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" sheetId="1" state="visible" r:id="rId2"/>
    <sheet name="Mult" sheetId="2" state="visible" r:id="rId3"/>
    <sheet name="1842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7" uniqueCount="4850">
  <si>
    <t xml:space="preserve">total</t>
  </si>
  <si>
    <t xml:space="preserve">Mobilier</t>
  </si>
  <si>
    <t xml:space="preserve">Immobilier</t>
  </si>
  <si>
    <t xml:space="preserve">Total</t>
  </si>
  <si>
    <t xml:space="preserve">cote</t>
  </si>
  <si>
    <t xml:space="preserve">bur</t>
  </si>
  <si>
    <t xml:space="preserve">Annee</t>
  </si>
  <si>
    <t xml:space="preserve">ID#</t>
  </si>
  <si>
    <t xml:space="preserve">sexe</t>
  </si>
  <si>
    <t xml:space="preserve">&gt;Valmob</t>
  </si>
  <si>
    <t xml:space="preserve">&gt;revimmob</t>
  </si>
  <si>
    <t xml:space="preserve">iere lettre du nom</t>
  </si>
  <si>
    <t xml:space="preserve">mult</t>
  </si>
  <si>
    <t xml:space="preserve">max</t>
  </si>
  <si>
    <t xml:space="preserve">cont</t>
  </si>
  <si>
    <t xml:space="preserve">Nobles</t>
  </si>
  <si>
    <t xml:space="preserve">Nom</t>
  </si>
  <si>
    <t xml:space="preserve">prénom</t>
  </si>
  <si>
    <t xml:space="preserve">prof</t>
  </si>
  <si>
    <t xml:space="preserve">adres</t>
  </si>
  <si>
    <t xml:space="preserve">j+</t>
  </si>
  <si>
    <t xml:space="preserve">m+</t>
  </si>
  <si>
    <t xml:space="preserve">age</t>
  </si>
  <si>
    <t xml:space="preserve">Ldeces</t>
  </si>
  <si>
    <t xml:space="preserve">situamaritale</t>
  </si>
  <si>
    <t xml:space="preserve">Heritiers</t>
  </si>
  <si>
    <t xml:space="preserve">DCL 1</t>
  </si>
  <si>
    <t xml:space="preserve">part</t>
  </si>
  <si>
    <t xml:space="preserve">adresimm</t>
  </si>
  <si>
    <t xml:space="preserve">DCL2</t>
  </si>
  <si>
    <t xml:space="preserve">DCL 3</t>
  </si>
  <si>
    <t xml:space="preserve">NDCL 3</t>
  </si>
  <si>
    <t xml:space="preserve">DCL 4</t>
  </si>
  <si>
    <t xml:space="preserve">NDCL 4</t>
  </si>
  <si>
    <t xml:space="preserve">END</t>
  </si>
  <si>
    <t xml:space="preserve">H</t>
  </si>
  <si>
    <t xml:space="preserve">M</t>
  </si>
  <si>
    <t xml:space="preserve">MOREAU</t>
  </si>
  <si>
    <t xml:space="preserve">CHARLES ALEXANDRE</t>
  </si>
  <si>
    <t xml:space="preserve">PRE</t>
  </si>
  <si>
    <t xml:space="preserve">37 FB POSSONNIERE</t>
  </si>
  <si>
    <t xml:space="preserve">M CHAMBETTE</t>
  </si>
  <si>
    <t xml:space="preserve">FILLE ET VE</t>
  </si>
  <si>
    <t xml:space="preserve">18/6/1842</t>
  </si>
  <si>
    <t xml:space="preserve">PP</t>
  </si>
  <si>
    <t xml:space="preserve">FG POISSONIERE 37</t>
  </si>
  <si>
    <t xml:space="preserve">NA</t>
  </si>
  <si>
    <t xml:space="preserve">VE+ENF</t>
  </si>
  <si>
    <t xml:space="preserve">18.6.1842</t>
  </si>
  <si>
    <t xml:space="preserve">PARC ROYAL 15+PAVILLON 16+ST MARTIN 48+V DU TEMPLE 3</t>
  </si>
  <si>
    <t xml:space="preserve">26.10.1843</t>
  </si>
  <si>
    <t xml:space="preserve">Charles Alexandre</t>
  </si>
  <si>
    <t xml:space="preserve">propriétaire</t>
  </si>
  <si>
    <t xml:space="preserve">r Fg Poissonnière, 37</t>
  </si>
  <si>
    <t xml:space="preserve">m r St Honoré, 158</t>
  </si>
  <si>
    <t xml:space="preserve">37 FB POISSONNIERE</t>
  </si>
  <si>
    <t xml:space="preserve">FILLE ET VE DON</t>
  </si>
  <si>
    <t xml:space="preserve">145 ST MARTIN</t>
  </si>
  <si>
    <t xml:space="preserve">F</t>
  </si>
  <si>
    <t xml:space="preserve">B</t>
  </si>
  <si>
    <t xml:space="preserve">BENOIST</t>
  </si>
  <si>
    <t xml:space="preserve">M ANNE FOISE</t>
  </si>
  <si>
    <t xml:space="preserve">16 BOSSE S PIERRE</t>
  </si>
  <si>
    <t xml:space="preserve">FILLE</t>
  </si>
  <si>
    <t xml:space="preserve">8/9/1842</t>
  </si>
  <si>
    <t xml:space="preserve">16 CHAILLOT</t>
  </si>
  <si>
    <t xml:space="preserve">30/5/1843</t>
  </si>
  <si>
    <t xml:space="preserve">Marie Anne</t>
  </si>
  <si>
    <t xml:space="preserve">r Petit Bourbon St Sulpice, 12</t>
  </si>
  <si>
    <t xml:space="preserve">sa fille</t>
  </si>
  <si>
    <t xml:space="preserve">m r du Cadran, 27</t>
  </si>
  <si>
    <t xml:space="preserve">f</t>
  </si>
  <si>
    <t xml:space="preserve">Marie Anne Francoise</t>
  </si>
  <si>
    <t xml:space="preserve">Petit bourbon Chaillot</t>
  </si>
  <si>
    <t xml:space="preserve">St Pierre Chaillot</t>
  </si>
  <si>
    <t xml:space="preserve">ma dumont</t>
  </si>
  <si>
    <t xml:space="preserve">mari et fille 1</t>
  </si>
  <si>
    <t xml:space="preserve">6-9-1842</t>
  </si>
  <si>
    <t xml:space="preserve">petit bourbon st sulpice 12</t>
  </si>
  <si>
    <t xml:space="preserve">28-3-1843</t>
  </si>
  <si>
    <t xml:space="preserve">C</t>
  </si>
  <si>
    <t xml:space="preserve">COURTOIS</t>
  </si>
  <si>
    <t xml:space="preserve">LOUIS ALFRED</t>
  </si>
  <si>
    <t xml:space="preserve">PL CARRE 2</t>
  </si>
  <si>
    <t xml:space="preserve">FORGES</t>
  </si>
  <si>
    <t xml:space="preserve">CEL</t>
  </si>
  <si>
    <t xml:space="preserve">MERE+FRERES</t>
  </si>
  <si>
    <t xml:space="preserve">25.7.1842</t>
  </si>
  <si>
    <t xml:space="preserve">1/2 R CHARONNE 25+FG ST ANTOINE 60/62</t>
  </si>
  <si>
    <t xml:space="preserve">28.7.1843</t>
  </si>
  <si>
    <t xml:space="preserve">MINEUR</t>
  </si>
  <si>
    <t xml:space="preserve">2 PLACE DU CAIRE</t>
  </si>
  <si>
    <t xml:space="preserve">MERE ET FRERES</t>
  </si>
  <si>
    <t xml:space="preserve">26/7/1842</t>
  </si>
  <si>
    <t xml:space="preserve">1/2 DE 2M 243 R ST MARTIN ET 11 FOLIE MERICOURT</t>
  </si>
  <si>
    <t xml:space="preserve">Louis Alfred</t>
  </si>
  <si>
    <t xml:space="preserve">Place du Caire, 2</t>
  </si>
  <si>
    <t xml:space="preserve">mineur</t>
  </si>
  <si>
    <t xml:space="preserve">sa mère et ses frères</t>
  </si>
  <si>
    <t xml:space="preserve">1/2 m r Montmartre, 89</t>
  </si>
  <si>
    <t xml:space="preserve">D</t>
  </si>
  <si>
    <t xml:space="preserve">DANET</t>
  </si>
  <si>
    <t xml:space="preserve">EDME</t>
  </si>
  <si>
    <t xml:space="preserve">R BARBETTE 11</t>
  </si>
  <si>
    <t xml:space="preserve">27.3.1843</t>
  </si>
  <si>
    <t xml:space="preserve">12.1.1844</t>
  </si>
  <si>
    <t xml:space="preserve">PIERRE </t>
  </si>
  <si>
    <t xml:space="preserve">BARBETTE 11</t>
  </si>
  <si>
    <t xml:space="preserve">24.3.1843</t>
  </si>
  <si>
    <t xml:space="preserve">ST HONORE 416</t>
  </si>
  <si>
    <t xml:space="preserve">16.3.1844</t>
  </si>
  <si>
    <t xml:space="preserve">PIERRE EDME</t>
  </si>
  <si>
    <t xml:space="preserve">11 R BARBETTE</t>
  </si>
  <si>
    <t xml:space="preserve">EX ROUX</t>
  </si>
  <si>
    <t xml:space="preserve">24/3/1843</t>
  </si>
  <si>
    <t xml:space="preserve">M 2 PLACE BAUDEGER</t>
  </si>
  <si>
    <t xml:space="preserve">DETERVILLE</t>
  </si>
  <si>
    <t xml:space="preserve">Jean Francois</t>
  </si>
  <si>
    <t xml:space="preserve">r Hautefeuille, 8 (mais noté au crayon : Hauteville, 3 e Arr . Hautefeuille ds 11e Arr)</t>
  </si>
  <si>
    <t xml:space="preserve">V</t>
  </si>
  <si>
    <t xml:space="preserve">1/2 de la m place ND des victoires, 3 (Rev=17122)+r ND des Victoiires, 9</t>
  </si>
  <si>
    <t xml:space="preserve">JN FR</t>
  </si>
  <si>
    <t xml:space="preserve">HAUTEFEUILLE 8 </t>
  </si>
  <si>
    <t xml:space="preserve">VF</t>
  </si>
  <si>
    <t xml:space="preserve">ENF</t>
  </si>
  <si>
    <t xml:space="preserve">17/1/1843</t>
  </si>
  <si>
    <t xml:space="preserve">D'AMBOISE 1</t>
  </si>
  <si>
    <t xml:space="preserve">JN FR PIERRE</t>
  </si>
  <si>
    <t xml:space="preserve">HAUTEFEUILLE 8</t>
  </si>
  <si>
    <t xml:space="preserve">21.1.1843</t>
  </si>
  <si>
    <t xml:space="preserve">HAUTE FEUILLE 8+SEINE 68</t>
  </si>
  <si>
    <t xml:space="preserve">18.10.1843</t>
  </si>
  <si>
    <t xml:space="preserve">G</t>
  </si>
  <si>
    <t xml:space="preserve">GARNERY</t>
  </si>
  <si>
    <t xml:space="preserve">Anne</t>
  </si>
  <si>
    <t xml:space="preserve">r Hautefeuille, 8</t>
  </si>
  <si>
    <t xml:space="preserve">2 m p des Victoires, 3 et R ND des Victoiires, 9</t>
  </si>
  <si>
    <t xml:space="preserve">ANNE</t>
  </si>
  <si>
    <t xml:space="preserve">LIBRAIRE</t>
  </si>
  <si>
    <t xml:space="preserve">HEUTEFEUILLE 8</t>
  </si>
  <si>
    <t xml:space="preserve">PL DE LECOLE DE MEDECINE 1+R DE SEINE 68+R HEUTFEUILLE 8</t>
  </si>
  <si>
    <t xml:space="preserve">M DELEVILLE</t>
  </si>
  <si>
    <t xml:space="preserve">HERBEL</t>
  </si>
  <si>
    <t xml:space="preserve">LOUISE FELICITE</t>
  </si>
  <si>
    <t xml:space="preserve">19 BOUCHERAT</t>
  </si>
  <si>
    <t xml:space="preserve">M ALEXANDRE ANTOINE JULIEN</t>
  </si>
  <si>
    <t xml:space="preserve">ENF ET MARI</t>
  </si>
  <si>
    <t xml:space="preserve">22/6/1842</t>
  </si>
  <si>
    <t xml:space="preserve">28 BOUCHERAT</t>
  </si>
  <si>
    <t xml:space="preserve">R BONCHERAT 19</t>
  </si>
  <si>
    <t xml:space="preserve">M ALEXANDRE</t>
  </si>
  <si>
    <t xml:space="preserve">MARI+5 ENFS</t>
  </si>
  <si>
    <t xml:space="preserve">21.6.1842</t>
  </si>
  <si>
    <t xml:space="preserve">R CHARENTONNE 10</t>
  </si>
  <si>
    <t xml:space="preserve">20.10.1843</t>
  </si>
  <si>
    <t xml:space="preserve">Herbel</t>
  </si>
  <si>
    <t xml:space="preserve">Louise Felicite</t>
  </si>
  <si>
    <t xml:space="preserve">Boucharat</t>
  </si>
  <si>
    <t xml:space="preserve">na</t>
  </si>
  <si>
    <t xml:space="preserve">Sante 12</t>
  </si>
  <si>
    <t xml:space="preserve">J</t>
  </si>
  <si>
    <t xml:space="preserve">JOURDAIN</t>
  </si>
  <si>
    <t xml:space="preserve">GENEVIEVE LOUISE</t>
  </si>
  <si>
    <t xml:space="preserve">11 CLOITRE ST BENOIT</t>
  </si>
  <si>
    <t xml:space="preserve">VE AUBRY</t>
  </si>
  <si>
    <t xml:space="preserve">ENF ET ET PTS ENF</t>
  </si>
  <si>
    <t xml:space="preserve">9/8/1842</t>
  </si>
  <si>
    <t xml:space="preserve">163 MONTMARTRE</t>
  </si>
  <si>
    <t xml:space="preserve">303 ST MARTIN</t>
  </si>
  <si>
    <t xml:space="preserve">Jourdain</t>
  </si>
  <si>
    <t xml:space="preserve">Genevieve Louise</t>
  </si>
  <si>
    <t xml:space="preserve">Rentiere</t>
  </si>
  <si>
    <t xml:space="preserve">Cloitre st Benoit</t>
  </si>
  <si>
    <t xml:space="preserve">Ve Guibert et Aubry</t>
  </si>
  <si>
    <t xml:space="preserve">enfs et leg part</t>
  </si>
  <si>
    <t xml:space="preserve">9-8-1842</t>
  </si>
  <si>
    <t xml:space="preserve">M Cloitre st benoit</t>
  </si>
  <si>
    <t xml:space="preserve">25-1-1844</t>
  </si>
  <si>
    <t xml:space="preserve">L</t>
  </si>
  <si>
    <t xml:space="preserve">LOUIS</t>
  </si>
  <si>
    <t xml:space="preserve">MADELEINE GEN</t>
  </si>
  <si>
    <t xml:space="preserve">ST JACQUES 292</t>
  </si>
  <si>
    <t xml:space="preserve">Madeleine GENEVIEVE</t>
  </si>
  <si>
    <t xml:space="preserve">GRENELLE STR GERMAIN 35</t>
  </si>
  <si>
    <t xml:space="preserve">SEVRES</t>
  </si>
  <si>
    <t xml:space="preserve">VE</t>
  </si>
  <si>
    <t xml:space="preserve">27.12.1842</t>
  </si>
  <si>
    <t xml:space="preserve">…, 43</t>
  </si>
  <si>
    <t xml:space="preserve">20.6.1844</t>
  </si>
  <si>
    <t xml:space="preserve">MADELEINE GENEVIEVE</t>
  </si>
  <si>
    <t xml:space="preserve">38 DE GRENELLE ST GERMAIN</t>
  </si>
  <si>
    <t xml:space="preserve">VE LEVAIGNEUR</t>
  </si>
  <si>
    <t xml:space="preserve">27/12/1842</t>
  </si>
  <si>
    <t xml:space="preserve">LOYSEL</t>
  </si>
  <si>
    <t xml:space="preserve">JN BT FELIX</t>
  </si>
  <si>
    <t xml:space="preserve">9 ST LOUIS</t>
  </si>
  <si>
    <t xml:space="preserve">10/6/1843</t>
  </si>
  <si>
    <t xml:space="preserve">15 DE LA VIEILLE MONNAIE ET 36 POISSONNIERE</t>
  </si>
  <si>
    <t xml:space="preserve">15/12/1843</t>
  </si>
  <si>
    <t xml:space="preserve">JN BTE FELIX</t>
  </si>
  <si>
    <t xml:space="preserve">11 ST LOUIS AU MARAIS</t>
  </si>
  <si>
    <t xml:space="preserve">10 ROND POINT DES CHAMPS ELYSEE</t>
  </si>
  <si>
    <t xml:space="preserve">1M 22 ST ELOI</t>
  </si>
  <si>
    <t xml:space="preserve">MARTINEAU DE SOLEINNE</t>
  </si>
  <si>
    <t xml:space="preserve">ALEXANDRE PIERRE EDME</t>
  </si>
  <si>
    <t xml:space="preserve">EX EMPLOYE AU MINISTERE DES FINANCES</t>
  </si>
  <si>
    <t xml:space="preserve">R PLUMET 18</t>
  </si>
  <si>
    <t xml:space="preserve">9 ARR</t>
  </si>
  <si>
    <t xml:space="preserve">COUSINS</t>
  </si>
  <si>
    <t xml:space="preserve">5.4.1843</t>
  </si>
  <si>
    <t xml:space="preserve">R DE LA VERRERIE 42</t>
  </si>
  <si>
    <t xml:space="preserve">ALEXIS PIERRE EDME</t>
  </si>
  <si>
    <t xml:space="preserve">18 PLUMET</t>
  </si>
  <si>
    <t xml:space="preserve">COUSIN ET COUSINE GERMAINE</t>
  </si>
  <si>
    <t xml:space="preserve">5/4/1843</t>
  </si>
  <si>
    <t xml:space="preserve">EDME PIERRE</t>
  </si>
  <si>
    <t xml:space="preserve">10 R PLUMET</t>
  </si>
  <si>
    <t xml:space="preserve">NOTORIELE</t>
  </si>
  <si>
    <t xml:space="preserve">COUSIN ET COUSINE</t>
  </si>
  <si>
    <t xml:space="preserve">24/8/1843</t>
  </si>
  <si>
    <t xml:space="preserve">N</t>
  </si>
  <si>
    <t xml:space="preserve">NOURTIER</t>
  </si>
  <si>
    <t xml:space="preserve">CHARLES AUGUSTE</t>
  </si>
  <si>
    <t xml:space="preserve">12 COQUIERE</t>
  </si>
  <si>
    <t xml:space="preserve">FILS</t>
  </si>
  <si>
    <t xml:space="preserve">15/4/1843</t>
  </si>
  <si>
    <t xml:space="preserve">293 ST MARTIN</t>
  </si>
  <si>
    <t xml:space="preserve">Charles auguste</t>
  </si>
  <si>
    <t xml:space="preserve">facteur aux farines</t>
  </si>
  <si>
    <t xml:space="preserve">r Coquillière, 6</t>
  </si>
  <si>
    <t xml:space="preserve">h</t>
  </si>
  <si>
    <t xml:space="preserve">Charles Auguste</t>
  </si>
  <si>
    <t xml:space="preserve">Coquillere</t>
  </si>
  <si>
    <t xml:space="preserve">ma Laigne</t>
  </si>
  <si>
    <t xml:space="preserve">fille</t>
  </si>
  <si>
    <t xml:space="preserve">15-4-1843</t>
  </si>
  <si>
    <t xml:space="preserve">1/2 m Four st germain</t>
  </si>
  <si>
    <t xml:space="preserve">O</t>
  </si>
  <si>
    <t xml:space="preserve">ODELIN</t>
  </si>
  <si>
    <t xml:space="preserve">MADELEINE THEODORE</t>
  </si>
  <si>
    <t xml:space="preserve">32 ST DOMINIQUE</t>
  </si>
  <si>
    <t xml:space="preserve">VE MEUNIER</t>
  </si>
  <si>
    <t xml:space="preserve">11/5/1842</t>
  </si>
  <si>
    <t xml:space="preserve">30, 32 ET 34 R ST DOMINIQUE ST GERMAIN</t>
  </si>
  <si>
    <t xml:space="preserve">10/10/1842</t>
  </si>
  <si>
    <t xml:space="preserve">32 ST DOMINIQU ST GERMAIN</t>
  </si>
  <si>
    <t xml:space="preserve">259 ST DENIS</t>
  </si>
  <si>
    <t xml:space="preserve">Marie Anne Théodose</t>
  </si>
  <si>
    <t xml:space="preserve">r St Germain l'Auxerrois, 32</t>
  </si>
  <si>
    <t xml:space="preserve">ses 2 enfs</t>
  </si>
  <si>
    <t xml:space="preserve">1/2 m r des Vieilles Etuves 3+ m r de Viarmes, 23</t>
  </si>
  <si>
    <t xml:space="preserve">R</t>
  </si>
  <si>
    <t xml:space="preserve">REGNAULT</t>
  </si>
  <si>
    <t xml:space="preserve">ANNE ISIDOR</t>
  </si>
  <si>
    <t xml:space="preserve">8 DE L'ECOLE</t>
  </si>
  <si>
    <t xml:space="preserve">NEVEUX ET NIECES</t>
  </si>
  <si>
    <t xml:space="preserve">19/7/1842</t>
  </si>
  <si>
    <t xml:space="preserve">45 ET 45 BIS D'ANJOUX</t>
  </si>
  <si>
    <t xml:space="preserve">ANNE ISIDORE</t>
  </si>
  <si>
    <t xml:space="preserve">VE PETUT</t>
  </si>
  <si>
    <t xml:space="preserve">SŒUR, NEVEUX ET PTS NEVEUX</t>
  </si>
  <si>
    <t xml:space="preserve">241 ST DENIS</t>
  </si>
  <si>
    <t xml:space="preserve">24/12/1842</t>
  </si>
  <si>
    <t xml:space="preserve">Anne Isidore</t>
  </si>
  <si>
    <t xml:space="preserve">quai des Ecoles, 8</t>
  </si>
  <si>
    <t xml:space="preserve">neveux et petits neveux</t>
  </si>
  <si>
    <t xml:space="preserve">A</t>
  </si>
  <si>
    <t xml:space="preserve">AGUADO DE LAS MARISMAS DEL GUADALQUIVIER</t>
  </si>
  <si>
    <t xml:space="preserve">Alexandre Marie Joseph Léon Paul Louis Gonzague</t>
  </si>
  <si>
    <t xml:space="preserve">6 GRANGE BATELIERE</t>
  </si>
  <si>
    <t xml:space="preserve">Espagne</t>
  </si>
  <si>
    <t xml:space="preserve">MORENO</t>
  </si>
  <si>
    <t xml:space="preserve">ENF ET VE</t>
  </si>
  <si>
    <t xml:space="preserve">8/12/1842</t>
  </si>
  <si>
    <t xml:space="preserve">6 GRANGE BATELIERE + AUTRES</t>
  </si>
  <si>
    <t xml:space="preserve">12/9/1843</t>
  </si>
  <si>
    <t xml:space="preserve">R de la Grange Batelière, 2</t>
  </si>
  <si>
    <t xml:space="preserve">m</t>
  </si>
  <si>
    <t xml:space="preserve">Ses 3 enf</t>
  </si>
  <si>
    <t xml:space="preserve">maison R Paradis  Poissonnière49</t>
  </si>
  <si>
    <t xml:space="preserve">AUBERT</t>
  </si>
  <si>
    <t xml:space="preserve">THEODORE</t>
  </si>
  <si>
    <t xml:space="preserve">NEGOCIANT</t>
  </si>
  <si>
    <t xml:space="preserve">64 DE BONDY</t>
  </si>
  <si>
    <t xml:space="preserve">ALISSE MARGUERITE PHILIPPINE</t>
  </si>
  <si>
    <t xml:space="preserve">ENF ET VE DON</t>
  </si>
  <si>
    <t xml:space="preserve">6/8/1842</t>
  </si>
  <si>
    <t xml:space="preserve">64 R DE BONDY</t>
  </si>
  <si>
    <t xml:space="preserve">EP ALISSE</t>
  </si>
  <si>
    <t xml:space="preserve">VE ET ENF</t>
  </si>
  <si>
    <t xml:space="preserve">6/4/1848</t>
  </si>
  <si>
    <t xml:space="preserve">1M 52/54 R DE GRENELLE ST GERMAIN</t>
  </si>
  <si>
    <t xml:space="preserve">Aubry</t>
  </si>
  <si>
    <t xml:space="preserve">Antoine Guillaume</t>
  </si>
  <si>
    <t xml:space="preserve">R le Regrattier, 12</t>
  </si>
  <si>
    <t xml:space="preserve">ép</t>
  </si>
  <si>
    <t xml:space="preserve">maisons R des Mauvaise Paroles, 22 et 23</t>
  </si>
  <si>
    <t xml:space="preserve">AUBRY</t>
  </si>
  <si>
    <t xml:space="preserve">ANTOINE GUILLAUME</t>
  </si>
  <si>
    <t xml:space="preserve">12 R GRATTIERE</t>
  </si>
  <si>
    <t xml:space="preserve">CHARPENTIER MARIANNE</t>
  </si>
  <si>
    <t xml:space="preserve">16/7/184</t>
  </si>
  <si>
    <t xml:space="preserve">AUGRAS</t>
  </si>
  <si>
    <t xml:space="preserve">JOSEPHINE</t>
  </si>
  <si>
    <t xml:space="preserve">15 R LASCAS</t>
  </si>
  <si>
    <t xml:space="preserve">PERIGNON</t>
  </si>
  <si>
    <t xml:space="preserve">MARI ET ENF</t>
  </si>
  <si>
    <t xml:space="preserve">6/1/1847</t>
  </si>
  <si>
    <t xml:space="preserve">1M RUE ST DOMINIQUE/ 1M R LASCUS ET 1M R DE LILLE</t>
  </si>
  <si>
    <t xml:space="preserve">11/3/1845</t>
  </si>
  <si>
    <t xml:space="preserve">25/7/1845</t>
  </si>
  <si>
    <t xml:space="preserve">15 LASCARE</t>
  </si>
  <si>
    <t xml:space="preserve">MARI DON ET ENF</t>
  </si>
  <si>
    <t xml:space="preserve">6/1/1843</t>
  </si>
  <si>
    <t xml:space="preserve">22 NEUVE D'ANGOULEME</t>
  </si>
  <si>
    <t xml:space="preserve">21/3/1842</t>
  </si>
  <si>
    <t xml:space="preserve">Azimon</t>
  </si>
  <si>
    <t xml:space="preserve">jean Francois</t>
  </si>
  <si>
    <t xml:space="preserve">ppt</t>
  </si>
  <si>
    <t xml:space="preserve">Place St Andre</t>
  </si>
  <si>
    <t xml:space="preserve">M legendre Marie Julienne</t>
  </si>
  <si>
    <t xml:space="preserve">ve usu Freres et nieces</t>
  </si>
  <si>
    <t xml:space="preserve">4-11-1842</t>
  </si>
  <si>
    <t xml:space="preserve">M Gd Augustin et M st Andre andre des arts</t>
  </si>
  <si>
    <t xml:space="preserve">23-12-1843</t>
  </si>
  <si>
    <t xml:space="preserve">AZIMON</t>
  </si>
  <si>
    <t xml:space="preserve">JN FOIS</t>
  </si>
  <si>
    <t xml:space="preserve">PLACE 11 R DES ARTS</t>
  </si>
  <si>
    <t xml:space="preserve">LEGENDRE</t>
  </si>
  <si>
    <t xml:space="preserve">VE ET SES FRERES</t>
  </si>
  <si>
    <t xml:space="preserve">4/11/1842</t>
  </si>
  <si>
    <t xml:space="preserve">1M 51 R DE SEINE ST GERMAIN</t>
  </si>
  <si>
    <t xml:space="preserve">23/12/1842</t>
  </si>
  <si>
    <t xml:space="preserve">BAZIN</t>
  </si>
  <si>
    <t xml:space="preserve">M CHARLES SOPHIE</t>
  </si>
  <si>
    <t xml:space="preserve">1 R MEHIAL</t>
  </si>
  <si>
    <t xml:space="preserve">FE BARN</t>
  </si>
  <si>
    <t xml:space="preserve">3/9/1842</t>
  </si>
  <si>
    <t xml:space="preserve">42 R DU FOUR</t>
  </si>
  <si>
    <t xml:space="preserve">Marie Charles sophie</t>
  </si>
  <si>
    <t xml:space="preserve">r Mehul, 1</t>
  </si>
  <si>
    <t xml:space="preserve">son fils pr 1/2 et x non parent pr 1/2</t>
  </si>
  <si>
    <t xml:space="preserve">m r des Etuves St Honoré, 1</t>
  </si>
  <si>
    <t xml:space="preserve">BILLARD</t>
  </si>
  <si>
    <t xml:space="preserve">FOIS BRUNO ANTOINE</t>
  </si>
  <si>
    <t xml:space="preserve">PHARMACIEN</t>
  </si>
  <si>
    <t xml:space="preserve">1 PLACE DE L'ESCAPADE</t>
  </si>
  <si>
    <t xml:space="preserve">9/2/1843</t>
  </si>
  <si>
    <t xml:space="preserve">17 FEYDEAU</t>
  </si>
  <si>
    <t xml:space="preserve">FR ANTOINE</t>
  </si>
  <si>
    <t xml:space="preserve">PPt</t>
  </si>
  <si>
    <t xml:space="preserve">PL DE 'ESTRAPADE 1</t>
  </si>
  <si>
    <t xml:space="preserve">VE+ENFS</t>
  </si>
  <si>
    <t xml:space="preserve">9.2.1843</t>
  </si>
  <si>
    <t xml:space="preserve">BONNEVILLE</t>
  </si>
  <si>
    <t xml:space="preserve">ROSE</t>
  </si>
  <si>
    <t xml:space="preserve">RENTIERE</t>
  </si>
  <si>
    <t xml:space="preserve">10 S MARTIN</t>
  </si>
  <si>
    <t xml:space="preserve">MOREL MICHEL</t>
  </si>
  <si>
    <t xml:space="preserve">20/6/1843</t>
  </si>
  <si>
    <t xml:space="preserve">29/8/1845</t>
  </si>
  <si>
    <t xml:space="preserve">ROSE EGALITE</t>
  </si>
  <si>
    <t xml:space="preserve">10 NEUVE S MARTIN</t>
  </si>
  <si>
    <t xml:space="preserve">M MOREL</t>
  </si>
  <si>
    <t xml:space="preserve">3/4/1844</t>
  </si>
  <si>
    <t xml:space="preserve">DE LA VICTOIRE</t>
  </si>
  <si>
    <t xml:space="preserve">BOULARD</t>
  </si>
  <si>
    <t xml:space="preserve">PIERRE</t>
  </si>
  <si>
    <t xml:space="preserve">OURCINE 120</t>
  </si>
  <si>
    <t xml:space="preserve">ENF ET PTS ENF</t>
  </si>
  <si>
    <t xml:space="preserve">9 S NICOLAS D'ANTIN</t>
  </si>
  <si>
    <t xml:space="preserve">PIERRE FREDERIC</t>
  </si>
  <si>
    <t xml:space="preserve">9.8.1842</t>
  </si>
  <si>
    <t xml:space="preserve">BRUNEL</t>
  </si>
  <si>
    <t xml:space="preserve">M GENEVIEVE</t>
  </si>
  <si>
    <t xml:space="preserve">11 DU HELOC</t>
  </si>
  <si>
    <t xml:space="preserve">VE GROUVELLE</t>
  </si>
  <si>
    <t xml:space="preserve">2/8/1842</t>
  </si>
  <si>
    <t xml:space="preserve">8 MONT TH?</t>
  </si>
  <si>
    <t xml:space="preserve">11 R DU HELDOR</t>
  </si>
  <si>
    <t xml:space="preserve">46 R MAZARINE</t>
  </si>
  <si>
    <t xml:space="preserve">BUCQUET</t>
  </si>
  <si>
    <t xml:space="preserve">ALEXANDRE THOMAS</t>
  </si>
  <si>
    <t xml:space="preserve">8 THISOUX</t>
  </si>
  <si>
    <t xml:space="preserve">FILS ADOPTIF</t>
  </si>
  <si>
    <t xml:space="preserve">4/8/1842</t>
  </si>
  <si>
    <t xml:space="preserve">8 THIROUX ET 55 STE ANNE</t>
  </si>
  <si>
    <t xml:space="preserve">10/6/1844</t>
  </si>
  <si>
    <t xml:space="preserve">8 R THIROUX</t>
  </si>
  <si>
    <t xml:space="preserve">FISL</t>
  </si>
  <si>
    <t xml:space="preserve">5/8/1842</t>
  </si>
  <si>
    <t xml:space="preserve">12 R DE L'UNIVERSITE</t>
  </si>
  <si>
    <t xml:space="preserve">3/2/1843</t>
  </si>
  <si>
    <t xml:space="preserve">CADET DE CHAMBINE</t>
  </si>
  <si>
    <t xml:space="preserve">MARIE VICTOIRE</t>
  </si>
  <si>
    <t xml:space="preserve">3 R GUILLAUME</t>
  </si>
  <si>
    <t xml:space="preserve">VE BECQUEY DE BEAUPRE</t>
  </si>
  <si>
    <t xml:space="preserve">2 NEVEUX</t>
  </si>
  <si>
    <t xml:space="preserve">13/5/1842</t>
  </si>
  <si>
    <t xml:space="preserve">M 3 R GUILLAUME</t>
  </si>
  <si>
    <t xml:space="preserve">ST GUILLAUME 3</t>
  </si>
  <si>
    <t xml:space="preserve">NEVEUX</t>
  </si>
  <si>
    <t xml:space="preserve">13.5.1842</t>
  </si>
  <si>
    <t xml:space="preserve">HEUTE FEUILLE 1</t>
  </si>
  <si>
    <t xml:space="preserve">6.5.1843</t>
  </si>
  <si>
    <t xml:space="preserve">CARON</t>
  </si>
  <si>
    <t xml:space="preserve">GENEVIEVE ANGELIQUE</t>
  </si>
  <si>
    <t xml:space="preserve">3 Q DE GIVRES</t>
  </si>
  <si>
    <t xml:space="preserve">VE BARADOU</t>
  </si>
  <si>
    <t xml:space="preserve">7/3/1843</t>
  </si>
  <si>
    <t xml:space="preserve">PIERRE ALEXIS</t>
  </si>
  <si>
    <t xml:space="preserve">ANC AGENT DE CHANGE</t>
  </si>
  <si>
    <t xml:space="preserve">12 GRAMMONT</t>
  </si>
  <si>
    <t xml:space="preserve">M DUREGE</t>
  </si>
  <si>
    <t xml:space="preserve">24/4/1843</t>
  </si>
  <si>
    <t xml:space="preserve">19/2/1852</t>
  </si>
  <si>
    <t xml:space="preserve">6/3/1852</t>
  </si>
  <si>
    <t xml:space="preserve">CHAMPION</t>
  </si>
  <si>
    <t xml:space="preserve">Jean Baptiste</t>
  </si>
  <si>
    <t xml:space="preserve">r de l'Arbre sec, 52</t>
  </si>
  <si>
    <t xml:space="preserve">sa ve</t>
  </si>
  <si>
    <t xml:space="preserve">partie de m r St Honoré, 23</t>
  </si>
  <si>
    <t xml:space="preserve">JN BTE</t>
  </si>
  <si>
    <t xml:space="preserve">DE L'ARBRE SEC</t>
  </si>
  <si>
    <t xml:space="preserve">VE ET NEVEUX</t>
  </si>
  <si>
    <t xml:space="preserve">20/2/1843</t>
  </si>
  <si>
    <t xml:space="preserve">6 DUPNOT</t>
  </si>
  <si>
    <t xml:space="preserve">25/2/1843</t>
  </si>
  <si>
    <t xml:space="preserve">CHAUCHAT</t>
  </si>
  <si>
    <t xml:space="preserve">ANGELIQUE ANTOINETTE</t>
  </si>
  <si>
    <t xml:space="preserve">4 ST HYACINTHE ST HONORE</t>
  </si>
  <si>
    <t xml:space="preserve">M LEVASSEUR DE LA RONCIERE</t>
  </si>
  <si>
    <t xml:space="preserve">EN ET MARI</t>
  </si>
  <si>
    <t xml:space="preserve">20/4/1843</t>
  </si>
  <si>
    <t xml:space="preserve">4 ST HYACINTHE</t>
  </si>
  <si>
    <t xml:space="preserve">ST HYACINTHE ST HONORE 4</t>
  </si>
  <si>
    <t xml:space="preserve">MARI+ENF</t>
  </si>
  <si>
    <t xml:space="preserve">20.4.1843</t>
  </si>
  <si>
    <t xml:space="preserve">1/3 R DE BRAQUE 8</t>
  </si>
  <si>
    <t xml:space="preserve">24.12.1851</t>
  </si>
  <si>
    <t xml:space="preserve">CHERET</t>
  </si>
  <si>
    <t xml:space="preserve">MARGUERITE</t>
  </si>
  <si>
    <t xml:space="preserve">13 DE TROIS FRERES</t>
  </si>
  <si>
    <t xml:space="preserve">VE BELLET</t>
  </si>
  <si>
    <t xml:space="preserve">14/6/1843</t>
  </si>
  <si>
    <t xml:space="preserve">1/2M 22, 24 ET 26 R DU CYGNE</t>
  </si>
  <si>
    <t xml:space="preserve">MARGUERITTE ETIENNE</t>
  </si>
  <si>
    <t xml:space="preserve">13 DES TROIS FRERES</t>
  </si>
  <si>
    <t xml:space="preserve">V BELLET</t>
  </si>
  <si>
    <t xml:space="preserve">13 DES TROIS FRERES ET 15 DE LA PAIX</t>
  </si>
  <si>
    <t xml:space="preserve">7/3/1845</t>
  </si>
  <si>
    <t xml:space="preserve">11/3/1854</t>
  </si>
  <si>
    <t xml:space="preserve">CORDIER</t>
  </si>
  <si>
    <t xml:space="preserve">JN BTE HONORE</t>
  </si>
  <si>
    <t xml:space="preserve">R DU BAC 28</t>
  </si>
  <si>
    <t xml:space="preserve">13.2.1843</t>
  </si>
  <si>
    <t xml:space="preserve">FG ST ANTOINE 77</t>
  </si>
  <si>
    <t xml:space="preserve">28 R DU BAC</t>
  </si>
  <si>
    <t xml:space="preserve">EX MASSE</t>
  </si>
  <si>
    <t xml:space="preserve">13/2/1843</t>
  </si>
  <si>
    <t xml:space="preserve">DAUGNY</t>
  </si>
  <si>
    <t xml:space="preserve">LEON</t>
  </si>
  <si>
    <t xml:space="preserve">ST FIACRE 3</t>
  </si>
  <si>
    <t xml:space="preserve">8.10.1842</t>
  </si>
  <si>
    <t xml:space="preserve">R D'ANTIN 7</t>
  </si>
  <si>
    <t xml:space="preserve">Léon</t>
  </si>
  <si>
    <t xml:space="preserve">r St Fiacre, 3</t>
  </si>
  <si>
    <t xml:space="preserve">sa ve et ses 3 enf</t>
  </si>
  <si>
    <t xml:space="preserve">15/18 m r du Croissant, 5 ou 7</t>
  </si>
  <si>
    <t xml:space="preserve">DE MONTMORENCY LAVAL</t>
  </si>
  <si>
    <t xml:space="preserve">ANNE JEANNE LOUISE</t>
  </si>
  <si>
    <t xml:space="preserve">CHANOINESSE</t>
  </si>
  <si>
    <t xml:space="preserve">ST GUILLAUME 11</t>
  </si>
  <si>
    <t xml:space="preserve">AUBERVILLIERS</t>
  </si>
  <si>
    <t xml:space="preserve">CELIB</t>
  </si>
  <si>
    <t xml:space="preserve">SŒUR</t>
  </si>
  <si>
    <t xml:space="preserve">14.10.1842</t>
  </si>
  <si>
    <t xml:space="preserve">CROIX BRETONNERIE 27/29</t>
  </si>
  <si>
    <t xml:space="preserve">22.7.1843</t>
  </si>
  <si>
    <t xml:space="preserve">JNE LOUISE CONSTANCE</t>
  </si>
  <si>
    <t xml:space="preserve">EX CHANOINESSE</t>
  </si>
  <si>
    <t xml:space="preserve">11 R ST GUILLAME</t>
  </si>
  <si>
    <t xml:space="preserve">14/10/1842</t>
  </si>
  <si>
    <t xml:space="preserve">DEBILLAUT</t>
  </si>
  <si>
    <t xml:space="preserve">M FOISE CLAUDE</t>
  </si>
  <si>
    <t xml:space="preserve">4 R MASSILLON</t>
  </si>
  <si>
    <t xml:space="preserve">VE GUDARD DE LA HAYE</t>
  </si>
  <si>
    <t xml:space="preserve">29/9/1842</t>
  </si>
  <si>
    <t xml:space="preserve">PM 4 R MASILLON</t>
  </si>
  <si>
    <t xml:space="preserve">9/6/1843</t>
  </si>
  <si>
    <t xml:space="preserve">MARIE FRSE CLAUDE</t>
  </si>
  <si>
    <t xml:space="preserve">MASSILLIN 4</t>
  </si>
  <si>
    <t xml:space="preserve">ENFS+P ENFS</t>
  </si>
  <si>
    <t xml:space="preserve">29.9.1842</t>
  </si>
  <si>
    <t xml:space="preserve">RICHELIEU 37</t>
  </si>
  <si>
    <t xml:space="preserve">DEBURE</t>
  </si>
  <si>
    <t xml:space="preserve">MARIE GUILLAUME</t>
  </si>
  <si>
    <t xml:space="preserve">HAUTE FEUILLE 13</t>
  </si>
  <si>
    <t xml:space="preserve">MALETABLE/ ORNE</t>
  </si>
  <si>
    <t xml:space="preserve">HAUTE FEUILLE 13 ET 15</t>
  </si>
  <si>
    <t xml:space="preserve">IMMOB?VALEUR?OUREV?</t>
  </si>
  <si>
    <t xml:space="preserve">HAUTEFEUILLE 13</t>
  </si>
  <si>
    <t xml:space="preserve">ENF </t>
  </si>
  <si>
    <t xml:space="preserve">R ST NICOLAS 406</t>
  </si>
  <si>
    <t xml:space="preserve">DECLOSTRE</t>
  </si>
  <si>
    <t xml:space="preserve">ALEXIS PIERRE</t>
  </si>
  <si>
    <t xml:space="preserve">81 ST ANTOINE</t>
  </si>
  <si>
    <t xml:space="preserve">COUSIN</t>
  </si>
  <si>
    <t xml:space="preserve">25/4/1843</t>
  </si>
  <si>
    <t xml:space="preserve">M 9 PT LION ST LAURENT</t>
  </si>
  <si>
    <t xml:space="preserve">RENTIER</t>
  </si>
  <si>
    <t xml:space="preserve">R ST ANTOINE 81</t>
  </si>
  <si>
    <t xml:space="preserve">25.4.1843</t>
  </si>
  <si>
    <t xml:space="preserve">DEHANNE</t>
  </si>
  <si>
    <t xml:space="preserve">M MARGUERITTE</t>
  </si>
  <si>
    <t xml:space="preserve">4 R BOURBON LE CHÂTEAU</t>
  </si>
  <si>
    <t xml:space="preserve">MECERCOUR</t>
  </si>
  <si>
    <t xml:space="preserve">MARI ET SŒUR</t>
  </si>
  <si>
    <t xml:space="preserve">3/4/1843</t>
  </si>
  <si>
    <t xml:space="preserve">1M 4 BOURBON LE CHÂTEAU</t>
  </si>
  <si>
    <t xml:space="preserve">8/4/143</t>
  </si>
  <si>
    <t xml:space="preserve">10/4/1843</t>
  </si>
  <si>
    <t xml:space="preserve">MARIE MGTE</t>
  </si>
  <si>
    <t xml:space="preserve">VILLEBLIN, ARR DE SENS</t>
  </si>
  <si>
    <t xml:space="preserve">MARI+NIECE</t>
  </si>
  <si>
    <t xml:space="preserve">30.4.1843</t>
  </si>
  <si>
    <t xml:space="preserve">ST ANDRE DES ARTS 67</t>
  </si>
  <si>
    <t xml:space="preserve">10.4.1843</t>
  </si>
  <si>
    <t xml:space="preserve">DELAMARRE</t>
  </si>
  <si>
    <t xml:space="preserve">JN AMEDE</t>
  </si>
  <si>
    <t xml:space="preserve">89 R ST DOMINIQUE ST GERMAIN</t>
  </si>
  <si>
    <t xml:space="preserve">NEUILLY</t>
  </si>
  <si>
    <t xml:space="preserve">EX DUBON</t>
  </si>
  <si>
    <t xml:space="preserve">VE + MERE ET PERE</t>
  </si>
  <si>
    <t xml:space="preserve">27/2/1843</t>
  </si>
  <si>
    <t xml:space="preserve">JN AMEDEE</t>
  </si>
  <si>
    <t xml:space="preserve">89 ST DOMINIQUE ST GERMAIN</t>
  </si>
  <si>
    <t xml:space="preserve">MERE, FRERE ET FRERES</t>
  </si>
  <si>
    <t xml:space="preserve">1/4M 21 BD BONNE NOUVELLE</t>
  </si>
  <si>
    <t xml:space="preserve">31/8/1843</t>
  </si>
  <si>
    <t xml:space="preserve">8/11/1812</t>
  </si>
  <si>
    <t xml:space="preserve">DELAVALLEE</t>
  </si>
  <si>
    <t xml:space="preserve">JEANNE CATHERINE</t>
  </si>
  <si>
    <t xml:space="preserve">ST ANDRE DES ARTS 38</t>
  </si>
  <si>
    <t xml:space="preserve">EPONE</t>
  </si>
  <si>
    <t xml:space="preserve">LEGS</t>
  </si>
  <si>
    <t xml:space="preserve">21.10.1842</t>
  </si>
  <si>
    <t xml:space="preserve">JNE CATHERINE</t>
  </si>
  <si>
    <t xml:space="preserve">1/2 M 61 R DE SEVRES</t>
  </si>
  <si>
    <t xml:space="preserve">DELL ANGELLO</t>
  </si>
  <si>
    <t xml:space="preserve">PIERRE MARIE</t>
  </si>
  <si>
    <t xml:space="preserve">CRAVEGGIA</t>
  </si>
  <si>
    <t xml:space="preserve">20.7.1843</t>
  </si>
  <si>
    <t xml:space="preserve">ST NICOLAS D'ANTIN 25</t>
  </si>
  <si>
    <t xml:space="preserve">15.4.1844</t>
  </si>
  <si>
    <t xml:space="preserve">R st Nicolas d'Antin, 25</t>
  </si>
  <si>
    <t xml:space="preserve">Cruveggia</t>
  </si>
  <si>
    <t xml:space="preserve">Ses 3 enf mineurs</t>
  </si>
  <si>
    <t xml:space="preserve">DEVILLE</t>
  </si>
  <si>
    <t xml:space="preserve">JEANNE MARIE</t>
  </si>
  <si>
    <t xml:space="preserve">FOSSE ST VICTOR 35</t>
  </si>
  <si>
    <t xml:space="preserve">24.4.1843</t>
  </si>
  <si>
    <t xml:space="preserve">CHABANOIS 16</t>
  </si>
  <si>
    <t xml:space="preserve">JNNE MARIE PIERRETTE</t>
  </si>
  <si>
    <t xml:space="preserve">FOSSEES ST VICTOR 35</t>
  </si>
  <si>
    <t xml:space="preserve">ENFS</t>
  </si>
  <si>
    <t xml:space="preserve">DUMAREST</t>
  </si>
  <si>
    <t xml:space="preserve">LOUIS CESAR JACQUES HILAIRE</t>
  </si>
  <si>
    <t xml:space="preserve">STS PERES 48</t>
  </si>
  <si>
    <t xml:space="preserve">5/7/1842</t>
  </si>
  <si>
    <t xml:space="preserve">LOUISE CESAR JQ HILAIRE</t>
  </si>
  <si>
    <t xml:space="preserve">5.7.1842</t>
  </si>
  <si>
    <t xml:space="preserve">RIVOLI 23/25</t>
  </si>
  <si>
    <t xml:space="preserve">3.5.1843</t>
  </si>
  <si>
    <t xml:space="preserve">FOURNIER</t>
  </si>
  <si>
    <t xml:space="preserve">CATHERINE SOPHIE</t>
  </si>
  <si>
    <t xml:space="preserve">14 ST MARTIN</t>
  </si>
  <si>
    <t xml:space="preserve">VE RIOLETT</t>
  </si>
  <si>
    <t xml:space="preserve">NEVEUX ET PTS NEVEUX</t>
  </si>
  <si>
    <t xml:space="preserve">28/6/1842</t>
  </si>
  <si>
    <t xml:space="preserve">20 ST ROCH</t>
  </si>
  <si>
    <t xml:space="preserve">ST MARTIN 14</t>
  </si>
  <si>
    <t xml:space="preserve">VE RIOLLET</t>
  </si>
  <si>
    <t xml:space="preserve">NEVEU+AUTRES</t>
  </si>
  <si>
    <t xml:space="preserve">28.6.1842</t>
  </si>
  <si>
    <t xml:space="preserve">FREMONT</t>
  </si>
  <si>
    <t xml:space="preserve">AVOUE</t>
  </si>
  <si>
    <t xml:space="preserve">374 R ST DENIS</t>
  </si>
  <si>
    <t xml:space="preserve">MUNIER LEONIE ANTOINETTE</t>
  </si>
  <si>
    <t xml:space="preserve">VE ET FILLE</t>
  </si>
  <si>
    <t xml:space="preserve">21/1/1843</t>
  </si>
  <si>
    <t xml:space="preserve">ST DENIS 374</t>
  </si>
  <si>
    <t xml:space="preserve">VE=ENF</t>
  </si>
  <si>
    <t xml:space="preserve">R LIMOGES 4 ET 6</t>
  </si>
  <si>
    <t xml:space="preserve">17/11/1843</t>
  </si>
  <si>
    <t xml:space="preserve">FROGER DE MAUNY</t>
  </si>
  <si>
    <t xml:space="preserve">Alexandre Jacques Edouard</t>
  </si>
  <si>
    <t xml:space="preserve">passage des Petits Pères, 7</t>
  </si>
  <si>
    <t xml:space="preserve">son fils</t>
  </si>
  <si>
    <t xml:space="preserve">JACQUES RENEE</t>
  </si>
  <si>
    <t xml:space="preserve">7 PASSAGE DES PETITS PERES</t>
  </si>
  <si>
    <t xml:space="preserve">26/1/1843</t>
  </si>
  <si>
    <t xml:space="preserve">75 STE ANNE</t>
  </si>
  <si>
    <t xml:space="preserve">GALLOIS</t>
  </si>
  <si>
    <t xml:space="preserve">FOIS JN</t>
  </si>
  <si>
    <t xml:space="preserve">VERSAILLES 34 R ST MARTIN</t>
  </si>
  <si>
    <t xml:space="preserve">BOUCHER</t>
  </si>
  <si>
    <t xml:space="preserve">8/3/1843</t>
  </si>
  <si>
    <t xml:space="preserve">1M 54 R STE MARGUERITTE</t>
  </si>
  <si>
    <t xml:space="preserve">FOIS JOSEPH</t>
  </si>
  <si>
    <t xml:space="preserve">VERSAILLES</t>
  </si>
  <si>
    <t xml:space="preserve">98 FB ST DENIS 17 DE LA FIDELITE</t>
  </si>
  <si>
    <t xml:space="preserve">GANNERON</t>
  </si>
  <si>
    <t xml:space="preserve">LOUIS RACHEL</t>
  </si>
  <si>
    <t xml:space="preserve">63 R ST ANTOINE</t>
  </si>
  <si>
    <t xml:space="preserve">SORRE AUGUSTINE MARIE</t>
  </si>
  <si>
    <t xml:space="preserve">FILS ET VE</t>
  </si>
  <si>
    <t xml:space="preserve">27/8/1842</t>
  </si>
  <si>
    <t xml:space="preserve">1M 51 R ILE ST LOUIS ET 1M 4 R FOIS MIRON</t>
  </si>
  <si>
    <t xml:space="preserve">21/2/1843</t>
  </si>
  <si>
    <t xml:space="preserve">LOUIS RAHCEL</t>
  </si>
  <si>
    <t xml:space="preserve">ST ANTOINE 62</t>
  </si>
  <si>
    <t xml:space="preserve">27.8.1842</t>
  </si>
  <si>
    <t xml:space="preserve">ST ANTOINE 19</t>
  </si>
  <si>
    <t xml:space="preserve">13.6.1843</t>
  </si>
  <si>
    <t xml:space="preserve">GIONNET</t>
  </si>
  <si>
    <t xml:space="preserve">NICOLAS</t>
  </si>
  <si>
    <t xml:space="preserve">6 NOTRE DAME DE NAZARETH</t>
  </si>
  <si>
    <t xml:space="preserve">3NF ET VE LEGRE</t>
  </si>
  <si>
    <t xml:space="preserve">5/11/1842</t>
  </si>
  <si>
    <t xml:space="preserve">6 NOTRE DAM DE NAZARETH</t>
  </si>
  <si>
    <t xml:space="preserve">HAVET</t>
  </si>
  <si>
    <t xml:space="preserve">45 PICPUS</t>
  </si>
  <si>
    <t xml:space="preserve">M PELLETIER</t>
  </si>
  <si>
    <t xml:space="preserve">29/4/1843</t>
  </si>
  <si>
    <t xml:space="preserve">19 ARGENTEUIL</t>
  </si>
  <si>
    <t xml:space="preserve">16/9/1843</t>
  </si>
  <si>
    <t xml:space="preserve">12/12/1844</t>
  </si>
  <si>
    <t xml:space="preserve">FR JOSEPH</t>
  </si>
  <si>
    <t xml:space="preserve">PICPUS 45</t>
  </si>
  <si>
    <t xml:space="preserve">VE+ENFS+ P ENFS</t>
  </si>
  <si>
    <t xml:space="preserve">29.4.1843</t>
  </si>
  <si>
    <t xml:space="preserve">R JEAN PAIN MOLLET 20</t>
  </si>
  <si>
    <t xml:space="preserve">11.12.1844</t>
  </si>
  <si>
    <t xml:space="preserve">Hornot</t>
  </si>
  <si>
    <t xml:space="preserve">Michel Gabriel</t>
  </si>
  <si>
    <t xml:space="preserve">r des Jeuneurs, 20</t>
  </si>
  <si>
    <t xml:space="preserve">ses enfs sa ve+neveu et petit neveu</t>
  </si>
  <si>
    <t xml:space="preserve">HORNOT</t>
  </si>
  <si>
    <t xml:space="preserve">R ST ANTOINE 5</t>
  </si>
  <si>
    <t xml:space="preserve">Houdan</t>
  </si>
  <si>
    <t xml:space="preserve">Jean Charles</t>
  </si>
  <si>
    <t xml:space="preserve">Fb St maritn</t>
  </si>
  <si>
    <t xml:space="preserve">Fontenay sous bois</t>
  </si>
  <si>
    <t xml:space="preserve">Enfs  et petit enfs</t>
  </si>
  <si>
    <t xml:space="preserve">1=12=1842</t>
  </si>
  <si>
    <t xml:space="preserve">M quai Orfevres 16</t>
  </si>
  <si>
    <t xml:space="preserve">HOUDAN</t>
  </si>
  <si>
    <t xml:space="preserve">JN CHARLES</t>
  </si>
  <si>
    <t xml:space="preserve">11 ST MARTIN</t>
  </si>
  <si>
    <t xml:space="preserve">DONTENAY SOUS BOIS</t>
  </si>
  <si>
    <t xml:space="preserve">PTS ENF</t>
  </si>
  <si>
    <t xml:space="preserve">1/12/1842</t>
  </si>
  <si>
    <t xml:space="preserve">11 FB ST MARTIN</t>
  </si>
  <si>
    <t xml:space="preserve">JACOB</t>
  </si>
  <si>
    <t xml:space="preserve">FOISE</t>
  </si>
  <si>
    <t xml:space="preserve">73 R DE L'UNIVERSITE</t>
  </si>
  <si>
    <t xml:space="preserve">NIECES ET NEVEUX</t>
  </si>
  <si>
    <t xml:space="preserve">8/8/1842</t>
  </si>
  <si>
    <t xml:space="preserve">3/10/1842</t>
  </si>
  <si>
    <t xml:space="preserve">Jacob</t>
  </si>
  <si>
    <t xml:space="preserve">Francois</t>
  </si>
  <si>
    <t xml:space="preserve">Architecte</t>
  </si>
  <si>
    <t xml:space="preserve">Galande 57</t>
  </si>
  <si>
    <t xml:space="preserve">vf</t>
  </si>
  <si>
    <t xml:space="preserve">fils 1</t>
  </si>
  <si>
    <t xml:space="preserve">4-2-1843</t>
  </si>
  <si>
    <t xml:space="preserve">M huchette 34 et 36 et Quai horloge 49</t>
  </si>
  <si>
    <t xml:space="preserve">19-1-1844</t>
  </si>
  <si>
    <t xml:space="preserve">Jeulin</t>
  </si>
  <si>
    <t xml:space="preserve">Jeanne Genevieve</t>
  </si>
  <si>
    <t xml:space="preserve">Contrescarpe 25</t>
  </si>
  <si>
    <t xml:space="preserve">Ve Morel </t>
  </si>
  <si>
    <t xml:space="preserve">enfs leg part</t>
  </si>
  <si>
    <t xml:space="preserve">20-8-1842</t>
  </si>
  <si>
    <t xml:space="preserve">Nve st Genevieve et 1/2 Fosses st victor</t>
  </si>
  <si>
    <t xml:space="preserve">30-9-1842</t>
  </si>
  <si>
    <t xml:space="preserve">Jeanne Geneviève</t>
  </si>
  <si>
    <t xml:space="preserve">r Contreescarpe St Marcel, 25</t>
  </si>
  <si>
    <t xml:space="preserve">ses enfs  </t>
  </si>
  <si>
    <t xml:space="preserve">m r Cossonnerie, 30</t>
  </si>
  <si>
    <t xml:space="preserve">JULIEN</t>
  </si>
  <si>
    <t xml:space="preserve">NICOLAS EDOUARD</t>
  </si>
  <si>
    <t xml:space="preserve">BD BEAUMARCHAIS</t>
  </si>
  <si>
    <t xml:space="preserve">MERE</t>
  </si>
  <si>
    <t xml:space="preserve">14/2/1843</t>
  </si>
  <si>
    <t xml:space="preserve">44 FB ST HONORE</t>
  </si>
  <si>
    <t xml:space="preserve">28/10/143</t>
  </si>
  <si>
    <t xml:space="preserve">COMMIS MD</t>
  </si>
  <si>
    <t xml:space="preserve">15 BD BEAUMARCHAIS</t>
  </si>
  <si>
    <t xml:space="preserve">1/3 4 DES FONTAINES DE TEMPLE</t>
  </si>
  <si>
    <t xml:space="preserve">LAPERCHE</t>
  </si>
  <si>
    <t xml:space="preserve">JACQUES ALEXIS</t>
  </si>
  <si>
    <t xml:space="preserve">35 LAFFITTE</t>
  </si>
  <si>
    <t xml:space="preserve">M PAGNET</t>
  </si>
  <si>
    <t xml:space="preserve">15/3/1843</t>
  </si>
  <si>
    <t xml:space="preserve">36 BLANCHE ET ANNEX</t>
  </si>
  <si>
    <t xml:space="preserve">15/1/1844</t>
  </si>
  <si>
    <t xml:space="preserve">Jacques Alexis</t>
  </si>
  <si>
    <t xml:space="preserve">r Laffitte, 35</t>
  </si>
  <si>
    <t xml:space="preserve">sa ve et ses enf</t>
  </si>
  <si>
    <t xml:space="preserve">1/2 m r des Petites Ecuries, 25</t>
  </si>
  <si>
    <t xml:space="preserve">LAUBIN</t>
  </si>
  <si>
    <t xml:space="preserve">JN</t>
  </si>
  <si>
    <t xml:space="preserve">MENILMONTQNT 2</t>
  </si>
  <si>
    <t xml:space="preserve">9.1.1843</t>
  </si>
  <si>
    <t xml:space="preserve">2 R NEUVE MENILMONTANT</t>
  </si>
  <si>
    <t xml:space="preserve">V VILLOT</t>
  </si>
  <si>
    <t xml:space="preserve">7/1/1843</t>
  </si>
  <si>
    <t xml:space="preserve">1/2M 25 DU TEMPLE</t>
  </si>
  <si>
    <t xml:space="preserve">LEBASTIER</t>
  </si>
  <si>
    <t xml:space="preserve">M SOPHIE</t>
  </si>
  <si>
    <t xml:space="preserve">22 BD DES ITALIENS</t>
  </si>
  <si>
    <t xml:space="preserve">VE GARNIER</t>
  </si>
  <si>
    <t xml:space="preserve">NEVEUX LEG UNIV ET LEGS PART</t>
  </si>
  <si>
    <t xml:space="preserve">9/12/1842</t>
  </si>
  <si>
    <t xml:space="preserve">NIECE LEG</t>
  </si>
  <si>
    <t xml:space="preserve">6/12/1842</t>
  </si>
  <si>
    <t xml:space="preserve">155 ST DENIS ET 8 R DE LAL CHANVERRERIE</t>
  </si>
  <si>
    <t xml:space="preserve">LEBOULANGER</t>
  </si>
  <si>
    <t xml:space="preserve">ELEONOR LOUISE</t>
  </si>
  <si>
    <t xml:space="preserve">36 BIS DU BAC</t>
  </si>
  <si>
    <t xml:space="preserve">V DE BEAUMONT</t>
  </si>
  <si>
    <t xml:space="preserve">15/9/1842</t>
  </si>
  <si>
    <t xml:space="preserve">N DES MATHURINS 54</t>
  </si>
  <si>
    <t xml:space="preserve">ELEONORE LOUISE</t>
  </si>
  <si>
    <t xml:space="preserve">36 BIS R DU BAC</t>
  </si>
  <si>
    <t xml:space="preserve">VE DU COMTE DE BEAUMONT</t>
  </si>
  <si>
    <t xml:space="preserve">LEFEVRE</t>
  </si>
  <si>
    <t xml:space="preserve">MADELEIN M</t>
  </si>
  <si>
    <t xml:space="preserve">9 DE CLERY</t>
  </si>
  <si>
    <t xml:space="preserve">M COMARTIN</t>
  </si>
  <si>
    <t xml:space="preserve">21/9/1842</t>
  </si>
  <si>
    <t xml:space="preserve">320 ST HONORE</t>
  </si>
  <si>
    <t xml:space="preserve">14/3/1844</t>
  </si>
  <si>
    <t xml:space="preserve">CLERY 9</t>
  </si>
  <si>
    <t xml:space="preserve">MARI+ENFS</t>
  </si>
  <si>
    <t xml:space="preserve">21.9.1842</t>
  </si>
  <si>
    <t xml:space="preserve">24 DE POITOU</t>
  </si>
  <si>
    <t xml:space="preserve">14.3.1844</t>
  </si>
  <si>
    <t xml:space="preserve">LEJEUNE</t>
  </si>
  <si>
    <t xml:space="preserve">CATHERINE M FOISE</t>
  </si>
  <si>
    <t xml:space="preserve">10 NOTRE DAME DES VICTOIRES</t>
  </si>
  <si>
    <t xml:space="preserve">M DUBOCQ</t>
  </si>
  <si>
    <t xml:space="preserve">FILS ET MARI DON</t>
  </si>
  <si>
    <t xml:space="preserve">29/8/1842</t>
  </si>
  <si>
    <t xml:space="preserve">1 R DES LOMBARDS ET  3 R DE ..RIOTILLE</t>
  </si>
  <si>
    <t xml:space="preserve">Catherine Marie Francoise</t>
  </si>
  <si>
    <t xml:space="preserve">m r ND des Victoires, 10</t>
  </si>
  <si>
    <t xml:space="preserve">son mari et son fils</t>
  </si>
  <si>
    <t xml:space="preserve">1/2 de 2 m r ND des Victoires, 10 et r comtesse d'artois, 1</t>
  </si>
  <si>
    <t xml:space="preserve">LESAGE</t>
  </si>
  <si>
    <t xml:space="preserve">JN BTE CHARLES LOUIS</t>
  </si>
  <si>
    <t xml:space="preserve">5 CONDE</t>
  </si>
  <si>
    <t xml:space="preserve">TOURS</t>
  </si>
  <si>
    <t xml:space="preserve">VE+NIECES+P NIECES+LEGS PART</t>
  </si>
  <si>
    <t xml:space="preserve">11.10.1843</t>
  </si>
  <si>
    <t xml:space="preserve">5 R DE CONDE</t>
  </si>
  <si>
    <t xml:space="preserve">MURAINE VICTOIRE ADELAIDE</t>
  </si>
  <si>
    <t xml:space="preserve">VE DON UNIV ET USUFR, NIECES ET PTE NIECE</t>
  </si>
  <si>
    <t xml:space="preserve">11/10/1843</t>
  </si>
  <si>
    <t xml:space="preserve">1/2M 6 D'ANGOULEME DU TMPLE</t>
  </si>
  <si>
    <t xml:space="preserve">LETOURNEUR</t>
  </si>
  <si>
    <t xml:space="preserve">PIERRE JN</t>
  </si>
  <si>
    <t xml:space="preserve">5 MONTHOLON</t>
  </si>
  <si>
    <t xml:space="preserve">M DUPORT</t>
  </si>
  <si>
    <t xml:space="preserve">14/11/1842</t>
  </si>
  <si>
    <t xml:space="preserve">PIERRE JN LOUIS</t>
  </si>
  <si>
    <t xml:space="preserve">5 R MONTHOLON</t>
  </si>
  <si>
    <t xml:space="preserve">FILS ET VE DON</t>
  </si>
  <si>
    <t xml:space="preserve">4 R D'ANGOULEME</t>
  </si>
  <si>
    <t xml:space="preserve">LOUVET</t>
  </si>
  <si>
    <t xml:space="preserve">JACQUES</t>
  </si>
  <si>
    <t xml:space="preserve">QUINCAILLER</t>
  </si>
  <si>
    <t xml:space="preserve">141 ST MARTIN</t>
  </si>
  <si>
    <t xml:space="preserve">M COURTOIS ROSALIE HENRIETTE</t>
  </si>
  <si>
    <t xml:space="preserve">VE LEG UNIV ET SŒUR LEG PART</t>
  </si>
  <si>
    <t xml:space="preserve">793/794</t>
  </si>
  <si>
    <t xml:space="preserve">17/10/1842</t>
  </si>
  <si>
    <t xml:space="preserve">MARTIN 141</t>
  </si>
  <si>
    <t xml:space="preserve">1/2 R ST MARTIN 110</t>
  </si>
  <si>
    <t xml:space="preserve">8.7.1843</t>
  </si>
  <si>
    <t xml:space="preserve">MARCHANT</t>
  </si>
  <si>
    <t xml:space="preserve">CHARLES</t>
  </si>
  <si>
    <t xml:space="preserve">194 QAI JEMMAPES</t>
  </si>
  <si>
    <t xml:space="preserve">194 QUAI JEMMAPES ET 369 R ST DENIS</t>
  </si>
  <si>
    <t xml:space="preserve">Q JEMMAPES 194</t>
  </si>
  <si>
    <t xml:space="preserve">17.1.1843</t>
  </si>
  <si>
    <t xml:space="preserve">V BOUCHERIE 20</t>
  </si>
  <si>
    <t xml:space="preserve">MASSON</t>
  </si>
  <si>
    <t xml:space="preserve">CATHERINE</t>
  </si>
  <si>
    <t xml:space="preserve">6 CASTELLANE</t>
  </si>
  <si>
    <t xml:space="preserve">M PELEY</t>
  </si>
  <si>
    <t xml:space="preserve">25/3/1843</t>
  </si>
  <si>
    <t xml:space="preserve">365 ST HONORE</t>
  </si>
  <si>
    <t xml:space="preserve">CATHERINE CLEMENCE</t>
  </si>
  <si>
    <t xml:space="preserve">6 CASTILLANE</t>
  </si>
  <si>
    <t xml:space="preserve">PETEY</t>
  </si>
  <si>
    <t xml:space="preserve">25/31843</t>
  </si>
  <si>
    <t xml:space="preserve">1/2M 17 BIS, 46 ET 48 ST MAUR</t>
  </si>
  <si>
    <t xml:space="preserve">MAUGER</t>
  </si>
  <si>
    <t xml:space="preserve">SOPHIE ELISABETH THERESE</t>
  </si>
  <si>
    <t xml:space="preserve">R DE MENIL 1</t>
  </si>
  <si>
    <t xml:space="preserve">FG ST ANTOINE 2</t>
  </si>
  <si>
    <t xml:space="preserve">Mauger</t>
  </si>
  <si>
    <t xml:space="preserve">sophie Elizabeth Thérèse</t>
  </si>
  <si>
    <t xml:space="preserve">r du Mail, 1</t>
  </si>
  <si>
    <t xml:space="preserve">son mari, ppt</t>
  </si>
  <si>
    <t xml:space="preserve">1/2 M r du Mail, 1</t>
  </si>
  <si>
    <t xml:space="preserve">MERAULT</t>
  </si>
  <si>
    <t xml:space="preserve">16 ST VICTOR</t>
  </si>
  <si>
    <t xml:space="preserve">POIGNAUT</t>
  </si>
  <si>
    <t xml:space="preserve">1/2M 47 R DE GRENELLE ST GERMAIN</t>
  </si>
  <si>
    <t xml:space="preserve">EPERON 9</t>
  </si>
  <si>
    <t xml:space="preserve">METZINGER</t>
  </si>
  <si>
    <t xml:space="preserve">M CATHERINE THERESE</t>
  </si>
  <si>
    <t xml:space="preserve">12 R NEUVE ST PAUL</t>
  </si>
  <si>
    <t xml:space="preserve">MOUTIER</t>
  </si>
  <si>
    <t xml:space="preserve">CASIMIR</t>
  </si>
  <si>
    <t xml:space="preserve">24/1/1843</t>
  </si>
  <si>
    <t xml:space="preserve">1/2M 13 R HILLERIN BERTIN 13</t>
  </si>
  <si>
    <t xml:space="preserve">MARIE CATHERINE THEREZE</t>
  </si>
  <si>
    <t xml:space="preserve">R N ST PAUL 12</t>
  </si>
  <si>
    <t xml:space="preserve">24.1.1843</t>
  </si>
  <si>
    <t xml:space="preserve">CHAUSSEE DES MINIMES 13</t>
  </si>
  <si>
    <t xml:space="preserve">MONARD</t>
  </si>
  <si>
    <t xml:space="preserve">M CHARLOTTE</t>
  </si>
  <si>
    <t xml:space="preserve">20 DE LA MONNAIE</t>
  </si>
  <si>
    <t xml:space="preserve">VE THOMAS</t>
  </si>
  <si>
    <t xml:space="preserve">1/2M 15 DE VENOME ET 1/2M R DU TEMPLE 55</t>
  </si>
  <si>
    <t xml:space="preserve">Marie Charlotte</t>
  </si>
  <si>
    <t xml:space="preserve">r de la Monnaie, 20</t>
  </si>
  <si>
    <t xml:space="preserve">ses 2 enf</t>
  </si>
  <si>
    <t xml:space="preserve">1/2 m r de la Monnaie, 20</t>
  </si>
  <si>
    <t xml:space="preserve">MONTAUD</t>
  </si>
  <si>
    <t xml:space="preserve">JN AUSTACHE</t>
  </si>
  <si>
    <t xml:space="preserve">NOTAIRE</t>
  </si>
  <si>
    <t xml:space="preserve">TAITBOUT 3</t>
  </si>
  <si>
    <t xml:space="preserve">16.12.1842</t>
  </si>
  <si>
    <t xml:space="preserve">CONDE 1+ODEON 20</t>
  </si>
  <si>
    <t xml:space="preserve">JN EUSTACHE</t>
  </si>
  <si>
    <t xml:space="preserve">3 TAITBOUT</t>
  </si>
  <si>
    <t xml:space="preserve">VF LANLAIGNE</t>
  </si>
  <si>
    <t xml:space="preserve">16/12/1842</t>
  </si>
  <si>
    <t xml:space="preserve">7 LOUIS LE GRAND</t>
  </si>
  <si>
    <t xml:space="preserve">17/2/1844</t>
  </si>
  <si>
    <t xml:space="preserve">MURAT</t>
  </si>
  <si>
    <t xml:space="preserve">LEONARD</t>
  </si>
  <si>
    <t xml:space="preserve">R DE LAUCRYN? 4 BIS</t>
  </si>
  <si>
    <t xml:space="preserve">22.12.1842</t>
  </si>
  <si>
    <t xml:space="preserve">R DE BEAUBOURG 46ET48</t>
  </si>
  <si>
    <t xml:space="preserve">3.1.1844</t>
  </si>
  <si>
    <t xml:space="preserve">4 DE LANCRY</t>
  </si>
  <si>
    <t xml:space="preserve">22/12/1842</t>
  </si>
  <si>
    <t xml:space="preserve">54  DES FOSSES DU TEMPLE</t>
  </si>
  <si>
    <t xml:space="preserve">OZANNE</t>
  </si>
  <si>
    <t xml:space="preserve">M FOISE</t>
  </si>
  <si>
    <t xml:space="preserve">CLIGNANCOURT</t>
  </si>
  <si>
    <t xml:space="preserve">25/1/1843</t>
  </si>
  <si>
    <t xml:space="preserve">3 CHAUCHAT ET AURTES</t>
  </si>
  <si>
    <t xml:space="preserve">Marie Françoise Léonarde</t>
  </si>
  <si>
    <t xml:space="preserve">Clignancourt</t>
  </si>
  <si>
    <t xml:space="preserve">ses neveux</t>
  </si>
  <si>
    <t xml:space="preserve">m r Fg Poissonnière,, 32</t>
  </si>
  <si>
    <t xml:space="preserve">P</t>
  </si>
  <si>
    <t xml:space="preserve">PARAT DE MONTGERON</t>
  </si>
  <si>
    <t xml:space="preserve">ALENCON</t>
  </si>
  <si>
    <t xml:space="preserve">VE DE LA GRANGE DE VILLETTE</t>
  </si>
  <si>
    <t xml:space="preserve">24/5/1844</t>
  </si>
  <si>
    <t xml:space="preserve">PORTION M 5 Q CONTE</t>
  </si>
  <si>
    <t xml:space="preserve">15.12.1842</t>
  </si>
  <si>
    <t xml:space="preserve">Q CONTI 5</t>
  </si>
  <si>
    <t xml:space="preserve">PECQUEULT</t>
  </si>
  <si>
    <t xml:space="preserve">GENEV MARIE</t>
  </si>
  <si>
    <t xml:space="preserve">142FG ST MARTIN</t>
  </si>
  <si>
    <t xml:space="preserve">24.6.1842</t>
  </si>
  <si>
    <t xml:space="preserve">1/2BILLETTES 9</t>
  </si>
  <si>
    <t xml:space="preserve">GENEVIEVE HONORINE</t>
  </si>
  <si>
    <t xml:space="preserve">142 FB ST MARTIN</t>
  </si>
  <si>
    <t xml:space="preserve">VE NIQUET</t>
  </si>
  <si>
    <t xml:space="preserve">24/6/1842</t>
  </si>
  <si>
    <t xml:space="preserve">PELLETIER</t>
  </si>
  <si>
    <t xml:space="preserve">JOSEPH</t>
  </si>
  <si>
    <t xml:space="preserve">43 R JACOB</t>
  </si>
  <si>
    <t xml:space="preserve">COURTIN</t>
  </si>
  <si>
    <t xml:space="preserve">VE ET 3ENF</t>
  </si>
  <si>
    <t xml:space="preserve">11/1/1843</t>
  </si>
  <si>
    <t xml:space="preserve">1M 43 R JACOB</t>
  </si>
  <si>
    <t xml:space="preserve">MAMEBRE DE L'INSTITUT</t>
  </si>
  <si>
    <t xml:space="preserve">11.1.1843</t>
  </si>
  <si>
    <t xml:space="preserve">N DES PETITS CHAMPS 19</t>
  </si>
  <si>
    <t xml:space="preserve">PEREZ</t>
  </si>
  <si>
    <t xml:space="preserve">JN VITAL</t>
  </si>
  <si>
    <t xml:space="preserve">GREN ST LAZARE</t>
  </si>
  <si>
    <t xml:space="preserve">20.2.1843</t>
  </si>
  <si>
    <t xml:space="preserve">DES MATHURINS 37</t>
  </si>
  <si>
    <t xml:space="preserve">5 GRENIER ST LAZARE</t>
  </si>
  <si>
    <t xml:space="preserve">ETR</t>
  </si>
  <si>
    <t xml:space="preserve">PERNET</t>
  </si>
  <si>
    <t xml:space="preserve">CLAUDE ANTOINE</t>
  </si>
  <si>
    <t xml:space="preserve">121 V DU TEMPLE</t>
  </si>
  <si>
    <t xml:space="preserve">20.6.1842</t>
  </si>
  <si>
    <t xml:space="preserve">V DU TEMPLE 121+21TOURNELLE+17/19 JEAN BONTERRE</t>
  </si>
  <si>
    <t xml:space="preserve">121 VIEILLE DU TEMPLE</t>
  </si>
  <si>
    <t xml:space="preserve">21/6/1842</t>
  </si>
  <si>
    <t xml:space="preserve">46 FB ST MARTIN</t>
  </si>
  <si>
    <t xml:space="preserve">PIGACE</t>
  </si>
  <si>
    <t xml:space="preserve">LEONIE M</t>
  </si>
  <si>
    <t xml:space="preserve">MINEURE</t>
  </si>
  <si>
    <t xml:space="preserve">5 LANCRY</t>
  </si>
  <si>
    <t xml:space="preserve">MERE ET PERE</t>
  </si>
  <si>
    <t xml:space="preserve">12/6/1843</t>
  </si>
  <si>
    <t xml:space="preserve">26/2/1845</t>
  </si>
  <si>
    <t xml:space="preserve">C MINEURE</t>
  </si>
  <si>
    <t xml:space="preserve">3/32 m r Maudar, 6</t>
  </si>
  <si>
    <t xml:space="preserve">PIGACE </t>
  </si>
  <si>
    <t xml:space="preserve">Sébastien Clément</t>
  </si>
  <si>
    <t xml:space="preserve">huissier au trib de commerce</t>
  </si>
  <si>
    <t xml:space="preserve">r Maudar, 6</t>
  </si>
  <si>
    <t xml:space="preserve">sa ve et ses 2 enf mineurs</t>
  </si>
  <si>
    <t xml:space="preserve">3/16 m r Maudar, 6</t>
  </si>
  <si>
    <t xml:space="preserve">PORTION M 31 R DE SEVRES</t>
  </si>
  <si>
    <t xml:space="preserve">POISSON</t>
  </si>
  <si>
    <t xml:space="preserve">AUGUSTINE CONCSTANCE</t>
  </si>
  <si>
    <t xml:space="preserve">212 ST JACQUES</t>
  </si>
  <si>
    <t xml:space="preserve">CHAMBARD</t>
  </si>
  <si>
    <t xml:space="preserve">MARI, MERE, FRERES ET SŒURS</t>
  </si>
  <si>
    <t xml:space="preserve">28/10/1842</t>
  </si>
  <si>
    <t xml:space="preserve">1/2M 37 R DE BOURGOGNE</t>
  </si>
  <si>
    <t xml:space="preserve">AUGUSTINE CONSTANCE</t>
  </si>
  <si>
    <t xml:space="preserve">R ST JACQUES 212</t>
  </si>
  <si>
    <t xml:space="preserve">MARI+MERE+FRERES ET S</t>
  </si>
  <si>
    <t xml:space="preserve">28.10.1842</t>
  </si>
  <si>
    <t xml:space="preserve">20.7.1849</t>
  </si>
  <si>
    <t xml:space="preserve">PORTEFIN</t>
  </si>
  <si>
    <t xml:space="preserve">PIERRE GERMAIN</t>
  </si>
  <si>
    <t xml:space="preserve">BONDY 18</t>
  </si>
  <si>
    <t xml:space="preserve">23.1.1843</t>
  </si>
  <si>
    <t xml:space="preserve">1/2 ST SEBASTINE 48ET50</t>
  </si>
  <si>
    <t xml:space="preserve">18 R DE BONDY</t>
  </si>
  <si>
    <t xml:space="preserve">23/1/1843</t>
  </si>
  <si>
    <t xml:space="preserve">18 DE BONDY</t>
  </si>
  <si>
    <t xml:space="preserve">RAVOISE</t>
  </si>
  <si>
    <t xml:space="preserve">ADELAIDE</t>
  </si>
  <si>
    <t xml:space="preserve">MONTPELLIER</t>
  </si>
  <si>
    <t xml:space="preserve">EV ROYSSEAU</t>
  </si>
  <si>
    <t xml:space="preserve">31/10/1842</t>
  </si>
  <si>
    <t xml:space="preserve">1M 12R DE ST PERES</t>
  </si>
  <si>
    <t xml:space="preserve">Adélaide</t>
  </si>
  <si>
    <t xml:space="preserve">Montfermeil (78)</t>
  </si>
  <si>
    <t xml:space="preserve">M r de l'Arbre sec, 1</t>
  </si>
  <si>
    <t xml:space="preserve">REPOND</t>
  </si>
  <si>
    <t xml:space="preserve">LOUISE</t>
  </si>
  <si>
    <t xml:space="preserve">11 DU MARCHE AUX CHEVAUX</t>
  </si>
  <si>
    <t xml:space="preserve">V VEILLARD</t>
  </si>
  <si>
    <t xml:space="preserve">7/2/1843</t>
  </si>
  <si>
    <t xml:space="preserve">57 MIESLAY</t>
  </si>
  <si>
    <t xml:space="preserve">13/6/1843</t>
  </si>
  <si>
    <t xml:space="preserve">MARCHE AUX CHEVAUX 11</t>
  </si>
  <si>
    <t xml:space="preserve">1P</t>
  </si>
  <si>
    <t xml:space="preserve">7.2.1843</t>
  </si>
  <si>
    <t xml:space="preserve">RICHARD</t>
  </si>
  <si>
    <t xml:space="preserve">HENRIETTE M LOUISE</t>
  </si>
  <si>
    <t xml:space="preserve">10 PORTES ST SAUVEUR</t>
  </si>
  <si>
    <t xml:space="preserve">ENF ET MARI DON</t>
  </si>
  <si>
    <t xml:space="preserve">20/9/1842</t>
  </si>
  <si>
    <t xml:space="preserve">18 ARGENTEUIL</t>
  </si>
  <si>
    <t xml:space="preserve">10 DES PORTES ST SAUVEUR</t>
  </si>
  <si>
    <t xml:space="preserve">PASSY</t>
  </si>
  <si>
    <t xml:space="preserve">GEBELETEAU</t>
  </si>
  <si>
    <t xml:space="preserve">MARI DON ET FILLE</t>
  </si>
  <si>
    <t xml:space="preserve">20/12/1842</t>
  </si>
  <si>
    <t xml:space="preserve">1/2M 10 DES 2 PORTE SST SAUVEUR</t>
  </si>
  <si>
    <t xml:space="preserve">ROCHE</t>
  </si>
  <si>
    <t xml:space="preserve">FILLE ET PTE FILLE</t>
  </si>
  <si>
    <t xml:space="preserve">16/11/1842</t>
  </si>
  <si>
    <t xml:space="preserve">6 ST DENIS ET 42 ET 54 DES LOMBARDS</t>
  </si>
  <si>
    <t xml:space="preserve">NEIULLY</t>
  </si>
  <si>
    <t xml:space="preserve">V PINGAUS</t>
  </si>
  <si>
    <t xml:space="preserve">6 PASS TIVAL</t>
  </si>
  <si>
    <t xml:space="preserve">ROYER</t>
  </si>
  <si>
    <t xml:space="preserve">LOUIS FREDERIC</t>
  </si>
  <si>
    <t xml:space="preserve">AVOCAT</t>
  </si>
  <si>
    <t xml:space="preserve">N DE Luxembourg 30</t>
  </si>
  <si>
    <t xml:space="preserve">21.2.1843</t>
  </si>
  <si>
    <t xml:space="preserve">DE PERCHE 8</t>
  </si>
  <si>
    <t xml:space="preserve">Louis Frédéric</t>
  </si>
  <si>
    <t xml:space="preserve">r Neuve du Luxembourg, 31</t>
  </si>
  <si>
    <t xml:space="preserve">1/4 de m r Vivienne, 8</t>
  </si>
  <si>
    <t xml:space="preserve">S</t>
  </si>
  <si>
    <t xml:space="preserve">SAUSSINE</t>
  </si>
  <si>
    <t xml:space="preserve">Pierre</t>
  </si>
  <si>
    <t xml:space="preserve">r Blanche, 37</t>
  </si>
  <si>
    <t xml:space="preserve">son fil et son ép</t>
  </si>
  <si>
    <t xml:space="preserve">r Blanche, 35 et 37</t>
  </si>
  <si>
    <t xml:space="preserve">37 R BLANCHE</t>
  </si>
  <si>
    <t xml:space="preserve">2/3/1843</t>
  </si>
  <si>
    <t xml:space="preserve">184 FB ST MARTIN</t>
  </si>
  <si>
    <t xml:space="preserve">17/10/1843</t>
  </si>
  <si>
    <t xml:space="preserve">SECRETAIN</t>
  </si>
  <si>
    <t xml:space="preserve">FOIS</t>
  </si>
  <si>
    <t xml:space="preserve">33 ST JACQUES LA BOUCHERIE</t>
  </si>
  <si>
    <t xml:space="preserve">EP PREVOT</t>
  </si>
  <si>
    <t xml:space="preserve">30/9/1843</t>
  </si>
  <si>
    <t xml:space="preserve">François</t>
  </si>
  <si>
    <t xml:space="preserve">r St Jacques la Boucherie, 33</t>
  </si>
  <si>
    <t xml:space="preserve">ve</t>
  </si>
  <si>
    <t xml:space="preserve">m r St jacques la boucherie, 33</t>
  </si>
  <si>
    <t xml:space="preserve">T</t>
  </si>
  <si>
    <t xml:space="preserve">TIRLET</t>
  </si>
  <si>
    <t xml:space="preserve">Marie Genevieve</t>
  </si>
  <si>
    <t xml:space="preserve">r Moineaux, 28</t>
  </si>
  <si>
    <t xml:space="preserve">r des Moineaux, 28</t>
  </si>
  <si>
    <t xml:space="preserve">Marie Geneviève</t>
  </si>
  <si>
    <t xml:space="preserve">fils</t>
  </si>
  <si>
    <t xml:space="preserve">m r de l'arbre sec, 9</t>
  </si>
  <si>
    <t xml:space="preserve">TOLLARD</t>
  </si>
  <si>
    <t xml:space="preserve">CLAUDE</t>
  </si>
  <si>
    <t xml:space="preserve">DE LA BELLETERIE</t>
  </si>
  <si>
    <t xml:space="preserve">7/9/1842</t>
  </si>
  <si>
    <t xml:space="preserve">11, 13; 15 ET 21 DE LA PELLETERIE</t>
  </si>
  <si>
    <t xml:space="preserve">claude</t>
  </si>
  <si>
    <t xml:space="preserve">r Pelleterie, 21</t>
  </si>
  <si>
    <t xml:space="preserve">non parents</t>
  </si>
  <si>
    <t xml:space="preserve">m r du Fg St Denis, 181+r des Bourdonnais, 12</t>
  </si>
  <si>
    <t xml:space="preserve">TOULOUZE</t>
  </si>
  <si>
    <t xml:space="preserve">HENRI JUDE</t>
  </si>
  <si>
    <t xml:space="preserve">R D FG ST DENIS 50</t>
  </si>
  <si>
    <t xml:space="preserve">SŒUR+NEVEUX</t>
  </si>
  <si>
    <t xml:space="preserve">31.3.1843</t>
  </si>
  <si>
    <t xml:space="preserve">R TARIGNY 10+R CHEMIN VERT 27 ET 27</t>
  </si>
  <si>
    <t xml:space="preserve">29.9.1843</t>
  </si>
  <si>
    <t xml:space="preserve">27.10.1845</t>
  </si>
  <si>
    <t xml:space="preserve">HENRI JUDES</t>
  </si>
  <si>
    <t xml:space="preserve">ENTREPRENEUR DE MESSAGERIE</t>
  </si>
  <si>
    <t xml:space="preserve">50 FB ST DENIS</t>
  </si>
  <si>
    <t xml:space="preserve">AUTEUIL</t>
  </si>
  <si>
    <t xml:space="preserve">SŒUR ET NEVEUX</t>
  </si>
  <si>
    <t xml:space="preserve">29/9/1843</t>
  </si>
  <si>
    <t xml:space="preserve">VANDERMARQ</t>
  </si>
  <si>
    <t xml:space="preserve">MARIE CLAUDE</t>
  </si>
  <si>
    <t xml:space="preserve">GRAMMONT 21</t>
  </si>
  <si>
    <t xml:space="preserve">16.6.1843</t>
  </si>
  <si>
    <t xml:space="preserve">MARIE CLAUDE JOSEPHINE</t>
  </si>
  <si>
    <t xml:space="preserve">PL ROYALE 24</t>
  </si>
  <si>
    <t xml:space="preserve">VIDRON</t>
  </si>
  <si>
    <t xml:space="preserve">Jean Pierre</t>
  </si>
  <si>
    <t xml:space="preserve">Av Neuilly 63</t>
  </si>
  <si>
    <t xml:space="preserve">celib</t>
  </si>
  <si>
    <t xml:space="preserve">Petit nev et nieces</t>
  </si>
  <si>
    <t xml:space="preserve">1 pl Maubert 23 perdue 17</t>
  </si>
  <si>
    <t xml:space="preserve">JN PIERRE </t>
  </si>
  <si>
    <t xml:space="preserve">AV CHAMPS ELYSEES 63</t>
  </si>
  <si>
    <t xml:space="preserve">P NEVUEX</t>
  </si>
  <si>
    <t xml:space="preserve">6.9.1842</t>
  </si>
  <si>
    <t xml:space="preserve">AVE DE NEUILLY 63</t>
  </si>
  <si>
    <t xml:space="preserve">VIMONT</t>
  </si>
  <si>
    <t xml:space="preserve">R ST LOUIS 7</t>
  </si>
  <si>
    <t xml:space="preserve">FRERES+NEVEUX</t>
  </si>
  <si>
    <t xml:space="preserve">19.4.1843</t>
  </si>
  <si>
    <t xml:space="preserve">13.5.1843</t>
  </si>
  <si>
    <t xml:space="preserve">CHARLES RENE JN</t>
  </si>
  <si>
    <t xml:space="preserve">7 ST LOUIS</t>
  </si>
  <si>
    <t xml:space="preserve">FRERES, SŒURS ET NEVEUX</t>
  </si>
  <si>
    <t xml:space="preserve">13/5/1843</t>
  </si>
  <si>
    <t xml:space="preserve">TERRAIN ET BATIMENTS RUE MENILMONTANT, D'angouleme, DE TROIS BORNES ET FONTAINE AU ROI</t>
  </si>
  <si>
    <t xml:space="preserve">CHAIGNEAU</t>
  </si>
  <si>
    <t xml:space="preserve">JN NICOLAS</t>
  </si>
  <si>
    <t xml:space="preserve">EPERON 6</t>
  </si>
  <si>
    <t xml:space="preserve">13.1.1843</t>
  </si>
  <si>
    <t xml:space="preserve">ST ANDRE DES ARTS 42+EPERON 6</t>
  </si>
  <si>
    <t xml:space="preserve">M ELISABETH</t>
  </si>
  <si>
    <t xml:space="preserve">59 R GRENELLE</t>
  </si>
  <si>
    <t xml:space="preserve">VE DE MONTEGRE</t>
  </si>
  <si>
    <t xml:space="preserve">20/4/1842</t>
  </si>
  <si>
    <t xml:space="preserve">M 71  RDU BAC</t>
  </si>
  <si>
    <t xml:space="preserve">MERCIER</t>
  </si>
  <si>
    <t xml:space="preserve">M HUGUES</t>
  </si>
  <si>
    <t xml:space="preserve">VE AUBINEAU</t>
  </si>
  <si>
    <t xml:space="preserve">28 CIMITIERE ST NICOLAS</t>
  </si>
  <si>
    <t xml:space="preserve">Marie Eugénie</t>
  </si>
  <si>
    <t xml:space="preserve">Passy</t>
  </si>
  <si>
    <t xml:space="preserve">m r St Honoré, 213</t>
  </si>
  <si>
    <t xml:space="preserve">MESLIER</t>
  </si>
  <si>
    <t xml:space="preserve">PIERRE HENRY</t>
  </si>
  <si>
    <t xml:space="preserve">BLOIS</t>
  </si>
  <si>
    <t xml:space="preserve">CORCET DE MONTAROND</t>
  </si>
  <si>
    <t xml:space="preserve">21/7/1842</t>
  </si>
  <si>
    <t xml:space="preserve">16 R DU BAC</t>
  </si>
  <si>
    <t xml:space="preserve">R DU TEMPLE 2</t>
  </si>
  <si>
    <t xml:space="preserve">PIOT</t>
  </si>
  <si>
    <t xml:space="preserve">AGNES</t>
  </si>
  <si>
    <t xml:space="preserve">HARPE 81</t>
  </si>
  <si>
    <t xml:space="preserve"> </t>
  </si>
  <si>
    <t xml:space="preserve">FRERE ET S</t>
  </si>
  <si>
    <t xml:space="preserve">2.2.1843</t>
  </si>
  <si>
    <t xml:space="preserve">1/2HARPE 81</t>
  </si>
  <si>
    <t xml:space="preserve">FELIX</t>
  </si>
  <si>
    <t xml:space="preserve">BARRE DE BEC 14</t>
  </si>
  <si>
    <t xml:space="preserve">19.12.1842</t>
  </si>
  <si>
    <t xml:space="preserve">BARRE DE BEC 14/16</t>
  </si>
  <si>
    <t xml:space="preserve">22.12.1843</t>
  </si>
  <si>
    <t xml:space="preserve">2.5.1844</t>
  </si>
  <si>
    <t xml:space="preserve">LEROUX</t>
  </si>
  <si>
    <t xml:space="preserve">ANDRE JN</t>
  </si>
  <si>
    <t xml:space="preserve">14 BERGERE</t>
  </si>
  <si>
    <t xml:space="preserve">VF DUBOIS</t>
  </si>
  <si>
    <t xml:space="preserve">ENF ET LEGS PART</t>
  </si>
  <si>
    <t xml:space="preserve">30/6/1843</t>
  </si>
  <si>
    <t xml:space="preserve">DIVERSES MAISONS SANS ADRESSES</t>
  </si>
  <si>
    <t xml:space="preserve">28/11/1867</t>
  </si>
  <si>
    <t xml:space="preserve">CHEVALIER</t>
  </si>
  <si>
    <t xml:space="preserve">Charles Henry</t>
  </si>
  <si>
    <t xml:space="preserve">Bd Bonne nouvelle, 8</t>
  </si>
  <si>
    <t xml:space="preserve">ses 2 frères+ses neveux et nièces</t>
  </si>
  <si>
    <t xml:space="preserve">m r St Honoré, 129</t>
  </si>
  <si>
    <t xml:space="preserve">MOREL VINDE</t>
  </si>
  <si>
    <t xml:space="preserve">PAIR DE France</t>
  </si>
  <si>
    <t xml:space="preserve">11 MADELEINE</t>
  </si>
  <si>
    <t xml:space="preserve">V CHOPPIN D'ARNOUVILLE</t>
  </si>
  <si>
    <t xml:space="preserve">16/6/1843</t>
  </si>
  <si>
    <t xml:space="preserve">11 BD DE LA MADELEINE ET AUTRES</t>
  </si>
  <si>
    <t xml:space="preserve">28/4/1846</t>
  </si>
  <si>
    <t xml:space="preserve">D'ORLEANS</t>
  </si>
  <si>
    <t xml:space="preserve">FERDINAND PHILIPPE LOUIS CHARLES HENRI</t>
  </si>
  <si>
    <t xml:space="preserve">PRINCE</t>
  </si>
  <si>
    <t xml:space="preserve">TUILLERIE</t>
  </si>
  <si>
    <t xml:space="preserve">DE NICOLAY AYMARD</t>
  </si>
  <si>
    <t xml:space="preserve">JN TANNEGUY RAYMOND</t>
  </si>
  <si>
    <t xml:space="preserve">9 R DE LA CHAISE</t>
  </si>
  <si>
    <t xml:space="preserve">DE MURAT CHARLOTTE</t>
  </si>
  <si>
    <t xml:space="preserve">VE ET FILS</t>
  </si>
  <si>
    <t xml:space="preserve">D'ESCHERNY</t>
  </si>
  <si>
    <t xml:space="preserve">ABRAH FR LOUIS</t>
  </si>
  <si>
    <t xml:space="preserve">COMTE</t>
  </si>
  <si>
    <t xml:space="preserve">TAITBOUT 20</t>
  </si>
  <si>
    <t xml:space="preserve">29.8.1842</t>
  </si>
  <si>
    <t xml:space="preserve">BASTIEN</t>
  </si>
  <si>
    <t xml:space="preserve">13 GODOT</t>
  </si>
  <si>
    <t xml:space="preserve">BRIVOINE ADELAIDE</t>
  </si>
  <si>
    <t xml:space="preserve">18/5/1843</t>
  </si>
  <si>
    <t xml:space="preserve">62 DUREMP??? ET 2 GODOT</t>
  </si>
  <si>
    <t xml:space="preserve">GAUDO</t>
  </si>
  <si>
    <t xml:space="preserve">NICOLAS PIERRE</t>
  </si>
  <si>
    <t xml:space="preserve">8 BERGERE</t>
  </si>
  <si>
    <t xml:space="preserve">V COLLINEAU</t>
  </si>
  <si>
    <t xml:space="preserve">12/11/1842</t>
  </si>
  <si>
    <t xml:space="preserve">8 BERGERE+AUTRES</t>
  </si>
  <si>
    <t xml:space="preserve">14/9/1843</t>
  </si>
  <si>
    <t xml:space="preserve">ANDRIEUX</t>
  </si>
  <si>
    <t xml:space="preserve">7 NOTRE DAME DE LORETTE</t>
  </si>
  <si>
    <t xml:space="preserve">VE MONTENA</t>
  </si>
  <si>
    <t xml:space="preserve">29/5/1843</t>
  </si>
  <si>
    <t xml:space="preserve">5 BONDALOUE ET AUTRES</t>
  </si>
  <si>
    <t xml:space="preserve">26/2/1844</t>
  </si>
  <si>
    <t xml:space="preserve">BERTIN DEVAUX</t>
  </si>
  <si>
    <t xml:space="preserve">LOUIS FOIS</t>
  </si>
  <si>
    <t xml:space="preserve">11 LOUIS LE GRAND</t>
  </si>
  <si>
    <t xml:space="preserve">28/9/1842</t>
  </si>
  <si>
    <t xml:space="preserve">DE TALHOUET</t>
  </si>
  <si>
    <t xml:space="preserve">AUGUSTE FREDERIC</t>
  </si>
  <si>
    <t xml:space="preserve">CH D'ANTIN 66</t>
  </si>
  <si>
    <t xml:space="preserve">3.3.1843</t>
  </si>
  <si>
    <t xml:space="preserve">VAN REEUL</t>
  </si>
  <si>
    <t xml:space="preserve">MARIE ANNE SUZANNE</t>
  </si>
  <si>
    <t xml:space="preserve">JOUBERT 20</t>
  </si>
  <si>
    <t xml:space="preserve">8.7.1842</t>
  </si>
  <si>
    <t xml:space="preserve">MOTTET</t>
  </si>
  <si>
    <t xml:space="preserve">Jacques philippe</t>
  </si>
  <si>
    <t xml:space="preserve">r Montmartre, 144</t>
  </si>
  <si>
    <t xml:space="preserve">ses 4 enf</t>
  </si>
  <si>
    <t xml:space="preserve">m r St Joseph, 26, r Croix des petits champs, 9 et 11</t>
  </si>
  <si>
    <t xml:space="preserve">DESTORS</t>
  </si>
  <si>
    <t xml:space="preserve">JN FR HENRI</t>
  </si>
  <si>
    <t xml:space="preserve">CASTIGLIONE 12</t>
  </si>
  <si>
    <t xml:space="preserve">3.6.1843</t>
  </si>
  <si>
    <t xml:space="preserve">CASTIGLIONE 12+AUTRES</t>
  </si>
  <si>
    <t xml:space="preserve">7.1.1845</t>
  </si>
  <si>
    <t xml:space="preserve">POZZO DI BORGO</t>
  </si>
  <si>
    <t xml:space="preserve">CHARLES ANDRE</t>
  </si>
  <si>
    <t xml:space="preserve">EX AMBASSADEUR</t>
  </si>
  <si>
    <t xml:space="preserve">43 R DE L'UNIVERSITE</t>
  </si>
  <si>
    <t xml:space="preserve">NEVEU ET PT NEVEU</t>
  </si>
  <si>
    <t xml:space="preserve">1HOTEL 41 ET 43 RDE L'UNIVERSITE</t>
  </si>
  <si>
    <t xml:space="preserve">15/5/1848</t>
  </si>
  <si>
    <t xml:space="preserve">4/2/1856</t>
  </si>
  <si>
    <t xml:space="preserve">D'AUBUSSON DE LA FEUILLADE LE COMTE</t>
  </si>
  <si>
    <t xml:space="preserve">AUGUSTIN PIERRE</t>
  </si>
  <si>
    <t xml:space="preserve">11 QUAI MALAQUAI</t>
  </si>
  <si>
    <t xml:space="preserve">IVRY</t>
  </si>
  <si>
    <t xml:space="preserve">EX DE ROULLE DE BOISSY DE COUDROY</t>
  </si>
  <si>
    <t xml:space="preserve">DE ST MARTIN</t>
  </si>
  <si>
    <t xml:space="preserve">HENRY SN BTE</t>
  </si>
  <si>
    <t xml:space="preserve">14 R DU CHERCHE MIDI</t>
  </si>
  <si>
    <t xml:space="preserve">VILLERS SARM..</t>
  </si>
  <si>
    <t xml:space="preserve">BROCQ</t>
  </si>
  <si>
    <t xml:space="preserve">1/9/1842</t>
  </si>
  <si>
    <t xml:space="preserve">1M 14 R DU CHERCHE MIDI</t>
  </si>
  <si>
    <t xml:space="preserve">21/3/1843</t>
  </si>
  <si>
    <t xml:space="preserve">DUQUESNE</t>
  </si>
  <si>
    <t xml:space="preserve">NICOLAS MARTIN</t>
  </si>
  <si>
    <t xml:space="preserve">CADET 7</t>
  </si>
  <si>
    <t xml:space="preserve">9.11.1842</t>
  </si>
  <si>
    <t xml:space="preserve">MATHURINS 58+CADET 7</t>
  </si>
  <si>
    <t xml:space="preserve">DAVESSENS</t>
  </si>
  <si>
    <t xml:space="preserve">LOUIS MARIE GABRIEL</t>
  </si>
  <si>
    <t xml:space="preserve">COURCELLES 10</t>
  </si>
  <si>
    <t xml:space="preserve">30.3.1843</t>
  </si>
  <si>
    <t xml:space="preserve">BEGE</t>
  </si>
  <si>
    <t xml:space="preserve">FOIS ACHILLE</t>
  </si>
  <si>
    <t xml:space="preserve">38 FERME</t>
  </si>
  <si>
    <t xml:space="preserve">ST CLOUD</t>
  </si>
  <si>
    <t xml:space="preserve">VF LUPRIN</t>
  </si>
  <si>
    <t xml:space="preserve">13/12/1844</t>
  </si>
  <si>
    <t xml:space="preserve">DE HUBECK ET AUTRES</t>
  </si>
  <si>
    <t xml:space="preserve">MICHAU</t>
  </si>
  <si>
    <t xml:space="preserve">AGLAE</t>
  </si>
  <si>
    <t xml:space="preserve">59 MADELEINE</t>
  </si>
  <si>
    <t xml:space="preserve">M MICHEL</t>
  </si>
  <si>
    <t xml:space="preserve">FILS ET MARI</t>
  </si>
  <si>
    <t xml:space="preserve">8/4/1843</t>
  </si>
  <si>
    <t xml:space="preserve">DE DURFORT</t>
  </si>
  <si>
    <t xml:space="preserve">ANTOINETTE LOUISE</t>
  </si>
  <si>
    <t xml:space="preserve">87 R DE LILLE</t>
  </si>
  <si>
    <t xml:space="preserve">LECLERC DE JUIGNE</t>
  </si>
  <si>
    <t xml:space="preserve">MAR ET ENF</t>
  </si>
  <si>
    <t xml:space="preserve">9/3/1843</t>
  </si>
  <si>
    <t xml:space="preserve">BOUTROU</t>
  </si>
  <si>
    <t xml:space="preserve">M EDMEE</t>
  </si>
  <si>
    <t xml:space="preserve">VE LANGIN</t>
  </si>
  <si>
    <t xml:space="preserve">13/7/1842</t>
  </si>
  <si>
    <t xml:space="preserve">22 BD DES ITALIENS ET 23 FILLES ST THOMAS</t>
  </si>
  <si>
    <t xml:space="preserve">LAVISSIERE</t>
  </si>
  <si>
    <t xml:space="preserve">MD DE VIN</t>
  </si>
  <si>
    <t xml:space="preserve">28 ST PAUL</t>
  </si>
  <si>
    <t xml:space="preserve">REVEILLAC CATHERINE JOSEPHINE</t>
  </si>
  <si>
    <t xml:space="preserve">1M 48 ST ANTOINE</t>
  </si>
  <si>
    <t xml:space="preserve">25/4/1844</t>
  </si>
  <si>
    <t xml:space="preserve">BERNHEIM</t>
  </si>
  <si>
    <t xml:space="preserve">5 BD DES CAPUCINES</t>
  </si>
  <si>
    <t xml:space="preserve">SALMON</t>
  </si>
  <si>
    <t xml:space="preserve">3/8/184</t>
  </si>
  <si>
    <t xml:space="preserve">5 DES VIGNES AVIS</t>
  </si>
  <si>
    <t xml:space="preserve">DELALAVEE</t>
  </si>
  <si>
    <t xml:space="preserve">JN FR LOUIS</t>
  </si>
  <si>
    <t xml:space="preserve">NEGO</t>
  </si>
  <si>
    <t xml:space="preserve">N STE CATHERINE 14</t>
  </si>
  <si>
    <t xml:space="preserve">20.9.1842</t>
  </si>
  <si>
    <t xml:space="preserve">FREDY DE COUBERTIN</t>
  </si>
  <si>
    <t xml:space="preserve">ADELE ANTOINETTE</t>
  </si>
  <si>
    <t xml:space="preserve">35 DE LA VICTOIRE</t>
  </si>
  <si>
    <t xml:space="preserve">M ROUSSEAU MIS DE CHAMOIS</t>
  </si>
  <si>
    <t xml:space="preserve">MARI LEG UNIV</t>
  </si>
  <si>
    <t xml:space="preserve">22/8/1842</t>
  </si>
  <si>
    <t xml:space="preserve">25/8/1842</t>
  </si>
  <si>
    <t xml:space="preserve">RIVAY</t>
  </si>
  <si>
    <t xml:space="preserve">CHARTRES ROULE 23</t>
  </si>
  <si>
    <t xml:space="preserve">M PENGET</t>
  </si>
  <si>
    <t xml:space="preserve">DE CHARTRES 23 LEPELLETIER 23</t>
  </si>
  <si>
    <t xml:space="preserve">COSTAZ</t>
  </si>
  <si>
    <t xml:space="preserve">BARON</t>
  </si>
  <si>
    <t xml:space="preserve">10 DE LA CHAUSSEE D'ANTIN</t>
  </si>
  <si>
    <t xml:space="preserve">FONTAINBLEAU</t>
  </si>
  <si>
    <t xml:space="preserve">M D'ORCHES</t>
  </si>
  <si>
    <t xml:space="preserve">14/8/1843</t>
  </si>
  <si>
    <t xml:space="preserve">RAMPON</t>
  </si>
  <si>
    <t xml:space="preserve">20 ROYALE</t>
  </si>
  <si>
    <t xml:space="preserve">M RIFARD DE ST MARTIN</t>
  </si>
  <si>
    <t xml:space="preserve">10/8/1842</t>
  </si>
  <si>
    <t xml:space="preserve">12 DE VINCENES</t>
  </si>
  <si>
    <t xml:space="preserve">TATTET</t>
  </si>
  <si>
    <t xml:space="preserve">Frederic Louis</t>
  </si>
  <si>
    <t xml:space="preserve">ancien agent de change</t>
  </si>
  <si>
    <t xml:space="preserve">passage Saulnier, 5</t>
  </si>
  <si>
    <t xml:space="preserve">ses enf sa ve</t>
  </si>
  <si>
    <t xml:space="preserve">Eugénie rachelle</t>
  </si>
  <si>
    <t xml:space="preserve">ss p</t>
  </si>
  <si>
    <t xml:space="preserve">bd des Capucines, 5</t>
  </si>
  <si>
    <t xml:space="preserve">ses enf</t>
  </si>
  <si>
    <t xml:space="preserve">19-8-1842</t>
  </si>
  <si>
    <t xml:space="preserve">pl Favart, 8</t>
  </si>
  <si>
    <t xml:space="preserve">CHASSY POULET</t>
  </si>
  <si>
    <t xml:space="preserve">FOISE MARGUERITE</t>
  </si>
  <si>
    <t xml:space="preserve">31 Luxembourg</t>
  </si>
  <si>
    <t xml:space="preserve">VE BARILLON</t>
  </si>
  <si>
    <t xml:space="preserve">1/3/1842</t>
  </si>
  <si>
    <t xml:space="preserve">LOULLIER</t>
  </si>
  <si>
    <t xml:space="preserve">JN GABRIEL THOMAS</t>
  </si>
  <si>
    <t xml:space="preserve">15 RIVOLI</t>
  </si>
  <si>
    <t xml:space="preserve">25/7/1842</t>
  </si>
  <si>
    <t xml:space="preserve">22 ET 24 DE RIVOLI</t>
  </si>
  <si>
    <t xml:space="preserve">9/9/1844</t>
  </si>
  <si>
    <t xml:space="preserve">Joly</t>
  </si>
  <si>
    <t xml:space="preserve">Elisabeth Eugénie Eulalie</t>
  </si>
  <si>
    <t xml:space="preserve">r Montmartre, 113</t>
  </si>
  <si>
    <t xml:space="preserve">son fils, curé à St Ambroise : Alphonse Legras</t>
  </si>
  <si>
    <t xml:space="preserve">m r Montmartre, 111 et 113</t>
  </si>
  <si>
    <t xml:space="preserve">PELET DE LA LOZERE</t>
  </si>
  <si>
    <t xml:space="preserve">CHAMPS ELYSEES 4</t>
  </si>
  <si>
    <t xml:space="preserve">11.3.1842</t>
  </si>
  <si>
    <t xml:space="preserve">14.6.1843</t>
  </si>
  <si>
    <t xml:space="preserve">BOURGEAT</t>
  </si>
  <si>
    <t xml:space="preserve">CELESTIN MICHEL SEBASTIEN</t>
  </si>
  <si>
    <t xml:space="preserve">JOTEL COMBERT 12</t>
  </si>
  <si>
    <t xml:space="preserve">PERE+FRERE</t>
  </si>
  <si>
    <t xml:space="preserve">7.4.1843</t>
  </si>
  <si>
    <t xml:space="preserve">FEREIRRE 7+N ST ETIENNE 35</t>
  </si>
  <si>
    <t xml:space="preserve">DUPUY</t>
  </si>
  <si>
    <t xml:space="preserve">31 BONNE NOUVELLE</t>
  </si>
  <si>
    <t xml:space="preserve">DELANGUE M THERESE</t>
  </si>
  <si>
    <t xml:space="preserve">26/6/1843</t>
  </si>
  <si>
    <t xml:space="preserve">1/2M 31 BONNE NOUVELLE</t>
  </si>
  <si>
    <t xml:space="preserve">DE HARCOURT</t>
  </si>
  <si>
    <t xml:space="preserve">ANNE CHARLOTTE</t>
  </si>
  <si>
    <t xml:space="preserve">PLACE DU PALAIS BOURBON</t>
  </si>
  <si>
    <t xml:space="preserve">VE BOISGELIN</t>
  </si>
  <si>
    <t xml:space="preserve">12/8/1842</t>
  </si>
  <si>
    <t xml:space="preserve">1M 89 PLACE DU PALIS BOURBON</t>
  </si>
  <si>
    <t xml:space="preserve">11/11/1843</t>
  </si>
  <si>
    <t xml:space="preserve">Osmont</t>
  </si>
  <si>
    <t xml:space="preserve">Marc Jules</t>
  </si>
  <si>
    <t xml:space="preserve">r d'Anjou St Honoré, 58</t>
  </si>
  <si>
    <t xml:space="preserve">St Beuchet (?)</t>
  </si>
  <si>
    <t xml:space="preserve">mère et cousins germains</t>
  </si>
  <si>
    <t xml:space="preserve">m r Montmartre, 121+r Joquelet, 5+id 17</t>
  </si>
  <si>
    <t xml:space="preserve">LELUBOIS DE MARSILLY</t>
  </si>
  <si>
    <t xml:space="preserve">8 OLIVIER ST GEORGES</t>
  </si>
  <si>
    <t xml:space="preserve">VE TRAVOT</t>
  </si>
  <si>
    <t xml:space="preserve">TAVERNIER</t>
  </si>
  <si>
    <t xml:space="preserve">TOUSSAINT PASCAL</t>
  </si>
  <si>
    <t xml:space="preserve">R DES ENFANTS ROUGES 2</t>
  </si>
  <si>
    <t xml:space="preserve">FILS ADOP</t>
  </si>
  <si>
    <t xml:space="preserve">22.4.1843</t>
  </si>
  <si>
    <t xml:space="preserve">12.5.1843</t>
  </si>
  <si>
    <t xml:space="preserve">GAYOT</t>
  </si>
  <si>
    <t xml:space="preserve">ANC GENERAL</t>
  </si>
  <si>
    <t xml:space="preserve">15 LEVEQUE</t>
  </si>
  <si>
    <t xml:space="preserve">V BASTIDE</t>
  </si>
  <si>
    <t xml:space="preserve">PTS NEVEUX ET PTE NIECE</t>
  </si>
  <si>
    <t xml:space="preserve">1/4/1843</t>
  </si>
  <si>
    <t xml:space="preserve">DE REGNIER DE GUERCHY</t>
  </si>
  <si>
    <t xml:space="preserve">AMBROISELLE GABRIELLE LYDIE</t>
  </si>
  <si>
    <t xml:space="preserve">29 ST GUILLAUME</t>
  </si>
  <si>
    <t xml:space="preserve">BONNEUIL</t>
  </si>
  <si>
    <t xml:space="preserve">PELEZ</t>
  </si>
  <si>
    <t xml:space="preserve">2 S ETIENNE</t>
  </si>
  <si>
    <t xml:space="preserve">VE CORNEDECERF</t>
  </si>
  <si>
    <t xml:space="preserve">9/7/1842</t>
  </si>
  <si>
    <t xml:space="preserve">1, 3 ET 5 STE BARBE</t>
  </si>
  <si>
    <t xml:space="preserve">14/1/1843</t>
  </si>
  <si>
    <t xml:space="preserve">SAULNIER</t>
  </si>
  <si>
    <t xml:space="preserve">geneviève marguerite</t>
  </si>
  <si>
    <t xml:space="preserve">av des Champs Elysées, 68</t>
  </si>
  <si>
    <t xml:space="preserve">ses petits enf</t>
  </si>
  <si>
    <t xml:space="preserve">DE CHAMPAGNE</t>
  </si>
  <si>
    <t xml:space="preserve">CHARLES GABRIEL</t>
  </si>
  <si>
    <t xml:space="preserve">VILLE LEVEQUE 24</t>
  </si>
  <si>
    <t xml:space="preserve">17.11.1842</t>
  </si>
  <si>
    <t xml:space="preserve">DARTHEZ</t>
  </si>
  <si>
    <t xml:space="preserve">DOMINIQUE STANISLAS</t>
  </si>
  <si>
    <t xml:space="preserve">RIVOLI 28 BIS</t>
  </si>
  <si>
    <t xml:space="preserve">LEG</t>
  </si>
  <si>
    <t xml:space="preserve">10.11.1842</t>
  </si>
  <si>
    <t xml:space="preserve">D'ANTIN 22</t>
  </si>
  <si>
    <t xml:space="preserve">ANNA ELISABETH</t>
  </si>
  <si>
    <t xml:space="preserve">44 R DU FOUR</t>
  </si>
  <si>
    <t xml:space="preserve">MARI</t>
  </si>
  <si>
    <t xml:space="preserve">22/7/1842</t>
  </si>
  <si>
    <t xml:space="preserve">LAHURE</t>
  </si>
  <si>
    <t xml:space="preserve">r du Mail, 6</t>
  </si>
  <si>
    <t xml:space="preserve">son neveu</t>
  </si>
  <si>
    <t xml:space="preserve">m r du Mail, 6</t>
  </si>
  <si>
    <t xml:space="preserve">EDME BARTHELEMY</t>
  </si>
  <si>
    <t xml:space="preserve">98 FB DU ROULE</t>
  </si>
  <si>
    <t xml:space="preserve">M GONTIL</t>
  </si>
  <si>
    <t xml:space="preserve">28/1/1843</t>
  </si>
  <si>
    <t xml:space="preserve">94, 96 ET 98 FB DU ROULE</t>
  </si>
  <si>
    <t xml:space="preserve">8 R FRANCOIS MIRON</t>
  </si>
  <si>
    <t xml:space="preserve">MARCHISET ADELAIDE</t>
  </si>
  <si>
    <t xml:space="preserve">12/7/1842</t>
  </si>
  <si>
    <t xml:space="preserve">17/12/1842</t>
  </si>
  <si>
    <t xml:space="preserve">DOUBLE</t>
  </si>
  <si>
    <t xml:space="preserve">DOCTEUR MEDECIN</t>
  </si>
  <si>
    <t xml:space="preserve">3 QUAI VOLTAIRE</t>
  </si>
  <si>
    <t xml:space="preserve">5/12/1842</t>
  </si>
  <si>
    <t xml:space="preserve">MESSAGER</t>
  </si>
  <si>
    <t xml:space="preserve">Louise</t>
  </si>
  <si>
    <t xml:space="preserve">r Fg St Denis, 47</t>
  </si>
  <si>
    <t xml:space="preserve">Maisons</t>
  </si>
  <si>
    <t xml:space="preserve">ses 6 enf</t>
  </si>
  <si>
    <t xml:space="preserve">m r Fg St Denis, 43</t>
  </si>
  <si>
    <t xml:space="preserve">DE TALLEYRAND DE PERIGORD</t>
  </si>
  <si>
    <t xml:space="preserve">107 R ST DOMINIQUE</t>
  </si>
  <si>
    <t xml:space="preserve">LE PRINCE D'ARENBERG</t>
  </si>
  <si>
    <t xml:space="preserve">DELAVIE</t>
  </si>
  <si>
    <t xml:space="preserve">CHARLES MARIE</t>
  </si>
  <si>
    <t xml:space="preserve">BOUDROND 4</t>
  </si>
  <si>
    <t xml:space="preserve">VE+P NEVEU</t>
  </si>
  <si>
    <t xml:space="preserve">26.4.1844</t>
  </si>
  <si>
    <t xml:space="preserve">PETIT</t>
  </si>
  <si>
    <t xml:space="preserve">JN LOUIS PIERRE</t>
  </si>
  <si>
    <t xml:space="preserve">28 CULTURE STE CATHERINE</t>
  </si>
  <si>
    <t xml:space="preserve">57 Q VALMY</t>
  </si>
  <si>
    <t xml:space="preserve">1.4.1843</t>
  </si>
  <si>
    <t xml:space="preserve">LELIEVRE MARQUIS DELAGRANGE</t>
  </si>
  <si>
    <t xml:space="preserve">FOIS CONRAD</t>
  </si>
  <si>
    <t xml:space="preserve">7 NE ST GEORGE</t>
  </si>
  <si>
    <t xml:space="preserve">M AUTREY</t>
  </si>
  <si>
    <t xml:space="preserve">PERE ET VE + LEGS PART</t>
  </si>
  <si>
    <t xml:space="preserve">1 COM DES FONTAINES</t>
  </si>
  <si>
    <t xml:space="preserve">CHARPENTIER</t>
  </si>
  <si>
    <t xml:space="preserve">JNE ROSALIE</t>
  </si>
  <si>
    <t xml:space="preserve">12 BD ST MARTIN</t>
  </si>
  <si>
    <t xml:space="preserve">VE DESARNAUD</t>
  </si>
  <si>
    <t xml:space="preserve">3/6/1843</t>
  </si>
  <si>
    <t xml:space="preserve">M  85 ET 87 R DU BAC</t>
  </si>
  <si>
    <t xml:space="preserve">5/9/1845</t>
  </si>
  <si>
    <t xml:space="preserve">LAURENT CLAUDE</t>
  </si>
  <si>
    <t xml:space="preserve">CHQRENTON 141</t>
  </si>
  <si>
    <t xml:space="preserve">4.10.1842</t>
  </si>
  <si>
    <t xml:space="preserve">MONTREUIL 19/23/25+CHARENTON 141</t>
  </si>
  <si>
    <t xml:space="preserve">8.12.1843</t>
  </si>
  <si>
    <t xml:space="preserve">BELOUZE</t>
  </si>
  <si>
    <t xml:space="preserve">2 CHAILLOT</t>
  </si>
  <si>
    <t xml:space="preserve">VE DELAFONIS</t>
  </si>
  <si>
    <t xml:space="preserve">3/12/1842</t>
  </si>
  <si>
    <t xml:space="preserve">3 MAUVAIX? ET AUTRES</t>
  </si>
  <si>
    <t xml:space="preserve">PERDUCET</t>
  </si>
  <si>
    <t xml:space="preserve">ANNE FOISE JOSEPHINE</t>
  </si>
  <si>
    <t xml:space="preserve">14 Q DE BETHUNE</t>
  </si>
  <si>
    <t xml:space="preserve">VE BEAUCE</t>
  </si>
  <si>
    <t xml:space="preserve">PERE, FRERE ET NEVEUX</t>
  </si>
  <si>
    <t xml:space="preserve">19/4/1843</t>
  </si>
  <si>
    <t xml:space="preserve">GOUJON DORSAY</t>
  </si>
  <si>
    <t xml:space="preserve">CHRISTOPHE COLOMBE</t>
  </si>
  <si>
    <t xml:space="preserve">42 R DE CHERCHE MIDI</t>
  </si>
  <si>
    <t xml:space="preserve">7/11/1842</t>
  </si>
  <si>
    <t xml:space="preserve">DELAPIERRE</t>
  </si>
  <si>
    <t xml:space="preserve">JOSEPH SILLAC</t>
  </si>
  <si>
    <t xml:space="preserve">CASTIGLIONNE 6</t>
  </si>
  <si>
    <t xml:space="preserve">6.12.1842</t>
  </si>
  <si>
    <t xml:space="preserve">Houpin</t>
  </si>
  <si>
    <t xml:space="preserve">Jean-Baptiste</t>
  </si>
  <si>
    <t xml:space="preserve">r St Germain, 45</t>
  </si>
  <si>
    <t xml:space="preserve">1 m r St Germain (l'auxerrois ??), 45+1/2 m r XX de la Cossonnerxxx, 27</t>
  </si>
  <si>
    <t xml:space="preserve">DUTRAMBLAY DE ST YVON</t>
  </si>
  <si>
    <t xml:space="preserve">CHARLES LOUIS</t>
  </si>
  <si>
    <t xml:space="preserve">73 R DE GRENELLE ST GERMAIN</t>
  </si>
  <si>
    <t xml:space="preserve">PTE FILLE</t>
  </si>
  <si>
    <t xml:space="preserve">GRIVEL</t>
  </si>
  <si>
    <t xml:space="preserve">Anne Louise</t>
  </si>
  <si>
    <t xml:space="preserve">r La Vrillière, 3</t>
  </si>
  <si>
    <t xml:space="preserve">M à auguste Charles Théodore Vernes</t>
  </si>
  <si>
    <t xml:space="preserve">ses 3 enf</t>
  </si>
  <si>
    <t xml:space="preserve">MARION DE LA BRILLANTAIS</t>
  </si>
  <si>
    <t xml:space="preserve">35 BELLEFONDS</t>
  </si>
  <si>
    <t xml:space="preserve">FRERE</t>
  </si>
  <si>
    <t xml:space="preserve">28/6/1843</t>
  </si>
  <si>
    <t xml:space="preserve">DIDA</t>
  </si>
  <si>
    <t xml:space="preserve">ANTOINE</t>
  </si>
  <si>
    <t xml:space="preserve">R V DU TEMPLE 123</t>
  </si>
  <si>
    <t xml:space="preserve">27.5.1843</t>
  </si>
  <si>
    <t xml:space="preserve">9.12.1844</t>
  </si>
  <si>
    <t xml:space="preserve">PAMPELUNE DE GENOUVILLY</t>
  </si>
  <si>
    <t xml:space="preserve">VICTORINE JOSEPHINE</t>
  </si>
  <si>
    <t xml:space="preserve">BASSE DU RAMPART 52</t>
  </si>
  <si>
    <t xml:space="preserve">19.8.1842</t>
  </si>
  <si>
    <t xml:space="preserve">1.9.1842</t>
  </si>
  <si>
    <t xml:space="preserve">3.9.1842</t>
  </si>
  <si>
    <t xml:space="preserve">DE ROCCA</t>
  </si>
  <si>
    <t xml:space="preserve">LOUIS ALPHONSE</t>
  </si>
  <si>
    <t xml:space="preserve">90 R DE L'UNIVERSITE</t>
  </si>
  <si>
    <t xml:space="preserve">DE RAMBUTEAU</t>
  </si>
  <si>
    <t xml:space="preserve">VE + HERS</t>
  </si>
  <si>
    <t xml:space="preserve">2/5/1843</t>
  </si>
  <si>
    <t xml:space="preserve">1M 90 R DE L'UNIVERSITE</t>
  </si>
  <si>
    <t xml:space="preserve">9/5/1843</t>
  </si>
  <si>
    <t xml:space="preserve">PASQUIER</t>
  </si>
  <si>
    <t xml:space="preserve">CATHERINE ALINE</t>
  </si>
  <si>
    <t xml:space="preserve">MONTMARTRE 177</t>
  </si>
  <si>
    <t xml:space="preserve">23.3.1843</t>
  </si>
  <si>
    <t xml:space="preserve">LEVASSEUR DE LA THIEULOYE</t>
  </si>
  <si>
    <t xml:space="preserve">THERESE JULIE</t>
  </si>
  <si>
    <t xml:space="preserve">7 AV DE MARIGNY</t>
  </si>
  <si>
    <t xml:space="preserve">LEG UNIV</t>
  </si>
  <si>
    <t xml:space="preserve">30 MIROMESNIL</t>
  </si>
  <si>
    <t xml:space="preserve">GAUDIN</t>
  </si>
  <si>
    <t xml:space="preserve">JNE</t>
  </si>
  <si>
    <t xml:space="preserve">CHAUCHAT 10</t>
  </si>
  <si>
    <t xml:space="preserve">VE GEOFFROY DE GOMESNIL</t>
  </si>
  <si>
    <t xml:space="preserve">NIECE</t>
  </si>
  <si>
    <t xml:space="preserve">22/4/1843</t>
  </si>
  <si>
    <t xml:space="preserve">BOURGEOIS DE BILLIAC</t>
  </si>
  <si>
    <t xml:space="preserve">CHARLES JOSEPH</t>
  </si>
  <si>
    <t xml:space="preserve">15/11/1842</t>
  </si>
  <si>
    <t xml:space="preserve">SAUVAGE</t>
  </si>
  <si>
    <t xml:space="preserve">adélaide</t>
  </si>
  <si>
    <t xml:space="preserve">St Gervais (Oise)</t>
  </si>
  <si>
    <t xml:space="preserve">18-11-1842</t>
  </si>
  <si>
    <t xml:space="preserve">bd Montmartre, 1</t>
  </si>
  <si>
    <t xml:space="preserve">COSTE</t>
  </si>
  <si>
    <t xml:space="preserve">JN CHARLES MARIE</t>
  </si>
  <si>
    <t xml:space="preserve">CONSEILLER HONORAIRE</t>
  </si>
  <si>
    <t xml:space="preserve">R DE CONDE 24</t>
  </si>
  <si>
    <t xml:space="preserve">DE NANTEUIL BARON DE LANORVILLE</t>
  </si>
  <si>
    <t xml:space="preserve">EDME JN BTE ARMAND</t>
  </si>
  <si>
    <t xml:space="preserve">24 R LASCASE</t>
  </si>
  <si>
    <t xml:space="preserve">BARILLON</t>
  </si>
  <si>
    <t xml:space="preserve">EV ET ENF</t>
  </si>
  <si>
    <t xml:space="preserve">SAINET</t>
  </si>
  <si>
    <t xml:space="preserve">jean françois emile</t>
  </si>
  <si>
    <t xml:space="preserve">négociant</t>
  </si>
  <si>
    <t xml:space="preserve">r de rivoli, 24</t>
  </si>
  <si>
    <t xml:space="preserve">13-8-1842</t>
  </si>
  <si>
    <t xml:space="preserve">MUNIER</t>
  </si>
  <si>
    <t xml:space="preserve">LOUIS EDOUARD</t>
  </si>
  <si>
    <t xml:space="preserve">METZ</t>
  </si>
  <si>
    <t xml:space="preserve">16/9/1842</t>
  </si>
  <si>
    <t xml:space="preserve">4 ST HONORE</t>
  </si>
  <si>
    <t xml:space="preserve">22/6/1843</t>
  </si>
  <si>
    <t xml:space="preserve">DELPIRE</t>
  </si>
  <si>
    <t xml:space="preserve">PHIL JO</t>
  </si>
  <si>
    <t xml:space="preserve">R BASSE ST PIERRE 20</t>
  </si>
  <si>
    <t xml:space="preserve">4.4.1843</t>
  </si>
  <si>
    <t xml:space="preserve">412.4.1844</t>
  </si>
  <si>
    <t xml:space="preserve">12.11.1845</t>
  </si>
  <si>
    <t xml:space="preserve">LANGLOIS</t>
  </si>
  <si>
    <t xml:space="preserve">LOUIS YVES JACQUES</t>
  </si>
  <si>
    <t xml:space="preserve">15 DES MARAIS</t>
  </si>
  <si>
    <t xml:space="preserve">M FLORENTIN M GENVIEVE</t>
  </si>
  <si>
    <t xml:space="preserve">31/1/1843</t>
  </si>
  <si>
    <t xml:space="preserve">15 DES MARAIS ST MRTIN ET TERRAIN QUAI DES JMMAPPES 180, 182 ET 184</t>
  </si>
  <si>
    <t xml:space="preserve">VATINELLE</t>
  </si>
  <si>
    <t xml:space="preserve">MARIE CELINE</t>
  </si>
  <si>
    <t xml:space="preserve">CIMETIERE ST NICOLAS 12/14</t>
  </si>
  <si>
    <t xml:space="preserve">10.10.1842</t>
  </si>
  <si>
    <t xml:space="preserve">FG MONTMARTRE 33</t>
  </si>
  <si>
    <t xml:space="preserve">GAUTIER</t>
  </si>
  <si>
    <t xml:space="preserve">ANC NEGOCIANT</t>
  </si>
  <si>
    <t xml:space="preserve">LOIRET</t>
  </si>
  <si>
    <t xml:space="preserve">22/10/1842</t>
  </si>
  <si>
    <t xml:space="preserve">19 BLEUE</t>
  </si>
  <si>
    <t xml:space="preserve">18/7/1843</t>
  </si>
  <si>
    <t xml:space="preserve">MOUROULT</t>
  </si>
  <si>
    <t xml:space="preserve">LOUIS CHARLES</t>
  </si>
  <si>
    <t xml:space="preserve">12 MENARD</t>
  </si>
  <si>
    <t xml:space="preserve">PARENTS ET ENF NATUREL</t>
  </si>
  <si>
    <t xml:space="preserve">10/2/1843</t>
  </si>
  <si>
    <t xml:space="preserve">18/12/1846</t>
  </si>
  <si>
    <t xml:space="preserve">BERGOGNIEN</t>
  </si>
  <si>
    <t xml:space="preserve">50 F ST HONORE</t>
  </si>
  <si>
    <t xml:space="preserve">VE AUBERT</t>
  </si>
  <si>
    <t xml:space="preserve">50 FB ST HONORE</t>
  </si>
  <si>
    <t xml:space="preserve">28/8/1843</t>
  </si>
  <si>
    <t xml:space="preserve">CAN</t>
  </si>
  <si>
    <t xml:space="preserve">ANC MEDECIN</t>
  </si>
  <si>
    <t xml:space="preserve">18 MOINEAUX</t>
  </si>
  <si>
    <t xml:space="preserve">M FREGY</t>
  </si>
  <si>
    <t xml:space="preserve">19/11/1842</t>
  </si>
  <si>
    <t xml:space="preserve">RAIMOND</t>
  </si>
  <si>
    <t xml:space="preserve">JULIE</t>
  </si>
  <si>
    <t xml:space="preserve">56 LAROCHEFOUCAULT</t>
  </si>
  <si>
    <t xml:space="preserve">M BOUCHEZ</t>
  </si>
  <si>
    <t xml:space="preserve">FILLE ET MARI</t>
  </si>
  <si>
    <t xml:space="preserve">41 CAUMARTIN</t>
  </si>
  <si>
    <t xml:space="preserve">6/5/1843</t>
  </si>
  <si>
    <t xml:space="preserve">DEFONTENELLES</t>
  </si>
  <si>
    <t xml:space="preserve">ANNE JO</t>
  </si>
  <si>
    <t xml:space="preserve">ODEON 29</t>
  </si>
  <si>
    <t xml:space="preserve">17.9.1842</t>
  </si>
  <si>
    <t xml:space="preserve">26.7.1845</t>
  </si>
  <si>
    <t xml:space="preserve">DE WARENGHIEN</t>
  </si>
  <si>
    <t xml:space="preserve">ADRIEN LAMIRAL JN MARIE</t>
  </si>
  <si>
    <t xml:space="preserve">N DAME DE LORETTE 13</t>
  </si>
  <si>
    <t xml:space="preserve">FRERES ET S</t>
  </si>
  <si>
    <t xml:space="preserve">1.8.1842</t>
  </si>
  <si>
    <t xml:space="preserve">29.6.1844</t>
  </si>
  <si>
    <t xml:space="preserve">HURE</t>
  </si>
  <si>
    <t xml:space="preserve">MAD PRUDENCE</t>
  </si>
  <si>
    <t xml:space="preserve">AVE DE TRIOMPHE 3</t>
  </si>
  <si>
    <t xml:space="preserve">VE DUCHESNE</t>
  </si>
  <si>
    <t xml:space="preserve">13.12.1842</t>
  </si>
  <si>
    <t xml:space="preserve">R DE LA VERRIERE 67+AVE DE TRIOMPHE 3</t>
  </si>
  <si>
    <t xml:space="preserve">RUBY</t>
  </si>
  <si>
    <t xml:space="preserve">ELISABETH</t>
  </si>
  <si>
    <t xml:space="preserve">LA MARCINE</t>
  </si>
  <si>
    <t xml:space="preserve">23.8.1842</t>
  </si>
  <si>
    <t xml:space="preserve">PL ST SULPICE 8</t>
  </si>
  <si>
    <t xml:space="preserve">26.8.1842</t>
  </si>
  <si>
    <t xml:space="preserve">TARDY</t>
  </si>
  <si>
    <t xml:space="preserve">MATHURIN</t>
  </si>
  <si>
    <t xml:space="preserve">ST CATHERINE 15</t>
  </si>
  <si>
    <t xml:space="preserve">11.3.1843</t>
  </si>
  <si>
    <t xml:space="preserve">R CULTURE STE CATHERIN15</t>
  </si>
  <si>
    <t xml:space="preserve">9.3.1844</t>
  </si>
  <si>
    <t xml:space="preserve">CAMER DE LA BONNADIERE</t>
  </si>
  <si>
    <t xml:space="preserve">JN PHIL GASPARD</t>
  </si>
  <si>
    <t xml:space="preserve">R DE L'OUEST</t>
  </si>
  <si>
    <t xml:space="preserve">CHÂTEAU DE LA REINE?</t>
  </si>
  <si>
    <t xml:space="preserve">18.4.1843</t>
  </si>
  <si>
    <t xml:space="preserve">Albinet</t>
  </si>
  <si>
    <t xml:space="preserve">Estrapade 19</t>
  </si>
  <si>
    <t xml:space="preserve">ve et enfs</t>
  </si>
  <si>
    <t xml:space="preserve">31-10-1842</t>
  </si>
  <si>
    <t xml:space="preserve">M Oursine M Vielle estrapade 17, M Mouffetard 47</t>
  </si>
  <si>
    <t xml:space="preserve">THIROUX DE GERVILLIER</t>
  </si>
  <si>
    <t xml:space="preserve">LOUIS HIP CHARLES</t>
  </si>
  <si>
    <t xml:space="preserve">G CHANTIER 12</t>
  </si>
  <si>
    <t xml:space="preserve">VE+ENFS+P ENFS</t>
  </si>
  <si>
    <t xml:space="preserve">15.10.1842</t>
  </si>
  <si>
    <t xml:space="preserve">G CHANTIER 2</t>
  </si>
  <si>
    <t xml:space="preserve">Walter</t>
  </si>
  <si>
    <t xml:space="preserve">Marie Thérèze</t>
  </si>
  <si>
    <t xml:space="preserve">r du Paradis Poissonnière, 27</t>
  </si>
  <si>
    <t xml:space="preserve">ses 2 enf mineurs</t>
  </si>
  <si>
    <t xml:space="preserve">BIGOT</t>
  </si>
  <si>
    <t xml:space="preserve">MEDECIN</t>
  </si>
  <si>
    <t xml:space="preserve">15 DU Luxembourg</t>
  </si>
  <si>
    <t xml:space="preserve">LUXURE LUXEUIL</t>
  </si>
  <si>
    <t xml:space="preserve">36 GODOT</t>
  </si>
  <si>
    <t xml:space="preserve">LECOEUR</t>
  </si>
  <si>
    <t xml:space="preserve">73 DE SEINE</t>
  </si>
  <si>
    <t xml:space="preserve">TOLARD</t>
  </si>
  <si>
    <t xml:space="preserve">1M 13 DE SEINE</t>
  </si>
  <si>
    <t xml:space="preserve">COFFINET</t>
  </si>
  <si>
    <t xml:space="preserve">JQ</t>
  </si>
  <si>
    <t xml:space="preserve">ARCHITECTE</t>
  </si>
  <si>
    <t xml:space="preserve">VAUGIRARD 61</t>
  </si>
  <si>
    <t xml:space="preserve">30.9.1842</t>
  </si>
  <si>
    <t xml:space="preserve">3.11.1842</t>
  </si>
  <si>
    <t xml:space="preserve">LOUIS ETIENNE</t>
  </si>
  <si>
    <t xml:space="preserve">40 DES MARTYRS</t>
  </si>
  <si>
    <t xml:space="preserve">V ROBEE</t>
  </si>
  <si>
    <t xml:space="preserve">21/11843</t>
  </si>
  <si>
    <t xml:space="preserve">PANNETIER</t>
  </si>
  <si>
    <t xml:space="preserve">AGATHE MARIE</t>
  </si>
  <si>
    <t xml:space="preserve">28 R ROYALE</t>
  </si>
  <si>
    <t xml:space="preserve">18.2.1843</t>
  </si>
  <si>
    <t xml:space="preserve">CRAPELET</t>
  </si>
  <si>
    <t xml:space="preserve">GEORGES ADRIEN</t>
  </si>
  <si>
    <t xml:space="preserve">PP, EX IMPRIMEUR</t>
  </si>
  <si>
    <t xml:space="preserve">VAUGIRARD 9</t>
  </si>
  <si>
    <t xml:space="preserve">NICE</t>
  </si>
  <si>
    <t xml:space="preserve">VAUGIRARD 9+GILLECOEUR 4</t>
  </si>
  <si>
    <t xml:space="preserve">11.3.1844</t>
  </si>
  <si>
    <t xml:space="preserve">GARAUDE</t>
  </si>
  <si>
    <t xml:space="preserve">MAGDELVE</t>
  </si>
  <si>
    <t xml:space="preserve">36 NVE MATHURINS</t>
  </si>
  <si>
    <t xml:space="preserve">M DUPRE</t>
  </si>
  <si>
    <t xml:space="preserve">8/5/1843</t>
  </si>
  <si>
    <t xml:space="preserve">AGUSTIN</t>
  </si>
  <si>
    <t xml:space="preserve">LOUISE ALEXANDRINE</t>
  </si>
  <si>
    <t xml:space="preserve">FB DU TEMPLE</t>
  </si>
  <si>
    <t xml:space="preserve">CHAVIER ARISTIDE</t>
  </si>
  <si>
    <t xml:space="preserve">FILS E MARI DON</t>
  </si>
  <si>
    <t xml:space="preserve">53 ET 57 FB DU TEMPLE ET 14 R CORBEAU</t>
  </si>
  <si>
    <t xml:space="preserve">11/5/1843</t>
  </si>
  <si>
    <t xml:space="preserve">PIRINET</t>
  </si>
  <si>
    <t xml:space="preserve">ANNE CATHERINE</t>
  </si>
  <si>
    <t xml:space="preserve">RICHELIEU 64</t>
  </si>
  <si>
    <t xml:space="preserve">ENFS+MARI</t>
  </si>
  <si>
    <t xml:space="preserve">Vallat La Chapelle</t>
  </si>
  <si>
    <t xml:space="preserve">Marie Rosalie</t>
  </si>
  <si>
    <t xml:space="preserve">De l'eperon</t>
  </si>
  <si>
    <t xml:space="preserve">ve huzard</t>
  </si>
  <si>
    <t xml:space="preserve">enfants</t>
  </si>
  <si>
    <t xml:space="preserve">30-6-1842</t>
  </si>
  <si>
    <t xml:space="preserve">M eperon 5 et 7 et mingon 39/60</t>
  </si>
  <si>
    <t xml:space="preserve">CHARTIER</t>
  </si>
  <si>
    <t xml:space="preserve">MARIE FRED LOUIS MELCHIOR</t>
  </si>
  <si>
    <t xml:space="preserve">ENFANTS ROUGES 4</t>
  </si>
  <si>
    <t xml:space="preserve">CHARTRES</t>
  </si>
  <si>
    <t xml:space="preserve">15.7.1842</t>
  </si>
  <si>
    <t xml:space="preserve">DESEGLISE</t>
  </si>
  <si>
    <t xml:space="preserve">SYLVAIN</t>
  </si>
  <si>
    <t xml:space="preserve">168 FB ST DENIS</t>
  </si>
  <si>
    <t xml:space="preserve">V ET ENF</t>
  </si>
  <si>
    <t xml:space="preserve">4/4/1843</t>
  </si>
  <si>
    <t xml:space="preserve">M 23 R LAFAYETTE ET 168 FB ST DENIS</t>
  </si>
  <si>
    <t xml:space="preserve">THEROUANNE</t>
  </si>
  <si>
    <t xml:space="preserve">sans</t>
  </si>
  <si>
    <t xml:space="preserve">r Montholon, 24</t>
  </si>
  <si>
    <t xml:space="preserve">CHAPLAIN</t>
  </si>
  <si>
    <t xml:space="preserve">SOPHIE LEONIE</t>
  </si>
  <si>
    <t xml:space="preserve">22 DU ROULE</t>
  </si>
  <si>
    <t xml:space="preserve">ALANCON</t>
  </si>
  <si>
    <t xml:space="preserve">PERE ET SŒURS</t>
  </si>
  <si>
    <t xml:space="preserve">16/12/1844</t>
  </si>
  <si>
    <t xml:space="preserve">50 R NIESLAY</t>
  </si>
  <si>
    <t xml:space="preserve">GUIART</t>
  </si>
  <si>
    <t xml:space="preserve">Jeanne Marguerite</t>
  </si>
  <si>
    <t xml:space="preserve">La Vitelle (?)</t>
  </si>
  <si>
    <t xml:space="preserve">son mari et ses 3 enf</t>
  </si>
  <si>
    <t xml:space="preserve">M r Vivienne, 18 et r St Honoré 177</t>
  </si>
  <si>
    <t xml:space="preserve">BUISSON DE VIANY</t>
  </si>
  <si>
    <t xml:space="preserve">HONORE EMMANUEL</t>
  </si>
  <si>
    <t xml:space="preserve">19 MOULIN</t>
  </si>
  <si>
    <t xml:space="preserve">M DELORME</t>
  </si>
  <si>
    <t xml:space="preserve">MERE ET VE</t>
  </si>
  <si>
    <t xml:space="preserve">LAFON</t>
  </si>
  <si>
    <t xml:space="preserve">LOUIS FR</t>
  </si>
  <si>
    <t xml:space="preserve">FAB DE BRONZE</t>
  </si>
  <si>
    <t xml:space="preserve">MENILMONTQNT 6</t>
  </si>
  <si>
    <t xml:space="preserve">17.10.1842</t>
  </si>
  <si>
    <t xml:space="preserve">FOURIE</t>
  </si>
  <si>
    <t xml:space="preserve">2 ST HONORE</t>
  </si>
  <si>
    <t xml:space="preserve">VE COURAGEOT</t>
  </si>
  <si>
    <t xml:space="preserve">NIECE LEG UNIV</t>
  </si>
  <si>
    <t xml:space="preserve">21/10/1842</t>
  </si>
  <si>
    <t xml:space="preserve">OUDINE</t>
  </si>
  <si>
    <t xml:space="preserve">5 BOURBON VILLENEUVE</t>
  </si>
  <si>
    <t xml:space="preserve">NOINTEL</t>
  </si>
  <si>
    <t xml:space="preserve">M LEGER</t>
  </si>
  <si>
    <t xml:space="preserve">VE DON ET 2 ENF</t>
  </si>
  <si>
    <t xml:space="preserve">14/9/1841</t>
  </si>
  <si>
    <t xml:space="preserve">5 BOURBON VILLENEUVE ET 5 PASSAGE BRADY</t>
  </si>
  <si>
    <t xml:space="preserve">18/8/1842</t>
  </si>
  <si>
    <t xml:space="preserve">CHALOT</t>
  </si>
  <si>
    <t xml:space="preserve">MARIE ANNE ADELAIDE</t>
  </si>
  <si>
    <t xml:space="preserve">BIJOUTIERE</t>
  </si>
  <si>
    <t xml:space="preserve">ST ANTOINE 82</t>
  </si>
  <si>
    <t xml:space="preserve">ST ANTOINE 83</t>
  </si>
  <si>
    <t xml:space="preserve">MARIE JEANNE VICTOIRE</t>
  </si>
  <si>
    <t xml:space="preserve">TOURAINE 8</t>
  </si>
  <si>
    <t xml:space="preserve">30.1.1843</t>
  </si>
  <si>
    <t xml:space="preserve">FILLES DU CALVAIRE 6</t>
  </si>
  <si>
    <t xml:space="preserve">DUBUISSON</t>
  </si>
  <si>
    <t xml:space="preserve">FR ALBERT</t>
  </si>
  <si>
    <t xml:space="preserve">AV FORTUNEE 1</t>
  </si>
  <si>
    <t xml:space="preserve">CE</t>
  </si>
  <si>
    <t xml:space="preserve">MERE+FRERE</t>
  </si>
  <si>
    <t xml:space="preserve">4.3.1843</t>
  </si>
  <si>
    <t xml:space="preserve">CAUMARTIN 6</t>
  </si>
  <si>
    <t xml:space="preserve">6.3.1845</t>
  </si>
  <si>
    <t xml:space="preserve">ANDRIEU</t>
  </si>
  <si>
    <t xml:space="preserve">ANGLIQUE AGNES</t>
  </si>
  <si>
    <t xml:space="preserve">1 LAPELLETIER</t>
  </si>
  <si>
    <t xml:space="preserve">VE SALMON</t>
  </si>
  <si>
    <t xml:space="preserve">15 CHABANIAX</t>
  </si>
  <si>
    <t xml:space="preserve">GOSNEDAUD</t>
  </si>
  <si>
    <t xml:space="preserve">JN JACQUES</t>
  </si>
  <si>
    <t xml:space="preserve">BANQUIER</t>
  </si>
  <si>
    <t xml:space="preserve">17  RDE VENDOME</t>
  </si>
  <si>
    <t xml:space="preserve">ROBLES</t>
  </si>
  <si>
    <t xml:space="preserve">20 HELDER</t>
  </si>
  <si>
    <t xml:space="preserve">9/9/1842</t>
  </si>
  <si>
    <t xml:space="preserve">PEZARO</t>
  </si>
  <si>
    <t xml:space="preserve">BLANCHE</t>
  </si>
  <si>
    <t xml:space="preserve">BUFFAUT 16</t>
  </si>
  <si>
    <t xml:space="preserve">MAVEAUX 9</t>
  </si>
  <si>
    <t xml:space="preserve">ADAM</t>
  </si>
  <si>
    <t xml:space="preserve">ROSE FRANCOISE</t>
  </si>
  <si>
    <t xml:space="preserve">21 MADELEINE</t>
  </si>
  <si>
    <t xml:space="preserve">BELLEMIOS JN BT</t>
  </si>
  <si>
    <t xml:space="preserve">27/4/1843</t>
  </si>
  <si>
    <t xml:space="preserve">21 DE LA MADELENE</t>
  </si>
  <si>
    <t xml:space="preserve">1/3/1844</t>
  </si>
  <si>
    <t xml:space="preserve">DEGEORGES</t>
  </si>
  <si>
    <t xml:space="preserve">FR XAVIER</t>
  </si>
  <si>
    <t xml:space="preserve">FONT ST GEORGES 30</t>
  </si>
  <si>
    <t xml:space="preserve">20.3.1843</t>
  </si>
  <si>
    <t xml:space="preserve">FONT ST GEORGES 30 CHAPTAL 6</t>
  </si>
  <si>
    <t xml:space="preserve">PUTZ</t>
  </si>
  <si>
    <t xml:space="preserve">JEANNE JULIE</t>
  </si>
  <si>
    <t xml:space="preserve">CHOISEUL 6</t>
  </si>
  <si>
    <t xml:space="preserve">25.1.1843</t>
  </si>
  <si>
    <t xml:space="preserve">27.11.1843</t>
  </si>
  <si>
    <t xml:space="preserve">CORMIER</t>
  </si>
  <si>
    <t xml:space="preserve">Mathilde Louise</t>
  </si>
  <si>
    <t xml:space="preserve">négociante</t>
  </si>
  <si>
    <t xml:space="preserve">r des Bourdonnais, 5</t>
  </si>
  <si>
    <t xml:space="preserve">son mari et son fils mineur</t>
  </si>
  <si>
    <t xml:space="preserve">TAVEAU</t>
  </si>
  <si>
    <t xml:space="preserve">LOUIS EMILE</t>
  </si>
  <si>
    <t xml:space="preserve">21 DE CLICHY</t>
  </si>
  <si>
    <t xml:space="preserve">MERE ET SŒUR</t>
  </si>
  <si>
    <t xml:space="preserve">26/5/1842</t>
  </si>
  <si>
    <t xml:space="preserve">2 R DE LA FIDELITE ET 7 DES FONTAINES</t>
  </si>
  <si>
    <t xml:space="preserve">GALITZIN LE PRINCE</t>
  </si>
  <si>
    <t xml:space="preserve">1 R BERBET DE JOUY</t>
  </si>
  <si>
    <t xml:space="preserve">SLOTNICKA</t>
  </si>
  <si>
    <t xml:space="preserve">1M 1R BARBET DE JOUY</t>
  </si>
  <si>
    <t xml:space="preserve">PALEY</t>
  </si>
  <si>
    <t xml:space="preserve">TOULON / VAR</t>
  </si>
  <si>
    <t xml:space="preserve">BLANC 29</t>
  </si>
  <si>
    <t xml:space="preserve">10.6.1845</t>
  </si>
  <si>
    <t xml:space="preserve">IMBAULT</t>
  </si>
  <si>
    <t xml:space="preserve">MICHEL PLAUDE</t>
  </si>
  <si>
    <t xml:space="preserve">13 MONTHOLON</t>
  </si>
  <si>
    <t xml:space="preserve">M HENNEQUIN</t>
  </si>
  <si>
    <t xml:space="preserve">24/8/1842</t>
  </si>
  <si>
    <t xml:space="preserve">Chenard</t>
  </si>
  <si>
    <t xml:space="preserve">Jacques</t>
  </si>
  <si>
    <t xml:space="preserve">Fabricant de chapeau</t>
  </si>
  <si>
    <t xml:space="preserve">Puits 8</t>
  </si>
  <si>
    <t xml:space="preserve">filles 2</t>
  </si>
  <si>
    <t xml:space="preserve">1-1-1843</t>
  </si>
  <si>
    <t xml:space="preserve">Puit 6 et 8</t>
  </si>
  <si>
    <t xml:space="preserve">26-1-1843</t>
  </si>
  <si>
    <t xml:space="preserve">GILLOTIN</t>
  </si>
  <si>
    <t xml:space="preserve">Casimir</t>
  </si>
  <si>
    <t xml:space="preserve">r St Eustache, 26</t>
  </si>
  <si>
    <t xml:space="preserve">sa ve et ses 4 enf mineurs</t>
  </si>
  <si>
    <t xml:space="preserve">Félicité Appolline</t>
  </si>
  <si>
    <t xml:space="preserve">St Anne, 51</t>
  </si>
  <si>
    <t xml:space="preserve">ses enf. Son mari</t>
  </si>
  <si>
    <t xml:space="preserve">3-10-1842</t>
  </si>
  <si>
    <t xml:space="preserve">BAILLEUL</t>
  </si>
  <si>
    <t xml:space="preserve">JACQUES CHARLES</t>
  </si>
  <si>
    <t xml:space="preserve">PRE </t>
  </si>
  <si>
    <t xml:space="preserve">VE+ FRERE ET NEVEUX</t>
  </si>
  <si>
    <t xml:space="preserve">12/9/143</t>
  </si>
  <si>
    <t xml:space="preserve">10 ST LAURENT</t>
  </si>
  <si>
    <t xml:space="preserve">PINATEL</t>
  </si>
  <si>
    <t xml:space="preserve">PIERRE JN MARIE</t>
  </si>
  <si>
    <t xml:space="preserve">BONDY 26</t>
  </si>
  <si>
    <t xml:space="preserve">ENFS+VE</t>
  </si>
  <si>
    <t xml:space="preserve">1.6.1842</t>
  </si>
  <si>
    <t xml:space="preserve">G BATILIER 11</t>
  </si>
  <si>
    <t xml:space="preserve">DE DZEUX</t>
  </si>
  <si>
    <t xml:space="preserve">CHARLOTTE M</t>
  </si>
  <si>
    <t xml:space="preserve">17 ST DOMINIQUE</t>
  </si>
  <si>
    <t xml:space="preserve">VE DU COMTE DE LA ROCHELAMBERT</t>
  </si>
  <si>
    <t xml:space="preserve">13/6/1842</t>
  </si>
  <si>
    <t xml:space="preserve">LECONTE</t>
  </si>
  <si>
    <t xml:space="preserve">… A LA PREFECTURE</t>
  </si>
  <si>
    <t xml:space="preserve">ST LOUIS 47</t>
  </si>
  <si>
    <t xml:space="preserve">24.9.1842</t>
  </si>
  <si>
    <t xml:space="preserve">DE LA PALLU</t>
  </si>
  <si>
    <t xml:space="preserve">LOIUSE MARGUERITTE MATHILDE</t>
  </si>
  <si>
    <t xml:space="preserve">89 R DE GRENELLE ST GERMAIN</t>
  </si>
  <si>
    <t xml:space="preserve">OISE</t>
  </si>
  <si>
    <t xml:space="preserve">FE DE COMTE DE MIRVLLE</t>
  </si>
  <si>
    <t xml:space="preserve">LOISEL</t>
  </si>
  <si>
    <t xml:space="preserve">CHARLES CLAUDE</t>
  </si>
  <si>
    <t xml:space="preserve">24 JN ROBERT</t>
  </si>
  <si>
    <t xml:space="preserve">M BADIN M MADELEINE</t>
  </si>
  <si>
    <t xml:space="preserve">VE USUFR ET NVEUX ET NIECES</t>
  </si>
  <si>
    <t xml:space="preserve">10/11/1842</t>
  </si>
  <si>
    <t xml:space="preserve">10 E 24 R JN ROBERT</t>
  </si>
  <si>
    <t xml:space="preserve">19/12/1842</t>
  </si>
  <si>
    <t xml:space="preserve">CHAPIER</t>
  </si>
  <si>
    <t xml:space="preserve">LOUIS CLAIR</t>
  </si>
  <si>
    <t xml:space="preserve">EX AVOCAT</t>
  </si>
  <si>
    <t xml:space="preserve">DU FOUR 27</t>
  </si>
  <si>
    <t xml:space="preserve">16.5.1843</t>
  </si>
  <si>
    <t xml:space="preserve">de Wogelsang </t>
  </si>
  <si>
    <t xml:space="preserve">Charles Marie</t>
  </si>
  <si>
    <t xml:space="preserve">colonel en retraite</t>
  </si>
  <si>
    <t xml:space="preserve">r de Sèze, 3</t>
  </si>
  <si>
    <t xml:space="preserve">m r des Fossés St Germain l'auxerrois, 3</t>
  </si>
  <si>
    <t xml:space="preserve">JANSSE</t>
  </si>
  <si>
    <t xml:space="preserve">LOUIS THEODOR</t>
  </si>
  <si>
    <t xml:space="preserve">ANC AVOUE</t>
  </si>
  <si>
    <t xml:space="preserve">14 GDE BATELIERE</t>
  </si>
  <si>
    <t xml:space="preserve">M VARIN</t>
  </si>
  <si>
    <t xml:space="preserve">14/3/1843</t>
  </si>
  <si>
    <t xml:space="preserve">FONTAINE</t>
  </si>
  <si>
    <t xml:space="preserve">AUGUSTE FOIS</t>
  </si>
  <si>
    <t xml:space="preserve">17 VENDOME</t>
  </si>
  <si>
    <t xml:space="preserve">BOURBON L'ARCHAMBAULT</t>
  </si>
  <si>
    <t xml:space="preserve">FRERE ET SŒUR</t>
  </si>
  <si>
    <t xml:space="preserve">11/2/1843</t>
  </si>
  <si>
    <t xml:space="preserve">FAURE</t>
  </si>
  <si>
    <t xml:space="preserve">LOUISE MARIE</t>
  </si>
  <si>
    <t xml:space="preserve">52 DE BONDY</t>
  </si>
  <si>
    <t xml:space="preserve">VE GERVAIS</t>
  </si>
  <si>
    <t xml:space="preserve">5/8M 52 R DE BONDY ET 15 R DE LANERY</t>
  </si>
  <si>
    <t xml:space="preserve">PLOCQUE</t>
  </si>
  <si>
    <t xml:space="preserve">MARIE JEANNE DESIREE</t>
  </si>
  <si>
    <t xml:space="preserve">M LE PRINCE 33</t>
  </si>
  <si>
    <t xml:space="preserve">M LE PRINCE 31/33</t>
  </si>
  <si>
    <t xml:space="preserve">DE BEAUMONT</t>
  </si>
  <si>
    <t xml:space="preserve">ST CYPRIEN</t>
  </si>
  <si>
    <t xml:space="preserve">20.5.1842</t>
  </si>
  <si>
    <t xml:space="preserve">LEBARBIER</t>
  </si>
  <si>
    <t xml:space="preserve">ELISABETH HENRIETTE</t>
  </si>
  <si>
    <t xml:space="preserve">19 CADET</t>
  </si>
  <si>
    <t xml:space="preserve">16/2/1843</t>
  </si>
  <si>
    <t xml:space="preserve">7 DU PORTMA??</t>
  </si>
  <si>
    <t xml:space="preserve">BOSSU</t>
  </si>
  <si>
    <t xml:space="preserve">CHARLES M VICTOR</t>
  </si>
  <si>
    <t xml:space="preserve">PRES ST GERVAIS</t>
  </si>
  <si>
    <t xml:space="preserve">18/3/1843</t>
  </si>
  <si>
    <t xml:space="preserve">82 R DE CONDY</t>
  </si>
  <si>
    <t xml:space="preserve">11/9/1843</t>
  </si>
  <si>
    <t xml:space="preserve">LABITTE</t>
  </si>
  <si>
    <t xml:space="preserve">ERNEST FOIS</t>
  </si>
  <si>
    <t xml:space="preserve">21 DE LA CORDERIE DU TEMPLE</t>
  </si>
  <si>
    <t xml:space="preserve">COUSIN GERMAIN</t>
  </si>
  <si>
    <t xml:space="preserve">25 R GRENETA ET 8 DU GRND H..</t>
  </si>
  <si>
    <t xml:space="preserve">NIVET</t>
  </si>
  <si>
    <t xml:space="preserve">PIERRE LOUIS</t>
  </si>
  <si>
    <t xml:space="preserve">17 FB POISSONNIERE</t>
  </si>
  <si>
    <t xml:space="preserve">27/1/1843</t>
  </si>
  <si>
    <t xml:space="preserve">3 FEYDEAU</t>
  </si>
  <si>
    <t xml:space="preserve">26/1/1844</t>
  </si>
  <si>
    <t xml:space="preserve">BOURICARD</t>
  </si>
  <si>
    <t xml:space="preserve">JEANNE REINE</t>
  </si>
  <si>
    <t xml:space="preserve">TIXERANDERIE 15</t>
  </si>
  <si>
    <t xml:space="preserve">P FILLE+LU</t>
  </si>
  <si>
    <t xml:space="preserve">RABET</t>
  </si>
  <si>
    <t xml:space="preserve">ANNE ELISABETH</t>
  </si>
  <si>
    <t xml:space="preserve">10 BD DU TEMPLE</t>
  </si>
  <si>
    <t xml:space="preserve">VE HARDIVILLIERS</t>
  </si>
  <si>
    <t xml:space="preserve">8 ET 10 BD DU TEMPLE</t>
  </si>
  <si>
    <t xml:space="preserve">PINTA</t>
  </si>
  <si>
    <t xml:space="preserve">MARIE THERESE SOPHIE</t>
  </si>
  <si>
    <t xml:space="preserve">N STE CATHERINE 25</t>
  </si>
  <si>
    <t xml:space="preserve">7.9.1842</t>
  </si>
  <si>
    <t xml:space="preserve">ST LAZARE 56/58/60</t>
  </si>
  <si>
    <t xml:space="preserve">CELLOT</t>
  </si>
  <si>
    <t xml:space="preserve">CHARLOTTE GUILLEMETTE</t>
  </si>
  <si>
    <t xml:space="preserve">DE L'ODEON 7</t>
  </si>
  <si>
    <t xml:space="preserve">ST MANDE</t>
  </si>
  <si>
    <t xml:space="preserve">ENFS+LEGS</t>
  </si>
  <si>
    <t xml:space="preserve">18.11.1842</t>
  </si>
  <si>
    <t xml:space="preserve">Andrie</t>
  </si>
  <si>
    <t xml:space="preserve">Jean Henry</t>
  </si>
  <si>
    <t xml:space="preserve">Carmes 14</t>
  </si>
  <si>
    <t xml:space="preserve">Rueil</t>
  </si>
  <si>
    <t xml:space="preserve">Enfs t 1 leg</t>
  </si>
  <si>
    <t xml:space="preserve">18-8-1842</t>
  </si>
  <si>
    <t xml:space="preserve">M dauphine 41, 43, M Carmes 14</t>
  </si>
  <si>
    <t xml:space="preserve">22-8-1842</t>
  </si>
  <si>
    <t xml:space="preserve">29-5-1843</t>
  </si>
  <si>
    <t xml:space="preserve">insuf</t>
  </si>
  <si>
    <t xml:space="preserve">Q</t>
  </si>
  <si>
    <t xml:space="preserve">QUERTIER</t>
  </si>
  <si>
    <t xml:space="preserve">JACQUES AMANT</t>
  </si>
  <si>
    <t xml:space="preserve">15 RICHELIEU</t>
  </si>
  <si>
    <t xml:space="preserve">VF JOHANUET DUCOULOMBIER</t>
  </si>
  <si>
    <t xml:space="preserve">LAMY</t>
  </si>
  <si>
    <t xml:space="preserve">ADRIEN FOIS</t>
  </si>
  <si>
    <t xml:space="preserve">32 R DE SEINE</t>
  </si>
  <si>
    <t xml:space="preserve">23/11/1843</t>
  </si>
  <si>
    <t xml:space="preserve">1M 32 R DE SEINE</t>
  </si>
  <si>
    <t xml:space="preserve">GARILLAND</t>
  </si>
  <si>
    <t xml:space="preserve">AUGUSTE ETIENNE</t>
  </si>
  <si>
    <t xml:space="preserve">CASSETTE 20</t>
  </si>
  <si>
    <t xml:space="preserve">SŒUR+LEGS</t>
  </si>
  <si>
    <t xml:space="preserve">7.6.1843</t>
  </si>
  <si>
    <t xml:space="preserve">6.6.1846</t>
  </si>
  <si>
    <t xml:space="preserve">DARDELLE</t>
  </si>
  <si>
    <t xml:space="preserve">BELLEFOND 30</t>
  </si>
  <si>
    <t xml:space="preserve">28.9.1842</t>
  </si>
  <si>
    <t xml:space="preserve">BRULE</t>
  </si>
  <si>
    <t xml:space="preserve">M DENISE</t>
  </si>
  <si>
    <t xml:space="preserve">87 ST LAZARE</t>
  </si>
  <si>
    <t xml:space="preserve">M MARNIGNAT</t>
  </si>
  <si>
    <t xml:space="preserve">20/7/1842</t>
  </si>
  <si>
    <t xml:space="preserve">DE RAUCHER DE LA FERRIERE</t>
  </si>
  <si>
    <t xml:space="preserve">ROSALIE MARC MARIE THEREZE</t>
  </si>
  <si>
    <t xml:space="preserve">SAYSAIS 12</t>
  </si>
  <si>
    <t xml:space="preserve">HUBERT</t>
  </si>
  <si>
    <t xml:space="preserve">FR</t>
  </si>
  <si>
    <t xml:space="preserve">MENUISIER</t>
  </si>
  <si>
    <t xml:space="preserve">R PASTOUREL 9</t>
  </si>
  <si>
    <t xml:space="preserve">R PASTOUREL 26</t>
  </si>
  <si>
    <t xml:space="preserve">18.4.1844</t>
  </si>
  <si>
    <t xml:space="preserve">18.2.1845</t>
  </si>
  <si>
    <t xml:space="preserve">PICARD</t>
  </si>
  <si>
    <t xml:space="preserve">MONTMARTRE .. DE CLIGNANCOURT 17</t>
  </si>
  <si>
    <t xml:space="preserve">VE+ENTR</t>
  </si>
  <si>
    <t xml:space="preserve">9.5.1843</t>
  </si>
  <si>
    <t xml:space="preserve">BOYER</t>
  </si>
  <si>
    <t xml:space="preserve">PIERRE DENIS</t>
  </si>
  <si>
    <t xml:space="preserve">PRETRE</t>
  </si>
  <si>
    <t xml:space="preserve">DE SEM… ST SULPICE</t>
  </si>
  <si>
    <t xml:space="preserve">22.10.1842</t>
  </si>
  <si>
    <t xml:space="preserve">CLERGEAU LACROIX</t>
  </si>
  <si>
    <t xml:space="preserve">310 ST HONORE</t>
  </si>
  <si>
    <t xml:space="preserve">M PRAT</t>
  </si>
  <si>
    <t xml:space="preserve">BOUCHEZ</t>
  </si>
  <si>
    <t xml:space="preserve">M MADELEINE</t>
  </si>
  <si>
    <t xml:space="preserve">18 NORTE DAME DE LORETTE</t>
  </si>
  <si>
    <t xml:space="preserve">VE GROOS</t>
  </si>
  <si>
    <t xml:space="preserve">13/4/1843</t>
  </si>
  <si>
    <t xml:space="preserve">MAUVIEL DE LA TOURELLE</t>
  </si>
  <si>
    <t xml:space="preserve">MANUEL</t>
  </si>
  <si>
    <t xml:space="preserve">5 THIROUX</t>
  </si>
  <si>
    <t xml:space="preserve">VF LARCHIER</t>
  </si>
  <si>
    <t xml:space="preserve">18/4/1843</t>
  </si>
  <si>
    <t xml:space="preserve">LORRAIN</t>
  </si>
  <si>
    <t xml:space="preserve">PHIL FR</t>
  </si>
  <si>
    <t xml:space="preserve">BD BEAUMARCHAIS 19</t>
  </si>
  <si>
    <t xml:space="preserve">LU</t>
  </si>
  <si>
    <t xml:space="preserve">FG ST ANTOINE 50</t>
  </si>
  <si>
    <t xml:space="preserve">M EUGENIE</t>
  </si>
  <si>
    <t xml:space="preserve">32 DE LA VICTOIRE</t>
  </si>
  <si>
    <t xml:space="preserve">FRERES ET SŒURS</t>
  </si>
  <si>
    <t xml:space="preserve">17/6/1843</t>
  </si>
  <si>
    <t xml:space="preserve">18/12/1843</t>
  </si>
  <si>
    <t xml:space="preserve">DULFOY</t>
  </si>
  <si>
    <t xml:space="preserve">163 R DE SEVRES</t>
  </si>
  <si>
    <t xml:space="preserve">2/7/1842</t>
  </si>
  <si>
    <t xml:space="preserve">1M 163 R DE SEVRES</t>
  </si>
  <si>
    <t xml:space="preserve">6/7/1842</t>
  </si>
  <si>
    <t xml:space="preserve">BRO</t>
  </si>
  <si>
    <t xml:space="preserve">9 D'ANTIN</t>
  </si>
  <si>
    <t xml:space="preserve">VE THION DE LA CHAUME</t>
  </si>
  <si>
    <t xml:space="preserve">26/11/1842</t>
  </si>
  <si>
    <t xml:space="preserve">FERRIER</t>
  </si>
  <si>
    <t xml:space="preserve">JUSTINE</t>
  </si>
  <si>
    <t xml:space="preserve">18 R GUINEGAUD</t>
  </si>
  <si>
    <t xml:space="preserve">VE RECUSSON DE BORNEVILLE</t>
  </si>
  <si>
    <t xml:space="preserve">1 R GUINEGAUD ET 13 Q D'ANJOUX</t>
  </si>
  <si>
    <t xml:space="preserve">DUCHENE</t>
  </si>
  <si>
    <t xml:space="preserve">HENRI ALFRED</t>
  </si>
  <si>
    <t xml:space="preserve">FG DU ROULE25</t>
  </si>
  <si>
    <t xml:space="preserve">8.11.1842</t>
  </si>
  <si>
    <t xml:space="preserve">AVE CHAT 4</t>
  </si>
  <si>
    <t xml:space="preserve">NOLETTE</t>
  </si>
  <si>
    <t xml:space="preserve">HELENE</t>
  </si>
  <si>
    <t xml:space="preserve">15 R ROUSSELET</t>
  </si>
  <si>
    <t xml:space="preserve">VIVIER</t>
  </si>
  <si>
    <t xml:space="preserve">1M 16 R TRAVERSE ET 2/3 M 2 R DE CHERCHE MIDI</t>
  </si>
  <si>
    <t xml:space="preserve">CHARLOTTE</t>
  </si>
  <si>
    <t xml:space="preserve">120 R DE L'UNIVERSITE</t>
  </si>
  <si>
    <t xml:space="preserve">BACHEVILLIER</t>
  </si>
  <si>
    <t xml:space="preserve">VE BOREL DE BRETIZEL</t>
  </si>
  <si>
    <t xml:space="preserve">5/4/143</t>
  </si>
  <si>
    <t xml:space="preserve">FRANDU</t>
  </si>
  <si>
    <t xml:space="preserve">BEAUX 11</t>
  </si>
  <si>
    <t xml:space="preserve">7.7.1842</t>
  </si>
  <si>
    <t xml:space="preserve">R ST JACQUES LA BOUCHERIE 9ET11+VQNNERIE 49</t>
  </si>
  <si>
    <t xml:space="preserve">21 DE BOURBON</t>
  </si>
  <si>
    <t xml:space="preserve">LIZARDE CHARLOTTE EDME</t>
  </si>
  <si>
    <t xml:space="preserve">23/8/1842</t>
  </si>
  <si>
    <t xml:space="preserve">21 QUAI BOURBON</t>
  </si>
  <si>
    <t xml:space="preserve">SIMONEAU</t>
  </si>
  <si>
    <t xml:space="preserve">geneviève</t>
  </si>
  <si>
    <t xml:space="preserve">st Florentin, 10</t>
  </si>
  <si>
    <t xml:space="preserve">frères sœurs</t>
  </si>
  <si>
    <t xml:space="preserve">18-10-1842</t>
  </si>
  <si>
    <t xml:space="preserve">4-7-1844</t>
  </si>
  <si>
    <t xml:space="preserve">DE RECUSSON DE BORNEVILLE</t>
  </si>
  <si>
    <t xml:space="preserve">PIERRE ALEXANDRE</t>
  </si>
  <si>
    <t xml:space="preserve">20 GRINEGAUD</t>
  </si>
  <si>
    <t xml:space="preserve">FERRIER JUSTINE</t>
  </si>
  <si>
    <t xml:space="preserve">1M 20 R GUINEGAUD ET 1M 13 Q D'ANJOUX</t>
  </si>
  <si>
    <t xml:space="preserve">13/5/143</t>
  </si>
  <si>
    <t xml:space="preserve">FOUCAULT</t>
  </si>
  <si>
    <t xml:space="preserve">HENRY AUDRIEN</t>
  </si>
  <si>
    <t xml:space="preserve">FAB DE PAPIERS</t>
  </si>
  <si>
    <t xml:space="preserve">CHARONNE 89</t>
  </si>
  <si>
    <t xml:space="preserve">16/1/1843</t>
  </si>
  <si>
    <t xml:space="preserve">FG ST ANTOINE 237+TRAVAERSIERE 8/24/</t>
  </si>
  <si>
    <t xml:space="preserve">17/7/1843</t>
  </si>
  <si>
    <t xml:space="preserve">29/3/1844</t>
  </si>
  <si>
    <t xml:space="preserve">10/4/1844</t>
  </si>
  <si>
    <t xml:space="preserve">DACIER</t>
  </si>
  <si>
    <t xml:space="preserve">Jeanne Etienette Marguerite</t>
  </si>
  <si>
    <t xml:space="preserve">r Chilpéric, 20</t>
  </si>
  <si>
    <t xml:space="preserve">m r des Fossés St Germain, 1+1/4 m Place St Germain, 20</t>
  </si>
  <si>
    <t xml:space="preserve">LAVOCAT</t>
  </si>
  <si>
    <t xml:space="preserve">CATHERINE CHARLOTTE JOSEPHE</t>
  </si>
  <si>
    <t xml:space="preserve">PAYENNE 3</t>
  </si>
  <si>
    <t xml:space="preserve">MARI </t>
  </si>
  <si>
    <t xml:space="preserve">17.5.1842</t>
  </si>
  <si>
    <t xml:space="preserve">2.8.1842</t>
  </si>
  <si>
    <t xml:space="preserve">8.2.1843</t>
  </si>
  <si>
    <t xml:space="preserve">8.5.1843</t>
  </si>
  <si>
    <t xml:space="preserve">BATAILLE</t>
  </si>
  <si>
    <t xml:space="preserve">JACQUES PIERRE</t>
  </si>
  <si>
    <t xml:space="preserve">BELLEVILLE</t>
  </si>
  <si>
    <t xml:space="preserve">DELAFOLIE</t>
  </si>
  <si>
    <t xml:space="preserve">78/80 R DU FOUS ST GERMAIN ET 18 R BEAUT??</t>
  </si>
  <si>
    <t xml:space="preserve">BOURDON</t>
  </si>
  <si>
    <t xml:space="preserve">GENEVIEVE</t>
  </si>
  <si>
    <t xml:space="preserve">36 R DU BAC</t>
  </si>
  <si>
    <t xml:space="preserve">VE LEGRIPE</t>
  </si>
  <si>
    <t xml:space="preserve">35 R DU BAC</t>
  </si>
  <si>
    <t xml:space="preserve">DE VILLARDY DE MOULAUR</t>
  </si>
  <si>
    <t xml:space="preserve">FELICITE MARIE</t>
  </si>
  <si>
    <t xml:space="preserve">L LEGRAN 28</t>
  </si>
  <si>
    <t xml:space="preserve">MARI+FRERE</t>
  </si>
  <si>
    <t xml:space="preserve">15.6.1843</t>
  </si>
  <si>
    <t xml:space="preserve">DUVAL</t>
  </si>
  <si>
    <t xml:space="preserve">ELISABETH VICTOIRE</t>
  </si>
  <si>
    <t xml:space="preserve">R VILLEDO 11</t>
  </si>
  <si>
    <t xml:space="preserve">1/2 R DES VIEILLES AU… 10+R DE LENOIR 2 ET 6</t>
  </si>
  <si>
    <t xml:space="preserve">LAFORGE</t>
  </si>
  <si>
    <t xml:space="preserve">31 DE LA CERISAIE</t>
  </si>
  <si>
    <t xml:space="preserve">3/11/1842</t>
  </si>
  <si>
    <t xml:space="preserve">5/8M 31 DE LA CERISAIE</t>
  </si>
  <si>
    <t xml:space="preserve">RENARD</t>
  </si>
  <si>
    <t xml:space="preserve">BELLEFOND 29 VAUGIRARD</t>
  </si>
  <si>
    <t xml:space="preserve">29/11/1842</t>
  </si>
  <si>
    <t xml:space="preserve">29 BELLEFONDS</t>
  </si>
  <si>
    <t xml:space="preserve">PAQUOT</t>
  </si>
  <si>
    <t xml:space="preserve">BATAILLE 13</t>
  </si>
  <si>
    <t xml:space="preserve">COUSINS G+TANTES</t>
  </si>
  <si>
    <t xml:space="preserve">GUILLOT</t>
  </si>
  <si>
    <t xml:space="preserve">PAUL AMABLE</t>
  </si>
  <si>
    <t xml:space="preserve">EX INSP</t>
  </si>
  <si>
    <t xml:space="preserve">R DES LYONNAIS5</t>
  </si>
  <si>
    <t xml:space="preserve">16.3.1843</t>
  </si>
  <si>
    <t xml:space="preserve">7.8.1843</t>
  </si>
  <si>
    <t xml:space="preserve">PAUZE</t>
  </si>
  <si>
    <t xml:space="preserve">FRSE GENEVIEVE</t>
  </si>
  <si>
    <t xml:space="preserve">ST ANDRE 61</t>
  </si>
  <si>
    <t xml:space="preserve">14.9.1842</t>
  </si>
  <si>
    <t xml:space="preserve">JANILLION</t>
  </si>
  <si>
    <t xml:space="preserve">JN BTE CLAUDE</t>
  </si>
  <si>
    <t xml:space="preserve">12 PROVENCE</t>
  </si>
  <si>
    <t xml:space="preserve">M REGNANET DE LASSUSSE</t>
  </si>
  <si>
    <t xml:space="preserve">FRERES ET NEVEUX</t>
  </si>
  <si>
    <t xml:space="preserve">18/7/1842</t>
  </si>
  <si>
    <t xml:space="preserve">ROCHER</t>
  </si>
  <si>
    <t xml:space="preserve">MATHURIN LOUIS</t>
  </si>
  <si>
    <t xml:space="preserve">ENFER 33</t>
  </si>
  <si>
    <t xml:space="preserve">ENF+LP</t>
  </si>
  <si>
    <t xml:space="preserve">24.10.1842</t>
  </si>
  <si>
    <t xml:space="preserve">VILLENEUVE</t>
  </si>
  <si>
    <t xml:space="preserve">JULES LOUIS FREDERIC</t>
  </si>
  <si>
    <t xml:space="preserve">AV CHÂTEAU 10</t>
  </si>
  <si>
    <t xml:space="preserve">VE+MERE</t>
  </si>
  <si>
    <t xml:space="preserve">10.6.1843</t>
  </si>
  <si>
    <t xml:space="preserve">4.11.1844</t>
  </si>
  <si>
    <t xml:space="preserve">DUNIS</t>
  </si>
  <si>
    <t xml:space="preserve">10 CONDE</t>
  </si>
  <si>
    <t xml:space="preserve">28.5.1842</t>
  </si>
  <si>
    <t xml:space="preserve">COCHU</t>
  </si>
  <si>
    <t xml:space="preserve">JEANNE JOSEPHINE</t>
  </si>
  <si>
    <t xml:space="preserve">6 MATIGNON</t>
  </si>
  <si>
    <t xml:space="preserve">M BLESLEBOIS DE MESLAY</t>
  </si>
  <si>
    <t xml:space="preserve">29/6/1842</t>
  </si>
  <si>
    <t xml:space="preserve">34 MIR..OINE</t>
  </si>
  <si>
    <t xml:space="preserve">LOURAIN</t>
  </si>
  <si>
    <t xml:space="preserve">FOIS ADRIEN</t>
  </si>
  <si>
    <t xml:space="preserve">10 DU GRAND PRIEURE</t>
  </si>
  <si>
    <t xml:space="preserve">2/2/1843</t>
  </si>
  <si>
    <t xml:space="preserve">10 R DU GRAND PRIEURE ET 162 ST MARTIN</t>
  </si>
  <si>
    <t xml:space="preserve">4/8/1843</t>
  </si>
  <si>
    <t xml:space="preserve">Houllier</t>
  </si>
  <si>
    <t xml:space="preserve">Marie Henriette Gabrielle</t>
  </si>
  <si>
    <t xml:space="preserve">r des Petites Ecuries, 8</t>
  </si>
  <si>
    <t xml:space="preserve">Ve Capitaine</t>
  </si>
  <si>
    <t xml:space="preserve">ses 7 enfs</t>
  </si>
  <si>
    <t xml:space="preserve">CAZALIS</t>
  </si>
  <si>
    <t xml:space="preserve">98 R ILE ST LOUIS</t>
  </si>
  <si>
    <t xml:space="preserve">GAILLOURDET M ELISABETH JULIE</t>
  </si>
  <si>
    <t xml:space="preserve">15//184</t>
  </si>
  <si>
    <t xml:space="preserve">M 94 ET 98 RUE ILE ST LOUIS</t>
  </si>
  <si>
    <t xml:space="preserve">CLOLOS</t>
  </si>
  <si>
    <t xml:space="preserve">MICHEL</t>
  </si>
  <si>
    <t xml:space="preserve">MD</t>
  </si>
  <si>
    <t xml:space="preserve">ST MERRY</t>
  </si>
  <si>
    <t xml:space="preserve">2.12.1842</t>
  </si>
  <si>
    <t xml:space="preserve">TRIPIER</t>
  </si>
  <si>
    <t xml:space="preserve">48 VILLENEUVE</t>
  </si>
  <si>
    <t xml:space="preserve">TARDU ANNE GABRIELLE</t>
  </si>
  <si>
    <t xml:space="preserve">6/4/1843</t>
  </si>
  <si>
    <t xml:space="preserve">53 VILLENEUVE</t>
  </si>
  <si>
    <t xml:space="preserve">25/9/1843</t>
  </si>
  <si>
    <t xml:space="preserve">LEEFBRE</t>
  </si>
  <si>
    <t xml:space="preserve">5 MADELEINE</t>
  </si>
  <si>
    <t xml:space="preserve">M KUNTZMANN</t>
  </si>
  <si>
    <t xml:space="preserve">PINSON</t>
  </si>
  <si>
    <t xml:space="preserve">17 R DES MARAIS</t>
  </si>
  <si>
    <t xml:space="preserve">LAURENT</t>
  </si>
  <si>
    <t xml:space="preserve">12/3/1842</t>
  </si>
  <si>
    <t xml:space="preserve">VOYER DARGENSON</t>
  </si>
  <si>
    <t xml:space="preserve">MARC RENE MARIE</t>
  </si>
  <si>
    <t xml:space="preserve">ROCHER 52</t>
  </si>
  <si>
    <t xml:space="preserve">19.1.1843</t>
  </si>
  <si>
    <t xml:space="preserve">BERTRAND</t>
  </si>
  <si>
    <t xml:space="preserve">JO JN BTE ARTHUR</t>
  </si>
  <si>
    <t xml:space="preserve">LIBRaire</t>
  </si>
  <si>
    <t xml:space="preserve">HAUTEFEUILLE 23</t>
  </si>
  <si>
    <t xml:space="preserve">CHANDEAU</t>
  </si>
  <si>
    <t xml:space="preserve">AUBIN NICOLAS</t>
  </si>
  <si>
    <t xml:space="preserve">10 BUFFAULT</t>
  </si>
  <si>
    <t xml:space="preserve">ETR ET ENF</t>
  </si>
  <si>
    <t xml:space="preserve">9/1/1842</t>
  </si>
  <si>
    <t xml:space="preserve">CARRAND</t>
  </si>
  <si>
    <t xml:space="preserve">Barthelémy</t>
  </si>
  <si>
    <t xml:space="preserve">r St Denis, Cour Batave, 18</t>
  </si>
  <si>
    <t xml:space="preserve">m r du Roule, 3</t>
  </si>
  <si>
    <t xml:space="preserve">LECARUYER</t>
  </si>
  <si>
    <t xml:space="preserve">STEPHANIE DESIREE</t>
  </si>
  <si>
    <t xml:space="preserve">1 RIVOLI</t>
  </si>
  <si>
    <t xml:space="preserve">M DE GERANDE</t>
  </si>
  <si>
    <t xml:space="preserve">FOREST</t>
  </si>
  <si>
    <t xml:space="preserve">ANNE LOUISE</t>
  </si>
  <si>
    <t xml:space="preserve">155 FB ST MARTIN</t>
  </si>
  <si>
    <t xml:space="preserve">VE EGOT</t>
  </si>
  <si>
    <t xml:space="preserve">LECORBEILLER</t>
  </si>
  <si>
    <t xml:space="preserve">12 R CHANOISSE</t>
  </si>
  <si>
    <t xml:space="preserve">VAVIN ELISABETH MADELEINE</t>
  </si>
  <si>
    <t xml:space="preserve">1M 12 CHANOISSE ET 1M 12 BOSSE URSIN</t>
  </si>
  <si>
    <t xml:space="preserve">DE VILLERS VAUDEY</t>
  </si>
  <si>
    <t xml:space="preserve">ALFRED FOIS VICTORIN RICHARD</t>
  </si>
  <si>
    <t xml:space="preserve">28 MESLAY</t>
  </si>
  <si>
    <t xml:space="preserve">SŒUR, COUSINS GERMAINS ET ETR</t>
  </si>
  <si>
    <t xml:space="preserve">19/12/184</t>
  </si>
  <si>
    <t xml:space="preserve">DELANGE</t>
  </si>
  <si>
    <t xml:space="preserve">MARIE AUGUSTE</t>
  </si>
  <si>
    <t xml:space="preserve">PAS DE CALAIS</t>
  </si>
  <si>
    <t xml:space="preserve">DEBRAY</t>
  </si>
  <si>
    <t xml:space="preserve">ACHILLE HECTOR</t>
  </si>
  <si>
    <t xml:space="preserve">N BREDA 2</t>
  </si>
  <si>
    <t xml:space="preserve">DES MARTYRS 41</t>
  </si>
  <si>
    <t xml:space="preserve">18.8.1843</t>
  </si>
  <si>
    <t xml:space="preserve">BERIGNY</t>
  </si>
  <si>
    <t xml:space="preserve">DEPUTE</t>
  </si>
  <si>
    <t xml:space="preserve">ARCADE</t>
  </si>
  <si>
    <t xml:space="preserve">CAZIN</t>
  </si>
  <si>
    <t xml:space="preserve">JEANNE FOISE</t>
  </si>
  <si>
    <t xml:space="preserve">122 FB ST MARTIN</t>
  </si>
  <si>
    <t xml:space="preserve">ESE TETARD JN BTE</t>
  </si>
  <si>
    <t xml:space="preserve">122 DU FB ST MARTIN</t>
  </si>
  <si>
    <t xml:space="preserve">Marie Felicite</t>
  </si>
  <si>
    <t xml:space="preserve">St Arnould Seine et oise</t>
  </si>
  <si>
    <t xml:space="preserve">ve  witasse</t>
  </si>
  <si>
    <t xml:space="preserve">fille unique</t>
  </si>
  <si>
    <t xml:space="preserve">17-10-1842</t>
  </si>
  <si>
    <t xml:space="preserve">Harpe 117</t>
  </si>
  <si>
    <t xml:space="preserve">VALLAT</t>
  </si>
  <si>
    <t xml:space="preserve">59 DE GRENELLE ST GERMAIN</t>
  </si>
  <si>
    <t xml:space="preserve">GERARD</t>
  </si>
  <si>
    <t xml:space="preserve">11/3/1843</t>
  </si>
  <si>
    <t xml:space="preserve">1M DE LA BOUCHERIE DES INVALIDES</t>
  </si>
  <si>
    <t xml:space="preserve">27/10/1843</t>
  </si>
  <si>
    <t xml:space="preserve">DESSONVILLE</t>
  </si>
  <si>
    <t xml:space="preserve">JEANNE HELENE</t>
  </si>
  <si>
    <t xml:space="preserve">N DES MATHURINS 5</t>
  </si>
  <si>
    <t xml:space="preserve">DESMAZE</t>
  </si>
  <si>
    <t xml:space="preserve">ADELAIDE M ELISABETH</t>
  </si>
  <si>
    <t xml:space="preserve">36 FB ST MARTIN</t>
  </si>
  <si>
    <t xml:space="preserve">LANDRY PIERRE FOIS DENIS</t>
  </si>
  <si>
    <t xml:space="preserve">5/10/1842</t>
  </si>
  <si>
    <t xml:space="preserve">GIBERT</t>
  </si>
  <si>
    <t xml:space="preserve">BD BEAUMARCHAIS 79</t>
  </si>
  <si>
    <t xml:space="preserve">6.3.1843</t>
  </si>
  <si>
    <t xml:space="preserve">RICHER</t>
  </si>
  <si>
    <t xml:space="preserve">PIERRE FELIX</t>
  </si>
  <si>
    <t xml:space="preserve">CLAYE</t>
  </si>
  <si>
    <t xml:space="preserve">M REAMMIER</t>
  </si>
  <si>
    <t xml:space="preserve">COQUENAL</t>
  </si>
  <si>
    <t xml:space="preserve">DESDOMAINES</t>
  </si>
  <si>
    <t xml:space="preserve">JN BTE AUGUSTE</t>
  </si>
  <si>
    <t xml:space="preserve">BELLEFOND 17</t>
  </si>
  <si>
    <t xml:space="preserve">ENF+LEG</t>
  </si>
  <si>
    <t xml:space="preserve">21.3.1843</t>
  </si>
  <si>
    <t xml:space="preserve">DE COURONNEL</t>
  </si>
  <si>
    <t xml:space="preserve">AIME CHARLES RAOUL</t>
  </si>
  <si>
    <t xml:space="preserve">94 R DE L'UNIVERSITE</t>
  </si>
  <si>
    <t xml:space="preserve">DE MONTMORENCY LAVAL PAULINE</t>
  </si>
  <si>
    <t xml:space="preserve">CANUET</t>
  </si>
  <si>
    <t xml:space="preserve">LOUIS URBAIN</t>
  </si>
  <si>
    <t xml:space="preserve">10 CHAILLOT</t>
  </si>
  <si>
    <t xml:space="preserve">M DUFAU</t>
  </si>
  <si>
    <t xml:space="preserve">6/6/1843</t>
  </si>
  <si>
    <t xml:space="preserve">TASSIN DE VALLIERE</t>
  </si>
  <si>
    <t xml:space="preserve">ANNE ESTELLE</t>
  </si>
  <si>
    <t xml:space="preserve">36 DU BAC</t>
  </si>
  <si>
    <t xml:space="preserve">VE LEBOURGEOIS</t>
  </si>
  <si>
    <t xml:space="preserve">FRERES ET SŒUR</t>
  </si>
  <si>
    <t xml:space="preserve">SENEQUIER</t>
  </si>
  <si>
    <t xml:space="preserve">15 BD ST MARTIN</t>
  </si>
  <si>
    <t xml:space="preserve">VE MASSOT</t>
  </si>
  <si>
    <t xml:space="preserve">LEGS PART ET UN</t>
  </si>
  <si>
    <t xml:space="preserve">POTREL</t>
  </si>
  <si>
    <t xml:space="preserve">PIERRE NICOLAS</t>
  </si>
  <si>
    <t xml:space="preserve">110 R DE SEVRES</t>
  </si>
  <si>
    <t xml:space="preserve">EUDES FOISE</t>
  </si>
  <si>
    <t xml:space="preserve">1M 3  R ACCASIAS, 1M 110 R DE SEVRES ET 1M 15 R DE BEAUNE</t>
  </si>
  <si>
    <t xml:space="preserve">DUPERRIER</t>
  </si>
  <si>
    <t xml:space="preserve">ANNE FELICITE</t>
  </si>
  <si>
    <t xml:space="preserve">ST LOUIS 9</t>
  </si>
  <si>
    <t xml:space="preserve">25.6.1842</t>
  </si>
  <si>
    <t xml:space="preserve">1.10.1842</t>
  </si>
  <si>
    <t xml:space="preserve">LOUVIER</t>
  </si>
  <si>
    <t xml:space="preserve">CLAUDE BENOIT</t>
  </si>
  <si>
    <t xml:space="preserve">9 TAITBOUT</t>
  </si>
  <si>
    <t xml:space="preserve">VF DELAJOLAIX</t>
  </si>
  <si>
    <t xml:space="preserve">GOMBAULT</t>
  </si>
  <si>
    <t xml:space="preserve">MARIE CLAUDINE JULIE</t>
  </si>
  <si>
    <t xml:space="preserve">F BOURG 25</t>
  </si>
  <si>
    <t xml:space="preserve">1/2V DU TEMPLE 57</t>
  </si>
  <si>
    <t xml:space="preserve">PAUET</t>
  </si>
  <si>
    <t xml:space="preserve">ANNE AUPHRASIE</t>
  </si>
  <si>
    <t xml:space="preserve">FG ST MARTIN 164</t>
  </si>
  <si>
    <t xml:space="preserve">17.7.1843</t>
  </si>
  <si>
    <t xml:space="preserve">JEANNINOS 11</t>
  </si>
  <si>
    <t xml:space="preserve">5.11.1844</t>
  </si>
  <si>
    <t xml:space="preserve">BOURNICHE</t>
  </si>
  <si>
    <t xml:space="preserve">CHARLEMAGNE</t>
  </si>
  <si>
    <t xml:space="preserve">3 STE BARBE</t>
  </si>
  <si>
    <t xml:space="preserve">BOURNICHE M APPOLONE</t>
  </si>
  <si>
    <t xml:space="preserve">17/8/1842</t>
  </si>
  <si>
    <t xml:space="preserve">3M 1, 3 ET 5 STE BARBE</t>
  </si>
  <si>
    <t xml:space="preserve">CONSTANTIN</t>
  </si>
  <si>
    <t xml:space="preserve">ARIE CECILE</t>
  </si>
  <si>
    <t xml:space="preserve">50 ST LAZARE</t>
  </si>
  <si>
    <t xml:space="preserve">4/7/1842</t>
  </si>
  <si>
    <t xml:space="preserve">LEROULX DE LAVLLE</t>
  </si>
  <si>
    <t xml:space="preserve">ELISABETH CHARLOTTE</t>
  </si>
  <si>
    <t xml:space="preserve">4 PLACE DE LOUVRE</t>
  </si>
  <si>
    <t xml:space="preserve">BIEVRE</t>
  </si>
  <si>
    <t xml:space="preserve">LARREY LE BARON</t>
  </si>
  <si>
    <t xml:space="preserve">7/12/1842</t>
  </si>
  <si>
    <t xml:space="preserve">1M 87 R DE LILLE</t>
  </si>
  <si>
    <t xml:space="preserve">BENOIT</t>
  </si>
  <si>
    <t xml:space="preserve">ANC CURE</t>
  </si>
  <si>
    <t xml:space="preserve">10 CHAUSSEE D'ANTIN</t>
  </si>
  <si>
    <t xml:space="preserve">FRERE LEG UNIV</t>
  </si>
  <si>
    <t xml:space="preserve">11/7/1842</t>
  </si>
  <si>
    <t xml:space="preserve">DE MONCEY DUC DE CONEGLIANS</t>
  </si>
  <si>
    <t xml:space="preserve">BONADRIEN JANNOT</t>
  </si>
  <si>
    <t xml:space="preserve">MARECHAL ET PAIR DE France</t>
  </si>
  <si>
    <t xml:space="preserve">GOUVERNEUR DES INVLIDES</t>
  </si>
  <si>
    <t xml:space="preserve">REMILLET</t>
  </si>
  <si>
    <t xml:space="preserve">LETELLIER</t>
  </si>
  <si>
    <t xml:space="preserve">6 CADET</t>
  </si>
  <si>
    <t xml:space="preserve">M ARNOULT</t>
  </si>
  <si>
    <t xml:space="preserve">21/9/1843</t>
  </si>
  <si>
    <t xml:space="preserve">AGASSE</t>
  </si>
  <si>
    <t xml:space="preserve">10 DE L'UNIVERSITE</t>
  </si>
  <si>
    <t xml:space="preserve">FILLE ET EPOUX</t>
  </si>
  <si>
    <t xml:space="preserve">34 D'ANTIZ</t>
  </si>
  <si>
    <t xml:space="preserve">MUSMAQUE</t>
  </si>
  <si>
    <t xml:space="preserve">FOIS AMEDEE</t>
  </si>
  <si>
    <t xml:space="preserve">164 MONTMARTRE</t>
  </si>
  <si>
    <t xml:space="preserve">M LAVOIPIERE</t>
  </si>
  <si>
    <t xml:space="preserve">16/3/1843</t>
  </si>
  <si>
    <t xml:space="preserve">147 MONTMARTRE</t>
  </si>
  <si>
    <t xml:space="preserve">9/2/1844</t>
  </si>
  <si>
    <t xml:space="preserve">JANNOT</t>
  </si>
  <si>
    <t xml:space="preserve">MARIE SOPHIE</t>
  </si>
  <si>
    <t xml:space="preserve">BERRY 7</t>
  </si>
  <si>
    <t xml:space="preserve">14/9/1842</t>
  </si>
  <si>
    <t xml:space="preserve">un nom masculin</t>
  </si>
  <si>
    <t xml:space="preserve">m r Jussienne 5 et partie de m r St Honoré, 180</t>
  </si>
  <si>
    <t xml:space="preserve">Marie Anne Louise</t>
  </si>
  <si>
    <t xml:space="preserve">ép cordonnier</t>
  </si>
  <si>
    <t xml:space="preserve">r St Denis, 97</t>
  </si>
  <si>
    <t xml:space="preserve">son mari et ses 2 enf</t>
  </si>
  <si>
    <t xml:space="preserve">GUIDON</t>
  </si>
  <si>
    <t xml:space="preserve">Jean Alexandre</t>
  </si>
  <si>
    <t xml:space="preserve">r Grenelle St Honoré, 30</t>
  </si>
  <si>
    <t xml:space="preserve">1/2 M r Mercier, 10 et 8</t>
  </si>
  <si>
    <t xml:space="preserve">MONNOT</t>
  </si>
  <si>
    <t xml:space="preserve">JNE FOISE</t>
  </si>
  <si>
    <t xml:space="preserve">41 R VARENNE</t>
  </si>
  <si>
    <t xml:space="preserve">VE DE MAGNONCOURT</t>
  </si>
  <si>
    <t xml:space="preserve">29/7/1842</t>
  </si>
  <si>
    <t xml:space="preserve">COURTEL</t>
  </si>
  <si>
    <t xml:space="preserve">ETIENNE NICOLAS FOIS</t>
  </si>
  <si>
    <t xml:space="preserve">19 DE CERISAIE</t>
  </si>
  <si>
    <t xml:space="preserve">ST DENIS</t>
  </si>
  <si>
    <t xml:space="preserve">M 19 R DE CERISAIE</t>
  </si>
  <si>
    <t xml:space="preserve">DUBACQ</t>
  </si>
  <si>
    <t xml:space="preserve">MARIE LOUISE AUGUSTINE PELAGUEE</t>
  </si>
  <si>
    <t xml:space="preserve">CENSIER 41</t>
  </si>
  <si>
    <t xml:space="preserve">26.7.1842</t>
  </si>
  <si>
    <t xml:space="preserve">MARTEAU BRUNO</t>
  </si>
  <si>
    <t xml:space="preserve">ADELE LAURE ANTOINETTE</t>
  </si>
  <si>
    <t xml:space="preserve">NEVEUX ET ENF NATURELS</t>
  </si>
  <si>
    <t xml:space="preserve">20/10/1842</t>
  </si>
  <si>
    <t xml:space="preserve">MASSE</t>
  </si>
  <si>
    <t xml:space="preserve">EMMANUEL</t>
  </si>
  <si>
    <t xml:space="preserve">14 RD REGARD</t>
  </si>
  <si>
    <t xml:space="preserve">VUATRIN NICOLE</t>
  </si>
  <si>
    <t xml:space="preserve">POURCELET</t>
  </si>
  <si>
    <t xml:space="preserve">Félicité</t>
  </si>
  <si>
    <t xml:space="preserve">rentière</t>
  </si>
  <si>
    <t xml:space="preserve">place du Chatelet, 1</t>
  </si>
  <si>
    <t xml:space="preserve">son mari et ses 4 enf mineurs</t>
  </si>
  <si>
    <t xml:space="preserve">TULEU</t>
  </si>
  <si>
    <t xml:space="preserve">37 DE SEVRES</t>
  </si>
  <si>
    <t xml:space="preserve">MARI ET FILS</t>
  </si>
  <si>
    <t xml:space="preserve">18 R BRODERIES, 9 AV DE BOUFFLERS</t>
  </si>
  <si>
    <t xml:space="preserve">Jordis</t>
  </si>
  <si>
    <t xml:space="preserve">Marie Joséphine</t>
  </si>
  <si>
    <t xml:space="preserve">r du Paradis Poissonnière, 32</t>
  </si>
  <si>
    <t xml:space="preserve">GATINE</t>
  </si>
  <si>
    <t xml:space="preserve">DENIS MAGLOIRE</t>
  </si>
  <si>
    <t xml:space="preserve">1 R JACQUES DES FOSSEES</t>
  </si>
  <si>
    <t xml:space="preserve">FRERE, NEVEUX ET NIECES</t>
  </si>
  <si>
    <t xml:space="preserve">26/4/1843</t>
  </si>
  <si>
    <t xml:space="preserve">1M 52 QUAI DE LA GRETE</t>
  </si>
  <si>
    <t xml:space="preserve">28/5/1844</t>
  </si>
  <si>
    <t xml:space="preserve">GILLARD</t>
  </si>
  <si>
    <t xml:space="preserve">Marie Elizabeth</t>
  </si>
  <si>
    <t xml:space="preserve">r St Antoine, 205</t>
  </si>
  <si>
    <t xml:space="preserve">m r du Chantre, 23</t>
  </si>
  <si>
    <t xml:space="preserve">DE MAILLY</t>
  </si>
  <si>
    <t xml:space="preserve">ANGELIQUE THEREZE</t>
  </si>
  <si>
    <t xml:space="preserve">N DES MATHURINS 15</t>
  </si>
  <si>
    <t xml:space="preserve">NEVEU</t>
  </si>
  <si>
    <t xml:space="preserve">21.11.1842</t>
  </si>
  <si>
    <t xml:space="preserve">CUGNIERE</t>
  </si>
  <si>
    <t xml:space="preserve">Augustine Victoire</t>
  </si>
  <si>
    <t xml:space="preserve">Bd Beaumarchais, 47</t>
  </si>
  <si>
    <t xml:space="preserve">m r de la tonnellerie, 30+illisible= illisible</t>
  </si>
  <si>
    <t xml:space="preserve">Scellier</t>
  </si>
  <si>
    <t xml:space="preserve">jacques Henry</t>
  </si>
  <si>
    <t xml:space="preserve">M le prince 20</t>
  </si>
  <si>
    <t xml:space="preserve">ma Garouste Marie</t>
  </si>
  <si>
    <t xml:space="preserve">frere et keg oart</t>
  </si>
  <si>
    <t xml:space="preserve">16-9-1842</t>
  </si>
  <si>
    <t xml:space="preserve">0.5 m Mr le price 50</t>
  </si>
  <si>
    <t xml:space="preserve">20-7-1844</t>
  </si>
  <si>
    <t xml:space="preserve">22 STE ANNE</t>
  </si>
  <si>
    <t xml:space="preserve">M BRUNEL</t>
  </si>
  <si>
    <t xml:space="preserve">MERE, SŒUR ET MARI</t>
  </si>
  <si>
    <t xml:space="preserve">LERAT</t>
  </si>
  <si>
    <t xml:space="preserve">M MARTHE AIMEE</t>
  </si>
  <si>
    <t xml:space="preserve">BD DU TEMPLE</t>
  </si>
  <si>
    <t xml:space="preserve">VE BEUSELIN</t>
  </si>
  <si>
    <t xml:space="preserve">ENF ET LEG ETR</t>
  </si>
  <si>
    <t xml:space="preserve">28/7/1842</t>
  </si>
  <si>
    <t xml:space="preserve">LABOCHE</t>
  </si>
  <si>
    <t xml:space="preserve">ALEXANDRINE LOUISE</t>
  </si>
  <si>
    <t xml:space="preserve">POPINCOUR 51</t>
  </si>
  <si>
    <t xml:space="preserve">MARI+MERE</t>
  </si>
  <si>
    <t xml:space="preserve">VALLEE</t>
  </si>
  <si>
    <t xml:space="preserve">THOMAS SIMON</t>
  </si>
  <si>
    <t xml:space="preserve">208 ST DENIS</t>
  </si>
  <si>
    <t xml:space="preserve">PERE ET MERE</t>
  </si>
  <si>
    <t xml:space="preserve">3/5/1843</t>
  </si>
  <si>
    <t xml:space="preserve">MERMILLIOD</t>
  </si>
  <si>
    <t xml:space="preserve">JN CLAUDE</t>
  </si>
  <si>
    <t xml:space="preserve">PRE 79 DU TEMPLE</t>
  </si>
  <si>
    <t xml:space="preserve">25/11/1842</t>
  </si>
  <si>
    <t xml:space="preserve">M 79 R DU TEMPLE ET JARDIN 3 DES TROIS COURONNES</t>
  </si>
  <si>
    <t xml:space="preserve">LEMOINE</t>
  </si>
  <si>
    <t xml:space="preserve">GENERAL</t>
  </si>
  <si>
    <t xml:space="preserve">2 LOUVOIR</t>
  </si>
  <si>
    <t xml:space="preserve">NEVUX ET NIECES</t>
  </si>
  <si>
    <t xml:space="preserve">22/3/1842</t>
  </si>
  <si>
    <t xml:space="preserve">FOURGEAUD</t>
  </si>
  <si>
    <t xml:space="preserve">BIJOUTTIER/ DORDOGNE</t>
  </si>
  <si>
    <t xml:space="preserve">M SABATIER</t>
  </si>
  <si>
    <t xml:space="preserve">ENFS </t>
  </si>
  <si>
    <t xml:space="preserve">22/9/1842</t>
  </si>
  <si>
    <t xml:space="preserve">R DES TOURNELLES 14</t>
  </si>
  <si>
    <t xml:space="preserve">19/10/1843</t>
  </si>
  <si>
    <t xml:space="preserve">BOUCHARD</t>
  </si>
  <si>
    <t xml:space="preserve">JOSEPHINE ROSALIE</t>
  </si>
  <si>
    <t xml:space="preserve">EPERON 7</t>
  </si>
  <si>
    <t xml:space="preserve">MERE+FRERES ET S</t>
  </si>
  <si>
    <t xml:space="preserve">15.11.1842</t>
  </si>
  <si>
    <t xml:space="preserve">BD MONTPARNASSE 39</t>
  </si>
  <si>
    <t xml:space="preserve">2.7.1844</t>
  </si>
  <si>
    <t xml:space="preserve">DEGAULLIER DES BORDES</t>
  </si>
  <si>
    <t xml:space="preserve">GUSTAVE</t>
  </si>
  <si>
    <t xml:space="preserve">GODOT DE … 20</t>
  </si>
  <si>
    <t xml:space="preserve">V+ENFS</t>
  </si>
  <si>
    <t xml:space="preserve">CONTANT</t>
  </si>
  <si>
    <t xml:space="preserve">EMPLOYE RERTAITE</t>
  </si>
  <si>
    <t xml:space="preserve">25 PLACE VENDOME</t>
  </si>
  <si>
    <t xml:space="preserve">VF CAFFIN</t>
  </si>
  <si>
    <t xml:space="preserve">BOURGINE</t>
  </si>
  <si>
    <t xml:space="preserve">SUZANNE ADELAIDE</t>
  </si>
  <si>
    <t xml:space="preserve">38 R DE SEVRES</t>
  </si>
  <si>
    <t xml:space="preserve">BARRIER</t>
  </si>
  <si>
    <t xml:space="preserve">MOUROU DUMAS</t>
  </si>
  <si>
    <t xml:space="preserve">AUGUSTE</t>
  </si>
  <si>
    <t xml:space="preserve">CAISSIER</t>
  </si>
  <si>
    <t xml:space="preserve">ST LOUIS 44</t>
  </si>
  <si>
    <t xml:space="preserve">MALLIEN</t>
  </si>
  <si>
    <t xml:space="preserve">ANTOINE FOIS</t>
  </si>
  <si>
    <t xml:space="preserve">14 MARCHE ST HONORE</t>
  </si>
  <si>
    <t xml:space="preserve">M RIBLET</t>
  </si>
  <si>
    <t xml:space="preserve">FOLLEY</t>
  </si>
  <si>
    <t xml:space="preserve">FOIS GEORGES</t>
  </si>
  <si>
    <t xml:space="preserve">COLONEL</t>
  </si>
  <si>
    <t xml:space="preserve">33 BIS FB POSSINNIERE</t>
  </si>
  <si>
    <t xml:space="preserve">M DE CHATILLON</t>
  </si>
  <si>
    <t xml:space="preserve">27/10/1842</t>
  </si>
  <si>
    <t xml:space="preserve">LEPESSANT</t>
  </si>
  <si>
    <t xml:space="preserve">JQ AUGUSTE</t>
  </si>
  <si>
    <t xml:space="preserve">MENILMONTANT 46</t>
  </si>
  <si>
    <t xml:space="preserve">NEVEUX+SŒURS</t>
  </si>
  <si>
    <t xml:space="preserve">23.7.1842</t>
  </si>
  <si>
    <t xml:space="preserve">27.7.1842</t>
  </si>
  <si>
    <t xml:space="preserve">3.10.1842</t>
  </si>
  <si>
    <t xml:space="preserve">DANLOIS</t>
  </si>
  <si>
    <t xml:space="preserve">JN PIERRE</t>
  </si>
  <si>
    <t xml:space="preserve">MOUFFETARD 150</t>
  </si>
  <si>
    <t xml:space="preserve">18.10.1842</t>
  </si>
  <si>
    <t xml:space="preserve">PONTLIEU 23</t>
  </si>
  <si>
    <t xml:space="preserve">20.10.1842</t>
  </si>
  <si>
    <t xml:space="preserve">21.7.1843</t>
  </si>
  <si>
    <t xml:space="preserve">MARTIN</t>
  </si>
  <si>
    <t xml:space="preserve">Bd Bonne Nouvelle, 35</t>
  </si>
  <si>
    <t xml:space="preserve">m r Montorgueil, 37 et 39</t>
  </si>
  <si>
    <t xml:space="preserve">AUGUSTINE VICTOIRE</t>
  </si>
  <si>
    <t xml:space="preserve">5 GALLOIS</t>
  </si>
  <si>
    <t xml:space="preserve">MERE ET FRERE</t>
  </si>
  <si>
    <t xml:space="preserve">13/12/1842</t>
  </si>
  <si>
    <t xml:space="preserve">FYOT DE LA MARCHE</t>
  </si>
  <si>
    <t xml:space="preserve">PHILIPPE FELIX</t>
  </si>
  <si>
    <t xml:space="preserve">PRE 19 R DE L'UNIVERSITE</t>
  </si>
  <si>
    <t xml:space="preserve">COCHEREL LOUISE</t>
  </si>
  <si>
    <t xml:space="preserve">VEUVE ET PT NEVEU</t>
  </si>
  <si>
    <t xml:space="preserve">30/8/1842</t>
  </si>
  <si>
    <t xml:space="preserve">GORET</t>
  </si>
  <si>
    <t xml:space="preserve">14 R DE PARADIS AU MARAIS</t>
  </si>
  <si>
    <t xml:space="preserve">PETIT CUROT</t>
  </si>
  <si>
    <t xml:space="preserve">24//1843</t>
  </si>
  <si>
    <t xml:space="preserve">1M 23 R DE BEAUNE</t>
  </si>
  <si>
    <t xml:space="preserve">18/11/1845</t>
  </si>
  <si>
    <t xml:space="preserve">BARBIER</t>
  </si>
  <si>
    <t xml:space="preserve">M VICTOIRE</t>
  </si>
  <si>
    <t xml:space="preserve">25 FERDINAND</t>
  </si>
  <si>
    <t xml:space="preserve">8/7/1843</t>
  </si>
  <si>
    <t xml:space="preserve">25 RFERDINAND</t>
  </si>
  <si>
    <t xml:space="preserve">19/9/1843</t>
  </si>
  <si>
    <t xml:space="preserve">MAGNY</t>
  </si>
  <si>
    <t xml:space="preserve">61 ET63 DE CHARONNE</t>
  </si>
  <si>
    <t xml:space="preserve">16/7/1842</t>
  </si>
  <si>
    <t xml:space="preserve">34 DE LONDRES</t>
  </si>
  <si>
    <t xml:space="preserve">LABILLE</t>
  </si>
  <si>
    <t xml:space="preserve">ALEXANDRINE VICTOIRE</t>
  </si>
  <si>
    <t xml:space="preserve">DU HARLAY 25</t>
  </si>
  <si>
    <t xml:space="preserve">18.8.1842</t>
  </si>
  <si>
    <t xml:space="preserve">DUQUER</t>
  </si>
  <si>
    <t xml:space="preserve">PIERRE HONORE</t>
  </si>
  <si>
    <t xml:space="preserve">N MENILMONTANT 3</t>
  </si>
  <si>
    <t xml:space="preserve">21.5.1842</t>
  </si>
  <si>
    <t xml:space="preserve">FG ST ANTOINE 109/111</t>
  </si>
  <si>
    <t xml:space="preserve">9.3.1843</t>
  </si>
  <si>
    <t xml:space="preserve">Marie Jeanne Victoire</t>
  </si>
  <si>
    <t xml:space="preserve">m quai de la Mégisserie, 70</t>
  </si>
  <si>
    <t xml:space="preserve">ROUAT</t>
  </si>
  <si>
    <t xml:space="preserve">31 DU Luxembourg</t>
  </si>
  <si>
    <t xml:space="preserve">M DAVAUX</t>
  </si>
  <si>
    <t xml:space="preserve">JOUBERT 27</t>
  </si>
  <si>
    <t xml:space="preserve">CHAUZEL</t>
  </si>
  <si>
    <t xml:space="preserve">MARECHAL</t>
  </si>
  <si>
    <t xml:space="preserve">7 PASS LEODIE</t>
  </si>
  <si>
    <t xml:space="preserve">18/10/1842</t>
  </si>
  <si>
    <t xml:space="preserve">PLESSIS</t>
  </si>
  <si>
    <t xml:space="preserve">PIERRE  </t>
  </si>
  <si>
    <t xml:space="preserve">MONTARGIS</t>
  </si>
  <si>
    <t xml:space="preserve">V DU TEMPLE 116/73</t>
  </si>
  <si>
    <t xml:space="preserve">8.3.1844</t>
  </si>
  <si>
    <t xml:space="preserve">DANJAN</t>
  </si>
  <si>
    <t xml:space="preserve">MARIE FRSE PERPETUE</t>
  </si>
  <si>
    <t xml:space="preserve">CONDE 26</t>
  </si>
  <si>
    <t xml:space="preserve">13.7.1842</t>
  </si>
  <si>
    <t xml:space="preserve">CONDE 26+ST JQ 247</t>
  </si>
  <si>
    <t xml:space="preserve">23.2.1843</t>
  </si>
  <si>
    <t xml:space="preserve">PANET</t>
  </si>
  <si>
    <t xml:space="preserve">Euphrosine</t>
  </si>
  <si>
    <t xml:space="preserve">r du Fg St Martin, 164</t>
  </si>
  <si>
    <t xml:space="preserve">ses enf et petits enfs</t>
  </si>
  <si>
    <t xml:space="preserve">m 1/2 r St Pierre, 11+terrain ibid+r aux Fers, 42</t>
  </si>
  <si>
    <t xml:space="preserve">MEUNIER</t>
  </si>
  <si>
    <t xml:space="preserve">9 ALGER</t>
  </si>
  <si>
    <t xml:space="preserve">VE HENRY</t>
  </si>
  <si>
    <t xml:space="preserve">11/10/1842</t>
  </si>
  <si>
    <t xml:space="preserve">DUCHESNE</t>
  </si>
  <si>
    <t xml:space="preserve">GUILLAUME CHARLES AUGENE</t>
  </si>
  <si>
    <t xml:space="preserve">BLANCHE 19</t>
  </si>
  <si>
    <t xml:space="preserve">BESNARD </t>
  </si>
  <si>
    <t xml:space="preserve">MARIE JOSEPH</t>
  </si>
  <si>
    <t xml:space="preserve">Q DE LA TOURNELLE 19</t>
  </si>
  <si>
    <t xml:space="preserve">24.6.1843</t>
  </si>
  <si>
    <t xml:space="preserve">ADELAIDE CATHERINE FELIICTE</t>
  </si>
  <si>
    <t xml:space="preserve">7 Q CONTI</t>
  </si>
  <si>
    <t xml:space="preserve">MAILLARD</t>
  </si>
  <si>
    <t xml:space="preserve">1/2M 7 QUAI CONTI</t>
  </si>
  <si>
    <t xml:space="preserve">8/7/1845</t>
  </si>
  <si>
    <t xml:space="preserve">Waillonet</t>
  </si>
  <si>
    <t xml:space="preserve">louis</t>
  </si>
  <si>
    <t xml:space="preserve">rentiere</t>
  </si>
  <si>
    <t xml:space="preserve">Vaugirard 43</t>
  </si>
  <si>
    <t xml:space="preserve">darrey cecile</t>
  </si>
  <si>
    <t xml:space="preserve">fe</t>
  </si>
  <si>
    <t xml:space="preserve">5-8-1842</t>
  </si>
  <si>
    <t xml:space="preserve">1/2 Vaugirard 43</t>
  </si>
  <si>
    <t xml:space="preserve">POISSALOLLE de NANTEUIL</t>
  </si>
  <si>
    <t xml:space="preserve">Jean baptiste Edlme Armand</t>
  </si>
  <si>
    <t xml:space="preserve">r Lascase, 24</t>
  </si>
  <si>
    <t xml:space="preserve">ses 4 enf mineurs</t>
  </si>
  <si>
    <t xml:space="preserve">1/3 m r des Filles St Thomas, 5</t>
  </si>
  <si>
    <t xml:space="preserve">BARGEON</t>
  </si>
  <si>
    <t xml:space="preserve">18 MINOIDIERE</t>
  </si>
  <si>
    <t xml:space="preserve">22/2/1843</t>
  </si>
  <si>
    <t xml:space="preserve">13 ROUILLE ROUGE</t>
  </si>
  <si>
    <t xml:space="preserve">LALOE</t>
  </si>
  <si>
    <t xml:space="preserve">Francois Valentin</t>
  </si>
  <si>
    <t xml:space="preserve">Savigny (50)</t>
  </si>
  <si>
    <t xml:space="preserve">m r de la Bibliothèque, 6</t>
  </si>
  <si>
    <t xml:space="preserve">Reitz</t>
  </si>
  <si>
    <t xml:space="preserve">marie antoinette</t>
  </si>
  <si>
    <t xml:space="preserve">r du M st Laurent, 10</t>
  </si>
  <si>
    <t xml:space="preserve">partie de maison r des Vieux Augustins, 23+id r Vannes (?), 1</t>
  </si>
  <si>
    <t xml:space="preserve">AUBE</t>
  </si>
  <si>
    <t xml:space="preserve">AUPHRASIE ADELAIDE</t>
  </si>
  <si>
    <t xml:space="preserve">ST GERMAIN EN LAY</t>
  </si>
  <si>
    <t xml:space="preserve">JOURNET</t>
  </si>
  <si>
    <t xml:space="preserve">NEVEUX ET MARI</t>
  </si>
  <si>
    <t xml:space="preserve">31/7/1844</t>
  </si>
  <si>
    <t xml:space="preserve">ST ANNE</t>
  </si>
  <si>
    <t xml:space="preserve">CHAPUROT</t>
  </si>
  <si>
    <t xml:space="preserve">r Francois Miron, 9</t>
  </si>
  <si>
    <t xml:space="preserve">m r Francois (?) Manteau (?), 24+r de la Tonnellerie, 40</t>
  </si>
  <si>
    <t xml:space="preserve">LESIEUR</t>
  </si>
  <si>
    <t xml:space="preserve">BERNARDIN JOSEPH</t>
  </si>
  <si>
    <t xml:space="preserve">5 BD DES CAPUCINS</t>
  </si>
  <si>
    <t xml:space="preserve">14 DE MALTE</t>
  </si>
  <si>
    <t xml:space="preserve">MATHIEU</t>
  </si>
  <si>
    <t xml:space="preserve">SOPHIE ELEONORE</t>
  </si>
  <si>
    <t xml:space="preserve">BUSENVAL</t>
  </si>
  <si>
    <t xml:space="preserve">M RHONE</t>
  </si>
  <si>
    <t xml:space="preserve">5/1/1843</t>
  </si>
  <si>
    <t xml:space="preserve">28 MIROMESNIL</t>
  </si>
  <si>
    <t xml:space="preserve">ROBAT</t>
  </si>
  <si>
    <t xml:space="preserve">JEANNE M</t>
  </si>
  <si>
    <t xml:space="preserve">33 ST MARTGTTE</t>
  </si>
  <si>
    <t xml:space="preserve">CROSNE</t>
  </si>
  <si>
    <t xml:space="preserve">M PERRIN</t>
  </si>
  <si>
    <t xml:space="preserve">7 DE COLONNES</t>
  </si>
  <si>
    <t xml:space="preserve">POMMERET</t>
  </si>
  <si>
    <t xml:space="preserve">ROHAN 8</t>
  </si>
  <si>
    <t xml:space="preserve">NOGENT S MARNE</t>
  </si>
  <si>
    <t xml:space="preserve">19.7.1842</t>
  </si>
  <si>
    <t xml:space="preserve">BIZOUARD MACAIRE</t>
  </si>
  <si>
    <t xml:space="preserve">30 R GEFFROY L'ASNIERE</t>
  </si>
  <si>
    <t xml:space="preserve">VE HELOUIN</t>
  </si>
  <si>
    <t xml:space="preserve">33 R DE BOURGOGNE</t>
  </si>
  <si>
    <t xml:space="preserve">DUBOIS</t>
  </si>
  <si>
    <t xml:space="preserve">MARIE THEREZE HONORINE</t>
  </si>
  <si>
    <t xml:space="preserve">LOIR ET CHER</t>
  </si>
  <si>
    <t xml:space="preserve">RIVOLI 23</t>
  </si>
  <si>
    <t xml:space="preserve">AUGUSTE JN SERAPHIN</t>
  </si>
  <si>
    <t xml:space="preserve">80 FB ST DENIS</t>
  </si>
  <si>
    <t xml:space="preserve">23/7/1842</t>
  </si>
  <si>
    <t xml:space="preserve">EST 1</t>
  </si>
  <si>
    <t xml:space="preserve">O'DWYES</t>
  </si>
  <si>
    <t xml:space="preserve">42 ST NICOLAS</t>
  </si>
  <si>
    <t xml:space="preserve">M SOMMESON</t>
  </si>
  <si>
    <t xml:space="preserve">10/2/1842</t>
  </si>
  <si>
    <t xml:space="preserve">108 FB DU ROULE</t>
  </si>
  <si>
    <t xml:space="preserve">108 ET 108BIS FB DU ROULE</t>
  </si>
  <si>
    <t xml:space="preserve">POULIN</t>
  </si>
  <si>
    <t xml:space="preserve">MARIE ANTOINETTE</t>
  </si>
  <si>
    <t xml:space="preserve">SARCELLES</t>
  </si>
  <si>
    <t xml:space="preserve">7.1.1843</t>
  </si>
  <si>
    <t xml:space="preserve">HOUDART</t>
  </si>
  <si>
    <t xml:space="preserve">JACQUES FOIS</t>
  </si>
  <si>
    <t xml:space="preserve">109 ST HONORE</t>
  </si>
  <si>
    <t xml:space="preserve">M VOLANT</t>
  </si>
  <si>
    <t xml:space="preserve">FLORAT</t>
  </si>
  <si>
    <t xml:space="preserve">HENRY FOIS</t>
  </si>
  <si>
    <t xml:space="preserve">23 ASTORY</t>
  </si>
  <si>
    <t xml:space="preserve">M TALICHET</t>
  </si>
  <si>
    <t xml:space="preserve">23 D'ASTORG</t>
  </si>
  <si>
    <t xml:space="preserve">MEGIS</t>
  </si>
  <si>
    <t xml:space="preserve">S/P</t>
  </si>
  <si>
    <t xml:space="preserve">FG ST ANTOINE 59</t>
  </si>
  <si>
    <t xml:space="preserve">BAZIN DE LIORME</t>
  </si>
  <si>
    <t xml:space="preserve">INGENIEUR</t>
  </si>
  <si>
    <t xml:space="preserve">TOURnon 13</t>
  </si>
  <si>
    <t xml:space="preserve">ARRIERE P NIECE+L P</t>
  </si>
  <si>
    <t xml:space="preserve">2.5.1843</t>
  </si>
  <si>
    <t xml:space="preserve">BARBEY</t>
  </si>
  <si>
    <t xml:space="preserve">DISTILLATEUR</t>
  </si>
  <si>
    <t xml:space="preserve">10 R DE BARRIS</t>
  </si>
  <si>
    <t xml:space="preserve">1/7/1843</t>
  </si>
  <si>
    <t xml:space="preserve">10 ET 133 R DE BARRIS ST PAUL? </t>
  </si>
  <si>
    <t xml:space="preserve">CHAPAREDE</t>
  </si>
  <si>
    <t xml:space="preserve">MICHE M</t>
  </si>
  <si>
    <t xml:space="preserve">4 GDE BATELIERE</t>
  </si>
  <si>
    <t xml:space="preserve">PEPIN</t>
  </si>
  <si>
    <t xml:space="preserve">STE AVOYE 39</t>
  </si>
  <si>
    <t xml:space="preserve">25.2.1843</t>
  </si>
  <si>
    <t xml:space="preserve">RADAS</t>
  </si>
  <si>
    <t xml:space="preserve">JOSEPHINE CELESTE</t>
  </si>
  <si>
    <t xml:space="preserve">RENTIER </t>
  </si>
  <si>
    <t xml:space="preserve">STE HYACINTHE 20</t>
  </si>
  <si>
    <t xml:space="preserve">GUENEPIN</t>
  </si>
  <si>
    <t xml:space="preserve">AUGUSTE JN M</t>
  </si>
  <si>
    <t xml:space="preserve">25 CROIX DES PETITS CHAMPS</t>
  </si>
  <si>
    <t xml:space="preserve">1/2M 20 BEAUREPAIRE ET 1/2M 36 FB DU TEMPLE</t>
  </si>
  <si>
    <t xml:space="preserve">DARDAINE</t>
  </si>
  <si>
    <t xml:space="preserve">Victoire Joséphine</t>
  </si>
  <si>
    <t xml:space="preserve">r des Vieux Augustins, 25</t>
  </si>
  <si>
    <t xml:space="preserve">1/2 m r des Vieux Augustins, 25+1/2 m r du Jour, 6</t>
  </si>
  <si>
    <t xml:space="preserve">DUFRESNE</t>
  </si>
  <si>
    <t xml:space="preserve">AUGUSTINE</t>
  </si>
  <si>
    <t xml:space="preserve">46 R DE L'UNIVERSITE</t>
  </si>
  <si>
    <t xml:space="preserve">VE GROS</t>
  </si>
  <si>
    <t xml:space="preserve">SŒUR ET ETRS</t>
  </si>
  <si>
    <t xml:space="preserve">21/4/1842</t>
  </si>
  <si>
    <t xml:space="preserve">BOULOT</t>
  </si>
  <si>
    <t xml:space="preserve">6 Q DES ORMES</t>
  </si>
  <si>
    <t xml:space="preserve">MONTENON CHARLES JN BTE</t>
  </si>
  <si>
    <t xml:space="preserve">23 R STE ?OUV??</t>
  </si>
  <si>
    <t xml:space="preserve">POTARD</t>
  </si>
  <si>
    <t xml:space="preserve">PIERRE CHARLES</t>
  </si>
  <si>
    <t xml:space="preserve">RIBOUTE 2</t>
  </si>
  <si>
    <t xml:space="preserve">LEGS </t>
  </si>
  <si>
    <t xml:space="preserve">2.9.1842</t>
  </si>
  <si>
    <t xml:space="preserve">25.9.1842</t>
  </si>
  <si>
    <t xml:space="preserve">MIDY d'Ermesnil</t>
  </si>
  <si>
    <t xml:space="preserve">Pierre André</t>
  </si>
  <si>
    <t xml:space="preserve">r du Paradis Poissonnière, 13</t>
  </si>
  <si>
    <t xml:space="preserve">THOMASSIN</t>
  </si>
  <si>
    <t xml:space="preserve">7 ST DOMINIQUE</t>
  </si>
  <si>
    <t xml:space="preserve">DUBOI</t>
  </si>
  <si>
    <t xml:space="preserve">MARI ET FILLE</t>
  </si>
  <si>
    <t xml:space="preserve">16 DU FIGUIER ST PAUL</t>
  </si>
  <si>
    <t xml:space="preserve">NAU</t>
  </si>
  <si>
    <t xml:space="preserve">LOUIS DESIRE</t>
  </si>
  <si>
    <t xml:space="preserve">GRAMMONT 13</t>
  </si>
  <si>
    <t xml:space="preserve">VF BESCHERON</t>
  </si>
  <si>
    <t xml:space="preserve">COMBEMALLES</t>
  </si>
  <si>
    <t xml:space="preserve">CHARLES PHILIPPE FOIS</t>
  </si>
  <si>
    <t xml:space="preserve">2 BIS NEUVE DU Luxembourg</t>
  </si>
  <si>
    <t xml:space="preserve">M CHARLIER</t>
  </si>
  <si>
    <t xml:space="preserve">DE GASEQ</t>
  </si>
  <si>
    <t xml:space="preserve">LAURE LOUISE ALIXE</t>
  </si>
  <si>
    <t xml:space="preserve">ST HONORE 350</t>
  </si>
  <si>
    <t xml:space="preserve">PERE+G PERE</t>
  </si>
  <si>
    <t xml:space="preserve">8.4.1843</t>
  </si>
  <si>
    <t xml:space="preserve">DELALOT</t>
  </si>
  <si>
    <t xml:space="preserve">CHARLES FOIS LOUIS</t>
  </si>
  <si>
    <t xml:space="preserve">108 ST DOMINIQUE</t>
  </si>
  <si>
    <t xml:space="preserve">COSTE VICTOIRE</t>
  </si>
  <si>
    <t xml:space="preserve">22/4/1848</t>
  </si>
  <si>
    <t xml:space="preserve">DULONG DE ROSNAY</t>
  </si>
  <si>
    <t xml:space="preserve">LOUISE CECILE</t>
  </si>
  <si>
    <t xml:space="preserve">N DES MATHURINS 75</t>
  </si>
  <si>
    <t xml:space="preserve">MARI+FRERES ET S</t>
  </si>
  <si>
    <t xml:space="preserve">PREVOST</t>
  </si>
  <si>
    <t xml:space="preserve">JEAN</t>
  </si>
  <si>
    <t xml:space="preserve">HARPE 19</t>
  </si>
  <si>
    <t xml:space="preserve">JEANNE</t>
  </si>
  <si>
    <t xml:space="preserve">POPINCOURT 44</t>
  </si>
  <si>
    <t xml:space="preserve">POPINCOURT 42/44</t>
  </si>
  <si>
    <t xml:space="preserve">10.2.1844</t>
  </si>
  <si>
    <t xml:space="preserve">JEANNE CLAUDE</t>
  </si>
  <si>
    <t xml:space="preserve">SAINTRY/ S ET O</t>
  </si>
  <si>
    <t xml:space="preserve">18.1.1843</t>
  </si>
  <si>
    <t xml:space="preserve">R ST MARTIN 86</t>
  </si>
  <si>
    <t xml:space="preserve">CORROY</t>
  </si>
  <si>
    <t xml:space="preserve">GENEVIEVE SOPHIE</t>
  </si>
  <si>
    <t xml:space="preserve">6 NEUVE JANSON</t>
  </si>
  <si>
    <t xml:space="preserve">30/11/1842</t>
  </si>
  <si>
    <t xml:space="preserve">PARTIE 6 R SAMSON</t>
  </si>
  <si>
    <t xml:space="preserve">THIRION</t>
  </si>
  <si>
    <t xml:space="preserve">ALEXNADRINE MARIE FRSE</t>
  </si>
  <si>
    <t xml:space="preserve">PAS DE LA REUNION 7</t>
  </si>
  <si>
    <t xml:space="preserve">4.1.1843</t>
  </si>
  <si>
    <t xml:space="preserve">BD BEAUMARCHAIS 69 ET 71</t>
  </si>
  <si>
    <t xml:space="preserve">16.12.1843</t>
  </si>
  <si>
    <t xml:space="preserve">3.3.1845</t>
  </si>
  <si>
    <t xml:space="preserve">LEDELLIE</t>
  </si>
  <si>
    <t xml:space="preserve">ANNE CHARLOTTE SOPHIE</t>
  </si>
  <si>
    <t xml:space="preserve">M COSSON</t>
  </si>
  <si>
    <t xml:space="preserve">56 CHAUSSEE D'ANTIN</t>
  </si>
  <si>
    <t xml:space="preserve">DEGERANDO</t>
  </si>
  <si>
    <t xml:space="preserve">JO MARIE</t>
  </si>
  <si>
    <t xml:space="preserve"> PAIR DE France</t>
  </si>
  <si>
    <t xml:space="preserve">VAUGIRARD 52 BIS</t>
  </si>
  <si>
    <t xml:space="preserve">25.10.1843</t>
  </si>
  <si>
    <t xml:space="preserve">PAULAINE</t>
  </si>
  <si>
    <t xml:space="preserve">JH</t>
  </si>
  <si>
    <t xml:space="preserve">OO</t>
  </si>
  <si>
    <t xml:space="preserve">PL DAUPHINE 5</t>
  </si>
  <si>
    <t xml:space="preserve">COCHET</t>
  </si>
  <si>
    <t xml:space="preserve">PHILIPPE JN NOEL</t>
  </si>
  <si>
    <t xml:space="preserve">FB DE MASQUES</t>
  </si>
  <si>
    <t xml:space="preserve">319 R ST DENIS</t>
  </si>
  <si>
    <t xml:space="preserve">EX VERDY</t>
  </si>
  <si>
    <t xml:space="preserve">6/4/143</t>
  </si>
  <si>
    <t xml:space="preserve">M 24 R DE LA CITE</t>
  </si>
  <si>
    <t xml:space="preserve">Odier</t>
  </si>
  <si>
    <t xml:space="preserve">Françoise Madeleine</t>
  </si>
  <si>
    <t xml:space="preserve">r Paradis Poissonnière, 32</t>
  </si>
  <si>
    <t xml:space="preserve">melle V Dupaty</t>
  </si>
  <si>
    <t xml:space="preserve">915BIS</t>
  </si>
  <si>
    <t xml:space="preserve">HUARD</t>
  </si>
  <si>
    <t xml:space="preserve">ETIENNE TOUSSAINT</t>
  </si>
  <si>
    <t xml:space="preserve">12 R CHANOINESSE</t>
  </si>
  <si>
    <t xml:space="preserve">DESCHAMPS</t>
  </si>
  <si>
    <t xml:space="preserve">… NICOLAS</t>
  </si>
  <si>
    <t xml:space="preserve">ST ANNE 13</t>
  </si>
  <si>
    <t xml:space="preserve">10.3.1842</t>
  </si>
  <si>
    <t xml:space="preserve">COUSTY</t>
  </si>
  <si>
    <t xml:space="preserve">Joseph</t>
  </si>
  <si>
    <t xml:space="preserve">rentier</t>
  </si>
  <si>
    <t xml:space="preserve">r des Fossés St Germain, 3</t>
  </si>
  <si>
    <t xml:space="preserve">M (de Julie Chesneau)</t>
  </si>
  <si>
    <t xml:space="preserve">sa ve et son neveu</t>
  </si>
  <si>
    <t xml:space="preserve">1/2 des m : r des Fossés St Germain, 3+r de l'arbre sec, 4+r Baillet, 8</t>
  </si>
  <si>
    <t xml:space="preserve">CAILLOT</t>
  </si>
  <si>
    <t xml:space="preserve">M ANNE</t>
  </si>
  <si>
    <t xml:space="preserve">36 R DE BOUCHERIE</t>
  </si>
  <si>
    <t xml:space="preserve">VE JOUBRT</t>
  </si>
  <si>
    <t xml:space="preserve">M 36 R DE BOUCHERIE</t>
  </si>
  <si>
    <t xml:space="preserve">DE LAMYZE</t>
  </si>
  <si>
    <t xml:space="preserve">CHARLES PHILIPPE GABRIEL</t>
  </si>
  <si>
    <t xml:space="preserve">81 R DE GRENELLE</t>
  </si>
  <si>
    <t xml:space="preserve">ROUILLE DE FONTAINE</t>
  </si>
  <si>
    <t xml:space="preserve">ROBIN</t>
  </si>
  <si>
    <t xml:space="preserve">LAZARE FOIS</t>
  </si>
  <si>
    <t xml:space="preserve">35 AUMAIRE</t>
  </si>
  <si>
    <t xml:space="preserve">GOUESSE</t>
  </si>
  <si>
    <t xml:space="preserve">RIBLET</t>
  </si>
  <si>
    <t xml:space="preserve">14 MCHE ST HONORE</t>
  </si>
  <si>
    <t xml:space="preserve">VE MALLEY</t>
  </si>
  <si>
    <t xml:space="preserve">DUFAY</t>
  </si>
  <si>
    <t xml:space="preserve">ANTOINE LOUIS</t>
  </si>
  <si>
    <t xml:space="preserve">D'ANJOU 21</t>
  </si>
  <si>
    <t xml:space="preserve">BOYENVAL</t>
  </si>
  <si>
    <t xml:space="preserve">ANTOINETTE ROSE</t>
  </si>
  <si>
    <t xml:space="preserve">PARFUMEUSE</t>
  </si>
  <si>
    <t xml:space="preserve">45 R DU BAC</t>
  </si>
  <si>
    <t xml:space="preserve">VE GROU</t>
  </si>
  <si>
    <t xml:space="preserve">1/7/1842</t>
  </si>
  <si>
    <t xml:space="preserve">SOPHIE ADELAIDE</t>
  </si>
  <si>
    <t xml:space="preserve">Q D'ORFEVRE 4</t>
  </si>
  <si>
    <t xml:space="preserve">CHESNEAU</t>
  </si>
  <si>
    <t xml:space="preserve">Anne Julie</t>
  </si>
  <si>
    <t xml:space="preserve">ALLOUARD</t>
  </si>
  <si>
    <t xml:space="preserve">8 RUE NEUVE ST PIERRE</t>
  </si>
  <si>
    <t xml:space="preserve">DESMEURS</t>
  </si>
  <si>
    <t xml:space="preserve">CLAUDE ALEXANDRE</t>
  </si>
  <si>
    <t xml:space="preserve">46 MESLAY</t>
  </si>
  <si>
    <t xml:space="preserve">BRUNEAU</t>
  </si>
  <si>
    <t xml:space="preserve">JN ADELAIDE VINCENT</t>
  </si>
  <si>
    <t xml:space="preserve">10 CASTEX</t>
  </si>
  <si>
    <t xml:space="preserve">VF TAVERNIER</t>
  </si>
  <si>
    <t xml:space="preserve">6 PAPILLON</t>
  </si>
  <si>
    <t xml:space="preserve">DE LASCASEL COMTE</t>
  </si>
  <si>
    <t xml:space="preserve">M DIEUDONNE</t>
  </si>
  <si>
    <t xml:space="preserve">13/10/1842</t>
  </si>
  <si>
    <t xml:space="preserve">1M 93 R ST DOMINIQUE ST GERMAIN</t>
  </si>
  <si>
    <t xml:space="preserve">LEROY</t>
  </si>
  <si>
    <t xml:space="preserve">1/2 M 49 R DE SEINE ST GERMAIN</t>
  </si>
  <si>
    <t xml:space="preserve">FLOUQUET</t>
  </si>
  <si>
    <t xml:space="preserve">LHAY</t>
  </si>
  <si>
    <t xml:space="preserve">16/5/1843</t>
  </si>
  <si>
    <t xml:space="preserve">1/2M 34 FB ST DENIS ET 134 FB ST MARTIN</t>
  </si>
  <si>
    <t xml:space="preserve">30/11/1843</t>
  </si>
  <si>
    <t xml:space="preserve">TARBE DE VAUXCLAIR</t>
  </si>
  <si>
    <t xml:space="preserve">JN BERNARD</t>
  </si>
  <si>
    <t xml:space="preserve">10 R HILERIN BERTIN</t>
  </si>
  <si>
    <t xml:space="preserve">SALLOT CECILE</t>
  </si>
  <si>
    <t xml:space="preserve">BRAYER</t>
  </si>
  <si>
    <t xml:space="preserve">Marie Madeleine rosalie</t>
  </si>
  <si>
    <t xml:space="preserve">R bailleul, 11</t>
  </si>
  <si>
    <t xml:space="preserve">HAMMERBACHER</t>
  </si>
  <si>
    <t xml:space="preserve">JOSEPH CLAUDE</t>
  </si>
  <si>
    <t xml:space="preserve">COMMIS</t>
  </si>
  <si>
    <t xml:space="preserve">FG ST ANTOINE 115</t>
  </si>
  <si>
    <t xml:space="preserve">PERE+FRERES+SŒURS</t>
  </si>
  <si>
    <t xml:space="preserve">18.7.1842</t>
  </si>
  <si>
    <t xml:space="preserve">FG ST ANTOINE 115+R DES BOULETS 21</t>
  </si>
  <si>
    <t xml:space="preserve">E</t>
  </si>
  <si>
    <t xml:space="preserve">EYRAUD</t>
  </si>
  <si>
    <t xml:space="preserve">9 PIGALE</t>
  </si>
  <si>
    <t xml:space="preserve">VE JOURDE</t>
  </si>
  <si>
    <t xml:space="preserve">7/6/1843</t>
  </si>
  <si>
    <t xml:space="preserve">ACHILLE</t>
  </si>
  <si>
    <t xml:space="preserve">13 R DE VENDOME</t>
  </si>
  <si>
    <t xml:space="preserve">ETR, TUTEUR DE SA FILLE</t>
  </si>
  <si>
    <t xml:space="preserve">COTTIN</t>
  </si>
  <si>
    <t xml:space="preserve">Marie Marguerite</t>
  </si>
  <si>
    <t xml:space="preserve">r Chabrol, 59</t>
  </si>
  <si>
    <t xml:space="preserve">son mari+sa fille mineure</t>
  </si>
  <si>
    <t xml:space="preserve">1/2 m r Chabrol 59+terain r du Jardin</t>
  </si>
  <si>
    <t xml:space="preserve">MARIE FELICIE</t>
  </si>
  <si>
    <t xml:space="preserve">HOUGARDY</t>
  </si>
  <si>
    <t xml:space="preserve">ENRTEPRENEUR DE VIDANGES</t>
  </si>
  <si>
    <t xml:space="preserve">4 R DE PANTIN</t>
  </si>
  <si>
    <t xml:space="preserve">M LALLEMAND SOPHIE</t>
  </si>
  <si>
    <t xml:space="preserve">VE DON ET ENF</t>
  </si>
  <si>
    <t xml:space="preserve">4 DU PANTIN</t>
  </si>
  <si>
    <t xml:space="preserve">DAVID</t>
  </si>
  <si>
    <t xml:space="preserve">EDME JN BTE</t>
  </si>
  <si>
    <t xml:space="preserve">15 QUAI MALAQUAI</t>
  </si>
  <si>
    <t xml:space="preserve">12/12/1842</t>
  </si>
  <si>
    <t xml:space="preserve">12/11/1846</t>
  </si>
  <si>
    <t xml:space="preserve">29/4/1849</t>
  </si>
  <si>
    <t xml:space="preserve">LAPLACE</t>
  </si>
  <si>
    <t xml:space="preserve">NICOLE THERESE</t>
  </si>
  <si>
    <t xml:space="preserve">11 ST LAZARE</t>
  </si>
  <si>
    <t xml:space="preserve">VE FERRET</t>
  </si>
  <si>
    <t xml:space="preserve">23/5/1843</t>
  </si>
  <si>
    <t xml:space="preserve">6/2/1845</t>
  </si>
  <si>
    <t xml:space="preserve">CHARIOT</t>
  </si>
  <si>
    <t xml:space="preserve">Charles Louis</t>
  </si>
  <si>
    <t xml:space="preserve">r de Grenelle, 33</t>
  </si>
  <si>
    <t xml:space="preserve">LERAT DE MAGNITOT</t>
  </si>
  <si>
    <t xml:space="preserve">CLEMENTINE ANTOINETTE</t>
  </si>
  <si>
    <t xml:space="preserve">350 ST HONORE</t>
  </si>
  <si>
    <t xml:space="preserve">M DE GASCQ</t>
  </si>
  <si>
    <t xml:space="preserve">ANNE FRSE</t>
  </si>
  <si>
    <t xml:space="preserve">FRANC BOURG 10</t>
  </si>
  <si>
    <t xml:space="preserve">12.4.1843</t>
  </si>
  <si>
    <t xml:space="preserve">R DES FRANCBOURGOIS ST MICHEL 10</t>
  </si>
  <si>
    <t xml:space="preserve">3.4.1844</t>
  </si>
  <si>
    <t xml:space="preserve">13.2.1855</t>
  </si>
  <si>
    <t xml:space="preserve">BOULLY</t>
  </si>
  <si>
    <t xml:space="preserve">HOMME DE LETTRES</t>
  </si>
  <si>
    <t xml:space="preserve">67 STE ANNE</t>
  </si>
  <si>
    <t xml:space="preserve">M REVEL</t>
  </si>
  <si>
    <t xml:space="preserve">JUMEAU</t>
  </si>
  <si>
    <t xml:space="preserve">M JOSEPHINE</t>
  </si>
  <si>
    <t xml:space="preserve">98 R DU BAC</t>
  </si>
  <si>
    <t xml:space="preserve">MARCOUZO</t>
  </si>
  <si>
    <t xml:space="preserve">7/7/1842</t>
  </si>
  <si>
    <t xml:space="preserve">LAFARGUE</t>
  </si>
  <si>
    <t xml:space="preserve">ANNE CATHERINE SUZANNE AGATHE</t>
  </si>
  <si>
    <t xml:space="preserve">ST JACQUES 151</t>
  </si>
  <si>
    <t xml:space="preserve">30.6.1842</t>
  </si>
  <si>
    <t xml:space="preserve">28.2.1844</t>
  </si>
  <si>
    <t xml:space="preserve">GIRARD</t>
  </si>
  <si>
    <t xml:space="preserve">EMILIE SOPHIE</t>
  </si>
  <si>
    <t xml:space="preserve">R DE MONTPARNESSE 6</t>
  </si>
  <si>
    <t xml:space="preserve">12.9.1843</t>
  </si>
  <si>
    <t xml:space="preserve">Marie</t>
  </si>
  <si>
    <t xml:space="preserve">r Bourdonnais, 21</t>
  </si>
  <si>
    <t xml:space="preserve">son mari et ses sœurs</t>
  </si>
  <si>
    <t xml:space="preserve">MONTOUD</t>
  </si>
  <si>
    <t xml:space="preserve">FR AIME</t>
  </si>
  <si>
    <t xml:space="preserve">LIMONADIER</t>
  </si>
  <si>
    <t xml:space="preserve">PL MAUBERT 18</t>
  </si>
  <si>
    <t xml:space="preserve">4.5.1843</t>
  </si>
  <si>
    <t xml:space="preserve">PL MAUBERT 18+DES BERNARDINS 12</t>
  </si>
  <si>
    <t xml:space="preserve">2.11.1843</t>
  </si>
  <si>
    <t xml:space="preserve">TRUBERT</t>
  </si>
  <si>
    <t xml:space="preserve">VICTOIRE</t>
  </si>
  <si>
    <t xml:space="preserve">MONTREUIL</t>
  </si>
  <si>
    <t xml:space="preserve">VE DOMMANGET</t>
  </si>
  <si>
    <t xml:space="preserve">NEVEU ET NIECE ET PTS NEVEUX</t>
  </si>
  <si>
    <t xml:space="preserve">1 R ST MARTIN 265</t>
  </si>
  <si>
    <t xml:space="preserve">16/11/1843</t>
  </si>
  <si>
    <t xml:space="preserve">VENTRUYEN</t>
  </si>
  <si>
    <t xml:space="preserve">JNE THERESE</t>
  </si>
  <si>
    <t xml:space="preserve">FB ST MARTIN 13</t>
  </si>
  <si>
    <t xml:space="preserve">NEVEUX ET PT NEVEUX</t>
  </si>
  <si>
    <t xml:space="preserve">11 DES FILLES DIEUX ET PASSAGE DE CAIRE 70 ET 71</t>
  </si>
  <si>
    <t xml:space="preserve">MONTIGAUD</t>
  </si>
  <si>
    <t xml:space="preserve">EDME LEGER</t>
  </si>
  <si>
    <t xml:space="preserve">PERLE 22</t>
  </si>
  <si>
    <t xml:space="preserve">23.9.1842</t>
  </si>
  <si>
    <t xml:space="preserve">PAPILLON</t>
  </si>
  <si>
    <t xml:space="preserve">JN LOUIS</t>
  </si>
  <si>
    <t xml:space="preserve">COURTIER EN VIN</t>
  </si>
  <si>
    <t xml:space="preserve">Q DE LA RAPPE 5</t>
  </si>
  <si>
    <t xml:space="preserve">14.4.1843</t>
  </si>
  <si>
    <t xml:space="preserve">DELASSUS</t>
  </si>
  <si>
    <t xml:space="preserve">Jeanne Victoire</t>
  </si>
  <si>
    <t xml:space="preserve">Neuilly</t>
  </si>
  <si>
    <t xml:space="preserve">son cousin</t>
  </si>
  <si>
    <t xml:space="preserve">m r du chevalier du Guet, 5</t>
  </si>
  <si>
    <t xml:space="preserve">THIBAULT</t>
  </si>
  <si>
    <t xml:space="preserve">Joséphine</t>
  </si>
  <si>
    <t xml:space="preserve">r Caumartin, 21</t>
  </si>
  <si>
    <t xml:space="preserve">ses freres</t>
  </si>
  <si>
    <t xml:space="preserve">CHRETIEN</t>
  </si>
  <si>
    <t xml:space="preserve">LOUIS MARIE</t>
  </si>
  <si>
    <t xml:space="preserve">MD DE SOIE</t>
  </si>
  <si>
    <t xml:space="preserve">R DE L'OUET</t>
  </si>
  <si>
    <t xml:space="preserve">DE BUDE DE GUEBRIANT</t>
  </si>
  <si>
    <t xml:space="preserve">JN BTE FREDERIC</t>
  </si>
  <si>
    <t xml:space="preserve">9 R DE VARENNE</t>
  </si>
  <si>
    <t xml:space="preserve">28/4/1843</t>
  </si>
  <si>
    <t xml:space="preserve">CHEREAU</t>
  </si>
  <si>
    <t xml:space="preserve">MARIE JUSTINE ANTOINETTE</t>
  </si>
  <si>
    <t xml:space="preserve">R ST JACQUES 174</t>
  </si>
  <si>
    <t xml:space="preserve">22.9.1842</t>
  </si>
  <si>
    <t xml:space="preserve">MOUFRARD 301</t>
  </si>
  <si>
    <t xml:space="preserve">LOUVEAU</t>
  </si>
  <si>
    <t xml:space="preserve">119 ST MARTIN</t>
  </si>
  <si>
    <t xml:space="preserve">21/11/1842</t>
  </si>
  <si>
    <t xml:space="preserve">DELAUNAY</t>
  </si>
  <si>
    <t xml:space="preserve">FOIS JULIEN</t>
  </si>
  <si>
    <t xml:space="preserve">MD DE VINS</t>
  </si>
  <si>
    <t xml:space="preserve">50 R DU BAC</t>
  </si>
  <si>
    <t xml:space="preserve">FROIDCOUR VICTOIRE</t>
  </si>
  <si>
    <t xml:space="preserve">1M 50 R DU BAC</t>
  </si>
  <si>
    <t xml:space="preserve">PILLOT</t>
  </si>
  <si>
    <t xml:space="preserve">AMABLE LOUIS AUGUSTE</t>
  </si>
  <si>
    <t xml:space="preserve">PALAIS ROYAL 39</t>
  </si>
  <si>
    <t xml:space="preserve">9.12.1842</t>
  </si>
  <si>
    <t xml:space="preserve">DE VIN DE BELLEVILLE</t>
  </si>
  <si>
    <t xml:space="preserve">DENIS JUVENAL </t>
  </si>
  <si>
    <t xml:space="preserve">N DES MATHURINS 34</t>
  </si>
  <si>
    <t xml:space="preserve">ENS</t>
  </si>
  <si>
    <t xml:space="preserve">COTTE</t>
  </si>
  <si>
    <t xml:space="preserve">GRENIER ST LAZARE 6</t>
  </si>
  <si>
    <t xml:space="preserve">FEMME</t>
  </si>
  <si>
    <t xml:space="preserve">5.10.1842</t>
  </si>
  <si>
    <t xml:space="preserve">DOUCET</t>
  </si>
  <si>
    <t xml:space="preserve">FRSE</t>
  </si>
  <si>
    <t xml:space="preserve">BD BONNE NOUVELLE 28</t>
  </si>
  <si>
    <t xml:space="preserve">20.7.1842</t>
  </si>
  <si>
    <t xml:space="preserve">RICHELIEU 9</t>
  </si>
  <si>
    <t xml:space="preserve">Faisneux</t>
  </si>
  <si>
    <t xml:space="preserve">Vaugirard 7</t>
  </si>
  <si>
    <t xml:space="preserve">Ve Naigeon</t>
  </si>
  <si>
    <t xml:space="preserve">enfs 3</t>
  </si>
  <si>
    <t xml:space="preserve">16-11-1842</t>
  </si>
  <si>
    <t xml:space="preserve">1/2 de 2 m Vaugirard</t>
  </si>
  <si>
    <t xml:space="preserve">MOULIN</t>
  </si>
  <si>
    <t xml:space="preserve">AMBROISE VICTOR ALEXIS</t>
  </si>
  <si>
    <t xml:space="preserve">R ST MARTIN 104</t>
  </si>
  <si>
    <t xml:space="preserve">MERN/ OISE</t>
  </si>
  <si>
    <t xml:space="preserve">MERE+SŒUR</t>
  </si>
  <si>
    <t xml:space="preserve">1.2.1843</t>
  </si>
  <si>
    <t xml:space="preserve">DUCHEMIN</t>
  </si>
  <si>
    <t xml:space="preserve">JEANNE ARTHEMISE</t>
  </si>
  <si>
    <t xml:space="preserve">3 PASSAGE DE L'INDUSTRIE</t>
  </si>
  <si>
    <t xml:space="preserve">VE BUTOR</t>
  </si>
  <si>
    <t xml:space="preserve">JOSEPH BERNARD</t>
  </si>
  <si>
    <t xml:space="preserve">LOGEUR EN GARNI</t>
  </si>
  <si>
    <t xml:space="preserve">ST VICTOR 135</t>
  </si>
  <si>
    <t xml:space="preserve">FOURNEROT</t>
  </si>
  <si>
    <t xml:space="preserve">ELISABETH JEANNE THERESE</t>
  </si>
  <si>
    <t xml:space="preserve">FG ST DENIS 163</t>
  </si>
  <si>
    <t xml:space="preserve">VE ROYER</t>
  </si>
  <si>
    <t xml:space="preserve">R ST MARTIN 132</t>
  </si>
  <si>
    <t xml:space="preserve">12/12/1843</t>
  </si>
  <si>
    <t xml:space="preserve">Jourdain de Warviller</t>
  </si>
  <si>
    <t xml:space="preserve">Augustin Ferdinan</t>
  </si>
  <si>
    <t xml:space="preserve">r Coquillière, 36</t>
  </si>
  <si>
    <t xml:space="preserve">ses neveux et petits neveux</t>
  </si>
  <si>
    <t xml:space="preserve">JOLLOIS</t>
  </si>
  <si>
    <t xml:space="preserve">JN BTE PROSPER</t>
  </si>
  <si>
    <t xml:space="preserve">35 LOUIS LEGRAND</t>
  </si>
  <si>
    <t xml:space="preserve">M SOUFFLOT</t>
  </si>
  <si>
    <t xml:space="preserve">CALMELS</t>
  </si>
  <si>
    <t xml:space="preserve">27 MINODIERE</t>
  </si>
  <si>
    <t xml:space="preserve">23/3/1843</t>
  </si>
  <si>
    <t xml:space="preserve">MOUSNIER</t>
  </si>
  <si>
    <t xml:space="preserve">COURBEVOIE</t>
  </si>
  <si>
    <t xml:space="preserve">PERE ET SŒUR</t>
  </si>
  <si>
    <t xml:space="preserve">31/8/1842</t>
  </si>
  <si>
    <t xml:space="preserve">1/2M 11 DES RECOLLETS ET 12/M 32 R GRENETAT</t>
  </si>
  <si>
    <t xml:space="preserve">BURNET</t>
  </si>
  <si>
    <t xml:space="preserve">27 SAINTONGE</t>
  </si>
  <si>
    <t xml:space="preserve">VE MAUGIS</t>
  </si>
  <si>
    <t xml:space="preserve">FILLE+ PTS ENF</t>
  </si>
  <si>
    <t xml:space="preserve">8/6/1843</t>
  </si>
  <si>
    <t xml:space="preserve">DEFALETANS</t>
  </si>
  <si>
    <t xml:space="preserve">GODOT 29</t>
  </si>
  <si>
    <t xml:space="preserve">GOBERT</t>
  </si>
  <si>
    <t xml:space="preserve">MARIE FRSE NICOLLE</t>
  </si>
  <si>
    <t xml:space="preserve">R DE LODEON</t>
  </si>
  <si>
    <t xml:space="preserve">FOISSAC</t>
  </si>
  <si>
    <t xml:space="preserve">MARGUERITTE</t>
  </si>
  <si>
    <t xml:space="preserve">4 MADELEINE</t>
  </si>
  <si>
    <t xml:space="preserve">PERE ET GD PERE</t>
  </si>
  <si>
    <t xml:space="preserve">LOBGEOIS</t>
  </si>
  <si>
    <t xml:space="preserve">CLAIRE VALENE</t>
  </si>
  <si>
    <t xml:space="preserve">8 ROYALE</t>
  </si>
  <si>
    <t xml:space="preserve">M FOISSAC</t>
  </si>
  <si>
    <t xml:space="preserve">TORNEZI</t>
  </si>
  <si>
    <t xml:space="preserve">EDME JN </t>
  </si>
  <si>
    <t xml:space="preserve">EMPLOYE</t>
  </si>
  <si>
    <t xml:space="preserve">39 R DE SEINE</t>
  </si>
  <si>
    <t xml:space="preserve">BRULON ELISABETH</t>
  </si>
  <si>
    <t xml:space="preserve">DE CORMIER</t>
  </si>
  <si>
    <t xml:space="preserve">PATRIC FOIS YVES</t>
  </si>
  <si>
    <t xml:space="preserve">ANC COLONEL</t>
  </si>
  <si>
    <t xml:space="preserve">15/6/1842</t>
  </si>
  <si>
    <t xml:space="preserve">GARNIER</t>
  </si>
  <si>
    <t xml:space="preserve">V DU TEMPLE 44</t>
  </si>
  <si>
    <t xml:space="preserve">21.7.1842</t>
  </si>
  <si>
    <t xml:space="preserve">V DU TEMPLE 45</t>
  </si>
  <si>
    <t xml:space="preserve">10.1.1844</t>
  </si>
  <si>
    <t xml:space="preserve">Hortense</t>
  </si>
  <si>
    <t xml:space="preserve">Tournon 9</t>
  </si>
  <si>
    <t xml:space="preserve">St Gemain laye</t>
  </si>
  <si>
    <t xml:space="preserve">ma josse</t>
  </si>
  <si>
    <t xml:space="preserve">enfs e maris</t>
  </si>
  <si>
    <t xml:space="preserve">2-12-1842</t>
  </si>
  <si>
    <t xml:space="preserve">Pm Tournon</t>
  </si>
  <si>
    <t xml:space="preserve">15-110-1843</t>
  </si>
  <si>
    <t xml:space="preserve">DUBUSSY</t>
  </si>
  <si>
    <t xml:space="preserve">LOUIS NICOLAS TOUSSAINT</t>
  </si>
  <si>
    <t xml:space="preserve">CHARENTON ST MAURICE</t>
  </si>
  <si>
    <t xml:space="preserve">7.10.1842</t>
  </si>
  <si>
    <t xml:space="preserve">ST SEVERIN 18+MOUFFETARD 39</t>
  </si>
  <si>
    <t xml:space="preserve">GARON</t>
  </si>
  <si>
    <t xml:space="preserve">Q D'ORLEANS 2</t>
  </si>
  <si>
    <t xml:space="preserve">ST ANTOINEX+FG ST ANTOINE 254</t>
  </si>
  <si>
    <t xml:space="preserve">LEFEBRE</t>
  </si>
  <si>
    <t xml:space="preserve">LOUISE MARGUERITTE AGLAE</t>
  </si>
  <si>
    <t xml:space="preserve">DIGEON</t>
  </si>
  <si>
    <t xml:space="preserve">1M 14 R GUINGAUD</t>
  </si>
  <si>
    <t xml:space="preserve">LALLEMAND</t>
  </si>
  <si>
    <t xml:space="preserve">ROSALIE FOISE</t>
  </si>
  <si>
    <t xml:space="preserve">49 ILE ST LOUIS</t>
  </si>
  <si>
    <t xml:space="preserve">VE LANDRIE DE BIEVRE</t>
  </si>
  <si>
    <t xml:space="preserve">FRERES, NEVEUX ET PTS NEVEUX</t>
  </si>
  <si>
    <t xml:space="preserve">20/8/1842</t>
  </si>
  <si>
    <t xml:space="preserve">1M 49 ILE ST LOUIS</t>
  </si>
  <si>
    <t xml:space="preserve">PERDU</t>
  </si>
  <si>
    <t xml:space="preserve">GENEVIEVE FRSE</t>
  </si>
  <si>
    <t xml:space="preserve">R DE GOBLIN 3</t>
  </si>
  <si>
    <t xml:space="preserve">7.4.1842</t>
  </si>
  <si>
    <t xml:space="preserve">26.5.1842</t>
  </si>
  <si>
    <t xml:space="preserve">RONDELEUX</t>
  </si>
  <si>
    <t xml:space="preserve">SOPHIE ANTOINETTE</t>
  </si>
  <si>
    <t xml:space="preserve">179 QUAI DE VALMY</t>
  </si>
  <si>
    <t xml:space="preserve">VE ANDRE GVE LOUIS JN</t>
  </si>
  <si>
    <t xml:space="preserve">7/4/1843</t>
  </si>
  <si>
    <t xml:space="preserve">DROITECOURT</t>
  </si>
  <si>
    <t xml:space="preserve">LOUIS JULIEN MICHEL</t>
  </si>
  <si>
    <t xml:space="preserve">24 MAUCONSEIL</t>
  </si>
  <si>
    <t xml:space="preserve">NOEL</t>
  </si>
  <si>
    <t xml:space="preserve">MARIE MRGTE VICTOIRE</t>
  </si>
  <si>
    <t xml:space="preserve">CLICHY LA GARENNE/ SEINE</t>
  </si>
  <si>
    <t xml:space="preserve">FE RIBLET</t>
  </si>
  <si>
    <t xml:space="preserve">5.6.1843</t>
  </si>
  <si>
    <t xml:space="preserve">DE LA VERRERIE 25</t>
  </si>
  <si>
    <t xml:space="preserve">6.5.1844</t>
  </si>
  <si>
    <t xml:space="preserve">Rossignol</t>
  </si>
  <si>
    <t xml:space="preserve">Marie Anne </t>
  </si>
  <si>
    <t xml:space="preserve">impasse Conti, 3</t>
  </si>
  <si>
    <t xml:space="preserve">3 filles</t>
  </si>
  <si>
    <t xml:space="preserve">1/2 m r du Mail, 10 (il se peut qu'il faille diviser le rev par 2 ,???)</t>
  </si>
  <si>
    <t xml:space="preserve">MARCHAND DUBREUIL</t>
  </si>
  <si>
    <t xml:space="preserve">CHARLES MICHEL</t>
  </si>
  <si>
    <t xml:space="preserve">CONDE 20</t>
  </si>
  <si>
    <t xml:space="preserve">16.4.1842</t>
  </si>
  <si>
    <t xml:space="preserve">DE MESNARD</t>
  </si>
  <si>
    <t xml:space="preserve">LOUIS CHARLES BONAVENTURE</t>
  </si>
  <si>
    <t xml:space="preserve">ROYALE 7</t>
  </si>
  <si>
    <t xml:space="preserve">BERTRAUD</t>
  </si>
  <si>
    <t xml:space="preserve">JACQUES AUGUSTE</t>
  </si>
  <si>
    <t xml:space="preserve">12 BELLEFONDS</t>
  </si>
  <si>
    <t xml:space="preserve">M PHILIPOT</t>
  </si>
  <si>
    <t xml:space="preserve">VE LEG UNIV</t>
  </si>
  <si>
    <t xml:space="preserve">20/1/1843</t>
  </si>
  <si>
    <t xml:space="preserve">12 BELLEFONDS ET 29 ROUCHECHOUART</t>
  </si>
  <si>
    <t xml:space="preserve">CAU</t>
  </si>
  <si>
    <t xml:space="preserve">Jean</t>
  </si>
  <si>
    <t xml:space="preserve">r Moineaux, 18</t>
  </si>
  <si>
    <t xml:space="preserve">sa ve et ses 2 enf</t>
  </si>
  <si>
    <t xml:space="preserve">1/2 m r des Vieux Augustins, 67</t>
  </si>
  <si>
    <t xml:space="preserve">Jouffroy</t>
  </si>
  <si>
    <t xml:space="preserve">Theodore Simon</t>
  </si>
  <si>
    <t xml:space="preserve">Professeur Sorbonne</t>
  </si>
  <si>
    <t xml:space="preserve">Enfer 87</t>
  </si>
  <si>
    <t xml:space="preserve">Ma Mouret Marie Alise Charlotte</t>
  </si>
  <si>
    <t xml:space="preserve">2 enfs fe usu</t>
  </si>
  <si>
    <t xml:space="preserve">27-8-1842</t>
  </si>
  <si>
    <t xml:space="preserve">Place Dauphine</t>
  </si>
  <si>
    <t xml:space="preserve">LECLERC</t>
  </si>
  <si>
    <t xml:space="preserve">JN SULPICE</t>
  </si>
  <si>
    <t xml:space="preserve">3 R DE LA FEMME SANS TETE</t>
  </si>
  <si>
    <t xml:space="preserve">SAUVIN M ADELAIDE</t>
  </si>
  <si>
    <t xml:space="preserve">1M 3 DE LA FEMME SANS TETE</t>
  </si>
  <si>
    <t xml:space="preserve">LEBRUN</t>
  </si>
  <si>
    <t xml:space="preserve">HUISIIER</t>
  </si>
  <si>
    <t xml:space="preserve">69 NE PTS CHAMPS</t>
  </si>
  <si>
    <t xml:space="preserve">M BARBIER</t>
  </si>
  <si>
    <t xml:space="preserve">PARENTS ET VE</t>
  </si>
  <si>
    <t xml:space="preserve">21/8/1843</t>
  </si>
  <si>
    <t xml:space="preserve">ROMELIN</t>
  </si>
  <si>
    <t xml:space="preserve">JN DOM FR</t>
  </si>
  <si>
    <t xml:space="preserve">QUINCAILLEUR</t>
  </si>
  <si>
    <t xml:space="preserve">ECOLE DE MEDCINE 39</t>
  </si>
  <si>
    <t xml:space="preserve">DE LILLE</t>
  </si>
  <si>
    <t xml:space="preserve">JULES CHARLES</t>
  </si>
  <si>
    <t xml:space="preserve">27 DES GRANDS AUGUSTINS</t>
  </si>
  <si>
    <t xml:space="preserve">ENFANT</t>
  </si>
  <si>
    <t xml:space="preserve">FRERES ET SOURS</t>
  </si>
  <si>
    <t xml:space="preserve">15/12/1842</t>
  </si>
  <si>
    <t xml:space="preserve">PM 55 R DE GRENELLE</t>
  </si>
  <si>
    <t xml:space="preserve">THOMAUS?</t>
  </si>
  <si>
    <t xml:space="preserve">LOUISE FRSE</t>
  </si>
  <si>
    <t xml:space="preserve">ARPAJON</t>
  </si>
  <si>
    <t xml:space="preserve">MARI+PERE +FRERES ET S</t>
  </si>
  <si>
    <t xml:space="preserve">MARCHE ST JEAN</t>
  </si>
  <si>
    <t xml:space="preserve">DESSEZE</t>
  </si>
  <si>
    <t xml:space="preserve">THEREZE FRSE ROSALIE</t>
  </si>
  <si>
    <t xml:space="preserve">ST LAZARE 89</t>
  </si>
  <si>
    <t xml:space="preserve">14.8.1843</t>
  </si>
  <si>
    <t xml:space="preserve">VAUDOIT</t>
  </si>
  <si>
    <t xml:space="preserve">M CLAUDE</t>
  </si>
  <si>
    <t xml:space="preserve">24 R DE BOURGOGNE</t>
  </si>
  <si>
    <t xml:space="preserve">BARBOT ROSE</t>
  </si>
  <si>
    <t xml:space="preserve">1M 24 R DE BOURGOGNE</t>
  </si>
  <si>
    <t xml:space="preserve">MARCHAND</t>
  </si>
  <si>
    <t xml:space="preserve">ADELAIDE M</t>
  </si>
  <si>
    <t xml:space="preserve">QUINCAILLERE</t>
  </si>
  <si>
    <t xml:space="preserve">3 GRENETAT</t>
  </si>
  <si>
    <t xml:space="preserve">ONFROY</t>
  </si>
  <si>
    <t xml:space="preserve">13 R CHIDEBERT</t>
  </si>
  <si>
    <t xml:space="preserve">LEJANITEL VICTOIRE</t>
  </si>
  <si>
    <t xml:space="preserve">1M 13 R CHILDEBERT</t>
  </si>
  <si>
    <t xml:space="preserve">10/1/1843</t>
  </si>
  <si>
    <t xml:space="preserve">PARISOT</t>
  </si>
  <si>
    <t xml:space="preserve">AUGUSTE JO</t>
  </si>
  <si>
    <t xml:space="preserve">FONDEUR</t>
  </si>
  <si>
    <t xml:space="preserve">BAS FROPID 17</t>
  </si>
  <si>
    <t xml:space="preserve">BAS FROID 17/17BIS+STE MRGTE 13+ST ANTOINE 33</t>
  </si>
  <si>
    <t xml:space="preserve">29.11.1843</t>
  </si>
  <si>
    <t xml:space="preserve">FILTER</t>
  </si>
  <si>
    <t xml:space="preserve">FREDERIC WILLIAM</t>
  </si>
  <si>
    <t xml:space="preserve">1 BOURDALOUE</t>
  </si>
  <si>
    <t xml:space="preserve">M LENOUVEL</t>
  </si>
  <si>
    <t xml:space="preserve">Faipoux</t>
  </si>
  <si>
    <t xml:space="preserve">Simone</t>
  </si>
  <si>
    <t xml:space="preserve">r Boucher, 7</t>
  </si>
  <si>
    <t xml:space="preserve">Hendrick</t>
  </si>
  <si>
    <t xml:space="preserve">Anne Catherine Madeleine</t>
  </si>
  <si>
    <t xml:space="preserve">r Jussienne, 8</t>
  </si>
  <si>
    <t xml:space="preserve">mari+sœurs</t>
  </si>
  <si>
    <t xml:space="preserve">1/2 M r Jussienne, 8</t>
  </si>
  <si>
    <t xml:space="preserve">GODOT DE MAUROY</t>
  </si>
  <si>
    <t xml:space="preserve">MARIE GABRIELLE</t>
  </si>
  <si>
    <t xml:space="preserve">M14</t>
  </si>
  <si>
    <t xml:space="preserve">19.11.1842</t>
  </si>
  <si>
    <t xml:space="preserve">REGNIER</t>
  </si>
  <si>
    <t xml:space="preserve">EUGENIE SOPHIE</t>
  </si>
  <si>
    <t xml:space="preserve">VERRERIE 73</t>
  </si>
  <si>
    <t xml:space="preserve">HUMMEL</t>
  </si>
  <si>
    <t xml:space="preserve">CAROILNE</t>
  </si>
  <si>
    <t xml:space="preserve">17 DES MATHURINS</t>
  </si>
  <si>
    <t xml:space="preserve">SŒUR ET MERE</t>
  </si>
  <si>
    <t xml:space="preserve">GAY</t>
  </si>
  <si>
    <t xml:space="preserve">M FOISE JEANNE</t>
  </si>
  <si>
    <t xml:space="preserve">374 ST HONORE</t>
  </si>
  <si>
    <t xml:space="preserve">M LANGLOIS</t>
  </si>
  <si>
    <t xml:space="preserve">ENF E MARI</t>
  </si>
  <si>
    <t xml:space="preserve">DECQ</t>
  </si>
  <si>
    <t xml:space="preserve">VE DUPECHET</t>
  </si>
  <si>
    <t xml:space="preserve">ST MARTIN 35 R ST MAUR 6 ET 8</t>
  </si>
  <si>
    <t xml:space="preserve">HUZ</t>
  </si>
  <si>
    <t xml:space="preserve">MARECHAL DE CAMP DE GENIE</t>
  </si>
  <si>
    <t xml:space="preserve">18 CHARLOT</t>
  </si>
  <si>
    <t xml:space="preserve">CALAIS</t>
  </si>
  <si>
    <t xml:space="preserve">ENF ET VE DONCE</t>
  </si>
  <si>
    <t xml:space="preserve">12/10/1842</t>
  </si>
  <si>
    <t xml:space="preserve">CHAMPFORT</t>
  </si>
  <si>
    <t xml:space="preserve">LOUIS BENJAMIN</t>
  </si>
  <si>
    <t xml:space="preserve">MEE PRES MOLIN</t>
  </si>
  <si>
    <t xml:space="preserve">M?</t>
  </si>
  <si>
    <t xml:space="preserve">29.12.1842</t>
  </si>
  <si>
    <t xml:space="preserve">GRENIER ST LAZARE 4</t>
  </si>
  <si>
    <t xml:space="preserve">LARREY LA BARON</t>
  </si>
  <si>
    <t xml:space="preserve">DOMINIQUE JN</t>
  </si>
  <si>
    <t xml:space="preserve">2/12/1842</t>
  </si>
  <si>
    <t xml:space="preserve">1/2M 87 R DE LILLE</t>
  </si>
  <si>
    <t xml:space="preserve">RICHELIEU</t>
  </si>
  <si>
    <t xml:space="preserve">REIN JOSEPHINE</t>
  </si>
  <si>
    <t xml:space="preserve">MONRTEUIL SUR BOIS</t>
  </si>
  <si>
    <t xml:space="preserve">M ASTIER</t>
  </si>
  <si>
    <t xml:space="preserve">17/5/1843</t>
  </si>
  <si>
    <t xml:space="preserve">238 ST HONORE</t>
  </si>
  <si>
    <t xml:space="preserve">PETITOT</t>
  </si>
  <si>
    <t xml:space="preserve">COLOMBE LEONOR</t>
  </si>
  <si>
    <t xml:space="preserve">MIROMESNIL 35</t>
  </si>
  <si>
    <t xml:space="preserve">26.4.1843</t>
  </si>
  <si>
    <t xml:space="preserve">LEGRAND</t>
  </si>
  <si>
    <t xml:space="preserve">VE THION</t>
  </si>
  <si>
    <t xml:space="preserve">21/4/1843</t>
  </si>
  <si>
    <t xml:space="preserve">FARCY</t>
  </si>
  <si>
    <t xml:space="preserve">M FOISE JOSEPHINE</t>
  </si>
  <si>
    <t xml:space="preserve">158 R ST ANTOINE</t>
  </si>
  <si>
    <t xml:space="preserve">VE BRICHARD</t>
  </si>
  <si>
    <t xml:space="preserve">8/11/1842</t>
  </si>
  <si>
    <t xml:space="preserve">CHAUVEL</t>
  </si>
  <si>
    <t xml:space="preserve">ADOLPHE</t>
  </si>
  <si>
    <t xml:space="preserve">16 MONTHOLON</t>
  </si>
  <si>
    <t xml:space="preserve">NEVEU ET MERE</t>
  </si>
  <si>
    <t xml:space="preserve">20/3/1843</t>
  </si>
  <si>
    <t xml:space="preserve">ROUSSEL</t>
  </si>
  <si>
    <t xml:space="preserve">ANNE JOSEPHINE</t>
  </si>
  <si>
    <t xml:space="preserve">71 QUINCAMPOIX</t>
  </si>
  <si>
    <t xml:space="preserve">YORY</t>
  </si>
  <si>
    <t xml:space="preserve">VE CERUTTI</t>
  </si>
  <si>
    <t xml:space="preserve">7 QUINCAMPOIX ET BEAUREGARD</t>
  </si>
  <si>
    <t xml:space="preserve">LADMIRAL</t>
  </si>
  <si>
    <t xml:space="preserve">JEROME JOSEPH</t>
  </si>
  <si>
    <t xml:space="preserve">24  STE MARGUERITTE</t>
  </si>
  <si>
    <t xml:space="preserve">CARNER BERNARDINE</t>
  </si>
  <si>
    <t xml:space="preserve">VE ET PERE</t>
  </si>
  <si>
    <t xml:space="preserve">CHANSAUD</t>
  </si>
  <si>
    <t xml:space="preserve">JOSEPHINE GABRIELLE</t>
  </si>
  <si>
    <t xml:space="preserve">PL DAUPHINE 6</t>
  </si>
  <si>
    <t xml:space="preserve">27.6.1843</t>
  </si>
  <si>
    <t xml:space="preserve">18.7.1843</t>
  </si>
  <si>
    <t xml:space="preserve">deuxième declaration - de rente sur l'Etat!!!</t>
  </si>
  <si>
    <t xml:space="preserve">TROUARD</t>
  </si>
  <si>
    <t xml:space="preserve">AUGUSTE LOUIS</t>
  </si>
  <si>
    <t xml:space="preserve">122 ST MAUR</t>
  </si>
  <si>
    <t xml:space="preserve">10/9/1842</t>
  </si>
  <si>
    <t xml:space="preserve">12/9/1842</t>
  </si>
  <si>
    <t xml:space="preserve">26/10/1842</t>
  </si>
  <si>
    <t xml:space="preserve">MALOT</t>
  </si>
  <si>
    <t xml:space="preserve">Louis Alphonse</t>
  </si>
  <si>
    <t xml:space="preserve">avocat</t>
  </si>
  <si>
    <t xml:space="preserve">quai de la Mégisserie, 34</t>
  </si>
  <si>
    <t xml:space="preserve">Rethel (08)</t>
  </si>
  <si>
    <t xml:space="preserve">sa sœur</t>
  </si>
  <si>
    <t xml:space="preserve">1/2 m r Fg sT dENIS, 33</t>
  </si>
  <si>
    <t xml:space="preserve">MONNIER</t>
  </si>
  <si>
    <t xml:space="preserve">M CATHERINE</t>
  </si>
  <si>
    <t xml:space="preserve">MONTLHERY</t>
  </si>
  <si>
    <t xml:space="preserve">VE DECOURCELLE</t>
  </si>
  <si>
    <t xml:space="preserve">12/5/1840</t>
  </si>
  <si>
    <t xml:space="preserve">1M 16 R DE FOURRY P? ET 1M 7 R DES MAUVAIS GARCONS</t>
  </si>
  <si>
    <t xml:space="preserve">mineure</t>
  </si>
  <si>
    <t xml:space="preserve">1/2 m r des Petites Ecuries, 38</t>
  </si>
  <si>
    <t xml:space="preserve">MOITRY</t>
  </si>
  <si>
    <t xml:space="preserve">ANTOINE JN AIME</t>
  </si>
  <si>
    <t xml:space="preserve">M FOREVILLE</t>
  </si>
  <si>
    <t xml:space="preserve">1 ST HONORE</t>
  </si>
  <si>
    <t xml:space="preserve">DESPLACES</t>
  </si>
  <si>
    <t xml:space="preserve">JN BTE CHARLES</t>
  </si>
  <si>
    <t xml:space="preserve">CHIRURGIEN</t>
  </si>
  <si>
    <t xml:space="preserve">23 RNEUVE ST PAUL</t>
  </si>
  <si>
    <t xml:space="preserve">BEDEL SOPHIE</t>
  </si>
  <si>
    <t xml:space="preserve">PONS</t>
  </si>
  <si>
    <t xml:space="preserve">MONTAGNE STE GENEV 31</t>
  </si>
  <si>
    <t xml:space="preserve">BOULOGNE</t>
  </si>
  <si>
    <t xml:space="preserve">28.7.1842</t>
  </si>
  <si>
    <t xml:space="preserve">MONTAGNE STE GENEV 31+R ST JACQUES 345</t>
  </si>
  <si>
    <t xml:space="preserve">17.3.1843</t>
  </si>
  <si>
    <t xml:space="preserve">K</t>
  </si>
  <si>
    <t xml:space="preserve">KOLB</t>
  </si>
  <si>
    <t xml:space="preserve">M SUZANNE</t>
  </si>
  <si>
    <t xml:space="preserve">REIMS</t>
  </si>
  <si>
    <t xml:space="preserve">25 LAFITTE</t>
  </si>
  <si>
    <t xml:space="preserve">27/5/1843</t>
  </si>
  <si>
    <t xml:space="preserve">MANSELLE</t>
  </si>
  <si>
    <t xml:space="preserve">Geneviève Pauline</t>
  </si>
  <si>
    <t xml:space="preserve">r du Fg St Martin, 53</t>
  </si>
  <si>
    <t xml:space="preserve">son mari+ses 2 enf mineurs</t>
  </si>
  <si>
    <t xml:space="preserve">1/2 M r de la Tabletterie, 8</t>
  </si>
  <si>
    <t xml:space="preserve">BLAY</t>
  </si>
  <si>
    <t xml:space="preserve">Anne François</t>
  </si>
  <si>
    <t xml:space="preserve">ancien conservateur des Hypothèques</t>
  </si>
  <si>
    <t xml:space="preserve">r des Filles St Thomas, 7</t>
  </si>
  <si>
    <t xml:space="preserve">LANGE</t>
  </si>
  <si>
    <t xml:space="preserve">LOUIS OLYMPE</t>
  </si>
  <si>
    <t xml:space="preserve">RETIER</t>
  </si>
  <si>
    <t xml:space="preserve">20 QUAI D'ORLEANS</t>
  </si>
  <si>
    <t xml:space="preserve">7/12/1848</t>
  </si>
  <si>
    <t xml:space="preserve">D'ORAISON</t>
  </si>
  <si>
    <t xml:space="preserve">BERNARD</t>
  </si>
  <si>
    <t xml:space="preserve">22 R DE GRENELLE</t>
  </si>
  <si>
    <t xml:space="preserve">MAREUSE ROSALIE</t>
  </si>
  <si>
    <t xml:space="preserve">m r des Prouvaires, 17</t>
  </si>
  <si>
    <t xml:space="preserve">MALIGNON</t>
  </si>
  <si>
    <t xml:space="preserve">CLAIRE</t>
  </si>
  <si>
    <t xml:space="preserve">14 DUPLOT</t>
  </si>
  <si>
    <t xml:space="preserve">NVEUX ET ETR</t>
  </si>
  <si>
    <t xml:space="preserve">18/5/1842</t>
  </si>
  <si>
    <t xml:space="preserve">PATIN</t>
  </si>
  <si>
    <t xml:space="preserve">30 ST JACQUES LA BOUCHERIE</t>
  </si>
  <si>
    <t xml:space="preserve">LEVIER</t>
  </si>
  <si>
    <t xml:space="preserve">19 BELLEFOND</t>
  </si>
  <si>
    <t xml:space="preserve">M CHOMAX</t>
  </si>
  <si>
    <t xml:space="preserve">19 BELLEFONDS</t>
  </si>
  <si>
    <t xml:space="preserve">5/6/1843</t>
  </si>
  <si>
    <t xml:space="preserve">Beatrix</t>
  </si>
  <si>
    <t xml:space="preserve">St Germain Laye</t>
  </si>
  <si>
    <t xml:space="preserve">Ma Lefevre</t>
  </si>
  <si>
    <t xml:space="preserve">fe et fils 1</t>
  </si>
  <si>
    <t xml:space="preserve">12-7-1842</t>
  </si>
  <si>
    <t xml:space="preserve">hotel colbert 16</t>
  </si>
  <si>
    <t xml:space="preserve">DUHOULLEY</t>
  </si>
  <si>
    <t xml:space="preserve">R ST LOUIS</t>
  </si>
  <si>
    <t xml:space="preserve">11.2.1843</t>
  </si>
  <si>
    <t xml:space="preserve">CARRIER DE MONTHIEU</t>
  </si>
  <si>
    <t xml:space="preserve">EMILIE</t>
  </si>
  <si>
    <t xml:space="preserve">CHRISTINE 3</t>
  </si>
  <si>
    <t xml:space="preserve">MARI+SŒUR+LEGS ETR</t>
  </si>
  <si>
    <t xml:space="preserve">8.3.1843</t>
  </si>
  <si>
    <t xml:space="preserve">7.7.1843</t>
  </si>
  <si>
    <t xml:space="preserve">4.11.1843</t>
  </si>
  <si>
    <t xml:space="preserve">NICOLAS AUGUSTE</t>
  </si>
  <si>
    <t xml:space="preserve">81 DU FOUR ST GERMAIN</t>
  </si>
  <si>
    <t xml:space="preserve">CALIMAS</t>
  </si>
  <si>
    <t xml:space="preserve">23/11/1842</t>
  </si>
  <si>
    <t xml:space="preserve">1/2M 45 ST DOMINIQUE ST GERMAIN</t>
  </si>
  <si>
    <t xml:space="preserve">PINGUET</t>
  </si>
  <si>
    <t xml:space="preserve">Madeleine Louise</t>
  </si>
  <si>
    <t xml:space="preserve">r Montmartre, 34</t>
  </si>
  <si>
    <t xml:space="preserve">son mari+sa sœur+ses neveux</t>
  </si>
  <si>
    <t xml:space="preserve">1/2 m r Montmartre, 27</t>
  </si>
  <si>
    <t xml:space="preserve">BLOND</t>
  </si>
  <si>
    <t xml:space="preserve">JOSEPH FOIS</t>
  </si>
  <si>
    <t xml:space="preserve">30 R STE MRGUERITTE</t>
  </si>
  <si>
    <t xml:space="preserve">MARTIN ANGELIQUE</t>
  </si>
  <si>
    <t xml:space="preserve">1/11/1842</t>
  </si>
  <si>
    <t xml:space="preserve">DE LA FIAIRE</t>
  </si>
  <si>
    <t xml:space="preserve">FELICITE NOEMIE</t>
  </si>
  <si>
    <t xml:space="preserve">R DU PARADIS 14</t>
  </si>
  <si>
    <t xml:space="preserve">DUVERGER PRES BEAUGENET/ LOIRET</t>
  </si>
  <si>
    <t xml:space="preserve">PIQUEFEU</t>
  </si>
  <si>
    <t xml:space="preserve">LAGNY</t>
  </si>
  <si>
    <t xml:space="preserve">13.3.1843</t>
  </si>
  <si>
    <t xml:space="preserve">STE AVOYE 51</t>
  </si>
  <si>
    <t xml:space="preserve">GARNOT</t>
  </si>
  <si>
    <t xml:space="preserve">MARIE ROSALIE</t>
  </si>
  <si>
    <t xml:space="preserve">AMELOT 36</t>
  </si>
  <si>
    <t xml:space="preserve">5.8.1842</t>
  </si>
  <si>
    <t xml:space="preserve">21.9.1843</t>
  </si>
  <si>
    <t xml:space="preserve">DELAHOGUE</t>
  </si>
  <si>
    <t xml:space="preserve">THERESE</t>
  </si>
  <si>
    <t xml:space="preserve">8 BEAUREPAIRE</t>
  </si>
  <si>
    <t xml:space="preserve">ESE PITTIOS</t>
  </si>
  <si>
    <t xml:space="preserve">1/2M 8 BEAUREPAIRE</t>
  </si>
  <si>
    <t xml:space="preserve">6/3/1843</t>
  </si>
  <si>
    <t xml:space="preserve">GODEAU</t>
  </si>
  <si>
    <t xml:space="preserve">LOUIS HYPPOLITE</t>
  </si>
  <si>
    <t xml:space="preserve">CORROYEUR</t>
  </si>
  <si>
    <t xml:space="preserve">18 AU MAIRE</t>
  </si>
  <si>
    <t xml:space="preserve">DEHEAULINE</t>
  </si>
  <si>
    <t xml:space="preserve">M LOUISE LAURE</t>
  </si>
  <si>
    <t xml:space="preserve">18 R DE L'ANCIENNE COMEDIE</t>
  </si>
  <si>
    <t xml:space="preserve">LEBEL</t>
  </si>
  <si>
    <t xml:space="preserve">MERE + FRERES ET SŒURS</t>
  </si>
  <si>
    <t xml:space="preserve">ROBERT</t>
  </si>
  <si>
    <t xml:space="preserve">MONTFAUCON 4</t>
  </si>
  <si>
    <t xml:space="preserve">VE+FRERE+NEVEUX</t>
  </si>
  <si>
    <t xml:space="preserve">5.9.1842</t>
  </si>
  <si>
    <t xml:space="preserve">PLAINCHAMPS</t>
  </si>
  <si>
    <t xml:space="preserve">MARIE MADELEINE</t>
  </si>
  <si>
    <t xml:space="preserve">11.7.1842</t>
  </si>
  <si>
    <t xml:space="preserve">ST JN BTE DASTORG 43</t>
  </si>
  <si>
    <t xml:space="preserve">GABRIEL</t>
  </si>
  <si>
    <t xml:space="preserve">8 ECHELLE</t>
  </si>
  <si>
    <t xml:space="preserve">83 DEPONTH??</t>
  </si>
  <si>
    <t xml:space="preserve">25/6/1842</t>
  </si>
  <si>
    <t xml:space="preserve">4/10/1842</t>
  </si>
  <si>
    <t xml:space="preserve">LOUIS ANTOINE</t>
  </si>
  <si>
    <t xml:space="preserve">ST ANTOINE 195</t>
  </si>
  <si>
    <t xml:space="preserve">1.4.1842</t>
  </si>
  <si>
    <t xml:space="preserve">1/2R ST ANTOINE 195</t>
  </si>
  <si>
    <t xml:space="preserve">CANAUX</t>
  </si>
  <si>
    <t xml:space="preserve">CHARLES FOIS TOUSSAINT</t>
  </si>
  <si>
    <t xml:space="preserve">EDITEUR DE MUSIQUE</t>
  </si>
  <si>
    <t xml:space="preserve">15 STE APPOLINE</t>
  </si>
  <si>
    <t xml:space="preserve">POIRE FLORE FELICITE</t>
  </si>
  <si>
    <t xml:space="preserve">15/5/1843</t>
  </si>
  <si>
    <t xml:space="preserve">1/6M R DE MARAIS DU TEMPLE 17</t>
  </si>
  <si>
    <t xml:space="preserve">HAMACHER</t>
  </si>
  <si>
    <t xml:space="preserve">SYBILLE</t>
  </si>
  <si>
    <t xml:space="preserve">22 MOUTHOLON</t>
  </si>
  <si>
    <t xml:space="preserve">VE HERBILLON</t>
  </si>
  <si>
    <t xml:space="preserve">ETRS</t>
  </si>
  <si>
    <t xml:space="preserve">SEDILLOT</t>
  </si>
  <si>
    <t xml:space="preserve">M LUCILE</t>
  </si>
  <si>
    <t xml:space="preserve">3 SAMSON</t>
  </si>
  <si>
    <t xml:space="preserve">LUCRY</t>
  </si>
  <si>
    <t xml:space="preserve">20/9/1841</t>
  </si>
  <si>
    <t xml:space="preserve">Houdon</t>
  </si>
  <si>
    <t xml:space="preserve">Elisabeth prudence</t>
  </si>
  <si>
    <t xml:space="preserve">Mouffetard 102</t>
  </si>
  <si>
    <t xml:space="preserve">ma Barochet Pierre Gabriel Marin</t>
  </si>
  <si>
    <t xml:space="preserve">pere et mari</t>
  </si>
  <si>
    <t xml:space="preserve">6-1-1842</t>
  </si>
  <si>
    <t xml:space="preserve">Pm Mouffetard 102 et bd Hopital</t>
  </si>
  <si>
    <t xml:space="preserve">11-5-1843</t>
  </si>
  <si>
    <t xml:space="preserve">VALLET</t>
  </si>
  <si>
    <t xml:space="preserve">MARIE BENEDICTE</t>
  </si>
  <si>
    <t xml:space="preserve">PAS LECQUUAY 8</t>
  </si>
  <si>
    <t xml:space="preserve">30.5.1843</t>
  </si>
  <si>
    <t xml:space="preserve">THERY</t>
  </si>
  <si>
    <t xml:space="preserve">M AGLAE</t>
  </si>
  <si>
    <t xml:space="preserve">67 BIS DE GRENELLE</t>
  </si>
  <si>
    <t xml:space="preserve">DE BERTRAND</t>
  </si>
  <si>
    <t xml:space="preserve">VILLAIN</t>
  </si>
  <si>
    <t xml:space="preserve">CLOTLDE AGATHE</t>
  </si>
  <si>
    <t xml:space="preserve">7 PASSAGE ST PIERRE</t>
  </si>
  <si>
    <t xml:space="preserve">COLLIN</t>
  </si>
  <si>
    <t xml:space="preserve">1M 7 PASSAGE ST PIERRE</t>
  </si>
  <si>
    <t xml:space="preserve">CONTOUR</t>
  </si>
  <si>
    <t xml:space="preserve">LOUISE ADELAIDE</t>
  </si>
  <si>
    <t xml:space="preserve">VE LACHER</t>
  </si>
  <si>
    <t xml:space="preserve">3 DES SAUSSAIES</t>
  </si>
  <si>
    <t xml:space="preserve">129 FB ST MARTIN</t>
  </si>
  <si>
    <t xml:space="preserve">TROUFFAUT</t>
  </si>
  <si>
    <t xml:space="preserve">NICOLAS GERVAIS</t>
  </si>
  <si>
    <t xml:space="preserve">8 REGRATTIERE</t>
  </si>
  <si>
    <t xml:space="preserve">COUSN GERMAINS</t>
  </si>
  <si>
    <t xml:space="preserve">DOUAY</t>
  </si>
  <si>
    <t xml:space="preserve">LOUIS JULES EUGENE</t>
  </si>
  <si>
    <t xml:space="preserve">15 R DES BEAUX ARTS</t>
  </si>
  <si>
    <t xml:space="preserve">DECRUSY</t>
  </si>
  <si>
    <t xml:space="preserve">CORBET</t>
  </si>
  <si>
    <t xml:space="preserve">GUILLAUME</t>
  </si>
  <si>
    <t xml:space="preserve">35 BIS LOUIS LE GRAND</t>
  </si>
  <si>
    <t xml:space="preserve">SEJOURNANT</t>
  </si>
  <si>
    <t xml:space="preserve">39 R DE L'UNIVERSITE</t>
  </si>
  <si>
    <t xml:space="preserve">VE SERNET</t>
  </si>
  <si>
    <t xml:space="preserve">7/10/1842</t>
  </si>
  <si>
    <t xml:space="preserve">BAGNOLET</t>
  </si>
  <si>
    <t xml:space="preserve">20 DE LA CROIX</t>
  </si>
  <si>
    <t xml:space="preserve">VERNE</t>
  </si>
  <si>
    <t xml:space="preserve">ANNE HENRIETTE</t>
  </si>
  <si>
    <t xml:space="preserve">MENAOUX 4</t>
  </si>
  <si>
    <t xml:space="preserve">DUTEIL</t>
  </si>
  <si>
    <t xml:space="preserve">M CESAR</t>
  </si>
  <si>
    <t xml:space="preserve">ANC OFFICIER SUPERIEUR</t>
  </si>
  <si>
    <t xml:space="preserve">120 R DU BAC</t>
  </si>
  <si>
    <t xml:space="preserve">DE WAIDE THERESE</t>
  </si>
  <si>
    <t xml:space="preserve">11/7/1844</t>
  </si>
  <si>
    <t xml:space="preserve">BABOIS</t>
  </si>
  <si>
    <t xml:space="preserve">Marie Julie Flore</t>
  </si>
  <si>
    <t xml:space="preserve">r Vanneau, 8</t>
  </si>
  <si>
    <t xml:space="preserve">1/2 m r des mauvaises paroles, 19</t>
  </si>
  <si>
    <t xml:space="preserve">PIHAN DELAFOREST</t>
  </si>
  <si>
    <t xml:space="preserve">ANGE AUGUSTIN THOMAS</t>
  </si>
  <si>
    <t xml:space="preserve">IMPRIMEUR</t>
  </si>
  <si>
    <t xml:space="preserve">NOYER 37</t>
  </si>
  <si>
    <t xml:space="preserve">LEBRETON</t>
  </si>
  <si>
    <t xml:space="preserve">JULIETTE</t>
  </si>
  <si>
    <t xml:space="preserve">2 GRANGE BATAULIERE</t>
  </si>
  <si>
    <t xml:space="preserve">M CLOQUET</t>
  </si>
  <si>
    <t xml:space="preserve">GUEULETTE</t>
  </si>
  <si>
    <t xml:space="preserve">Marie Stanislas Victor</t>
  </si>
  <si>
    <t xml:space="preserve">r St Pierre de Montmartre, 13</t>
  </si>
  <si>
    <t xml:space="preserve">MOUQUET</t>
  </si>
  <si>
    <t xml:space="preserve">NICOLAS HENRY</t>
  </si>
  <si>
    <t xml:space="preserve">10 R D'ANJOUX DAUPHINE</t>
  </si>
  <si>
    <t xml:space="preserve">18/7/142</t>
  </si>
  <si>
    <t xml:space="preserve">1M 10 R D'ANJOUX DAUPHINE</t>
  </si>
  <si>
    <t xml:space="preserve">PREVOT</t>
  </si>
  <si>
    <t xml:space="preserve">JOSEPHINE MARIE LOUISE</t>
  </si>
  <si>
    <t xml:space="preserve">MABRUYERE 13</t>
  </si>
  <si>
    <t xml:space="preserve">PERE+SŒUR</t>
  </si>
  <si>
    <t xml:space="preserve">31.5.1843</t>
  </si>
  <si>
    <t xml:space="preserve">GIGOT</t>
  </si>
  <si>
    <t xml:space="preserve">Danielle Caroline Félicité</t>
  </si>
  <si>
    <t xml:space="preserve">Courbevoie</t>
  </si>
  <si>
    <t xml:space="preserve">partie de m r de Viarmes, 8</t>
  </si>
  <si>
    <t xml:space="preserve">GILBERT</t>
  </si>
  <si>
    <t xml:space="preserve">Nicolas Eloi</t>
  </si>
  <si>
    <t xml:space="preserve">1/2 m r St Honoré, 95</t>
  </si>
  <si>
    <t xml:space="preserve">NEVEUX ET PT NEVEU</t>
  </si>
  <si>
    <t xml:space="preserve">24 PHILIPPEAUX</t>
  </si>
  <si>
    <t xml:space="preserve">FERAULT</t>
  </si>
  <si>
    <t xml:space="preserve">FR SEB</t>
  </si>
  <si>
    <t xml:space="preserve">CHARONNE 84</t>
  </si>
  <si>
    <t xml:space="preserve">M ET T R CHQRENTON 84+M  R REUILLY </t>
  </si>
  <si>
    <t xml:space="preserve">27/9/1843</t>
  </si>
  <si>
    <t xml:space="preserve">CHERUBINI</t>
  </si>
  <si>
    <t xml:space="preserve">LOUIS CHARLES SALVADOR</t>
  </si>
  <si>
    <t xml:space="preserve">19 FB POSSONNIERE</t>
  </si>
  <si>
    <t xml:space="preserve">M TOURETTE</t>
  </si>
  <si>
    <t xml:space="preserve">DUBLAN</t>
  </si>
  <si>
    <t xml:space="preserve">PL ROYALE 12</t>
  </si>
  <si>
    <t xml:space="preserve">1FE MEME NOM</t>
  </si>
  <si>
    <t xml:space="preserve">7.12.1842</t>
  </si>
  <si>
    <t xml:space="preserve">BIGAULT</t>
  </si>
  <si>
    <t xml:space="preserve">ADOLPHE RENE</t>
  </si>
  <si>
    <t xml:space="preserve">BOULANGER</t>
  </si>
  <si>
    <t xml:space="preserve">34 ROYALE</t>
  </si>
  <si>
    <t xml:space="preserve">GUILLARD</t>
  </si>
  <si>
    <t xml:space="preserve">MARIE ANNE</t>
  </si>
  <si>
    <t xml:space="preserve">ST HONORE 180</t>
  </si>
  <si>
    <t xml:space="preserve">5/8R GODFROI LANGEVIN 3</t>
  </si>
  <si>
    <t xml:space="preserve">8.1.1844</t>
  </si>
  <si>
    <t xml:space="preserve">ORGET</t>
  </si>
  <si>
    <t xml:space="preserve">59 FB ST DENIS</t>
  </si>
  <si>
    <t xml:space="preserve">M HILERET</t>
  </si>
  <si>
    <t xml:space="preserve">1/2M 6 R BAILLY ET 20 R DU PT THOUARS</t>
  </si>
  <si>
    <t xml:space="preserve">BOLLOGNIEL</t>
  </si>
  <si>
    <t xml:space="preserve">BATTOIR 26</t>
  </si>
  <si>
    <t xml:space="preserve">25.10.1842</t>
  </si>
  <si>
    <t xml:space="preserve">Warmont</t>
  </si>
  <si>
    <t xml:space="preserve">Antoine Martin</t>
  </si>
  <si>
    <t xml:space="preserve">PâTISSIER</t>
  </si>
  <si>
    <t xml:space="preserve">r St Germain l'auxerrois, 52</t>
  </si>
  <si>
    <t xml:space="preserve">m r St Germain l'auxerrois, 52</t>
  </si>
  <si>
    <t xml:space="preserve">NASSON</t>
  </si>
  <si>
    <t xml:space="preserve">R DU BRAQUE 5</t>
  </si>
  <si>
    <t xml:space="preserve">M ALBINET</t>
  </si>
  <si>
    <t xml:space="preserve">Cécile</t>
  </si>
  <si>
    <t xml:space="preserve">r Vivienne, 8</t>
  </si>
  <si>
    <t xml:space="preserve">son mari et ses 3 enf mineurs</t>
  </si>
  <si>
    <t xml:space="preserve">AUGUSTE JOSEPH</t>
  </si>
  <si>
    <t xml:space="preserve">PAS REUNION 8</t>
  </si>
  <si>
    <t xml:space="preserve">PERE+FRERES ET S</t>
  </si>
  <si>
    <t xml:space="preserve">22.7.1842</t>
  </si>
  <si>
    <t xml:space="preserve">FERRET</t>
  </si>
  <si>
    <t xml:space="preserve">MARIE GENEVIEVE</t>
  </si>
  <si>
    <t xml:space="preserve">FRANCS BOURG 6</t>
  </si>
  <si>
    <t xml:space="preserve">VE LARDENOIS</t>
  </si>
  <si>
    <t xml:space="preserve">CHARENTON 159/161/163/165</t>
  </si>
  <si>
    <t xml:space="preserve">MUZINZ</t>
  </si>
  <si>
    <t xml:space="preserve">LOUIS CESAR ALEXANDRE</t>
  </si>
  <si>
    <t xml:space="preserve">DE L'EST 31</t>
  </si>
  <si>
    <t xml:space="preserve">4.8.1842</t>
  </si>
  <si>
    <t xml:space="preserve">JOVART</t>
  </si>
  <si>
    <t xml:space="preserve">PAUL ALEXANDRE</t>
  </si>
  <si>
    <t xml:space="preserve">R PERCHE 9</t>
  </si>
  <si>
    <t xml:space="preserve">ANVERS</t>
  </si>
  <si>
    <t xml:space="preserve">M SEGAS</t>
  </si>
  <si>
    <t xml:space="preserve">MARGUERITTE ELISABETH</t>
  </si>
  <si>
    <t xml:space="preserve">20 R DAUPHINE</t>
  </si>
  <si>
    <t xml:space="preserve">18 R VARENNES</t>
  </si>
  <si>
    <t xml:space="preserve">GUERBETTE</t>
  </si>
  <si>
    <t xml:space="preserve">ELISE GENEVIEVE</t>
  </si>
  <si>
    <t xml:space="preserve">34 R DES DEUX PORTES</t>
  </si>
  <si>
    <t xml:space="preserve">SŒURS</t>
  </si>
  <si>
    <t xml:space="preserve">19/9/1842</t>
  </si>
  <si>
    <t xml:space="preserve">DUSSERT</t>
  </si>
  <si>
    <t xml:space="preserve">PIERRE FR JH</t>
  </si>
  <si>
    <t xml:space="preserve">CLICHY 64</t>
  </si>
  <si>
    <t xml:space="preserve">r de Béthisy, 6</t>
  </si>
  <si>
    <t xml:space="preserve">Onésime Renou, parfumeur, r de Béthiusy, 6</t>
  </si>
  <si>
    <t xml:space="preserve">m r de Béthisy, 6</t>
  </si>
  <si>
    <t xml:space="preserve">DEDDE</t>
  </si>
  <si>
    <t xml:space="preserve">LOUIS ANTOINE FR</t>
  </si>
  <si>
    <t xml:space="preserve">ND DES CHAMPS 19</t>
  </si>
  <si>
    <t xml:space="preserve">ROUVER</t>
  </si>
  <si>
    <t xml:space="preserve">ELISA</t>
  </si>
  <si>
    <t xml:space="preserve">10 HAUTEVILLE</t>
  </si>
  <si>
    <t xml:space="preserve">1/9/1852</t>
  </si>
  <si>
    <t xml:space="preserve">10 DE L'ARCADE</t>
  </si>
  <si>
    <t xml:space="preserve">RIVEY</t>
  </si>
  <si>
    <t xml:space="preserve">CASSETTE 33</t>
  </si>
  <si>
    <t xml:space="preserve">CASSETTE 3</t>
  </si>
  <si>
    <t xml:space="preserve">15.6.1844</t>
  </si>
  <si>
    <t xml:space="preserve">DEELE</t>
  </si>
  <si>
    <t xml:space="preserve">CHARLES CLEMENT</t>
  </si>
  <si>
    <t xml:space="preserve">PAPILLON 5</t>
  </si>
  <si>
    <t xml:space="preserve">DORIVAL</t>
  </si>
  <si>
    <t xml:space="preserve">M MARGUERITE</t>
  </si>
  <si>
    <t xml:space="preserve">4 BIS FONTAINE AU ROI</t>
  </si>
  <si>
    <t xml:space="preserve">COCQUERILLOT CLAUDE</t>
  </si>
  <si>
    <t xml:space="preserve">1/2M 4 BI FONTAINE AU ROI</t>
  </si>
  <si>
    <t xml:space="preserve">13/7/1843</t>
  </si>
  <si>
    <t xml:space="preserve">LEMIERE</t>
  </si>
  <si>
    <t xml:space="preserve">NICLANIA BERTHA STEPHANIA</t>
  </si>
  <si>
    <t xml:space="preserve">5 DU JARDIN DU ROI</t>
  </si>
  <si>
    <t xml:space="preserve">M COROT</t>
  </si>
  <si>
    <t xml:space="preserve">19 ST NICOLAS D'ANTIN</t>
  </si>
  <si>
    <t xml:space="preserve">LEGRAS DE VAUBERCEY</t>
  </si>
  <si>
    <t xml:space="preserve">M FOISE HENRIETTE</t>
  </si>
  <si>
    <t xml:space="preserve">85 DU CHERCHE MIDI</t>
  </si>
  <si>
    <t xml:space="preserve">VE ROYER DE LAMETZ</t>
  </si>
  <si>
    <t xml:space="preserve">22/2/1842</t>
  </si>
  <si>
    <t xml:space="preserve">CHAMBON</t>
  </si>
  <si>
    <t xml:space="preserve">JN MICHEL</t>
  </si>
  <si>
    <t xml:space="preserve">28 Q DE GIVRES</t>
  </si>
  <si>
    <t xml:space="preserve">EX BOUVET</t>
  </si>
  <si>
    <t xml:space="preserve">M 18 R CHANOINESSE ET M 17 R BASSE DES ARCAIS</t>
  </si>
  <si>
    <t xml:space="preserve">6/1/1844</t>
  </si>
  <si>
    <t xml:space="preserve">15/4/1846</t>
  </si>
  <si>
    <t xml:space="preserve">275/276</t>
  </si>
  <si>
    <t xml:space="preserve">VITTOZ</t>
  </si>
  <si>
    <t xml:space="preserve">ANTOINETTE M</t>
  </si>
  <si>
    <t xml:space="preserve">51 AUMAIRE</t>
  </si>
  <si>
    <t xml:space="preserve">CHARENTON</t>
  </si>
  <si>
    <t xml:space="preserve">V PICARD</t>
  </si>
  <si>
    <t xml:space="preserve">PERE, FRERES ET SŒURS</t>
  </si>
  <si>
    <t xml:space="preserve">JN ANTOINE GUILLAUME</t>
  </si>
  <si>
    <t xml:space="preserve">3 DE GRAMMONT</t>
  </si>
  <si>
    <t xml:space="preserve">1/4M 10 ST LAURENT</t>
  </si>
  <si>
    <t xml:space="preserve">RAMONDT</t>
  </si>
  <si>
    <t xml:space="preserve">M ANNE ISABELLE</t>
  </si>
  <si>
    <t xml:space="preserve">50 DE BONDY</t>
  </si>
  <si>
    <t xml:space="preserve">M VANDER VLIET BARTHELEMY</t>
  </si>
  <si>
    <t xml:space="preserve">Feuillet </t>
  </si>
  <si>
    <t xml:space="preserve">Philibert Joseph</t>
  </si>
  <si>
    <t xml:space="preserve">renter</t>
  </si>
  <si>
    <t xml:space="preserve">Charbonnais 7</t>
  </si>
  <si>
    <t xml:space="preserve">Ma Blacourt Marie Cather Nicoe</t>
  </si>
  <si>
    <t xml:space="preserve">Enfs 2 et fe</t>
  </si>
  <si>
    <t xml:space="preserve">10-9-1842</t>
  </si>
  <si>
    <t xml:space="preserve">Mouffetard 176</t>
  </si>
  <si>
    <t xml:space="preserve">BEJOT</t>
  </si>
  <si>
    <t xml:space="preserve">Geneviève Adelaide</t>
  </si>
  <si>
    <t xml:space="preserve">r des Echiquiers, 44</t>
  </si>
  <si>
    <t xml:space="preserve">Marie francoise</t>
  </si>
  <si>
    <t xml:space="preserve">r soudiere, 11</t>
  </si>
  <si>
    <t xml:space="preserve">LABEY</t>
  </si>
  <si>
    <t xml:space="preserve">JACQUES JULES</t>
  </si>
  <si>
    <t xml:space="preserve">14/7/1843</t>
  </si>
  <si>
    <t xml:space="preserve">CŒUR DE ST GEORGES</t>
  </si>
  <si>
    <t xml:space="preserve">CHARLES AUGUSTE JOSEPH</t>
  </si>
  <si>
    <t xml:space="preserve">DE FOURCY ST ANTOINE 8</t>
  </si>
  <si>
    <t xml:space="preserve">4.2.1843</t>
  </si>
  <si>
    <t xml:space="preserve">1/8 TRAVERSIRE ST ANTOINE+1/16 TER IMPASSETRAVERSIERE…</t>
  </si>
  <si>
    <t xml:space="preserve">7.3.1844</t>
  </si>
  <si>
    <t xml:space="preserve">Soyer</t>
  </si>
  <si>
    <t xml:space="preserve">Edmée Léonide</t>
  </si>
  <si>
    <t xml:space="preserve">ép corroyeur</t>
  </si>
  <si>
    <t xml:space="preserve">r Mercier, 11</t>
  </si>
  <si>
    <t xml:space="preserve">mari et fille mineure</t>
  </si>
  <si>
    <t xml:space="preserve">LAGARDETTE</t>
  </si>
  <si>
    <t xml:space="preserve">Marie Julie </t>
  </si>
  <si>
    <t xml:space="preserve">r Poissonnière, 112</t>
  </si>
  <si>
    <t xml:space="preserve">1/2 m r Poissonnière, 112+terrain ibid 15+terrain ibid 17</t>
  </si>
  <si>
    <t xml:space="preserve">FEUILLET</t>
  </si>
  <si>
    <t xml:space="preserve">ALEXANDRE PIERRE</t>
  </si>
  <si>
    <t xml:space="preserve">17 FONTAINE AU ROI</t>
  </si>
  <si>
    <t xml:space="preserve">PERE, MERE ET SŒUR</t>
  </si>
  <si>
    <t xml:space="preserve">6/2/1843</t>
  </si>
  <si>
    <t xml:space="preserve">JH JULIEN</t>
  </si>
  <si>
    <t xml:space="preserve">PT DE COUR ROYALE</t>
  </si>
  <si>
    <t xml:space="preserve">SURESNE 7</t>
  </si>
  <si>
    <t xml:space="preserve">20.5.1843</t>
  </si>
  <si>
    <t xml:space="preserve">BLESSIG</t>
  </si>
  <si>
    <t xml:space="preserve">HENRY AUGUSTE</t>
  </si>
  <si>
    <t xml:space="preserve">SELLIER</t>
  </si>
  <si>
    <t xml:space="preserve">AV DES CHAMPS ELYSEES</t>
  </si>
  <si>
    <t xml:space="preserve">M SIVET</t>
  </si>
  <si>
    <t xml:space="preserve">FAVAUD</t>
  </si>
  <si>
    <t xml:space="preserve">SERRURIER</t>
  </si>
  <si>
    <t xml:space="preserve">24 PAVEE</t>
  </si>
  <si>
    <t xml:space="preserve">CLAUDEL M</t>
  </si>
  <si>
    <t xml:space="preserve">THACUSSION</t>
  </si>
  <si>
    <t xml:space="preserve">MARIE JACQUES HONORINE</t>
  </si>
  <si>
    <t xml:space="preserve">R V DU TEMPLE 32</t>
  </si>
  <si>
    <t xml:space="preserve">2.5.1864</t>
  </si>
  <si>
    <t xml:space="preserve">FALCON</t>
  </si>
  <si>
    <t xml:space="preserve">MARIE THERESE</t>
  </si>
  <si>
    <t xml:space="preserve">HOUILLES/ S ET O</t>
  </si>
  <si>
    <t xml:space="preserve">M DQMBERY</t>
  </si>
  <si>
    <t xml:space="preserve">FILS=AUTRES</t>
  </si>
  <si>
    <t xml:space="preserve">R DE POITOU 36 R D'ORLEANS 17</t>
  </si>
  <si>
    <t xml:space="preserve">4 DE LA GRANDE TRUANDERIE</t>
  </si>
  <si>
    <t xml:space="preserve">DOUBLEMONT DENISE </t>
  </si>
  <si>
    <t xml:space="preserve">1/2M DE LA GRANDE TRUANDERIE 4</t>
  </si>
  <si>
    <t xml:space="preserve">VIGROUX</t>
  </si>
  <si>
    <t xml:space="preserve">PL MARCHE ST JEAN 27</t>
  </si>
  <si>
    <t xml:space="preserve">31.8.1843</t>
  </si>
  <si>
    <t xml:space="preserve">LOUISE JOSEPHINE</t>
  </si>
  <si>
    <t xml:space="preserve">HEBEE</t>
  </si>
  <si>
    <t xml:space="preserve">3 FRERES 3 BIS</t>
  </si>
  <si>
    <t xml:space="preserve">28.2.1843</t>
  </si>
  <si>
    <t xml:space="preserve">PELLIER</t>
  </si>
  <si>
    <t xml:space="preserve">R RAMBOUILLET 20</t>
  </si>
  <si>
    <t xml:space="preserve">11.5.1843</t>
  </si>
  <si>
    <t xml:space="preserve">20.4.1844</t>
  </si>
  <si>
    <t xml:space="preserve">SOURDIERE 34</t>
  </si>
  <si>
    <t xml:space="preserve">CLICHY 39</t>
  </si>
  <si>
    <t xml:space="preserve">GIRAULT</t>
  </si>
  <si>
    <t xml:space="preserve">MARCVICTOR</t>
  </si>
  <si>
    <t xml:space="preserve">3 BIS BD ST MARTIN</t>
  </si>
  <si>
    <t xml:space="preserve">V HOSTELLIER</t>
  </si>
  <si>
    <t xml:space="preserve">HER</t>
  </si>
  <si>
    <t xml:space="preserve">VERVECKEN</t>
  </si>
  <si>
    <t xml:space="preserve">JN JOSEPH</t>
  </si>
  <si>
    <t xml:space="preserve">FAIN</t>
  </si>
  <si>
    <t xml:space="preserve">LOUIS CLAUDE</t>
  </si>
  <si>
    <t xml:space="preserve">21 NOTRE DAME DE LORETTE</t>
  </si>
  <si>
    <t xml:space="preserve">Wasset</t>
  </si>
  <si>
    <t xml:space="preserve">Julie Ange</t>
  </si>
  <si>
    <t xml:space="preserve">r Croix des Petits Champs, 43</t>
  </si>
  <si>
    <t xml:space="preserve">DESPREZ</t>
  </si>
  <si>
    <t xml:space="preserve">BUFFON 19</t>
  </si>
  <si>
    <t xml:space="preserve">17.4.1843</t>
  </si>
  <si>
    <t xml:space="preserve">BUFFON 19+19BIS</t>
  </si>
  <si>
    <t xml:space="preserve">MOLLIER</t>
  </si>
  <si>
    <t xml:space="preserve">JNNE FRSE</t>
  </si>
  <si>
    <t xml:space="preserve">R DE L'… COMEDIE 13</t>
  </si>
  <si>
    <t xml:space="preserve">23.6.1843</t>
  </si>
  <si>
    <t xml:space="preserve">…13+R GUISARDE 14</t>
  </si>
  <si>
    <t xml:space="preserve">2.2.1844</t>
  </si>
  <si>
    <t xml:space="preserve">PARANT</t>
  </si>
  <si>
    <t xml:space="preserve">NARCISSE</t>
  </si>
  <si>
    <t xml:space="preserve">CONSEILLER A LA COUR DE CASSATION</t>
  </si>
  <si>
    <t xml:space="preserve">43 R DU BAC</t>
  </si>
  <si>
    <t xml:space="preserve">COLIN LOUISE</t>
  </si>
  <si>
    <t xml:space="preserve">GRAMMONT 16</t>
  </si>
  <si>
    <t xml:space="preserve">ENF+MARI</t>
  </si>
  <si>
    <t xml:space="preserve">DEMAY</t>
  </si>
  <si>
    <t xml:space="preserve">CHARLES VICTOR</t>
  </si>
  <si>
    <t xml:space="preserve">ALGER 13</t>
  </si>
  <si>
    <t xml:space="preserve">ONCLE</t>
  </si>
  <si>
    <t xml:space="preserve">27.5.1842</t>
  </si>
  <si>
    <t xml:space="preserve">M ROSE ADELAIDE</t>
  </si>
  <si>
    <t xml:space="preserve">104 R DU TEMPLE</t>
  </si>
  <si>
    <t xml:space="preserve">M DHALLES LOUIS FOIS</t>
  </si>
  <si>
    <t xml:space="preserve">1/2M 104 R DU TEMPLE</t>
  </si>
  <si>
    <t xml:space="preserve">DE GERANDO</t>
  </si>
  <si>
    <t xml:space="preserve">FR MARIE JOSEPH ADOLPHE</t>
  </si>
  <si>
    <t xml:space="preserve">RIVOLI 14</t>
  </si>
  <si>
    <t xml:space="preserve">JUEST D'YNGLEMARC</t>
  </si>
  <si>
    <t xml:space="preserve">STANISLAS FOIS</t>
  </si>
  <si>
    <t xml:space="preserve">30 R MAZARINE</t>
  </si>
  <si>
    <t xml:space="preserve">VEUVE ET ENF</t>
  </si>
  <si>
    <t xml:space="preserve">M CECILE</t>
  </si>
  <si>
    <t xml:space="preserve">42 R DU BAC</t>
  </si>
  <si>
    <t xml:space="preserve">GUIDE</t>
  </si>
  <si>
    <t xml:space="preserve">VICTOIRE ERNESTINE</t>
  </si>
  <si>
    <t xml:space="preserve">1 ALBOURY</t>
  </si>
  <si>
    <t xml:space="preserve">PERE ET ONCLE</t>
  </si>
  <si>
    <t xml:space="preserve">1 R ALBONY</t>
  </si>
  <si>
    <t xml:space="preserve">DE BAST</t>
  </si>
  <si>
    <t xml:space="preserve">AUGUSTE ANTOINE</t>
  </si>
  <si>
    <t xml:space="preserve">BERGESE 25</t>
  </si>
  <si>
    <t xml:space="preserve">FAUDON</t>
  </si>
  <si>
    <t xml:space="preserve">JN RENE</t>
  </si>
  <si>
    <t xml:space="preserve">5 GRANDE R GARONNE</t>
  </si>
  <si>
    <t xml:space="preserve">HOREAN</t>
  </si>
  <si>
    <t xml:space="preserve">Vauquelin</t>
  </si>
  <si>
    <t xml:space="preserve">Jacques Alexandre Francois</t>
  </si>
  <si>
    <t xml:space="preserve">r Hauteville, 57</t>
  </si>
  <si>
    <t xml:space="preserve">COUVERCHEL</t>
  </si>
  <si>
    <t xml:space="preserve">FOIS THEODORE</t>
  </si>
  <si>
    <t xml:space="preserve">13 R DE POITOU</t>
  </si>
  <si>
    <t xml:space="preserve">EX HENRY</t>
  </si>
  <si>
    <t xml:space="preserve">M 19 R DE BEAUNE</t>
  </si>
  <si>
    <t xml:space="preserve">BARBOIS</t>
  </si>
  <si>
    <t xml:space="preserve">M JULIE FOISE</t>
  </si>
  <si>
    <t xml:space="preserve">8 R VANNEAU</t>
  </si>
  <si>
    <t xml:space="preserve">VE HAUGUET</t>
  </si>
  <si>
    <t xml:space="preserve">29/3/1843</t>
  </si>
  <si>
    <t xml:space="preserve">20§9§1843</t>
  </si>
  <si>
    <t xml:space="preserve">DE LA PIERRE DEFREMEUR COMTE</t>
  </si>
  <si>
    <t xml:space="preserve">ANATOLE M</t>
  </si>
  <si>
    <t xml:space="preserve">ANC PROCUREUR DE ROI</t>
  </si>
  <si>
    <t xml:space="preserve">19 R BELLECHASSE</t>
  </si>
  <si>
    <t xml:space="preserve">HEROY DE MAUPAL</t>
  </si>
  <si>
    <t xml:space="preserve">MARINI</t>
  </si>
  <si>
    <t xml:space="preserve">34 DU CHERCHE MIDI</t>
  </si>
  <si>
    <t xml:space="preserve">BOUCIN DULOUCHE</t>
  </si>
  <si>
    <t xml:space="preserve">16/4/1842</t>
  </si>
  <si>
    <t xml:space="preserve">DELZEUZEL</t>
  </si>
  <si>
    <t xml:space="preserve">M JOSEPHINE LOUISE</t>
  </si>
  <si>
    <t xml:space="preserve">29 R JACOB</t>
  </si>
  <si>
    <t xml:space="preserve">DUPARC</t>
  </si>
  <si>
    <t xml:space="preserve">PIBOULOT</t>
  </si>
  <si>
    <t xml:space="preserve">MARIE JOSEPHINE</t>
  </si>
  <si>
    <t xml:space="preserve">BATTOIR 1</t>
  </si>
  <si>
    <t xml:space="preserve">BATOIR ST MARCEL 1+POISSY 3</t>
  </si>
  <si>
    <t xml:space="preserve">POTEL</t>
  </si>
  <si>
    <t xml:space="preserve">PIERRE MAGLOIRE</t>
  </si>
  <si>
    <t xml:space="preserve">54 QUINCAMPOIX</t>
  </si>
  <si>
    <t xml:space="preserve">LIEVOIS M GENEEVIEVE</t>
  </si>
  <si>
    <t xml:space="preserve">21/12/1843</t>
  </si>
  <si>
    <t xml:space="preserve">DE VEDRILHE</t>
  </si>
  <si>
    <t xml:space="preserve">MARCEL HENRI</t>
  </si>
  <si>
    <t xml:space="preserve">VAUGIRARD 33</t>
  </si>
  <si>
    <t xml:space="preserve">12.11.1842</t>
  </si>
  <si>
    <t xml:space="preserve">R DES ROSIERS 10</t>
  </si>
  <si>
    <t xml:space="preserve">PASCHAL</t>
  </si>
  <si>
    <t xml:space="preserve">9 PASSAGE D JEU DES BOULES</t>
  </si>
  <si>
    <t xml:space="preserve">M LEBRUN</t>
  </si>
  <si>
    <t xml:space="preserve">9 PASS DU JEU DES BOULES</t>
  </si>
  <si>
    <t xml:space="preserve">30/8/1843</t>
  </si>
  <si>
    <t xml:space="preserve">RAPARY</t>
  </si>
  <si>
    <t xml:space="preserve">MARIE JEANNE ROSE</t>
  </si>
  <si>
    <t xml:space="preserve">MAZARINE 52</t>
  </si>
  <si>
    <t xml:space="preserve">1P. MEME DEMEURE</t>
  </si>
  <si>
    <t xml:space="preserve">ST ANDRE DES ARTS 72</t>
  </si>
  <si>
    <t xml:space="preserve">RENAUD</t>
  </si>
  <si>
    <t xml:space="preserve">4 GUISARDE</t>
  </si>
  <si>
    <t xml:space="preserve">LAGEARD</t>
  </si>
  <si>
    <t xml:space="preserve">1M 29 ST GERMAIN DES PRES</t>
  </si>
  <si>
    <t xml:space="preserve">BAVOZET</t>
  </si>
  <si>
    <t xml:space="preserve">ANTOINE HYPPOLITE</t>
  </si>
  <si>
    <t xml:space="preserve">15 ST ETIENNE</t>
  </si>
  <si>
    <t xml:space="preserve">MERE, FRERES ET SŒURS</t>
  </si>
  <si>
    <t xml:space="preserve">2/6/1843</t>
  </si>
  <si>
    <t xml:space="preserve">FRSE JOSEPHINE</t>
  </si>
  <si>
    <t xml:space="preserve">DU TEMPLE 57</t>
  </si>
  <si>
    <t xml:space="preserve">VILLE DU HAM</t>
  </si>
  <si>
    <t xml:space="preserve">ROQUETTE 83</t>
  </si>
  <si>
    <t xml:space="preserve">10.2.1846</t>
  </si>
  <si>
    <t xml:space="preserve">Thomas</t>
  </si>
  <si>
    <t xml:space="preserve">Francois Nicolas</t>
  </si>
  <si>
    <t xml:space="preserve">md brossier</t>
  </si>
  <si>
    <t xml:space="preserve">r Poissonnière, 32</t>
  </si>
  <si>
    <t xml:space="preserve">frères et sœurs</t>
  </si>
  <si>
    <t xml:space="preserve">Horchsteller</t>
  </si>
  <si>
    <t xml:space="preserve">Louis</t>
  </si>
  <si>
    <t xml:space="preserve">Lampiste</t>
  </si>
  <si>
    <t xml:space="preserve">r de l'Arbre sec, 18</t>
  </si>
  <si>
    <t xml:space="preserve">Ballainvilliers</t>
  </si>
  <si>
    <t xml:space="preserve">ve et 2 enfs mineurs</t>
  </si>
  <si>
    <t xml:space="preserve">CABAL</t>
  </si>
  <si>
    <t xml:space="preserve">M ANNE EMILIE</t>
  </si>
  <si>
    <t xml:space="preserve">19 DES MARAIS</t>
  </si>
  <si>
    <t xml:space="preserve">NIECE ET PTE NIECE</t>
  </si>
  <si>
    <t xml:space="preserve">Hucherard</t>
  </si>
  <si>
    <t xml:space="preserve">Jacques Benoit</t>
  </si>
  <si>
    <t xml:space="preserve">Val de grace 9</t>
  </si>
  <si>
    <t xml:space="preserve">ma Houbon Adelaide Edmee</t>
  </si>
  <si>
    <t xml:space="preserve">enfs 2</t>
  </si>
  <si>
    <t xml:space="preserve">21-7-1842</t>
  </si>
  <si>
    <t xml:space="preserve">FISCHER</t>
  </si>
  <si>
    <t xml:space="preserve">MARGUERITE HENRIETTE</t>
  </si>
  <si>
    <t xml:space="preserve">26 R DE ST PERES</t>
  </si>
  <si>
    <t xml:space="preserve">GERARD GRAVILLE</t>
  </si>
  <si>
    <t xml:space="preserve">CERCEUIL</t>
  </si>
  <si>
    <t xml:space="preserve">304 ST HONORE</t>
  </si>
  <si>
    <t xml:space="preserve">M DAGONNET</t>
  </si>
  <si>
    <t xml:space="preserve">Thome</t>
  </si>
  <si>
    <t xml:space="preserve">Louis Noel</t>
  </si>
  <si>
    <t xml:space="preserve">Employe retraite</t>
  </si>
  <si>
    <t xml:space="preserve">Petit bourbon 10</t>
  </si>
  <si>
    <t xml:space="preserve">fille 1</t>
  </si>
  <si>
    <t xml:space="preserve">26-5-1842</t>
  </si>
  <si>
    <t xml:space="preserve">18-5-1843</t>
  </si>
  <si>
    <t xml:space="preserve">MOUET</t>
  </si>
  <si>
    <t xml:space="preserve">GABRIEL FOIS</t>
  </si>
  <si>
    <t xml:space="preserve">ANDILLY</t>
  </si>
  <si>
    <t xml:space="preserve">VF GOUJON</t>
  </si>
  <si>
    <t xml:space="preserve">11/4/1843</t>
  </si>
  <si>
    <t xml:space="preserve">3 MOINEAUX</t>
  </si>
  <si>
    <t xml:space="preserve">PAULIN</t>
  </si>
  <si>
    <t xml:space="preserve">ANTOINE FOIS XAVIER</t>
  </si>
  <si>
    <t xml:space="preserve">4 R LASCASE</t>
  </si>
  <si>
    <t xml:space="preserve">9/6/1842</t>
  </si>
  <si>
    <t xml:space="preserve">DELMORAL</t>
  </si>
  <si>
    <t xml:space="preserve">Adrien Joseph Joachim</t>
  </si>
  <si>
    <t xml:space="preserve">ses frères et sa cuisinière</t>
  </si>
  <si>
    <t xml:space="preserve">RAULIN</t>
  </si>
  <si>
    <t xml:space="preserve">ADRIEN JN</t>
  </si>
  <si>
    <t xml:space="preserve">MD PAPETIER</t>
  </si>
  <si>
    <t xml:space="preserve">348 ST HONORE</t>
  </si>
  <si>
    <t xml:space="preserve">M HOCHET</t>
  </si>
  <si>
    <t xml:space="preserve">COURSIERRE</t>
  </si>
  <si>
    <t xml:space="preserve">JARDINIER</t>
  </si>
  <si>
    <t xml:space="preserve">POPINCOURT 18</t>
  </si>
  <si>
    <t xml:space="preserve">1/2 CHEMIN VERT 16</t>
  </si>
  <si>
    <t xml:space="preserve">TOUPET</t>
  </si>
  <si>
    <t xml:space="preserve">Arsene Suzanne Adelaide</t>
  </si>
  <si>
    <t xml:space="preserve">r Coquemans, 26</t>
  </si>
  <si>
    <t xml:space="preserve">Laon</t>
  </si>
  <si>
    <t xml:space="preserve">PINOT</t>
  </si>
  <si>
    <t xml:space="preserve">ST GERVAIS 3</t>
  </si>
  <si>
    <t xml:space="preserve">14.1.1843</t>
  </si>
  <si>
    <t xml:space="preserve">9.7.1844</t>
  </si>
  <si>
    <t xml:space="preserve">CHANCAU</t>
  </si>
  <si>
    <t xml:space="preserve">EDOUARD</t>
  </si>
  <si>
    <t xml:space="preserve">R JEAN BEAUSIRE 14</t>
  </si>
  <si>
    <t xml:space="preserve">PERE</t>
  </si>
  <si>
    <t xml:space="preserve">22.7.1844</t>
  </si>
  <si>
    <t xml:space="preserve">29.1.1846</t>
  </si>
  <si>
    <t xml:space="preserve">OURS URBAIN</t>
  </si>
  <si>
    <t xml:space="preserve">R ST CLAUDE 4</t>
  </si>
  <si>
    <t xml:space="preserve">16.1.1843</t>
  </si>
  <si>
    <t xml:space="preserve">COURSEL</t>
  </si>
  <si>
    <t xml:space="preserve">R LOUIS PHIL 35</t>
  </si>
  <si>
    <t xml:space="preserve">29.5.1843</t>
  </si>
  <si>
    <t xml:space="preserve">7.6.1844</t>
  </si>
  <si>
    <t xml:space="preserve">MERELLE</t>
  </si>
  <si>
    <t xml:space="preserve">ANGLIQUE CONSTANCE</t>
  </si>
  <si>
    <t xml:space="preserve">TENANT HOTEL GARNI</t>
  </si>
  <si>
    <t xml:space="preserve">162 QUAI JEMMAPES</t>
  </si>
  <si>
    <t xml:space="preserve">VE GATINOT</t>
  </si>
  <si>
    <t xml:space="preserve">GRAUX</t>
  </si>
  <si>
    <t xml:space="preserve">ALEXANDRINE M</t>
  </si>
  <si>
    <t xml:space="preserve">54 R DE SEVRES</t>
  </si>
  <si>
    <t xml:space="preserve">1/2 M 54 R DE SEVRES</t>
  </si>
  <si>
    <t xml:space="preserve">27/7/1843</t>
  </si>
  <si>
    <t xml:space="preserve">JN BTE THEOPHILE</t>
  </si>
  <si>
    <t xml:space="preserve">38 DE BUORGOGNE</t>
  </si>
  <si>
    <t xml:space="preserve">M DELABEU</t>
  </si>
  <si>
    <t xml:space="preserve">27 LOUIS LE GRAND</t>
  </si>
  <si>
    <t xml:space="preserve">BUCHILLOT</t>
  </si>
  <si>
    <t xml:space="preserve">38 DE L'ECHIQUIER</t>
  </si>
  <si>
    <t xml:space="preserve">M DELACROIX</t>
  </si>
  <si>
    <t xml:space="preserve">23/6/1843</t>
  </si>
  <si>
    <t xml:space="preserve">DE CHOISEUIL</t>
  </si>
  <si>
    <t xml:space="preserve">BIDAUT</t>
  </si>
  <si>
    <t xml:space="preserve">AMEXANDRINE MELANIE</t>
  </si>
  <si>
    <t xml:space="preserve">TAILLEUSE</t>
  </si>
  <si>
    <t xml:space="preserve">178 R ST ANTOINE</t>
  </si>
  <si>
    <t xml:space="preserve">HEINBERGER</t>
  </si>
  <si>
    <t xml:space="preserve">LEBLANC</t>
  </si>
  <si>
    <t xml:space="preserve">md de cristaux</t>
  </si>
  <si>
    <t xml:space="preserve">r St Fiacre, 13</t>
  </si>
  <si>
    <t xml:space="preserve">COULOM</t>
  </si>
  <si>
    <t xml:space="preserve">ALEXANDRE CESAR</t>
  </si>
  <si>
    <t xml:space="preserve">ST ETIENNE DUMONT 25</t>
  </si>
  <si>
    <t xml:space="preserve">ENFS+P ENFS+LEG ETR</t>
  </si>
  <si>
    <t xml:space="preserve">17.8.1842</t>
  </si>
  <si>
    <t xml:space="preserve">24.10.1843</t>
  </si>
  <si>
    <t xml:space="preserve">DAUTIER</t>
  </si>
  <si>
    <t xml:space="preserve">VIEUX COLOMBIER 14</t>
  </si>
  <si>
    <t xml:space="preserve">24.2.1843</t>
  </si>
  <si>
    <t xml:space="preserve">10.10.1843</t>
  </si>
  <si>
    <t xml:space="preserve">CHEREST</t>
  </si>
  <si>
    <t xml:space="preserve">AMBLE MARGUERITTE</t>
  </si>
  <si>
    <t xml:space="preserve">51 STE ANNE</t>
  </si>
  <si>
    <t xml:space="preserve">M VOGT</t>
  </si>
  <si>
    <t xml:space="preserve">4/1/1843</t>
  </si>
  <si>
    <t xml:space="preserve">LANNEAU</t>
  </si>
  <si>
    <t xml:space="preserve">M ALEXANDRINE JOSEPHINE</t>
  </si>
  <si>
    <t xml:space="preserve">FE BAVOZET</t>
  </si>
  <si>
    <t xml:space="preserve">15 ST ETIENNE BONNE NOUVELLE</t>
  </si>
  <si>
    <t xml:space="preserve">YERRES</t>
  </si>
  <si>
    <t xml:space="preserve">MARI DON ET SŒUR</t>
  </si>
  <si>
    <t xml:space="preserve">DE NEUCHEZE LE MARQUIS</t>
  </si>
  <si>
    <t xml:space="preserve">5 Q VOLTAIRE</t>
  </si>
  <si>
    <t xml:space="preserve">EX DE LA GRANGE</t>
  </si>
  <si>
    <t xml:space="preserve">BAUDOT</t>
  </si>
  <si>
    <t xml:space="preserve">ETIENNE</t>
  </si>
  <si>
    <t xml:space="preserve">11 R DU PONT LOUIS PHILIPPE</t>
  </si>
  <si>
    <t xml:space="preserve">BOISSIERE ADELAIDE SUZANNE</t>
  </si>
  <si>
    <t xml:space="preserve">6/9/1842</t>
  </si>
  <si>
    <t xml:space="preserve">M 47 R DE L'HOTEL DE VILLE</t>
  </si>
  <si>
    <t xml:space="preserve">CAILLOUX</t>
  </si>
  <si>
    <t xml:space="preserve">Jacques Eustache</t>
  </si>
  <si>
    <t xml:space="preserve">Belleville</t>
  </si>
  <si>
    <t xml:space="preserve">1/2 m r de Cléry, 10</t>
  </si>
  <si>
    <t xml:space="preserve">GILLE</t>
  </si>
  <si>
    <t xml:space="preserve">JN P</t>
  </si>
  <si>
    <t xml:space="preserve">ROCHECHOUART 14</t>
  </si>
  <si>
    <t xml:space="preserve">FRERE+AUTRE L</t>
  </si>
  <si>
    <t xml:space="preserve">24.11.1842</t>
  </si>
  <si>
    <t xml:space="preserve">R DORLEANS EN MARAIS 104 BIS</t>
  </si>
  <si>
    <t xml:space="preserve">LESUEUR</t>
  </si>
  <si>
    <t xml:space="preserve">JO RAOUM FERDINAND</t>
  </si>
  <si>
    <t xml:space="preserve">10 ST SEBASTIEN</t>
  </si>
  <si>
    <t xml:space="preserve">28.2.1856</t>
  </si>
  <si>
    <t xml:space="preserve">18 ULM</t>
  </si>
  <si>
    <t xml:space="preserve">CHABOT</t>
  </si>
  <si>
    <t xml:space="preserve">ANNE M ADELAIDE</t>
  </si>
  <si>
    <t xml:space="preserve">5 STE APPOLINE</t>
  </si>
  <si>
    <t xml:space="preserve">ESE DEFAUX MICHEL JULES</t>
  </si>
  <si>
    <t xml:space="preserve">24/9/1842</t>
  </si>
  <si>
    <t xml:space="preserve">W</t>
  </si>
  <si>
    <t xml:space="preserve">WEHRLE</t>
  </si>
  <si>
    <t xml:space="preserve">ANNE M</t>
  </si>
  <si>
    <t xml:space="preserve">102 R DE SEINE</t>
  </si>
  <si>
    <t xml:space="preserve">VE HAIMONT DE BAILLEUL</t>
  </si>
  <si>
    <t xml:space="preserve">25/10/1842</t>
  </si>
  <si>
    <t xml:space="preserve">PIERRET</t>
  </si>
  <si>
    <t xml:space="preserve">CUISINIERE</t>
  </si>
  <si>
    <t xml:space="preserve">AV CHAMPS ELYSEES 41</t>
  </si>
  <si>
    <t xml:space="preserve">LEMASNE DE CHERMONT</t>
  </si>
  <si>
    <t xml:space="preserve">LOUISE JOSEPHINE CLEMENTINE</t>
  </si>
  <si>
    <t xml:space="preserve">13 R BELLECHASSE</t>
  </si>
  <si>
    <t xml:space="preserve">NEVERLEE</t>
  </si>
  <si>
    <t xml:space="preserve">16/6/1842</t>
  </si>
  <si>
    <t xml:space="preserve">Hubert de Vandière</t>
  </si>
  <si>
    <t xml:space="preserve">Marie Léopold</t>
  </si>
  <si>
    <t xml:space="preserve">R Poissonnière, 5</t>
  </si>
  <si>
    <t xml:space="preserve">son père veuf</t>
  </si>
  <si>
    <t xml:space="preserve">GAILLARDON</t>
  </si>
  <si>
    <t xml:space="preserve">2 R GUILLAUME</t>
  </si>
  <si>
    <t xml:space="preserve">NEVEUX ET NIECES ET PTS NAVAUX</t>
  </si>
  <si>
    <t xml:space="preserve">1M 3 R GUILLAUME ET 1M 2 R GUILLAUME</t>
  </si>
  <si>
    <t xml:space="preserve">LOUISE ANTOINETTE</t>
  </si>
  <si>
    <t xml:space="preserve">VE MESSAGER</t>
  </si>
  <si>
    <t xml:space="preserve">39 DE LA VICTOIRE</t>
  </si>
  <si>
    <t xml:space="preserve">36 DU PETIT THOUAR</t>
  </si>
  <si>
    <t xml:space="preserve">MAX</t>
  </si>
  <si>
    <t xml:space="preserve">MD D'OR</t>
  </si>
  <si>
    <t xml:space="preserve">189 R ST MARTIN</t>
  </si>
  <si>
    <t xml:space="preserve">ARSPACH CAROLINE</t>
  </si>
  <si>
    <t xml:space="preserve">DE ROTBERG COLIGNY</t>
  </si>
  <si>
    <t xml:space="preserve">ALBERTINNE CHARLOTTE</t>
  </si>
  <si>
    <t xml:space="preserve">LAVOISINIER 22</t>
  </si>
  <si>
    <t xml:space="preserve">1.12.1842</t>
  </si>
  <si>
    <t xml:space="preserve">AGNES GENEVIEVE</t>
  </si>
  <si>
    <t xml:space="preserve">MD DE MERCERIE</t>
  </si>
  <si>
    <t xml:space="preserve">120 ST DENIS</t>
  </si>
  <si>
    <t xml:space="preserve">V LEMARQUANT</t>
  </si>
  <si>
    <t xml:space="preserve">30/6/1842</t>
  </si>
  <si>
    <t xml:space="preserve">BONTEMPS</t>
  </si>
  <si>
    <t xml:space="preserve">GENEVIEVE CATHERINE ANNE</t>
  </si>
  <si>
    <t xml:space="preserve">10 R CHANOISSE</t>
  </si>
  <si>
    <t xml:space="preserve">MAILLET JACQUES FOIS</t>
  </si>
  <si>
    <t xml:space="preserve">MARI ET PTE COUSINE</t>
  </si>
  <si>
    <t xml:space="preserve">18/2/1843</t>
  </si>
  <si>
    <t xml:space="preserve">18/8/1843</t>
  </si>
  <si>
    <t xml:space="preserve">REYNIER</t>
  </si>
  <si>
    <t xml:space="preserve">ST JACQUES 156</t>
  </si>
  <si>
    <t xml:space="preserve">VE+L</t>
  </si>
  <si>
    <t xml:space="preserve">28.4.1843</t>
  </si>
  <si>
    <t xml:space="preserve">LAVAL</t>
  </si>
  <si>
    <t xml:space="preserve">ANNE M URSULE</t>
  </si>
  <si>
    <t xml:space="preserve">120 BF ST DENIS</t>
  </si>
  <si>
    <t xml:space="preserve">M BONNEFOUX PIERRE GASTON</t>
  </si>
  <si>
    <t xml:space="preserve">1/3/1843</t>
  </si>
  <si>
    <t xml:space="preserve">DESLANDES</t>
  </si>
  <si>
    <t xml:space="preserve">MARIE THEREZE</t>
  </si>
  <si>
    <t xml:space="preserve">ST HONORE 282</t>
  </si>
  <si>
    <t xml:space="preserve">FRES+S+NEVEUX</t>
  </si>
  <si>
    <t xml:space="preserve">DEVIS</t>
  </si>
  <si>
    <t xml:space="preserve">52 DE LA GDE TRUANDERIE</t>
  </si>
  <si>
    <t xml:space="preserve">NEVEUX E ETR</t>
  </si>
  <si>
    <t xml:space="preserve">DUHAMEL</t>
  </si>
  <si>
    <t xml:space="preserve">MARGUERITTE ROSALIE</t>
  </si>
  <si>
    <t xml:space="preserve">18 R DU CHERCHE MIDI</t>
  </si>
  <si>
    <t xml:space="preserve">VE JACQUEMIN</t>
  </si>
  <si>
    <t xml:space="preserve">13/3/1843</t>
  </si>
  <si>
    <t xml:space="preserve">BOYRON</t>
  </si>
  <si>
    <t xml:space="preserve">CATHERINE LOUISE CONSTANCE</t>
  </si>
  <si>
    <t xml:space="preserve">TIXANDIERE 25</t>
  </si>
  <si>
    <t xml:space="preserve">NICOLAS LOUIS</t>
  </si>
  <si>
    <t xml:space="preserve">14 DE LA PLANCHE</t>
  </si>
  <si>
    <t xml:space="preserve">1M 14 DE LA CHASSE</t>
  </si>
  <si>
    <t xml:space="preserve">CONTENAU</t>
  </si>
  <si>
    <t xml:space="preserve">LEONARD SYLVAIN</t>
  </si>
  <si>
    <t xml:space="preserve">ATHEIMONZ</t>
  </si>
  <si>
    <t xml:space="preserve">PERPEROT</t>
  </si>
  <si>
    <t xml:space="preserve">M 20 R TRAVERSE</t>
  </si>
  <si>
    <t xml:space="preserve">31/1/1863</t>
  </si>
  <si>
    <t xml:space="preserve">GAUTHIER DE BAR</t>
  </si>
  <si>
    <t xml:space="preserve">M LOUISE CAROLINE</t>
  </si>
  <si>
    <t xml:space="preserve">ANGERVILLE</t>
  </si>
  <si>
    <t xml:space="preserve">M BERRYER</t>
  </si>
  <si>
    <t xml:space="preserve">1/5/1843</t>
  </si>
  <si>
    <t xml:space="preserve">LOUIS PIERRE</t>
  </si>
  <si>
    <t xml:space="preserve">29 DES VINAIGRIERS</t>
  </si>
  <si>
    <t xml:space="preserve">GLAIVE</t>
  </si>
  <si>
    <t xml:space="preserve">R DE LA GRANDE FRIPERIE 1</t>
  </si>
  <si>
    <t xml:space="preserve">R HOSPICE 1/4+R DES FOSSEES ST VICTOR 31</t>
  </si>
  <si>
    <t xml:space="preserve">MENET</t>
  </si>
  <si>
    <t xml:space="preserve">Marie madeleine</t>
  </si>
  <si>
    <t xml:space="preserve">r Angevilliers, 4</t>
  </si>
  <si>
    <t xml:space="preserve">son mari et ses enf</t>
  </si>
  <si>
    <t xml:space="preserve">m r des Lavandières, 20</t>
  </si>
  <si>
    <t xml:space="preserve">DUPUIS</t>
  </si>
  <si>
    <t xml:space="preserve">NICOLE EUPHRASIE MAXENCE</t>
  </si>
  <si>
    <t xml:space="preserve">R DE LA VERRERIE 39</t>
  </si>
  <si>
    <t xml:space="preserve">ST OUEN</t>
  </si>
  <si>
    <t xml:space="preserve">22.2.1843</t>
  </si>
  <si>
    <t xml:space="preserve">23.11.1843</t>
  </si>
  <si>
    <t xml:space="preserve">DE GRAMONT</t>
  </si>
  <si>
    <t xml:space="preserve">AGLAE ANGELIQUE</t>
  </si>
  <si>
    <t xml:space="preserve">FG ST HONORE 55</t>
  </si>
  <si>
    <t xml:space="preserve">LAMBERT</t>
  </si>
  <si>
    <t xml:space="preserve">HOMME DE CONF</t>
  </si>
  <si>
    <t xml:space="preserve">CROISSY/ SEINE ET OISE</t>
  </si>
  <si>
    <t xml:space="preserve">10.5.1843</t>
  </si>
  <si>
    <t xml:space="preserve">DES COUTURES ST GERVAIS 10</t>
  </si>
  <si>
    <t xml:space="preserve">DES MOTS</t>
  </si>
  <si>
    <t xml:space="preserve">MARIE</t>
  </si>
  <si>
    <t xml:space="preserve">FG ST ANTOINE 164</t>
  </si>
  <si>
    <t xml:space="preserve">MARI+ENF+P ENF</t>
  </si>
  <si>
    <t xml:space="preserve">18.3.1843</t>
  </si>
  <si>
    <t xml:space="preserve">R BEAUBOURG 164</t>
  </si>
  <si>
    <t xml:space="preserve">25.3.1844</t>
  </si>
  <si>
    <t xml:space="preserve">25.10.1844</t>
  </si>
  <si>
    <t xml:space="preserve">CASSAS</t>
  </si>
  <si>
    <t xml:space="preserve">FELICITE</t>
  </si>
  <si>
    <t xml:space="preserve">1 RICHEPAUSE</t>
  </si>
  <si>
    <t xml:space="preserve">FRERES</t>
  </si>
  <si>
    <t xml:space="preserve">BRETON</t>
  </si>
  <si>
    <t xml:space="preserve">19 ROCHER</t>
  </si>
  <si>
    <t xml:space="preserve">M LOISON</t>
  </si>
  <si>
    <t xml:space="preserve">19/6/1843</t>
  </si>
  <si>
    <t xml:space="preserve">27/2/1844</t>
  </si>
  <si>
    <t xml:space="preserve">22/2/1844</t>
  </si>
  <si>
    <t xml:space="preserve">DE FROMENT FROMENTEZ DE CASTILLE</t>
  </si>
  <si>
    <t xml:space="preserve">MARIE LOUISE … MERIADEC</t>
  </si>
  <si>
    <t xml:space="preserve">TRAVERSIERE 46</t>
  </si>
  <si>
    <t xml:space="preserve">8.12.1842</t>
  </si>
  <si>
    <t xml:space="preserve">ALDEGONDE</t>
  </si>
  <si>
    <t xml:space="preserve">Q ST MICHEL 25</t>
  </si>
  <si>
    <t xml:space="preserve">DONAI</t>
  </si>
  <si>
    <t xml:space="preserve">3.2.1843</t>
  </si>
  <si>
    <t xml:space="preserve">CAUCHOIS</t>
  </si>
  <si>
    <t xml:space="preserve">HORTENSE SOPHIE</t>
  </si>
  <si>
    <t xml:space="preserve">50 FB MONTMARTRE</t>
  </si>
  <si>
    <t xml:space="preserve">M DURGET</t>
  </si>
  <si>
    <t xml:space="preserve">VITON DE ST ALLAIS</t>
  </si>
  <si>
    <t xml:space="preserve">N DES P CHAMPS 31</t>
  </si>
  <si>
    <t xml:space="preserve">6.8.1842</t>
  </si>
  <si>
    <t xml:space="preserve">CATU</t>
  </si>
  <si>
    <t xml:space="preserve">MARGUERITTE VICTOIRE</t>
  </si>
  <si>
    <t xml:space="preserve">7 R DES BARRES ST PAUL</t>
  </si>
  <si>
    <t xml:space="preserve">FE PASSERAT</t>
  </si>
  <si>
    <t xml:space="preserve">M 7 DESBARRESST PAUL</t>
  </si>
  <si>
    <t xml:space="preserve">BEAUDESSON</t>
  </si>
  <si>
    <t xml:space="preserve">Jean Louis</t>
  </si>
  <si>
    <t xml:space="preserve">ancien notaire</t>
  </si>
  <si>
    <t xml:space="preserve">r Hauteville, 49</t>
  </si>
  <si>
    <t xml:space="preserve">Vacante, Me Cournol curateur</t>
  </si>
  <si>
    <t xml:space="preserve">BACO</t>
  </si>
  <si>
    <t xml:space="preserve">Barbe Madeleine</t>
  </si>
  <si>
    <t xml:space="preserve">r de la Tonnellerie, 42</t>
  </si>
  <si>
    <t xml:space="preserve">THOREY</t>
  </si>
  <si>
    <t xml:space="preserve">37 DE GRENELLE</t>
  </si>
  <si>
    <t xml:space="preserve">VE MOOCHOT</t>
  </si>
  <si>
    <t xml:space="preserve">13/24M 3 DE LA GRENELLE</t>
  </si>
  <si>
    <t xml:space="preserve">AUDRY</t>
  </si>
  <si>
    <t xml:space="preserve">12 R DE L'ANIENNE COMEDIE</t>
  </si>
  <si>
    <t xml:space="preserve">VE MARTIN</t>
  </si>
  <si>
    <t xml:space="preserve">3 ENF</t>
  </si>
  <si>
    <t xml:space="preserve">FROTTIN</t>
  </si>
  <si>
    <t xml:space="preserve">ANTOINE EUSTACHE</t>
  </si>
  <si>
    <t xml:space="preserve">32 MONTAIGNE</t>
  </si>
  <si>
    <t xml:space="preserve">M DAMAS</t>
  </si>
  <si>
    <t xml:space="preserve">DEWAVRIN VILLERS ANTERTRE</t>
  </si>
  <si>
    <t xml:space="preserve">HONORE MARIE JOSEPH</t>
  </si>
  <si>
    <t xml:space="preserve">ST HONORE 422</t>
  </si>
  <si>
    <t xml:space="preserve">4.6.1842</t>
  </si>
  <si>
    <t xml:space="preserve">DE CELLIER</t>
  </si>
  <si>
    <t xml:space="preserve">ADRIEN M PHILIPPE</t>
  </si>
  <si>
    <t xml:space="preserve">3 R CRISSOL</t>
  </si>
  <si>
    <t xml:space="preserve">VASSEUR M FOISE APPOLINE</t>
  </si>
  <si>
    <t xml:space="preserve">FOISE ELISABETH</t>
  </si>
  <si>
    <t xml:space="preserve">112 R DE SEVRES</t>
  </si>
  <si>
    <t xml:space="preserve">VE GOBERT</t>
  </si>
  <si>
    <t xml:space="preserve">FRERES/ NIECES/PTS NEVEUX</t>
  </si>
  <si>
    <t xml:space="preserve">Adrien Félix</t>
  </si>
  <si>
    <t xml:space="preserve">Capitaine</t>
  </si>
  <si>
    <t xml:space="preserve">r Thérèse, 8</t>
  </si>
  <si>
    <t xml:space="preserve">Lyon</t>
  </si>
  <si>
    <t xml:space="preserve">sa ve et sa fille mineure</t>
  </si>
  <si>
    <t xml:space="preserve">1/4 m r Bourdonnais, 21</t>
  </si>
  <si>
    <t xml:space="preserve">GRESLIN</t>
  </si>
  <si>
    <t xml:space="preserve">PIERRE HENRI</t>
  </si>
  <si>
    <t xml:space="preserve">6/10/1842</t>
  </si>
  <si>
    <t xml:space="preserve">TEILLARD</t>
  </si>
  <si>
    <t xml:space="preserve">M JOSEPHINE FLAVIE</t>
  </si>
  <si>
    <t xml:space="preserve">19 DE LA FIDELITE</t>
  </si>
  <si>
    <t xml:space="preserve">BRICKA CHARLES</t>
  </si>
  <si>
    <t xml:space="preserve">NEVEUX ET NIECE</t>
  </si>
  <si>
    <t xml:space="preserve">THOMAS</t>
  </si>
  <si>
    <t xml:space="preserve">37 DE FEVES ST GERMAIN</t>
  </si>
  <si>
    <t xml:space="preserve">VE TAVOT</t>
  </si>
  <si>
    <t xml:space="preserve">1/2M 6 DES LIONS ST PAUL ET 1/8M 6 DES LIENS ST PAUL</t>
  </si>
  <si>
    <t xml:space="preserve">28/11/1842</t>
  </si>
  <si>
    <t xml:space="preserve">LEGUILLIER</t>
  </si>
  <si>
    <t xml:space="preserve">JN BTE MARCELIN</t>
  </si>
  <si>
    <t xml:space="preserve">13 TAITBOUT</t>
  </si>
  <si>
    <t xml:space="preserve">M LEGRAND</t>
  </si>
  <si>
    <t xml:space="preserve">22/8/1843</t>
  </si>
  <si>
    <t xml:space="preserve">RENOULT</t>
  </si>
  <si>
    <t xml:space="preserve">ADREN JACQUES</t>
  </si>
  <si>
    <t xml:space="preserve">DOCTEUR</t>
  </si>
  <si>
    <t xml:space="preserve">1 GRANGE BATELIERE</t>
  </si>
  <si>
    <t xml:space="preserve">M BOSSELET</t>
  </si>
  <si>
    <t xml:space="preserve">FILLE E VE</t>
  </si>
  <si>
    <t xml:space="preserve">D'ACOSTA</t>
  </si>
  <si>
    <t xml:space="preserve">FRSE ETIENNETTE PIERRETTE</t>
  </si>
  <si>
    <t xml:space="preserve">GARANCIERE 12</t>
  </si>
  <si>
    <t xml:space="preserve">Thomasse Dacosta</t>
  </si>
  <si>
    <t xml:space="preserve">Francoise Etiennette</t>
  </si>
  <si>
    <t xml:space="preserve">Garanciere 12</t>
  </si>
  <si>
    <t xml:space="preserve">soeur</t>
  </si>
  <si>
    <t xml:space="preserve">22-7-1843</t>
  </si>
  <si>
    <t xml:space="preserve">ATTENOUR</t>
  </si>
  <si>
    <t xml:space="preserve">SEBASTIEN</t>
  </si>
  <si>
    <t xml:space="preserve">12 DE LARGENTEUIL</t>
  </si>
  <si>
    <t xml:space="preserve">DELCAZ BESSON</t>
  </si>
  <si>
    <t xml:space="preserve">12 D'ARGENTEUIL</t>
  </si>
  <si>
    <t xml:space="preserve">CAUDRON</t>
  </si>
  <si>
    <t xml:space="preserve">CONSTANT</t>
  </si>
  <si>
    <t xml:space="preserve">SCULPTEUR</t>
  </si>
  <si>
    <t xml:space="preserve">R ST GERVAIS 8</t>
  </si>
  <si>
    <t xml:space="preserve">NOISY LE SEC</t>
  </si>
  <si>
    <t xml:space="preserve">LABERGE</t>
  </si>
  <si>
    <t xml:space="preserve">AUGUSTE CHARLES</t>
  </si>
  <si>
    <t xml:space="preserve">26 PASSAGE STE MARIE</t>
  </si>
  <si>
    <t xml:space="preserve">29/4/1842</t>
  </si>
  <si>
    <t xml:space="preserve">26 PASS STE MARIE</t>
  </si>
  <si>
    <t xml:space="preserve">MAURICE</t>
  </si>
  <si>
    <t xml:space="preserve">82 FB ST HONORE</t>
  </si>
  <si>
    <t xml:space="preserve">M DESMOUTE</t>
  </si>
  <si>
    <t xml:space="preserve">FLEURY</t>
  </si>
  <si>
    <t xml:space="preserve">LOUIS CHRISTOPHE</t>
  </si>
  <si>
    <t xml:space="preserve">PEINTRE</t>
  </si>
  <si>
    <t xml:space="preserve">BILLETTE 9</t>
  </si>
  <si>
    <t xml:space="preserve">VERRERIE 23</t>
  </si>
  <si>
    <t xml:space="preserve">COUTANT</t>
  </si>
  <si>
    <t xml:space="preserve">MICHEL ANTOINE</t>
  </si>
  <si>
    <t xml:space="preserve">PP </t>
  </si>
  <si>
    <t xml:space="preserve">TRAVERSIERE 35</t>
  </si>
  <si>
    <t xml:space="preserve">9.9.1842</t>
  </si>
  <si>
    <t xml:space="preserve">17.2.1852</t>
  </si>
  <si>
    <t xml:space="preserve">FAUCHER</t>
  </si>
  <si>
    <t xml:space="preserve">AIMEE LOUISE</t>
  </si>
  <si>
    <t xml:space="preserve">AIGUILLERE</t>
  </si>
  <si>
    <t xml:space="preserve">CHARONNE 67</t>
  </si>
  <si>
    <t xml:space="preserve">M GAAMY</t>
  </si>
  <si>
    <t xml:space="preserve">FILS MIN</t>
  </si>
  <si>
    <t xml:space="preserve">1/30 M ET TERRQIN R LENOIR 20</t>
  </si>
  <si>
    <t xml:space="preserve">DE WALSHSERRANT DU DE LAMOTTTE HOUDECOURT</t>
  </si>
  <si>
    <t xml:space="preserve">OLIVIER LOUIS CHARLES</t>
  </si>
  <si>
    <t xml:space="preserve">112 R DE BAC</t>
  </si>
  <si>
    <t xml:space="preserve">D'HERUY</t>
  </si>
  <si>
    <t xml:space="preserve">VEILLART</t>
  </si>
  <si>
    <t xml:space="preserve">AUGUSTE ALEXANDRE</t>
  </si>
  <si>
    <t xml:space="preserve">ETUDIANT</t>
  </si>
  <si>
    <t xml:space="preserve">34 ST SAUVEUR</t>
  </si>
  <si>
    <t xml:space="preserve">MERE ET SŒURS</t>
  </si>
  <si>
    <t xml:space="preserve">10/6/1842</t>
  </si>
  <si>
    <t xml:space="preserve">Ferrandier</t>
  </si>
  <si>
    <t xml:space="preserve">Peaussier</t>
  </si>
  <si>
    <t xml:space="preserve">Cloitre des bernardin</t>
  </si>
  <si>
    <t xml:space="preserve">Ma popin felicite</t>
  </si>
  <si>
    <t xml:space="preserve">enfs</t>
  </si>
  <si>
    <t xml:space="preserve">8-2-1843</t>
  </si>
  <si>
    <t xml:space="preserve">5-5-1844</t>
  </si>
  <si>
    <t xml:space="preserve">DE TOURTIER</t>
  </si>
  <si>
    <t xml:space="preserve">M LOUISE ELISABETH</t>
  </si>
  <si>
    <t xml:space="preserve">40 R ST DOMINIQU</t>
  </si>
  <si>
    <t xml:space="preserve">VE LEVASSEUR</t>
  </si>
  <si>
    <t xml:space="preserve">5/7/1845</t>
  </si>
  <si>
    <t xml:space="preserve">MORTELESQUE</t>
  </si>
  <si>
    <t xml:space="preserve">FERDINAND HENRI</t>
  </si>
  <si>
    <t xml:space="preserve">CHIMISTE</t>
  </si>
  <si>
    <t xml:space="preserve">132 FB ST MARTIN</t>
  </si>
  <si>
    <t xml:space="preserve">COUSINS GERMAINS</t>
  </si>
  <si>
    <t xml:space="preserve">19/1/1843</t>
  </si>
  <si>
    <t xml:space="preserve">MICHEL M</t>
  </si>
  <si>
    <t xml:space="preserve">7 BOURG L'ABBE</t>
  </si>
  <si>
    <t xml:space="preserve">MOREAU MARIE GENEVIEVE AGNES</t>
  </si>
  <si>
    <t xml:space="preserve">FILLE MINEURE</t>
  </si>
  <si>
    <t xml:space="preserve">31/5/1843</t>
  </si>
  <si>
    <t xml:space="preserve">BONNOT</t>
  </si>
  <si>
    <t xml:space="preserve">M EMMANUELLE</t>
  </si>
  <si>
    <t xml:space="preserve">10 R DU CHERCHE MIDI</t>
  </si>
  <si>
    <t xml:space="preserve">SERGENT</t>
  </si>
  <si>
    <t xml:space="preserve">REVERIEULX DE VARAX</t>
  </si>
  <si>
    <t xml:space="preserve">24 D'ANJOUX</t>
  </si>
  <si>
    <t xml:space="preserve">Arnoult</t>
  </si>
  <si>
    <t xml:space="preserve">Marie Jeanne</t>
  </si>
  <si>
    <t xml:space="preserve">Croix de la bretonerie</t>
  </si>
  <si>
    <t xml:space="preserve">ve gricourt</t>
  </si>
  <si>
    <t xml:space="preserve">fille et petis enfs</t>
  </si>
  <si>
    <t xml:space="preserve">25-10-1842</t>
  </si>
  <si>
    <t xml:space="preserve">M st Jacques 25</t>
  </si>
  <si>
    <t xml:space="preserve">FROMAGE</t>
  </si>
  <si>
    <t xml:space="preserve">HONORINE ELISABETH JULIENNE</t>
  </si>
  <si>
    <t xml:space="preserve">M JUMOT</t>
  </si>
  <si>
    <t xml:space="preserve">PERE+MERE+MARI</t>
  </si>
  <si>
    <t xml:space="preserve">JN ELEONORE</t>
  </si>
  <si>
    <t xml:space="preserve">EPICIER</t>
  </si>
  <si>
    <t xml:space="preserve">15 AV LOWENDAL</t>
  </si>
  <si>
    <t xml:space="preserve">BONDELL LOUISE</t>
  </si>
  <si>
    <t xml:space="preserve">1M 15 AVENUE LOWENDAL</t>
  </si>
  <si>
    <t xml:space="preserve">REY</t>
  </si>
  <si>
    <t xml:space="preserve">DES JUIFS 15</t>
  </si>
  <si>
    <t xml:space="preserve">ENFS+P ENF</t>
  </si>
  <si>
    <t xml:space="preserve">6.6.1843</t>
  </si>
  <si>
    <t xml:space="preserve">DEHERNE</t>
  </si>
  <si>
    <t xml:space="preserve">MARIE BLANCHE MRGTE</t>
  </si>
  <si>
    <t xml:space="preserve">GRENIER ST LAZARE 7</t>
  </si>
  <si>
    <t xml:space="preserve">RAIMBAULT</t>
  </si>
  <si>
    <t xml:space="preserve">17 MARCHE ST HONORE</t>
  </si>
  <si>
    <t xml:space="preserve">V ALMON</t>
  </si>
  <si>
    <t xml:space="preserve">14/7/1842</t>
  </si>
  <si>
    <t xml:space="preserve">FOIS ETIENNE</t>
  </si>
  <si>
    <t xml:space="preserve">MD DE FROMAGES</t>
  </si>
  <si>
    <t xml:space="preserve">49 BIS AUBRY LE BOUCHER</t>
  </si>
  <si>
    <t xml:space="preserve">AUCEAUME</t>
  </si>
  <si>
    <t xml:space="preserve">11 GAILLON</t>
  </si>
  <si>
    <t xml:space="preserve">16/8/1842</t>
  </si>
  <si>
    <t xml:space="preserve">TILLIARD</t>
  </si>
  <si>
    <t xml:space="preserve">ANGELIQUE MARGUERITE</t>
  </si>
  <si>
    <t xml:space="preserve">8 CHANOINESSE</t>
  </si>
  <si>
    <t xml:space="preserve">VE REGNIER</t>
  </si>
  <si>
    <t xml:space="preserve">PARENTS</t>
  </si>
  <si>
    <t xml:space="preserve">BARDET</t>
  </si>
  <si>
    <t xml:space="preserve">AUGUSTIN</t>
  </si>
  <si>
    <t xml:space="preserve">CHATENAY</t>
  </si>
  <si>
    <t xml:space="preserve">COUR VOLANT 14+BOUCHERIE ST GERMAIN 35</t>
  </si>
  <si>
    <t xml:space="preserve">FG ST ANTOINE 138</t>
  </si>
  <si>
    <t xml:space="preserve">27.4.1843</t>
  </si>
  <si>
    <t xml:space="preserve">FG ST ANTOINE</t>
  </si>
  <si>
    <t xml:space="preserve">DECOURNAUD</t>
  </si>
  <si>
    <t xml:space="preserve">THIMOLEON JULIEN</t>
  </si>
  <si>
    <t xml:space="preserve">CHAILLOT 76</t>
  </si>
  <si>
    <t xml:space="preserve">7.11.1842</t>
  </si>
  <si>
    <t xml:space="preserve">CHARMOND</t>
  </si>
  <si>
    <t xml:space="preserve">AIMEE</t>
  </si>
  <si>
    <t xml:space="preserve">2 R DE CHAUME</t>
  </si>
  <si>
    <t xml:space="preserve">GAILLARDIN PIERRE</t>
  </si>
  <si>
    <t xml:space="preserve">MAR+ NEVEUX ET NIECES</t>
  </si>
  <si>
    <t xml:space="preserve">M 2 ET 3 R GUILLAUME</t>
  </si>
  <si>
    <t xml:space="preserve">ESMOING</t>
  </si>
  <si>
    <t xml:space="preserve">MARIE PHILIPPINE</t>
  </si>
  <si>
    <t xml:space="preserve">14 DU CHERCHE MIDI</t>
  </si>
  <si>
    <t xml:space="preserve">MERE/ FRERES ET SŒURS</t>
  </si>
  <si>
    <t xml:space="preserve">MOREL</t>
  </si>
  <si>
    <t xml:space="preserve">5 BEAUREGARD</t>
  </si>
  <si>
    <t xml:space="preserve">VF BLAVAT</t>
  </si>
  <si>
    <t xml:space="preserve">85 ST LAZARE</t>
  </si>
  <si>
    <t xml:space="preserve">POULAIN</t>
  </si>
  <si>
    <t xml:space="preserve">Marie Antoinette</t>
  </si>
  <si>
    <t xml:space="preserve">Sarcelles</t>
  </si>
  <si>
    <t xml:space="preserve">1/2 m r Bailleul, 16</t>
  </si>
  <si>
    <t xml:space="preserve">Rupary</t>
  </si>
  <si>
    <t xml:space="preserve">Marie Jeanne Rose</t>
  </si>
  <si>
    <t xml:space="preserve">r Muharnie (?), 52</t>
  </si>
  <si>
    <t xml:space="preserve">X</t>
  </si>
  <si>
    <t xml:space="preserve">m r Pierre à Poisson, 6</t>
  </si>
  <si>
    <t xml:space="preserve">JN HENRY</t>
  </si>
  <si>
    <t xml:space="preserve">35 Q BOURBON</t>
  </si>
  <si>
    <t xml:space="preserve">VANDENBROEK</t>
  </si>
  <si>
    <t xml:space="preserve">MOUTHOLON12</t>
  </si>
  <si>
    <t xml:space="preserve">PERE+M+F ET S</t>
  </si>
  <si>
    <t xml:space="preserve">GRIFFEUILLE</t>
  </si>
  <si>
    <t xml:space="preserve">CHARONNE 23</t>
  </si>
  <si>
    <t xml:space="preserve">MEUDON</t>
  </si>
  <si>
    <t xml:space="preserve">GARIEL</t>
  </si>
  <si>
    <t xml:space="preserve">ANTOINE M</t>
  </si>
  <si>
    <t xml:space="preserve">10 MICHODIERE</t>
  </si>
  <si>
    <t xml:space="preserve">M PENTAL</t>
  </si>
  <si>
    <t xml:space="preserve">RENAULT</t>
  </si>
  <si>
    <t xml:space="preserve">LOUISE HONORINE</t>
  </si>
  <si>
    <t xml:space="preserve">M SOUL</t>
  </si>
  <si>
    <t xml:space="preserve">22/11/1842</t>
  </si>
  <si>
    <t xml:space="preserve">ARRIGHI</t>
  </si>
  <si>
    <t xml:space="preserve">JN M</t>
  </si>
  <si>
    <t xml:space="preserve">EX DEPUTE</t>
  </si>
  <si>
    <t xml:space="preserve">12 FAVART</t>
  </si>
  <si>
    <t xml:space="preserve">MARIE FRSE AUGUSTINE</t>
  </si>
  <si>
    <t xml:space="preserve">R ST ANTOINE 1</t>
  </si>
  <si>
    <t xml:space="preserve">EBFS</t>
  </si>
  <si>
    <t xml:space="preserve">14.6.1842</t>
  </si>
  <si>
    <t xml:space="preserve">DESVIEUX</t>
  </si>
  <si>
    <t xml:space="preserve">LOUISE GABRIELLE</t>
  </si>
  <si>
    <t xml:space="preserve">BASSE DU RAMPART 48</t>
  </si>
  <si>
    <t xml:space="preserve">DISSEY</t>
  </si>
  <si>
    <t xml:space="preserve">227 ST DENIS</t>
  </si>
  <si>
    <t xml:space="preserve">FAUCHEUR</t>
  </si>
  <si>
    <t xml:space="preserve">PIERRE FOIS</t>
  </si>
  <si>
    <t xml:space="preserve">25 DES MARAIS</t>
  </si>
  <si>
    <t xml:space="preserve">FAURY M</t>
  </si>
  <si>
    <t xml:space="preserve">BLOSSE</t>
  </si>
  <si>
    <t xml:space="preserve">4 COUR PHILIBERT</t>
  </si>
  <si>
    <t xml:space="preserve">DUFRENNE VICTOIRE ELISABETH</t>
  </si>
  <si>
    <t xml:space="preserve">1M 4 ET 9 PASSAGE PHILIBERT</t>
  </si>
  <si>
    <t xml:space="preserve">DUVIVIER</t>
  </si>
  <si>
    <t xml:space="preserve">MARIE GENEVIEVE JO</t>
  </si>
  <si>
    <t xml:space="preserve">ARTISTE PEINTRE</t>
  </si>
  <si>
    <t xml:space="preserve">LORETTE 3</t>
  </si>
  <si>
    <t xml:space="preserve">DELANNEY</t>
  </si>
  <si>
    <t xml:space="preserve">MARIE ELISABETH</t>
  </si>
  <si>
    <t xml:space="preserve">R ST SEVERIN 11</t>
  </si>
  <si>
    <t xml:space="preserve">1/2 COLOMBIER 5</t>
  </si>
  <si>
    <t xml:space="preserve">BAILLY</t>
  </si>
  <si>
    <t xml:space="preserve">SIMONNE</t>
  </si>
  <si>
    <t xml:space="preserve">DRINGY/ S ET M</t>
  </si>
  <si>
    <t xml:space="preserve">R DE L'ECOLE DE MEDECINE 37</t>
  </si>
  <si>
    <t xml:space="preserve">VILLAIN DES MAZIERE</t>
  </si>
  <si>
    <t xml:space="preserve">ANNE ADELINE</t>
  </si>
  <si>
    <t xml:space="preserve">FG MONTMARTRE 50</t>
  </si>
  <si>
    <t xml:space="preserve">VE+P ENF</t>
  </si>
  <si>
    <t xml:space="preserve">13.5.1844</t>
  </si>
  <si>
    <t xml:space="preserve">GERBAUD</t>
  </si>
  <si>
    <t xml:space="preserve">JEANbte</t>
  </si>
  <si>
    <t xml:space="preserve">Q DE GEVRES</t>
  </si>
  <si>
    <t xml:space="preserve">MERE+COUSINS</t>
  </si>
  <si>
    <t xml:space="preserve">5.1.1843</t>
  </si>
  <si>
    <t xml:space="preserve">DE ROSTAING</t>
  </si>
  <si>
    <t xml:space="preserve">ANGELIQUE AIMEE</t>
  </si>
  <si>
    <t xml:space="preserve">98 R DE LILLE</t>
  </si>
  <si>
    <t xml:space="preserve">VE DE LERMOURVILLE</t>
  </si>
  <si>
    <t xml:space="preserve">CAMUS</t>
  </si>
  <si>
    <t xml:space="preserve">106 FB DU ROULE</t>
  </si>
  <si>
    <t xml:space="preserve">M GIRARDIN</t>
  </si>
  <si>
    <t xml:space="preserve">15/6/1843</t>
  </si>
  <si>
    <t xml:space="preserve">ANNE CATHERINE ALEXANDRINE</t>
  </si>
  <si>
    <t xml:space="preserve">ST ANDRE 30</t>
  </si>
  <si>
    <t xml:space="preserve">6.10.1842</t>
  </si>
  <si>
    <t xml:space="preserve">DESOUGE</t>
  </si>
  <si>
    <t xml:space="preserve">EMELIE AUGUSTINE</t>
  </si>
  <si>
    <t xml:space="preserve">R DE LA VERRERIE 54</t>
  </si>
  <si>
    <t xml:space="preserve">Nicolle</t>
  </si>
  <si>
    <t xml:space="preserve">Maurice</t>
  </si>
  <si>
    <t xml:space="preserve">Md Fromage</t>
  </si>
  <si>
    <t xml:space="preserve">Cossonerie</t>
  </si>
  <si>
    <t xml:space="preserve">etag lagrille</t>
  </si>
  <si>
    <t xml:space="preserve">Ma dellie</t>
  </si>
  <si>
    <t xml:space="preserve">Feme et enfs</t>
  </si>
  <si>
    <t xml:space="preserve">28-3-1844</t>
  </si>
  <si>
    <t xml:space="preserve">1/2 M platre st jacque 19 et 17</t>
  </si>
  <si>
    <t xml:space="preserve">5-81844</t>
  </si>
  <si>
    <t xml:space="preserve">PORTEL</t>
  </si>
  <si>
    <t xml:space="preserve">Pierre Nicolas</t>
  </si>
  <si>
    <t xml:space="preserve">r de Sèvres, 10</t>
  </si>
  <si>
    <t xml:space="preserve">1/2 m r du Roule, 6</t>
  </si>
  <si>
    <t xml:space="preserve">ROUSSEAU</t>
  </si>
  <si>
    <t xml:space="preserve">10 DENFER</t>
  </si>
  <si>
    <t xml:space="preserve">M IMMERMANN</t>
  </si>
  <si>
    <t xml:space="preserve">VE DON</t>
  </si>
  <si>
    <t xml:space="preserve">20/6/1842</t>
  </si>
  <si>
    <t xml:space="preserve">27 MARBEUF</t>
  </si>
  <si>
    <t xml:space="preserve">SIPIERRE</t>
  </si>
  <si>
    <t xml:space="preserve">ancien négociant</t>
  </si>
  <si>
    <t xml:space="preserve">bd Poissonnière, 28</t>
  </si>
  <si>
    <t xml:space="preserve">40 PASSAGE ST MOINE</t>
  </si>
  <si>
    <t xml:space="preserve">GAVON</t>
  </si>
  <si>
    <t xml:space="preserve">2 Q D'ORLEANS</t>
  </si>
  <si>
    <t xml:space="preserve">M CHARLES</t>
  </si>
  <si>
    <t xml:space="preserve">FLAMENT</t>
  </si>
  <si>
    <t xml:space="preserve">NICOLAS MAURICE</t>
  </si>
  <si>
    <t xml:space="preserve">98 DU BAC</t>
  </si>
  <si>
    <t xml:space="preserve">M MORIN</t>
  </si>
  <si>
    <t xml:space="preserve">15 DES MOINEAUX</t>
  </si>
  <si>
    <t xml:space="preserve">4/51843</t>
  </si>
  <si>
    <t xml:space="preserve">Fabre</t>
  </si>
  <si>
    <t xml:space="preserve">chirurgien en chef retraité</t>
  </si>
  <si>
    <t xml:space="preserve">r St Pierre de Montmartre, 9</t>
  </si>
  <si>
    <t xml:space="preserve">HARPE 123</t>
  </si>
  <si>
    <t xml:space="preserve">sa ve et sa fille</t>
  </si>
  <si>
    <t xml:space="preserve">partie d'une m Place des 3 Maries, 2</t>
  </si>
  <si>
    <t xml:space="preserve">ST VICTOR 281</t>
  </si>
  <si>
    <t xml:space="preserve">FG ST ANTOINE 158</t>
  </si>
  <si>
    <t xml:space="preserve">JEAN PAIN MOLLET 24</t>
  </si>
  <si>
    <t xml:space="preserve">24 ST JACQUES LA BOUCHERIE</t>
  </si>
  <si>
    <t xml:space="preserve">PdM St Jacques 32 et Terrain </t>
  </si>
  <si>
    <t xml:space="preserve">r fg Poissonnière, 107 bis</t>
  </si>
  <si>
    <t xml:space="preserve">1/2 CHARENON 84+1/2 …</t>
  </si>
  <si>
    <t xml:space="preserve">COUR LAMOI…3</t>
  </si>
  <si>
    <t xml:space="preserve">1/2M 72 QUINCAMPOIX</t>
  </si>
  <si>
    <t xml:space="preserve">27 AUMAIRE</t>
  </si>
  <si>
    <t xml:space="preserve">FG ST ZNTOINE 220</t>
  </si>
  <si>
    <t xml:space="preserve">48 QUINCAMPOIX</t>
  </si>
  <si>
    <t xml:space="preserve">CONDE 10</t>
  </si>
  <si>
    <t xml:space="preserve">1/2 D'une maison r des Orfèvres, 9</t>
  </si>
  <si>
    <t xml:space="preserve">R DAUPHINE 3</t>
  </si>
  <si>
    <t xml:space="preserve">BESNARD</t>
  </si>
  <si>
    <t xml:space="preserve">ST PIERRE</t>
  </si>
  <si>
    <t xml:space="preserve">15 DE ST PERES</t>
  </si>
  <si>
    <t xml:space="preserve">LEGREST ANNE</t>
  </si>
  <si>
    <t xml:space="preserve">VE ET PT FILS</t>
  </si>
  <si>
    <t xml:space="preserve">15 R DE ST PERES</t>
  </si>
  <si>
    <t xml:space="preserve">CHARBONNIERE ST MARCEL 10</t>
  </si>
  <si>
    <t xml:space="preserve">2M 182 ET 44 ST MARTIN</t>
  </si>
  <si>
    <t xml:space="preserve">DELAHAYE</t>
  </si>
  <si>
    <t xml:space="preserve">SILVIE VICTOIRE HENRIETTE</t>
  </si>
  <si>
    <t xml:space="preserve">1/2 M 24 R DES EPONTS</t>
  </si>
  <si>
    <t xml:space="preserve">LARREGUY</t>
  </si>
  <si>
    <t xml:space="preserve">1M 54 ST ANTOINE</t>
  </si>
  <si>
    <t xml:space="preserve">PERRET</t>
  </si>
  <si>
    <t xml:space="preserve">1/2M 19 R ROUSSELET</t>
  </si>
  <si>
    <t xml:space="preserve">48 QUAI DES ORMES</t>
  </si>
  <si>
    <t xml:space="preserve">MERE ET ONCLE</t>
  </si>
  <si>
    <t xml:space="preserve">48 A DES ORMES</t>
  </si>
  <si>
    <t xml:space="preserve">40 DE LA TOUR MAUBOURG</t>
  </si>
  <si>
    <t xml:space="preserve">1/6M AV LATOUR MAUBOURG</t>
  </si>
  <si>
    <t xml:space="preserve">RUE ST GERVAIS 5</t>
  </si>
  <si>
    <t xml:space="preserve">NARJOT</t>
  </si>
  <si>
    <t xml:space="preserve">7 CITE D'ORLEANS</t>
  </si>
  <si>
    <t xml:space="preserve">17/3/1843</t>
  </si>
  <si>
    <t xml:space="preserve">42 ROCHE</t>
  </si>
  <si>
    <t xml:space="preserve">LEJAY</t>
  </si>
  <si>
    <t xml:space="preserve">PORTION M 31 BIS ST DOMINIQUE GROS???</t>
  </si>
  <si>
    <t xml:space="preserve">DE FONTENELLES</t>
  </si>
  <si>
    <t xml:space="preserve">ANNE JOSEPHE</t>
  </si>
  <si>
    <t xml:space="preserve">29 R DE L'ODEON</t>
  </si>
  <si>
    <t xml:space="preserve">17/9/1842</t>
  </si>
  <si>
    <t xml:space="preserve">1/2 M R JACOB 25</t>
  </si>
  <si>
    <t xml:space="preserve">FLORENT</t>
  </si>
  <si>
    <t xml:space="preserve">ANTOINE JEAN</t>
  </si>
  <si>
    <t xml:space="preserve">195 R ST ANTOINE</t>
  </si>
  <si>
    <t xml:space="preserve">1 PASSAGE DE LA PETITE BOUCHERIE</t>
  </si>
  <si>
    <t xml:space="preserve">MONTAGNE STE GENEV 72/76/78</t>
  </si>
  <si>
    <t xml:space="preserve">MOUFFETARD 59</t>
  </si>
  <si>
    <t xml:space="preserve">POSSIBLE 1/32 D'IMMOBILIER</t>
  </si>
  <si>
    <t xml:space="preserve">CHARENTON 138/104</t>
  </si>
  <si>
    <t xml:space="preserve">Helin</t>
  </si>
  <si>
    <t xml:space="preserve">Louise adelaide</t>
  </si>
  <si>
    <t xml:space="preserve">Macons Sorbonne 26</t>
  </si>
  <si>
    <t xml:space="preserve">Ve Godard</t>
  </si>
  <si>
    <t xml:space="preserve">ends</t>
  </si>
  <si>
    <t xml:space="preserve">18-2-1843</t>
  </si>
  <si>
    <t xml:space="preserve">Macon Sorbonne 26</t>
  </si>
  <si>
    <t xml:space="preserve">27-10-1843</t>
  </si>
  <si>
    <t xml:space="preserve">I</t>
  </si>
  <si>
    <t xml:space="preserve">Ibled</t>
  </si>
  <si>
    <t xml:space="preserve">Marie Emilie Louise</t>
  </si>
  <si>
    <t xml:space="preserve">Pl du Chatelet 6</t>
  </si>
  <si>
    <t xml:space="preserve">Ma Lecaron</t>
  </si>
  <si>
    <t xml:space="preserve">enfs 3 mari</t>
  </si>
  <si>
    <t xml:space="preserve">26-7-1842</t>
  </si>
  <si>
    <t xml:space="preserve">Nve Richelieu 86b</t>
  </si>
  <si>
    <t xml:space="preserve">1M 29 R ROUSSELET</t>
  </si>
  <si>
    <t xml:space="preserve">1/8 DE 2 R ALBONY</t>
  </si>
  <si>
    <t xml:space="preserve">M LORAIN</t>
  </si>
  <si>
    <t xml:space="preserve">19 BIENFAISANCE</t>
  </si>
  <si>
    <t xml:space="preserve">JN ANTOINE HYACINTHE</t>
  </si>
  <si>
    <t xml:space="preserve">6 BIZET</t>
  </si>
  <si>
    <t xml:space="preserve">V LANGLOIS</t>
  </si>
  <si>
    <t xml:space="preserve">ST JEAN DE BEAUVAIS 15</t>
  </si>
  <si>
    <t xml:space="preserve">V BOUJUAN DE LA VARENNE</t>
  </si>
  <si>
    <t xml:space="preserve">ROMAINVILLE</t>
  </si>
  <si>
    <t xml:space="preserve">VE GREMME</t>
  </si>
  <si>
    <t xml:space="preserve">1/2M 25 R DE LILLE</t>
  </si>
  <si>
    <t xml:space="preserve">14/5/1844</t>
  </si>
  <si>
    <t xml:space="preserve">partie de terrain r Hauteville, 18</t>
  </si>
  <si>
    <t xml:space="preserve">3/4 M 38 AUX OURS</t>
  </si>
  <si>
    <t xml:space="preserve">1/2M 29 BEAUREGAR</t>
  </si>
  <si>
    <t xml:space="preserve">1/2 175 DE GRENELLE</t>
  </si>
  <si>
    <t xml:space="preserve">1M 6 DU CYGNE</t>
  </si>
  <si>
    <t xml:space="preserve">1/2M 46 AUMAIRE</t>
  </si>
  <si>
    <t xml:space="preserve">RICHEFEU</t>
  </si>
  <si>
    <t xml:space="preserve">CHARONNE 83</t>
  </si>
  <si>
    <t xml:space="preserve">COEU</t>
  </si>
  <si>
    <t xml:space="preserve">SIMEON</t>
  </si>
  <si>
    <t xml:space="preserve">BELLEFOND</t>
  </si>
  <si>
    <t xml:space="preserve">10 BELLEFONDS</t>
  </si>
  <si>
    <t xml:space="preserve">TERRAIN 30 DES VINAIGRIERS</t>
  </si>
  <si>
    <t xml:space="preserve">1/2 m r Chabrol, 23</t>
  </si>
  <si>
    <t xml:space="preserve">r Rochechouart, 62</t>
  </si>
  <si>
    <t xml:space="preserve">PERRIER</t>
  </si>
  <si>
    <t xml:space="preserve">1/2M 3 R DE FOURCY</t>
  </si>
  <si>
    <t xml:space="preserve">1/2m Harpe</t>
  </si>
  <si>
    <t xml:space="preserve">R DES PORTES 8/10</t>
  </si>
  <si>
    <t xml:space="preserve">FOSSEES ST BERNARD 8</t>
  </si>
  <si>
    <t xml:space="preserve">R DE LA PARCHEM.. 21</t>
  </si>
  <si>
    <t xml:space="preserve">r Montorgueil, 5</t>
  </si>
  <si>
    <t xml:space="preserve">POPINCOURT 23</t>
  </si>
  <si>
    <t xml:space="preserve">PICPUS 44</t>
  </si>
  <si>
    <t xml:space="preserve">BOURGEOIS</t>
  </si>
  <si>
    <t xml:space="preserve">VITRY</t>
  </si>
  <si>
    <t xml:space="preserve">BARREAU</t>
  </si>
  <si>
    <t xml:space="preserve">VE ET SŒURS</t>
  </si>
  <si>
    <t xml:space="preserve">21 R CERISAIE</t>
  </si>
  <si>
    <t xml:space="preserve">BOUSSUGE</t>
  </si>
  <si>
    <t xml:space="preserve">11/11.1842</t>
  </si>
  <si>
    <t xml:space="preserve">4 R DE CLANDRE</t>
  </si>
  <si>
    <t xml:space="preserve">Fagot</t>
  </si>
  <si>
    <t xml:space="preserve">Elisabeth</t>
  </si>
  <si>
    <t xml:space="preserve">0.5 de m vaugirard</t>
  </si>
  <si>
    <t xml:space="preserve">12 JN GOUJON</t>
  </si>
  <si>
    <t xml:space="preserve">MAY</t>
  </si>
  <si>
    <t xml:space="preserve">1/2M 20 R DE L'ECHAUDE</t>
  </si>
  <si>
    <t xml:space="preserve">1/2m noyers 17</t>
  </si>
  <si>
    <t xml:space="preserve">R RAMBOUILLET 18</t>
  </si>
  <si>
    <t xml:space="preserve">GERBET</t>
  </si>
  <si>
    <t xml:space="preserve">ALPHONSE PIERRE</t>
  </si>
  <si>
    <t xml:space="preserve">INSPECTEUR DES PONTS</t>
  </si>
  <si>
    <t xml:space="preserve">339 R ST HONORE</t>
  </si>
  <si>
    <t xml:space="preserve">ST GRATION</t>
  </si>
  <si>
    <t xml:space="preserve">DE DUCHENCY ANTOINETTE</t>
  </si>
  <si>
    <t xml:space="preserve">1M 24 R DE SUPLICE?</t>
  </si>
  <si>
    <t xml:space="preserve">92 CLERY</t>
  </si>
  <si>
    <t xml:space="preserve">D'O.. ST MARCEL 38</t>
  </si>
  <si>
    <t xml:space="preserve">19 D'ARTOIS</t>
  </si>
  <si>
    <t xml:space="preserve">R N RICHELIEU 5</t>
  </si>
  <si>
    <t xml:space="preserve">1/6M 48 DU PT CARREAU</t>
  </si>
  <si>
    <t xml:space="preserve">DERAISMES</t>
  </si>
  <si>
    <t xml:space="preserve">1M 18 R DE LA VIEILLE DRAPERIE</t>
  </si>
  <si>
    <t xml:space="preserve">Weis</t>
  </si>
  <si>
    <t xml:space="preserve">Batignoles</t>
  </si>
  <si>
    <t xml:space="preserve">enf 1</t>
  </si>
  <si>
    <t xml:space="preserve">Jean Bart</t>
  </si>
  <si>
    <t xml:space="preserve">Q DES AUGUSTINS 19</t>
  </si>
  <si>
    <t xml:space="preserve">1/2 m Copeau et gracieuse</t>
  </si>
  <si>
    <t xml:space="preserve">1/2 M 7, 9 ET 11 CRETEUIL</t>
  </si>
  <si>
    <t xml:space="preserve">partie de m r de Viarmes, 25</t>
  </si>
  <si>
    <t xml:space="preserve">7/24M 22 DE LA FIDELITE</t>
  </si>
  <si>
    <t xml:space="preserve">BD ENFEFR 10</t>
  </si>
  <si>
    <t xml:space="preserve">PAS DE LA MILE 9</t>
  </si>
  <si>
    <t xml:space="preserve">VAUGIRARD 107</t>
  </si>
  <si>
    <t xml:space="preserve">maison de santé, Passy</t>
  </si>
  <si>
    <t xml:space="preserve">,5 m r de Viarmes, 10</t>
  </si>
  <si>
    <t xml:space="preserve">1/2M Harpe 15</t>
  </si>
  <si>
    <t xml:space="preserve">M MORTAIRE</t>
  </si>
  <si>
    <t xml:space="preserve">Ador</t>
  </si>
  <si>
    <t xml:space="preserve">André Victor</t>
  </si>
  <si>
    <t xml:space="preserve">R Angivilliers, 2</t>
  </si>
  <si>
    <t xml:space="preserve">ENFER SR MICHEL 69</t>
  </si>
  <si>
    <t xml:space="preserve">SCHEIB</t>
  </si>
  <si>
    <t xml:space="preserve">ANTOINE JOSEPH</t>
  </si>
  <si>
    <t xml:space="preserve">FAB</t>
  </si>
  <si>
    <t xml:space="preserve">ROQUETTE 59</t>
  </si>
  <si>
    <t xml:space="preserve">R BASFROIS 14 ET ROQUETTE 59</t>
  </si>
  <si>
    <t xml:space="preserve">LOUIS THEODORE</t>
  </si>
  <si>
    <t xml:space="preserve">1M 128 R VAUGIRARD</t>
  </si>
  <si>
    <t xml:space="preserve">Chantily</t>
  </si>
  <si>
    <t xml:space="preserve">2m boutebire</t>
  </si>
  <si>
    <t xml:space="preserve">Eyman</t>
  </si>
  <si>
    <t xml:space="preserve">Leopold Auguste</t>
  </si>
  <si>
    <t xml:space="preserve">GOUSSERY</t>
  </si>
  <si>
    <t xml:space="preserve">M BEAUVENT 26</t>
  </si>
  <si>
    <t xml:space="preserve">ALIGRE 10</t>
  </si>
  <si>
    <t xml:space="preserve">1/8M 31 DES GRAVILLIERS</t>
  </si>
  <si>
    <t xml:space="preserve">F BOURGOIS ST MICHEL 13</t>
  </si>
  <si>
    <t xml:space="preserve">Dany</t>
  </si>
  <si>
    <t xml:space="preserve">Roch Louis</t>
  </si>
  <si>
    <t xml:space="preserve">r de Picpus, 33</t>
  </si>
  <si>
    <t xml:space="preserve">denis louis Dany</t>
  </si>
  <si>
    <t xml:space="preserve">partie d'une m r St Germain l'Auxerrois, 50</t>
  </si>
  <si>
    <t xml:space="preserve">R ND DES CHAMPS 55 ET 55BIS</t>
  </si>
  <si>
    <t xml:space="preserve">MOUFFETARD 288</t>
  </si>
  <si>
    <t xml:space="preserve">MOUFFERARD 63</t>
  </si>
  <si>
    <t xml:space="preserve">Edard</t>
  </si>
  <si>
    <t xml:space="preserve">1/2 M Rue de Bievre</t>
  </si>
  <si>
    <t xml:space="preserve">TERRAIN AV LATOUR MAUBOURG</t>
  </si>
  <si>
    <t xml:space="preserve">LONGJUMEAU</t>
  </si>
  <si>
    <t xml:space="preserve">FE CAVELLIE</t>
  </si>
  <si>
    <t xml:space="preserve">24/2/1843</t>
  </si>
  <si>
    <t xml:space="preserve">M 64 DU FOUR ST GERMAIN</t>
  </si>
  <si>
    <t xml:space="preserve">1/2 m xx St Eustache, 3</t>
  </si>
  <si>
    <t xml:space="preserve">MACON 18</t>
  </si>
  <si>
    <t xml:space="preserve">DES BERNARDINS 4</t>
  </si>
  <si>
    <t xml:space="preserve">ST JACQUES 162</t>
  </si>
  <si>
    <t xml:space="preserve">M R DE NEMOURS</t>
  </si>
  <si>
    <t xml:space="preserve">1/2M 19 DE LA GRANDE TRUANDERIE</t>
  </si>
  <si>
    <t xml:space="preserve">1/2M 83 R DE LA TONNELLERIE</t>
  </si>
  <si>
    <t xml:space="preserve">PAGE</t>
  </si>
  <si>
    <t xml:space="preserve">1/8M 8 R ROUSSELET </t>
  </si>
  <si>
    <t xml:space="preserve">41 DESCARTES</t>
  </si>
  <si>
    <t xml:space="preserve">Senlis</t>
  </si>
  <si>
    <t xml:space="preserve">1/2 206 FG ST ANTOINE</t>
  </si>
  <si>
    <t xml:space="preserve">PL DU TRONE 14</t>
  </si>
  <si>
    <t xml:space="preserve">Barbier</t>
  </si>
  <si>
    <t xml:space="preserve">Maie Marg</t>
  </si>
  <si>
    <t xml:space="preserve">Hotel de vile</t>
  </si>
  <si>
    <t xml:space="preserve">Mouffetard 33</t>
  </si>
  <si>
    <t xml:space="preserve">1/2 M r Boucher, 10</t>
  </si>
  <si>
    <t xml:space="preserve">DES MACONS DE SORBONNES 21</t>
  </si>
  <si>
    <t xml:space="preserve">R DE LA PARCHEMINERIE 7</t>
  </si>
  <si>
    <t xml:space="preserve">CROSNIER</t>
  </si>
  <si>
    <t xml:space="preserve">M 19 R DE LA CALANDRE</t>
  </si>
  <si>
    <t xml:space="preserve">1/6 M r St Pierre de Montmartre, 15</t>
  </si>
  <si>
    <t xml:space="preserve">1/2 m r du Four St Honoré, 6</t>
  </si>
  <si>
    <t xml:space="preserve">Boutebrie 6</t>
  </si>
  <si>
    <t xml:space="preserve">MOUFFETARD 97</t>
  </si>
  <si>
    <t xml:space="preserve">73 R DE L'HOTEL DE VILLE</t>
  </si>
  <si>
    <t xml:space="preserve">R DE POLIVEAU 24</t>
  </si>
  <si>
    <t xml:space="preserve">Vaugirard</t>
  </si>
  <si>
    <t xml:space="preserve">1/2 m St Hyacinthe st Michel 35</t>
  </si>
  <si>
    <t xml:space="preserve">1M 13 BIS CHAPELLE LANDON</t>
  </si>
  <si>
    <t xml:space="preserve">La masque</t>
  </si>
  <si>
    <t xml:space="preserve">4 R DE LA VIEILLE MONNAIE</t>
  </si>
  <si>
    <t xml:space="preserve">CAPITAL PORTION M 31 R DE SEVRES</t>
  </si>
  <si>
    <t xml:space="preserve">199 R DE L'UNIVRSTE</t>
  </si>
  <si>
    <t xml:space="preserve">KOENIG</t>
  </si>
  <si>
    <t xml:space="preserve">7 ET 9 R DE GLATIGNY</t>
  </si>
  <si>
    <t xml:space="preserve">1/2PAYENNE 7</t>
  </si>
  <si>
    <t xml:space="preserve">DES 4 VENTS 222</t>
  </si>
  <si>
    <t xml:space="preserve">1/2M 19 DES GRAVILLIERS</t>
  </si>
  <si>
    <t xml:space="preserve">MOUFFETARD 57</t>
  </si>
  <si>
    <t xml:space="preserve">V COTTIAUX</t>
  </si>
  <si>
    <t xml:space="preserve">Bièvre</t>
  </si>
  <si>
    <t xml:space="preserve">1M 6 R TRAVERSE</t>
  </si>
  <si>
    <t xml:space="preserve">LETERRIER</t>
  </si>
  <si>
    <t xml:space="preserve">1/5 M 17 BD DES INVALIDES</t>
  </si>
  <si>
    <t xml:space="preserve">1/2M 21 R ST MARTIN ET TERRAIN 17 R DE CHATILLON</t>
  </si>
  <si>
    <t xml:space="preserve">13 R PLUMET</t>
  </si>
  <si>
    <t xml:space="preserve">1/2 m Parcheminerie 14</t>
  </si>
  <si>
    <t xml:space="preserve">3/8M 35 ST SAUVEUR</t>
  </si>
  <si>
    <t xml:space="preserve">SOUFFLOT 8</t>
  </si>
  <si>
    <t xml:space="preserve">1/20 48 GUERIN BOISSEAU</t>
  </si>
  <si>
    <t xml:space="preserve">MARCHE AUX CHEV 24</t>
  </si>
  <si>
    <t xml:space="preserve">R MONTREUIL 88</t>
  </si>
  <si>
    <t xml:space="preserve">1/2M 19 R DES 5 DIAMANTS</t>
  </si>
  <si>
    <t xml:space="preserve">1/2M 28 ST DENIS</t>
  </si>
  <si>
    <t xml:space="preserve">1/6  tournon</t>
  </si>
  <si>
    <t xml:space="preserve">CENSIER 5</t>
  </si>
  <si>
    <t xml:space="preserve">TERRAIN R DES BUTTES CHAUMONT</t>
  </si>
  <si>
    <t xml:space="preserve">TERRAIN 23 MENILMONTANT</t>
  </si>
  <si>
    <t xml:space="preserve">CHOISELAT</t>
  </si>
  <si>
    <t xml:space="preserve">PL AMBRAI? 12</t>
  </si>
  <si>
    <t xml:space="preserve">1/2M 10 BOURBON</t>
  </si>
  <si>
    <t xml:space="preserve">1/2 m r Bertin Poiré, 18</t>
  </si>
  <si>
    <t xml:space="preserve">M KISOBERG</t>
  </si>
  <si>
    <t xml:space="preserve">n a</t>
  </si>
  <si>
    <t xml:space="preserve">rue des juifs</t>
  </si>
  <si>
    <t xml:space="preserve">DES BILLETTES 6</t>
  </si>
  <si>
    <t xml:space="preserve">TILLET</t>
  </si>
  <si>
    <t xml:space="preserve">3 DE LA FERME DE GRENELLE</t>
  </si>
  <si>
    <t xml:space="preserve">VEYRASSAT</t>
  </si>
  <si>
    <t xml:space="preserve">L P</t>
  </si>
  <si>
    <t xml:space="preserve">R DE LA MUETTE 7</t>
  </si>
  <si>
    <t xml:space="preserve">MOREAU 15</t>
  </si>
  <si>
    <t xml:space="preserve">Truanderie</t>
  </si>
  <si>
    <t xml:space="preserve">0.5m Carmes 18</t>
  </si>
  <si>
    <t xml:space="preserve">HUCHETTE 32</t>
  </si>
  <si>
    <t xml:space="preserve">7/8M 183 BIS QUAI DE VALMY</t>
  </si>
  <si>
    <t xml:space="preserve">R DU CLOS BRUNEAU 9</t>
  </si>
  <si>
    <t xml:space="preserve">1/2 R DES 3 BORNES ET 33 D'ANGOULEME</t>
  </si>
  <si>
    <t xml:space="preserve">MUZET</t>
  </si>
  <si>
    <t xml:space="preserve">3/8M 17 R AUX FEVES</t>
  </si>
  <si>
    <t xml:space="preserve">Tallon</t>
  </si>
  <si>
    <t xml:space="preserve">Justine</t>
  </si>
  <si>
    <t xml:space="preserve">Rugny (oise)</t>
  </si>
  <si>
    <t xml:space="preserve">1/2 m St thomas enfer</t>
  </si>
  <si>
    <t xml:space="preserve">1/2 Bat et ter Bd Hopital</t>
  </si>
  <si>
    <t xml:space="preserve">1/4 St Jean de beauvais 20</t>
  </si>
  <si>
    <t xml:space="preserve">PASCAL 34</t>
  </si>
  <si>
    <t xml:space="preserve">1/6 de m r Poissonnière, 104</t>
  </si>
  <si>
    <t xml:space="preserve">NE ST MEDARD 6</t>
  </si>
  <si>
    <t xml:space="preserve">Ris Orangis</t>
  </si>
  <si>
    <t xml:space="preserve">1/2 m Mouffertard 67</t>
  </si>
  <si>
    <t xml:space="preserve">Kintz</t>
  </si>
  <si>
    <t xml:space="preserve">Fb St antoire</t>
  </si>
  <si>
    <t xml:space="preserve">M Postes 50</t>
  </si>
  <si>
    <t xml:space="preserve">MADAME 39</t>
  </si>
  <si>
    <t xml:space="preserve">Auteuil</t>
  </si>
  <si>
    <t xml:space="preserve">m r Croix des Petits champs, 52</t>
  </si>
  <si>
    <t xml:space="preserve">MURET</t>
  </si>
  <si>
    <t xml:space="preserve">9/32M 17 R AUX FEVES</t>
  </si>
  <si>
    <t xml:space="preserve">Charenton</t>
  </si>
  <si>
    <t xml:space="preserve">M CANAUF</t>
  </si>
  <si>
    <t xml:space="preserve">R DES P ST ETIENNE 14</t>
  </si>
  <si>
    <t xml:space="preserve">M CHEMIN DE ROUDE DE LA CARRIERE DES COMBATS</t>
  </si>
  <si>
    <t xml:space="preserve">1/2M 183 DE VALMY</t>
  </si>
  <si>
    <t xml:space="preserve">3/32 RUE DES ECOUFFES 9</t>
  </si>
  <si>
    <t xml:space="preserve">9/64M 17 R AUX FEVES</t>
  </si>
  <si>
    <t xml:space="preserve">DES 7 VOIES 17</t>
  </si>
  <si>
    <t xml:space="preserve">Fourneaux 20</t>
  </si>
  <si>
    <t xml:space="preserve">OURSINE 14</t>
  </si>
  <si>
    <t xml:space="preserve">1/4M GUERIN BOISSEAU 47</t>
  </si>
  <si>
    <t xml:space="preserve">OURSINE 39</t>
  </si>
  <si>
    <t xml:space="preserve">MIN</t>
  </si>
  <si>
    <t xml:space="preserve">0.5</t>
  </si>
  <si>
    <t xml:space="preserve">Gentilly</t>
  </si>
  <si>
    <t xml:space="preserve">BD DE LHOPITAL 34</t>
  </si>
  <si>
    <t xml:space="preserve">Lagny</t>
  </si>
  <si>
    <t xml:space="preserve">portion de m r Cordonnerie, 3</t>
  </si>
  <si>
    <t xml:space="preserve">Tyraud</t>
  </si>
  <si>
    <t xml:space="preserve">Alphonse</t>
  </si>
  <si>
    <t xml:space="preserve">soldat</t>
  </si>
  <si>
    <t xml:space="preserve">4e arrond</t>
  </si>
  <si>
    <t xml:space="preserve">Tlemcen en Afrique</t>
  </si>
  <si>
    <t xml:space="preserve">N ST ETIENNE DUMONT 25</t>
  </si>
  <si>
    <t xml:space="preserve">TERRAIN 31 FB DU TEMPLE</t>
  </si>
  <si>
    <t xml:space="preserve">Montford</t>
  </si>
  <si>
    <t xml:space="preserve">JEAN GOUJON</t>
  </si>
  <si>
    <t xml:space="preserve">M FOURNIER</t>
  </si>
  <si>
    <t xml:space="preserve">TRRAIN AUX BUTTES CHAUMONT</t>
  </si>
  <si>
    <t xml:space="preserve">Ecrenne (80)</t>
  </si>
  <si>
    <t xml:space="preserve">COTELLE</t>
  </si>
  <si>
    <t xml:space="preserve">AMAELIE AUGUSTINE</t>
  </si>
  <si>
    <t xml:space="preserve">R DU PETIT PONT 29</t>
  </si>
  <si>
    <t xml:space="preserve">MAUVIEUX/ CALVADOS</t>
  </si>
  <si>
    <t xml:space="preserve">9.11.1843</t>
  </si>
  <si>
    <t xml:space="preserve">St Georges (89)</t>
  </si>
  <si>
    <t xml:space="preserve">L'Etang la ville</t>
  </si>
  <si>
    <t xml:space="preserve">Versailles</t>
  </si>
  <si>
    <t xml:space="preserve">Lury Cher</t>
  </si>
  <si>
    <t xml:space="preserve">4/64 de M Fourneaux</t>
  </si>
  <si>
    <t xml:space="preserve">VE PROST</t>
  </si>
  <si>
    <t xml:space="preserve">maison de santé des xx</t>
  </si>
  <si>
    <t xml:space="preserve">LEGROS</t>
  </si>
  <si>
    <t xml:space="preserve">1/2 TERRAIN 55 ET 57 R DE L'UNIVERSITE</t>
  </si>
  <si>
    <t xml:space="preserve">Sully</t>
  </si>
  <si>
    <t xml:space="preserve">domestique</t>
  </si>
  <si>
    <t xml:space="preserve">1/2 m Epe de bois 2 et 2b</t>
  </si>
  <si>
    <t xml:space="preserve">Z</t>
  </si>
  <si>
    <t xml:space="preserve">son frère</t>
  </si>
  <si>
    <t xml:space="preserve">1/2M 32 DE BRETAGNE</t>
  </si>
  <si>
    <t xml:space="preserve">VE ELIE</t>
  </si>
  <si>
    <t xml:space="preserve">Ve</t>
  </si>
  <si>
    <t xml:space="preserve">Conflans</t>
  </si>
  <si>
    <t xml:space="preserve">VE MANCEAU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Garamond"/>
      <family val="1"/>
    </font>
    <font>
      <sz val="9"/>
      <name val="Garamond"/>
      <family val="1"/>
    </font>
    <font>
      <sz val="10"/>
      <name val="Arial"/>
      <family val="2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I205" activePane="bottomRight" state="frozen"/>
      <selection pane="topLeft" activeCell="A1" activeCellId="0" sqref="A1"/>
      <selection pane="topRight" activeCell="I1" activeCellId="0" sqref="I1"/>
      <selection pane="bottomLeft" activeCell="A205" activeCellId="0" sqref="A205"/>
      <selection pane="bottomRight" activeCell="W220" activeCellId="0" sqref="W220"/>
    </sheetView>
  </sheetViews>
  <sheetFormatPr defaultColWidth="9.0546875" defaultRowHeight="12.75" zeroHeight="false" outlineLevelRow="0" outlineLevelCol="0"/>
  <cols>
    <col collapsed="false" customWidth="false" hidden="true" outlineLevel="0" max="5" min="4" style="0" width="9.06"/>
    <col collapsed="false" customWidth="true" hidden="true" outlineLevel="0" max="7" min="6" style="0" width="8.85"/>
    <col collapsed="false" customWidth="true" hidden="tru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3.56"/>
    <col collapsed="false" customWidth="true" hidden="true" outlineLevel="0" max="14" min="13" style="0" width="2.99"/>
    <col collapsed="false" customWidth="true" hidden="true" outlineLevel="0" max="15" min="15" style="0" width="6.99"/>
    <col collapsed="false" customWidth="true" hidden="false" outlineLevel="0" max="16" min="16" style="1" width="6.99"/>
    <col collapsed="false" customWidth="true" hidden="false" outlineLevel="0" max="17" min="17" style="0" width="11.28"/>
    <col collapsed="false" customWidth="true" hidden="false" outlineLevel="0" max="18" min="18" style="0" width="11.99"/>
    <col collapsed="false" customWidth="true" hidden="false" outlineLevel="0" max="19" min="19" style="0" width="7.56"/>
    <col collapsed="false" customWidth="true" hidden="false" outlineLevel="0" max="20" min="20" style="0" width="10.56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4.28"/>
    <col collapsed="false" customWidth="true" hidden="false" outlineLevel="0" max="24" min="24" style="0" width="5.71"/>
    <col collapsed="false" customWidth="true" hidden="false" outlineLevel="0" max="25" min="25" style="0" width="4.56"/>
    <col collapsed="false" customWidth="true" hidden="false" outlineLevel="0" max="28" min="26" style="0" width="8.85"/>
    <col collapsed="false" customWidth="true" hidden="false" outlineLevel="0" max="29" min="29" style="0" width="5.85"/>
    <col collapsed="false" customWidth="true" hidden="false" outlineLevel="0" max="30" min="30" style="0" width="4.85"/>
    <col collapsed="false" customWidth="true" hidden="false" outlineLevel="0" max="31" min="31" style="0" width="3.85"/>
    <col collapsed="false" customWidth="true" hidden="false" outlineLevel="0" max="37" min="32" style="0" width="8.85"/>
    <col collapsed="false" customWidth="true" hidden="false" outlineLevel="0" max="39" min="38" style="0" width="9.14"/>
    <col collapsed="false" customWidth="true" hidden="false" outlineLevel="0" max="41" min="40" style="0" width="8.85"/>
    <col collapsed="false" customWidth="true" hidden="false" outlineLevel="0" max="42" min="42" style="0" width="5.85"/>
    <col collapsed="false" customWidth="true" hidden="false" outlineLevel="0" max="43" min="43" style="0" width="5.56"/>
    <col collapsed="false" customWidth="true" hidden="false" outlineLevel="0" max="44" min="44" style="0" width="5.99"/>
    <col collapsed="false" customWidth="true" hidden="false" outlineLevel="0" max="45" min="45" style="0" width="4.99"/>
    <col collapsed="false" customWidth="true" hidden="false" outlineLevel="0" max="46" min="46" style="0" width="3.56"/>
    <col collapsed="false" customWidth="true" hidden="false" outlineLevel="0" max="48" min="47" style="0" width="2.99"/>
    <col collapsed="false" customWidth="true" hidden="false" outlineLevel="0" max="49" min="49" style="0" width="6.99"/>
    <col collapsed="false" customWidth="true" hidden="false" outlineLevel="0" max="50" min="50" style="0" width="4.41"/>
    <col collapsed="false" customWidth="true" hidden="false" outlineLevel="0" max="51" min="51" style="0" width="6.99"/>
    <col collapsed="false" customWidth="true" hidden="false" outlineLevel="0" max="52" min="52" style="0" width="12.56"/>
    <col collapsed="false" customWidth="true" hidden="false" outlineLevel="0" max="53" min="53" style="0" width="15.13"/>
    <col collapsed="false" customWidth="true" hidden="false" outlineLevel="0" max="54" min="54" style="0" width="2.99"/>
    <col collapsed="false" customWidth="true" hidden="false" outlineLevel="0" max="55" min="55" style="0" width="3.28"/>
    <col collapsed="false" customWidth="true" hidden="false" outlineLevel="0" max="56" min="56" style="0" width="4.28"/>
    <col collapsed="false" customWidth="true" hidden="true" outlineLevel="0" max="57" min="57" style="0" width="5.71"/>
    <col collapsed="false" customWidth="true" hidden="true" outlineLevel="0" max="58" min="58" style="0" width="4.56"/>
    <col collapsed="false" customWidth="true" hidden="true" outlineLevel="0" max="61" min="59" style="0" width="8.85"/>
    <col collapsed="false" customWidth="true" hidden="true" outlineLevel="0" max="62" min="62" style="0" width="5.85"/>
    <col collapsed="false" customWidth="true" hidden="true" outlineLevel="0" max="63" min="63" style="0" width="4.85"/>
    <col collapsed="false" customWidth="true" hidden="true" outlineLevel="0" max="64" min="64" style="0" width="3.85"/>
    <col collapsed="false" customWidth="true" hidden="true" outlineLevel="0" max="70" min="65" style="0" width="8.85"/>
    <col collapsed="false" customWidth="false" hidden="true" outlineLevel="0" max="72" min="71" style="0" width="9.06"/>
    <col collapsed="false" customWidth="true" hidden="true" outlineLevel="0" max="74" min="73" style="0" width="8.85"/>
    <col collapsed="false" customWidth="true" hidden="true" outlineLevel="0" max="75" min="75" style="0" width="5.85"/>
    <col collapsed="false" customWidth="true" hidden="true" outlineLevel="0" max="76" min="76" style="0" width="5.56"/>
    <col collapsed="false" customWidth="true" hidden="true" outlineLevel="0" max="77" min="77" style="0" width="5.99"/>
    <col collapsed="false" customWidth="true" hidden="true" outlineLevel="0" max="78" min="78" style="0" width="4.99"/>
    <col collapsed="false" customWidth="true" hidden="true" outlineLevel="0" max="79" min="79" style="0" width="3.56"/>
    <col collapsed="false" customWidth="true" hidden="true" outlineLevel="0" max="81" min="80" style="0" width="2.99"/>
    <col collapsed="false" customWidth="true" hidden="true" outlineLevel="0" max="82" min="82" style="0" width="6.99"/>
    <col collapsed="false" customWidth="true" hidden="true" outlineLevel="0" max="83" min="83" style="0" width="4.41"/>
    <col collapsed="false" customWidth="true" hidden="true" outlineLevel="0" max="84" min="84" style="0" width="6.99"/>
    <col collapsed="false" customWidth="true" hidden="true" outlineLevel="0" max="85" min="85" style="0" width="12.56"/>
    <col collapsed="false" customWidth="true" hidden="true" outlineLevel="0" max="86" min="86" style="0" width="15.13"/>
    <col collapsed="false" customWidth="true" hidden="true" outlineLevel="0" max="87" min="87" style="0" width="2.99"/>
    <col collapsed="false" customWidth="true" hidden="true" outlineLevel="0" max="88" min="88" style="0" width="3.28"/>
    <col collapsed="false" customWidth="true" hidden="false" outlineLevel="0" max="89" min="89" style="0" width="4.28"/>
    <col collapsed="false" customWidth="true" hidden="false" outlineLevel="0" max="90" min="90" style="0" width="5.71"/>
    <col collapsed="false" customWidth="true" hidden="false" outlineLevel="0" max="91" min="91" style="0" width="4.56"/>
    <col collapsed="false" customWidth="true" hidden="false" outlineLevel="0" max="94" min="92" style="0" width="8.85"/>
    <col collapsed="false" customWidth="true" hidden="false" outlineLevel="0" max="95" min="95" style="0" width="5.85"/>
    <col collapsed="false" customWidth="true" hidden="false" outlineLevel="0" max="96" min="96" style="0" width="4.85"/>
    <col collapsed="false" customWidth="true" hidden="false" outlineLevel="0" max="97" min="97" style="0" width="3.85"/>
    <col collapsed="false" customWidth="true" hidden="false" outlineLevel="0" max="103" min="98" style="0" width="8.85"/>
    <col collapsed="false" customWidth="true" hidden="false" outlineLevel="0" max="107" min="106" style="0" width="8.85"/>
    <col collapsed="false" customWidth="true" hidden="false" outlineLevel="0" max="108" min="108" style="0" width="5.85"/>
    <col collapsed="false" customWidth="true" hidden="false" outlineLevel="0" max="109" min="109" style="0" width="5.56"/>
    <col collapsed="false" customWidth="true" hidden="false" outlineLevel="0" max="110" min="110" style="0" width="5.99"/>
    <col collapsed="false" customWidth="true" hidden="false" outlineLevel="0" max="111" min="111" style="0" width="4.99"/>
    <col collapsed="false" customWidth="true" hidden="false" outlineLevel="0" max="112" min="112" style="0" width="3.56"/>
    <col collapsed="false" customWidth="true" hidden="false" outlineLevel="0" max="114" min="113" style="0" width="2.99"/>
    <col collapsed="false" customWidth="true" hidden="false" outlineLevel="0" max="115" min="115" style="0" width="6.99"/>
    <col collapsed="false" customWidth="true" hidden="false" outlineLevel="0" max="116" min="116" style="0" width="4.41"/>
    <col collapsed="false" customWidth="true" hidden="false" outlineLevel="0" max="117" min="117" style="0" width="6.99"/>
    <col collapsed="false" customWidth="true" hidden="false" outlineLevel="0" max="118" min="118" style="0" width="12.56"/>
    <col collapsed="false" customWidth="true" hidden="false" outlineLevel="0" max="119" min="119" style="0" width="15.13"/>
    <col collapsed="false" customWidth="true" hidden="false" outlineLevel="0" max="120" min="120" style="0" width="2.99"/>
    <col collapsed="false" customWidth="true" hidden="false" outlineLevel="0" max="121" min="121" style="0" width="3.28"/>
    <col collapsed="false" customWidth="true" hidden="false" outlineLevel="0" max="122" min="122" style="0" width="4.28"/>
    <col collapsed="false" customWidth="true" hidden="false" outlineLevel="0" max="123" min="123" style="0" width="5.71"/>
    <col collapsed="false" customWidth="true" hidden="false" outlineLevel="0" max="124" min="124" style="0" width="4.56"/>
    <col collapsed="false" customWidth="true" hidden="false" outlineLevel="0" max="127" min="125" style="0" width="8.85"/>
    <col collapsed="false" customWidth="true" hidden="false" outlineLevel="0" max="128" min="128" style="0" width="5.85"/>
    <col collapsed="false" customWidth="true" hidden="false" outlineLevel="0" max="129" min="129" style="0" width="4.85"/>
    <col collapsed="false" customWidth="true" hidden="false" outlineLevel="0" max="130" min="130" style="0" width="3.85"/>
    <col collapsed="false" customWidth="true" hidden="false" outlineLevel="0" max="136" min="131" style="0" width="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2" t="s">
        <v>20</v>
      </c>
      <c r="V1" s="5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/>
      <c r="AC1" s="2" t="s">
        <v>27</v>
      </c>
      <c r="AD1" s="2" t="s">
        <v>28</v>
      </c>
      <c r="AE1" s="2" t="s">
        <v>29</v>
      </c>
      <c r="AF1" s="2"/>
      <c r="AG1" s="2" t="s">
        <v>30</v>
      </c>
      <c r="AH1" s="2" t="s">
        <v>31</v>
      </c>
      <c r="AI1" s="2" t="s">
        <v>32</v>
      </c>
      <c r="AJ1" s="2" t="s">
        <v>33</v>
      </c>
      <c r="AK1" s="2" t="s">
        <v>34</v>
      </c>
      <c r="AL1" s="2" t="s">
        <v>3</v>
      </c>
      <c r="AM1" s="2" t="s">
        <v>4</v>
      </c>
      <c r="AN1" s="2" t="s">
        <v>5</v>
      </c>
      <c r="AO1" s="2" t="s">
        <v>6</v>
      </c>
      <c r="AP1" s="2" t="s">
        <v>7</v>
      </c>
      <c r="AQ1" s="2" t="s">
        <v>8</v>
      </c>
      <c r="AR1" s="2" t="s">
        <v>9</v>
      </c>
      <c r="AS1" s="2" t="s">
        <v>10</v>
      </c>
      <c r="AT1" s="2" t="s">
        <v>11</v>
      </c>
      <c r="AU1" s="2" t="s">
        <v>12</v>
      </c>
      <c r="AV1" s="2" t="s">
        <v>13</v>
      </c>
      <c r="AW1" s="2" t="s">
        <v>14</v>
      </c>
      <c r="AX1" s="4" t="s">
        <v>16</v>
      </c>
      <c r="AY1" s="4" t="s">
        <v>17</v>
      </c>
      <c r="AZ1" s="4" t="s">
        <v>18</v>
      </c>
      <c r="BA1" s="4" t="s">
        <v>19</v>
      </c>
      <c r="BB1" s="2" t="s">
        <v>20</v>
      </c>
      <c r="BC1" s="5" t="s">
        <v>21</v>
      </c>
      <c r="BD1" s="2" t="s">
        <v>22</v>
      </c>
      <c r="BE1" s="2" t="s">
        <v>23</v>
      </c>
      <c r="BF1" s="2" t="s">
        <v>24</v>
      </c>
      <c r="BG1" s="2" t="s">
        <v>25</v>
      </c>
      <c r="BH1" s="2" t="s">
        <v>26</v>
      </c>
      <c r="BI1" s="2"/>
      <c r="BJ1" s="2" t="s">
        <v>27</v>
      </c>
      <c r="BK1" s="2" t="s">
        <v>28</v>
      </c>
      <c r="BL1" s="2" t="s">
        <v>29</v>
      </c>
      <c r="BM1" s="2"/>
      <c r="BN1" s="2" t="s">
        <v>30</v>
      </c>
      <c r="BO1" s="2" t="s">
        <v>31</v>
      </c>
      <c r="BP1" s="2" t="s">
        <v>32</v>
      </c>
      <c r="BQ1" s="2" t="s">
        <v>33</v>
      </c>
      <c r="BR1" s="2" t="s">
        <v>34</v>
      </c>
      <c r="BS1" s="2" t="s">
        <v>3</v>
      </c>
      <c r="BT1" s="2" t="s">
        <v>4</v>
      </c>
      <c r="BU1" s="2" t="s">
        <v>5</v>
      </c>
      <c r="BV1" s="2" t="s">
        <v>6</v>
      </c>
      <c r="BW1" s="2" t="s">
        <v>7</v>
      </c>
      <c r="BX1" s="2" t="s">
        <v>8</v>
      </c>
      <c r="BY1" s="2" t="s">
        <v>9</v>
      </c>
      <c r="BZ1" s="2" t="s">
        <v>10</v>
      </c>
      <c r="CA1" s="2" t="s">
        <v>11</v>
      </c>
      <c r="CB1" s="2" t="s">
        <v>12</v>
      </c>
      <c r="CC1" s="2" t="s">
        <v>13</v>
      </c>
      <c r="CD1" s="2" t="s">
        <v>14</v>
      </c>
      <c r="CE1" s="4" t="s">
        <v>16</v>
      </c>
      <c r="CF1" s="4" t="s">
        <v>17</v>
      </c>
      <c r="CG1" s="4" t="s">
        <v>18</v>
      </c>
      <c r="CH1" s="4" t="s">
        <v>19</v>
      </c>
      <c r="CI1" s="2" t="s">
        <v>20</v>
      </c>
      <c r="CJ1" s="5" t="s">
        <v>21</v>
      </c>
      <c r="CK1" s="2" t="s">
        <v>22</v>
      </c>
      <c r="CL1" s="2" t="s">
        <v>23</v>
      </c>
      <c r="CM1" s="2" t="s">
        <v>24</v>
      </c>
      <c r="CN1" s="2" t="s">
        <v>25</v>
      </c>
      <c r="CO1" s="2" t="s">
        <v>26</v>
      </c>
      <c r="CP1" s="2"/>
      <c r="CQ1" s="2" t="s">
        <v>27</v>
      </c>
      <c r="CR1" s="2" t="s">
        <v>28</v>
      </c>
      <c r="CS1" s="2" t="s">
        <v>29</v>
      </c>
      <c r="CT1" s="2"/>
      <c r="CU1" s="2" t="s">
        <v>30</v>
      </c>
      <c r="CV1" s="2" t="s">
        <v>31</v>
      </c>
      <c r="CW1" s="2" t="s">
        <v>32</v>
      </c>
      <c r="CX1" s="2" t="s">
        <v>33</v>
      </c>
      <c r="CY1" s="2" t="s">
        <v>34</v>
      </c>
      <c r="CZ1" s="2" t="s">
        <v>3</v>
      </c>
      <c r="DA1" s="2" t="s">
        <v>4</v>
      </c>
      <c r="DB1" s="2" t="s">
        <v>5</v>
      </c>
      <c r="DC1" s="2" t="s">
        <v>6</v>
      </c>
      <c r="DD1" s="2" t="s">
        <v>7</v>
      </c>
      <c r="DE1" s="2" t="s">
        <v>8</v>
      </c>
      <c r="DF1" s="2" t="s">
        <v>9</v>
      </c>
      <c r="DG1" s="2" t="s">
        <v>10</v>
      </c>
      <c r="DH1" s="2" t="s">
        <v>11</v>
      </c>
      <c r="DI1" s="2" t="s">
        <v>12</v>
      </c>
      <c r="DJ1" s="2" t="s">
        <v>13</v>
      </c>
      <c r="DK1" s="2" t="s">
        <v>14</v>
      </c>
      <c r="DL1" s="4" t="s">
        <v>16</v>
      </c>
      <c r="DM1" s="4" t="s">
        <v>17</v>
      </c>
      <c r="DN1" s="4" t="s">
        <v>18</v>
      </c>
      <c r="DO1" s="4" t="s">
        <v>19</v>
      </c>
      <c r="DP1" s="2" t="s">
        <v>20</v>
      </c>
      <c r="DQ1" s="5" t="s">
        <v>21</v>
      </c>
      <c r="DR1" s="2" t="s">
        <v>22</v>
      </c>
      <c r="DS1" s="2" t="s">
        <v>23</v>
      </c>
      <c r="DT1" s="2" t="s">
        <v>24</v>
      </c>
      <c r="DU1" s="2" t="s">
        <v>25</v>
      </c>
      <c r="DV1" s="2" t="s">
        <v>26</v>
      </c>
      <c r="DW1" s="2"/>
      <c r="DX1" s="2" t="s">
        <v>27</v>
      </c>
      <c r="DY1" s="2" t="s">
        <v>28</v>
      </c>
      <c r="DZ1" s="2" t="s">
        <v>29</v>
      </c>
      <c r="EA1" s="2"/>
      <c r="EB1" s="2" t="s">
        <v>30</v>
      </c>
      <c r="EC1" s="2" t="s">
        <v>31</v>
      </c>
      <c r="ED1" s="2" t="s">
        <v>32</v>
      </c>
      <c r="EE1" s="2" t="s">
        <v>33</v>
      </c>
      <c r="EF1" s="2" t="s">
        <v>34</v>
      </c>
    </row>
    <row r="2" customFormat="false" ht="12.75" hidden="false" customHeight="false" outlineLevel="0" collapsed="false">
      <c r="A2" s="0" t="n">
        <f aca="false">B2+C2</f>
        <v>958729</v>
      </c>
      <c r="B2" s="0" t="n">
        <f aca="false">J2+AR2+BY2+DF2</f>
        <v>650629</v>
      </c>
      <c r="C2" s="0" t="n">
        <f aca="false">(K2*AC2+AS2*BJ2+BZ2*CQ2+DG2*DX2)*20</f>
        <v>308100</v>
      </c>
      <c r="D2" s="6" t="n">
        <f aca="false">J2+K2*AC2*20</f>
        <v>650629</v>
      </c>
      <c r="E2" s="7" t="n">
        <v>501</v>
      </c>
      <c r="F2" s="7" t="n">
        <v>8</v>
      </c>
      <c r="G2" s="7" t="n">
        <v>1842</v>
      </c>
      <c r="H2" s="7" t="n">
        <v>3453</v>
      </c>
      <c r="I2" s="7" t="s">
        <v>35</v>
      </c>
      <c r="J2" s="7" t="n">
        <v>650629</v>
      </c>
      <c r="K2" s="7" t="n">
        <v>0</v>
      </c>
      <c r="L2" s="7" t="s">
        <v>36</v>
      </c>
      <c r="M2" s="7" t="n">
        <v>67</v>
      </c>
      <c r="N2" s="7" t="n">
        <v>4</v>
      </c>
      <c r="O2" s="7" t="n">
        <v>1</v>
      </c>
      <c r="Q2" s="7" t="s">
        <v>37</v>
      </c>
      <c r="R2" s="7" t="s">
        <v>38</v>
      </c>
      <c r="S2" s="7" t="s">
        <v>39</v>
      </c>
      <c r="T2" s="7" t="s">
        <v>40</v>
      </c>
      <c r="U2" s="7" t="n">
        <v>5</v>
      </c>
      <c r="V2" s="7" t="n">
        <v>1</v>
      </c>
      <c r="W2" s="7" t="n">
        <v>74</v>
      </c>
      <c r="X2" s="7"/>
      <c r="Y2" s="7" t="s">
        <v>41</v>
      </c>
      <c r="Z2" s="7" t="s">
        <v>42</v>
      </c>
      <c r="AA2" s="7" t="s">
        <v>43</v>
      </c>
      <c r="AB2" s="7"/>
      <c r="AC2" s="7"/>
      <c r="AD2" s="7"/>
      <c r="AE2" s="7"/>
      <c r="AF2" s="7"/>
      <c r="AG2" s="7"/>
      <c r="AH2" s="7"/>
      <c r="AI2" s="7"/>
      <c r="AJ2" s="7"/>
      <c r="AK2" s="2" t="s">
        <v>34</v>
      </c>
      <c r="AL2" s="6" t="n">
        <f aca="false">AR2+AS2*BJ2*20</f>
        <v>146100</v>
      </c>
      <c r="AM2" s="7" t="n">
        <v>810</v>
      </c>
      <c r="AN2" s="7" t="n">
        <v>3</v>
      </c>
      <c r="AO2" s="7" t="n">
        <v>1842</v>
      </c>
      <c r="AP2" s="7" t="n">
        <v>879</v>
      </c>
      <c r="AQ2" s="7" t="s">
        <v>35</v>
      </c>
      <c r="AR2" s="7"/>
      <c r="AS2" s="7" t="n">
        <f aca="false">1000+2115+1200+2840+150</f>
        <v>7305</v>
      </c>
      <c r="AT2" s="7" t="s">
        <v>36</v>
      </c>
      <c r="AU2" s="7" t="n">
        <v>67</v>
      </c>
      <c r="AV2" s="7" t="n">
        <v>4</v>
      </c>
      <c r="AW2" s="7" t="n">
        <v>2</v>
      </c>
      <c r="AX2" s="7" t="s">
        <v>37</v>
      </c>
      <c r="AY2" s="7" t="s">
        <v>38</v>
      </c>
      <c r="AZ2" s="7" t="s">
        <v>44</v>
      </c>
      <c r="BA2" s="7" t="s">
        <v>45</v>
      </c>
      <c r="BB2" s="7" t="n">
        <v>5</v>
      </c>
      <c r="BC2" s="7" t="n">
        <v>1</v>
      </c>
      <c r="BD2" s="7" t="s">
        <v>46</v>
      </c>
      <c r="BE2" s="7"/>
      <c r="BF2" s="7" t="s">
        <v>36</v>
      </c>
      <c r="BG2" s="7" t="s">
        <v>47</v>
      </c>
      <c r="BH2" s="7" t="s">
        <v>48</v>
      </c>
      <c r="BI2" s="7"/>
      <c r="BJ2" s="7" t="n">
        <v>1</v>
      </c>
      <c r="BK2" s="7" t="s">
        <v>49</v>
      </c>
      <c r="BL2" s="7" t="s">
        <v>50</v>
      </c>
      <c r="BM2" s="7"/>
      <c r="BN2" s="7"/>
      <c r="BO2" s="7"/>
      <c r="BP2" s="7"/>
      <c r="BQ2" s="7"/>
      <c r="BR2" s="2" t="s">
        <v>34</v>
      </c>
      <c r="BS2" s="6" t="n">
        <f aca="false">BY2+BZ2*CQ2*20</f>
        <v>108000</v>
      </c>
      <c r="BT2" s="7" t="n">
        <v>611</v>
      </c>
      <c r="BU2" s="7" t="n">
        <v>1</v>
      </c>
      <c r="BV2" s="7" t="n">
        <v>1842</v>
      </c>
      <c r="BW2" s="7" t="n">
        <v>323</v>
      </c>
      <c r="BX2" s="7" t="s">
        <v>35</v>
      </c>
      <c r="BY2" s="7"/>
      <c r="BZ2" s="7" t="n">
        <v>5400</v>
      </c>
      <c r="CA2" s="7" t="s">
        <v>36</v>
      </c>
      <c r="CB2" s="7" t="n">
        <v>67</v>
      </c>
      <c r="CC2" s="7" t="n">
        <v>4</v>
      </c>
      <c r="CD2" s="7" t="n">
        <v>3</v>
      </c>
      <c r="CE2" s="7" t="s">
        <v>37</v>
      </c>
      <c r="CF2" s="7" t="s">
        <v>51</v>
      </c>
      <c r="CG2" s="7" t="s">
        <v>52</v>
      </c>
      <c r="CH2" s="7" t="s">
        <v>53</v>
      </c>
      <c r="CI2" s="7" t="n">
        <v>5</v>
      </c>
      <c r="CJ2" s="7" t="n">
        <v>1</v>
      </c>
      <c r="CK2" s="7"/>
      <c r="CL2" s="7"/>
      <c r="CM2" s="7" t="s">
        <v>36</v>
      </c>
      <c r="CN2" s="7"/>
      <c r="CO2" s="7"/>
      <c r="CP2" s="7"/>
      <c r="CQ2" s="7" t="n">
        <v>1</v>
      </c>
      <c r="CR2" s="7" t="s">
        <v>54</v>
      </c>
      <c r="CS2" s="7"/>
      <c r="CT2" s="7"/>
      <c r="CU2" s="7"/>
      <c r="CV2" s="7"/>
      <c r="CW2" s="7"/>
      <c r="CX2" s="7"/>
      <c r="CY2" s="2" t="s">
        <v>34</v>
      </c>
      <c r="CZ2" s="6" t="n">
        <f aca="false">DF2+DG2*DX2*20</f>
        <v>54000</v>
      </c>
      <c r="DA2" s="7" t="n">
        <v>709</v>
      </c>
      <c r="DB2" s="7" t="n">
        <v>9</v>
      </c>
      <c r="DC2" s="7" t="n">
        <v>1842</v>
      </c>
      <c r="DD2" s="7" t="n">
        <v>4393</v>
      </c>
      <c r="DE2" s="7" t="s">
        <v>35</v>
      </c>
      <c r="DF2" s="7" t="n">
        <v>0</v>
      </c>
      <c r="DG2" s="7" t="n">
        <v>2700</v>
      </c>
      <c r="DH2" s="7" t="s">
        <v>36</v>
      </c>
      <c r="DI2" s="7" t="n">
        <v>67</v>
      </c>
      <c r="DJ2" s="7" t="n">
        <v>4</v>
      </c>
      <c r="DK2" s="7" t="n">
        <v>4</v>
      </c>
      <c r="DL2" s="7" t="s">
        <v>37</v>
      </c>
      <c r="DM2" s="7" t="s">
        <v>38</v>
      </c>
      <c r="DN2" s="7" t="s">
        <v>39</v>
      </c>
      <c r="DO2" s="7" t="s">
        <v>55</v>
      </c>
      <c r="DP2" s="7" t="n">
        <v>5</v>
      </c>
      <c r="DQ2" s="7" t="n">
        <v>1</v>
      </c>
      <c r="DR2" s="7" t="s">
        <v>46</v>
      </c>
      <c r="DS2" s="7"/>
      <c r="DT2" s="7" t="s">
        <v>36</v>
      </c>
      <c r="DU2" s="7" t="s">
        <v>56</v>
      </c>
      <c r="DV2" s="7" t="s">
        <v>43</v>
      </c>
      <c r="DW2" s="7" t="n">
        <v>422</v>
      </c>
      <c r="DX2" s="7" t="n">
        <v>1</v>
      </c>
      <c r="DY2" s="7" t="s">
        <v>57</v>
      </c>
      <c r="DZ2" s="7"/>
      <c r="EA2" s="7"/>
      <c r="EB2" s="7"/>
      <c r="EC2" s="7"/>
      <c r="ED2" s="7"/>
      <c r="EE2" s="7"/>
      <c r="EF2" s="7" t="s">
        <v>34</v>
      </c>
    </row>
    <row r="3" customFormat="false" ht="12.75" hidden="false" customHeight="false" outlineLevel="0" collapsed="false">
      <c r="A3" s="0" t="n">
        <f aca="false">B3+C3</f>
        <v>159260</v>
      </c>
      <c r="B3" s="0" t="n">
        <f aca="false">J3+AR3+BY3</f>
        <v>2960</v>
      </c>
      <c r="C3" s="0" t="n">
        <f aca="false">(K3*AC3+AS3*BJ3+BZ3*CQ3)*20</f>
        <v>156300</v>
      </c>
      <c r="D3" s="6" t="n">
        <f aca="false">J3+K3*AC3*20</f>
        <v>74000</v>
      </c>
      <c r="E3" s="7" t="n">
        <v>477</v>
      </c>
      <c r="F3" s="7" t="n">
        <v>8</v>
      </c>
      <c r="G3" s="7" t="n">
        <v>1842</v>
      </c>
      <c r="H3" s="7" t="n">
        <v>2805</v>
      </c>
      <c r="I3" s="7" t="s">
        <v>58</v>
      </c>
      <c r="J3" s="7" t="n">
        <v>0</v>
      </c>
      <c r="K3" s="7" t="n">
        <f aca="false">2900+800</f>
        <v>3700</v>
      </c>
      <c r="L3" s="7" t="s">
        <v>59</v>
      </c>
      <c r="M3" s="7" t="n">
        <v>7</v>
      </c>
      <c r="N3" s="7" t="n">
        <v>3</v>
      </c>
      <c r="O3" s="7" t="n">
        <v>1</v>
      </c>
      <c r="Q3" s="7" t="s">
        <v>60</v>
      </c>
      <c r="R3" s="7" t="s">
        <v>61</v>
      </c>
      <c r="S3" s="7" t="s">
        <v>39</v>
      </c>
      <c r="T3" s="7" t="s">
        <v>62</v>
      </c>
      <c r="U3" s="7" t="n">
        <v>10</v>
      </c>
      <c r="V3" s="7" t="n">
        <v>3</v>
      </c>
      <c r="W3" s="7" t="n">
        <v>72</v>
      </c>
      <c r="X3" s="7"/>
      <c r="Y3" s="7" t="s">
        <v>36</v>
      </c>
      <c r="Z3" s="7" t="s">
        <v>63</v>
      </c>
      <c r="AA3" s="7" t="s">
        <v>64</v>
      </c>
      <c r="AB3" s="7"/>
      <c r="AC3" s="7" t="n">
        <v>1</v>
      </c>
      <c r="AD3" s="7" t="s">
        <v>65</v>
      </c>
      <c r="AE3" s="7" t="s">
        <v>66</v>
      </c>
      <c r="AF3" s="7"/>
      <c r="AG3" s="7"/>
      <c r="AH3" s="7"/>
      <c r="AI3" s="7"/>
      <c r="AJ3" s="7"/>
      <c r="AK3" s="2" t="s">
        <v>34</v>
      </c>
      <c r="AL3" s="6" t="n">
        <f aca="false">AR3+AS3*BJ3*20</f>
        <v>40100</v>
      </c>
      <c r="AM3" s="7" t="n">
        <v>592</v>
      </c>
      <c r="AN3" s="7" t="n">
        <v>1</v>
      </c>
      <c r="AO3" s="7" t="n">
        <v>1842</v>
      </c>
      <c r="AP3" s="7" t="n">
        <v>43</v>
      </c>
      <c r="AQ3" s="7" t="s">
        <v>58</v>
      </c>
      <c r="AR3" s="7"/>
      <c r="AS3" s="7" t="n">
        <f aca="false">1770+235</f>
        <v>2005</v>
      </c>
      <c r="AT3" s="7" t="s">
        <v>59</v>
      </c>
      <c r="AU3" s="7" t="n">
        <v>7</v>
      </c>
      <c r="AV3" s="7" t="n">
        <v>3</v>
      </c>
      <c r="AW3" s="7" t="n">
        <v>2</v>
      </c>
      <c r="AX3" s="7" t="s">
        <v>60</v>
      </c>
      <c r="AY3" s="7" t="s">
        <v>67</v>
      </c>
      <c r="AZ3" s="7" t="s">
        <v>52</v>
      </c>
      <c r="BA3" s="7" t="s">
        <v>68</v>
      </c>
      <c r="BB3" s="7" t="n">
        <v>10</v>
      </c>
      <c r="BC3" s="7" t="n">
        <v>3</v>
      </c>
      <c r="BD3" s="7" t="n">
        <v>72</v>
      </c>
      <c r="BE3" s="7"/>
      <c r="BF3" s="7" t="s">
        <v>36</v>
      </c>
      <c r="BG3" s="7" t="s">
        <v>69</v>
      </c>
      <c r="BH3" s="7"/>
      <c r="BI3" s="7"/>
      <c r="BJ3" s="7" t="n">
        <v>1</v>
      </c>
      <c r="BK3" s="7" t="s">
        <v>70</v>
      </c>
      <c r="BL3" s="7"/>
      <c r="BM3" s="7"/>
      <c r="BN3" s="7"/>
      <c r="BO3" s="7"/>
      <c r="BP3" s="7"/>
      <c r="BQ3" s="7"/>
      <c r="BR3" s="2" t="s">
        <v>34</v>
      </c>
      <c r="BS3" s="6" t="n">
        <f aca="false">BY3+BZ3*CQ3*20</f>
        <v>45160</v>
      </c>
      <c r="BT3" s="7" t="n">
        <v>1018</v>
      </c>
      <c r="BU3" s="7" t="n">
        <v>5</v>
      </c>
      <c r="BV3" s="7" t="n">
        <v>1842</v>
      </c>
      <c r="BW3" s="7" t="n">
        <v>1128</v>
      </c>
      <c r="BX3" s="7" t="s">
        <v>71</v>
      </c>
      <c r="BY3" s="7" t="n">
        <v>2960</v>
      </c>
      <c r="BZ3" s="7" t="n">
        <v>2110</v>
      </c>
      <c r="CA3" s="7" t="str">
        <f aca="false">CA1</f>
        <v>iere lettre du nom</v>
      </c>
      <c r="CB3" s="7" t="n">
        <v>7</v>
      </c>
      <c r="CC3" s="7" t="n">
        <v>3</v>
      </c>
      <c r="CD3" s="7" t="n">
        <v>3</v>
      </c>
      <c r="CE3" s="7" t="s">
        <v>60</v>
      </c>
      <c r="CF3" s="7" t="s">
        <v>72</v>
      </c>
      <c r="CG3" s="7"/>
      <c r="CH3" s="7" t="s">
        <v>73</v>
      </c>
      <c r="CI3" s="7" t="n">
        <v>10</v>
      </c>
      <c r="CJ3" s="7" t="n">
        <v>3</v>
      </c>
      <c r="CK3" s="7" t="n">
        <v>72</v>
      </c>
      <c r="CL3" s="7" t="s">
        <v>74</v>
      </c>
      <c r="CM3" s="7" t="s">
        <v>75</v>
      </c>
      <c r="CN3" s="7" t="s">
        <v>76</v>
      </c>
      <c r="CO3" s="7" t="s">
        <v>77</v>
      </c>
      <c r="CP3" s="7" t="n">
        <v>594</v>
      </c>
      <c r="CQ3" s="7" t="n">
        <v>1</v>
      </c>
      <c r="CR3" s="7" t="s">
        <v>78</v>
      </c>
      <c r="CS3" s="7" t="s">
        <v>79</v>
      </c>
      <c r="CT3" s="7" t="n">
        <v>212</v>
      </c>
      <c r="CU3" s="7"/>
      <c r="CV3" s="7"/>
      <c r="CW3" s="7"/>
      <c r="CX3" s="7"/>
      <c r="CY3" s="2" t="s">
        <v>34</v>
      </c>
    </row>
    <row r="4" customFormat="false" ht="12.75" hidden="false" customHeight="false" outlineLevel="0" collapsed="false">
      <c r="A4" s="0" t="n">
        <f aca="false">B4+C4</f>
        <v>240267</v>
      </c>
      <c r="B4" s="0" t="n">
        <f aca="false">J4+AR4+BY4</f>
        <v>667</v>
      </c>
      <c r="C4" s="0" t="n">
        <f aca="false">(K4*AC4+AS4*BJ4+BZ4*CQ4)*20</f>
        <v>239600</v>
      </c>
      <c r="D4" s="6" t="n">
        <f aca="false">J4+K4*AC4*20</f>
        <v>108800</v>
      </c>
      <c r="E4" s="7" t="n">
        <v>787</v>
      </c>
      <c r="F4" s="7" t="n">
        <v>3</v>
      </c>
      <c r="G4" s="7" t="n">
        <v>1842</v>
      </c>
      <c r="H4" s="7" t="n">
        <v>488</v>
      </c>
      <c r="I4" s="7" t="s">
        <v>35</v>
      </c>
      <c r="J4" s="7"/>
      <c r="K4" s="7" t="n">
        <f aca="false">2900+1000+1200+340</f>
        <v>5440</v>
      </c>
      <c r="L4" s="7" t="s">
        <v>80</v>
      </c>
      <c r="M4" s="7" t="n">
        <v>19</v>
      </c>
      <c r="N4" s="7" t="n">
        <v>3</v>
      </c>
      <c r="O4" s="7" t="n">
        <v>1</v>
      </c>
      <c r="Q4" s="7" t="s">
        <v>81</v>
      </c>
      <c r="R4" s="7" t="s">
        <v>82</v>
      </c>
      <c r="S4" s="7" t="s">
        <v>44</v>
      </c>
      <c r="T4" s="7" t="s">
        <v>83</v>
      </c>
      <c r="U4" s="7" t="n">
        <v>27</v>
      </c>
      <c r="V4" s="7" t="n">
        <v>6</v>
      </c>
      <c r="W4" s="7" t="n">
        <v>13</v>
      </c>
      <c r="X4" s="7" t="s">
        <v>84</v>
      </c>
      <c r="Y4" s="7" t="s">
        <v>85</v>
      </c>
      <c r="Z4" s="7" t="s">
        <v>86</v>
      </c>
      <c r="AA4" s="7" t="s">
        <v>87</v>
      </c>
      <c r="AB4" s="7"/>
      <c r="AC4" s="7" t="n">
        <v>1</v>
      </c>
      <c r="AD4" s="7" t="s">
        <v>88</v>
      </c>
      <c r="AE4" s="7" t="s">
        <v>89</v>
      </c>
      <c r="AF4" s="7"/>
      <c r="AG4" s="7"/>
      <c r="AH4" s="7"/>
      <c r="AI4" s="7"/>
      <c r="AJ4" s="7"/>
      <c r="AK4" s="2" t="s">
        <v>34</v>
      </c>
      <c r="AL4" s="6" t="n">
        <f aca="false">AR4+AS4*BJ4*20</f>
        <v>71467</v>
      </c>
      <c r="AM4" s="7" t="n">
        <v>689</v>
      </c>
      <c r="AN4" s="7" t="n">
        <v>9</v>
      </c>
      <c r="AO4" s="7" t="n">
        <v>1842</v>
      </c>
      <c r="AP4" s="7" t="n">
        <v>3932</v>
      </c>
      <c r="AQ4" s="7" t="s">
        <v>35</v>
      </c>
      <c r="AR4" s="7" t="n">
        <v>667</v>
      </c>
      <c r="AS4" s="7" t="n">
        <f aca="false">7080/2</f>
        <v>3540</v>
      </c>
      <c r="AT4" s="7" t="s">
        <v>80</v>
      </c>
      <c r="AU4" s="7" t="n">
        <v>19</v>
      </c>
      <c r="AV4" s="7" t="n">
        <v>3</v>
      </c>
      <c r="AW4" s="7" t="n">
        <v>2</v>
      </c>
      <c r="AX4" s="7" t="s">
        <v>81</v>
      </c>
      <c r="AY4" s="7" t="s">
        <v>82</v>
      </c>
      <c r="AZ4" s="7" t="s">
        <v>90</v>
      </c>
      <c r="BA4" s="7" t="s">
        <v>91</v>
      </c>
      <c r="BB4" s="7" t="n">
        <v>27</v>
      </c>
      <c r="BC4" s="7" t="n">
        <v>6</v>
      </c>
      <c r="BD4" s="7" t="s">
        <v>46</v>
      </c>
      <c r="BE4" s="7" t="s">
        <v>84</v>
      </c>
      <c r="BF4" s="7" t="s">
        <v>80</v>
      </c>
      <c r="BG4" s="7" t="s">
        <v>92</v>
      </c>
      <c r="BH4" s="7" t="s">
        <v>93</v>
      </c>
      <c r="BI4" s="7" t="n">
        <v>580</v>
      </c>
      <c r="BJ4" s="7" t="n">
        <v>1</v>
      </c>
      <c r="BK4" s="7" t="s">
        <v>94</v>
      </c>
      <c r="BL4" s="7"/>
      <c r="BM4" s="7"/>
      <c r="BN4" s="7"/>
      <c r="BO4" s="7"/>
      <c r="BP4" s="7"/>
      <c r="BQ4" s="7"/>
      <c r="BR4" s="7" t="s">
        <v>34</v>
      </c>
      <c r="BS4" s="6" t="n">
        <f aca="false">BY4+BZ4*CQ4*20</f>
        <v>60000</v>
      </c>
      <c r="BT4" s="7" t="n">
        <v>592</v>
      </c>
      <c r="BU4" s="7" t="n">
        <v>1</v>
      </c>
      <c r="BV4" s="7" t="n">
        <v>1842</v>
      </c>
      <c r="BW4" s="7" t="n">
        <v>90</v>
      </c>
      <c r="BX4" s="7" t="s">
        <v>35</v>
      </c>
      <c r="BY4" s="7"/>
      <c r="BZ4" s="7" t="n">
        <v>3000</v>
      </c>
      <c r="CA4" s="7" t="s">
        <v>80</v>
      </c>
      <c r="CB4" s="7" t="n">
        <v>19</v>
      </c>
      <c r="CC4" s="7" t="n">
        <v>3</v>
      </c>
      <c r="CD4" s="7" t="n">
        <v>3</v>
      </c>
      <c r="CE4" s="7" t="s">
        <v>81</v>
      </c>
      <c r="CF4" s="7" t="s">
        <v>95</v>
      </c>
      <c r="CG4" s="7"/>
      <c r="CH4" s="7" t="s">
        <v>96</v>
      </c>
      <c r="CI4" s="7" t="n">
        <v>27</v>
      </c>
      <c r="CJ4" s="7" t="n">
        <v>6</v>
      </c>
      <c r="CK4" s="7" t="s">
        <v>97</v>
      </c>
      <c r="CL4" s="7"/>
      <c r="CM4" s="7" t="s">
        <v>80</v>
      </c>
      <c r="CN4" s="7" t="s">
        <v>98</v>
      </c>
      <c r="CO4" s="7"/>
      <c r="CP4" s="7"/>
      <c r="CQ4" s="7" t="n">
        <v>1</v>
      </c>
      <c r="CR4" s="7" t="s">
        <v>99</v>
      </c>
      <c r="CS4" s="7"/>
      <c r="CT4" s="7"/>
      <c r="CU4" s="7"/>
      <c r="CV4" s="7"/>
      <c r="CW4" s="7"/>
      <c r="CX4" s="7"/>
      <c r="CY4" s="2" t="s">
        <v>34</v>
      </c>
    </row>
    <row r="5" customFormat="false" ht="12.75" hidden="false" customHeight="false" outlineLevel="0" collapsed="false">
      <c r="A5" s="0" t="n">
        <f aca="false">B5+C5</f>
        <v>567069</v>
      </c>
      <c r="B5" s="0" t="n">
        <f aca="false">J5+AR5+BY5</f>
        <v>82669</v>
      </c>
      <c r="C5" s="0" t="n">
        <f aca="false">(K5*AC5+AS5*BJ5+BZ5*CQ5)*20</f>
        <v>484400</v>
      </c>
      <c r="D5" s="6" t="n">
        <f aca="false">J5+K5*AC5*20</f>
        <v>178269</v>
      </c>
      <c r="E5" s="7" t="n">
        <v>793</v>
      </c>
      <c r="F5" s="7" t="n">
        <v>3</v>
      </c>
      <c r="G5" s="7" t="n">
        <v>1842</v>
      </c>
      <c r="H5" s="7" t="n">
        <v>631</v>
      </c>
      <c r="I5" s="7" t="s">
        <v>35</v>
      </c>
      <c r="J5" s="7" t="n">
        <v>82669</v>
      </c>
      <c r="K5" s="7" t="n">
        <f aca="false">4200+580</f>
        <v>4780</v>
      </c>
      <c r="L5" s="7" t="s">
        <v>100</v>
      </c>
      <c r="M5" s="7" t="n">
        <v>20</v>
      </c>
      <c r="N5" s="7" t="n">
        <v>3</v>
      </c>
      <c r="O5" s="7" t="n">
        <v>1</v>
      </c>
      <c r="Q5" s="7" t="s">
        <v>101</v>
      </c>
      <c r="R5" s="7" t="s">
        <v>102</v>
      </c>
      <c r="S5" s="7" t="s">
        <v>44</v>
      </c>
      <c r="T5" s="7" t="s">
        <v>103</v>
      </c>
      <c r="U5" s="7" t="n">
        <v>5</v>
      </c>
      <c r="V5" s="7" t="n">
        <v>12</v>
      </c>
      <c r="W5" s="7" t="n">
        <v>70</v>
      </c>
      <c r="X5" s="7"/>
      <c r="Y5" s="7" t="s">
        <v>36</v>
      </c>
      <c r="Z5" s="7" t="s">
        <v>47</v>
      </c>
      <c r="AA5" s="7" t="s">
        <v>104</v>
      </c>
      <c r="AB5" s="7"/>
      <c r="AC5" s="7" t="n">
        <v>1</v>
      </c>
      <c r="AD5" s="7" t="s">
        <v>103</v>
      </c>
      <c r="AE5" s="7" t="s">
        <v>105</v>
      </c>
      <c r="AF5" s="7"/>
      <c r="AG5" s="7"/>
      <c r="AH5" s="7"/>
      <c r="AI5" s="7"/>
      <c r="AJ5" s="7"/>
      <c r="AK5" s="2" t="s">
        <v>34</v>
      </c>
      <c r="AL5" s="6" t="n">
        <f aca="false">AR5+AS5*BJ5*20</f>
        <v>300800</v>
      </c>
      <c r="AM5" s="7" t="n">
        <v>485</v>
      </c>
      <c r="AN5" s="7" t="n">
        <v>8</v>
      </c>
      <c r="AO5" s="7" t="n">
        <v>1842</v>
      </c>
      <c r="AP5" s="7" t="n">
        <v>3019</v>
      </c>
      <c r="AQ5" s="7" t="s">
        <v>35</v>
      </c>
      <c r="AR5" s="7"/>
      <c r="AS5" s="7" t="n">
        <f aca="false">13800+1240</f>
        <v>15040</v>
      </c>
      <c r="AT5" s="8" t="s">
        <v>100</v>
      </c>
      <c r="AU5" s="7" t="n">
        <v>20</v>
      </c>
      <c r="AV5" s="7" t="n">
        <v>3</v>
      </c>
      <c r="AW5" s="7" t="n">
        <v>2</v>
      </c>
      <c r="AX5" s="7" t="s">
        <v>101</v>
      </c>
      <c r="AY5" s="7" t="s">
        <v>106</v>
      </c>
      <c r="AZ5" s="7" t="s">
        <v>44</v>
      </c>
      <c r="BA5" s="7" t="s">
        <v>107</v>
      </c>
      <c r="BB5" s="7" t="n">
        <v>5</v>
      </c>
      <c r="BC5" s="7" t="n">
        <v>12</v>
      </c>
      <c r="BD5" s="7" t="s">
        <v>46</v>
      </c>
      <c r="BE5" s="7"/>
      <c r="BF5" s="7" t="s">
        <v>36</v>
      </c>
      <c r="BG5" s="7" t="s">
        <v>47</v>
      </c>
      <c r="BH5" s="7" t="s">
        <v>108</v>
      </c>
      <c r="BI5" s="7"/>
      <c r="BJ5" s="7" t="n">
        <v>1</v>
      </c>
      <c r="BK5" s="7" t="s">
        <v>109</v>
      </c>
      <c r="BL5" s="7" t="s">
        <v>110</v>
      </c>
      <c r="BM5" s="7"/>
      <c r="BN5" s="7"/>
      <c r="BO5" s="7"/>
      <c r="BP5" s="7"/>
      <c r="BQ5" s="7"/>
      <c r="BR5" s="2" t="s">
        <v>34</v>
      </c>
      <c r="BS5" s="6" t="n">
        <f aca="false">BY5+BZ5*CQ5*20</f>
        <v>88000</v>
      </c>
      <c r="BT5" s="7" t="n">
        <v>909</v>
      </c>
      <c r="BU5" s="7" t="n">
        <v>6</v>
      </c>
      <c r="BV5" s="7" t="n">
        <v>1842</v>
      </c>
      <c r="BW5" s="7" t="n">
        <v>2118</v>
      </c>
      <c r="BX5" s="7" t="s">
        <v>35</v>
      </c>
      <c r="BY5" s="7" t="n">
        <v>0</v>
      </c>
      <c r="BZ5" s="7" t="n">
        <v>4400</v>
      </c>
      <c r="CA5" s="7" t="s">
        <v>100</v>
      </c>
      <c r="CB5" s="7" t="n">
        <v>20</v>
      </c>
      <c r="CC5" s="7" t="n">
        <v>3</v>
      </c>
      <c r="CD5" s="7" t="n">
        <v>3</v>
      </c>
      <c r="CE5" s="7" t="s">
        <v>101</v>
      </c>
      <c r="CF5" s="7" t="s">
        <v>111</v>
      </c>
      <c r="CG5" s="7" t="s">
        <v>39</v>
      </c>
      <c r="CH5" s="7" t="s">
        <v>112</v>
      </c>
      <c r="CI5" s="7" t="n">
        <v>5</v>
      </c>
      <c r="CJ5" s="7" t="n">
        <v>12</v>
      </c>
      <c r="CK5" s="7" t="s">
        <v>46</v>
      </c>
      <c r="CL5" s="7"/>
      <c r="CM5" s="7" t="s">
        <v>113</v>
      </c>
      <c r="CN5" s="7" t="s">
        <v>42</v>
      </c>
      <c r="CO5" s="7" t="s">
        <v>114</v>
      </c>
      <c r="CP5" s="7" t="n">
        <v>184</v>
      </c>
      <c r="CQ5" s="7" t="n">
        <v>1</v>
      </c>
      <c r="CR5" s="7" t="s">
        <v>115</v>
      </c>
      <c r="CS5" s="7"/>
      <c r="CT5" s="7"/>
      <c r="CU5" s="7"/>
      <c r="CV5" s="7"/>
      <c r="CW5" s="7"/>
      <c r="CX5" s="7"/>
      <c r="CY5" s="2" t="s">
        <v>34</v>
      </c>
    </row>
    <row r="6" customFormat="false" ht="12.75" hidden="false" customHeight="false" outlineLevel="0" collapsed="false">
      <c r="A6" s="0" t="n">
        <f aca="false">B6+C6</f>
        <v>1753710</v>
      </c>
      <c r="B6" s="0" t="n">
        <f aca="false">J6+AR6+BY6</f>
        <v>502960</v>
      </c>
      <c r="C6" s="0" t="n">
        <f aca="false">(K6*AC6+AS6*BJ6+BZ6*CQ6)*20</f>
        <v>1250750</v>
      </c>
      <c r="D6" s="6" t="n">
        <f aca="false">J6+K6*AC6*20</f>
        <v>314680</v>
      </c>
      <c r="E6" s="7" t="n">
        <v>598</v>
      </c>
      <c r="F6" s="7" t="n">
        <v>1</v>
      </c>
      <c r="G6" s="7" t="n">
        <v>1842</v>
      </c>
      <c r="H6" s="7" t="n">
        <v>137</v>
      </c>
      <c r="I6" s="7" t="s">
        <v>35</v>
      </c>
      <c r="J6" s="7"/>
      <c r="K6" s="7" t="n">
        <f aca="false">(17122/2)+7173</f>
        <v>15734</v>
      </c>
      <c r="L6" s="7" t="s">
        <v>100</v>
      </c>
      <c r="M6" s="7" t="n">
        <v>30</v>
      </c>
      <c r="N6" s="7" t="n">
        <v>3</v>
      </c>
      <c r="O6" s="7" t="n">
        <v>1</v>
      </c>
      <c r="Q6" s="7" t="s">
        <v>116</v>
      </c>
      <c r="R6" s="7" t="s">
        <v>117</v>
      </c>
      <c r="S6" s="7"/>
      <c r="T6" s="7" t="s">
        <v>118</v>
      </c>
      <c r="U6" s="7" t="n">
        <v>2</v>
      </c>
      <c r="V6" s="7" t="n">
        <v>10</v>
      </c>
      <c r="W6" s="7" t="n">
        <v>76</v>
      </c>
      <c r="X6" s="7"/>
      <c r="Y6" s="7" t="s">
        <v>119</v>
      </c>
      <c r="Z6" s="7" t="s">
        <v>69</v>
      </c>
      <c r="AA6" s="7"/>
      <c r="AB6" s="7"/>
      <c r="AC6" s="7" t="n">
        <v>1</v>
      </c>
      <c r="AD6" s="7" t="s">
        <v>120</v>
      </c>
      <c r="AE6" s="7"/>
      <c r="AF6" s="7"/>
      <c r="AG6" s="7"/>
      <c r="AH6" s="7"/>
      <c r="AI6" s="7"/>
      <c r="AJ6" s="7"/>
      <c r="AK6" s="2" t="s">
        <v>34</v>
      </c>
      <c r="AL6" s="6" t="n">
        <f aca="false">AR6+AS6*BJ6*20</f>
        <v>349700</v>
      </c>
      <c r="AM6" s="7" t="n">
        <v>485</v>
      </c>
      <c r="AN6" s="7" t="n">
        <v>8</v>
      </c>
      <c r="AO6" s="7" t="n">
        <v>1842</v>
      </c>
      <c r="AP6" s="7" t="n">
        <v>3100</v>
      </c>
      <c r="AQ6" s="7" t="s">
        <v>35</v>
      </c>
      <c r="AR6" s="7"/>
      <c r="AS6" s="7" t="n">
        <v>17485</v>
      </c>
      <c r="AT6" s="8" t="s">
        <v>100</v>
      </c>
      <c r="AU6" s="7" t="n">
        <v>30</v>
      </c>
      <c r="AV6" s="7" t="n">
        <v>3</v>
      </c>
      <c r="AW6" s="7" t="n">
        <v>2</v>
      </c>
      <c r="AX6" s="7" t="s">
        <v>116</v>
      </c>
      <c r="AY6" s="7" t="s">
        <v>121</v>
      </c>
      <c r="AZ6" s="7" t="s">
        <v>44</v>
      </c>
      <c r="BA6" s="7" t="s">
        <v>122</v>
      </c>
      <c r="BB6" s="7" t="n">
        <v>2</v>
      </c>
      <c r="BC6" s="7" t="n">
        <v>10</v>
      </c>
      <c r="BD6" s="7" t="s">
        <v>46</v>
      </c>
      <c r="BE6" s="7"/>
      <c r="BF6" s="7" t="s">
        <v>123</v>
      </c>
      <c r="BG6" s="7" t="s">
        <v>124</v>
      </c>
      <c r="BH6" s="7" t="s">
        <v>125</v>
      </c>
      <c r="BI6" s="7"/>
      <c r="BJ6" s="7" t="n">
        <v>1</v>
      </c>
      <c r="BK6" s="7" t="s">
        <v>126</v>
      </c>
      <c r="BL6" s="7"/>
      <c r="BM6" s="7"/>
      <c r="BN6" s="7"/>
      <c r="BO6" s="7"/>
      <c r="BP6" s="7"/>
      <c r="BQ6" s="7"/>
      <c r="BR6" s="2" t="s">
        <v>34</v>
      </c>
      <c r="BS6" s="6" t="n">
        <f aca="false">BY6+BZ6*CQ6*20</f>
        <v>1089330</v>
      </c>
      <c r="BT6" s="7" t="n">
        <v>1027</v>
      </c>
      <c r="BU6" s="7" t="n">
        <v>5</v>
      </c>
      <c r="BV6" s="7" t="n">
        <v>1842</v>
      </c>
      <c r="BW6" s="7" t="n">
        <v>1342</v>
      </c>
      <c r="BX6" s="7" t="s">
        <v>35</v>
      </c>
      <c r="BY6" s="7" t="n">
        <v>502960</v>
      </c>
      <c r="BZ6" s="7" t="n">
        <f aca="false">(575000+11370)/20</f>
        <v>29318.5</v>
      </c>
      <c r="CA6" s="7" t="s">
        <v>100</v>
      </c>
      <c r="CB6" s="7" t="n">
        <v>30</v>
      </c>
      <c r="CC6" s="7" t="n">
        <v>3</v>
      </c>
      <c r="CD6" s="7" t="n">
        <v>3</v>
      </c>
      <c r="CE6" s="7" t="s">
        <v>116</v>
      </c>
      <c r="CF6" s="7" t="s">
        <v>127</v>
      </c>
      <c r="CG6" s="7" t="s">
        <v>46</v>
      </c>
      <c r="CH6" s="7" t="s">
        <v>128</v>
      </c>
      <c r="CI6" s="7" t="n">
        <v>2</v>
      </c>
      <c r="CJ6" s="7" t="n">
        <v>10</v>
      </c>
      <c r="CK6" s="7" t="n">
        <v>76</v>
      </c>
      <c r="CL6" s="7"/>
      <c r="CM6" s="7" t="s">
        <v>123</v>
      </c>
      <c r="CN6" s="7" t="s">
        <v>124</v>
      </c>
      <c r="CO6" s="7" t="s">
        <v>129</v>
      </c>
      <c r="CP6" s="7" t="n">
        <v>45</v>
      </c>
      <c r="CQ6" s="7" t="n">
        <v>1</v>
      </c>
      <c r="CR6" s="7" t="s">
        <v>130</v>
      </c>
      <c r="CS6" s="7" t="s">
        <v>131</v>
      </c>
      <c r="CT6" s="7" t="n">
        <v>711</v>
      </c>
      <c r="CU6" s="7"/>
      <c r="CV6" s="7"/>
      <c r="CW6" s="7"/>
      <c r="CX6" s="7"/>
      <c r="CY6" s="2" t="s">
        <v>34</v>
      </c>
    </row>
    <row r="7" customFormat="false" ht="12.75" hidden="false" customHeight="false" outlineLevel="0" collapsed="false">
      <c r="A7" s="0" t="n">
        <f aca="false">B7+C7</f>
        <v>2275500</v>
      </c>
      <c r="B7" s="0" t="n">
        <f aca="false">J7+AR7+BY7</f>
        <v>367640</v>
      </c>
      <c r="C7" s="0" t="n">
        <f aca="false">(K7*AC7+AS7*BJ7+BZ7*CQ7)*20</f>
        <v>1907860</v>
      </c>
      <c r="D7" s="6" t="n">
        <f aca="false">J7+K7*AC7*20</f>
        <v>971800</v>
      </c>
      <c r="E7" s="7" t="n">
        <v>602</v>
      </c>
      <c r="F7" s="7" t="n">
        <v>1</v>
      </c>
      <c r="G7" s="7" t="n">
        <v>1842</v>
      </c>
      <c r="H7" s="7" t="n">
        <v>172</v>
      </c>
      <c r="I7" s="7" t="s">
        <v>58</v>
      </c>
      <c r="J7" s="7"/>
      <c r="K7" s="7" t="n">
        <f aca="false">34244+14346</f>
        <v>48590</v>
      </c>
      <c r="L7" s="7" t="s">
        <v>132</v>
      </c>
      <c r="M7" s="7" t="n">
        <v>38</v>
      </c>
      <c r="N7" s="7" t="n">
        <v>3</v>
      </c>
      <c r="O7" s="7" t="n">
        <v>1</v>
      </c>
      <c r="Q7" s="7" t="s">
        <v>133</v>
      </c>
      <c r="R7" s="7" t="s">
        <v>134</v>
      </c>
      <c r="S7" s="7"/>
      <c r="T7" s="7" t="s">
        <v>135</v>
      </c>
      <c r="U7" s="8" t="n">
        <v>23</v>
      </c>
      <c r="V7" s="8" t="n">
        <v>7</v>
      </c>
      <c r="W7" s="7" t="n">
        <v>71</v>
      </c>
      <c r="X7" s="7"/>
      <c r="Y7" s="7" t="s">
        <v>36</v>
      </c>
      <c r="Z7" s="7" t="s">
        <v>69</v>
      </c>
      <c r="AA7" s="7"/>
      <c r="AB7" s="7"/>
      <c r="AC7" s="7" t="n">
        <v>1</v>
      </c>
      <c r="AD7" s="7" t="s">
        <v>136</v>
      </c>
      <c r="AE7" s="7"/>
      <c r="AF7" s="7"/>
      <c r="AG7" s="7"/>
      <c r="AH7" s="7"/>
      <c r="AI7" s="7"/>
      <c r="AJ7" s="7"/>
      <c r="AK7" s="2" t="s">
        <v>34</v>
      </c>
      <c r="AL7" s="6" t="n">
        <f aca="false">AR7+AS7*BJ7*20</f>
        <v>954000</v>
      </c>
      <c r="AM7" s="8" t="n">
        <v>1033</v>
      </c>
      <c r="AN7" s="8" t="n">
        <v>5</v>
      </c>
      <c r="AO7" s="8" t="n">
        <v>1842</v>
      </c>
      <c r="AP7" s="7" t="n">
        <v>1447</v>
      </c>
      <c r="AQ7" s="8" t="s">
        <v>58</v>
      </c>
      <c r="AR7" s="8" t="n">
        <v>367640</v>
      </c>
      <c r="AS7" s="8" t="n">
        <f aca="false">28750+568</f>
        <v>29318</v>
      </c>
      <c r="AT7" s="8" t="s">
        <v>132</v>
      </c>
      <c r="AU7" s="7" t="n">
        <v>38</v>
      </c>
      <c r="AV7" s="7" t="n">
        <v>3</v>
      </c>
      <c r="AW7" s="7" t="n">
        <v>2</v>
      </c>
      <c r="AX7" s="8" t="s">
        <v>133</v>
      </c>
      <c r="AY7" s="8" t="s">
        <v>137</v>
      </c>
      <c r="AZ7" s="8" t="s">
        <v>138</v>
      </c>
      <c r="BA7" s="8" t="s">
        <v>139</v>
      </c>
      <c r="BB7" s="8" t="n">
        <v>23</v>
      </c>
      <c r="BC7" s="8" t="n">
        <v>7</v>
      </c>
      <c r="BD7" s="8" t="n">
        <v>71</v>
      </c>
      <c r="BE7" s="8"/>
      <c r="BF7" s="8" t="s">
        <v>36</v>
      </c>
      <c r="BG7" s="8" t="s">
        <v>124</v>
      </c>
      <c r="BH7" s="8" t="s">
        <v>129</v>
      </c>
      <c r="BI7" s="8"/>
      <c r="BJ7" s="8" t="n">
        <v>1</v>
      </c>
      <c r="BK7" s="8" t="s">
        <v>140</v>
      </c>
      <c r="BL7" s="8" t="s">
        <v>131</v>
      </c>
      <c r="BM7" s="8" t="n">
        <v>711</v>
      </c>
      <c r="BN7" s="8"/>
      <c r="BO7" s="8"/>
      <c r="BP7" s="8"/>
      <c r="BQ7" s="8"/>
      <c r="BR7" s="2" t="s">
        <v>34</v>
      </c>
      <c r="BS7" s="6" t="n">
        <f aca="false">BY7+BZ7*CQ7*20</f>
        <v>349700</v>
      </c>
      <c r="BT7" s="7" t="n">
        <v>489</v>
      </c>
      <c r="BU7" s="7" t="n">
        <v>8</v>
      </c>
      <c r="BV7" s="7" t="n">
        <v>1842</v>
      </c>
      <c r="BW7" s="7" t="n">
        <v>3222</v>
      </c>
      <c r="BX7" s="7" t="s">
        <v>58</v>
      </c>
      <c r="BY7" s="7" t="n">
        <v>0</v>
      </c>
      <c r="BZ7" s="7" t="n">
        <v>17485</v>
      </c>
      <c r="CA7" s="7" t="s">
        <v>132</v>
      </c>
      <c r="CB7" s="7" t="n">
        <v>38</v>
      </c>
      <c r="CC7" s="7" t="n">
        <v>3</v>
      </c>
      <c r="CD7" s="7" t="n">
        <v>3</v>
      </c>
      <c r="CE7" s="7" t="s">
        <v>133</v>
      </c>
      <c r="CF7" s="7" t="s">
        <v>137</v>
      </c>
      <c r="CG7" s="7"/>
      <c r="CH7" s="7" t="s">
        <v>122</v>
      </c>
      <c r="CI7" s="7" t="n">
        <v>23</v>
      </c>
      <c r="CJ7" s="7" t="n">
        <v>7</v>
      </c>
      <c r="CK7" s="7" t="s">
        <v>46</v>
      </c>
      <c r="CL7" s="7"/>
      <c r="CM7" s="7" t="s">
        <v>141</v>
      </c>
      <c r="CN7" s="7" t="s">
        <v>124</v>
      </c>
      <c r="CO7" s="7" t="s">
        <v>125</v>
      </c>
      <c r="CP7" s="7"/>
      <c r="CQ7" s="7" t="n">
        <v>1</v>
      </c>
      <c r="CR7" s="7" t="s">
        <v>126</v>
      </c>
      <c r="CS7" s="7"/>
      <c r="CT7" s="7"/>
      <c r="CU7" s="7"/>
      <c r="CV7" s="7"/>
      <c r="CW7" s="7"/>
      <c r="CX7" s="7"/>
      <c r="CY7" s="2" t="s">
        <v>34</v>
      </c>
    </row>
    <row r="8" customFormat="false" ht="12.75" hidden="false" customHeight="false" outlineLevel="0" collapsed="false">
      <c r="A8" s="0" t="n">
        <f aca="false">B8+C8</f>
        <v>353355</v>
      </c>
      <c r="B8" s="0" t="n">
        <f aca="false">J8+AR8+BY8</f>
        <v>120695</v>
      </c>
      <c r="C8" s="0" t="n">
        <f aca="false">(K8*AC8+AS8*BJ8+BZ8*CQ8)*20</f>
        <v>232660</v>
      </c>
      <c r="D8" s="6" t="n">
        <f aca="false">J8+K8*AC8*20</f>
        <v>208695</v>
      </c>
      <c r="E8" s="7" t="n">
        <v>701</v>
      </c>
      <c r="F8" s="7" t="n">
        <v>9</v>
      </c>
      <c r="G8" s="7" t="n">
        <v>1842</v>
      </c>
      <c r="H8" s="7" t="n">
        <v>4160</v>
      </c>
      <c r="I8" s="7" t="s">
        <v>58</v>
      </c>
      <c r="J8" s="7" t="n">
        <v>120695</v>
      </c>
      <c r="K8" s="7" t="n">
        <v>4400</v>
      </c>
      <c r="L8" s="7" t="s">
        <v>35</v>
      </c>
      <c r="M8" s="7" t="n">
        <v>41</v>
      </c>
      <c r="N8" s="7" t="n">
        <v>3</v>
      </c>
      <c r="O8" s="7" t="n">
        <v>1</v>
      </c>
      <c r="Q8" s="7" t="s">
        <v>142</v>
      </c>
      <c r="R8" s="7" t="s">
        <v>143</v>
      </c>
      <c r="S8" s="7"/>
      <c r="T8" s="7" t="s">
        <v>144</v>
      </c>
      <c r="U8" s="7" t="n">
        <v>6</v>
      </c>
      <c r="V8" s="7" t="n">
        <v>1</v>
      </c>
      <c r="W8" s="7" t="n">
        <v>57</v>
      </c>
      <c r="X8" s="7"/>
      <c r="Y8" s="7" t="s">
        <v>145</v>
      </c>
      <c r="Z8" s="7" t="s">
        <v>146</v>
      </c>
      <c r="AA8" s="7" t="s">
        <v>147</v>
      </c>
      <c r="AB8" s="7" t="n">
        <v>430</v>
      </c>
      <c r="AC8" s="7" t="n">
        <v>1</v>
      </c>
      <c r="AD8" s="7" t="s">
        <v>148</v>
      </c>
      <c r="AE8" s="7"/>
      <c r="AF8" s="7"/>
      <c r="AG8" s="7"/>
      <c r="AH8" s="7"/>
      <c r="AI8" s="7"/>
      <c r="AJ8" s="7"/>
      <c r="AK8" s="7" t="s">
        <v>34</v>
      </c>
      <c r="AL8" s="6" t="n">
        <f aca="false">AR8+AS8*BJ8*20</f>
        <v>116660</v>
      </c>
      <c r="AM8" s="9" t="n">
        <v>801</v>
      </c>
      <c r="AN8" s="7" t="n">
        <v>3</v>
      </c>
      <c r="AO8" s="7" t="n">
        <v>1842</v>
      </c>
      <c r="AP8" s="7" t="n">
        <v>759</v>
      </c>
      <c r="AQ8" s="7" t="s">
        <v>58</v>
      </c>
      <c r="AR8" s="7"/>
      <c r="AS8" s="7" t="n">
        <f aca="false">4500+1333</f>
        <v>5833</v>
      </c>
      <c r="AT8" s="7" t="s">
        <v>35</v>
      </c>
      <c r="AU8" s="7" t="n">
        <v>41</v>
      </c>
      <c r="AV8" s="7" t="n">
        <v>3</v>
      </c>
      <c r="AW8" s="7" t="n">
        <v>2</v>
      </c>
      <c r="AX8" s="7" t="s">
        <v>142</v>
      </c>
      <c r="AY8" s="7" t="s">
        <v>143</v>
      </c>
      <c r="AZ8" s="7" t="s">
        <v>46</v>
      </c>
      <c r="BA8" s="7" t="s">
        <v>149</v>
      </c>
      <c r="BB8" s="7" t="n">
        <v>6</v>
      </c>
      <c r="BC8" s="7" t="n">
        <v>1</v>
      </c>
      <c r="BD8" s="7" t="s">
        <v>46</v>
      </c>
      <c r="BE8" s="7"/>
      <c r="BF8" s="7" t="s">
        <v>150</v>
      </c>
      <c r="BG8" s="7" t="s">
        <v>151</v>
      </c>
      <c r="BH8" s="7" t="s">
        <v>152</v>
      </c>
      <c r="BI8" s="7"/>
      <c r="BJ8" s="7" t="n">
        <v>1</v>
      </c>
      <c r="BK8" s="7" t="s">
        <v>153</v>
      </c>
      <c r="BL8" s="7" t="s">
        <v>154</v>
      </c>
      <c r="BM8" s="7"/>
      <c r="BN8" s="7"/>
      <c r="BO8" s="7"/>
      <c r="BP8" s="7"/>
      <c r="BQ8" s="7"/>
      <c r="BR8" s="2" t="s">
        <v>34</v>
      </c>
      <c r="BS8" s="6" t="n">
        <f aca="false">BY8+BZ8*CQ8*20</f>
        <v>28000</v>
      </c>
      <c r="BT8" s="9" t="n">
        <v>1035</v>
      </c>
      <c r="BU8" s="7" t="n">
        <v>5</v>
      </c>
      <c r="BV8" s="7" t="n">
        <v>1842</v>
      </c>
      <c r="BW8" s="7" t="n">
        <v>1494</v>
      </c>
      <c r="BX8" s="7" t="s">
        <v>71</v>
      </c>
      <c r="BY8" s="7"/>
      <c r="BZ8" s="7" t="n">
        <v>1400</v>
      </c>
      <c r="CA8" s="7" t="s">
        <v>35</v>
      </c>
      <c r="CB8" s="7" t="n">
        <v>41</v>
      </c>
      <c r="CC8" s="7" t="n">
        <v>3</v>
      </c>
      <c r="CD8" s="7" t="n">
        <v>3</v>
      </c>
      <c r="CE8" s="7" t="s">
        <v>155</v>
      </c>
      <c r="CF8" s="7" t="s">
        <v>156</v>
      </c>
      <c r="CG8" s="7"/>
      <c r="CH8" s="7" t="s">
        <v>157</v>
      </c>
      <c r="CI8" s="7" t="n">
        <v>6</v>
      </c>
      <c r="CJ8" s="7" t="n">
        <v>1</v>
      </c>
      <c r="CK8" s="7" t="s">
        <v>158</v>
      </c>
      <c r="CL8" s="7"/>
      <c r="CM8" s="7"/>
      <c r="CN8" s="7"/>
      <c r="CO8" s="7"/>
      <c r="CP8" s="7"/>
      <c r="CQ8" s="7" t="n">
        <v>1</v>
      </c>
      <c r="CR8" s="7" t="s">
        <v>159</v>
      </c>
      <c r="CS8" s="7"/>
      <c r="CT8" s="7"/>
      <c r="CU8" s="7"/>
      <c r="CV8" s="7"/>
      <c r="CW8" s="7"/>
      <c r="CX8" s="7"/>
      <c r="CY8" s="2" t="s">
        <v>34</v>
      </c>
    </row>
    <row r="9" customFormat="false" ht="12.75" hidden="false" customHeight="false" outlineLevel="0" collapsed="false">
      <c r="A9" s="0" t="n">
        <f aca="false">B9+C9</f>
        <v>268932</v>
      </c>
      <c r="B9" s="0" t="n">
        <f aca="false">J9+AR9+BY9</f>
        <v>18932</v>
      </c>
      <c r="C9" s="0" t="n">
        <f aca="false">(K9*AC9+AS9*BJ9+BZ9*CQ9)*20</f>
        <v>250000</v>
      </c>
      <c r="D9" s="6" t="n">
        <f aca="false">J9+K9*AC9*20</f>
        <v>120000</v>
      </c>
      <c r="E9" s="7" t="n">
        <v>493</v>
      </c>
      <c r="F9" s="7" t="n">
        <v>8</v>
      </c>
      <c r="G9" s="7" t="n">
        <v>1842</v>
      </c>
      <c r="H9" s="7" t="n">
        <v>3267</v>
      </c>
      <c r="I9" s="7" t="s">
        <v>58</v>
      </c>
      <c r="J9" s="7" t="n">
        <v>0</v>
      </c>
      <c r="K9" s="7" t="n">
        <v>6000</v>
      </c>
      <c r="L9" s="7" t="s">
        <v>160</v>
      </c>
      <c r="M9" s="7" t="n">
        <v>46</v>
      </c>
      <c r="N9" s="7" t="n">
        <v>3</v>
      </c>
      <c r="O9" s="7" t="n">
        <v>1</v>
      </c>
      <c r="Q9" s="7" t="s">
        <v>161</v>
      </c>
      <c r="R9" s="7" t="s">
        <v>162</v>
      </c>
      <c r="S9" s="7"/>
      <c r="T9" s="7" t="s">
        <v>163</v>
      </c>
      <c r="U9" s="7" t="n">
        <v>9</v>
      </c>
      <c r="V9" s="7" t="n">
        <v>2</v>
      </c>
      <c r="W9" s="7" t="n">
        <v>88</v>
      </c>
      <c r="X9" s="7"/>
      <c r="Y9" s="7" t="s">
        <v>164</v>
      </c>
      <c r="Z9" s="7" t="s">
        <v>165</v>
      </c>
      <c r="AA9" s="7" t="s">
        <v>166</v>
      </c>
      <c r="AB9" s="7"/>
      <c r="AC9" s="7" t="n">
        <v>1</v>
      </c>
      <c r="AD9" s="7" t="s">
        <v>167</v>
      </c>
      <c r="AE9" s="7"/>
      <c r="AF9" s="7"/>
      <c r="AG9" s="7"/>
      <c r="AH9" s="7"/>
      <c r="AI9" s="7"/>
      <c r="AJ9" s="7"/>
      <c r="AK9" s="2" t="s">
        <v>34</v>
      </c>
      <c r="AL9" s="6" t="n">
        <f aca="false">AR9+AS9*BJ9*20</f>
        <v>84000</v>
      </c>
      <c r="AM9" s="7" t="n">
        <v>2048</v>
      </c>
      <c r="AN9" s="7" t="n">
        <v>9</v>
      </c>
      <c r="AO9" s="7" t="n">
        <v>1842</v>
      </c>
      <c r="AP9" s="7" t="n">
        <v>4195</v>
      </c>
      <c r="AQ9" s="7" t="s">
        <v>58</v>
      </c>
      <c r="AR9" s="7" t="n">
        <v>0</v>
      </c>
      <c r="AS9" s="7" t="n">
        <v>4200</v>
      </c>
      <c r="AT9" s="7" t="s">
        <v>160</v>
      </c>
      <c r="AU9" s="7" t="n">
        <v>46</v>
      </c>
      <c r="AV9" s="7" t="n">
        <v>3</v>
      </c>
      <c r="AW9" s="7" t="n">
        <v>2</v>
      </c>
      <c r="AX9" s="7" t="s">
        <v>161</v>
      </c>
      <c r="AY9" s="7" t="s">
        <v>162</v>
      </c>
      <c r="AZ9" s="7"/>
      <c r="BA9" s="7" t="s">
        <v>163</v>
      </c>
      <c r="BB9" s="7" t="n">
        <v>9</v>
      </c>
      <c r="BC9" s="7" t="n">
        <v>2</v>
      </c>
      <c r="BD9" s="7" t="s">
        <v>46</v>
      </c>
      <c r="BE9" s="7"/>
      <c r="BF9" s="7" t="s">
        <v>119</v>
      </c>
      <c r="BG9" s="7" t="s">
        <v>124</v>
      </c>
      <c r="BH9" s="7" t="s">
        <v>166</v>
      </c>
      <c r="BI9" s="7" t="n">
        <v>619</v>
      </c>
      <c r="BJ9" s="7" t="n">
        <v>1</v>
      </c>
      <c r="BK9" s="7" t="s">
        <v>168</v>
      </c>
      <c r="BL9" s="7"/>
      <c r="BM9" s="7"/>
      <c r="BN9" s="7"/>
      <c r="BO9" s="7"/>
      <c r="BP9" s="7"/>
      <c r="BQ9" s="7"/>
      <c r="BR9" s="7" t="s">
        <v>34</v>
      </c>
      <c r="BS9" s="6" t="n">
        <f aca="false">BY9+BZ9*CQ9*20</f>
        <v>64932</v>
      </c>
      <c r="BT9" s="7" t="n">
        <v>1545</v>
      </c>
      <c r="BU9" s="7" t="n">
        <v>5</v>
      </c>
      <c r="BV9" s="7" t="n">
        <v>1842</v>
      </c>
      <c r="BW9" s="7" t="n">
        <v>1530</v>
      </c>
      <c r="BX9" s="7" t="s">
        <v>71</v>
      </c>
      <c r="BY9" s="7" t="n">
        <v>18932</v>
      </c>
      <c r="BZ9" s="7" t="n">
        <v>2300</v>
      </c>
      <c r="CA9" s="7" t="s">
        <v>160</v>
      </c>
      <c r="CB9" s="7" t="n">
        <v>46</v>
      </c>
      <c r="CC9" s="7" t="n">
        <v>3</v>
      </c>
      <c r="CD9" s="7" t="n">
        <v>3</v>
      </c>
      <c r="CE9" s="7" t="s">
        <v>169</v>
      </c>
      <c r="CF9" s="7" t="s">
        <v>170</v>
      </c>
      <c r="CG9" s="7" t="s">
        <v>171</v>
      </c>
      <c r="CH9" s="7" t="s">
        <v>172</v>
      </c>
      <c r="CI9" s="7" t="n">
        <v>10</v>
      </c>
      <c r="CJ9" s="7" t="n">
        <v>2</v>
      </c>
      <c r="CK9" s="7" t="n">
        <v>88</v>
      </c>
      <c r="CL9" s="7"/>
      <c r="CM9" s="7" t="s">
        <v>173</v>
      </c>
      <c r="CN9" s="7" t="s">
        <v>174</v>
      </c>
      <c r="CO9" s="7" t="s">
        <v>175</v>
      </c>
      <c r="CP9" s="7" t="n">
        <v>532</v>
      </c>
      <c r="CQ9" s="7" t="n">
        <v>1</v>
      </c>
      <c r="CR9" s="7" t="s">
        <v>176</v>
      </c>
      <c r="CS9" s="7" t="s">
        <v>177</v>
      </c>
      <c r="CT9" s="7" t="n">
        <v>43</v>
      </c>
      <c r="CU9" s="7"/>
      <c r="CV9" s="7"/>
      <c r="CW9" s="7"/>
      <c r="CX9" s="7"/>
      <c r="CY9" s="2" t="s">
        <v>34</v>
      </c>
    </row>
    <row r="10" customFormat="false" ht="12.75" hidden="false" customHeight="false" outlineLevel="0" collapsed="false">
      <c r="A10" s="0" t="n">
        <f aca="false">B10+C10</f>
        <v>195412</v>
      </c>
      <c r="B10" s="0" t="n">
        <f aca="false">J10+AR10+BY10</f>
        <v>79412</v>
      </c>
      <c r="C10" s="0" t="n">
        <f aca="false">(K10*AC10+AS10*BJ10+BZ10*CQ10)*20</f>
        <v>116000</v>
      </c>
      <c r="D10" s="6" t="n">
        <f aca="false">J10+K10*AC10*20</f>
        <v>30000</v>
      </c>
      <c r="E10" s="7" t="n">
        <v>1038</v>
      </c>
      <c r="F10" s="7" t="n">
        <v>5</v>
      </c>
      <c r="G10" s="7" t="n">
        <v>1842</v>
      </c>
      <c r="H10" s="7" t="n">
        <v>1591</v>
      </c>
      <c r="I10" s="7" t="s">
        <v>58</v>
      </c>
      <c r="J10" s="7"/>
      <c r="K10" s="7" t="n">
        <v>1500</v>
      </c>
      <c r="L10" s="7" t="s">
        <v>178</v>
      </c>
      <c r="M10" s="7" t="n">
        <v>56</v>
      </c>
      <c r="N10" s="7" t="n">
        <v>3</v>
      </c>
      <c r="O10" s="7" t="n">
        <v>1</v>
      </c>
      <c r="Q10" s="7" t="s">
        <v>179</v>
      </c>
      <c r="R10" s="7" t="s">
        <v>180</v>
      </c>
      <c r="S10" s="7"/>
      <c r="T10" s="7"/>
      <c r="U10" s="7" t="n">
        <v>18</v>
      </c>
      <c r="V10" s="7" t="n">
        <v>7</v>
      </c>
      <c r="W10" s="7" t="s">
        <v>46</v>
      </c>
      <c r="X10" s="7"/>
      <c r="Y10" s="7"/>
      <c r="Z10" s="7"/>
      <c r="AA10" s="7"/>
      <c r="AB10" s="7"/>
      <c r="AC10" s="7" t="n">
        <v>1</v>
      </c>
      <c r="AD10" s="7" t="s">
        <v>181</v>
      </c>
      <c r="AE10" s="7"/>
      <c r="AF10" s="7"/>
      <c r="AG10" s="7"/>
      <c r="AH10" s="7"/>
      <c r="AI10" s="7"/>
      <c r="AJ10" s="7"/>
      <c r="AK10" s="2" t="s">
        <v>34</v>
      </c>
      <c r="AL10" s="6" t="n">
        <f aca="false">AR10+AS10*BJ10*20</f>
        <v>86000</v>
      </c>
      <c r="AM10" s="7" t="n">
        <v>805</v>
      </c>
      <c r="AN10" s="7" t="n">
        <v>3</v>
      </c>
      <c r="AO10" s="7" t="n">
        <v>1842</v>
      </c>
      <c r="AP10" s="7" t="n">
        <v>825</v>
      </c>
      <c r="AQ10" s="7" t="s">
        <v>58</v>
      </c>
      <c r="AR10" s="7"/>
      <c r="AS10" s="7" t="n">
        <f aca="false">2500+1800</f>
        <v>4300</v>
      </c>
      <c r="AT10" s="7" t="s">
        <v>178</v>
      </c>
      <c r="AU10" s="7" t="n">
        <v>56</v>
      </c>
      <c r="AV10" s="7" t="n">
        <v>3</v>
      </c>
      <c r="AW10" s="7" t="n">
        <v>2</v>
      </c>
      <c r="AX10" s="7" t="s">
        <v>179</v>
      </c>
      <c r="AY10" s="7" t="s">
        <v>182</v>
      </c>
      <c r="AZ10" s="7" t="s">
        <v>46</v>
      </c>
      <c r="BA10" s="7" t="s">
        <v>183</v>
      </c>
      <c r="BB10" s="7" t="n">
        <v>18</v>
      </c>
      <c r="BC10" s="7" t="n">
        <v>7</v>
      </c>
      <c r="BD10" s="7" t="s">
        <v>46</v>
      </c>
      <c r="BE10" s="7" t="s">
        <v>184</v>
      </c>
      <c r="BF10" s="7" t="s">
        <v>185</v>
      </c>
      <c r="BG10" s="7" t="s">
        <v>124</v>
      </c>
      <c r="BH10" s="7" t="s">
        <v>186</v>
      </c>
      <c r="BI10" s="7"/>
      <c r="BJ10" s="7" t="n">
        <v>1</v>
      </c>
      <c r="BK10" s="7" t="s">
        <v>187</v>
      </c>
      <c r="BL10" s="7" t="s">
        <v>188</v>
      </c>
      <c r="BM10" s="7"/>
      <c r="BN10" s="7"/>
      <c r="BO10" s="7"/>
      <c r="BP10" s="7"/>
      <c r="BQ10" s="7"/>
      <c r="BR10" s="2" t="s">
        <v>34</v>
      </c>
      <c r="BS10" s="6" t="n">
        <f aca="false">BY10+BZ10*CQ10*20</f>
        <v>79412</v>
      </c>
      <c r="BT10" s="7" t="n">
        <v>918</v>
      </c>
      <c r="BU10" s="7" t="n">
        <v>6</v>
      </c>
      <c r="BV10" s="7" t="n">
        <v>1842</v>
      </c>
      <c r="BW10" s="7" t="n">
        <v>2432</v>
      </c>
      <c r="BX10" s="7" t="s">
        <v>58</v>
      </c>
      <c r="BY10" s="7" t="n">
        <v>79412</v>
      </c>
      <c r="BZ10" s="7" t="n">
        <v>0</v>
      </c>
      <c r="CA10" s="7" t="s">
        <v>178</v>
      </c>
      <c r="CB10" s="7" t="n">
        <v>56</v>
      </c>
      <c r="CC10" s="7" t="n">
        <v>3</v>
      </c>
      <c r="CD10" s="7" t="n">
        <v>3</v>
      </c>
      <c r="CE10" s="7" t="s">
        <v>179</v>
      </c>
      <c r="CF10" s="7" t="s">
        <v>189</v>
      </c>
      <c r="CG10" s="7" t="s">
        <v>39</v>
      </c>
      <c r="CH10" s="7" t="s">
        <v>190</v>
      </c>
      <c r="CI10" s="7" t="n">
        <v>18</v>
      </c>
      <c r="CJ10" s="7" t="n">
        <v>7</v>
      </c>
      <c r="CK10" s="7" t="s">
        <v>46</v>
      </c>
      <c r="CL10" s="7"/>
      <c r="CM10" s="7" t="s">
        <v>191</v>
      </c>
      <c r="CN10" s="7" t="s">
        <v>63</v>
      </c>
      <c r="CO10" s="7" t="s">
        <v>192</v>
      </c>
      <c r="CP10" s="7" t="n">
        <v>965</v>
      </c>
      <c r="CQ10" s="7"/>
      <c r="CR10" s="7"/>
      <c r="CS10" s="7"/>
      <c r="CT10" s="7"/>
      <c r="CU10" s="7"/>
      <c r="CV10" s="7"/>
      <c r="CW10" s="7"/>
      <c r="CX10" s="7"/>
      <c r="CY10" s="2" t="s">
        <v>34</v>
      </c>
    </row>
    <row r="11" customFormat="false" ht="12.75" hidden="false" customHeight="false" outlineLevel="0" collapsed="false">
      <c r="A11" s="0" t="n">
        <f aca="false">B11+C11</f>
        <v>293500</v>
      </c>
      <c r="B11" s="0" t="n">
        <f aca="false">J11+AR11+BY11</f>
        <v>0</v>
      </c>
      <c r="C11" s="0" t="n">
        <f aca="false">(K11*AC11+AS11*BJ11+BZ11*CQ11)*20</f>
        <v>293500</v>
      </c>
      <c r="D11" s="6" t="n">
        <f aca="false">J11+K11*AC11*20</f>
        <v>69500</v>
      </c>
      <c r="E11" s="7" t="n">
        <v>704</v>
      </c>
      <c r="F11" s="7" t="n">
        <v>9</v>
      </c>
      <c r="G11" s="7" t="n">
        <v>1842</v>
      </c>
      <c r="H11" s="7" t="n">
        <v>4265</v>
      </c>
      <c r="I11" s="7" t="s">
        <v>35</v>
      </c>
      <c r="J11" s="7" t="n">
        <v>0</v>
      </c>
      <c r="K11" s="7" t="n">
        <f aca="false">2575+900</f>
        <v>3475</v>
      </c>
      <c r="L11" s="7" t="s">
        <v>178</v>
      </c>
      <c r="M11" s="7" t="n">
        <v>58</v>
      </c>
      <c r="N11" s="7" t="n">
        <v>3</v>
      </c>
      <c r="O11" s="7" t="n">
        <v>1</v>
      </c>
      <c r="Q11" s="7" t="s">
        <v>193</v>
      </c>
      <c r="R11" s="7" t="s">
        <v>194</v>
      </c>
      <c r="S11" s="7" t="s">
        <v>39</v>
      </c>
      <c r="T11" s="7" t="s">
        <v>195</v>
      </c>
      <c r="U11" s="7" t="n">
        <v>12</v>
      </c>
      <c r="V11" s="7" t="n">
        <v>12</v>
      </c>
      <c r="W11" s="7" t="s">
        <v>46</v>
      </c>
      <c r="X11" s="7"/>
      <c r="Y11" s="7" t="s">
        <v>119</v>
      </c>
      <c r="Z11" s="7" t="s">
        <v>124</v>
      </c>
      <c r="AA11" s="7" t="s">
        <v>196</v>
      </c>
      <c r="AB11" s="7" t="n">
        <v>434</v>
      </c>
      <c r="AC11" s="7" t="n">
        <v>1</v>
      </c>
      <c r="AD11" s="7" t="s">
        <v>197</v>
      </c>
      <c r="AE11" s="7" t="s">
        <v>198</v>
      </c>
      <c r="AF11" s="7" t="n">
        <v>990</v>
      </c>
      <c r="AG11" s="7"/>
      <c r="AH11" s="7"/>
      <c r="AI11" s="7"/>
      <c r="AJ11" s="7"/>
      <c r="AK11" s="7" t="s">
        <v>34</v>
      </c>
      <c r="AL11" s="6" t="n">
        <f aca="false">AR11+AS11*BJ11*20</f>
        <v>186000</v>
      </c>
      <c r="AM11" s="7" t="n">
        <v>498</v>
      </c>
      <c r="AN11" s="7" t="n">
        <v>8</v>
      </c>
      <c r="AO11" s="7" t="n">
        <v>1842</v>
      </c>
      <c r="AP11" s="7" t="n">
        <v>3424</v>
      </c>
      <c r="AQ11" s="7" t="s">
        <v>35</v>
      </c>
      <c r="AR11" s="7" t="n">
        <v>0</v>
      </c>
      <c r="AS11" s="7" t="n">
        <v>9300</v>
      </c>
      <c r="AT11" s="7" t="s">
        <v>178</v>
      </c>
      <c r="AU11" s="7" t="n">
        <v>58</v>
      </c>
      <c r="AV11" s="7" t="n">
        <v>3</v>
      </c>
      <c r="AW11" s="7" t="n">
        <v>2</v>
      </c>
      <c r="AX11" s="7" t="s">
        <v>193</v>
      </c>
      <c r="AY11" s="7" t="s">
        <v>199</v>
      </c>
      <c r="AZ11" s="7" t="s">
        <v>39</v>
      </c>
      <c r="BA11" s="7" t="s">
        <v>200</v>
      </c>
      <c r="BB11" s="7" t="n">
        <v>12</v>
      </c>
      <c r="BC11" s="7" t="n">
        <v>12</v>
      </c>
      <c r="BD11" s="7" t="s">
        <v>46</v>
      </c>
      <c r="BE11" s="7"/>
      <c r="BF11" s="7" t="s">
        <v>119</v>
      </c>
      <c r="BG11" s="7" t="s">
        <v>124</v>
      </c>
      <c r="BH11" s="7" t="s">
        <v>196</v>
      </c>
      <c r="BI11" s="7"/>
      <c r="BJ11" s="7" t="n">
        <v>1</v>
      </c>
      <c r="BK11" s="7" t="s">
        <v>201</v>
      </c>
      <c r="BL11" s="7"/>
      <c r="BM11" s="7"/>
      <c r="BN11" s="7"/>
      <c r="BO11" s="7"/>
      <c r="BP11" s="7"/>
      <c r="BQ11" s="7"/>
      <c r="BR11" s="2" t="s">
        <v>34</v>
      </c>
      <c r="BS11" s="6" t="n">
        <f aca="false">BY11+BZ11*CQ11*20</f>
        <v>38000</v>
      </c>
      <c r="BT11" s="7" t="n">
        <v>918</v>
      </c>
      <c r="BU11" s="7" t="n">
        <v>6</v>
      </c>
      <c r="BV11" s="7" t="n">
        <v>1842</v>
      </c>
      <c r="BW11" s="7" t="n">
        <v>2434</v>
      </c>
      <c r="BX11" s="7" t="s">
        <v>35</v>
      </c>
      <c r="BY11" s="7" t="n">
        <v>0</v>
      </c>
      <c r="BZ11" s="7" t="n">
        <v>1900</v>
      </c>
      <c r="CA11" s="7" t="s">
        <v>178</v>
      </c>
      <c r="CB11" s="7" t="n">
        <v>58</v>
      </c>
      <c r="CC11" s="7" t="n">
        <v>3</v>
      </c>
      <c r="CD11" s="7" t="n">
        <v>3</v>
      </c>
      <c r="CE11" s="7" t="s">
        <v>193</v>
      </c>
      <c r="CF11" s="7"/>
      <c r="CG11" s="7"/>
      <c r="CH11" s="7"/>
      <c r="CI11" s="7" t="n">
        <v>12</v>
      </c>
      <c r="CJ11" s="7" t="n">
        <v>12</v>
      </c>
      <c r="CK11" s="7" t="s">
        <v>46</v>
      </c>
      <c r="CL11" s="7"/>
      <c r="CM11" s="7"/>
      <c r="CN11" s="7"/>
      <c r="CO11" s="7"/>
      <c r="CP11" s="7"/>
      <c r="CQ11" s="7" t="n">
        <v>1</v>
      </c>
      <c r="CR11" s="7" t="s">
        <v>202</v>
      </c>
      <c r="CS11" s="7"/>
      <c r="CT11" s="7"/>
      <c r="CU11" s="7"/>
      <c r="CV11" s="7"/>
      <c r="CW11" s="7"/>
      <c r="CX11" s="7"/>
      <c r="CY11" s="2" t="s">
        <v>34</v>
      </c>
    </row>
    <row r="12" customFormat="false" ht="12.75" hidden="false" customHeight="false" outlineLevel="0" collapsed="false">
      <c r="A12" s="0" t="n">
        <f aca="false">B12+C12</f>
        <v>255258</v>
      </c>
      <c r="B12" s="0" t="n">
        <f aca="false">J12+AR12+BY12</f>
        <v>95258</v>
      </c>
      <c r="C12" s="0" t="n">
        <f aca="false">(K12*AC12+AS12*BJ12+BZ12*CQ12)*20</f>
        <v>160000</v>
      </c>
      <c r="D12" s="6" t="n">
        <f aca="false">J12+K12*AC12*20</f>
        <v>80000</v>
      </c>
      <c r="E12" s="7" t="n">
        <v>810</v>
      </c>
      <c r="F12" s="7" t="n">
        <v>3</v>
      </c>
      <c r="G12" s="7" t="n">
        <v>1842</v>
      </c>
      <c r="H12" s="7" t="n">
        <v>922</v>
      </c>
      <c r="I12" s="7" t="s">
        <v>35</v>
      </c>
      <c r="J12" s="7"/>
      <c r="K12" s="7" t="n">
        <v>4000</v>
      </c>
      <c r="L12" s="7" t="s">
        <v>36</v>
      </c>
      <c r="M12" s="7" t="n">
        <v>60</v>
      </c>
      <c r="N12" s="7" t="n">
        <v>3</v>
      </c>
      <c r="O12" s="7" t="n">
        <v>1</v>
      </c>
      <c r="Q12" s="7" t="s">
        <v>203</v>
      </c>
      <c r="R12" s="7" t="s">
        <v>204</v>
      </c>
      <c r="S12" s="7" t="s">
        <v>205</v>
      </c>
      <c r="T12" s="7" t="s">
        <v>206</v>
      </c>
      <c r="U12" s="7" t="n">
        <v>11</v>
      </c>
      <c r="V12" s="7" t="n">
        <v>10</v>
      </c>
      <c r="W12" s="7" t="n">
        <v>58</v>
      </c>
      <c r="X12" s="7" t="s">
        <v>207</v>
      </c>
      <c r="Y12" s="7" t="s">
        <v>46</v>
      </c>
      <c r="Z12" s="7" t="s">
        <v>208</v>
      </c>
      <c r="AA12" s="7" t="s">
        <v>209</v>
      </c>
      <c r="AB12" s="7"/>
      <c r="AC12" s="7" t="n">
        <v>1</v>
      </c>
      <c r="AD12" s="7" t="s">
        <v>210</v>
      </c>
      <c r="AE12" s="7"/>
      <c r="AF12" s="7"/>
      <c r="AG12" s="7"/>
      <c r="AH12" s="7"/>
      <c r="AI12" s="7"/>
      <c r="AJ12" s="7"/>
      <c r="AK12" s="2" t="s">
        <v>34</v>
      </c>
      <c r="AL12" s="6" t="n">
        <f aca="false">AR12+AS12*BJ12*20</f>
        <v>80000</v>
      </c>
      <c r="AM12" s="7" t="n">
        <v>709</v>
      </c>
      <c r="AN12" s="7" t="n">
        <v>9</v>
      </c>
      <c r="AO12" s="7" t="n">
        <v>1842</v>
      </c>
      <c r="AP12" s="7" t="n">
        <v>4384</v>
      </c>
      <c r="AQ12" s="7" t="s">
        <v>35</v>
      </c>
      <c r="AR12" s="7" t="n">
        <v>0</v>
      </c>
      <c r="AS12" s="7" t="n">
        <v>4000</v>
      </c>
      <c r="AT12" s="7" t="s">
        <v>36</v>
      </c>
      <c r="AU12" s="7" t="n">
        <v>60</v>
      </c>
      <c r="AV12" s="7" t="n">
        <v>3</v>
      </c>
      <c r="AW12" s="7" t="n">
        <v>2</v>
      </c>
      <c r="AX12" s="7" t="s">
        <v>203</v>
      </c>
      <c r="AY12" s="7" t="s">
        <v>211</v>
      </c>
      <c r="AZ12" s="7" t="s">
        <v>39</v>
      </c>
      <c r="BA12" s="7" t="s">
        <v>212</v>
      </c>
      <c r="BB12" s="7" t="n">
        <v>11</v>
      </c>
      <c r="BC12" s="7" t="n">
        <v>10</v>
      </c>
      <c r="BD12" s="7" t="s">
        <v>46</v>
      </c>
      <c r="BE12" s="7"/>
      <c r="BF12" s="7" t="s">
        <v>80</v>
      </c>
      <c r="BG12" s="7" t="s">
        <v>213</v>
      </c>
      <c r="BH12" s="7" t="s">
        <v>214</v>
      </c>
      <c r="BI12" s="7" t="n">
        <v>243</v>
      </c>
      <c r="BJ12" s="7" t="n">
        <v>1</v>
      </c>
      <c r="BK12" s="7"/>
      <c r="BL12" s="7"/>
      <c r="BM12" s="7"/>
      <c r="BN12" s="7"/>
      <c r="BO12" s="7"/>
      <c r="BP12" s="7"/>
      <c r="BQ12" s="7"/>
      <c r="BR12" s="7" t="s">
        <v>34</v>
      </c>
      <c r="BS12" s="6" t="n">
        <f aca="false">BY12+BZ12*CQ12*20</f>
        <v>95258</v>
      </c>
      <c r="BT12" s="7" t="n">
        <v>923</v>
      </c>
      <c r="BU12" s="7" t="n">
        <v>6</v>
      </c>
      <c r="BV12" s="7" t="n">
        <v>1842</v>
      </c>
      <c r="BW12" s="7" t="n">
        <v>2552</v>
      </c>
      <c r="BX12" s="7" t="s">
        <v>35</v>
      </c>
      <c r="BY12" s="7" t="n">
        <f aca="false">54638+40620</f>
        <v>95258</v>
      </c>
      <c r="BZ12" s="7" t="n">
        <v>0</v>
      </c>
      <c r="CA12" s="7" t="s">
        <v>36</v>
      </c>
      <c r="CB12" s="7" t="n">
        <v>60</v>
      </c>
      <c r="CC12" s="7" t="n">
        <v>3</v>
      </c>
      <c r="CD12" s="7" t="n">
        <v>3</v>
      </c>
      <c r="CE12" s="7" t="s">
        <v>203</v>
      </c>
      <c r="CF12" s="7" t="s">
        <v>215</v>
      </c>
      <c r="CG12" s="7" t="s">
        <v>39</v>
      </c>
      <c r="CH12" s="7" t="s">
        <v>216</v>
      </c>
      <c r="CI12" s="7" t="n">
        <v>11</v>
      </c>
      <c r="CJ12" s="7" t="n">
        <v>10</v>
      </c>
      <c r="CK12" s="7" t="n">
        <v>58</v>
      </c>
      <c r="CL12" s="7"/>
      <c r="CM12" s="7" t="s">
        <v>217</v>
      </c>
      <c r="CN12" s="7" t="s">
        <v>218</v>
      </c>
      <c r="CO12" s="7" t="s">
        <v>214</v>
      </c>
      <c r="CP12" s="7" t="n">
        <v>219</v>
      </c>
      <c r="CQ12" s="7"/>
      <c r="CR12" s="7"/>
      <c r="CS12" s="7" t="s">
        <v>219</v>
      </c>
      <c r="CT12" s="7" t="n">
        <v>561</v>
      </c>
      <c r="CU12" s="7"/>
      <c r="CV12" s="7"/>
      <c r="CW12" s="7"/>
      <c r="CX12" s="7"/>
      <c r="CY12" s="2" t="s">
        <v>34</v>
      </c>
    </row>
    <row r="13" customFormat="false" ht="12.75" hidden="false" customHeight="false" outlineLevel="0" collapsed="false">
      <c r="A13" s="0" t="n">
        <f aca="false">B13+C13</f>
        <v>153588</v>
      </c>
      <c r="B13" s="0" t="n">
        <f aca="false">J13+AR13+BY13</f>
        <v>53588</v>
      </c>
      <c r="C13" s="0" t="n">
        <f aca="false">(K13*AC13+AS13*BJ13+BZ13*CQ13)*20</f>
        <v>100000</v>
      </c>
      <c r="D13" s="6" t="n">
        <f aca="false">J13+K13*AC13*20</f>
        <v>60000</v>
      </c>
      <c r="E13" s="7" t="n">
        <v>2078</v>
      </c>
      <c r="F13" s="7" t="n">
        <v>9</v>
      </c>
      <c r="G13" s="7" t="n">
        <v>1842</v>
      </c>
      <c r="H13" s="7" t="n">
        <v>4422</v>
      </c>
      <c r="I13" s="7" t="s">
        <v>35</v>
      </c>
      <c r="J13" s="7" t="n">
        <v>0</v>
      </c>
      <c r="K13" s="7" t="n">
        <v>3000</v>
      </c>
      <c r="L13" s="7" t="s">
        <v>220</v>
      </c>
      <c r="M13" s="7" t="n">
        <v>69</v>
      </c>
      <c r="N13" s="7" t="n">
        <v>3</v>
      </c>
      <c r="O13" s="7" t="n">
        <v>1</v>
      </c>
      <c r="Q13" s="7" t="s">
        <v>221</v>
      </c>
      <c r="R13" s="7" t="s">
        <v>222</v>
      </c>
      <c r="S13" s="7" t="s">
        <v>39</v>
      </c>
      <c r="T13" s="7" t="s">
        <v>223</v>
      </c>
      <c r="U13" s="7" t="n">
        <v>17</v>
      </c>
      <c r="V13" s="7" t="n">
        <v>10</v>
      </c>
      <c r="W13" s="7" t="n">
        <v>47</v>
      </c>
      <c r="X13" s="7" t="s">
        <v>36</v>
      </c>
      <c r="Y13" s="7" t="s">
        <v>36</v>
      </c>
      <c r="Z13" s="7" t="s">
        <v>224</v>
      </c>
      <c r="AA13" s="7" t="s">
        <v>225</v>
      </c>
      <c r="AB13" s="7" t="n">
        <v>280</v>
      </c>
      <c r="AC13" s="7" t="n">
        <v>1</v>
      </c>
      <c r="AD13" s="7" t="s">
        <v>226</v>
      </c>
      <c r="AE13" s="7"/>
      <c r="AF13" s="7"/>
      <c r="AG13" s="7"/>
      <c r="AH13" s="7"/>
      <c r="AI13" s="7"/>
      <c r="AJ13" s="7"/>
      <c r="AK13" s="7" t="s">
        <v>34</v>
      </c>
      <c r="AL13" s="6" t="n">
        <f aca="false">AR13+AS13*BJ13*20</f>
        <v>53588</v>
      </c>
      <c r="AM13" s="7" t="n">
        <v>612</v>
      </c>
      <c r="AN13" s="7" t="n">
        <v>1</v>
      </c>
      <c r="AO13" s="7" t="n">
        <v>1842</v>
      </c>
      <c r="AP13" s="7" t="n">
        <v>338</v>
      </c>
      <c r="AQ13" s="7" t="s">
        <v>35</v>
      </c>
      <c r="AR13" s="7" t="n">
        <v>53588</v>
      </c>
      <c r="AS13" s="7" t="n">
        <v>0</v>
      </c>
      <c r="AT13" s="7" t="s">
        <v>220</v>
      </c>
      <c r="AU13" s="7" t="n">
        <v>69</v>
      </c>
      <c r="AV13" s="7" t="n">
        <v>3</v>
      </c>
      <c r="AW13" s="7" t="n">
        <v>2</v>
      </c>
      <c r="AX13" s="7" t="s">
        <v>221</v>
      </c>
      <c r="AY13" s="7" t="s">
        <v>227</v>
      </c>
      <c r="AZ13" s="7" t="s">
        <v>228</v>
      </c>
      <c r="BA13" s="7" t="s">
        <v>229</v>
      </c>
      <c r="BB13" s="7" t="n">
        <v>17</v>
      </c>
      <c r="BC13" s="7" t="n">
        <v>10</v>
      </c>
      <c r="BD13" s="7" t="n">
        <v>47</v>
      </c>
      <c r="BE13" s="7"/>
      <c r="BF13" s="7" t="s">
        <v>36</v>
      </c>
      <c r="BG13" s="7" t="s">
        <v>69</v>
      </c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2" t="s">
        <v>34</v>
      </c>
      <c r="BS13" s="6" t="n">
        <f aca="false">BY13+BZ13*CQ13*20</f>
        <v>40000</v>
      </c>
      <c r="BT13" s="7" t="n">
        <v>1566</v>
      </c>
      <c r="BU13" s="7" t="n">
        <v>5</v>
      </c>
      <c r="BV13" s="7" t="n">
        <v>1842</v>
      </c>
      <c r="BW13" s="7" t="n">
        <v>1713</v>
      </c>
      <c r="BX13" s="7" t="s">
        <v>230</v>
      </c>
      <c r="BY13" s="7"/>
      <c r="BZ13" s="7" t="n">
        <v>2000</v>
      </c>
      <c r="CA13" s="7" t="s">
        <v>220</v>
      </c>
      <c r="CB13" s="7" t="n">
        <v>69</v>
      </c>
      <c r="CC13" s="7" t="n">
        <v>3</v>
      </c>
      <c r="CD13" s="7" t="n">
        <v>3</v>
      </c>
      <c r="CE13" s="7" t="s">
        <v>221</v>
      </c>
      <c r="CF13" s="7" t="s">
        <v>231</v>
      </c>
      <c r="CG13" s="7"/>
      <c r="CH13" s="7" t="s">
        <v>232</v>
      </c>
      <c r="CI13" s="7" t="n">
        <v>17</v>
      </c>
      <c r="CJ13" s="7" t="n">
        <v>10</v>
      </c>
      <c r="CK13" s="7" t="s">
        <v>158</v>
      </c>
      <c r="CL13" s="7"/>
      <c r="CM13" s="7" t="s">
        <v>233</v>
      </c>
      <c r="CN13" s="7" t="s">
        <v>234</v>
      </c>
      <c r="CO13" s="7" t="s">
        <v>235</v>
      </c>
      <c r="CP13" s="7" t="n">
        <v>267</v>
      </c>
      <c r="CQ13" s="7" t="n">
        <v>1</v>
      </c>
      <c r="CR13" s="7" t="s">
        <v>236</v>
      </c>
      <c r="CS13" s="7"/>
      <c r="CT13" s="7"/>
      <c r="CU13" s="7"/>
      <c r="CV13" s="7"/>
      <c r="CW13" s="7"/>
      <c r="CX13" s="7"/>
      <c r="CY13" s="2" t="s">
        <v>34</v>
      </c>
    </row>
    <row r="14" customFormat="false" ht="12.75" hidden="false" customHeight="false" outlineLevel="0" collapsed="false">
      <c r="A14" s="0" t="n">
        <f aca="false">B14+C14</f>
        <v>521089</v>
      </c>
      <c r="B14" s="0" t="n">
        <f aca="false">J14+AR14+BY14</f>
        <v>7089</v>
      </c>
      <c r="C14" s="0" t="n">
        <f aca="false">(K14*AC14+AS14*BJ14+BZ14*CQ14)*20</f>
        <v>514000</v>
      </c>
      <c r="D14" s="6" t="n">
        <f aca="false">J14+K14*AC14*20</f>
        <v>355089</v>
      </c>
      <c r="E14" s="7" t="n">
        <v>1715</v>
      </c>
      <c r="F14" s="7" t="n">
        <v>6</v>
      </c>
      <c r="G14" s="7" t="n">
        <v>1842</v>
      </c>
      <c r="H14" s="7" t="n">
        <v>2575</v>
      </c>
      <c r="I14" s="7" t="s">
        <v>58</v>
      </c>
      <c r="J14" s="7" t="n">
        <v>7089</v>
      </c>
      <c r="K14" s="7" t="n">
        <f aca="false">8500+2500+3400+3000</f>
        <v>17400</v>
      </c>
      <c r="L14" s="7" t="s">
        <v>237</v>
      </c>
      <c r="M14" s="7" t="n">
        <v>70</v>
      </c>
      <c r="N14" s="7" t="n">
        <v>3</v>
      </c>
      <c r="O14" s="7" t="n">
        <v>1</v>
      </c>
      <c r="Q14" s="7" t="s">
        <v>238</v>
      </c>
      <c r="R14" s="7" t="s">
        <v>239</v>
      </c>
      <c r="S14" s="7" t="s">
        <v>39</v>
      </c>
      <c r="T14" s="7" t="s">
        <v>240</v>
      </c>
      <c r="U14" s="7" t="n">
        <v>6</v>
      </c>
      <c r="V14" s="7" t="n">
        <v>3</v>
      </c>
      <c r="W14" s="7" t="n">
        <v>78</v>
      </c>
      <c r="X14" s="7"/>
      <c r="Y14" s="7" t="s">
        <v>241</v>
      </c>
      <c r="Z14" s="7" t="s">
        <v>124</v>
      </c>
      <c r="AA14" s="7" t="s">
        <v>242</v>
      </c>
      <c r="AB14" s="7" t="n">
        <v>338</v>
      </c>
      <c r="AC14" s="7" t="n">
        <v>1</v>
      </c>
      <c r="AD14" s="7" t="s">
        <v>243</v>
      </c>
      <c r="AE14" s="7" t="s">
        <v>244</v>
      </c>
      <c r="AF14" s="7" t="n">
        <v>763</v>
      </c>
      <c r="AG14" s="7"/>
      <c r="AH14" s="7"/>
      <c r="AI14" s="7"/>
      <c r="AJ14" s="7"/>
      <c r="AK14" s="2" t="s">
        <v>34</v>
      </c>
      <c r="AL14" s="6" t="n">
        <f aca="false">AR14+AS14*BJ14*20</f>
        <v>66000</v>
      </c>
      <c r="AM14" s="7" t="n">
        <v>2080</v>
      </c>
      <c r="AN14" s="7" t="n">
        <v>9</v>
      </c>
      <c r="AO14" s="7" t="n">
        <v>1842</v>
      </c>
      <c r="AP14" s="7" t="n">
        <v>4425</v>
      </c>
      <c r="AQ14" s="7" t="s">
        <v>58</v>
      </c>
      <c r="AR14" s="7" t="n">
        <v>0</v>
      </c>
      <c r="AS14" s="7" t="n">
        <f aca="false">2500+800</f>
        <v>3300</v>
      </c>
      <c r="AT14" s="7" t="s">
        <v>237</v>
      </c>
      <c r="AU14" s="7" t="n">
        <v>70</v>
      </c>
      <c r="AV14" s="7" t="n">
        <v>3</v>
      </c>
      <c r="AW14" s="7" t="n">
        <v>2</v>
      </c>
      <c r="AX14" s="7" t="s">
        <v>238</v>
      </c>
      <c r="AY14" s="7" t="s">
        <v>239</v>
      </c>
      <c r="AZ14" s="7"/>
      <c r="BA14" s="7" t="s">
        <v>245</v>
      </c>
      <c r="BB14" s="7" t="n">
        <v>6</v>
      </c>
      <c r="BC14" s="7" t="n">
        <v>3</v>
      </c>
      <c r="BD14" s="7" t="s">
        <v>46</v>
      </c>
      <c r="BE14" s="7"/>
      <c r="BF14" s="7" t="s">
        <v>241</v>
      </c>
      <c r="BG14" s="7" t="s">
        <v>124</v>
      </c>
      <c r="BH14" s="7" t="s">
        <v>242</v>
      </c>
      <c r="BI14" s="7" t="n">
        <v>306</v>
      </c>
      <c r="BJ14" s="7" t="n">
        <v>1</v>
      </c>
      <c r="BK14" s="7" t="s">
        <v>246</v>
      </c>
      <c r="BL14" s="7" t="s">
        <v>244</v>
      </c>
      <c r="BM14" s="7" t="n">
        <v>787</v>
      </c>
      <c r="BN14" s="7"/>
      <c r="BO14" s="7"/>
      <c r="BP14" s="7"/>
      <c r="BQ14" s="7"/>
      <c r="BR14" s="7" t="s">
        <v>34</v>
      </c>
      <c r="BS14" s="6" t="n">
        <f aca="false">BY14+BZ14*CQ14*20</f>
        <v>100000</v>
      </c>
      <c r="BT14" s="7" t="n">
        <v>613</v>
      </c>
      <c r="BU14" s="7" t="n">
        <v>1</v>
      </c>
      <c r="BV14" s="7" t="n">
        <v>1842</v>
      </c>
      <c r="BW14" s="7" t="n">
        <v>343</v>
      </c>
      <c r="BX14" s="7" t="s">
        <v>58</v>
      </c>
      <c r="BY14" s="7"/>
      <c r="BZ14" s="7" t="n">
        <f aca="false">450+1250+800+2500</f>
        <v>5000</v>
      </c>
      <c r="CA14" s="7" t="s">
        <v>237</v>
      </c>
      <c r="CB14" s="7" t="n">
        <v>70</v>
      </c>
      <c r="CC14" s="7" t="n">
        <v>3</v>
      </c>
      <c r="CD14" s="7" t="n">
        <v>3</v>
      </c>
      <c r="CE14" s="7" t="s">
        <v>238</v>
      </c>
      <c r="CF14" s="7" t="s">
        <v>247</v>
      </c>
      <c r="CG14" s="7"/>
      <c r="CH14" s="7" t="s">
        <v>248</v>
      </c>
      <c r="CI14" s="7" t="n">
        <v>6</v>
      </c>
      <c r="CJ14" s="7" t="n">
        <v>3</v>
      </c>
      <c r="CK14" s="7"/>
      <c r="CL14" s="7"/>
      <c r="CM14" s="7" t="s">
        <v>119</v>
      </c>
      <c r="CN14" s="7" t="s">
        <v>249</v>
      </c>
      <c r="CO14" s="7"/>
      <c r="CP14" s="7"/>
      <c r="CQ14" s="7" t="n">
        <v>1</v>
      </c>
      <c r="CR14" s="7" t="s">
        <v>250</v>
      </c>
      <c r="CS14" s="7"/>
      <c r="CT14" s="7"/>
      <c r="CU14" s="7"/>
      <c r="CV14" s="7"/>
      <c r="CW14" s="7"/>
      <c r="CX14" s="7"/>
      <c r="CY14" s="2" t="s">
        <v>34</v>
      </c>
    </row>
    <row r="15" customFormat="false" ht="12.75" hidden="false" customHeight="false" outlineLevel="0" collapsed="false">
      <c r="A15" s="0" t="n">
        <f aca="false">B15+C15</f>
        <v>406156</v>
      </c>
      <c r="B15" s="0" t="n">
        <f aca="false">J15+AR15+BY15</f>
        <v>100296</v>
      </c>
      <c r="C15" s="0" t="n">
        <f aca="false">(K15*AC15+AS15*BJ15+BZ15*CQ15)*20</f>
        <v>305860</v>
      </c>
      <c r="D15" s="6" t="n">
        <f aca="false">J15+K15*AC15*20</f>
        <v>184000</v>
      </c>
      <c r="E15" s="7" t="n">
        <v>509</v>
      </c>
      <c r="F15" s="7" t="n">
        <v>8</v>
      </c>
      <c r="G15" s="7" t="n">
        <v>1842</v>
      </c>
      <c r="H15" s="7" t="n">
        <v>3623</v>
      </c>
      <c r="I15" s="7" t="s">
        <v>58</v>
      </c>
      <c r="J15" s="7" t="n">
        <v>0</v>
      </c>
      <c r="K15" s="7" t="n">
        <v>9200</v>
      </c>
      <c r="L15" s="7" t="s">
        <v>251</v>
      </c>
      <c r="M15" s="7" t="n">
        <v>82</v>
      </c>
      <c r="N15" s="7" t="n">
        <v>3</v>
      </c>
      <c r="O15" s="7" t="n">
        <v>1</v>
      </c>
      <c r="Q15" s="7" t="s">
        <v>252</v>
      </c>
      <c r="R15" s="7" t="s">
        <v>253</v>
      </c>
      <c r="S15" s="7" t="s">
        <v>39</v>
      </c>
      <c r="T15" s="7" t="s">
        <v>254</v>
      </c>
      <c r="U15" s="7" t="n">
        <v>27</v>
      </c>
      <c r="V15" s="7" t="n">
        <v>1</v>
      </c>
      <c r="W15" s="7" t="n">
        <v>70</v>
      </c>
      <c r="X15" s="7"/>
      <c r="Y15" s="7" t="s">
        <v>46</v>
      </c>
      <c r="Z15" s="7" t="s">
        <v>255</v>
      </c>
      <c r="AA15" s="7" t="s">
        <v>256</v>
      </c>
      <c r="AB15" s="7"/>
      <c r="AC15" s="7" t="n">
        <v>1</v>
      </c>
      <c r="AD15" s="7" t="s">
        <v>257</v>
      </c>
      <c r="AE15" s="7"/>
      <c r="AF15" s="7"/>
      <c r="AG15" s="7"/>
      <c r="AH15" s="7"/>
      <c r="AI15" s="7"/>
      <c r="AJ15" s="7"/>
      <c r="AK15" s="2" t="s">
        <v>34</v>
      </c>
      <c r="AL15" s="6" t="n">
        <f aca="false">AR15+AS15*BJ15*20</f>
        <v>121860</v>
      </c>
      <c r="AM15" s="7" t="n">
        <v>713</v>
      </c>
      <c r="AN15" s="7" t="n">
        <v>9</v>
      </c>
      <c r="AO15" s="7" t="n">
        <v>1842</v>
      </c>
      <c r="AP15" s="7" t="n">
        <v>4513</v>
      </c>
      <c r="AQ15" s="7" t="s">
        <v>58</v>
      </c>
      <c r="AR15" s="7" t="n">
        <v>0</v>
      </c>
      <c r="AS15" s="7" t="n">
        <f aca="false">5800+293</f>
        <v>6093</v>
      </c>
      <c r="AT15" s="7" t="s">
        <v>251</v>
      </c>
      <c r="AU15" s="7" t="n">
        <v>82</v>
      </c>
      <c r="AV15" s="7" t="n">
        <v>3</v>
      </c>
      <c r="AW15" s="7" t="n">
        <v>2</v>
      </c>
      <c r="AX15" s="7" t="s">
        <v>252</v>
      </c>
      <c r="AY15" s="7" t="s">
        <v>258</v>
      </c>
      <c r="AZ15" s="7" t="s">
        <v>39</v>
      </c>
      <c r="BA15" s="7" t="s">
        <v>254</v>
      </c>
      <c r="BB15" s="7" t="n">
        <v>25</v>
      </c>
      <c r="BC15" s="7" t="n">
        <v>1</v>
      </c>
      <c r="BD15" s="7" t="s">
        <v>46</v>
      </c>
      <c r="BE15" s="7"/>
      <c r="BF15" s="7" t="s">
        <v>259</v>
      </c>
      <c r="BG15" s="7" t="s">
        <v>260</v>
      </c>
      <c r="BH15" s="7" t="s">
        <v>256</v>
      </c>
      <c r="BI15" s="7" t="n">
        <v>549</v>
      </c>
      <c r="BJ15" s="7" t="n">
        <v>1</v>
      </c>
      <c r="BK15" s="7" t="s">
        <v>261</v>
      </c>
      <c r="BL15" s="7" t="s">
        <v>262</v>
      </c>
      <c r="BM15" s="7" t="n">
        <v>970</v>
      </c>
      <c r="BN15" s="7"/>
      <c r="BO15" s="7"/>
      <c r="BP15" s="7"/>
      <c r="BQ15" s="7"/>
      <c r="BR15" s="7" t="s">
        <v>34</v>
      </c>
      <c r="BS15" s="6" t="n">
        <f aca="false">BY15+BZ15*CQ15*20</f>
        <v>100296</v>
      </c>
      <c r="BT15" s="7" t="n">
        <v>617</v>
      </c>
      <c r="BU15" s="7" t="n">
        <v>1</v>
      </c>
      <c r="BV15" s="7" t="n">
        <v>1842</v>
      </c>
      <c r="BW15" s="7" t="n">
        <v>355</v>
      </c>
      <c r="BX15" s="7" t="s">
        <v>35</v>
      </c>
      <c r="BY15" s="7" t="n">
        <f aca="false">19700+80596</f>
        <v>100296</v>
      </c>
      <c r="BZ15" s="7" t="n">
        <v>0</v>
      </c>
      <c r="CA15" s="7" t="s">
        <v>251</v>
      </c>
      <c r="CB15" s="7" t="n">
        <v>82</v>
      </c>
      <c r="CC15" s="7" t="n">
        <v>3</v>
      </c>
      <c r="CD15" s="7" t="n">
        <v>3</v>
      </c>
      <c r="CE15" s="7" t="s">
        <v>252</v>
      </c>
      <c r="CF15" s="7" t="s">
        <v>263</v>
      </c>
      <c r="CG15" s="7" t="s">
        <v>52</v>
      </c>
      <c r="CH15" s="7" t="s">
        <v>264</v>
      </c>
      <c r="CI15" s="7" t="n">
        <v>25</v>
      </c>
      <c r="CJ15" s="7" t="n">
        <v>1</v>
      </c>
      <c r="CK15" s="7" t="n">
        <v>70</v>
      </c>
      <c r="CL15" s="7"/>
      <c r="CM15" s="7" t="s">
        <v>119</v>
      </c>
      <c r="CN15" s="7" t="s">
        <v>265</v>
      </c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2" t="s">
        <v>34</v>
      </c>
    </row>
    <row r="16" customFormat="false" ht="12.75" hidden="false" customHeight="false" outlineLevel="0" collapsed="false">
      <c r="A16" s="0" t="n">
        <f aca="false">B16+C16</f>
        <v>10387766</v>
      </c>
      <c r="B16" s="0" t="n">
        <f aca="false">J16+AR16</f>
        <v>6968366</v>
      </c>
      <c r="C16" s="0" t="n">
        <f aca="false">(K16*AC16+AS16*BJ16)*20</f>
        <v>3419400</v>
      </c>
      <c r="D16" s="6" t="n">
        <f aca="false">J16+K16*AC16*20</f>
        <v>10237766</v>
      </c>
      <c r="E16" s="7" t="n">
        <v>473</v>
      </c>
      <c r="F16" s="7" t="n">
        <v>8</v>
      </c>
      <c r="G16" s="7" t="n">
        <v>1842</v>
      </c>
      <c r="H16" s="7" t="n">
        <v>2748</v>
      </c>
      <c r="I16" s="7" t="s">
        <v>35</v>
      </c>
      <c r="J16" s="7" t="n">
        <f aca="false">6958199+10167</f>
        <v>6968366</v>
      </c>
      <c r="K16" s="7" t="n">
        <v>163470</v>
      </c>
      <c r="L16" s="7" t="s">
        <v>266</v>
      </c>
      <c r="M16" s="7" t="n">
        <v>1</v>
      </c>
      <c r="N16" s="7" t="n">
        <v>2</v>
      </c>
      <c r="O16" s="7" t="n">
        <v>1</v>
      </c>
      <c r="Q16" s="7" t="s">
        <v>267</v>
      </c>
      <c r="R16" s="7" t="s">
        <v>268</v>
      </c>
      <c r="S16" s="7" t="s">
        <v>46</v>
      </c>
      <c r="T16" s="7" t="s">
        <v>269</v>
      </c>
      <c r="U16" s="7" t="n">
        <v>12</v>
      </c>
      <c r="V16" s="7" t="n">
        <v>4</v>
      </c>
      <c r="W16" s="7" t="s">
        <v>46</v>
      </c>
      <c r="X16" s="7" t="s">
        <v>270</v>
      </c>
      <c r="Y16" s="7" t="s">
        <v>271</v>
      </c>
      <c r="Z16" s="7" t="s">
        <v>272</v>
      </c>
      <c r="AA16" s="7" t="s">
        <v>273</v>
      </c>
      <c r="AB16" s="7"/>
      <c r="AC16" s="7" t="n">
        <v>1</v>
      </c>
      <c r="AD16" s="7" t="s">
        <v>274</v>
      </c>
      <c r="AE16" s="7" t="s">
        <v>275</v>
      </c>
      <c r="AF16" s="7"/>
      <c r="AG16" s="7"/>
      <c r="AH16" s="7"/>
      <c r="AI16" s="7"/>
      <c r="AJ16" s="7"/>
      <c r="AK16" s="2" t="s">
        <v>34</v>
      </c>
      <c r="AL16" s="6" t="n">
        <f aca="false">AR16+AS16*BJ16*20</f>
        <v>150000</v>
      </c>
      <c r="AM16" s="7" t="n">
        <v>590</v>
      </c>
      <c r="AN16" s="7" t="n">
        <v>1</v>
      </c>
      <c r="AO16" s="7" t="n">
        <v>1842</v>
      </c>
      <c r="AP16" s="7" t="n">
        <v>4</v>
      </c>
      <c r="AQ16" s="7" t="s">
        <v>230</v>
      </c>
      <c r="AR16" s="7"/>
      <c r="AS16" s="7" t="n">
        <v>7500</v>
      </c>
      <c r="AT16" s="7" t="s">
        <v>266</v>
      </c>
      <c r="AU16" s="7" t="n">
        <v>1</v>
      </c>
      <c r="AV16" s="7" t="n">
        <v>2</v>
      </c>
      <c r="AW16" s="7" t="n">
        <v>2</v>
      </c>
      <c r="AX16" s="7" t="s">
        <v>267</v>
      </c>
      <c r="AY16" s="7" t="s">
        <v>268</v>
      </c>
      <c r="AZ16" s="7"/>
      <c r="BA16" s="7" t="s">
        <v>276</v>
      </c>
      <c r="BB16" s="7" t="n">
        <v>12</v>
      </c>
      <c r="BC16" s="7" t="n">
        <v>4</v>
      </c>
      <c r="BD16" s="7"/>
      <c r="BE16" s="7"/>
      <c r="BF16" s="7" t="s">
        <v>277</v>
      </c>
      <c r="BG16" s="7" t="s">
        <v>278</v>
      </c>
      <c r="BH16" s="7" t="s">
        <v>158</v>
      </c>
      <c r="BI16" s="7"/>
      <c r="BJ16" s="7" t="n">
        <v>1</v>
      </c>
      <c r="BK16" s="7" t="s">
        <v>279</v>
      </c>
      <c r="BL16" s="7"/>
      <c r="BM16" s="7"/>
      <c r="BN16" s="7"/>
      <c r="BO16" s="7"/>
      <c r="BP16" s="7"/>
      <c r="BQ16" s="7"/>
      <c r="BR16" s="2" t="s">
        <v>34</v>
      </c>
    </row>
    <row r="17" customFormat="false" ht="12.75" hidden="false" customHeight="false" outlineLevel="0" collapsed="false">
      <c r="A17" s="0" t="n">
        <f aca="false">B17+C17</f>
        <v>331021</v>
      </c>
      <c r="B17" s="0" t="n">
        <f aca="false">J17+AR17</f>
        <v>181021</v>
      </c>
      <c r="C17" s="0" t="n">
        <f aca="false">(K17*AC17+AS17*BJ17)*20</f>
        <v>150000</v>
      </c>
      <c r="D17" s="6" t="n">
        <f aca="false">J17+K17*AC17*20</f>
        <v>181021</v>
      </c>
      <c r="E17" s="7" t="n">
        <v>681</v>
      </c>
      <c r="F17" s="7" t="n">
        <v>9</v>
      </c>
      <c r="G17" s="7" t="n">
        <v>1842</v>
      </c>
      <c r="H17" s="7" t="n">
        <v>3810</v>
      </c>
      <c r="I17" s="7" t="s">
        <v>35</v>
      </c>
      <c r="J17" s="7" t="n">
        <v>181021</v>
      </c>
      <c r="K17" s="7" t="n">
        <v>0</v>
      </c>
      <c r="L17" s="7" t="s">
        <v>266</v>
      </c>
      <c r="M17" s="7" t="n">
        <v>2</v>
      </c>
      <c r="N17" s="7" t="n">
        <v>2</v>
      </c>
      <c r="O17" s="7" t="n">
        <v>1</v>
      </c>
      <c r="Q17" s="7" t="s">
        <v>280</v>
      </c>
      <c r="R17" s="7" t="s">
        <v>281</v>
      </c>
      <c r="S17" s="7" t="s">
        <v>282</v>
      </c>
      <c r="T17" s="7" t="s">
        <v>283</v>
      </c>
      <c r="U17" s="7" t="n">
        <v>14</v>
      </c>
      <c r="V17" s="7" t="n">
        <v>2</v>
      </c>
      <c r="W17" s="7" t="n">
        <v>59</v>
      </c>
      <c r="X17" s="7"/>
      <c r="Y17" s="7" t="s">
        <v>284</v>
      </c>
      <c r="Z17" s="7" t="s">
        <v>285</v>
      </c>
      <c r="AA17" s="7" t="s">
        <v>286</v>
      </c>
      <c r="AB17" s="7" t="n">
        <v>610</v>
      </c>
      <c r="AC17" s="7"/>
      <c r="AD17" s="7"/>
      <c r="AE17" s="7"/>
      <c r="AF17" s="7"/>
      <c r="AG17" s="7"/>
      <c r="AH17" s="7"/>
      <c r="AI17" s="7"/>
      <c r="AJ17" s="7"/>
      <c r="AK17" s="7" t="s">
        <v>34</v>
      </c>
      <c r="AL17" s="6" t="n">
        <f aca="false">AR17+AS17*BJ17*20</f>
        <v>150000</v>
      </c>
      <c r="AM17" s="7" t="n">
        <v>1610</v>
      </c>
      <c r="AN17" s="7" t="n">
        <v>6</v>
      </c>
      <c r="AO17" s="7" t="n">
        <v>1842</v>
      </c>
      <c r="AP17" s="7" t="n">
        <v>1921</v>
      </c>
      <c r="AQ17" s="7" t="s">
        <v>35</v>
      </c>
      <c r="AR17" s="7" t="n">
        <v>0</v>
      </c>
      <c r="AS17" s="7" t="n">
        <v>15000</v>
      </c>
      <c r="AT17" s="7" t="s">
        <v>266</v>
      </c>
      <c r="AU17" s="7" t="n">
        <v>2</v>
      </c>
      <c r="AV17" s="7" t="n">
        <v>2</v>
      </c>
      <c r="AW17" s="7" t="n">
        <v>2</v>
      </c>
      <c r="AX17" s="7" t="s">
        <v>280</v>
      </c>
      <c r="AY17" s="7" t="s">
        <v>281</v>
      </c>
      <c r="AZ17" s="7" t="s">
        <v>39</v>
      </c>
      <c r="BA17" s="7" t="s">
        <v>287</v>
      </c>
      <c r="BB17" s="7" t="n">
        <v>14</v>
      </c>
      <c r="BC17" s="7" t="n">
        <v>2</v>
      </c>
      <c r="BD17" s="7" t="s">
        <v>46</v>
      </c>
      <c r="BE17" s="7"/>
      <c r="BF17" s="7" t="s">
        <v>288</v>
      </c>
      <c r="BG17" s="7" t="s">
        <v>289</v>
      </c>
      <c r="BH17" s="7" t="s">
        <v>290</v>
      </c>
      <c r="BI17" s="7" t="n">
        <v>591</v>
      </c>
      <c r="BJ17" s="7" t="n">
        <v>0.5</v>
      </c>
      <c r="BK17" s="7" t="s">
        <v>291</v>
      </c>
      <c r="BL17" s="7"/>
      <c r="BM17" s="7"/>
      <c r="BN17" s="7"/>
      <c r="BO17" s="7"/>
      <c r="BP17" s="7"/>
      <c r="BQ17" s="7"/>
      <c r="BR17" s="2" t="s">
        <v>34</v>
      </c>
    </row>
    <row r="18" customFormat="false" ht="12.75" hidden="false" customHeight="false" outlineLevel="0" collapsed="false">
      <c r="A18" s="0" t="n">
        <f aca="false">B18+C18</f>
        <v>401381</v>
      </c>
      <c r="B18" s="0" t="n">
        <f aca="false">J18+AR18</f>
        <v>125581</v>
      </c>
      <c r="C18" s="0" t="n">
        <f aca="false">(K18*AC18+AS18*BJ18)*20</f>
        <v>275800</v>
      </c>
      <c r="D18" s="6" t="n">
        <f aca="false">J18+K18*AC18*20</f>
        <v>275800</v>
      </c>
      <c r="E18" s="7" t="n">
        <v>590</v>
      </c>
      <c r="F18" s="7" t="n">
        <v>1</v>
      </c>
      <c r="G18" s="7" t="n">
        <v>1842</v>
      </c>
      <c r="H18" s="7" t="n">
        <v>3</v>
      </c>
      <c r="I18" s="7" t="s">
        <v>35</v>
      </c>
      <c r="J18" s="7"/>
      <c r="K18" s="7" t="n">
        <f aca="false">12500+1290</f>
        <v>13790</v>
      </c>
      <c r="L18" s="7" t="s">
        <v>266</v>
      </c>
      <c r="M18" s="7" t="n">
        <v>3</v>
      </c>
      <c r="N18" s="7" t="n">
        <v>2</v>
      </c>
      <c r="O18" s="7" t="n">
        <v>1</v>
      </c>
      <c r="Q18" s="7" t="s">
        <v>292</v>
      </c>
      <c r="R18" s="7" t="s">
        <v>293</v>
      </c>
      <c r="S18" s="7" t="s">
        <v>52</v>
      </c>
      <c r="T18" s="7" t="s">
        <v>294</v>
      </c>
      <c r="U18" s="7" t="n">
        <v>24</v>
      </c>
      <c r="V18" s="7" t="n">
        <v>1</v>
      </c>
      <c r="W18" s="7" t="n">
        <v>62</v>
      </c>
      <c r="X18" s="7"/>
      <c r="Y18" s="7" t="s">
        <v>277</v>
      </c>
      <c r="Z18" s="7" t="s">
        <v>295</v>
      </c>
      <c r="AA18" s="7" t="s">
        <v>158</v>
      </c>
      <c r="AB18" s="7"/>
      <c r="AC18" s="7" t="n">
        <v>1</v>
      </c>
      <c r="AD18" s="7" t="s">
        <v>296</v>
      </c>
      <c r="AE18" s="7"/>
      <c r="AF18" s="7"/>
      <c r="AG18" s="7"/>
      <c r="AH18" s="7"/>
      <c r="AI18" s="7"/>
      <c r="AJ18" s="7"/>
      <c r="AK18" s="2" t="s">
        <v>34</v>
      </c>
      <c r="AL18" s="6" t="n">
        <f aca="false">AR18+AS18*BJ18*20</f>
        <v>125581</v>
      </c>
      <c r="AM18" s="7" t="n">
        <v>1610</v>
      </c>
      <c r="AN18" s="7" t="n">
        <v>6</v>
      </c>
      <c r="AO18" s="7" t="n">
        <v>1842</v>
      </c>
      <c r="AP18" s="7" t="n">
        <v>1918</v>
      </c>
      <c r="AQ18" s="7" t="s">
        <v>35</v>
      </c>
      <c r="AR18" s="7" t="n">
        <v>125581</v>
      </c>
      <c r="AS18" s="7" t="n">
        <v>0</v>
      </c>
      <c r="AT18" s="7" t="s">
        <v>266</v>
      </c>
      <c r="AU18" s="7" t="n">
        <v>3</v>
      </c>
      <c r="AV18" s="7" t="n">
        <v>2</v>
      </c>
      <c r="AW18" s="7" t="n">
        <v>2</v>
      </c>
      <c r="AX18" s="7" t="s">
        <v>297</v>
      </c>
      <c r="AY18" s="7" t="s">
        <v>298</v>
      </c>
      <c r="AZ18" s="7" t="s">
        <v>39</v>
      </c>
      <c r="BA18" s="7" t="s">
        <v>299</v>
      </c>
      <c r="BB18" s="7" t="n">
        <v>24</v>
      </c>
      <c r="BC18" s="7" t="n">
        <v>1</v>
      </c>
      <c r="BD18" s="7" t="n">
        <v>62</v>
      </c>
      <c r="BE18" s="7"/>
      <c r="BF18" s="7" t="s">
        <v>300</v>
      </c>
      <c r="BG18" s="7" t="s">
        <v>185</v>
      </c>
      <c r="BH18" s="7" t="s">
        <v>301</v>
      </c>
      <c r="BI18" s="7" t="n">
        <v>515</v>
      </c>
      <c r="BJ18" s="7"/>
      <c r="BK18" s="7"/>
      <c r="BL18" s="7"/>
      <c r="BM18" s="7"/>
      <c r="BN18" s="7"/>
      <c r="BO18" s="7"/>
      <c r="BP18" s="7"/>
      <c r="BQ18" s="7"/>
      <c r="BR18" s="2" t="s">
        <v>34</v>
      </c>
    </row>
    <row r="19" customFormat="false" ht="12.75" hidden="false" customHeight="false" outlineLevel="0" collapsed="false">
      <c r="A19" s="0" t="n">
        <f aca="false">B19+C19</f>
        <v>1128203</v>
      </c>
      <c r="B19" s="0" t="n">
        <f aca="false">J19+AR19</f>
        <v>67903</v>
      </c>
      <c r="C19" s="0" t="n">
        <f aca="false">(K19*AC19+AS19*BJ19)*20</f>
        <v>1060300</v>
      </c>
      <c r="D19" s="6" t="n">
        <f aca="false">J19+K19*AC19*20</f>
        <v>1010203</v>
      </c>
      <c r="E19" s="7" t="n">
        <v>1610</v>
      </c>
      <c r="F19" s="7" t="n">
        <v>6</v>
      </c>
      <c r="G19" s="7" t="n">
        <v>1842</v>
      </c>
      <c r="H19" s="7" t="n">
        <v>1925</v>
      </c>
      <c r="I19" s="7" t="s">
        <v>58</v>
      </c>
      <c r="J19" s="7" t="n">
        <v>67903</v>
      </c>
      <c r="K19" s="7" t="n">
        <f aca="false">29000+12000+4000+1315+800</f>
        <v>47115</v>
      </c>
      <c r="L19" s="7" t="s">
        <v>266</v>
      </c>
      <c r="M19" s="7" t="n">
        <v>4</v>
      </c>
      <c r="N19" s="7" t="n">
        <v>2</v>
      </c>
      <c r="O19" s="7" t="n">
        <v>1</v>
      </c>
      <c r="Q19" s="7" t="s">
        <v>302</v>
      </c>
      <c r="R19" s="7" t="s">
        <v>303</v>
      </c>
      <c r="S19" s="7" t="s">
        <v>39</v>
      </c>
      <c r="T19" s="7" t="s">
        <v>304</v>
      </c>
      <c r="U19" s="7" t="n">
        <v>10</v>
      </c>
      <c r="V19" s="7" t="n">
        <v>7</v>
      </c>
      <c r="W19" s="7" t="s">
        <v>46</v>
      </c>
      <c r="X19" s="7"/>
      <c r="Y19" s="7" t="s">
        <v>305</v>
      </c>
      <c r="Z19" s="7" t="s">
        <v>306</v>
      </c>
      <c r="AA19" s="7" t="s">
        <v>307</v>
      </c>
      <c r="AB19" s="7" t="n">
        <v>5</v>
      </c>
      <c r="AC19" s="7" t="n">
        <v>1</v>
      </c>
      <c r="AD19" s="7" t="s">
        <v>308</v>
      </c>
      <c r="AE19" s="7" t="s">
        <v>309</v>
      </c>
      <c r="AF19" s="7" t="n">
        <v>155</v>
      </c>
      <c r="AG19" s="7" t="s">
        <v>310</v>
      </c>
      <c r="AH19" s="7" t="n">
        <v>449</v>
      </c>
      <c r="AI19" s="7"/>
      <c r="AJ19" s="7"/>
      <c r="AK19" s="2" t="s">
        <v>34</v>
      </c>
      <c r="AL19" s="6" t="n">
        <f aca="false">AR19+AS19*BJ19*20</f>
        <v>118000</v>
      </c>
      <c r="AM19" s="7" t="n">
        <v>681</v>
      </c>
      <c r="AN19" s="7" t="n">
        <v>9</v>
      </c>
      <c r="AO19" s="7" t="n">
        <v>1842</v>
      </c>
      <c r="AP19" s="7" t="n">
        <v>3817</v>
      </c>
      <c r="AQ19" s="7" t="s">
        <v>58</v>
      </c>
      <c r="AR19" s="7" t="n">
        <v>0</v>
      </c>
      <c r="AS19" s="7" t="n">
        <f aca="false">3500+2400</f>
        <v>5900</v>
      </c>
      <c r="AT19" s="7" t="s">
        <v>266</v>
      </c>
      <c r="AU19" s="7" t="n">
        <v>4</v>
      </c>
      <c r="AV19" s="7" t="n">
        <v>2</v>
      </c>
      <c r="AW19" s="7" t="n">
        <v>2</v>
      </c>
      <c r="AX19" s="7" t="s">
        <v>302</v>
      </c>
      <c r="AY19" s="7" t="s">
        <v>303</v>
      </c>
      <c r="AZ19" s="7"/>
      <c r="BA19" s="7" t="s">
        <v>311</v>
      </c>
      <c r="BB19" s="7" t="n">
        <v>10</v>
      </c>
      <c r="BC19" s="7" t="n">
        <v>7</v>
      </c>
      <c r="BD19" s="7" t="s">
        <v>46</v>
      </c>
      <c r="BE19" s="7"/>
      <c r="BF19" s="7" t="s">
        <v>305</v>
      </c>
      <c r="BG19" s="7" t="s">
        <v>312</v>
      </c>
      <c r="BH19" s="7" t="s">
        <v>313</v>
      </c>
      <c r="BI19" s="7" t="n">
        <v>13</v>
      </c>
      <c r="BJ19" s="7" t="n">
        <v>1</v>
      </c>
      <c r="BK19" s="7" t="s">
        <v>314</v>
      </c>
      <c r="BL19" s="7" t="s">
        <v>315</v>
      </c>
      <c r="BM19" s="7" t="n">
        <v>202</v>
      </c>
      <c r="BN19" s="7"/>
      <c r="BO19" s="7"/>
      <c r="BP19" s="7"/>
      <c r="BQ19" s="7"/>
      <c r="BR19" s="7" t="s">
        <v>34</v>
      </c>
    </row>
    <row r="20" customFormat="false" ht="12.75" hidden="false" customHeight="false" outlineLevel="0" collapsed="false">
      <c r="A20" s="0" t="n">
        <f aca="false">B20+C20</f>
        <v>638601</v>
      </c>
      <c r="B20" s="0" t="n">
        <f aca="false">J20+AR20</f>
        <v>158301</v>
      </c>
      <c r="C20" s="0" t="n">
        <f aca="false">(K20*AC20+AS20*BJ20)*20</f>
        <v>480300</v>
      </c>
      <c r="D20" s="6" t="n">
        <f aca="false">J20+K20*AC20*20</f>
        <v>405201</v>
      </c>
      <c r="E20" s="7" t="n">
        <v>1015</v>
      </c>
      <c r="F20" s="7" t="n">
        <v>5</v>
      </c>
      <c r="G20" s="7" t="n">
        <v>1842</v>
      </c>
      <c r="H20" s="7" t="n">
        <v>1113</v>
      </c>
      <c r="I20" s="7" t="s">
        <v>230</v>
      </c>
      <c r="J20" s="7" t="n">
        <v>158301</v>
      </c>
      <c r="K20" s="7" t="n">
        <v>12345</v>
      </c>
      <c r="L20" s="7" t="s">
        <v>266</v>
      </c>
      <c r="M20" s="7" t="n">
        <v>5</v>
      </c>
      <c r="N20" s="7" t="n">
        <v>2</v>
      </c>
      <c r="O20" s="7" t="n">
        <v>1</v>
      </c>
      <c r="Q20" s="7" t="s">
        <v>316</v>
      </c>
      <c r="R20" s="7" t="s">
        <v>317</v>
      </c>
      <c r="S20" s="7" t="s">
        <v>318</v>
      </c>
      <c r="T20" s="7" t="s">
        <v>319</v>
      </c>
      <c r="U20" s="7" t="n">
        <v>27</v>
      </c>
      <c r="V20" s="7" t="n">
        <v>5</v>
      </c>
      <c r="W20" s="7" t="n">
        <v>62</v>
      </c>
      <c r="X20" s="7"/>
      <c r="Y20" s="7" t="s">
        <v>320</v>
      </c>
      <c r="Z20" s="7" t="s">
        <v>321</v>
      </c>
      <c r="AA20" s="7" t="s">
        <v>322</v>
      </c>
      <c r="AB20" s="7" t="n">
        <v>762</v>
      </c>
      <c r="AC20" s="7" t="n">
        <v>1</v>
      </c>
      <c r="AD20" s="7" t="s">
        <v>323</v>
      </c>
      <c r="AE20" s="7" t="s">
        <v>324</v>
      </c>
      <c r="AF20" s="7" t="n">
        <v>855</v>
      </c>
      <c r="AG20" s="7"/>
      <c r="AH20" s="7"/>
      <c r="AI20" s="7"/>
      <c r="AJ20" s="7"/>
      <c r="AK20" s="2" t="s">
        <v>34</v>
      </c>
      <c r="AL20" s="6" t="n">
        <f aca="false">AR20+AS20*BJ20*20</f>
        <v>233400</v>
      </c>
      <c r="AM20" s="7" t="n">
        <v>1610</v>
      </c>
      <c r="AN20" s="7" t="n">
        <v>6</v>
      </c>
      <c r="AO20" s="7" t="n">
        <v>1842</v>
      </c>
      <c r="AP20" s="7" t="n">
        <v>1923</v>
      </c>
      <c r="AQ20" s="7" t="s">
        <v>35</v>
      </c>
      <c r="AR20" s="7" t="n">
        <v>0</v>
      </c>
      <c r="AS20" s="7" t="n">
        <v>11670</v>
      </c>
      <c r="AT20" s="7" t="s">
        <v>266</v>
      </c>
      <c r="AU20" s="7" t="n">
        <v>5</v>
      </c>
      <c r="AV20" s="7" t="n">
        <v>2</v>
      </c>
      <c r="AW20" s="7" t="n">
        <v>2</v>
      </c>
      <c r="AX20" s="7" t="s">
        <v>325</v>
      </c>
      <c r="AY20" s="7" t="s">
        <v>326</v>
      </c>
      <c r="AZ20" s="7" t="s">
        <v>39</v>
      </c>
      <c r="BA20" s="7" t="s">
        <v>327</v>
      </c>
      <c r="BB20" s="7" t="n">
        <v>27</v>
      </c>
      <c r="BC20" s="7" t="n">
        <v>4</v>
      </c>
      <c r="BD20" s="7" t="s">
        <v>46</v>
      </c>
      <c r="BE20" s="7"/>
      <c r="BF20" s="7" t="s">
        <v>328</v>
      </c>
      <c r="BG20" s="7" t="s">
        <v>329</v>
      </c>
      <c r="BH20" s="7" t="s">
        <v>330</v>
      </c>
      <c r="BI20" s="7" t="n">
        <v>842</v>
      </c>
      <c r="BJ20" s="7" t="n">
        <v>1</v>
      </c>
      <c r="BK20" s="7" t="s">
        <v>331</v>
      </c>
      <c r="BL20" s="7" t="s">
        <v>332</v>
      </c>
      <c r="BM20" s="7" t="n">
        <v>959</v>
      </c>
      <c r="BN20" s="7"/>
      <c r="BO20" s="7"/>
      <c r="BP20" s="7"/>
      <c r="BQ20" s="7"/>
      <c r="BR20" s="2" t="s">
        <v>34</v>
      </c>
    </row>
    <row r="21" customFormat="false" ht="12.75" hidden="false" customHeight="false" outlineLevel="0" collapsed="false">
      <c r="A21" s="0" t="n">
        <f aca="false">B21+C21</f>
        <v>348000</v>
      </c>
      <c r="B21" s="0" t="n">
        <f aca="false">J21+AR21</f>
        <v>0</v>
      </c>
      <c r="C21" s="0" t="n">
        <f aca="false">(K21*AC21+AS21*BJ21)*20</f>
        <v>348000</v>
      </c>
      <c r="D21" s="6" t="n">
        <f aca="false">J21+K21*AC21*20</f>
        <v>208000</v>
      </c>
      <c r="E21" s="7" t="n">
        <v>1899</v>
      </c>
      <c r="F21" s="7" t="n">
        <v>6</v>
      </c>
      <c r="G21" s="7" t="n">
        <v>1842</v>
      </c>
      <c r="H21" s="7" t="n">
        <v>1942</v>
      </c>
      <c r="I21" s="7" t="s">
        <v>58</v>
      </c>
      <c r="J21" s="7" t="n">
        <v>0</v>
      </c>
      <c r="K21" s="7" t="n">
        <v>10400</v>
      </c>
      <c r="L21" s="7" t="s">
        <v>59</v>
      </c>
      <c r="M21" s="7" t="n">
        <v>6</v>
      </c>
      <c r="N21" s="7" t="n">
        <v>2</v>
      </c>
      <c r="O21" s="7" t="n">
        <v>1</v>
      </c>
      <c r="Q21" s="7" t="s">
        <v>333</v>
      </c>
      <c r="R21" s="7" t="s">
        <v>334</v>
      </c>
      <c r="S21" s="7" t="s">
        <v>39</v>
      </c>
      <c r="T21" s="7" t="s">
        <v>335</v>
      </c>
      <c r="U21" s="7" t="n">
        <v>9</v>
      </c>
      <c r="V21" s="7" t="n">
        <v>3</v>
      </c>
      <c r="W21" s="7" t="s">
        <v>46</v>
      </c>
      <c r="X21" s="7"/>
      <c r="Y21" s="7" t="s">
        <v>336</v>
      </c>
      <c r="Z21" s="7" t="s">
        <v>224</v>
      </c>
      <c r="AA21" s="7" t="s">
        <v>337</v>
      </c>
      <c r="AB21" s="7" t="n">
        <v>669</v>
      </c>
      <c r="AC21" s="7" t="n">
        <v>1</v>
      </c>
      <c r="AD21" s="7" t="s">
        <v>338</v>
      </c>
      <c r="AE21" s="7"/>
      <c r="AF21" s="7"/>
      <c r="AG21" s="7"/>
      <c r="AH21" s="7"/>
      <c r="AI21" s="7"/>
      <c r="AJ21" s="7"/>
      <c r="AK21" s="2" t="s">
        <v>34</v>
      </c>
      <c r="AL21" s="6" t="n">
        <f aca="false">AR21+AS21*BJ21*20</f>
        <v>140000</v>
      </c>
      <c r="AM21" s="7" t="n">
        <v>592</v>
      </c>
      <c r="AN21" s="7" t="n">
        <v>1</v>
      </c>
      <c r="AO21" s="7" t="n">
        <v>1842</v>
      </c>
      <c r="AP21" s="7" t="n">
        <v>21</v>
      </c>
      <c r="AQ21" s="7" t="s">
        <v>58</v>
      </c>
      <c r="AR21" s="7"/>
      <c r="AS21" s="7" t="n">
        <v>7000</v>
      </c>
      <c r="AT21" s="7" t="s">
        <v>59</v>
      </c>
      <c r="AU21" s="7" t="n">
        <v>6</v>
      </c>
      <c r="AV21" s="7" t="n">
        <v>2</v>
      </c>
      <c r="AW21" s="7" t="n">
        <v>2</v>
      </c>
      <c r="AX21" s="7" t="s">
        <v>333</v>
      </c>
      <c r="AY21" s="7" t="s">
        <v>339</v>
      </c>
      <c r="AZ21" s="7"/>
      <c r="BA21" s="7" t="s">
        <v>340</v>
      </c>
      <c r="BB21" s="7" t="n">
        <v>9</v>
      </c>
      <c r="BC21" s="7" t="n">
        <v>3</v>
      </c>
      <c r="BD21" s="7"/>
      <c r="BE21" s="7"/>
      <c r="BF21" s="7" t="s">
        <v>36</v>
      </c>
      <c r="BG21" s="7" t="s">
        <v>341</v>
      </c>
      <c r="BH21" s="7"/>
      <c r="BI21" s="7"/>
      <c r="BJ21" s="7" t="n">
        <v>1</v>
      </c>
      <c r="BK21" s="7" t="s">
        <v>342</v>
      </c>
      <c r="BL21" s="7"/>
      <c r="BM21" s="7"/>
      <c r="BN21" s="7"/>
      <c r="BO21" s="7"/>
      <c r="BP21" s="7"/>
      <c r="BQ21" s="7"/>
      <c r="BR21" s="2" t="s">
        <v>34</v>
      </c>
    </row>
    <row r="22" customFormat="false" ht="12.75" hidden="false" customHeight="false" outlineLevel="0" collapsed="false">
      <c r="A22" s="0" t="n">
        <f aca="false">B22+C22</f>
        <v>163680</v>
      </c>
      <c r="B22" s="0" t="n">
        <f aca="false">J22+AR22</f>
        <v>53680</v>
      </c>
      <c r="C22" s="0" t="n">
        <f aca="false">(K22*AC22+AS22*BJ22)*20</f>
        <v>110000</v>
      </c>
      <c r="D22" s="6" t="n">
        <f aca="false">J22+K22*AC22*20</f>
        <v>110000</v>
      </c>
      <c r="E22" s="7" t="n">
        <v>477</v>
      </c>
      <c r="F22" s="7" t="n">
        <v>8</v>
      </c>
      <c r="G22" s="7" t="n">
        <v>1842</v>
      </c>
      <c r="H22" s="7" t="n">
        <v>2845</v>
      </c>
      <c r="I22" s="7" t="s">
        <v>35</v>
      </c>
      <c r="J22" s="7" t="n">
        <v>0</v>
      </c>
      <c r="K22" s="7" t="n">
        <v>5500</v>
      </c>
      <c r="L22" s="7" t="s">
        <v>59</v>
      </c>
      <c r="M22" s="7" t="n">
        <v>8</v>
      </c>
      <c r="N22" s="7" t="n">
        <v>2</v>
      </c>
      <c r="O22" s="7" t="n">
        <v>1</v>
      </c>
      <c r="Q22" s="7" t="s">
        <v>343</v>
      </c>
      <c r="R22" s="7" t="s">
        <v>344</v>
      </c>
      <c r="S22" s="7" t="s">
        <v>345</v>
      </c>
      <c r="T22" s="7" t="s">
        <v>346</v>
      </c>
      <c r="U22" s="7" t="n">
        <v>24</v>
      </c>
      <c r="V22" s="7" t="n">
        <v>10</v>
      </c>
      <c r="W22" s="7" t="n">
        <v>73</v>
      </c>
      <c r="X22" s="7"/>
      <c r="Y22" s="7" t="s">
        <v>36</v>
      </c>
      <c r="Z22" s="7" t="s">
        <v>42</v>
      </c>
      <c r="AA22" s="7" t="s">
        <v>347</v>
      </c>
      <c r="AB22" s="7"/>
      <c r="AC22" s="7" t="n">
        <v>1</v>
      </c>
      <c r="AD22" s="7" t="s">
        <v>348</v>
      </c>
      <c r="AE22" s="7"/>
      <c r="AF22" s="7"/>
      <c r="AG22" s="7"/>
      <c r="AH22" s="7"/>
      <c r="AI22" s="7"/>
      <c r="AJ22" s="7"/>
      <c r="AK22" s="2" t="s">
        <v>34</v>
      </c>
      <c r="AL22" s="6" t="n">
        <f aca="false">AR22+AS22*BJ22*20</f>
        <v>53680</v>
      </c>
      <c r="AM22" s="7" t="n">
        <v>1018</v>
      </c>
      <c r="AN22" s="7" t="n">
        <v>5</v>
      </c>
      <c r="AO22" s="7" t="n">
        <v>1842</v>
      </c>
      <c r="AP22" s="7" t="n">
        <v>1149</v>
      </c>
      <c r="AQ22" s="7" t="s">
        <v>35</v>
      </c>
      <c r="AR22" s="7" t="n">
        <v>53680</v>
      </c>
      <c r="AS22" s="7" t="n">
        <v>0</v>
      </c>
      <c r="AT22" s="7" t="str">
        <f aca="false">AT21</f>
        <v>B</v>
      </c>
      <c r="AU22" s="7" t="n">
        <v>8</v>
      </c>
      <c r="AV22" s="7" t="n">
        <v>2</v>
      </c>
      <c r="AW22" s="7" t="n">
        <v>2</v>
      </c>
      <c r="AX22" s="7" t="s">
        <v>343</v>
      </c>
      <c r="AY22" s="7" t="s">
        <v>349</v>
      </c>
      <c r="AZ22" s="7" t="s">
        <v>350</v>
      </c>
      <c r="BA22" s="7" t="s">
        <v>351</v>
      </c>
      <c r="BB22" s="7" t="n">
        <v>24</v>
      </c>
      <c r="BC22" s="7" t="n">
        <v>10</v>
      </c>
      <c r="BD22" s="7" t="n">
        <v>73</v>
      </c>
      <c r="BE22" s="7"/>
      <c r="BF22" s="7" t="s">
        <v>36</v>
      </c>
      <c r="BG22" s="7" t="s">
        <v>352</v>
      </c>
      <c r="BH22" s="7" t="s">
        <v>353</v>
      </c>
      <c r="BI22" s="7" t="n">
        <v>109</v>
      </c>
      <c r="BJ22" s="7"/>
      <c r="BK22" s="7"/>
      <c r="BL22" s="7"/>
      <c r="BM22" s="7"/>
      <c r="BN22" s="7"/>
      <c r="BO22" s="7"/>
      <c r="BP22" s="7"/>
      <c r="BQ22" s="7"/>
      <c r="BR22" s="2" t="s">
        <v>34</v>
      </c>
    </row>
    <row r="23" customFormat="false" ht="12.75" hidden="false" customHeight="false" outlineLevel="0" collapsed="false">
      <c r="A23" s="0" t="n">
        <f aca="false">B23+C23</f>
        <v>159240</v>
      </c>
      <c r="B23" s="0" t="n">
        <f aca="false">J23+AR23</f>
        <v>43240</v>
      </c>
      <c r="C23" s="0" t="n">
        <f aca="false">(K23*AC23+AS23*BJ23)*20</f>
        <v>116000</v>
      </c>
      <c r="D23" s="6" t="n">
        <f aca="false">J23+K23*AC23*20</f>
        <v>43240</v>
      </c>
      <c r="E23" s="7" t="n">
        <v>684</v>
      </c>
      <c r="F23" s="7" t="n">
        <v>9</v>
      </c>
      <c r="G23" s="7" t="n">
        <v>1842</v>
      </c>
      <c r="H23" s="7" t="n">
        <v>3888</v>
      </c>
      <c r="I23" s="7" t="s">
        <v>58</v>
      </c>
      <c r="J23" s="7" t="n">
        <f aca="false">19622+16809+6809</f>
        <v>43240</v>
      </c>
      <c r="K23" s="7" t="n">
        <v>0</v>
      </c>
      <c r="L23" s="7" t="s">
        <v>59</v>
      </c>
      <c r="M23" s="7" t="n">
        <v>9</v>
      </c>
      <c r="N23" s="7" t="n">
        <v>2</v>
      </c>
      <c r="O23" s="7" t="n">
        <v>1</v>
      </c>
      <c r="Q23" s="7" t="s">
        <v>354</v>
      </c>
      <c r="R23" s="7" t="s">
        <v>355</v>
      </c>
      <c r="S23" s="7" t="s">
        <v>356</v>
      </c>
      <c r="T23" s="7" t="s">
        <v>357</v>
      </c>
      <c r="U23" s="7" t="n">
        <v>21</v>
      </c>
      <c r="V23" s="7" t="n">
        <v>12</v>
      </c>
      <c r="W23" s="7" t="n">
        <v>47</v>
      </c>
      <c r="X23" s="7"/>
      <c r="Y23" s="7" t="s">
        <v>358</v>
      </c>
      <c r="Z23" s="7" t="s">
        <v>306</v>
      </c>
      <c r="AA23" s="7" t="s">
        <v>359</v>
      </c>
      <c r="AB23" s="7" t="n">
        <v>474</v>
      </c>
      <c r="AC23" s="7"/>
      <c r="AD23" s="7"/>
      <c r="AE23" s="7" t="s">
        <v>360</v>
      </c>
      <c r="AF23" s="7" t="n">
        <v>586</v>
      </c>
      <c r="AG23" s="7"/>
      <c r="AH23" s="7"/>
      <c r="AI23" s="7"/>
      <c r="AJ23" s="7"/>
      <c r="AK23" s="7" t="s">
        <v>34</v>
      </c>
      <c r="AL23" s="6" t="n">
        <f aca="false">AR23+AS23*BJ23*20</f>
        <v>116000</v>
      </c>
      <c r="AM23" s="7" t="n">
        <v>477</v>
      </c>
      <c r="AN23" s="7" t="n">
        <v>8</v>
      </c>
      <c r="AO23" s="7" t="n">
        <v>1842</v>
      </c>
      <c r="AP23" s="7" t="n">
        <v>2883</v>
      </c>
      <c r="AQ23" s="7" t="s">
        <v>58</v>
      </c>
      <c r="AR23" s="7" t="n">
        <v>0</v>
      </c>
      <c r="AS23" s="7" t="n">
        <v>5800</v>
      </c>
      <c r="AT23" s="7" t="s">
        <v>59</v>
      </c>
      <c r="AU23" s="7" t="n">
        <v>9</v>
      </c>
      <c r="AV23" s="7" t="n">
        <v>2</v>
      </c>
      <c r="AW23" s="7" t="n">
        <v>2</v>
      </c>
      <c r="AX23" s="7" t="s">
        <v>354</v>
      </c>
      <c r="AY23" s="7" t="s">
        <v>361</v>
      </c>
      <c r="AZ23" s="7"/>
      <c r="BA23" s="7" t="s">
        <v>362</v>
      </c>
      <c r="BB23" s="7" t="n">
        <v>21</v>
      </c>
      <c r="BC23" s="7" t="n">
        <v>12</v>
      </c>
      <c r="BD23" s="7" t="s">
        <v>46</v>
      </c>
      <c r="BE23" s="7"/>
      <c r="BF23" s="7" t="s">
        <v>363</v>
      </c>
      <c r="BG23" s="7" t="s">
        <v>124</v>
      </c>
      <c r="BH23" s="7" t="s">
        <v>364</v>
      </c>
      <c r="BI23" s="7"/>
      <c r="BJ23" s="7" t="n">
        <v>1</v>
      </c>
      <c r="BK23" s="7" t="s">
        <v>365</v>
      </c>
      <c r="BL23" s="7"/>
      <c r="BM23" s="7"/>
      <c r="BN23" s="7"/>
      <c r="BO23" s="7"/>
      <c r="BP23" s="7"/>
      <c r="BQ23" s="7"/>
      <c r="BR23" s="2" t="s">
        <v>34</v>
      </c>
    </row>
    <row r="24" customFormat="false" ht="12.75" hidden="false" customHeight="false" outlineLevel="0" collapsed="false">
      <c r="A24" s="0" t="n">
        <f aca="false">B24+C24</f>
        <v>312361</v>
      </c>
      <c r="B24" s="0" t="n">
        <f aca="false">J24+AR24</f>
        <v>57301</v>
      </c>
      <c r="C24" s="0" t="n">
        <f aca="false">(K24*AC24+AS24*BJ24)*20</f>
        <v>255060</v>
      </c>
      <c r="D24" s="6" t="n">
        <f aca="false">J24+K24*AC24*20</f>
        <v>170000</v>
      </c>
      <c r="E24" s="7" t="n">
        <v>477</v>
      </c>
      <c r="F24" s="7" t="n">
        <v>8</v>
      </c>
      <c r="G24" s="7" t="n">
        <v>1842</v>
      </c>
      <c r="H24" s="7" t="n">
        <v>2858</v>
      </c>
      <c r="I24" s="7" t="s">
        <v>35</v>
      </c>
      <c r="J24" s="7" t="n">
        <v>0</v>
      </c>
      <c r="K24" s="7" t="n">
        <v>8500</v>
      </c>
      <c r="L24" s="7" t="s">
        <v>59</v>
      </c>
      <c r="M24" s="7" t="n">
        <v>10</v>
      </c>
      <c r="N24" s="7" t="n">
        <v>2</v>
      </c>
      <c r="O24" s="7" t="n">
        <v>1</v>
      </c>
      <c r="Q24" s="7" t="s">
        <v>366</v>
      </c>
      <c r="R24" s="7" t="s">
        <v>367</v>
      </c>
      <c r="S24" s="7" t="s">
        <v>39</v>
      </c>
      <c r="T24" s="7" t="s">
        <v>368</v>
      </c>
      <c r="U24" s="7" t="n">
        <v>3</v>
      </c>
      <c r="V24" s="7" t="n">
        <v>3</v>
      </c>
      <c r="W24" s="7" t="n">
        <v>73</v>
      </c>
      <c r="X24" s="7"/>
      <c r="Y24" s="7" t="s">
        <v>36</v>
      </c>
      <c r="Z24" s="7" t="s">
        <v>369</v>
      </c>
      <c r="AA24" s="7" t="s">
        <v>166</v>
      </c>
      <c r="AB24" s="7"/>
      <c r="AC24" s="7" t="n">
        <v>1</v>
      </c>
      <c r="AD24" s="7" t="s">
        <v>370</v>
      </c>
      <c r="AE24" s="7"/>
      <c r="AF24" s="7"/>
      <c r="AG24" s="7"/>
      <c r="AH24" s="7"/>
      <c r="AI24" s="7"/>
      <c r="AJ24" s="7"/>
      <c r="AK24" s="2" t="s">
        <v>34</v>
      </c>
      <c r="AL24" s="6" t="n">
        <f aca="false">AR24+AS24*BJ24*20</f>
        <v>142361</v>
      </c>
      <c r="AM24" s="7" t="n">
        <v>1018</v>
      </c>
      <c r="AN24" s="7" t="n">
        <v>5</v>
      </c>
      <c r="AO24" s="7" t="n">
        <v>1842</v>
      </c>
      <c r="AP24" s="7" t="n">
        <v>1189</v>
      </c>
      <c r="AQ24" s="7" t="s">
        <v>35</v>
      </c>
      <c r="AR24" s="7" t="n">
        <v>57301</v>
      </c>
      <c r="AS24" s="7" t="n">
        <v>4253</v>
      </c>
      <c r="AT24" s="7" t="s">
        <v>59</v>
      </c>
      <c r="AU24" s="7" t="n">
        <v>10</v>
      </c>
      <c r="AV24" s="7" t="n">
        <v>2</v>
      </c>
      <c r="AW24" s="7" t="n">
        <v>2</v>
      </c>
      <c r="AX24" s="7" t="s">
        <v>366</v>
      </c>
      <c r="AY24" s="7" t="s">
        <v>371</v>
      </c>
      <c r="AZ24" s="7" t="s">
        <v>44</v>
      </c>
      <c r="BA24" s="7" t="s">
        <v>368</v>
      </c>
      <c r="BB24" s="7" t="n">
        <v>3</v>
      </c>
      <c r="BC24" s="7" t="n">
        <v>3</v>
      </c>
      <c r="BD24" s="7" t="n">
        <v>73</v>
      </c>
      <c r="BE24" s="7"/>
      <c r="BF24" s="7" t="s">
        <v>36</v>
      </c>
      <c r="BG24" s="7" t="s">
        <v>352</v>
      </c>
      <c r="BH24" s="7" t="s">
        <v>372</v>
      </c>
      <c r="BI24" s="7" t="n">
        <v>531</v>
      </c>
      <c r="BJ24" s="7" t="n">
        <v>1</v>
      </c>
      <c r="BK24" s="7" t="s">
        <v>368</v>
      </c>
      <c r="BL24" s="7"/>
      <c r="BM24" s="7"/>
      <c r="BN24" s="7"/>
      <c r="BO24" s="7"/>
      <c r="BP24" s="7"/>
      <c r="BQ24" s="7"/>
      <c r="BR24" s="2" t="s">
        <v>34</v>
      </c>
    </row>
    <row r="25" customFormat="false" ht="12.75" hidden="false" customHeight="false" outlineLevel="0" collapsed="false">
      <c r="A25" s="0" t="n">
        <f aca="false">B25+C25</f>
        <v>342291</v>
      </c>
      <c r="B25" s="0" t="n">
        <f aca="false">J25+AR25</f>
        <v>4771</v>
      </c>
      <c r="C25" s="0" t="n">
        <f aca="false">(K25*AC25+AS25*BJ25)*20</f>
        <v>337520</v>
      </c>
      <c r="D25" s="6" t="n">
        <f aca="false">J25+K25*AC25*20</f>
        <v>322291</v>
      </c>
      <c r="E25" s="7" t="n">
        <v>477</v>
      </c>
      <c r="F25" s="7" t="n">
        <v>8</v>
      </c>
      <c r="G25" s="7" t="n">
        <v>1842</v>
      </c>
      <c r="H25" s="7" t="n">
        <v>2892</v>
      </c>
      <c r="I25" s="7" t="s">
        <v>58</v>
      </c>
      <c r="J25" s="7" t="n">
        <v>4771</v>
      </c>
      <c r="K25" s="7" t="n">
        <f aca="false">13876+2000</f>
        <v>15876</v>
      </c>
      <c r="L25" s="7" t="s">
        <v>59</v>
      </c>
      <c r="M25" s="7" t="n">
        <v>11</v>
      </c>
      <c r="N25" s="7" t="n">
        <v>2</v>
      </c>
      <c r="O25" s="7" t="n">
        <v>1</v>
      </c>
      <c r="Q25" s="7" t="s">
        <v>373</v>
      </c>
      <c r="R25" s="7" t="s">
        <v>374</v>
      </c>
      <c r="S25" s="7" t="s">
        <v>39</v>
      </c>
      <c r="T25" s="7" t="s">
        <v>375</v>
      </c>
      <c r="U25" s="7" t="n">
        <v>22</v>
      </c>
      <c r="V25" s="7" t="n">
        <v>4</v>
      </c>
      <c r="W25" s="7" t="n">
        <v>73</v>
      </c>
      <c r="X25" s="7"/>
      <c r="Y25" s="7" t="s">
        <v>376</v>
      </c>
      <c r="Z25" s="7" t="s">
        <v>224</v>
      </c>
      <c r="AA25" s="7" t="s">
        <v>377</v>
      </c>
      <c r="AB25" s="7"/>
      <c r="AC25" s="7" t="n">
        <v>1</v>
      </c>
      <c r="AD25" s="7" t="s">
        <v>378</v>
      </c>
      <c r="AE25" s="7"/>
      <c r="AF25" s="7"/>
      <c r="AG25" s="7"/>
      <c r="AH25" s="7"/>
      <c r="AI25" s="7"/>
      <c r="AJ25" s="7"/>
      <c r="AK25" s="2" t="s">
        <v>34</v>
      </c>
      <c r="AL25" s="6" t="n">
        <f aca="false">AR25+AS25*BJ25*20</f>
        <v>20000</v>
      </c>
      <c r="AM25" s="7" t="n">
        <v>1899</v>
      </c>
      <c r="AN25" s="7" t="n">
        <v>6</v>
      </c>
      <c r="AO25" s="7" t="n">
        <v>1842</v>
      </c>
      <c r="AP25" s="7" t="n">
        <v>1996</v>
      </c>
      <c r="AQ25" s="7" t="s">
        <v>58</v>
      </c>
      <c r="AR25" s="7" t="n">
        <v>0</v>
      </c>
      <c r="AS25" s="7" t="n">
        <v>4000</v>
      </c>
      <c r="AT25" s="7" t="s">
        <v>59</v>
      </c>
      <c r="AU25" s="7" t="n">
        <v>11</v>
      </c>
      <c r="AV25" s="7" t="n">
        <v>2</v>
      </c>
      <c r="AW25" s="7" t="n">
        <v>2</v>
      </c>
      <c r="AX25" s="7" t="s">
        <v>373</v>
      </c>
      <c r="AY25" s="7" t="s">
        <v>374</v>
      </c>
      <c r="AZ25" s="7" t="s">
        <v>39</v>
      </c>
      <c r="BA25" s="7" t="s">
        <v>379</v>
      </c>
      <c r="BB25" s="7" t="n">
        <v>22</v>
      </c>
      <c r="BC25" s="7" t="n">
        <v>4</v>
      </c>
      <c r="BD25" s="7" t="s">
        <v>46</v>
      </c>
      <c r="BE25" s="7"/>
      <c r="BF25" s="7" t="s">
        <v>119</v>
      </c>
      <c r="BG25" s="7" t="s">
        <v>224</v>
      </c>
      <c r="BH25" s="7" t="s">
        <v>377</v>
      </c>
      <c r="BI25" s="7" t="n">
        <v>571</v>
      </c>
      <c r="BJ25" s="7" t="n">
        <v>0.25</v>
      </c>
      <c r="BK25" s="7" t="s">
        <v>380</v>
      </c>
      <c r="BL25" s="7"/>
      <c r="BM25" s="7"/>
      <c r="BN25" s="7"/>
      <c r="BO25" s="7"/>
      <c r="BP25" s="7"/>
      <c r="BQ25" s="7"/>
      <c r="BR25" s="2" t="s">
        <v>34</v>
      </c>
    </row>
    <row r="26" customFormat="false" ht="12.75" hidden="false" customHeight="false" outlineLevel="0" collapsed="false">
      <c r="A26" s="0" t="n">
        <f aca="false">B26+C26</f>
        <v>1104350</v>
      </c>
      <c r="B26" s="0" t="n">
        <f aca="false">J26+AR26</f>
        <v>161150</v>
      </c>
      <c r="C26" s="0" t="n">
        <f aca="false">(K26*AC26+AS26*BJ26)*20</f>
        <v>943200</v>
      </c>
      <c r="D26" s="6" t="n">
        <f aca="false">J26+K26*AC26*20</f>
        <v>948150</v>
      </c>
      <c r="E26" s="7" t="n">
        <v>477</v>
      </c>
      <c r="F26" s="7" t="n">
        <v>8</v>
      </c>
      <c r="G26" s="7" t="n">
        <v>1842</v>
      </c>
      <c r="H26" s="7" t="n">
        <v>2890</v>
      </c>
      <c r="I26" s="7" t="s">
        <v>35</v>
      </c>
      <c r="J26" s="7" t="n">
        <v>161150</v>
      </c>
      <c r="K26" s="7" t="n">
        <f aca="false">34000+5350</f>
        <v>39350</v>
      </c>
      <c r="L26" s="7" t="s">
        <v>59</v>
      </c>
      <c r="M26" s="7" t="n">
        <v>12</v>
      </c>
      <c r="N26" s="7" t="n">
        <v>2</v>
      </c>
      <c r="O26" s="7" t="n">
        <v>1</v>
      </c>
      <c r="Q26" s="7" t="s">
        <v>381</v>
      </c>
      <c r="R26" s="7" t="s">
        <v>382</v>
      </c>
      <c r="S26" s="7"/>
      <c r="T26" s="7" t="s">
        <v>383</v>
      </c>
      <c r="U26" s="7" t="n">
        <v>10</v>
      </c>
      <c r="V26" s="7" t="n">
        <v>2</v>
      </c>
      <c r="W26" s="7" t="n">
        <v>71</v>
      </c>
      <c r="X26" s="7"/>
      <c r="Y26" s="7" t="s">
        <v>80</v>
      </c>
      <c r="Z26" s="7" t="s">
        <v>384</v>
      </c>
      <c r="AA26" s="7" t="s">
        <v>385</v>
      </c>
      <c r="AB26" s="7"/>
      <c r="AC26" s="7" t="n">
        <v>1</v>
      </c>
      <c r="AD26" s="7" t="s">
        <v>386</v>
      </c>
      <c r="AE26" s="7" t="s">
        <v>387</v>
      </c>
      <c r="AF26" s="7"/>
      <c r="AG26" s="7"/>
      <c r="AH26" s="7"/>
      <c r="AI26" s="7"/>
      <c r="AJ26" s="7"/>
      <c r="AK26" s="2" t="s">
        <v>34</v>
      </c>
      <c r="AL26" s="6" t="n">
        <f aca="false">AR26+AS26*BJ26*20</f>
        <v>156200</v>
      </c>
      <c r="AM26" s="7" t="n">
        <v>1899</v>
      </c>
      <c r="AN26" s="7" t="n">
        <v>6</v>
      </c>
      <c r="AO26" s="7" t="n">
        <v>1842</v>
      </c>
      <c r="AP26" s="7" t="n">
        <v>1993</v>
      </c>
      <c r="AQ26" s="7" t="s">
        <v>35</v>
      </c>
      <c r="AR26" s="7" t="n">
        <v>0</v>
      </c>
      <c r="AS26" s="7" t="n">
        <f aca="false">6000+1810</f>
        <v>7810</v>
      </c>
      <c r="AT26" s="7" t="s">
        <v>59</v>
      </c>
      <c r="AU26" s="7" t="n">
        <v>12</v>
      </c>
      <c r="AV26" s="7" t="n">
        <v>2</v>
      </c>
      <c r="AW26" s="7" t="n">
        <v>2</v>
      </c>
      <c r="AX26" s="7" t="s">
        <v>381</v>
      </c>
      <c r="AY26" s="7" t="s">
        <v>382</v>
      </c>
      <c r="AZ26" s="7" t="s">
        <v>39</v>
      </c>
      <c r="BA26" s="7" t="s">
        <v>388</v>
      </c>
      <c r="BB26" s="7" t="n">
        <v>10</v>
      </c>
      <c r="BC26" s="7" t="n">
        <v>2</v>
      </c>
      <c r="BD26" s="7" t="s">
        <v>46</v>
      </c>
      <c r="BE26" s="7"/>
      <c r="BF26" s="7" t="s">
        <v>123</v>
      </c>
      <c r="BG26" s="7" t="s">
        <v>389</v>
      </c>
      <c r="BH26" s="7" t="s">
        <v>390</v>
      </c>
      <c r="BI26" s="7" t="n">
        <v>576</v>
      </c>
      <c r="BJ26" s="7" t="n">
        <v>1</v>
      </c>
      <c r="BK26" s="7" t="s">
        <v>391</v>
      </c>
      <c r="BL26" s="7" t="s">
        <v>392</v>
      </c>
      <c r="BM26" s="7" t="n">
        <v>72</v>
      </c>
      <c r="BN26" s="7"/>
      <c r="BO26" s="7"/>
      <c r="BP26" s="7"/>
      <c r="BQ26" s="7"/>
      <c r="BR26" s="2" t="s">
        <v>34</v>
      </c>
    </row>
    <row r="27" customFormat="false" ht="12.75" hidden="false" customHeight="false" outlineLevel="0" collapsed="false">
      <c r="A27" s="0" t="n">
        <f aca="false">B27+C27</f>
        <v>435186</v>
      </c>
      <c r="B27" s="0" t="n">
        <f aca="false">J27+AR27</f>
        <v>276186</v>
      </c>
      <c r="C27" s="0" t="n">
        <f aca="false">(K27*AC27+AS27*BJ27)*20</f>
        <v>159000</v>
      </c>
      <c r="D27" s="6" t="n">
        <f aca="false">J27+K27*AC27*20</f>
        <v>350186</v>
      </c>
      <c r="E27" s="7" t="n">
        <v>904</v>
      </c>
      <c r="F27" s="7" t="n">
        <v>6</v>
      </c>
      <c r="G27" s="7" t="n">
        <v>1842</v>
      </c>
      <c r="H27" s="7" t="n">
        <v>2079</v>
      </c>
      <c r="I27" s="7" t="s">
        <v>58</v>
      </c>
      <c r="J27" s="7" t="n">
        <v>276186</v>
      </c>
      <c r="K27" s="7" t="n">
        <v>3700</v>
      </c>
      <c r="L27" s="7" t="s">
        <v>80</v>
      </c>
      <c r="M27" s="7" t="n">
        <v>13</v>
      </c>
      <c r="N27" s="7" t="n">
        <v>2</v>
      </c>
      <c r="O27" s="7" t="n">
        <v>1</v>
      </c>
      <c r="Q27" s="7" t="s">
        <v>393</v>
      </c>
      <c r="R27" s="7" t="s">
        <v>394</v>
      </c>
      <c r="S27" s="7" t="s">
        <v>39</v>
      </c>
      <c r="T27" s="7" t="s">
        <v>395</v>
      </c>
      <c r="U27" s="7" t="n">
        <v>8</v>
      </c>
      <c r="V27" s="7" t="n">
        <v>2</v>
      </c>
      <c r="W27" s="7" t="n">
        <v>71</v>
      </c>
      <c r="X27" s="7"/>
      <c r="Y27" s="7" t="s">
        <v>396</v>
      </c>
      <c r="Z27" s="7" t="s">
        <v>397</v>
      </c>
      <c r="AA27" s="7" t="s">
        <v>398</v>
      </c>
      <c r="AB27" s="7" t="n">
        <v>345</v>
      </c>
      <c r="AC27" s="7" t="n">
        <v>1</v>
      </c>
      <c r="AD27" s="7" t="s">
        <v>399</v>
      </c>
      <c r="AE27" s="7"/>
      <c r="AF27" s="7"/>
      <c r="AG27" s="7"/>
      <c r="AH27" s="7"/>
      <c r="AI27" s="7"/>
      <c r="AJ27" s="7"/>
      <c r="AK27" s="2" t="s">
        <v>34</v>
      </c>
      <c r="AL27" s="6" t="n">
        <f aca="false">AR27+AS27*BJ27*20</f>
        <v>85000</v>
      </c>
      <c r="AM27" s="7" t="n">
        <v>1023</v>
      </c>
      <c r="AN27" s="7" t="n">
        <v>5</v>
      </c>
      <c r="AO27" s="7" t="n">
        <v>1842</v>
      </c>
      <c r="AP27" s="7" t="n">
        <v>1238</v>
      </c>
      <c r="AQ27" s="7" t="s">
        <v>58</v>
      </c>
      <c r="AR27" s="7"/>
      <c r="AS27" s="7" t="n">
        <v>4250</v>
      </c>
      <c r="AT27" s="7" t="s">
        <v>80</v>
      </c>
      <c r="AU27" s="7" t="n">
        <v>13</v>
      </c>
      <c r="AV27" s="7" t="n">
        <v>2</v>
      </c>
      <c r="AW27" s="7" t="n">
        <v>2</v>
      </c>
      <c r="AX27" s="7" t="s">
        <v>393</v>
      </c>
      <c r="AY27" s="7" t="s">
        <v>394</v>
      </c>
      <c r="AZ27" s="7" t="s">
        <v>46</v>
      </c>
      <c r="BA27" s="7" t="s">
        <v>400</v>
      </c>
      <c r="BB27" s="7" t="n">
        <v>8</v>
      </c>
      <c r="BC27" s="7" t="n">
        <v>2</v>
      </c>
      <c r="BD27" s="7" t="s">
        <v>46</v>
      </c>
      <c r="BE27" s="7"/>
      <c r="BF27" s="7" t="s">
        <v>185</v>
      </c>
      <c r="BG27" s="7" t="s">
        <v>401</v>
      </c>
      <c r="BH27" s="7" t="s">
        <v>402</v>
      </c>
      <c r="BI27" s="7" t="s">
        <v>46</v>
      </c>
      <c r="BJ27" s="7" t="n">
        <v>1</v>
      </c>
      <c r="BK27" s="7" t="s">
        <v>403</v>
      </c>
      <c r="BL27" s="7" t="s">
        <v>404</v>
      </c>
      <c r="BM27" s="7" t="n">
        <v>334</v>
      </c>
      <c r="BN27" s="7"/>
      <c r="BO27" s="7"/>
      <c r="BP27" s="7"/>
      <c r="BQ27" s="7"/>
      <c r="BR27" s="2" t="s">
        <v>34</v>
      </c>
    </row>
    <row r="28" customFormat="false" ht="12.75" hidden="false" customHeight="false" outlineLevel="0" collapsed="false">
      <c r="A28" s="0" t="n">
        <f aca="false">B28+C28</f>
        <v>324793</v>
      </c>
      <c r="B28" s="0" t="n">
        <f aca="false">J28+AR28</f>
        <v>324793</v>
      </c>
      <c r="C28" s="0" t="n">
        <f aca="false">(K28*AC28+AS28*BJ28)*20</f>
        <v>0</v>
      </c>
      <c r="D28" s="6" t="n">
        <f aca="false">J28+K28*AC28*20</f>
        <v>155868</v>
      </c>
      <c r="E28" s="7" t="n">
        <v>904</v>
      </c>
      <c r="F28" s="7" t="n">
        <v>6</v>
      </c>
      <c r="G28" s="7" t="n">
        <v>1842</v>
      </c>
      <c r="H28" s="7" t="n">
        <v>2098</v>
      </c>
      <c r="I28" s="7" t="s">
        <v>58</v>
      </c>
      <c r="J28" s="7" t="n">
        <v>155868</v>
      </c>
      <c r="K28" s="7" t="n">
        <v>0</v>
      </c>
      <c r="L28" s="7" t="s">
        <v>80</v>
      </c>
      <c r="M28" s="7" t="n">
        <v>14</v>
      </c>
      <c r="N28" s="7" t="n">
        <v>2</v>
      </c>
      <c r="O28" s="7" t="n">
        <v>1</v>
      </c>
      <c r="Q28" s="7" t="s">
        <v>405</v>
      </c>
      <c r="R28" s="7" t="s">
        <v>406</v>
      </c>
      <c r="S28" s="7" t="s">
        <v>356</v>
      </c>
      <c r="T28" s="7" t="s">
        <v>407</v>
      </c>
      <c r="U28" s="7" t="n">
        <v>26</v>
      </c>
      <c r="V28" s="7" t="n">
        <v>10</v>
      </c>
      <c r="W28" s="7" t="n">
        <v>84</v>
      </c>
      <c r="X28" s="7"/>
      <c r="Y28" s="7" t="s">
        <v>408</v>
      </c>
      <c r="Z28" s="7" t="s">
        <v>224</v>
      </c>
      <c r="AA28" s="7" t="s">
        <v>409</v>
      </c>
      <c r="AB28" s="7" t="n">
        <v>136</v>
      </c>
      <c r="AC28" s="7"/>
      <c r="AD28" s="7"/>
      <c r="AE28" s="7"/>
      <c r="AF28" s="7"/>
      <c r="AG28" s="7"/>
      <c r="AH28" s="7"/>
      <c r="AI28" s="7"/>
      <c r="AJ28" s="7"/>
      <c r="AK28" s="2" t="s">
        <v>34</v>
      </c>
      <c r="AL28" s="6" t="n">
        <f aca="false">AR28+AS28*BJ28*20</f>
        <v>168925</v>
      </c>
      <c r="AM28" s="7" t="n">
        <v>481</v>
      </c>
      <c r="AN28" s="7" t="n">
        <v>8</v>
      </c>
      <c r="AO28" s="7" t="n">
        <v>1842</v>
      </c>
      <c r="AP28" s="7" t="n">
        <v>2936</v>
      </c>
      <c r="AQ28" s="7" t="s">
        <v>35</v>
      </c>
      <c r="AR28" s="7" t="n">
        <f aca="false">119901+7000+42024</f>
        <v>168925</v>
      </c>
      <c r="AS28" s="7" t="n">
        <v>0</v>
      </c>
      <c r="AT28" s="7" t="s">
        <v>80</v>
      </c>
      <c r="AU28" s="7" t="n">
        <v>14</v>
      </c>
      <c r="AV28" s="7" t="n">
        <v>2</v>
      </c>
      <c r="AW28" s="7" t="n">
        <v>2</v>
      </c>
      <c r="AX28" s="7" t="s">
        <v>405</v>
      </c>
      <c r="AY28" s="7" t="s">
        <v>410</v>
      </c>
      <c r="AZ28" s="7" t="s">
        <v>411</v>
      </c>
      <c r="BA28" s="7" t="s">
        <v>412</v>
      </c>
      <c r="BB28" s="7" t="n">
        <v>28</v>
      </c>
      <c r="BC28" s="7" t="n">
        <v>10</v>
      </c>
      <c r="BD28" s="7" t="n">
        <v>84</v>
      </c>
      <c r="BE28" s="7"/>
      <c r="BF28" s="7" t="s">
        <v>413</v>
      </c>
      <c r="BG28" s="7" t="s">
        <v>185</v>
      </c>
      <c r="BH28" s="7" t="s">
        <v>414</v>
      </c>
      <c r="BI28" s="7"/>
      <c r="BJ28" s="7"/>
      <c r="BK28" s="7"/>
      <c r="BL28" s="7" t="s">
        <v>415</v>
      </c>
      <c r="BM28" s="7" t="n">
        <v>82</v>
      </c>
      <c r="BN28" s="7" t="s">
        <v>416</v>
      </c>
      <c r="BO28" s="7" t="n">
        <v>125</v>
      </c>
      <c r="BP28" s="7"/>
      <c r="BQ28" s="7"/>
      <c r="BR28" s="2" t="s">
        <v>34</v>
      </c>
    </row>
    <row r="29" customFormat="false" ht="12.75" hidden="false" customHeight="false" outlineLevel="0" collapsed="false">
      <c r="A29" s="0" t="n">
        <f aca="false">B29+C29</f>
        <v>154074</v>
      </c>
      <c r="B29" s="0" t="n">
        <f aca="false">J29+AR29</f>
        <v>12474</v>
      </c>
      <c r="C29" s="0" t="n">
        <f aca="false">(K29*AC29+AS29*BJ29)*20</f>
        <v>141600</v>
      </c>
      <c r="D29" s="6" t="n">
        <f aca="false">J29+K29*AC29*20</f>
        <v>88074</v>
      </c>
      <c r="E29" s="7" t="n">
        <v>592</v>
      </c>
      <c r="F29" s="7" t="n">
        <v>1</v>
      </c>
      <c r="G29" s="7" t="n">
        <v>1842</v>
      </c>
      <c r="H29" s="7" t="n">
        <v>69</v>
      </c>
      <c r="I29" s="7" t="s">
        <v>35</v>
      </c>
      <c r="J29" s="7" t="n">
        <v>12474</v>
      </c>
      <c r="K29" s="7" t="n">
        <v>3780</v>
      </c>
      <c r="L29" s="7" t="s">
        <v>80</v>
      </c>
      <c r="M29" s="7" t="n">
        <v>15</v>
      </c>
      <c r="N29" s="7" t="n">
        <v>2</v>
      </c>
      <c r="O29" s="7" t="n">
        <v>1</v>
      </c>
      <c r="Q29" s="7" t="s">
        <v>417</v>
      </c>
      <c r="R29" s="7" t="s">
        <v>418</v>
      </c>
      <c r="S29" s="7" t="s">
        <v>52</v>
      </c>
      <c r="T29" s="7" t="s">
        <v>419</v>
      </c>
      <c r="U29" s="7" t="n">
        <v>1</v>
      </c>
      <c r="V29" s="7" t="n">
        <v>9</v>
      </c>
      <c r="W29" s="7" t="n">
        <v>61</v>
      </c>
      <c r="X29" s="7"/>
      <c r="Y29" s="7" t="s">
        <v>36</v>
      </c>
      <c r="Z29" s="7" t="s">
        <v>420</v>
      </c>
      <c r="AA29" s="7"/>
      <c r="AB29" s="7"/>
      <c r="AC29" s="7" t="n">
        <v>1</v>
      </c>
      <c r="AD29" s="7" t="s">
        <v>421</v>
      </c>
      <c r="AE29" s="7"/>
      <c r="AF29" s="7"/>
      <c r="AG29" s="7"/>
      <c r="AH29" s="7"/>
      <c r="AI29" s="7"/>
      <c r="AJ29" s="7"/>
      <c r="AK29" s="2" t="s">
        <v>34</v>
      </c>
      <c r="AL29" s="6" t="n">
        <f aca="false">AR29+AS29*BJ29*20</f>
        <v>66000</v>
      </c>
      <c r="AM29" s="7" t="n">
        <v>481</v>
      </c>
      <c r="AN29" s="7" t="n">
        <v>8</v>
      </c>
      <c r="AO29" s="7" t="n">
        <v>1842</v>
      </c>
      <c r="AP29" s="7" t="n">
        <v>2932</v>
      </c>
      <c r="AQ29" s="7" t="s">
        <v>35</v>
      </c>
      <c r="AR29" s="7" t="n">
        <v>0</v>
      </c>
      <c r="AS29" s="7" t="n">
        <v>3300</v>
      </c>
      <c r="AT29" s="7" t="s">
        <v>80</v>
      </c>
      <c r="AU29" s="7" t="n">
        <v>15</v>
      </c>
      <c r="AV29" s="7" t="n">
        <v>2</v>
      </c>
      <c r="AW29" s="7" t="n">
        <v>2</v>
      </c>
      <c r="AX29" s="7" t="s">
        <v>417</v>
      </c>
      <c r="AY29" s="7" t="s">
        <v>422</v>
      </c>
      <c r="AZ29" s="7" t="s">
        <v>39</v>
      </c>
      <c r="BA29" s="7" t="s">
        <v>423</v>
      </c>
      <c r="BB29" s="7" t="n">
        <v>1</v>
      </c>
      <c r="BC29" s="7" t="n">
        <v>9</v>
      </c>
      <c r="BD29" s="7" t="s">
        <v>46</v>
      </c>
      <c r="BE29" s="7"/>
      <c r="BF29" s="7" t="s">
        <v>36</v>
      </c>
      <c r="BG29" s="7" t="s">
        <v>424</v>
      </c>
      <c r="BH29" s="7" t="s">
        <v>425</v>
      </c>
      <c r="BI29" s="7"/>
      <c r="BJ29" s="7" t="n">
        <v>1</v>
      </c>
      <c r="BK29" s="7" t="s">
        <v>426</v>
      </c>
      <c r="BL29" s="7" t="s">
        <v>427</v>
      </c>
      <c r="BM29" s="7"/>
      <c r="BN29" s="7"/>
      <c r="BO29" s="7"/>
      <c r="BP29" s="7"/>
      <c r="BQ29" s="7"/>
      <c r="BR29" s="2" t="s">
        <v>34</v>
      </c>
    </row>
    <row r="30" customFormat="false" ht="12.75" hidden="false" customHeight="false" outlineLevel="0" collapsed="false">
      <c r="A30" s="0" t="n">
        <f aca="false">B30+C30</f>
        <v>449659</v>
      </c>
      <c r="B30" s="0" t="n">
        <f aca="false">J30+AR30</f>
        <v>64579</v>
      </c>
      <c r="C30" s="0" t="n">
        <f aca="false">(K30*AC30+AS30*BJ30)*20</f>
        <v>385080</v>
      </c>
      <c r="D30" s="6" t="n">
        <f aca="false">J30+K30*AC30*20</f>
        <v>316779</v>
      </c>
      <c r="E30" s="7" t="n">
        <v>481</v>
      </c>
      <c r="F30" s="7" t="n">
        <v>8</v>
      </c>
      <c r="G30" s="7" t="n">
        <v>1842</v>
      </c>
      <c r="H30" s="7" t="n">
        <v>2942</v>
      </c>
      <c r="I30" s="7" t="s">
        <v>58</v>
      </c>
      <c r="J30" s="7" t="n">
        <v>64579</v>
      </c>
      <c r="K30" s="7" t="n">
        <v>12610</v>
      </c>
      <c r="L30" s="7" t="s">
        <v>80</v>
      </c>
      <c r="M30" s="7" t="n">
        <v>16</v>
      </c>
      <c r="N30" s="7" t="n">
        <v>2</v>
      </c>
      <c r="O30" s="7" t="n">
        <v>1</v>
      </c>
      <c r="Q30" s="7" t="s">
        <v>428</v>
      </c>
      <c r="R30" s="7" t="s">
        <v>429</v>
      </c>
      <c r="S30" s="7"/>
      <c r="T30" s="7" t="s">
        <v>430</v>
      </c>
      <c r="U30" s="7" t="n">
        <v>6</v>
      </c>
      <c r="V30" s="7" t="n">
        <v>11</v>
      </c>
      <c r="W30" s="7" t="n">
        <v>52</v>
      </c>
      <c r="X30" s="7"/>
      <c r="Y30" s="7" t="s">
        <v>431</v>
      </c>
      <c r="Z30" s="7" t="s">
        <v>432</v>
      </c>
      <c r="AA30" s="7" t="s">
        <v>433</v>
      </c>
      <c r="AB30" s="7"/>
      <c r="AC30" s="7" t="n">
        <v>1</v>
      </c>
      <c r="AD30" s="7" t="s">
        <v>434</v>
      </c>
      <c r="AE30" s="7" t="s">
        <v>433</v>
      </c>
      <c r="AF30" s="7"/>
      <c r="AG30" s="7"/>
      <c r="AH30" s="7"/>
      <c r="AI30" s="7"/>
      <c r="AJ30" s="7"/>
      <c r="AK30" s="2" t="s">
        <v>34</v>
      </c>
      <c r="AL30" s="6" t="n">
        <f aca="false">AR30+AS30*BJ30*20</f>
        <v>132880</v>
      </c>
      <c r="AM30" s="7" t="n">
        <v>787</v>
      </c>
      <c r="AN30" s="7" t="n">
        <v>3</v>
      </c>
      <c r="AO30" s="7" t="n">
        <v>1842</v>
      </c>
      <c r="AP30" s="7" t="n">
        <v>558</v>
      </c>
      <c r="AQ30" s="7" t="s">
        <v>58</v>
      </c>
      <c r="AR30" s="7"/>
      <c r="AS30" s="7" t="n">
        <f aca="false">4300+390+1954</f>
        <v>6644</v>
      </c>
      <c r="AT30" s="7" t="s">
        <v>80</v>
      </c>
      <c r="AU30" s="7" t="n">
        <v>16</v>
      </c>
      <c r="AV30" s="7" t="n">
        <v>2</v>
      </c>
      <c r="AW30" s="7" t="n">
        <v>2</v>
      </c>
      <c r="AX30" s="7" t="s">
        <v>428</v>
      </c>
      <c r="AY30" s="7" t="s">
        <v>429</v>
      </c>
      <c r="AZ30" s="7" t="s">
        <v>46</v>
      </c>
      <c r="BA30" s="7" t="s">
        <v>435</v>
      </c>
      <c r="BB30" s="7" t="n">
        <v>6</v>
      </c>
      <c r="BC30" s="7" t="n">
        <v>11</v>
      </c>
      <c r="BD30" s="7" t="s">
        <v>46</v>
      </c>
      <c r="BE30" s="7"/>
      <c r="BF30" s="7" t="s">
        <v>36</v>
      </c>
      <c r="BG30" s="7" t="s">
        <v>436</v>
      </c>
      <c r="BH30" s="7" t="s">
        <v>437</v>
      </c>
      <c r="BI30" s="7"/>
      <c r="BJ30" s="7" t="n">
        <v>1</v>
      </c>
      <c r="BK30" s="7" t="s">
        <v>438</v>
      </c>
      <c r="BL30" s="7" t="s">
        <v>439</v>
      </c>
      <c r="BM30" s="7"/>
      <c r="BN30" s="7"/>
      <c r="BO30" s="7"/>
      <c r="BP30" s="7"/>
      <c r="BQ30" s="7"/>
      <c r="BR30" s="2" t="s">
        <v>34</v>
      </c>
    </row>
    <row r="31" customFormat="false" ht="12.75" hidden="false" customHeight="false" outlineLevel="0" collapsed="false">
      <c r="A31" s="0" t="n">
        <f aca="false">B31+C31</f>
        <v>1137345</v>
      </c>
      <c r="B31" s="0" t="n">
        <f aca="false">J31+AR31</f>
        <v>367325</v>
      </c>
      <c r="C31" s="0" t="n">
        <f aca="false">(K31*AC31+AS31*BJ31)*20</f>
        <v>770020</v>
      </c>
      <c r="D31" s="6" t="n">
        <f aca="false">J31+K31*AC31*20</f>
        <v>52000</v>
      </c>
      <c r="E31" s="7" t="n">
        <v>689</v>
      </c>
      <c r="F31" s="7" t="n">
        <v>9</v>
      </c>
      <c r="G31" s="7" t="n">
        <v>1842</v>
      </c>
      <c r="H31" s="7" t="n">
        <v>3897</v>
      </c>
      <c r="I31" s="7" t="s">
        <v>58</v>
      </c>
      <c r="J31" s="7" t="n">
        <v>0</v>
      </c>
      <c r="K31" s="7" t="n">
        <v>2600</v>
      </c>
      <c r="L31" s="7" t="s">
        <v>80</v>
      </c>
      <c r="M31" s="7" t="n">
        <v>17</v>
      </c>
      <c r="N31" s="7" t="n">
        <v>2</v>
      </c>
      <c r="O31" s="7" t="n">
        <v>1</v>
      </c>
      <c r="Q31" s="7" t="s">
        <v>440</v>
      </c>
      <c r="R31" s="7" t="s">
        <v>441</v>
      </c>
      <c r="S31" s="7" t="s">
        <v>46</v>
      </c>
      <c r="T31" s="7" t="s">
        <v>442</v>
      </c>
      <c r="U31" s="7" t="n">
        <v>28</v>
      </c>
      <c r="V31" s="7" t="n">
        <v>12</v>
      </c>
      <c r="W31" s="7" t="n">
        <v>72</v>
      </c>
      <c r="X31" s="7"/>
      <c r="Y31" s="7" t="s">
        <v>443</v>
      </c>
      <c r="Z31" s="7" t="s">
        <v>124</v>
      </c>
      <c r="AA31" s="7" t="s">
        <v>444</v>
      </c>
      <c r="AB31" s="7" t="n">
        <v>450</v>
      </c>
      <c r="AC31" s="7" t="n">
        <v>1</v>
      </c>
      <c r="AD31" s="7" t="s">
        <v>445</v>
      </c>
      <c r="AE31" s="7"/>
      <c r="AF31" s="7"/>
      <c r="AG31" s="7"/>
      <c r="AH31" s="7"/>
      <c r="AI31" s="7"/>
      <c r="AJ31" s="7"/>
      <c r="AK31" s="7" t="s">
        <v>34</v>
      </c>
      <c r="AL31" s="6" t="n">
        <f aca="false">AR31+AS31*BJ31*20</f>
        <v>1085345</v>
      </c>
      <c r="AM31" s="7" t="n">
        <v>481</v>
      </c>
      <c r="AN31" s="7" t="n">
        <v>8</v>
      </c>
      <c r="AO31" s="7" t="n">
        <v>1842</v>
      </c>
      <c r="AP31" s="7" t="n">
        <v>2963</v>
      </c>
      <c r="AQ31" s="7" t="s">
        <v>58</v>
      </c>
      <c r="AR31" s="7" t="n">
        <f aca="false">217325+150000</f>
        <v>367325</v>
      </c>
      <c r="AS31" s="7" t="n">
        <v>35901</v>
      </c>
      <c r="AT31" s="7" t="s">
        <v>80</v>
      </c>
      <c r="AU31" s="7" t="n">
        <v>17</v>
      </c>
      <c r="AV31" s="7" t="n">
        <v>2</v>
      </c>
      <c r="AW31" s="7" t="n">
        <v>2</v>
      </c>
      <c r="AX31" s="7" t="s">
        <v>440</v>
      </c>
      <c r="AY31" s="7" t="s">
        <v>446</v>
      </c>
      <c r="AZ31" s="7"/>
      <c r="BA31" s="7" t="s">
        <v>447</v>
      </c>
      <c r="BB31" s="7" t="n">
        <v>28</v>
      </c>
      <c r="BC31" s="7" t="n">
        <v>12</v>
      </c>
      <c r="BD31" s="7" t="n">
        <v>72</v>
      </c>
      <c r="BE31" s="7"/>
      <c r="BF31" s="7" t="s">
        <v>448</v>
      </c>
      <c r="BG31" s="7" t="s">
        <v>63</v>
      </c>
      <c r="BH31" s="7" t="s">
        <v>444</v>
      </c>
      <c r="BI31" s="7"/>
      <c r="BJ31" s="7" t="n">
        <v>1</v>
      </c>
      <c r="BK31" s="7" t="s">
        <v>449</v>
      </c>
      <c r="BL31" s="7" t="s">
        <v>450</v>
      </c>
      <c r="BM31" s="7"/>
      <c r="BN31" s="7" t="s">
        <v>451</v>
      </c>
      <c r="BO31" s="7" t="n">
        <v>147</v>
      </c>
      <c r="BP31" s="7"/>
      <c r="BQ31" s="7"/>
      <c r="BR31" s="2" t="s">
        <v>34</v>
      </c>
    </row>
    <row r="32" customFormat="false" ht="12.75" hidden="false" customHeight="false" outlineLevel="0" collapsed="false">
      <c r="A32" s="0" t="n">
        <f aca="false">B32+C32</f>
        <v>292006</v>
      </c>
      <c r="B32" s="0" t="n">
        <f aca="false">J32+AR32</f>
        <v>82006</v>
      </c>
      <c r="C32" s="0" t="n">
        <f aca="false">(K32*AC32+AS32*BJ32)*20</f>
        <v>210000</v>
      </c>
      <c r="D32" s="6" t="n">
        <f aca="false">J32+K32*AC32*20</f>
        <v>210000</v>
      </c>
      <c r="E32" s="7" t="n">
        <v>787</v>
      </c>
      <c r="F32" s="7" t="n">
        <v>3</v>
      </c>
      <c r="G32" s="7" t="n">
        <v>1842</v>
      </c>
      <c r="H32" s="7" t="n">
        <v>516</v>
      </c>
      <c r="I32" s="7" t="s">
        <v>35</v>
      </c>
      <c r="J32" s="7"/>
      <c r="K32" s="7" t="n">
        <v>10500</v>
      </c>
      <c r="L32" s="7" t="s">
        <v>80</v>
      </c>
      <c r="M32" s="7" t="n">
        <v>18</v>
      </c>
      <c r="N32" s="7" t="n">
        <v>2</v>
      </c>
      <c r="O32" s="7" t="n">
        <v>1</v>
      </c>
      <c r="Q32" s="7" t="s">
        <v>452</v>
      </c>
      <c r="R32" s="7" t="s">
        <v>453</v>
      </c>
      <c r="S32" s="7" t="s">
        <v>44</v>
      </c>
      <c r="T32" s="7" t="s">
        <v>454</v>
      </c>
      <c r="U32" s="7" t="n">
        <v>30</v>
      </c>
      <c r="V32" s="7" t="n">
        <v>9</v>
      </c>
      <c r="W32" s="7" t="s">
        <v>46</v>
      </c>
      <c r="X32" s="7"/>
      <c r="Y32" s="7" t="s">
        <v>36</v>
      </c>
      <c r="Z32" s="7" t="s">
        <v>124</v>
      </c>
      <c r="AA32" s="7" t="s">
        <v>455</v>
      </c>
      <c r="AB32" s="7"/>
      <c r="AC32" s="7" t="n">
        <v>1</v>
      </c>
      <c r="AD32" s="7" t="s">
        <v>456</v>
      </c>
      <c r="AE32" s="7"/>
      <c r="AF32" s="7"/>
      <c r="AG32" s="7"/>
      <c r="AH32" s="7"/>
      <c r="AI32" s="7"/>
      <c r="AJ32" s="7"/>
      <c r="AK32" s="2" t="s">
        <v>34</v>
      </c>
      <c r="AL32" s="6" t="n">
        <f aca="false">AR32+AS32*BJ32*20</f>
        <v>82006</v>
      </c>
      <c r="AM32" s="7" t="n">
        <v>904</v>
      </c>
      <c r="AN32" s="7" t="n">
        <v>6</v>
      </c>
      <c r="AO32" s="7" t="n">
        <v>1842</v>
      </c>
      <c r="AP32" s="7" t="n">
        <v>2051</v>
      </c>
      <c r="AQ32" s="7" t="s">
        <v>35</v>
      </c>
      <c r="AR32" s="7" t="n">
        <v>82006</v>
      </c>
      <c r="AS32" s="7" t="n">
        <v>0</v>
      </c>
      <c r="AT32" s="7" t="s">
        <v>80</v>
      </c>
      <c r="AU32" s="7" t="n">
        <v>18</v>
      </c>
      <c r="AV32" s="7" t="n">
        <v>2</v>
      </c>
      <c r="AW32" s="7" t="n">
        <v>2</v>
      </c>
      <c r="AX32" s="7" t="s">
        <v>452</v>
      </c>
      <c r="AY32" s="7" t="s">
        <v>453</v>
      </c>
      <c r="AZ32" s="7" t="s">
        <v>39</v>
      </c>
      <c r="BA32" s="7" t="s">
        <v>457</v>
      </c>
      <c r="BB32" s="7" t="n">
        <v>30</v>
      </c>
      <c r="BC32" s="7" t="n">
        <v>9</v>
      </c>
      <c r="BD32" s="7" t="s">
        <v>46</v>
      </c>
      <c r="BE32" s="7"/>
      <c r="BF32" s="7" t="s">
        <v>458</v>
      </c>
      <c r="BG32" s="7" t="s">
        <v>289</v>
      </c>
      <c r="BH32" s="7" t="s">
        <v>459</v>
      </c>
      <c r="BI32" s="7" t="n">
        <v>88</v>
      </c>
      <c r="BJ32" s="7"/>
      <c r="BK32" s="7"/>
      <c r="BL32" s="7"/>
      <c r="BM32" s="7"/>
      <c r="BN32" s="7"/>
      <c r="BO32" s="7"/>
      <c r="BP32" s="7"/>
      <c r="BQ32" s="7"/>
      <c r="BR32" s="2" t="s">
        <v>34</v>
      </c>
    </row>
    <row r="33" customFormat="false" ht="12.75" hidden="false" customHeight="false" outlineLevel="0" collapsed="false">
      <c r="A33" s="0" t="n">
        <f aca="false">B33+C33</f>
        <v>334389</v>
      </c>
      <c r="B33" s="0" t="n">
        <f aca="false">J33+AR33</f>
        <v>221329</v>
      </c>
      <c r="C33" s="0" t="n">
        <f aca="false">(K33*AC33+AS33*BJ33)*20</f>
        <v>113060</v>
      </c>
      <c r="D33" s="6" t="n">
        <f aca="false">J33+K33*AC33*20</f>
        <v>106400</v>
      </c>
      <c r="E33" s="7" t="n">
        <v>485</v>
      </c>
      <c r="F33" s="7" t="n">
        <v>8</v>
      </c>
      <c r="G33" s="7" t="n">
        <v>1842</v>
      </c>
      <c r="H33" s="7" t="n">
        <v>3005</v>
      </c>
      <c r="I33" s="7" t="s">
        <v>35</v>
      </c>
      <c r="J33" s="7"/>
      <c r="K33" s="7" t="n">
        <v>5320</v>
      </c>
      <c r="L33" s="8" t="s">
        <v>100</v>
      </c>
      <c r="M33" s="7" t="n">
        <v>21</v>
      </c>
      <c r="N33" s="7" t="n">
        <v>2</v>
      </c>
      <c r="O33" s="7" t="n">
        <v>1</v>
      </c>
      <c r="Q33" s="7" t="s">
        <v>460</v>
      </c>
      <c r="R33" s="7" t="s">
        <v>461</v>
      </c>
      <c r="S33" s="7" t="s">
        <v>44</v>
      </c>
      <c r="T33" s="7" t="s">
        <v>462</v>
      </c>
      <c r="U33" s="7" t="n">
        <v>8</v>
      </c>
      <c r="V33" s="7" t="n">
        <v>4</v>
      </c>
      <c r="W33" s="7" t="n">
        <v>58</v>
      </c>
      <c r="X33" s="7"/>
      <c r="Y33" s="7" t="s">
        <v>220</v>
      </c>
      <c r="Z33" s="7" t="s">
        <v>352</v>
      </c>
      <c r="AA33" s="7" t="s">
        <v>463</v>
      </c>
      <c r="AB33" s="7"/>
      <c r="AC33" s="7" t="n">
        <v>1</v>
      </c>
      <c r="AD33" s="7" t="s">
        <v>464</v>
      </c>
      <c r="AE33" s="7"/>
      <c r="AF33" s="7"/>
      <c r="AG33" s="7"/>
      <c r="AH33" s="7"/>
      <c r="AI33" s="7"/>
      <c r="AJ33" s="7"/>
      <c r="AK33" s="2" t="s">
        <v>34</v>
      </c>
      <c r="AL33" s="6" t="n">
        <f aca="false">AR33+AS33*BJ33*20</f>
        <v>227989</v>
      </c>
      <c r="AM33" s="7" t="n">
        <v>598</v>
      </c>
      <c r="AN33" s="7" t="n">
        <v>1</v>
      </c>
      <c r="AO33" s="7" t="n">
        <v>1842</v>
      </c>
      <c r="AP33" s="7" t="n">
        <v>113</v>
      </c>
      <c r="AQ33" s="7" t="s">
        <v>35</v>
      </c>
      <c r="AR33" s="7" t="n">
        <f aca="false">125520+95809</f>
        <v>221329</v>
      </c>
      <c r="AS33" s="7" t="n">
        <v>333</v>
      </c>
      <c r="AT33" s="7" t="s">
        <v>100</v>
      </c>
      <c r="AU33" s="7" t="n">
        <v>21</v>
      </c>
      <c r="AV33" s="7" t="n">
        <v>2</v>
      </c>
      <c r="AW33" s="7" t="n">
        <v>2</v>
      </c>
      <c r="AX33" s="7" t="s">
        <v>460</v>
      </c>
      <c r="AY33" s="7" t="s">
        <v>465</v>
      </c>
      <c r="AZ33" s="7" t="s">
        <v>52</v>
      </c>
      <c r="BA33" s="7" t="s">
        <v>466</v>
      </c>
      <c r="BB33" s="7" t="n">
        <v>8</v>
      </c>
      <c r="BC33" s="7" t="n">
        <v>4</v>
      </c>
      <c r="BD33" s="7" t="n">
        <v>58</v>
      </c>
      <c r="BE33" s="7"/>
      <c r="BF33" s="7" t="s">
        <v>36</v>
      </c>
      <c r="BG33" s="7" t="s">
        <v>467</v>
      </c>
      <c r="BH33" s="7"/>
      <c r="BI33" s="7"/>
      <c r="BJ33" s="7" t="n">
        <v>1</v>
      </c>
      <c r="BK33" s="7" t="s">
        <v>468</v>
      </c>
      <c r="BL33" s="7"/>
      <c r="BM33" s="7"/>
      <c r="BN33" s="7"/>
      <c r="BO33" s="7"/>
      <c r="BP33" s="7"/>
      <c r="BQ33" s="7"/>
      <c r="BR33" s="2" t="s">
        <v>34</v>
      </c>
    </row>
    <row r="34" customFormat="false" ht="12.75" hidden="false" customHeight="false" outlineLevel="0" collapsed="false">
      <c r="A34" s="0" t="n">
        <f aca="false">B34+C34</f>
        <v>328170</v>
      </c>
      <c r="B34" s="0" t="n">
        <f aca="false">J34+AR34</f>
        <v>247070</v>
      </c>
      <c r="C34" s="0" t="n">
        <f aca="false">(K34*AC34+AS34*BJ34)*20</f>
        <v>81100</v>
      </c>
      <c r="D34" s="6" t="n">
        <f aca="false">J34+K34*AC34*20</f>
        <v>81100</v>
      </c>
      <c r="E34" s="7" t="n">
        <v>792</v>
      </c>
      <c r="F34" s="7" t="n">
        <v>3</v>
      </c>
      <c r="G34" s="7" t="n">
        <v>1842</v>
      </c>
      <c r="H34" s="7" t="n">
        <v>598</v>
      </c>
      <c r="I34" s="7" t="s">
        <v>58</v>
      </c>
      <c r="J34" s="7"/>
      <c r="K34" s="7" t="n">
        <f aca="false">2800+1050+205</f>
        <v>4055</v>
      </c>
      <c r="L34" s="7" t="s">
        <v>100</v>
      </c>
      <c r="M34" s="7" t="n">
        <v>22</v>
      </c>
      <c r="N34" s="7" t="n">
        <v>2</v>
      </c>
      <c r="O34" s="7" t="n">
        <v>1</v>
      </c>
      <c r="Q34" s="7" t="s">
        <v>469</v>
      </c>
      <c r="R34" s="7" t="s">
        <v>470</v>
      </c>
      <c r="S34" s="7" t="s">
        <v>471</v>
      </c>
      <c r="T34" s="7" t="s">
        <v>472</v>
      </c>
      <c r="U34" s="7" t="n">
        <v>1</v>
      </c>
      <c r="V34" s="7" t="n">
        <v>6</v>
      </c>
      <c r="W34" s="7" t="s">
        <v>46</v>
      </c>
      <c r="X34" s="7" t="s">
        <v>473</v>
      </c>
      <c r="Y34" s="7" t="s">
        <v>474</v>
      </c>
      <c r="Z34" s="7" t="s">
        <v>475</v>
      </c>
      <c r="AA34" s="7" t="s">
        <v>476</v>
      </c>
      <c r="AB34" s="7"/>
      <c r="AC34" s="7" t="n">
        <v>1</v>
      </c>
      <c r="AD34" s="7" t="s">
        <v>477</v>
      </c>
      <c r="AE34" s="7" t="s">
        <v>478</v>
      </c>
      <c r="AF34" s="7"/>
      <c r="AG34" s="7"/>
      <c r="AH34" s="7"/>
      <c r="AI34" s="7"/>
      <c r="AJ34" s="7"/>
      <c r="AK34" s="2" t="s">
        <v>34</v>
      </c>
      <c r="AL34" s="6" t="n">
        <f aca="false">AR34+AS34*BJ34*20</f>
        <v>247070</v>
      </c>
      <c r="AM34" s="7" t="n">
        <v>909</v>
      </c>
      <c r="AN34" s="7" t="n">
        <v>6</v>
      </c>
      <c r="AO34" s="7" t="n">
        <v>1842</v>
      </c>
      <c r="AP34" s="7" t="n">
        <v>2168</v>
      </c>
      <c r="AQ34" s="7" t="s">
        <v>58</v>
      </c>
      <c r="AR34" s="7" t="n">
        <v>247070</v>
      </c>
      <c r="AS34" s="7" t="n">
        <v>0</v>
      </c>
      <c r="AT34" s="7" t="s">
        <v>100</v>
      </c>
      <c r="AU34" s="7" t="n">
        <v>22</v>
      </c>
      <c r="AV34" s="7" t="n">
        <v>2</v>
      </c>
      <c r="AW34" s="7" t="n">
        <v>2</v>
      </c>
      <c r="AX34" s="7" t="s">
        <v>469</v>
      </c>
      <c r="AY34" s="7" t="s">
        <v>479</v>
      </c>
      <c r="AZ34" s="7" t="s">
        <v>480</v>
      </c>
      <c r="BA34" s="7" t="s">
        <v>481</v>
      </c>
      <c r="BB34" s="7" t="n">
        <v>1</v>
      </c>
      <c r="BC34" s="7" t="n">
        <v>6</v>
      </c>
      <c r="BD34" s="7" t="s">
        <v>46</v>
      </c>
      <c r="BE34" s="7" t="s">
        <v>473</v>
      </c>
      <c r="BF34" s="7" t="s">
        <v>80</v>
      </c>
      <c r="BG34" s="7" t="s">
        <v>475</v>
      </c>
      <c r="BH34" s="7" t="s">
        <v>482</v>
      </c>
      <c r="BI34" s="7" t="n">
        <v>778</v>
      </c>
      <c r="BJ34" s="7"/>
      <c r="BK34" s="7"/>
      <c r="BL34" s="7"/>
      <c r="BM34" s="7"/>
      <c r="BN34" s="7"/>
      <c r="BO34" s="7"/>
      <c r="BP34" s="7"/>
      <c r="BQ34" s="7"/>
      <c r="BR34" s="2" t="s">
        <v>34</v>
      </c>
    </row>
    <row r="35" customFormat="false" ht="12.75" hidden="false" customHeight="false" outlineLevel="0" collapsed="false">
      <c r="A35" s="0" t="n">
        <f aca="false">B35+C35</f>
        <v>188039</v>
      </c>
      <c r="B35" s="0" t="n">
        <f aca="false">J35+AR35</f>
        <v>25199</v>
      </c>
      <c r="C35" s="0" t="n">
        <f aca="false">(K35*AC35+AS35*BJ35)*20</f>
        <v>162840</v>
      </c>
      <c r="D35" s="6" t="n">
        <f aca="false">J35+K35*AC35*20</f>
        <v>61639</v>
      </c>
      <c r="E35" s="7" t="n">
        <v>909</v>
      </c>
      <c r="F35" s="7" t="n">
        <v>6</v>
      </c>
      <c r="G35" s="7" t="n">
        <v>1842</v>
      </c>
      <c r="H35" s="7" t="n">
        <v>2174</v>
      </c>
      <c r="I35" s="7" t="s">
        <v>58</v>
      </c>
      <c r="J35" s="7" t="n">
        <v>25199</v>
      </c>
      <c r="K35" s="7" t="n">
        <f aca="false">1502+320</f>
        <v>1822</v>
      </c>
      <c r="L35" s="7" t="s">
        <v>100</v>
      </c>
      <c r="M35" s="7" t="n">
        <v>23</v>
      </c>
      <c r="N35" s="7" t="n">
        <v>2</v>
      </c>
      <c r="O35" s="7" t="n">
        <v>1</v>
      </c>
      <c r="Q35" s="7" t="s">
        <v>483</v>
      </c>
      <c r="R35" s="7" t="s">
        <v>484</v>
      </c>
      <c r="S35" s="7" t="s">
        <v>39</v>
      </c>
      <c r="T35" s="7" t="s">
        <v>485</v>
      </c>
      <c r="U35" s="7" t="n">
        <v>14</v>
      </c>
      <c r="V35" s="7" t="n">
        <v>7</v>
      </c>
      <c r="W35" s="7" t="s">
        <v>46</v>
      </c>
      <c r="X35" s="7"/>
      <c r="Y35" s="7" t="s">
        <v>486</v>
      </c>
      <c r="Z35" s="7" t="s">
        <v>369</v>
      </c>
      <c r="AA35" s="7" t="s">
        <v>487</v>
      </c>
      <c r="AB35" s="7" t="n">
        <v>727</v>
      </c>
      <c r="AC35" s="7" t="n">
        <v>1</v>
      </c>
      <c r="AD35" s="7" t="s">
        <v>488</v>
      </c>
      <c r="AE35" s="7" t="s">
        <v>489</v>
      </c>
      <c r="AF35" s="7" t="n">
        <v>373</v>
      </c>
      <c r="AG35" s="7"/>
      <c r="AH35" s="7"/>
      <c r="AI35" s="7"/>
      <c r="AJ35" s="7"/>
      <c r="AK35" s="2" t="s">
        <v>34</v>
      </c>
      <c r="AL35" s="6" t="n">
        <f aca="false">AR35+AS35*BJ35*20</f>
        <v>126400</v>
      </c>
      <c r="AM35" s="7" t="n">
        <v>485</v>
      </c>
      <c r="AN35" s="7" t="n">
        <v>8</v>
      </c>
      <c r="AO35" s="7" t="n">
        <v>1842</v>
      </c>
      <c r="AP35" s="7" t="n">
        <v>3082</v>
      </c>
      <c r="AQ35" s="7" t="s">
        <v>58</v>
      </c>
      <c r="AR35" s="7"/>
      <c r="AS35" s="7" t="n">
        <v>6320</v>
      </c>
      <c r="AT35" s="8" t="s">
        <v>100</v>
      </c>
      <c r="AU35" s="7" t="n">
        <v>23</v>
      </c>
      <c r="AV35" s="7" t="n">
        <v>2</v>
      </c>
      <c r="AW35" s="7" t="n">
        <v>2</v>
      </c>
      <c r="AX35" s="7" t="s">
        <v>483</v>
      </c>
      <c r="AY35" s="7" t="s">
        <v>490</v>
      </c>
      <c r="AZ35" s="7"/>
      <c r="BA35" s="7" t="s">
        <v>491</v>
      </c>
      <c r="BB35" s="7" t="n">
        <v>14</v>
      </c>
      <c r="BC35" s="7" t="n">
        <v>7</v>
      </c>
      <c r="BD35" s="7" t="s">
        <v>46</v>
      </c>
      <c r="BE35" s="7"/>
      <c r="BF35" s="7" t="s">
        <v>36</v>
      </c>
      <c r="BG35" s="7" t="s">
        <v>492</v>
      </c>
      <c r="BH35" s="7" t="s">
        <v>493</v>
      </c>
      <c r="BI35" s="7"/>
      <c r="BJ35" s="7" t="n">
        <v>1</v>
      </c>
      <c r="BK35" s="7" t="s">
        <v>494</v>
      </c>
      <c r="BL35" s="7"/>
      <c r="BM35" s="7"/>
      <c r="BN35" s="7"/>
      <c r="BO35" s="7"/>
      <c r="BP35" s="7"/>
      <c r="BQ35" s="7"/>
      <c r="BR35" s="2" t="s">
        <v>34</v>
      </c>
    </row>
    <row r="36" customFormat="false" ht="12.75" hidden="false" customHeight="false" outlineLevel="0" collapsed="false">
      <c r="A36" s="0" t="n">
        <f aca="false">B36+C36</f>
        <v>438816</v>
      </c>
      <c r="B36" s="0" t="n">
        <f aca="false">J36+AR36</f>
        <v>22816</v>
      </c>
      <c r="C36" s="0" t="n">
        <f aca="false">(K36*AC36+AS36*BJ36)*20</f>
        <v>416000</v>
      </c>
      <c r="D36" s="6" t="n">
        <f aca="false">J36+K36*AC36*20</f>
        <v>338816</v>
      </c>
      <c r="E36" s="7" t="n">
        <v>1027</v>
      </c>
      <c r="F36" s="7" t="n">
        <v>5</v>
      </c>
      <c r="G36" s="7" t="n">
        <v>1842</v>
      </c>
      <c r="H36" s="7" t="n">
        <v>1316</v>
      </c>
      <c r="I36" s="7" t="s">
        <v>58</v>
      </c>
      <c r="J36" s="7" t="n">
        <v>22816</v>
      </c>
      <c r="K36" s="7" t="n">
        <f aca="false">15800</f>
        <v>15800</v>
      </c>
      <c r="L36" s="7" t="s">
        <v>100</v>
      </c>
      <c r="M36" s="7" t="n">
        <v>24</v>
      </c>
      <c r="N36" s="7" t="n">
        <v>2</v>
      </c>
      <c r="O36" s="7" t="n">
        <v>1</v>
      </c>
      <c r="Q36" s="7" t="s">
        <v>495</v>
      </c>
      <c r="R36" s="7" t="s">
        <v>496</v>
      </c>
      <c r="S36" s="7" t="s">
        <v>44</v>
      </c>
      <c r="T36" s="7" t="s">
        <v>497</v>
      </c>
      <c r="U36" s="7" t="n">
        <v>5</v>
      </c>
      <c r="V36" s="7" t="n">
        <v>4</v>
      </c>
      <c r="W36" s="7" t="s">
        <v>46</v>
      </c>
      <c r="X36" s="7" t="s">
        <v>498</v>
      </c>
      <c r="Y36" s="7" t="s">
        <v>36</v>
      </c>
      <c r="Z36" s="7" t="s">
        <v>47</v>
      </c>
      <c r="AA36" s="7" t="s">
        <v>493</v>
      </c>
      <c r="AB36" s="7" t="n">
        <v>646</v>
      </c>
      <c r="AC36" s="7" t="n">
        <v>1</v>
      </c>
      <c r="AD36" s="7" t="s">
        <v>499</v>
      </c>
      <c r="AE36" s="7"/>
      <c r="AF36" s="7"/>
      <c r="AG36" s="7"/>
      <c r="AH36" s="7"/>
      <c r="AI36" s="7"/>
      <c r="AJ36" s="7" t="s">
        <v>500</v>
      </c>
      <c r="AK36" s="2" t="s">
        <v>34</v>
      </c>
      <c r="AL36" s="6" t="n">
        <f aca="false">AR36+AS36*BJ36*20</f>
        <v>100000</v>
      </c>
      <c r="AM36" s="7" t="n">
        <v>792</v>
      </c>
      <c r="AN36" s="7" t="n">
        <v>3</v>
      </c>
      <c r="AO36" s="7" t="n">
        <v>1842</v>
      </c>
      <c r="AP36" s="7" t="n">
        <v>590</v>
      </c>
      <c r="AQ36" s="7" t="s">
        <v>58</v>
      </c>
      <c r="AR36" s="7"/>
      <c r="AS36" s="7" t="n">
        <v>5000</v>
      </c>
      <c r="AT36" s="7" t="s">
        <v>100</v>
      </c>
      <c r="AU36" s="7" t="n">
        <v>24</v>
      </c>
      <c r="AV36" s="7" t="n">
        <v>2</v>
      </c>
      <c r="AW36" s="7" t="n">
        <v>2</v>
      </c>
      <c r="AX36" s="7" t="s">
        <v>495</v>
      </c>
      <c r="AY36" s="7" t="s">
        <v>496</v>
      </c>
      <c r="AZ36" s="7" t="s">
        <v>44</v>
      </c>
      <c r="BA36" s="7" t="s">
        <v>501</v>
      </c>
      <c r="BB36" s="7" t="n">
        <v>5</v>
      </c>
      <c r="BC36" s="7" t="n">
        <v>4</v>
      </c>
      <c r="BD36" s="7" t="s">
        <v>46</v>
      </c>
      <c r="BE36" s="7"/>
      <c r="BF36" s="7" t="s">
        <v>36</v>
      </c>
      <c r="BG36" s="7" t="s">
        <v>502</v>
      </c>
      <c r="BH36" s="7" t="s">
        <v>487</v>
      </c>
      <c r="BI36" s="7"/>
      <c r="BJ36" s="7" t="n">
        <v>1</v>
      </c>
      <c r="BK36" s="7" t="s">
        <v>503</v>
      </c>
      <c r="BL36" s="7"/>
      <c r="BM36" s="7"/>
      <c r="BN36" s="7"/>
      <c r="BO36" s="7"/>
      <c r="BP36" s="7"/>
      <c r="BQ36" s="7"/>
      <c r="BR36" s="2" t="s">
        <v>34</v>
      </c>
    </row>
    <row r="37" customFormat="false" ht="12.75" hidden="false" customHeight="false" outlineLevel="0" collapsed="false">
      <c r="A37" s="0" t="n">
        <f aca="false">B37+C37</f>
        <v>149065</v>
      </c>
      <c r="B37" s="0" t="n">
        <f aca="false">J37+AR37</f>
        <v>64065</v>
      </c>
      <c r="C37" s="0" t="n">
        <f aca="false">(K37*AC37+AS37*BJ37)*20</f>
        <v>85000</v>
      </c>
      <c r="D37" s="6" t="n">
        <f aca="false">J37+K37*AC37*20</f>
        <v>85000</v>
      </c>
      <c r="E37" s="7" t="n">
        <v>693</v>
      </c>
      <c r="F37" s="7" t="n">
        <v>9</v>
      </c>
      <c r="G37" s="7" t="n">
        <v>1842</v>
      </c>
      <c r="H37" s="7" t="n">
        <v>4015</v>
      </c>
      <c r="I37" s="7" t="s">
        <v>35</v>
      </c>
      <c r="J37" s="7"/>
      <c r="K37" s="7" t="n">
        <v>4250</v>
      </c>
      <c r="L37" s="7" t="s">
        <v>100</v>
      </c>
      <c r="M37" s="7" t="n">
        <v>25</v>
      </c>
      <c r="N37" s="7" t="n">
        <v>2</v>
      </c>
      <c r="O37" s="7" t="n">
        <v>1</v>
      </c>
      <c r="Q37" s="7" t="s">
        <v>504</v>
      </c>
      <c r="R37" s="7" t="s">
        <v>505</v>
      </c>
      <c r="S37" s="7" t="s">
        <v>39</v>
      </c>
      <c r="T37" s="7" t="s">
        <v>506</v>
      </c>
      <c r="U37" s="7" t="n">
        <v>26</v>
      </c>
      <c r="V37" s="7" t="n">
        <v>10</v>
      </c>
      <c r="W37" s="7" t="n">
        <v>69</v>
      </c>
      <c r="X37" s="7"/>
      <c r="Y37" s="7" t="s">
        <v>80</v>
      </c>
      <c r="Z37" s="7" t="s">
        <v>507</v>
      </c>
      <c r="AA37" s="7" t="s">
        <v>508</v>
      </c>
      <c r="AB37" s="7" t="n">
        <v>305</v>
      </c>
      <c r="AC37" s="7" t="n">
        <v>1</v>
      </c>
      <c r="AD37" s="7" t="s">
        <v>509</v>
      </c>
      <c r="AE37" s="7"/>
      <c r="AF37" s="7"/>
      <c r="AG37" s="7"/>
      <c r="AH37" s="7"/>
      <c r="AI37" s="7"/>
      <c r="AJ37" s="7"/>
      <c r="AK37" s="7" t="s">
        <v>34</v>
      </c>
      <c r="AL37" s="6" t="n">
        <f aca="false">AR37+AS37*BJ37*20</f>
        <v>64065</v>
      </c>
      <c r="AM37" s="7" t="n">
        <v>793</v>
      </c>
      <c r="AN37" s="7" t="n">
        <v>3</v>
      </c>
      <c r="AO37" s="7" t="n">
        <v>1842</v>
      </c>
      <c r="AP37" s="7" t="n">
        <v>633</v>
      </c>
      <c r="AQ37" s="7" t="s">
        <v>35</v>
      </c>
      <c r="AR37" s="7" t="n">
        <v>64065</v>
      </c>
      <c r="AS37" s="7" t="n">
        <v>0</v>
      </c>
      <c r="AT37" s="7" t="s">
        <v>100</v>
      </c>
      <c r="AU37" s="7" t="n">
        <v>25</v>
      </c>
      <c r="AV37" s="7" t="n">
        <v>2</v>
      </c>
      <c r="AW37" s="7" t="n">
        <v>2</v>
      </c>
      <c r="AX37" s="7" t="s">
        <v>504</v>
      </c>
      <c r="AY37" s="7" t="s">
        <v>505</v>
      </c>
      <c r="AZ37" s="7" t="s">
        <v>510</v>
      </c>
      <c r="BA37" s="7" t="s">
        <v>511</v>
      </c>
      <c r="BB37" s="7" t="n">
        <v>26</v>
      </c>
      <c r="BC37" s="7" t="n">
        <v>10</v>
      </c>
      <c r="BD37" s="7" t="n">
        <v>69</v>
      </c>
      <c r="BE37" s="7"/>
      <c r="BF37" s="7"/>
      <c r="BG37" s="7" t="s">
        <v>46</v>
      </c>
      <c r="BH37" s="7" t="s">
        <v>507</v>
      </c>
      <c r="BI37" s="7" t="s">
        <v>512</v>
      </c>
      <c r="BJ37" s="7"/>
      <c r="BK37" s="7"/>
      <c r="BL37" s="7"/>
      <c r="BM37" s="7"/>
      <c r="BN37" s="7"/>
      <c r="BO37" s="7"/>
      <c r="BP37" s="7"/>
      <c r="BQ37" s="7"/>
      <c r="BR37" s="2" t="s">
        <v>34</v>
      </c>
    </row>
    <row r="38" customFormat="false" ht="12.75" hidden="false" customHeight="false" outlineLevel="0" collapsed="false">
      <c r="A38" s="0" t="n">
        <f aca="false">B38+C38</f>
        <v>202924</v>
      </c>
      <c r="B38" s="0" t="n">
        <f aca="false">J38+AR38</f>
        <v>19184</v>
      </c>
      <c r="C38" s="0" t="n">
        <f aca="false">(K38*AC38+AS38*BJ38)*20</f>
        <v>183740</v>
      </c>
      <c r="D38" s="6" t="n">
        <f aca="false">J38+K38*AC38*20</f>
        <v>124184</v>
      </c>
      <c r="E38" s="7" t="n">
        <v>909</v>
      </c>
      <c r="F38" s="7" t="n">
        <v>6</v>
      </c>
      <c r="G38" s="7" t="n">
        <v>1842</v>
      </c>
      <c r="H38" s="7" t="n">
        <v>2208</v>
      </c>
      <c r="I38" s="7" t="s">
        <v>58</v>
      </c>
      <c r="J38" s="7" t="n">
        <f aca="false">11184+8000</f>
        <v>19184</v>
      </c>
      <c r="K38" s="7" t="n">
        <v>5250</v>
      </c>
      <c r="L38" s="7" t="s">
        <v>100</v>
      </c>
      <c r="M38" s="7" t="n">
        <v>26</v>
      </c>
      <c r="N38" s="7" t="n">
        <v>2</v>
      </c>
      <c r="O38" s="7" t="n">
        <v>1</v>
      </c>
      <c r="Q38" s="7" t="s">
        <v>513</v>
      </c>
      <c r="R38" s="7" t="s">
        <v>514</v>
      </c>
      <c r="S38" s="7" t="s">
        <v>39</v>
      </c>
      <c r="T38" s="7" t="s">
        <v>515</v>
      </c>
      <c r="U38" s="7" t="n">
        <v>9</v>
      </c>
      <c r="V38" s="7" t="n">
        <v>10</v>
      </c>
      <c r="W38" s="7" t="s">
        <v>46</v>
      </c>
      <c r="X38" s="7"/>
      <c r="Y38" s="7" t="s">
        <v>516</v>
      </c>
      <c r="Z38" s="7" t="s">
        <v>517</v>
      </c>
      <c r="AA38" s="7" t="s">
        <v>518</v>
      </c>
      <c r="AB38" s="7" t="n">
        <v>202</v>
      </c>
      <c r="AC38" s="7" t="n">
        <v>1</v>
      </c>
      <c r="AD38" s="7" t="s">
        <v>519</v>
      </c>
      <c r="AE38" s="7" t="s">
        <v>520</v>
      </c>
      <c r="AF38" s="7" t="n">
        <v>220</v>
      </c>
      <c r="AG38" s="7" t="s">
        <v>521</v>
      </c>
      <c r="AH38" s="7" t="n">
        <v>227</v>
      </c>
      <c r="AI38" s="7"/>
      <c r="AJ38" s="7"/>
      <c r="AK38" s="2" t="s">
        <v>34</v>
      </c>
      <c r="AL38" s="6" t="n">
        <f aca="false">AR38+AS38*BJ38*20</f>
        <v>78740</v>
      </c>
      <c r="AM38" s="7" t="n">
        <v>1027</v>
      </c>
      <c r="AN38" s="7" t="n">
        <v>5</v>
      </c>
      <c r="AO38" s="7" t="n">
        <v>1842</v>
      </c>
      <c r="AP38" s="7" t="n">
        <v>1349</v>
      </c>
      <c r="AQ38" s="7" t="s">
        <v>58</v>
      </c>
      <c r="AR38" s="7"/>
      <c r="AS38" s="7" t="n">
        <f aca="false">3150+787</f>
        <v>3937</v>
      </c>
      <c r="AT38" s="7" t="s">
        <v>100</v>
      </c>
      <c r="AU38" s="7" t="n">
        <v>26</v>
      </c>
      <c r="AV38" s="7" t="n">
        <v>2</v>
      </c>
      <c r="AW38" s="7" t="n">
        <v>2</v>
      </c>
      <c r="AX38" s="7" t="s">
        <v>513</v>
      </c>
      <c r="AY38" s="7" t="s">
        <v>522</v>
      </c>
      <c r="AZ38" s="7" t="s">
        <v>46</v>
      </c>
      <c r="BA38" s="7" t="s">
        <v>46</v>
      </c>
      <c r="BB38" s="7" t="n">
        <v>9</v>
      </c>
      <c r="BC38" s="7" t="n">
        <v>10</v>
      </c>
      <c r="BD38" s="7" t="s">
        <v>46</v>
      </c>
      <c r="BE38" s="7" t="s">
        <v>523</v>
      </c>
      <c r="BF38" s="7" t="s">
        <v>36</v>
      </c>
      <c r="BG38" s="7" t="s">
        <v>524</v>
      </c>
      <c r="BH38" s="7" t="s">
        <v>525</v>
      </c>
      <c r="BI38" s="7" t="n">
        <v>226</v>
      </c>
      <c r="BJ38" s="7" t="n">
        <v>1</v>
      </c>
      <c r="BK38" s="7" t="s">
        <v>526</v>
      </c>
      <c r="BL38" s="7" t="s">
        <v>527</v>
      </c>
      <c r="BM38" s="7" t="n">
        <v>253</v>
      </c>
      <c r="BN38" s="7"/>
      <c r="BO38" s="7"/>
      <c r="BP38" s="7"/>
      <c r="BQ38" s="7"/>
      <c r="BR38" s="2" t="s">
        <v>34</v>
      </c>
    </row>
    <row r="39" customFormat="false" ht="12.75" hidden="false" customHeight="false" outlineLevel="0" collapsed="false">
      <c r="A39" s="0" t="n">
        <f aca="false">B39+C39</f>
        <v>195995</v>
      </c>
      <c r="B39" s="0" t="n">
        <f aca="false">J39+AR39</f>
        <v>113495</v>
      </c>
      <c r="C39" s="0" t="n">
        <f aca="false">(K39*AC39+AS39*BJ39)*20</f>
        <v>82500</v>
      </c>
      <c r="D39" s="6" t="n">
        <f aca="false">J39+K39*AC39*20</f>
        <v>113495</v>
      </c>
      <c r="E39" s="7" t="n">
        <v>909</v>
      </c>
      <c r="F39" s="7" t="n">
        <v>6</v>
      </c>
      <c r="G39" s="7" t="n">
        <v>1842</v>
      </c>
      <c r="H39" s="7" t="n">
        <v>2184</v>
      </c>
      <c r="I39" s="7" t="s">
        <v>35</v>
      </c>
      <c r="J39" s="7" t="n">
        <v>113495</v>
      </c>
      <c r="K39" s="7" t="n">
        <v>0</v>
      </c>
      <c r="L39" s="7" t="s">
        <v>100</v>
      </c>
      <c r="M39" s="7" t="n">
        <v>27</v>
      </c>
      <c r="N39" s="7" t="n">
        <v>2</v>
      </c>
      <c r="O39" s="7" t="n">
        <v>1</v>
      </c>
      <c r="Q39" s="7" t="s">
        <v>528</v>
      </c>
      <c r="R39" s="7" t="s">
        <v>529</v>
      </c>
      <c r="S39" s="7" t="s">
        <v>39</v>
      </c>
      <c r="T39" s="7" t="s">
        <v>530</v>
      </c>
      <c r="U39" s="7" t="n">
        <v>29</v>
      </c>
      <c r="V39" s="7" t="n">
        <v>8</v>
      </c>
      <c r="W39" s="7" t="s">
        <v>46</v>
      </c>
      <c r="X39" s="7" t="s">
        <v>531</v>
      </c>
      <c r="Y39" s="7" t="s">
        <v>532</v>
      </c>
      <c r="Z39" s="7" t="s">
        <v>533</v>
      </c>
      <c r="AA39" s="7" t="s">
        <v>534</v>
      </c>
      <c r="AB39" s="7" t="n">
        <v>122</v>
      </c>
      <c r="AC39" s="7"/>
      <c r="AD39" s="7"/>
      <c r="AE39" s="7"/>
      <c r="AF39" s="7"/>
      <c r="AG39" s="7"/>
      <c r="AH39" s="7"/>
      <c r="AI39" s="7"/>
      <c r="AJ39" s="7"/>
      <c r="AK39" s="2" t="s">
        <v>34</v>
      </c>
      <c r="AL39" s="6" t="n">
        <f aca="false">AR39+AS39*BJ39*20</f>
        <v>82500</v>
      </c>
      <c r="AM39" s="7" t="n">
        <v>693</v>
      </c>
      <c r="AN39" s="7" t="n">
        <v>9</v>
      </c>
      <c r="AO39" s="7" t="n">
        <v>1842</v>
      </c>
      <c r="AP39" s="7" t="n">
        <v>4011</v>
      </c>
      <c r="AQ39" s="7" t="s">
        <v>35</v>
      </c>
      <c r="AR39" s="7" t="n">
        <v>0</v>
      </c>
      <c r="AS39" s="7" t="n">
        <f aca="false">12500/4+1000</f>
        <v>4125</v>
      </c>
      <c r="AT39" s="7" t="s">
        <v>100</v>
      </c>
      <c r="AU39" s="7" t="n">
        <v>27</v>
      </c>
      <c r="AV39" s="7" t="n">
        <v>2</v>
      </c>
      <c r="AW39" s="7" t="n">
        <v>2</v>
      </c>
      <c r="AX39" s="7" t="s">
        <v>528</v>
      </c>
      <c r="AY39" s="7" t="s">
        <v>535</v>
      </c>
      <c r="AZ39" s="7" t="s">
        <v>39</v>
      </c>
      <c r="BA39" s="7" t="s">
        <v>536</v>
      </c>
      <c r="BB39" s="7" t="n">
        <v>29</v>
      </c>
      <c r="BC39" s="7" t="n">
        <v>8</v>
      </c>
      <c r="BD39" s="7" t="s">
        <v>46</v>
      </c>
      <c r="BE39" s="7"/>
      <c r="BF39" s="7" t="s">
        <v>36</v>
      </c>
      <c r="BG39" s="7" t="s">
        <v>537</v>
      </c>
      <c r="BH39" s="7" t="s">
        <v>534</v>
      </c>
      <c r="BI39" s="7" t="n">
        <v>156</v>
      </c>
      <c r="BJ39" s="7" t="n">
        <v>1</v>
      </c>
      <c r="BK39" s="7" t="s">
        <v>538</v>
      </c>
      <c r="BL39" s="7" t="s">
        <v>539</v>
      </c>
      <c r="BM39" s="7" t="n">
        <v>695</v>
      </c>
      <c r="BN39" s="7" t="s">
        <v>540</v>
      </c>
      <c r="BO39" s="7"/>
      <c r="BP39" s="7"/>
      <c r="BQ39" s="7"/>
      <c r="BR39" s="7" t="s">
        <v>34</v>
      </c>
    </row>
    <row r="40" customFormat="false" ht="12.75" hidden="false" customHeight="false" outlineLevel="0" collapsed="false">
      <c r="A40" s="0" t="n">
        <f aca="false">B40+C40</f>
        <v>168244</v>
      </c>
      <c r="B40" s="0" t="n">
        <f aca="false">J40+AR40</f>
        <v>104094</v>
      </c>
      <c r="C40" s="0" t="n">
        <f aca="false">(K40*AC40+AS40*BJ40)*20</f>
        <v>64150</v>
      </c>
      <c r="D40" s="6" t="n">
        <f aca="false">J40+K40*AC40*20</f>
        <v>152094</v>
      </c>
      <c r="E40" s="7" t="n">
        <v>1027</v>
      </c>
      <c r="F40" s="7" t="n">
        <v>5</v>
      </c>
      <c r="G40" s="7" t="n">
        <v>1842</v>
      </c>
      <c r="H40" s="7" t="n">
        <v>1337</v>
      </c>
      <c r="I40" s="7" t="s">
        <v>58</v>
      </c>
      <c r="J40" s="7" t="n">
        <v>104094</v>
      </c>
      <c r="K40" s="7" t="n">
        <v>2400</v>
      </c>
      <c r="L40" s="7" t="s">
        <v>100</v>
      </c>
      <c r="M40" s="7" t="n">
        <v>28</v>
      </c>
      <c r="N40" s="7" t="n">
        <v>2</v>
      </c>
      <c r="O40" s="7" t="n">
        <v>1</v>
      </c>
      <c r="Q40" s="7" t="s">
        <v>541</v>
      </c>
      <c r="R40" s="7" t="s">
        <v>542</v>
      </c>
      <c r="S40" s="7" t="s">
        <v>46</v>
      </c>
      <c r="T40" s="7" t="s">
        <v>543</v>
      </c>
      <c r="U40" s="7" t="n">
        <v>27</v>
      </c>
      <c r="V40" s="7" t="n">
        <v>8</v>
      </c>
      <c r="W40" s="7" t="s">
        <v>46</v>
      </c>
      <c r="X40" s="7" t="s">
        <v>544</v>
      </c>
      <c r="Y40" s="7" t="s">
        <v>185</v>
      </c>
      <c r="Z40" s="7" t="s">
        <v>545</v>
      </c>
      <c r="AA40" s="7" t="s">
        <v>546</v>
      </c>
      <c r="AB40" s="7" t="n">
        <v>712</v>
      </c>
      <c r="AC40" s="7" t="n">
        <v>1</v>
      </c>
      <c r="AD40" s="7" t="s">
        <v>543</v>
      </c>
      <c r="AE40" s="7"/>
      <c r="AF40" s="7"/>
      <c r="AG40" s="7"/>
      <c r="AH40" s="7"/>
      <c r="AI40" s="7"/>
      <c r="AJ40" s="7"/>
      <c r="AK40" s="2" t="s">
        <v>34</v>
      </c>
      <c r="AL40" s="6" t="n">
        <f aca="false">AR40+AS40*BJ40*20</f>
        <v>16150</v>
      </c>
      <c r="AM40" s="7" t="n">
        <v>909</v>
      </c>
      <c r="AN40" s="7" t="n">
        <v>6</v>
      </c>
      <c r="AO40" s="7" t="n">
        <v>1842</v>
      </c>
      <c r="AP40" s="7" t="n">
        <v>2176</v>
      </c>
      <c r="AQ40" s="7" t="s">
        <v>58</v>
      </c>
      <c r="AR40" s="7" t="n">
        <v>0</v>
      </c>
      <c r="AS40" s="7" t="n">
        <f aca="false">1600+15</f>
        <v>1615</v>
      </c>
      <c r="AT40" s="7" t="s">
        <v>100</v>
      </c>
      <c r="AU40" s="7" t="n">
        <v>28</v>
      </c>
      <c r="AV40" s="7" t="n">
        <v>2</v>
      </c>
      <c r="AW40" s="7" t="n">
        <v>2</v>
      </c>
      <c r="AX40" s="7" t="s">
        <v>541</v>
      </c>
      <c r="AY40" s="7" t="s">
        <v>547</v>
      </c>
      <c r="AZ40" s="7"/>
      <c r="BA40" s="7"/>
      <c r="BB40" s="7" t="n">
        <v>27</v>
      </c>
      <c r="BC40" s="7" t="n">
        <v>8</v>
      </c>
      <c r="BD40" s="7" t="s">
        <v>46</v>
      </c>
      <c r="BE40" s="7"/>
      <c r="BF40" s="7"/>
      <c r="BG40" s="7"/>
      <c r="BH40" s="7"/>
      <c r="BI40" s="7"/>
      <c r="BJ40" s="7" t="n">
        <v>0.5</v>
      </c>
      <c r="BK40" s="7" t="s">
        <v>548</v>
      </c>
      <c r="BL40" s="7"/>
      <c r="BM40" s="7"/>
      <c r="BN40" s="7"/>
      <c r="BO40" s="7"/>
      <c r="BP40" s="7"/>
      <c r="BQ40" s="7"/>
      <c r="BR40" s="2" t="s">
        <v>34</v>
      </c>
    </row>
    <row r="41" customFormat="false" ht="12.75" hidden="false" customHeight="false" outlineLevel="0" collapsed="false">
      <c r="A41" s="0" t="n">
        <f aca="false">B41+C41</f>
        <v>211511</v>
      </c>
      <c r="B41" s="0" t="n">
        <f aca="false">J41+AR41</f>
        <v>311</v>
      </c>
      <c r="C41" s="0" t="n">
        <f aca="false">(K41*AC41+AS41*BJ41)*20</f>
        <v>211200</v>
      </c>
      <c r="D41" s="6" t="n">
        <f aca="false">J41+K41*AC41*20</f>
        <v>170311</v>
      </c>
      <c r="E41" s="7" t="n">
        <v>485</v>
      </c>
      <c r="F41" s="7" t="n">
        <v>8</v>
      </c>
      <c r="G41" s="7" t="n">
        <v>1842</v>
      </c>
      <c r="H41" s="7" t="n">
        <v>3112</v>
      </c>
      <c r="I41" s="7" t="s">
        <v>35</v>
      </c>
      <c r="J41" s="7" t="n">
        <v>311</v>
      </c>
      <c r="K41" s="7" t="n">
        <v>8500</v>
      </c>
      <c r="L41" s="8" t="s">
        <v>100</v>
      </c>
      <c r="M41" s="7" t="n">
        <v>29</v>
      </c>
      <c r="N41" s="7" t="n">
        <v>2</v>
      </c>
      <c r="O41" s="7" t="n">
        <v>1</v>
      </c>
      <c r="Q41" s="7" t="s">
        <v>549</v>
      </c>
      <c r="R41" s="7" t="s">
        <v>550</v>
      </c>
      <c r="S41" s="7"/>
      <c r="T41" s="7" t="s">
        <v>551</v>
      </c>
      <c r="U41" s="7" t="n">
        <v>28</v>
      </c>
      <c r="V41" s="7" t="n">
        <v>11</v>
      </c>
      <c r="W41" s="7" t="s">
        <v>46</v>
      </c>
      <c r="X41" s="7"/>
      <c r="Y41" s="7" t="s">
        <v>36</v>
      </c>
      <c r="Z41" s="7" t="s">
        <v>124</v>
      </c>
      <c r="AA41" s="7" t="s">
        <v>552</v>
      </c>
      <c r="AB41" s="7"/>
      <c r="AC41" s="7" t="n">
        <v>1</v>
      </c>
      <c r="AD41" s="7" t="s">
        <v>553</v>
      </c>
      <c r="AE41" s="7" t="s">
        <v>554</v>
      </c>
      <c r="AF41" s="7"/>
      <c r="AG41" s="7"/>
      <c r="AH41" s="7"/>
      <c r="AI41" s="7"/>
      <c r="AJ41" s="7"/>
      <c r="AK41" s="2" t="s">
        <v>34</v>
      </c>
      <c r="AL41" s="6" t="n">
        <f aca="false">AR41+AS41*BJ41*20</f>
        <v>41200</v>
      </c>
      <c r="AM41" s="7" t="n">
        <v>590</v>
      </c>
      <c r="AN41" s="7" t="n">
        <v>1</v>
      </c>
      <c r="AO41" s="7" t="n">
        <v>1842</v>
      </c>
      <c r="AP41" s="7" t="n">
        <v>13</v>
      </c>
      <c r="AQ41" s="7" t="s">
        <v>58</v>
      </c>
      <c r="AR41" s="7"/>
      <c r="AS41" s="7" t="n">
        <f aca="false">1800+260</f>
        <v>2060</v>
      </c>
      <c r="AT41" s="7" t="s">
        <v>266</v>
      </c>
      <c r="AU41" s="7" t="n">
        <v>29</v>
      </c>
      <c r="AV41" s="7" t="n">
        <v>2</v>
      </c>
      <c r="AW41" s="7" t="n">
        <v>2</v>
      </c>
      <c r="AX41" s="7" t="s">
        <v>549</v>
      </c>
      <c r="AY41" s="7" t="s">
        <v>550</v>
      </c>
      <c r="AZ41" s="7" t="s">
        <v>52</v>
      </c>
      <c r="BA41" s="7" t="s">
        <v>555</v>
      </c>
      <c r="BB41" s="7" t="n">
        <v>28</v>
      </c>
      <c r="BC41" s="7" t="n">
        <v>11</v>
      </c>
      <c r="BD41" s="7"/>
      <c r="BE41" s="7" t="s">
        <v>556</v>
      </c>
      <c r="BF41" s="7" t="s">
        <v>36</v>
      </c>
      <c r="BG41" s="7" t="s">
        <v>557</v>
      </c>
      <c r="BH41" s="7"/>
      <c r="BI41" s="7"/>
      <c r="BJ41" s="7" t="n">
        <v>1</v>
      </c>
      <c r="BK41" s="7"/>
      <c r="BL41" s="7"/>
      <c r="BM41" s="7"/>
      <c r="BN41" s="7"/>
      <c r="BO41" s="7"/>
      <c r="BP41" s="7"/>
      <c r="BQ41" s="7"/>
      <c r="BR41" s="2" t="s">
        <v>34</v>
      </c>
    </row>
    <row r="42" customFormat="false" ht="12.75" hidden="false" customHeight="false" outlineLevel="0" collapsed="false">
      <c r="A42" s="0" t="n">
        <f aca="false">B42+C42</f>
        <v>263000</v>
      </c>
      <c r="B42" s="0" t="n">
        <f aca="false">J42+AR42</f>
        <v>3000</v>
      </c>
      <c r="C42" s="0" t="n">
        <f aca="false">(K42*AC42+AS42*BJ42)*20</f>
        <v>260000</v>
      </c>
      <c r="D42" s="6" t="n">
        <f aca="false">J42+K42*AC42*20</f>
        <v>152000</v>
      </c>
      <c r="E42" s="7" t="n">
        <v>485</v>
      </c>
      <c r="F42" s="7" t="n">
        <v>8</v>
      </c>
      <c r="G42" s="7" t="n">
        <v>1842</v>
      </c>
      <c r="H42" s="7" t="n">
        <v>3105</v>
      </c>
      <c r="I42" s="7" t="s">
        <v>58</v>
      </c>
      <c r="J42" s="7"/>
      <c r="K42" s="7" t="n">
        <v>7600</v>
      </c>
      <c r="L42" s="8" t="s">
        <v>100</v>
      </c>
      <c r="M42" s="7" t="n">
        <v>31</v>
      </c>
      <c r="N42" s="7" t="n">
        <v>2</v>
      </c>
      <c r="O42" s="7" t="n">
        <v>1</v>
      </c>
      <c r="Q42" s="7" t="s">
        <v>558</v>
      </c>
      <c r="R42" s="7" t="s">
        <v>559</v>
      </c>
      <c r="S42" s="7"/>
      <c r="T42" s="7" t="s">
        <v>560</v>
      </c>
      <c r="U42" s="7" t="n">
        <v>24</v>
      </c>
      <c r="V42" s="7" t="n">
        <v>10</v>
      </c>
      <c r="W42" s="7" t="n">
        <v>37</v>
      </c>
      <c r="X42" s="7"/>
      <c r="Y42" s="7" t="s">
        <v>36</v>
      </c>
      <c r="Z42" s="7" t="s">
        <v>436</v>
      </c>
      <c r="AA42" s="7" t="s">
        <v>561</v>
      </c>
      <c r="AB42" s="7"/>
      <c r="AC42" s="7" t="n">
        <v>1</v>
      </c>
      <c r="AD42" s="7" t="s">
        <v>562</v>
      </c>
      <c r="AE42" s="7"/>
      <c r="AF42" s="7"/>
      <c r="AG42" s="7"/>
      <c r="AH42" s="7"/>
      <c r="AI42" s="7"/>
      <c r="AJ42" s="7"/>
      <c r="AK42" s="2" t="s">
        <v>34</v>
      </c>
      <c r="AL42" s="6" t="n">
        <f aca="false">AR42+AS42*BJ42*20</f>
        <v>111000</v>
      </c>
      <c r="AM42" s="7" t="n">
        <v>1027</v>
      </c>
      <c r="AN42" s="7" t="n">
        <v>5</v>
      </c>
      <c r="AO42" s="7" t="n">
        <v>1842</v>
      </c>
      <c r="AP42" s="7" t="n">
        <v>1348</v>
      </c>
      <c r="AQ42" s="7" t="s">
        <v>58</v>
      </c>
      <c r="AR42" s="7" t="n">
        <v>3000</v>
      </c>
      <c r="AS42" s="7" t="n">
        <v>5400</v>
      </c>
      <c r="AT42" s="7" t="s">
        <v>100</v>
      </c>
      <c r="AU42" s="7" t="n">
        <v>31</v>
      </c>
      <c r="AV42" s="7" t="n">
        <v>2</v>
      </c>
      <c r="AW42" s="7" t="n">
        <v>2</v>
      </c>
      <c r="AX42" s="7" t="s">
        <v>558</v>
      </c>
      <c r="AY42" s="7" t="s">
        <v>563</v>
      </c>
      <c r="AZ42" s="7" t="s">
        <v>46</v>
      </c>
      <c r="BA42" s="7" t="s">
        <v>564</v>
      </c>
      <c r="BB42" s="7" t="n">
        <v>24</v>
      </c>
      <c r="BC42" s="7" t="n">
        <v>10</v>
      </c>
      <c r="BD42" s="7" t="n">
        <v>37</v>
      </c>
      <c r="BE42" s="7"/>
      <c r="BF42" s="7" t="s">
        <v>36</v>
      </c>
      <c r="BG42" s="7" t="s">
        <v>565</v>
      </c>
      <c r="BH42" s="7" t="s">
        <v>561</v>
      </c>
      <c r="BI42" s="7" t="n">
        <v>296</v>
      </c>
      <c r="BJ42" s="7" t="n">
        <v>1</v>
      </c>
      <c r="BK42" s="7" t="s">
        <v>564</v>
      </c>
      <c r="BL42" s="7"/>
      <c r="BM42" s="7"/>
      <c r="BN42" s="7"/>
      <c r="BO42" s="7"/>
      <c r="BP42" s="7"/>
      <c r="BQ42" s="7"/>
      <c r="BR42" s="2" t="s">
        <v>34</v>
      </c>
    </row>
    <row r="43" customFormat="false" ht="12.75" hidden="false" customHeight="false" outlineLevel="0" collapsed="false">
      <c r="A43" s="0" t="n">
        <f aca="false">B43+C43</f>
        <v>169764</v>
      </c>
      <c r="B43" s="0" t="n">
        <f aca="false">J43+AR43</f>
        <v>50164</v>
      </c>
      <c r="C43" s="0" t="n">
        <f aca="false">(K43*AC43+AS43*BJ43)*20</f>
        <v>119600</v>
      </c>
      <c r="D43" s="6" t="n">
        <f aca="false">J43+K43*AC43*20</f>
        <v>50164</v>
      </c>
      <c r="E43" s="7" t="n">
        <v>909</v>
      </c>
      <c r="F43" s="7" t="n">
        <v>6</v>
      </c>
      <c r="G43" s="7" t="n">
        <v>1842</v>
      </c>
      <c r="H43" s="7" t="n">
        <v>2229</v>
      </c>
      <c r="I43" s="7" t="s">
        <v>35</v>
      </c>
      <c r="J43" s="7" t="n">
        <v>50164</v>
      </c>
      <c r="K43" s="7" t="n">
        <v>0</v>
      </c>
      <c r="L43" s="7" t="s">
        <v>100</v>
      </c>
      <c r="M43" s="7" t="n">
        <v>32</v>
      </c>
      <c r="N43" s="7" t="n">
        <v>2</v>
      </c>
      <c r="O43" s="7" t="n">
        <v>1</v>
      </c>
      <c r="Q43" s="7" t="s">
        <v>566</v>
      </c>
      <c r="R43" s="7" t="s">
        <v>567</v>
      </c>
      <c r="S43" s="7" t="s">
        <v>39</v>
      </c>
      <c r="T43" s="7" t="s">
        <v>568</v>
      </c>
      <c r="U43" s="7" t="n">
        <v>12</v>
      </c>
      <c r="V43" s="7" t="n">
        <v>1</v>
      </c>
      <c r="W43" s="7" t="n">
        <v>84</v>
      </c>
      <c r="X43" s="7"/>
      <c r="Y43" s="7" t="s">
        <v>123</v>
      </c>
      <c r="Z43" s="7" t="s">
        <v>255</v>
      </c>
      <c r="AA43" s="7" t="s">
        <v>569</v>
      </c>
      <c r="AB43" s="7" t="n">
        <v>483</v>
      </c>
      <c r="AC43" s="7"/>
      <c r="AD43" s="7"/>
      <c r="AE43" s="7"/>
      <c r="AF43" s="7"/>
      <c r="AG43" s="7"/>
      <c r="AH43" s="7"/>
      <c r="AI43" s="7"/>
      <c r="AJ43" s="7"/>
      <c r="AK43" s="2" t="s">
        <v>34</v>
      </c>
      <c r="AL43" s="6" t="n">
        <f aca="false">AR43+AS43*BJ43*20</f>
        <v>119600</v>
      </c>
      <c r="AM43" s="7" t="n">
        <v>485</v>
      </c>
      <c r="AN43" s="7" t="n">
        <v>8</v>
      </c>
      <c r="AO43" s="7" t="n">
        <v>1842</v>
      </c>
      <c r="AP43" s="7" t="n">
        <v>3133</v>
      </c>
      <c r="AQ43" s="7" t="s">
        <v>35</v>
      </c>
      <c r="AR43" s="7"/>
      <c r="AS43" s="7" t="n">
        <v>5980</v>
      </c>
      <c r="AT43" s="8" t="s">
        <v>100</v>
      </c>
      <c r="AU43" s="7" t="n">
        <v>32</v>
      </c>
      <c r="AV43" s="7" t="n">
        <v>2</v>
      </c>
      <c r="AW43" s="7" t="n">
        <v>2</v>
      </c>
      <c r="AX43" s="7" t="s">
        <v>566</v>
      </c>
      <c r="AY43" s="7" t="s">
        <v>570</v>
      </c>
      <c r="AZ43" s="7"/>
      <c r="BA43" s="7" t="s">
        <v>568</v>
      </c>
      <c r="BB43" s="7" t="n">
        <v>12</v>
      </c>
      <c r="BC43" s="7" t="n">
        <v>1</v>
      </c>
      <c r="BD43" s="7" t="s">
        <v>46</v>
      </c>
      <c r="BE43" s="7"/>
      <c r="BF43" s="7" t="s">
        <v>123</v>
      </c>
      <c r="BG43" s="7" t="s">
        <v>401</v>
      </c>
      <c r="BH43" s="7" t="s">
        <v>571</v>
      </c>
      <c r="BI43" s="7"/>
      <c r="BJ43" s="7" t="n">
        <v>1</v>
      </c>
      <c r="BK43" s="7" t="s">
        <v>572</v>
      </c>
      <c r="BL43" s="7" t="s">
        <v>573</v>
      </c>
      <c r="BM43" s="7"/>
      <c r="BN43" s="7"/>
      <c r="BO43" s="7"/>
      <c r="BP43" s="7"/>
      <c r="BQ43" s="7"/>
      <c r="BR43" s="2" t="s">
        <v>34</v>
      </c>
    </row>
    <row r="44" customFormat="false" ht="12.75" hidden="false" customHeight="false" outlineLevel="0" collapsed="false">
      <c r="A44" s="0" t="n">
        <f aca="false">B44+C44</f>
        <v>163744</v>
      </c>
      <c r="B44" s="0" t="n">
        <f aca="false">J44+AR44</f>
        <v>62544</v>
      </c>
      <c r="C44" s="0" t="n">
        <f aca="false">(K44*AC44+AS44*BJ44)*20</f>
        <v>101200</v>
      </c>
      <c r="D44" s="6" t="n">
        <f aca="false">J44+K44*AC44*20</f>
        <v>101200</v>
      </c>
      <c r="E44" s="7" t="n">
        <v>487</v>
      </c>
      <c r="F44" s="7" t="n">
        <v>8</v>
      </c>
      <c r="G44" s="7" t="n">
        <v>1842</v>
      </c>
      <c r="H44" s="7" t="n">
        <v>3175</v>
      </c>
      <c r="I44" s="7" t="s">
        <v>58</v>
      </c>
      <c r="J44" s="7" t="n">
        <v>0</v>
      </c>
      <c r="K44" s="7" t="n">
        <v>5060</v>
      </c>
      <c r="L44" s="7" t="s">
        <v>58</v>
      </c>
      <c r="M44" s="7" t="n">
        <v>33</v>
      </c>
      <c r="N44" s="7" t="n">
        <v>2</v>
      </c>
      <c r="O44" s="7" t="n">
        <v>1</v>
      </c>
      <c r="Q44" s="7" t="s">
        <v>574</v>
      </c>
      <c r="R44" s="7" t="s">
        <v>575</v>
      </c>
      <c r="S44" s="7" t="s">
        <v>39</v>
      </c>
      <c r="T44" s="7" t="s">
        <v>576</v>
      </c>
      <c r="U44" s="7" t="n">
        <v>21</v>
      </c>
      <c r="V44" s="7" t="n">
        <v>2</v>
      </c>
      <c r="W44" s="7" t="n">
        <v>85</v>
      </c>
      <c r="X44" s="7"/>
      <c r="Y44" s="7" t="s">
        <v>577</v>
      </c>
      <c r="Z44" s="7" t="s">
        <v>578</v>
      </c>
      <c r="AA44" s="7" t="s">
        <v>579</v>
      </c>
      <c r="AB44" s="7"/>
      <c r="AC44" s="7" t="n">
        <v>1</v>
      </c>
      <c r="AD44" s="7" t="s">
        <v>580</v>
      </c>
      <c r="AE44" s="7"/>
      <c r="AF44" s="7"/>
      <c r="AG44" s="7"/>
      <c r="AH44" s="7"/>
      <c r="AI44" s="7"/>
      <c r="AJ44" s="7"/>
      <c r="AK44" s="2" t="s">
        <v>34</v>
      </c>
      <c r="AL44" s="6" t="n">
        <f aca="false">AR44+AS44*BJ44*20</f>
        <v>62544</v>
      </c>
      <c r="AM44" s="9" t="n">
        <v>795</v>
      </c>
      <c r="AN44" s="7" t="n">
        <v>3</v>
      </c>
      <c r="AO44" s="7" t="n">
        <v>1842</v>
      </c>
      <c r="AP44" s="7" t="n">
        <v>662</v>
      </c>
      <c r="AQ44" s="7" t="s">
        <v>58</v>
      </c>
      <c r="AR44" s="7" t="n">
        <v>62544</v>
      </c>
      <c r="AS44" s="7" t="n">
        <v>0</v>
      </c>
      <c r="AT44" s="7" t="s">
        <v>58</v>
      </c>
      <c r="AU44" s="7" t="n">
        <v>33</v>
      </c>
      <c r="AV44" s="7" t="n">
        <v>2</v>
      </c>
      <c r="AW44" s="7" t="n">
        <v>2</v>
      </c>
      <c r="AX44" s="7" t="s">
        <v>574</v>
      </c>
      <c r="AY44" s="7" t="s">
        <v>575</v>
      </c>
      <c r="AZ44" s="7" t="s">
        <v>356</v>
      </c>
      <c r="BA44" s="7" t="s">
        <v>581</v>
      </c>
      <c r="BB44" s="7" t="n">
        <v>21</v>
      </c>
      <c r="BC44" s="7" t="n">
        <v>2</v>
      </c>
      <c r="BD44" s="7" t="n">
        <v>85</v>
      </c>
      <c r="BE44" s="7"/>
      <c r="BF44" s="7"/>
      <c r="BG44" s="7" t="s">
        <v>582</v>
      </c>
      <c r="BH44" s="7" t="s">
        <v>583</v>
      </c>
      <c r="BI44" s="7" t="s">
        <v>584</v>
      </c>
      <c r="BJ44" s="7"/>
      <c r="BK44" s="7"/>
      <c r="BL44" s="7"/>
      <c r="BM44" s="7"/>
      <c r="BN44" s="7"/>
      <c r="BO44" s="7"/>
      <c r="BP44" s="7"/>
      <c r="BQ44" s="7"/>
      <c r="BR44" s="2" t="s">
        <v>34</v>
      </c>
    </row>
    <row r="45" customFormat="false" ht="12.75" hidden="false" customHeight="false" outlineLevel="0" collapsed="false">
      <c r="A45" s="0" t="n">
        <f aca="false">B45+C45</f>
        <v>556860</v>
      </c>
      <c r="B45" s="0" t="n">
        <f aca="false">J45+AR45</f>
        <v>461000</v>
      </c>
      <c r="C45" s="0" t="n">
        <f aca="false">(K45*AC45+AS45*BJ45)*20</f>
        <v>95860</v>
      </c>
      <c r="D45" s="6" t="n">
        <f aca="false">J45+K45*AC45*20</f>
        <v>461000</v>
      </c>
      <c r="E45" s="7" t="n">
        <v>696</v>
      </c>
      <c r="F45" s="7" t="n">
        <v>9</v>
      </c>
      <c r="G45" s="7" t="n">
        <v>1842</v>
      </c>
      <c r="H45" s="7" t="n">
        <v>4077</v>
      </c>
      <c r="I45" s="7" t="s">
        <v>35</v>
      </c>
      <c r="J45" s="7" t="n">
        <v>461000</v>
      </c>
      <c r="K45" s="7" t="n">
        <v>0</v>
      </c>
      <c r="L45" s="7" t="s">
        <v>58</v>
      </c>
      <c r="M45" s="7" t="n">
        <v>34</v>
      </c>
      <c r="N45" s="7" t="n">
        <v>2</v>
      </c>
      <c r="O45" s="7" t="n">
        <v>1</v>
      </c>
      <c r="Q45" s="7" t="s">
        <v>585</v>
      </c>
      <c r="R45" s="7" t="s">
        <v>179</v>
      </c>
      <c r="S45" s="7" t="s">
        <v>586</v>
      </c>
      <c r="T45" s="7" t="s">
        <v>587</v>
      </c>
      <c r="U45" s="7" t="n">
        <v>30</v>
      </c>
      <c r="V45" s="7" t="n">
        <v>7</v>
      </c>
      <c r="W45" s="7" t="n">
        <v>37</v>
      </c>
      <c r="X45" s="7"/>
      <c r="Y45" s="7" t="s">
        <v>588</v>
      </c>
      <c r="Z45" s="7" t="s">
        <v>589</v>
      </c>
      <c r="AA45" s="7" t="s">
        <v>590</v>
      </c>
      <c r="AB45" s="7" t="n">
        <v>72</v>
      </c>
      <c r="AC45" s="7"/>
      <c r="AD45" s="7"/>
      <c r="AE45" s="7"/>
      <c r="AF45" s="7"/>
      <c r="AG45" s="7"/>
      <c r="AH45" s="7"/>
      <c r="AI45" s="7"/>
      <c r="AJ45" s="7"/>
      <c r="AK45" s="7" t="s">
        <v>34</v>
      </c>
      <c r="AL45" s="6" t="n">
        <f aca="false">AR45+AS45*BJ45*20</f>
        <v>95860</v>
      </c>
      <c r="AM45" s="9" t="n">
        <v>795</v>
      </c>
      <c r="AN45" s="7" t="n">
        <v>3</v>
      </c>
      <c r="AO45" s="7" t="n">
        <v>1842</v>
      </c>
      <c r="AP45" s="7" t="n">
        <v>680</v>
      </c>
      <c r="AQ45" s="7" t="s">
        <v>35</v>
      </c>
      <c r="AR45" s="7"/>
      <c r="AS45" s="7" t="n">
        <v>4793</v>
      </c>
      <c r="AT45" s="7" t="s">
        <v>58</v>
      </c>
      <c r="AU45" s="7" t="n">
        <v>34</v>
      </c>
      <c r="AV45" s="7" t="n">
        <v>2</v>
      </c>
      <c r="AW45" s="7" t="n">
        <v>2</v>
      </c>
      <c r="AX45" s="7" t="s">
        <v>585</v>
      </c>
      <c r="AY45" s="7" t="s">
        <v>179</v>
      </c>
      <c r="AZ45" s="7" t="s">
        <v>46</v>
      </c>
      <c r="BA45" s="7" t="s">
        <v>591</v>
      </c>
      <c r="BB45" s="7" t="n">
        <v>30</v>
      </c>
      <c r="BC45" s="7" t="n">
        <v>7</v>
      </c>
      <c r="BD45" s="7" t="s">
        <v>46</v>
      </c>
      <c r="BE45" s="7"/>
      <c r="BF45" s="7" t="s">
        <v>36</v>
      </c>
      <c r="BG45" s="7" t="s">
        <v>592</v>
      </c>
      <c r="BH45" s="7" t="s">
        <v>590</v>
      </c>
      <c r="BI45" s="7"/>
      <c r="BJ45" s="7" t="n">
        <v>1</v>
      </c>
      <c r="BK45" s="7" t="s">
        <v>593</v>
      </c>
      <c r="BL45" s="7" t="s">
        <v>594</v>
      </c>
      <c r="BM45" s="7"/>
      <c r="BN45" s="7"/>
      <c r="BO45" s="7"/>
      <c r="BP45" s="7"/>
      <c r="BQ45" s="7"/>
      <c r="BR45" s="2" t="s">
        <v>34</v>
      </c>
    </row>
    <row r="46" customFormat="false" ht="12.75" hidden="false" customHeight="false" outlineLevel="0" collapsed="false">
      <c r="A46" s="0" t="n">
        <f aca="false">B46+C46</f>
        <v>505563</v>
      </c>
      <c r="B46" s="0" t="n">
        <f aca="false">J46+AR46</f>
        <v>305563</v>
      </c>
      <c r="C46" s="0" t="n">
        <f aca="false">(K46*AC46+AS46*BJ46)*20</f>
        <v>200000</v>
      </c>
      <c r="D46" s="6" t="n">
        <f aca="false">J46+K46*AC46*20</f>
        <v>305563</v>
      </c>
      <c r="E46" s="7" t="n">
        <v>600</v>
      </c>
      <c r="F46" s="7" t="n">
        <v>1</v>
      </c>
      <c r="G46" s="7" t="n">
        <v>1842</v>
      </c>
      <c r="H46" s="7" t="n">
        <v>154</v>
      </c>
      <c r="I46" s="7" t="s">
        <v>35</v>
      </c>
      <c r="J46" s="7" t="n">
        <v>305563</v>
      </c>
      <c r="K46" s="7" t="n">
        <v>0</v>
      </c>
      <c r="L46" s="7" t="s">
        <v>58</v>
      </c>
      <c r="M46" s="7" t="n">
        <v>35</v>
      </c>
      <c r="N46" s="7" t="n">
        <v>2</v>
      </c>
      <c r="O46" s="7" t="n">
        <v>1</v>
      </c>
      <c r="Q46" s="7" t="s">
        <v>595</v>
      </c>
      <c r="R46" s="7" t="s">
        <v>596</v>
      </c>
      <c r="S46" s="7" t="s">
        <v>52</v>
      </c>
      <c r="T46" s="7" t="s">
        <v>597</v>
      </c>
      <c r="U46" s="7" t="n">
        <v>3</v>
      </c>
      <c r="V46" s="7" t="n">
        <v>8</v>
      </c>
      <c r="W46" s="7" t="n">
        <v>73.5</v>
      </c>
      <c r="X46" s="7"/>
      <c r="Y46" s="7" t="s">
        <v>119</v>
      </c>
      <c r="Z46" s="7" t="s">
        <v>598</v>
      </c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2" t="s">
        <v>34</v>
      </c>
      <c r="AL46" s="6" t="n">
        <f aca="false">AR46+AS46*BJ46*20</f>
        <v>200000</v>
      </c>
      <c r="AM46" s="7" t="n">
        <v>487</v>
      </c>
      <c r="AN46" s="7" t="n">
        <v>8</v>
      </c>
      <c r="AO46" s="7" t="n">
        <v>1842</v>
      </c>
      <c r="AP46" s="7" t="n">
        <v>3193</v>
      </c>
      <c r="AQ46" s="7" t="s">
        <v>35</v>
      </c>
      <c r="AR46" s="7" t="n">
        <v>0</v>
      </c>
      <c r="AS46" s="7" t="n">
        <v>10000</v>
      </c>
      <c r="AT46" s="7" t="s">
        <v>58</v>
      </c>
      <c r="AU46" s="7" t="n">
        <v>35</v>
      </c>
      <c r="AV46" s="7" t="n">
        <v>2</v>
      </c>
      <c r="AW46" s="7" t="n">
        <v>2</v>
      </c>
      <c r="AX46" s="7" t="s">
        <v>595</v>
      </c>
      <c r="AY46" s="7" t="s">
        <v>599</v>
      </c>
      <c r="AZ46" s="7"/>
      <c r="BA46" s="7" t="s">
        <v>600</v>
      </c>
      <c r="BB46" s="7" t="n">
        <v>3</v>
      </c>
      <c r="BC46" s="7" t="n">
        <v>8</v>
      </c>
      <c r="BD46" s="7" t="s">
        <v>46</v>
      </c>
      <c r="BE46" s="7"/>
      <c r="BF46" s="7" t="s">
        <v>46</v>
      </c>
      <c r="BG46" s="7" t="s">
        <v>124</v>
      </c>
      <c r="BH46" s="7" t="s">
        <v>601</v>
      </c>
      <c r="BI46" s="7"/>
      <c r="BJ46" s="7" t="n">
        <v>1</v>
      </c>
      <c r="BK46" s="7" t="s">
        <v>602</v>
      </c>
      <c r="BL46" s="7"/>
      <c r="BM46" s="7"/>
      <c r="BN46" s="7"/>
      <c r="BO46" s="7"/>
      <c r="BP46" s="7"/>
      <c r="BQ46" s="7"/>
      <c r="BR46" s="2" t="s">
        <v>34</v>
      </c>
    </row>
    <row r="47" customFormat="false" ht="12.75" hidden="false" customHeight="false" outlineLevel="0" collapsed="false">
      <c r="A47" s="0" t="n">
        <f aca="false">B47+C47</f>
        <v>409600</v>
      </c>
      <c r="B47" s="0" t="n">
        <f aca="false">J47+AR47</f>
        <v>0</v>
      </c>
      <c r="C47" s="0" t="n">
        <f aca="false">(K47*AC47+AS47*BJ47)*20</f>
        <v>409600</v>
      </c>
      <c r="D47" s="6" t="n">
        <f aca="false">J47+K47*AC47*20</f>
        <v>129600</v>
      </c>
      <c r="E47" s="7" t="n">
        <v>914</v>
      </c>
      <c r="F47" s="7" t="n">
        <v>6</v>
      </c>
      <c r="G47" s="7" t="n">
        <v>1842</v>
      </c>
      <c r="H47" s="7" t="n">
        <v>2300</v>
      </c>
      <c r="I47" s="7" t="s">
        <v>35</v>
      </c>
      <c r="J47" s="7" t="n">
        <v>0</v>
      </c>
      <c r="K47" s="7" t="n">
        <v>6480</v>
      </c>
      <c r="L47" s="7" t="s">
        <v>132</v>
      </c>
      <c r="M47" s="7" t="n">
        <v>36</v>
      </c>
      <c r="N47" s="7" t="n">
        <v>2</v>
      </c>
      <c r="O47" s="7" t="n">
        <v>1</v>
      </c>
      <c r="Q47" s="7" t="s">
        <v>603</v>
      </c>
      <c r="R47" s="7" t="s">
        <v>604</v>
      </c>
      <c r="S47" s="7" t="s">
        <v>39</v>
      </c>
      <c r="T47" s="7" t="s">
        <v>605</v>
      </c>
      <c r="U47" s="7" t="n">
        <v>9</v>
      </c>
      <c r="V47" s="7" t="n">
        <v>9</v>
      </c>
      <c r="W47" s="7" t="s">
        <v>46</v>
      </c>
      <c r="X47" s="7"/>
      <c r="Y47" s="7" t="s">
        <v>606</v>
      </c>
      <c r="Z47" s="7" t="s">
        <v>289</v>
      </c>
      <c r="AA47" s="7" t="s">
        <v>607</v>
      </c>
      <c r="AB47" s="7" t="n">
        <v>146</v>
      </c>
      <c r="AC47" s="7" t="n">
        <v>1</v>
      </c>
      <c r="AD47" s="7" t="s">
        <v>608</v>
      </c>
      <c r="AE47" s="7"/>
      <c r="AF47" s="7"/>
      <c r="AG47" s="7"/>
      <c r="AH47" s="7"/>
      <c r="AI47" s="7"/>
      <c r="AJ47" s="7"/>
      <c r="AK47" s="2" t="s">
        <v>34</v>
      </c>
      <c r="AL47" s="6" t="n">
        <f aca="false">AR47+AS47*BJ47*20</f>
        <v>280000</v>
      </c>
      <c r="AM47" s="7" t="n">
        <v>699</v>
      </c>
      <c r="AN47" s="7" t="n">
        <v>9</v>
      </c>
      <c r="AO47" s="7" t="n">
        <v>1842</v>
      </c>
      <c r="AP47" s="7" t="n">
        <v>4108</v>
      </c>
      <c r="AQ47" s="7" t="s">
        <v>35</v>
      </c>
      <c r="AR47" s="7" t="n">
        <v>0</v>
      </c>
      <c r="AS47" s="7" t="n">
        <v>14000</v>
      </c>
      <c r="AT47" s="7" t="s">
        <v>132</v>
      </c>
      <c r="AU47" s="7" t="n">
        <v>36</v>
      </c>
      <c r="AV47" s="7" t="n">
        <v>2</v>
      </c>
      <c r="AW47" s="7" t="n">
        <v>2</v>
      </c>
      <c r="AX47" s="7" t="s">
        <v>603</v>
      </c>
      <c r="AY47" s="7" t="s">
        <v>609</v>
      </c>
      <c r="AZ47" s="7" t="s">
        <v>39</v>
      </c>
      <c r="BA47" s="7" t="s">
        <v>610</v>
      </c>
      <c r="BB47" s="7" t="n">
        <v>9</v>
      </c>
      <c r="BC47" s="7" t="n">
        <v>9</v>
      </c>
      <c r="BD47" s="7" t="s">
        <v>46</v>
      </c>
      <c r="BE47" s="7"/>
      <c r="BF47" s="7" t="s">
        <v>36</v>
      </c>
      <c r="BG47" s="7" t="s">
        <v>289</v>
      </c>
      <c r="BH47" s="7" t="s">
        <v>607</v>
      </c>
      <c r="BI47" s="7" t="n">
        <v>176</v>
      </c>
      <c r="BJ47" s="7" t="n">
        <v>1</v>
      </c>
      <c r="BK47" s="7" t="s">
        <v>611</v>
      </c>
      <c r="BL47" s="7"/>
      <c r="BM47" s="7"/>
      <c r="BN47" s="7"/>
      <c r="BO47" s="7"/>
      <c r="BP47" s="7"/>
      <c r="BQ47" s="7"/>
      <c r="BR47" s="7" t="s">
        <v>34</v>
      </c>
    </row>
    <row r="48" customFormat="false" ht="12.75" hidden="false" customHeight="false" outlineLevel="0" collapsed="false">
      <c r="A48" s="0" t="n">
        <f aca="false">B48+C48</f>
        <v>166329</v>
      </c>
      <c r="B48" s="0" t="n">
        <f aca="false">J48+AR48</f>
        <v>19329</v>
      </c>
      <c r="C48" s="0" t="n">
        <f aca="false">(K48*AC48+AS48*BJ48)*20</f>
        <v>147000</v>
      </c>
      <c r="D48" s="6" t="n">
        <f aca="false">J48+K48*AC48*20</f>
        <v>114329</v>
      </c>
      <c r="E48" s="7" t="n">
        <v>914</v>
      </c>
      <c r="F48" s="7" t="n">
        <v>6</v>
      </c>
      <c r="G48" s="7" t="n">
        <v>1842</v>
      </c>
      <c r="H48" s="7" t="n">
        <v>2288</v>
      </c>
      <c r="I48" s="7" t="s">
        <v>35</v>
      </c>
      <c r="J48" s="7" t="n">
        <v>19329</v>
      </c>
      <c r="K48" s="7" t="n">
        <f aca="false">4100+550+100</f>
        <v>4750</v>
      </c>
      <c r="L48" s="7" t="s">
        <v>132</v>
      </c>
      <c r="M48" s="7" t="n">
        <v>37</v>
      </c>
      <c r="N48" s="7" t="n">
        <v>2</v>
      </c>
      <c r="O48" s="7" t="n">
        <v>1</v>
      </c>
      <c r="Q48" s="7" t="s">
        <v>612</v>
      </c>
      <c r="R48" s="7" t="s">
        <v>613</v>
      </c>
      <c r="S48" s="7" t="s">
        <v>510</v>
      </c>
      <c r="T48" s="7" t="s">
        <v>614</v>
      </c>
      <c r="U48" s="7" t="n">
        <v>10</v>
      </c>
      <c r="V48" s="7" t="n">
        <v>3</v>
      </c>
      <c r="W48" s="7" t="n">
        <v>74</v>
      </c>
      <c r="X48" s="7"/>
      <c r="Y48" s="7" t="s">
        <v>615</v>
      </c>
      <c r="Z48" s="7" t="s">
        <v>616</v>
      </c>
      <c r="AA48" s="7" t="s">
        <v>617</v>
      </c>
      <c r="AB48" s="7" t="n">
        <v>654</v>
      </c>
      <c r="AC48" s="7" t="n">
        <v>1</v>
      </c>
      <c r="AD48" s="7" t="s">
        <v>618</v>
      </c>
      <c r="AE48" s="7" t="s">
        <v>619</v>
      </c>
      <c r="AF48" s="7" t="n">
        <v>111</v>
      </c>
      <c r="AG48" s="7"/>
      <c r="AH48" s="7"/>
      <c r="AI48" s="7"/>
      <c r="AJ48" s="7"/>
      <c r="AK48" s="2" t="s">
        <v>34</v>
      </c>
      <c r="AL48" s="6" t="n">
        <f aca="false">AR48+AS48*BJ48*20</f>
        <v>52000</v>
      </c>
      <c r="AM48" s="7" t="n">
        <v>798</v>
      </c>
      <c r="AN48" s="7" t="n">
        <v>3</v>
      </c>
      <c r="AO48" s="7" t="n">
        <v>1842</v>
      </c>
      <c r="AP48" s="7" t="n">
        <v>700</v>
      </c>
      <c r="AQ48" s="7" t="s">
        <v>35</v>
      </c>
      <c r="AR48" s="7"/>
      <c r="AS48" s="7" t="n">
        <f aca="false">1800+800</f>
        <v>2600</v>
      </c>
      <c r="AT48" s="7" t="s">
        <v>132</v>
      </c>
      <c r="AU48" s="7" t="n">
        <v>37</v>
      </c>
      <c r="AV48" s="7" t="n">
        <v>2</v>
      </c>
      <c r="AW48" s="7" t="n">
        <v>2</v>
      </c>
      <c r="AX48" s="7" t="s">
        <v>612</v>
      </c>
      <c r="AY48" s="7" t="s">
        <v>620</v>
      </c>
      <c r="AZ48" s="7" t="s">
        <v>44</v>
      </c>
      <c r="BA48" s="7" t="s">
        <v>621</v>
      </c>
      <c r="BB48" s="7" t="n">
        <v>10</v>
      </c>
      <c r="BC48" s="7" t="n">
        <v>3</v>
      </c>
      <c r="BD48" s="7" t="s">
        <v>46</v>
      </c>
      <c r="BE48" s="7"/>
      <c r="BF48" s="7" t="s">
        <v>36</v>
      </c>
      <c r="BG48" s="7" t="s">
        <v>124</v>
      </c>
      <c r="BH48" s="7" t="s">
        <v>622</v>
      </c>
      <c r="BI48" s="7"/>
      <c r="BJ48" s="7" t="n">
        <v>1</v>
      </c>
      <c r="BK48" s="7" t="s">
        <v>623</v>
      </c>
      <c r="BL48" s="7" t="s">
        <v>624</v>
      </c>
      <c r="BM48" s="7"/>
      <c r="BN48" s="7"/>
      <c r="BO48" s="7"/>
      <c r="BP48" s="7"/>
      <c r="BQ48" s="7"/>
      <c r="BR48" s="2" t="s">
        <v>34</v>
      </c>
    </row>
    <row r="49" customFormat="false" ht="12.75" hidden="false" customHeight="false" outlineLevel="0" collapsed="false">
      <c r="A49" s="0" t="n">
        <f aca="false">B49+C49</f>
        <v>353006</v>
      </c>
      <c r="B49" s="0" t="n">
        <f aca="false">J49+AR49</f>
        <v>12006</v>
      </c>
      <c r="C49" s="0" t="n">
        <f aca="false">(K49*AC49+AS49*BJ49)*20</f>
        <v>341000</v>
      </c>
      <c r="D49" s="6" t="n">
        <f aca="false">J49+K49*AC49*20</f>
        <v>273006</v>
      </c>
      <c r="E49" s="7" t="n">
        <v>699</v>
      </c>
      <c r="F49" s="7" t="n">
        <v>9</v>
      </c>
      <c r="G49" s="7" t="n">
        <v>1842</v>
      </c>
      <c r="H49" s="7" t="n">
        <v>4152</v>
      </c>
      <c r="I49" s="7" t="s">
        <v>35</v>
      </c>
      <c r="J49" s="7" t="n">
        <v>12006</v>
      </c>
      <c r="K49" s="7" t="n">
        <v>13050</v>
      </c>
      <c r="L49" s="7" t="s">
        <v>132</v>
      </c>
      <c r="M49" s="7" t="n">
        <v>39</v>
      </c>
      <c r="N49" s="7" t="n">
        <v>2</v>
      </c>
      <c r="O49" s="7" t="n">
        <v>1</v>
      </c>
      <c r="Q49" s="7" t="s">
        <v>625</v>
      </c>
      <c r="R49" s="7" t="s">
        <v>626</v>
      </c>
      <c r="S49" s="7" t="s">
        <v>39</v>
      </c>
      <c r="T49" s="7" t="s">
        <v>627</v>
      </c>
      <c r="U49" s="7" t="n">
        <v>11</v>
      </c>
      <c r="V49" s="7" t="n">
        <v>5</v>
      </c>
      <c r="W49" s="7" t="n">
        <v>85</v>
      </c>
      <c r="X49" s="7"/>
      <c r="Y49" s="7" t="s">
        <v>36</v>
      </c>
      <c r="Z49" s="7" t="s">
        <v>628</v>
      </c>
      <c r="AA49" s="7" t="s">
        <v>629</v>
      </c>
      <c r="AB49" s="7" t="n">
        <v>847</v>
      </c>
      <c r="AC49" s="7" t="n">
        <v>1</v>
      </c>
      <c r="AD49" s="7" t="s">
        <v>627</v>
      </c>
      <c r="AE49" s="7"/>
      <c r="AF49" s="7"/>
      <c r="AG49" s="7"/>
      <c r="AH49" s="7"/>
      <c r="AI49" s="7"/>
      <c r="AJ49" s="7"/>
      <c r="AK49" s="7" t="s">
        <v>34</v>
      </c>
      <c r="AL49" s="6" t="n">
        <f aca="false">AR49+AS49*BJ49*20</f>
        <v>80000</v>
      </c>
      <c r="AM49" s="7" t="n">
        <v>914</v>
      </c>
      <c r="AN49" s="7" t="n">
        <v>6</v>
      </c>
      <c r="AO49" s="7" t="n">
        <v>1842</v>
      </c>
      <c r="AP49" s="7" t="n">
        <v>2347</v>
      </c>
      <c r="AQ49" s="7" t="s">
        <v>35</v>
      </c>
      <c r="AR49" s="7" t="n">
        <v>0</v>
      </c>
      <c r="AS49" s="7" t="n">
        <v>4000</v>
      </c>
      <c r="AT49" s="7" t="s">
        <v>132</v>
      </c>
      <c r="AU49" s="7" t="n">
        <v>39</v>
      </c>
      <c r="AV49" s="7" t="n">
        <v>2</v>
      </c>
      <c r="AW49" s="7" t="n">
        <v>2</v>
      </c>
      <c r="AX49" s="7" t="s">
        <v>625</v>
      </c>
      <c r="AY49" s="7" t="s">
        <v>626</v>
      </c>
      <c r="AZ49" s="7" t="s">
        <v>39</v>
      </c>
      <c r="BA49" s="7" t="s">
        <v>630</v>
      </c>
      <c r="BB49" s="7" t="n">
        <v>11</v>
      </c>
      <c r="BC49" s="7" t="n">
        <v>5</v>
      </c>
      <c r="BD49" s="7" t="s">
        <v>46</v>
      </c>
      <c r="BE49" s="7"/>
      <c r="BF49" s="7" t="s">
        <v>574</v>
      </c>
      <c r="BG49" s="7" t="s">
        <v>289</v>
      </c>
      <c r="BH49" s="7" t="s">
        <v>629</v>
      </c>
      <c r="BI49" s="7" t="n">
        <v>846</v>
      </c>
      <c r="BJ49" s="7" t="n">
        <v>1</v>
      </c>
      <c r="BK49" s="7"/>
      <c r="BL49" s="7"/>
      <c r="BM49" s="7"/>
      <c r="BN49" s="7"/>
      <c r="BO49" s="7"/>
      <c r="BP49" s="7"/>
      <c r="BQ49" s="7"/>
      <c r="BR49" s="2" t="s">
        <v>34</v>
      </c>
    </row>
    <row r="50" customFormat="false" ht="12.75" hidden="false" customHeight="false" outlineLevel="0" collapsed="false">
      <c r="A50" s="0" t="n">
        <f aca="false">B50+C50</f>
        <v>404000</v>
      </c>
      <c r="B50" s="0" t="n">
        <f aca="false">J50+AR50</f>
        <v>0</v>
      </c>
      <c r="C50" s="0" t="n">
        <f aca="false">(K50*AC50+AS50*BJ50)*20</f>
        <v>404000</v>
      </c>
      <c r="D50" s="6" t="n">
        <f aca="false">J50+K50*AC50*20</f>
        <v>200000</v>
      </c>
      <c r="E50" s="7" t="n">
        <v>491</v>
      </c>
      <c r="F50" s="7" t="n">
        <v>8</v>
      </c>
      <c r="G50" s="7" t="n">
        <v>1842</v>
      </c>
      <c r="H50" s="7" t="n">
        <v>3236</v>
      </c>
      <c r="I50" s="7" t="s">
        <v>35</v>
      </c>
      <c r="J50" s="7" t="n">
        <v>0</v>
      </c>
      <c r="K50" s="7" t="n">
        <v>10000</v>
      </c>
      <c r="L50" s="7" t="s">
        <v>35</v>
      </c>
      <c r="M50" s="7" t="n">
        <v>40</v>
      </c>
      <c r="N50" s="7" t="n">
        <v>2</v>
      </c>
      <c r="O50" s="7" t="n">
        <v>1</v>
      </c>
      <c r="Q50" s="7" t="s">
        <v>631</v>
      </c>
      <c r="R50" s="7" t="s">
        <v>609</v>
      </c>
      <c r="S50" s="7" t="s">
        <v>39</v>
      </c>
      <c r="T50" s="7" t="s">
        <v>632</v>
      </c>
      <c r="U50" s="7" t="n">
        <v>1</v>
      </c>
      <c r="V50" s="7" t="n">
        <v>8</v>
      </c>
      <c r="W50" s="7" t="n">
        <v>83</v>
      </c>
      <c r="X50" s="7"/>
      <c r="Y50" s="7" t="s">
        <v>633</v>
      </c>
      <c r="Z50" s="7" t="s">
        <v>272</v>
      </c>
      <c r="AA50" s="7" t="s">
        <v>634</v>
      </c>
      <c r="AB50" s="7"/>
      <c r="AC50" s="7" t="n">
        <v>1</v>
      </c>
      <c r="AD50" s="7" t="s">
        <v>635</v>
      </c>
      <c r="AE50" s="7" t="s">
        <v>636</v>
      </c>
      <c r="AF50" s="7"/>
      <c r="AG50" s="7" t="s">
        <v>637</v>
      </c>
      <c r="AH50" s="7"/>
      <c r="AI50" s="7"/>
      <c r="AJ50" s="7"/>
      <c r="AK50" s="2" t="s">
        <v>34</v>
      </c>
      <c r="AL50" s="6" t="n">
        <f aca="false">AR50+AS50*BJ50*20</f>
        <v>204000</v>
      </c>
      <c r="AM50" s="9" t="n">
        <v>801</v>
      </c>
      <c r="AN50" s="7" t="n">
        <v>3</v>
      </c>
      <c r="AO50" s="7" t="n">
        <v>1842</v>
      </c>
      <c r="AP50" s="7" t="n">
        <v>765</v>
      </c>
      <c r="AQ50" s="7" t="s">
        <v>35</v>
      </c>
      <c r="AR50" s="7"/>
      <c r="AS50" s="7" t="n">
        <f aca="false">3400+3400+3400</f>
        <v>10200</v>
      </c>
      <c r="AT50" s="7" t="s">
        <v>35</v>
      </c>
      <c r="AU50" s="7" t="n">
        <v>40</v>
      </c>
      <c r="AV50" s="7" t="n">
        <v>2</v>
      </c>
      <c r="AW50" s="7" t="n">
        <v>2</v>
      </c>
      <c r="AX50" s="7" t="s">
        <v>631</v>
      </c>
      <c r="AY50" s="7" t="s">
        <v>638</v>
      </c>
      <c r="AZ50" s="7" t="s">
        <v>44</v>
      </c>
      <c r="BA50" s="7" t="s">
        <v>639</v>
      </c>
      <c r="BB50" s="7" t="n">
        <v>1</v>
      </c>
      <c r="BC50" s="7" t="n">
        <v>8</v>
      </c>
      <c r="BD50" s="7" t="n">
        <v>83</v>
      </c>
      <c r="BE50" s="7"/>
      <c r="BF50" s="7" t="s">
        <v>633</v>
      </c>
      <c r="BG50" s="7" t="s">
        <v>640</v>
      </c>
      <c r="BH50" s="7" t="s">
        <v>641</v>
      </c>
      <c r="BI50" s="7"/>
      <c r="BJ50" s="7" t="n">
        <v>1</v>
      </c>
      <c r="BK50" s="7" t="s">
        <v>642</v>
      </c>
      <c r="BL50" s="7" t="s">
        <v>636</v>
      </c>
      <c r="BM50" s="7"/>
      <c r="BN50" s="7" t="s">
        <v>643</v>
      </c>
      <c r="BO50" s="7"/>
      <c r="BP50" s="7"/>
      <c r="BQ50" s="7"/>
      <c r="BR50" s="2" t="s">
        <v>34</v>
      </c>
    </row>
    <row r="51" customFormat="false" ht="12.75" hidden="false" customHeight="false" outlineLevel="0" collapsed="false">
      <c r="A51" s="0" t="n">
        <f aca="false">B51+C51</f>
        <v>590091</v>
      </c>
      <c r="B51" s="0" t="n">
        <f aca="false">J51+AR51</f>
        <v>198091</v>
      </c>
      <c r="C51" s="0" t="n">
        <f aca="false">(K51*AC51+AS51*BJ51)*20</f>
        <v>392000</v>
      </c>
      <c r="D51" s="6" t="n">
        <f aca="false">J51+K51*AC51*20</f>
        <v>558091</v>
      </c>
      <c r="E51" s="7" t="n">
        <v>603</v>
      </c>
      <c r="F51" s="7" t="n">
        <v>1</v>
      </c>
      <c r="G51" s="7" t="n">
        <v>1842</v>
      </c>
      <c r="H51" s="7" t="n">
        <v>211</v>
      </c>
      <c r="I51" s="7" t="s">
        <v>35</v>
      </c>
      <c r="J51" s="7" t="n">
        <f aca="false">197612+479</f>
        <v>198091</v>
      </c>
      <c r="K51" s="7" t="n">
        <v>18000</v>
      </c>
      <c r="L51" s="7" t="s">
        <v>35</v>
      </c>
      <c r="M51" s="7" t="n">
        <v>42</v>
      </c>
      <c r="N51" s="7" t="n">
        <v>2</v>
      </c>
      <c r="O51" s="7" t="n">
        <v>1</v>
      </c>
      <c r="Q51" s="7" t="s">
        <v>644</v>
      </c>
      <c r="R51" s="7" t="s">
        <v>645</v>
      </c>
      <c r="S51" s="7" t="s">
        <v>52</v>
      </c>
      <c r="T51" s="7" t="s">
        <v>646</v>
      </c>
      <c r="U51" s="7" t="n">
        <v>4</v>
      </c>
      <c r="V51" s="7" t="n">
        <v>3</v>
      </c>
      <c r="W51" s="7" t="n">
        <v>79</v>
      </c>
      <c r="X51" s="7"/>
      <c r="Y51" s="7" t="s">
        <v>36</v>
      </c>
      <c r="Z51" s="7" t="s">
        <v>647</v>
      </c>
      <c r="AA51" s="7"/>
      <c r="AB51" s="7"/>
      <c r="AC51" s="7" t="n">
        <v>1</v>
      </c>
      <c r="AD51" s="7" t="s">
        <v>646</v>
      </c>
      <c r="AE51" s="7"/>
      <c r="AF51" s="7"/>
      <c r="AG51" s="7"/>
      <c r="AH51" s="7"/>
      <c r="AI51" s="7"/>
      <c r="AJ51" s="7"/>
      <c r="AK51" s="2" t="s">
        <v>34</v>
      </c>
      <c r="AL51" s="6" t="n">
        <f aca="false">AR51+AS51*BJ51*20</f>
        <v>32000</v>
      </c>
      <c r="AM51" s="9" t="n">
        <v>801</v>
      </c>
      <c r="AN51" s="7" t="n">
        <v>3</v>
      </c>
      <c r="AO51" s="7" t="n">
        <v>1842</v>
      </c>
      <c r="AP51" s="7" t="n">
        <v>761</v>
      </c>
      <c r="AQ51" s="7" t="s">
        <v>35</v>
      </c>
      <c r="AR51" s="7"/>
      <c r="AS51" s="7" t="n">
        <v>1600</v>
      </c>
      <c r="AT51" s="7" t="s">
        <v>35</v>
      </c>
      <c r="AU51" s="7" t="n">
        <v>42</v>
      </c>
      <c r="AV51" s="7" t="n">
        <v>2</v>
      </c>
      <c r="AW51" s="7" t="n">
        <v>2</v>
      </c>
      <c r="AX51" s="7" t="s">
        <v>648</v>
      </c>
      <c r="AY51" s="7"/>
      <c r="AZ51" s="7"/>
      <c r="BA51" s="7"/>
      <c r="BB51" s="7" t="n">
        <v>4</v>
      </c>
      <c r="BC51" s="7" t="n">
        <v>3</v>
      </c>
      <c r="BD51" s="7" t="s">
        <v>46</v>
      </c>
      <c r="BE51" s="7"/>
      <c r="BF51" s="7"/>
      <c r="BG51" s="7"/>
      <c r="BH51" s="7"/>
      <c r="BI51" s="7"/>
      <c r="BJ51" s="7" t="n">
        <v>1</v>
      </c>
      <c r="BK51" s="7" t="s">
        <v>649</v>
      </c>
      <c r="BL51" s="7"/>
      <c r="BM51" s="7"/>
      <c r="BN51" s="7"/>
      <c r="BO51" s="7"/>
      <c r="BP51" s="7"/>
      <c r="BQ51" s="7"/>
      <c r="BR51" s="2" t="s">
        <v>34</v>
      </c>
    </row>
    <row r="52" customFormat="false" ht="12.75" hidden="false" customHeight="false" outlineLevel="0" collapsed="false">
      <c r="A52" s="0" t="n">
        <f aca="false">B52+C52</f>
        <v>771625</v>
      </c>
      <c r="B52" s="0" t="n">
        <f aca="false">J52+AR52</f>
        <v>19825</v>
      </c>
      <c r="C52" s="0" t="n">
        <f aca="false">(K52*AC52+AS52*BJ52)*20</f>
        <v>751800</v>
      </c>
      <c r="D52" s="6" t="n">
        <f aca="false">J52+K52*AC52*20</f>
        <v>151800</v>
      </c>
      <c r="E52" s="7" t="n">
        <v>1035</v>
      </c>
      <c r="F52" s="7" t="n">
        <v>5</v>
      </c>
      <c r="G52" s="7" t="n">
        <v>1842</v>
      </c>
      <c r="H52" s="7" t="n">
        <v>1512</v>
      </c>
      <c r="I52" s="7" t="s">
        <v>230</v>
      </c>
      <c r="J52" s="7"/>
      <c r="K52" s="7" t="n">
        <v>7590</v>
      </c>
      <c r="L52" s="7" t="s">
        <v>35</v>
      </c>
      <c r="M52" s="7" t="n">
        <v>43</v>
      </c>
      <c r="N52" s="7" t="n">
        <v>2</v>
      </c>
      <c r="O52" s="7" t="n">
        <v>1</v>
      </c>
      <c r="Q52" s="7" t="s">
        <v>650</v>
      </c>
      <c r="R52" s="7" t="s">
        <v>651</v>
      </c>
      <c r="S52" s="7" t="s">
        <v>318</v>
      </c>
      <c r="T52" s="7" t="s">
        <v>652</v>
      </c>
      <c r="U52" s="7" t="n">
        <v>19</v>
      </c>
      <c r="V52" s="7" t="n">
        <v>6</v>
      </c>
      <c r="W52" s="7" t="s">
        <v>158</v>
      </c>
      <c r="X52" s="7" t="s">
        <v>653</v>
      </c>
      <c r="Y52" s="7" t="s">
        <v>158</v>
      </c>
      <c r="Z52" s="7" t="s">
        <v>654</v>
      </c>
      <c r="AA52" s="7" t="s">
        <v>655</v>
      </c>
      <c r="AB52" s="7" t="n">
        <v>820</v>
      </c>
      <c r="AC52" s="7" t="n">
        <v>1</v>
      </c>
      <c r="AD52" s="7" t="s">
        <v>656</v>
      </c>
      <c r="AE52" s="7"/>
      <c r="AF52" s="7"/>
      <c r="AG52" s="7"/>
      <c r="AH52" s="7"/>
      <c r="AI52" s="7"/>
      <c r="AJ52" s="7"/>
      <c r="AK52" s="2" t="s">
        <v>34</v>
      </c>
      <c r="AL52" s="6" t="n">
        <f aca="false">AR52+AS52*BJ52*20</f>
        <v>619825</v>
      </c>
      <c r="AM52" s="7" t="n">
        <v>701</v>
      </c>
      <c r="AN52" s="7" t="n">
        <v>9</v>
      </c>
      <c r="AO52" s="7" t="n">
        <v>1842</v>
      </c>
      <c r="AP52" s="7" t="n">
        <v>4171</v>
      </c>
      <c r="AQ52" s="7" t="s">
        <v>35</v>
      </c>
      <c r="AR52" s="7" t="n">
        <v>19825</v>
      </c>
      <c r="AS52" s="7" t="n">
        <v>30000</v>
      </c>
      <c r="AT52" s="7" t="s">
        <v>35</v>
      </c>
      <c r="AU52" s="7" t="n">
        <v>43</v>
      </c>
      <c r="AV52" s="7" t="n">
        <v>2</v>
      </c>
      <c r="AW52" s="7" t="n">
        <v>2</v>
      </c>
      <c r="AX52" s="7" t="s">
        <v>657</v>
      </c>
      <c r="AY52" s="7" t="s">
        <v>658</v>
      </c>
      <c r="AZ52" s="7" t="s">
        <v>39</v>
      </c>
      <c r="BA52" s="7" t="s">
        <v>659</v>
      </c>
      <c r="BB52" s="7" t="n">
        <v>19</v>
      </c>
      <c r="BC52" s="7" t="n">
        <v>5</v>
      </c>
      <c r="BD52" s="7" t="s">
        <v>46</v>
      </c>
      <c r="BE52" s="7" t="s">
        <v>660</v>
      </c>
      <c r="BF52" s="7" t="s">
        <v>119</v>
      </c>
      <c r="BG52" s="7" t="s">
        <v>661</v>
      </c>
      <c r="BH52" s="7" t="s">
        <v>662</v>
      </c>
      <c r="BI52" s="7" t="n">
        <v>918</v>
      </c>
      <c r="BJ52" s="7" t="n">
        <v>1</v>
      </c>
      <c r="BK52" s="7" t="s">
        <v>663</v>
      </c>
      <c r="BL52" s="7"/>
      <c r="BM52" s="7"/>
      <c r="BN52" s="7"/>
      <c r="BO52" s="7"/>
      <c r="BP52" s="7"/>
      <c r="BQ52" s="7"/>
      <c r="BR52" s="7" t="s">
        <v>34</v>
      </c>
    </row>
    <row r="53" customFormat="false" ht="12.75" hidden="false" customHeight="false" outlineLevel="0" collapsed="false">
      <c r="A53" s="0" t="n">
        <f aca="false">B53+C53</f>
        <v>665674</v>
      </c>
      <c r="B53" s="0" t="n">
        <f aca="false">J53+AR53</f>
        <v>525794</v>
      </c>
      <c r="C53" s="0" t="n">
        <f aca="false">(K53*AC53+AS53*BJ53)*20</f>
        <v>139880</v>
      </c>
      <c r="D53" s="6" t="n">
        <f aca="false">J53+K53*AC53*20</f>
        <v>55947</v>
      </c>
      <c r="E53" s="7" t="n">
        <v>1685</v>
      </c>
      <c r="F53" s="7" t="n">
        <v>6</v>
      </c>
      <c r="G53" s="7" t="n">
        <v>1842</v>
      </c>
      <c r="H53" s="7" t="n">
        <v>2381</v>
      </c>
      <c r="I53" s="7" t="s">
        <v>58</v>
      </c>
      <c r="J53" s="7" t="n">
        <f aca="false">10500+9200+35347+900</f>
        <v>55947</v>
      </c>
      <c r="K53" s="7" t="n">
        <v>0</v>
      </c>
      <c r="L53" s="7" t="s">
        <v>160</v>
      </c>
      <c r="M53" s="7" t="n">
        <v>44</v>
      </c>
      <c r="N53" s="7" t="n">
        <v>2</v>
      </c>
      <c r="O53" s="7" t="n">
        <v>1</v>
      </c>
      <c r="Q53" s="7" t="s">
        <v>664</v>
      </c>
      <c r="R53" s="7" t="s">
        <v>665</v>
      </c>
      <c r="S53" s="7" t="s">
        <v>356</v>
      </c>
      <c r="T53" s="7" t="s">
        <v>666</v>
      </c>
      <c r="U53" s="7" t="n">
        <v>26</v>
      </c>
      <c r="V53" s="7" t="n">
        <v>4</v>
      </c>
      <c r="W53" s="7" t="n">
        <v>87</v>
      </c>
      <c r="X53" s="7"/>
      <c r="Y53" s="7" t="s">
        <v>46</v>
      </c>
      <c r="Z53" s="7" t="s">
        <v>667</v>
      </c>
      <c r="AA53" s="7" t="s">
        <v>668</v>
      </c>
      <c r="AB53" s="7" t="n">
        <v>594</v>
      </c>
      <c r="AC53" s="7"/>
      <c r="AD53" s="7"/>
      <c r="AE53" s="7" t="s">
        <v>669</v>
      </c>
      <c r="AF53" s="7" t="n">
        <v>741</v>
      </c>
      <c r="AG53" s="7" t="s">
        <v>244</v>
      </c>
      <c r="AH53" s="7" t="n">
        <v>762</v>
      </c>
      <c r="AI53" s="7"/>
      <c r="AJ53" s="7"/>
      <c r="AK53" s="2" t="s">
        <v>34</v>
      </c>
      <c r="AL53" s="6" t="n">
        <f aca="false">AR53+AS53*BJ53*20</f>
        <v>609727</v>
      </c>
      <c r="AM53" s="7" t="n">
        <v>1545</v>
      </c>
      <c r="AN53" s="7" t="n">
        <v>5</v>
      </c>
      <c r="AO53" s="7" t="n">
        <v>1842</v>
      </c>
      <c r="AP53" s="7" t="n">
        <v>1542</v>
      </c>
      <c r="AQ53" s="7" t="s">
        <v>230</v>
      </c>
      <c r="AR53" s="7" t="n">
        <v>469847</v>
      </c>
      <c r="AS53" s="7" t="n">
        <v>6994</v>
      </c>
      <c r="AT53" s="7" t="s">
        <v>160</v>
      </c>
      <c r="AU53" s="7" t="n">
        <v>44</v>
      </c>
      <c r="AV53" s="7" t="n">
        <v>2</v>
      </c>
      <c r="AW53" s="7" t="n">
        <v>2</v>
      </c>
      <c r="AX53" s="7" t="s">
        <v>670</v>
      </c>
      <c r="AY53" s="7" t="s">
        <v>671</v>
      </c>
      <c r="AZ53" s="7" t="s">
        <v>672</v>
      </c>
      <c r="BA53" s="7" t="s">
        <v>673</v>
      </c>
      <c r="BB53" s="7" t="n">
        <v>31</v>
      </c>
      <c r="BC53" s="7" t="n">
        <v>8</v>
      </c>
      <c r="BD53" s="7" t="n">
        <v>91</v>
      </c>
      <c r="BE53" s="7"/>
      <c r="BF53" s="7" t="s">
        <v>674</v>
      </c>
      <c r="BG53" s="7" t="s">
        <v>675</v>
      </c>
      <c r="BH53" s="7" t="s">
        <v>676</v>
      </c>
      <c r="BI53" s="7" t="n">
        <v>91</v>
      </c>
      <c r="BJ53" s="7" t="n">
        <v>1</v>
      </c>
      <c r="BK53" s="7" t="s">
        <v>677</v>
      </c>
      <c r="BL53" s="7" t="s">
        <v>678</v>
      </c>
      <c r="BM53" s="7" t="n">
        <v>27</v>
      </c>
      <c r="BN53" s="7"/>
      <c r="BO53" s="7"/>
      <c r="BP53" s="7"/>
      <c r="BQ53" s="7"/>
      <c r="BR53" s="2" t="s">
        <v>34</v>
      </c>
    </row>
    <row r="54" customFormat="false" ht="12.75" hidden="false" customHeight="false" outlineLevel="0" collapsed="false">
      <c r="A54" s="0" t="n">
        <f aca="false">B54+C54</f>
        <v>170948</v>
      </c>
      <c r="B54" s="0" t="n">
        <f aca="false">J54+AR54</f>
        <v>34268</v>
      </c>
      <c r="C54" s="0" t="n">
        <f aca="false">(K54*AC54+AS54*BJ54)*20</f>
        <v>136680</v>
      </c>
      <c r="D54" s="6" t="n">
        <f aca="false">J54+K54*AC54*20</f>
        <v>94948</v>
      </c>
      <c r="E54" s="7" t="n">
        <v>1545</v>
      </c>
      <c r="F54" s="7" t="n">
        <v>5</v>
      </c>
      <c r="G54" s="7" t="n">
        <v>1842</v>
      </c>
      <c r="H54" s="7" t="n">
        <v>1535</v>
      </c>
      <c r="I54" s="7" t="s">
        <v>71</v>
      </c>
      <c r="J54" s="7" t="n">
        <v>34268</v>
      </c>
      <c r="K54" s="7" t="n">
        <v>3034</v>
      </c>
      <c r="L54" s="7" t="s">
        <v>160</v>
      </c>
      <c r="M54" s="7" t="n">
        <v>45</v>
      </c>
      <c r="N54" s="7" t="n">
        <v>2</v>
      </c>
      <c r="O54" s="7" t="n">
        <v>1</v>
      </c>
      <c r="Q54" s="7" t="s">
        <v>679</v>
      </c>
      <c r="R54" s="7" t="s">
        <v>680</v>
      </c>
      <c r="S54" s="7"/>
      <c r="T54" s="7" t="s">
        <v>681</v>
      </c>
      <c r="U54" s="7" t="n">
        <v>1</v>
      </c>
      <c r="V54" s="7" t="n">
        <v>5</v>
      </c>
      <c r="W54" s="7" t="n">
        <v>83</v>
      </c>
      <c r="X54" s="7"/>
      <c r="Y54" s="7" t="s">
        <v>682</v>
      </c>
      <c r="Z54" s="7" t="s">
        <v>683</v>
      </c>
      <c r="AA54" s="7" t="s">
        <v>684</v>
      </c>
      <c r="AB54" s="7"/>
      <c r="AC54" s="7" t="n">
        <v>1</v>
      </c>
      <c r="AD54" s="7" t="s">
        <v>685</v>
      </c>
      <c r="AE54" s="7" t="s">
        <v>686</v>
      </c>
      <c r="AF54" s="7" t="n">
        <v>640</v>
      </c>
      <c r="AG54" s="7"/>
      <c r="AH54" s="7"/>
      <c r="AI54" s="7"/>
      <c r="AJ54" s="7"/>
      <c r="AK54" s="2" t="s">
        <v>34</v>
      </c>
      <c r="AL54" s="6" t="n">
        <f aca="false">AR54+AS54*BJ54*20</f>
        <v>76000</v>
      </c>
      <c r="AM54" s="7" t="n">
        <v>605</v>
      </c>
      <c r="AN54" s="7" t="n">
        <v>1</v>
      </c>
      <c r="AO54" s="7" t="n">
        <v>1842</v>
      </c>
      <c r="AP54" s="7" t="n">
        <v>240</v>
      </c>
      <c r="AQ54" s="7" t="s">
        <v>58</v>
      </c>
      <c r="AR54" s="7"/>
      <c r="AS54" s="7" t="n">
        <v>3800</v>
      </c>
      <c r="AT54" s="7" t="s">
        <v>160</v>
      </c>
      <c r="AU54" s="7" t="n">
        <v>45</v>
      </c>
      <c r="AV54" s="7" t="n">
        <v>2</v>
      </c>
      <c r="AW54" s="7" t="n">
        <v>2</v>
      </c>
      <c r="AX54" s="7" t="s">
        <v>679</v>
      </c>
      <c r="AY54" s="7" t="s">
        <v>687</v>
      </c>
      <c r="AZ54" s="7"/>
      <c r="BA54" s="7" t="s">
        <v>688</v>
      </c>
      <c r="BB54" s="7" t="n">
        <v>5</v>
      </c>
      <c r="BC54" s="7" t="n">
        <v>5</v>
      </c>
      <c r="BD54" s="7"/>
      <c r="BE54" s="7"/>
      <c r="BF54" s="7" t="s">
        <v>119</v>
      </c>
      <c r="BG54" s="7" t="s">
        <v>689</v>
      </c>
      <c r="BH54" s="7"/>
      <c r="BI54" s="7"/>
      <c r="BJ54" s="7" t="n">
        <v>1</v>
      </c>
      <c r="BK54" s="7" t="s">
        <v>690</v>
      </c>
      <c r="BL54" s="7"/>
      <c r="BM54" s="7"/>
      <c r="BN54" s="7"/>
      <c r="BO54" s="7"/>
      <c r="BP54" s="7"/>
      <c r="BQ54" s="7"/>
      <c r="BR54" s="2" t="s">
        <v>34</v>
      </c>
    </row>
    <row r="55" customFormat="false" ht="12.75" hidden="false" customHeight="false" outlineLevel="0" collapsed="false">
      <c r="A55" s="0" t="n">
        <f aca="false">B55+C55</f>
        <v>102800</v>
      </c>
      <c r="B55" s="0" t="n">
        <f aca="false">J55+AR55</f>
        <v>0</v>
      </c>
      <c r="C55" s="0" t="n">
        <f aca="false">(K55*AC55+AS55*BJ55)*20</f>
        <v>102800</v>
      </c>
      <c r="D55" s="6" t="n">
        <f aca="false">J55+K55*AC55*20</f>
        <v>64000</v>
      </c>
      <c r="E55" s="7" t="n">
        <v>493</v>
      </c>
      <c r="F55" s="7" t="n">
        <v>8</v>
      </c>
      <c r="G55" s="7" t="n">
        <v>1842</v>
      </c>
      <c r="H55" s="7" t="n">
        <v>3282</v>
      </c>
      <c r="I55" s="7" t="s">
        <v>35</v>
      </c>
      <c r="J55" s="7" t="n">
        <v>0</v>
      </c>
      <c r="K55" s="7" t="n">
        <f aca="false">1880+1320</f>
        <v>3200</v>
      </c>
      <c r="L55" s="7" t="s">
        <v>160</v>
      </c>
      <c r="M55" s="7" t="n">
        <v>47</v>
      </c>
      <c r="N55" s="7" t="n">
        <v>2</v>
      </c>
      <c r="O55" s="7" t="n">
        <v>1</v>
      </c>
      <c r="Q55" s="7" t="s">
        <v>691</v>
      </c>
      <c r="R55" s="7" t="s">
        <v>692</v>
      </c>
      <c r="S55" s="7" t="s">
        <v>282</v>
      </c>
      <c r="T55" s="7" t="s">
        <v>693</v>
      </c>
      <c r="U55" s="7" t="n">
        <v>15</v>
      </c>
      <c r="V55" s="7" t="n">
        <v>8</v>
      </c>
      <c r="W55" s="7" t="s">
        <v>46</v>
      </c>
      <c r="X55" s="7"/>
      <c r="Y55" s="7" t="s">
        <v>80</v>
      </c>
      <c r="Z55" s="7" t="s">
        <v>694</v>
      </c>
      <c r="AA55" s="7" t="s">
        <v>695</v>
      </c>
      <c r="AB55" s="7"/>
      <c r="AC55" s="7" t="n">
        <v>1</v>
      </c>
      <c r="AD55" s="7" t="s">
        <v>696</v>
      </c>
      <c r="AE55" s="7" t="s">
        <v>697</v>
      </c>
      <c r="AF55" s="7"/>
      <c r="AG55" s="7"/>
      <c r="AH55" s="7"/>
      <c r="AI55" s="7"/>
      <c r="AJ55" s="7"/>
      <c r="AK55" s="2" t="s">
        <v>34</v>
      </c>
      <c r="AL55" s="6" t="n">
        <f aca="false">AR55+AS55*BJ55*20</f>
        <v>38800</v>
      </c>
      <c r="AM55" s="7" t="n">
        <v>2048</v>
      </c>
      <c r="AN55" s="7" t="n">
        <v>9</v>
      </c>
      <c r="AO55" s="7" t="n">
        <v>1842</v>
      </c>
      <c r="AP55" s="7" t="n">
        <v>4209</v>
      </c>
      <c r="AQ55" s="7" t="s">
        <v>35</v>
      </c>
      <c r="AR55" s="7" t="n">
        <v>0</v>
      </c>
      <c r="AS55" s="7" t="n">
        <f aca="false">5820/3</f>
        <v>1940</v>
      </c>
      <c r="AT55" s="7" t="s">
        <v>160</v>
      </c>
      <c r="AU55" s="7" t="n">
        <v>47</v>
      </c>
      <c r="AV55" s="7" t="n">
        <v>2</v>
      </c>
      <c r="AW55" s="7" t="n">
        <v>2</v>
      </c>
      <c r="AX55" s="7" t="s">
        <v>691</v>
      </c>
      <c r="AY55" s="7" t="s">
        <v>692</v>
      </c>
      <c r="AZ55" s="7" t="s">
        <v>698</v>
      </c>
      <c r="BA55" s="7" t="s">
        <v>699</v>
      </c>
      <c r="BB55" s="7" t="n">
        <v>15</v>
      </c>
      <c r="BC55" s="7" t="n">
        <v>8</v>
      </c>
      <c r="BD55" s="7" t="s">
        <v>46</v>
      </c>
      <c r="BE55" s="7"/>
      <c r="BF55" s="7" t="s">
        <v>80</v>
      </c>
      <c r="BG55" s="7" t="s">
        <v>694</v>
      </c>
      <c r="BH55" s="7" t="s">
        <v>695</v>
      </c>
      <c r="BI55" s="7" t="n">
        <v>125</v>
      </c>
      <c r="BJ55" s="7" t="n">
        <v>1</v>
      </c>
      <c r="BK55" s="7" t="s">
        <v>700</v>
      </c>
      <c r="BL55" s="7"/>
      <c r="BM55" s="7"/>
      <c r="BN55" s="7"/>
      <c r="BO55" s="7"/>
      <c r="BP55" s="7"/>
      <c r="BQ55" s="7"/>
      <c r="BR55" s="7" t="s">
        <v>34</v>
      </c>
    </row>
    <row r="56" customFormat="false" ht="12.75" hidden="false" customHeight="false" outlineLevel="0" collapsed="false">
      <c r="A56" s="0" t="n">
        <f aca="false">B56+C56</f>
        <v>1105776</v>
      </c>
      <c r="B56" s="0" t="n">
        <f aca="false">J56+AR56</f>
        <v>155776</v>
      </c>
      <c r="C56" s="0" t="n">
        <f aca="false">(K56*AC56+AS56*BJ56)*20</f>
        <v>950000</v>
      </c>
      <c r="D56" s="6" t="n">
        <f aca="false">J56+K56*AC56*20</f>
        <v>1035776</v>
      </c>
      <c r="E56" s="7" t="n">
        <v>498</v>
      </c>
      <c r="F56" s="7" t="n">
        <v>8</v>
      </c>
      <c r="G56" s="7" t="n">
        <v>1842</v>
      </c>
      <c r="H56" s="7" t="n">
        <v>3326</v>
      </c>
      <c r="I56" s="7" t="s">
        <v>35</v>
      </c>
      <c r="J56" s="7" t="n">
        <v>155776</v>
      </c>
      <c r="K56" s="7" t="n">
        <f aca="false">36000+8000</f>
        <v>44000</v>
      </c>
      <c r="L56" s="7" t="s">
        <v>178</v>
      </c>
      <c r="M56" s="7" t="n">
        <v>48</v>
      </c>
      <c r="N56" s="7" t="n">
        <v>2</v>
      </c>
      <c r="O56" s="7" t="n">
        <v>1</v>
      </c>
      <c r="Q56" s="7" t="s">
        <v>701</v>
      </c>
      <c r="R56" s="7" t="s">
        <v>702</v>
      </c>
      <c r="S56" s="7" t="s">
        <v>39</v>
      </c>
      <c r="T56" s="7" t="s">
        <v>703</v>
      </c>
      <c r="U56" s="7" t="n">
        <v>17</v>
      </c>
      <c r="V56" s="7" t="n">
        <v>9</v>
      </c>
      <c r="W56" s="7" t="n">
        <v>52</v>
      </c>
      <c r="X56" s="7"/>
      <c r="Y56" s="7" t="s">
        <v>704</v>
      </c>
      <c r="Z56" s="7" t="s">
        <v>272</v>
      </c>
      <c r="AA56" s="7" t="s">
        <v>705</v>
      </c>
      <c r="AB56" s="7"/>
      <c r="AC56" s="7" t="n">
        <v>1</v>
      </c>
      <c r="AD56" s="7" t="s">
        <v>706</v>
      </c>
      <c r="AE56" s="7" t="s">
        <v>707</v>
      </c>
      <c r="AF56" s="7"/>
      <c r="AG56" s="7"/>
      <c r="AH56" s="7"/>
      <c r="AI56" s="7"/>
      <c r="AJ56" s="7"/>
      <c r="AK56" s="2" t="s">
        <v>34</v>
      </c>
      <c r="AL56" s="6" t="n">
        <f aca="false">AR56+AS56*BJ56*20</f>
        <v>70000</v>
      </c>
      <c r="AM56" s="7" t="n">
        <v>608</v>
      </c>
      <c r="AN56" s="7" t="n">
        <v>1</v>
      </c>
      <c r="AO56" s="7" t="n">
        <v>1842</v>
      </c>
      <c r="AP56" s="7" t="n">
        <v>256</v>
      </c>
      <c r="AQ56" s="7" t="s">
        <v>35</v>
      </c>
      <c r="AR56" s="7"/>
      <c r="AS56" s="7" t="n">
        <v>3500</v>
      </c>
      <c r="AT56" s="7" t="s">
        <v>178</v>
      </c>
      <c r="AU56" s="7" t="n">
        <v>48</v>
      </c>
      <c r="AV56" s="7" t="n">
        <v>2</v>
      </c>
      <c r="AW56" s="7" t="n">
        <v>2</v>
      </c>
      <c r="AX56" s="7" t="s">
        <v>701</v>
      </c>
      <c r="AY56" s="7" t="s">
        <v>708</v>
      </c>
      <c r="AZ56" s="7"/>
      <c r="BA56" s="7" t="s">
        <v>709</v>
      </c>
      <c r="BB56" s="7" t="n">
        <v>17</v>
      </c>
      <c r="BC56" s="7" t="n">
        <v>9</v>
      </c>
      <c r="BD56" s="7"/>
      <c r="BE56" s="7"/>
      <c r="BF56" s="7" t="s">
        <v>36</v>
      </c>
      <c r="BG56" s="7" t="s">
        <v>710</v>
      </c>
      <c r="BH56" s="7"/>
      <c r="BI56" s="7"/>
      <c r="BJ56" s="7" t="n">
        <v>1</v>
      </c>
      <c r="BK56" s="7" t="s">
        <v>711</v>
      </c>
      <c r="BL56" s="7"/>
      <c r="BM56" s="7"/>
      <c r="BN56" s="7"/>
      <c r="BO56" s="7"/>
      <c r="BP56" s="7"/>
      <c r="BQ56" s="7"/>
      <c r="BR56" s="2" t="s">
        <v>34</v>
      </c>
    </row>
    <row r="57" customFormat="false" ht="12.75" hidden="false" customHeight="false" outlineLevel="0" collapsed="false">
      <c r="A57" s="0" t="n">
        <f aca="false">B57+C57</f>
        <v>190707</v>
      </c>
      <c r="B57" s="0" t="n">
        <f aca="false">J57+AR57</f>
        <v>9687</v>
      </c>
      <c r="C57" s="0" t="n">
        <f aca="false">(K57*AC57+AS57*BJ57)*20</f>
        <v>181020</v>
      </c>
      <c r="D57" s="6" t="n">
        <f aca="false">J57+K57*AC57*20</f>
        <v>103607</v>
      </c>
      <c r="E57" s="7" t="n">
        <v>805</v>
      </c>
      <c r="F57" s="7" t="n">
        <v>3</v>
      </c>
      <c r="G57" s="7" t="n">
        <v>1842</v>
      </c>
      <c r="H57" s="7" t="n">
        <v>816</v>
      </c>
      <c r="I57" s="7" t="s">
        <v>35</v>
      </c>
      <c r="J57" s="7" t="n">
        <v>9687</v>
      </c>
      <c r="K57" s="7" t="n">
        <v>4696</v>
      </c>
      <c r="L57" s="7" t="s">
        <v>178</v>
      </c>
      <c r="M57" s="7" t="n">
        <v>49</v>
      </c>
      <c r="N57" s="7" t="n">
        <v>2</v>
      </c>
      <c r="O57" s="7" t="n">
        <v>1</v>
      </c>
      <c r="Q57" s="7" t="s">
        <v>712</v>
      </c>
      <c r="R57" s="7" t="s">
        <v>713</v>
      </c>
      <c r="S57" s="7" t="s">
        <v>44</v>
      </c>
      <c r="T57" s="7" t="s">
        <v>714</v>
      </c>
      <c r="U57" s="7" t="n">
        <v>15</v>
      </c>
      <c r="V57" s="7" t="n">
        <v>7</v>
      </c>
      <c r="W57" s="7" t="n">
        <v>85</v>
      </c>
      <c r="X57" s="7"/>
      <c r="Y57" s="7" t="s">
        <v>36</v>
      </c>
      <c r="Z57" s="7" t="s">
        <v>185</v>
      </c>
      <c r="AA57" s="7" t="s">
        <v>715</v>
      </c>
      <c r="AB57" s="7"/>
      <c r="AC57" s="7" t="n">
        <v>1</v>
      </c>
      <c r="AD57" s="7" t="s">
        <v>714</v>
      </c>
      <c r="AE57" s="7"/>
      <c r="AF57" s="7"/>
      <c r="AG57" s="7"/>
      <c r="AH57" s="7"/>
      <c r="AI57" s="7"/>
      <c r="AJ57" s="7"/>
      <c r="AK57" s="2" t="s">
        <v>34</v>
      </c>
      <c r="AL57" s="6" t="n">
        <f aca="false">AR57+AS57*BJ57*20</f>
        <v>87100</v>
      </c>
      <c r="AM57" s="7" t="n">
        <v>704</v>
      </c>
      <c r="AN57" s="7" t="n">
        <v>9</v>
      </c>
      <c r="AO57" s="7" t="n">
        <v>1842</v>
      </c>
      <c r="AP57" s="7" t="n">
        <v>4239</v>
      </c>
      <c r="AQ57" s="7" t="s">
        <v>58</v>
      </c>
      <c r="AR57" s="7" t="n">
        <v>0</v>
      </c>
      <c r="AS57" s="7" t="n">
        <v>4355</v>
      </c>
      <c r="AT57" s="7" t="s">
        <v>178</v>
      </c>
      <c r="AU57" s="7" t="n">
        <v>49</v>
      </c>
      <c r="AV57" s="7" t="n">
        <v>2</v>
      </c>
      <c r="AW57" s="7" t="n">
        <v>2</v>
      </c>
      <c r="AX57" s="7" t="s">
        <v>712</v>
      </c>
      <c r="AY57" s="7" t="s">
        <v>713</v>
      </c>
      <c r="AZ57" s="7" t="s">
        <v>39</v>
      </c>
      <c r="BA57" s="7" t="s">
        <v>716</v>
      </c>
      <c r="BB57" s="7" t="n">
        <v>15</v>
      </c>
      <c r="BC57" s="7" t="n">
        <v>7</v>
      </c>
      <c r="BD57" s="7" t="n">
        <v>70</v>
      </c>
      <c r="BE57" s="7"/>
      <c r="BF57" s="7" t="s">
        <v>717</v>
      </c>
      <c r="BG57" s="7" t="s">
        <v>36</v>
      </c>
      <c r="BH57" s="7" t="s">
        <v>718</v>
      </c>
      <c r="BI57" s="7" t="n">
        <v>24</v>
      </c>
      <c r="BJ57" s="7" t="n">
        <v>1</v>
      </c>
      <c r="BK57" s="7" t="s">
        <v>719</v>
      </c>
      <c r="BL57" s="7"/>
      <c r="BM57" s="7"/>
      <c r="BN57" s="7"/>
      <c r="BO57" s="7"/>
      <c r="BP57" s="7"/>
      <c r="BQ57" s="7"/>
      <c r="BR57" s="7" t="s">
        <v>34</v>
      </c>
    </row>
    <row r="58" customFormat="false" ht="12.75" hidden="false" customHeight="false" outlineLevel="0" collapsed="false">
      <c r="A58" s="0" t="n">
        <f aca="false">B58+C58</f>
        <v>636779</v>
      </c>
      <c r="B58" s="0" t="n">
        <f aca="false">J58+AR58</f>
        <v>409539</v>
      </c>
      <c r="C58" s="0" t="n">
        <f aca="false">(K58*AC58+AS58*BJ58)*20</f>
        <v>227240</v>
      </c>
      <c r="D58" s="6" t="n">
        <f aca="false">J58+K58*AC58*20</f>
        <v>409539</v>
      </c>
      <c r="E58" s="7" t="n">
        <v>498</v>
      </c>
      <c r="F58" s="7" t="n">
        <v>8</v>
      </c>
      <c r="G58" s="7" t="n">
        <v>1842</v>
      </c>
      <c r="H58" s="7" t="n">
        <v>3376</v>
      </c>
      <c r="I58" s="7" t="s">
        <v>58</v>
      </c>
      <c r="J58" s="7" t="n">
        <f aca="false">399539+10000</f>
        <v>409539</v>
      </c>
      <c r="K58" s="7" t="n">
        <v>0</v>
      </c>
      <c r="L58" s="7" t="s">
        <v>178</v>
      </c>
      <c r="M58" s="7" t="n">
        <v>50</v>
      </c>
      <c r="N58" s="7" t="n">
        <v>2</v>
      </c>
      <c r="O58" s="7" t="n">
        <v>1</v>
      </c>
      <c r="Q58" s="7" t="s">
        <v>720</v>
      </c>
      <c r="R58" s="7" t="s">
        <v>721</v>
      </c>
      <c r="S58" s="7" t="s">
        <v>39</v>
      </c>
      <c r="T58" s="7" t="s">
        <v>722</v>
      </c>
      <c r="U58" s="7" t="n">
        <v>10</v>
      </c>
      <c r="V58" s="7" t="n">
        <v>6</v>
      </c>
      <c r="W58" s="7" t="n">
        <v>80</v>
      </c>
      <c r="X58" s="7"/>
      <c r="Y58" s="7" t="s">
        <v>723</v>
      </c>
      <c r="Z58" s="7" t="s">
        <v>724</v>
      </c>
      <c r="AA58" s="10" t="n">
        <v>41919</v>
      </c>
      <c r="AB58" s="7"/>
      <c r="AC58" s="7"/>
      <c r="AD58" s="7"/>
      <c r="AE58" s="7" t="s">
        <v>725</v>
      </c>
      <c r="AF58" s="7"/>
      <c r="AG58" s="7"/>
      <c r="AH58" s="7"/>
      <c r="AI58" s="7"/>
      <c r="AJ58" s="7"/>
      <c r="AK58" s="2" t="s">
        <v>34</v>
      </c>
      <c r="AL58" s="6" t="n">
        <f aca="false">AR58+AS58*BJ58*20</f>
        <v>227240</v>
      </c>
      <c r="AM58" s="7" t="n">
        <v>704</v>
      </c>
      <c r="AN58" s="7" t="n">
        <v>9</v>
      </c>
      <c r="AO58" s="7" t="n">
        <v>1842</v>
      </c>
      <c r="AP58" s="7" t="n">
        <v>4303</v>
      </c>
      <c r="AQ58" s="7" t="s">
        <v>58</v>
      </c>
      <c r="AR58" s="7" t="n">
        <v>0</v>
      </c>
      <c r="AS58" s="7" t="n">
        <v>11362</v>
      </c>
      <c r="AT58" s="7" t="s">
        <v>178</v>
      </c>
      <c r="AU58" s="7" t="n">
        <v>50</v>
      </c>
      <c r="AV58" s="7" t="n">
        <v>2</v>
      </c>
      <c r="AW58" s="7" t="n">
        <v>2</v>
      </c>
      <c r="AX58" s="7" t="s">
        <v>720</v>
      </c>
      <c r="AY58" s="7" t="s">
        <v>721</v>
      </c>
      <c r="AZ58" s="7" t="s">
        <v>723</v>
      </c>
      <c r="BA58" s="7" t="s">
        <v>722</v>
      </c>
      <c r="BB58" s="7" t="n">
        <v>10</v>
      </c>
      <c r="BC58" s="7" t="n">
        <v>6</v>
      </c>
      <c r="BD58" s="7" t="s">
        <v>46</v>
      </c>
      <c r="BE58" s="7"/>
      <c r="BF58" s="7" t="s">
        <v>119</v>
      </c>
      <c r="BG58" s="7" t="s">
        <v>726</v>
      </c>
      <c r="BH58" s="7" t="s">
        <v>727</v>
      </c>
      <c r="BI58" s="7" t="n">
        <v>932</v>
      </c>
      <c r="BJ58" s="7" t="n">
        <v>1</v>
      </c>
      <c r="BK58" s="7" t="s">
        <v>728</v>
      </c>
      <c r="BL58" s="7"/>
      <c r="BM58" s="7"/>
      <c r="BN58" s="7"/>
      <c r="BO58" s="7"/>
      <c r="BP58" s="7"/>
      <c r="BQ58" s="7"/>
      <c r="BR58" s="7" t="s">
        <v>34</v>
      </c>
    </row>
    <row r="59" customFormat="false" ht="12.75" hidden="false" customHeight="false" outlineLevel="0" collapsed="false">
      <c r="A59" s="0" t="n">
        <f aca="false">B59+C59</f>
        <v>357233</v>
      </c>
      <c r="B59" s="0" t="n">
        <f aca="false">J59+AR59</f>
        <v>131173</v>
      </c>
      <c r="C59" s="0" t="n">
        <f aca="false">(K59*AC59+AS59*BJ59)*20</f>
        <v>226060</v>
      </c>
      <c r="D59" s="6" t="n">
        <f aca="false">J59+K59*AC59*20</f>
        <v>226060</v>
      </c>
      <c r="E59" s="7" t="n">
        <v>498</v>
      </c>
      <c r="F59" s="7" t="n">
        <v>8</v>
      </c>
      <c r="G59" s="7" t="n">
        <v>1842</v>
      </c>
      <c r="H59" s="7" t="n">
        <v>3354</v>
      </c>
      <c r="I59" s="7" t="s">
        <v>58</v>
      </c>
      <c r="J59" s="7" t="n">
        <v>0</v>
      </c>
      <c r="K59" s="7" t="n">
        <v>11303</v>
      </c>
      <c r="L59" s="7" t="s">
        <v>178</v>
      </c>
      <c r="M59" s="7" t="n">
        <v>51</v>
      </c>
      <c r="N59" s="7" t="n">
        <v>2</v>
      </c>
      <c r="O59" s="7" t="n">
        <v>1</v>
      </c>
      <c r="Q59" s="7" t="s">
        <v>729</v>
      </c>
      <c r="R59" s="7" t="s">
        <v>730</v>
      </c>
      <c r="S59" s="7"/>
      <c r="T59" s="7" t="s">
        <v>731</v>
      </c>
      <c r="U59" s="7" t="n">
        <v>16</v>
      </c>
      <c r="V59" s="7" t="n">
        <v>3</v>
      </c>
      <c r="W59" s="7" t="n">
        <v>74</v>
      </c>
      <c r="X59" s="7"/>
      <c r="Y59" s="7" t="s">
        <v>732</v>
      </c>
      <c r="Z59" s="7" t="s">
        <v>124</v>
      </c>
      <c r="AA59" s="7" t="s">
        <v>733</v>
      </c>
      <c r="AB59" s="7"/>
      <c r="AC59" s="7" t="n">
        <v>1</v>
      </c>
      <c r="AD59" s="7" t="s">
        <v>734</v>
      </c>
      <c r="AE59" s="7"/>
      <c r="AF59" s="7"/>
      <c r="AG59" s="7"/>
      <c r="AH59" s="7"/>
      <c r="AI59" s="7"/>
      <c r="AJ59" s="7"/>
      <c r="AK59" s="2" t="s">
        <v>34</v>
      </c>
      <c r="AL59" s="6" t="n">
        <f aca="false">AR59+AS59*BJ59*20</f>
        <v>131173</v>
      </c>
      <c r="AM59" s="7" t="n">
        <v>918</v>
      </c>
      <c r="AN59" s="7" t="n">
        <v>6</v>
      </c>
      <c r="AO59" s="7" t="n">
        <v>1842</v>
      </c>
      <c r="AP59" s="7" t="n">
        <v>2465</v>
      </c>
      <c r="AQ59" s="7" t="s">
        <v>58</v>
      </c>
      <c r="AR59" s="7" t="n">
        <v>131173</v>
      </c>
      <c r="AS59" s="7" t="n">
        <v>0</v>
      </c>
      <c r="AT59" s="7" t="s">
        <v>178</v>
      </c>
      <c r="AU59" s="7" t="n">
        <v>51</v>
      </c>
      <c r="AV59" s="7" t="n">
        <v>2</v>
      </c>
      <c r="AW59" s="7" t="n">
        <v>2</v>
      </c>
      <c r="AX59" s="7" t="s">
        <v>729</v>
      </c>
      <c r="AY59" s="7" t="s">
        <v>735</v>
      </c>
      <c r="AZ59" s="7" t="s">
        <v>356</v>
      </c>
      <c r="BA59" s="7" t="s">
        <v>736</v>
      </c>
      <c r="BB59" s="7" t="n">
        <v>16</v>
      </c>
      <c r="BC59" s="7" t="n">
        <v>3</v>
      </c>
      <c r="BD59" s="7" t="n">
        <v>74</v>
      </c>
      <c r="BE59" s="7"/>
      <c r="BF59" s="7" t="s">
        <v>737</v>
      </c>
      <c r="BG59" s="7" t="s">
        <v>124</v>
      </c>
      <c r="BH59" s="7" t="s">
        <v>733</v>
      </c>
      <c r="BI59" s="7" t="n">
        <v>692</v>
      </c>
      <c r="BJ59" s="7"/>
      <c r="BK59" s="7"/>
      <c r="BL59" s="7"/>
      <c r="BM59" s="7"/>
      <c r="BN59" s="7"/>
      <c r="BO59" s="7"/>
      <c r="BP59" s="7"/>
      <c r="BQ59" s="7"/>
      <c r="BR59" s="2" t="s">
        <v>34</v>
      </c>
    </row>
    <row r="60" customFormat="false" ht="12.75" hidden="false" customHeight="false" outlineLevel="0" collapsed="false">
      <c r="A60" s="0" t="n">
        <f aca="false">B60+C60</f>
        <v>264000</v>
      </c>
      <c r="B60" s="0" t="n">
        <f aca="false">J60+AR60</f>
        <v>0</v>
      </c>
      <c r="C60" s="0" t="n">
        <f aca="false">(K60*AC60+AS60*BJ60)*20</f>
        <v>264000</v>
      </c>
      <c r="D60" s="6" t="n">
        <f aca="false">J60+K60*AC60*20</f>
        <v>190000</v>
      </c>
      <c r="E60" s="7" t="n">
        <v>498</v>
      </c>
      <c r="F60" s="7" t="n">
        <v>8</v>
      </c>
      <c r="G60" s="7" t="n">
        <v>1842</v>
      </c>
      <c r="H60" s="7" t="n">
        <v>3356</v>
      </c>
      <c r="I60" s="7" t="s">
        <v>58</v>
      </c>
      <c r="J60" s="7" t="n">
        <v>0</v>
      </c>
      <c r="K60" s="7" t="n">
        <f aca="false">7500+2000</f>
        <v>9500</v>
      </c>
      <c r="L60" s="7" t="s">
        <v>178</v>
      </c>
      <c r="M60" s="7" t="n">
        <v>52</v>
      </c>
      <c r="N60" s="7" t="n">
        <v>2</v>
      </c>
      <c r="O60" s="7" t="n">
        <v>1</v>
      </c>
      <c r="Q60" s="7" t="s">
        <v>738</v>
      </c>
      <c r="R60" s="7" t="s">
        <v>739</v>
      </c>
      <c r="S60" s="7"/>
      <c r="T60" s="7" t="s">
        <v>740</v>
      </c>
      <c r="U60" s="7" t="n">
        <v>2</v>
      </c>
      <c r="V60" s="7" t="n">
        <v>4</v>
      </c>
      <c r="W60" s="7" t="s">
        <v>46</v>
      </c>
      <c r="X60" s="7"/>
      <c r="Y60" s="7" t="s">
        <v>741</v>
      </c>
      <c r="Z60" s="7" t="s">
        <v>124</v>
      </c>
      <c r="AA60" s="7" t="s">
        <v>742</v>
      </c>
      <c r="AB60" s="7"/>
      <c r="AC60" s="7" t="n">
        <v>1</v>
      </c>
      <c r="AD60" s="7" t="s">
        <v>743</v>
      </c>
      <c r="AE60" s="7" t="s">
        <v>744</v>
      </c>
      <c r="AF60" s="7"/>
      <c r="AG60" s="7"/>
      <c r="AH60" s="7"/>
      <c r="AI60" s="7"/>
      <c r="AJ60" s="7"/>
      <c r="AK60" s="2" t="s">
        <v>34</v>
      </c>
      <c r="AL60" s="6" t="n">
        <f aca="false">AR60+AS60*BJ60*20</f>
        <v>74000</v>
      </c>
      <c r="AM60" s="7" t="n">
        <v>805</v>
      </c>
      <c r="AN60" s="7" t="n">
        <v>3</v>
      </c>
      <c r="AO60" s="7" t="n">
        <v>1842</v>
      </c>
      <c r="AP60" s="7" t="n">
        <v>842</v>
      </c>
      <c r="AQ60" s="7" t="s">
        <v>58</v>
      </c>
      <c r="AR60" s="7" t="n">
        <v>0</v>
      </c>
      <c r="AS60" s="7" t="n">
        <v>3700</v>
      </c>
      <c r="AT60" s="7" t="s">
        <v>178</v>
      </c>
      <c r="AU60" s="7" t="n">
        <v>52</v>
      </c>
      <c r="AV60" s="7" t="n">
        <v>2</v>
      </c>
      <c r="AW60" s="7" t="n">
        <v>2</v>
      </c>
      <c r="AX60" s="7" t="s">
        <v>738</v>
      </c>
      <c r="AY60" s="7" t="s">
        <v>739</v>
      </c>
      <c r="AZ60" s="7" t="s">
        <v>44</v>
      </c>
      <c r="BA60" s="7" t="s">
        <v>745</v>
      </c>
      <c r="BB60" s="7" t="n">
        <v>2</v>
      </c>
      <c r="BC60" s="7" t="n">
        <v>4</v>
      </c>
      <c r="BD60" s="7" t="s">
        <v>46</v>
      </c>
      <c r="BE60" s="7"/>
      <c r="BF60" s="7" t="s">
        <v>36</v>
      </c>
      <c r="BG60" s="7" t="s">
        <v>746</v>
      </c>
      <c r="BH60" s="7" t="s">
        <v>747</v>
      </c>
      <c r="BI60" s="7"/>
      <c r="BJ60" s="7" t="n">
        <v>1</v>
      </c>
      <c r="BK60" s="7" t="s">
        <v>748</v>
      </c>
      <c r="BL60" s="7" t="s">
        <v>749</v>
      </c>
      <c r="BM60" s="7"/>
      <c r="BN60" s="7"/>
      <c r="BO60" s="7"/>
      <c r="BP60" s="7"/>
      <c r="BQ60" s="7"/>
      <c r="BR60" s="2" t="s">
        <v>34</v>
      </c>
    </row>
    <row r="61" customFormat="false" ht="12.75" hidden="false" customHeight="false" outlineLevel="0" collapsed="false">
      <c r="A61" s="0" t="n">
        <f aca="false">B61+C61</f>
        <v>195528</v>
      </c>
      <c r="B61" s="0" t="n">
        <f aca="false">J61+AR61</f>
        <v>4028</v>
      </c>
      <c r="C61" s="0" t="n">
        <f aca="false">(K61*AC61+AS61*BJ61)*20</f>
        <v>191500</v>
      </c>
      <c r="D61" s="6" t="n">
        <f aca="false">J61+K61*AC61*20</f>
        <v>100000</v>
      </c>
      <c r="E61" s="7" t="n">
        <v>704</v>
      </c>
      <c r="F61" s="7" t="n">
        <v>9</v>
      </c>
      <c r="G61" s="7" t="n">
        <v>1842</v>
      </c>
      <c r="H61" s="7" t="n">
        <v>4290</v>
      </c>
      <c r="I61" s="7" t="s">
        <v>58</v>
      </c>
      <c r="J61" s="7" t="n">
        <v>0</v>
      </c>
      <c r="K61" s="7" t="n">
        <v>5000</v>
      </c>
      <c r="L61" s="7" t="s">
        <v>178</v>
      </c>
      <c r="M61" s="7" t="n">
        <v>53</v>
      </c>
      <c r="N61" s="7" t="n">
        <v>2</v>
      </c>
      <c r="O61" s="7" t="n">
        <v>1</v>
      </c>
      <c r="Q61" s="7" t="s">
        <v>750</v>
      </c>
      <c r="R61" s="7" t="s">
        <v>751</v>
      </c>
      <c r="S61" s="7"/>
      <c r="T61" s="7" t="s">
        <v>752</v>
      </c>
      <c r="U61" s="7" t="n">
        <v>11</v>
      </c>
      <c r="V61" s="7" t="n">
        <v>4</v>
      </c>
      <c r="W61" s="7" t="s">
        <v>46</v>
      </c>
      <c r="X61" s="7"/>
      <c r="Y61" s="7" t="s">
        <v>753</v>
      </c>
      <c r="Z61" s="7" t="s">
        <v>754</v>
      </c>
      <c r="AA61" s="7" t="s">
        <v>755</v>
      </c>
      <c r="AB61" s="7" t="n">
        <v>674</v>
      </c>
      <c r="AC61" s="7" t="n">
        <v>1</v>
      </c>
      <c r="AD61" s="7" t="s">
        <v>756</v>
      </c>
      <c r="AE61" s="7"/>
      <c r="AF61" s="7"/>
      <c r="AG61" s="7"/>
      <c r="AH61" s="7"/>
      <c r="AI61" s="7"/>
      <c r="AJ61" s="7"/>
      <c r="AK61" s="7" t="s">
        <v>34</v>
      </c>
      <c r="AL61" s="6" t="n">
        <f aca="false">AR61+AS61*BJ61*20</f>
        <v>95528</v>
      </c>
      <c r="AM61" s="7" t="n">
        <v>608</v>
      </c>
      <c r="AN61" s="7" t="n">
        <v>1</v>
      </c>
      <c r="AO61" s="7" t="n">
        <v>1842</v>
      </c>
      <c r="AP61" s="7" t="n">
        <v>278</v>
      </c>
      <c r="AQ61" s="7" t="s">
        <v>58</v>
      </c>
      <c r="AR61" s="7" t="n">
        <v>4028</v>
      </c>
      <c r="AS61" s="7" t="n">
        <f aca="false">2675+1900</f>
        <v>4575</v>
      </c>
      <c r="AT61" s="7" t="s">
        <v>178</v>
      </c>
      <c r="AU61" s="7" t="n">
        <v>53</v>
      </c>
      <c r="AV61" s="7" t="n">
        <v>2</v>
      </c>
      <c r="AW61" s="7" t="n">
        <v>2</v>
      </c>
      <c r="AX61" s="7" t="s">
        <v>750</v>
      </c>
      <c r="AY61" s="7" t="s">
        <v>757</v>
      </c>
      <c r="AZ61" s="7"/>
      <c r="BA61" s="7" t="s">
        <v>758</v>
      </c>
      <c r="BB61" s="7" t="n">
        <v>11</v>
      </c>
      <c r="BC61" s="7" t="n">
        <v>4</v>
      </c>
      <c r="BD61" s="7"/>
      <c r="BE61" s="7"/>
      <c r="BF61" s="7" t="s">
        <v>36</v>
      </c>
      <c r="BG61" s="7" t="s">
        <v>759</v>
      </c>
      <c r="BH61" s="7"/>
      <c r="BI61" s="7"/>
      <c r="BJ61" s="7" t="n">
        <v>1</v>
      </c>
      <c r="BK61" s="7" t="s">
        <v>760</v>
      </c>
      <c r="BL61" s="7"/>
      <c r="BM61" s="7"/>
      <c r="BN61" s="7"/>
      <c r="BO61" s="7"/>
      <c r="BP61" s="7"/>
      <c r="BQ61" s="7"/>
      <c r="BR61" s="2" t="s">
        <v>34</v>
      </c>
    </row>
    <row r="62" customFormat="false" ht="12.75" hidden="false" customHeight="false" outlineLevel="0" collapsed="false">
      <c r="A62" s="0" t="n">
        <f aca="false">B62+C62</f>
        <v>266746</v>
      </c>
      <c r="B62" s="0" t="n">
        <f aca="false">J62+AR62</f>
        <v>11746</v>
      </c>
      <c r="C62" s="0" t="n">
        <f aca="false">(K62*AC62+AS62*BJ62)*20</f>
        <v>255000</v>
      </c>
      <c r="D62" s="6" t="n">
        <f aca="false">J62+K62*AC62*20</f>
        <v>139637</v>
      </c>
      <c r="E62" s="7" t="n">
        <v>1038</v>
      </c>
      <c r="F62" s="7" t="n">
        <v>5</v>
      </c>
      <c r="G62" s="7" t="n">
        <v>1842</v>
      </c>
      <c r="H62" s="7" t="n">
        <v>1611</v>
      </c>
      <c r="I62" s="7" t="s">
        <v>35</v>
      </c>
      <c r="J62" s="7" t="n">
        <v>9637</v>
      </c>
      <c r="K62" s="7" t="n">
        <v>6500</v>
      </c>
      <c r="L62" s="7" t="s">
        <v>178</v>
      </c>
      <c r="M62" s="7" t="n">
        <v>54</v>
      </c>
      <c r="N62" s="7" t="n">
        <v>2</v>
      </c>
      <c r="O62" s="7" t="n">
        <v>1</v>
      </c>
      <c r="Q62" s="7" t="s">
        <v>761</v>
      </c>
      <c r="R62" s="7" t="s">
        <v>762</v>
      </c>
      <c r="S62" s="7" t="s">
        <v>44</v>
      </c>
      <c r="T62" s="7" t="s">
        <v>763</v>
      </c>
      <c r="U62" s="7" t="n">
        <v>12</v>
      </c>
      <c r="V62" s="7" t="n">
        <v>11</v>
      </c>
      <c r="W62" s="7" t="s">
        <v>46</v>
      </c>
      <c r="X62" s="7" t="s">
        <v>764</v>
      </c>
      <c r="Y62" s="7" t="s">
        <v>36</v>
      </c>
      <c r="Z62" s="7" t="s">
        <v>765</v>
      </c>
      <c r="AA62" s="7" t="s">
        <v>766</v>
      </c>
      <c r="AB62" s="7" t="n">
        <v>685</v>
      </c>
      <c r="AC62" s="7" t="n">
        <v>1</v>
      </c>
      <c r="AD62" s="7" t="s">
        <v>763</v>
      </c>
      <c r="AE62" s="7"/>
      <c r="AF62" s="7"/>
      <c r="AG62" s="7"/>
      <c r="AH62" s="7"/>
      <c r="AI62" s="7"/>
      <c r="AJ62" s="7"/>
      <c r="AK62" s="2" t="s">
        <v>34</v>
      </c>
      <c r="AL62" s="6" t="n">
        <f aca="false">AR62+AS62*BJ62*20</f>
        <v>127109</v>
      </c>
      <c r="AM62" s="7" t="n">
        <v>704</v>
      </c>
      <c r="AN62" s="7" t="n">
        <v>9</v>
      </c>
      <c r="AO62" s="7" t="n">
        <v>1842</v>
      </c>
      <c r="AP62" s="7" t="n">
        <v>4323</v>
      </c>
      <c r="AQ62" s="7" t="s">
        <v>35</v>
      </c>
      <c r="AR62" s="7" t="n">
        <v>2109</v>
      </c>
      <c r="AS62" s="7" t="n">
        <v>6250</v>
      </c>
      <c r="AT62" s="7" t="s">
        <v>178</v>
      </c>
      <c r="AU62" s="7" t="n">
        <v>54</v>
      </c>
      <c r="AV62" s="7" t="n">
        <v>2</v>
      </c>
      <c r="AW62" s="7" t="n">
        <v>2</v>
      </c>
      <c r="AX62" s="7" t="s">
        <v>761</v>
      </c>
      <c r="AY62" s="7" t="s">
        <v>762</v>
      </c>
      <c r="AZ62" s="7" t="s">
        <v>39</v>
      </c>
      <c r="BA62" s="7" t="s">
        <v>767</v>
      </c>
      <c r="BB62" s="7" t="n">
        <v>12</v>
      </c>
      <c r="BC62" s="7" t="n">
        <v>11</v>
      </c>
      <c r="BD62" s="7" t="s">
        <v>46</v>
      </c>
      <c r="BE62" s="7" t="s">
        <v>764</v>
      </c>
      <c r="BF62" s="7" t="s">
        <v>768</v>
      </c>
      <c r="BG62" s="7" t="s">
        <v>769</v>
      </c>
      <c r="BH62" s="7" t="s">
        <v>770</v>
      </c>
      <c r="BI62" s="7" t="n">
        <v>811</v>
      </c>
      <c r="BJ62" s="7" t="n">
        <v>1</v>
      </c>
      <c r="BK62" s="7" t="s">
        <v>771</v>
      </c>
      <c r="BL62" s="7"/>
      <c r="BM62" s="7"/>
      <c r="BN62" s="7"/>
      <c r="BO62" s="7"/>
      <c r="BP62" s="7"/>
      <c r="BQ62" s="7"/>
      <c r="BR62" s="7" t="s">
        <v>34</v>
      </c>
    </row>
    <row r="63" customFormat="false" ht="12.75" hidden="false" customHeight="false" outlineLevel="0" collapsed="false">
      <c r="A63" s="0" t="n">
        <f aca="false">B63+C63</f>
        <v>199957</v>
      </c>
      <c r="B63" s="0" t="n">
        <f aca="false">J63+AR63</f>
        <v>1997</v>
      </c>
      <c r="C63" s="0" t="n">
        <f aca="false">(K63*AC63+AS63*BJ63)*20</f>
        <v>197960</v>
      </c>
      <c r="D63" s="6" t="n">
        <f aca="false">J63+K63*AC63*20</f>
        <v>123257</v>
      </c>
      <c r="E63" s="7" t="n">
        <v>498</v>
      </c>
      <c r="F63" s="7" t="n">
        <v>8</v>
      </c>
      <c r="G63" s="7" t="n">
        <v>1842</v>
      </c>
      <c r="H63" s="7" t="n">
        <v>3370</v>
      </c>
      <c r="I63" s="7" t="s">
        <v>35</v>
      </c>
      <c r="J63" s="7" t="n">
        <v>1997</v>
      </c>
      <c r="K63" s="7" t="n">
        <v>6063</v>
      </c>
      <c r="L63" s="7" t="s">
        <v>178</v>
      </c>
      <c r="M63" s="7" t="n">
        <v>55</v>
      </c>
      <c r="N63" s="7" t="n">
        <v>2</v>
      </c>
      <c r="O63" s="7" t="n">
        <v>1</v>
      </c>
      <c r="Q63" s="7" t="s">
        <v>772</v>
      </c>
      <c r="R63" s="7" t="s">
        <v>773</v>
      </c>
      <c r="S63" s="7"/>
      <c r="T63" s="7" t="s">
        <v>774</v>
      </c>
      <c r="U63" s="7" t="n">
        <v>15</v>
      </c>
      <c r="V63" s="7" t="n">
        <v>5</v>
      </c>
      <c r="W63" s="7" t="n">
        <v>69</v>
      </c>
      <c r="X63" s="7"/>
      <c r="Y63" s="7" t="s">
        <v>775</v>
      </c>
      <c r="Z63" s="7" t="s">
        <v>616</v>
      </c>
      <c r="AA63" s="7" t="s">
        <v>776</v>
      </c>
      <c r="AB63" s="7"/>
      <c r="AC63" s="7" t="n">
        <v>1</v>
      </c>
      <c r="AD63" s="7" t="s">
        <v>774</v>
      </c>
      <c r="AE63" s="7"/>
      <c r="AF63" s="7"/>
      <c r="AG63" s="7"/>
      <c r="AH63" s="7"/>
      <c r="AI63" s="7"/>
      <c r="AJ63" s="7"/>
      <c r="AK63" s="2" t="s">
        <v>34</v>
      </c>
      <c r="AL63" s="6" t="n">
        <f aca="false">AR63+AS63*BJ63*20</f>
        <v>76700</v>
      </c>
      <c r="AM63" s="7" t="n">
        <v>704</v>
      </c>
      <c r="AN63" s="7" t="n">
        <v>9</v>
      </c>
      <c r="AO63" s="7" t="n">
        <v>1842</v>
      </c>
      <c r="AP63" s="7" t="n">
        <v>4298</v>
      </c>
      <c r="AQ63" s="7" t="s">
        <v>35</v>
      </c>
      <c r="AR63" s="7" t="n">
        <v>0</v>
      </c>
      <c r="AS63" s="7" t="n">
        <v>3835</v>
      </c>
      <c r="AT63" s="7" t="s">
        <v>178</v>
      </c>
      <c r="AU63" s="7" t="n">
        <v>55</v>
      </c>
      <c r="AV63" s="7" t="n">
        <v>2</v>
      </c>
      <c r="AW63" s="7" t="n">
        <v>2</v>
      </c>
      <c r="AX63" s="7" t="s">
        <v>772</v>
      </c>
      <c r="AY63" s="7" t="s">
        <v>777</v>
      </c>
      <c r="AZ63" s="7" t="s">
        <v>39</v>
      </c>
      <c r="BA63" s="7" t="s">
        <v>778</v>
      </c>
      <c r="BB63" s="7" t="n">
        <v>15</v>
      </c>
      <c r="BC63" s="7" t="n">
        <v>5</v>
      </c>
      <c r="BD63" s="7" t="s">
        <v>46</v>
      </c>
      <c r="BE63" s="7"/>
      <c r="BF63" s="7" t="s">
        <v>36</v>
      </c>
      <c r="BG63" s="7" t="s">
        <v>779</v>
      </c>
      <c r="BH63" s="7" t="s">
        <v>776</v>
      </c>
      <c r="BI63" s="7" t="n">
        <v>879</v>
      </c>
      <c r="BJ63" s="7" t="n">
        <v>1</v>
      </c>
      <c r="BK63" s="7" t="s">
        <v>780</v>
      </c>
      <c r="BL63" s="7"/>
      <c r="BM63" s="7"/>
      <c r="BN63" s="7"/>
      <c r="BO63" s="7"/>
      <c r="BP63" s="7"/>
      <c r="BQ63" s="7"/>
      <c r="BR63" s="7" t="s">
        <v>34</v>
      </c>
    </row>
    <row r="64" customFormat="false" ht="12.75" hidden="false" customHeight="false" outlineLevel="0" collapsed="false">
      <c r="A64" s="0" t="n">
        <f aca="false">B64+C64</f>
        <v>178101</v>
      </c>
      <c r="B64" s="0" t="n">
        <f aca="false">J64+AR64</f>
        <v>80001</v>
      </c>
      <c r="C64" s="0" t="n">
        <f aca="false">(K64*AC64+AS64*BJ64)*20</f>
        <v>98100</v>
      </c>
      <c r="D64" s="6" t="n">
        <f aca="false">J64+K64*AC64*20</f>
        <v>128701</v>
      </c>
      <c r="E64" s="7" t="n">
        <v>704</v>
      </c>
      <c r="F64" s="7" t="n">
        <v>9</v>
      </c>
      <c r="G64" s="7" t="n">
        <v>1842</v>
      </c>
      <c r="H64" s="7" t="n">
        <v>4260</v>
      </c>
      <c r="I64" s="7" t="s">
        <v>35</v>
      </c>
      <c r="J64" s="7" t="n">
        <f aca="false">60001+20000</f>
        <v>80001</v>
      </c>
      <c r="K64" s="7" t="n">
        <v>2435</v>
      </c>
      <c r="L64" s="7" t="s">
        <v>178</v>
      </c>
      <c r="M64" s="7" t="n">
        <v>57</v>
      </c>
      <c r="N64" s="7" t="n">
        <v>2</v>
      </c>
      <c r="O64" s="7" t="n">
        <v>1</v>
      </c>
      <c r="Q64" s="7" t="s">
        <v>781</v>
      </c>
      <c r="R64" s="7" t="s">
        <v>782</v>
      </c>
      <c r="S64" s="7" t="s">
        <v>783</v>
      </c>
      <c r="T64" s="7" t="s">
        <v>784</v>
      </c>
      <c r="U64" s="7" t="n">
        <v>16</v>
      </c>
      <c r="V64" s="7" t="n">
        <v>4</v>
      </c>
      <c r="W64" s="7" t="n">
        <v>32</v>
      </c>
      <c r="X64" s="7"/>
      <c r="Y64" s="7" t="s">
        <v>785</v>
      </c>
      <c r="Z64" s="7" t="s">
        <v>786</v>
      </c>
      <c r="AA64" s="7" t="s">
        <v>482</v>
      </c>
      <c r="AB64" s="7" t="s">
        <v>787</v>
      </c>
      <c r="AC64" s="7" t="n">
        <v>1</v>
      </c>
      <c r="AD64" s="7" t="s">
        <v>784</v>
      </c>
      <c r="AE64" s="7" t="s">
        <v>788</v>
      </c>
      <c r="AF64" s="7" t="n">
        <v>804</v>
      </c>
      <c r="AG64" s="7"/>
      <c r="AH64" s="7"/>
      <c r="AI64" s="7"/>
      <c r="AJ64" s="7"/>
      <c r="AK64" s="7" t="s">
        <v>34</v>
      </c>
      <c r="AL64" s="6" t="n">
        <f aca="false">AR64+AS64*BJ64*20</f>
        <v>49400</v>
      </c>
      <c r="AM64" s="7" t="n">
        <v>805</v>
      </c>
      <c r="AN64" s="7" t="n">
        <v>3</v>
      </c>
      <c r="AO64" s="7" t="n">
        <v>1842</v>
      </c>
      <c r="AP64" s="7" t="n">
        <v>822</v>
      </c>
      <c r="AQ64" s="7" t="s">
        <v>35</v>
      </c>
      <c r="AR64" s="7"/>
      <c r="AS64" s="7" t="n">
        <f aca="false">1900+570</f>
        <v>2470</v>
      </c>
      <c r="AT64" s="7" t="s">
        <v>178</v>
      </c>
      <c r="AU64" s="7" t="n">
        <v>57</v>
      </c>
      <c r="AV64" s="7" t="n">
        <v>2</v>
      </c>
      <c r="AW64" s="7" t="n">
        <v>2</v>
      </c>
      <c r="AX64" s="7" t="s">
        <v>781</v>
      </c>
      <c r="AY64" s="7" t="s">
        <v>782</v>
      </c>
      <c r="AZ64" s="7" t="s">
        <v>44</v>
      </c>
      <c r="BA64" s="7" t="s">
        <v>789</v>
      </c>
      <c r="BB64" s="7" t="n">
        <v>16</v>
      </c>
      <c r="BC64" s="7" t="n">
        <v>4</v>
      </c>
      <c r="BD64" s="7" t="s">
        <v>46</v>
      </c>
      <c r="BE64" s="7"/>
      <c r="BF64" s="7" t="s">
        <v>36</v>
      </c>
      <c r="BG64" s="7" t="s">
        <v>185</v>
      </c>
      <c r="BH64" s="7" t="s">
        <v>476</v>
      </c>
      <c r="BI64" s="7"/>
      <c r="BJ64" s="7" t="n">
        <v>1</v>
      </c>
      <c r="BK64" s="7" t="s">
        <v>790</v>
      </c>
      <c r="BL64" s="7" t="s">
        <v>791</v>
      </c>
      <c r="BM64" s="7"/>
      <c r="BN64" s="7"/>
      <c r="BO64" s="7"/>
      <c r="BP64" s="7"/>
      <c r="BQ64" s="7"/>
      <c r="BR64" s="2" t="s">
        <v>34</v>
      </c>
    </row>
    <row r="65" customFormat="false" ht="12.75" hidden="false" customHeight="false" outlineLevel="0" collapsed="false">
      <c r="A65" s="0" t="n">
        <f aca="false">B65+C65</f>
        <v>150369</v>
      </c>
      <c r="B65" s="0" t="n">
        <f aca="false">J65+AR65</f>
        <v>2629</v>
      </c>
      <c r="C65" s="0" t="n">
        <f aca="false">(K65*AC65+AS65*BJ65)*20</f>
        <v>147740</v>
      </c>
      <c r="D65" s="6" t="n">
        <f aca="false">J65+K65*AC65*20</f>
        <v>110369</v>
      </c>
      <c r="E65" s="7" t="n">
        <v>709</v>
      </c>
      <c r="F65" s="7" t="n">
        <v>9</v>
      </c>
      <c r="G65" s="7" t="n">
        <v>1842</v>
      </c>
      <c r="H65" s="7" t="n">
        <v>4373</v>
      </c>
      <c r="I65" s="7" t="s">
        <v>35</v>
      </c>
      <c r="J65" s="7" t="n">
        <v>2629</v>
      </c>
      <c r="K65" s="7" t="n">
        <v>5387</v>
      </c>
      <c r="L65" s="7" t="s">
        <v>36</v>
      </c>
      <c r="M65" s="7" t="n">
        <v>59</v>
      </c>
      <c r="N65" s="7" t="n">
        <v>2</v>
      </c>
      <c r="O65" s="7" t="n">
        <v>1</v>
      </c>
      <c r="Q65" s="7" t="s">
        <v>792</v>
      </c>
      <c r="R65" s="7" t="s">
        <v>793</v>
      </c>
      <c r="S65" s="7" t="s">
        <v>39</v>
      </c>
      <c r="T65" s="7" t="s">
        <v>794</v>
      </c>
      <c r="U65" s="7" t="n">
        <v>8</v>
      </c>
      <c r="V65" s="7" t="n">
        <v>7</v>
      </c>
      <c r="W65" s="7" t="n">
        <v>63</v>
      </c>
      <c r="X65" s="7"/>
      <c r="Y65" s="7" t="s">
        <v>119</v>
      </c>
      <c r="Z65" s="7" t="s">
        <v>224</v>
      </c>
      <c r="AA65" s="7" t="s">
        <v>125</v>
      </c>
      <c r="AB65" s="7" t="n">
        <v>52</v>
      </c>
      <c r="AC65" s="7" t="n">
        <v>1</v>
      </c>
      <c r="AD65" s="7" t="s">
        <v>795</v>
      </c>
      <c r="AE65" s="7"/>
      <c r="AF65" s="7"/>
      <c r="AG65" s="7"/>
      <c r="AH65" s="7"/>
      <c r="AI65" s="7"/>
      <c r="AJ65" s="7"/>
      <c r="AK65" s="7" t="s">
        <v>34</v>
      </c>
      <c r="AL65" s="6" t="n">
        <f aca="false">AR65+AS65*BJ65*20</f>
        <v>40000</v>
      </c>
      <c r="AM65" s="7" t="n">
        <v>1043</v>
      </c>
      <c r="AN65" s="7" t="n">
        <v>5</v>
      </c>
      <c r="AO65" s="7" t="n">
        <v>1842</v>
      </c>
      <c r="AP65" s="7" t="n">
        <v>1694</v>
      </c>
      <c r="AQ65" s="7" t="s">
        <v>35</v>
      </c>
      <c r="AR65" s="7"/>
      <c r="AS65" s="7" t="n">
        <v>2000</v>
      </c>
      <c r="AT65" s="7" t="s">
        <v>36</v>
      </c>
      <c r="AU65" s="7" t="n">
        <v>59</v>
      </c>
      <c r="AV65" s="7" t="n">
        <v>2</v>
      </c>
      <c r="AW65" s="7" t="n">
        <v>2</v>
      </c>
      <c r="AX65" s="7" t="s">
        <v>792</v>
      </c>
      <c r="AY65" s="7" t="s">
        <v>793</v>
      </c>
      <c r="AZ65" s="7" t="s">
        <v>46</v>
      </c>
      <c r="BA65" s="7" t="s">
        <v>796</v>
      </c>
      <c r="BB65" s="7" t="n">
        <v>8</v>
      </c>
      <c r="BC65" s="7" t="n">
        <v>7</v>
      </c>
      <c r="BD65" s="7" t="s">
        <v>46</v>
      </c>
      <c r="BE65" s="7"/>
      <c r="BF65" s="7" t="s">
        <v>46</v>
      </c>
      <c r="BG65" s="7" t="s">
        <v>124</v>
      </c>
      <c r="BH65" s="7" t="s">
        <v>797</v>
      </c>
      <c r="BI65" s="7" t="n">
        <v>38</v>
      </c>
      <c r="BJ65" s="7" t="n">
        <v>1</v>
      </c>
      <c r="BK65" s="7" t="s">
        <v>798</v>
      </c>
      <c r="BL65" s="7"/>
      <c r="BM65" s="7"/>
      <c r="BN65" s="7"/>
      <c r="BO65" s="7"/>
      <c r="BP65" s="7"/>
      <c r="BQ65" s="7"/>
      <c r="BR65" s="2" t="s">
        <v>34</v>
      </c>
    </row>
    <row r="66" customFormat="false" ht="12.75" hidden="false" customHeight="false" outlineLevel="0" collapsed="false">
      <c r="A66" s="0" t="n">
        <f aca="false">B66+C66</f>
        <v>321993</v>
      </c>
      <c r="B66" s="0" t="n">
        <f aca="false">J66+AR66</f>
        <v>41993</v>
      </c>
      <c r="C66" s="0" t="n">
        <f aca="false">(K66*AC66+AS66*BJ66)*20</f>
        <v>280000</v>
      </c>
      <c r="D66" s="6" t="n">
        <f aca="false">J66+K66*AC66*20</f>
        <v>241993</v>
      </c>
      <c r="E66" s="7" t="n">
        <v>501</v>
      </c>
      <c r="F66" s="7" t="n">
        <v>8</v>
      </c>
      <c r="G66" s="7" t="n">
        <v>1842</v>
      </c>
      <c r="H66" s="7" t="n">
        <v>3495</v>
      </c>
      <c r="I66" s="7" t="s">
        <v>58</v>
      </c>
      <c r="J66" s="7" t="n">
        <v>41993</v>
      </c>
      <c r="K66" s="7" t="n">
        <v>10000</v>
      </c>
      <c r="L66" s="7" t="s">
        <v>36</v>
      </c>
      <c r="M66" s="7" t="n">
        <v>61</v>
      </c>
      <c r="N66" s="7" t="n">
        <v>2</v>
      </c>
      <c r="O66" s="7" t="n">
        <v>1</v>
      </c>
      <c r="Q66" s="7" t="s">
        <v>799</v>
      </c>
      <c r="R66" s="7" t="s">
        <v>800</v>
      </c>
      <c r="S66" s="7" t="s">
        <v>39</v>
      </c>
      <c r="T66" s="7" t="s">
        <v>801</v>
      </c>
      <c r="U66" s="7" t="n">
        <v>7</v>
      </c>
      <c r="V66" s="7" t="n">
        <v>10</v>
      </c>
      <c r="W66" s="7" t="n">
        <v>52</v>
      </c>
      <c r="X66" s="7"/>
      <c r="Y66" s="7" t="s">
        <v>802</v>
      </c>
      <c r="Z66" s="7" t="s">
        <v>146</v>
      </c>
      <c r="AA66" s="7" t="s">
        <v>803</v>
      </c>
      <c r="AB66" s="7"/>
      <c r="AC66" s="7" t="n">
        <v>1</v>
      </c>
      <c r="AD66" s="7" t="s">
        <v>804</v>
      </c>
      <c r="AE66" s="7"/>
      <c r="AF66" s="7"/>
      <c r="AG66" s="7"/>
      <c r="AH66" s="7"/>
      <c r="AI66" s="7"/>
      <c r="AJ66" s="7"/>
      <c r="AK66" s="2" t="s">
        <v>34</v>
      </c>
      <c r="AL66" s="6" t="n">
        <f aca="false">AR66+AS66*BJ66*20</f>
        <v>80000</v>
      </c>
      <c r="AM66" s="7" t="n">
        <v>709</v>
      </c>
      <c r="AN66" s="7" t="n">
        <v>9</v>
      </c>
      <c r="AO66" s="7" t="n">
        <v>1842</v>
      </c>
      <c r="AP66" s="7" t="n">
        <v>4382</v>
      </c>
      <c r="AQ66" s="7" t="s">
        <v>58</v>
      </c>
      <c r="AR66" s="7" t="n">
        <v>0</v>
      </c>
      <c r="AS66" s="7" t="n">
        <v>4000</v>
      </c>
      <c r="AT66" s="7" t="s">
        <v>36</v>
      </c>
      <c r="AU66" s="7" t="n">
        <v>61</v>
      </c>
      <c r="AV66" s="7" t="n">
        <v>2</v>
      </c>
      <c r="AW66" s="7" t="n">
        <v>2</v>
      </c>
      <c r="AX66" s="7" t="s">
        <v>799</v>
      </c>
      <c r="AY66" s="7" t="s">
        <v>805</v>
      </c>
      <c r="AZ66" s="7"/>
      <c r="BA66" s="7" t="s">
        <v>806</v>
      </c>
      <c r="BB66" s="7" t="n">
        <v>7</v>
      </c>
      <c r="BC66" s="7" t="n">
        <v>10</v>
      </c>
      <c r="BD66" s="7" t="s">
        <v>46</v>
      </c>
      <c r="BE66" s="7"/>
      <c r="BF66" s="7" t="s">
        <v>807</v>
      </c>
      <c r="BG66" s="7" t="s">
        <v>312</v>
      </c>
      <c r="BH66" s="7" t="s">
        <v>808</v>
      </c>
      <c r="BI66" s="7" t="n">
        <v>214</v>
      </c>
      <c r="BJ66" s="7" t="n">
        <v>1</v>
      </c>
      <c r="BK66" s="7" t="s">
        <v>809</v>
      </c>
      <c r="BL66" s="7"/>
      <c r="BM66" s="7"/>
      <c r="BN66" s="7"/>
      <c r="BO66" s="7"/>
      <c r="BP66" s="7"/>
      <c r="BQ66" s="7"/>
      <c r="BR66" s="7" t="s">
        <v>34</v>
      </c>
    </row>
    <row r="67" customFormat="false" ht="12.75" hidden="false" customHeight="false" outlineLevel="0" collapsed="false">
      <c r="A67" s="0" t="n">
        <f aca="false">B67+C67</f>
        <v>352130</v>
      </c>
      <c r="B67" s="0" t="n">
        <f aca="false">J67+AR67</f>
        <v>52130</v>
      </c>
      <c r="C67" s="0" t="n">
        <f aca="false">(K67*AC67+AS67*BJ67)*20</f>
        <v>300000</v>
      </c>
      <c r="D67" s="6" t="n">
        <f aca="false">J67+K67*AC67*20</f>
        <v>80000</v>
      </c>
      <c r="E67" s="7" t="n">
        <v>810</v>
      </c>
      <c r="F67" s="7" t="n">
        <v>3</v>
      </c>
      <c r="G67" s="7" t="n">
        <v>1842</v>
      </c>
      <c r="H67" s="7" t="n">
        <v>904</v>
      </c>
      <c r="I67" s="7" t="s">
        <v>58</v>
      </c>
      <c r="J67" s="7"/>
      <c r="K67" s="7" t="n">
        <v>4000</v>
      </c>
      <c r="L67" s="7" t="s">
        <v>36</v>
      </c>
      <c r="M67" s="7" t="n">
        <v>62</v>
      </c>
      <c r="N67" s="7" t="n">
        <v>2</v>
      </c>
      <c r="O67" s="7" t="n">
        <v>1</v>
      </c>
      <c r="Q67" s="7" t="s">
        <v>810</v>
      </c>
      <c r="R67" s="7" t="s">
        <v>811</v>
      </c>
      <c r="S67" s="7" t="s">
        <v>44</v>
      </c>
      <c r="T67" s="7" t="s">
        <v>812</v>
      </c>
      <c r="U67" s="7" t="n">
        <v>29</v>
      </c>
      <c r="V67" s="7" t="n">
        <v>1</v>
      </c>
      <c r="W67" s="7" t="n">
        <v>82</v>
      </c>
      <c r="X67" s="7"/>
      <c r="Y67" s="7" t="s">
        <v>36</v>
      </c>
      <c r="Z67" s="7" t="s">
        <v>746</v>
      </c>
      <c r="AA67" s="7" t="s">
        <v>87</v>
      </c>
      <c r="AB67" s="7"/>
      <c r="AC67" s="7" t="n">
        <v>1</v>
      </c>
      <c r="AD67" s="7" t="s">
        <v>813</v>
      </c>
      <c r="AE67" s="7"/>
      <c r="AF67" s="7"/>
      <c r="AG67" s="7"/>
      <c r="AH67" s="7"/>
      <c r="AI67" s="7"/>
      <c r="AJ67" s="7"/>
      <c r="AK67" s="2" t="s">
        <v>34</v>
      </c>
      <c r="AL67" s="6" t="n">
        <f aca="false">AR67+AS67*BJ67*20</f>
        <v>272130</v>
      </c>
      <c r="AM67" s="7" t="n">
        <v>611</v>
      </c>
      <c r="AN67" s="7" t="n">
        <v>1</v>
      </c>
      <c r="AO67" s="7" t="n">
        <v>1842</v>
      </c>
      <c r="AP67" s="7" t="n">
        <v>283</v>
      </c>
      <c r="AQ67" s="7" t="s">
        <v>58</v>
      </c>
      <c r="AR67" s="7" t="n">
        <v>52130</v>
      </c>
      <c r="AS67" s="7" t="n">
        <v>11000</v>
      </c>
      <c r="AT67" s="7" t="s">
        <v>36</v>
      </c>
      <c r="AU67" s="7" t="n">
        <v>62</v>
      </c>
      <c r="AV67" s="7" t="n">
        <v>2</v>
      </c>
      <c r="AW67" s="7" t="n">
        <v>2</v>
      </c>
      <c r="AX67" s="7" t="s">
        <v>814</v>
      </c>
      <c r="AY67" s="7" t="s">
        <v>815</v>
      </c>
      <c r="AZ67" s="7"/>
      <c r="BA67" s="7" t="s">
        <v>816</v>
      </c>
      <c r="BB67" s="7" t="n">
        <v>29</v>
      </c>
      <c r="BC67" s="7" t="n">
        <v>1</v>
      </c>
      <c r="BD67" s="7" t="n">
        <v>80</v>
      </c>
      <c r="BE67" s="7"/>
      <c r="BF67" s="7" t="s">
        <v>36</v>
      </c>
      <c r="BG67" s="7" t="s">
        <v>817</v>
      </c>
      <c r="BH67" s="7"/>
      <c r="BI67" s="7"/>
      <c r="BJ67" s="7" t="n">
        <v>1</v>
      </c>
      <c r="BK67" s="7" t="s">
        <v>818</v>
      </c>
      <c r="BL67" s="7"/>
      <c r="BM67" s="7"/>
      <c r="BN67" s="7"/>
      <c r="BO67" s="7"/>
      <c r="BP67" s="7"/>
      <c r="BQ67" s="7"/>
      <c r="BR67" s="2" t="s">
        <v>34</v>
      </c>
    </row>
    <row r="68" customFormat="false" ht="12.75" hidden="false" customHeight="false" outlineLevel="0" collapsed="false">
      <c r="A68" s="0" t="n">
        <f aca="false">B68+C68</f>
        <v>91108</v>
      </c>
      <c r="B68" s="0" t="n">
        <f aca="false">J68+AR68</f>
        <v>0</v>
      </c>
      <c r="C68" s="0" t="n">
        <f aca="false">(K68*AC68+AS68*BJ68)*20</f>
        <v>91108</v>
      </c>
      <c r="D68" s="6" t="n">
        <f aca="false">J68+K68*AC68*20</f>
        <v>68000</v>
      </c>
      <c r="E68" s="7" t="n">
        <v>923</v>
      </c>
      <c r="F68" s="7" t="n">
        <v>6</v>
      </c>
      <c r="G68" s="7" t="n">
        <v>1842</v>
      </c>
      <c r="H68" s="7" t="n">
        <v>2499</v>
      </c>
      <c r="I68" s="7" t="s">
        <v>35</v>
      </c>
      <c r="J68" s="7" t="n">
        <v>0</v>
      </c>
      <c r="K68" s="7" t="n">
        <f aca="false">4500+2300</f>
        <v>6800</v>
      </c>
      <c r="L68" s="7" t="s">
        <v>36</v>
      </c>
      <c r="M68" s="7" t="n">
        <v>63</v>
      </c>
      <c r="N68" s="7" t="n">
        <v>2</v>
      </c>
      <c r="O68" s="7" t="n">
        <v>1</v>
      </c>
      <c r="Q68" s="7" t="s">
        <v>819</v>
      </c>
      <c r="R68" s="7" t="s">
        <v>422</v>
      </c>
      <c r="S68" s="7" t="s">
        <v>39</v>
      </c>
      <c r="T68" s="7" t="s">
        <v>820</v>
      </c>
      <c r="U68" s="7" t="n">
        <v>6</v>
      </c>
      <c r="V68" s="7" t="n">
        <v>9</v>
      </c>
      <c r="W68" s="7" t="n">
        <v>83</v>
      </c>
      <c r="X68" s="7"/>
      <c r="Y68" s="7" t="s">
        <v>821</v>
      </c>
      <c r="Z68" s="7" t="s">
        <v>289</v>
      </c>
      <c r="AA68" s="7" t="s">
        <v>425</v>
      </c>
      <c r="AB68" s="7" t="n">
        <v>107</v>
      </c>
      <c r="AC68" s="7" t="n">
        <v>0.5</v>
      </c>
      <c r="AD68" s="7" t="s">
        <v>822</v>
      </c>
      <c r="AE68" s="7"/>
      <c r="AF68" s="7"/>
      <c r="AG68" s="7"/>
      <c r="AH68" s="7"/>
      <c r="AI68" s="7"/>
      <c r="AJ68" s="7"/>
      <c r="AK68" s="2" t="s">
        <v>34</v>
      </c>
      <c r="AL68" s="6" t="n">
        <f aca="false">AR68+AS68*BJ68*20</f>
        <v>23108</v>
      </c>
      <c r="AM68" s="7" t="n">
        <v>1043</v>
      </c>
      <c r="AN68" s="7" t="n">
        <v>5</v>
      </c>
      <c r="AO68" s="7" t="n">
        <v>1842</v>
      </c>
      <c r="AP68" s="7" t="n">
        <v>1645</v>
      </c>
      <c r="AQ68" s="7" t="s">
        <v>35</v>
      </c>
      <c r="AR68" s="7"/>
      <c r="AS68" s="7" t="n">
        <f aca="false">(19708+3400)/20</f>
        <v>1155.4</v>
      </c>
      <c r="AT68" s="7" t="s">
        <v>36</v>
      </c>
      <c r="AU68" s="7" t="n">
        <v>63</v>
      </c>
      <c r="AV68" s="7" t="n">
        <v>2</v>
      </c>
      <c r="AW68" s="7" t="n">
        <v>2</v>
      </c>
      <c r="AX68" s="7" t="s">
        <v>819</v>
      </c>
      <c r="AY68" s="7"/>
      <c r="AZ68" s="7"/>
      <c r="BA68" s="7"/>
      <c r="BB68" s="7" t="n">
        <v>6</v>
      </c>
      <c r="BC68" s="7" t="n">
        <v>9</v>
      </c>
      <c r="BD68" s="7" t="n">
        <v>83</v>
      </c>
      <c r="BE68" s="7"/>
      <c r="BF68" s="7"/>
      <c r="BG68" s="7"/>
      <c r="BH68" s="7"/>
      <c r="BI68" s="7"/>
      <c r="BJ68" s="7" t="n">
        <v>1</v>
      </c>
      <c r="BK68" s="7" t="s">
        <v>823</v>
      </c>
      <c r="BL68" s="7"/>
      <c r="BM68" s="7"/>
      <c r="BN68" s="7"/>
      <c r="BO68" s="7"/>
      <c r="BP68" s="7"/>
      <c r="BQ68" s="7"/>
      <c r="BR68" s="2" t="s">
        <v>34</v>
      </c>
    </row>
    <row r="69" customFormat="false" ht="12.75" hidden="false" customHeight="false" outlineLevel="0" collapsed="false">
      <c r="A69" s="0" t="n">
        <f aca="false">B69+C69</f>
        <v>193403</v>
      </c>
      <c r="B69" s="0" t="n">
        <f aca="false">J69+AR69</f>
        <v>97403</v>
      </c>
      <c r="C69" s="0" t="n">
        <f aca="false">(K69*AC69+AS69*BJ69)*20</f>
        <v>96000</v>
      </c>
      <c r="D69" s="6" t="n">
        <f aca="false">J69+K69*AC69*20</f>
        <v>109633</v>
      </c>
      <c r="E69" s="7" t="n">
        <v>923</v>
      </c>
      <c r="F69" s="7" t="n">
        <v>6</v>
      </c>
      <c r="G69" s="7" t="n">
        <v>1842</v>
      </c>
      <c r="H69" s="7" t="n">
        <v>2498</v>
      </c>
      <c r="I69" s="7" t="s">
        <v>58</v>
      </c>
      <c r="J69" s="7" t="n">
        <v>89633</v>
      </c>
      <c r="K69" s="7" t="n">
        <v>2000</v>
      </c>
      <c r="L69" s="7" t="s">
        <v>36</v>
      </c>
      <c r="M69" s="7" t="n">
        <v>64</v>
      </c>
      <c r="N69" s="7" t="n">
        <v>2</v>
      </c>
      <c r="O69" s="7" t="n">
        <v>1</v>
      </c>
      <c r="Q69" s="7" t="s">
        <v>824</v>
      </c>
      <c r="R69" s="7" t="s">
        <v>825</v>
      </c>
      <c r="S69" s="7" t="s">
        <v>46</v>
      </c>
      <c r="T69" s="7" t="s">
        <v>826</v>
      </c>
      <c r="U69" s="7" t="n">
        <v>25</v>
      </c>
      <c r="V69" s="7" t="n">
        <v>7</v>
      </c>
      <c r="W69" s="7" t="n">
        <v>37</v>
      </c>
      <c r="X69" s="7"/>
      <c r="Y69" s="7" t="s">
        <v>827</v>
      </c>
      <c r="Z69" s="7" t="s">
        <v>828</v>
      </c>
      <c r="AA69" s="7" t="s">
        <v>829</v>
      </c>
      <c r="AB69" s="7" t="n">
        <v>48</v>
      </c>
      <c r="AC69" s="7" t="n">
        <v>0.5</v>
      </c>
      <c r="AD69" s="7" t="s">
        <v>830</v>
      </c>
      <c r="AE69" s="7"/>
      <c r="AF69" s="7"/>
      <c r="AG69" s="7"/>
      <c r="AH69" s="7"/>
      <c r="AI69" s="7"/>
      <c r="AJ69" s="7"/>
      <c r="AK69" s="2" t="s">
        <v>34</v>
      </c>
      <c r="AL69" s="6" t="n">
        <f aca="false">AR69+AS69*BJ69*20</f>
        <v>83770</v>
      </c>
      <c r="AM69" s="7" t="n">
        <v>810</v>
      </c>
      <c r="AN69" s="7" t="n">
        <v>3</v>
      </c>
      <c r="AO69" s="7" t="n">
        <v>1842</v>
      </c>
      <c r="AP69" s="7" t="n">
        <v>863</v>
      </c>
      <c r="AQ69" s="7" t="s">
        <v>58</v>
      </c>
      <c r="AR69" s="7" t="n">
        <v>7770</v>
      </c>
      <c r="AS69" s="7" t="n">
        <v>3800</v>
      </c>
      <c r="AT69" s="7" t="s">
        <v>36</v>
      </c>
      <c r="AU69" s="7" t="n">
        <v>64</v>
      </c>
      <c r="AV69" s="7" t="n">
        <v>2</v>
      </c>
      <c r="AW69" s="7" t="n">
        <v>2</v>
      </c>
      <c r="AX69" s="7" t="s">
        <v>824</v>
      </c>
      <c r="AY69" s="7" t="s">
        <v>831</v>
      </c>
      <c r="AZ69" s="7" t="s">
        <v>44</v>
      </c>
      <c r="BA69" s="7" t="s">
        <v>832</v>
      </c>
      <c r="BB69" s="7" t="n">
        <v>25</v>
      </c>
      <c r="BC69" s="7" t="n">
        <v>7</v>
      </c>
      <c r="BD69" s="7" t="s">
        <v>46</v>
      </c>
      <c r="BE69" s="7"/>
      <c r="BF69" s="7" t="s">
        <v>36</v>
      </c>
      <c r="BG69" s="7" t="s">
        <v>565</v>
      </c>
      <c r="BH69" s="7" t="s">
        <v>833</v>
      </c>
      <c r="BI69" s="7"/>
      <c r="BJ69" s="7" t="n">
        <v>1</v>
      </c>
      <c r="BK69" s="7" t="s">
        <v>834</v>
      </c>
      <c r="BL69" s="7"/>
      <c r="BM69" s="7"/>
      <c r="BN69" s="7"/>
      <c r="BO69" s="7"/>
      <c r="BP69" s="7"/>
      <c r="BQ69" s="7"/>
      <c r="BR69" s="2" t="s">
        <v>34</v>
      </c>
    </row>
    <row r="70" customFormat="false" ht="12.75" hidden="false" customHeight="false" outlineLevel="0" collapsed="false">
      <c r="A70" s="0" t="n">
        <f aca="false">B70+C70</f>
        <v>160053</v>
      </c>
      <c r="B70" s="0" t="n">
        <f aca="false">J70+AR70</f>
        <v>5053</v>
      </c>
      <c r="C70" s="0" t="n">
        <f aca="false">(K70*AC70+AS70*BJ70)*20</f>
        <v>155000</v>
      </c>
      <c r="D70" s="6" t="n">
        <f aca="false">J70+K70*AC70*20</f>
        <v>90000</v>
      </c>
      <c r="E70" s="7" t="n">
        <v>709</v>
      </c>
      <c r="F70" s="7" t="n">
        <v>9</v>
      </c>
      <c r="G70" s="7" t="n">
        <v>1842</v>
      </c>
      <c r="H70" s="7" t="n">
        <v>4390</v>
      </c>
      <c r="I70" s="7" t="s">
        <v>58</v>
      </c>
      <c r="J70" s="7" t="n">
        <v>0</v>
      </c>
      <c r="K70" s="7" t="n">
        <f aca="false">3550+950</f>
        <v>4500</v>
      </c>
      <c r="L70" s="7" t="s">
        <v>36</v>
      </c>
      <c r="M70" s="7" t="n">
        <v>65</v>
      </c>
      <c r="N70" s="7" t="n">
        <v>2</v>
      </c>
      <c r="O70" s="7" t="n">
        <v>1</v>
      </c>
      <c r="Q70" s="7" t="s">
        <v>835</v>
      </c>
      <c r="R70" s="7" t="s">
        <v>836</v>
      </c>
      <c r="S70" s="7"/>
      <c r="T70" s="7" t="s">
        <v>837</v>
      </c>
      <c r="U70" s="7" t="n">
        <v>11</v>
      </c>
      <c r="V70" s="7" t="n">
        <v>1</v>
      </c>
      <c r="W70" s="7" t="n">
        <v>82</v>
      </c>
      <c r="X70" s="7"/>
      <c r="Y70" s="7" t="s">
        <v>838</v>
      </c>
      <c r="Z70" s="7" t="s">
        <v>124</v>
      </c>
      <c r="AA70" s="7" t="s">
        <v>242</v>
      </c>
      <c r="AB70" s="7" t="n">
        <v>305</v>
      </c>
      <c r="AC70" s="7" t="n">
        <v>1</v>
      </c>
      <c r="AD70" s="7" t="s">
        <v>839</v>
      </c>
      <c r="AE70" s="7"/>
      <c r="AF70" s="7"/>
      <c r="AG70" s="7"/>
      <c r="AH70" s="7"/>
      <c r="AI70" s="7"/>
      <c r="AJ70" s="7"/>
      <c r="AK70" s="7" t="s">
        <v>34</v>
      </c>
      <c r="AL70" s="6" t="n">
        <f aca="false">AR70+AS70*BJ70*20</f>
        <v>70053</v>
      </c>
      <c r="AM70" s="7" t="n">
        <v>611</v>
      </c>
      <c r="AN70" s="7" t="n">
        <v>1</v>
      </c>
      <c r="AO70" s="7" t="n">
        <v>1842</v>
      </c>
      <c r="AP70" s="7" t="n">
        <v>322</v>
      </c>
      <c r="AQ70" s="7" t="s">
        <v>58</v>
      </c>
      <c r="AR70" s="7" t="n">
        <f aca="false">2792+2261</f>
        <v>5053</v>
      </c>
      <c r="AS70" s="7" t="n">
        <f aca="false">2750+500</f>
        <v>3250</v>
      </c>
      <c r="AT70" s="7" t="s">
        <v>36</v>
      </c>
      <c r="AU70" s="7" t="n">
        <v>65</v>
      </c>
      <c r="AV70" s="7" t="n">
        <v>2</v>
      </c>
      <c r="AW70" s="7" t="n">
        <v>2</v>
      </c>
      <c r="AX70" s="7" t="s">
        <v>835</v>
      </c>
      <c r="AY70" s="7" t="s">
        <v>840</v>
      </c>
      <c r="AZ70" s="7" t="s">
        <v>52</v>
      </c>
      <c r="BA70" s="7" t="s">
        <v>841</v>
      </c>
      <c r="BB70" s="7" t="n">
        <v>11</v>
      </c>
      <c r="BC70" s="7" t="n">
        <v>1</v>
      </c>
      <c r="BD70" s="7" t="n">
        <v>82</v>
      </c>
      <c r="BE70" s="7"/>
      <c r="BF70" s="7" t="s">
        <v>119</v>
      </c>
      <c r="BG70" s="7" t="s">
        <v>842</v>
      </c>
      <c r="BH70" s="7"/>
      <c r="BI70" s="7"/>
      <c r="BJ70" s="7" t="n">
        <v>1</v>
      </c>
      <c r="BK70" s="7" t="s">
        <v>843</v>
      </c>
      <c r="BL70" s="7"/>
      <c r="BM70" s="7"/>
      <c r="BN70" s="7"/>
      <c r="BO70" s="7"/>
      <c r="BP70" s="7"/>
      <c r="BQ70" s="7"/>
      <c r="BR70" s="2" t="s">
        <v>34</v>
      </c>
    </row>
    <row r="71" customFormat="false" ht="12.75" hidden="false" customHeight="false" outlineLevel="0" collapsed="false">
      <c r="A71" s="0" t="n">
        <f aca="false">B71+C71</f>
        <v>735937</v>
      </c>
      <c r="B71" s="0" t="n">
        <f aca="false">J71+AR71</f>
        <v>122537</v>
      </c>
      <c r="C71" s="0" t="n">
        <f aca="false">(K71*AC71+AS71*BJ71)*20</f>
        <v>613400</v>
      </c>
      <c r="D71" s="6" t="n">
        <f aca="false">J71+K71*AC71*20</f>
        <v>380000</v>
      </c>
      <c r="E71" s="7" t="n">
        <v>1043</v>
      </c>
      <c r="F71" s="7" t="n">
        <v>5</v>
      </c>
      <c r="G71" s="7" t="n">
        <v>1842</v>
      </c>
      <c r="H71" s="7" t="n">
        <v>1666</v>
      </c>
      <c r="I71" s="7" t="s">
        <v>35</v>
      </c>
      <c r="J71" s="7"/>
      <c r="K71" s="7" t="n">
        <v>19000</v>
      </c>
      <c r="L71" s="7" t="s">
        <v>36</v>
      </c>
      <c r="M71" s="7" t="n">
        <v>66</v>
      </c>
      <c r="N71" s="7" t="n">
        <v>2</v>
      </c>
      <c r="O71" s="7" t="n">
        <v>1</v>
      </c>
      <c r="Q71" s="7" t="s">
        <v>844</v>
      </c>
      <c r="R71" s="7" t="s">
        <v>845</v>
      </c>
      <c r="S71" s="7" t="s">
        <v>846</v>
      </c>
      <c r="T71" s="7" t="s">
        <v>847</v>
      </c>
      <c r="U71" s="7" t="n">
        <v>17</v>
      </c>
      <c r="V71" s="7" t="n">
        <v>6</v>
      </c>
      <c r="W71" s="7" t="n">
        <v>80</v>
      </c>
      <c r="X71" s="7"/>
      <c r="Y71" s="7" t="s">
        <v>123</v>
      </c>
      <c r="Z71" s="7" t="s">
        <v>124</v>
      </c>
      <c r="AA71" s="7" t="s">
        <v>848</v>
      </c>
      <c r="AB71" s="7" t="n">
        <v>844</v>
      </c>
      <c r="AC71" s="7" t="n">
        <v>1</v>
      </c>
      <c r="AD71" s="7" t="s">
        <v>849</v>
      </c>
      <c r="AE71" s="7"/>
      <c r="AF71" s="7"/>
      <c r="AG71" s="7"/>
      <c r="AH71" s="7"/>
      <c r="AI71" s="7"/>
      <c r="AJ71" s="7"/>
      <c r="AK71" s="2" t="s">
        <v>34</v>
      </c>
      <c r="AL71" s="6" t="n">
        <f aca="false">AR71+AS71*BJ71*20</f>
        <v>355937</v>
      </c>
      <c r="AM71" s="7" t="n">
        <v>501</v>
      </c>
      <c r="AN71" s="7" t="n">
        <v>8</v>
      </c>
      <c r="AO71" s="7" t="n">
        <v>1842</v>
      </c>
      <c r="AP71" s="7" t="n">
        <v>3467</v>
      </c>
      <c r="AQ71" s="7" t="s">
        <v>35</v>
      </c>
      <c r="AR71" s="7" t="n">
        <v>122537</v>
      </c>
      <c r="AS71" s="7" t="n">
        <f aca="false">11000+670</f>
        <v>11670</v>
      </c>
      <c r="AT71" s="7" t="s">
        <v>36</v>
      </c>
      <c r="AU71" s="7" t="n">
        <v>66</v>
      </c>
      <c r="AV71" s="7" t="n">
        <v>2</v>
      </c>
      <c r="AW71" s="7" t="n">
        <v>2</v>
      </c>
      <c r="AX71" s="7" t="s">
        <v>844</v>
      </c>
      <c r="AY71" s="7" t="s">
        <v>850</v>
      </c>
      <c r="AZ71" s="7"/>
      <c r="BA71" s="7" t="s">
        <v>851</v>
      </c>
      <c r="BB71" s="7" t="n">
        <v>17</v>
      </c>
      <c r="BC71" s="7" t="n">
        <v>6</v>
      </c>
      <c r="BD71" s="7" t="n">
        <v>80</v>
      </c>
      <c r="BE71" s="7"/>
      <c r="BF71" s="7" t="s">
        <v>852</v>
      </c>
      <c r="BG71" s="7" t="s">
        <v>124</v>
      </c>
      <c r="BH71" s="7" t="s">
        <v>853</v>
      </c>
      <c r="BI71" s="7"/>
      <c r="BJ71" s="7" t="n">
        <v>1</v>
      </c>
      <c r="BK71" s="7" t="s">
        <v>854</v>
      </c>
      <c r="BL71" s="7" t="s">
        <v>855</v>
      </c>
      <c r="BM71" s="7"/>
      <c r="BN71" s="7"/>
      <c r="BO71" s="7"/>
      <c r="BP71" s="7"/>
      <c r="BQ71" s="7"/>
      <c r="BR71" s="2" t="s">
        <v>34</v>
      </c>
    </row>
    <row r="72" customFormat="false" ht="12.75" hidden="false" customHeight="false" outlineLevel="0" collapsed="false">
      <c r="A72" s="0" t="n">
        <f aca="false">B72+C72</f>
        <v>344609</v>
      </c>
      <c r="B72" s="0" t="n">
        <f aca="false">J72+AR72</f>
        <v>52209</v>
      </c>
      <c r="C72" s="0" t="n">
        <f aca="false">(K72*AC72+AS72*BJ72)*20</f>
        <v>292400</v>
      </c>
      <c r="D72" s="6" t="n">
        <f aca="false">J72+K72*AC72*20</f>
        <v>212400</v>
      </c>
      <c r="E72" s="7" t="n">
        <v>810</v>
      </c>
      <c r="F72" s="7" t="n">
        <v>3</v>
      </c>
      <c r="G72" s="7" t="n">
        <v>1842</v>
      </c>
      <c r="H72" s="7" t="n">
        <v>898</v>
      </c>
      <c r="I72" s="7" t="s">
        <v>35</v>
      </c>
      <c r="J72" s="7"/>
      <c r="K72" s="7" t="n">
        <v>10620</v>
      </c>
      <c r="L72" s="7" t="s">
        <v>36</v>
      </c>
      <c r="M72" s="7" t="n">
        <v>68</v>
      </c>
      <c r="N72" s="7" t="n">
        <v>2</v>
      </c>
      <c r="O72" s="7" t="n">
        <v>1</v>
      </c>
      <c r="Q72" s="7" t="s">
        <v>856</v>
      </c>
      <c r="R72" s="7" t="s">
        <v>857</v>
      </c>
      <c r="S72" s="7" t="s">
        <v>44</v>
      </c>
      <c r="T72" s="7" t="s">
        <v>858</v>
      </c>
      <c r="U72" s="7" t="n">
        <v>19</v>
      </c>
      <c r="V72" s="7" t="n">
        <v>9</v>
      </c>
      <c r="W72" s="7" t="s">
        <v>46</v>
      </c>
      <c r="X72" s="7"/>
      <c r="Y72" s="7" t="s">
        <v>123</v>
      </c>
      <c r="Z72" s="7" t="s">
        <v>124</v>
      </c>
      <c r="AA72" s="7" t="s">
        <v>859</v>
      </c>
      <c r="AB72" s="7"/>
      <c r="AC72" s="7" t="n">
        <v>1</v>
      </c>
      <c r="AD72" s="7" t="s">
        <v>860</v>
      </c>
      <c r="AE72" s="7" t="s">
        <v>861</v>
      </c>
      <c r="AF72" s="7"/>
      <c r="AG72" s="7"/>
      <c r="AH72" s="7"/>
      <c r="AI72" s="7"/>
      <c r="AJ72" s="7"/>
      <c r="AK72" s="2" t="s">
        <v>34</v>
      </c>
      <c r="AL72" s="6" t="n">
        <f aca="false">AR72+AS72*BJ72*20</f>
        <v>132209</v>
      </c>
      <c r="AM72" s="7" t="n">
        <v>709</v>
      </c>
      <c r="AN72" s="7" t="n">
        <v>9</v>
      </c>
      <c r="AO72" s="7" t="n">
        <v>1842</v>
      </c>
      <c r="AP72" s="7" t="n">
        <v>4413</v>
      </c>
      <c r="AQ72" s="7" t="s">
        <v>35</v>
      </c>
      <c r="AR72" s="7" t="n">
        <v>52209</v>
      </c>
      <c r="AS72" s="7" t="n">
        <v>4000</v>
      </c>
      <c r="AT72" s="7" t="s">
        <v>36</v>
      </c>
      <c r="AU72" s="7" t="n">
        <v>68</v>
      </c>
      <c r="AV72" s="7" t="n">
        <v>2</v>
      </c>
      <c r="AW72" s="7" t="n">
        <v>2</v>
      </c>
      <c r="AX72" s="7" t="s">
        <v>856</v>
      </c>
      <c r="AY72" s="7" t="s">
        <v>857</v>
      </c>
      <c r="AZ72" s="7" t="s">
        <v>46</v>
      </c>
      <c r="BA72" s="7" t="s">
        <v>862</v>
      </c>
      <c r="BB72" s="7" t="n">
        <v>19</v>
      </c>
      <c r="BC72" s="7" t="n">
        <v>9</v>
      </c>
      <c r="BD72" s="7" t="s">
        <v>46</v>
      </c>
      <c r="BE72" s="7"/>
      <c r="BF72" s="7" t="s">
        <v>46</v>
      </c>
      <c r="BG72" s="7" t="s">
        <v>124</v>
      </c>
      <c r="BH72" s="7" t="s">
        <v>863</v>
      </c>
      <c r="BI72" s="7" t="n">
        <v>964</v>
      </c>
      <c r="BJ72" s="7" t="n">
        <v>1</v>
      </c>
      <c r="BK72" s="7" t="s">
        <v>864</v>
      </c>
      <c r="BL72" s="7"/>
      <c r="BM72" s="7"/>
      <c r="BN72" s="7"/>
      <c r="BO72" s="7"/>
      <c r="BP72" s="7"/>
      <c r="BQ72" s="7"/>
      <c r="BR72" s="7" t="s">
        <v>34</v>
      </c>
    </row>
    <row r="73" customFormat="false" ht="12.75" hidden="false" customHeight="false" outlineLevel="0" collapsed="false">
      <c r="A73" s="0" t="n">
        <f aca="false">B73+C73</f>
        <v>1501400</v>
      </c>
      <c r="B73" s="0" t="n">
        <f aca="false">J73+AR73</f>
        <v>0</v>
      </c>
      <c r="C73" s="0" t="n">
        <f aca="false">(K73*AC73+AS73*BJ73)*20</f>
        <v>1501400</v>
      </c>
      <c r="D73" s="6" t="n">
        <f aca="false">J73+K73*AC73*20</f>
        <v>1171400</v>
      </c>
      <c r="E73" s="7" t="n">
        <v>504</v>
      </c>
      <c r="F73" s="7" t="n">
        <v>8</v>
      </c>
      <c r="G73" s="7" t="n">
        <v>1842</v>
      </c>
      <c r="H73" s="7" t="n">
        <v>3544</v>
      </c>
      <c r="I73" s="7" t="s">
        <v>58</v>
      </c>
      <c r="J73" s="7" t="n">
        <v>0</v>
      </c>
      <c r="K73" s="7" t="n">
        <v>58570</v>
      </c>
      <c r="L73" s="7" t="s">
        <v>237</v>
      </c>
      <c r="M73" s="7" t="n">
        <v>71</v>
      </c>
      <c r="N73" s="7" t="n">
        <v>2</v>
      </c>
      <c r="O73" s="7" t="n">
        <v>1</v>
      </c>
      <c r="Q73" s="7" t="s">
        <v>865</v>
      </c>
      <c r="R73" s="7" t="s">
        <v>866</v>
      </c>
      <c r="S73" s="7" t="s">
        <v>46</v>
      </c>
      <c r="T73" s="7" t="s">
        <v>867</v>
      </c>
      <c r="U73" s="7" t="n">
        <v>10</v>
      </c>
      <c r="V73" s="7" t="n">
        <v>8</v>
      </c>
      <c r="W73" s="7"/>
      <c r="X73" s="7"/>
      <c r="Y73" s="7" t="s">
        <v>80</v>
      </c>
      <c r="Z73" s="7" t="s">
        <v>401</v>
      </c>
      <c r="AA73" s="7" t="s">
        <v>868</v>
      </c>
      <c r="AB73" s="7"/>
      <c r="AC73" s="7" t="n">
        <v>1</v>
      </c>
      <c r="AD73" s="7" t="s">
        <v>869</v>
      </c>
      <c r="AE73" s="7"/>
      <c r="AF73" s="7"/>
      <c r="AG73" s="7"/>
      <c r="AH73" s="7"/>
      <c r="AI73" s="7"/>
      <c r="AJ73" s="7"/>
      <c r="AK73" s="2" t="s">
        <v>34</v>
      </c>
      <c r="AL73" s="6" t="n">
        <f aca="false">AR73+AS73*BJ73*20</f>
        <v>330000</v>
      </c>
      <c r="AM73" s="7" t="n">
        <v>613</v>
      </c>
      <c r="AN73" s="7" t="n">
        <v>1</v>
      </c>
      <c r="AO73" s="7" t="n">
        <v>1842</v>
      </c>
      <c r="AP73" s="7" t="n">
        <v>347</v>
      </c>
      <c r="AQ73" s="7" t="s">
        <v>58</v>
      </c>
      <c r="AR73" s="7"/>
      <c r="AS73" s="7" t="n">
        <v>16500</v>
      </c>
      <c r="AT73" s="7" t="s">
        <v>237</v>
      </c>
      <c r="AU73" s="7" t="n">
        <v>71</v>
      </c>
      <c r="AV73" s="7" t="n">
        <v>2</v>
      </c>
      <c r="AW73" s="7" t="n">
        <v>2</v>
      </c>
      <c r="AX73" s="7" t="s">
        <v>865</v>
      </c>
      <c r="AY73" s="7" t="s">
        <v>870</v>
      </c>
      <c r="AZ73" s="7"/>
      <c r="BA73" s="7" t="s">
        <v>871</v>
      </c>
      <c r="BB73" s="7" t="n">
        <v>10</v>
      </c>
      <c r="BC73" s="7" t="n">
        <v>8</v>
      </c>
      <c r="BD73" s="7"/>
      <c r="BE73" s="7"/>
      <c r="BF73" s="7" t="s">
        <v>80</v>
      </c>
      <c r="BG73" s="7" t="s">
        <v>872</v>
      </c>
      <c r="BH73" s="7"/>
      <c r="BI73" s="7"/>
      <c r="BJ73" s="7" t="n">
        <v>1</v>
      </c>
      <c r="BK73" s="7" t="s">
        <v>873</v>
      </c>
      <c r="BL73" s="7"/>
      <c r="BM73" s="7"/>
      <c r="BN73" s="7"/>
      <c r="BO73" s="7"/>
      <c r="BP73" s="7"/>
      <c r="BQ73" s="7"/>
      <c r="BR73" s="2" t="s">
        <v>34</v>
      </c>
    </row>
    <row r="74" customFormat="false" ht="12.75" hidden="false" customHeight="false" outlineLevel="0" collapsed="false">
      <c r="A74" s="0" t="n">
        <f aca="false">B74+C74</f>
        <v>190000</v>
      </c>
      <c r="B74" s="0" t="n">
        <f aca="false">J74+AR74</f>
        <v>0</v>
      </c>
      <c r="C74" s="0" t="n">
        <f aca="false">(K74*AC74+AS74*BJ74)*20</f>
        <v>190000</v>
      </c>
      <c r="D74" s="6" t="n">
        <f aca="false">J74+K74*AC74*20</f>
        <v>106000</v>
      </c>
      <c r="E74" s="7" t="n">
        <v>926</v>
      </c>
      <c r="F74" s="7" t="n">
        <v>6</v>
      </c>
      <c r="G74" s="7" t="n">
        <v>1842</v>
      </c>
      <c r="H74" s="7" t="n">
        <v>2583</v>
      </c>
      <c r="I74" s="7" t="s">
        <v>58</v>
      </c>
      <c r="J74" s="7" t="n">
        <v>0</v>
      </c>
      <c r="K74" s="7" t="n">
        <v>5300</v>
      </c>
      <c r="L74" s="7" t="s">
        <v>874</v>
      </c>
      <c r="M74" s="7" t="n">
        <v>72</v>
      </c>
      <c r="N74" s="7" t="n">
        <v>2</v>
      </c>
      <c r="O74" s="7" t="n">
        <v>1</v>
      </c>
      <c r="Q74" s="7" t="s">
        <v>875</v>
      </c>
      <c r="R74" s="7" t="s">
        <v>836</v>
      </c>
      <c r="S74" s="7" t="s">
        <v>39</v>
      </c>
      <c r="T74" s="7" t="s">
        <v>876</v>
      </c>
      <c r="U74" s="7" t="n">
        <v>18</v>
      </c>
      <c r="V74" s="7" t="n">
        <v>5</v>
      </c>
      <c r="W74" s="7" t="s">
        <v>46</v>
      </c>
      <c r="X74" s="7"/>
      <c r="Y74" s="7" t="s">
        <v>877</v>
      </c>
      <c r="Z74" s="7" t="s">
        <v>224</v>
      </c>
      <c r="AA74" s="7" t="s">
        <v>878</v>
      </c>
      <c r="AB74" s="7" t="n">
        <v>332</v>
      </c>
      <c r="AC74" s="7" t="n">
        <v>1</v>
      </c>
      <c r="AD74" s="7" t="s">
        <v>879</v>
      </c>
      <c r="AE74" s="7"/>
      <c r="AF74" s="7"/>
      <c r="AG74" s="7"/>
      <c r="AH74" s="7"/>
      <c r="AI74" s="7"/>
      <c r="AJ74" s="7"/>
      <c r="AK74" s="2" t="s">
        <v>34</v>
      </c>
      <c r="AL74" s="6" t="n">
        <f aca="false">AR74+AS74*BJ74*20</f>
        <v>84000</v>
      </c>
      <c r="AM74" s="7" t="n">
        <v>1047</v>
      </c>
      <c r="AN74" s="7" t="n">
        <v>5</v>
      </c>
      <c r="AO74" s="7" t="n">
        <v>1842</v>
      </c>
      <c r="AP74" s="7" t="n">
        <v>1728</v>
      </c>
      <c r="AQ74" s="7" t="s">
        <v>58</v>
      </c>
      <c r="AR74" s="7"/>
      <c r="AS74" s="7" t="n">
        <v>4200</v>
      </c>
      <c r="AT74" s="7" t="s">
        <v>874</v>
      </c>
      <c r="AU74" s="7" t="n">
        <v>72</v>
      </c>
      <c r="AV74" s="7" t="n">
        <v>2</v>
      </c>
      <c r="AW74" s="7" t="n">
        <v>2</v>
      </c>
      <c r="AX74" s="7" t="s">
        <v>875</v>
      </c>
      <c r="AY74" s="7" t="s">
        <v>46</v>
      </c>
      <c r="AZ74" s="7"/>
      <c r="BA74" s="7" t="s">
        <v>876</v>
      </c>
      <c r="BB74" s="7" t="n">
        <v>18</v>
      </c>
      <c r="BC74" s="7" t="n">
        <v>6</v>
      </c>
      <c r="BD74" s="7" t="s">
        <v>46</v>
      </c>
      <c r="BE74" s="7"/>
      <c r="BF74" s="7" t="s">
        <v>185</v>
      </c>
      <c r="BG74" s="7" t="s">
        <v>565</v>
      </c>
      <c r="BH74" s="7" t="s">
        <v>880</v>
      </c>
      <c r="BI74" s="7" t="n">
        <v>842</v>
      </c>
      <c r="BJ74" s="7" t="n">
        <v>1</v>
      </c>
      <c r="BK74" s="7" t="s">
        <v>881</v>
      </c>
      <c r="BL74" s="7"/>
      <c r="BM74" s="7"/>
      <c r="BN74" s="7"/>
      <c r="BO74" s="7"/>
      <c r="BP74" s="7"/>
      <c r="BQ74" s="7"/>
      <c r="BR74" s="2" t="s">
        <v>34</v>
      </c>
    </row>
    <row r="75" customFormat="false" ht="12.75" hidden="false" customHeight="false" outlineLevel="0" collapsed="false">
      <c r="A75" s="0" t="n">
        <f aca="false">B75+C75</f>
        <v>166897</v>
      </c>
      <c r="B75" s="0" t="n">
        <f aca="false">J75+AR75</f>
        <v>126897</v>
      </c>
      <c r="C75" s="0" t="n">
        <f aca="false">(K75*AC75+AS75*BJ75)*20</f>
        <v>40000</v>
      </c>
      <c r="D75" s="6" t="n">
        <f aca="false">J75+K75*AC75*20</f>
        <v>40000</v>
      </c>
      <c r="E75" s="7" t="n">
        <v>815</v>
      </c>
      <c r="F75" s="7" t="n">
        <v>3</v>
      </c>
      <c r="G75" s="7" t="n">
        <v>1842</v>
      </c>
      <c r="H75" s="7" t="n">
        <v>953</v>
      </c>
      <c r="I75" s="7" t="s">
        <v>58</v>
      </c>
      <c r="J75" s="7"/>
      <c r="K75" s="7" t="n">
        <v>2000</v>
      </c>
      <c r="L75" s="7" t="s">
        <v>874</v>
      </c>
      <c r="M75" s="7" t="n">
        <v>73</v>
      </c>
      <c r="N75" s="7" t="n">
        <v>2</v>
      </c>
      <c r="O75" s="7" t="n">
        <v>1</v>
      </c>
      <c r="Q75" s="7" t="s">
        <v>882</v>
      </c>
      <c r="R75" s="7" t="s">
        <v>883</v>
      </c>
      <c r="S75" s="7" t="s">
        <v>44</v>
      </c>
      <c r="T75" s="7" t="s">
        <v>884</v>
      </c>
      <c r="U75" s="7" t="n">
        <v>15</v>
      </c>
      <c r="V75" s="7" t="n">
        <v>3</v>
      </c>
      <c r="W75" s="7" t="n">
        <v>72</v>
      </c>
      <c r="X75" s="7"/>
      <c r="Y75" s="7" t="s">
        <v>185</v>
      </c>
      <c r="Z75" s="7" t="s">
        <v>124</v>
      </c>
      <c r="AA75" s="7" t="s">
        <v>885</v>
      </c>
      <c r="AB75" s="7"/>
      <c r="AC75" s="7" t="n">
        <v>1</v>
      </c>
      <c r="AD75" s="7" t="s">
        <v>886</v>
      </c>
      <c r="AE75" s="7"/>
      <c r="AF75" s="7"/>
      <c r="AG75" s="7"/>
      <c r="AH75" s="7"/>
      <c r="AI75" s="7"/>
      <c r="AJ75" s="7"/>
      <c r="AK75" s="2" t="s">
        <v>34</v>
      </c>
      <c r="AL75" s="6" t="n">
        <f aca="false">AR75+AS75*BJ75*20</f>
        <v>126897</v>
      </c>
      <c r="AM75" s="7" t="n">
        <v>712</v>
      </c>
      <c r="AN75" s="7" t="n">
        <v>9</v>
      </c>
      <c r="AO75" s="7" t="n">
        <v>1842</v>
      </c>
      <c r="AP75" s="7" t="n">
        <v>4463</v>
      </c>
      <c r="AQ75" s="7" t="s">
        <v>58</v>
      </c>
      <c r="AR75" s="7" t="n">
        <v>126897</v>
      </c>
      <c r="AS75" s="7" t="n">
        <v>0</v>
      </c>
      <c r="AT75" s="7" t="s">
        <v>874</v>
      </c>
      <c r="AU75" s="7" t="n">
        <v>73</v>
      </c>
      <c r="AV75" s="7" t="n">
        <v>2</v>
      </c>
      <c r="AW75" s="7" t="n">
        <v>2</v>
      </c>
      <c r="AX75" s="7" t="s">
        <v>882</v>
      </c>
      <c r="AY75" s="7" t="s">
        <v>887</v>
      </c>
      <c r="AZ75" s="7" t="s">
        <v>356</v>
      </c>
      <c r="BA75" s="7" t="s">
        <v>888</v>
      </c>
      <c r="BB75" s="7" t="n">
        <v>15</v>
      </c>
      <c r="BC75" s="7" t="n">
        <v>3</v>
      </c>
      <c r="BD75" s="7" t="n">
        <v>72</v>
      </c>
      <c r="BE75" s="7"/>
      <c r="BF75" s="7" t="s">
        <v>889</v>
      </c>
      <c r="BG75" s="7" t="s">
        <v>124</v>
      </c>
      <c r="BH75" s="7" t="s">
        <v>890</v>
      </c>
      <c r="BI75" s="7" t="n">
        <v>449</v>
      </c>
      <c r="BJ75" s="7"/>
      <c r="BK75" s="7"/>
      <c r="BL75" s="7"/>
      <c r="BM75" s="7"/>
      <c r="BN75" s="7"/>
      <c r="BO75" s="7"/>
      <c r="BP75" s="7"/>
      <c r="BQ75" s="7"/>
      <c r="BR75" s="7" t="s">
        <v>34</v>
      </c>
    </row>
    <row r="76" customFormat="false" ht="12.75" hidden="false" customHeight="false" outlineLevel="0" collapsed="false">
      <c r="A76" s="0" t="n">
        <f aca="false">B76+C76</f>
        <v>736237</v>
      </c>
      <c r="B76" s="0" t="n">
        <f aca="false">J76+AR76</f>
        <v>219237</v>
      </c>
      <c r="C76" s="0" t="n">
        <f aca="false">(K76*AC76+AS76*BJ76)*20</f>
        <v>517000</v>
      </c>
      <c r="D76" s="6" t="n">
        <f aca="false">J76+K76*AC76*20</f>
        <v>422237</v>
      </c>
      <c r="E76" s="7" t="n">
        <v>926</v>
      </c>
      <c r="F76" s="7" t="n">
        <v>6</v>
      </c>
      <c r="G76" s="7" t="n">
        <v>1842</v>
      </c>
      <c r="H76" s="7" t="n">
        <v>2600</v>
      </c>
      <c r="I76" s="7" t="s">
        <v>35</v>
      </c>
      <c r="J76" s="7" t="n">
        <v>219237</v>
      </c>
      <c r="K76" s="7" t="n">
        <v>10150</v>
      </c>
      <c r="L76" s="7" t="s">
        <v>874</v>
      </c>
      <c r="M76" s="7" t="n">
        <v>74</v>
      </c>
      <c r="N76" s="7" t="n">
        <v>2</v>
      </c>
      <c r="O76" s="7" t="n">
        <v>1</v>
      </c>
      <c r="Q76" s="7" t="s">
        <v>891</v>
      </c>
      <c r="R76" s="7" t="s">
        <v>892</v>
      </c>
      <c r="S76" s="7" t="s">
        <v>39</v>
      </c>
      <c r="T76" s="7" t="s">
        <v>893</v>
      </c>
      <c r="U76" s="7" t="n">
        <v>19</v>
      </c>
      <c r="V76" s="7" t="n">
        <v>7</v>
      </c>
      <c r="W76" s="7" t="s">
        <v>46</v>
      </c>
      <c r="X76" s="7"/>
      <c r="Y76" s="7" t="s">
        <v>894</v>
      </c>
      <c r="Z76" s="7" t="s">
        <v>895</v>
      </c>
      <c r="AA76" s="7" t="s">
        <v>896</v>
      </c>
      <c r="AB76" s="7" t="s">
        <v>46</v>
      </c>
      <c r="AC76" s="7" t="n">
        <v>1</v>
      </c>
      <c r="AD76" s="7" t="s">
        <v>897</v>
      </c>
      <c r="AE76" s="7"/>
      <c r="AF76" s="7"/>
      <c r="AG76" s="7"/>
      <c r="AH76" s="7"/>
      <c r="AI76" s="7"/>
      <c r="AJ76" s="7"/>
      <c r="AK76" s="2" t="s">
        <v>34</v>
      </c>
      <c r="AL76" s="6" t="n">
        <f aca="false">AR76+AS76*BJ76*20</f>
        <v>314000</v>
      </c>
      <c r="AM76" s="7" t="n">
        <v>506</v>
      </c>
      <c r="AN76" s="7" t="n">
        <v>8</v>
      </c>
      <c r="AO76" s="7" t="n">
        <v>1842</v>
      </c>
      <c r="AP76" s="7" t="n">
        <v>3572</v>
      </c>
      <c r="AQ76" s="7" t="s">
        <v>35</v>
      </c>
      <c r="AR76" s="7"/>
      <c r="AS76" s="7" t="n">
        <v>15700</v>
      </c>
      <c r="AT76" s="7" t="s">
        <v>874</v>
      </c>
      <c r="AU76" s="7" t="n">
        <v>74</v>
      </c>
      <c r="AV76" s="7" t="n">
        <v>2</v>
      </c>
      <c r="AW76" s="7" t="n">
        <v>2</v>
      </c>
      <c r="AX76" s="7" t="s">
        <v>891</v>
      </c>
      <c r="AY76" s="7" t="s">
        <v>892</v>
      </c>
      <c r="AZ76" s="7" t="s">
        <v>898</v>
      </c>
      <c r="BA76" s="7" t="s">
        <v>531</v>
      </c>
      <c r="BB76" s="7" t="n">
        <v>19</v>
      </c>
      <c r="BC76" s="7" t="n">
        <v>7</v>
      </c>
      <c r="BD76" s="7" t="s">
        <v>46</v>
      </c>
      <c r="BE76" s="7"/>
      <c r="BF76" s="7" t="s">
        <v>123</v>
      </c>
      <c r="BG76" s="7" t="s">
        <v>565</v>
      </c>
      <c r="BH76" s="7" t="s">
        <v>899</v>
      </c>
      <c r="BI76" s="7"/>
      <c r="BJ76" s="7" t="n">
        <v>1</v>
      </c>
      <c r="BK76" s="7" t="s">
        <v>900</v>
      </c>
      <c r="BL76" s="7"/>
      <c r="BM76" s="7"/>
      <c r="BN76" s="7"/>
      <c r="BO76" s="7"/>
      <c r="BP76" s="7"/>
      <c r="BQ76" s="7"/>
      <c r="BR76" s="2" t="s">
        <v>34</v>
      </c>
    </row>
    <row r="77" customFormat="false" ht="12.75" hidden="false" customHeight="false" outlineLevel="0" collapsed="false">
      <c r="A77" s="0" t="n">
        <f aca="false">B77+C77</f>
        <v>857725</v>
      </c>
      <c r="B77" s="0" t="n">
        <f aca="false">J77+AR77</f>
        <v>97725</v>
      </c>
      <c r="C77" s="0" t="n">
        <f aca="false">(K77*AC77+AS77*BJ77)*20</f>
        <v>760000</v>
      </c>
      <c r="D77" s="6" t="n">
        <f aca="false">J77+K77*AC77*20</f>
        <v>500000</v>
      </c>
      <c r="E77" s="7" t="n">
        <v>506</v>
      </c>
      <c r="F77" s="7" t="n">
        <v>8</v>
      </c>
      <c r="G77" s="7" t="n">
        <v>1842</v>
      </c>
      <c r="H77" s="7" t="n">
        <v>3575</v>
      </c>
      <c r="I77" s="7" t="s">
        <v>35</v>
      </c>
      <c r="J77" s="7"/>
      <c r="K77" s="7" t="n">
        <v>25000</v>
      </c>
      <c r="L77" s="7" t="s">
        <v>874</v>
      </c>
      <c r="M77" s="7" t="n">
        <v>75</v>
      </c>
      <c r="N77" s="7" t="n">
        <v>2</v>
      </c>
      <c r="O77" s="7" t="n">
        <v>1</v>
      </c>
      <c r="Q77" s="7" t="s">
        <v>901</v>
      </c>
      <c r="R77" s="7" t="s">
        <v>902</v>
      </c>
      <c r="S77" s="7" t="s">
        <v>44</v>
      </c>
      <c r="T77" s="7" t="s">
        <v>903</v>
      </c>
      <c r="U77" s="7" t="n">
        <v>22</v>
      </c>
      <c r="V77" s="7" t="n">
        <v>8</v>
      </c>
      <c r="W77" s="7" t="n">
        <v>79</v>
      </c>
      <c r="X77" s="7"/>
      <c r="Y77" s="7" t="s">
        <v>123</v>
      </c>
      <c r="Z77" s="7" t="s">
        <v>492</v>
      </c>
      <c r="AA77" s="7" t="s">
        <v>904</v>
      </c>
      <c r="AB77" s="7"/>
      <c r="AC77" s="7" t="n">
        <v>1</v>
      </c>
      <c r="AD77" s="7" t="s">
        <v>905</v>
      </c>
      <c r="AE77" s="7"/>
      <c r="AF77" s="7"/>
      <c r="AG77" s="7"/>
      <c r="AH77" s="7"/>
      <c r="AI77" s="7"/>
      <c r="AJ77" s="7"/>
      <c r="AK77" s="2" t="s">
        <v>34</v>
      </c>
      <c r="AL77" s="6" t="n">
        <f aca="false">AR77+AS77*BJ77*20</f>
        <v>357725</v>
      </c>
      <c r="AM77" s="7" t="n">
        <v>815</v>
      </c>
      <c r="AN77" s="7" t="n">
        <v>3</v>
      </c>
      <c r="AO77" s="7" t="n">
        <v>1842</v>
      </c>
      <c r="AP77" s="7" t="n">
        <v>961</v>
      </c>
      <c r="AQ77" s="7" t="s">
        <v>35</v>
      </c>
      <c r="AR77" s="7" t="n">
        <v>97725</v>
      </c>
      <c r="AS77" s="7" t="n">
        <v>13000</v>
      </c>
      <c r="AT77" s="7" t="s">
        <v>874</v>
      </c>
      <c r="AU77" s="7" t="n">
        <v>75</v>
      </c>
      <c r="AV77" s="7" t="n">
        <v>2</v>
      </c>
      <c r="AW77" s="7" t="n">
        <v>2</v>
      </c>
      <c r="AX77" s="7" t="s">
        <v>901</v>
      </c>
      <c r="AY77" s="7" t="s">
        <v>902</v>
      </c>
      <c r="AZ77" s="7" t="s">
        <v>44</v>
      </c>
      <c r="BA77" s="7" t="s">
        <v>906</v>
      </c>
      <c r="BB77" s="7" t="n">
        <v>22</v>
      </c>
      <c r="BC77" s="7" t="n">
        <v>8</v>
      </c>
      <c r="BD77" s="7" t="n">
        <v>79</v>
      </c>
      <c r="BE77" s="7"/>
      <c r="BF77" s="7" t="s">
        <v>46</v>
      </c>
      <c r="BG77" s="7" t="s">
        <v>907</v>
      </c>
      <c r="BH77" s="7" t="s">
        <v>904</v>
      </c>
      <c r="BI77" s="7"/>
      <c r="BJ77" s="7" t="n">
        <v>1</v>
      </c>
      <c r="BK77" s="7" t="s">
        <v>906</v>
      </c>
      <c r="BL77" s="7"/>
      <c r="BM77" s="7"/>
      <c r="BN77" s="7"/>
      <c r="BO77" s="7"/>
      <c r="BP77" s="7"/>
      <c r="BQ77" s="7"/>
      <c r="BR77" s="2" t="s">
        <v>34</v>
      </c>
    </row>
    <row r="78" customFormat="false" ht="12.75" hidden="false" customHeight="false" outlineLevel="0" collapsed="false">
      <c r="A78" s="0" t="n">
        <f aca="false">B78+C78</f>
        <v>170490</v>
      </c>
      <c r="B78" s="0" t="n">
        <f aca="false">J78+AR78</f>
        <v>34090</v>
      </c>
      <c r="C78" s="0" t="n">
        <f aca="false">(K78*AC78+AS78*BJ78)*20</f>
        <v>136400</v>
      </c>
      <c r="D78" s="6" t="n">
        <f aca="false">J78+K78*AC78*20</f>
        <v>110090</v>
      </c>
      <c r="E78" s="7" t="n">
        <v>815</v>
      </c>
      <c r="F78" s="7" t="n">
        <v>3</v>
      </c>
      <c r="G78" s="7" t="n">
        <v>1842</v>
      </c>
      <c r="H78" s="7" t="n">
        <v>948</v>
      </c>
      <c r="I78" s="7" t="s">
        <v>35</v>
      </c>
      <c r="J78" s="7" t="n">
        <v>34090</v>
      </c>
      <c r="K78" s="7" t="n">
        <f aca="false">2000+300+1500</f>
        <v>3800</v>
      </c>
      <c r="L78" s="7" t="s">
        <v>874</v>
      </c>
      <c r="M78" s="7" t="n">
        <v>76</v>
      </c>
      <c r="N78" s="7" t="n">
        <v>2</v>
      </c>
      <c r="O78" s="7" t="n">
        <v>1</v>
      </c>
      <c r="Q78" s="7" t="s">
        <v>908</v>
      </c>
      <c r="R78" s="7" t="s">
        <v>909</v>
      </c>
      <c r="S78" s="7" t="s">
        <v>44</v>
      </c>
      <c r="T78" s="7" t="s">
        <v>910</v>
      </c>
      <c r="U78" s="7" t="n">
        <v>14</v>
      </c>
      <c r="V78" s="7" t="n">
        <v>1</v>
      </c>
      <c r="W78" s="7" t="n">
        <v>77</v>
      </c>
      <c r="X78" s="7"/>
      <c r="Y78" s="7" t="s">
        <v>36</v>
      </c>
      <c r="Z78" s="7" t="s">
        <v>352</v>
      </c>
      <c r="AA78" s="7" t="s">
        <v>911</v>
      </c>
      <c r="AB78" s="7"/>
      <c r="AC78" s="7" t="n">
        <v>1</v>
      </c>
      <c r="AD78" s="7" t="s">
        <v>912</v>
      </c>
      <c r="AE78" s="7"/>
      <c r="AF78" s="7"/>
      <c r="AG78" s="7"/>
      <c r="AH78" s="7"/>
      <c r="AI78" s="7"/>
      <c r="AJ78" s="7"/>
      <c r="AK78" s="2" t="s">
        <v>34</v>
      </c>
      <c r="AL78" s="6" t="n">
        <f aca="false">AR78+AS78*BJ78*20</f>
        <v>60400</v>
      </c>
      <c r="AM78" s="7" t="n">
        <v>712</v>
      </c>
      <c r="AN78" s="7" t="n">
        <v>9</v>
      </c>
      <c r="AO78" s="7" t="n">
        <v>1842</v>
      </c>
      <c r="AP78" s="7" t="n">
        <v>4467</v>
      </c>
      <c r="AQ78" s="7" t="s">
        <v>35</v>
      </c>
      <c r="AR78" s="7" t="n">
        <v>0</v>
      </c>
      <c r="AS78" s="7" t="n">
        <v>3020</v>
      </c>
      <c r="AT78" s="7" t="s">
        <v>874</v>
      </c>
      <c r="AU78" s="7" t="n">
        <v>76</v>
      </c>
      <c r="AV78" s="7" t="n">
        <v>2</v>
      </c>
      <c r="AW78" s="7" t="n">
        <v>2</v>
      </c>
      <c r="AX78" s="7" t="s">
        <v>908</v>
      </c>
      <c r="AY78" s="7" t="s">
        <v>909</v>
      </c>
      <c r="AZ78" s="7" t="s">
        <v>39</v>
      </c>
      <c r="BA78" s="7" t="s">
        <v>913</v>
      </c>
      <c r="BB78" s="7" t="n">
        <v>14</v>
      </c>
      <c r="BC78" s="7" t="n">
        <v>1</v>
      </c>
      <c r="BD78" s="7" t="s">
        <v>46</v>
      </c>
      <c r="BE78" s="7"/>
      <c r="BF78" s="7" t="s">
        <v>36</v>
      </c>
      <c r="BG78" s="7" t="s">
        <v>285</v>
      </c>
      <c r="BH78" s="7" t="s">
        <v>914</v>
      </c>
      <c r="BI78" s="7" t="n">
        <v>427</v>
      </c>
      <c r="BJ78" s="7" t="n">
        <v>1</v>
      </c>
      <c r="BK78" s="7" t="s">
        <v>915</v>
      </c>
      <c r="BL78" s="7"/>
      <c r="BM78" s="7"/>
      <c r="BN78" s="7"/>
      <c r="BO78" s="7"/>
      <c r="BP78" s="7"/>
      <c r="BQ78" s="7"/>
      <c r="BR78" s="7" t="s">
        <v>34</v>
      </c>
    </row>
    <row r="79" customFormat="false" ht="12.75" hidden="false" customHeight="false" outlineLevel="0" collapsed="false">
      <c r="A79" s="0" t="n">
        <f aca="false">B79+C79</f>
        <v>116515</v>
      </c>
      <c r="B79" s="0" t="n">
        <f aca="false">J79+AR79</f>
        <v>100855</v>
      </c>
      <c r="C79" s="0" t="n">
        <f aca="false">(K79*AC79+AS79*BJ79)*20</f>
        <v>15660</v>
      </c>
      <c r="D79" s="6" t="n">
        <f aca="false">J79+K79*AC79*20</f>
        <v>100855</v>
      </c>
      <c r="E79" s="7" t="n">
        <v>712</v>
      </c>
      <c r="F79" s="7" t="n">
        <v>9</v>
      </c>
      <c r="G79" s="7" t="n">
        <v>1842</v>
      </c>
      <c r="H79" s="7" t="n">
        <v>4458</v>
      </c>
      <c r="I79" s="7" t="s">
        <v>58</v>
      </c>
      <c r="J79" s="7" t="n">
        <f aca="false">46435+54420</f>
        <v>100855</v>
      </c>
      <c r="K79" s="7" t="n">
        <v>0</v>
      </c>
      <c r="L79" s="7" t="s">
        <v>874</v>
      </c>
      <c r="M79" s="7" t="n">
        <v>77</v>
      </c>
      <c r="N79" s="7" t="n">
        <v>2</v>
      </c>
      <c r="O79" s="7" t="n">
        <v>1</v>
      </c>
      <c r="Q79" s="7" t="s">
        <v>916</v>
      </c>
      <c r="R79" s="7" t="s">
        <v>917</v>
      </c>
      <c r="S79" s="7" t="s">
        <v>918</v>
      </c>
      <c r="T79" s="7" t="s">
        <v>919</v>
      </c>
      <c r="U79" s="7" t="n">
        <v>31</v>
      </c>
      <c r="V79" s="7" t="n">
        <v>12</v>
      </c>
      <c r="W79" s="7" t="s">
        <v>46</v>
      </c>
      <c r="X79" s="7"/>
      <c r="Y79" s="7" t="s">
        <v>80</v>
      </c>
      <c r="Z79" s="7" t="s">
        <v>920</v>
      </c>
      <c r="AA79" s="7" t="s">
        <v>921</v>
      </c>
      <c r="AB79" s="7" t="n">
        <v>435</v>
      </c>
      <c r="AC79" s="7"/>
      <c r="AD79" s="7"/>
      <c r="AE79" s="7" t="s">
        <v>922</v>
      </c>
      <c r="AF79" s="7" t="n">
        <v>140</v>
      </c>
      <c r="AG79" s="7"/>
      <c r="AH79" s="7"/>
      <c r="AI79" s="7"/>
      <c r="AJ79" s="7"/>
      <c r="AK79" s="7" t="s">
        <v>34</v>
      </c>
      <c r="AL79" s="6" t="n">
        <f aca="false">AR79+AS79*BJ79*20</f>
        <v>15660</v>
      </c>
      <c r="AM79" s="9" t="n">
        <v>615</v>
      </c>
      <c r="AN79" s="9" t="n">
        <v>1</v>
      </c>
      <c r="AO79" s="7" t="n">
        <v>1842</v>
      </c>
      <c r="AP79" s="7" t="n">
        <v>454</v>
      </c>
      <c r="AQ79" s="7" t="s">
        <v>58</v>
      </c>
      <c r="AR79" s="7"/>
      <c r="AS79" s="7" t="n">
        <v>1566</v>
      </c>
      <c r="AT79" s="7" t="s">
        <v>874</v>
      </c>
      <c r="AU79" s="7" t="n">
        <v>77</v>
      </c>
      <c r="AV79" s="7" t="n">
        <v>2</v>
      </c>
      <c r="AW79" s="7" t="n">
        <v>2</v>
      </c>
      <c r="AX79" s="7" t="s">
        <v>916</v>
      </c>
      <c r="AY79" s="7"/>
      <c r="AZ79" s="7"/>
      <c r="BA79" s="7"/>
      <c r="BB79" s="7" t="n">
        <v>31</v>
      </c>
      <c r="BC79" s="7" t="n">
        <v>12</v>
      </c>
      <c r="BD79" s="7"/>
      <c r="BE79" s="7"/>
      <c r="BF79" s="7" t="s">
        <v>923</v>
      </c>
      <c r="BG79" s="7"/>
      <c r="BH79" s="7"/>
      <c r="BI79" s="7"/>
      <c r="BJ79" s="7" t="n">
        <v>0.5</v>
      </c>
      <c r="BK79" s="7" t="s">
        <v>924</v>
      </c>
      <c r="BL79" s="7"/>
      <c r="BM79" s="7"/>
      <c r="BN79" s="7"/>
      <c r="BO79" s="7"/>
      <c r="BP79" s="7"/>
      <c r="BQ79" s="7"/>
      <c r="BR79" s="2" t="s">
        <v>34</v>
      </c>
    </row>
    <row r="80" customFormat="false" ht="12.75" hidden="false" customHeight="false" outlineLevel="0" collapsed="false">
      <c r="A80" s="0" t="n">
        <f aca="false">B80+C80</f>
        <v>169091</v>
      </c>
      <c r="B80" s="0" t="n">
        <f aca="false">J80+AR80</f>
        <v>106871</v>
      </c>
      <c r="C80" s="0" t="n">
        <f aca="false">(K80*AC80+AS80*BJ80)*20</f>
        <v>62220</v>
      </c>
      <c r="D80" s="6" t="n">
        <f aca="false">J80+K80*AC80*20</f>
        <v>138191</v>
      </c>
      <c r="E80" s="9" t="n">
        <v>615</v>
      </c>
      <c r="F80" s="9" t="n">
        <v>1</v>
      </c>
      <c r="G80" s="7" t="n">
        <v>1842</v>
      </c>
      <c r="H80" s="7" t="n">
        <v>448</v>
      </c>
      <c r="I80" s="7" t="s">
        <v>35</v>
      </c>
      <c r="J80" s="7" t="n">
        <v>106871</v>
      </c>
      <c r="K80" s="7" t="n">
        <v>1566</v>
      </c>
      <c r="L80" s="7" t="s">
        <v>874</v>
      </c>
      <c r="M80" s="7" t="n">
        <v>78</v>
      </c>
      <c r="N80" s="7" t="n">
        <v>2</v>
      </c>
      <c r="O80" s="7" t="n">
        <v>1</v>
      </c>
      <c r="Q80" s="7" t="s">
        <v>925</v>
      </c>
      <c r="R80" s="7" t="s">
        <v>926</v>
      </c>
      <c r="S80" s="7" t="s">
        <v>927</v>
      </c>
      <c r="T80" s="7" t="s">
        <v>928</v>
      </c>
      <c r="U80" s="7"/>
      <c r="V80" s="7"/>
      <c r="W80" s="7" t="n">
        <v>35</v>
      </c>
      <c r="X80" s="7"/>
      <c r="Y80" s="7" t="s">
        <v>36</v>
      </c>
      <c r="Z80" s="7" t="s">
        <v>929</v>
      </c>
      <c r="AA80" s="7"/>
      <c r="AB80" s="7"/>
      <c r="AC80" s="7" t="n">
        <v>1</v>
      </c>
      <c r="AD80" s="7" t="s">
        <v>930</v>
      </c>
      <c r="AE80" s="7"/>
      <c r="AF80" s="7"/>
      <c r="AG80" s="7"/>
      <c r="AH80" s="7"/>
      <c r="AI80" s="7"/>
      <c r="AJ80" s="7"/>
      <c r="AK80" s="2" t="s">
        <v>34</v>
      </c>
      <c r="AL80" s="6" t="n">
        <f aca="false">AR80+AS80*BJ80*20</f>
        <v>30900</v>
      </c>
      <c r="AM80" s="7" t="n">
        <v>926</v>
      </c>
      <c r="AN80" s="7" t="n">
        <v>6</v>
      </c>
      <c r="AO80" s="7" t="n">
        <v>1842</v>
      </c>
      <c r="AP80" s="7" t="n">
        <v>2608</v>
      </c>
      <c r="AQ80" s="7" t="s">
        <v>35</v>
      </c>
      <c r="AR80" s="7" t="n">
        <v>0</v>
      </c>
      <c r="AS80" s="7" t="n">
        <v>1545</v>
      </c>
      <c r="AT80" s="7" t="s">
        <v>874</v>
      </c>
      <c r="AU80" s="7" t="n">
        <v>78</v>
      </c>
      <c r="AV80" s="7" t="n">
        <v>2</v>
      </c>
      <c r="AW80" s="7" t="n">
        <v>2</v>
      </c>
      <c r="AX80" s="7" t="s">
        <v>925</v>
      </c>
      <c r="AY80" s="7"/>
      <c r="AZ80" s="7"/>
      <c r="BA80" s="7"/>
      <c r="BB80" s="7"/>
      <c r="BC80" s="7"/>
      <c r="BD80" s="7" t="s">
        <v>46</v>
      </c>
      <c r="BE80" s="7"/>
      <c r="BF80" s="7"/>
      <c r="BG80" s="7"/>
      <c r="BH80" s="7"/>
      <c r="BI80" s="7"/>
      <c r="BJ80" s="7" t="n">
        <v>1</v>
      </c>
      <c r="BK80" s="7" t="s">
        <v>931</v>
      </c>
      <c r="BL80" s="7"/>
      <c r="BM80" s="7"/>
      <c r="BN80" s="7"/>
      <c r="BO80" s="7"/>
      <c r="BP80" s="7"/>
      <c r="BQ80" s="7"/>
      <c r="BR80" s="2" t="s">
        <v>34</v>
      </c>
    </row>
    <row r="81" customFormat="false" ht="12.75" hidden="false" customHeight="false" outlineLevel="0" collapsed="false">
      <c r="A81" s="0" t="n">
        <f aca="false">B81+C81</f>
        <v>106160</v>
      </c>
      <c r="B81" s="0" t="n">
        <f aca="false">J81+AR81</f>
        <v>16000</v>
      </c>
      <c r="C81" s="0" t="n">
        <f aca="false">(K81*AC81+AS81*BJ81)*20</f>
        <v>90160</v>
      </c>
      <c r="D81" s="6" t="n">
        <f aca="false">J81+K81*AC81*20</f>
        <v>60000</v>
      </c>
      <c r="E81" s="7" t="n">
        <v>926</v>
      </c>
      <c r="F81" s="7" t="n">
        <v>6</v>
      </c>
      <c r="G81" s="7" t="n">
        <v>1842</v>
      </c>
      <c r="H81" s="7" t="n">
        <v>2620</v>
      </c>
      <c r="I81" s="7" t="s">
        <v>58</v>
      </c>
      <c r="J81" s="7" t="n">
        <v>0</v>
      </c>
      <c r="K81" s="7" t="n">
        <v>6000</v>
      </c>
      <c r="L81" s="7" t="s">
        <v>874</v>
      </c>
      <c r="M81" s="7" t="n">
        <v>79</v>
      </c>
      <c r="N81" s="7" t="n">
        <v>2</v>
      </c>
      <c r="O81" s="7" t="n">
        <v>1</v>
      </c>
      <c r="Q81" s="7" t="s">
        <v>932</v>
      </c>
      <c r="R81" s="7" t="s">
        <v>933</v>
      </c>
      <c r="S81" s="7" t="s">
        <v>39</v>
      </c>
      <c r="T81" s="7" t="s">
        <v>934</v>
      </c>
      <c r="U81" s="7" t="n">
        <v>30</v>
      </c>
      <c r="V81" s="7" t="n">
        <v>4</v>
      </c>
      <c r="W81" s="7" t="n">
        <v>45</v>
      </c>
      <c r="X81" s="7"/>
      <c r="Y81" s="7" t="s">
        <v>935</v>
      </c>
      <c r="Z81" s="7" t="s">
        <v>936</v>
      </c>
      <c r="AA81" s="7" t="s">
        <v>937</v>
      </c>
      <c r="AB81" s="7" t="n">
        <v>823</v>
      </c>
      <c r="AC81" s="7" t="n">
        <v>0.5</v>
      </c>
      <c r="AD81" s="7" t="s">
        <v>938</v>
      </c>
      <c r="AE81" s="7"/>
      <c r="AF81" s="7"/>
      <c r="AG81" s="7"/>
      <c r="AH81" s="7"/>
      <c r="AI81" s="7"/>
      <c r="AJ81" s="7"/>
      <c r="AK81" s="2" t="s">
        <v>34</v>
      </c>
      <c r="AL81" s="6" t="n">
        <f aca="false">AR81+AS81*BJ81*20</f>
        <v>46160</v>
      </c>
      <c r="AM81" s="7" t="n">
        <v>1047</v>
      </c>
      <c r="AN81" s="7" t="n">
        <v>5</v>
      </c>
      <c r="AO81" s="7" t="n">
        <v>1842</v>
      </c>
      <c r="AP81" s="7" t="n">
        <v>1778</v>
      </c>
      <c r="AQ81" s="7" t="s">
        <v>58</v>
      </c>
      <c r="AR81" s="7" t="n">
        <v>16000</v>
      </c>
      <c r="AS81" s="7" t="n">
        <v>1508</v>
      </c>
      <c r="AT81" s="7" t="s">
        <v>874</v>
      </c>
      <c r="AU81" s="7" t="n">
        <v>79</v>
      </c>
      <c r="AV81" s="7" t="n">
        <v>2</v>
      </c>
      <c r="AW81" s="7" t="n">
        <v>2</v>
      </c>
      <c r="AX81" s="7" t="s">
        <v>932</v>
      </c>
      <c r="AY81" s="7" t="s">
        <v>939</v>
      </c>
      <c r="AZ81" s="7" t="s">
        <v>44</v>
      </c>
      <c r="BA81" s="7" t="s">
        <v>940</v>
      </c>
      <c r="BB81" s="7" t="n">
        <v>30</v>
      </c>
      <c r="BC81" s="7" t="n">
        <v>4</v>
      </c>
      <c r="BD81" s="7" t="n">
        <v>45</v>
      </c>
      <c r="BE81" s="7"/>
      <c r="BF81" s="7" t="s">
        <v>36</v>
      </c>
      <c r="BG81" s="7" t="s">
        <v>941</v>
      </c>
      <c r="BH81" s="7" t="s">
        <v>942</v>
      </c>
      <c r="BI81" s="7" t="n">
        <v>737</v>
      </c>
      <c r="BJ81" s="7" t="n">
        <v>1</v>
      </c>
      <c r="BK81" s="7" t="s">
        <v>940</v>
      </c>
      <c r="BL81" s="7" t="s">
        <v>943</v>
      </c>
      <c r="BM81" s="7" t="n">
        <v>444</v>
      </c>
      <c r="BN81" s="7"/>
      <c r="BO81" s="7"/>
      <c r="BP81" s="7"/>
      <c r="BQ81" s="7"/>
      <c r="BR81" s="2" t="s">
        <v>34</v>
      </c>
    </row>
    <row r="82" customFormat="false" ht="12.75" hidden="false" customHeight="false" outlineLevel="0" collapsed="false">
      <c r="A82" s="0" t="n">
        <f aca="false">B82+C82</f>
        <v>1218055</v>
      </c>
      <c r="B82" s="0" t="n">
        <f aca="false">J82+AR82</f>
        <v>18055</v>
      </c>
      <c r="C82" s="0" t="n">
        <f aca="false">(K82*AC82+AS82*BJ82)*20</f>
        <v>1200000</v>
      </c>
      <c r="D82" s="6" t="n">
        <f aca="false">J82+K82*AC82*20</f>
        <v>960000</v>
      </c>
      <c r="E82" s="7" t="n">
        <v>815</v>
      </c>
      <c r="F82" s="7" t="n">
        <v>3</v>
      </c>
      <c r="G82" s="7" t="n">
        <v>1842</v>
      </c>
      <c r="H82" s="7" t="n">
        <v>992</v>
      </c>
      <c r="I82" s="7" t="s">
        <v>35</v>
      </c>
      <c r="J82" s="7"/>
      <c r="K82" s="7" t="n">
        <v>48000</v>
      </c>
      <c r="L82" s="7" t="s">
        <v>874</v>
      </c>
      <c r="M82" s="7" t="n">
        <v>80</v>
      </c>
      <c r="N82" s="7" t="n">
        <v>2</v>
      </c>
      <c r="O82" s="7" t="n">
        <v>1</v>
      </c>
      <c r="Q82" s="7" t="s">
        <v>944</v>
      </c>
      <c r="R82" s="7" t="s">
        <v>945</v>
      </c>
      <c r="S82" s="7" t="s">
        <v>44</v>
      </c>
      <c r="T82" s="7" t="s">
        <v>946</v>
      </c>
      <c r="U82" s="7" t="n">
        <v>17</v>
      </c>
      <c r="V82" s="7" t="n">
        <v>8</v>
      </c>
      <c r="W82" s="7" t="n">
        <v>72</v>
      </c>
      <c r="X82" s="7"/>
      <c r="Y82" s="7" t="s">
        <v>123</v>
      </c>
      <c r="Z82" s="7" t="s">
        <v>565</v>
      </c>
      <c r="AA82" s="7" t="s">
        <v>947</v>
      </c>
      <c r="AB82" s="7"/>
      <c r="AC82" s="7" t="n">
        <v>1</v>
      </c>
      <c r="AD82" s="7" t="s">
        <v>948</v>
      </c>
      <c r="AE82" s="7"/>
      <c r="AF82" s="7"/>
      <c r="AG82" s="7"/>
      <c r="AH82" s="7"/>
      <c r="AI82" s="7"/>
      <c r="AJ82" s="7"/>
      <c r="AK82" s="2" t="s">
        <v>34</v>
      </c>
      <c r="AL82" s="6" t="n">
        <f aca="false">AR82+AS82*BJ82*20</f>
        <v>258055</v>
      </c>
      <c r="AM82" s="7" t="n">
        <v>712</v>
      </c>
      <c r="AN82" s="7" t="n">
        <v>9</v>
      </c>
      <c r="AO82" s="7" t="n">
        <v>1842</v>
      </c>
      <c r="AP82" s="7" t="n">
        <v>4489</v>
      </c>
      <c r="AQ82" s="7" t="s">
        <v>35</v>
      </c>
      <c r="AR82" s="7" t="n">
        <v>18055</v>
      </c>
      <c r="AS82" s="7" t="n">
        <v>12000</v>
      </c>
      <c r="AT82" s="7" t="s">
        <v>874</v>
      </c>
      <c r="AU82" s="7" t="n">
        <v>80</v>
      </c>
      <c r="AV82" s="7" t="n">
        <v>2</v>
      </c>
      <c r="AW82" s="7" t="n">
        <v>2</v>
      </c>
      <c r="AX82" s="7" t="s">
        <v>944</v>
      </c>
      <c r="AY82" s="7" t="s">
        <v>945</v>
      </c>
      <c r="AZ82" s="7" t="s">
        <v>39</v>
      </c>
      <c r="BA82" s="7" t="s">
        <v>949</v>
      </c>
      <c r="BB82" s="7" t="n">
        <v>17</v>
      </c>
      <c r="BC82" s="7" t="n">
        <v>8</v>
      </c>
      <c r="BD82" s="7" t="n">
        <v>72</v>
      </c>
      <c r="BE82" s="7"/>
      <c r="BF82" s="7" t="s">
        <v>119</v>
      </c>
      <c r="BG82" s="7" t="s">
        <v>63</v>
      </c>
      <c r="BH82" s="7" t="s">
        <v>950</v>
      </c>
      <c r="BI82" s="7" t="n">
        <v>77</v>
      </c>
      <c r="BJ82" s="7" t="n">
        <v>1</v>
      </c>
      <c r="BK82" s="7" t="s">
        <v>951</v>
      </c>
      <c r="BL82" s="7"/>
      <c r="BM82" s="7"/>
      <c r="BN82" s="7"/>
      <c r="BO82" s="7"/>
      <c r="BP82" s="7"/>
      <c r="BQ82" s="7"/>
      <c r="BR82" s="7" t="s">
        <v>34</v>
      </c>
    </row>
    <row r="83" customFormat="false" ht="12.75" hidden="false" customHeight="false" outlineLevel="0" collapsed="false">
      <c r="A83" s="0" t="n">
        <f aca="false">B83+C83</f>
        <v>293600</v>
      </c>
      <c r="B83" s="0" t="n">
        <f aca="false">J83+AR83</f>
        <v>0</v>
      </c>
      <c r="C83" s="0" t="n">
        <f aca="false">(K83*AC83+AS83*BJ83)*20</f>
        <v>293600</v>
      </c>
      <c r="D83" s="6" t="n">
        <f aca="false">J83+K83*AC83*20</f>
        <v>209600</v>
      </c>
      <c r="E83" s="7" t="n">
        <v>928</v>
      </c>
      <c r="F83" s="7" t="n">
        <v>6</v>
      </c>
      <c r="G83" s="7" t="n">
        <v>1842</v>
      </c>
      <c r="H83" s="7" t="n">
        <v>2641</v>
      </c>
      <c r="I83" s="7" t="s">
        <v>58</v>
      </c>
      <c r="J83" s="7" t="n">
        <v>0</v>
      </c>
      <c r="K83" s="7" t="n">
        <v>10480</v>
      </c>
      <c r="L83" s="7" t="s">
        <v>251</v>
      </c>
      <c r="M83" s="7" t="n">
        <v>81</v>
      </c>
      <c r="N83" s="7" t="n">
        <v>2</v>
      </c>
      <c r="O83" s="7" t="n">
        <v>1</v>
      </c>
      <c r="Q83" s="7" t="s">
        <v>952</v>
      </c>
      <c r="R83" s="7" t="s">
        <v>953</v>
      </c>
      <c r="S83" s="7" t="s">
        <v>39</v>
      </c>
      <c r="T83" s="7" t="s">
        <v>954</v>
      </c>
      <c r="U83" s="7" t="n">
        <v>4</v>
      </c>
      <c r="V83" s="7" t="n">
        <v>5</v>
      </c>
      <c r="W83" s="7" t="s">
        <v>46</v>
      </c>
      <c r="X83" s="7"/>
      <c r="Y83" s="7" t="s">
        <v>955</v>
      </c>
      <c r="Z83" s="7" t="s">
        <v>124</v>
      </c>
      <c r="AA83" s="7" t="s">
        <v>956</v>
      </c>
      <c r="AB83" s="7" t="n">
        <v>830</v>
      </c>
      <c r="AC83" s="7" t="n">
        <v>1</v>
      </c>
      <c r="AD83" s="7" t="s">
        <v>957</v>
      </c>
      <c r="AE83" s="7"/>
      <c r="AF83" s="7"/>
      <c r="AG83" s="7"/>
      <c r="AH83" s="7"/>
      <c r="AI83" s="7"/>
      <c r="AJ83" s="7"/>
      <c r="AK83" s="2" t="s">
        <v>34</v>
      </c>
      <c r="AL83" s="6" t="n">
        <f aca="false">AR83+AS83*BJ83*20</f>
        <v>84000</v>
      </c>
      <c r="AM83" s="7" t="n">
        <v>617</v>
      </c>
      <c r="AN83" s="7" t="n">
        <v>1</v>
      </c>
      <c r="AO83" s="7" t="n">
        <v>1842</v>
      </c>
      <c r="AP83" s="7" t="n">
        <v>364</v>
      </c>
      <c r="AQ83" s="7" t="s">
        <v>58</v>
      </c>
      <c r="AR83" s="7"/>
      <c r="AS83" s="7" t="n">
        <v>4200</v>
      </c>
      <c r="AT83" s="7" t="s">
        <v>251</v>
      </c>
      <c r="AU83" s="7" t="n">
        <v>81</v>
      </c>
      <c r="AV83" s="7" t="n">
        <v>2</v>
      </c>
      <c r="AW83" s="7" t="n">
        <v>2</v>
      </c>
      <c r="AX83" s="7" t="s">
        <v>952</v>
      </c>
      <c r="AY83" s="7" t="s">
        <v>958</v>
      </c>
      <c r="AZ83" s="7" t="s">
        <v>52</v>
      </c>
      <c r="BA83" s="7" t="s">
        <v>959</v>
      </c>
      <c r="BB83" s="7" t="n">
        <v>4</v>
      </c>
      <c r="BC83" s="7" t="n">
        <v>5</v>
      </c>
      <c r="BD83" s="7"/>
      <c r="BE83" s="7"/>
      <c r="BF83" s="7" t="s">
        <v>119</v>
      </c>
      <c r="BG83" s="7" t="s">
        <v>842</v>
      </c>
      <c r="BH83" s="7"/>
      <c r="BI83" s="7"/>
      <c r="BJ83" s="7" t="n">
        <v>1</v>
      </c>
      <c r="BK83" s="7" t="s">
        <v>960</v>
      </c>
      <c r="BL83" s="7"/>
      <c r="BM83" s="7"/>
      <c r="BN83" s="7"/>
      <c r="BO83" s="7"/>
      <c r="BP83" s="7"/>
      <c r="BQ83" s="7"/>
      <c r="BR83" s="2" t="s">
        <v>34</v>
      </c>
    </row>
    <row r="84" customFormat="false" ht="12.75" hidden="false" customHeight="false" outlineLevel="0" collapsed="false">
      <c r="A84" s="0" t="n">
        <f aca="false">B84+C84</f>
        <v>197421</v>
      </c>
      <c r="B84" s="0" t="n">
        <f aca="false">J84+AR84</f>
        <v>53561</v>
      </c>
      <c r="C84" s="0" t="n">
        <f aca="false">(K84*AC84+AS84*BJ84)*20</f>
        <v>143860</v>
      </c>
      <c r="D84" s="6" t="n">
        <f aca="false">J84+K84*AC84*20</f>
        <v>103860</v>
      </c>
      <c r="E84" s="7" t="n">
        <v>713</v>
      </c>
      <c r="F84" s="7" t="n">
        <v>9</v>
      </c>
      <c r="G84" s="7" t="n">
        <v>1842</v>
      </c>
      <c r="H84" s="7" t="n">
        <v>4533</v>
      </c>
      <c r="I84" s="7" t="s">
        <v>58</v>
      </c>
      <c r="J84" s="7" t="n">
        <v>0</v>
      </c>
      <c r="K84" s="7" t="n">
        <f aca="false">4600+593</f>
        <v>5193</v>
      </c>
      <c r="L84" s="7" t="s">
        <v>251</v>
      </c>
      <c r="M84" s="7" t="n">
        <v>83</v>
      </c>
      <c r="N84" s="7" t="n">
        <v>2</v>
      </c>
      <c r="O84" s="7" t="n">
        <v>1</v>
      </c>
      <c r="Q84" s="7" t="s">
        <v>961</v>
      </c>
      <c r="R84" s="7" t="s">
        <v>962</v>
      </c>
      <c r="S84" s="7"/>
      <c r="T84" s="7" t="s">
        <v>963</v>
      </c>
      <c r="U84" s="7" t="n">
        <v>23</v>
      </c>
      <c r="V84" s="7" t="n">
        <v>9</v>
      </c>
      <c r="W84" s="7" t="n">
        <v>87</v>
      </c>
      <c r="X84" s="7"/>
      <c r="Y84" s="7" t="s">
        <v>964</v>
      </c>
      <c r="Z84" s="7" t="s">
        <v>661</v>
      </c>
      <c r="AA84" s="7" t="s">
        <v>965</v>
      </c>
      <c r="AB84" s="7" t="n">
        <v>113</v>
      </c>
      <c r="AC84" s="7" t="n">
        <v>1</v>
      </c>
      <c r="AD84" s="7" t="s">
        <v>966</v>
      </c>
      <c r="AE84" s="7" t="s">
        <v>967</v>
      </c>
      <c r="AF84" s="7" t="n">
        <v>442</v>
      </c>
      <c r="AG84" s="7"/>
      <c r="AH84" s="7"/>
      <c r="AI84" s="7"/>
      <c r="AJ84" s="7"/>
      <c r="AK84" s="7" t="s">
        <v>34</v>
      </c>
      <c r="AL84" s="6" t="n">
        <f aca="false">AR84+AS84*BJ84*20</f>
        <v>93561</v>
      </c>
      <c r="AM84" s="7" t="n">
        <v>1050</v>
      </c>
      <c r="AN84" s="7" t="n">
        <v>5</v>
      </c>
      <c r="AO84" s="7" t="n">
        <v>1842</v>
      </c>
      <c r="AP84" s="7" t="n">
        <v>1832</v>
      </c>
      <c r="AQ84" s="7" t="s">
        <v>58</v>
      </c>
      <c r="AR84" s="7" t="n">
        <v>53561</v>
      </c>
      <c r="AS84" s="7" t="n">
        <v>2000</v>
      </c>
      <c r="AT84" s="7" t="s">
        <v>251</v>
      </c>
      <c r="AU84" s="7" t="n">
        <v>83</v>
      </c>
      <c r="AV84" s="7" t="n">
        <v>2</v>
      </c>
      <c r="AW84" s="7" t="n">
        <v>2</v>
      </c>
      <c r="AX84" s="7" t="s">
        <v>961</v>
      </c>
      <c r="AY84" s="7" t="s">
        <v>962</v>
      </c>
      <c r="AZ84" s="7" t="s">
        <v>356</v>
      </c>
      <c r="BA84" s="7" t="s">
        <v>968</v>
      </c>
      <c r="BB84" s="7" t="n">
        <v>23</v>
      </c>
      <c r="BC84" s="7" t="n">
        <v>9</v>
      </c>
      <c r="BD84" s="7" t="n">
        <v>87</v>
      </c>
      <c r="BE84" s="7"/>
      <c r="BF84" s="7" t="s">
        <v>185</v>
      </c>
      <c r="BG84" s="7" t="s">
        <v>969</v>
      </c>
      <c r="BH84" s="7" t="s">
        <v>970</v>
      </c>
      <c r="BI84" s="7" t="n">
        <v>160</v>
      </c>
      <c r="BJ84" s="7" t="n">
        <v>1</v>
      </c>
      <c r="BK84" s="7" t="s">
        <v>968</v>
      </c>
      <c r="BL84" s="7"/>
      <c r="BM84" s="7"/>
      <c r="BN84" s="7"/>
      <c r="BO84" s="7"/>
      <c r="BP84" s="7"/>
      <c r="BQ84" s="7"/>
      <c r="BR84" s="2" t="s">
        <v>34</v>
      </c>
    </row>
    <row r="85" customFormat="false" ht="12.75" hidden="false" customHeight="false" outlineLevel="0" collapsed="false">
      <c r="A85" s="0" t="n">
        <f aca="false">B85+C85</f>
        <v>181117</v>
      </c>
      <c r="B85" s="0" t="n">
        <f aca="false">J85+AR85</f>
        <v>34557</v>
      </c>
      <c r="C85" s="0" t="n">
        <f aca="false">(K85*AC85+AS85*BJ85)*20</f>
        <v>146560</v>
      </c>
      <c r="D85" s="6" t="n">
        <f aca="false">J85+K85*AC85*20</f>
        <v>110560</v>
      </c>
      <c r="E85" s="7" t="n">
        <v>509</v>
      </c>
      <c r="F85" s="7" t="n">
        <v>8</v>
      </c>
      <c r="G85" s="7" t="n">
        <v>1842</v>
      </c>
      <c r="H85" s="7" t="n">
        <v>3653</v>
      </c>
      <c r="I85" s="7" t="s">
        <v>58</v>
      </c>
      <c r="J85" s="7" t="n">
        <v>0</v>
      </c>
      <c r="K85" s="7" t="n">
        <v>5528</v>
      </c>
      <c r="L85" s="7" t="s">
        <v>251</v>
      </c>
      <c r="M85" s="7" t="n">
        <v>84</v>
      </c>
      <c r="N85" s="7" t="n">
        <v>2</v>
      </c>
      <c r="O85" s="7" t="n">
        <v>1</v>
      </c>
      <c r="Q85" s="7" t="s">
        <v>971</v>
      </c>
      <c r="R85" s="7" t="s">
        <v>972</v>
      </c>
      <c r="S85" s="7"/>
      <c r="T85" s="7" t="s">
        <v>973</v>
      </c>
      <c r="U85" s="7" t="n">
        <v>23</v>
      </c>
      <c r="V85" s="7" t="n">
        <v>6</v>
      </c>
      <c r="W85" s="7" t="s">
        <v>46</v>
      </c>
      <c r="X85" s="7"/>
      <c r="Y85" s="7" t="s">
        <v>36</v>
      </c>
      <c r="Z85" s="7" t="s">
        <v>974</v>
      </c>
      <c r="AA85" s="7" t="s">
        <v>975</v>
      </c>
      <c r="AB85" s="7"/>
      <c r="AC85" s="7" t="n">
        <v>1</v>
      </c>
      <c r="AD85" s="7" t="s">
        <v>976</v>
      </c>
      <c r="AE85" s="7"/>
      <c r="AF85" s="7"/>
      <c r="AG85" s="7"/>
      <c r="AH85" s="7"/>
      <c r="AI85" s="7"/>
      <c r="AJ85" s="7"/>
      <c r="AK85" s="2" t="s">
        <v>34</v>
      </c>
      <c r="AL85" s="6" t="n">
        <f aca="false">AR85+AS85*BJ85*20</f>
        <v>70557</v>
      </c>
      <c r="AM85" s="7" t="n">
        <v>713</v>
      </c>
      <c r="AN85" s="7" t="n">
        <v>9</v>
      </c>
      <c r="AO85" s="7" t="n">
        <v>1842</v>
      </c>
      <c r="AP85" s="7" t="n">
        <v>4524</v>
      </c>
      <c r="AQ85" s="7" t="s">
        <v>58</v>
      </c>
      <c r="AR85" s="7" t="n">
        <v>34557</v>
      </c>
      <c r="AS85" s="7" t="n">
        <v>1800</v>
      </c>
      <c r="AT85" s="7" t="s">
        <v>251</v>
      </c>
      <c r="AU85" s="7" t="n">
        <v>84</v>
      </c>
      <c r="AV85" s="7" t="n">
        <v>2</v>
      </c>
      <c r="AW85" s="7" t="n">
        <v>2</v>
      </c>
      <c r="AX85" s="7" t="s">
        <v>971</v>
      </c>
      <c r="AY85" s="7" t="s">
        <v>972</v>
      </c>
      <c r="AZ85" s="7"/>
      <c r="BA85" s="7" t="s">
        <v>977</v>
      </c>
      <c r="BB85" s="7" t="n">
        <v>23</v>
      </c>
      <c r="BC85" s="7" t="n">
        <v>6</v>
      </c>
      <c r="BD85" s="7" t="s">
        <v>46</v>
      </c>
      <c r="BE85" s="7" t="s">
        <v>978</v>
      </c>
      <c r="BF85" s="7" t="s">
        <v>979</v>
      </c>
      <c r="BG85" s="7" t="s">
        <v>980</v>
      </c>
      <c r="BH85" s="7" t="s">
        <v>981</v>
      </c>
      <c r="BI85" s="7" t="n">
        <v>960</v>
      </c>
      <c r="BJ85" s="7" t="n">
        <v>1</v>
      </c>
      <c r="BK85" s="7" t="s">
        <v>982</v>
      </c>
      <c r="BL85" s="7"/>
      <c r="BM85" s="7"/>
      <c r="BN85" s="7"/>
      <c r="BO85" s="7"/>
      <c r="BP85" s="7"/>
      <c r="BQ85" s="7"/>
      <c r="BR85" s="7" t="s">
        <v>34</v>
      </c>
    </row>
    <row r="86" customFormat="false" ht="12.75" hidden="false" customHeight="false" outlineLevel="0" collapsed="false">
      <c r="A86" s="0" t="n">
        <f aca="false">B86+C86</f>
        <v>191300</v>
      </c>
      <c r="B86" s="0" t="n">
        <f aca="false">J86+AR86</f>
        <v>0</v>
      </c>
      <c r="C86" s="0" t="n">
        <f aca="false">(K86*AC86+AS86*BJ86)*20</f>
        <v>191300</v>
      </c>
      <c r="D86" s="6" t="n">
        <f aca="false">J86+K86*AC86*20</f>
        <v>126500</v>
      </c>
      <c r="E86" s="7" t="n">
        <v>713</v>
      </c>
      <c r="F86" s="7" t="n">
        <v>9</v>
      </c>
      <c r="G86" s="7" t="n">
        <v>1842</v>
      </c>
      <c r="H86" s="7" t="n">
        <v>4525</v>
      </c>
      <c r="I86" s="7" t="s">
        <v>35</v>
      </c>
      <c r="J86" s="7" t="n">
        <v>0</v>
      </c>
      <c r="K86" s="7" t="n">
        <v>6325</v>
      </c>
      <c r="L86" s="7" t="s">
        <v>251</v>
      </c>
      <c r="M86" s="7" t="n">
        <v>85</v>
      </c>
      <c r="N86" s="7" t="n">
        <v>2</v>
      </c>
      <c r="O86" s="7" t="n">
        <v>1</v>
      </c>
      <c r="Q86" s="7" t="s">
        <v>983</v>
      </c>
      <c r="R86" s="7" t="s">
        <v>367</v>
      </c>
      <c r="S86" s="7" t="s">
        <v>39</v>
      </c>
      <c r="T86" s="7" t="s">
        <v>531</v>
      </c>
      <c r="U86" s="7" t="n">
        <v>17</v>
      </c>
      <c r="V86" s="7" t="n">
        <v>7</v>
      </c>
      <c r="W86" s="7" t="s">
        <v>46</v>
      </c>
      <c r="X86" s="7"/>
      <c r="Y86" s="7" t="s">
        <v>119</v>
      </c>
      <c r="Z86" s="7" t="s">
        <v>984</v>
      </c>
      <c r="AA86" s="7" t="s">
        <v>985</v>
      </c>
      <c r="AB86" s="7" t="n">
        <v>885</v>
      </c>
      <c r="AC86" s="7" t="n">
        <v>1</v>
      </c>
      <c r="AD86" s="7" t="s">
        <v>986</v>
      </c>
      <c r="AE86" s="7"/>
      <c r="AF86" s="7"/>
      <c r="AG86" s="7"/>
      <c r="AH86" s="7"/>
      <c r="AI86" s="7"/>
      <c r="AJ86" s="7"/>
      <c r="AK86" s="7" t="s">
        <v>34</v>
      </c>
      <c r="AL86" s="6" t="n">
        <f aca="false">AR86+AS86*BJ86*20</f>
        <v>64800</v>
      </c>
      <c r="AM86" s="7" t="n">
        <v>509</v>
      </c>
      <c r="AN86" s="7" t="n">
        <v>8</v>
      </c>
      <c r="AO86" s="7" t="n">
        <v>1842</v>
      </c>
      <c r="AP86" s="7" t="n">
        <v>3660</v>
      </c>
      <c r="AQ86" s="7" t="s">
        <v>35</v>
      </c>
      <c r="AR86" s="7" t="n">
        <v>0</v>
      </c>
      <c r="AS86" s="7" t="n">
        <v>3240</v>
      </c>
      <c r="AT86" s="7" t="s">
        <v>251</v>
      </c>
      <c r="AU86" s="7" t="n">
        <v>85</v>
      </c>
      <c r="AV86" s="7" t="n">
        <v>2</v>
      </c>
      <c r="AW86" s="7" t="n">
        <v>2</v>
      </c>
      <c r="AX86" s="7" t="s">
        <v>983</v>
      </c>
      <c r="AY86" s="7" t="s">
        <v>367</v>
      </c>
      <c r="AZ86" s="7" t="s">
        <v>39</v>
      </c>
      <c r="BA86" s="7" t="s">
        <v>987</v>
      </c>
      <c r="BB86" s="7" t="n">
        <v>17</v>
      </c>
      <c r="BC86" s="7" t="n">
        <v>6</v>
      </c>
      <c r="BD86" s="7" t="s">
        <v>46</v>
      </c>
      <c r="BE86" s="7"/>
      <c r="BF86" s="7" t="s">
        <v>988</v>
      </c>
      <c r="BG86" s="7" t="s">
        <v>63</v>
      </c>
      <c r="BH86" s="7" t="s">
        <v>776</v>
      </c>
      <c r="BI86" s="7"/>
      <c r="BJ86" s="7" t="n">
        <v>1</v>
      </c>
      <c r="BK86" s="7" t="s">
        <v>989</v>
      </c>
      <c r="BL86" s="7"/>
      <c r="BM86" s="7"/>
      <c r="BN86" s="7"/>
      <c r="BO86" s="7"/>
      <c r="BP86" s="7"/>
      <c r="BQ86" s="7"/>
      <c r="BR86" s="2" t="s">
        <v>34</v>
      </c>
    </row>
    <row r="87" customFormat="false" ht="12.75" hidden="false" customHeight="false" outlineLevel="0" collapsed="false">
      <c r="A87" s="0" t="n">
        <f aca="false">B87+C87</f>
        <v>118800</v>
      </c>
      <c r="B87" s="0" t="n">
        <f aca="false">J87+AR87</f>
        <v>0</v>
      </c>
      <c r="C87" s="0" t="n">
        <f aca="false">(K87*AC87+AS87*BJ87)*20</f>
        <v>118800</v>
      </c>
      <c r="D87" s="6" t="n">
        <f aca="false">J87+K87*AC87*20</f>
        <v>60000</v>
      </c>
      <c r="E87" s="7" t="n">
        <v>819</v>
      </c>
      <c r="F87" s="7" t="n">
        <v>3</v>
      </c>
      <c r="G87" s="7" t="n">
        <v>1842</v>
      </c>
      <c r="H87" s="7" t="n">
        <v>1022</v>
      </c>
      <c r="I87" s="7" t="s">
        <v>35</v>
      </c>
      <c r="J87" s="7"/>
      <c r="K87" s="7" t="n">
        <v>3000</v>
      </c>
      <c r="L87" s="7" t="s">
        <v>251</v>
      </c>
      <c r="M87" s="7" t="n">
        <v>86</v>
      </c>
      <c r="N87" s="7" t="n">
        <v>2</v>
      </c>
      <c r="O87" s="7" t="n">
        <v>1</v>
      </c>
      <c r="Q87" s="7" t="s">
        <v>990</v>
      </c>
      <c r="R87" s="7" t="s">
        <v>991</v>
      </c>
      <c r="S87" s="7" t="s">
        <v>992</v>
      </c>
      <c r="T87" s="7" t="s">
        <v>993</v>
      </c>
      <c r="U87" s="7" t="n">
        <v>28</v>
      </c>
      <c r="V87" s="7" t="n">
        <v>8</v>
      </c>
      <c r="W87" s="7" t="s">
        <v>46</v>
      </c>
      <c r="X87" s="7"/>
      <c r="Y87" s="7" t="s">
        <v>36</v>
      </c>
      <c r="Z87" s="7" t="s">
        <v>124</v>
      </c>
      <c r="AA87" s="7" t="s">
        <v>994</v>
      </c>
      <c r="AB87" s="7"/>
      <c r="AC87" s="7" t="n">
        <v>1</v>
      </c>
      <c r="AD87" s="7" t="s">
        <v>995</v>
      </c>
      <c r="AE87" s="7"/>
      <c r="AF87" s="7"/>
      <c r="AG87" s="7"/>
      <c r="AH87" s="7"/>
      <c r="AI87" s="7"/>
      <c r="AJ87" s="7"/>
      <c r="AK87" s="2" t="s">
        <v>34</v>
      </c>
      <c r="AL87" s="6" t="n">
        <f aca="false">AR87+AS87*BJ87*20</f>
        <v>58800</v>
      </c>
      <c r="AM87" s="7" t="n">
        <v>617</v>
      </c>
      <c r="AN87" s="7" t="n">
        <v>1</v>
      </c>
      <c r="AO87" s="7" t="n">
        <v>1842</v>
      </c>
      <c r="AP87" s="7" t="n">
        <v>367</v>
      </c>
      <c r="AQ87" s="7" t="s">
        <v>35</v>
      </c>
      <c r="AR87" s="7"/>
      <c r="AS87" s="7" t="n">
        <v>11760</v>
      </c>
      <c r="AT87" s="7" t="s">
        <v>251</v>
      </c>
      <c r="AU87" s="7" t="n">
        <v>86</v>
      </c>
      <c r="AV87" s="7" t="n">
        <v>2</v>
      </c>
      <c r="AW87" s="7" t="n">
        <v>2</v>
      </c>
      <c r="AX87" s="7" t="s">
        <v>990</v>
      </c>
      <c r="AY87" s="7" t="s">
        <v>996</v>
      </c>
      <c r="AZ87" s="7" t="s">
        <v>52</v>
      </c>
      <c r="BA87" s="7" t="s">
        <v>997</v>
      </c>
      <c r="BB87" s="7" t="n">
        <v>28</v>
      </c>
      <c r="BC87" s="7" t="n">
        <v>8</v>
      </c>
      <c r="BD87" s="7"/>
      <c r="BE87" s="7"/>
      <c r="BF87" s="7" t="s">
        <v>36</v>
      </c>
      <c r="BG87" s="7"/>
      <c r="BH87" s="7"/>
      <c r="BI87" s="7"/>
      <c r="BJ87" s="7" t="n">
        <v>0.25</v>
      </c>
      <c r="BK87" s="7" t="s">
        <v>998</v>
      </c>
      <c r="BL87" s="7"/>
      <c r="BM87" s="7"/>
      <c r="BN87" s="7"/>
      <c r="BO87" s="7"/>
      <c r="BP87" s="7"/>
      <c r="BQ87" s="7"/>
      <c r="BR87" s="2" t="s">
        <v>34</v>
      </c>
    </row>
    <row r="88" customFormat="false" ht="12.75" hidden="false" customHeight="false" outlineLevel="0" collapsed="false">
      <c r="A88" s="0" t="n">
        <f aca="false">B88+C88</f>
        <v>262690</v>
      </c>
      <c r="B88" s="0" t="n">
        <f aca="false">J88+AR88</f>
        <v>117030</v>
      </c>
      <c r="C88" s="0" t="n">
        <f aca="false">(K88*AC88+AS88*BJ88)*20</f>
        <v>145660</v>
      </c>
      <c r="D88" s="6" t="n">
        <f aca="false">J88+K88*AC88*20</f>
        <v>210690</v>
      </c>
      <c r="E88" s="7" t="n">
        <v>511</v>
      </c>
      <c r="F88" s="7" t="n">
        <v>8</v>
      </c>
      <c r="G88" s="7" t="n">
        <v>1842</v>
      </c>
      <c r="H88" s="7" t="n">
        <v>3708</v>
      </c>
      <c r="I88" s="7" t="s">
        <v>35</v>
      </c>
      <c r="J88" s="7" t="n">
        <v>117030</v>
      </c>
      <c r="K88" s="7" t="n">
        <f aca="false">3750+933</f>
        <v>4683</v>
      </c>
      <c r="L88" s="7" t="s">
        <v>999</v>
      </c>
      <c r="M88" s="7" t="n">
        <v>87</v>
      </c>
      <c r="N88" s="7" t="n">
        <v>2</v>
      </c>
      <c r="O88" s="7" t="n">
        <v>1</v>
      </c>
      <c r="Q88" s="7" t="s">
        <v>1000</v>
      </c>
      <c r="R88" s="7" t="s">
        <v>1001</v>
      </c>
      <c r="S88" s="7" t="s">
        <v>318</v>
      </c>
      <c r="T88" s="7" t="s">
        <v>1002</v>
      </c>
      <c r="U88" s="7" t="n">
        <v>7</v>
      </c>
      <c r="V88" s="7" t="n">
        <v>9</v>
      </c>
      <c r="W88" s="7" t="n">
        <v>81</v>
      </c>
      <c r="X88" s="7"/>
      <c r="Y88" s="7" t="s">
        <v>36</v>
      </c>
      <c r="Z88" s="7" t="s">
        <v>1003</v>
      </c>
      <c r="AA88" s="7"/>
      <c r="AB88" s="7"/>
      <c r="AC88" s="7" t="n">
        <v>1</v>
      </c>
      <c r="AD88" s="7" t="s">
        <v>1004</v>
      </c>
      <c r="AE88" s="7"/>
      <c r="AF88" s="7"/>
      <c r="AG88" s="7"/>
      <c r="AH88" s="7"/>
      <c r="AI88" s="7"/>
      <c r="AJ88" s="7"/>
      <c r="AK88" s="2" t="s">
        <v>34</v>
      </c>
      <c r="AL88" s="6" t="n">
        <f aca="false">AR88+AS88*BJ88*20</f>
        <v>52000</v>
      </c>
      <c r="AM88" s="7" t="n">
        <v>714</v>
      </c>
      <c r="AN88" s="7" t="n">
        <v>9</v>
      </c>
      <c r="AO88" s="7" t="n">
        <v>1842</v>
      </c>
      <c r="AP88" s="7" t="n">
        <v>4573</v>
      </c>
      <c r="AQ88" s="7" t="s">
        <v>35</v>
      </c>
      <c r="AR88" s="7" t="n">
        <v>0</v>
      </c>
      <c r="AS88" s="7" t="n">
        <f aca="false">2300+300</f>
        <v>2600</v>
      </c>
      <c r="AT88" s="7" t="s">
        <v>999</v>
      </c>
      <c r="AU88" s="7" t="n">
        <v>87</v>
      </c>
      <c r="AV88" s="7" t="n">
        <v>2</v>
      </c>
      <c r="AW88" s="7" t="n">
        <v>2</v>
      </c>
      <c r="AX88" s="7" t="s">
        <v>1000</v>
      </c>
      <c r="AY88" s="7" t="s">
        <v>367</v>
      </c>
      <c r="AZ88" s="7" t="s">
        <v>39</v>
      </c>
      <c r="BA88" s="7" t="s">
        <v>1005</v>
      </c>
      <c r="BB88" s="7" t="n">
        <v>7</v>
      </c>
      <c r="BC88" s="7" t="n">
        <v>9</v>
      </c>
      <c r="BD88" s="7" t="s">
        <v>46</v>
      </c>
      <c r="BE88" s="7"/>
      <c r="BF88" s="7" t="s">
        <v>36</v>
      </c>
      <c r="BG88" s="7" t="s">
        <v>779</v>
      </c>
      <c r="BH88" s="7" t="s">
        <v>1006</v>
      </c>
      <c r="BI88" s="7" t="n">
        <v>159</v>
      </c>
      <c r="BJ88" s="7" t="n">
        <v>1</v>
      </c>
      <c r="BK88" s="7" t="s">
        <v>1007</v>
      </c>
      <c r="BL88" s="7" t="s">
        <v>1008</v>
      </c>
      <c r="BM88" s="7" t="n">
        <v>833</v>
      </c>
      <c r="BN88" s="7"/>
      <c r="BO88" s="7"/>
      <c r="BP88" s="7"/>
      <c r="BQ88" s="7"/>
      <c r="BR88" s="7" t="s">
        <v>34</v>
      </c>
    </row>
    <row r="89" customFormat="false" ht="12.75" hidden="false" customHeight="false" outlineLevel="0" collapsed="false">
      <c r="A89" s="0" t="n">
        <f aca="false">B89+C89</f>
        <v>247571</v>
      </c>
      <c r="B89" s="0" t="n">
        <f aca="false">J89+AR89</f>
        <v>123071</v>
      </c>
      <c r="C89" s="0" t="n">
        <f aca="false">(K89*AC89+AS89*BJ89)*20</f>
        <v>124500</v>
      </c>
      <c r="D89" s="6" t="n">
        <f aca="false">J89+K89*AC89*20</f>
        <v>60000</v>
      </c>
      <c r="E89" s="7" t="n">
        <v>929</v>
      </c>
      <c r="F89" s="7" t="n">
        <v>6</v>
      </c>
      <c r="G89" s="7" t="n">
        <v>1842</v>
      </c>
      <c r="H89" s="7" t="n">
        <v>2674</v>
      </c>
      <c r="I89" s="7" t="s">
        <v>35</v>
      </c>
      <c r="J89" s="7" t="n">
        <v>0</v>
      </c>
      <c r="K89" s="7" t="n">
        <v>3000</v>
      </c>
      <c r="L89" s="7" t="s">
        <v>999</v>
      </c>
      <c r="M89" s="7" t="n">
        <v>88</v>
      </c>
      <c r="N89" s="7" t="n">
        <v>2</v>
      </c>
      <c r="O89" s="7" t="n">
        <v>1</v>
      </c>
      <c r="Q89" s="7" t="s">
        <v>1009</v>
      </c>
      <c r="R89" s="7" t="s">
        <v>1010</v>
      </c>
      <c r="S89" s="7" t="s">
        <v>39</v>
      </c>
      <c r="T89" s="7" t="s">
        <v>1011</v>
      </c>
      <c r="U89" s="7" t="n">
        <v>14</v>
      </c>
      <c r="V89" s="7" t="n">
        <v>8</v>
      </c>
      <c r="W89" s="7" t="n">
        <v>79</v>
      </c>
      <c r="X89" s="7"/>
      <c r="Y89" s="7" t="s">
        <v>1012</v>
      </c>
      <c r="Z89" s="7" t="s">
        <v>185</v>
      </c>
      <c r="AA89" s="7" t="s">
        <v>1013</v>
      </c>
      <c r="AB89" s="7" t="n">
        <v>61</v>
      </c>
      <c r="AC89" s="7" t="n">
        <v>1</v>
      </c>
      <c r="AD89" s="7"/>
      <c r="AE89" s="7"/>
      <c r="AF89" s="7"/>
      <c r="AG89" s="7"/>
      <c r="AH89" s="7"/>
      <c r="AI89" s="7"/>
      <c r="AJ89" s="7"/>
      <c r="AK89" s="2" t="s">
        <v>34</v>
      </c>
      <c r="AL89" s="6" t="n">
        <f aca="false">AR89+AS89*BJ89*20</f>
        <v>187571</v>
      </c>
      <c r="AM89" s="9" t="n">
        <v>618</v>
      </c>
      <c r="AN89" s="9" t="n">
        <v>1</v>
      </c>
      <c r="AO89" s="7" t="n">
        <v>1842</v>
      </c>
      <c r="AP89" s="7" t="n">
        <v>386</v>
      </c>
      <c r="AQ89" s="7" t="s">
        <v>35</v>
      </c>
      <c r="AR89" s="7" t="n">
        <v>123071</v>
      </c>
      <c r="AS89" s="7" t="n">
        <v>6450</v>
      </c>
      <c r="AT89" s="7" t="s">
        <v>999</v>
      </c>
      <c r="AU89" s="7" t="n">
        <v>88</v>
      </c>
      <c r="AV89" s="7" t="n">
        <v>2</v>
      </c>
      <c r="AW89" s="7" t="n">
        <v>2</v>
      </c>
      <c r="AX89" s="7" t="s">
        <v>1009</v>
      </c>
      <c r="AY89" s="7" t="s">
        <v>1014</v>
      </c>
      <c r="AZ89" s="7" t="s">
        <v>52</v>
      </c>
      <c r="BA89" s="7" t="s">
        <v>1015</v>
      </c>
      <c r="BB89" s="7" t="n">
        <v>18</v>
      </c>
      <c r="BC89" s="7" t="n">
        <v>8</v>
      </c>
      <c r="BE89" s="7"/>
      <c r="BF89" s="7" t="s">
        <v>36</v>
      </c>
      <c r="BG89" s="7" t="s">
        <v>1016</v>
      </c>
      <c r="BH89" s="7"/>
      <c r="BI89" s="7"/>
      <c r="BJ89" s="7" t="n">
        <v>0.5</v>
      </c>
      <c r="BK89" s="7" t="s">
        <v>1017</v>
      </c>
      <c r="BL89" s="7"/>
      <c r="BM89" s="7"/>
      <c r="BN89" s="7"/>
      <c r="BO89" s="7"/>
      <c r="BP89" s="7"/>
      <c r="BQ89" s="7"/>
      <c r="BR89" s="2" t="s">
        <v>34</v>
      </c>
    </row>
    <row r="90" customFormat="false" ht="12.75" hidden="false" customHeight="false" outlineLevel="0" collapsed="false">
      <c r="A90" s="0" t="n">
        <f aca="false">B90+C90</f>
        <v>233905</v>
      </c>
      <c r="B90" s="0" t="n">
        <f aca="false">J90+AR90</f>
        <v>1905</v>
      </c>
      <c r="C90" s="0" t="n">
        <f aca="false">(K90*AC90+AS90*BJ90)*20</f>
        <v>232000</v>
      </c>
      <c r="D90" s="6" t="n">
        <f aca="false">J90+K90*AC90*20</f>
        <v>127905</v>
      </c>
      <c r="E90" s="7" t="n">
        <v>512</v>
      </c>
      <c r="F90" s="7" t="n">
        <v>8</v>
      </c>
      <c r="G90" s="7" t="n">
        <v>1842</v>
      </c>
      <c r="H90" s="7" t="n">
        <v>3735</v>
      </c>
      <c r="I90" s="7" t="s">
        <v>58</v>
      </c>
      <c r="J90" s="7" t="n">
        <v>1905</v>
      </c>
      <c r="K90" s="7" t="n">
        <v>6300</v>
      </c>
      <c r="L90" s="7" t="s">
        <v>1018</v>
      </c>
      <c r="M90" s="7" t="n">
        <v>89</v>
      </c>
      <c r="N90" s="7" t="n">
        <v>2</v>
      </c>
      <c r="O90" s="7" t="n">
        <v>1</v>
      </c>
      <c r="Q90" s="7" t="s">
        <v>1019</v>
      </c>
      <c r="R90" s="7" t="s">
        <v>1020</v>
      </c>
      <c r="S90" s="7"/>
      <c r="T90" s="7" t="s">
        <v>1021</v>
      </c>
      <c r="U90" s="7" t="n">
        <v>13</v>
      </c>
      <c r="V90" s="7" t="n">
        <v>33</v>
      </c>
      <c r="W90" s="7" t="n">
        <v>87</v>
      </c>
      <c r="X90" s="7"/>
      <c r="Y90" s="7" t="s">
        <v>119</v>
      </c>
      <c r="Z90" s="7" t="s">
        <v>598</v>
      </c>
      <c r="AA90" s="7"/>
      <c r="AB90" s="7"/>
      <c r="AC90" s="7" t="n">
        <v>1</v>
      </c>
      <c r="AD90" s="7" t="s">
        <v>1022</v>
      </c>
      <c r="AE90" s="7"/>
      <c r="AF90" s="7"/>
      <c r="AG90" s="7"/>
      <c r="AH90" s="7"/>
      <c r="AI90" s="7"/>
      <c r="AJ90" s="7"/>
      <c r="AK90" s="2" t="s">
        <v>34</v>
      </c>
      <c r="AL90" s="6" t="n">
        <f aca="false">AR90+AS90*BJ90*20</f>
        <v>106000</v>
      </c>
      <c r="AM90" s="9" t="n">
        <v>619</v>
      </c>
      <c r="AN90" s="9" t="n">
        <v>1</v>
      </c>
      <c r="AO90" s="7" t="n">
        <v>1842</v>
      </c>
      <c r="AP90" s="7" t="n">
        <v>397</v>
      </c>
      <c r="AQ90" s="7" t="s">
        <v>58</v>
      </c>
      <c r="AR90" s="7"/>
      <c r="AS90" s="7" t="n">
        <v>5300</v>
      </c>
      <c r="AT90" s="7" t="s">
        <v>1018</v>
      </c>
      <c r="AU90" s="7" t="n">
        <v>89</v>
      </c>
      <c r="AV90" s="7" t="n">
        <v>2</v>
      </c>
      <c r="AW90" s="7" t="n">
        <v>2</v>
      </c>
      <c r="AX90" s="7" t="s">
        <v>1019</v>
      </c>
      <c r="AY90" s="7" t="s">
        <v>1023</v>
      </c>
      <c r="AZ90" s="7"/>
      <c r="BA90" s="7" t="s">
        <v>1021</v>
      </c>
      <c r="BB90" s="7" t="n">
        <v>13</v>
      </c>
      <c r="BC90" s="7" t="n">
        <v>33</v>
      </c>
      <c r="BD90" s="7"/>
      <c r="BE90" s="7"/>
      <c r="BF90" s="7" t="s">
        <v>119</v>
      </c>
      <c r="BG90" s="7" t="s">
        <v>1024</v>
      </c>
      <c r="BH90" s="7"/>
      <c r="BI90" s="7"/>
      <c r="BJ90" s="7" t="n">
        <v>1</v>
      </c>
      <c r="BK90" s="7" t="s">
        <v>1025</v>
      </c>
      <c r="BL90" s="7"/>
      <c r="BM90" s="7"/>
      <c r="BN90" s="7"/>
      <c r="BO90" s="7"/>
      <c r="BP90" s="7"/>
      <c r="BQ90" s="7"/>
      <c r="BR90" s="2" t="s">
        <v>34</v>
      </c>
    </row>
    <row r="91" customFormat="false" ht="12.75" hidden="false" customHeight="false" outlineLevel="0" collapsed="false">
      <c r="A91" s="0" t="n">
        <f aca="false">B91+C91</f>
        <v>1046919</v>
      </c>
      <c r="B91" s="0" t="n">
        <f aca="false">J91+AR91</f>
        <v>31219</v>
      </c>
      <c r="C91" s="0" t="n">
        <f aca="false">(K91*AC91+AS91*BJ91)*20</f>
        <v>1015700</v>
      </c>
      <c r="D91" s="6" t="n">
        <f aca="false">J91+K91*AC91*20</f>
        <v>411919</v>
      </c>
      <c r="E91" s="7" t="n">
        <v>930</v>
      </c>
      <c r="F91" s="7" t="n">
        <v>6</v>
      </c>
      <c r="G91" s="7" t="n">
        <v>1842</v>
      </c>
      <c r="H91" s="7" t="n">
        <v>2678</v>
      </c>
      <c r="I91" s="7" t="s">
        <v>35</v>
      </c>
      <c r="J91" s="7" t="n">
        <v>31219</v>
      </c>
      <c r="K91" s="7" t="n">
        <f aca="false">4500+3650+7185+3700</f>
        <v>19035</v>
      </c>
      <c r="L91" s="7" t="s">
        <v>1018</v>
      </c>
      <c r="M91" s="7" t="n">
        <v>90</v>
      </c>
      <c r="N91" s="7" t="n">
        <v>2</v>
      </c>
      <c r="O91" s="7" t="n">
        <v>1</v>
      </c>
      <c r="Q91" s="7" t="s">
        <v>1026</v>
      </c>
      <c r="R91" s="7" t="s">
        <v>1027</v>
      </c>
      <c r="S91" s="7" t="s">
        <v>39</v>
      </c>
      <c r="T91" s="7" t="s">
        <v>1028</v>
      </c>
      <c r="U91" s="7" t="n">
        <v>16</v>
      </c>
      <c r="V91" s="7" t="n">
        <v>3</v>
      </c>
      <c r="W91" s="7" t="n">
        <v>72</v>
      </c>
      <c r="X91" s="7"/>
      <c r="Y91" s="7" t="s">
        <v>80</v>
      </c>
      <c r="Z91" s="7" t="s">
        <v>907</v>
      </c>
      <c r="AA91" s="7" t="s">
        <v>1029</v>
      </c>
      <c r="AB91" s="7" t="n">
        <v>675</v>
      </c>
      <c r="AC91" s="7" t="n">
        <v>1</v>
      </c>
      <c r="AD91" s="7" t="s">
        <v>1030</v>
      </c>
      <c r="AE91" s="7"/>
      <c r="AF91" s="7"/>
      <c r="AG91" s="7"/>
      <c r="AH91" s="7"/>
      <c r="AI91" s="7"/>
      <c r="AJ91" s="7"/>
      <c r="AK91" s="2" t="s">
        <v>34</v>
      </c>
      <c r="AL91" s="6" t="n">
        <f aca="false">AR91+AS91*BJ91*20</f>
        <v>635000</v>
      </c>
      <c r="AM91" s="9" t="n">
        <v>619</v>
      </c>
      <c r="AN91" s="9" t="n">
        <v>1</v>
      </c>
      <c r="AO91" s="7" t="n">
        <v>1842</v>
      </c>
      <c r="AP91" s="7" t="n">
        <v>393</v>
      </c>
      <c r="AQ91" s="7" t="s">
        <v>58</v>
      </c>
      <c r="AR91" s="7"/>
      <c r="AS91" s="7" t="n">
        <f aca="false">1000+30750</f>
        <v>31750</v>
      </c>
      <c r="AT91" s="7" t="s">
        <v>1018</v>
      </c>
      <c r="AU91" s="7" t="n">
        <v>90</v>
      </c>
      <c r="AV91" s="7" t="n">
        <v>2</v>
      </c>
      <c r="AW91" s="7" t="n">
        <v>2</v>
      </c>
      <c r="AX91" s="7" t="s">
        <v>1026</v>
      </c>
      <c r="AY91" s="7" t="s">
        <v>1031</v>
      </c>
      <c r="AZ91" s="7" t="s">
        <v>52</v>
      </c>
      <c r="BA91" s="7" t="s">
        <v>1032</v>
      </c>
      <c r="BB91" s="7" t="n">
        <v>16</v>
      </c>
      <c r="BC91" s="7" t="n">
        <v>3</v>
      </c>
      <c r="BD91" s="7"/>
      <c r="BE91" s="7"/>
      <c r="BF91" s="7" t="s">
        <v>80</v>
      </c>
      <c r="BG91" s="7" t="s">
        <v>1033</v>
      </c>
      <c r="BH91" s="7"/>
      <c r="BI91" s="7"/>
      <c r="BJ91" s="7" t="n">
        <v>1</v>
      </c>
      <c r="BK91" s="7" t="s">
        <v>1034</v>
      </c>
      <c r="BL91" s="7"/>
      <c r="BM91" s="7"/>
      <c r="BN91" s="7"/>
      <c r="BO91" s="7"/>
      <c r="BP91" s="7"/>
      <c r="BQ91" s="7"/>
      <c r="BR91" s="2" t="s">
        <v>34</v>
      </c>
    </row>
    <row r="92" customFormat="false" ht="12.75" hidden="false" customHeight="false" outlineLevel="0" collapsed="false">
      <c r="A92" s="0" t="n">
        <f aca="false">B92+C92</f>
        <v>1323897</v>
      </c>
      <c r="B92" s="0" t="n">
        <f aca="false">J92+AR92</f>
        <v>1103297</v>
      </c>
      <c r="C92" s="0" t="n">
        <f aca="false">(K92*AC92+AS92*BJ92)*20</f>
        <v>220600</v>
      </c>
      <c r="D92" s="6" t="n">
        <f aca="false">J92+K92*AC92*20</f>
        <v>220600</v>
      </c>
      <c r="E92" s="9" t="n">
        <v>821</v>
      </c>
      <c r="F92" s="7" t="n">
        <v>3</v>
      </c>
      <c r="G92" s="7" t="n">
        <v>1842</v>
      </c>
      <c r="H92" s="7" t="n">
        <v>1086</v>
      </c>
      <c r="I92" s="7" t="s">
        <v>35</v>
      </c>
      <c r="J92" s="7"/>
      <c r="K92" s="7" t="n">
        <f aca="false">3000+5000+30+3000</f>
        <v>11030</v>
      </c>
      <c r="L92" s="7" t="s">
        <v>1018</v>
      </c>
      <c r="M92" s="7" t="n">
        <v>91</v>
      </c>
      <c r="N92" s="7" t="n">
        <v>2</v>
      </c>
      <c r="O92" s="7" t="n">
        <v>1</v>
      </c>
      <c r="Q92" s="7" t="s">
        <v>1035</v>
      </c>
      <c r="R92" s="7" t="s">
        <v>1036</v>
      </c>
      <c r="S92" s="7" t="s">
        <v>44</v>
      </c>
      <c r="T92" s="7" t="s">
        <v>1037</v>
      </c>
      <c r="U92" s="7" t="n">
        <v>2</v>
      </c>
      <c r="V92" s="7" t="n">
        <v>10</v>
      </c>
      <c r="W92" s="7" t="s">
        <v>46</v>
      </c>
      <c r="X92" s="7"/>
      <c r="Y92" s="7" t="s">
        <v>85</v>
      </c>
      <c r="Z92" s="7" t="s">
        <v>1038</v>
      </c>
      <c r="AA92" s="7" t="s">
        <v>1039</v>
      </c>
      <c r="AB92" s="7"/>
      <c r="AC92" s="7" t="n">
        <v>1</v>
      </c>
      <c r="AD92" s="7" t="s">
        <v>1040</v>
      </c>
      <c r="AE92" s="7" t="s">
        <v>1041</v>
      </c>
      <c r="AF92" s="7"/>
      <c r="AG92" s="7" t="s">
        <v>1042</v>
      </c>
      <c r="AH92" s="7"/>
      <c r="AI92" s="7"/>
      <c r="AJ92" s="7"/>
      <c r="AK92" s="2" t="s">
        <v>34</v>
      </c>
      <c r="AL92" s="6" t="n">
        <f aca="false">AR92+AS92*BJ92*20</f>
        <v>1103297</v>
      </c>
      <c r="AM92" s="7" t="n">
        <v>715</v>
      </c>
      <c r="AN92" s="7" t="n">
        <v>9</v>
      </c>
      <c r="AO92" s="7" t="n">
        <v>1842</v>
      </c>
      <c r="AP92" s="7" t="n">
        <v>4620</v>
      </c>
      <c r="AQ92" s="7" t="s">
        <v>35</v>
      </c>
      <c r="AR92" s="7" t="n">
        <v>1103297</v>
      </c>
      <c r="AS92" s="7" t="n">
        <v>0</v>
      </c>
      <c r="AT92" s="7" t="s">
        <v>1018</v>
      </c>
      <c r="AU92" s="7" t="n">
        <v>91</v>
      </c>
      <c r="AV92" s="7" t="n">
        <v>2</v>
      </c>
      <c r="AW92" s="7" t="n">
        <v>2</v>
      </c>
      <c r="AX92" s="7" t="s">
        <v>1035</v>
      </c>
      <c r="AY92" s="7" t="s">
        <v>1043</v>
      </c>
      <c r="AZ92" s="7" t="s">
        <v>1044</v>
      </c>
      <c r="BA92" s="7" t="s">
        <v>1045</v>
      </c>
      <c r="BB92" s="7" t="n">
        <v>2</v>
      </c>
      <c r="BC92" s="7" t="n">
        <v>10</v>
      </c>
      <c r="BD92" s="7" t="s">
        <v>46</v>
      </c>
      <c r="BE92" s="7" t="s">
        <v>1046</v>
      </c>
      <c r="BF92" s="7" t="s">
        <v>80</v>
      </c>
      <c r="BG92" s="7" t="s">
        <v>1047</v>
      </c>
      <c r="BH92" s="7" t="s">
        <v>1048</v>
      </c>
      <c r="BI92" s="7" t="n">
        <v>787</v>
      </c>
      <c r="BJ92" s="7"/>
      <c r="BK92" s="7"/>
      <c r="BL92" s="7"/>
      <c r="BM92" s="7"/>
      <c r="BN92" s="7"/>
      <c r="BO92" s="7"/>
      <c r="BP92" s="7"/>
      <c r="BQ92" s="7"/>
      <c r="BR92" s="7" t="s">
        <v>34</v>
      </c>
    </row>
    <row r="93" customFormat="false" ht="12.75" hidden="false" customHeight="false" outlineLevel="0" collapsed="false">
      <c r="A93" s="0" t="n">
        <f aca="false">B93+C93</f>
        <v>254527</v>
      </c>
      <c r="B93" s="0" t="n">
        <f aca="false">J93+AR93</f>
        <v>47527</v>
      </c>
      <c r="C93" s="0" t="n">
        <f aca="false">(K93*AC93+AS93*BJ93)*20</f>
        <v>207000</v>
      </c>
      <c r="D93" s="6" t="n">
        <f aca="false">J93+K93*AC93*20</f>
        <v>47527</v>
      </c>
      <c r="E93" s="7" t="n">
        <v>514</v>
      </c>
      <c r="F93" s="7" t="n">
        <v>8</v>
      </c>
      <c r="G93" s="7" t="n">
        <v>1842</v>
      </c>
      <c r="H93" s="7" t="n">
        <v>3806</v>
      </c>
      <c r="I93" s="7" t="s">
        <v>58</v>
      </c>
      <c r="J93" s="7" t="n">
        <v>47527</v>
      </c>
      <c r="K93" s="7" t="n">
        <v>0</v>
      </c>
      <c r="L93" s="7" t="s">
        <v>119</v>
      </c>
      <c r="M93" s="7" t="n">
        <v>92</v>
      </c>
      <c r="N93" s="7" t="n">
        <v>2</v>
      </c>
      <c r="O93" s="7" t="n">
        <v>1</v>
      </c>
      <c r="Q93" s="7" t="s">
        <v>1049</v>
      </c>
      <c r="R93" s="7" t="s">
        <v>1050</v>
      </c>
      <c r="S93" s="7"/>
      <c r="T93" s="7" t="s">
        <v>1051</v>
      </c>
      <c r="U93" s="7" t="n">
        <v>16</v>
      </c>
      <c r="V93" s="7" t="n">
        <v>12</v>
      </c>
      <c r="W93" s="7" t="n">
        <v>42</v>
      </c>
      <c r="X93" s="7"/>
      <c r="Y93" s="7" t="s">
        <v>36</v>
      </c>
      <c r="Z93" s="7" t="s">
        <v>746</v>
      </c>
      <c r="AA93" s="7" t="s">
        <v>1052</v>
      </c>
      <c r="AB93" s="7"/>
      <c r="AC93" s="7"/>
      <c r="AD93" s="7"/>
      <c r="AE93" s="7"/>
      <c r="AF93" s="7"/>
      <c r="AG93" s="7"/>
      <c r="AH93" s="7"/>
      <c r="AI93" s="7"/>
      <c r="AJ93" s="7"/>
      <c r="AK93" s="2" t="s">
        <v>34</v>
      </c>
      <c r="AL93" s="6" t="n">
        <f aca="false">AR93+AS93*BJ93*20</f>
        <v>207000</v>
      </c>
      <c r="AM93" s="9" t="n">
        <v>822</v>
      </c>
      <c r="AN93" s="7" t="n">
        <v>3</v>
      </c>
      <c r="AO93" s="7" t="n">
        <v>1842</v>
      </c>
      <c r="AP93" s="7" t="n">
        <v>1103</v>
      </c>
      <c r="AQ93" s="7" t="s">
        <v>58</v>
      </c>
      <c r="AR93" s="7"/>
      <c r="AS93" s="7" t="n">
        <v>10350</v>
      </c>
      <c r="AT93" s="7" t="s">
        <v>119</v>
      </c>
      <c r="AU93" s="7" t="n">
        <v>92</v>
      </c>
      <c r="AV93" s="7" t="n">
        <v>2</v>
      </c>
      <c r="AW93" s="7" t="n">
        <v>2</v>
      </c>
      <c r="AX93" s="7" t="s">
        <v>1049</v>
      </c>
      <c r="AY93" s="7" t="s">
        <v>1053</v>
      </c>
      <c r="AZ93" s="7" t="s">
        <v>46</v>
      </c>
      <c r="BA93" s="7" t="s">
        <v>1051</v>
      </c>
      <c r="BB93" s="7" t="n">
        <v>16</v>
      </c>
      <c r="BC93" s="7" t="n">
        <v>12</v>
      </c>
      <c r="BD93" s="7" t="s">
        <v>46</v>
      </c>
      <c r="BE93" s="7"/>
      <c r="BF93" s="7" t="s">
        <v>36</v>
      </c>
      <c r="BG93" s="7" t="s">
        <v>746</v>
      </c>
      <c r="BH93" s="7" t="s">
        <v>1052</v>
      </c>
      <c r="BI93" s="7"/>
      <c r="BJ93" s="7" t="n">
        <v>1</v>
      </c>
      <c r="BK93" s="7" t="s">
        <v>1054</v>
      </c>
      <c r="BL93" s="7"/>
      <c r="BM93" s="7"/>
      <c r="BN93" s="7"/>
      <c r="BO93" s="7"/>
      <c r="BP93" s="7"/>
      <c r="BQ93" s="7"/>
      <c r="BR93" s="2" t="s">
        <v>34</v>
      </c>
    </row>
    <row r="94" customFormat="false" ht="12.75" hidden="false" customHeight="false" outlineLevel="0" collapsed="false">
      <c r="A94" s="0" t="n">
        <f aca="false">B94+C94</f>
        <v>358759</v>
      </c>
      <c r="B94" s="0" t="n">
        <f aca="false">J94+AR94</f>
        <v>210759</v>
      </c>
      <c r="C94" s="0" t="n">
        <f aca="false">(K94*AC94+AS94*BJ94)*20</f>
        <v>148000</v>
      </c>
      <c r="D94" s="6" t="n">
        <f aca="false">J94+K94*AC94*20</f>
        <v>76000</v>
      </c>
      <c r="E94" s="7" t="n">
        <v>1053</v>
      </c>
      <c r="F94" s="7" t="n">
        <v>5</v>
      </c>
      <c r="G94" s="7" t="n">
        <v>1842</v>
      </c>
      <c r="H94" s="7" t="n">
        <v>1906</v>
      </c>
      <c r="I94" s="7" t="s">
        <v>230</v>
      </c>
      <c r="J94" s="7"/>
      <c r="K94" s="7" t="n">
        <v>3800</v>
      </c>
      <c r="L94" s="7" t="str">
        <f aca="false">L93</f>
        <v>V</v>
      </c>
      <c r="M94" s="7" t="n">
        <v>93</v>
      </c>
      <c r="N94" s="7" t="n">
        <v>2</v>
      </c>
      <c r="O94" s="7" t="n">
        <v>1</v>
      </c>
      <c r="Q94" s="7" t="s">
        <v>1055</v>
      </c>
      <c r="R94" s="7" t="s">
        <v>1056</v>
      </c>
      <c r="S94" s="7"/>
      <c r="T94" s="7" t="s">
        <v>1057</v>
      </c>
      <c r="U94" s="7" t="n">
        <v>8</v>
      </c>
      <c r="V94" s="7" t="n">
        <v>3</v>
      </c>
      <c r="W94" s="7" t="n">
        <v>83</v>
      </c>
      <c r="X94" s="7"/>
      <c r="Y94" s="7" t="s">
        <v>1058</v>
      </c>
      <c r="Z94" s="7" t="s">
        <v>1059</v>
      </c>
      <c r="AA94" s="7" t="s">
        <v>77</v>
      </c>
      <c r="AB94" s="7" t="n">
        <v>595</v>
      </c>
      <c r="AC94" s="7" t="n">
        <v>1</v>
      </c>
      <c r="AD94" s="7" t="s">
        <v>1060</v>
      </c>
      <c r="AE94" s="7"/>
      <c r="AF94" s="7"/>
      <c r="AG94" s="7"/>
      <c r="AH94" s="7"/>
      <c r="AI94" s="7"/>
      <c r="AJ94" s="7"/>
      <c r="AK94" s="2" t="s">
        <v>34</v>
      </c>
      <c r="AL94" s="6" t="n">
        <f aca="false">AR94+AS94*BJ94*20</f>
        <v>282759</v>
      </c>
      <c r="AM94" s="7" t="n">
        <v>514</v>
      </c>
      <c r="AN94" s="7" t="n">
        <v>8</v>
      </c>
      <c r="AO94" s="7" t="n">
        <v>1842</v>
      </c>
      <c r="AP94" s="7" t="n">
        <v>3765</v>
      </c>
      <c r="AQ94" s="7" t="s">
        <v>35</v>
      </c>
      <c r="AR94" s="7" t="n">
        <v>210759</v>
      </c>
      <c r="AS94" s="7" t="n">
        <v>3600</v>
      </c>
      <c r="AT94" s="7" t="s">
        <v>119</v>
      </c>
      <c r="AU94" s="7" t="n">
        <v>93</v>
      </c>
      <c r="AV94" s="7" t="n">
        <v>2</v>
      </c>
      <c r="AW94" s="7" t="n">
        <v>2</v>
      </c>
      <c r="AX94" s="7" t="s">
        <v>1055</v>
      </c>
      <c r="AY94" s="7" t="s">
        <v>1061</v>
      </c>
      <c r="AZ94" s="7" t="s">
        <v>44</v>
      </c>
      <c r="BA94" s="7" t="s">
        <v>1062</v>
      </c>
      <c r="BB94" s="7" t="n">
        <v>8</v>
      </c>
      <c r="BC94" s="7" t="n">
        <v>3</v>
      </c>
      <c r="BD94" s="7" t="n">
        <v>83</v>
      </c>
      <c r="BE94" s="7"/>
      <c r="BF94" s="7" t="s">
        <v>123</v>
      </c>
      <c r="BG94" s="7" t="s">
        <v>1063</v>
      </c>
      <c r="BH94" s="7" t="s">
        <v>1064</v>
      </c>
      <c r="BI94" s="7"/>
      <c r="BJ94" s="7" t="n">
        <v>1</v>
      </c>
      <c r="BK94" s="7" t="s">
        <v>1065</v>
      </c>
      <c r="BL94" s="7"/>
      <c r="BM94" s="7"/>
      <c r="BN94" s="7"/>
      <c r="BO94" s="7"/>
      <c r="BP94" s="7"/>
      <c r="BQ94" s="7"/>
      <c r="BR94" s="2" t="s">
        <v>34</v>
      </c>
    </row>
    <row r="95" customFormat="false" ht="12.75" hidden="false" customHeight="false" outlineLevel="0" collapsed="false">
      <c r="A95" s="0" t="n">
        <f aca="false">B95+C95</f>
        <v>510926</v>
      </c>
      <c r="B95" s="0" t="n">
        <f aca="false">J95+AR95</f>
        <v>118726</v>
      </c>
      <c r="C95" s="0" t="n">
        <f aca="false">(K95*AC95+AS95*BJ95)*20</f>
        <v>392200</v>
      </c>
      <c r="D95" s="6" t="n">
        <f aca="false">J95+K95*AC95*20</f>
        <v>118726</v>
      </c>
      <c r="E95" s="9" t="n">
        <v>822</v>
      </c>
      <c r="F95" s="7" t="n">
        <v>3</v>
      </c>
      <c r="G95" s="7" t="n">
        <v>1842</v>
      </c>
      <c r="H95" s="7" t="n">
        <v>1100</v>
      </c>
      <c r="I95" s="7" t="s">
        <v>35</v>
      </c>
      <c r="J95" s="7" t="n">
        <f aca="false">6000+112726</f>
        <v>118726</v>
      </c>
      <c r="K95" s="7" t="n">
        <v>0</v>
      </c>
      <c r="L95" s="7" t="s">
        <v>119</v>
      </c>
      <c r="M95" s="7" t="n">
        <v>94</v>
      </c>
      <c r="N95" s="7" t="n">
        <v>2</v>
      </c>
      <c r="O95" s="7" t="n">
        <v>1</v>
      </c>
      <c r="Q95" s="7" t="s">
        <v>1066</v>
      </c>
      <c r="R95" s="7" t="s">
        <v>793</v>
      </c>
      <c r="S95" s="7" t="s">
        <v>44</v>
      </c>
      <c r="T95" s="7" t="s">
        <v>1067</v>
      </c>
      <c r="U95" s="7" t="n">
        <v>14</v>
      </c>
      <c r="V95" s="7" t="n">
        <v>11</v>
      </c>
      <c r="W95" s="7" t="n">
        <v>70</v>
      </c>
      <c r="X95" s="7"/>
      <c r="Y95" s="7"/>
      <c r="Z95" s="7" t="s">
        <v>85</v>
      </c>
      <c r="AA95" s="7" t="s">
        <v>1068</v>
      </c>
      <c r="AB95" s="7" t="s">
        <v>1069</v>
      </c>
      <c r="AC95" s="7"/>
      <c r="AD95" s="7"/>
      <c r="AE95" s="7"/>
      <c r="AF95" s="7" t="s">
        <v>1070</v>
      </c>
      <c r="AG95" s="7"/>
      <c r="AH95" s="7"/>
      <c r="AI95" s="7"/>
      <c r="AJ95" s="7"/>
      <c r="AK95" s="2" t="s">
        <v>34</v>
      </c>
      <c r="AL95" s="6" t="n">
        <f aca="false">AR95+AS95*BJ95*20</f>
        <v>392200</v>
      </c>
      <c r="AM95" s="7" t="n">
        <v>716</v>
      </c>
      <c r="AN95" s="7" t="n">
        <v>9</v>
      </c>
      <c r="AO95" s="7" t="n">
        <v>1842</v>
      </c>
      <c r="AP95" s="7" t="n">
        <v>4647</v>
      </c>
      <c r="AQ95" s="7" t="s">
        <v>35</v>
      </c>
      <c r="AR95" s="7" t="n">
        <v>0</v>
      </c>
      <c r="AS95" s="7" t="n">
        <v>19610</v>
      </c>
      <c r="AT95" s="7" t="s">
        <v>119</v>
      </c>
      <c r="AU95" s="7" t="n">
        <v>94</v>
      </c>
      <c r="AV95" s="7" t="n">
        <v>2</v>
      </c>
      <c r="AW95" s="7" t="n">
        <v>2</v>
      </c>
      <c r="AX95" s="7" t="s">
        <v>1066</v>
      </c>
      <c r="AY95" s="7" t="s">
        <v>1071</v>
      </c>
      <c r="AZ95" s="7" t="s">
        <v>39</v>
      </c>
      <c r="BA95" s="7" t="s">
        <v>1072</v>
      </c>
      <c r="BB95" s="7" t="n">
        <v>15</v>
      </c>
      <c r="BC95" s="7" t="n">
        <v>11</v>
      </c>
      <c r="BD95" s="7" t="s">
        <v>46</v>
      </c>
      <c r="BE95" s="7"/>
      <c r="BF95" s="7" t="s">
        <v>80</v>
      </c>
      <c r="BG95" s="7" t="s">
        <v>1073</v>
      </c>
      <c r="BH95" s="7" t="s">
        <v>1074</v>
      </c>
      <c r="BI95" s="7" t="n">
        <v>353</v>
      </c>
      <c r="BJ95" s="7" t="n">
        <v>1</v>
      </c>
      <c r="BK95" s="7" t="s">
        <v>1075</v>
      </c>
      <c r="BL95" s="7"/>
      <c r="BM95" s="7"/>
      <c r="BN95" s="7"/>
      <c r="BO95" s="7"/>
      <c r="BP95" s="7"/>
      <c r="BQ95" s="7"/>
      <c r="BR95" s="7" t="s">
        <v>34</v>
      </c>
    </row>
    <row r="96" customFormat="false" ht="12.75" hidden="false" customHeight="false" outlineLevel="0" collapsed="false">
      <c r="A96" s="0" t="n">
        <f aca="false">B96+C96</f>
        <v>173009</v>
      </c>
      <c r="B96" s="0" t="n">
        <f aca="false">J96</f>
        <v>27509</v>
      </c>
      <c r="C96" s="0" t="n">
        <f aca="false">(K96*AC96)*20</f>
        <v>145500</v>
      </c>
      <c r="D96" s="6" t="n">
        <f aca="false">J96+K96*AC96*20</f>
        <v>173009</v>
      </c>
      <c r="E96" s="7" t="n">
        <v>1023</v>
      </c>
      <c r="F96" s="7" t="n">
        <v>5</v>
      </c>
      <c r="G96" s="7" t="n">
        <v>1842</v>
      </c>
      <c r="H96" s="7" t="n">
        <v>1246</v>
      </c>
      <c r="I96" s="7" t="s">
        <v>35</v>
      </c>
      <c r="J96" s="7" t="n">
        <v>27509</v>
      </c>
      <c r="K96" s="7" t="n">
        <v>7275</v>
      </c>
      <c r="L96" s="7" t="s">
        <v>80</v>
      </c>
      <c r="M96" s="7"/>
      <c r="N96" s="7"/>
      <c r="Q96" s="7" t="s">
        <v>1076</v>
      </c>
      <c r="R96" s="7" t="s">
        <v>1077</v>
      </c>
      <c r="S96" s="7" t="s">
        <v>44</v>
      </c>
      <c r="T96" s="7" t="s">
        <v>1078</v>
      </c>
      <c r="U96" s="7" t="n">
        <v>14</v>
      </c>
      <c r="V96" s="7" t="n">
        <v>7</v>
      </c>
      <c r="W96" s="7" t="n">
        <v>83</v>
      </c>
      <c r="X96" s="7"/>
      <c r="Y96" s="7" t="s">
        <v>123</v>
      </c>
      <c r="Z96" s="7" t="s">
        <v>565</v>
      </c>
      <c r="AA96" s="7" t="s">
        <v>1079</v>
      </c>
      <c r="AB96" s="7" t="n">
        <v>30</v>
      </c>
      <c r="AC96" s="7" t="n">
        <v>1</v>
      </c>
      <c r="AD96" s="7" t="s">
        <v>1080</v>
      </c>
      <c r="AE96" s="7"/>
      <c r="AF96" s="7"/>
      <c r="AG96" s="7"/>
      <c r="AH96" s="7"/>
      <c r="AI96" s="7"/>
      <c r="AJ96" s="7"/>
      <c r="AK96" s="2" t="s">
        <v>34</v>
      </c>
    </row>
    <row r="97" customFormat="false" ht="12.75" hidden="false" customHeight="false" outlineLevel="0" collapsed="false">
      <c r="A97" s="0" t="n">
        <f aca="false">B97+C97</f>
        <v>50146</v>
      </c>
      <c r="B97" s="0" t="n">
        <f aca="false">J97</f>
        <v>6346</v>
      </c>
      <c r="C97" s="0" t="n">
        <f aca="false">(K97*AC97)*20</f>
        <v>43800</v>
      </c>
      <c r="D97" s="6" t="n">
        <f aca="false">J97+K97*AC97*20</f>
        <v>50146</v>
      </c>
      <c r="E97" s="7" t="n">
        <v>904</v>
      </c>
      <c r="F97" s="7" t="n">
        <v>6</v>
      </c>
      <c r="G97" s="7" t="n">
        <v>1842</v>
      </c>
      <c r="H97" s="7" t="n">
        <v>2081</v>
      </c>
      <c r="I97" s="7" t="s">
        <v>58</v>
      </c>
      <c r="J97" s="7" t="n">
        <v>6346</v>
      </c>
      <c r="K97" s="7" t="n">
        <v>4380</v>
      </c>
      <c r="L97" s="7" t="s">
        <v>80</v>
      </c>
      <c r="M97" s="7"/>
      <c r="N97" s="7"/>
      <c r="Q97" s="7" t="s">
        <v>1076</v>
      </c>
      <c r="R97" s="7" t="s">
        <v>1081</v>
      </c>
      <c r="S97" s="7" t="s">
        <v>46</v>
      </c>
      <c r="T97" s="7" t="s">
        <v>1082</v>
      </c>
      <c r="U97" s="7" t="n">
        <v>20</v>
      </c>
      <c r="V97" s="7" t="n">
        <v>2</v>
      </c>
      <c r="W97" s="7" t="n">
        <v>62</v>
      </c>
      <c r="X97" s="7"/>
      <c r="Y97" s="7" t="s">
        <v>1083</v>
      </c>
      <c r="Z97" s="7" t="s">
        <v>124</v>
      </c>
      <c r="AA97" s="7" t="s">
        <v>1084</v>
      </c>
      <c r="AB97" s="7" t="n">
        <v>266</v>
      </c>
      <c r="AC97" s="7" t="n">
        <v>0.5</v>
      </c>
      <c r="AD97" s="7" t="s">
        <v>1085</v>
      </c>
      <c r="AE97" s="7"/>
      <c r="AF97" s="7"/>
      <c r="AG97" s="7"/>
      <c r="AH97" s="7"/>
      <c r="AI97" s="7"/>
      <c r="AJ97" s="7"/>
      <c r="AK97" s="2" t="s">
        <v>34</v>
      </c>
    </row>
    <row r="98" customFormat="false" ht="12.75" hidden="false" customHeight="false" outlineLevel="0" collapsed="false">
      <c r="A98" s="0" t="n">
        <f aca="false">B98+C98</f>
        <v>120000</v>
      </c>
      <c r="B98" s="0" t="n">
        <f aca="false">J98</f>
        <v>0</v>
      </c>
      <c r="C98" s="0" t="n">
        <f aca="false">(K98*AC98)*20</f>
        <v>120000</v>
      </c>
      <c r="D98" s="6" t="n">
        <f aca="false">J98+K98*AC98*20</f>
        <v>120000</v>
      </c>
      <c r="E98" s="7" t="n">
        <v>709</v>
      </c>
      <c r="F98" s="7" t="n">
        <v>9</v>
      </c>
      <c r="G98" s="7" t="n">
        <v>1842</v>
      </c>
      <c r="H98" s="7" t="n">
        <v>4330</v>
      </c>
      <c r="I98" s="7" t="s">
        <v>58</v>
      </c>
      <c r="J98" s="7" t="n">
        <v>0</v>
      </c>
      <c r="K98" s="7" t="n">
        <v>6000</v>
      </c>
      <c r="L98" s="7" t="s">
        <v>36</v>
      </c>
      <c r="M98" s="7"/>
      <c r="N98" s="7"/>
      <c r="Q98" s="7" t="s">
        <v>1086</v>
      </c>
      <c r="R98" s="7" t="s">
        <v>1087</v>
      </c>
      <c r="S98" s="7"/>
      <c r="T98" s="7" t="s">
        <v>978</v>
      </c>
      <c r="U98" s="7" t="n">
        <v>17</v>
      </c>
      <c r="V98" s="7" t="n">
        <v>3</v>
      </c>
      <c r="W98" s="7" t="s">
        <v>46</v>
      </c>
      <c r="X98" s="7"/>
      <c r="Y98" s="7" t="s">
        <v>1088</v>
      </c>
      <c r="Z98" s="7" t="s">
        <v>124</v>
      </c>
      <c r="AA98" s="7" t="s">
        <v>390</v>
      </c>
      <c r="AB98" s="7" t="n">
        <v>608</v>
      </c>
      <c r="AC98" s="7" t="n">
        <v>1</v>
      </c>
      <c r="AD98" s="7" t="s">
        <v>1089</v>
      </c>
      <c r="AE98" s="7"/>
      <c r="AF98" s="7"/>
      <c r="AG98" s="7"/>
      <c r="AH98" s="7"/>
      <c r="AI98" s="7"/>
      <c r="AJ98" s="7"/>
      <c r="AK98" s="7" t="s">
        <v>34</v>
      </c>
    </row>
    <row r="99" customFormat="false" ht="12.75" hidden="false" customHeight="false" outlineLevel="0" collapsed="false">
      <c r="A99" s="0" t="n">
        <f aca="false">B99+C99</f>
        <v>160000</v>
      </c>
      <c r="B99" s="0" t="n">
        <f aca="false">J99</f>
        <v>0</v>
      </c>
      <c r="C99" s="0" t="n">
        <f aca="false">(K99*AC99)*20</f>
        <v>160000</v>
      </c>
      <c r="D99" s="6" t="n">
        <f aca="false">J99+K99*AC99*20</f>
        <v>160000</v>
      </c>
      <c r="E99" s="7" t="n">
        <v>611</v>
      </c>
      <c r="F99" s="7" t="n">
        <v>1</v>
      </c>
      <c r="G99" s="7" t="n">
        <v>1842</v>
      </c>
      <c r="H99" s="7" t="n">
        <v>312</v>
      </c>
      <c r="I99" s="7" t="s">
        <v>58</v>
      </c>
      <c r="J99" s="7"/>
      <c r="K99" s="7" t="n">
        <v>8000</v>
      </c>
      <c r="L99" s="7" t="s">
        <v>36</v>
      </c>
      <c r="M99" s="7"/>
      <c r="N99" s="7"/>
      <c r="Q99" s="7" t="s">
        <v>1086</v>
      </c>
      <c r="R99" s="7" t="s">
        <v>1090</v>
      </c>
      <c r="S99" s="7"/>
      <c r="T99" s="7" t="s">
        <v>1091</v>
      </c>
      <c r="U99" s="7"/>
      <c r="V99" s="7"/>
      <c r="W99" s="7"/>
      <c r="X99" s="7"/>
      <c r="Y99" s="7" t="s">
        <v>119</v>
      </c>
      <c r="Z99" s="7" t="s">
        <v>842</v>
      </c>
      <c r="AA99" s="7"/>
      <c r="AB99" s="7"/>
      <c r="AC99" s="7" t="n">
        <v>1</v>
      </c>
      <c r="AD99" s="7" t="s">
        <v>1092</v>
      </c>
      <c r="AE99" s="7"/>
      <c r="AF99" s="7"/>
      <c r="AG99" s="7"/>
      <c r="AH99" s="7"/>
      <c r="AI99" s="7"/>
      <c r="AJ99" s="7"/>
      <c r="AK99" s="2" t="s">
        <v>34</v>
      </c>
    </row>
    <row r="100" customFormat="false" ht="12.75" hidden="false" customHeight="false" outlineLevel="0" collapsed="false">
      <c r="A100" s="0" t="n">
        <f aca="false">B100+C100</f>
        <v>70000</v>
      </c>
      <c r="B100" s="0" t="n">
        <f aca="false">J100</f>
        <v>0</v>
      </c>
      <c r="C100" s="0" t="n">
        <f aca="false">(K100*AC100)*20</f>
        <v>70000</v>
      </c>
      <c r="D100" s="6" t="n">
        <f aca="false">J100+K100*AC100*20</f>
        <v>70000</v>
      </c>
      <c r="E100" s="7" t="n">
        <v>923</v>
      </c>
      <c r="F100" s="7" t="n">
        <v>6</v>
      </c>
      <c r="G100" s="7" t="n">
        <v>1842</v>
      </c>
      <c r="H100" s="7" t="n">
        <v>2497</v>
      </c>
      <c r="I100" s="7" t="s">
        <v>35</v>
      </c>
      <c r="J100" s="7" t="n">
        <v>0</v>
      </c>
      <c r="K100" s="7" t="n">
        <v>3500</v>
      </c>
      <c r="L100" s="7" t="s">
        <v>36</v>
      </c>
      <c r="M100" s="7"/>
      <c r="N100" s="7"/>
      <c r="Q100" s="7" t="s">
        <v>1093</v>
      </c>
      <c r="R100" s="7" t="s">
        <v>1094</v>
      </c>
      <c r="S100" s="7" t="s">
        <v>39</v>
      </c>
      <c r="T100" s="7" t="s">
        <v>1095</v>
      </c>
      <c r="U100" s="7" t="n">
        <v>23</v>
      </c>
      <c r="V100" s="7" t="n">
        <v>5</v>
      </c>
      <c r="W100" s="7" t="s">
        <v>46</v>
      </c>
      <c r="X100" s="7"/>
      <c r="Y100" s="7" t="s">
        <v>1096</v>
      </c>
      <c r="Z100" s="7" t="s">
        <v>124</v>
      </c>
      <c r="AA100" s="7" t="s">
        <v>1097</v>
      </c>
      <c r="AB100" s="7" t="n">
        <v>541</v>
      </c>
      <c r="AC100" s="7" t="n">
        <v>1</v>
      </c>
      <c r="AD100" s="7" t="s">
        <v>1098</v>
      </c>
      <c r="AE100" s="7"/>
      <c r="AF100" s="7"/>
      <c r="AG100" s="7"/>
      <c r="AH100" s="7"/>
      <c r="AI100" s="7"/>
      <c r="AJ100" s="7"/>
      <c r="AK100" s="2" t="s">
        <v>34</v>
      </c>
    </row>
    <row r="101" customFormat="false" ht="12.75" hidden="false" customHeight="false" outlineLevel="0" collapsed="false">
      <c r="A101" s="0" t="n">
        <f aca="false">B101+C101</f>
        <v>38000</v>
      </c>
      <c r="B101" s="0" t="n">
        <f aca="false">J101</f>
        <v>0</v>
      </c>
      <c r="C101" s="0" t="n">
        <f aca="false">(K101*AC101)*20</f>
        <v>38000</v>
      </c>
      <c r="D101" s="6" t="n">
        <f aca="false">J101+K101*AC101*20</f>
        <v>38000</v>
      </c>
      <c r="E101" s="7" t="n">
        <v>810</v>
      </c>
      <c r="F101" s="7" t="n">
        <v>3</v>
      </c>
      <c r="G101" s="7" t="n">
        <v>1842</v>
      </c>
      <c r="H101" s="7" t="n">
        <v>861</v>
      </c>
      <c r="I101" s="7" t="s">
        <v>35</v>
      </c>
      <c r="J101" s="7"/>
      <c r="K101" s="7" t="n">
        <v>1900</v>
      </c>
      <c r="L101" s="7" t="s">
        <v>36</v>
      </c>
      <c r="M101" s="7"/>
      <c r="N101" s="7"/>
      <c r="Q101" s="7" t="s">
        <v>1093</v>
      </c>
      <c r="R101" s="7"/>
      <c r="S101" s="7"/>
      <c r="T101" s="7"/>
      <c r="U101" s="7"/>
      <c r="V101" s="7"/>
      <c r="W101" s="7" t="s">
        <v>46</v>
      </c>
      <c r="X101" s="7"/>
      <c r="Y101" s="7"/>
      <c r="Z101" s="7"/>
      <c r="AA101" s="7"/>
      <c r="AB101" s="7"/>
      <c r="AC101" s="7" t="n">
        <v>1</v>
      </c>
      <c r="AD101" s="7" t="s">
        <v>1099</v>
      </c>
      <c r="AE101" s="7"/>
      <c r="AF101" s="7"/>
      <c r="AG101" s="7"/>
      <c r="AH101" s="7"/>
      <c r="AI101" s="7"/>
      <c r="AJ101" s="7"/>
      <c r="AK101" s="2" t="s">
        <v>34</v>
      </c>
    </row>
    <row r="102" customFormat="false" ht="12.75" hidden="false" customHeight="false" outlineLevel="0" collapsed="false">
      <c r="A102" s="0" t="n">
        <f aca="false">B102+C102</f>
        <v>198440</v>
      </c>
      <c r="B102" s="0" t="n">
        <f aca="false">J102</f>
        <v>32440</v>
      </c>
      <c r="C102" s="0" t="n">
        <f aca="false">(K102*AC102)*20</f>
        <v>166000</v>
      </c>
      <c r="D102" s="6" t="n">
        <f aca="false">J102+K102*AC102*20</f>
        <v>198440</v>
      </c>
      <c r="E102" s="7" t="n">
        <v>1047</v>
      </c>
      <c r="F102" s="7" t="n">
        <v>5</v>
      </c>
      <c r="G102" s="7" t="n">
        <v>1842</v>
      </c>
      <c r="H102" s="7" t="n">
        <v>1764</v>
      </c>
      <c r="I102" s="7" t="s">
        <v>58</v>
      </c>
      <c r="J102" s="7" t="n">
        <v>32440</v>
      </c>
      <c r="K102" s="7" t="n">
        <v>8300</v>
      </c>
      <c r="L102" s="7" t="s">
        <v>874</v>
      </c>
      <c r="M102" s="7"/>
      <c r="N102" s="7"/>
      <c r="Q102" s="7" t="s">
        <v>1100</v>
      </c>
      <c r="R102" s="7" t="s">
        <v>1101</v>
      </c>
      <c r="S102" s="7"/>
      <c r="T102" s="7" t="s">
        <v>1102</v>
      </c>
      <c r="U102" s="7" t="n">
        <v>2</v>
      </c>
      <c r="V102" s="7" t="n">
        <v>8</v>
      </c>
      <c r="W102" s="7" t="s">
        <v>46</v>
      </c>
      <c r="X102" s="7" t="s">
        <v>1103</v>
      </c>
      <c r="Y102" s="7" t="s">
        <v>36</v>
      </c>
      <c r="Z102" s="7" t="s">
        <v>1104</v>
      </c>
      <c r="AA102" s="7" t="s">
        <v>1105</v>
      </c>
      <c r="AB102" s="7" t="n">
        <v>87</v>
      </c>
      <c r="AC102" s="7" t="n">
        <v>1</v>
      </c>
      <c r="AD102" s="7" t="s">
        <v>1106</v>
      </c>
      <c r="AE102" s="7"/>
      <c r="AF102" s="7"/>
      <c r="AG102" s="7"/>
      <c r="AH102" s="7"/>
      <c r="AI102" s="7"/>
      <c r="AJ102" s="7"/>
      <c r="AK102" s="2" t="s">
        <v>34</v>
      </c>
    </row>
    <row r="103" customFormat="false" ht="12.75" hidden="false" customHeight="false" outlineLevel="0" collapsed="false">
      <c r="A103" s="0" t="n">
        <f aca="false">B103+C103</f>
        <v>142007</v>
      </c>
      <c r="B103" s="0" t="n">
        <f aca="false">J103</f>
        <v>407</v>
      </c>
      <c r="C103" s="0" t="n">
        <f aca="false">(K103*AC103)*20</f>
        <v>141600</v>
      </c>
      <c r="D103" s="6" t="n">
        <f aca="false">J103+K103*AC103*20</f>
        <v>142007</v>
      </c>
      <c r="E103" s="7" t="n">
        <v>815</v>
      </c>
      <c r="F103" s="7" t="n">
        <v>3</v>
      </c>
      <c r="G103" s="7" t="n">
        <v>1842</v>
      </c>
      <c r="H103" s="7" t="n">
        <v>975</v>
      </c>
      <c r="I103" s="7" t="s">
        <v>35</v>
      </c>
      <c r="J103" s="7" t="n">
        <v>407</v>
      </c>
      <c r="K103" s="7" t="n">
        <f aca="false">5800+960+320</f>
        <v>7080</v>
      </c>
      <c r="L103" s="7" t="s">
        <v>874</v>
      </c>
      <c r="M103" s="7"/>
      <c r="N103" s="7"/>
      <c r="Q103" s="7" t="s">
        <v>1100</v>
      </c>
      <c r="R103" s="7" t="s">
        <v>1107</v>
      </c>
      <c r="S103" s="7" t="s">
        <v>44</v>
      </c>
      <c r="T103" s="7" t="s">
        <v>1108</v>
      </c>
      <c r="U103" s="7" t="n">
        <v>18</v>
      </c>
      <c r="V103" s="7" t="n">
        <v>7</v>
      </c>
      <c r="W103" s="7" t="n">
        <v>74</v>
      </c>
      <c r="X103" s="7"/>
      <c r="Y103" s="7" t="s">
        <v>36</v>
      </c>
      <c r="Z103" s="7" t="s">
        <v>124</v>
      </c>
      <c r="AA103" s="7" t="s">
        <v>1109</v>
      </c>
      <c r="AB103" s="7"/>
      <c r="AC103" s="7" t="n">
        <v>1</v>
      </c>
      <c r="AD103" s="7" t="s">
        <v>1110</v>
      </c>
      <c r="AE103" s="7" t="s">
        <v>1111</v>
      </c>
      <c r="AF103" s="7"/>
      <c r="AG103" s="7" t="s">
        <v>1112</v>
      </c>
      <c r="AH103" s="7"/>
      <c r="AI103" s="7"/>
      <c r="AJ103" s="7"/>
      <c r="AK103" s="2" t="s">
        <v>34</v>
      </c>
    </row>
    <row r="104" customFormat="false" ht="12.75" hidden="false" customHeight="false" outlineLevel="0" collapsed="false">
      <c r="A104" s="0" t="n">
        <f aca="false">B104+C104</f>
        <v>11006972</v>
      </c>
      <c r="B104" s="0" t="n">
        <f aca="false">J104</f>
        <v>9434972</v>
      </c>
      <c r="C104" s="0" t="n">
        <f aca="false">(K104*AC104)*20</f>
        <v>1572000</v>
      </c>
      <c r="D104" s="6" t="n">
        <f aca="false">J104+K104*AC104*20</f>
        <v>11006972</v>
      </c>
      <c r="E104" s="7" t="n">
        <v>498</v>
      </c>
      <c r="F104" s="7" t="n">
        <v>8</v>
      </c>
      <c r="G104" s="7" t="n">
        <v>1842</v>
      </c>
      <c r="H104" s="7" t="n">
        <v>3404</v>
      </c>
      <c r="I104" s="7" t="s">
        <v>35</v>
      </c>
      <c r="J104" s="7" t="n">
        <v>9434972</v>
      </c>
      <c r="K104" s="7" t="n">
        <v>78600</v>
      </c>
      <c r="L104" s="7" t="s">
        <v>178</v>
      </c>
      <c r="M104" s="7"/>
      <c r="N104" s="7"/>
      <c r="Q104" s="7" t="s">
        <v>1113</v>
      </c>
      <c r="R104" s="7" t="s">
        <v>1114</v>
      </c>
      <c r="S104" s="7" t="s">
        <v>39</v>
      </c>
      <c r="T104" s="7" t="s">
        <v>1115</v>
      </c>
      <c r="U104" s="7" t="n">
        <v>30</v>
      </c>
      <c r="V104" s="7" t="n">
        <v>12</v>
      </c>
      <c r="W104" s="7" t="n">
        <v>70</v>
      </c>
      <c r="X104" s="7"/>
      <c r="Y104" s="7" t="s">
        <v>1116</v>
      </c>
      <c r="Z104" s="7" t="s">
        <v>1117</v>
      </c>
      <c r="AA104" s="7" t="s">
        <v>1118</v>
      </c>
      <c r="AB104" s="7"/>
      <c r="AC104" s="7" t="n">
        <v>1</v>
      </c>
      <c r="AD104" s="7" t="s">
        <v>1119</v>
      </c>
      <c r="AE104" s="7" t="s">
        <v>1120</v>
      </c>
      <c r="AF104" s="7" t="n">
        <v>1152</v>
      </c>
      <c r="AG104" s="7"/>
      <c r="AH104" s="7"/>
      <c r="AI104" s="7"/>
      <c r="AJ104" s="7"/>
      <c r="AK104" s="2" t="s">
        <v>34</v>
      </c>
    </row>
    <row r="105" customFormat="false" ht="12.75" hidden="false" customHeight="false" outlineLevel="0" collapsed="false">
      <c r="A105" s="0" t="n">
        <f aca="false">B105+C105</f>
        <v>4230247</v>
      </c>
      <c r="B105" s="0" t="n">
        <f aca="false">J105</f>
        <v>4142247</v>
      </c>
      <c r="C105" s="0" t="n">
        <f aca="false">(K105*AC105)*20</f>
        <v>88000</v>
      </c>
      <c r="D105" s="6" t="n">
        <f aca="false">J105+K105*AC105*20</f>
        <v>4230247</v>
      </c>
      <c r="E105" s="7" t="n">
        <v>592</v>
      </c>
      <c r="F105" s="7" t="n">
        <v>1</v>
      </c>
      <c r="G105" s="7" t="n">
        <v>1842</v>
      </c>
      <c r="H105" s="7" t="n">
        <v>80</v>
      </c>
      <c r="I105" s="7" t="s">
        <v>35</v>
      </c>
      <c r="J105" s="7" t="n">
        <f aca="false">4114100+28147</f>
        <v>4142247</v>
      </c>
      <c r="K105" s="7" t="n">
        <f aca="false">3800+600</f>
        <v>4400</v>
      </c>
      <c r="L105" s="7" t="s">
        <v>80</v>
      </c>
      <c r="M105" s="7"/>
      <c r="N105" s="7"/>
      <c r="Q105" s="7" t="s">
        <v>1121</v>
      </c>
      <c r="R105" s="7" t="s">
        <v>1122</v>
      </c>
      <c r="S105" s="7"/>
      <c r="T105" s="7" t="s">
        <v>1123</v>
      </c>
      <c r="U105" s="7"/>
      <c r="V105" s="7"/>
      <c r="W105" s="7" t="n">
        <v>76</v>
      </c>
      <c r="X105" s="7"/>
      <c r="Y105" s="7" t="s">
        <v>80</v>
      </c>
      <c r="Z105" s="7" t="s">
        <v>1124</v>
      </c>
      <c r="AA105" s="7"/>
      <c r="AB105" s="7"/>
      <c r="AC105" s="7" t="n">
        <v>1</v>
      </c>
      <c r="AD105" s="7" t="s">
        <v>1125</v>
      </c>
      <c r="AE105" s="7"/>
      <c r="AF105" s="7"/>
      <c r="AG105" s="7"/>
      <c r="AH105" s="7"/>
      <c r="AI105" s="7"/>
      <c r="AJ105" s="7"/>
      <c r="AK105" s="2" t="s">
        <v>34</v>
      </c>
    </row>
    <row r="106" customFormat="false" ht="12.75" hidden="false" customHeight="false" outlineLevel="0" collapsed="false">
      <c r="A106" s="0" t="n">
        <f aca="false">B106+C106</f>
        <v>3280241</v>
      </c>
      <c r="B106" s="0" t="n">
        <f aca="false">J106</f>
        <v>448861</v>
      </c>
      <c r="C106" s="0" t="n">
        <f aca="false">(K106*AC106)*20</f>
        <v>2831380</v>
      </c>
      <c r="D106" s="6" t="n">
        <f aca="false">J106+K106*AC106*20</f>
        <v>3280241</v>
      </c>
      <c r="E106" s="7" t="n">
        <v>501</v>
      </c>
      <c r="F106" s="7" t="n">
        <v>8</v>
      </c>
      <c r="G106" s="7" t="n">
        <v>1842</v>
      </c>
      <c r="H106" s="7" t="n">
        <v>3477</v>
      </c>
      <c r="I106" s="7" t="s">
        <v>35</v>
      </c>
      <c r="J106" s="7" t="n">
        <v>448861</v>
      </c>
      <c r="K106" s="7" t="n">
        <f aca="false">128130+13439</f>
        <v>141569</v>
      </c>
      <c r="L106" s="7" t="s">
        <v>36</v>
      </c>
      <c r="M106" s="7"/>
      <c r="N106" s="7"/>
      <c r="Q106" s="7" t="s">
        <v>1126</v>
      </c>
      <c r="R106" s="7"/>
      <c r="S106" s="7" t="s">
        <v>1127</v>
      </c>
      <c r="T106" s="7" t="s">
        <v>1128</v>
      </c>
      <c r="U106" s="7" t="n">
        <v>19</v>
      </c>
      <c r="V106" s="7" t="n">
        <v>12</v>
      </c>
      <c r="W106" s="7" t="n">
        <v>86</v>
      </c>
      <c r="X106" s="7"/>
      <c r="Y106" s="7" t="s">
        <v>1129</v>
      </c>
      <c r="Z106" s="7" t="s">
        <v>661</v>
      </c>
      <c r="AA106" s="7" t="s">
        <v>1130</v>
      </c>
      <c r="AB106" s="7"/>
      <c r="AC106" s="7" t="n">
        <v>1</v>
      </c>
      <c r="AD106" s="7" t="s">
        <v>1131</v>
      </c>
      <c r="AE106" s="7" t="s">
        <v>1132</v>
      </c>
      <c r="AF106" s="7" t="n">
        <v>399</v>
      </c>
      <c r="AG106" s="7"/>
      <c r="AH106" s="7"/>
      <c r="AI106" s="7"/>
      <c r="AJ106" s="7"/>
      <c r="AK106" s="2" t="s">
        <v>34</v>
      </c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</row>
    <row r="107" customFormat="false" ht="12.75" hidden="false" customHeight="false" outlineLevel="0" collapsed="false">
      <c r="A107" s="0" t="n">
        <f aca="false">B107+C107</f>
        <v>1608147</v>
      </c>
      <c r="B107" s="0" t="n">
        <f aca="false">J107</f>
        <v>1608147</v>
      </c>
      <c r="C107" s="0" t="n">
        <f aca="false">(K107*AC107)*20</f>
        <v>0</v>
      </c>
      <c r="D107" s="6" t="n">
        <f aca="false">J107+K107*AC107*20</f>
        <v>1608147</v>
      </c>
      <c r="E107" s="7" t="n">
        <v>485</v>
      </c>
      <c r="F107" s="7" t="n">
        <v>8</v>
      </c>
      <c r="G107" s="7" t="n">
        <v>1842</v>
      </c>
      <c r="H107" s="7" t="n">
        <v>3128</v>
      </c>
      <c r="I107" s="7" t="s">
        <v>35</v>
      </c>
      <c r="J107" s="7" t="n">
        <v>1608147</v>
      </c>
      <c r="K107" s="7" t="n">
        <v>0</v>
      </c>
      <c r="L107" s="8" t="s">
        <v>100</v>
      </c>
      <c r="M107" s="8"/>
      <c r="N107" s="7"/>
      <c r="Q107" s="7" t="s">
        <v>1133</v>
      </c>
      <c r="R107" s="7" t="s">
        <v>1134</v>
      </c>
      <c r="S107" s="7" t="s">
        <v>1135</v>
      </c>
      <c r="T107" s="7" t="s">
        <v>1136</v>
      </c>
      <c r="U107" s="7" t="n">
        <v>13</v>
      </c>
      <c r="V107" s="7" t="n">
        <v>7</v>
      </c>
      <c r="W107" s="7" t="s">
        <v>46</v>
      </c>
      <c r="X107" s="7"/>
      <c r="Y107" s="7" t="s">
        <v>36</v>
      </c>
      <c r="Z107" s="7" t="s">
        <v>565</v>
      </c>
      <c r="AA107" s="7" t="s">
        <v>899</v>
      </c>
      <c r="AB107" s="7"/>
      <c r="AC107" s="7"/>
      <c r="AD107" s="7"/>
      <c r="AE107" s="7"/>
      <c r="AF107" s="7"/>
      <c r="AG107" s="7"/>
      <c r="AH107" s="7"/>
      <c r="AI107" s="7"/>
      <c r="AJ107" s="7"/>
      <c r="AK107" s="2" t="s">
        <v>34</v>
      </c>
    </row>
    <row r="108" customFormat="false" ht="12.75" hidden="false" customHeight="false" outlineLevel="0" collapsed="false">
      <c r="A108" s="0" t="n">
        <f aca="false">B108+C108</f>
        <v>1506160</v>
      </c>
      <c r="B108" s="0" t="n">
        <f aca="false">J108</f>
        <v>1374360</v>
      </c>
      <c r="C108" s="0" t="n">
        <f aca="false">(K108*AC108)*20</f>
        <v>131800</v>
      </c>
      <c r="D108" s="6" t="n">
        <f aca="false">J108+K108*AC108*20</f>
        <v>1506160</v>
      </c>
      <c r="E108" s="7" t="n">
        <v>909</v>
      </c>
      <c r="F108" s="7" t="n">
        <v>6</v>
      </c>
      <c r="G108" s="7" t="n">
        <v>1842</v>
      </c>
      <c r="H108" s="7" t="n">
        <v>2142</v>
      </c>
      <c r="I108" s="7" t="s">
        <v>35</v>
      </c>
      <c r="J108" s="7" t="n">
        <v>1374360</v>
      </c>
      <c r="K108" s="7" t="n">
        <v>6590</v>
      </c>
      <c r="L108" s="7" t="s">
        <v>100</v>
      </c>
      <c r="M108" s="7"/>
      <c r="N108" s="7"/>
      <c r="Q108" s="7" t="s">
        <v>1137</v>
      </c>
      <c r="R108" s="7" t="s">
        <v>1138</v>
      </c>
      <c r="S108" s="7" t="s">
        <v>39</v>
      </c>
      <c r="T108" s="7" t="s">
        <v>1139</v>
      </c>
      <c r="U108" s="7" t="n">
        <v>26</v>
      </c>
      <c r="V108" s="7" t="n">
        <v>3</v>
      </c>
      <c r="W108" s="7" t="n">
        <v>61</v>
      </c>
      <c r="X108" s="7"/>
      <c r="Y108" s="7" t="s">
        <v>1140</v>
      </c>
      <c r="Z108" s="7" t="s">
        <v>1141</v>
      </c>
      <c r="AA108" s="7" t="s">
        <v>742</v>
      </c>
      <c r="AB108" s="7" t="n">
        <v>705</v>
      </c>
      <c r="AC108" s="7" t="n">
        <v>1</v>
      </c>
      <c r="AD108" s="7"/>
      <c r="AE108" s="7"/>
      <c r="AF108" s="7"/>
      <c r="AG108" s="7"/>
      <c r="AH108" s="7"/>
      <c r="AI108" s="7"/>
      <c r="AJ108" s="7"/>
      <c r="AK108" s="2" t="s">
        <v>34</v>
      </c>
    </row>
    <row r="109" customFormat="false" ht="12.75" hidden="false" customHeight="false" outlineLevel="0" collapsed="false">
      <c r="A109" s="0" t="n">
        <f aca="false">B109+C109</f>
        <v>1480551</v>
      </c>
      <c r="B109" s="0" t="n">
        <f aca="false">J109</f>
        <v>1480551</v>
      </c>
      <c r="C109" s="0" t="n">
        <f aca="false">(K109*AC109)*20</f>
        <v>0</v>
      </c>
      <c r="D109" s="6" t="n">
        <f aca="false">J109+K109*AC109*20</f>
        <v>1480551</v>
      </c>
      <c r="E109" s="7" t="n">
        <v>485</v>
      </c>
      <c r="F109" s="7" t="n">
        <v>8</v>
      </c>
      <c r="G109" s="7" t="n">
        <v>1842</v>
      </c>
      <c r="H109" s="7" t="n">
        <v>3055</v>
      </c>
      <c r="I109" s="7" t="s">
        <v>35</v>
      </c>
      <c r="J109" s="7" t="n">
        <v>1480551</v>
      </c>
      <c r="K109" s="7" t="n">
        <v>0</v>
      </c>
      <c r="L109" s="8" t="s">
        <v>100</v>
      </c>
      <c r="M109" s="8"/>
      <c r="N109" s="7"/>
      <c r="Q109" s="7" t="s">
        <v>1142</v>
      </c>
      <c r="R109" s="7" t="s">
        <v>1143</v>
      </c>
      <c r="S109" s="7" t="s">
        <v>1144</v>
      </c>
      <c r="T109" s="7" t="s">
        <v>1145</v>
      </c>
      <c r="U109" s="7" t="n">
        <v>22</v>
      </c>
      <c r="V109" s="7" t="n">
        <v>4</v>
      </c>
      <c r="W109" s="7" t="n">
        <v>65</v>
      </c>
      <c r="X109" s="7"/>
      <c r="Y109" s="7" t="s">
        <v>36</v>
      </c>
      <c r="Z109" s="7" t="s">
        <v>352</v>
      </c>
      <c r="AA109" s="7" t="s">
        <v>1146</v>
      </c>
      <c r="AB109" s="7"/>
      <c r="AC109" s="7"/>
      <c r="AD109" s="7"/>
      <c r="AE109" s="7"/>
      <c r="AF109" s="7"/>
      <c r="AG109" s="7"/>
      <c r="AH109" s="7"/>
      <c r="AI109" s="7"/>
      <c r="AJ109" s="7"/>
      <c r="AK109" s="2" t="s">
        <v>34</v>
      </c>
    </row>
    <row r="110" customFormat="false" ht="12.75" hidden="false" customHeight="false" outlineLevel="0" collapsed="false">
      <c r="A110" s="0" t="n">
        <f aca="false">B110+C110</f>
        <v>1453401</v>
      </c>
      <c r="B110" s="0" t="n">
        <f aca="false">J110</f>
        <v>105921</v>
      </c>
      <c r="C110" s="0" t="n">
        <f aca="false">(K110*AC110)*20</f>
        <v>1347480</v>
      </c>
      <c r="D110" s="6" t="n">
        <f aca="false">J110+K110*AC110*20</f>
        <v>1453401</v>
      </c>
      <c r="E110" s="7" t="n">
        <v>477</v>
      </c>
      <c r="F110" s="7" t="n">
        <v>8</v>
      </c>
      <c r="G110" s="7" t="n">
        <v>1842</v>
      </c>
      <c r="H110" s="7" t="n">
        <v>2793</v>
      </c>
      <c r="I110" s="7" t="s">
        <v>35</v>
      </c>
      <c r="J110" s="7" t="n">
        <v>105921</v>
      </c>
      <c r="K110" s="7" t="n">
        <v>67374</v>
      </c>
      <c r="L110" s="7" t="s">
        <v>59</v>
      </c>
      <c r="M110" s="7"/>
      <c r="N110" s="7"/>
      <c r="Q110" s="7" t="s">
        <v>1147</v>
      </c>
      <c r="R110" s="7" t="s">
        <v>1010</v>
      </c>
      <c r="S110" s="7" t="s">
        <v>39</v>
      </c>
      <c r="T110" s="7" t="s">
        <v>1148</v>
      </c>
      <c r="U110" s="7" t="n">
        <v>19</v>
      </c>
      <c r="V110" s="7" t="n">
        <v>11</v>
      </c>
      <c r="W110" s="7" t="n">
        <v>66</v>
      </c>
      <c r="X110" s="7"/>
      <c r="Y110" s="7" t="s">
        <v>1149</v>
      </c>
      <c r="Z110" s="7" t="s">
        <v>63</v>
      </c>
      <c r="AA110" s="7" t="s">
        <v>1150</v>
      </c>
      <c r="AB110" s="7"/>
      <c r="AC110" s="7" t="n">
        <v>1</v>
      </c>
      <c r="AD110" s="7" t="s">
        <v>1151</v>
      </c>
      <c r="AE110" s="7"/>
      <c r="AF110" s="7"/>
      <c r="AG110" s="7"/>
      <c r="AH110" s="7"/>
      <c r="AI110" s="7"/>
      <c r="AJ110" s="7"/>
      <c r="AK110" s="2" t="s">
        <v>34</v>
      </c>
    </row>
    <row r="111" customFormat="false" ht="12.75" hidden="false" customHeight="false" outlineLevel="0" collapsed="false">
      <c r="A111" s="0" t="n">
        <f aca="false">B111+C111</f>
        <v>1363197</v>
      </c>
      <c r="B111" s="0" t="n">
        <f aca="false">J111</f>
        <v>249997</v>
      </c>
      <c r="C111" s="0" t="n">
        <f aca="false">(K111*AC111)*20</f>
        <v>1113200</v>
      </c>
      <c r="D111" s="6" t="n">
        <f aca="false">J111+K111*AC111*20</f>
        <v>1363197</v>
      </c>
      <c r="E111" s="7" t="n">
        <v>489</v>
      </c>
      <c r="F111" s="7" t="n">
        <v>8</v>
      </c>
      <c r="G111" s="7" t="n">
        <v>1842</v>
      </c>
      <c r="H111" s="7" t="n">
        <v>3219</v>
      </c>
      <c r="I111" s="7" t="s">
        <v>35</v>
      </c>
      <c r="J111" s="7" t="n">
        <v>249997</v>
      </c>
      <c r="K111" s="7" t="n">
        <f aca="false">54400+1260</f>
        <v>55660</v>
      </c>
      <c r="L111" s="7" t="s">
        <v>132</v>
      </c>
      <c r="M111" s="7"/>
      <c r="N111" s="7"/>
      <c r="Q111" s="7" t="s">
        <v>1152</v>
      </c>
      <c r="R111" s="7" t="s">
        <v>1153</v>
      </c>
      <c r="S111" s="7"/>
      <c r="T111" s="7" t="s">
        <v>1154</v>
      </c>
      <c r="U111" s="7" t="n">
        <v>25</v>
      </c>
      <c r="V111" s="7" t="n">
        <v>5</v>
      </c>
      <c r="W111" s="7" t="n">
        <v>81</v>
      </c>
      <c r="X111" s="7"/>
      <c r="Y111" s="7" t="s">
        <v>1155</v>
      </c>
      <c r="Z111" s="7" t="s">
        <v>124</v>
      </c>
      <c r="AA111" s="7" t="s">
        <v>1156</v>
      </c>
      <c r="AB111" s="7"/>
      <c r="AC111" s="7" t="n">
        <v>1</v>
      </c>
      <c r="AD111" s="7" t="s">
        <v>1157</v>
      </c>
      <c r="AE111" s="7" t="s">
        <v>1158</v>
      </c>
      <c r="AF111" s="7"/>
      <c r="AG111" s="7"/>
      <c r="AH111" s="7"/>
      <c r="AI111" s="7"/>
      <c r="AJ111" s="7"/>
      <c r="AK111" s="2" t="s">
        <v>34</v>
      </c>
    </row>
    <row r="112" customFormat="false" ht="12.75" hidden="false" customHeight="false" outlineLevel="0" collapsed="false">
      <c r="A112" s="0" t="n">
        <f aca="false">B112+C112</f>
        <v>1177467</v>
      </c>
      <c r="B112" s="0" t="n">
        <f aca="false">J112</f>
        <v>107867</v>
      </c>
      <c r="C112" s="0" t="n">
        <f aca="false">(K112*AC112)*20</f>
        <v>1069600</v>
      </c>
      <c r="D112" s="6" t="n">
        <f aca="false">J112+K112*AC112*20</f>
        <v>1177467</v>
      </c>
      <c r="E112" s="7" t="n">
        <v>473</v>
      </c>
      <c r="F112" s="7" t="n">
        <v>8</v>
      </c>
      <c r="G112" s="7" t="n">
        <v>1842</v>
      </c>
      <c r="H112" s="7" t="n">
        <v>2766</v>
      </c>
      <c r="I112" s="7" t="s">
        <v>58</v>
      </c>
      <c r="J112" s="7" t="n">
        <v>107867</v>
      </c>
      <c r="K112" s="7" t="n">
        <f aca="false">52800+680</f>
        <v>53480</v>
      </c>
      <c r="L112" s="7" t="s">
        <v>266</v>
      </c>
      <c r="M112" s="7"/>
      <c r="N112" s="7"/>
      <c r="Q112" s="7" t="s">
        <v>1159</v>
      </c>
      <c r="R112" s="7" t="s">
        <v>374</v>
      </c>
      <c r="S112" s="7" t="s">
        <v>39</v>
      </c>
      <c r="T112" s="7" t="s">
        <v>1160</v>
      </c>
      <c r="U112" s="7" t="n">
        <v>4</v>
      </c>
      <c r="V112" s="7" t="n">
        <v>12</v>
      </c>
      <c r="W112" s="7" t="n">
        <v>52</v>
      </c>
      <c r="X112" s="7"/>
      <c r="Y112" s="7" t="s">
        <v>1161</v>
      </c>
      <c r="Z112" s="7" t="s">
        <v>124</v>
      </c>
      <c r="AA112" s="7" t="s">
        <v>1162</v>
      </c>
      <c r="AB112" s="7"/>
      <c r="AC112" s="7" t="n">
        <v>1</v>
      </c>
      <c r="AD112" s="7" t="s">
        <v>1163</v>
      </c>
      <c r="AE112" s="7" t="s">
        <v>1164</v>
      </c>
      <c r="AF112" s="7"/>
      <c r="AG112" s="7"/>
      <c r="AH112" s="7"/>
      <c r="AI112" s="7"/>
      <c r="AJ112" s="7"/>
      <c r="AK112" s="2" t="s">
        <v>34</v>
      </c>
    </row>
    <row r="113" customFormat="false" ht="12.75" hidden="false" customHeight="false" outlineLevel="0" collapsed="false">
      <c r="A113" s="0" t="n">
        <f aca="false">B113+C113</f>
        <v>1154051</v>
      </c>
      <c r="B113" s="0" t="n">
        <f aca="false">J113</f>
        <v>1154051</v>
      </c>
      <c r="C113" s="0" t="n">
        <f aca="false">(K113*AC113)*20</f>
        <v>0</v>
      </c>
      <c r="D113" s="6" t="n">
        <f aca="false">J113+K113*AC113*20</f>
        <v>1154051</v>
      </c>
      <c r="E113" s="7" t="n">
        <v>477</v>
      </c>
      <c r="F113" s="7" t="n">
        <v>8</v>
      </c>
      <c r="G113" s="7" t="n">
        <v>1842</v>
      </c>
      <c r="H113" s="7" t="n">
        <v>2814</v>
      </c>
      <c r="I113" s="7" t="s">
        <v>35</v>
      </c>
      <c r="J113" s="7" t="n">
        <v>1154051</v>
      </c>
      <c r="K113" s="7" t="n">
        <v>0</v>
      </c>
      <c r="L113" s="7" t="s">
        <v>59</v>
      </c>
      <c r="M113" s="7"/>
      <c r="N113" s="7"/>
      <c r="Q113" s="7" t="s">
        <v>1165</v>
      </c>
      <c r="R113" s="7" t="s">
        <v>1166</v>
      </c>
      <c r="S113" s="7" t="s">
        <v>46</v>
      </c>
      <c r="T113" s="7" t="s">
        <v>1167</v>
      </c>
      <c r="U113" s="7" t="n">
        <v>24</v>
      </c>
      <c r="V113" s="7" t="n">
        <v>4</v>
      </c>
      <c r="W113" s="7" t="n">
        <v>71</v>
      </c>
      <c r="X113" s="7"/>
      <c r="Y113" s="7" t="s">
        <v>36</v>
      </c>
      <c r="Z113" s="7" t="s">
        <v>616</v>
      </c>
      <c r="AA113" s="7" t="s">
        <v>1168</v>
      </c>
      <c r="AB113" s="7"/>
      <c r="AC113" s="7"/>
      <c r="AD113" s="7"/>
      <c r="AE113" s="7"/>
      <c r="AF113" s="7"/>
      <c r="AG113" s="7"/>
      <c r="AH113" s="7"/>
      <c r="AI113" s="7"/>
      <c r="AJ113" s="7"/>
      <c r="AK113" s="2" t="s">
        <v>34</v>
      </c>
    </row>
    <row r="114" customFormat="false" ht="12.75" hidden="false" customHeight="false" outlineLevel="0" collapsed="false">
      <c r="A114" s="0" t="n">
        <f aca="false">B114+C114</f>
        <v>1094163</v>
      </c>
      <c r="B114" s="0" t="n">
        <f aca="false">J114</f>
        <v>1094163</v>
      </c>
      <c r="C114" s="0" t="n">
        <f aca="false">(K114*AC114)*20</f>
        <v>0</v>
      </c>
      <c r="D114" s="6" t="n">
        <f aca="false">J114+K114*AC114*20</f>
        <v>1094163</v>
      </c>
      <c r="E114" s="7" t="n">
        <v>485</v>
      </c>
      <c r="F114" s="7" t="n">
        <v>8</v>
      </c>
      <c r="G114" s="7" t="n">
        <v>1842</v>
      </c>
      <c r="H114" s="7" t="n">
        <v>3043</v>
      </c>
      <c r="I114" s="7" t="s">
        <v>35</v>
      </c>
      <c r="J114" s="7" t="n">
        <v>1094163</v>
      </c>
      <c r="K114" s="7" t="n">
        <v>0</v>
      </c>
      <c r="L114" s="8" t="s">
        <v>100</v>
      </c>
      <c r="M114" s="8"/>
      <c r="N114" s="7"/>
      <c r="Q114" s="7" t="s">
        <v>1169</v>
      </c>
      <c r="R114" s="7" t="s">
        <v>1170</v>
      </c>
      <c r="S114" s="7"/>
      <c r="T114" s="7" t="s">
        <v>1171</v>
      </c>
      <c r="U114" s="7" t="n">
        <v>12</v>
      </c>
      <c r="V114" s="7" t="n">
        <v>3</v>
      </c>
      <c r="W114" s="7" t="n">
        <v>54</v>
      </c>
      <c r="X114" s="7"/>
      <c r="Y114" s="7" t="s">
        <v>36</v>
      </c>
      <c r="Z114" s="7" t="s">
        <v>352</v>
      </c>
      <c r="AA114" s="7" t="s">
        <v>1172</v>
      </c>
      <c r="AB114" s="7"/>
      <c r="AC114" s="7"/>
      <c r="AD114" s="7"/>
      <c r="AE114" s="7"/>
      <c r="AF114" s="7"/>
      <c r="AG114" s="7"/>
      <c r="AH114" s="7"/>
      <c r="AI114" s="7"/>
      <c r="AJ114" s="7"/>
      <c r="AK114" s="2" t="s">
        <v>34</v>
      </c>
    </row>
    <row r="115" customFormat="false" ht="12.75" hidden="false" customHeight="false" outlineLevel="0" collapsed="false">
      <c r="A115" s="0" t="n">
        <f aca="false">B115+C115</f>
        <v>1069553</v>
      </c>
      <c r="B115" s="0" t="n">
        <f aca="false">J115</f>
        <v>1069553</v>
      </c>
      <c r="C115" s="0" t="n">
        <f aca="false">(K115*AC115)*20</f>
        <v>0</v>
      </c>
      <c r="D115" s="6" t="n">
        <f aca="false">J115+K115*AC115*20</f>
        <v>1069553</v>
      </c>
      <c r="E115" s="7" t="n">
        <v>514</v>
      </c>
      <c r="F115" s="7" t="n">
        <v>8</v>
      </c>
      <c r="G115" s="7" t="n">
        <v>1842</v>
      </c>
      <c r="H115" s="7" t="n">
        <v>3771</v>
      </c>
      <c r="I115" s="7" t="s">
        <v>58</v>
      </c>
      <c r="J115" s="7" t="n">
        <v>1069553</v>
      </c>
      <c r="K115" s="7" t="n">
        <v>0</v>
      </c>
      <c r="L115" s="7" t="s">
        <v>119</v>
      </c>
      <c r="M115" s="7"/>
      <c r="N115" s="7"/>
      <c r="Q115" s="7" t="s">
        <v>1173</v>
      </c>
      <c r="R115" s="7" t="s">
        <v>1174</v>
      </c>
      <c r="S115" s="7"/>
      <c r="T115" s="7" t="s">
        <v>1175</v>
      </c>
      <c r="U115" s="7" t="n">
        <v>27</v>
      </c>
      <c r="V115" s="7" t="n">
        <v>4</v>
      </c>
      <c r="W115" s="7" t="n">
        <v>54</v>
      </c>
      <c r="X115" s="7"/>
      <c r="Y115" s="7" t="s">
        <v>36</v>
      </c>
      <c r="Z115" s="7" t="s">
        <v>565</v>
      </c>
      <c r="AA115" s="7" t="s">
        <v>1176</v>
      </c>
      <c r="AB115" s="7"/>
      <c r="AC115" s="7"/>
      <c r="AD115" s="7"/>
      <c r="AE115" s="7"/>
      <c r="AF115" s="7"/>
      <c r="AG115" s="7"/>
      <c r="AH115" s="7"/>
      <c r="AI115" s="7"/>
      <c r="AJ115" s="7"/>
      <c r="AK115" s="2" t="s">
        <v>34</v>
      </c>
    </row>
    <row r="116" customFormat="false" ht="12.75" hidden="false" customHeight="false" outlineLevel="0" collapsed="false">
      <c r="A116" s="0" t="n">
        <f aca="false">B116+C116</f>
        <v>1047271</v>
      </c>
      <c r="B116" s="0" t="n">
        <f aca="false">J116</f>
        <v>252131</v>
      </c>
      <c r="C116" s="0" t="n">
        <f aca="false">(K116*AC116)*20</f>
        <v>795140</v>
      </c>
      <c r="D116" s="6" t="n">
        <f aca="false">J116+K116*AC116*20</f>
        <v>1047271</v>
      </c>
      <c r="E116" s="7" t="n">
        <v>611</v>
      </c>
      <c r="F116" s="7" t="n">
        <v>1</v>
      </c>
      <c r="G116" s="7" t="n">
        <v>1842</v>
      </c>
      <c r="H116" s="7" t="n">
        <v>325</v>
      </c>
      <c r="I116" s="7" t="s">
        <v>35</v>
      </c>
      <c r="J116" s="7" t="n">
        <v>252131</v>
      </c>
      <c r="K116" s="7" t="n">
        <f aca="false">27500+3900+7000+957+400</f>
        <v>39757</v>
      </c>
      <c r="L116" s="7" t="s">
        <v>36</v>
      </c>
      <c r="M116" s="7"/>
      <c r="N116" s="7"/>
      <c r="Q116" s="7" t="s">
        <v>1177</v>
      </c>
      <c r="R116" s="7" t="s">
        <v>1178</v>
      </c>
      <c r="S116" s="7" t="s">
        <v>52</v>
      </c>
      <c r="T116" s="7" t="s">
        <v>1179</v>
      </c>
      <c r="U116" s="7"/>
      <c r="V116" s="7"/>
      <c r="W116" s="7" t="n">
        <v>76</v>
      </c>
      <c r="X116" s="7"/>
      <c r="Y116" s="7" t="s">
        <v>119</v>
      </c>
      <c r="Z116" s="7" t="s">
        <v>1180</v>
      </c>
      <c r="AA116" s="7"/>
      <c r="AB116" s="7"/>
      <c r="AC116" s="7" t="n">
        <v>1</v>
      </c>
      <c r="AD116" s="7" t="s">
        <v>1181</v>
      </c>
      <c r="AE116" s="7"/>
      <c r="AF116" s="7"/>
      <c r="AG116" s="7"/>
      <c r="AH116" s="7"/>
      <c r="AI116" s="7"/>
      <c r="AJ116" s="7"/>
      <c r="AK116" s="2" t="s">
        <v>34</v>
      </c>
    </row>
    <row r="117" customFormat="false" ht="12.75" hidden="false" customHeight="false" outlineLevel="0" collapsed="false">
      <c r="A117" s="0" t="n">
        <f aca="false">B117+C117</f>
        <v>1002171</v>
      </c>
      <c r="B117" s="0" t="n">
        <f aca="false">J117</f>
        <v>647111</v>
      </c>
      <c r="C117" s="0" t="n">
        <f aca="false">(K117*AC117)*20</f>
        <v>355060</v>
      </c>
      <c r="D117" s="6" t="n">
        <f aca="false">J117+K117*AC117*20</f>
        <v>1002171</v>
      </c>
      <c r="E117" s="7" t="n">
        <v>485</v>
      </c>
      <c r="F117" s="7" t="n">
        <v>8</v>
      </c>
      <c r="G117" s="7" t="n">
        <v>1842</v>
      </c>
      <c r="H117" s="7" t="n">
        <v>3118</v>
      </c>
      <c r="I117" s="7" t="s">
        <v>35</v>
      </c>
      <c r="J117" s="7" t="n">
        <v>647111</v>
      </c>
      <c r="K117" s="7" t="n">
        <f aca="false">13620+4133</f>
        <v>17753</v>
      </c>
      <c r="L117" s="8" t="s">
        <v>100</v>
      </c>
      <c r="M117" s="8"/>
      <c r="N117" s="7"/>
      <c r="Q117" s="7" t="s">
        <v>1182</v>
      </c>
      <c r="R117" s="7" t="s">
        <v>1183</v>
      </c>
      <c r="S117" s="7"/>
      <c r="T117" s="7" t="s">
        <v>1184</v>
      </c>
      <c r="U117" s="7" t="n">
        <v>4</v>
      </c>
      <c r="V117" s="7" t="n">
        <v>12</v>
      </c>
      <c r="W117" s="7" t="n">
        <v>65</v>
      </c>
      <c r="X117" s="7"/>
      <c r="Y117" s="7" t="s">
        <v>123</v>
      </c>
      <c r="Z117" s="7" t="s">
        <v>565</v>
      </c>
      <c r="AA117" s="7" t="s">
        <v>1185</v>
      </c>
      <c r="AB117" s="7"/>
      <c r="AC117" s="7" t="n">
        <v>1</v>
      </c>
      <c r="AD117" s="7" t="s">
        <v>1186</v>
      </c>
      <c r="AE117" s="7" t="s">
        <v>1187</v>
      </c>
      <c r="AF117" s="7"/>
      <c r="AG117" s="7"/>
      <c r="AH117" s="7"/>
      <c r="AI117" s="7"/>
      <c r="AJ117" s="7"/>
      <c r="AK117" s="2" t="s">
        <v>34</v>
      </c>
    </row>
    <row r="118" customFormat="false" ht="12.75" hidden="false" customHeight="false" outlineLevel="0" collapsed="false">
      <c r="A118" s="0" t="n">
        <f aca="false">B118+C118</f>
        <v>1000729</v>
      </c>
      <c r="B118" s="0" t="n">
        <f aca="false">J118</f>
        <v>560729</v>
      </c>
      <c r="C118" s="0" t="n">
        <f aca="false">(K118*AC118)*20</f>
        <v>440000</v>
      </c>
      <c r="D118" s="6" t="n">
        <f aca="false">J118+K118*AC118*20</f>
        <v>1000729</v>
      </c>
      <c r="E118" s="7" t="n">
        <v>926</v>
      </c>
      <c r="F118" s="7" t="n">
        <v>6</v>
      </c>
      <c r="G118" s="7" t="n">
        <v>1842</v>
      </c>
      <c r="H118" s="7" t="n">
        <v>2615</v>
      </c>
      <c r="I118" s="7" t="s">
        <v>35</v>
      </c>
      <c r="J118" s="7" t="n">
        <f aca="false">355088+205641</f>
        <v>560729</v>
      </c>
      <c r="K118" s="7" t="n">
        <v>22000</v>
      </c>
      <c r="L118" s="7" t="s">
        <v>874</v>
      </c>
      <c r="M118" s="7"/>
      <c r="N118" s="7"/>
      <c r="Q118" s="7" t="s">
        <v>1188</v>
      </c>
      <c r="R118" s="7" t="s">
        <v>1189</v>
      </c>
      <c r="S118" s="7" t="s">
        <v>1190</v>
      </c>
      <c r="T118" s="7" t="s">
        <v>1191</v>
      </c>
      <c r="U118" s="7" t="n">
        <v>15</v>
      </c>
      <c r="V118" s="7" t="n">
        <v>1</v>
      </c>
      <c r="W118" s="7" t="n">
        <v>77</v>
      </c>
      <c r="X118" s="7"/>
      <c r="Y118" s="7" t="s">
        <v>80</v>
      </c>
      <c r="Z118" s="7" t="s">
        <v>1192</v>
      </c>
      <c r="AA118" s="7" t="s">
        <v>579</v>
      </c>
      <c r="AB118" s="7" t="n">
        <v>462</v>
      </c>
      <c r="AC118" s="7" t="n">
        <v>1</v>
      </c>
      <c r="AD118" s="7" t="s">
        <v>1193</v>
      </c>
      <c r="AE118" s="7" t="s">
        <v>1194</v>
      </c>
      <c r="AF118" s="7" t="n">
        <v>377</v>
      </c>
      <c r="AG118" s="7" t="s">
        <v>1195</v>
      </c>
      <c r="AH118" s="7" t="n">
        <v>77</v>
      </c>
      <c r="AI118" s="7"/>
      <c r="AJ118" s="7"/>
      <c r="AK118" s="2" t="s">
        <v>34</v>
      </c>
    </row>
    <row r="119" customFormat="false" ht="12.75" hidden="false" customHeight="false" outlineLevel="0" collapsed="false">
      <c r="A119" s="0" t="n">
        <f aca="false">B119+C119</f>
        <v>980235</v>
      </c>
      <c r="B119" s="0" t="n">
        <f aca="false">J119</f>
        <v>980235</v>
      </c>
      <c r="C119" s="0" t="n">
        <f aca="false">(K119*AC119)*20</f>
        <v>0</v>
      </c>
      <c r="D119" s="6" t="n">
        <f aca="false">J119+K119*AC119*20</f>
        <v>980235</v>
      </c>
      <c r="E119" s="7" t="n">
        <v>909</v>
      </c>
      <c r="F119" s="7" t="n">
        <v>6</v>
      </c>
      <c r="G119" s="7" t="n">
        <v>1842</v>
      </c>
      <c r="H119" s="7" t="n">
        <v>2120</v>
      </c>
      <c r="I119" s="7" t="s">
        <v>35</v>
      </c>
      <c r="J119" s="7" t="n">
        <v>980235</v>
      </c>
      <c r="K119" s="7" t="n">
        <v>0</v>
      </c>
      <c r="L119" s="7" t="s">
        <v>100</v>
      </c>
      <c r="M119" s="7"/>
      <c r="N119" s="7"/>
      <c r="Q119" s="7" t="s">
        <v>1196</v>
      </c>
      <c r="R119" s="7" t="s">
        <v>1197</v>
      </c>
      <c r="S119" s="7" t="s">
        <v>39</v>
      </c>
      <c r="T119" s="7" t="s">
        <v>1198</v>
      </c>
      <c r="U119" s="7" t="n">
        <v>21</v>
      </c>
      <c r="V119" s="7" t="n">
        <v>12</v>
      </c>
      <c r="W119" s="7" t="s">
        <v>46</v>
      </c>
      <c r="X119" s="7" t="s">
        <v>1199</v>
      </c>
      <c r="Y119" s="7" t="s">
        <v>1200</v>
      </c>
      <c r="Z119" s="7" t="s">
        <v>289</v>
      </c>
      <c r="AA119" s="7" t="s">
        <v>967</v>
      </c>
      <c r="AB119" s="7" t="n">
        <v>377</v>
      </c>
      <c r="AC119" s="7"/>
      <c r="AD119" s="7"/>
      <c r="AE119" s="7"/>
      <c r="AF119" s="7"/>
      <c r="AG119" s="7"/>
      <c r="AH119" s="7"/>
      <c r="AI119" s="7"/>
      <c r="AJ119" s="7"/>
      <c r="AK119" s="2" t="s">
        <v>34</v>
      </c>
    </row>
    <row r="120" customFormat="false" ht="12.75" hidden="false" customHeight="false" outlineLevel="0" collapsed="false">
      <c r="A120" s="0" t="n">
        <f aca="false">B120+C120</f>
        <v>961014</v>
      </c>
      <c r="B120" s="0" t="n">
        <f aca="false">J120</f>
        <v>741014</v>
      </c>
      <c r="C120" s="0" t="n">
        <f aca="false">(K120*AC120)*20</f>
        <v>220000</v>
      </c>
      <c r="D120" s="6" t="n">
        <f aca="false">J120+K120*AC120*20</f>
        <v>961014</v>
      </c>
      <c r="E120" s="7" t="n">
        <v>909</v>
      </c>
      <c r="F120" s="7" t="n">
        <v>6</v>
      </c>
      <c r="G120" s="7" t="n">
        <v>1842</v>
      </c>
      <c r="H120" s="7" t="n">
        <v>2172</v>
      </c>
      <c r="I120" s="7" t="s">
        <v>35</v>
      </c>
      <c r="J120" s="7" t="n">
        <v>741014</v>
      </c>
      <c r="K120" s="7" t="n">
        <f aca="false">1000+10000</f>
        <v>11000</v>
      </c>
      <c r="L120" s="7" t="s">
        <v>100</v>
      </c>
      <c r="M120" s="7"/>
      <c r="N120" s="7"/>
      <c r="Q120" s="7" t="s">
        <v>1201</v>
      </c>
      <c r="R120" s="7" t="s">
        <v>1202</v>
      </c>
      <c r="S120" s="7" t="s">
        <v>39</v>
      </c>
      <c r="T120" s="7" t="s">
        <v>1203</v>
      </c>
      <c r="U120" s="7" t="n">
        <v>29</v>
      </c>
      <c r="V120" s="7" t="n">
        <v>7</v>
      </c>
      <c r="W120" s="7" t="s">
        <v>46</v>
      </c>
      <c r="X120" s="7" t="s">
        <v>1204</v>
      </c>
      <c r="Y120" s="7" t="s">
        <v>1205</v>
      </c>
      <c r="Z120" s="7" t="s">
        <v>224</v>
      </c>
      <c r="AA120" s="7" t="s">
        <v>1206</v>
      </c>
      <c r="AB120" s="7" t="n">
        <v>660</v>
      </c>
      <c r="AC120" s="7" t="n">
        <v>1</v>
      </c>
      <c r="AD120" s="7" t="s">
        <v>1207</v>
      </c>
      <c r="AE120" s="7" t="s">
        <v>1208</v>
      </c>
      <c r="AF120" s="7" t="n">
        <v>180</v>
      </c>
      <c r="AG120" s="7"/>
      <c r="AH120" s="7"/>
      <c r="AI120" s="7"/>
      <c r="AJ120" s="7"/>
      <c r="AK120" s="2" t="s">
        <v>34</v>
      </c>
    </row>
    <row r="121" customFormat="false" ht="12.75" hidden="false" customHeight="false" outlineLevel="0" collapsed="false">
      <c r="A121" s="0" t="n">
        <f aca="false">B121+C121</f>
        <v>931928</v>
      </c>
      <c r="B121" s="0" t="n">
        <f aca="false">J121</f>
        <v>491928</v>
      </c>
      <c r="C121" s="0" t="n">
        <f aca="false">(K121*AC121)*20</f>
        <v>440000</v>
      </c>
      <c r="D121" s="6" t="n">
        <f aca="false">J121+K121*AC121*20</f>
        <v>931928</v>
      </c>
      <c r="E121" s="7" t="n">
        <v>485</v>
      </c>
      <c r="F121" s="7" t="n">
        <v>8</v>
      </c>
      <c r="G121" s="7" t="n">
        <v>1842</v>
      </c>
      <c r="H121" s="7" t="n">
        <v>3151</v>
      </c>
      <c r="I121" s="7" t="s">
        <v>35</v>
      </c>
      <c r="J121" s="7" t="n">
        <v>491928</v>
      </c>
      <c r="K121" s="7" t="n">
        <v>22000</v>
      </c>
      <c r="L121" s="8" t="s">
        <v>100</v>
      </c>
      <c r="M121" s="7"/>
      <c r="N121" s="7"/>
      <c r="Q121" s="7" t="s">
        <v>1209</v>
      </c>
      <c r="R121" s="7" t="s">
        <v>1210</v>
      </c>
      <c r="S121" s="7"/>
      <c r="T121" s="7" t="s">
        <v>1211</v>
      </c>
      <c r="U121" s="7" t="n">
        <v>29</v>
      </c>
      <c r="V121" s="7" t="n">
        <v>5</v>
      </c>
      <c r="W121" s="7" t="s">
        <v>46</v>
      </c>
      <c r="X121" s="7"/>
      <c r="Y121" s="7" t="s">
        <v>36</v>
      </c>
      <c r="Z121" s="7" t="s">
        <v>352</v>
      </c>
      <c r="AA121" s="7" t="s">
        <v>1212</v>
      </c>
      <c r="AB121" s="7"/>
      <c r="AC121" s="7" t="n">
        <v>1</v>
      </c>
      <c r="AD121" s="7" t="s">
        <v>1213</v>
      </c>
      <c r="AE121" s="7"/>
      <c r="AF121" s="7"/>
      <c r="AG121" s="7"/>
      <c r="AH121" s="7"/>
      <c r="AI121" s="7"/>
      <c r="AJ121" s="7"/>
      <c r="AK121" s="2" t="s">
        <v>34</v>
      </c>
    </row>
    <row r="122" customFormat="false" ht="12.75" hidden="false" customHeight="false" outlineLevel="0" collapsed="false">
      <c r="A122" s="0" t="n">
        <f aca="false">B122+C122</f>
        <v>925415</v>
      </c>
      <c r="B122" s="0" t="n">
        <f aca="false">J122</f>
        <v>705415</v>
      </c>
      <c r="C122" s="0" t="n">
        <f aca="false">(K122*AC122)*20</f>
        <v>220000</v>
      </c>
      <c r="D122" s="6" t="n">
        <f aca="false">J122+K122*AC122*20</f>
        <v>925415</v>
      </c>
      <c r="E122" s="7" t="n">
        <v>485</v>
      </c>
      <c r="F122" s="7" t="n">
        <v>8</v>
      </c>
      <c r="G122" s="7" t="n">
        <v>1842</v>
      </c>
      <c r="H122" s="7" t="n">
        <v>3015</v>
      </c>
      <c r="I122" s="7" t="s">
        <v>35</v>
      </c>
      <c r="J122" s="7" t="n">
        <v>705415</v>
      </c>
      <c r="K122" s="7" t="n">
        <v>11000</v>
      </c>
      <c r="L122" s="8" t="s">
        <v>100</v>
      </c>
      <c r="M122" s="8"/>
      <c r="N122" s="7"/>
      <c r="Q122" s="7" t="s">
        <v>1214</v>
      </c>
      <c r="R122" s="7" t="s">
        <v>1215</v>
      </c>
      <c r="S122" s="7" t="s">
        <v>46</v>
      </c>
      <c r="T122" s="7" t="s">
        <v>1216</v>
      </c>
      <c r="U122" s="7" t="n">
        <v>20</v>
      </c>
      <c r="V122" s="7" t="n">
        <v>10</v>
      </c>
      <c r="W122" s="7" t="n">
        <v>73</v>
      </c>
      <c r="X122" s="7"/>
      <c r="Y122" s="7" t="s">
        <v>36</v>
      </c>
      <c r="Z122" s="7" t="s">
        <v>352</v>
      </c>
      <c r="AA122" s="7" t="s">
        <v>1217</v>
      </c>
      <c r="AB122" s="7"/>
      <c r="AC122" s="7" t="n">
        <v>1</v>
      </c>
      <c r="AD122" s="7" t="s">
        <v>1216</v>
      </c>
      <c r="AE122" s="7"/>
      <c r="AF122" s="7"/>
      <c r="AG122" s="7"/>
      <c r="AH122" s="7"/>
      <c r="AI122" s="7"/>
      <c r="AJ122" s="7"/>
      <c r="AK122" s="2" t="s">
        <v>34</v>
      </c>
    </row>
    <row r="123" customFormat="false" ht="12.75" hidden="false" customHeight="false" outlineLevel="0" collapsed="false">
      <c r="A123" s="0" t="n">
        <f aca="false">B123+C123</f>
        <v>915412</v>
      </c>
      <c r="B123" s="0" t="n">
        <f aca="false">J123</f>
        <v>797812</v>
      </c>
      <c r="C123" s="0" t="n">
        <f aca="false">(K123*AC123)*20</f>
        <v>117600</v>
      </c>
      <c r="D123" s="6" t="n">
        <f aca="false">J123+K123*AC123*20</f>
        <v>915412</v>
      </c>
      <c r="E123" s="7" t="n">
        <v>477</v>
      </c>
      <c r="F123" s="7" t="n">
        <v>8</v>
      </c>
      <c r="G123" s="7" t="n">
        <v>1842</v>
      </c>
      <c r="H123" s="7" t="n">
        <v>2825</v>
      </c>
      <c r="I123" s="7" t="s">
        <v>35</v>
      </c>
      <c r="J123" s="7" t="n">
        <v>797812</v>
      </c>
      <c r="K123" s="7" t="n">
        <v>5880</v>
      </c>
      <c r="L123" s="7" t="s">
        <v>59</v>
      </c>
      <c r="M123" s="7"/>
      <c r="N123" s="7"/>
      <c r="Q123" s="7" t="s">
        <v>1218</v>
      </c>
      <c r="R123" s="7" t="s">
        <v>1219</v>
      </c>
      <c r="S123" s="7" t="s">
        <v>46</v>
      </c>
      <c r="T123" s="7" t="s">
        <v>1220</v>
      </c>
      <c r="U123" s="7" t="n">
        <v>17</v>
      </c>
      <c r="V123" s="7" t="n">
        <v>6</v>
      </c>
      <c r="W123" s="7" t="s">
        <v>158</v>
      </c>
      <c r="X123" s="7" t="s">
        <v>1221</v>
      </c>
      <c r="Y123" s="7" t="s">
        <v>1222</v>
      </c>
      <c r="Z123" s="7" t="s">
        <v>124</v>
      </c>
      <c r="AA123" s="7" t="s">
        <v>1223</v>
      </c>
      <c r="AB123" s="7"/>
      <c r="AC123" s="7" t="n">
        <v>1</v>
      </c>
      <c r="AD123" s="7" t="s">
        <v>1224</v>
      </c>
      <c r="AE123" s="7"/>
      <c r="AF123" s="7"/>
      <c r="AG123" s="7"/>
      <c r="AH123" s="7"/>
      <c r="AI123" s="7"/>
      <c r="AJ123" s="7"/>
      <c r="AK123" s="2" t="s">
        <v>34</v>
      </c>
    </row>
    <row r="124" customFormat="false" ht="12.75" hidden="false" customHeight="false" outlineLevel="0" collapsed="false">
      <c r="A124" s="0" t="n">
        <f aca="false">B124+C124</f>
        <v>883162</v>
      </c>
      <c r="B124" s="0" t="n">
        <f aca="false">J124</f>
        <v>683162</v>
      </c>
      <c r="C124" s="0" t="n">
        <f aca="false">(K124*AC124)*20</f>
        <v>200000</v>
      </c>
      <c r="D124" s="6" t="n">
        <f aca="false">J124+K124*AC124*20</f>
        <v>883162</v>
      </c>
      <c r="E124" s="7" t="n">
        <v>501</v>
      </c>
      <c r="F124" s="7" t="n">
        <v>8</v>
      </c>
      <c r="G124" s="7" t="n">
        <v>1842</v>
      </c>
      <c r="H124" s="7" t="n">
        <v>3448</v>
      </c>
      <c r="I124" s="7" t="s">
        <v>58</v>
      </c>
      <c r="J124" s="7" t="n">
        <f aca="false">652431+30731</f>
        <v>683162</v>
      </c>
      <c r="K124" s="7" t="n">
        <v>10000</v>
      </c>
      <c r="L124" s="7" t="s">
        <v>36</v>
      </c>
      <c r="M124" s="7"/>
      <c r="N124" s="7"/>
      <c r="Q124" s="7" t="s">
        <v>1225</v>
      </c>
      <c r="R124" s="7" t="s">
        <v>1226</v>
      </c>
      <c r="S124" s="7" t="s">
        <v>39</v>
      </c>
      <c r="T124" s="7" t="s">
        <v>1227</v>
      </c>
      <c r="U124" s="7" t="n">
        <v>11</v>
      </c>
      <c r="V124" s="7" t="n">
        <v>10</v>
      </c>
      <c r="W124" s="7" t="n">
        <v>45</v>
      </c>
      <c r="X124" s="7"/>
      <c r="Y124" s="7" t="s">
        <v>1228</v>
      </c>
      <c r="Z124" s="7" t="s">
        <v>1229</v>
      </c>
      <c r="AA124" s="7" t="s">
        <v>1230</v>
      </c>
      <c r="AB124" s="7"/>
      <c r="AC124" s="7" t="n">
        <v>1</v>
      </c>
      <c r="AD124" s="7" t="s">
        <v>1227</v>
      </c>
      <c r="AE124" s="7" t="s">
        <v>521</v>
      </c>
      <c r="AF124" s="7"/>
      <c r="AG124" s="7"/>
      <c r="AH124" s="7"/>
      <c r="AI124" s="7"/>
      <c r="AJ124" s="7"/>
      <c r="AK124" s="2" t="s">
        <v>34</v>
      </c>
    </row>
    <row r="125" customFormat="false" ht="12.75" hidden="false" customHeight="false" outlineLevel="0" collapsed="false">
      <c r="A125" s="0" t="n">
        <f aca="false">B125+C125</f>
        <v>876101</v>
      </c>
      <c r="B125" s="0" t="n">
        <f aca="false">J125</f>
        <v>876101</v>
      </c>
      <c r="C125" s="0" t="n">
        <f aca="false">(K125*AC125)*20</f>
        <v>0</v>
      </c>
      <c r="D125" s="6" t="n">
        <f aca="false">J125+K125*AC125*20</f>
        <v>876101</v>
      </c>
      <c r="E125" s="7" t="n">
        <v>909</v>
      </c>
      <c r="F125" s="7" t="n">
        <v>6</v>
      </c>
      <c r="G125" s="7" t="n">
        <v>1842</v>
      </c>
      <c r="H125" s="7" t="n">
        <v>2187</v>
      </c>
      <c r="I125" s="7" t="s">
        <v>58</v>
      </c>
      <c r="J125" s="7" t="n">
        <v>876101</v>
      </c>
      <c r="K125" s="7" t="n">
        <v>0</v>
      </c>
      <c r="L125" s="7" t="s">
        <v>100</v>
      </c>
      <c r="M125" s="7"/>
      <c r="N125" s="7"/>
      <c r="Q125" s="7" t="s">
        <v>1231</v>
      </c>
      <c r="R125" s="7" t="s">
        <v>1232</v>
      </c>
      <c r="S125" s="7" t="s">
        <v>39</v>
      </c>
      <c r="T125" s="7" t="s">
        <v>1233</v>
      </c>
      <c r="U125" s="7" t="n">
        <v>17</v>
      </c>
      <c r="V125" s="7" t="n">
        <v>9</v>
      </c>
      <c r="W125" s="7" t="n">
        <v>63</v>
      </c>
      <c r="X125" s="7"/>
      <c r="Y125" s="7" t="s">
        <v>1234</v>
      </c>
      <c r="Z125" s="7" t="s">
        <v>1235</v>
      </c>
      <c r="AA125" s="7" t="s">
        <v>1236</v>
      </c>
      <c r="AB125" s="7" t="n">
        <v>140</v>
      </c>
      <c r="AC125" s="7"/>
      <c r="AD125" s="7"/>
      <c r="AE125" s="7"/>
      <c r="AF125" s="7"/>
      <c r="AG125" s="7"/>
      <c r="AH125" s="7"/>
      <c r="AI125" s="7"/>
      <c r="AJ125" s="7"/>
      <c r="AK125" s="2" t="s">
        <v>34</v>
      </c>
    </row>
    <row r="126" customFormat="false" ht="12.75" hidden="false" customHeight="false" outlineLevel="0" collapsed="false">
      <c r="A126" s="0" t="n">
        <f aca="false">B126+C126</f>
        <v>872650</v>
      </c>
      <c r="B126" s="0" t="n">
        <f aca="false">J126</f>
        <v>172650</v>
      </c>
      <c r="C126" s="0" t="n">
        <f aca="false">(K126*AC126)*20</f>
        <v>700000</v>
      </c>
      <c r="D126" s="6" t="n">
        <f aca="false">J126+K126*AC126*20</f>
        <v>872650</v>
      </c>
      <c r="E126" s="7" t="n">
        <v>477</v>
      </c>
      <c r="F126" s="7" t="n">
        <v>8</v>
      </c>
      <c r="G126" s="7" t="n">
        <v>1842</v>
      </c>
      <c r="H126" s="7" t="n">
        <v>2849</v>
      </c>
      <c r="I126" s="7" t="s">
        <v>58</v>
      </c>
      <c r="J126" s="7" t="n">
        <v>172650</v>
      </c>
      <c r="K126" s="7" t="n">
        <v>35000</v>
      </c>
      <c r="L126" s="7" t="s">
        <v>59</v>
      </c>
      <c r="M126" s="7"/>
      <c r="N126" s="7"/>
      <c r="Q126" s="7" t="s">
        <v>1237</v>
      </c>
      <c r="R126" s="7" t="s">
        <v>1238</v>
      </c>
      <c r="S126" s="7" t="s">
        <v>39</v>
      </c>
      <c r="T126" s="7" t="s">
        <v>722</v>
      </c>
      <c r="U126" s="7" t="n">
        <v>16</v>
      </c>
      <c r="V126" s="7" t="n">
        <v>1</v>
      </c>
      <c r="W126" s="7" t="n">
        <v>79</v>
      </c>
      <c r="X126" s="7"/>
      <c r="Y126" s="7" t="s">
        <v>1239</v>
      </c>
      <c r="Z126" s="7" t="s">
        <v>369</v>
      </c>
      <c r="AA126" s="7" t="s">
        <v>1240</v>
      </c>
      <c r="AB126" s="7"/>
      <c r="AC126" s="7" t="n">
        <v>1</v>
      </c>
      <c r="AD126" s="7" t="s">
        <v>1241</v>
      </c>
      <c r="AE126" s="7"/>
      <c r="AF126" s="7"/>
      <c r="AG126" s="7"/>
      <c r="AH126" s="7"/>
      <c r="AI126" s="7"/>
      <c r="AJ126" s="7"/>
      <c r="AK126" s="2" t="s">
        <v>34</v>
      </c>
    </row>
    <row r="127" customFormat="false" ht="12.75" hidden="false" customHeight="false" outlineLevel="0" collapsed="false">
      <c r="A127" s="0" t="n">
        <f aca="false">B127+C127</f>
        <v>831595</v>
      </c>
      <c r="B127" s="0" t="n">
        <f aca="false">J127</f>
        <v>799595</v>
      </c>
      <c r="C127" s="0" t="n">
        <f aca="false">(K127*AC127)*20</f>
        <v>32000</v>
      </c>
      <c r="D127" s="6" t="n">
        <f aca="false">J127+K127*AC127*20</f>
        <v>831595</v>
      </c>
      <c r="E127" s="7" t="n">
        <v>918</v>
      </c>
      <c r="F127" s="7" t="n">
        <v>6</v>
      </c>
      <c r="G127" s="7" t="n">
        <v>1842</v>
      </c>
      <c r="H127" s="7" t="n">
        <v>2392</v>
      </c>
      <c r="I127" s="7" t="s">
        <v>35</v>
      </c>
      <c r="J127" s="7" t="n">
        <v>799595</v>
      </c>
      <c r="K127" s="7" t="n">
        <f aca="false">1500+100</f>
        <v>1600</v>
      </c>
      <c r="L127" s="7" t="s">
        <v>178</v>
      </c>
      <c r="M127" s="7"/>
      <c r="N127" s="7"/>
      <c r="Q127" s="7" t="s">
        <v>1242</v>
      </c>
      <c r="R127" s="7" t="s">
        <v>179</v>
      </c>
      <c r="S127" s="7" t="s">
        <v>1243</v>
      </c>
      <c r="T127" s="7" t="s">
        <v>1244</v>
      </c>
      <c r="U127" s="7" t="n">
        <v>28</v>
      </c>
      <c r="V127" s="7" t="n">
        <v>3</v>
      </c>
      <c r="W127" s="7" t="n">
        <v>34</v>
      </c>
      <c r="X127" s="7"/>
      <c r="Y127" s="7" t="s">
        <v>1245</v>
      </c>
      <c r="Z127" s="7" t="s">
        <v>589</v>
      </c>
      <c r="AA127" s="7" t="s">
        <v>337</v>
      </c>
      <c r="AB127" s="7" t="n">
        <v>668</v>
      </c>
      <c r="AC127" s="7" t="n">
        <v>1</v>
      </c>
      <c r="AD127" s="7" t="s">
        <v>1246</v>
      </c>
      <c r="AE127" s="7" t="s">
        <v>1247</v>
      </c>
      <c r="AF127" s="7" t="n">
        <v>264</v>
      </c>
      <c r="AG127" s="7"/>
      <c r="AH127" s="7"/>
      <c r="AI127" s="7"/>
      <c r="AJ127" s="7"/>
      <c r="AK127" s="2" t="s">
        <v>34</v>
      </c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</row>
    <row r="128" customFormat="false" ht="12.75" hidden="false" customHeight="false" outlineLevel="0" collapsed="false">
      <c r="A128" s="0" t="n">
        <f aca="false">B128+C128</f>
        <v>790134</v>
      </c>
      <c r="B128" s="0" t="n">
        <f aca="false">J128</f>
        <v>630134</v>
      </c>
      <c r="C128" s="0" t="n">
        <f aca="false">(K128*AC128)*20</f>
        <v>160000</v>
      </c>
      <c r="D128" s="6" t="n">
        <f aca="false">J128+K128*AC128*20</f>
        <v>790134</v>
      </c>
      <c r="E128" s="7" t="n">
        <v>477</v>
      </c>
      <c r="F128" s="7" t="n">
        <v>8</v>
      </c>
      <c r="G128" s="7" t="n">
        <v>1842</v>
      </c>
      <c r="H128" s="7" t="n">
        <v>2801</v>
      </c>
      <c r="I128" s="7" t="s">
        <v>35</v>
      </c>
      <c r="J128" s="7" t="n">
        <v>630134</v>
      </c>
      <c r="K128" s="7" t="n">
        <v>8000</v>
      </c>
      <c r="L128" s="7" t="s">
        <v>59</v>
      </c>
      <c r="M128" s="7"/>
      <c r="N128" s="7"/>
      <c r="Q128" s="7" t="s">
        <v>1248</v>
      </c>
      <c r="R128" s="7" t="s">
        <v>782</v>
      </c>
      <c r="S128" s="7" t="s">
        <v>39</v>
      </c>
      <c r="T128" s="7" t="s">
        <v>1249</v>
      </c>
      <c r="U128" s="7" t="n">
        <v>3</v>
      </c>
      <c r="V128" s="7" t="n">
        <v>2</v>
      </c>
      <c r="W128" s="7" t="n">
        <v>60</v>
      </c>
      <c r="X128" s="7"/>
      <c r="Y128" s="7" t="s">
        <v>1250</v>
      </c>
      <c r="Z128" s="7" t="s">
        <v>224</v>
      </c>
      <c r="AA128" s="7" t="s">
        <v>1251</v>
      </c>
      <c r="AB128" s="7"/>
      <c r="AC128" s="7" t="n">
        <v>1</v>
      </c>
      <c r="AD128" s="7" t="s">
        <v>1252</v>
      </c>
      <c r="AE128" s="7"/>
      <c r="AF128" s="7"/>
      <c r="AG128" s="7"/>
      <c r="AH128" s="7"/>
      <c r="AI128" s="7"/>
      <c r="AJ128" s="7"/>
      <c r="AK128" s="2" t="s">
        <v>34</v>
      </c>
    </row>
    <row r="129" customFormat="false" ht="12.75" hidden="false" customHeight="false" outlineLevel="0" collapsed="false">
      <c r="A129" s="0" t="n">
        <f aca="false">B129+C129</f>
        <v>774716</v>
      </c>
      <c r="B129" s="0" t="n">
        <f aca="false">J129</f>
        <v>774716</v>
      </c>
      <c r="C129" s="0" t="n">
        <f aca="false">(K129*AC129)*20</f>
        <v>0</v>
      </c>
      <c r="D129" s="6" t="n">
        <f aca="false">J129+K129*AC129*20</f>
        <v>774716</v>
      </c>
      <c r="E129" s="7" t="n">
        <v>792</v>
      </c>
      <c r="F129" s="7" t="n">
        <v>3</v>
      </c>
      <c r="G129" s="7" t="n">
        <v>1842</v>
      </c>
      <c r="H129" s="7" t="n">
        <v>588</v>
      </c>
      <c r="I129" s="7" t="s">
        <v>35</v>
      </c>
      <c r="J129" s="7" t="n">
        <v>774716</v>
      </c>
      <c r="K129" s="7" t="n">
        <v>0</v>
      </c>
      <c r="L129" s="7" t="s">
        <v>100</v>
      </c>
      <c r="M129" s="7"/>
      <c r="N129" s="7"/>
      <c r="Q129" s="7" t="s">
        <v>1253</v>
      </c>
      <c r="R129" s="7" t="s">
        <v>1254</v>
      </c>
      <c r="S129" s="7" t="s">
        <v>1255</v>
      </c>
      <c r="T129" s="7" t="s">
        <v>1256</v>
      </c>
      <c r="U129" s="7" t="n">
        <v>2</v>
      </c>
      <c r="V129" s="7" t="n">
        <v>4</v>
      </c>
      <c r="W129" s="7" t="n">
        <v>60</v>
      </c>
      <c r="X129" s="7"/>
      <c r="Y129" s="7"/>
      <c r="Z129" s="7" t="s">
        <v>123</v>
      </c>
      <c r="AA129" s="7" t="s">
        <v>492</v>
      </c>
      <c r="AB129" s="7" t="s">
        <v>1257</v>
      </c>
      <c r="AC129" s="7"/>
      <c r="AD129" s="7"/>
      <c r="AE129" s="7"/>
      <c r="AF129" s="7"/>
      <c r="AG129" s="7"/>
      <c r="AH129" s="7"/>
      <c r="AI129" s="7"/>
      <c r="AJ129" s="7"/>
      <c r="AK129" s="2" t="s">
        <v>34</v>
      </c>
    </row>
    <row r="130" customFormat="false" ht="12.75" hidden="false" customHeight="false" outlineLevel="0" collapsed="false">
      <c r="A130" s="0" t="n">
        <f aca="false">B130+C130</f>
        <v>763829</v>
      </c>
      <c r="B130" s="0" t="n">
        <f aca="false">J130</f>
        <v>763829</v>
      </c>
      <c r="C130" s="0" t="n">
        <f aca="false">(K130*AC130)*20</f>
        <v>0</v>
      </c>
      <c r="D130" s="6" t="n">
        <f aca="false">J130+K130*AC130*20</f>
        <v>763829</v>
      </c>
      <c r="E130" s="7" t="n">
        <v>487</v>
      </c>
      <c r="F130" s="7" t="n">
        <v>8</v>
      </c>
      <c r="G130" s="7" t="n">
        <v>1842</v>
      </c>
      <c r="H130" s="7" t="n">
        <v>3178</v>
      </c>
      <c r="I130" s="7" t="s">
        <v>58</v>
      </c>
      <c r="J130" s="7" t="n">
        <v>763829</v>
      </c>
      <c r="K130" s="7" t="n">
        <v>0</v>
      </c>
      <c r="L130" s="7" t="s">
        <v>58</v>
      </c>
      <c r="M130" s="7"/>
      <c r="N130" s="7"/>
      <c r="Q130" s="7" t="s">
        <v>1258</v>
      </c>
      <c r="R130" s="7" t="s">
        <v>1259</v>
      </c>
      <c r="S130" s="7"/>
      <c r="T130" s="7" t="s">
        <v>1260</v>
      </c>
      <c r="U130" s="7" t="n">
        <v>12</v>
      </c>
      <c r="V130" s="7" t="n">
        <v>5</v>
      </c>
      <c r="W130" s="7" t="n">
        <v>58</v>
      </c>
      <c r="X130" s="7"/>
      <c r="Y130" s="7" t="s">
        <v>1261</v>
      </c>
      <c r="Z130" s="7" t="s">
        <v>1262</v>
      </c>
      <c r="AA130" s="7" t="s">
        <v>1263</v>
      </c>
      <c r="AB130" s="7"/>
      <c r="AC130" s="7"/>
      <c r="AD130" s="7"/>
      <c r="AE130" s="7" t="s">
        <v>1264</v>
      </c>
      <c r="AF130" s="7"/>
      <c r="AG130" s="7"/>
      <c r="AH130" s="7"/>
      <c r="AI130" s="7"/>
      <c r="AJ130" s="7"/>
      <c r="AK130" s="2" t="s">
        <v>34</v>
      </c>
    </row>
    <row r="131" customFormat="false" ht="12.75" hidden="false" customHeight="false" outlineLevel="0" collapsed="false">
      <c r="A131" s="0" t="n">
        <f aca="false">B131+C131</f>
        <v>740381</v>
      </c>
      <c r="B131" s="0" t="n">
        <f aca="false">J131</f>
        <v>470381</v>
      </c>
      <c r="C131" s="0" t="n">
        <f aca="false">(K131*AC131)*20</f>
        <v>270000</v>
      </c>
      <c r="D131" s="6" t="n">
        <f aca="false">J131+K131*AC131*20</f>
        <v>740381</v>
      </c>
      <c r="E131" s="7" t="n">
        <v>509</v>
      </c>
      <c r="F131" s="8" t="n">
        <v>8</v>
      </c>
      <c r="G131" s="8" t="n">
        <v>1842</v>
      </c>
      <c r="H131" s="7" t="n">
        <v>3662</v>
      </c>
      <c r="I131" s="7" t="s">
        <v>35</v>
      </c>
      <c r="J131" s="8" t="n">
        <v>470381</v>
      </c>
      <c r="K131" s="8" t="n">
        <v>13500</v>
      </c>
      <c r="L131" s="7" t="s">
        <v>251</v>
      </c>
      <c r="M131" s="7"/>
      <c r="N131" s="7"/>
      <c r="Q131" s="8" t="s">
        <v>1265</v>
      </c>
      <c r="R131" s="8" t="s">
        <v>1010</v>
      </c>
      <c r="S131" s="8" t="s">
        <v>39</v>
      </c>
      <c r="T131" s="8" t="s">
        <v>1266</v>
      </c>
      <c r="U131" s="8" t="n">
        <v>14</v>
      </c>
      <c r="V131" s="8" t="n">
        <v>8</v>
      </c>
      <c r="W131" s="8" t="n">
        <v>82</v>
      </c>
      <c r="X131" s="8"/>
      <c r="Y131" s="7" t="s">
        <v>1267</v>
      </c>
      <c r="Z131" s="8" t="s">
        <v>124</v>
      </c>
      <c r="AA131" s="8" t="s">
        <v>695</v>
      </c>
      <c r="AB131" s="8"/>
      <c r="AC131" s="8" t="n">
        <v>1</v>
      </c>
      <c r="AD131" s="8" t="s">
        <v>1268</v>
      </c>
      <c r="AE131" s="8"/>
      <c r="AF131" s="8"/>
      <c r="AG131" s="8"/>
      <c r="AH131" s="8"/>
      <c r="AI131" s="8"/>
      <c r="AJ131" s="8"/>
      <c r="AK131" s="2" t="s">
        <v>34</v>
      </c>
    </row>
    <row r="132" customFormat="false" ht="12.75" hidden="false" customHeight="false" outlineLevel="0" collapsed="false">
      <c r="A132" s="0" t="n">
        <f aca="false">B132+C132</f>
        <v>728152</v>
      </c>
      <c r="B132" s="0" t="n">
        <f aca="false">J132</f>
        <v>728152</v>
      </c>
      <c r="C132" s="0" t="n">
        <f aca="false">(K132*AC132)*20</f>
        <v>0</v>
      </c>
      <c r="D132" s="6" t="n">
        <f aca="false">J132+K132*AC132*20</f>
        <v>728152</v>
      </c>
      <c r="E132" s="7" t="n">
        <v>481</v>
      </c>
      <c r="F132" s="7" t="n">
        <v>8</v>
      </c>
      <c r="G132" s="7" t="n">
        <v>1842</v>
      </c>
      <c r="H132" s="7" t="n">
        <v>2972</v>
      </c>
      <c r="I132" s="7" t="s">
        <v>35</v>
      </c>
      <c r="J132" s="7" t="n">
        <v>728152</v>
      </c>
      <c r="K132" s="7" t="n">
        <v>0</v>
      </c>
      <c r="L132" s="7" t="s">
        <v>80</v>
      </c>
      <c r="M132" s="7"/>
      <c r="N132" s="7"/>
      <c r="Q132" s="7" t="s">
        <v>1269</v>
      </c>
      <c r="R132" s="7" t="s">
        <v>179</v>
      </c>
      <c r="S132" s="7" t="s">
        <v>1270</v>
      </c>
      <c r="T132" s="7" t="s">
        <v>1271</v>
      </c>
      <c r="U132" s="7" t="n">
        <v>16</v>
      </c>
      <c r="V132" s="7" t="n">
        <v>2</v>
      </c>
      <c r="W132" s="7" t="s">
        <v>46</v>
      </c>
      <c r="X132" s="7" t="s">
        <v>1272</v>
      </c>
      <c r="Y132" s="7" t="s">
        <v>1273</v>
      </c>
      <c r="Z132" s="7" t="s">
        <v>63</v>
      </c>
      <c r="AA132" s="7" t="s">
        <v>579</v>
      </c>
      <c r="AB132" s="7"/>
      <c r="AC132" s="7"/>
      <c r="AD132" s="7"/>
      <c r="AE132" s="7" t="s">
        <v>1274</v>
      </c>
      <c r="AF132" s="7"/>
      <c r="AG132" s="7"/>
      <c r="AH132" s="7"/>
      <c r="AI132" s="7"/>
      <c r="AJ132" s="7"/>
      <c r="AK132" s="2" t="s">
        <v>34</v>
      </c>
    </row>
    <row r="133" customFormat="false" ht="12.75" hidden="false" customHeight="false" outlineLevel="0" collapsed="false">
      <c r="A133" s="0" t="n">
        <f aca="false">B133+C133</f>
        <v>715262</v>
      </c>
      <c r="B133" s="0" t="n">
        <f aca="false">J133</f>
        <v>315262</v>
      </c>
      <c r="C133" s="0" t="n">
        <f aca="false">(K133*AC133)*20</f>
        <v>400000</v>
      </c>
      <c r="D133" s="6" t="n">
        <f aca="false">J133+K133*AC133*20</f>
        <v>715262</v>
      </c>
      <c r="E133" s="7" t="n">
        <v>509</v>
      </c>
      <c r="F133" s="7" t="n">
        <v>8</v>
      </c>
      <c r="G133" s="7" t="n">
        <v>1842</v>
      </c>
      <c r="H133" s="7" t="n">
        <v>3631</v>
      </c>
      <c r="I133" s="7" t="s">
        <v>35</v>
      </c>
      <c r="J133" s="7" t="n">
        <v>315262</v>
      </c>
      <c r="K133" s="7" t="n">
        <v>20000</v>
      </c>
      <c r="L133" s="7" t="s">
        <v>251</v>
      </c>
      <c r="M133" s="7"/>
      <c r="N133" s="7"/>
      <c r="Q133" s="7" t="s">
        <v>1275</v>
      </c>
      <c r="R133" s="7" t="s">
        <v>298</v>
      </c>
      <c r="S133" s="7"/>
      <c r="T133" s="7" t="s">
        <v>1276</v>
      </c>
      <c r="U133" s="7" t="n">
        <v>2</v>
      </c>
      <c r="V133" s="7" t="n">
        <v>3</v>
      </c>
      <c r="W133" s="7" t="n">
        <v>82</v>
      </c>
      <c r="X133" s="7"/>
      <c r="Y133" s="7" t="s">
        <v>1277</v>
      </c>
      <c r="Z133" s="7" t="s">
        <v>369</v>
      </c>
      <c r="AA133" s="7" t="s">
        <v>1278</v>
      </c>
      <c r="AB133" s="7"/>
      <c r="AC133" s="7" t="n">
        <v>1</v>
      </c>
      <c r="AD133" s="7" t="s">
        <v>1279</v>
      </c>
      <c r="AE133" s="7"/>
      <c r="AF133" s="7"/>
      <c r="AG133" s="7"/>
      <c r="AH133" s="7"/>
      <c r="AI133" s="7"/>
      <c r="AJ133" s="7"/>
      <c r="AK133" s="2" t="s">
        <v>34</v>
      </c>
    </row>
    <row r="134" customFormat="false" ht="12.75" hidden="false" customHeight="false" outlineLevel="0" collapsed="false">
      <c r="A134" s="0" t="n">
        <f aca="false">B134+C134</f>
        <v>700049</v>
      </c>
      <c r="B134" s="0" t="n">
        <f aca="false">J134</f>
        <v>600049</v>
      </c>
      <c r="C134" s="0" t="n">
        <f aca="false">(K134*AC134)*20</f>
        <v>100000</v>
      </c>
      <c r="D134" s="6" t="n">
        <f aca="false">J134+K134*AC134*20</f>
        <v>700049</v>
      </c>
      <c r="E134" s="7" t="n">
        <v>512</v>
      </c>
      <c r="F134" s="7" t="n">
        <v>8</v>
      </c>
      <c r="G134" s="7" t="n">
        <v>1842</v>
      </c>
      <c r="H134" s="7" t="n">
        <v>3754</v>
      </c>
      <c r="I134" s="7" t="s">
        <v>35</v>
      </c>
      <c r="J134" s="7" t="n">
        <v>600049</v>
      </c>
      <c r="K134" s="7" t="n">
        <v>5000</v>
      </c>
      <c r="L134" s="7" t="s">
        <v>1018</v>
      </c>
      <c r="M134" s="7"/>
      <c r="N134" s="7"/>
      <c r="Q134" s="7" t="s">
        <v>1280</v>
      </c>
      <c r="R134" s="7" t="s">
        <v>1281</v>
      </c>
      <c r="S134" s="7" t="s">
        <v>1282</v>
      </c>
      <c r="T134" s="7" t="s">
        <v>1283</v>
      </c>
      <c r="U134" s="7"/>
      <c r="V134" s="7"/>
      <c r="W134" s="7" t="n">
        <v>74</v>
      </c>
      <c r="X134" s="7"/>
      <c r="Y134" s="7" t="s">
        <v>36</v>
      </c>
      <c r="Z134" s="7" t="s">
        <v>1284</v>
      </c>
      <c r="AA134" s="7"/>
      <c r="AB134" s="7"/>
      <c r="AC134" s="7" t="n">
        <v>1</v>
      </c>
      <c r="AD134" s="7" t="s">
        <v>1283</v>
      </c>
      <c r="AE134" s="7"/>
      <c r="AF134" s="7"/>
      <c r="AG134" s="7"/>
      <c r="AH134" s="7"/>
      <c r="AI134" s="7"/>
      <c r="AJ134" s="7"/>
      <c r="AK134" s="2" t="s">
        <v>34</v>
      </c>
    </row>
    <row r="135" customFormat="false" ht="12.75" hidden="false" customHeight="false" outlineLevel="0" collapsed="false">
      <c r="A135" s="0" t="n">
        <f aca="false">B135+C135</f>
        <v>619381</v>
      </c>
      <c r="B135" s="0" t="n">
        <f aca="false">J135</f>
        <v>219381</v>
      </c>
      <c r="C135" s="0" t="n">
        <f aca="false">(K135*AC135)*20</f>
        <v>400000</v>
      </c>
      <c r="D135" s="6" t="n">
        <f aca="false">J135+K135*AC135*20</f>
        <v>619381</v>
      </c>
      <c r="E135" s="7" t="n">
        <v>511</v>
      </c>
      <c r="F135" s="7" t="n">
        <v>8</v>
      </c>
      <c r="G135" s="7" t="n">
        <v>1842</v>
      </c>
      <c r="H135" s="7" t="n">
        <v>3689</v>
      </c>
      <c r="I135" s="7" t="s">
        <v>58</v>
      </c>
      <c r="J135" s="7" t="n">
        <v>219381</v>
      </c>
      <c r="K135" s="7" t="n">
        <v>20000</v>
      </c>
      <c r="L135" s="7" t="s">
        <v>999</v>
      </c>
      <c r="M135" s="7"/>
      <c r="N135" s="7"/>
      <c r="Q135" s="7" t="s">
        <v>1250</v>
      </c>
      <c r="R135" s="7" t="s">
        <v>1285</v>
      </c>
      <c r="S135" s="7" t="s">
        <v>1286</v>
      </c>
      <c r="T135" s="7" t="s">
        <v>1287</v>
      </c>
      <c r="U135" s="7" t="n">
        <v>19</v>
      </c>
      <c r="V135" s="7" t="n">
        <v>2</v>
      </c>
      <c r="W135" s="7" t="n">
        <v>56</v>
      </c>
      <c r="X135" s="7"/>
      <c r="Y135" s="7" t="s">
        <v>36</v>
      </c>
      <c r="Z135" s="7" t="s">
        <v>1288</v>
      </c>
      <c r="AA135" s="7" t="s">
        <v>1289</v>
      </c>
      <c r="AB135" s="7"/>
      <c r="AC135" s="7" t="n">
        <v>1</v>
      </c>
      <c r="AD135" s="7" t="s">
        <v>1290</v>
      </c>
      <c r="AE135" s="7"/>
      <c r="AF135" s="7"/>
      <c r="AG135" s="7"/>
      <c r="AH135" s="7"/>
      <c r="AI135" s="7"/>
      <c r="AJ135" s="7"/>
      <c r="AK135" s="2" t="s">
        <v>34</v>
      </c>
    </row>
    <row r="136" customFormat="false" ht="12.75" hidden="false" customHeight="false" outlineLevel="0" collapsed="false">
      <c r="A136" s="0" t="n">
        <f aca="false">B136+C136</f>
        <v>612628</v>
      </c>
      <c r="B136" s="0" t="n">
        <f aca="false">J136</f>
        <v>12628</v>
      </c>
      <c r="C136" s="0" t="n">
        <f aca="false">(K136*AC136)*20</f>
        <v>600000</v>
      </c>
      <c r="D136" s="6" t="n">
        <f aca="false">J136+K136*AC136*20</f>
        <v>612628</v>
      </c>
      <c r="E136" s="7" t="n">
        <v>481</v>
      </c>
      <c r="F136" s="7" t="n">
        <v>8</v>
      </c>
      <c r="G136" s="7" t="n">
        <v>1842</v>
      </c>
      <c r="H136" s="7" t="n">
        <v>2906</v>
      </c>
      <c r="I136" s="7" t="s">
        <v>58</v>
      </c>
      <c r="J136" s="7" t="n">
        <v>12628</v>
      </c>
      <c r="K136" s="7" t="n">
        <v>30000</v>
      </c>
      <c r="L136" s="7" t="s">
        <v>80</v>
      </c>
      <c r="M136" s="7"/>
      <c r="N136" s="7"/>
      <c r="Q136" s="7" t="s">
        <v>1291</v>
      </c>
      <c r="R136" s="7" t="s">
        <v>1292</v>
      </c>
      <c r="S136" s="7"/>
      <c r="T136" s="7" t="s">
        <v>1293</v>
      </c>
      <c r="U136" s="7" t="n">
        <v>21</v>
      </c>
      <c r="V136" s="7" t="n">
        <v>2</v>
      </c>
      <c r="W136" s="7" t="n">
        <v>82</v>
      </c>
      <c r="X136" s="7"/>
      <c r="Y136" s="7" t="s">
        <v>1294</v>
      </c>
      <c r="Z136" s="7" t="s">
        <v>224</v>
      </c>
      <c r="AA136" s="7" t="s">
        <v>1295</v>
      </c>
      <c r="AB136" s="7"/>
      <c r="AC136" s="7" t="n">
        <v>1</v>
      </c>
      <c r="AD136" s="7" t="s">
        <v>1293</v>
      </c>
      <c r="AE136" s="7"/>
      <c r="AF136" s="7"/>
      <c r="AG136" s="7"/>
      <c r="AH136" s="7"/>
      <c r="AI136" s="7"/>
      <c r="AJ136" s="7"/>
      <c r="AK136" s="2" t="s">
        <v>34</v>
      </c>
    </row>
    <row r="137" customFormat="false" ht="12.75" hidden="false" customHeight="false" outlineLevel="0" collapsed="false">
      <c r="A137" s="0" t="n">
        <f aca="false">B137+C137</f>
        <v>612385</v>
      </c>
      <c r="B137" s="0" t="n">
        <f aca="false">J137</f>
        <v>17385</v>
      </c>
      <c r="C137" s="0" t="n">
        <f aca="false">(K137*AC137)*20</f>
        <v>595000</v>
      </c>
      <c r="D137" s="6" t="n">
        <f aca="false">J137+K137*AC137*20</f>
        <v>612385</v>
      </c>
      <c r="E137" s="7" t="n">
        <v>498</v>
      </c>
      <c r="F137" s="7" t="n">
        <v>8</v>
      </c>
      <c r="G137" s="7" t="n">
        <v>1842</v>
      </c>
      <c r="H137" s="7" t="n">
        <v>3410</v>
      </c>
      <c r="I137" s="7" t="s">
        <v>35</v>
      </c>
      <c r="J137" s="7" t="n">
        <v>17385</v>
      </c>
      <c r="K137" s="7" t="n">
        <f aca="false">29250+500</f>
        <v>29750</v>
      </c>
      <c r="L137" s="7" t="s">
        <v>178</v>
      </c>
      <c r="M137" s="7"/>
      <c r="N137" s="7"/>
      <c r="Q137" s="7" t="s">
        <v>1296</v>
      </c>
      <c r="R137" s="7" t="s">
        <v>1297</v>
      </c>
      <c r="S137" s="7"/>
      <c r="T137" s="7" t="s">
        <v>1298</v>
      </c>
      <c r="U137" s="7" t="n">
        <v>27</v>
      </c>
      <c r="V137" s="7" t="n">
        <v>1</v>
      </c>
      <c r="W137" s="7" t="n">
        <v>56</v>
      </c>
      <c r="X137" s="7"/>
      <c r="Y137" s="7" t="s">
        <v>80</v>
      </c>
      <c r="Z137" s="7" t="s">
        <v>124</v>
      </c>
      <c r="AA137" s="7" t="s">
        <v>1299</v>
      </c>
      <c r="AB137" s="7"/>
      <c r="AC137" s="7" t="n">
        <v>1</v>
      </c>
      <c r="AD137" s="7" t="s">
        <v>1300</v>
      </c>
      <c r="AE137" s="7" t="s">
        <v>1301</v>
      </c>
      <c r="AF137" s="7"/>
      <c r="AG137" s="7"/>
      <c r="AH137" s="7"/>
      <c r="AI137" s="7"/>
      <c r="AJ137" s="7"/>
      <c r="AK137" s="2" t="s">
        <v>34</v>
      </c>
    </row>
    <row r="138" customFormat="false" ht="12.75" hidden="false" customHeight="false" outlineLevel="0" collapsed="false">
      <c r="A138" s="0" t="n">
        <f aca="false">B138+C138</f>
        <v>606393</v>
      </c>
      <c r="B138" s="0" t="n">
        <f aca="false">J138</f>
        <v>233193</v>
      </c>
      <c r="C138" s="0" t="n">
        <f aca="false">(K138*AC138)*20</f>
        <v>373200</v>
      </c>
      <c r="D138" s="6" t="n">
        <f aca="false">J138+K138*AC138*20</f>
        <v>606393</v>
      </c>
      <c r="E138" s="7" t="n">
        <v>605</v>
      </c>
      <c r="F138" s="7" t="n">
        <v>1</v>
      </c>
      <c r="G138" s="7" t="n">
        <v>1842</v>
      </c>
      <c r="H138" s="7" t="n">
        <v>244</v>
      </c>
      <c r="I138" s="7" t="s">
        <v>58</v>
      </c>
      <c r="J138" s="7" t="n">
        <v>233193</v>
      </c>
      <c r="K138" s="7" t="n">
        <v>18660</v>
      </c>
      <c r="L138" s="7" t="s">
        <v>160</v>
      </c>
      <c r="M138" s="7"/>
      <c r="N138" s="7"/>
      <c r="Q138" s="7" t="s">
        <v>1302</v>
      </c>
      <c r="R138" s="7" t="s">
        <v>1303</v>
      </c>
      <c r="S138" s="7"/>
      <c r="T138" s="7" t="s">
        <v>1304</v>
      </c>
      <c r="U138" s="7" t="n">
        <v>5</v>
      </c>
      <c r="V138" s="7" t="n">
        <v>10</v>
      </c>
      <c r="W138" s="7" t="n">
        <v>62</v>
      </c>
      <c r="X138" s="7"/>
      <c r="Y138" s="7" t="s">
        <v>36</v>
      </c>
      <c r="Z138" s="7" t="s">
        <v>1305</v>
      </c>
      <c r="AA138" s="7"/>
      <c r="AB138" s="7"/>
      <c r="AC138" s="7" t="n">
        <v>1</v>
      </c>
      <c r="AD138" s="7" t="s">
        <v>1306</v>
      </c>
      <c r="AE138" s="7"/>
      <c r="AF138" s="7"/>
      <c r="AG138" s="7"/>
      <c r="AH138" s="7"/>
      <c r="AI138" s="7"/>
      <c r="AJ138" s="7"/>
      <c r="AK138" s="2" t="s">
        <v>34</v>
      </c>
    </row>
    <row r="139" customFormat="false" ht="12.75" hidden="false" customHeight="false" outlineLevel="0" collapsed="false">
      <c r="A139" s="0" t="n">
        <f aca="false">B139+C139</f>
        <v>603324</v>
      </c>
      <c r="B139" s="0" t="n">
        <f aca="false">J139</f>
        <v>383324</v>
      </c>
      <c r="C139" s="0" t="n">
        <f aca="false">(K139*AC139)*20</f>
        <v>220000</v>
      </c>
      <c r="D139" s="6" t="n">
        <f aca="false">J139+K139*AC139*20</f>
        <v>603324</v>
      </c>
      <c r="E139" s="7" t="n">
        <v>506</v>
      </c>
      <c r="F139" s="7" t="n">
        <v>8</v>
      </c>
      <c r="G139" s="7" t="n">
        <v>1842</v>
      </c>
      <c r="H139" s="7" t="n">
        <v>3558</v>
      </c>
      <c r="I139" s="7" t="s">
        <v>35</v>
      </c>
      <c r="J139" s="7" t="n">
        <f aca="false">381180+2144</f>
        <v>383324</v>
      </c>
      <c r="K139" s="7" t="n">
        <v>11000</v>
      </c>
      <c r="L139" s="7" t="s">
        <v>874</v>
      </c>
      <c r="M139" s="7"/>
      <c r="N139" s="7"/>
      <c r="Q139" s="7" t="s">
        <v>1307</v>
      </c>
      <c r="R139" s="7" t="s">
        <v>713</v>
      </c>
      <c r="S139" s="7"/>
      <c r="T139" s="7" t="s">
        <v>1308</v>
      </c>
      <c r="U139" s="7" t="n">
        <v>26</v>
      </c>
      <c r="V139" s="7" t="n">
        <v>1</v>
      </c>
      <c r="W139" s="7" t="n">
        <v>63</v>
      </c>
      <c r="X139" s="7"/>
      <c r="Y139" s="7" t="s">
        <v>36</v>
      </c>
      <c r="Z139" s="7" t="s">
        <v>124</v>
      </c>
      <c r="AA139" s="7" t="s">
        <v>1309</v>
      </c>
      <c r="AB139" s="7"/>
      <c r="AC139" s="7" t="n">
        <v>1</v>
      </c>
      <c r="AD139" s="7" t="s">
        <v>1308</v>
      </c>
      <c r="AE139" s="7" t="s">
        <v>848</v>
      </c>
      <c r="AF139" s="7"/>
      <c r="AG139" s="7" t="s">
        <v>1310</v>
      </c>
      <c r="AH139" s="7"/>
      <c r="AI139" s="7"/>
      <c r="AJ139" s="7"/>
      <c r="AK139" s="2" t="s">
        <v>34</v>
      </c>
    </row>
    <row r="140" customFormat="false" ht="12.75" hidden="false" customHeight="false" outlineLevel="0" collapsed="false">
      <c r="A140" s="0" t="n">
        <f aca="false">B140+C140</f>
        <v>592327</v>
      </c>
      <c r="B140" s="0" t="n">
        <f aca="false">J140</f>
        <v>7407</v>
      </c>
      <c r="C140" s="0" t="n">
        <f aca="false">(K140*AC140)*20</f>
        <v>584920</v>
      </c>
      <c r="D140" s="6" t="n">
        <f aca="false">J140+K140*AC140*20</f>
        <v>592327</v>
      </c>
      <c r="E140" s="7" t="n">
        <v>1018</v>
      </c>
      <c r="F140" s="7" t="n">
        <v>5</v>
      </c>
      <c r="G140" s="7" t="n">
        <v>1842</v>
      </c>
      <c r="H140" s="7" t="n">
        <v>1215</v>
      </c>
      <c r="I140" s="7" t="s">
        <v>35</v>
      </c>
      <c r="J140" s="7" t="n">
        <v>7407</v>
      </c>
      <c r="K140" s="7" t="n">
        <v>29246</v>
      </c>
      <c r="L140" s="7" t="s">
        <v>59</v>
      </c>
      <c r="M140" s="7"/>
      <c r="N140" s="7"/>
      <c r="Q140" s="7" t="s">
        <v>1311</v>
      </c>
      <c r="R140" s="7" t="s">
        <v>1312</v>
      </c>
      <c r="S140" s="7" t="s">
        <v>46</v>
      </c>
      <c r="T140" s="7" t="s">
        <v>1313</v>
      </c>
      <c r="U140" s="7" t="n">
        <v>7</v>
      </c>
      <c r="V140" s="7" t="n">
        <v>10</v>
      </c>
      <c r="W140" s="7" t="n">
        <v>27</v>
      </c>
      <c r="X140" s="7"/>
      <c r="Y140" s="7" t="s">
        <v>85</v>
      </c>
      <c r="Z140" s="7" t="s">
        <v>1314</v>
      </c>
      <c r="AA140" s="7" t="s">
        <v>1315</v>
      </c>
      <c r="AB140" s="7" t="n">
        <v>237</v>
      </c>
      <c r="AC140" s="7" t="n">
        <v>1</v>
      </c>
      <c r="AD140" s="7" t="s">
        <v>1316</v>
      </c>
      <c r="AE140" s="7"/>
      <c r="AF140" s="7"/>
      <c r="AG140" s="7"/>
      <c r="AH140" s="7"/>
      <c r="AI140" s="7"/>
      <c r="AJ140" s="7"/>
      <c r="AK140" s="2" t="s">
        <v>34</v>
      </c>
    </row>
    <row r="141" customFormat="false" ht="12.75" hidden="false" customHeight="false" outlineLevel="0" collapsed="false">
      <c r="A141" s="0" t="n">
        <f aca="false">B141+C141</f>
        <v>589922</v>
      </c>
      <c r="B141" s="0" t="n">
        <f aca="false">J141</f>
        <v>130922</v>
      </c>
      <c r="C141" s="0" t="n">
        <f aca="false">(K141*AC141)*20</f>
        <v>459000</v>
      </c>
      <c r="D141" s="6" t="n">
        <f aca="false">J141+K141*AC141*20</f>
        <v>589922</v>
      </c>
      <c r="E141" s="7" t="n">
        <v>693</v>
      </c>
      <c r="F141" s="7" t="n">
        <v>9</v>
      </c>
      <c r="G141" s="7" t="n">
        <v>1842</v>
      </c>
      <c r="H141" s="7" t="n">
        <v>4051</v>
      </c>
      <c r="I141" s="7" t="s">
        <v>35</v>
      </c>
      <c r="J141" s="7" t="n">
        <v>130922</v>
      </c>
      <c r="K141" s="7" t="n">
        <f aca="false">45900/2</f>
        <v>22950</v>
      </c>
      <c r="L141" s="7" t="s">
        <v>100</v>
      </c>
      <c r="M141" s="7"/>
      <c r="N141" s="7"/>
      <c r="Q141" s="7" t="s">
        <v>1317</v>
      </c>
      <c r="R141" s="7" t="s">
        <v>892</v>
      </c>
      <c r="S141" s="7" t="s">
        <v>39</v>
      </c>
      <c r="T141" s="7" t="s">
        <v>1318</v>
      </c>
      <c r="U141" s="7" t="n">
        <v>27</v>
      </c>
      <c r="V141" s="7" t="n">
        <v>12</v>
      </c>
      <c r="W141" s="7" t="n">
        <v>69</v>
      </c>
      <c r="X141" s="7"/>
      <c r="Y141" s="7" t="s">
        <v>1319</v>
      </c>
      <c r="Z141" s="7" t="s">
        <v>907</v>
      </c>
      <c r="AA141" s="7" t="s">
        <v>1320</v>
      </c>
      <c r="AB141" s="7" t="n">
        <v>488</v>
      </c>
      <c r="AC141" s="7" t="n">
        <v>1</v>
      </c>
      <c r="AD141" s="7" t="s">
        <v>1321</v>
      </c>
      <c r="AE141" s="7"/>
      <c r="AF141" s="7"/>
      <c r="AG141" s="7"/>
      <c r="AH141" s="7"/>
      <c r="AI141" s="7"/>
      <c r="AJ141" s="7"/>
      <c r="AK141" s="7" t="s">
        <v>34</v>
      </c>
    </row>
    <row r="142" customFormat="false" ht="12.75" hidden="false" customHeight="false" outlineLevel="0" collapsed="false">
      <c r="A142" s="0" t="n">
        <f aca="false">B142+C142</f>
        <v>566802</v>
      </c>
      <c r="B142" s="0" t="n">
        <f aca="false">J142</f>
        <v>370802</v>
      </c>
      <c r="C142" s="0" t="n">
        <f aca="false">(K142*AC142)*20</f>
        <v>196000</v>
      </c>
      <c r="D142" s="6" t="n">
        <f aca="false">J142+K142*AC142*20</f>
        <v>566802</v>
      </c>
      <c r="E142" s="7" t="n">
        <v>909</v>
      </c>
      <c r="F142" s="7" t="n">
        <v>6</v>
      </c>
      <c r="G142" s="7" t="n">
        <v>1842</v>
      </c>
      <c r="H142" s="7" t="n">
        <v>2159</v>
      </c>
      <c r="I142" s="7" t="s">
        <v>58</v>
      </c>
      <c r="J142" s="7" t="n">
        <v>370802</v>
      </c>
      <c r="K142" s="7" t="n">
        <f aca="false">9000+800</f>
        <v>9800</v>
      </c>
      <c r="L142" s="7" t="s">
        <v>100</v>
      </c>
      <c r="M142" s="7"/>
      <c r="N142" s="7"/>
      <c r="Q142" s="7" t="s">
        <v>1322</v>
      </c>
      <c r="R142" s="7" t="s">
        <v>1323</v>
      </c>
      <c r="S142" s="7" t="s">
        <v>46</v>
      </c>
      <c r="T142" s="7" t="s">
        <v>1324</v>
      </c>
      <c r="U142" s="7" t="n">
        <v>15</v>
      </c>
      <c r="V142" s="7" t="n">
        <v>4</v>
      </c>
      <c r="W142" s="7" t="n">
        <v>72</v>
      </c>
      <c r="X142" s="7"/>
      <c r="Y142" s="7" t="s">
        <v>1325</v>
      </c>
      <c r="Z142" s="7" t="s">
        <v>124</v>
      </c>
      <c r="AA142" s="7" t="s">
        <v>1326</v>
      </c>
      <c r="AB142" s="7" t="n">
        <v>617</v>
      </c>
      <c r="AC142" s="7" t="n">
        <v>1</v>
      </c>
      <c r="AD142" s="7" t="s">
        <v>1327</v>
      </c>
      <c r="AE142" s="7" t="s">
        <v>1328</v>
      </c>
      <c r="AF142" s="7" t="n">
        <v>779</v>
      </c>
      <c r="AG142" s="7"/>
      <c r="AH142" s="7"/>
      <c r="AI142" s="7"/>
      <c r="AJ142" s="7"/>
      <c r="AK142" s="2" t="s">
        <v>34</v>
      </c>
    </row>
    <row r="143" customFormat="false" ht="12.75" hidden="false" customHeight="false" outlineLevel="0" collapsed="false">
      <c r="A143" s="0" t="n">
        <f aca="false">B143+C143</f>
        <v>565000</v>
      </c>
      <c r="B143" s="0" t="n">
        <f aca="false">J143</f>
        <v>0</v>
      </c>
      <c r="C143" s="0" t="n">
        <f aca="false">(K143*AC143)*20</f>
        <v>565000</v>
      </c>
      <c r="D143" s="6" t="n">
        <f aca="false">J143+K143*AC143*20</f>
        <v>565000</v>
      </c>
      <c r="E143" s="7" t="n">
        <v>613</v>
      </c>
      <c r="F143" s="7" t="n">
        <v>1</v>
      </c>
      <c r="G143" s="7" t="n">
        <v>1842</v>
      </c>
      <c r="H143" s="7" t="n">
        <v>348</v>
      </c>
      <c r="I143" s="7" t="s">
        <v>35</v>
      </c>
      <c r="J143" s="7"/>
      <c r="K143" s="7" t="n">
        <f aca="false">18500+5500+4250</f>
        <v>28250</v>
      </c>
      <c r="L143" s="7" t="s">
        <v>237</v>
      </c>
      <c r="M143" s="7"/>
      <c r="N143" s="7"/>
      <c r="Q143" s="7" t="s">
        <v>1329</v>
      </c>
      <c r="R143" s="7" t="s">
        <v>1330</v>
      </c>
      <c r="S143" s="7"/>
      <c r="T143" s="7" t="s">
        <v>1331</v>
      </c>
      <c r="U143" s="7" t="n">
        <v>24</v>
      </c>
      <c r="V143" s="7" t="n">
        <v>8</v>
      </c>
      <c r="W143" s="7"/>
      <c r="X143" s="7" t="s">
        <v>1332</v>
      </c>
      <c r="Y143" s="7" t="s">
        <v>80</v>
      </c>
      <c r="Z143" s="7" t="s">
        <v>1333</v>
      </c>
      <c r="AA143" s="7"/>
      <c r="AB143" s="7"/>
      <c r="AC143" s="7" t="n">
        <v>1</v>
      </c>
      <c r="AD143" s="7" t="s">
        <v>1334</v>
      </c>
      <c r="AE143" s="7"/>
      <c r="AF143" s="7"/>
      <c r="AG143" s="7"/>
      <c r="AH143" s="7"/>
      <c r="AI143" s="7"/>
      <c r="AJ143" s="7"/>
      <c r="AK143" s="2" t="s">
        <v>34</v>
      </c>
    </row>
    <row r="144" customFormat="false" ht="12.75" hidden="false" customHeight="false" outlineLevel="0" collapsed="false">
      <c r="A144" s="0" t="n">
        <f aca="false">B144+C144</f>
        <v>563248</v>
      </c>
      <c r="B144" s="0" t="n">
        <f aca="false">J144</f>
        <v>563248</v>
      </c>
      <c r="C144" s="0" t="n">
        <f aca="false">(K144*AC144)*20</f>
        <v>0</v>
      </c>
      <c r="D144" s="6" t="n">
        <f aca="false">J144+K144*AC144*20</f>
        <v>563248</v>
      </c>
      <c r="E144" s="7" t="n">
        <v>498</v>
      </c>
      <c r="F144" s="7" t="n">
        <v>8</v>
      </c>
      <c r="G144" s="7" t="n">
        <v>1842</v>
      </c>
      <c r="H144" s="7" t="n">
        <v>3369</v>
      </c>
      <c r="I144" s="7" t="s">
        <v>58</v>
      </c>
      <c r="J144" s="7" t="n">
        <v>563248</v>
      </c>
      <c r="K144" s="7" t="n">
        <v>0</v>
      </c>
      <c r="L144" s="7" t="s">
        <v>178</v>
      </c>
      <c r="M144" s="7"/>
      <c r="N144" s="7"/>
      <c r="Q144" s="7" t="s">
        <v>1335</v>
      </c>
      <c r="R144" s="7" t="s">
        <v>36</v>
      </c>
      <c r="S144" s="7"/>
      <c r="T144" s="7" t="s">
        <v>1336</v>
      </c>
      <c r="U144" s="7" t="n">
        <v>10</v>
      </c>
      <c r="V144" s="7" t="n">
        <v>5</v>
      </c>
      <c r="W144" s="7" t="n">
        <v>57</v>
      </c>
      <c r="X144" s="7"/>
      <c r="Y144" s="7" t="s">
        <v>1337</v>
      </c>
      <c r="Z144" s="7" t="s">
        <v>124</v>
      </c>
      <c r="AA144" s="7" t="s">
        <v>668</v>
      </c>
      <c r="AB144" s="7"/>
      <c r="AC144" s="7"/>
      <c r="AD144" s="7"/>
      <c r="AE144" s="7"/>
      <c r="AF144" s="7"/>
      <c r="AG144" s="7"/>
      <c r="AH144" s="7"/>
      <c r="AI144" s="7"/>
      <c r="AJ144" s="7"/>
      <c r="AK144" s="2" t="s">
        <v>34</v>
      </c>
    </row>
    <row r="145" customFormat="false" ht="12.75" hidden="false" customHeight="false" outlineLevel="0" collapsed="false">
      <c r="A145" s="0" t="n">
        <f aca="false">B145+C145</f>
        <v>561272</v>
      </c>
      <c r="B145" s="0" t="n">
        <f aca="false">J145</f>
        <v>261272</v>
      </c>
      <c r="C145" s="0" t="n">
        <f aca="false">(K145*AC145)*20</f>
        <v>300000</v>
      </c>
      <c r="D145" s="6" t="n">
        <f aca="false">J145+K145*AC145*20</f>
        <v>561272</v>
      </c>
      <c r="E145" s="9" t="n">
        <v>821</v>
      </c>
      <c r="F145" s="7" t="n">
        <v>3</v>
      </c>
      <c r="G145" s="7" t="n">
        <v>1842</v>
      </c>
      <c r="H145" s="7" t="n">
        <v>1087</v>
      </c>
      <c r="I145" s="7" t="s">
        <v>35</v>
      </c>
      <c r="J145" s="7" t="n">
        <f aca="false">259772+1500</f>
        <v>261272</v>
      </c>
      <c r="K145" s="7" t="n">
        <v>15000</v>
      </c>
      <c r="L145" s="7" t="s">
        <v>1018</v>
      </c>
      <c r="M145" s="7"/>
      <c r="N145" s="7"/>
      <c r="Q145" s="7" t="s">
        <v>1338</v>
      </c>
      <c r="R145" s="7" t="s">
        <v>1339</v>
      </c>
      <c r="S145" s="7"/>
      <c r="T145" s="7" t="s">
        <v>1340</v>
      </c>
      <c r="U145" s="7" t="n">
        <v>28</v>
      </c>
      <c r="V145" s="7" t="n">
        <v>11</v>
      </c>
      <c r="W145" s="7" t="n">
        <v>67</v>
      </c>
      <c r="X145" s="7"/>
      <c r="Y145" s="7" t="s">
        <v>46</v>
      </c>
      <c r="Z145" s="7" t="s">
        <v>1341</v>
      </c>
      <c r="AA145" s="7" t="s">
        <v>1342</v>
      </c>
      <c r="AB145" s="7"/>
      <c r="AC145" s="7" t="n">
        <v>1</v>
      </c>
      <c r="AD145" s="7" t="s">
        <v>1340</v>
      </c>
      <c r="AE145" s="7" t="s">
        <v>1343</v>
      </c>
      <c r="AF145" s="7"/>
      <c r="AG145" s="7"/>
      <c r="AH145" s="7"/>
      <c r="AI145" s="7"/>
      <c r="AJ145" s="7"/>
      <c r="AK145" s="2" t="s">
        <v>34</v>
      </c>
    </row>
    <row r="146" customFormat="false" ht="12.75" hidden="false" customHeight="false" outlineLevel="0" collapsed="false">
      <c r="A146" s="0" t="n">
        <f aca="false">B146+C146</f>
        <v>544913</v>
      </c>
      <c r="B146" s="0" t="n">
        <f aca="false">J146</f>
        <v>544913</v>
      </c>
      <c r="C146" s="0" t="n">
        <f aca="false">(K146*AC146)*20</f>
        <v>0</v>
      </c>
      <c r="D146" s="6" t="n">
        <f aca="false">J146+K146*AC146*20</f>
        <v>544913</v>
      </c>
      <c r="E146" s="7" t="n">
        <v>489</v>
      </c>
      <c r="F146" s="7" t="n">
        <v>8</v>
      </c>
      <c r="G146" s="7" t="n">
        <v>1842</v>
      </c>
      <c r="H146" s="7" t="n">
        <v>3224</v>
      </c>
      <c r="I146" s="7" t="s">
        <v>35</v>
      </c>
      <c r="J146" s="7" t="n">
        <v>544913</v>
      </c>
      <c r="K146" s="7" t="n">
        <v>0</v>
      </c>
      <c r="L146" s="7" t="s">
        <v>132</v>
      </c>
      <c r="M146" s="7"/>
      <c r="N146" s="7"/>
      <c r="Q146" s="7" t="s">
        <v>1344</v>
      </c>
      <c r="R146" s="7" t="s">
        <v>179</v>
      </c>
      <c r="S146" s="7" t="s">
        <v>1345</v>
      </c>
      <c r="T146" s="7" t="s">
        <v>1346</v>
      </c>
      <c r="U146" s="7" t="n">
        <v>3</v>
      </c>
      <c r="V146" s="7" t="n">
        <v>10</v>
      </c>
      <c r="W146" s="7" t="n">
        <v>96</v>
      </c>
      <c r="X146" s="7"/>
      <c r="Y146" s="7" t="s">
        <v>1347</v>
      </c>
      <c r="Z146" s="7" t="s">
        <v>1348</v>
      </c>
      <c r="AA146" s="7" t="s">
        <v>1349</v>
      </c>
      <c r="AB146" s="7"/>
      <c r="AC146" s="7"/>
      <c r="AD146" s="7"/>
      <c r="AE146" s="7"/>
      <c r="AF146" s="7"/>
      <c r="AG146" s="7"/>
      <c r="AH146" s="7"/>
      <c r="AI146" s="7"/>
      <c r="AJ146" s="7"/>
      <c r="AK146" s="2" t="s">
        <v>34</v>
      </c>
    </row>
    <row r="147" customFormat="false" ht="12.75" hidden="false" customHeight="false" outlineLevel="0" collapsed="false">
      <c r="A147" s="0" t="n">
        <f aca="false">B147+C147</f>
        <v>534857</v>
      </c>
      <c r="B147" s="0" t="n">
        <f aca="false">J147</f>
        <v>214857</v>
      </c>
      <c r="C147" s="0" t="n">
        <f aca="false">(K147*AC147)*20</f>
        <v>320000</v>
      </c>
      <c r="D147" s="6" t="n">
        <f aca="false">J147+K147*AC147*20</f>
        <v>534857</v>
      </c>
      <c r="E147" s="7" t="n">
        <v>909</v>
      </c>
      <c r="F147" s="7" t="n">
        <v>6</v>
      </c>
      <c r="G147" s="7" t="n">
        <v>1842</v>
      </c>
      <c r="H147" s="7" t="n">
        <v>2197</v>
      </c>
      <c r="I147" s="7" t="s">
        <v>35</v>
      </c>
      <c r="J147" s="7" t="n">
        <v>214857</v>
      </c>
      <c r="K147" s="7" t="n">
        <v>16000</v>
      </c>
      <c r="L147" s="7" t="s">
        <v>100</v>
      </c>
      <c r="M147" s="7"/>
      <c r="N147" s="7"/>
      <c r="Q147" s="7" t="s">
        <v>1350</v>
      </c>
      <c r="R147" s="7" t="s">
        <v>1351</v>
      </c>
      <c r="S147" s="7" t="s">
        <v>39</v>
      </c>
      <c r="T147" s="7" t="s">
        <v>1352</v>
      </c>
      <c r="U147" s="7" t="n">
        <v>7</v>
      </c>
      <c r="V147" s="7" t="n">
        <v>11</v>
      </c>
      <c r="W147" s="7" t="s">
        <v>46</v>
      </c>
      <c r="X147" s="7"/>
      <c r="Y147" s="7" t="s">
        <v>1353</v>
      </c>
      <c r="Z147" s="7" t="s">
        <v>124</v>
      </c>
      <c r="AA147" s="7" t="s">
        <v>414</v>
      </c>
      <c r="AB147" s="7" t="n">
        <v>255</v>
      </c>
      <c r="AC147" s="7" t="n">
        <v>1</v>
      </c>
      <c r="AD147" s="7"/>
      <c r="AE147" s="7"/>
      <c r="AF147" s="7"/>
      <c r="AG147" s="7"/>
      <c r="AH147" s="7"/>
      <c r="AI147" s="7"/>
      <c r="AJ147" s="7"/>
      <c r="AK147" s="2" t="s">
        <v>34</v>
      </c>
    </row>
    <row r="148" customFormat="false" ht="12.75" hidden="false" customHeight="false" outlineLevel="0" collapsed="false">
      <c r="A148" s="0" t="n">
        <f aca="false">B148+C148</f>
        <v>533995</v>
      </c>
      <c r="B148" s="0" t="n">
        <f aca="false">J148</f>
        <v>364995</v>
      </c>
      <c r="C148" s="0" t="n">
        <f aca="false">(K148*AC148)*20</f>
        <v>169000</v>
      </c>
      <c r="D148" s="6" t="n">
        <f aca="false">J148+K148*AC148*20</f>
        <v>533995</v>
      </c>
      <c r="E148" s="7" t="n">
        <v>712</v>
      </c>
      <c r="F148" s="7" t="n">
        <v>9</v>
      </c>
      <c r="G148" s="7" t="n">
        <v>1842</v>
      </c>
      <c r="H148" s="7" t="n">
        <v>4459</v>
      </c>
      <c r="I148" s="7" t="s">
        <v>58</v>
      </c>
      <c r="J148" s="7" t="n">
        <v>364995</v>
      </c>
      <c r="K148" s="7" t="n">
        <f aca="false">7500+950</f>
        <v>8450</v>
      </c>
      <c r="L148" s="7" t="s">
        <v>874</v>
      </c>
      <c r="M148" s="7"/>
      <c r="N148" s="7"/>
      <c r="Q148" s="7" t="s">
        <v>1354</v>
      </c>
      <c r="R148" s="7" t="s">
        <v>866</v>
      </c>
      <c r="S148" s="7" t="s">
        <v>356</v>
      </c>
      <c r="T148" s="7" t="s">
        <v>1355</v>
      </c>
      <c r="U148" s="7" t="n">
        <v>22</v>
      </c>
      <c r="V148" s="7" t="n">
        <v>1</v>
      </c>
      <c r="W148" s="7" t="n">
        <v>87</v>
      </c>
      <c r="X148" s="7"/>
      <c r="Y148" s="7" t="s">
        <v>1356</v>
      </c>
      <c r="Z148" s="7" t="s">
        <v>124</v>
      </c>
      <c r="AA148" s="7" t="s">
        <v>1357</v>
      </c>
      <c r="AB148" s="7" t="n">
        <v>513</v>
      </c>
      <c r="AC148" s="7" t="n">
        <v>1</v>
      </c>
      <c r="AD148" s="7" t="s">
        <v>1358</v>
      </c>
      <c r="AE148" s="7" t="s">
        <v>1359</v>
      </c>
      <c r="AF148" s="7" t="n">
        <v>44</v>
      </c>
      <c r="AG148" s="7"/>
      <c r="AH148" s="7"/>
      <c r="AI148" s="7"/>
      <c r="AJ148" s="7"/>
      <c r="AK148" s="7" t="s">
        <v>34</v>
      </c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</row>
    <row r="149" customFormat="false" ht="12.75" hidden="false" customHeight="false" outlineLevel="0" collapsed="false">
      <c r="A149" s="0" t="n">
        <f aca="false">B149+C149</f>
        <v>519810</v>
      </c>
      <c r="B149" s="0" t="n">
        <f aca="false">J149</f>
        <v>519810</v>
      </c>
      <c r="C149" s="0" t="n">
        <f aca="false">(K149*AC149)*20</f>
        <v>0</v>
      </c>
      <c r="D149" s="6" t="n">
        <f aca="false">J149+K149*AC149*20</f>
        <v>519810</v>
      </c>
      <c r="E149" s="7" t="n">
        <v>511</v>
      </c>
      <c r="F149" s="7" t="n">
        <v>8</v>
      </c>
      <c r="G149" s="7" t="n">
        <v>1842</v>
      </c>
      <c r="H149" s="7" t="n">
        <v>3700</v>
      </c>
      <c r="I149" s="7" t="s">
        <v>58</v>
      </c>
      <c r="J149" s="7" t="n">
        <f aca="false">368560+151250</f>
        <v>519810</v>
      </c>
      <c r="K149" s="7" t="n">
        <v>0</v>
      </c>
      <c r="L149" s="7" t="s">
        <v>999</v>
      </c>
      <c r="M149" s="7"/>
      <c r="N149" s="7"/>
      <c r="Q149" s="7" t="s">
        <v>1360</v>
      </c>
      <c r="R149" s="7" t="s">
        <v>1361</v>
      </c>
      <c r="S149" s="7"/>
      <c r="T149" s="7" t="s">
        <v>1362</v>
      </c>
      <c r="U149" s="7" t="n">
        <v>1</v>
      </c>
      <c r="V149" s="7" t="n">
        <v>6</v>
      </c>
      <c r="W149" s="7" t="n">
        <v>73</v>
      </c>
      <c r="X149" s="7"/>
      <c r="Y149" s="7" t="s">
        <v>119</v>
      </c>
      <c r="Z149" s="7" t="s">
        <v>1363</v>
      </c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2" t="s">
        <v>34</v>
      </c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</row>
    <row r="150" customFormat="false" ht="12.75" hidden="false" customHeight="false" outlineLevel="0" collapsed="false">
      <c r="A150" s="0" t="n">
        <f aca="false">B150+C150</f>
        <v>517489</v>
      </c>
      <c r="B150" s="0" t="n">
        <f aca="false">J150</f>
        <v>317489</v>
      </c>
      <c r="C150" s="0" t="n">
        <f aca="false">(K150*AC150)*20</f>
        <v>200000</v>
      </c>
      <c r="D150" s="6" t="n">
        <f aca="false">J150+K150*AC150*20</f>
        <v>517489</v>
      </c>
      <c r="E150" s="7" t="n">
        <v>485</v>
      </c>
      <c r="F150" s="7" t="n">
        <v>8</v>
      </c>
      <c r="G150" s="7" t="n">
        <v>1842</v>
      </c>
      <c r="H150" s="7" t="n">
        <v>3064</v>
      </c>
      <c r="I150" s="7" t="s">
        <v>35</v>
      </c>
      <c r="J150" s="7" t="n">
        <v>317489</v>
      </c>
      <c r="K150" s="7" t="n">
        <v>10000</v>
      </c>
      <c r="L150" s="8" t="s">
        <v>100</v>
      </c>
      <c r="M150" s="8"/>
      <c r="N150" s="7"/>
      <c r="Q150" s="7" t="s">
        <v>1364</v>
      </c>
      <c r="R150" s="7" t="s">
        <v>1365</v>
      </c>
      <c r="S150" s="7" t="s">
        <v>1144</v>
      </c>
      <c r="T150" s="7" t="s">
        <v>1366</v>
      </c>
      <c r="U150" s="7" t="n">
        <v>29</v>
      </c>
      <c r="V150" s="7" t="n">
        <v>5</v>
      </c>
      <c r="W150" s="7" t="n">
        <v>56</v>
      </c>
      <c r="X150" s="7"/>
      <c r="Y150" s="7" t="s">
        <v>36</v>
      </c>
      <c r="Z150" s="7" t="s">
        <v>352</v>
      </c>
      <c r="AA150" s="7" t="s">
        <v>1367</v>
      </c>
      <c r="AB150" s="7"/>
      <c r="AC150" s="7" t="n">
        <v>1</v>
      </c>
      <c r="AD150" s="7" t="s">
        <v>1366</v>
      </c>
      <c r="AE150" s="7"/>
      <c r="AF150" s="7"/>
      <c r="AG150" s="7"/>
      <c r="AH150" s="7"/>
      <c r="AI150" s="7"/>
      <c r="AJ150" s="7"/>
      <c r="AK150" s="2" t="s">
        <v>34</v>
      </c>
    </row>
    <row r="151" customFormat="false" ht="12.75" hidden="false" customHeight="false" outlineLevel="0" collapsed="false">
      <c r="A151" s="0" t="n">
        <f aca="false">B151+C151</f>
        <v>512041</v>
      </c>
      <c r="B151" s="0" t="n">
        <f aca="false">J151</f>
        <v>342041</v>
      </c>
      <c r="C151" s="0" t="n">
        <f aca="false">(K151*AC151)*20</f>
        <v>170000</v>
      </c>
      <c r="D151" s="6" t="n">
        <f aca="false">J151+K151*AC151*20</f>
        <v>512041</v>
      </c>
      <c r="E151" s="7" t="n">
        <v>485</v>
      </c>
      <c r="F151" s="7" t="n">
        <v>8</v>
      </c>
      <c r="G151" s="7" t="n">
        <v>1842</v>
      </c>
      <c r="H151" s="7" t="n">
        <v>3009</v>
      </c>
      <c r="I151" s="7" t="s">
        <v>35</v>
      </c>
      <c r="J151" s="7" t="n">
        <v>342041</v>
      </c>
      <c r="K151" s="7" t="n">
        <v>8500</v>
      </c>
      <c r="L151" s="8" t="s">
        <v>100</v>
      </c>
      <c r="M151" s="8"/>
      <c r="N151" s="7"/>
      <c r="Q151" s="7" t="s">
        <v>1368</v>
      </c>
      <c r="R151" s="7" t="s">
        <v>1369</v>
      </c>
      <c r="S151" s="7" t="s">
        <v>44</v>
      </c>
      <c r="T151" s="7" t="s">
        <v>1370</v>
      </c>
      <c r="U151" s="7" t="n">
        <v>21</v>
      </c>
      <c r="V151" s="7" t="n">
        <v>5</v>
      </c>
      <c r="W151" s="7" t="n">
        <v>68</v>
      </c>
      <c r="X151" s="7"/>
      <c r="Y151" s="7" t="s">
        <v>85</v>
      </c>
      <c r="Z151" s="7" t="s">
        <v>1371</v>
      </c>
      <c r="AA151" s="7" t="s">
        <v>1372</v>
      </c>
      <c r="AB151" s="7"/>
      <c r="AC151" s="7" t="n">
        <v>1</v>
      </c>
      <c r="AD151" s="7" t="s">
        <v>1373</v>
      </c>
      <c r="AE151" s="7"/>
      <c r="AF151" s="7"/>
      <c r="AG151" s="7"/>
      <c r="AH151" s="7"/>
      <c r="AI151" s="7"/>
      <c r="AJ151" s="7"/>
      <c r="AK151" s="2" t="s">
        <v>34</v>
      </c>
    </row>
    <row r="152" customFormat="false" ht="12.75" hidden="false" customHeight="false" outlineLevel="0" collapsed="false">
      <c r="A152" s="0" t="n">
        <f aca="false">B152+C152</f>
        <v>510164</v>
      </c>
      <c r="B152" s="0" t="n">
        <f aca="false">J152</f>
        <v>312964</v>
      </c>
      <c r="C152" s="0" t="n">
        <f aca="false">(K152*AC152)*20</f>
        <v>197200</v>
      </c>
      <c r="D152" s="6" t="n">
        <f aca="false">J152+K152*AC152*20</f>
        <v>510164</v>
      </c>
      <c r="E152" s="7" t="n">
        <v>912</v>
      </c>
      <c r="F152" s="7" t="n">
        <v>6</v>
      </c>
      <c r="G152" s="7" t="n">
        <v>1842</v>
      </c>
      <c r="H152" s="7" t="n">
        <v>2272</v>
      </c>
      <c r="I152" s="7" t="s">
        <v>58</v>
      </c>
      <c r="J152" s="7" t="n">
        <v>312964</v>
      </c>
      <c r="K152" s="7" t="n">
        <v>9860</v>
      </c>
      <c r="L152" s="7" t="s">
        <v>58</v>
      </c>
      <c r="M152" s="7"/>
      <c r="N152" s="7"/>
      <c r="Q152" s="7" t="s">
        <v>585</v>
      </c>
      <c r="R152" s="7" t="s">
        <v>1374</v>
      </c>
      <c r="S152" s="7" t="s">
        <v>39</v>
      </c>
      <c r="T152" s="7" t="s">
        <v>1375</v>
      </c>
      <c r="U152" s="7" t="n">
        <v>20</v>
      </c>
      <c r="V152" s="7" t="n">
        <v>4</v>
      </c>
      <c r="W152" s="7" t="n">
        <v>74</v>
      </c>
      <c r="X152" s="7"/>
      <c r="Y152" s="7" t="s">
        <v>750</v>
      </c>
      <c r="Z152" s="7" t="s">
        <v>1376</v>
      </c>
      <c r="AA152" s="7" t="s">
        <v>1377</v>
      </c>
      <c r="AB152" s="7" t="n">
        <v>547</v>
      </c>
      <c r="AC152" s="7" t="n">
        <v>1</v>
      </c>
      <c r="AD152" s="7" t="s">
        <v>1375</v>
      </c>
      <c r="AE152" s="7"/>
      <c r="AF152" s="7"/>
      <c r="AG152" s="7"/>
      <c r="AH152" s="7"/>
      <c r="AI152" s="7"/>
      <c r="AJ152" s="7"/>
      <c r="AK152" s="2" t="s">
        <v>34</v>
      </c>
    </row>
    <row r="153" customFormat="false" ht="12.75" hidden="false" customHeight="false" outlineLevel="0" collapsed="false">
      <c r="A153" s="0" t="n">
        <f aca="false">B153+C153</f>
        <v>503531</v>
      </c>
      <c r="B153" s="0" t="n">
        <f aca="false">J153</f>
        <v>371531</v>
      </c>
      <c r="C153" s="0" t="n">
        <f aca="false">(K153*AC153)*20</f>
        <v>132000</v>
      </c>
      <c r="D153" s="6" t="n">
        <f aca="false">J153+K153*AC153*20</f>
        <v>503531</v>
      </c>
      <c r="E153" s="7" t="n">
        <v>608</v>
      </c>
      <c r="F153" s="7" t="n">
        <v>1</v>
      </c>
      <c r="G153" s="7" t="n">
        <v>1842</v>
      </c>
      <c r="H153" s="7" t="n">
        <v>262</v>
      </c>
      <c r="I153" s="7" t="s">
        <v>35</v>
      </c>
      <c r="J153" s="7" t="n">
        <v>371531</v>
      </c>
      <c r="K153" s="7" t="n">
        <v>6600</v>
      </c>
      <c r="L153" s="7" t="s">
        <v>178</v>
      </c>
      <c r="M153" s="7"/>
      <c r="N153" s="7"/>
      <c r="Q153" s="7" t="s">
        <v>1378</v>
      </c>
      <c r="R153" s="7" t="s">
        <v>418</v>
      </c>
      <c r="S153" s="7" t="s">
        <v>52</v>
      </c>
      <c r="T153" s="7" t="s">
        <v>1379</v>
      </c>
      <c r="U153" s="7"/>
      <c r="V153" s="7"/>
      <c r="W153" s="7" t="n">
        <v>90</v>
      </c>
      <c r="X153" s="7"/>
      <c r="Y153" s="7" t="s">
        <v>119</v>
      </c>
      <c r="Z153" s="7" t="s">
        <v>1380</v>
      </c>
      <c r="AA153" s="7"/>
      <c r="AB153" s="7"/>
      <c r="AC153" s="7" t="n">
        <v>1</v>
      </c>
      <c r="AD153" s="7" t="s">
        <v>1381</v>
      </c>
      <c r="AE153" s="7"/>
      <c r="AF153" s="7"/>
      <c r="AG153" s="7"/>
      <c r="AH153" s="7"/>
      <c r="AI153" s="7"/>
      <c r="AJ153" s="7"/>
      <c r="AK153" s="2" t="s">
        <v>34</v>
      </c>
    </row>
    <row r="154" customFormat="false" ht="12.75" hidden="false" customHeight="false" outlineLevel="0" collapsed="false">
      <c r="A154" s="0" t="n">
        <f aca="false">B154+C154</f>
        <v>491753</v>
      </c>
      <c r="B154" s="0" t="n">
        <f aca="false">J154</f>
        <v>311753</v>
      </c>
      <c r="C154" s="0" t="n">
        <f aca="false">(K154*AC154)*20</f>
        <v>180000</v>
      </c>
      <c r="D154" s="6" t="n">
        <f aca="false">J154+K154*AC154*20</f>
        <v>491753</v>
      </c>
      <c r="E154" s="7" t="n">
        <v>481</v>
      </c>
      <c r="F154" s="7" t="n">
        <v>8</v>
      </c>
      <c r="G154" s="7" t="n">
        <v>1842</v>
      </c>
      <c r="H154" s="7" t="n">
        <v>2982</v>
      </c>
      <c r="I154" s="7" t="s">
        <v>35</v>
      </c>
      <c r="J154" s="7" t="n">
        <v>311753</v>
      </c>
      <c r="K154" s="7" t="n">
        <v>9000</v>
      </c>
      <c r="L154" s="7" t="s">
        <v>80</v>
      </c>
      <c r="M154" s="7"/>
      <c r="N154" s="7"/>
      <c r="Q154" s="7" t="s">
        <v>894</v>
      </c>
      <c r="R154" s="7" t="s">
        <v>1382</v>
      </c>
      <c r="S154" s="7"/>
      <c r="T154" s="7" t="s">
        <v>1383</v>
      </c>
      <c r="U154" s="7" t="n">
        <v>10</v>
      </c>
      <c r="V154" s="7" t="n">
        <v>8</v>
      </c>
      <c r="W154" s="7" t="n">
        <v>48</v>
      </c>
      <c r="X154" s="7"/>
      <c r="Y154" s="7" t="s">
        <v>1384</v>
      </c>
      <c r="Z154" s="7" t="s">
        <v>272</v>
      </c>
      <c r="AA154" s="7" t="s">
        <v>1385</v>
      </c>
      <c r="AB154" s="7"/>
      <c r="AC154" s="7" t="n">
        <v>1</v>
      </c>
      <c r="AD154" s="7" t="s">
        <v>1386</v>
      </c>
      <c r="AE154" s="7"/>
      <c r="AF154" s="7"/>
      <c r="AG154" s="7"/>
      <c r="AH154" s="7"/>
      <c r="AI154" s="7"/>
      <c r="AJ154" s="7"/>
      <c r="AK154" s="2" t="s">
        <v>34</v>
      </c>
    </row>
    <row r="155" customFormat="false" ht="12.75" hidden="false" customHeight="false" outlineLevel="0" collapsed="false">
      <c r="A155" s="0" t="n">
        <f aca="false">B155+C155</f>
        <v>490456</v>
      </c>
      <c r="B155" s="0" t="n">
        <f aca="false">J155</f>
        <v>190456</v>
      </c>
      <c r="C155" s="0" t="n">
        <f aca="false">(K155*AC155)*20</f>
        <v>300000</v>
      </c>
      <c r="D155" s="6" t="n">
        <f aca="false">J155+K155*AC155*20</f>
        <v>490456</v>
      </c>
      <c r="E155" s="7" t="n">
        <v>1899</v>
      </c>
      <c r="F155" s="7" t="n">
        <v>6</v>
      </c>
      <c r="G155" s="7" t="n">
        <v>1842</v>
      </c>
      <c r="H155" s="7" t="n">
        <v>1931</v>
      </c>
      <c r="I155" s="7" t="s">
        <v>35</v>
      </c>
      <c r="J155" s="7" t="n">
        <v>190456</v>
      </c>
      <c r="K155" s="7" t="n">
        <f aca="false">14000+1000</f>
        <v>15000</v>
      </c>
      <c r="L155" s="7" t="s">
        <v>59</v>
      </c>
      <c r="M155" s="7"/>
      <c r="N155" s="7" t="n">
        <v>1</v>
      </c>
      <c r="Q155" s="7" t="s">
        <v>1270</v>
      </c>
      <c r="R155" s="7" t="s">
        <v>179</v>
      </c>
      <c r="S155" s="7" t="s">
        <v>39</v>
      </c>
      <c r="T155" s="7" t="s">
        <v>1387</v>
      </c>
      <c r="U155" s="7" t="n">
        <v>12</v>
      </c>
      <c r="V155" s="7" t="n">
        <v>1</v>
      </c>
      <c r="W155" s="7" t="n">
        <v>72</v>
      </c>
      <c r="X155" s="7"/>
      <c r="Y155" s="7" t="s">
        <v>1388</v>
      </c>
      <c r="Z155" s="7" t="s">
        <v>289</v>
      </c>
      <c r="AA155" s="7" t="s">
        <v>1389</v>
      </c>
      <c r="AB155" s="7" t="n">
        <v>499</v>
      </c>
      <c r="AC155" s="7" t="n">
        <v>1</v>
      </c>
      <c r="AD155" s="7" t="s">
        <v>1387</v>
      </c>
      <c r="AE155" s="7" t="s">
        <v>1390</v>
      </c>
      <c r="AF155" s="7" t="n">
        <v>955</v>
      </c>
      <c r="AG155" s="7"/>
      <c r="AH155" s="7"/>
      <c r="AI155" s="7"/>
      <c r="AJ155" s="7"/>
      <c r="AK155" s="2" t="s">
        <v>34</v>
      </c>
    </row>
    <row r="156" customFormat="false" ht="12.75" hidden="false" customHeight="false" outlineLevel="0" collapsed="false">
      <c r="A156" s="0" t="n">
        <f aca="false">B156+C156</f>
        <v>487252</v>
      </c>
      <c r="B156" s="0" t="n">
        <f aca="false">J156</f>
        <v>487252</v>
      </c>
      <c r="C156" s="0" t="n">
        <f aca="false">(K156*AC156)*20</f>
        <v>0</v>
      </c>
      <c r="D156" s="6" t="n">
        <f aca="false">J156+K156*AC156*20</f>
        <v>487252</v>
      </c>
      <c r="E156" s="7" t="n">
        <v>909</v>
      </c>
      <c r="F156" s="7" t="n">
        <v>6</v>
      </c>
      <c r="G156" s="7" t="n">
        <v>1842</v>
      </c>
      <c r="H156" s="7" t="n">
        <v>2221</v>
      </c>
      <c r="I156" s="7" t="s">
        <v>35</v>
      </c>
      <c r="J156" s="7" t="n">
        <v>487252</v>
      </c>
      <c r="K156" s="7" t="n">
        <v>0</v>
      </c>
      <c r="L156" s="7" t="s">
        <v>100</v>
      </c>
      <c r="M156" s="7"/>
      <c r="N156" s="7"/>
      <c r="Q156" s="7" t="s">
        <v>1391</v>
      </c>
      <c r="R156" s="7" t="s">
        <v>604</v>
      </c>
      <c r="S156" s="7" t="s">
        <v>1392</v>
      </c>
      <c r="T156" s="7" t="s">
        <v>1393</v>
      </c>
      <c r="U156" s="7" t="n">
        <v>12</v>
      </c>
      <c r="V156" s="7" t="n">
        <v>4</v>
      </c>
      <c r="W156" s="7" t="n">
        <v>66</v>
      </c>
      <c r="X156" s="7"/>
      <c r="Y156" s="7" t="s">
        <v>123</v>
      </c>
      <c r="Z156" s="7" t="s">
        <v>124</v>
      </c>
      <c r="AA156" s="7" t="s">
        <v>1394</v>
      </c>
      <c r="AB156" s="7" t="n">
        <v>923</v>
      </c>
      <c r="AC156" s="7"/>
      <c r="AD156" s="7"/>
      <c r="AE156" s="7"/>
      <c r="AF156" s="7"/>
      <c r="AG156" s="7"/>
      <c r="AH156" s="7"/>
      <c r="AI156" s="7"/>
      <c r="AJ156" s="7"/>
      <c r="AK156" s="2" t="s">
        <v>34</v>
      </c>
    </row>
    <row r="157" customFormat="false" ht="12.75" hidden="false" customHeight="false" outlineLevel="0" collapsed="false">
      <c r="A157" s="0" t="n">
        <f aca="false">B157+C157</f>
        <v>484033</v>
      </c>
      <c r="B157" s="0" t="n">
        <f aca="false">J157</f>
        <v>244033</v>
      </c>
      <c r="C157" s="0" t="n">
        <f aca="false">(K157*AC157)*20</f>
        <v>240000</v>
      </c>
      <c r="D157" s="6" t="n">
        <f aca="false">J157+K157*AC157*20</f>
        <v>484033</v>
      </c>
      <c r="E157" s="7" t="n">
        <v>611</v>
      </c>
      <c r="F157" s="7" t="n">
        <v>1</v>
      </c>
      <c r="G157" s="7" t="n">
        <v>1842</v>
      </c>
      <c r="H157" s="7" t="n">
        <v>313</v>
      </c>
      <c r="I157" s="7" t="s">
        <v>58</v>
      </c>
      <c r="J157" s="7" t="n">
        <v>244033</v>
      </c>
      <c r="K157" s="7" t="n">
        <v>12000</v>
      </c>
      <c r="L157" s="7" t="s">
        <v>36</v>
      </c>
      <c r="M157" s="7"/>
      <c r="N157" s="7"/>
      <c r="Q157" s="7" t="s">
        <v>1395</v>
      </c>
      <c r="R157" s="7" t="s">
        <v>1396</v>
      </c>
      <c r="S157" s="7"/>
      <c r="T157" s="7" t="s">
        <v>1397</v>
      </c>
      <c r="U157" s="7"/>
      <c r="V157" s="7"/>
      <c r="W157" s="7"/>
      <c r="X157" s="7" t="s">
        <v>1398</v>
      </c>
      <c r="Y157" s="7" t="s">
        <v>119</v>
      </c>
      <c r="Z157" s="7" t="s">
        <v>1399</v>
      </c>
      <c r="AA157" s="7"/>
      <c r="AB157" s="7"/>
      <c r="AC157" s="7" t="n">
        <v>1</v>
      </c>
      <c r="AD157" s="7" t="s">
        <v>1400</v>
      </c>
      <c r="AE157" s="7"/>
      <c r="AF157" s="7"/>
      <c r="AG157" s="7"/>
      <c r="AH157" s="7"/>
      <c r="AI157" s="7"/>
      <c r="AJ157" s="7"/>
      <c r="AK157" s="2" t="s">
        <v>34</v>
      </c>
    </row>
    <row r="158" customFormat="false" ht="12.75" hidden="false" customHeight="false" outlineLevel="0" collapsed="false">
      <c r="A158" s="0" t="n">
        <f aca="false">B158+C158</f>
        <v>479902</v>
      </c>
      <c r="B158" s="0" t="n">
        <f aca="false">J158</f>
        <v>479902</v>
      </c>
      <c r="C158" s="0" t="n">
        <f aca="false">(K158*AC158)*20</f>
        <v>0</v>
      </c>
      <c r="D158" s="6" t="n">
        <f aca="false">J158+K158*AC158*20</f>
        <v>479902</v>
      </c>
      <c r="E158" s="7" t="n">
        <v>909</v>
      </c>
      <c r="F158" s="7" t="n">
        <v>6</v>
      </c>
      <c r="G158" s="7" t="n">
        <v>1842</v>
      </c>
      <c r="H158" s="7" t="n">
        <v>2188</v>
      </c>
      <c r="I158" s="7" t="s">
        <v>35</v>
      </c>
      <c r="J158" s="7" t="n">
        <v>479902</v>
      </c>
      <c r="K158" s="7" t="n">
        <v>0</v>
      </c>
      <c r="L158" s="7" t="s">
        <v>100</v>
      </c>
      <c r="M158" s="7"/>
      <c r="N158" s="7"/>
      <c r="Q158" s="7" t="s">
        <v>1401</v>
      </c>
      <c r="R158" s="7" t="s">
        <v>836</v>
      </c>
      <c r="S158" s="7" t="s">
        <v>39</v>
      </c>
      <c r="T158" s="7" t="s">
        <v>1402</v>
      </c>
      <c r="U158" s="7" t="n">
        <v>21</v>
      </c>
      <c r="V158" s="7" t="n">
        <v>9</v>
      </c>
      <c r="W158" s="7" t="n">
        <v>33</v>
      </c>
      <c r="X158" s="7"/>
      <c r="Y158" s="7" t="s">
        <v>1403</v>
      </c>
      <c r="Z158" s="7" t="s">
        <v>306</v>
      </c>
      <c r="AA158" s="7" t="s">
        <v>409</v>
      </c>
      <c r="AB158" s="7" t="n">
        <v>139</v>
      </c>
      <c r="AC158" s="7"/>
      <c r="AD158" s="7"/>
      <c r="AE158" s="7"/>
      <c r="AF158" s="7"/>
      <c r="AG158" s="7"/>
      <c r="AH158" s="7"/>
      <c r="AI158" s="7"/>
      <c r="AJ158" s="7"/>
      <c r="AK158" s="2" t="s">
        <v>34</v>
      </c>
    </row>
    <row r="159" customFormat="false" ht="12.75" hidden="false" customHeight="false" outlineLevel="0" collapsed="false">
      <c r="A159" s="0" t="n">
        <f aca="false">B159+C159</f>
        <v>478718</v>
      </c>
      <c r="B159" s="0" t="n">
        <f aca="false">J159</f>
        <v>478718</v>
      </c>
      <c r="C159" s="0" t="n">
        <f aca="false">(K159*AC159)*20</f>
        <v>0</v>
      </c>
      <c r="D159" s="6" t="n">
        <f aca="false">J159+K159*AC159*20</f>
        <v>478718</v>
      </c>
      <c r="E159" s="7" t="n">
        <v>485</v>
      </c>
      <c r="F159" s="7" t="n">
        <v>8</v>
      </c>
      <c r="G159" s="7" t="n">
        <v>1842</v>
      </c>
      <c r="H159" s="7" t="n">
        <v>3106</v>
      </c>
      <c r="I159" s="7" t="s">
        <v>35</v>
      </c>
      <c r="J159" s="7" t="n">
        <v>478718</v>
      </c>
      <c r="K159" s="7" t="n">
        <v>0</v>
      </c>
      <c r="L159" s="8" t="s">
        <v>100</v>
      </c>
      <c r="M159" s="8"/>
      <c r="N159" s="7"/>
      <c r="Q159" s="7" t="s">
        <v>1404</v>
      </c>
      <c r="R159" s="7" t="s">
        <v>1405</v>
      </c>
      <c r="S159" s="7"/>
      <c r="T159" s="7" t="s">
        <v>1406</v>
      </c>
      <c r="U159" s="7" t="n">
        <v>27</v>
      </c>
      <c r="V159" s="7" t="n">
        <v>10</v>
      </c>
      <c r="W159" s="7" t="s">
        <v>46</v>
      </c>
      <c r="X159" s="7"/>
      <c r="Y159" s="7" t="s">
        <v>36</v>
      </c>
      <c r="Z159" s="7" t="s">
        <v>1407</v>
      </c>
      <c r="AA159" s="7" t="s">
        <v>1408</v>
      </c>
      <c r="AB159" s="7"/>
      <c r="AC159" s="7"/>
      <c r="AD159" s="7"/>
      <c r="AE159" s="7"/>
      <c r="AF159" s="7"/>
      <c r="AG159" s="7"/>
      <c r="AH159" s="7"/>
      <c r="AI159" s="7"/>
      <c r="AJ159" s="7"/>
      <c r="AK159" s="2" t="s">
        <v>34</v>
      </c>
    </row>
    <row r="160" customFormat="false" ht="12.75" hidden="false" customHeight="false" outlineLevel="0" collapsed="false">
      <c r="A160" s="0" t="n">
        <f aca="false">B160+C160</f>
        <v>476076</v>
      </c>
      <c r="B160" s="0" t="n">
        <f aca="false">J160</f>
        <v>384916</v>
      </c>
      <c r="C160" s="0" t="n">
        <f aca="false">(K160*AC160)*20</f>
        <v>91160</v>
      </c>
      <c r="D160" s="6" t="n">
        <f aca="false">J160+K160*AC160*20</f>
        <v>476076</v>
      </c>
      <c r="E160" s="7" t="n">
        <v>815</v>
      </c>
      <c r="F160" s="7" t="n">
        <v>3</v>
      </c>
      <c r="G160" s="7" t="n">
        <v>1842</v>
      </c>
      <c r="H160" s="7" t="n">
        <v>949</v>
      </c>
      <c r="I160" s="7" t="s">
        <v>35</v>
      </c>
      <c r="J160" s="7" t="n">
        <f aca="false">383666+1250</f>
        <v>384916</v>
      </c>
      <c r="K160" s="7" t="n">
        <v>4558</v>
      </c>
      <c r="L160" s="7" t="s">
        <v>874</v>
      </c>
      <c r="M160" s="7"/>
      <c r="N160" s="7"/>
      <c r="Q160" s="7" t="s">
        <v>1409</v>
      </c>
      <c r="R160" s="7" t="s">
        <v>1410</v>
      </c>
      <c r="S160" s="7" t="s">
        <v>1255</v>
      </c>
      <c r="T160" s="7" t="s">
        <v>1411</v>
      </c>
      <c r="U160" s="7" t="n">
        <v>8</v>
      </c>
      <c r="V160" s="7" t="n">
        <v>1</v>
      </c>
      <c r="W160" s="7" t="n">
        <v>41</v>
      </c>
      <c r="X160" s="7"/>
      <c r="Y160" s="7" t="s">
        <v>36</v>
      </c>
      <c r="Z160" s="7" t="s">
        <v>352</v>
      </c>
      <c r="AA160" s="7" t="s">
        <v>1176</v>
      </c>
      <c r="AB160" s="7"/>
      <c r="AC160" s="7" t="n">
        <v>1</v>
      </c>
      <c r="AD160" s="7" t="s">
        <v>1412</v>
      </c>
      <c r="AE160" s="7" t="s">
        <v>1413</v>
      </c>
      <c r="AF160" s="7"/>
      <c r="AG160" s="7"/>
      <c r="AH160" s="7"/>
      <c r="AI160" s="7"/>
      <c r="AJ160" s="7"/>
      <c r="AK160" s="2" t="s">
        <v>34</v>
      </c>
    </row>
    <row r="161" customFormat="false" ht="12.75" hidden="false" customHeight="false" outlineLevel="0" collapsed="false">
      <c r="A161" s="0" t="n">
        <f aca="false">B161+C161</f>
        <v>471478</v>
      </c>
      <c r="B161" s="0" t="n">
        <f aca="false">J161</f>
        <v>47478</v>
      </c>
      <c r="C161" s="0" t="n">
        <f aca="false">(K161*AC161)*20</f>
        <v>424000</v>
      </c>
      <c r="D161" s="6" t="n">
        <f aca="false">J161+K161*AC161*20</f>
        <v>471478</v>
      </c>
      <c r="E161" s="7" t="n">
        <v>498</v>
      </c>
      <c r="F161" s="7" t="n">
        <v>8</v>
      </c>
      <c r="G161" s="7" t="n">
        <v>1842</v>
      </c>
      <c r="H161" s="7" t="n">
        <v>3345</v>
      </c>
      <c r="I161" s="7" t="s">
        <v>35</v>
      </c>
      <c r="J161" s="7" t="n">
        <f aca="false">25000+22478</f>
        <v>47478</v>
      </c>
      <c r="K161" s="7" t="n">
        <v>21200</v>
      </c>
      <c r="L161" s="7" t="s">
        <v>178</v>
      </c>
      <c r="M161" s="7"/>
      <c r="N161" s="7"/>
      <c r="Q161" s="7" t="s">
        <v>1414</v>
      </c>
      <c r="R161" s="7" t="s">
        <v>1415</v>
      </c>
      <c r="S161" s="7"/>
      <c r="T161" s="7" t="s">
        <v>1416</v>
      </c>
      <c r="U161" s="7" t="n">
        <v>6</v>
      </c>
      <c r="V161" s="7" t="n">
        <v>2</v>
      </c>
      <c r="W161" s="7" t="n">
        <v>32</v>
      </c>
      <c r="X161" s="7"/>
      <c r="Y161" s="7" t="s">
        <v>1417</v>
      </c>
      <c r="Z161" s="7" t="s">
        <v>1418</v>
      </c>
      <c r="AA161" s="7" t="s">
        <v>390</v>
      </c>
      <c r="AB161" s="7"/>
      <c r="AC161" s="7" t="n">
        <v>1</v>
      </c>
      <c r="AD161" s="7" t="s">
        <v>1419</v>
      </c>
      <c r="AE161" s="7" t="s">
        <v>1168</v>
      </c>
      <c r="AF161" s="7"/>
      <c r="AG161" s="7"/>
      <c r="AH161" s="7"/>
      <c r="AI161" s="7"/>
      <c r="AJ161" s="7"/>
      <c r="AK161" s="2" t="s">
        <v>34</v>
      </c>
    </row>
    <row r="162" customFormat="false" ht="12.75" hidden="false" customHeight="false" outlineLevel="0" collapsed="false">
      <c r="A162" s="0" t="n">
        <f aca="false">B162+C162</f>
        <v>470000</v>
      </c>
      <c r="B162" s="0" t="n">
        <f aca="false">J162</f>
        <v>0</v>
      </c>
      <c r="C162" s="0" t="n">
        <f aca="false">(K162*AC162)*20</f>
        <v>470000</v>
      </c>
      <c r="D162" s="6" t="n">
        <f aca="false">J162+K162*AC162*20</f>
        <v>470000</v>
      </c>
      <c r="E162" s="7" t="n">
        <v>904</v>
      </c>
      <c r="F162" s="7" t="n">
        <v>6</v>
      </c>
      <c r="G162" s="7" t="n">
        <v>1842</v>
      </c>
      <c r="H162" s="7" t="n">
        <v>2107</v>
      </c>
      <c r="I162" s="7" t="s">
        <v>58</v>
      </c>
      <c r="J162" s="7" t="n">
        <v>0</v>
      </c>
      <c r="K162" s="7" t="n">
        <f aca="false">4800+18000+700</f>
        <v>23500</v>
      </c>
      <c r="L162" s="7" t="s">
        <v>80</v>
      </c>
      <c r="M162" s="7"/>
      <c r="N162" s="7"/>
      <c r="Q162" s="7" t="s">
        <v>1420</v>
      </c>
      <c r="R162" s="7" t="s">
        <v>1421</v>
      </c>
      <c r="S162" s="7" t="s">
        <v>39</v>
      </c>
      <c r="T162" s="7" t="s">
        <v>1422</v>
      </c>
      <c r="U162" s="7" t="n">
        <v>5</v>
      </c>
      <c r="V162" s="7" t="n">
        <v>12</v>
      </c>
      <c r="W162" s="7" t="s">
        <v>46</v>
      </c>
      <c r="X162" s="7"/>
      <c r="Y162" s="7" t="s">
        <v>1423</v>
      </c>
      <c r="Z162" s="7" t="s">
        <v>63</v>
      </c>
      <c r="AA162" s="7" t="s">
        <v>1424</v>
      </c>
      <c r="AB162" s="7" t="n">
        <v>362</v>
      </c>
      <c r="AC162" s="7" t="n">
        <v>1</v>
      </c>
      <c r="AD162" s="7" t="s">
        <v>1425</v>
      </c>
      <c r="AE162" s="7" t="s">
        <v>1426</v>
      </c>
      <c r="AF162" s="7" t="n">
        <v>687</v>
      </c>
      <c r="AG162" s="7"/>
      <c r="AH162" s="7"/>
      <c r="AI162" s="7"/>
      <c r="AJ162" s="7"/>
      <c r="AK162" s="2" t="s">
        <v>34</v>
      </c>
    </row>
    <row r="163" customFormat="false" ht="12.75" hidden="false" customHeight="false" outlineLevel="0" collapsed="false">
      <c r="A163" s="0" t="n">
        <f aca="false">B163+C163</f>
        <v>469271</v>
      </c>
      <c r="B163" s="0" t="n">
        <f aca="false">J163</f>
        <v>32271</v>
      </c>
      <c r="C163" s="0" t="n">
        <f aca="false">(K163*AC163)*20</f>
        <v>437000</v>
      </c>
      <c r="D163" s="6" t="n">
        <f aca="false">J163+K163*AC163*20</f>
        <v>469271</v>
      </c>
      <c r="E163" s="7" t="n">
        <v>805</v>
      </c>
      <c r="F163" s="7" t="n">
        <v>3</v>
      </c>
      <c r="G163" s="7" t="n">
        <v>1842</v>
      </c>
      <c r="H163" s="7" t="n">
        <v>823</v>
      </c>
      <c r="I163" s="7" t="s">
        <v>35</v>
      </c>
      <c r="J163" s="7" t="n">
        <v>32271</v>
      </c>
      <c r="K163" s="7" t="n">
        <f aca="false">17750+2250+1250+600</f>
        <v>21850</v>
      </c>
      <c r="L163" s="7" t="s">
        <v>178</v>
      </c>
      <c r="M163" s="7"/>
      <c r="N163" s="7"/>
      <c r="Q163" s="7" t="s">
        <v>179</v>
      </c>
      <c r="R163" s="7" t="s">
        <v>1427</v>
      </c>
      <c r="S163" s="7" t="s">
        <v>44</v>
      </c>
      <c r="T163" s="7" t="s">
        <v>1428</v>
      </c>
      <c r="U163" s="7" t="n">
        <v>19</v>
      </c>
      <c r="V163" s="7" t="n">
        <v>5</v>
      </c>
      <c r="W163" s="7" t="n">
        <v>64</v>
      </c>
      <c r="X163" s="7"/>
      <c r="Y163" s="7" t="s">
        <v>36</v>
      </c>
      <c r="Z163" s="7" t="s">
        <v>352</v>
      </c>
      <c r="AA163" s="7" t="s">
        <v>1429</v>
      </c>
      <c r="AB163" s="7"/>
      <c r="AC163" s="7" t="n">
        <v>1</v>
      </c>
      <c r="AD163" s="7" t="s">
        <v>1430</v>
      </c>
      <c r="AE163" s="7" t="s">
        <v>1431</v>
      </c>
      <c r="AF163" s="7"/>
      <c r="AG163" s="7"/>
      <c r="AH163" s="7"/>
      <c r="AI163" s="7"/>
      <c r="AJ163" s="7"/>
      <c r="AK163" s="2" t="s">
        <v>34</v>
      </c>
    </row>
    <row r="164" customFormat="false" ht="12.75" hidden="false" customHeight="false" outlineLevel="0" collapsed="false">
      <c r="A164" s="0" t="n">
        <f aca="false">B164+C164</f>
        <v>460580</v>
      </c>
      <c r="B164" s="0" t="n">
        <f aca="false">J164</f>
        <v>40580</v>
      </c>
      <c r="C164" s="0" t="n">
        <f aca="false">(K164*AC164)*20</f>
        <v>420000</v>
      </c>
      <c r="D164" s="6" t="n">
        <f aca="false">J164+K164*AC164*20</f>
        <v>460580</v>
      </c>
      <c r="E164" s="7" t="n">
        <v>477</v>
      </c>
      <c r="F164" s="7" t="n">
        <v>8</v>
      </c>
      <c r="G164" s="7" t="n">
        <v>1842</v>
      </c>
      <c r="H164" s="7" t="n">
        <v>2821</v>
      </c>
      <c r="I164" s="7" t="s">
        <v>58</v>
      </c>
      <c r="J164" s="7" t="n">
        <v>40580</v>
      </c>
      <c r="K164" s="7" t="n">
        <f aca="false">16500+4500</f>
        <v>21000</v>
      </c>
      <c r="L164" s="7" t="s">
        <v>59</v>
      </c>
      <c r="M164" s="7"/>
      <c r="N164" s="7"/>
      <c r="Q164" s="7" t="s">
        <v>1432</v>
      </c>
      <c r="R164" s="7" t="s">
        <v>137</v>
      </c>
      <c r="S164" s="7" t="s">
        <v>39</v>
      </c>
      <c r="T164" s="7" t="s">
        <v>1433</v>
      </c>
      <c r="U164" s="7" t="n">
        <v>6</v>
      </c>
      <c r="V164" s="7" t="n">
        <v>6</v>
      </c>
      <c r="W164" s="7" t="n">
        <v>49</v>
      </c>
      <c r="X164" s="7"/>
      <c r="Y164" s="7" t="s">
        <v>1434</v>
      </c>
      <c r="Z164" s="7" t="s">
        <v>124</v>
      </c>
      <c r="AA164" s="7" t="s">
        <v>1435</v>
      </c>
      <c r="AB164" s="7"/>
      <c r="AC164" s="7" t="n">
        <v>1</v>
      </c>
      <c r="AD164" s="7" t="s">
        <v>1436</v>
      </c>
      <c r="AE164" s="7"/>
      <c r="AF164" s="7"/>
      <c r="AG164" s="7"/>
      <c r="AH164" s="7"/>
      <c r="AI164" s="7"/>
      <c r="AJ164" s="7"/>
      <c r="AK164" s="2" t="s">
        <v>34</v>
      </c>
    </row>
    <row r="165" customFormat="false" ht="12.75" hidden="false" customHeight="false" outlineLevel="0" collapsed="false">
      <c r="A165" s="0" t="n">
        <f aca="false">B165+C165</f>
        <v>443912</v>
      </c>
      <c r="B165" s="0" t="n">
        <f aca="false">J165</f>
        <v>92812</v>
      </c>
      <c r="C165" s="0" t="n">
        <f aca="false">(K165*AC165)*20</f>
        <v>351100</v>
      </c>
      <c r="D165" s="6" t="n">
        <f aca="false">J165+K165*AC165*20</f>
        <v>443912</v>
      </c>
      <c r="E165" s="7" t="n">
        <v>926</v>
      </c>
      <c r="F165" s="7" t="n">
        <v>6</v>
      </c>
      <c r="G165" s="7" t="n">
        <v>1842</v>
      </c>
      <c r="H165" s="7" t="n">
        <v>2602</v>
      </c>
      <c r="I165" s="7" t="s">
        <v>58</v>
      </c>
      <c r="J165" s="7" t="n">
        <v>92812</v>
      </c>
      <c r="K165" s="7" t="n">
        <v>17555</v>
      </c>
      <c r="L165" s="7" t="s">
        <v>874</v>
      </c>
      <c r="M165" s="7"/>
      <c r="N165" s="7"/>
      <c r="Q165" s="7" t="s">
        <v>1437</v>
      </c>
      <c r="R165" s="7" t="s">
        <v>1438</v>
      </c>
      <c r="S165" s="7" t="s">
        <v>356</v>
      </c>
      <c r="T165" s="7" t="s">
        <v>1439</v>
      </c>
      <c r="U165" s="7" t="n">
        <v>21</v>
      </c>
      <c r="V165" s="7" t="n">
        <v>10</v>
      </c>
      <c r="W165" s="7" t="n">
        <v>48</v>
      </c>
      <c r="X165" s="7"/>
      <c r="Y165" s="7" t="s">
        <v>1440</v>
      </c>
      <c r="Z165" s="7" t="s">
        <v>1441</v>
      </c>
      <c r="AA165" s="7" t="s">
        <v>1442</v>
      </c>
      <c r="AB165" s="7" t="n">
        <v>237</v>
      </c>
      <c r="AC165" s="7" t="n">
        <v>1</v>
      </c>
      <c r="AD165" s="7"/>
      <c r="AE165" s="7"/>
      <c r="AF165" s="7"/>
      <c r="AG165" s="7"/>
      <c r="AH165" s="7"/>
      <c r="AI165" s="7"/>
      <c r="AJ165" s="7"/>
      <c r="AK165" s="2" t="s">
        <v>34</v>
      </c>
    </row>
    <row r="166" customFormat="false" ht="12.75" hidden="false" customHeight="false" outlineLevel="0" collapsed="false">
      <c r="A166" s="0" t="n">
        <f aca="false">B166+C166</f>
        <v>443105</v>
      </c>
      <c r="B166" s="0" t="n">
        <f aca="false">J166</f>
        <v>443105</v>
      </c>
      <c r="C166" s="0" t="n">
        <f aca="false">(K166*AC166)*20</f>
        <v>0</v>
      </c>
      <c r="D166" s="6" t="n">
        <f aca="false">J166+K166*AC166*20</f>
        <v>443105</v>
      </c>
      <c r="E166" s="7" t="n">
        <v>914</v>
      </c>
      <c r="F166" s="7" t="n">
        <v>6</v>
      </c>
      <c r="G166" s="7" t="n">
        <v>1842</v>
      </c>
      <c r="H166" s="7" t="n">
        <v>2333</v>
      </c>
      <c r="I166" s="7" t="s">
        <v>35</v>
      </c>
      <c r="J166" s="7" t="n">
        <v>443105</v>
      </c>
      <c r="K166" s="7" t="n">
        <v>0</v>
      </c>
      <c r="L166" s="7" t="s">
        <v>132</v>
      </c>
      <c r="M166" s="7"/>
      <c r="N166" s="7"/>
      <c r="Q166" s="7" t="s">
        <v>1443</v>
      </c>
      <c r="R166" s="7" t="s">
        <v>1444</v>
      </c>
      <c r="S166" s="7" t="s">
        <v>510</v>
      </c>
      <c r="T166" s="7" t="s">
        <v>1445</v>
      </c>
      <c r="U166" s="7" t="n">
        <v>10</v>
      </c>
      <c r="V166" s="7" t="n">
        <v>4</v>
      </c>
      <c r="W166" s="7" t="n">
        <v>69</v>
      </c>
      <c r="X166" s="7"/>
      <c r="Y166" s="7" t="s">
        <v>123</v>
      </c>
      <c r="Z166" s="7" t="s">
        <v>124</v>
      </c>
      <c r="AA166" s="7" t="s">
        <v>1446</v>
      </c>
      <c r="AB166" s="7" t="n">
        <v>850</v>
      </c>
      <c r="AC166" s="7"/>
      <c r="AD166" s="7"/>
      <c r="AE166" s="7"/>
      <c r="AF166" s="7"/>
      <c r="AG166" s="7"/>
      <c r="AH166" s="7"/>
      <c r="AI166" s="7"/>
      <c r="AJ166" s="7"/>
      <c r="AK166" s="2" t="s">
        <v>34</v>
      </c>
    </row>
    <row r="167" customFormat="false" ht="12.75" hidden="false" customHeight="false" outlineLevel="0" collapsed="false">
      <c r="A167" s="0" t="n">
        <f aca="false">B167+C167</f>
        <v>438473</v>
      </c>
      <c r="B167" s="0" t="n">
        <f aca="false">J167</f>
        <v>438473</v>
      </c>
      <c r="C167" s="0" t="n">
        <f aca="false">(K167*AC167)*20</f>
        <v>0</v>
      </c>
      <c r="D167" s="6" t="n">
        <f aca="false">J167+K167*AC167*20</f>
        <v>438473</v>
      </c>
      <c r="E167" s="7" t="n">
        <v>485</v>
      </c>
      <c r="F167" s="7" t="n">
        <v>8</v>
      </c>
      <c r="G167" s="7" t="n">
        <v>1842</v>
      </c>
      <c r="H167" s="7" t="n">
        <v>3074</v>
      </c>
      <c r="I167" s="7" t="s">
        <v>35</v>
      </c>
      <c r="J167" s="7" t="n">
        <v>438473</v>
      </c>
      <c r="K167" s="7" t="n">
        <v>0</v>
      </c>
      <c r="L167" s="8" t="s">
        <v>100</v>
      </c>
      <c r="M167" s="8"/>
      <c r="N167" s="7"/>
      <c r="Q167" s="7" t="s">
        <v>1447</v>
      </c>
      <c r="R167" s="7" t="s">
        <v>1448</v>
      </c>
      <c r="S167" s="7"/>
      <c r="T167" s="7" t="s">
        <v>1449</v>
      </c>
      <c r="U167" s="7" t="n">
        <v>7</v>
      </c>
      <c r="V167" s="7" t="n">
        <v>6</v>
      </c>
      <c r="W167" s="7" t="s">
        <v>46</v>
      </c>
      <c r="X167" s="7"/>
      <c r="Y167" s="7" t="s">
        <v>36</v>
      </c>
      <c r="Z167" s="7" t="s">
        <v>352</v>
      </c>
      <c r="AA167" s="7" t="s">
        <v>1450</v>
      </c>
      <c r="AB167" s="7"/>
      <c r="AC167" s="7"/>
      <c r="AD167" s="7"/>
      <c r="AE167" s="7"/>
      <c r="AF167" s="7"/>
      <c r="AG167" s="7"/>
      <c r="AH167" s="7"/>
      <c r="AI167" s="7"/>
      <c r="AJ167" s="7"/>
      <c r="AK167" s="2" t="s">
        <v>34</v>
      </c>
    </row>
    <row r="168" customFormat="false" ht="12.75" hidden="false" customHeight="false" outlineLevel="0" collapsed="false">
      <c r="A168" s="0" t="n">
        <f aca="false">B168+C168</f>
        <v>437146</v>
      </c>
      <c r="B168" s="0" t="n">
        <f aca="false">J168</f>
        <v>233606</v>
      </c>
      <c r="C168" s="0" t="n">
        <f aca="false">(K168*AC168)*20</f>
        <v>203540</v>
      </c>
      <c r="D168" s="6" t="n">
        <f aca="false">J168+K168*AC168*20</f>
        <v>437146</v>
      </c>
      <c r="E168" s="7" t="n">
        <v>603</v>
      </c>
      <c r="F168" s="7" t="n">
        <v>1</v>
      </c>
      <c r="G168" s="7" t="n">
        <v>1842</v>
      </c>
      <c r="H168" s="7" t="n">
        <v>228</v>
      </c>
      <c r="I168" s="7" t="s">
        <v>35</v>
      </c>
      <c r="J168" s="7" t="n">
        <v>233606</v>
      </c>
      <c r="K168" s="7" t="n">
        <v>10177</v>
      </c>
      <c r="L168" s="7" t="s">
        <v>35</v>
      </c>
      <c r="M168" s="7"/>
      <c r="N168" s="7"/>
      <c r="Q168" s="7" t="s">
        <v>1451</v>
      </c>
      <c r="R168" s="7" t="s">
        <v>1452</v>
      </c>
      <c r="S168" s="7" t="s">
        <v>52</v>
      </c>
      <c r="T168" s="7" t="s">
        <v>1453</v>
      </c>
      <c r="U168" s="7" t="n">
        <v>22</v>
      </c>
      <c r="V168" s="7" t="n">
        <v>8</v>
      </c>
      <c r="W168" s="7" t="n">
        <v>54</v>
      </c>
      <c r="X168" s="7"/>
      <c r="Y168" s="7" t="s">
        <v>119</v>
      </c>
      <c r="Z168" s="7" t="s">
        <v>69</v>
      </c>
      <c r="AA168" s="7"/>
      <c r="AB168" s="7"/>
      <c r="AC168" s="7" t="n">
        <v>1</v>
      </c>
      <c r="AD168" s="7" t="s">
        <v>1454</v>
      </c>
      <c r="AE168" s="7"/>
      <c r="AF168" s="7"/>
      <c r="AG168" s="7"/>
      <c r="AH168" s="7"/>
      <c r="AI168" s="7"/>
      <c r="AJ168" s="7"/>
      <c r="AK168" s="2" t="s">
        <v>34</v>
      </c>
    </row>
    <row r="169" customFormat="false" ht="12.75" hidden="false" customHeight="false" outlineLevel="0" collapsed="false">
      <c r="A169" s="0" t="n">
        <f aca="false">B169+C169</f>
        <v>436137</v>
      </c>
      <c r="B169" s="0" t="n">
        <f aca="false">J169</f>
        <v>436137</v>
      </c>
      <c r="C169" s="0" t="n">
        <f aca="false">(K169*AC169)*20</f>
        <v>0</v>
      </c>
      <c r="D169" s="6" t="n">
        <f aca="false">J169+K169*AC169*20</f>
        <v>436137</v>
      </c>
      <c r="E169" s="7" t="n">
        <v>909</v>
      </c>
      <c r="F169" s="7" t="n">
        <v>6</v>
      </c>
      <c r="G169" s="7" t="n">
        <v>1842</v>
      </c>
      <c r="H169" s="7" t="n">
        <v>2237</v>
      </c>
      <c r="I169" s="7" t="s">
        <v>35</v>
      </c>
      <c r="J169" s="7" t="n">
        <v>436137</v>
      </c>
      <c r="K169" s="7" t="n">
        <v>0</v>
      </c>
      <c r="L169" s="7" t="s">
        <v>100</v>
      </c>
      <c r="M169" s="7"/>
      <c r="N169" s="7"/>
      <c r="Q169" s="7" t="s">
        <v>1455</v>
      </c>
      <c r="R169" s="7" t="s">
        <v>1456</v>
      </c>
      <c r="S169" s="7" t="s">
        <v>510</v>
      </c>
      <c r="T169" s="7" t="s">
        <v>1457</v>
      </c>
      <c r="U169" s="7" t="n">
        <v>15</v>
      </c>
      <c r="V169" s="7" t="n">
        <v>5</v>
      </c>
      <c r="W169" s="7" t="s">
        <v>46</v>
      </c>
      <c r="X169" s="7"/>
      <c r="Y169" s="7" t="s">
        <v>123</v>
      </c>
      <c r="Z169" s="7" t="s">
        <v>1458</v>
      </c>
      <c r="AA169" s="7" t="s">
        <v>776</v>
      </c>
      <c r="AB169" s="7" t="n">
        <v>862</v>
      </c>
      <c r="AC169" s="7"/>
      <c r="AD169" s="7"/>
      <c r="AE169" s="7"/>
      <c r="AF169" s="7"/>
      <c r="AG169" s="7"/>
      <c r="AH169" s="7"/>
      <c r="AI169" s="7"/>
      <c r="AJ169" s="7"/>
      <c r="AK169" s="2" t="s">
        <v>34</v>
      </c>
    </row>
    <row r="170" customFormat="false" ht="12.75" hidden="false" customHeight="false" outlineLevel="0" collapsed="false">
      <c r="A170" s="0" t="n">
        <f aca="false">B170+C170</f>
        <v>434854</v>
      </c>
      <c r="B170" s="0" t="n">
        <f aca="false">J170</f>
        <v>434854</v>
      </c>
      <c r="C170" s="0" t="n">
        <f aca="false">(K170*AC170)*20</f>
        <v>0</v>
      </c>
      <c r="D170" s="6" t="n">
        <f aca="false">J170+K170*AC170*20</f>
        <v>434854</v>
      </c>
      <c r="E170" s="7" t="n">
        <v>602</v>
      </c>
      <c r="F170" s="7" t="n">
        <v>1</v>
      </c>
      <c r="G170" s="7" t="n">
        <v>1842</v>
      </c>
      <c r="H170" s="7" t="n">
        <v>186</v>
      </c>
      <c r="I170" s="7" t="s">
        <v>58</v>
      </c>
      <c r="J170" s="7" t="n">
        <v>434854</v>
      </c>
      <c r="K170" s="7" t="n">
        <v>0</v>
      </c>
      <c r="L170" s="7" t="s">
        <v>132</v>
      </c>
      <c r="M170" s="7"/>
      <c r="N170" s="7"/>
      <c r="Q170" s="7" t="s">
        <v>1459</v>
      </c>
      <c r="R170" s="7" t="s">
        <v>1460</v>
      </c>
      <c r="S170" s="7" t="s">
        <v>52</v>
      </c>
      <c r="T170" s="7" t="s">
        <v>1461</v>
      </c>
      <c r="U170" s="7"/>
      <c r="V170" s="7"/>
      <c r="W170" s="7" t="n">
        <v>53</v>
      </c>
      <c r="X170" s="7"/>
      <c r="Y170" s="7" t="s">
        <v>1462</v>
      </c>
      <c r="Z170" s="7" t="s">
        <v>1463</v>
      </c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2" t="s">
        <v>34</v>
      </c>
    </row>
    <row r="171" customFormat="false" ht="12.75" hidden="false" customHeight="false" outlineLevel="0" collapsed="false">
      <c r="A171" s="0" t="n">
        <f aca="false">B171+C171</f>
        <v>431397</v>
      </c>
      <c r="B171" s="0" t="n">
        <f aca="false">J171</f>
        <v>260377</v>
      </c>
      <c r="C171" s="0" t="n">
        <f aca="false">(K171*AC171)*20</f>
        <v>171020</v>
      </c>
      <c r="D171" s="6" t="n">
        <f aca="false">J171+K171*AC171*20</f>
        <v>431397</v>
      </c>
      <c r="E171" s="7" t="n">
        <v>501</v>
      </c>
      <c r="F171" s="7" t="n">
        <v>8</v>
      </c>
      <c r="G171" s="7" t="n">
        <v>1842</v>
      </c>
      <c r="H171" s="7" t="n">
        <v>3509</v>
      </c>
      <c r="I171" s="7" t="s">
        <v>35</v>
      </c>
      <c r="J171" s="7" t="n">
        <v>260377</v>
      </c>
      <c r="K171" s="7" t="n">
        <v>8551</v>
      </c>
      <c r="L171" s="7" t="s">
        <v>36</v>
      </c>
      <c r="M171" s="7"/>
      <c r="N171" s="7"/>
      <c r="Q171" s="7" t="s">
        <v>1464</v>
      </c>
      <c r="R171" s="7" t="s">
        <v>179</v>
      </c>
      <c r="S171" s="7"/>
      <c r="T171" s="7" t="s">
        <v>1465</v>
      </c>
      <c r="U171" s="7" t="n">
        <v>29</v>
      </c>
      <c r="V171" s="7" t="n">
        <v>12</v>
      </c>
      <c r="W171" s="7" t="n">
        <v>62</v>
      </c>
      <c r="X171" s="7"/>
      <c r="Y171" s="7" t="s">
        <v>80</v>
      </c>
      <c r="Z171" s="7" t="s">
        <v>1466</v>
      </c>
      <c r="AA171" s="7" t="s">
        <v>1467</v>
      </c>
      <c r="AB171" s="7"/>
      <c r="AC171" s="7" t="n">
        <v>1</v>
      </c>
      <c r="AD171" s="7" t="s">
        <v>1465</v>
      </c>
      <c r="AE171" s="7"/>
      <c r="AF171" s="7"/>
      <c r="AG171" s="7"/>
      <c r="AH171" s="7"/>
      <c r="AI171" s="7"/>
      <c r="AJ171" s="7"/>
      <c r="AK171" s="2" t="s">
        <v>34</v>
      </c>
    </row>
    <row r="172" customFormat="false" ht="12.75" hidden="false" customHeight="false" outlineLevel="0" collapsed="false">
      <c r="A172" s="0" t="n">
        <f aca="false">B172+C172</f>
        <v>430823</v>
      </c>
      <c r="B172" s="0" t="n">
        <f aca="false">J172</f>
        <v>140823</v>
      </c>
      <c r="C172" s="0" t="n">
        <f aca="false">(K172*AC172)*20</f>
        <v>290000</v>
      </c>
      <c r="D172" s="6" t="n">
        <f aca="false">J172+K172*AC172*20</f>
        <v>430823</v>
      </c>
      <c r="E172" s="7" t="n">
        <v>793</v>
      </c>
      <c r="F172" s="7" t="n">
        <v>3</v>
      </c>
      <c r="G172" s="7" t="n">
        <v>1842</v>
      </c>
      <c r="H172" s="7" t="n">
        <v>645</v>
      </c>
      <c r="I172" s="7" t="s">
        <v>35</v>
      </c>
      <c r="J172" s="7" t="n">
        <v>140823</v>
      </c>
      <c r="K172" s="7" t="n">
        <v>14500</v>
      </c>
      <c r="L172" s="7" t="s">
        <v>100</v>
      </c>
      <c r="M172" s="7"/>
      <c r="N172" s="7"/>
      <c r="Q172" s="7" t="s">
        <v>1468</v>
      </c>
      <c r="R172" s="7" t="s">
        <v>1469</v>
      </c>
      <c r="S172" s="7" t="s">
        <v>1255</v>
      </c>
      <c r="T172" s="7" t="s">
        <v>1470</v>
      </c>
      <c r="U172" s="7" t="n">
        <v>28</v>
      </c>
      <c r="V172" s="7" t="n">
        <v>11</v>
      </c>
      <c r="W172" s="7" t="n">
        <v>53</v>
      </c>
      <c r="X172" s="7"/>
      <c r="Y172" s="7" t="s">
        <v>36</v>
      </c>
      <c r="Z172" s="7" t="s">
        <v>352</v>
      </c>
      <c r="AA172" s="7" t="s">
        <v>1471</v>
      </c>
      <c r="AB172" s="7"/>
      <c r="AC172" s="7" t="n">
        <v>1</v>
      </c>
      <c r="AD172" s="7" t="s">
        <v>1470</v>
      </c>
      <c r="AE172" s="7" t="s">
        <v>1472</v>
      </c>
      <c r="AF172" s="7"/>
      <c r="AG172" s="7"/>
      <c r="AH172" s="7"/>
      <c r="AI172" s="7"/>
      <c r="AJ172" s="7"/>
      <c r="AK172" s="2" t="s">
        <v>34</v>
      </c>
    </row>
    <row r="173" customFormat="false" ht="12.75" hidden="false" customHeight="false" outlineLevel="0" collapsed="false">
      <c r="A173" s="0" t="n">
        <f aca="false">B173+C173</f>
        <v>427675</v>
      </c>
      <c r="B173" s="0" t="n">
        <f aca="false">J173</f>
        <v>427675</v>
      </c>
      <c r="C173" s="0" t="n">
        <f aca="false">(K173*AC173)*20</f>
        <v>0</v>
      </c>
      <c r="D173" s="6" t="n">
        <f aca="false">J173+K173*AC173*20</f>
        <v>427675</v>
      </c>
      <c r="E173" s="7" t="n">
        <v>506</v>
      </c>
      <c r="F173" s="7" t="n">
        <v>8</v>
      </c>
      <c r="G173" s="7" t="n">
        <v>1842</v>
      </c>
      <c r="H173" s="7" t="n">
        <v>3548</v>
      </c>
      <c r="I173" s="7" t="s">
        <v>58</v>
      </c>
      <c r="J173" s="7" t="n">
        <f aca="false">307675+120000</f>
        <v>427675</v>
      </c>
      <c r="K173" s="7" t="n">
        <v>0</v>
      </c>
      <c r="L173" s="7" t="s">
        <v>874</v>
      </c>
      <c r="M173" s="7"/>
      <c r="N173" s="7"/>
      <c r="Q173" s="7" t="s">
        <v>1473</v>
      </c>
      <c r="R173" s="7" t="s">
        <v>1474</v>
      </c>
      <c r="S173" s="7"/>
      <c r="T173" s="7" t="s">
        <v>1475</v>
      </c>
      <c r="U173" s="7" t="n">
        <v>12</v>
      </c>
      <c r="V173" s="7" t="n">
        <v>3</v>
      </c>
      <c r="W173" s="7" t="n">
        <v>74</v>
      </c>
      <c r="X173" s="7"/>
      <c r="Y173" s="7" t="s">
        <v>185</v>
      </c>
      <c r="Z173" s="7" t="s">
        <v>545</v>
      </c>
      <c r="AA173" s="7" t="s">
        <v>1476</v>
      </c>
      <c r="AB173" s="7"/>
      <c r="AC173" s="7"/>
      <c r="AD173" s="7"/>
      <c r="AE173" s="7" t="s">
        <v>1477</v>
      </c>
      <c r="AF173" s="7"/>
      <c r="AG173" s="7" t="s">
        <v>1477</v>
      </c>
      <c r="AH173" s="7"/>
      <c r="AI173" s="7" t="s">
        <v>1478</v>
      </c>
      <c r="AJ173" s="7"/>
      <c r="AK173" s="2" t="s">
        <v>34</v>
      </c>
    </row>
    <row r="174" customFormat="false" ht="12.75" hidden="false" customHeight="false" outlineLevel="0" collapsed="false">
      <c r="A174" s="0" t="n">
        <f aca="false">B174+C174</f>
        <v>425416</v>
      </c>
      <c r="B174" s="0" t="n">
        <f aca="false">J174</f>
        <v>65416</v>
      </c>
      <c r="C174" s="0" t="n">
        <f aca="false">(K174*AC174)*20</f>
        <v>360000</v>
      </c>
      <c r="D174" s="6" t="n">
        <f aca="false">J174+K174*AC174*20</f>
        <v>425416</v>
      </c>
      <c r="E174" s="7" t="n">
        <v>909</v>
      </c>
      <c r="F174" s="7" t="n">
        <v>6</v>
      </c>
      <c r="G174" s="7" t="n">
        <v>1842</v>
      </c>
      <c r="H174" s="7" t="n">
        <v>2201</v>
      </c>
      <c r="I174" s="7" t="s">
        <v>35</v>
      </c>
      <c r="J174" s="7" t="n">
        <f aca="false">30000+26000+9416</f>
        <v>65416</v>
      </c>
      <c r="K174" s="7" t="n">
        <v>18000</v>
      </c>
      <c r="L174" s="7" t="s">
        <v>100</v>
      </c>
      <c r="M174" s="7"/>
      <c r="N174" s="7"/>
      <c r="Q174" s="7" t="s">
        <v>1479</v>
      </c>
      <c r="R174" s="7" t="s">
        <v>1480</v>
      </c>
      <c r="S174" s="7" t="s">
        <v>39</v>
      </c>
      <c r="T174" s="7" t="s">
        <v>1481</v>
      </c>
      <c r="U174" s="7" t="n">
        <v>12</v>
      </c>
      <c r="V174" s="7" t="n">
        <v>11</v>
      </c>
      <c r="W174" s="7" t="n">
        <v>30</v>
      </c>
      <c r="X174" s="7"/>
      <c r="Y174" s="7" t="s">
        <v>1482</v>
      </c>
      <c r="Z174" s="7" t="s">
        <v>1483</v>
      </c>
      <c r="AA174" s="7" t="s">
        <v>1484</v>
      </c>
      <c r="AB174" s="7" t="n">
        <v>278</v>
      </c>
      <c r="AC174" s="7" t="n">
        <v>1</v>
      </c>
      <c r="AD174" s="7" t="s">
        <v>1485</v>
      </c>
      <c r="AE174" s="7" t="s">
        <v>1486</v>
      </c>
      <c r="AF174" s="7" t="n">
        <v>294</v>
      </c>
      <c r="AG174" s="7" t="s">
        <v>1328</v>
      </c>
      <c r="AH174" s="7" t="n">
        <v>786</v>
      </c>
      <c r="AI174" s="7"/>
      <c r="AJ174" s="7"/>
      <c r="AK174" s="2" t="s">
        <v>34</v>
      </c>
    </row>
    <row r="175" customFormat="false" ht="12.75" hidden="false" customHeight="false" outlineLevel="0" collapsed="false">
      <c r="A175" s="0" t="n">
        <f aca="false">B175+C175</f>
        <v>420174</v>
      </c>
      <c r="B175" s="0" t="n">
        <f aca="false">J175</f>
        <v>420174</v>
      </c>
      <c r="C175" s="0" t="n">
        <f aca="false">(K175*AC175)*20</f>
        <v>0</v>
      </c>
      <c r="D175" s="6" t="n">
        <f aca="false">J175+K175*AC175*20</f>
        <v>420174</v>
      </c>
      <c r="E175" s="7" t="n">
        <v>506</v>
      </c>
      <c r="F175" s="7" t="n">
        <v>8</v>
      </c>
      <c r="G175" s="7" t="n">
        <v>1842</v>
      </c>
      <c r="H175" s="7" t="n">
        <v>3555</v>
      </c>
      <c r="I175" s="7" t="s">
        <v>58</v>
      </c>
      <c r="J175" s="7" t="n">
        <v>420174</v>
      </c>
      <c r="K175" s="7" t="n">
        <v>0</v>
      </c>
      <c r="L175" s="7" t="s">
        <v>874</v>
      </c>
      <c r="M175" s="7"/>
      <c r="N175" s="7"/>
      <c r="Q175" s="7" t="s">
        <v>1487</v>
      </c>
      <c r="R175" s="7" t="s">
        <v>1488</v>
      </c>
      <c r="S175" s="7"/>
      <c r="T175" s="7" t="s">
        <v>1489</v>
      </c>
      <c r="U175" s="7" t="n">
        <v>24</v>
      </c>
      <c r="V175" s="7" t="n">
        <v>9</v>
      </c>
      <c r="W175" s="7" t="n">
        <v>29</v>
      </c>
      <c r="X175" s="7"/>
      <c r="Y175" s="7" t="s">
        <v>36</v>
      </c>
      <c r="Z175" s="7" t="s">
        <v>746</v>
      </c>
      <c r="AA175" s="7" t="s">
        <v>1490</v>
      </c>
      <c r="AB175" s="7"/>
      <c r="AC175" s="7"/>
      <c r="AD175" s="7"/>
      <c r="AE175" s="7"/>
      <c r="AF175" s="7"/>
      <c r="AG175" s="7"/>
      <c r="AH175" s="7"/>
      <c r="AI175" s="7"/>
      <c r="AJ175" s="7"/>
      <c r="AK175" s="2" t="s">
        <v>34</v>
      </c>
    </row>
    <row r="176" customFormat="false" ht="12.75" hidden="false" customHeight="false" outlineLevel="0" collapsed="false">
      <c r="A176" s="0" t="n">
        <f aca="false">B176+C176</f>
        <v>419248</v>
      </c>
      <c r="B176" s="0" t="n">
        <f aca="false">J176</f>
        <v>264848</v>
      </c>
      <c r="C176" s="0" t="n">
        <f aca="false">(K176*AC176)*20</f>
        <v>154400</v>
      </c>
      <c r="D176" s="6" t="n">
        <f aca="false">J176+K176*AC176*20</f>
        <v>419248</v>
      </c>
      <c r="E176" s="7" t="n">
        <v>498</v>
      </c>
      <c r="F176" s="7" t="n">
        <v>8</v>
      </c>
      <c r="G176" s="7" t="n">
        <v>1842</v>
      </c>
      <c r="H176" s="7" t="n">
        <v>3351</v>
      </c>
      <c r="I176" s="7" t="s">
        <v>58</v>
      </c>
      <c r="J176" s="7" t="n">
        <v>264848</v>
      </c>
      <c r="K176" s="7" t="n">
        <v>7720</v>
      </c>
      <c r="L176" s="7" t="s">
        <v>178</v>
      </c>
      <c r="M176" s="7"/>
      <c r="N176" s="7"/>
      <c r="Q176" s="7" t="s">
        <v>1491</v>
      </c>
      <c r="R176" s="7" t="s">
        <v>1492</v>
      </c>
      <c r="S176" s="7"/>
      <c r="T176" s="7" t="s">
        <v>1493</v>
      </c>
      <c r="U176" s="7" t="n">
        <v>29</v>
      </c>
      <c r="V176" s="7" t="n">
        <v>3</v>
      </c>
      <c r="W176" s="7" t="n">
        <v>53</v>
      </c>
      <c r="X176" s="7"/>
      <c r="Y176" s="7" t="s">
        <v>80</v>
      </c>
      <c r="Z176" s="7" t="s">
        <v>1494</v>
      </c>
      <c r="AA176" s="7" t="s">
        <v>487</v>
      </c>
      <c r="AB176" s="7"/>
      <c r="AC176" s="7" t="n">
        <v>1</v>
      </c>
      <c r="AD176" s="7" t="s">
        <v>1495</v>
      </c>
      <c r="AE176" s="7"/>
      <c r="AF176" s="7"/>
      <c r="AG176" s="7"/>
      <c r="AH176" s="7"/>
      <c r="AI176" s="7"/>
      <c r="AJ176" s="7"/>
      <c r="AK176" s="2" t="s">
        <v>34</v>
      </c>
    </row>
    <row r="177" customFormat="false" ht="12.75" hidden="false" customHeight="false" outlineLevel="0" collapsed="false">
      <c r="A177" s="0" t="n">
        <f aca="false">B177+C177</f>
        <v>416609</v>
      </c>
      <c r="B177" s="0" t="n">
        <f aca="false">J177</f>
        <v>416609</v>
      </c>
      <c r="C177" s="0" t="n">
        <f aca="false">(K177*AC177)*20</f>
        <v>0</v>
      </c>
      <c r="D177" s="6" t="n">
        <f aca="false">J177+K177*AC177*20</f>
        <v>416609</v>
      </c>
      <c r="E177" s="7" t="n">
        <v>489</v>
      </c>
      <c r="F177" s="7" t="n">
        <v>8</v>
      </c>
      <c r="G177" s="7" t="n">
        <v>1842</v>
      </c>
      <c r="H177" s="7" t="n">
        <v>3231</v>
      </c>
      <c r="I177" s="7" t="s">
        <v>58</v>
      </c>
      <c r="J177" s="7" t="n">
        <v>416609</v>
      </c>
      <c r="K177" s="7" t="n">
        <v>0</v>
      </c>
      <c r="L177" s="7" t="s">
        <v>132</v>
      </c>
      <c r="M177" s="7"/>
      <c r="N177" s="7"/>
      <c r="Q177" s="7" t="s">
        <v>1496</v>
      </c>
      <c r="R177" s="7" t="s">
        <v>1497</v>
      </c>
      <c r="S177" s="7" t="s">
        <v>39</v>
      </c>
      <c r="T177" s="7" t="s">
        <v>1498</v>
      </c>
      <c r="U177" s="7" t="n">
        <v>11</v>
      </c>
      <c r="V177" s="7" t="n">
        <v>12</v>
      </c>
      <c r="W177" s="7" t="n">
        <v>87</v>
      </c>
      <c r="X177" s="7"/>
      <c r="Y177" s="7" t="s">
        <v>1499</v>
      </c>
      <c r="Z177" s="7" t="s">
        <v>1500</v>
      </c>
      <c r="AA177" s="7" t="s">
        <v>1501</v>
      </c>
      <c r="AB177" s="7"/>
      <c r="AC177" s="7"/>
      <c r="AD177" s="7"/>
      <c r="AE177" s="7"/>
      <c r="AF177" s="7"/>
      <c r="AG177" s="7"/>
      <c r="AH177" s="7"/>
      <c r="AI177" s="7"/>
      <c r="AJ177" s="7"/>
      <c r="AK177" s="2" t="s">
        <v>34</v>
      </c>
    </row>
    <row r="178" customFormat="false" ht="12.75" hidden="false" customHeight="false" outlineLevel="0" collapsed="false">
      <c r="A178" s="0" t="n">
        <f aca="false">B178+C178</f>
        <v>408638</v>
      </c>
      <c r="B178" s="0" t="n">
        <f aca="false">J178</f>
        <v>408638</v>
      </c>
      <c r="C178" s="0" t="n">
        <f aca="false">(K178*AC178)*20</f>
        <v>0</v>
      </c>
      <c r="D178" s="6" t="n">
        <f aca="false">J178+K178*AC178*20</f>
        <v>408638</v>
      </c>
      <c r="E178" s="7" t="n">
        <v>477</v>
      </c>
      <c r="F178" s="7" t="n">
        <v>8</v>
      </c>
      <c r="G178" s="7" t="n">
        <v>1842</v>
      </c>
      <c r="H178" s="7" t="n">
        <v>2859</v>
      </c>
      <c r="I178" s="7" t="s">
        <v>35</v>
      </c>
      <c r="J178" s="7" t="n">
        <v>408638</v>
      </c>
      <c r="K178" s="7" t="n">
        <v>0</v>
      </c>
      <c r="L178" s="7" t="s">
        <v>59</v>
      </c>
      <c r="M178" s="7"/>
      <c r="N178" s="7"/>
      <c r="Q178" s="7" t="s">
        <v>1502</v>
      </c>
      <c r="R178" s="7" t="s">
        <v>1503</v>
      </c>
      <c r="S178" s="7" t="s">
        <v>46</v>
      </c>
      <c r="T178" s="7" t="s">
        <v>722</v>
      </c>
      <c r="U178" s="7" t="n">
        <v>5</v>
      </c>
      <c r="V178" s="7" t="n">
        <v>4</v>
      </c>
      <c r="W178" s="7" t="n">
        <v>79</v>
      </c>
      <c r="X178" s="7"/>
      <c r="Y178" s="7" t="s">
        <v>80</v>
      </c>
      <c r="Z178" s="7" t="s">
        <v>907</v>
      </c>
      <c r="AA178" s="7" t="s">
        <v>1504</v>
      </c>
      <c r="AB178" s="7"/>
      <c r="AC178" s="7"/>
      <c r="AD178" s="7"/>
      <c r="AE178" s="7"/>
      <c r="AF178" s="7"/>
      <c r="AG178" s="7"/>
      <c r="AH178" s="7"/>
      <c r="AI178" s="7"/>
      <c r="AJ178" s="7"/>
      <c r="AK178" s="2" t="s">
        <v>34</v>
      </c>
    </row>
    <row r="179" customFormat="false" ht="12.75" hidden="false" customHeight="false" outlineLevel="0" collapsed="false">
      <c r="A179" s="0" t="n">
        <f aca="false">B179+C179</f>
        <v>400000</v>
      </c>
      <c r="B179" s="0" t="n">
        <f aca="false">J179</f>
        <v>0</v>
      </c>
      <c r="C179" s="0" t="n">
        <f aca="false">(K179*AC179)*20</f>
        <v>400000</v>
      </c>
      <c r="D179" s="6" t="n">
        <f aca="false">J179+K179*AC179*20</f>
        <v>400000</v>
      </c>
      <c r="E179" s="7" t="n">
        <v>511</v>
      </c>
      <c r="F179" s="7" t="n">
        <v>8</v>
      </c>
      <c r="G179" s="7" t="n">
        <v>1842</v>
      </c>
      <c r="H179" s="7" t="n">
        <v>3692</v>
      </c>
      <c r="I179" s="7" t="s">
        <v>58</v>
      </c>
      <c r="J179" s="7"/>
      <c r="K179" s="7" t="n">
        <v>20000</v>
      </c>
      <c r="L179" s="7" t="s">
        <v>999</v>
      </c>
      <c r="M179" s="7"/>
      <c r="N179" s="7"/>
      <c r="Q179" s="7" t="s">
        <v>1505</v>
      </c>
      <c r="R179" s="7" t="s">
        <v>1506</v>
      </c>
      <c r="S179" s="7" t="s">
        <v>318</v>
      </c>
      <c r="T179" s="7" t="s">
        <v>1507</v>
      </c>
      <c r="U179" s="7" t="n">
        <v>12</v>
      </c>
      <c r="V179" s="7" t="n">
        <v>3</v>
      </c>
      <c r="W179" s="7" t="s">
        <v>46</v>
      </c>
      <c r="X179" s="7"/>
      <c r="Y179" s="7" t="s">
        <v>119</v>
      </c>
      <c r="Z179" s="7" t="s">
        <v>1288</v>
      </c>
      <c r="AA179" s="7" t="s">
        <v>1508</v>
      </c>
      <c r="AB179" s="7"/>
      <c r="AC179" s="7" t="n">
        <v>1</v>
      </c>
      <c r="AD179" s="7" t="s">
        <v>1509</v>
      </c>
      <c r="AE179" s="7"/>
      <c r="AF179" s="7"/>
      <c r="AG179" s="7"/>
      <c r="AH179" s="7"/>
      <c r="AI179" s="7"/>
      <c r="AJ179" s="7"/>
      <c r="AK179" s="2" t="s">
        <v>34</v>
      </c>
    </row>
    <row r="180" customFormat="false" ht="12.75" hidden="false" customHeight="false" outlineLevel="0" collapsed="false">
      <c r="A180" s="0" t="n">
        <f aca="false">B180+C180</f>
        <v>396194</v>
      </c>
      <c r="B180" s="0" t="n">
        <f aca="false">J180</f>
        <v>396194</v>
      </c>
      <c r="C180" s="0" t="n">
        <f aca="false">(K180*AC180)*20</f>
        <v>0</v>
      </c>
      <c r="D180" s="6" t="n">
        <f aca="false">J180+K180*AC180*20</f>
        <v>396194</v>
      </c>
      <c r="E180" s="7" t="n">
        <v>1023</v>
      </c>
      <c r="F180" s="7" t="n">
        <v>5</v>
      </c>
      <c r="G180" s="7" t="n">
        <v>1842</v>
      </c>
      <c r="H180" s="7" t="n">
        <v>1280</v>
      </c>
      <c r="I180" s="7" t="s">
        <v>35</v>
      </c>
      <c r="J180" s="7" t="n">
        <v>396194</v>
      </c>
      <c r="K180" s="7" t="n">
        <v>0</v>
      </c>
      <c r="L180" s="7" t="s">
        <v>80</v>
      </c>
      <c r="M180" s="7"/>
      <c r="N180" s="7"/>
      <c r="Q180" s="7" t="s">
        <v>1510</v>
      </c>
      <c r="R180" s="7" t="s">
        <v>1511</v>
      </c>
      <c r="S180" s="7" t="s">
        <v>1512</v>
      </c>
      <c r="T180" s="7" t="s">
        <v>1513</v>
      </c>
      <c r="U180" s="7" t="n">
        <v>19</v>
      </c>
      <c r="V180" s="7" t="n">
        <v>5</v>
      </c>
      <c r="W180" s="7" t="n">
        <v>89</v>
      </c>
      <c r="X180" s="7"/>
      <c r="Y180" s="7" t="s">
        <v>123</v>
      </c>
      <c r="Z180" s="7" t="s">
        <v>565</v>
      </c>
      <c r="AA180" s="7" t="s">
        <v>942</v>
      </c>
      <c r="AB180" s="7" t="n">
        <v>738</v>
      </c>
      <c r="AC180" s="7"/>
      <c r="AD180" s="7"/>
      <c r="AE180" s="7"/>
      <c r="AF180" s="7"/>
      <c r="AG180" s="7"/>
      <c r="AH180" s="7"/>
      <c r="AI180" s="7"/>
      <c r="AJ180" s="7"/>
      <c r="AK180" s="2" t="s">
        <v>34</v>
      </c>
    </row>
    <row r="181" customFormat="false" ht="12.75" hidden="false" customHeight="false" outlineLevel="0" collapsed="false">
      <c r="A181" s="0" t="n">
        <f aca="false">B181+C181</f>
        <v>390988</v>
      </c>
      <c r="B181" s="0" t="n">
        <f aca="false">J181</f>
        <v>390988</v>
      </c>
      <c r="C181" s="0" t="n">
        <f aca="false">(K181*AC181)*20</f>
        <v>0</v>
      </c>
      <c r="D181" s="6" t="n">
        <f aca="false">J181+K181*AC181*20</f>
        <v>390988</v>
      </c>
      <c r="E181" s="7" t="n">
        <v>909</v>
      </c>
      <c r="F181" s="7" t="n">
        <v>6</v>
      </c>
      <c r="G181" s="7" t="n">
        <v>1842</v>
      </c>
      <c r="H181" s="7" t="n">
        <v>2178</v>
      </c>
      <c r="I181" s="7" t="s">
        <v>35</v>
      </c>
      <c r="J181" s="7" t="n">
        <v>390988</v>
      </c>
      <c r="K181" s="7" t="n">
        <v>0</v>
      </c>
      <c r="L181" s="7" t="s">
        <v>100</v>
      </c>
      <c r="M181" s="7"/>
      <c r="N181" s="7"/>
      <c r="Q181" s="7" t="s">
        <v>1514</v>
      </c>
      <c r="R181" s="7" t="s">
        <v>1515</v>
      </c>
      <c r="S181" s="7" t="s">
        <v>39</v>
      </c>
      <c r="T181" s="7" t="s">
        <v>1516</v>
      </c>
      <c r="U181" s="7" t="n">
        <v>2</v>
      </c>
      <c r="V181" s="7" t="n">
        <v>7</v>
      </c>
      <c r="W181" s="7" t="n">
        <v>49</v>
      </c>
      <c r="X181" s="7"/>
      <c r="Y181" s="7" t="s">
        <v>1517</v>
      </c>
      <c r="Z181" s="7" t="s">
        <v>1518</v>
      </c>
      <c r="AA181" s="7" t="s">
        <v>192</v>
      </c>
      <c r="AB181" s="7" t="n">
        <v>967</v>
      </c>
      <c r="AC181" s="7"/>
      <c r="AD181" s="7"/>
      <c r="AE181" s="7"/>
      <c r="AF181" s="7"/>
      <c r="AG181" s="7"/>
      <c r="AH181" s="7"/>
      <c r="AI181" s="7"/>
      <c r="AJ181" s="7"/>
      <c r="AK181" s="2" t="s">
        <v>34</v>
      </c>
    </row>
    <row r="182" customFormat="false" ht="12.75" hidden="false" customHeight="false" outlineLevel="0" collapsed="false">
      <c r="A182" s="0" t="n">
        <f aca="false">B182+C182</f>
        <v>389214</v>
      </c>
      <c r="B182" s="0" t="n">
        <f aca="false">J182</f>
        <v>389214</v>
      </c>
      <c r="C182" s="0" t="n">
        <f aca="false">(K182*AC182)*20</f>
        <v>0</v>
      </c>
      <c r="D182" s="6" t="n">
        <f aca="false">J182+K182*AC182*20</f>
        <v>389214</v>
      </c>
      <c r="E182" s="7" t="n">
        <v>511</v>
      </c>
      <c r="F182" s="7" t="n">
        <v>8</v>
      </c>
      <c r="G182" s="7" t="n">
        <v>1842</v>
      </c>
      <c r="H182" s="7" t="n">
        <v>3688</v>
      </c>
      <c r="I182" s="7" t="s">
        <v>35</v>
      </c>
      <c r="J182" s="7" t="n">
        <v>389214</v>
      </c>
      <c r="K182" s="7" t="n">
        <v>0</v>
      </c>
      <c r="L182" s="7" t="s">
        <v>999</v>
      </c>
      <c r="M182" s="7"/>
      <c r="N182" s="7"/>
      <c r="Q182" s="7" t="s">
        <v>1519</v>
      </c>
      <c r="R182" s="7" t="s">
        <v>1520</v>
      </c>
      <c r="S182" s="7" t="s">
        <v>1521</v>
      </c>
      <c r="T182" s="7" t="s">
        <v>1522</v>
      </c>
      <c r="U182" s="7" t="n">
        <v>16</v>
      </c>
      <c r="V182" s="7" t="n">
        <v>2</v>
      </c>
      <c r="W182" s="7" t="n">
        <v>55</v>
      </c>
      <c r="X182" s="7"/>
      <c r="Y182" s="7" t="s">
        <v>36</v>
      </c>
      <c r="Z182" s="7" t="s">
        <v>1288</v>
      </c>
      <c r="AA182" s="7" t="s">
        <v>1523</v>
      </c>
      <c r="AB182" s="7"/>
      <c r="AC182" s="7"/>
      <c r="AD182" s="7"/>
      <c r="AE182" s="7"/>
      <c r="AF182" s="7"/>
      <c r="AG182" s="7"/>
      <c r="AH182" s="7"/>
      <c r="AI182" s="7"/>
      <c r="AJ182" s="7"/>
      <c r="AK182" s="2" t="s">
        <v>34</v>
      </c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</row>
    <row r="183" customFormat="false" ht="12.75" hidden="false" customHeight="false" outlineLevel="0" collapsed="false">
      <c r="A183" s="0" t="n">
        <f aca="false">B183+C183</f>
        <v>383800</v>
      </c>
      <c r="B183" s="0" t="n">
        <f aca="false">J183</f>
        <v>0</v>
      </c>
      <c r="C183" s="0" t="n">
        <f aca="false">(K183*AC183)*20</f>
        <v>383800</v>
      </c>
      <c r="D183" s="6" t="n">
        <f aca="false">J183+K183*AC183*20</f>
        <v>383800</v>
      </c>
      <c r="E183" s="7" t="n">
        <v>501</v>
      </c>
      <c r="F183" s="7" t="n">
        <v>8</v>
      </c>
      <c r="G183" s="7" t="n">
        <v>1842</v>
      </c>
      <c r="H183" s="7" t="n">
        <v>3479</v>
      </c>
      <c r="I183" s="7" t="s">
        <v>35</v>
      </c>
      <c r="J183" s="7" t="n">
        <v>0</v>
      </c>
      <c r="K183" s="7" t="n">
        <f aca="false">12000+7190</f>
        <v>19190</v>
      </c>
      <c r="L183" s="7" t="s">
        <v>36</v>
      </c>
      <c r="M183" s="7"/>
      <c r="N183" s="7"/>
      <c r="Q183" s="7" t="s">
        <v>1524</v>
      </c>
      <c r="R183" s="7" t="s">
        <v>1525</v>
      </c>
      <c r="S183" s="7" t="s">
        <v>39</v>
      </c>
      <c r="T183" s="7" t="s">
        <v>1526</v>
      </c>
      <c r="U183" s="7" t="n">
        <v>21</v>
      </c>
      <c r="V183" s="7" t="n">
        <v>4</v>
      </c>
      <c r="W183" s="7" t="s">
        <v>46</v>
      </c>
      <c r="X183" s="7"/>
      <c r="Y183" s="7" t="s">
        <v>46</v>
      </c>
      <c r="Z183" s="7" t="s">
        <v>124</v>
      </c>
      <c r="AA183" s="7" t="s">
        <v>1527</v>
      </c>
      <c r="AB183" s="7"/>
      <c r="AC183" s="7" t="n">
        <v>1</v>
      </c>
      <c r="AD183" s="7" t="s">
        <v>1528</v>
      </c>
      <c r="AE183" s="7" t="s">
        <v>1529</v>
      </c>
      <c r="AF183" s="7"/>
      <c r="AG183" s="7"/>
      <c r="AH183" s="7"/>
      <c r="AI183" s="7"/>
      <c r="AJ183" s="7"/>
      <c r="AK183" s="2" t="s">
        <v>34</v>
      </c>
    </row>
    <row r="184" customFormat="false" ht="12.75" hidden="false" customHeight="false" outlineLevel="0" collapsed="false">
      <c r="A184" s="0" t="n">
        <f aca="false">B184+C184</f>
        <v>382345</v>
      </c>
      <c r="B184" s="0" t="n">
        <f aca="false">J184</f>
        <v>30345</v>
      </c>
      <c r="C184" s="0" t="n">
        <f aca="false">(K184*AC184)*20</f>
        <v>352000</v>
      </c>
      <c r="D184" s="6" t="n">
        <f aca="false">J184+K184*AC184*20</f>
        <v>382345</v>
      </c>
      <c r="E184" s="7" t="n">
        <v>793</v>
      </c>
      <c r="F184" s="7" t="n">
        <v>3</v>
      </c>
      <c r="G184" s="7" t="n">
        <v>1842</v>
      </c>
      <c r="H184" s="7" t="n">
        <v>634</v>
      </c>
      <c r="I184" s="7" t="s">
        <v>35</v>
      </c>
      <c r="J184" s="7" t="n">
        <f aca="false">1215+29130</f>
        <v>30345</v>
      </c>
      <c r="K184" s="7" t="n">
        <f aca="false">7000+9000+100+1500</f>
        <v>17600</v>
      </c>
      <c r="L184" s="7" t="s">
        <v>100</v>
      </c>
      <c r="M184" s="7"/>
      <c r="N184" s="7"/>
      <c r="Q184" s="7" t="s">
        <v>1530</v>
      </c>
      <c r="R184" s="7" t="s">
        <v>1531</v>
      </c>
      <c r="S184" s="7" t="s">
        <v>44</v>
      </c>
      <c r="T184" s="7" t="s">
        <v>1532</v>
      </c>
      <c r="U184" s="7" t="n">
        <v>22</v>
      </c>
      <c r="V184" s="7" t="n">
        <v>10</v>
      </c>
      <c r="W184" s="7" t="n">
        <v>79</v>
      </c>
      <c r="X184" s="7"/>
      <c r="Y184" s="7" t="s">
        <v>123</v>
      </c>
      <c r="Z184" s="7" t="s">
        <v>565</v>
      </c>
      <c r="AA184" s="7" t="s">
        <v>1533</v>
      </c>
      <c r="AB184" s="7"/>
      <c r="AC184" s="7" t="n">
        <v>1</v>
      </c>
      <c r="AD184" s="7" t="s">
        <v>1532</v>
      </c>
      <c r="AE184" s="7" t="s">
        <v>1534</v>
      </c>
      <c r="AF184" s="7"/>
      <c r="AG184" s="7" t="s">
        <v>1535</v>
      </c>
      <c r="AH184" s="7"/>
      <c r="AI184" s="7"/>
      <c r="AJ184" s="7"/>
      <c r="AK184" s="2" t="s">
        <v>34</v>
      </c>
    </row>
    <row r="185" customFormat="false" ht="12.75" hidden="false" customHeight="false" outlineLevel="0" collapsed="false">
      <c r="A185" s="0" t="n">
        <f aca="false">B185+C185</f>
        <v>366088</v>
      </c>
      <c r="B185" s="0" t="n">
        <f aca="false">J185</f>
        <v>16088</v>
      </c>
      <c r="C185" s="0" t="n">
        <f aca="false">(K185*AC185)*20</f>
        <v>350000</v>
      </c>
      <c r="D185" s="6" t="n">
        <f aca="false">J185+K185*AC185*20</f>
        <v>366088</v>
      </c>
      <c r="E185" s="7" t="n">
        <v>704</v>
      </c>
      <c r="F185" s="7" t="n">
        <v>9</v>
      </c>
      <c r="G185" s="7" t="n">
        <v>1842</v>
      </c>
      <c r="H185" s="7" t="n">
        <v>4240</v>
      </c>
      <c r="I185" s="7" t="s">
        <v>35</v>
      </c>
      <c r="J185" s="7" t="n">
        <v>16088</v>
      </c>
      <c r="K185" s="7" t="n">
        <v>17500</v>
      </c>
      <c r="L185" s="7" t="s">
        <v>178</v>
      </c>
      <c r="M185" s="7"/>
      <c r="N185" s="7"/>
      <c r="Q185" s="7" t="s">
        <v>1536</v>
      </c>
      <c r="R185" s="7" t="s">
        <v>1537</v>
      </c>
      <c r="S185" s="7" t="s">
        <v>39</v>
      </c>
      <c r="T185" s="7" t="s">
        <v>1538</v>
      </c>
      <c r="U185" s="7" t="n">
        <v>2</v>
      </c>
      <c r="V185" s="7" t="n">
        <v>8</v>
      </c>
      <c r="W185" s="7" t="n">
        <v>76</v>
      </c>
      <c r="X185" s="7"/>
      <c r="Y185" s="7" t="s">
        <v>1539</v>
      </c>
      <c r="Z185" s="7" t="s">
        <v>285</v>
      </c>
      <c r="AA185" s="7" t="s">
        <v>1540</v>
      </c>
      <c r="AB185" s="7" t="n">
        <v>92</v>
      </c>
      <c r="AC185" s="7" t="n">
        <v>1</v>
      </c>
      <c r="AD185" s="7" t="s">
        <v>1541</v>
      </c>
      <c r="AE185" s="7"/>
      <c r="AF185" s="7"/>
      <c r="AG185" s="7"/>
      <c r="AH185" s="7"/>
      <c r="AI185" s="7"/>
      <c r="AJ185" s="7"/>
      <c r="AK185" s="7" t="s">
        <v>34</v>
      </c>
    </row>
    <row r="186" customFormat="false" ht="12.75" hidden="false" customHeight="false" outlineLevel="0" collapsed="false">
      <c r="A186" s="0" t="n">
        <f aca="false">B186+C186</f>
        <v>360000</v>
      </c>
      <c r="B186" s="0" t="n">
        <f aca="false">J186</f>
        <v>0</v>
      </c>
      <c r="C186" s="0" t="n">
        <f aca="false">(K186*AC186)*20</f>
        <v>360000</v>
      </c>
      <c r="D186" s="6" t="n">
        <f aca="false">J186+K186*AC186*20</f>
        <v>360000</v>
      </c>
      <c r="E186" s="7" t="n">
        <v>514</v>
      </c>
      <c r="F186" s="7" t="n">
        <v>8</v>
      </c>
      <c r="G186" s="7" t="n">
        <v>1842</v>
      </c>
      <c r="H186" s="7" t="n">
        <v>3774</v>
      </c>
      <c r="I186" s="7" t="s">
        <v>58</v>
      </c>
      <c r="J186" s="7"/>
      <c r="K186" s="7" t="n">
        <v>18000</v>
      </c>
      <c r="L186" s="7" t="s">
        <v>119</v>
      </c>
      <c r="M186" s="7"/>
      <c r="N186" s="7"/>
      <c r="Q186" s="7" t="s">
        <v>1542</v>
      </c>
      <c r="R186" s="7" t="s">
        <v>1543</v>
      </c>
      <c r="S186" s="7"/>
      <c r="T186" s="7" t="s">
        <v>1544</v>
      </c>
      <c r="U186" s="7" t="n">
        <v>10</v>
      </c>
      <c r="V186" s="7" t="n">
        <v>4</v>
      </c>
      <c r="W186" s="7" t="s">
        <v>46</v>
      </c>
      <c r="X186" s="7"/>
      <c r="Y186" s="7" t="s">
        <v>36</v>
      </c>
      <c r="Z186" s="7" t="s">
        <v>124</v>
      </c>
      <c r="AA186" s="7" t="s">
        <v>1545</v>
      </c>
      <c r="AB186" s="7"/>
      <c r="AC186" s="7" t="n">
        <v>1</v>
      </c>
      <c r="AD186" s="7" t="s">
        <v>1546</v>
      </c>
      <c r="AE186" s="7"/>
      <c r="AF186" s="7"/>
      <c r="AG186" s="7"/>
      <c r="AH186" s="7"/>
      <c r="AI186" s="7"/>
      <c r="AJ186" s="7"/>
      <c r="AK186" s="2" t="s">
        <v>34</v>
      </c>
    </row>
    <row r="187" customFormat="false" ht="12.75" hidden="false" customHeight="false" outlineLevel="0" collapsed="false">
      <c r="A187" s="0" t="n">
        <f aca="false">B187+C187</f>
        <v>358920</v>
      </c>
      <c r="B187" s="0" t="n">
        <f aca="false">J187</f>
        <v>0</v>
      </c>
      <c r="C187" s="0" t="n">
        <f aca="false">(K187*AC187)*20</f>
        <v>358920</v>
      </c>
      <c r="D187" s="6" t="n">
        <f aca="false">J187+K187*AC187*20</f>
        <v>358920</v>
      </c>
      <c r="E187" s="7" t="n">
        <v>489</v>
      </c>
      <c r="F187" s="7" t="n">
        <v>8</v>
      </c>
      <c r="G187" s="7" t="n">
        <v>1842</v>
      </c>
      <c r="H187" s="7" t="n">
        <v>3220</v>
      </c>
      <c r="I187" s="7" t="s">
        <v>35</v>
      </c>
      <c r="J187" s="7" t="n">
        <v>0</v>
      </c>
      <c r="K187" s="7" t="n">
        <f aca="false">13500+4446</f>
        <v>17946</v>
      </c>
      <c r="L187" s="7" t="s">
        <v>132</v>
      </c>
      <c r="M187" s="7"/>
      <c r="N187" s="7"/>
      <c r="Q187" s="7" t="s">
        <v>1547</v>
      </c>
      <c r="R187" s="7" t="s">
        <v>609</v>
      </c>
      <c r="S187" s="7" t="s">
        <v>1548</v>
      </c>
      <c r="T187" s="7" t="s">
        <v>1549</v>
      </c>
      <c r="U187" s="7" t="n">
        <v>25</v>
      </c>
      <c r="V187" s="7" t="n">
        <v>5</v>
      </c>
      <c r="W187" s="7" t="s">
        <v>46</v>
      </c>
      <c r="X187" s="7"/>
      <c r="Y187" s="7" t="s">
        <v>46</v>
      </c>
      <c r="Z187" s="7" t="s">
        <v>694</v>
      </c>
      <c r="AA187" s="7" t="s">
        <v>1550</v>
      </c>
      <c r="AB187" s="7"/>
      <c r="AC187" s="7" t="n">
        <v>1</v>
      </c>
      <c r="AD187" s="7" t="s">
        <v>1551</v>
      </c>
      <c r="AE187" s="7" t="s">
        <v>1552</v>
      </c>
      <c r="AF187" s="7"/>
      <c r="AG187" s="7"/>
      <c r="AH187" s="7"/>
      <c r="AI187" s="7"/>
      <c r="AJ187" s="7"/>
      <c r="AK187" s="2" t="s">
        <v>34</v>
      </c>
    </row>
    <row r="188" customFormat="false" ht="12.75" hidden="false" customHeight="false" outlineLevel="0" collapsed="false">
      <c r="A188" s="0" t="n">
        <f aca="false">B188+C188</f>
        <v>351660</v>
      </c>
      <c r="B188" s="0" t="n">
        <f aca="false">J188</f>
        <v>351660</v>
      </c>
      <c r="C188" s="0" t="n">
        <f aca="false">(K188*AC188)*20</f>
        <v>0</v>
      </c>
      <c r="D188" s="6" t="n">
        <f aca="false">J188+K188*AC188*20</f>
        <v>351660</v>
      </c>
      <c r="E188" s="7" t="n">
        <v>501</v>
      </c>
      <c r="F188" s="7" t="n">
        <v>8</v>
      </c>
      <c r="G188" s="7" t="n">
        <v>1842</v>
      </c>
      <c r="H188" s="7" t="n">
        <v>3474</v>
      </c>
      <c r="I188" s="7" t="s">
        <v>35</v>
      </c>
      <c r="J188" s="7" t="n">
        <f aca="false">328210+23450</f>
        <v>351660</v>
      </c>
      <c r="K188" s="7" t="n">
        <v>0</v>
      </c>
      <c r="L188" s="7" t="s">
        <v>36</v>
      </c>
      <c r="M188" s="7"/>
      <c r="N188" s="7"/>
      <c r="Q188" s="7" t="s">
        <v>1553</v>
      </c>
      <c r="R188" s="7" t="s">
        <v>1554</v>
      </c>
      <c r="S188" s="7"/>
      <c r="T188" s="7" t="s">
        <v>1555</v>
      </c>
      <c r="U188" s="7" t="n">
        <v>10</v>
      </c>
      <c r="V188" s="7" t="n">
        <v>8</v>
      </c>
      <c r="W188" s="7" t="s">
        <v>46</v>
      </c>
      <c r="X188" s="7" t="s">
        <v>531</v>
      </c>
      <c r="Y188" s="7" t="s">
        <v>80</v>
      </c>
      <c r="Z188" s="7" t="s">
        <v>1556</v>
      </c>
      <c r="AA188" s="7" t="s">
        <v>1557</v>
      </c>
      <c r="AB188" s="7"/>
      <c r="AC188" s="7"/>
      <c r="AD188" s="7"/>
      <c r="AE188" s="7" t="s">
        <v>1558</v>
      </c>
      <c r="AF188" s="7" t="n">
        <v>1241</v>
      </c>
      <c r="AG188" s="7"/>
      <c r="AH188" s="7"/>
      <c r="AI188" s="7"/>
      <c r="AJ188" s="7"/>
      <c r="AK188" s="2" t="s">
        <v>34</v>
      </c>
    </row>
    <row r="189" customFormat="false" ht="12.75" hidden="false" customHeight="false" outlineLevel="0" collapsed="false">
      <c r="A189" s="0" t="n">
        <f aca="false">B189+C189</f>
        <v>350974</v>
      </c>
      <c r="B189" s="0" t="n">
        <f aca="false">J189</f>
        <v>139774</v>
      </c>
      <c r="C189" s="0" t="n">
        <f aca="false">(K189*AC189)*20</f>
        <v>211200</v>
      </c>
      <c r="D189" s="6" t="n">
        <f aca="false">J189+K189*AC189*20</f>
        <v>350974</v>
      </c>
      <c r="E189" s="7" t="n">
        <v>477</v>
      </c>
      <c r="F189" s="7" t="n">
        <v>8</v>
      </c>
      <c r="G189" s="7" t="n">
        <v>1842</v>
      </c>
      <c r="H189" s="7" t="n">
        <v>2818</v>
      </c>
      <c r="I189" s="7" t="s">
        <v>58</v>
      </c>
      <c r="J189" s="7" t="n">
        <v>139774</v>
      </c>
      <c r="K189" s="7" t="n">
        <v>10560</v>
      </c>
      <c r="L189" s="7" t="s">
        <v>59</v>
      </c>
      <c r="M189" s="7"/>
      <c r="N189" s="7"/>
      <c r="Q189" s="7" t="s">
        <v>1559</v>
      </c>
      <c r="R189" s="7" t="s">
        <v>36</v>
      </c>
      <c r="S189" s="7" t="s">
        <v>39</v>
      </c>
      <c r="T189" s="7" t="s">
        <v>1560</v>
      </c>
      <c r="U189" s="7" t="n">
        <v>23</v>
      </c>
      <c r="V189" s="7" t="n">
        <v>5</v>
      </c>
      <c r="W189" s="7" t="n">
        <v>75</v>
      </c>
      <c r="X189" s="7"/>
      <c r="Y189" s="7" t="s">
        <v>119</v>
      </c>
      <c r="Z189" s="7" t="s">
        <v>1561</v>
      </c>
      <c r="AA189" s="7" t="s">
        <v>985</v>
      </c>
      <c r="AB189" s="7"/>
      <c r="AC189" s="7" t="n">
        <v>1</v>
      </c>
      <c r="AD189" s="7" t="s">
        <v>1562</v>
      </c>
      <c r="AE189" s="7" t="s">
        <v>1563</v>
      </c>
      <c r="AF189" s="7"/>
      <c r="AG189" s="7"/>
      <c r="AH189" s="7"/>
      <c r="AI189" s="7"/>
      <c r="AJ189" s="7"/>
      <c r="AK189" s="2" t="s">
        <v>34</v>
      </c>
    </row>
    <row r="190" customFormat="false" ht="12.75" hidden="false" customHeight="false" outlineLevel="0" collapsed="false">
      <c r="A190" s="0" t="n">
        <f aca="false">B190+C190</f>
        <v>349065</v>
      </c>
      <c r="B190" s="0" t="n">
        <f aca="false">J190</f>
        <v>229065</v>
      </c>
      <c r="C190" s="0" t="n">
        <f aca="false">(K190*AC190)*20</f>
        <v>120000</v>
      </c>
      <c r="D190" s="6" t="n">
        <f aca="false">J190+K190*AC190*20</f>
        <v>349065</v>
      </c>
      <c r="E190" s="7" t="n">
        <v>481</v>
      </c>
      <c r="F190" s="7" t="n">
        <v>8</v>
      </c>
      <c r="G190" s="7" t="n">
        <v>1842</v>
      </c>
      <c r="H190" s="7" t="n">
        <v>2918</v>
      </c>
      <c r="I190" s="7" t="s">
        <v>35</v>
      </c>
      <c r="J190" s="7" t="n">
        <v>229065</v>
      </c>
      <c r="K190" s="7" t="n">
        <v>6000</v>
      </c>
      <c r="L190" s="7" t="s">
        <v>80</v>
      </c>
      <c r="M190" s="7"/>
      <c r="N190" s="7"/>
      <c r="Q190" s="7" t="s">
        <v>1564</v>
      </c>
      <c r="R190" s="7" t="s">
        <v>713</v>
      </c>
      <c r="S190" s="7" t="s">
        <v>1565</v>
      </c>
      <c r="T190" s="7" t="s">
        <v>1566</v>
      </c>
      <c r="U190" s="7" t="n">
        <v>23</v>
      </c>
      <c r="V190" s="7" t="n">
        <v>5</v>
      </c>
      <c r="W190" s="7" t="n">
        <v>64</v>
      </c>
      <c r="X190" s="7"/>
      <c r="Y190" s="7" t="s">
        <v>1567</v>
      </c>
      <c r="Z190" s="7" t="s">
        <v>272</v>
      </c>
      <c r="AA190" s="7" t="s">
        <v>1568</v>
      </c>
      <c r="AB190" s="7"/>
      <c r="AC190" s="7" t="n">
        <v>1</v>
      </c>
      <c r="AD190" s="7" t="s">
        <v>1566</v>
      </c>
      <c r="AE190" s="7"/>
      <c r="AF190" s="7"/>
      <c r="AG190" s="7"/>
      <c r="AH190" s="7"/>
      <c r="AI190" s="7"/>
      <c r="AJ190" s="7"/>
      <c r="AK190" s="2" t="s">
        <v>34</v>
      </c>
    </row>
    <row r="191" customFormat="false" ht="12.75" hidden="false" customHeight="false" outlineLevel="0" collapsed="false">
      <c r="A191" s="0" t="n">
        <f aca="false">B191+C191</f>
        <v>346502</v>
      </c>
      <c r="B191" s="0" t="n">
        <f aca="false">J191</f>
        <v>166502</v>
      </c>
      <c r="C191" s="0" t="n">
        <f aca="false">(K191*AC191)*20</f>
        <v>180000</v>
      </c>
      <c r="D191" s="6" t="n">
        <f aca="false">J191+K191*AC191*20</f>
        <v>346502</v>
      </c>
      <c r="E191" s="7" t="n">
        <v>509</v>
      </c>
      <c r="F191" s="7" t="n">
        <v>8</v>
      </c>
      <c r="G191" s="7" t="n">
        <v>1842</v>
      </c>
      <c r="H191" s="7" t="n">
        <v>3677</v>
      </c>
      <c r="I191" s="7" t="s">
        <v>58</v>
      </c>
      <c r="J191" s="7" t="n">
        <f aca="false">166429+73</f>
        <v>166502</v>
      </c>
      <c r="K191" s="7" t="n">
        <v>9000</v>
      </c>
      <c r="L191" s="7" t="s">
        <v>251</v>
      </c>
      <c r="M191" s="7"/>
      <c r="N191" s="7"/>
      <c r="Q191" s="7" t="s">
        <v>1569</v>
      </c>
      <c r="R191" s="7" t="s">
        <v>1570</v>
      </c>
      <c r="S191" s="7" t="s">
        <v>356</v>
      </c>
      <c r="T191" s="7" t="s">
        <v>1571</v>
      </c>
      <c r="U191" s="7" t="n">
        <v>8</v>
      </c>
      <c r="V191" s="7" t="n">
        <v>11</v>
      </c>
      <c r="W191" s="7" t="n">
        <v>69</v>
      </c>
      <c r="X191" s="7"/>
      <c r="Y191" s="7" t="s">
        <v>1572</v>
      </c>
      <c r="Z191" s="7" t="s">
        <v>1573</v>
      </c>
      <c r="AA191" s="7" t="s">
        <v>425</v>
      </c>
      <c r="AB191" s="7"/>
      <c r="AC191" s="7" t="n">
        <v>1</v>
      </c>
      <c r="AD191" s="7" t="s">
        <v>1574</v>
      </c>
      <c r="AE191" s="7" t="s">
        <v>1575</v>
      </c>
      <c r="AF191" s="7"/>
      <c r="AG191" s="7"/>
      <c r="AH191" s="7"/>
      <c r="AI191" s="7"/>
      <c r="AJ191" s="7"/>
      <c r="AK191" s="2" t="s">
        <v>34</v>
      </c>
    </row>
    <row r="192" customFormat="false" ht="12.75" hidden="false" customHeight="false" outlineLevel="0" collapsed="false">
      <c r="A192" s="0" t="n">
        <f aca="false">B192+C192</f>
        <v>345104</v>
      </c>
      <c r="B192" s="0" t="n">
        <f aca="false">J192</f>
        <v>263104</v>
      </c>
      <c r="C192" s="0" t="n">
        <f aca="false">(K192*AC192)*20</f>
        <v>82000</v>
      </c>
      <c r="D192" s="6" t="n">
        <f aca="false">J192+K192*AC192*20</f>
        <v>345104</v>
      </c>
      <c r="E192" s="7" t="n">
        <v>1027</v>
      </c>
      <c r="F192" s="7" t="n">
        <v>5</v>
      </c>
      <c r="G192" s="7" t="n">
        <v>1842</v>
      </c>
      <c r="H192" s="7" t="n">
        <v>1312</v>
      </c>
      <c r="I192" s="7" t="s">
        <v>58</v>
      </c>
      <c r="J192" s="7" t="n">
        <f aca="false">253654+9450</f>
        <v>263104</v>
      </c>
      <c r="K192" s="7" t="n">
        <v>4100</v>
      </c>
      <c r="L192" s="7" t="s">
        <v>100</v>
      </c>
      <c r="M192" s="7"/>
      <c r="N192" s="7"/>
      <c r="Q192" s="7" t="s">
        <v>1576</v>
      </c>
      <c r="R192" s="7" t="s">
        <v>1577</v>
      </c>
      <c r="S192" s="7" t="s">
        <v>44</v>
      </c>
      <c r="T192" s="7" t="s">
        <v>1578</v>
      </c>
      <c r="U192" s="7" t="n">
        <v>28</v>
      </c>
      <c r="V192" s="7" t="n">
        <v>3</v>
      </c>
      <c r="W192" s="7" t="n">
        <v>73</v>
      </c>
      <c r="X192" s="7"/>
      <c r="Y192" s="7" t="s">
        <v>85</v>
      </c>
      <c r="Z192" s="7" t="s">
        <v>475</v>
      </c>
      <c r="AA192" s="7" t="s">
        <v>1579</v>
      </c>
      <c r="AB192" s="7" t="n">
        <v>820</v>
      </c>
      <c r="AC192" s="7" t="n">
        <v>1</v>
      </c>
      <c r="AD192" s="7" t="s">
        <v>1578</v>
      </c>
      <c r="AE192" s="7" t="s">
        <v>1070</v>
      </c>
      <c r="AF192" s="7" t="n">
        <v>355</v>
      </c>
      <c r="AG192" s="7" t="s">
        <v>1580</v>
      </c>
      <c r="AH192" s="7" t="n">
        <v>550</v>
      </c>
      <c r="AI192" s="7"/>
      <c r="AJ192" s="7"/>
      <c r="AK192" s="2" t="s">
        <v>34</v>
      </c>
    </row>
    <row r="193" customFormat="false" ht="12.75" hidden="false" customHeight="false" outlineLevel="0" collapsed="false">
      <c r="A193" s="0" t="n">
        <f aca="false">B193+C193</f>
        <v>344619</v>
      </c>
      <c r="B193" s="0" t="n">
        <f aca="false">J193</f>
        <v>174619</v>
      </c>
      <c r="C193" s="0" t="n">
        <f aca="false">(K193*AC193)*20</f>
        <v>170000</v>
      </c>
      <c r="D193" s="6" t="n">
        <f aca="false">J193+K193*AC193*20</f>
        <v>344619</v>
      </c>
      <c r="E193" s="7" t="n">
        <v>485</v>
      </c>
      <c r="F193" s="7" t="n">
        <v>8</v>
      </c>
      <c r="G193" s="7" t="n">
        <v>1842</v>
      </c>
      <c r="H193" s="7" t="n">
        <v>3044</v>
      </c>
      <c r="I193" s="7" t="s">
        <v>35</v>
      </c>
      <c r="J193" s="7" t="n">
        <v>174619</v>
      </c>
      <c r="K193" s="7" t="n">
        <v>8500</v>
      </c>
      <c r="L193" s="8" t="s">
        <v>100</v>
      </c>
      <c r="M193" s="8"/>
      <c r="N193" s="7"/>
      <c r="Q193" s="7" t="s">
        <v>1581</v>
      </c>
      <c r="R193" s="7" t="s">
        <v>1582</v>
      </c>
      <c r="S193" s="7"/>
      <c r="T193" s="7" t="s">
        <v>1583</v>
      </c>
      <c r="U193" s="7" t="n">
        <v>27</v>
      </c>
      <c r="V193" s="7" t="n">
        <v>3</v>
      </c>
      <c r="W193" s="7" t="n">
        <v>64</v>
      </c>
      <c r="X193" s="7"/>
      <c r="Y193" s="7" t="s">
        <v>123</v>
      </c>
      <c r="Z193" s="7" t="s">
        <v>1584</v>
      </c>
      <c r="AA193" s="7" t="s">
        <v>1585</v>
      </c>
      <c r="AB193" s="7"/>
      <c r="AC193" s="7" t="n">
        <v>1</v>
      </c>
      <c r="AD193" s="7" t="s">
        <v>1583</v>
      </c>
      <c r="AE193" s="7" t="s">
        <v>1586</v>
      </c>
      <c r="AF193" s="7"/>
      <c r="AG193" s="7"/>
      <c r="AH193" s="7"/>
      <c r="AI193" s="7"/>
      <c r="AJ193" s="7"/>
      <c r="AK193" s="2" t="s">
        <v>34</v>
      </c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</row>
    <row r="194" customFormat="false" ht="12.75" hidden="false" customHeight="false" outlineLevel="0" collapsed="false">
      <c r="A194" s="0" t="n">
        <f aca="false">B194+C194</f>
        <v>344580</v>
      </c>
      <c r="B194" s="0" t="n">
        <f aca="false">J194</f>
        <v>244020</v>
      </c>
      <c r="C194" s="0" t="n">
        <f aca="false">(K194*AC194)*20</f>
        <v>100560</v>
      </c>
      <c r="D194" s="6" t="n">
        <f aca="false">J194+K194*AC194*20</f>
        <v>344580</v>
      </c>
      <c r="E194" s="9" t="n">
        <v>801</v>
      </c>
      <c r="F194" s="7" t="n">
        <v>3</v>
      </c>
      <c r="G194" s="7" t="n">
        <v>1842</v>
      </c>
      <c r="H194" s="7" t="n">
        <v>762</v>
      </c>
      <c r="I194" s="7" t="s">
        <v>58</v>
      </c>
      <c r="J194" s="7" t="n">
        <v>244020</v>
      </c>
      <c r="K194" s="7" t="n">
        <v>5028</v>
      </c>
      <c r="L194" s="7" t="s">
        <v>35</v>
      </c>
      <c r="M194" s="7"/>
      <c r="N194" s="7"/>
      <c r="Q194" s="7" t="s">
        <v>1587</v>
      </c>
      <c r="R194" s="7" t="s">
        <v>1588</v>
      </c>
      <c r="S194" s="7" t="s">
        <v>356</v>
      </c>
      <c r="T194" s="7" t="s">
        <v>1589</v>
      </c>
      <c r="U194" s="7" t="n">
        <v>15</v>
      </c>
      <c r="V194" s="7" t="n">
        <v>6</v>
      </c>
      <c r="W194" s="7" t="n">
        <v>64</v>
      </c>
      <c r="X194" s="7"/>
      <c r="Y194" s="7" t="s">
        <v>1590</v>
      </c>
      <c r="Z194" s="7" t="s">
        <v>565</v>
      </c>
      <c r="AA194" s="7" t="s">
        <v>1591</v>
      </c>
      <c r="AB194" s="7"/>
      <c r="AC194" s="7" t="n">
        <v>1</v>
      </c>
      <c r="AD194" s="7" t="s">
        <v>1592</v>
      </c>
      <c r="AE194" s="7"/>
      <c r="AF194" s="7"/>
      <c r="AG194" s="7"/>
      <c r="AH194" s="7"/>
      <c r="AI194" s="7"/>
      <c r="AJ194" s="7"/>
      <c r="AK194" s="2" t="s">
        <v>34</v>
      </c>
    </row>
    <row r="195" customFormat="false" ht="12.75" hidden="false" customHeight="false" outlineLevel="0" collapsed="false">
      <c r="A195" s="0" t="n">
        <f aca="false">B195+C195</f>
        <v>343143</v>
      </c>
      <c r="B195" s="0" t="n">
        <f aca="false">J195</f>
        <v>29143</v>
      </c>
      <c r="C195" s="0" t="n">
        <f aca="false">(K195*AC195)*20</f>
        <v>314000</v>
      </c>
      <c r="D195" s="6" t="n">
        <f aca="false">J195+K195*AC195*20</f>
        <v>343143</v>
      </c>
      <c r="E195" s="7" t="n">
        <v>1050</v>
      </c>
      <c r="F195" s="7" t="n">
        <v>5</v>
      </c>
      <c r="G195" s="7" t="n">
        <v>1842</v>
      </c>
      <c r="H195" s="7" t="n">
        <v>1801</v>
      </c>
      <c r="I195" s="7" t="s">
        <v>58</v>
      </c>
      <c r="J195" s="7" t="n">
        <v>29143</v>
      </c>
      <c r="K195" s="7" t="n">
        <f aca="false">14800+900</f>
        <v>15700</v>
      </c>
      <c r="L195" s="7" t="s">
        <v>251</v>
      </c>
      <c r="M195" s="7"/>
      <c r="N195" s="7"/>
      <c r="Q195" s="7" t="s">
        <v>1593</v>
      </c>
      <c r="R195" s="7" t="s">
        <v>1594</v>
      </c>
      <c r="S195" s="7" t="s">
        <v>356</v>
      </c>
      <c r="T195" s="7" t="s">
        <v>1595</v>
      </c>
      <c r="U195" s="7" t="n">
        <v>16</v>
      </c>
      <c r="V195" s="7" t="n">
        <v>2</v>
      </c>
      <c r="W195" s="7" t="n">
        <v>82</v>
      </c>
      <c r="X195" s="7"/>
      <c r="Y195" s="7" t="s">
        <v>85</v>
      </c>
      <c r="Z195" s="7" t="s">
        <v>492</v>
      </c>
      <c r="AA195" s="7" t="s">
        <v>1596</v>
      </c>
      <c r="AB195" s="7" t="n">
        <v>556</v>
      </c>
      <c r="AC195" s="7" t="n">
        <v>1</v>
      </c>
      <c r="AD195" s="7" t="s">
        <v>1597</v>
      </c>
      <c r="AE195" s="7" t="s">
        <v>1598</v>
      </c>
      <c r="AF195" s="7" t="n">
        <v>563</v>
      </c>
      <c r="AG195" s="7"/>
      <c r="AH195" s="7"/>
      <c r="AI195" s="7"/>
      <c r="AJ195" s="7"/>
      <c r="AK195" s="2" t="s">
        <v>34</v>
      </c>
    </row>
    <row r="196" customFormat="false" ht="12.75" hidden="false" customHeight="false" outlineLevel="0" collapsed="false">
      <c r="A196" s="0" t="n">
        <f aca="false">B196+C196</f>
        <v>342939</v>
      </c>
      <c r="B196" s="0" t="n">
        <f aca="false">J196</f>
        <v>13999</v>
      </c>
      <c r="C196" s="0" t="n">
        <f aca="false">(K196*AC196)*20</f>
        <v>328940</v>
      </c>
      <c r="D196" s="6" t="n">
        <f aca="false">J196+K196*AC196*20</f>
        <v>342939</v>
      </c>
      <c r="E196" s="9" t="n">
        <v>821</v>
      </c>
      <c r="F196" s="7" t="n">
        <v>3</v>
      </c>
      <c r="G196" s="7" t="n">
        <v>1842</v>
      </c>
      <c r="H196" s="7" t="n">
        <v>1084</v>
      </c>
      <c r="I196" s="7" t="s">
        <v>35</v>
      </c>
      <c r="J196" s="7" t="n">
        <v>13999</v>
      </c>
      <c r="K196" s="7" t="n">
        <f aca="false">7000+9000+447</f>
        <v>16447</v>
      </c>
      <c r="L196" s="7" t="s">
        <v>1018</v>
      </c>
      <c r="M196" s="7"/>
      <c r="N196" s="7"/>
      <c r="Q196" s="7" t="s">
        <v>1599</v>
      </c>
      <c r="R196" s="7" t="s">
        <v>1600</v>
      </c>
      <c r="S196" s="7" t="s">
        <v>44</v>
      </c>
      <c r="T196" s="7" t="s">
        <v>1601</v>
      </c>
      <c r="U196" s="7" t="n">
        <v>5</v>
      </c>
      <c r="V196" s="7" t="n">
        <v>10</v>
      </c>
      <c r="W196" s="7" t="n">
        <v>81</v>
      </c>
      <c r="X196" s="7"/>
      <c r="Y196" s="7" t="s">
        <v>36</v>
      </c>
      <c r="Z196" s="7" t="s">
        <v>185</v>
      </c>
      <c r="AA196" s="7" t="s">
        <v>1602</v>
      </c>
      <c r="AB196" s="7"/>
      <c r="AC196" s="7" t="n">
        <v>1</v>
      </c>
      <c r="AD196" s="7" t="s">
        <v>1603</v>
      </c>
      <c r="AE196" s="7" t="s">
        <v>1604</v>
      </c>
      <c r="AF196" s="7"/>
      <c r="AG196" s="7"/>
      <c r="AH196" s="7"/>
      <c r="AI196" s="7"/>
      <c r="AJ196" s="7"/>
      <c r="AK196" s="2" t="s">
        <v>34</v>
      </c>
    </row>
    <row r="197" customFormat="false" ht="12.75" hidden="false" customHeight="false" outlineLevel="0" collapsed="false">
      <c r="A197" s="0" t="n">
        <f aca="false">B197+C197</f>
        <v>342075</v>
      </c>
      <c r="B197" s="0" t="n">
        <f aca="false">J197</f>
        <v>342075</v>
      </c>
      <c r="C197" s="0" t="n">
        <f aca="false">(K197*AC197)*20</f>
        <v>0</v>
      </c>
      <c r="D197" s="6" t="n">
        <f aca="false">J197+K197*AC197*20</f>
        <v>342075</v>
      </c>
      <c r="E197" s="7" t="n">
        <v>1023</v>
      </c>
      <c r="F197" s="7" t="n">
        <v>5</v>
      </c>
      <c r="G197" s="7" t="n">
        <v>1842</v>
      </c>
      <c r="H197" s="7" t="n">
        <v>1257</v>
      </c>
      <c r="I197" s="7" t="s">
        <v>35</v>
      </c>
      <c r="J197" s="7" t="n">
        <v>342075</v>
      </c>
      <c r="K197" s="7" t="n">
        <v>0</v>
      </c>
      <c r="L197" s="7" t="s">
        <v>80</v>
      </c>
      <c r="M197" s="7"/>
      <c r="N197" s="7"/>
      <c r="Q197" s="7" t="s">
        <v>1605</v>
      </c>
      <c r="R197" s="7" t="s">
        <v>1606</v>
      </c>
      <c r="S197" s="7" t="s">
        <v>46</v>
      </c>
      <c r="T197" s="7" t="s">
        <v>1607</v>
      </c>
      <c r="U197" s="7" t="n">
        <v>19</v>
      </c>
      <c r="V197" s="7" t="n">
        <v>10</v>
      </c>
      <c r="W197" s="7" t="s">
        <v>46</v>
      </c>
      <c r="X197" s="7" t="s">
        <v>1608</v>
      </c>
      <c r="Y197" s="7" t="s">
        <v>123</v>
      </c>
      <c r="Z197" s="7" t="s">
        <v>565</v>
      </c>
      <c r="AA197" s="7" t="s">
        <v>1609</v>
      </c>
      <c r="AB197" s="7" t="n">
        <v>272</v>
      </c>
      <c r="AC197" s="7"/>
      <c r="AD197" s="7"/>
      <c r="AE197" s="7"/>
      <c r="AF197" s="7"/>
      <c r="AG197" s="7"/>
      <c r="AH197" s="7"/>
      <c r="AI197" s="7"/>
      <c r="AJ197" s="7"/>
      <c r="AK197" s="2" t="s">
        <v>34</v>
      </c>
    </row>
    <row r="198" customFormat="false" ht="12.75" hidden="false" customHeight="false" outlineLevel="0" collapsed="false">
      <c r="A198" s="0" t="n">
        <f aca="false">B198+C198</f>
        <v>341784</v>
      </c>
      <c r="B198" s="0" t="n">
        <f aca="false">J198</f>
        <v>193784</v>
      </c>
      <c r="C198" s="0" t="n">
        <f aca="false">(K198*AC198)*20</f>
        <v>148000</v>
      </c>
      <c r="D198" s="6" t="n">
        <f aca="false">J198+K198*AC198*20</f>
        <v>341784</v>
      </c>
      <c r="E198" s="7" t="n">
        <v>1015</v>
      </c>
      <c r="F198" s="7" t="n">
        <v>5</v>
      </c>
      <c r="G198" s="7" t="n">
        <v>1842</v>
      </c>
      <c r="H198" s="7" t="n">
        <v>1110</v>
      </c>
      <c r="I198" s="7" t="s">
        <v>230</v>
      </c>
      <c r="J198" s="7" t="n">
        <v>193784</v>
      </c>
      <c r="K198" s="7" t="n">
        <v>7400</v>
      </c>
      <c r="L198" s="7" t="s">
        <v>266</v>
      </c>
      <c r="M198" s="7"/>
      <c r="N198" s="7"/>
      <c r="Q198" s="7" t="s">
        <v>1610</v>
      </c>
      <c r="R198" s="7" t="s">
        <v>317</v>
      </c>
      <c r="S198" s="7" t="s">
        <v>318</v>
      </c>
      <c r="T198" s="7" t="s">
        <v>1611</v>
      </c>
      <c r="U198" s="7" t="n">
        <v>11</v>
      </c>
      <c r="V198" s="7" t="n">
        <v>5</v>
      </c>
      <c r="W198" s="7" t="n">
        <v>74</v>
      </c>
      <c r="X198" s="7"/>
      <c r="Y198" s="7" t="s">
        <v>674</v>
      </c>
      <c r="Z198" s="7" t="s">
        <v>1612</v>
      </c>
      <c r="AA198" s="7" t="s">
        <v>1613</v>
      </c>
      <c r="AB198" s="7" t="n">
        <v>743</v>
      </c>
      <c r="AC198" s="7" t="n">
        <v>1</v>
      </c>
      <c r="AD198" s="7" t="s">
        <v>1614</v>
      </c>
      <c r="AE198" s="7"/>
      <c r="AF198" s="7"/>
      <c r="AG198" s="7"/>
      <c r="AH198" s="7"/>
      <c r="AI198" s="7"/>
      <c r="AJ198" s="7"/>
      <c r="AK198" s="2" t="s">
        <v>34</v>
      </c>
    </row>
    <row r="199" customFormat="false" ht="12.75" hidden="false" customHeight="false" outlineLevel="0" collapsed="false">
      <c r="A199" s="0" t="n">
        <f aca="false">B199+C199</f>
        <v>333137</v>
      </c>
      <c r="B199" s="0" t="n">
        <f aca="false">J199</f>
        <v>172137</v>
      </c>
      <c r="C199" s="0" t="n">
        <f aca="false">(K199*AC199)*20</f>
        <v>161000</v>
      </c>
      <c r="D199" s="6" t="n">
        <f aca="false">J199+K199*AC199*20</f>
        <v>333137</v>
      </c>
      <c r="E199" s="9" t="n">
        <v>821</v>
      </c>
      <c r="F199" s="7" t="n">
        <v>3</v>
      </c>
      <c r="G199" s="7" t="n">
        <v>1842</v>
      </c>
      <c r="H199" s="7" t="n">
        <v>1068</v>
      </c>
      <c r="I199" s="7" t="s">
        <v>35</v>
      </c>
      <c r="J199" s="7" t="n">
        <v>172137</v>
      </c>
      <c r="K199" s="7" t="n">
        <v>8050</v>
      </c>
      <c r="L199" s="7" t="s">
        <v>1018</v>
      </c>
      <c r="M199" s="7"/>
      <c r="N199" s="7"/>
      <c r="Q199" s="7" t="s">
        <v>1615</v>
      </c>
      <c r="R199" s="7" t="s">
        <v>1616</v>
      </c>
      <c r="S199" s="7" t="s">
        <v>44</v>
      </c>
      <c r="T199" s="7" t="s">
        <v>1617</v>
      </c>
      <c r="U199" s="7" t="n">
        <v>22</v>
      </c>
      <c r="V199" s="7" t="n">
        <v>4</v>
      </c>
      <c r="W199" s="7" t="n">
        <v>70</v>
      </c>
      <c r="X199" s="7"/>
      <c r="Y199" s="7" t="s">
        <v>36</v>
      </c>
      <c r="Z199" s="7" t="s">
        <v>1618</v>
      </c>
      <c r="AA199" s="7" t="s">
        <v>1619</v>
      </c>
      <c r="AB199" s="7"/>
      <c r="AC199" s="7" t="n">
        <v>1</v>
      </c>
      <c r="AD199" s="7" t="s">
        <v>1620</v>
      </c>
      <c r="AE199" s="7"/>
      <c r="AF199" s="7"/>
      <c r="AG199" s="7"/>
      <c r="AH199" s="7"/>
      <c r="AI199" s="7"/>
      <c r="AJ199" s="7"/>
      <c r="AK199" s="2" t="s">
        <v>34</v>
      </c>
    </row>
    <row r="200" customFormat="false" ht="12.75" hidden="false" customHeight="false" outlineLevel="0" collapsed="false">
      <c r="A200" s="0" t="n">
        <f aca="false">B200+C200</f>
        <v>332254</v>
      </c>
      <c r="B200" s="0" t="n">
        <f aca="false">J200</f>
        <v>332254</v>
      </c>
      <c r="C200" s="0" t="n">
        <f aca="false">(K200*AC200)*20</f>
        <v>0</v>
      </c>
      <c r="D200" s="6" t="n">
        <f aca="false">J200+K200*AC200*20</f>
        <v>332254</v>
      </c>
      <c r="E200" s="9" t="n">
        <v>621</v>
      </c>
      <c r="F200" s="9" t="n">
        <v>1</v>
      </c>
      <c r="G200" s="7" t="n">
        <v>1842</v>
      </c>
      <c r="H200" s="7" t="n">
        <v>419</v>
      </c>
      <c r="I200" s="7" t="s">
        <v>58</v>
      </c>
      <c r="J200" s="7" t="n">
        <v>332254</v>
      </c>
      <c r="K200" s="7" t="n">
        <v>0</v>
      </c>
      <c r="L200" s="7" t="s">
        <v>119</v>
      </c>
      <c r="M200" s="7"/>
      <c r="N200" s="7"/>
      <c r="Q200" s="7" t="s">
        <v>1621</v>
      </c>
      <c r="R200" s="7" t="s">
        <v>1622</v>
      </c>
      <c r="S200" s="7"/>
      <c r="T200" s="7" t="s">
        <v>1623</v>
      </c>
      <c r="U200" s="7"/>
      <c r="V200" s="7"/>
      <c r="W200" s="7" t="n">
        <v>36</v>
      </c>
      <c r="X200" s="7"/>
      <c r="Y200" s="7" t="s">
        <v>36</v>
      </c>
      <c r="Z200" s="7" t="s">
        <v>1624</v>
      </c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2" t="s">
        <v>34</v>
      </c>
    </row>
    <row r="201" customFormat="false" ht="12.75" hidden="false" customHeight="false" outlineLevel="0" collapsed="false">
      <c r="A201" s="0" t="n">
        <f aca="false">B201+C201</f>
        <v>327786</v>
      </c>
      <c r="B201" s="0" t="n">
        <f aca="false">J201</f>
        <v>27786</v>
      </c>
      <c r="C201" s="0" t="n">
        <f aca="false">(K201*AC201)*20</f>
        <v>300000</v>
      </c>
      <c r="D201" s="6" t="n">
        <f aca="false">J201+K201*AC201*20</f>
        <v>327786</v>
      </c>
      <c r="E201" s="7" t="n">
        <v>477</v>
      </c>
      <c r="F201" s="7" t="n">
        <v>8</v>
      </c>
      <c r="G201" s="7" t="n">
        <v>1842</v>
      </c>
      <c r="H201" s="7" t="n">
        <v>2838</v>
      </c>
      <c r="I201" s="7" t="s">
        <v>35</v>
      </c>
      <c r="J201" s="7" t="n">
        <v>27786</v>
      </c>
      <c r="K201" s="7" t="n">
        <v>15000</v>
      </c>
      <c r="L201" s="7" t="s">
        <v>59</v>
      </c>
      <c r="M201" s="7"/>
      <c r="N201" s="7"/>
      <c r="Q201" s="7" t="s">
        <v>1625</v>
      </c>
      <c r="R201" s="7" t="s">
        <v>782</v>
      </c>
      <c r="S201" s="7" t="s">
        <v>1626</v>
      </c>
      <c r="T201" s="7" t="s">
        <v>1627</v>
      </c>
      <c r="U201" s="7" t="n">
        <v>21</v>
      </c>
      <c r="V201" s="7" t="n">
        <v>2</v>
      </c>
      <c r="W201" s="7" t="n">
        <v>84</v>
      </c>
      <c r="X201" s="7"/>
      <c r="Y201" s="7" t="s">
        <v>1628</v>
      </c>
      <c r="Z201" s="7" t="s">
        <v>616</v>
      </c>
      <c r="AA201" s="7" t="s">
        <v>1097</v>
      </c>
      <c r="AB201" s="7"/>
      <c r="AC201" s="7" t="n">
        <v>1</v>
      </c>
      <c r="AD201" s="7" t="s">
        <v>1629</v>
      </c>
      <c r="AE201" s="7"/>
      <c r="AF201" s="7"/>
      <c r="AG201" s="7"/>
      <c r="AH201" s="7"/>
      <c r="AI201" s="7"/>
      <c r="AJ201" s="7"/>
      <c r="AK201" s="2" t="s">
        <v>34</v>
      </c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</row>
    <row r="202" customFormat="false" ht="12.75" hidden="false" customHeight="false" outlineLevel="0" collapsed="false">
      <c r="A202" s="0" t="n">
        <f aca="false">B202+C202</f>
        <v>325807</v>
      </c>
      <c r="B202" s="0" t="n">
        <f aca="false">J202</f>
        <v>65807</v>
      </c>
      <c r="C202" s="0" t="n">
        <f aca="false">(K202*AC202)*20</f>
        <v>260000</v>
      </c>
      <c r="D202" s="6" t="n">
        <f aca="false">J202+K202*AC202*20</f>
        <v>325807</v>
      </c>
      <c r="E202" s="7" t="n">
        <v>918</v>
      </c>
      <c r="F202" s="7" t="n">
        <v>6</v>
      </c>
      <c r="G202" s="7" t="n">
        <v>1842</v>
      </c>
      <c r="H202" s="7" t="n">
        <v>2444</v>
      </c>
      <c r="I202" s="7" t="s">
        <v>35</v>
      </c>
      <c r="J202" s="7" t="n">
        <v>65807</v>
      </c>
      <c r="K202" s="7" t="n">
        <v>13000</v>
      </c>
      <c r="L202" s="7" t="s">
        <v>178</v>
      </c>
      <c r="M202" s="7"/>
      <c r="N202" s="7"/>
      <c r="Q202" s="7" t="s">
        <v>1630</v>
      </c>
      <c r="R202" s="7" t="s">
        <v>793</v>
      </c>
      <c r="S202" s="7" t="s">
        <v>39</v>
      </c>
      <c r="T202" s="7" t="s">
        <v>1631</v>
      </c>
      <c r="U202" s="7" t="n">
        <v>22</v>
      </c>
      <c r="V202" s="7" t="n">
        <v>8</v>
      </c>
      <c r="W202" s="7" t="s">
        <v>46</v>
      </c>
      <c r="X202" s="7"/>
      <c r="Y202" s="7" t="s">
        <v>1632</v>
      </c>
      <c r="Z202" s="7" t="s">
        <v>124</v>
      </c>
      <c r="AA202" s="7" t="s">
        <v>619</v>
      </c>
      <c r="AB202" s="7" t="n">
        <v>108</v>
      </c>
      <c r="AC202" s="7" t="n">
        <v>1</v>
      </c>
      <c r="AD202" s="7" t="s">
        <v>1633</v>
      </c>
      <c r="AE202" s="7"/>
      <c r="AF202" s="7"/>
      <c r="AG202" s="7"/>
      <c r="AH202" s="7"/>
      <c r="AI202" s="7"/>
      <c r="AJ202" s="7"/>
      <c r="AK202" s="2" t="s">
        <v>34</v>
      </c>
    </row>
    <row r="203" customFormat="false" ht="12.75" hidden="false" customHeight="false" outlineLevel="0" collapsed="false">
      <c r="A203" s="0" t="n">
        <f aca="false">B203+C203</f>
        <v>323195</v>
      </c>
      <c r="B203" s="0" t="n">
        <f aca="false">J203</f>
        <v>173315</v>
      </c>
      <c r="C203" s="0" t="n">
        <f aca="false">(K203*AC203)*20</f>
        <v>149880</v>
      </c>
      <c r="D203" s="6" t="n">
        <f aca="false">J203+K203*AC203*20</f>
        <v>323195</v>
      </c>
      <c r="E203" s="7" t="n">
        <v>1023</v>
      </c>
      <c r="F203" s="7" t="n">
        <v>5</v>
      </c>
      <c r="G203" s="7" t="n">
        <v>1842</v>
      </c>
      <c r="H203" s="7" t="n">
        <v>1279</v>
      </c>
      <c r="I203" s="7" t="s">
        <v>35</v>
      </c>
      <c r="J203" s="7" t="n">
        <v>173315</v>
      </c>
      <c r="K203" s="7" t="n">
        <f aca="false">5250+2244</f>
        <v>7494</v>
      </c>
      <c r="L203" s="7" t="s">
        <v>80</v>
      </c>
      <c r="M203" s="7"/>
      <c r="N203" s="7"/>
      <c r="Q203" s="7" t="s">
        <v>1634</v>
      </c>
      <c r="R203" s="7" t="s">
        <v>1635</v>
      </c>
      <c r="S203" s="7" t="s">
        <v>1636</v>
      </c>
      <c r="T203" s="7" t="s">
        <v>1637</v>
      </c>
      <c r="U203" s="7" t="n">
        <v>3</v>
      </c>
      <c r="V203" s="7" t="n">
        <v>5</v>
      </c>
      <c r="W203" s="7" t="n">
        <v>77</v>
      </c>
      <c r="X203" s="7"/>
      <c r="Y203" s="7" t="s">
        <v>123</v>
      </c>
      <c r="Z203" s="7" t="s">
        <v>565</v>
      </c>
      <c r="AA203" s="7" t="s">
        <v>1638</v>
      </c>
      <c r="AB203" s="7" t="n">
        <v>648</v>
      </c>
      <c r="AC203" s="7" t="n">
        <v>1</v>
      </c>
      <c r="AD203" s="7" t="s">
        <v>1637</v>
      </c>
      <c r="AE203" s="7" t="s">
        <v>1639</v>
      </c>
      <c r="AF203" s="7" t="n">
        <v>755</v>
      </c>
      <c r="AG203" s="7"/>
      <c r="AH203" s="7"/>
      <c r="AI203" s="7"/>
      <c r="AJ203" s="7"/>
      <c r="AK203" s="2" t="s">
        <v>34</v>
      </c>
    </row>
    <row r="204" customFormat="false" ht="12.75" hidden="false" customHeight="false" outlineLevel="0" collapsed="false">
      <c r="A204" s="0" t="n">
        <f aca="false">B204+C204</f>
        <v>322086</v>
      </c>
      <c r="B204" s="0" t="n">
        <f aca="false">J204</f>
        <v>242086</v>
      </c>
      <c r="C204" s="0" t="n">
        <f aca="false">(K204*AC204)*20</f>
        <v>80000</v>
      </c>
      <c r="D204" s="6" t="n">
        <f aca="false">J204+K204*AC204*20</f>
        <v>322086</v>
      </c>
      <c r="E204" s="7" t="n">
        <v>487</v>
      </c>
      <c r="F204" s="7" t="n">
        <v>8</v>
      </c>
      <c r="G204" s="7" t="n">
        <v>1842</v>
      </c>
      <c r="H204" s="7" t="n">
        <v>3186</v>
      </c>
      <c r="I204" s="7" t="s">
        <v>35</v>
      </c>
      <c r="J204" s="7" t="n">
        <v>242086</v>
      </c>
      <c r="K204" s="7" t="n">
        <v>4000</v>
      </c>
      <c r="L204" s="7" t="s">
        <v>58</v>
      </c>
      <c r="M204" s="7"/>
      <c r="N204" s="7"/>
      <c r="Q204" s="7" t="s">
        <v>585</v>
      </c>
      <c r="R204" s="7" t="s">
        <v>1640</v>
      </c>
      <c r="S204" s="7"/>
      <c r="T204" s="7" t="s">
        <v>1641</v>
      </c>
      <c r="U204" s="7" t="n">
        <v>10</v>
      </c>
      <c r="V204" s="7" t="n">
        <v>5</v>
      </c>
      <c r="W204" s="7" t="n">
        <v>78</v>
      </c>
      <c r="X204" s="7"/>
      <c r="Y204" s="7" t="s">
        <v>1642</v>
      </c>
      <c r="Z204" s="7" t="s">
        <v>224</v>
      </c>
      <c r="AA204" s="7" t="s">
        <v>629</v>
      </c>
      <c r="AB204" s="7"/>
      <c r="AC204" s="7" t="n">
        <v>1</v>
      </c>
      <c r="AD204" s="7" t="s">
        <v>1641</v>
      </c>
      <c r="AE204" s="7" t="s">
        <v>1643</v>
      </c>
      <c r="AF204" s="7"/>
      <c r="AG204" s="7"/>
      <c r="AH204" s="7"/>
      <c r="AI204" s="7"/>
      <c r="AJ204" s="7"/>
      <c r="AK204" s="2" t="s">
        <v>34</v>
      </c>
    </row>
    <row r="205" customFormat="false" ht="12.75" hidden="false" customHeight="false" outlineLevel="0" collapsed="false">
      <c r="A205" s="0" t="n">
        <f aca="false">B205+C205</f>
        <v>319228</v>
      </c>
      <c r="B205" s="0" t="n">
        <f aca="false">J205</f>
        <v>319228</v>
      </c>
      <c r="C205" s="0" t="n">
        <f aca="false">(K205*AC205)*20</f>
        <v>0</v>
      </c>
      <c r="D205" s="6" t="n">
        <f aca="false">J205+K205*AC205*20</f>
        <v>319228</v>
      </c>
      <c r="E205" s="7" t="n">
        <v>815</v>
      </c>
      <c r="F205" s="7" t="n">
        <v>3</v>
      </c>
      <c r="G205" s="7" t="n">
        <v>1842</v>
      </c>
      <c r="H205" s="7" t="n">
        <v>944</v>
      </c>
      <c r="I205" s="7" t="s">
        <v>58</v>
      </c>
      <c r="J205" s="7" t="n">
        <v>319228</v>
      </c>
      <c r="K205" s="7" t="n">
        <v>0</v>
      </c>
      <c r="L205" s="7" t="s">
        <v>874</v>
      </c>
      <c r="M205" s="7"/>
      <c r="N205" s="7"/>
      <c r="Q205" s="7" t="s">
        <v>1644</v>
      </c>
      <c r="R205" s="7" t="s">
        <v>1645</v>
      </c>
      <c r="S205" s="7" t="s">
        <v>44</v>
      </c>
      <c r="T205" s="7" t="s">
        <v>1646</v>
      </c>
      <c r="U205" s="7" t="n">
        <v>24</v>
      </c>
      <c r="V205" s="7" t="n">
        <v>8</v>
      </c>
      <c r="W205" s="7" t="n">
        <v>61</v>
      </c>
      <c r="X205" s="7"/>
      <c r="Y205" s="7"/>
      <c r="Z205" s="7" t="s">
        <v>36</v>
      </c>
      <c r="AA205" s="7" t="s">
        <v>1376</v>
      </c>
      <c r="AB205" s="7" t="s">
        <v>1647</v>
      </c>
      <c r="AC205" s="7"/>
      <c r="AD205" s="7"/>
      <c r="AE205" s="7"/>
      <c r="AF205" s="7"/>
      <c r="AG205" s="7"/>
      <c r="AH205" s="7"/>
      <c r="AI205" s="7"/>
      <c r="AJ205" s="7"/>
      <c r="AK205" s="2" t="s">
        <v>34</v>
      </c>
    </row>
    <row r="206" customFormat="false" ht="12.75" hidden="false" customHeight="false" outlineLevel="0" collapsed="false">
      <c r="A206" s="0" t="n">
        <f aca="false">B206+C206</f>
        <v>319026</v>
      </c>
      <c r="B206" s="0" t="n">
        <f aca="false">J206</f>
        <v>10000</v>
      </c>
      <c r="C206" s="0" t="n">
        <f aca="false">(K206*AC206)*20</f>
        <v>309026</v>
      </c>
      <c r="D206" s="6" t="n">
        <f aca="false">J206+K206*AC206*20</f>
        <v>319026</v>
      </c>
      <c r="E206" s="7" t="n">
        <v>1023</v>
      </c>
      <c r="F206" s="7" t="n">
        <v>5</v>
      </c>
      <c r="G206" s="7" t="n">
        <v>1842</v>
      </c>
      <c r="H206" s="7" t="n">
        <v>1265</v>
      </c>
      <c r="I206" s="7" t="s">
        <v>35</v>
      </c>
      <c r="J206" s="7" t="n">
        <v>10000</v>
      </c>
      <c r="K206" s="7" t="n">
        <f aca="false">(305026+4000)/20</f>
        <v>15451.3</v>
      </c>
      <c r="L206" s="7" t="s">
        <v>80</v>
      </c>
      <c r="M206" s="7"/>
      <c r="N206" s="7"/>
      <c r="Q206" s="7" t="s">
        <v>1648</v>
      </c>
      <c r="R206" s="7" t="s">
        <v>1649</v>
      </c>
      <c r="S206" s="7" t="s">
        <v>1650</v>
      </c>
      <c r="T206" s="7" t="s">
        <v>1651</v>
      </c>
      <c r="U206" s="7" t="n">
        <v>11</v>
      </c>
      <c r="V206" s="7" t="n">
        <v>12</v>
      </c>
      <c r="W206" s="7" t="s">
        <v>46</v>
      </c>
      <c r="X206" s="7" t="s">
        <v>1652</v>
      </c>
      <c r="Y206" s="7" t="s">
        <v>36</v>
      </c>
      <c r="Z206" s="7" t="s">
        <v>565</v>
      </c>
      <c r="AA206" s="7" t="s">
        <v>89</v>
      </c>
      <c r="AB206" s="7" t="s">
        <v>46</v>
      </c>
      <c r="AC206" s="7" t="n">
        <v>1</v>
      </c>
      <c r="AD206" s="7" t="s">
        <v>1653</v>
      </c>
      <c r="AE206" s="7" t="s">
        <v>1654</v>
      </c>
      <c r="AF206" s="7" t="n">
        <v>130</v>
      </c>
      <c r="AG206" s="7"/>
      <c r="AH206" s="7"/>
      <c r="AI206" s="7"/>
      <c r="AJ206" s="7"/>
      <c r="AK206" s="2" t="s">
        <v>34</v>
      </c>
    </row>
    <row r="207" customFormat="false" ht="12.75" hidden="false" customHeight="false" outlineLevel="0" collapsed="false">
      <c r="A207" s="0" t="n">
        <f aca="false">B207+C207</f>
        <v>314105</v>
      </c>
      <c r="B207" s="0" t="n">
        <f aca="false">J207</f>
        <v>314105</v>
      </c>
      <c r="C207" s="0" t="n">
        <f aca="false">(K207*AC207)*20</f>
        <v>0</v>
      </c>
      <c r="D207" s="6" t="n">
        <f aca="false">J207+K207*AC207*20</f>
        <v>314105</v>
      </c>
      <c r="E207" s="7" t="n">
        <v>489</v>
      </c>
      <c r="F207" s="7" t="n">
        <v>8</v>
      </c>
      <c r="G207" s="7" t="n">
        <v>1842</v>
      </c>
      <c r="H207" s="7" t="n">
        <v>3228</v>
      </c>
      <c r="I207" s="7" t="s">
        <v>35</v>
      </c>
      <c r="J207" s="7" t="n">
        <v>314105</v>
      </c>
      <c r="K207" s="7" t="n">
        <v>0</v>
      </c>
      <c r="L207" s="7" t="s">
        <v>132</v>
      </c>
      <c r="M207" s="7"/>
      <c r="N207" s="7"/>
      <c r="Q207" s="7" t="s">
        <v>1655</v>
      </c>
      <c r="R207" s="7" t="s">
        <v>1656</v>
      </c>
      <c r="S207" s="7" t="s">
        <v>39</v>
      </c>
      <c r="T207" s="7" t="s">
        <v>1657</v>
      </c>
      <c r="U207" s="7" t="n">
        <v>10</v>
      </c>
      <c r="V207" s="7" t="n">
        <v>11</v>
      </c>
      <c r="W207" s="7" t="n">
        <v>76</v>
      </c>
      <c r="X207" s="7"/>
      <c r="Y207" s="7" t="s">
        <v>1658</v>
      </c>
      <c r="Z207" s="7" t="s">
        <v>907</v>
      </c>
      <c r="AA207" s="7" t="s">
        <v>1659</v>
      </c>
      <c r="AB207" s="7"/>
      <c r="AC207" s="7"/>
      <c r="AD207" s="7"/>
      <c r="AE207" s="7"/>
      <c r="AF207" s="7"/>
      <c r="AG207" s="7"/>
      <c r="AH207" s="7"/>
      <c r="AI207" s="7"/>
      <c r="AJ207" s="7"/>
      <c r="AK207" s="2" t="s">
        <v>34</v>
      </c>
    </row>
    <row r="208" customFormat="false" ht="12.75" hidden="false" customHeight="false" outlineLevel="0" collapsed="false">
      <c r="A208" s="0" t="n">
        <f aca="false">B208+C208</f>
        <v>310669</v>
      </c>
      <c r="B208" s="0" t="n">
        <f aca="false">J208</f>
        <v>154669</v>
      </c>
      <c r="C208" s="0" t="n">
        <f aca="false">(K208*AC208)*20</f>
        <v>156000</v>
      </c>
      <c r="D208" s="6" t="n">
        <f aca="false">J208+K208*AC208*20</f>
        <v>310669</v>
      </c>
      <c r="E208" s="7" t="n">
        <v>681</v>
      </c>
      <c r="F208" s="7" t="n">
        <v>9</v>
      </c>
      <c r="G208" s="7" t="n">
        <v>1842</v>
      </c>
      <c r="H208" s="7" t="n">
        <v>3811</v>
      </c>
      <c r="I208" s="7" t="s">
        <v>58</v>
      </c>
      <c r="J208" s="7" t="n">
        <v>154669</v>
      </c>
      <c r="K208" s="7" t="n">
        <f aca="false">6000+1800</f>
        <v>7800</v>
      </c>
      <c r="L208" s="7" t="s">
        <v>266</v>
      </c>
      <c r="M208" s="7"/>
      <c r="N208" s="7"/>
      <c r="Q208" s="7" t="s">
        <v>1660</v>
      </c>
      <c r="R208" s="7" t="s">
        <v>1661</v>
      </c>
      <c r="S208" s="7" t="s">
        <v>356</v>
      </c>
      <c r="T208" s="7" t="s">
        <v>1662</v>
      </c>
      <c r="U208" s="7" t="n">
        <v>17</v>
      </c>
      <c r="V208" s="7" t="n">
        <v>4</v>
      </c>
      <c r="W208" s="7" t="n">
        <v>39</v>
      </c>
      <c r="X208" s="7"/>
      <c r="Y208" s="7" t="s">
        <v>1663</v>
      </c>
      <c r="Z208" s="7" t="s">
        <v>1664</v>
      </c>
      <c r="AA208" s="7" t="s">
        <v>244</v>
      </c>
      <c r="AB208" s="7" t="n">
        <v>783</v>
      </c>
      <c r="AC208" s="7" t="n">
        <v>1</v>
      </c>
      <c r="AD208" s="7" t="s">
        <v>1665</v>
      </c>
      <c r="AE208" s="7" t="s">
        <v>1666</v>
      </c>
      <c r="AF208" s="7" t="n">
        <v>349</v>
      </c>
      <c r="AG208" s="7"/>
      <c r="AH208" s="7"/>
      <c r="AI208" s="7"/>
      <c r="AJ208" s="7"/>
      <c r="AK208" s="7" t="s">
        <v>34</v>
      </c>
    </row>
    <row r="209" customFormat="false" ht="12.75" hidden="false" customHeight="false" outlineLevel="0" collapsed="false">
      <c r="A209" s="0" t="n">
        <f aca="false">B209+C209</f>
        <v>308630</v>
      </c>
      <c r="B209" s="0" t="n">
        <f aca="false">J209</f>
        <v>104630</v>
      </c>
      <c r="C209" s="0" t="n">
        <f aca="false">(K209*AC209)*20</f>
        <v>204000</v>
      </c>
      <c r="D209" s="6" t="n">
        <f aca="false">J209+K209*AC209*20</f>
        <v>308630</v>
      </c>
      <c r="E209" s="7" t="n">
        <v>506</v>
      </c>
      <c r="F209" s="7" t="n">
        <v>8</v>
      </c>
      <c r="G209" s="7" t="n">
        <v>1842</v>
      </c>
      <c r="H209" s="7" t="n">
        <v>3594</v>
      </c>
      <c r="I209" s="7" t="s">
        <v>58</v>
      </c>
      <c r="J209" s="7" t="n">
        <v>104630</v>
      </c>
      <c r="K209" s="7" t="n">
        <v>10200</v>
      </c>
      <c r="L209" s="7" t="s">
        <v>874</v>
      </c>
      <c r="M209" s="7"/>
      <c r="N209" s="7"/>
      <c r="Q209" s="7" t="s">
        <v>1667</v>
      </c>
      <c r="R209" s="7" t="s">
        <v>1668</v>
      </c>
      <c r="S209" s="7"/>
      <c r="T209" s="7" t="s">
        <v>1669</v>
      </c>
      <c r="U209" s="7" t="n">
        <v>15</v>
      </c>
      <c r="V209" s="7" t="n">
        <v>12</v>
      </c>
      <c r="W209" s="7" t="n">
        <v>44</v>
      </c>
      <c r="X209" s="7"/>
      <c r="Y209" s="7" t="s">
        <v>36</v>
      </c>
      <c r="Z209" s="7" t="s">
        <v>1670</v>
      </c>
      <c r="AA209" s="7" t="s">
        <v>1310</v>
      </c>
      <c r="AB209" s="7"/>
      <c r="AC209" s="7" t="n">
        <v>1</v>
      </c>
      <c r="AD209" s="7"/>
      <c r="AE209" s="7"/>
      <c r="AF209" s="7"/>
      <c r="AG209" s="7"/>
      <c r="AH209" s="7"/>
      <c r="AI209" s="7"/>
      <c r="AJ209" s="7"/>
      <c r="AK209" s="2" t="s">
        <v>34</v>
      </c>
    </row>
    <row r="210" customFormat="false" ht="12.75" hidden="false" customHeight="false" outlineLevel="0" collapsed="false">
      <c r="A210" s="0" t="n">
        <f aca="false">B210+C210</f>
        <v>308559</v>
      </c>
      <c r="B210" s="0" t="n">
        <f aca="false">J210</f>
        <v>155159</v>
      </c>
      <c r="C210" s="0" t="n">
        <f aca="false">(K210*AC210)*20</f>
        <v>153400</v>
      </c>
      <c r="D210" s="6" t="n">
        <f aca="false">J210+K210*AC210*20</f>
        <v>308559</v>
      </c>
      <c r="E210" s="7" t="n">
        <v>1053</v>
      </c>
      <c r="F210" s="7" t="n">
        <v>5</v>
      </c>
      <c r="G210" s="7" t="n">
        <v>1842</v>
      </c>
      <c r="H210" s="7" t="n">
        <v>1900</v>
      </c>
      <c r="I210" s="7" t="s">
        <v>71</v>
      </c>
      <c r="J210" s="7" t="n">
        <v>155159</v>
      </c>
      <c r="K210" s="7" t="n">
        <v>7670</v>
      </c>
      <c r="L210" s="7" t="str">
        <f aca="false">L209</f>
        <v>P</v>
      </c>
      <c r="M210" s="7"/>
      <c r="N210" s="7"/>
      <c r="Q210" s="7" t="s">
        <v>1671</v>
      </c>
      <c r="R210" s="7" t="s">
        <v>1672</v>
      </c>
      <c r="S210" s="7"/>
      <c r="T210" s="7" t="s">
        <v>1673</v>
      </c>
      <c r="U210" s="7" t="n">
        <v>23</v>
      </c>
      <c r="V210" s="7" t="n">
        <v>1</v>
      </c>
      <c r="W210" s="7" t="n">
        <v>75</v>
      </c>
      <c r="X210" s="7"/>
      <c r="Y210" s="7" t="s">
        <v>1674</v>
      </c>
      <c r="Z210" s="7" t="s">
        <v>1675</v>
      </c>
      <c r="AA210" s="7" t="s">
        <v>1676</v>
      </c>
      <c r="AB210" s="7" t="n">
        <v>428</v>
      </c>
      <c r="AC210" s="7" t="n">
        <v>1</v>
      </c>
      <c r="AD210" s="7" t="s">
        <v>1677</v>
      </c>
      <c r="AE210" s="7"/>
      <c r="AF210" s="7"/>
      <c r="AG210" s="7"/>
      <c r="AH210" s="7"/>
      <c r="AI210" s="7"/>
      <c r="AJ210" s="7"/>
      <c r="AK210" s="2" t="s">
        <v>34</v>
      </c>
    </row>
    <row r="211" customFormat="false" ht="12.75" hidden="false" customHeight="false" outlineLevel="0" collapsed="false">
      <c r="A211" s="0" t="n">
        <f aca="false">B211+C211</f>
        <v>307683</v>
      </c>
      <c r="B211" s="0" t="n">
        <f aca="false">J211</f>
        <v>227683</v>
      </c>
      <c r="C211" s="0" t="n">
        <f aca="false">(K211*AC211)*20</f>
        <v>80000</v>
      </c>
      <c r="D211" s="6" t="n">
        <f aca="false">J211+K211*AC211*20</f>
        <v>307683</v>
      </c>
      <c r="E211" s="7" t="n">
        <v>787</v>
      </c>
      <c r="F211" s="7" t="n">
        <v>3</v>
      </c>
      <c r="G211" s="7" t="n">
        <v>1842</v>
      </c>
      <c r="H211" s="7" t="n">
        <v>528</v>
      </c>
      <c r="I211" s="7" t="s">
        <v>35</v>
      </c>
      <c r="J211" s="7" t="n">
        <v>227683</v>
      </c>
      <c r="K211" s="7" t="n">
        <v>4000</v>
      </c>
      <c r="L211" s="7" t="s">
        <v>80</v>
      </c>
      <c r="M211" s="7"/>
      <c r="N211" s="7"/>
      <c r="Q211" s="7" t="s">
        <v>1678</v>
      </c>
      <c r="R211" s="7" t="s">
        <v>1679</v>
      </c>
      <c r="S211" s="7" t="s">
        <v>44</v>
      </c>
      <c r="T211" s="7" t="s">
        <v>1680</v>
      </c>
      <c r="U211" s="7" t="n">
        <v>29</v>
      </c>
      <c r="V211" s="7" t="n">
        <v>1</v>
      </c>
      <c r="W211" s="7" t="s">
        <v>46</v>
      </c>
      <c r="X211" s="7" t="s">
        <v>1681</v>
      </c>
      <c r="Y211" s="7" t="s">
        <v>36</v>
      </c>
      <c r="Z211" s="7" t="s">
        <v>352</v>
      </c>
      <c r="AA211" s="7" t="s">
        <v>1682</v>
      </c>
      <c r="AB211" s="7"/>
      <c r="AC211" s="7" t="n">
        <v>1</v>
      </c>
      <c r="AD211" s="7" t="s">
        <v>1680</v>
      </c>
      <c r="AE211" s="7"/>
      <c r="AF211" s="7"/>
      <c r="AG211" s="7"/>
      <c r="AH211" s="7"/>
      <c r="AI211" s="7"/>
      <c r="AJ211" s="7"/>
      <c r="AK211" s="2" t="s">
        <v>34</v>
      </c>
    </row>
    <row r="212" customFormat="false" ht="12.75" hidden="false" customHeight="false" outlineLevel="0" collapsed="false">
      <c r="A212" s="0" t="n">
        <f aca="false">B212+C212</f>
        <v>304822</v>
      </c>
      <c r="B212" s="0" t="n">
        <f aca="false">J212</f>
        <v>24422</v>
      </c>
      <c r="C212" s="0" t="n">
        <f aca="false">(K212*AC212)*20</f>
        <v>280400</v>
      </c>
      <c r="D212" s="6" t="n">
        <f aca="false">J212+K212*AC212*20</f>
        <v>304822</v>
      </c>
      <c r="E212" s="7" t="n">
        <v>693</v>
      </c>
      <c r="F212" s="7" t="n">
        <v>9</v>
      </c>
      <c r="G212" s="7" t="n">
        <v>1842</v>
      </c>
      <c r="H212" s="7" t="n">
        <v>4014</v>
      </c>
      <c r="I212" s="7" t="s">
        <v>35</v>
      </c>
      <c r="J212" s="7" t="n">
        <v>24422</v>
      </c>
      <c r="K212" s="7" t="n">
        <v>14020</v>
      </c>
      <c r="L212" s="7" t="s">
        <v>100</v>
      </c>
      <c r="M212" s="7"/>
      <c r="N212" s="7"/>
      <c r="Q212" s="7" t="s">
        <v>1683</v>
      </c>
      <c r="R212" s="7" t="s">
        <v>1684</v>
      </c>
      <c r="S212" s="7" t="s">
        <v>39</v>
      </c>
      <c r="T212" s="7" t="s">
        <v>1685</v>
      </c>
      <c r="U212" s="7" t="n">
        <v>25</v>
      </c>
      <c r="V212" s="7" t="n">
        <v>10</v>
      </c>
      <c r="W212" s="7" t="n">
        <v>69</v>
      </c>
      <c r="X212" s="7"/>
      <c r="Y212" s="7" t="s">
        <v>123</v>
      </c>
      <c r="Z212" s="7" t="s">
        <v>1686</v>
      </c>
      <c r="AA212" s="7" t="s">
        <v>1687</v>
      </c>
      <c r="AB212" s="7" t="n">
        <v>239</v>
      </c>
      <c r="AC212" s="7" t="n">
        <v>1</v>
      </c>
      <c r="AD212" s="7" t="s">
        <v>1688</v>
      </c>
      <c r="AE212" s="7"/>
      <c r="AF212" s="7"/>
      <c r="AG212" s="7"/>
      <c r="AH212" s="7"/>
      <c r="AI212" s="7"/>
      <c r="AJ212" s="7"/>
      <c r="AK212" s="7" t="s">
        <v>34</v>
      </c>
    </row>
    <row r="213" customFormat="false" ht="12.75" hidden="false" customHeight="false" outlineLevel="0" collapsed="false">
      <c r="A213" s="0" t="n">
        <f aca="false">B213+C213</f>
        <v>302818</v>
      </c>
      <c r="B213" s="0" t="n">
        <f aca="false">J213</f>
        <v>62818</v>
      </c>
      <c r="C213" s="0" t="n">
        <f aca="false">(K213*AC213)*20</f>
        <v>240000</v>
      </c>
      <c r="D213" s="6" t="n">
        <f aca="false">J213+K213*AC213*20</f>
        <v>302818</v>
      </c>
      <c r="E213" s="7" t="n">
        <v>512</v>
      </c>
      <c r="F213" s="7" t="n">
        <v>8</v>
      </c>
      <c r="G213" s="7" t="n">
        <v>1842</v>
      </c>
      <c r="H213" s="7" t="n">
        <v>3746</v>
      </c>
      <c r="I213" s="7" t="s">
        <v>58</v>
      </c>
      <c r="J213" s="7" t="n">
        <v>62818</v>
      </c>
      <c r="K213" s="7" t="n">
        <v>12000</v>
      </c>
      <c r="L213" s="7" t="s">
        <v>1018</v>
      </c>
      <c r="M213" s="7"/>
      <c r="N213" s="7"/>
      <c r="Q213" s="7" t="s">
        <v>1689</v>
      </c>
      <c r="R213" s="7" t="s">
        <v>1020</v>
      </c>
      <c r="S213" s="7" t="s">
        <v>1690</v>
      </c>
      <c r="T213" s="7" t="s">
        <v>1691</v>
      </c>
      <c r="U213" s="7"/>
      <c r="V213" s="7"/>
      <c r="W213" s="7" t="n">
        <v>79</v>
      </c>
      <c r="X213" s="7"/>
      <c r="Y213" s="7" t="s">
        <v>119</v>
      </c>
      <c r="Z213" s="7" t="s">
        <v>1288</v>
      </c>
      <c r="AA213" s="7"/>
      <c r="AB213" s="7"/>
      <c r="AC213" s="7" t="n">
        <v>1</v>
      </c>
      <c r="AD213" s="7" t="s">
        <v>1691</v>
      </c>
      <c r="AE213" s="7"/>
      <c r="AF213" s="7"/>
      <c r="AG213" s="7"/>
      <c r="AH213" s="7"/>
      <c r="AI213" s="7"/>
      <c r="AJ213" s="7"/>
      <c r="AK213" s="2" t="s">
        <v>34</v>
      </c>
    </row>
    <row r="214" customFormat="false" ht="12.75" hidden="false" customHeight="false" outlineLevel="0" collapsed="false">
      <c r="A214" s="0" t="n">
        <f aca="false">B214+C214</f>
        <v>300000</v>
      </c>
      <c r="B214" s="0" t="n">
        <f aca="false">J214</f>
        <v>0</v>
      </c>
      <c r="C214" s="0" t="n">
        <f aca="false">(K214*AC214)*20</f>
        <v>300000</v>
      </c>
      <c r="D214" s="6" t="n">
        <f aca="false">J214+K214*AC214*20</f>
        <v>300000</v>
      </c>
      <c r="E214" s="7" t="n">
        <v>689</v>
      </c>
      <c r="F214" s="7" t="n">
        <v>9</v>
      </c>
      <c r="G214" s="7" t="n">
        <v>1842</v>
      </c>
      <c r="H214" s="7" t="n">
        <v>3910</v>
      </c>
      <c r="I214" s="7" t="s">
        <v>58</v>
      </c>
      <c r="J214" s="7" t="n">
        <v>0</v>
      </c>
      <c r="K214" s="7" t="n">
        <v>15000</v>
      </c>
      <c r="L214" s="7" t="s">
        <v>80</v>
      </c>
      <c r="M214" s="7"/>
      <c r="N214" s="7"/>
      <c r="Q214" s="7" t="s">
        <v>1692</v>
      </c>
      <c r="R214" s="7" t="s">
        <v>1693</v>
      </c>
      <c r="S214" s="7" t="s">
        <v>918</v>
      </c>
      <c r="T214" s="7" t="s">
        <v>1694</v>
      </c>
      <c r="U214" s="7" t="n">
        <v>17</v>
      </c>
      <c r="V214" s="7" t="n">
        <v>5</v>
      </c>
      <c r="W214" s="7" t="s">
        <v>46</v>
      </c>
      <c r="X214" s="7" t="s">
        <v>1695</v>
      </c>
      <c r="Y214" s="7" t="s">
        <v>80</v>
      </c>
      <c r="Z214" s="7" t="s">
        <v>1696</v>
      </c>
      <c r="AA214" s="7" t="s">
        <v>1697</v>
      </c>
      <c r="AB214" s="7" t="n">
        <v>949</v>
      </c>
      <c r="AC214" s="7" t="n">
        <v>1</v>
      </c>
      <c r="AD214" s="7" t="s">
        <v>1698</v>
      </c>
      <c r="AE214" s="7"/>
      <c r="AF214" s="7"/>
      <c r="AG214" s="7"/>
      <c r="AH214" s="7"/>
      <c r="AI214" s="7"/>
      <c r="AJ214" s="7"/>
      <c r="AK214" s="7" t="s">
        <v>34</v>
      </c>
    </row>
    <row r="215" customFormat="false" ht="12.75" hidden="false" customHeight="false" outlineLevel="0" collapsed="false">
      <c r="A215" s="0" t="n">
        <f aca="false">B215+C215</f>
        <v>293750</v>
      </c>
      <c r="B215" s="0" t="n">
        <f aca="false">J215</f>
        <v>0</v>
      </c>
      <c r="C215" s="0" t="n">
        <f aca="false">(K215*AC215)*20</f>
        <v>293750</v>
      </c>
      <c r="D215" s="6" t="n">
        <f aca="false">J215+K215*AC215*20</f>
        <v>293750</v>
      </c>
      <c r="E215" s="7" t="n">
        <v>602</v>
      </c>
      <c r="F215" s="7" t="n">
        <v>1</v>
      </c>
      <c r="G215" s="7" t="n">
        <v>1842</v>
      </c>
      <c r="H215" s="7" t="n">
        <v>208</v>
      </c>
      <c r="I215" s="7" t="s">
        <v>58</v>
      </c>
      <c r="J215" s="7"/>
      <c r="K215" s="7" t="n">
        <f aca="false">27100+2275</f>
        <v>29375</v>
      </c>
      <c r="L215" s="7" t="s">
        <v>132</v>
      </c>
      <c r="M215" s="7"/>
      <c r="N215" s="7"/>
      <c r="Q215" s="7" t="s">
        <v>1699</v>
      </c>
      <c r="R215" s="7" t="s">
        <v>1700</v>
      </c>
      <c r="S215" s="7"/>
      <c r="T215" s="7" t="s">
        <v>1701</v>
      </c>
      <c r="U215" s="7"/>
      <c r="V215" s="7"/>
      <c r="W215" s="7"/>
      <c r="X215" s="7"/>
      <c r="Y215" s="7" t="s">
        <v>36</v>
      </c>
      <c r="Z215" s="7" t="s">
        <v>1702</v>
      </c>
      <c r="AA215" s="7"/>
      <c r="AB215" s="7"/>
      <c r="AC215" s="7" t="n">
        <v>0.5</v>
      </c>
      <c r="AD215" s="7" t="s">
        <v>1703</v>
      </c>
      <c r="AE215" s="7"/>
      <c r="AF215" s="7"/>
      <c r="AG215" s="7"/>
      <c r="AH215" s="7"/>
      <c r="AI215" s="7"/>
      <c r="AJ215" s="7"/>
      <c r="AK215" s="2" t="s">
        <v>34</v>
      </c>
    </row>
    <row r="216" customFormat="false" ht="12.75" hidden="false" customHeight="false" outlineLevel="0" collapsed="false">
      <c r="A216" s="0" t="n">
        <f aca="false">B216+C216</f>
        <v>293618</v>
      </c>
      <c r="B216" s="0" t="n">
        <f aca="false">J216</f>
        <v>293618</v>
      </c>
      <c r="C216" s="0" t="n">
        <f aca="false">(K216*AC216)*20</f>
        <v>0</v>
      </c>
      <c r="D216" s="6" t="n">
        <f aca="false">J216+K216*AC216*20</f>
        <v>293618</v>
      </c>
      <c r="E216" s="7" t="n">
        <v>477</v>
      </c>
      <c r="F216" s="7" t="n">
        <v>8</v>
      </c>
      <c r="G216" s="7" t="n">
        <v>1842</v>
      </c>
      <c r="H216" s="7" t="n">
        <v>2896</v>
      </c>
      <c r="I216" s="7" t="s">
        <v>35</v>
      </c>
      <c r="J216" s="7" t="n">
        <v>293618</v>
      </c>
      <c r="K216" s="7" t="n">
        <v>0</v>
      </c>
      <c r="L216" s="7" t="s">
        <v>59</v>
      </c>
      <c r="M216" s="7"/>
      <c r="N216" s="7"/>
      <c r="Q216" s="7" t="s">
        <v>1704</v>
      </c>
      <c r="R216" s="7" t="s">
        <v>1705</v>
      </c>
      <c r="S216" s="7" t="s">
        <v>46</v>
      </c>
      <c r="T216" s="7" t="s">
        <v>1706</v>
      </c>
      <c r="U216" s="7" t="n">
        <v>14</v>
      </c>
      <c r="V216" s="7" t="n">
        <v>12</v>
      </c>
      <c r="W216" s="7" t="n">
        <v>46</v>
      </c>
      <c r="X216" s="7"/>
      <c r="Y216" s="7" t="s">
        <v>1707</v>
      </c>
      <c r="Z216" s="7" t="s">
        <v>1708</v>
      </c>
      <c r="AA216" s="7" t="s">
        <v>489</v>
      </c>
      <c r="AB216" s="7"/>
      <c r="AC216" s="7"/>
      <c r="AD216" s="7"/>
      <c r="AE216" s="7"/>
      <c r="AF216" s="7"/>
      <c r="AG216" s="7"/>
      <c r="AH216" s="7"/>
      <c r="AI216" s="7"/>
      <c r="AJ216" s="7"/>
      <c r="AK216" s="2" t="s">
        <v>34</v>
      </c>
    </row>
    <row r="217" customFormat="false" ht="12.75" hidden="false" customHeight="false" outlineLevel="0" collapsed="false">
      <c r="A217" s="0" t="n">
        <f aca="false">B217+C217</f>
        <v>291386</v>
      </c>
      <c r="B217" s="0" t="n">
        <f aca="false">J217</f>
        <v>11386</v>
      </c>
      <c r="C217" s="0" t="n">
        <f aca="false">(K217*AC217)*20</f>
        <v>280000</v>
      </c>
      <c r="D217" s="6" t="n">
        <f aca="false">J217+K217*AC217*20</f>
        <v>291386</v>
      </c>
      <c r="E217" s="7" t="n">
        <v>805</v>
      </c>
      <c r="F217" s="7" t="n">
        <v>3</v>
      </c>
      <c r="G217" s="7" t="n">
        <v>1842</v>
      </c>
      <c r="H217" s="7" t="n">
        <v>810</v>
      </c>
      <c r="I217" s="7" t="s">
        <v>35</v>
      </c>
      <c r="J217" s="7" t="n">
        <v>11386</v>
      </c>
      <c r="K217" s="7" t="n">
        <v>14000</v>
      </c>
      <c r="L217" s="7" t="s">
        <v>178</v>
      </c>
      <c r="M217" s="7"/>
      <c r="N217" s="7"/>
      <c r="Q217" s="7" t="s">
        <v>1709</v>
      </c>
      <c r="R217" s="7" t="s">
        <v>1710</v>
      </c>
      <c r="S217" s="7" t="s">
        <v>1711</v>
      </c>
      <c r="T217" s="7" t="s">
        <v>1712</v>
      </c>
      <c r="U217" s="7" t="n">
        <v>17</v>
      </c>
      <c r="V217" s="7" t="n">
        <v>4</v>
      </c>
      <c r="W217" s="7" t="n">
        <v>49</v>
      </c>
      <c r="X217" s="7"/>
      <c r="Y217" s="7" t="s">
        <v>36</v>
      </c>
      <c r="Z217" s="7" t="s">
        <v>124</v>
      </c>
      <c r="AA217" s="7" t="s">
        <v>1713</v>
      </c>
      <c r="AB217" s="7"/>
      <c r="AC217" s="7" t="n">
        <v>1</v>
      </c>
      <c r="AD217" s="7" t="s">
        <v>1712</v>
      </c>
      <c r="AE217" s="7"/>
      <c r="AF217" s="7"/>
      <c r="AG217" s="7"/>
      <c r="AH217" s="7"/>
      <c r="AI217" s="7"/>
      <c r="AJ217" s="7"/>
      <c r="AK217" s="2" t="s">
        <v>34</v>
      </c>
    </row>
    <row r="218" customFormat="false" ht="12.75" hidden="false" customHeight="false" outlineLevel="0" collapsed="false">
      <c r="A218" s="0" t="n">
        <f aca="false">B218+C218</f>
        <v>290555</v>
      </c>
      <c r="B218" s="0" t="n">
        <f aca="false">J218</f>
        <v>290555</v>
      </c>
      <c r="C218" s="0" t="n">
        <f aca="false">(K218*AC218)*20</f>
        <v>0</v>
      </c>
      <c r="D218" s="6" t="n">
        <f aca="false">J218+K218*AC218*20</f>
        <v>290555</v>
      </c>
      <c r="E218" s="7" t="n">
        <v>487</v>
      </c>
      <c r="F218" s="7" t="n">
        <v>8</v>
      </c>
      <c r="G218" s="7" t="n">
        <v>1842</v>
      </c>
      <c r="H218" s="7" t="n">
        <v>3196</v>
      </c>
      <c r="I218" s="7" t="s">
        <v>58</v>
      </c>
      <c r="J218" s="7" t="n">
        <v>290555</v>
      </c>
      <c r="K218" s="7" t="n">
        <v>0</v>
      </c>
      <c r="L218" s="7" t="s">
        <v>58</v>
      </c>
      <c r="M218" s="7"/>
      <c r="N218" s="7"/>
      <c r="Q218" s="7" t="s">
        <v>1714</v>
      </c>
      <c r="R218" s="7" t="s">
        <v>800</v>
      </c>
      <c r="S218" s="7" t="s">
        <v>356</v>
      </c>
      <c r="T218" s="7" t="s">
        <v>1715</v>
      </c>
      <c r="U218" s="7" t="n">
        <v>1</v>
      </c>
      <c r="V218" s="7" t="n">
        <v>9</v>
      </c>
      <c r="W218" s="7" t="n">
        <v>84</v>
      </c>
      <c r="X218" s="7"/>
      <c r="Y218" s="7" t="s">
        <v>1716</v>
      </c>
      <c r="Z218" s="7" t="s">
        <v>1717</v>
      </c>
      <c r="AA218" s="7" t="s">
        <v>1718</v>
      </c>
      <c r="AB218" s="7"/>
      <c r="AC218" s="7"/>
      <c r="AD218" s="7"/>
      <c r="AE218" s="7"/>
      <c r="AF218" s="7"/>
      <c r="AG218" s="7"/>
      <c r="AH218" s="7"/>
      <c r="AI218" s="7"/>
      <c r="AJ218" s="7"/>
      <c r="AK218" s="2" t="s">
        <v>34</v>
      </c>
    </row>
    <row r="219" customFormat="false" ht="12.75" hidden="false" customHeight="false" outlineLevel="0" collapsed="false">
      <c r="A219" s="0" t="n">
        <f aca="false">B219+C219</f>
        <v>289612</v>
      </c>
      <c r="B219" s="0" t="n">
        <f aca="false">J219</f>
        <v>14412</v>
      </c>
      <c r="C219" s="0" t="n">
        <f aca="false">(K219*AC219)*20</f>
        <v>275200</v>
      </c>
      <c r="D219" s="6" t="n">
        <f aca="false">J219+K219*AC219*20</f>
        <v>289612</v>
      </c>
      <c r="E219" s="7" t="n">
        <v>2080</v>
      </c>
      <c r="F219" s="7" t="n">
        <v>9</v>
      </c>
      <c r="G219" s="7" t="n">
        <v>1842</v>
      </c>
      <c r="H219" s="7" t="n">
        <v>4424</v>
      </c>
      <c r="I219" s="7" t="s">
        <v>35</v>
      </c>
      <c r="J219" s="7" t="n">
        <v>14412</v>
      </c>
      <c r="K219" s="7" t="n">
        <f aca="false">11000+2500+260</f>
        <v>13760</v>
      </c>
      <c r="L219" s="7" t="s">
        <v>237</v>
      </c>
      <c r="M219" s="7"/>
      <c r="N219" s="7"/>
      <c r="Q219" s="7" t="s">
        <v>1719</v>
      </c>
      <c r="R219" s="7" t="s">
        <v>1166</v>
      </c>
      <c r="S219" s="7" t="s">
        <v>39</v>
      </c>
      <c r="T219" s="7" t="s">
        <v>1720</v>
      </c>
      <c r="U219" s="7" t="n">
        <v>13</v>
      </c>
      <c r="V219" s="7" t="n">
        <v>5</v>
      </c>
      <c r="W219" s="7" t="s">
        <v>158</v>
      </c>
      <c r="X219" s="7" t="s">
        <v>1721</v>
      </c>
      <c r="Y219" s="7" t="s">
        <v>1722</v>
      </c>
      <c r="Z219" s="7" t="s">
        <v>1723</v>
      </c>
      <c r="AA219" s="7" t="s">
        <v>1724</v>
      </c>
      <c r="AB219" s="7" t="n">
        <v>700</v>
      </c>
      <c r="AC219" s="7" t="n">
        <v>1</v>
      </c>
      <c r="AD219" s="7" t="s">
        <v>1725</v>
      </c>
      <c r="AE219" s="7" t="s">
        <v>1726</v>
      </c>
      <c r="AF219" s="7" t="n">
        <v>647</v>
      </c>
      <c r="AG219" s="7"/>
      <c r="AH219" s="7"/>
      <c r="AI219" s="7"/>
      <c r="AJ219" s="7"/>
      <c r="AK219" s="7" t="s">
        <v>34</v>
      </c>
    </row>
    <row r="220" customFormat="false" ht="12.75" hidden="false" customHeight="false" outlineLevel="0" collapsed="false">
      <c r="A220" s="0" t="n">
        <f aca="false">B220+C220</f>
        <v>282870</v>
      </c>
      <c r="B220" s="0" t="n">
        <f aca="false">J220</f>
        <v>242870</v>
      </c>
      <c r="C220" s="0" t="n">
        <f aca="false">(K220*AC220)*20</f>
        <v>40000</v>
      </c>
      <c r="D220" s="6" t="n">
        <f aca="false">J220+K220*AC220*20</f>
        <v>282870</v>
      </c>
      <c r="E220" s="7" t="n">
        <v>787</v>
      </c>
      <c r="F220" s="7" t="n">
        <v>3</v>
      </c>
      <c r="G220" s="7" t="n">
        <v>1842</v>
      </c>
      <c r="H220" s="7" t="n">
        <v>530</v>
      </c>
      <c r="I220" s="7" t="s">
        <v>58</v>
      </c>
      <c r="J220" s="7" t="n">
        <v>242870</v>
      </c>
      <c r="K220" s="7" t="n">
        <v>2000</v>
      </c>
      <c r="L220" s="7" t="s">
        <v>80</v>
      </c>
      <c r="M220" s="7"/>
      <c r="N220" s="7"/>
      <c r="Q220" s="7" t="s">
        <v>1727</v>
      </c>
      <c r="R220" s="7" t="s">
        <v>1728</v>
      </c>
      <c r="S220" s="7" t="s">
        <v>1729</v>
      </c>
      <c r="T220" s="7" t="s">
        <v>1730</v>
      </c>
      <c r="U220" s="7" t="n">
        <v>12</v>
      </c>
      <c r="V220" s="7" t="n">
        <v>2</v>
      </c>
      <c r="W220" s="7" t="n">
        <v>60</v>
      </c>
      <c r="X220" s="7"/>
      <c r="Y220" s="7" t="s">
        <v>36</v>
      </c>
      <c r="Z220" s="7" t="s">
        <v>746</v>
      </c>
      <c r="AA220" s="7" t="s">
        <v>87</v>
      </c>
      <c r="AB220" s="7"/>
      <c r="AC220" s="7" t="n">
        <v>1</v>
      </c>
      <c r="AD220" s="7" t="s">
        <v>1731</v>
      </c>
      <c r="AE220" s="7"/>
      <c r="AF220" s="7"/>
      <c r="AG220" s="7"/>
      <c r="AH220" s="7"/>
      <c r="AI220" s="7"/>
      <c r="AJ220" s="7"/>
      <c r="AK220" s="2" t="s">
        <v>34</v>
      </c>
    </row>
    <row r="221" customFormat="false" ht="12.75" hidden="false" customHeight="false" outlineLevel="0" collapsed="false">
      <c r="A221" s="0" t="n">
        <f aca="false">B221+C221</f>
        <v>277732</v>
      </c>
      <c r="B221" s="0" t="n">
        <f aca="false">J221</f>
        <v>17732</v>
      </c>
      <c r="C221" s="0" t="n">
        <f aca="false">(K221*AC221)*20</f>
        <v>260000</v>
      </c>
      <c r="D221" s="6" t="n">
        <f aca="false">J221+K221*AC221*20</f>
        <v>277732</v>
      </c>
      <c r="E221" s="7" t="n">
        <v>787</v>
      </c>
      <c r="F221" s="7" t="n">
        <v>3</v>
      </c>
      <c r="G221" s="7" t="n">
        <v>1842</v>
      </c>
      <c r="H221" s="7" t="n">
        <v>503</v>
      </c>
      <c r="I221" s="7" t="s">
        <v>58</v>
      </c>
      <c r="J221" s="7" t="n">
        <v>17732</v>
      </c>
      <c r="K221" s="7" t="n">
        <v>13000</v>
      </c>
      <c r="L221" s="7" t="s">
        <v>80</v>
      </c>
      <c r="M221" s="7"/>
      <c r="N221" s="7"/>
      <c r="Q221" s="7" t="s">
        <v>507</v>
      </c>
      <c r="R221" s="7" t="s">
        <v>1732</v>
      </c>
      <c r="S221" s="7" t="s">
        <v>356</v>
      </c>
      <c r="T221" s="7" t="s">
        <v>1733</v>
      </c>
      <c r="U221" s="7" t="n">
        <v>4</v>
      </c>
      <c r="V221" s="7" t="n">
        <v>8</v>
      </c>
      <c r="W221" s="7" t="n">
        <v>59</v>
      </c>
      <c r="X221" s="7"/>
      <c r="Y221" s="7" t="s">
        <v>36</v>
      </c>
      <c r="Z221" s="7" t="s">
        <v>565</v>
      </c>
      <c r="AA221" s="7" t="s">
        <v>1734</v>
      </c>
      <c r="AB221" s="7"/>
      <c r="AC221" s="7" t="n">
        <v>1</v>
      </c>
      <c r="AD221" s="7" t="s">
        <v>1735</v>
      </c>
      <c r="AE221" s="7"/>
      <c r="AF221" s="7"/>
      <c r="AG221" s="7"/>
      <c r="AH221" s="7"/>
      <c r="AI221" s="7"/>
      <c r="AJ221" s="7"/>
      <c r="AK221" s="2" t="s">
        <v>34</v>
      </c>
    </row>
    <row r="222" customFormat="false" ht="12.75" hidden="false" customHeight="false" outlineLevel="0" collapsed="false">
      <c r="A222" s="0" t="n">
        <f aca="false">B222+C222</f>
        <v>275081</v>
      </c>
      <c r="B222" s="0" t="n">
        <f aca="false">J222</f>
        <v>55081</v>
      </c>
      <c r="C222" s="0" t="n">
        <f aca="false">(K222*AC222)*20</f>
        <v>220000</v>
      </c>
      <c r="D222" s="6" t="n">
        <f aca="false">J222+K222*AC222*20</f>
        <v>275081</v>
      </c>
      <c r="E222" s="7" t="n">
        <v>485</v>
      </c>
      <c r="F222" s="7" t="n">
        <v>8</v>
      </c>
      <c r="G222" s="7" t="n">
        <v>1842</v>
      </c>
      <c r="H222" s="7" t="n">
        <v>3158</v>
      </c>
      <c r="I222" s="7" t="s">
        <v>35</v>
      </c>
      <c r="J222" s="7" t="n">
        <v>55081</v>
      </c>
      <c r="K222" s="7" t="n">
        <v>11000</v>
      </c>
      <c r="L222" s="8" t="s">
        <v>100</v>
      </c>
      <c r="M222" s="8"/>
      <c r="N222" s="7"/>
      <c r="Q222" s="7" t="s">
        <v>1736</v>
      </c>
      <c r="R222" s="7" t="s">
        <v>1737</v>
      </c>
      <c r="S222" s="7"/>
      <c r="T222" s="7" t="s">
        <v>1738</v>
      </c>
      <c r="U222" s="7" t="n">
        <v>6</v>
      </c>
      <c r="V222" s="7" t="n">
        <v>9</v>
      </c>
      <c r="W222" s="7" t="n">
        <v>24</v>
      </c>
      <c r="X222" s="7"/>
      <c r="Y222" s="7" t="s">
        <v>1739</v>
      </c>
      <c r="Z222" s="7" t="s">
        <v>1740</v>
      </c>
      <c r="AA222" s="7" t="s">
        <v>1741</v>
      </c>
      <c r="AB222" s="7"/>
      <c r="AC222" s="7" t="n">
        <v>1</v>
      </c>
      <c r="AD222" s="7" t="s">
        <v>1742</v>
      </c>
      <c r="AE222" s="7" t="s">
        <v>1743</v>
      </c>
      <c r="AF222" s="7"/>
      <c r="AG222" s="7"/>
      <c r="AH222" s="7"/>
      <c r="AI222" s="7"/>
      <c r="AJ222" s="7"/>
      <c r="AK222" s="2" t="s">
        <v>34</v>
      </c>
    </row>
    <row r="223" customFormat="false" ht="12.75" hidden="false" customHeight="false" outlineLevel="0" collapsed="false">
      <c r="A223" s="0" t="n">
        <f aca="false">B223+C223</f>
        <v>274791</v>
      </c>
      <c r="B223" s="0" t="n">
        <f aca="false">J223</f>
        <v>114791</v>
      </c>
      <c r="C223" s="0" t="n">
        <f aca="false">(K223*AC223)*20</f>
        <v>160000</v>
      </c>
      <c r="D223" s="6" t="n">
        <f aca="false">J223+K223*AC223*20</f>
        <v>274791</v>
      </c>
      <c r="E223" s="7" t="n">
        <v>473</v>
      </c>
      <c r="F223" s="7" t="n">
        <v>8</v>
      </c>
      <c r="G223" s="7" t="n">
        <v>1842</v>
      </c>
      <c r="H223" s="7" t="n">
        <v>2767</v>
      </c>
      <c r="I223" s="7" t="s">
        <v>58</v>
      </c>
      <c r="J223" s="7" t="n">
        <v>114791</v>
      </c>
      <c r="K223" s="7" t="n">
        <v>8000</v>
      </c>
      <c r="L223" s="7" t="s">
        <v>266</v>
      </c>
      <c r="M223" s="7"/>
      <c r="N223" s="7"/>
      <c r="Q223" s="7" t="s">
        <v>1744</v>
      </c>
      <c r="R223" s="7" t="s">
        <v>1745</v>
      </c>
      <c r="S223" s="7" t="s">
        <v>39</v>
      </c>
      <c r="T223" s="7" t="s">
        <v>1746</v>
      </c>
      <c r="U223" s="7" t="n">
        <v>11</v>
      </c>
      <c r="V223" s="7" t="n">
        <v>12</v>
      </c>
      <c r="W223" s="7" t="n">
        <v>62</v>
      </c>
      <c r="X223" s="7"/>
      <c r="Y223" s="7" t="s">
        <v>1747</v>
      </c>
      <c r="Z223" s="7" t="s">
        <v>124</v>
      </c>
      <c r="AA223" s="7" t="s">
        <v>409</v>
      </c>
      <c r="AB223" s="7"/>
      <c r="AC223" s="7" t="n">
        <v>1</v>
      </c>
      <c r="AD223" s="7" t="s">
        <v>1748</v>
      </c>
      <c r="AE223" s="7"/>
      <c r="AF223" s="7"/>
      <c r="AG223" s="7"/>
      <c r="AH223" s="7"/>
      <c r="AI223" s="7"/>
      <c r="AJ223" s="7"/>
      <c r="AK223" s="2" t="s">
        <v>34</v>
      </c>
    </row>
    <row r="224" customFormat="false" ht="12.75" hidden="false" customHeight="false" outlineLevel="0" collapsed="false">
      <c r="A224" s="0" t="n">
        <f aca="false">B224+C224</f>
        <v>269893</v>
      </c>
      <c r="B224" s="0" t="n">
        <f aca="false">J224</f>
        <v>269893</v>
      </c>
      <c r="C224" s="0" t="n">
        <f aca="false">(K224*AC224)*20</f>
        <v>0</v>
      </c>
      <c r="D224" s="6" t="n">
        <f aca="false">J224+K224*AC224*20</f>
        <v>269893</v>
      </c>
      <c r="E224" s="7" t="n">
        <v>699</v>
      </c>
      <c r="F224" s="7" t="n">
        <v>9</v>
      </c>
      <c r="G224" s="7" t="n">
        <v>1842</v>
      </c>
      <c r="H224" s="7" t="n">
        <v>4137</v>
      </c>
      <c r="I224" s="7" t="s">
        <v>35</v>
      </c>
      <c r="J224" s="7" t="n">
        <v>269893</v>
      </c>
      <c r="K224" s="7" t="n">
        <v>0</v>
      </c>
      <c r="L224" s="7" t="s">
        <v>132</v>
      </c>
      <c r="M224" s="7"/>
      <c r="N224" s="7"/>
      <c r="Q224" s="7" t="s">
        <v>1749</v>
      </c>
      <c r="R224" s="7" t="s">
        <v>1750</v>
      </c>
      <c r="S224" s="7" t="s">
        <v>1751</v>
      </c>
      <c r="T224" s="7" t="s">
        <v>1752</v>
      </c>
      <c r="U224" s="7" t="n">
        <v>28</v>
      </c>
      <c r="V224" s="7" t="n">
        <v>8</v>
      </c>
      <c r="W224" s="7" t="n">
        <v>56</v>
      </c>
      <c r="X224" s="7"/>
      <c r="Y224" s="7" t="s">
        <v>36</v>
      </c>
      <c r="Z224" s="7" t="s">
        <v>124</v>
      </c>
      <c r="AA224" s="7" t="s">
        <v>619</v>
      </c>
      <c r="AB224" s="7" t="n">
        <v>145</v>
      </c>
      <c r="AC224" s="7"/>
      <c r="AD224" s="7"/>
      <c r="AE224" s="7"/>
      <c r="AF224" s="7"/>
      <c r="AG224" s="7"/>
      <c r="AH224" s="7"/>
      <c r="AI224" s="7"/>
      <c r="AJ224" s="7"/>
      <c r="AK224" s="7" t="s">
        <v>34</v>
      </c>
    </row>
    <row r="225" customFormat="false" ht="12.75" hidden="false" customHeight="false" outlineLevel="0" collapsed="false">
      <c r="A225" s="0" t="n">
        <f aca="false">B225+C225</f>
        <v>269643</v>
      </c>
      <c r="B225" s="0" t="n">
        <f aca="false">J225</f>
        <v>269643</v>
      </c>
      <c r="C225" s="0" t="n">
        <f aca="false">(K225*AC225)*20</f>
        <v>0</v>
      </c>
      <c r="D225" s="6" t="n">
        <f aca="false">J225+K225*AC225*20</f>
        <v>269643</v>
      </c>
      <c r="E225" s="7" t="n">
        <v>509</v>
      </c>
      <c r="F225" s="7" t="n">
        <v>8</v>
      </c>
      <c r="G225" s="7" t="n">
        <v>1842</v>
      </c>
      <c r="H225" s="7" t="n">
        <v>3636</v>
      </c>
      <c r="I225" s="7" t="s">
        <v>35</v>
      </c>
      <c r="J225" s="7" t="n">
        <v>269643</v>
      </c>
      <c r="K225" s="7" t="n">
        <v>0</v>
      </c>
      <c r="L225" s="7" t="s">
        <v>251</v>
      </c>
      <c r="M225" s="7"/>
      <c r="N225" s="7"/>
      <c r="Q225" s="7" t="s">
        <v>1753</v>
      </c>
      <c r="R225" s="7" t="s">
        <v>664</v>
      </c>
      <c r="S225" s="7" t="s">
        <v>1548</v>
      </c>
      <c r="T225" s="7" t="s">
        <v>1754</v>
      </c>
      <c r="U225" s="7" t="n">
        <v>20</v>
      </c>
      <c r="V225" s="7" t="n">
        <v>3</v>
      </c>
      <c r="W225" s="7" t="n">
        <v>59</v>
      </c>
      <c r="X225" s="7"/>
      <c r="Y225" s="7" t="s">
        <v>36</v>
      </c>
      <c r="Z225" s="7" t="s">
        <v>272</v>
      </c>
      <c r="AA225" s="7" t="s">
        <v>1755</v>
      </c>
      <c r="AB225" s="7"/>
      <c r="AC225" s="7"/>
      <c r="AD225" s="7"/>
      <c r="AE225" s="7"/>
      <c r="AF225" s="7"/>
      <c r="AG225" s="7"/>
      <c r="AH225" s="7"/>
      <c r="AI225" s="7"/>
      <c r="AJ225" s="7"/>
      <c r="AK225" s="2" t="s">
        <v>34</v>
      </c>
    </row>
    <row r="226" customFormat="false" ht="12.75" hidden="false" customHeight="false" outlineLevel="0" collapsed="false">
      <c r="A226" s="0" t="n">
        <f aca="false">B226+C226</f>
        <v>267000</v>
      </c>
      <c r="B226" s="0" t="n">
        <f aca="false">J226</f>
        <v>0</v>
      </c>
      <c r="C226" s="0" t="n">
        <f aca="false">(K226*AC226)*20</f>
        <v>267000</v>
      </c>
      <c r="D226" s="6" t="n">
        <f aca="false">J226+K226*AC226*20</f>
        <v>267000</v>
      </c>
      <c r="E226" s="7" t="n">
        <v>506</v>
      </c>
      <c r="F226" s="7" t="n">
        <v>8</v>
      </c>
      <c r="G226" s="7" t="n">
        <v>1842</v>
      </c>
      <c r="H226" s="7" t="n">
        <v>3571</v>
      </c>
      <c r="I226" s="7" t="s">
        <v>58</v>
      </c>
      <c r="J226" s="7"/>
      <c r="K226" s="7" t="n">
        <v>13350</v>
      </c>
      <c r="L226" s="7" t="s">
        <v>874</v>
      </c>
      <c r="M226" s="7"/>
      <c r="N226" s="7"/>
      <c r="Q226" s="7" t="s">
        <v>1756</v>
      </c>
      <c r="R226" s="7" t="s">
        <v>1757</v>
      </c>
      <c r="S226" s="7" t="s">
        <v>356</v>
      </c>
      <c r="T226" s="7" t="s">
        <v>1758</v>
      </c>
      <c r="U226" s="7" t="n">
        <v>8</v>
      </c>
      <c r="V226" s="7" t="n">
        <v>7</v>
      </c>
      <c r="W226" s="7" t="n">
        <v>59</v>
      </c>
      <c r="X226" s="7"/>
      <c r="Y226" s="7" t="s">
        <v>185</v>
      </c>
      <c r="Z226" s="7" t="s">
        <v>565</v>
      </c>
      <c r="AA226" s="7" t="s">
        <v>186</v>
      </c>
      <c r="AB226" s="7"/>
      <c r="AC226" s="7" t="n">
        <v>1</v>
      </c>
      <c r="AD226" s="7" t="s">
        <v>1759</v>
      </c>
      <c r="AE226" s="7"/>
      <c r="AF226" s="7"/>
      <c r="AG226" s="7"/>
      <c r="AH226" s="7"/>
      <c r="AI226" s="7"/>
      <c r="AJ226" s="7"/>
      <c r="AK226" s="2" t="s">
        <v>34</v>
      </c>
    </row>
    <row r="227" customFormat="false" ht="12.75" hidden="false" customHeight="false" outlineLevel="0" collapsed="false">
      <c r="A227" s="0" t="n">
        <f aca="false">B227+C227</f>
        <v>266500</v>
      </c>
      <c r="B227" s="0" t="n">
        <f aca="false">J227</f>
        <v>12900</v>
      </c>
      <c r="C227" s="0" t="n">
        <f aca="false">(K227*AC227)*20</f>
        <v>253600</v>
      </c>
      <c r="D227" s="6" t="n">
        <f aca="false">J227+K227*AC227*20</f>
        <v>266500</v>
      </c>
      <c r="E227" s="7" t="n">
        <v>473</v>
      </c>
      <c r="F227" s="7" t="n">
        <v>8</v>
      </c>
      <c r="G227" s="7" t="n">
        <v>1842</v>
      </c>
      <c r="H227" s="7" t="n">
        <v>2760</v>
      </c>
      <c r="I227" s="7" t="s">
        <v>58</v>
      </c>
      <c r="J227" s="7" t="n">
        <v>12900</v>
      </c>
      <c r="K227" s="7" t="n">
        <f aca="false">12000+680</f>
        <v>12680</v>
      </c>
      <c r="L227" s="7" t="s">
        <v>266</v>
      </c>
      <c r="M227" s="7"/>
      <c r="N227" s="7"/>
      <c r="Q227" s="7" t="s">
        <v>1760</v>
      </c>
      <c r="R227" s="7" t="s">
        <v>1761</v>
      </c>
      <c r="S227" s="7" t="s">
        <v>356</v>
      </c>
      <c r="T227" s="7" t="s">
        <v>1762</v>
      </c>
      <c r="U227" s="7" t="n">
        <v>1</v>
      </c>
      <c r="V227" s="7" t="n">
        <v>11</v>
      </c>
      <c r="W227" s="7" t="n">
        <v>59</v>
      </c>
      <c r="X227" s="7"/>
      <c r="Y227" s="7" t="s">
        <v>1763</v>
      </c>
      <c r="Z227" s="7" t="s">
        <v>146</v>
      </c>
      <c r="AA227" s="7" t="s">
        <v>1764</v>
      </c>
      <c r="AB227" s="7"/>
      <c r="AC227" s="7" t="n">
        <v>1</v>
      </c>
      <c r="AD227" s="7" t="s">
        <v>1765</v>
      </c>
      <c r="AE227" s="7" t="s">
        <v>1766</v>
      </c>
      <c r="AF227" s="7"/>
      <c r="AG227" s="7"/>
      <c r="AH227" s="7"/>
      <c r="AI227" s="7"/>
      <c r="AJ227" s="7"/>
      <c r="AK227" s="2" t="s">
        <v>34</v>
      </c>
    </row>
    <row r="228" customFormat="false" ht="12.75" hidden="false" customHeight="false" outlineLevel="0" collapsed="false">
      <c r="A228" s="0" t="n">
        <f aca="false">B228+C228</f>
        <v>260389</v>
      </c>
      <c r="B228" s="0" t="n">
        <f aca="false">J228</f>
        <v>176389</v>
      </c>
      <c r="C228" s="0" t="n">
        <f aca="false">(K228*AC228)*20</f>
        <v>84000</v>
      </c>
      <c r="D228" s="6" t="n">
        <f aca="false">J228+K228*AC228*20</f>
        <v>260389</v>
      </c>
      <c r="E228" s="7" t="n">
        <v>485</v>
      </c>
      <c r="F228" s="7" t="n">
        <v>8</v>
      </c>
      <c r="G228" s="7" t="n">
        <v>1842</v>
      </c>
      <c r="H228" s="7" t="n">
        <v>3094</v>
      </c>
      <c r="I228" s="7" t="s">
        <v>35</v>
      </c>
      <c r="J228" s="7" t="n">
        <v>176389</v>
      </c>
      <c r="K228" s="7" t="n">
        <v>4200</v>
      </c>
      <c r="L228" s="8" t="s">
        <v>100</v>
      </c>
      <c r="M228" s="8"/>
      <c r="N228" s="7"/>
      <c r="Q228" s="7" t="s">
        <v>1767</v>
      </c>
      <c r="R228" s="7" t="s">
        <v>1768</v>
      </c>
      <c r="S228" s="7" t="s">
        <v>1636</v>
      </c>
      <c r="T228" s="7" t="s">
        <v>1769</v>
      </c>
      <c r="U228" s="7" t="n">
        <v>24</v>
      </c>
      <c r="V228" s="7" t="n">
        <v>9</v>
      </c>
      <c r="W228" s="7" t="n">
        <v>43</v>
      </c>
      <c r="X228" s="7"/>
      <c r="Y228" s="7" t="s">
        <v>36</v>
      </c>
      <c r="Z228" s="7" t="s">
        <v>565</v>
      </c>
      <c r="AA228" s="7" t="s">
        <v>1770</v>
      </c>
      <c r="AB228" s="7"/>
      <c r="AC228" s="7" t="n">
        <v>1</v>
      </c>
      <c r="AD228" s="7" t="s">
        <v>1771</v>
      </c>
      <c r="AE228" s="7"/>
      <c r="AF228" s="7"/>
      <c r="AG228" s="7"/>
      <c r="AH228" s="7"/>
      <c r="AI228" s="7"/>
      <c r="AJ228" s="7"/>
      <c r="AK228" s="2" t="s">
        <v>34</v>
      </c>
    </row>
    <row r="229" customFormat="false" ht="12.75" hidden="false" customHeight="false" outlineLevel="0" collapsed="false">
      <c r="A229" s="0" t="n">
        <f aca="false">B229+C229</f>
        <v>260000</v>
      </c>
      <c r="B229" s="0" t="n">
        <f aca="false">J229</f>
        <v>0</v>
      </c>
      <c r="C229" s="0" t="n">
        <f aca="false">(K229*AC229)*20</f>
        <v>260000</v>
      </c>
      <c r="D229" s="6" t="n">
        <f aca="false">J229+K229*AC229*20</f>
        <v>260000</v>
      </c>
      <c r="E229" s="7" t="n">
        <v>506</v>
      </c>
      <c r="F229" s="7" t="n">
        <v>8</v>
      </c>
      <c r="G229" s="7" t="n">
        <v>1842</v>
      </c>
      <c r="H229" s="7" t="n">
        <v>3614</v>
      </c>
      <c r="I229" s="7" t="s">
        <v>58</v>
      </c>
      <c r="J229" s="7"/>
      <c r="K229" s="7" t="n">
        <v>13000</v>
      </c>
      <c r="L229" s="7" t="s">
        <v>874</v>
      </c>
      <c r="M229" s="7"/>
      <c r="N229" s="7"/>
      <c r="Q229" s="7" t="s">
        <v>1772</v>
      </c>
      <c r="R229" s="7" t="s">
        <v>1773</v>
      </c>
      <c r="S229" s="7" t="s">
        <v>44</v>
      </c>
      <c r="T229" s="7" t="s">
        <v>1774</v>
      </c>
      <c r="U229" s="7" t="n">
        <v>17</v>
      </c>
      <c r="V229" s="7" t="n">
        <v>12</v>
      </c>
      <c r="W229" s="7" t="n">
        <v>67</v>
      </c>
      <c r="X229" s="7"/>
      <c r="Y229" s="7" t="s">
        <v>36</v>
      </c>
      <c r="Z229" s="7" t="s">
        <v>124</v>
      </c>
      <c r="AA229" s="7" t="s">
        <v>1775</v>
      </c>
      <c r="AB229" s="7"/>
      <c r="AC229" s="7" t="n">
        <v>1</v>
      </c>
      <c r="AD229" s="7" t="s">
        <v>1774</v>
      </c>
      <c r="AE229" s="7" t="s">
        <v>1776</v>
      </c>
      <c r="AF229" s="7"/>
      <c r="AG229" s="7"/>
      <c r="AH229" s="7"/>
      <c r="AI229" s="7"/>
      <c r="AJ229" s="7"/>
      <c r="AK229" s="2" t="s">
        <v>34</v>
      </c>
    </row>
    <row r="230" customFormat="false" ht="12.75" hidden="false" customHeight="false" outlineLevel="0" collapsed="false">
      <c r="A230" s="0" t="n">
        <f aca="false">B230+C230</f>
        <v>256412</v>
      </c>
      <c r="B230" s="0" t="n">
        <f aca="false">J230</f>
        <v>256412</v>
      </c>
      <c r="C230" s="0" t="n">
        <f aca="false">(K230*AC230)*20</f>
        <v>0</v>
      </c>
      <c r="D230" s="6" t="n">
        <f aca="false">J230+K230*AC230*20</f>
        <v>256412</v>
      </c>
      <c r="E230" s="7" t="n">
        <v>592</v>
      </c>
      <c r="F230" s="7" t="n">
        <v>1</v>
      </c>
      <c r="G230" s="7" t="n">
        <v>1842</v>
      </c>
      <c r="H230" s="7" t="n">
        <v>95</v>
      </c>
      <c r="I230" s="7" t="s">
        <v>58</v>
      </c>
      <c r="J230" s="7" t="n">
        <v>256412</v>
      </c>
      <c r="K230" s="7" t="n">
        <v>0</v>
      </c>
      <c r="L230" s="7" t="s">
        <v>80</v>
      </c>
      <c r="M230" s="7"/>
      <c r="N230" s="7"/>
      <c r="Q230" s="7" t="s">
        <v>1777</v>
      </c>
      <c r="R230" s="7" t="s">
        <v>1778</v>
      </c>
      <c r="S230" s="7" t="s">
        <v>1779</v>
      </c>
      <c r="T230" s="7" t="s">
        <v>1780</v>
      </c>
      <c r="U230" s="7"/>
      <c r="V230" s="7"/>
      <c r="W230" s="7" t="n">
        <v>25</v>
      </c>
      <c r="X230" s="7"/>
      <c r="Y230" s="7" t="s">
        <v>36</v>
      </c>
      <c r="Z230" s="7" t="s">
        <v>1781</v>
      </c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2" t="s">
        <v>34</v>
      </c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</row>
    <row r="231" customFormat="false" ht="12.75" hidden="false" customHeight="false" outlineLevel="0" collapsed="false">
      <c r="A231" s="0" t="n">
        <f aca="false">B231+C231</f>
        <v>256000</v>
      </c>
      <c r="B231" s="0" t="n">
        <f aca="false">J231</f>
        <v>0</v>
      </c>
      <c r="C231" s="0" t="n">
        <f aca="false">(K231*AC231)*20</f>
        <v>256000</v>
      </c>
      <c r="D231" s="6" t="n">
        <f aca="false">J231+K231*AC231*20</f>
        <v>256000</v>
      </c>
      <c r="E231" s="7" t="n">
        <v>715</v>
      </c>
      <c r="F231" s="7" t="n">
        <v>9</v>
      </c>
      <c r="G231" s="7" t="n">
        <v>1842</v>
      </c>
      <c r="H231" s="7" t="n">
        <v>4586</v>
      </c>
      <c r="I231" s="7" t="s">
        <v>35</v>
      </c>
      <c r="J231" s="7" t="n">
        <v>0</v>
      </c>
      <c r="K231" s="7" t="n">
        <v>12800</v>
      </c>
      <c r="L231" s="7" t="s">
        <v>1018</v>
      </c>
      <c r="M231" s="7"/>
      <c r="N231" s="7"/>
      <c r="Q231" s="7" t="s">
        <v>1782</v>
      </c>
      <c r="R231" s="7" t="s">
        <v>1783</v>
      </c>
      <c r="S231" s="7" t="s">
        <v>992</v>
      </c>
      <c r="T231" s="7" t="s">
        <v>1784</v>
      </c>
      <c r="U231" s="7" t="n">
        <v>5</v>
      </c>
      <c r="V231" s="7" t="n">
        <v>1</v>
      </c>
      <c r="W231" s="7" t="s">
        <v>46</v>
      </c>
      <c r="X231" s="7"/>
      <c r="Y231" s="7" t="s">
        <v>80</v>
      </c>
      <c r="Z231" s="7" t="s">
        <v>1785</v>
      </c>
      <c r="AA231" s="7" t="s">
        <v>1786</v>
      </c>
      <c r="AB231" s="7" t="s">
        <v>46</v>
      </c>
      <c r="AC231" s="7" t="n">
        <v>1</v>
      </c>
      <c r="AD231" s="7" t="s">
        <v>1787</v>
      </c>
      <c r="AE231" s="7"/>
      <c r="AF231" s="7"/>
      <c r="AG231" s="7"/>
      <c r="AH231" s="7"/>
      <c r="AI231" s="7"/>
      <c r="AJ231" s="7"/>
      <c r="AK231" s="7" t="s">
        <v>34</v>
      </c>
    </row>
    <row r="232" customFormat="false" ht="12.75" hidden="false" customHeight="false" outlineLevel="0" collapsed="false">
      <c r="A232" s="0" t="n">
        <f aca="false">B232+C232</f>
        <v>255009</v>
      </c>
      <c r="B232" s="0" t="n">
        <f aca="false">J232</f>
        <v>105009</v>
      </c>
      <c r="C232" s="0" t="n">
        <f aca="false">(K232*AC232)*20</f>
        <v>150000</v>
      </c>
      <c r="D232" s="6" t="n">
        <f aca="false">J232+K232*AC232*20</f>
        <v>255009</v>
      </c>
      <c r="E232" s="7" t="n">
        <v>914</v>
      </c>
      <c r="F232" s="7" t="n">
        <v>6</v>
      </c>
      <c r="G232" s="7" t="n">
        <v>1842</v>
      </c>
      <c r="H232" s="7" t="n">
        <v>2302</v>
      </c>
      <c r="I232" s="7" t="s">
        <v>35</v>
      </c>
      <c r="J232" s="7" t="n">
        <v>105009</v>
      </c>
      <c r="K232" s="7" t="n">
        <v>7500</v>
      </c>
      <c r="L232" s="7" t="s">
        <v>132</v>
      </c>
      <c r="M232" s="7"/>
      <c r="N232" s="7"/>
      <c r="Q232" s="7" t="s">
        <v>1788</v>
      </c>
      <c r="R232" s="7" t="s">
        <v>367</v>
      </c>
      <c r="S232" s="7" t="s">
        <v>39</v>
      </c>
      <c r="T232" s="7" t="s">
        <v>1789</v>
      </c>
      <c r="U232" s="7" t="n">
        <v>29</v>
      </c>
      <c r="V232" s="7" t="n">
        <v>12</v>
      </c>
      <c r="W232" s="7" t="n">
        <v>50</v>
      </c>
      <c r="X232" s="7"/>
      <c r="Y232" s="7" t="s">
        <v>1790</v>
      </c>
      <c r="Z232" s="7" t="s">
        <v>124</v>
      </c>
      <c r="AA232" s="7" t="s">
        <v>508</v>
      </c>
      <c r="AB232" s="7" t="n">
        <v>262</v>
      </c>
      <c r="AC232" s="7" t="n">
        <v>1</v>
      </c>
      <c r="AD232" s="7" t="s">
        <v>1791</v>
      </c>
      <c r="AE232" s="7"/>
      <c r="AF232" s="7"/>
      <c r="AG232" s="7"/>
      <c r="AH232" s="7"/>
      <c r="AI232" s="7"/>
      <c r="AJ232" s="7"/>
      <c r="AK232" s="2" t="s">
        <v>34</v>
      </c>
    </row>
    <row r="233" customFormat="false" ht="12.75" hidden="false" customHeight="false" outlineLevel="0" collapsed="false">
      <c r="A233" s="0" t="n">
        <f aca="false">B233+C233</f>
        <v>252000</v>
      </c>
      <c r="B233" s="0" t="n">
        <f aca="false">J233</f>
        <v>0</v>
      </c>
      <c r="C233" s="0" t="n">
        <f aca="false">(K233*AC233)*20</f>
        <v>252000</v>
      </c>
      <c r="D233" s="6" t="n">
        <f aca="false">J233+K233*AC233*20</f>
        <v>252000</v>
      </c>
      <c r="E233" s="7" t="n">
        <v>506</v>
      </c>
      <c r="F233" s="7" t="n">
        <v>8</v>
      </c>
      <c r="G233" s="7" t="n">
        <v>1842</v>
      </c>
      <c r="H233" s="7" t="n">
        <v>3549</v>
      </c>
      <c r="I233" s="7" t="s">
        <v>35</v>
      </c>
      <c r="J233" s="7"/>
      <c r="K233" s="7" t="n">
        <v>12600</v>
      </c>
      <c r="L233" s="7" t="s">
        <v>874</v>
      </c>
      <c r="M233" s="7"/>
      <c r="N233" s="7"/>
      <c r="Q233" s="7" t="s">
        <v>1792</v>
      </c>
      <c r="R233" s="7" t="s">
        <v>626</v>
      </c>
      <c r="S233" s="7"/>
      <c r="T233" s="7" t="s">
        <v>1793</v>
      </c>
      <c r="U233" s="7" t="n">
        <v>23</v>
      </c>
      <c r="V233" s="7" t="n">
        <v>3</v>
      </c>
      <c r="W233" s="7" t="s">
        <v>46</v>
      </c>
      <c r="X233" s="7"/>
      <c r="Y233" s="7" t="s">
        <v>36</v>
      </c>
      <c r="Z233" s="7" t="s">
        <v>352</v>
      </c>
      <c r="AA233" s="7" t="s">
        <v>747</v>
      </c>
      <c r="AB233" s="7"/>
      <c r="AC233" s="7" t="n">
        <v>1</v>
      </c>
      <c r="AD233" s="7" t="s">
        <v>1794</v>
      </c>
      <c r="AE233" s="7" t="s">
        <v>1795</v>
      </c>
      <c r="AF233" s="7"/>
      <c r="AG233" s="7"/>
      <c r="AH233" s="7"/>
      <c r="AI233" s="7"/>
      <c r="AJ233" s="7"/>
      <c r="AK233" s="2" t="s">
        <v>34</v>
      </c>
    </row>
    <row r="234" customFormat="false" ht="12.75" hidden="false" customHeight="false" outlineLevel="0" collapsed="false">
      <c r="A234" s="0" t="n">
        <f aca="false">B234+C234</f>
        <v>250207</v>
      </c>
      <c r="B234" s="0" t="n">
        <f aca="false">J234</f>
        <v>250207</v>
      </c>
      <c r="C234" s="0" t="n">
        <f aca="false">(K234*AC234)*20</f>
        <v>0</v>
      </c>
      <c r="D234" s="6" t="n">
        <f aca="false">J234+K234*AC234*20</f>
        <v>250207</v>
      </c>
      <c r="E234" s="7" t="n">
        <v>493</v>
      </c>
      <c r="F234" s="7" t="n">
        <v>8</v>
      </c>
      <c r="G234" s="7" t="n">
        <v>1842</v>
      </c>
      <c r="H234" s="7" t="n">
        <v>3265</v>
      </c>
      <c r="I234" s="7" t="s">
        <v>35</v>
      </c>
      <c r="J234" s="7" t="n">
        <v>250207</v>
      </c>
      <c r="K234" s="7" t="n">
        <v>0</v>
      </c>
      <c r="L234" s="7" t="s">
        <v>160</v>
      </c>
      <c r="M234" s="7"/>
      <c r="N234" s="7"/>
      <c r="Q234" s="7" t="s">
        <v>1796</v>
      </c>
      <c r="R234" s="7" t="s">
        <v>1797</v>
      </c>
      <c r="S234" s="7"/>
      <c r="T234" s="7" t="s">
        <v>1798</v>
      </c>
      <c r="U234" s="7" t="n">
        <v>25</v>
      </c>
      <c r="V234" s="7" t="n">
        <v>2</v>
      </c>
      <c r="W234" s="7" t="n">
        <v>52</v>
      </c>
      <c r="X234" s="7"/>
      <c r="Y234" s="7" t="s">
        <v>1799</v>
      </c>
      <c r="Z234" s="7" t="s">
        <v>272</v>
      </c>
      <c r="AA234" s="7" t="s">
        <v>1800</v>
      </c>
      <c r="AB234" s="7"/>
      <c r="AC234" s="7"/>
      <c r="AD234" s="7"/>
      <c r="AE234" s="7"/>
      <c r="AF234" s="7"/>
      <c r="AG234" s="7"/>
      <c r="AH234" s="7"/>
      <c r="AI234" s="7"/>
      <c r="AJ234" s="7"/>
      <c r="AK234" s="2" t="s">
        <v>34</v>
      </c>
    </row>
    <row r="235" customFormat="false" ht="12.75" hidden="false" customHeight="false" outlineLevel="0" collapsed="false">
      <c r="A235" s="0" t="n">
        <f aca="false">B235+C235</f>
        <v>245963</v>
      </c>
      <c r="B235" s="0" t="n">
        <f aca="false">J235</f>
        <v>145963</v>
      </c>
      <c r="C235" s="0" t="n">
        <f aca="false">(K235*AC235)*20</f>
        <v>100000</v>
      </c>
      <c r="D235" s="6" t="n">
        <f aca="false">J235+K235*AC235*20</f>
        <v>245963</v>
      </c>
      <c r="E235" s="7" t="n">
        <v>787</v>
      </c>
      <c r="F235" s="7" t="n">
        <v>3</v>
      </c>
      <c r="G235" s="7" t="n">
        <v>1842</v>
      </c>
      <c r="H235" s="7" t="n">
        <v>485</v>
      </c>
      <c r="I235" s="7" t="s">
        <v>230</v>
      </c>
      <c r="J235" s="7" t="n">
        <f aca="false">107302+38661</f>
        <v>145963</v>
      </c>
      <c r="K235" s="7" t="n">
        <v>5000</v>
      </c>
      <c r="L235" s="7" t="s">
        <v>80</v>
      </c>
      <c r="M235" s="7"/>
      <c r="N235" s="7"/>
      <c r="Q235" s="7" t="s">
        <v>1801</v>
      </c>
      <c r="R235" s="7" t="s">
        <v>1802</v>
      </c>
      <c r="S235" s="7" t="s">
        <v>1803</v>
      </c>
      <c r="T235" s="7" t="s">
        <v>1804</v>
      </c>
      <c r="U235" s="7" t="n">
        <v>17</v>
      </c>
      <c r="V235" s="7" t="n">
        <v>7</v>
      </c>
      <c r="W235" s="7" t="n">
        <v>45</v>
      </c>
      <c r="X235" s="7"/>
      <c r="Y235" s="7" t="s">
        <v>158</v>
      </c>
      <c r="Z235" s="7" t="s">
        <v>1805</v>
      </c>
      <c r="AA235" s="7" t="s">
        <v>1806</v>
      </c>
      <c r="AB235" s="7"/>
      <c r="AC235" s="7" t="n">
        <v>1</v>
      </c>
      <c r="AD235" s="7" t="s">
        <v>1807</v>
      </c>
      <c r="AE235" s="7" t="s">
        <v>1808</v>
      </c>
      <c r="AF235" s="7" t="n">
        <v>62</v>
      </c>
      <c r="AG235" s="7"/>
      <c r="AH235" s="7"/>
      <c r="AI235" s="7"/>
      <c r="AJ235" s="7"/>
      <c r="AK235" s="2" t="s">
        <v>34</v>
      </c>
    </row>
    <row r="236" customFormat="false" ht="12.75" hidden="false" customHeight="false" outlineLevel="0" collapsed="false">
      <c r="A236" s="0" t="n">
        <f aca="false">B236+C236</f>
        <v>241477</v>
      </c>
      <c r="B236" s="0" t="n">
        <f aca="false">J236</f>
        <v>241477</v>
      </c>
      <c r="C236" s="0" t="n">
        <f aca="false">(K236*AC236)*20</f>
        <v>0</v>
      </c>
      <c r="D236" s="6" t="n">
        <f aca="false">J236+K236*AC236*20</f>
        <v>241477</v>
      </c>
      <c r="E236" s="7" t="n">
        <v>602</v>
      </c>
      <c r="F236" s="7" t="n">
        <v>1</v>
      </c>
      <c r="G236" s="7" t="n">
        <v>1842</v>
      </c>
      <c r="H236" s="7" t="n">
        <v>180</v>
      </c>
      <c r="I236" s="7" t="s">
        <v>35</v>
      </c>
      <c r="J236" s="7" t="n">
        <v>241477</v>
      </c>
      <c r="K236" s="7" t="n">
        <v>0</v>
      </c>
      <c r="L236" s="7" t="s">
        <v>132</v>
      </c>
      <c r="M236" s="7"/>
      <c r="N236" s="7"/>
      <c r="Q236" s="7" t="s">
        <v>1809</v>
      </c>
      <c r="R236" s="7" t="s">
        <v>1810</v>
      </c>
      <c r="S236" s="7" t="s">
        <v>1521</v>
      </c>
      <c r="T236" s="7" t="s">
        <v>1811</v>
      </c>
      <c r="U236" s="7"/>
      <c r="V236" s="7"/>
      <c r="W236" s="7"/>
      <c r="X236" s="7"/>
      <c r="Y236" s="7" t="s">
        <v>36</v>
      </c>
      <c r="Z236" s="7" t="s">
        <v>1812</v>
      </c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2" t="s">
        <v>34</v>
      </c>
    </row>
    <row r="237" customFormat="false" ht="12.75" hidden="false" customHeight="false" outlineLevel="0" collapsed="false">
      <c r="A237" s="0" t="n">
        <f aca="false">B237+C237</f>
        <v>241451</v>
      </c>
      <c r="B237" s="0" t="n">
        <f aca="false">J237</f>
        <v>241451</v>
      </c>
      <c r="C237" s="0" t="n">
        <f aca="false">(K237*AC237)*20</f>
        <v>0</v>
      </c>
      <c r="D237" s="6" t="n">
        <f aca="false">J237+K237*AC237*20</f>
        <v>241451</v>
      </c>
      <c r="E237" s="7" t="n">
        <v>511</v>
      </c>
      <c r="F237" s="7" t="n">
        <v>8</v>
      </c>
      <c r="G237" s="7" t="n">
        <v>1842</v>
      </c>
      <c r="H237" s="7" t="n">
        <v>3693</v>
      </c>
      <c r="I237" s="7" t="s">
        <v>58</v>
      </c>
      <c r="J237" s="7" t="n">
        <v>241451</v>
      </c>
      <c r="K237" s="7" t="n">
        <v>0</v>
      </c>
      <c r="L237" s="7" t="s">
        <v>999</v>
      </c>
      <c r="M237" s="7"/>
      <c r="N237" s="7"/>
      <c r="Q237" s="7" t="s">
        <v>1360</v>
      </c>
      <c r="R237" s="7" t="s">
        <v>1813</v>
      </c>
      <c r="S237" s="7" t="s">
        <v>1286</v>
      </c>
      <c r="T237" s="7" t="s">
        <v>1814</v>
      </c>
      <c r="U237" s="7" t="n">
        <v>3</v>
      </c>
      <c r="V237" s="7" t="n">
        <v>4</v>
      </c>
      <c r="W237" s="7" t="n">
        <v>24</v>
      </c>
      <c r="X237" s="7"/>
      <c r="Y237" s="7" t="s">
        <v>36</v>
      </c>
      <c r="Z237" s="7" t="s">
        <v>1815</v>
      </c>
      <c r="AA237" s="7" t="s">
        <v>1816</v>
      </c>
      <c r="AB237" s="7"/>
      <c r="AC237" s="7"/>
      <c r="AD237" s="7"/>
      <c r="AE237" s="7"/>
      <c r="AF237" s="7"/>
      <c r="AG237" s="7"/>
      <c r="AH237" s="7"/>
      <c r="AI237" s="7"/>
      <c r="AJ237" s="7"/>
      <c r="AK237" s="2" t="s">
        <v>34</v>
      </c>
    </row>
    <row r="238" customFormat="false" ht="12.75" hidden="false" customHeight="false" outlineLevel="0" collapsed="false">
      <c r="A238" s="0" t="n">
        <f aca="false">B238+C238</f>
        <v>240000</v>
      </c>
      <c r="B238" s="0" t="n">
        <f aca="false">J238</f>
        <v>0</v>
      </c>
      <c r="C238" s="0" t="n">
        <f aca="false">(K238*AC238)*20</f>
        <v>240000</v>
      </c>
      <c r="D238" s="6" t="n">
        <f aca="false">J238+K238*AC238*20</f>
        <v>240000</v>
      </c>
      <c r="E238" s="7" t="n">
        <v>684</v>
      </c>
      <c r="F238" s="7" t="n">
        <v>9</v>
      </c>
      <c r="G238" s="7" t="n">
        <v>1842</v>
      </c>
      <c r="H238" s="7" t="n">
        <v>3830</v>
      </c>
      <c r="I238" s="7" t="s">
        <v>35</v>
      </c>
      <c r="J238" s="7" t="n">
        <v>0</v>
      </c>
      <c r="K238" s="7" t="n">
        <v>12000</v>
      </c>
      <c r="L238" s="7" t="s">
        <v>59</v>
      </c>
      <c r="M238" s="7"/>
      <c r="N238" s="7" t="n">
        <v>1</v>
      </c>
      <c r="Q238" s="7" t="s">
        <v>1817</v>
      </c>
      <c r="R238" s="7" t="s">
        <v>1818</v>
      </c>
      <c r="S238" s="7" t="s">
        <v>1819</v>
      </c>
      <c r="T238" s="7" t="s">
        <v>1167</v>
      </c>
      <c r="U238" s="7" t="n">
        <v>16</v>
      </c>
      <c r="V238" s="7" t="n">
        <v>3</v>
      </c>
      <c r="W238" s="7" t="s">
        <v>46</v>
      </c>
      <c r="X238" s="7"/>
      <c r="Y238" s="7" t="s">
        <v>36</v>
      </c>
      <c r="Z238" s="7" t="s">
        <v>1820</v>
      </c>
      <c r="AA238" s="7" t="s">
        <v>1821</v>
      </c>
      <c r="AB238" s="7" t="n">
        <v>738</v>
      </c>
      <c r="AC238" s="7" t="n">
        <v>1</v>
      </c>
      <c r="AD238" s="7" t="s">
        <v>1822</v>
      </c>
      <c r="AE238" s="7"/>
      <c r="AF238" s="7"/>
      <c r="AG238" s="7"/>
      <c r="AH238" s="7"/>
      <c r="AI238" s="7"/>
      <c r="AJ238" s="7"/>
      <c r="AK238" s="7" t="s">
        <v>34</v>
      </c>
    </row>
    <row r="239" customFormat="false" ht="12.75" hidden="false" customHeight="false" outlineLevel="0" collapsed="false">
      <c r="A239" s="0" t="n">
        <f aca="false">B239+C239</f>
        <v>240000</v>
      </c>
      <c r="B239" s="0" t="n">
        <f aca="false">J239</f>
        <v>0</v>
      </c>
      <c r="C239" s="0" t="n">
        <f aca="false">(K239*AC239)*20</f>
        <v>240000</v>
      </c>
      <c r="D239" s="6" t="n">
        <f aca="false">J239+K239*AC239*20</f>
        <v>240000</v>
      </c>
      <c r="E239" s="7" t="n">
        <v>506</v>
      </c>
      <c r="F239" s="7" t="n">
        <v>8</v>
      </c>
      <c r="G239" s="7" t="n">
        <v>1842</v>
      </c>
      <c r="H239" s="7" t="n">
        <v>3583</v>
      </c>
      <c r="I239" s="7" t="s">
        <v>35</v>
      </c>
      <c r="J239" s="7" t="n">
        <v>0</v>
      </c>
      <c r="K239" s="7" t="n">
        <f aca="false">10500+1500</f>
        <v>12000</v>
      </c>
      <c r="L239" s="7" t="s">
        <v>874</v>
      </c>
      <c r="M239" s="7"/>
      <c r="N239" s="7"/>
      <c r="Q239" s="7" t="s">
        <v>1823</v>
      </c>
      <c r="R239" s="7" t="s">
        <v>1824</v>
      </c>
      <c r="S239" s="7"/>
      <c r="T239" s="7" t="s">
        <v>1825</v>
      </c>
      <c r="U239" s="7" t="n">
        <v>18</v>
      </c>
      <c r="V239" s="7" t="n">
        <v>1</v>
      </c>
      <c r="W239" s="7" t="s">
        <v>46</v>
      </c>
      <c r="X239" s="7"/>
      <c r="Y239" s="7" t="s">
        <v>36</v>
      </c>
      <c r="Z239" s="7" t="s">
        <v>1826</v>
      </c>
      <c r="AA239" s="7" t="s">
        <v>1827</v>
      </c>
      <c r="AB239" s="7"/>
      <c r="AC239" s="7" t="n">
        <v>1</v>
      </c>
      <c r="AD239" s="7" t="s">
        <v>1828</v>
      </c>
      <c r="AE239" s="7" t="s">
        <v>1070</v>
      </c>
      <c r="AF239" s="7"/>
      <c r="AG239" s="7"/>
      <c r="AH239" s="7"/>
      <c r="AI239" s="7"/>
      <c r="AJ239" s="7"/>
      <c r="AK239" s="2" t="s">
        <v>34</v>
      </c>
    </row>
    <row r="240" customFormat="false" ht="12.75" hidden="false" customHeight="false" outlineLevel="0" collapsed="false">
      <c r="A240" s="0" t="n">
        <f aca="false">B240+C240</f>
        <v>239529</v>
      </c>
      <c r="B240" s="0" t="n">
        <f aca="false">J240</f>
        <v>239529</v>
      </c>
      <c r="C240" s="0" t="n">
        <f aca="false">(K240*AC240)*20</f>
        <v>0</v>
      </c>
      <c r="D240" s="6" t="n">
        <f aca="false">J240+K240*AC240*20</f>
        <v>239529</v>
      </c>
      <c r="E240" s="7" t="n">
        <v>909</v>
      </c>
      <c r="F240" s="7" t="n">
        <v>6</v>
      </c>
      <c r="G240" s="7" t="n">
        <v>1842</v>
      </c>
      <c r="H240" s="7" t="n">
        <v>2131</v>
      </c>
      <c r="I240" s="7" t="s">
        <v>58</v>
      </c>
      <c r="J240" s="7" t="n">
        <v>239529</v>
      </c>
      <c r="K240" s="7" t="n">
        <v>0</v>
      </c>
      <c r="L240" s="7" t="s">
        <v>100</v>
      </c>
      <c r="M240" s="7"/>
      <c r="N240" s="7"/>
      <c r="Q240" s="7" t="s">
        <v>1829</v>
      </c>
      <c r="R240" s="7" t="s">
        <v>1830</v>
      </c>
      <c r="S240" s="7" t="s">
        <v>39</v>
      </c>
      <c r="T240" s="7" t="s">
        <v>1831</v>
      </c>
      <c r="U240" s="7" t="n">
        <v>17</v>
      </c>
      <c r="V240" s="7" t="n">
        <v>1</v>
      </c>
      <c r="W240" s="7" t="n">
        <v>79</v>
      </c>
      <c r="X240" s="7"/>
      <c r="Y240" s="7"/>
      <c r="Z240" s="7" t="s">
        <v>1832</v>
      </c>
      <c r="AA240" s="7" t="s">
        <v>1833</v>
      </c>
      <c r="AB240" s="7" t="n">
        <v>411</v>
      </c>
      <c r="AC240" s="7"/>
      <c r="AD240" s="7"/>
      <c r="AE240" s="7"/>
      <c r="AF240" s="7"/>
      <c r="AG240" s="7"/>
      <c r="AH240" s="7"/>
      <c r="AI240" s="7"/>
      <c r="AJ240" s="7"/>
      <c r="AK240" s="2" t="s">
        <v>34</v>
      </c>
    </row>
    <row r="241" customFormat="false" ht="12.75" hidden="false" customHeight="false" outlineLevel="0" collapsed="false">
      <c r="A241" s="0" t="n">
        <f aca="false">B241+C241</f>
        <v>237272</v>
      </c>
      <c r="B241" s="0" t="n">
        <f aca="false">J241</f>
        <v>237272</v>
      </c>
      <c r="C241" s="0" t="n">
        <f aca="false">(K241*AC241)*20</f>
        <v>0</v>
      </c>
      <c r="D241" s="6" t="n">
        <f aca="false">J241+K241*AC241*20</f>
        <v>237272</v>
      </c>
      <c r="E241" s="7" t="n">
        <v>805</v>
      </c>
      <c r="F241" s="7" t="n">
        <v>3</v>
      </c>
      <c r="G241" s="7" t="n">
        <v>1842</v>
      </c>
      <c r="H241" s="7" t="n">
        <v>837</v>
      </c>
      <c r="I241" s="7" t="s">
        <v>35</v>
      </c>
      <c r="J241" s="7" t="n">
        <v>237272</v>
      </c>
      <c r="K241" s="7" t="n">
        <v>0</v>
      </c>
      <c r="L241" s="7" t="s">
        <v>178</v>
      </c>
      <c r="M241" s="7"/>
      <c r="N241" s="7"/>
      <c r="Q241" s="7" t="s">
        <v>1834</v>
      </c>
      <c r="R241" s="7" t="s">
        <v>179</v>
      </c>
      <c r="S241" s="7" t="s">
        <v>1835</v>
      </c>
      <c r="T241" s="7" t="s">
        <v>1836</v>
      </c>
      <c r="U241" s="7" t="n">
        <v>25</v>
      </c>
      <c r="V241" s="7" t="n">
        <v>3</v>
      </c>
      <c r="W241" s="7" t="n">
        <v>87</v>
      </c>
      <c r="X241" s="7"/>
      <c r="Y241" s="7"/>
      <c r="Z241" s="7" t="s">
        <v>36</v>
      </c>
      <c r="AA241" s="7" t="s">
        <v>352</v>
      </c>
      <c r="AB241" s="7" t="s">
        <v>1837</v>
      </c>
      <c r="AC241" s="7"/>
      <c r="AD241" s="7"/>
      <c r="AE241" s="7"/>
      <c r="AF241" s="7"/>
      <c r="AG241" s="7"/>
      <c r="AH241" s="7"/>
      <c r="AI241" s="7"/>
      <c r="AJ241" s="7"/>
      <c r="AK241" s="2" t="s">
        <v>34</v>
      </c>
    </row>
    <row r="242" customFormat="false" ht="12.75" hidden="false" customHeight="false" outlineLevel="0" collapsed="false">
      <c r="A242" s="0" t="n">
        <f aca="false">B242+C242</f>
        <v>234751</v>
      </c>
      <c r="B242" s="0" t="n">
        <f aca="false">J242</f>
        <v>234751</v>
      </c>
      <c r="C242" s="0" t="n">
        <f aca="false">(K242*AC242)*20</f>
        <v>0</v>
      </c>
      <c r="D242" s="6" t="n">
        <f aca="false">J242+K242*AC242*20</f>
        <v>234751</v>
      </c>
      <c r="E242" s="7" t="n">
        <v>909</v>
      </c>
      <c r="F242" s="7" t="n">
        <v>6</v>
      </c>
      <c r="G242" s="7" t="n">
        <v>1842</v>
      </c>
      <c r="H242" s="7" t="n">
        <v>2143</v>
      </c>
      <c r="I242" s="7" t="s">
        <v>58</v>
      </c>
      <c r="J242" s="7" t="n">
        <v>234751</v>
      </c>
      <c r="K242" s="7" t="n">
        <v>0</v>
      </c>
      <c r="L242" s="7" t="s">
        <v>100</v>
      </c>
      <c r="M242" s="7"/>
      <c r="N242" s="7"/>
      <c r="Q242" s="7" t="s">
        <v>1838</v>
      </c>
      <c r="R242" s="7" t="s">
        <v>1839</v>
      </c>
      <c r="S242" s="7" t="s">
        <v>356</v>
      </c>
      <c r="T242" s="7" t="s">
        <v>1840</v>
      </c>
      <c r="U242" s="7" t="n">
        <v>13</v>
      </c>
      <c r="V242" s="7" t="n">
        <v>3</v>
      </c>
      <c r="W242" s="7" t="s">
        <v>46</v>
      </c>
      <c r="X242" s="7" t="s">
        <v>1841</v>
      </c>
      <c r="Y242" s="7" t="s">
        <v>1842</v>
      </c>
      <c r="Z242" s="7" t="s">
        <v>306</v>
      </c>
      <c r="AA242" s="7" t="s">
        <v>1550</v>
      </c>
      <c r="AB242" s="7" t="n">
        <v>805</v>
      </c>
      <c r="AC242" s="7"/>
      <c r="AD242" s="7"/>
      <c r="AE242" s="7"/>
      <c r="AF242" s="7"/>
      <c r="AG242" s="7"/>
      <c r="AH242" s="7"/>
      <c r="AI242" s="7"/>
      <c r="AJ242" s="7"/>
      <c r="AK242" s="2" t="s">
        <v>34</v>
      </c>
    </row>
    <row r="243" customFormat="false" ht="12.75" hidden="false" customHeight="false" outlineLevel="0" collapsed="false">
      <c r="A243" s="0" t="n">
        <f aca="false">B243+C243</f>
        <v>232643</v>
      </c>
      <c r="B243" s="0" t="n">
        <f aca="false">J243</f>
        <v>36143</v>
      </c>
      <c r="C243" s="0" t="n">
        <f aca="false">(K243*AC243)*20</f>
        <v>196500</v>
      </c>
      <c r="D243" s="6" t="n">
        <f aca="false">J243+K243*AC243*20</f>
        <v>232643</v>
      </c>
      <c r="E243" s="7" t="n">
        <v>704</v>
      </c>
      <c r="F243" s="7" t="n">
        <v>9</v>
      </c>
      <c r="G243" s="7" t="n">
        <v>1842</v>
      </c>
      <c r="H243" s="7" t="n">
        <v>4262</v>
      </c>
      <c r="I243" s="7" t="s">
        <v>35</v>
      </c>
      <c r="J243" s="7" t="n">
        <v>36143</v>
      </c>
      <c r="K243" s="7" t="n">
        <v>9825</v>
      </c>
      <c r="L243" s="7" t="s">
        <v>178</v>
      </c>
      <c r="M243" s="7"/>
      <c r="N243" s="7"/>
      <c r="Q243" s="7" t="s">
        <v>1843</v>
      </c>
      <c r="R243" s="7" t="s">
        <v>1844</v>
      </c>
      <c r="S243" s="7" t="s">
        <v>510</v>
      </c>
      <c r="T243" s="7" t="s">
        <v>1845</v>
      </c>
      <c r="U243" s="7" t="n">
        <v>21</v>
      </c>
      <c r="V243" s="7" t="n">
        <v>6</v>
      </c>
      <c r="W243" s="7" t="n">
        <v>69</v>
      </c>
      <c r="X243" s="7"/>
      <c r="Y243" s="7" t="s">
        <v>1846</v>
      </c>
      <c r="Z243" s="7" t="s">
        <v>1847</v>
      </c>
      <c r="AA243" s="7" t="s">
        <v>1848</v>
      </c>
      <c r="AB243" s="7" t="n">
        <v>864</v>
      </c>
      <c r="AC243" s="7" t="n">
        <v>1</v>
      </c>
      <c r="AD243" s="7" t="s">
        <v>1849</v>
      </c>
      <c r="AE243" s="7" t="s">
        <v>1850</v>
      </c>
      <c r="AF243" s="7" t="n">
        <v>955</v>
      </c>
      <c r="AG243" s="7"/>
      <c r="AH243" s="7"/>
      <c r="AI243" s="7"/>
      <c r="AJ243" s="7"/>
      <c r="AK243" s="7" t="s">
        <v>34</v>
      </c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</row>
    <row r="244" customFormat="false" ht="12.75" hidden="false" customHeight="false" outlineLevel="0" collapsed="false">
      <c r="A244" s="0" t="n">
        <f aca="false">B244+C244</f>
        <v>232286</v>
      </c>
      <c r="B244" s="0" t="n">
        <f aca="false">J244</f>
        <v>232286</v>
      </c>
      <c r="C244" s="0" t="n">
        <f aca="false">(K244*AC244)*20</f>
        <v>0</v>
      </c>
      <c r="D244" s="6" t="n">
        <f aca="false">J244+K244*AC244*20</f>
        <v>232286</v>
      </c>
      <c r="E244" s="7" t="n">
        <v>1023</v>
      </c>
      <c r="F244" s="7" t="n">
        <v>5</v>
      </c>
      <c r="G244" s="7" t="n">
        <v>1842</v>
      </c>
      <c r="H244" s="7" t="n">
        <v>1261</v>
      </c>
      <c r="I244" s="7" t="s">
        <v>35</v>
      </c>
      <c r="J244" s="7" t="n">
        <v>232286</v>
      </c>
      <c r="K244" s="7" t="n">
        <v>0</v>
      </c>
      <c r="L244" s="7" t="s">
        <v>80</v>
      </c>
      <c r="M244" s="7"/>
      <c r="N244" s="7"/>
      <c r="Q244" s="7" t="s">
        <v>1851</v>
      </c>
      <c r="R244" s="7" t="s">
        <v>1852</v>
      </c>
      <c r="S244" s="7" t="s">
        <v>1853</v>
      </c>
      <c r="T244" s="7" t="s">
        <v>1854</v>
      </c>
      <c r="U244" s="7" t="n">
        <v>28</v>
      </c>
      <c r="V244" s="7" t="n">
        <v>12</v>
      </c>
      <c r="W244" s="7" t="n">
        <v>93</v>
      </c>
      <c r="X244" s="7"/>
      <c r="Y244" s="7" t="s">
        <v>123</v>
      </c>
      <c r="Z244" s="7" t="s">
        <v>565</v>
      </c>
      <c r="AA244" s="7" t="s">
        <v>1855</v>
      </c>
      <c r="AB244" s="7" t="n">
        <v>357</v>
      </c>
      <c r="AC244" s="7"/>
      <c r="AD244" s="7"/>
      <c r="AE244" s="7"/>
      <c r="AF244" s="7"/>
      <c r="AG244" s="7"/>
      <c r="AH244" s="7"/>
      <c r="AI244" s="7"/>
      <c r="AJ244" s="7"/>
      <c r="AK244" s="2" t="s">
        <v>34</v>
      </c>
    </row>
    <row r="245" customFormat="false" ht="12.75" hidden="false" customHeight="false" outlineLevel="0" collapsed="false">
      <c r="A245" s="0" t="n">
        <f aca="false">B245+C245</f>
        <v>230000</v>
      </c>
      <c r="B245" s="0" t="n">
        <f aca="false">J245</f>
        <v>0</v>
      </c>
      <c r="C245" s="0" t="n">
        <f aca="false">(K245*AC245)*20</f>
        <v>230000</v>
      </c>
      <c r="D245" s="6" t="n">
        <f aca="false">J245+K245*AC245*20</f>
        <v>230000</v>
      </c>
      <c r="E245" s="9" t="n">
        <v>621</v>
      </c>
      <c r="F245" s="9" t="n">
        <v>1</v>
      </c>
      <c r="G245" s="7" t="n">
        <v>1842</v>
      </c>
      <c r="H245" s="7" t="n">
        <v>414</v>
      </c>
      <c r="I245" s="7" t="s">
        <v>35</v>
      </c>
      <c r="J245" s="7"/>
      <c r="K245" s="7" t="n">
        <v>11500</v>
      </c>
      <c r="L245" s="7" t="s">
        <v>119</v>
      </c>
      <c r="M245" s="7"/>
      <c r="N245" s="7"/>
      <c r="Q245" s="7" t="s">
        <v>1856</v>
      </c>
      <c r="R245" s="7" t="s">
        <v>1857</v>
      </c>
      <c r="S245" s="7" t="s">
        <v>1858</v>
      </c>
      <c r="T245" s="7" t="s">
        <v>1859</v>
      </c>
      <c r="U245" s="7"/>
      <c r="V245" s="7"/>
      <c r="W245" s="7"/>
      <c r="X245" s="7"/>
      <c r="Y245" s="7" t="s">
        <v>36</v>
      </c>
      <c r="Z245" s="7" t="s">
        <v>1463</v>
      </c>
      <c r="AA245" s="7"/>
      <c r="AB245" s="7"/>
      <c r="AC245" s="7" t="n">
        <v>1</v>
      </c>
      <c r="AD245" s="7" t="s">
        <v>1860</v>
      </c>
      <c r="AE245" s="7"/>
      <c r="AF245" s="7"/>
      <c r="AG245" s="7"/>
      <c r="AH245" s="7"/>
      <c r="AI245" s="7"/>
      <c r="AJ245" s="7"/>
      <c r="AK245" s="2" t="s">
        <v>34</v>
      </c>
    </row>
    <row r="246" customFormat="false" ht="12.75" hidden="false" customHeight="false" outlineLevel="0" collapsed="false">
      <c r="A246" s="0" t="n">
        <f aca="false">B246+C246</f>
        <v>229788</v>
      </c>
      <c r="B246" s="0" t="n">
        <f aca="false">J246</f>
        <v>229788</v>
      </c>
      <c r="C246" s="0" t="n">
        <f aca="false">(K246*AC246)*20</f>
        <v>0</v>
      </c>
      <c r="D246" s="6" t="n">
        <f aca="false">J246+K246*AC246*20</f>
        <v>229788</v>
      </c>
      <c r="E246" s="7" t="n">
        <v>493</v>
      </c>
      <c r="F246" s="7" t="n">
        <v>8</v>
      </c>
      <c r="G246" s="7" t="n">
        <v>1842</v>
      </c>
      <c r="H246" s="7" t="n">
        <v>3284</v>
      </c>
      <c r="I246" s="7" t="s">
        <v>35</v>
      </c>
      <c r="J246" s="7" t="n">
        <v>229788</v>
      </c>
      <c r="K246" s="7" t="n">
        <v>0</v>
      </c>
      <c r="L246" s="7" t="s">
        <v>160</v>
      </c>
      <c r="M246" s="7"/>
      <c r="N246" s="7"/>
      <c r="Q246" s="7" t="s">
        <v>1861</v>
      </c>
      <c r="R246" s="7" t="s">
        <v>1862</v>
      </c>
      <c r="S246" s="7" t="s">
        <v>1863</v>
      </c>
      <c r="T246" s="7" t="s">
        <v>1864</v>
      </c>
      <c r="U246" s="7" t="n">
        <v>17</v>
      </c>
      <c r="V246" s="7" t="n">
        <v>9</v>
      </c>
      <c r="W246" s="7" t="s">
        <v>46</v>
      </c>
      <c r="X246" s="7"/>
      <c r="Y246" s="7" t="s">
        <v>1865</v>
      </c>
      <c r="Z246" s="7" t="s">
        <v>616</v>
      </c>
      <c r="AA246" s="7" t="s">
        <v>1866</v>
      </c>
      <c r="AB246" s="7"/>
      <c r="AC246" s="7"/>
      <c r="AD246" s="7"/>
      <c r="AE246" s="7"/>
      <c r="AF246" s="7"/>
      <c r="AG246" s="7"/>
      <c r="AH246" s="7"/>
      <c r="AI246" s="7"/>
      <c r="AJ246" s="7"/>
      <c r="AK246" s="2" t="s">
        <v>34</v>
      </c>
    </row>
    <row r="247" customFormat="false" ht="12.75" hidden="false" customHeight="false" outlineLevel="0" collapsed="false">
      <c r="A247" s="0" t="n">
        <f aca="false">B247+C247</f>
        <v>228048</v>
      </c>
      <c r="B247" s="0" t="n">
        <f aca="false">J247</f>
        <v>228048</v>
      </c>
      <c r="C247" s="0" t="n">
        <f aca="false">(K247*AC247)*20</f>
        <v>0</v>
      </c>
      <c r="D247" s="6" t="n">
        <f aca="false">J247+K247*AC247*20</f>
        <v>228048</v>
      </c>
      <c r="E247" s="7" t="n">
        <v>696</v>
      </c>
      <c r="F247" s="7" t="n">
        <v>9</v>
      </c>
      <c r="G247" s="7" t="n">
        <v>1842</v>
      </c>
      <c r="H247" s="7" t="n">
        <v>4078</v>
      </c>
      <c r="I247" s="7" t="s">
        <v>35</v>
      </c>
      <c r="J247" s="7" t="n">
        <v>228048</v>
      </c>
      <c r="K247" s="7" t="n">
        <v>0</v>
      </c>
      <c r="L247" s="7" t="s">
        <v>58</v>
      </c>
      <c r="M247" s="7"/>
      <c r="N247" s="7"/>
      <c r="Q247" s="7" t="s">
        <v>1867</v>
      </c>
      <c r="R247" s="7" t="s">
        <v>1868</v>
      </c>
      <c r="S247" s="7" t="s">
        <v>510</v>
      </c>
      <c r="T247" s="7" t="s">
        <v>1869</v>
      </c>
      <c r="U247" s="7" t="n">
        <v>13</v>
      </c>
      <c r="V247" s="7" t="n">
        <v>8</v>
      </c>
      <c r="W247" s="7" t="s">
        <v>46</v>
      </c>
      <c r="X247" s="7" t="s">
        <v>1870</v>
      </c>
      <c r="Y247" s="7" t="s">
        <v>80</v>
      </c>
      <c r="Z247" s="7" t="s">
        <v>1871</v>
      </c>
      <c r="AA247" s="7" t="s">
        <v>1872</v>
      </c>
      <c r="AB247" s="7" t="n">
        <v>123</v>
      </c>
      <c r="AC247" s="7"/>
      <c r="AD247" s="7"/>
      <c r="AE247" s="7"/>
      <c r="AF247" s="7"/>
      <c r="AG247" s="7"/>
      <c r="AH247" s="7"/>
      <c r="AI247" s="7"/>
      <c r="AJ247" s="7"/>
      <c r="AK247" s="7" t="s">
        <v>34</v>
      </c>
    </row>
    <row r="248" customFormat="false" ht="12.75" hidden="false" customHeight="false" outlineLevel="0" collapsed="false">
      <c r="A248" s="0" t="n">
        <f aca="false">B248+C248</f>
        <v>227929.5</v>
      </c>
      <c r="B248" s="0" t="n">
        <f aca="false">J248</f>
        <v>81417</v>
      </c>
      <c r="C248" s="0" t="n">
        <f aca="false">(K248*AC248)*20</f>
        <v>146512.5</v>
      </c>
      <c r="D248" s="6" t="n">
        <f aca="false">J248+K248*AC248*20</f>
        <v>227929.5</v>
      </c>
      <c r="E248" s="7" t="n">
        <v>696</v>
      </c>
      <c r="F248" s="7" t="n">
        <v>9</v>
      </c>
      <c r="G248" s="7" t="n">
        <v>1842</v>
      </c>
      <c r="H248" s="7" t="n">
        <v>4066</v>
      </c>
      <c r="I248" s="7" t="s">
        <v>58</v>
      </c>
      <c r="J248" s="7" t="n">
        <v>81417</v>
      </c>
      <c r="K248" s="7" t="n">
        <f aca="false">11721/8*5</f>
        <v>7325.625</v>
      </c>
      <c r="L248" s="7" t="s">
        <v>58</v>
      </c>
      <c r="M248" s="7"/>
      <c r="N248" s="7"/>
      <c r="Q248" s="7" t="s">
        <v>1873</v>
      </c>
      <c r="R248" s="7" t="s">
        <v>1874</v>
      </c>
      <c r="S248" s="7" t="s">
        <v>39</v>
      </c>
      <c r="T248" s="7" t="s">
        <v>1875</v>
      </c>
      <c r="U248" s="7" t="n">
        <v>26</v>
      </c>
      <c r="V248" s="7" t="n">
        <v>1</v>
      </c>
      <c r="W248" s="7" t="n">
        <v>72</v>
      </c>
      <c r="X248" s="7"/>
      <c r="Y248" s="7" t="s">
        <v>1876</v>
      </c>
      <c r="Z248" s="7" t="s">
        <v>224</v>
      </c>
      <c r="AA248" s="7" t="s">
        <v>1263</v>
      </c>
      <c r="AB248" s="7" t="n">
        <v>652</v>
      </c>
      <c r="AC248" s="7" t="n">
        <v>1</v>
      </c>
      <c r="AD248" s="7" t="s">
        <v>1877</v>
      </c>
      <c r="AE248" s="7"/>
      <c r="AF248" s="7"/>
      <c r="AG248" s="7"/>
      <c r="AH248" s="7"/>
      <c r="AI248" s="7"/>
      <c r="AJ248" s="7"/>
      <c r="AK248" s="7" t="s">
        <v>34</v>
      </c>
    </row>
    <row r="249" customFormat="false" ht="12.75" hidden="false" customHeight="false" outlineLevel="0" collapsed="false">
      <c r="A249" s="0" t="n">
        <f aca="false">B249+C249</f>
        <v>227472</v>
      </c>
      <c r="B249" s="0" t="n">
        <f aca="false">J249</f>
        <v>170172</v>
      </c>
      <c r="C249" s="0" t="n">
        <f aca="false">(K249*AC249)*20</f>
        <v>57300</v>
      </c>
      <c r="D249" s="6" t="n">
        <f aca="false">J249+K249*AC249*20</f>
        <v>227472</v>
      </c>
      <c r="E249" s="7" t="n">
        <v>1047</v>
      </c>
      <c r="F249" s="7" t="n">
        <v>5</v>
      </c>
      <c r="G249" s="7" t="n">
        <v>1842</v>
      </c>
      <c r="H249" s="7" t="n">
        <v>1773</v>
      </c>
      <c r="I249" s="7" t="s">
        <v>58</v>
      </c>
      <c r="J249" s="7" t="n">
        <v>170172</v>
      </c>
      <c r="K249" s="7" t="n">
        <v>2865</v>
      </c>
      <c r="L249" s="7" t="s">
        <v>874</v>
      </c>
      <c r="M249" s="7"/>
      <c r="N249" s="7"/>
      <c r="Q249" s="7" t="s">
        <v>1878</v>
      </c>
      <c r="R249" s="7" t="s">
        <v>1879</v>
      </c>
      <c r="S249" s="7" t="s">
        <v>44</v>
      </c>
      <c r="T249" s="7" t="s">
        <v>1880</v>
      </c>
      <c r="U249" s="7" t="n">
        <v>5</v>
      </c>
      <c r="V249" s="7" t="n">
        <v>3</v>
      </c>
      <c r="W249" s="7" t="n">
        <v>72</v>
      </c>
      <c r="X249" s="7"/>
      <c r="Y249" s="7" t="s">
        <v>36</v>
      </c>
      <c r="Z249" s="7" t="s">
        <v>746</v>
      </c>
      <c r="AA249" s="7" t="s">
        <v>1478</v>
      </c>
      <c r="AB249" s="7" t="n">
        <v>584</v>
      </c>
      <c r="AC249" s="7" t="n">
        <v>1</v>
      </c>
      <c r="AD249" s="7" t="s">
        <v>1881</v>
      </c>
      <c r="AE249" s="7"/>
      <c r="AF249" s="7"/>
      <c r="AG249" s="7"/>
      <c r="AH249" s="7"/>
      <c r="AI249" s="7"/>
      <c r="AJ249" s="7"/>
      <c r="AK249" s="2" t="s">
        <v>34</v>
      </c>
    </row>
    <row r="250" customFormat="false" ht="12.75" hidden="false" customHeight="false" outlineLevel="0" collapsed="false">
      <c r="A250" s="0" t="n">
        <f aca="false">B250+C250</f>
        <v>226060</v>
      </c>
      <c r="B250" s="0" t="n">
        <f aca="false">J250</f>
        <v>0</v>
      </c>
      <c r="C250" s="0" t="n">
        <f aca="false">(K250*AC250)*20</f>
        <v>226060</v>
      </c>
      <c r="D250" s="6" t="n">
        <f aca="false">J250+K250*AC250*20</f>
        <v>226060</v>
      </c>
      <c r="E250" s="7" t="n">
        <v>485</v>
      </c>
      <c r="F250" s="7" t="n">
        <v>8</v>
      </c>
      <c r="G250" s="7" t="n">
        <v>1842</v>
      </c>
      <c r="H250" s="7" t="n">
        <v>3086</v>
      </c>
      <c r="I250" s="7" t="s">
        <v>35</v>
      </c>
      <c r="J250" s="7"/>
      <c r="K250" s="7" t="n">
        <v>11303</v>
      </c>
      <c r="L250" s="8" t="s">
        <v>100</v>
      </c>
      <c r="M250" s="8"/>
      <c r="N250" s="7"/>
      <c r="Q250" s="7" t="s">
        <v>1882</v>
      </c>
      <c r="R250" s="7" t="s">
        <v>179</v>
      </c>
      <c r="S250" s="7"/>
      <c r="T250" s="7" t="s">
        <v>1883</v>
      </c>
      <c r="U250" s="7" t="n">
        <v>27</v>
      </c>
      <c r="V250" s="7" t="n">
        <v>8</v>
      </c>
      <c r="W250" s="7" t="s">
        <v>46</v>
      </c>
      <c r="X250" s="7"/>
      <c r="Y250" s="7" t="s">
        <v>123</v>
      </c>
      <c r="Z250" s="7" t="s">
        <v>502</v>
      </c>
      <c r="AA250" s="7" t="s">
        <v>1884</v>
      </c>
      <c r="AB250" s="7"/>
      <c r="AC250" s="7" t="n">
        <v>1</v>
      </c>
      <c r="AD250" s="7" t="s">
        <v>734</v>
      </c>
      <c r="AE250" s="7"/>
      <c r="AF250" s="7"/>
      <c r="AG250" s="7"/>
      <c r="AH250" s="7"/>
      <c r="AI250" s="7"/>
      <c r="AJ250" s="7"/>
      <c r="AK250" s="2" t="s">
        <v>34</v>
      </c>
    </row>
    <row r="251" customFormat="false" ht="12.75" hidden="false" customHeight="false" outlineLevel="0" collapsed="false">
      <c r="A251" s="0" t="n">
        <f aca="false">B251+C251</f>
        <v>220951</v>
      </c>
      <c r="B251" s="0" t="n">
        <f aca="false">J251</f>
        <v>52951</v>
      </c>
      <c r="C251" s="0" t="n">
        <f aca="false">(K251*AC251)*20</f>
        <v>168000</v>
      </c>
      <c r="D251" s="6" t="n">
        <f aca="false">J251+K251*AC251*20</f>
        <v>220951</v>
      </c>
      <c r="E251" s="7" t="n">
        <v>498</v>
      </c>
      <c r="F251" s="7" t="n">
        <v>8</v>
      </c>
      <c r="G251" s="7" t="n">
        <v>1842</v>
      </c>
      <c r="H251" s="7" t="n">
        <v>3386</v>
      </c>
      <c r="I251" s="7" t="s">
        <v>58</v>
      </c>
      <c r="J251" s="7" t="n">
        <v>52951</v>
      </c>
      <c r="K251" s="7" t="n">
        <v>8400</v>
      </c>
      <c r="L251" s="7" t="s">
        <v>178</v>
      </c>
      <c r="M251" s="7"/>
      <c r="N251" s="7"/>
      <c r="Q251" s="7" t="s">
        <v>1885</v>
      </c>
      <c r="R251" s="7" t="s">
        <v>1886</v>
      </c>
      <c r="S251" s="7"/>
      <c r="T251" s="7" t="s">
        <v>1887</v>
      </c>
      <c r="U251" s="7" t="n">
        <v>21</v>
      </c>
      <c r="V251" s="7" t="n">
        <v>8</v>
      </c>
      <c r="W251" s="7" t="n">
        <v>66</v>
      </c>
      <c r="X251" s="7"/>
      <c r="Y251" s="7" t="s">
        <v>119</v>
      </c>
      <c r="Z251" s="7" t="s">
        <v>369</v>
      </c>
      <c r="AA251" s="7" t="s">
        <v>1888</v>
      </c>
      <c r="AB251" s="7"/>
      <c r="AC251" s="7" t="n">
        <v>1</v>
      </c>
      <c r="AD251" s="7" t="s">
        <v>1889</v>
      </c>
      <c r="AE251" s="7"/>
      <c r="AF251" s="7"/>
      <c r="AG251" s="7"/>
      <c r="AH251" s="7"/>
      <c r="AI251" s="7"/>
      <c r="AJ251" s="7"/>
      <c r="AK251" s="2" t="s">
        <v>34</v>
      </c>
    </row>
    <row r="252" customFormat="false" ht="12.75" hidden="false" customHeight="false" outlineLevel="0" collapsed="false">
      <c r="A252" s="0" t="n">
        <f aca="false">B252+C252</f>
        <v>220069</v>
      </c>
      <c r="B252" s="0" t="n">
        <f aca="false">J252</f>
        <v>69</v>
      </c>
      <c r="C252" s="0" t="n">
        <f aca="false">(K252*AC252)*20</f>
        <v>220000</v>
      </c>
      <c r="D252" s="6" t="n">
        <f aca="false">J252+K252*AC252*20</f>
        <v>220069</v>
      </c>
      <c r="E252" s="7" t="n">
        <v>684</v>
      </c>
      <c r="F252" s="7" t="n">
        <v>9</v>
      </c>
      <c r="G252" s="7" t="n">
        <v>1842</v>
      </c>
      <c r="H252" s="7" t="n">
        <v>3884</v>
      </c>
      <c r="I252" s="7" t="s">
        <v>35</v>
      </c>
      <c r="J252" s="7" t="n">
        <v>69</v>
      </c>
      <c r="K252" s="7" t="n">
        <f aca="false">10000+1000</f>
        <v>11000</v>
      </c>
      <c r="L252" s="7" t="s">
        <v>59</v>
      </c>
      <c r="M252" s="7"/>
      <c r="N252" s="7"/>
      <c r="Q252" s="7" t="s">
        <v>1890</v>
      </c>
      <c r="R252" s="7" t="s">
        <v>1891</v>
      </c>
      <c r="S252" s="7" t="s">
        <v>1819</v>
      </c>
      <c r="T252" s="7" t="s">
        <v>1892</v>
      </c>
      <c r="U252" s="7" t="n">
        <v>25</v>
      </c>
      <c r="V252" s="7" t="n">
        <v>9</v>
      </c>
      <c r="W252" s="7" t="s">
        <v>46</v>
      </c>
      <c r="X252" s="7"/>
      <c r="Y252" s="7" t="s">
        <v>123</v>
      </c>
      <c r="Z252" s="7" t="s">
        <v>124</v>
      </c>
      <c r="AA252" s="7" t="s">
        <v>1893</v>
      </c>
      <c r="AB252" s="7" t="n">
        <v>198</v>
      </c>
      <c r="AC252" s="7" t="n">
        <v>1</v>
      </c>
      <c r="AD252" s="7" t="s">
        <v>1894</v>
      </c>
      <c r="AE252" s="7" t="s">
        <v>1895</v>
      </c>
      <c r="AF252" s="7" t="n">
        <v>733</v>
      </c>
      <c r="AG252" s="7"/>
      <c r="AH252" s="7"/>
      <c r="AI252" s="7"/>
      <c r="AJ252" s="7"/>
      <c r="AK252" s="7" t="s">
        <v>34</v>
      </c>
    </row>
    <row r="253" customFormat="false" ht="12.75" hidden="false" customHeight="false" outlineLevel="0" collapsed="false">
      <c r="A253" s="0" t="n">
        <f aca="false">B253+C253</f>
        <v>220000</v>
      </c>
      <c r="B253" s="0" t="n">
        <f aca="false">J253</f>
        <v>0</v>
      </c>
      <c r="C253" s="0" t="n">
        <f aca="false">(K253*AC253)*20</f>
        <v>220000</v>
      </c>
      <c r="D253" s="6" t="n">
        <f aca="false">J253+K253*AC253*20</f>
        <v>220000</v>
      </c>
      <c r="E253" s="7" t="n">
        <v>704</v>
      </c>
      <c r="F253" s="7" t="n">
        <v>9</v>
      </c>
      <c r="G253" s="7" t="n">
        <v>1842</v>
      </c>
      <c r="H253" s="7" t="n">
        <v>4223</v>
      </c>
      <c r="I253" s="7" t="s">
        <v>35</v>
      </c>
      <c r="J253" s="7" t="n">
        <v>0</v>
      </c>
      <c r="K253" s="7" t="n">
        <v>11000</v>
      </c>
      <c r="L253" s="7" t="s">
        <v>178</v>
      </c>
      <c r="M253" s="7"/>
      <c r="N253" s="7"/>
      <c r="Q253" s="7" t="s">
        <v>1896</v>
      </c>
      <c r="R253" s="7" t="s">
        <v>1897</v>
      </c>
      <c r="S253" s="7" t="s">
        <v>39</v>
      </c>
      <c r="T253" s="7" t="s">
        <v>1898</v>
      </c>
      <c r="U253" s="7" t="n">
        <v>5</v>
      </c>
      <c r="V253" s="7" t="n">
        <v>2</v>
      </c>
      <c r="W253" s="7" t="s">
        <v>46</v>
      </c>
      <c r="X253" s="7"/>
      <c r="Y253" s="7" t="s">
        <v>80</v>
      </c>
      <c r="Z253" s="7" t="s">
        <v>1899</v>
      </c>
      <c r="AA253" s="7" t="s">
        <v>390</v>
      </c>
      <c r="AB253" s="7" t="n">
        <v>609</v>
      </c>
      <c r="AC253" s="7" t="n">
        <v>1</v>
      </c>
      <c r="AD253" s="7" t="s">
        <v>1900</v>
      </c>
      <c r="AE253" s="7"/>
      <c r="AF253" s="7"/>
      <c r="AG253" s="7"/>
      <c r="AH253" s="7"/>
      <c r="AI253" s="7"/>
      <c r="AJ253" s="7"/>
      <c r="AK253" s="7" t="s">
        <v>34</v>
      </c>
    </row>
    <row r="254" customFormat="false" ht="12.75" hidden="false" customHeight="false" outlineLevel="0" collapsed="false">
      <c r="A254" s="0" t="n">
        <f aca="false">B254+C254</f>
        <v>219754</v>
      </c>
      <c r="B254" s="0" t="n">
        <f aca="false">J254</f>
        <v>7754</v>
      </c>
      <c r="C254" s="0" t="n">
        <f aca="false">(K254*AC254)*20</f>
        <v>212000</v>
      </c>
      <c r="D254" s="6" t="n">
        <f aca="false">J254+K254*AC254*20</f>
        <v>219754</v>
      </c>
      <c r="E254" s="7" t="n">
        <v>503</v>
      </c>
      <c r="F254" s="7" t="n">
        <v>8</v>
      </c>
      <c r="G254" s="7" t="n">
        <v>1842</v>
      </c>
      <c r="H254" s="7" t="n">
        <v>3535</v>
      </c>
      <c r="I254" s="7" t="s">
        <v>35</v>
      </c>
      <c r="J254" s="7" t="n">
        <v>7754</v>
      </c>
      <c r="K254" s="7" t="n">
        <f aca="false">10000+600</f>
        <v>10600</v>
      </c>
      <c r="L254" s="7" t="s">
        <v>220</v>
      </c>
      <c r="M254" s="7"/>
      <c r="N254" s="7"/>
      <c r="Q254" s="7" t="s">
        <v>1901</v>
      </c>
      <c r="R254" s="7" t="s">
        <v>1902</v>
      </c>
      <c r="S254" s="7" t="s">
        <v>39</v>
      </c>
      <c r="T254" s="7" t="s">
        <v>1903</v>
      </c>
      <c r="U254" s="7" t="n">
        <v>2</v>
      </c>
      <c r="V254" s="7" t="n">
        <v>9</v>
      </c>
      <c r="W254" s="7" t="s">
        <v>46</v>
      </c>
      <c r="X254" s="7"/>
      <c r="Y254" s="7" t="s">
        <v>80</v>
      </c>
      <c r="Z254" s="7" t="s">
        <v>1500</v>
      </c>
      <c r="AA254" s="7" t="s">
        <v>1904</v>
      </c>
      <c r="AB254" s="7"/>
      <c r="AC254" s="7" t="n">
        <v>1</v>
      </c>
      <c r="AD254" s="7" t="s">
        <v>1905</v>
      </c>
      <c r="AE254" s="7" t="s">
        <v>1906</v>
      </c>
      <c r="AF254" s="7"/>
      <c r="AG254" s="7"/>
      <c r="AH254" s="7"/>
      <c r="AI254" s="7"/>
      <c r="AJ254" s="7"/>
      <c r="AK254" s="2" t="s">
        <v>34</v>
      </c>
    </row>
    <row r="255" customFormat="false" ht="12.75" hidden="false" customHeight="false" outlineLevel="0" collapsed="false">
      <c r="A255" s="0" t="n">
        <f aca="false">B255+C255</f>
        <v>219580</v>
      </c>
      <c r="B255" s="0" t="n">
        <f aca="false">J255</f>
        <v>219580</v>
      </c>
      <c r="C255" s="0" t="n">
        <f aca="false">(K255*AC255)*20</f>
        <v>0</v>
      </c>
      <c r="D255" s="6" t="n">
        <f aca="false">J255+K255*AC255*20</f>
        <v>219580</v>
      </c>
      <c r="E255" s="9" t="n">
        <v>781</v>
      </c>
      <c r="F255" s="7" t="n">
        <v>3</v>
      </c>
      <c r="G255" s="7" t="n">
        <v>1842</v>
      </c>
      <c r="H255" s="7" t="n">
        <v>472</v>
      </c>
      <c r="I255" s="7" t="s">
        <v>58</v>
      </c>
      <c r="J255" s="7" t="n">
        <f aca="false">216580+3000</f>
        <v>219580</v>
      </c>
      <c r="K255" s="7" t="n">
        <v>0</v>
      </c>
      <c r="L255" s="7" t="s">
        <v>59</v>
      </c>
      <c r="M255" s="7"/>
      <c r="N255" s="7"/>
      <c r="Q255" s="7" t="s">
        <v>1907</v>
      </c>
      <c r="R255" s="7" t="s">
        <v>1908</v>
      </c>
      <c r="S255" s="7" t="s">
        <v>356</v>
      </c>
      <c r="T255" s="7" t="s">
        <v>1909</v>
      </c>
      <c r="U255" s="7" t="n">
        <v>24</v>
      </c>
      <c r="V255" s="7" t="n">
        <v>6</v>
      </c>
      <c r="W255" s="7" t="n">
        <v>88</v>
      </c>
      <c r="X255" s="7"/>
      <c r="Y255" s="7"/>
      <c r="Z255" s="7" t="s">
        <v>185</v>
      </c>
      <c r="AA255" s="7" t="s">
        <v>1910</v>
      </c>
      <c r="AB255" s="7" t="s">
        <v>662</v>
      </c>
      <c r="AC255" s="7"/>
      <c r="AD255" s="7"/>
      <c r="AE255" s="7"/>
      <c r="AF255" s="7" t="s">
        <v>859</v>
      </c>
      <c r="AG255" s="7"/>
      <c r="AH255" s="7"/>
      <c r="AI255" s="7"/>
      <c r="AJ255" s="7"/>
      <c r="AK255" s="2" t="s">
        <v>34</v>
      </c>
    </row>
    <row r="256" customFormat="false" ht="12.75" hidden="false" customHeight="false" outlineLevel="0" collapsed="false">
      <c r="A256" s="0" t="n">
        <f aca="false">B256+C256</f>
        <v>219487</v>
      </c>
      <c r="B256" s="0" t="n">
        <f aca="false">J256</f>
        <v>36087</v>
      </c>
      <c r="C256" s="0" t="n">
        <f aca="false">(K256*AC256)*20</f>
        <v>183400</v>
      </c>
      <c r="D256" s="6" t="n">
        <f aca="false">J256+K256*AC256*20</f>
        <v>219487</v>
      </c>
      <c r="E256" s="7" t="n">
        <v>2093</v>
      </c>
      <c r="F256" s="7" t="n">
        <v>9</v>
      </c>
      <c r="G256" s="7" t="n">
        <v>1842</v>
      </c>
      <c r="H256" s="7" t="n">
        <v>4540</v>
      </c>
      <c r="I256" s="7" t="s">
        <v>58</v>
      </c>
      <c r="J256" s="7" t="n">
        <v>36087</v>
      </c>
      <c r="K256" s="7" t="n">
        <v>9170</v>
      </c>
      <c r="L256" s="7" t="s">
        <v>251</v>
      </c>
      <c r="M256" s="7"/>
      <c r="N256" s="7"/>
      <c r="Q256" s="7" t="s">
        <v>1911</v>
      </c>
      <c r="R256" s="7" t="s">
        <v>1912</v>
      </c>
      <c r="S256" s="7" t="s">
        <v>356</v>
      </c>
      <c r="T256" s="7" t="s">
        <v>1913</v>
      </c>
      <c r="U256" s="7" t="n">
        <v>23</v>
      </c>
      <c r="V256" s="7" t="n">
        <v>10</v>
      </c>
      <c r="W256" s="7" t="n">
        <v>80</v>
      </c>
      <c r="X256" s="7"/>
      <c r="Y256" s="7" t="s">
        <v>1914</v>
      </c>
      <c r="Z256" s="7" t="s">
        <v>63</v>
      </c>
      <c r="AA256" s="7" t="s">
        <v>1501</v>
      </c>
      <c r="AB256" s="7" t="n">
        <v>296</v>
      </c>
      <c r="AC256" s="7" t="n">
        <v>1</v>
      </c>
      <c r="AD256" s="7" t="s">
        <v>1915</v>
      </c>
      <c r="AE256" s="7"/>
      <c r="AF256" s="7"/>
      <c r="AG256" s="7"/>
      <c r="AH256" s="7"/>
      <c r="AI256" s="7"/>
      <c r="AJ256" s="7"/>
      <c r="AK256" s="7" t="s">
        <v>34</v>
      </c>
    </row>
    <row r="257" customFormat="false" ht="12.75" hidden="false" customHeight="false" outlineLevel="0" collapsed="false">
      <c r="A257" s="0" t="n">
        <f aca="false">B257+C257</f>
        <v>215600</v>
      </c>
      <c r="B257" s="0" t="n">
        <f aca="false">J257</f>
        <v>0</v>
      </c>
      <c r="C257" s="0" t="n">
        <f aca="false">(K257*AC257)*20</f>
        <v>215600</v>
      </c>
      <c r="D257" s="6" t="n">
        <f aca="false">J257+K257*AC257*20</f>
        <v>215600</v>
      </c>
      <c r="E257" s="7" t="n">
        <v>506</v>
      </c>
      <c r="F257" s="7" t="n">
        <v>8</v>
      </c>
      <c r="G257" s="7" t="n">
        <v>1842</v>
      </c>
      <c r="H257" s="7" t="n">
        <v>3587</v>
      </c>
      <c r="I257" s="7" t="s">
        <v>58</v>
      </c>
      <c r="J257" s="7"/>
      <c r="K257" s="7" t="n">
        <v>10780</v>
      </c>
      <c r="L257" s="7" t="s">
        <v>874</v>
      </c>
      <c r="M257" s="7"/>
      <c r="N257" s="7"/>
      <c r="Q257" s="7" t="s">
        <v>1916</v>
      </c>
      <c r="R257" s="7" t="s">
        <v>1917</v>
      </c>
      <c r="S257" s="7"/>
      <c r="T257" s="7" t="s">
        <v>1918</v>
      </c>
      <c r="U257" s="7" t="n">
        <v>24</v>
      </c>
      <c r="V257" s="7" t="n">
        <v>3</v>
      </c>
      <c r="W257" s="7" t="s">
        <v>46</v>
      </c>
      <c r="X257" s="7"/>
      <c r="Y257" s="7" t="s">
        <v>36</v>
      </c>
      <c r="Z257" s="7" t="s">
        <v>746</v>
      </c>
      <c r="AA257" s="7" t="s">
        <v>1919</v>
      </c>
      <c r="AB257" s="7"/>
      <c r="AC257" s="7" t="n">
        <v>1</v>
      </c>
      <c r="AD257" s="7" t="s">
        <v>1920</v>
      </c>
      <c r="AE257" s="7" t="s">
        <v>1052</v>
      </c>
      <c r="AF257" s="7"/>
      <c r="AG257" s="7"/>
      <c r="AH257" s="7"/>
      <c r="AI257" s="7"/>
      <c r="AJ257" s="7"/>
      <c r="AK257" s="2" t="s">
        <v>34</v>
      </c>
    </row>
    <row r="258" customFormat="false" ht="12.75" hidden="false" customHeight="false" outlineLevel="0" collapsed="false">
      <c r="A258" s="0" t="n">
        <f aca="false">B258+C258</f>
        <v>214255</v>
      </c>
      <c r="B258" s="0" t="n">
        <f aca="false">J258</f>
        <v>214255</v>
      </c>
      <c r="C258" s="0" t="n">
        <f aca="false">(K258*AC258)*20</f>
        <v>0</v>
      </c>
      <c r="D258" s="6" t="n">
        <f aca="false">J258+K258*AC258*20</f>
        <v>214255</v>
      </c>
      <c r="E258" s="7" t="n">
        <v>1023</v>
      </c>
      <c r="F258" s="7" t="n">
        <v>5</v>
      </c>
      <c r="G258" s="7" t="n">
        <v>1842</v>
      </c>
      <c r="H258" s="7" t="n">
        <v>1229</v>
      </c>
      <c r="I258" s="7" t="s">
        <v>58</v>
      </c>
      <c r="J258" s="7" t="n">
        <v>214255</v>
      </c>
      <c r="K258" s="7" t="n">
        <v>0</v>
      </c>
      <c r="L258" s="7" t="s">
        <v>80</v>
      </c>
      <c r="M258" s="7"/>
      <c r="N258" s="7"/>
      <c r="Q258" s="7" t="s">
        <v>1921</v>
      </c>
      <c r="R258" s="7" t="s">
        <v>1922</v>
      </c>
      <c r="S258" s="7"/>
      <c r="T258" s="7" t="s">
        <v>1923</v>
      </c>
      <c r="U258" s="7" t="n">
        <v>8</v>
      </c>
      <c r="V258" s="7" t="n">
        <v>6</v>
      </c>
      <c r="W258" s="7" t="s">
        <v>46</v>
      </c>
      <c r="X258" s="7" t="s">
        <v>1924</v>
      </c>
      <c r="Y258" s="7" t="s">
        <v>185</v>
      </c>
      <c r="Z258" s="7" t="s">
        <v>1925</v>
      </c>
      <c r="AA258" s="7" t="s">
        <v>1926</v>
      </c>
      <c r="AB258" s="7" t="n">
        <v>802</v>
      </c>
      <c r="AC258" s="7"/>
      <c r="AD258" s="7"/>
      <c r="AE258" s="7"/>
      <c r="AF258" s="7"/>
      <c r="AG258" s="7"/>
      <c r="AH258" s="7"/>
      <c r="AI258" s="7"/>
      <c r="AJ258" s="7"/>
      <c r="AK258" s="2" t="s">
        <v>34</v>
      </c>
    </row>
    <row r="259" customFormat="false" ht="12.75" hidden="false" customHeight="false" outlineLevel="0" collapsed="false">
      <c r="A259" s="0" t="n">
        <f aca="false">B259+C259</f>
        <v>212207</v>
      </c>
      <c r="B259" s="0" t="n">
        <f aca="false">J259</f>
        <v>7247</v>
      </c>
      <c r="C259" s="0" t="n">
        <f aca="false">(K259*AC259)*20</f>
        <v>204960</v>
      </c>
      <c r="D259" s="6" t="n">
        <f aca="false">J259+K259*AC259*20</f>
        <v>212207</v>
      </c>
      <c r="E259" s="7" t="n">
        <v>1015</v>
      </c>
      <c r="F259" s="7" t="n">
        <v>5</v>
      </c>
      <c r="G259" s="7" t="n">
        <v>1842</v>
      </c>
      <c r="H259" s="7" t="n">
        <v>1105</v>
      </c>
      <c r="I259" s="7" t="s">
        <v>230</v>
      </c>
      <c r="J259" s="7" t="n">
        <v>7247</v>
      </c>
      <c r="K259" s="7" t="n">
        <v>10248</v>
      </c>
      <c r="L259" s="7" t="s">
        <v>266</v>
      </c>
      <c r="M259" s="7"/>
      <c r="N259" s="7"/>
      <c r="Q259" s="7" t="s">
        <v>1927</v>
      </c>
      <c r="R259" s="7" t="s">
        <v>1928</v>
      </c>
      <c r="S259" s="7" t="s">
        <v>318</v>
      </c>
      <c r="T259" s="7" t="s">
        <v>1929</v>
      </c>
      <c r="U259" s="7" t="n">
        <v>23</v>
      </c>
      <c r="V259" s="7" t="n">
        <v>2</v>
      </c>
      <c r="W259" s="7" t="s">
        <v>158</v>
      </c>
      <c r="X259" s="7" t="s">
        <v>1930</v>
      </c>
      <c r="Y259" s="7" t="s">
        <v>46</v>
      </c>
      <c r="Z259" s="7" t="s">
        <v>1931</v>
      </c>
      <c r="AA259" s="7" t="s">
        <v>1932</v>
      </c>
      <c r="AB259" s="7" t="n">
        <v>548</v>
      </c>
      <c r="AC259" s="7" t="n">
        <v>1</v>
      </c>
      <c r="AD259" s="7" t="s">
        <v>1933</v>
      </c>
      <c r="AE259" s="7" t="s">
        <v>1934</v>
      </c>
      <c r="AF259" s="7" t="n">
        <v>552</v>
      </c>
      <c r="AG259" s="7" t="s">
        <v>1935</v>
      </c>
      <c r="AH259" s="7" t="n">
        <v>386</v>
      </c>
      <c r="AI259" s="7"/>
      <c r="AJ259" s="7" t="s">
        <v>1936</v>
      </c>
      <c r="AK259" s="2" t="s">
        <v>34</v>
      </c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</row>
    <row r="260" customFormat="false" ht="12.75" hidden="false" customHeight="false" outlineLevel="0" collapsed="false">
      <c r="A260" s="0" t="n">
        <f aca="false">B260+C260</f>
        <v>211635</v>
      </c>
      <c r="B260" s="0" t="n">
        <f aca="false">J260</f>
        <v>211635</v>
      </c>
      <c r="C260" s="0" t="n">
        <f aca="false">(K260*AC260)*20</f>
        <v>0</v>
      </c>
      <c r="D260" s="6" t="n">
        <f aca="false">J260+K260*AC260*20</f>
        <v>211635</v>
      </c>
      <c r="E260" s="7" t="n">
        <v>508</v>
      </c>
      <c r="F260" s="7" t="n">
        <v>8</v>
      </c>
      <c r="G260" s="7" t="n">
        <v>1842</v>
      </c>
      <c r="H260" s="7" t="n">
        <v>3621</v>
      </c>
      <c r="I260" s="7" t="s">
        <v>35</v>
      </c>
      <c r="J260" s="7" t="n">
        <v>211635</v>
      </c>
      <c r="K260" s="7" t="n">
        <v>0</v>
      </c>
      <c r="L260" s="7" t="s">
        <v>1937</v>
      </c>
      <c r="M260" s="7"/>
      <c r="N260" s="7"/>
      <c r="Q260" s="7" t="s">
        <v>1938</v>
      </c>
      <c r="R260" s="7" t="s">
        <v>1939</v>
      </c>
      <c r="S260" s="7"/>
      <c r="T260" s="7" t="s">
        <v>1940</v>
      </c>
      <c r="U260" s="7" t="n">
        <v>17</v>
      </c>
      <c r="V260" s="7" t="n">
        <v>12</v>
      </c>
      <c r="W260" s="7" t="n">
        <v>81</v>
      </c>
      <c r="X260" s="7"/>
      <c r="Y260" s="7" t="s">
        <v>1941</v>
      </c>
      <c r="Z260" s="7" t="s">
        <v>369</v>
      </c>
      <c r="AA260" s="7" t="s">
        <v>1486</v>
      </c>
      <c r="AB260" s="7"/>
      <c r="AC260" s="7"/>
      <c r="AD260" s="7"/>
      <c r="AE260" s="7"/>
      <c r="AF260" s="7"/>
      <c r="AG260" s="7"/>
      <c r="AH260" s="7"/>
      <c r="AI260" s="7"/>
      <c r="AJ260" s="7"/>
      <c r="AK260" s="2" t="s">
        <v>34</v>
      </c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</row>
    <row r="261" customFormat="false" ht="12.75" hidden="false" customHeight="false" outlineLevel="0" collapsed="false">
      <c r="A261" s="0" t="n">
        <f aca="false">B261+C261</f>
        <v>211287</v>
      </c>
      <c r="B261" s="0" t="n">
        <f aca="false">J261</f>
        <v>42487</v>
      </c>
      <c r="C261" s="0" t="n">
        <f aca="false">(K261*AC261)*20</f>
        <v>168800</v>
      </c>
      <c r="D261" s="6" t="n">
        <f aca="false">J261+K261*AC261*20</f>
        <v>211287</v>
      </c>
      <c r="E261" s="7" t="n">
        <v>918</v>
      </c>
      <c r="F261" s="7" t="n">
        <v>6</v>
      </c>
      <c r="G261" s="7" t="n">
        <v>1842</v>
      </c>
      <c r="H261" s="7" t="n">
        <v>2406</v>
      </c>
      <c r="I261" s="7" t="s">
        <v>35</v>
      </c>
      <c r="J261" s="7" t="n">
        <v>42487</v>
      </c>
      <c r="K261" s="7" t="n">
        <f aca="false">8000+440</f>
        <v>8440</v>
      </c>
      <c r="L261" s="7" t="s">
        <v>178</v>
      </c>
      <c r="M261" s="7"/>
      <c r="N261" s="7"/>
      <c r="Q261" s="7" t="s">
        <v>1942</v>
      </c>
      <c r="R261" s="7" t="s">
        <v>1943</v>
      </c>
      <c r="S261" s="7" t="s">
        <v>39</v>
      </c>
      <c r="T261" s="7" t="s">
        <v>1944</v>
      </c>
      <c r="U261" s="7" t="n">
        <v>1</v>
      </c>
      <c r="V261" s="7" t="n">
        <v>9</v>
      </c>
      <c r="W261" s="7" t="s">
        <v>46</v>
      </c>
      <c r="X261" s="7"/>
      <c r="Y261" s="7" t="s">
        <v>123</v>
      </c>
      <c r="Z261" s="7" t="s">
        <v>124</v>
      </c>
      <c r="AA261" s="7" t="s">
        <v>1945</v>
      </c>
      <c r="AB261" s="7" t="n">
        <v>896</v>
      </c>
      <c r="AC261" s="7" t="n">
        <v>1</v>
      </c>
      <c r="AD261" s="7" t="s">
        <v>1946</v>
      </c>
      <c r="AE261" s="7" t="s">
        <v>1552</v>
      </c>
      <c r="AF261" s="7" t="n">
        <v>446</v>
      </c>
      <c r="AG261" s="7"/>
      <c r="AH261" s="7"/>
      <c r="AI261" s="7"/>
      <c r="AJ261" s="7"/>
      <c r="AK261" s="2" t="s">
        <v>34</v>
      </c>
    </row>
    <row r="262" customFormat="false" ht="12.75" hidden="false" customHeight="false" outlineLevel="0" collapsed="false">
      <c r="A262" s="0" t="n">
        <f aca="false">B262+C262</f>
        <v>210518</v>
      </c>
      <c r="B262" s="0" t="n">
        <f aca="false">J262</f>
        <v>210518</v>
      </c>
      <c r="C262" s="0" t="n">
        <f aca="false">(K262*AC262)*20</f>
        <v>0</v>
      </c>
      <c r="D262" s="6" t="n">
        <f aca="false">J262+K262*AC262*20</f>
        <v>210518</v>
      </c>
      <c r="E262" s="8" t="n">
        <v>1033</v>
      </c>
      <c r="F262" s="8" t="n">
        <v>5</v>
      </c>
      <c r="G262" s="8" t="n">
        <v>1842</v>
      </c>
      <c r="H262" s="7" t="n">
        <v>1451</v>
      </c>
      <c r="I262" s="8" t="s">
        <v>35</v>
      </c>
      <c r="J262" s="8" t="n">
        <f aca="false">201043+9475</f>
        <v>210518</v>
      </c>
      <c r="K262" s="7" t="n">
        <v>0</v>
      </c>
      <c r="L262" s="8" t="s">
        <v>132</v>
      </c>
      <c r="M262" s="8"/>
      <c r="N262" s="7"/>
      <c r="Q262" s="8" t="s">
        <v>1947</v>
      </c>
      <c r="R262" s="8" t="s">
        <v>1948</v>
      </c>
      <c r="S262" s="8" t="s">
        <v>510</v>
      </c>
      <c r="T262" s="8" t="s">
        <v>1949</v>
      </c>
      <c r="U262" s="8" t="n">
        <v>7</v>
      </c>
      <c r="V262" s="8" t="n">
        <v>12</v>
      </c>
      <c r="W262" s="8" t="n">
        <v>81</v>
      </c>
      <c r="X262" s="8"/>
      <c r="Y262" s="8" t="s">
        <v>80</v>
      </c>
      <c r="Z262" s="8" t="s">
        <v>1950</v>
      </c>
      <c r="AA262" s="8" t="s">
        <v>1951</v>
      </c>
      <c r="AB262" s="8" t="n">
        <v>399</v>
      </c>
      <c r="AC262" s="8"/>
      <c r="AD262" s="8"/>
      <c r="AE262" s="8" t="s">
        <v>1952</v>
      </c>
      <c r="AF262" s="8" t="n">
        <v>345</v>
      </c>
      <c r="AG262" s="8"/>
      <c r="AH262" s="8"/>
      <c r="AI262" s="8"/>
      <c r="AJ262" s="8"/>
      <c r="AK262" s="2" t="s">
        <v>34</v>
      </c>
    </row>
    <row r="263" customFormat="false" ht="12.75" hidden="false" customHeight="false" outlineLevel="0" collapsed="false">
      <c r="A263" s="0" t="n">
        <f aca="false">B263+C263</f>
        <v>210365</v>
      </c>
      <c r="B263" s="0" t="n">
        <f aca="false">J263</f>
        <v>45765</v>
      </c>
      <c r="C263" s="0" t="n">
        <f aca="false">(K263*AC263)*20</f>
        <v>164600</v>
      </c>
      <c r="D263" s="6" t="n">
        <f aca="false">J263+K263*AC263*20</f>
        <v>210365</v>
      </c>
      <c r="E263" s="7" t="n">
        <v>485</v>
      </c>
      <c r="F263" s="7" t="n">
        <v>8</v>
      </c>
      <c r="G263" s="7" t="n">
        <v>1842</v>
      </c>
      <c r="H263" s="7" t="n">
        <v>3003</v>
      </c>
      <c r="I263" s="7" t="s">
        <v>35</v>
      </c>
      <c r="J263" s="7" t="n">
        <v>45765</v>
      </c>
      <c r="K263" s="7" t="n">
        <v>8230</v>
      </c>
      <c r="L263" s="8" t="s">
        <v>100</v>
      </c>
      <c r="M263" s="8"/>
      <c r="N263" s="7"/>
      <c r="Q263" s="7" t="s">
        <v>1953</v>
      </c>
      <c r="R263" s="7" t="s">
        <v>1710</v>
      </c>
      <c r="S263" s="7" t="s">
        <v>44</v>
      </c>
      <c r="T263" s="7" t="s">
        <v>1954</v>
      </c>
      <c r="U263" s="7" t="n">
        <v>29</v>
      </c>
      <c r="V263" s="7" t="n">
        <v>3</v>
      </c>
      <c r="W263" s="7" t="s">
        <v>46</v>
      </c>
      <c r="X263" s="7"/>
      <c r="Y263" s="7" t="s">
        <v>36</v>
      </c>
      <c r="Z263" s="7" t="s">
        <v>352</v>
      </c>
      <c r="AA263" s="7" t="s">
        <v>1955</v>
      </c>
      <c r="AB263" s="7"/>
      <c r="AC263" s="7" t="n">
        <v>1</v>
      </c>
      <c r="AD263" s="7" t="s">
        <v>1954</v>
      </c>
      <c r="AE263" s="7"/>
      <c r="AF263" s="7"/>
      <c r="AG263" s="7"/>
      <c r="AH263" s="7"/>
      <c r="AI263" s="7"/>
      <c r="AJ263" s="7"/>
      <c r="AK263" s="2" t="s">
        <v>34</v>
      </c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</row>
    <row r="264" customFormat="false" ht="12.75" hidden="false" customHeight="false" outlineLevel="0" collapsed="false">
      <c r="A264" s="0" t="n">
        <f aca="false">B264+C264</f>
        <v>209502</v>
      </c>
      <c r="B264" s="0" t="n">
        <f aca="false">J264</f>
        <v>159502</v>
      </c>
      <c r="C264" s="0" t="n">
        <f aca="false">(K264*AC264)*20</f>
        <v>50000</v>
      </c>
      <c r="D264" s="6" t="n">
        <f aca="false">J264+K264*AC264*20</f>
        <v>209502</v>
      </c>
      <c r="E264" s="7" t="n">
        <v>477</v>
      </c>
      <c r="F264" s="7" t="n">
        <v>8</v>
      </c>
      <c r="G264" s="7" t="n">
        <v>1842</v>
      </c>
      <c r="H264" s="7" t="n">
        <v>2891</v>
      </c>
      <c r="I264" s="7" t="s">
        <v>58</v>
      </c>
      <c r="J264" s="7" t="n">
        <v>159502</v>
      </c>
      <c r="K264" s="7" t="n">
        <v>2500</v>
      </c>
      <c r="L264" s="7" t="s">
        <v>59</v>
      </c>
      <c r="M264" s="7"/>
      <c r="N264" s="7"/>
      <c r="Q264" s="7" t="s">
        <v>1956</v>
      </c>
      <c r="R264" s="7" t="s">
        <v>1957</v>
      </c>
      <c r="S264" s="7" t="s">
        <v>356</v>
      </c>
      <c r="T264" s="7" t="s">
        <v>1958</v>
      </c>
      <c r="U264" s="7" t="n">
        <v>1</v>
      </c>
      <c r="V264" s="7" t="n">
        <v>4</v>
      </c>
      <c r="W264" s="7" t="n">
        <v>61</v>
      </c>
      <c r="X264" s="7"/>
      <c r="Y264" s="7" t="s">
        <v>1959</v>
      </c>
      <c r="Z264" s="7" t="s">
        <v>146</v>
      </c>
      <c r="AA264" s="7" t="s">
        <v>1960</v>
      </c>
      <c r="AB264" s="7"/>
      <c r="AC264" s="7" t="n">
        <v>1</v>
      </c>
      <c r="AD264" s="7" t="s">
        <v>1958</v>
      </c>
      <c r="AE264" s="7"/>
      <c r="AF264" s="7"/>
      <c r="AG264" s="7"/>
      <c r="AH264" s="7"/>
      <c r="AI264" s="7"/>
      <c r="AJ264" s="7"/>
      <c r="AK264" s="2" t="s">
        <v>34</v>
      </c>
    </row>
    <row r="265" customFormat="false" ht="12.75" hidden="false" customHeight="false" outlineLevel="0" collapsed="false">
      <c r="A265" s="0" t="n">
        <f aca="false">B265+C265</f>
        <v>208789</v>
      </c>
      <c r="B265" s="0" t="n">
        <f aca="false">J265</f>
        <v>208789</v>
      </c>
      <c r="C265" s="0" t="n">
        <f aca="false">(K265*AC265)*20</f>
        <v>0</v>
      </c>
      <c r="D265" s="6" t="n">
        <f aca="false">J265+K265*AC265*20</f>
        <v>208789</v>
      </c>
      <c r="E265" s="7" t="n">
        <v>485</v>
      </c>
      <c r="F265" s="7" t="n">
        <v>8</v>
      </c>
      <c r="G265" s="7" t="n">
        <v>1842</v>
      </c>
      <c r="H265" s="7" t="n">
        <v>3085</v>
      </c>
      <c r="I265" s="7" t="s">
        <v>58</v>
      </c>
      <c r="J265" s="7" t="n">
        <v>208789</v>
      </c>
      <c r="K265" s="7" t="n">
        <v>0</v>
      </c>
      <c r="L265" s="8" t="s">
        <v>100</v>
      </c>
      <c r="M265" s="8"/>
      <c r="N265" s="7"/>
      <c r="Q265" s="7" t="s">
        <v>1961</v>
      </c>
      <c r="R265" s="7" t="s">
        <v>1962</v>
      </c>
      <c r="S265" s="7"/>
      <c r="T265" s="7" t="s">
        <v>1963</v>
      </c>
      <c r="U265" s="7" t="n">
        <v>2</v>
      </c>
      <c r="V265" s="7" t="n">
        <v>8</v>
      </c>
      <c r="W265" s="7" t="n">
        <v>81</v>
      </c>
      <c r="X265" s="7"/>
      <c r="Y265" s="7" t="s">
        <v>185</v>
      </c>
      <c r="Z265" s="7" t="s">
        <v>492</v>
      </c>
      <c r="AA265" s="7" t="s">
        <v>1775</v>
      </c>
      <c r="AB265" s="7"/>
      <c r="AC265" s="7"/>
      <c r="AD265" s="7"/>
      <c r="AE265" s="7"/>
      <c r="AF265" s="7"/>
      <c r="AG265" s="7"/>
      <c r="AH265" s="7"/>
      <c r="AI265" s="7"/>
      <c r="AJ265" s="7"/>
      <c r="AK265" s="2" t="s">
        <v>34</v>
      </c>
    </row>
    <row r="266" customFormat="false" ht="12.75" hidden="false" customHeight="false" outlineLevel="0" collapsed="false">
      <c r="A266" s="0" t="n">
        <f aca="false">B266+C266</f>
        <v>207108</v>
      </c>
      <c r="B266" s="0" t="n">
        <f aca="false">J266</f>
        <v>171908</v>
      </c>
      <c r="C266" s="0" t="n">
        <f aca="false">(K266*AC266)*20</f>
        <v>35200</v>
      </c>
      <c r="D266" s="6" t="n">
        <f aca="false">J266+K266*AC266*20</f>
        <v>207108</v>
      </c>
      <c r="E266" s="9" t="n">
        <v>801</v>
      </c>
      <c r="F266" s="7" t="n">
        <v>3</v>
      </c>
      <c r="G266" s="7" t="n">
        <v>1842</v>
      </c>
      <c r="H266" s="7" t="n">
        <v>774</v>
      </c>
      <c r="I266" s="7" t="s">
        <v>35</v>
      </c>
      <c r="J266" s="7" t="n">
        <f aca="false">40361+131547</f>
        <v>171908</v>
      </c>
      <c r="K266" s="7" t="n">
        <f aca="false">1600+160</f>
        <v>1760</v>
      </c>
      <c r="L266" s="7" t="s">
        <v>35</v>
      </c>
      <c r="M266" s="7"/>
      <c r="N266" s="7"/>
      <c r="Q266" s="7" t="s">
        <v>1964</v>
      </c>
      <c r="R266" s="7" t="s">
        <v>1965</v>
      </c>
      <c r="S266" s="7" t="s">
        <v>1966</v>
      </c>
      <c r="T266" s="7" t="s">
        <v>1967</v>
      </c>
      <c r="U266" s="7" t="n">
        <v>25</v>
      </c>
      <c r="V266" s="7" t="n">
        <v>10</v>
      </c>
      <c r="W266" s="7" t="n">
        <v>48</v>
      </c>
      <c r="X266" s="7"/>
      <c r="Y266" s="7" t="s">
        <v>36</v>
      </c>
      <c r="Z266" s="7" t="s">
        <v>565</v>
      </c>
      <c r="AA266" s="7" t="s">
        <v>1342</v>
      </c>
      <c r="AB266" s="7"/>
      <c r="AC266" s="7" t="n">
        <v>1</v>
      </c>
      <c r="AD266" s="7" t="s">
        <v>1968</v>
      </c>
      <c r="AE266" s="7" t="s">
        <v>1969</v>
      </c>
      <c r="AF266" s="7"/>
      <c r="AG266" s="7" t="s">
        <v>1970</v>
      </c>
      <c r="AH266" s="7"/>
      <c r="AI266" s="7"/>
      <c r="AJ266" s="7"/>
      <c r="AK266" s="2" t="s">
        <v>34</v>
      </c>
    </row>
    <row r="267" customFormat="false" ht="12.75" hidden="false" customHeight="false" outlineLevel="0" collapsed="false">
      <c r="A267" s="0" t="n">
        <f aca="false">B267+C267</f>
        <v>206420</v>
      </c>
      <c r="B267" s="0" t="n">
        <f aca="false">J267</f>
        <v>0</v>
      </c>
      <c r="C267" s="0" t="n">
        <f aca="false">(K267*AC267)*20</f>
        <v>206420</v>
      </c>
      <c r="D267" s="6" t="n">
        <f aca="false">J267+K267*AC267*20</f>
        <v>206420</v>
      </c>
      <c r="E267" s="7" t="n">
        <v>506</v>
      </c>
      <c r="F267" s="7" t="n">
        <v>8</v>
      </c>
      <c r="G267" s="7" t="n">
        <v>1842</v>
      </c>
      <c r="H267" s="7" t="n">
        <v>3596</v>
      </c>
      <c r="I267" s="7" t="s">
        <v>35</v>
      </c>
      <c r="J267" s="7"/>
      <c r="K267" s="7" t="n">
        <v>10321</v>
      </c>
      <c r="L267" s="7" t="s">
        <v>874</v>
      </c>
      <c r="M267" s="7"/>
      <c r="N267" s="7"/>
      <c r="Q267" s="7" t="s">
        <v>1971</v>
      </c>
      <c r="R267" s="7" t="s">
        <v>106</v>
      </c>
      <c r="S267" s="7" t="s">
        <v>44</v>
      </c>
      <c r="T267" s="7" t="s">
        <v>1972</v>
      </c>
      <c r="U267" s="7" t="n">
        <v>24</v>
      </c>
      <c r="V267" s="7" t="n">
        <v>12</v>
      </c>
      <c r="W267" s="7" t="s">
        <v>46</v>
      </c>
      <c r="X267" s="7"/>
      <c r="Y267" s="7" t="s">
        <v>36</v>
      </c>
      <c r="Z267" s="7" t="s">
        <v>1973</v>
      </c>
      <c r="AA267" s="7" t="s">
        <v>1974</v>
      </c>
      <c r="AB267" s="7"/>
      <c r="AC267" s="7" t="n">
        <v>1</v>
      </c>
      <c r="AD267" s="7"/>
      <c r="AE267" s="7"/>
      <c r="AF267" s="7"/>
      <c r="AG267" s="7"/>
      <c r="AH267" s="7"/>
      <c r="AI267" s="7"/>
      <c r="AJ267" s="7"/>
      <c r="AK267" s="2" t="s">
        <v>34</v>
      </c>
    </row>
    <row r="268" customFormat="false" ht="12.75" hidden="false" customHeight="false" outlineLevel="0" collapsed="false">
      <c r="A268" s="0" t="n">
        <f aca="false">B268+C268</f>
        <v>205409</v>
      </c>
      <c r="B268" s="0" t="n">
        <f aca="false">J268</f>
        <v>205409</v>
      </c>
      <c r="C268" s="0" t="n">
        <f aca="false">(K268*AC268)*20</f>
        <v>0</v>
      </c>
      <c r="D268" s="6" t="n">
        <f aca="false">J268+K268*AC268*20</f>
        <v>205409</v>
      </c>
      <c r="E268" s="7" t="n">
        <v>1018</v>
      </c>
      <c r="F268" s="7" t="n">
        <v>5</v>
      </c>
      <c r="G268" s="7" t="n">
        <v>1842</v>
      </c>
      <c r="H268" s="7" t="n">
        <v>1194</v>
      </c>
      <c r="I268" s="7" t="s">
        <v>35</v>
      </c>
      <c r="J268" s="7" t="n">
        <v>205409</v>
      </c>
      <c r="K268" s="7" t="n">
        <v>0</v>
      </c>
      <c r="L268" s="7" t="s">
        <v>59</v>
      </c>
      <c r="M268" s="7"/>
      <c r="N268" s="7"/>
      <c r="Q268" s="7" t="s">
        <v>1975</v>
      </c>
      <c r="R268" s="7" t="s">
        <v>1976</v>
      </c>
      <c r="S268" s="7" t="s">
        <v>1977</v>
      </c>
      <c r="T268" s="7" t="s">
        <v>1978</v>
      </c>
      <c r="U268" s="7" t="n">
        <v>24</v>
      </c>
      <c r="V268" s="7" t="n">
        <v>4</v>
      </c>
      <c r="W268" s="7" t="n">
        <v>76</v>
      </c>
      <c r="X268" s="7"/>
      <c r="Y268" s="7" t="s">
        <v>85</v>
      </c>
      <c r="Z268" s="7" t="s">
        <v>545</v>
      </c>
      <c r="AA268" s="7" t="s">
        <v>1979</v>
      </c>
      <c r="AB268" s="7" t="n">
        <v>715</v>
      </c>
      <c r="AC268" s="7"/>
      <c r="AD268" s="7"/>
      <c r="AE268" s="7"/>
      <c r="AF268" s="7"/>
      <c r="AG268" s="7"/>
      <c r="AH268" s="7"/>
      <c r="AI268" s="7"/>
      <c r="AJ268" s="7"/>
      <c r="AK268" s="2" t="s">
        <v>34</v>
      </c>
    </row>
    <row r="269" customFormat="false" ht="12.75" hidden="false" customHeight="false" outlineLevel="0" collapsed="false">
      <c r="A269" s="0" t="n">
        <f aca="false">B269+C269</f>
        <v>204190</v>
      </c>
      <c r="B269" s="0" t="n">
        <f aca="false">J269</f>
        <v>204190</v>
      </c>
      <c r="C269" s="0" t="n">
        <f aca="false">(K269*AC269)*20</f>
        <v>0</v>
      </c>
      <c r="D269" s="6" t="n">
        <f aca="false">J269+K269*AC269*20</f>
        <v>204190</v>
      </c>
      <c r="E269" s="7" t="n">
        <v>481</v>
      </c>
      <c r="F269" s="7" t="n">
        <v>8</v>
      </c>
      <c r="G269" s="7" t="n">
        <v>1842</v>
      </c>
      <c r="H269" s="7" t="n">
        <v>2953</v>
      </c>
      <c r="I269" s="7" t="s">
        <v>35</v>
      </c>
      <c r="J269" s="7" t="n">
        <v>204190</v>
      </c>
      <c r="K269" s="7" t="n">
        <v>0</v>
      </c>
      <c r="L269" s="7" t="s">
        <v>80</v>
      </c>
      <c r="M269" s="7"/>
      <c r="N269" s="7"/>
      <c r="Q269" s="7" t="s">
        <v>1980</v>
      </c>
      <c r="R269" s="7" t="s">
        <v>713</v>
      </c>
      <c r="S269" s="7"/>
      <c r="T269" s="7" t="s">
        <v>1981</v>
      </c>
      <c r="U269" s="7" t="n">
        <v>8</v>
      </c>
      <c r="V269" s="7" t="n">
        <v>6</v>
      </c>
      <c r="W269" s="7" t="n">
        <v>36</v>
      </c>
      <c r="X269" s="7"/>
      <c r="Y269" s="7" t="s">
        <v>1982</v>
      </c>
      <c r="Z269" s="7" t="s">
        <v>545</v>
      </c>
      <c r="AA269" s="7" t="s">
        <v>1264</v>
      </c>
      <c r="AB269" s="7"/>
      <c r="AC269" s="7"/>
      <c r="AD269" s="7"/>
      <c r="AE269" s="7"/>
      <c r="AF269" s="7"/>
      <c r="AG269" s="7"/>
      <c r="AH269" s="7"/>
      <c r="AI269" s="7"/>
      <c r="AJ269" s="7"/>
      <c r="AK269" s="2" t="s">
        <v>34</v>
      </c>
    </row>
    <row r="270" customFormat="false" ht="12.75" hidden="false" customHeight="false" outlineLevel="0" collapsed="false">
      <c r="A270" s="0" t="n">
        <f aca="false">B270+C270</f>
        <v>203579</v>
      </c>
      <c r="B270" s="0" t="n">
        <f aca="false">J270</f>
        <v>203579</v>
      </c>
      <c r="C270" s="0" t="n">
        <f aca="false">(K270*AC270)*20</f>
        <v>0</v>
      </c>
      <c r="D270" s="6" t="n">
        <f aca="false">J270+K270*AC270*20</f>
        <v>203579</v>
      </c>
      <c r="E270" s="7" t="n">
        <v>477</v>
      </c>
      <c r="F270" s="7" t="n">
        <v>8</v>
      </c>
      <c r="G270" s="7" t="n">
        <v>1842</v>
      </c>
      <c r="H270" s="7" t="n">
        <v>2880</v>
      </c>
      <c r="I270" s="7" t="s">
        <v>58</v>
      </c>
      <c r="J270" s="7" t="n">
        <v>203579</v>
      </c>
      <c r="K270" s="7" t="n">
        <v>0</v>
      </c>
      <c r="L270" s="7" t="s">
        <v>59</v>
      </c>
      <c r="M270" s="7"/>
      <c r="N270" s="7"/>
      <c r="Q270" s="7" t="s">
        <v>1983</v>
      </c>
      <c r="R270" s="7" t="s">
        <v>1984</v>
      </c>
      <c r="S270" s="7" t="s">
        <v>356</v>
      </c>
      <c r="T270" s="7" t="s">
        <v>1985</v>
      </c>
      <c r="U270" s="7" t="n">
        <v>11</v>
      </c>
      <c r="V270" s="7" t="n">
        <v>11</v>
      </c>
      <c r="W270" s="7" t="n">
        <v>62</v>
      </c>
      <c r="X270" s="7"/>
      <c r="Y270" s="7" t="s">
        <v>1986</v>
      </c>
      <c r="Z270" s="7" t="s">
        <v>124</v>
      </c>
      <c r="AA270" s="7" t="s">
        <v>1987</v>
      </c>
      <c r="AB270" s="7"/>
      <c r="AC270" s="7"/>
      <c r="AD270" s="7"/>
      <c r="AE270" s="7"/>
      <c r="AF270" s="7"/>
      <c r="AG270" s="7"/>
      <c r="AH270" s="7"/>
      <c r="AI270" s="7"/>
      <c r="AJ270" s="7"/>
      <c r="AK270" s="2" t="s">
        <v>34</v>
      </c>
    </row>
    <row r="271" customFormat="false" ht="12.75" hidden="false" customHeight="false" outlineLevel="0" collapsed="false">
      <c r="A271" s="0" t="n">
        <f aca="false">B271+C271</f>
        <v>202389</v>
      </c>
      <c r="B271" s="0" t="n">
        <f aca="false">J271</f>
        <v>202389</v>
      </c>
      <c r="C271" s="0" t="n">
        <f aca="false">(K271*AC271)*20</f>
        <v>0</v>
      </c>
      <c r="D271" s="6" t="n">
        <f aca="false">J271+K271*AC271*20</f>
        <v>202389</v>
      </c>
      <c r="E271" s="7" t="n">
        <v>501</v>
      </c>
      <c r="F271" s="7" t="n">
        <v>8</v>
      </c>
      <c r="G271" s="7" t="n">
        <v>1842</v>
      </c>
      <c r="H271" s="7" t="n">
        <v>3497</v>
      </c>
      <c r="I271" s="7" t="s">
        <v>35</v>
      </c>
      <c r="J271" s="7" t="n">
        <v>202389</v>
      </c>
      <c r="K271" s="7" t="n">
        <v>0</v>
      </c>
      <c r="L271" s="7" t="s">
        <v>36</v>
      </c>
      <c r="M271" s="7"/>
      <c r="N271" s="7"/>
      <c r="Q271" s="7" t="s">
        <v>1988</v>
      </c>
      <c r="R271" s="7" t="s">
        <v>1989</v>
      </c>
      <c r="S271" s="7"/>
      <c r="T271" s="7" t="s">
        <v>1990</v>
      </c>
      <c r="U271" s="7" t="n">
        <v>19</v>
      </c>
      <c r="V271" s="7" t="n">
        <v>10</v>
      </c>
      <c r="W271" s="7" t="n">
        <v>93</v>
      </c>
      <c r="X271" s="7"/>
      <c r="Y271" s="7" t="s">
        <v>1991</v>
      </c>
      <c r="Z271" s="7" t="s">
        <v>124</v>
      </c>
      <c r="AA271" s="7" t="s">
        <v>1992</v>
      </c>
      <c r="AB271" s="7"/>
      <c r="AC271" s="7"/>
      <c r="AD271" s="7"/>
      <c r="AE271" s="7"/>
      <c r="AF271" s="7"/>
      <c r="AG271" s="7"/>
      <c r="AH271" s="7"/>
      <c r="AI271" s="7"/>
      <c r="AJ271" s="7"/>
      <c r="AK271" s="2" t="s">
        <v>34</v>
      </c>
    </row>
    <row r="272" customFormat="false" ht="12.75" hidden="false" customHeight="false" outlineLevel="0" collapsed="false">
      <c r="A272" s="0" t="n">
        <f aca="false">B272+C272</f>
        <v>202247</v>
      </c>
      <c r="B272" s="0" t="n">
        <f aca="false">J272</f>
        <v>101747</v>
      </c>
      <c r="C272" s="0" t="n">
        <f aca="false">(K272*AC272)*20</f>
        <v>100500</v>
      </c>
      <c r="D272" s="6" t="n">
        <f aca="false">J272+K272*AC272*20</f>
        <v>202247</v>
      </c>
      <c r="E272" s="7" t="n">
        <v>805</v>
      </c>
      <c r="F272" s="7" t="n">
        <v>3</v>
      </c>
      <c r="G272" s="7" t="n">
        <v>1842</v>
      </c>
      <c r="H272" s="7" t="n">
        <v>826</v>
      </c>
      <c r="I272" s="7" t="s">
        <v>35</v>
      </c>
      <c r="J272" s="7" t="n">
        <v>101747</v>
      </c>
      <c r="K272" s="7" t="n">
        <v>5025</v>
      </c>
      <c r="L272" s="7" t="s">
        <v>178</v>
      </c>
      <c r="M272" s="7"/>
      <c r="N272" s="7"/>
      <c r="Q272" s="7" t="s">
        <v>1993</v>
      </c>
      <c r="R272" s="7" t="s">
        <v>1994</v>
      </c>
      <c r="S272" s="7" t="s">
        <v>510</v>
      </c>
      <c r="T272" s="7" t="s">
        <v>1995</v>
      </c>
      <c r="U272" s="7" t="n">
        <v>3</v>
      </c>
      <c r="V272" s="7" t="n">
        <v>8</v>
      </c>
      <c r="W272" s="7" t="n">
        <v>44</v>
      </c>
      <c r="X272" s="7"/>
      <c r="Y272" s="7" t="s">
        <v>85</v>
      </c>
      <c r="Z272" s="7" t="s">
        <v>1996</v>
      </c>
      <c r="AA272" s="7" t="s">
        <v>947</v>
      </c>
      <c r="AB272" s="7"/>
      <c r="AC272" s="7" t="n">
        <v>1</v>
      </c>
      <c r="AD272" s="7" t="s">
        <v>1997</v>
      </c>
      <c r="AE272" s="7"/>
      <c r="AF272" s="7"/>
      <c r="AG272" s="7"/>
      <c r="AH272" s="7"/>
      <c r="AI272" s="7"/>
      <c r="AJ272" s="7"/>
      <c r="AK272" s="2" t="s">
        <v>34</v>
      </c>
    </row>
    <row r="273" customFormat="false" ht="12.75" hidden="false" customHeight="false" outlineLevel="0" collapsed="false">
      <c r="A273" s="0" t="n">
        <f aca="false">B273+C273</f>
        <v>201854</v>
      </c>
      <c r="B273" s="0" t="n">
        <f aca="false">J273</f>
        <v>94254</v>
      </c>
      <c r="C273" s="0" t="n">
        <f aca="false">(K273*AC273)*20</f>
        <v>107600</v>
      </c>
      <c r="D273" s="6" t="n">
        <f aca="false">J273+K273*AC273*20</f>
        <v>201854</v>
      </c>
      <c r="E273" s="7" t="n">
        <v>477</v>
      </c>
      <c r="F273" s="7" t="n">
        <v>8</v>
      </c>
      <c r="G273" s="7" t="n">
        <v>1842</v>
      </c>
      <c r="H273" s="7" t="n">
        <v>2887</v>
      </c>
      <c r="I273" s="7" t="s">
        <v>58</v>
      </c>
      <c r="J273" s="7" t="n">
        <v>94254</v>
      </c>
      <c r="K273" s="7" t="n">
        <f aca="false">4500+880</f>
        <v>5380</v>
      </c>
      <c r="L273" s="7" t="s">
        <v>59</v>
      </c>
      <c r="M273" s="7"/>
      <c r="N273" s="7" t="n">
        <v>1</v>
      </c>
      <c r="Q273" s="7" t="s">
        <v>354</v>
      </c>
      <c r="R273" s="7" t="s">
        <v>1998</v>
      </c>
      <c r="S273" s="7" t="s">
        <v>39</v>
      </c>
      <c r="T273" s="7" t="s">
        <v>1999</v>
      </c>
      <c r="U273" s="7" t="n">
        <v>17</v>
      </c>
      <c r="V273" s="7" t="n">
        <v>12</v>
      </c>
      <c r="W273" s="7" t="n">
        <v>54</v>
      </c>
      <c r="X273" s="7"/>
      <c r="Y273" s="7" t="s">
        <v>46</v>
      </c>
      <c r="Z273" s="7" t="s">
        <v>2000</v>
      </c>
      <c r="AA273" s="7" t="s">
        <v>2001</v>
      </c>
      <c r="AB273" s="7"/>
      <c r="AC273" s="7" t="n">
        <v>1</v>
      </c>
      <c r="AD273" s="7"/>
      <c r="AE273" s="7" t="s">
        <v>2002</v>
      </c>
      <c r="AF273" s="7"/>
      <c r="AG273" s="7" t="s">
        <v>744</v>
      </c>
      <c r="AH273" s="7"/>
      <c r="AI273" s="7"/>
      <c r="AJ273" s="7"/>
      <c r="AK273" s="2" t="s">
        <v>34</v>
      </c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</row>
    <row r="274" customFormat="false" ht="12.75" hidden="false" customHeight="false" outlineLevel="0" collapsed="false">
      <c r="A274" s="0" t="n">
        <f aca="false">B274+C274</f>
        <v>201257</v>
      </c>
      <c r="B274" s="0" t="n">
        <f aca="false">J274</f>
        <v>21257</v>
      </c>
      <c r="C274" s="0" t="n">
        <f aca="false">(K274*AC274)*20</f>
        <v>180000</v>
      </c>
      <c r="D274" s="6" t="n">
        <f aca="false">J274+K274*AC274*20</f>
        <v>201257</v>
      </c>
      <c r="E274" s="7" t="n">
        <v>909</v>
      </c>
      <c r="F274" s="7" t="n">
        <v>6</v>
      </c>
      <c r="G274" s="7" t="n">
        <v>1842</v>
      </c>
      <c r="H274" s="7" t="n">
        <v>2228</v>
      </c>
      <c r="I274" s="7" t="s">
        <v>35</v>
      </c>
      <c r="J274" s="7" t="n">
        <v>21257</v>
      </c>
      <c r="K274" s="7" t="n">
        <v>9000</v>
      </c>
      <c r="L274" s="7" t="s">
        <v>100</v>
      </c>
      <c r="M274" s="7"/>
      <c r="N274" s="7"/>
      <c r="Q274" s="7" t="s">
        <v>2003</v>
      </c>
      <c r="R274" s="7" t="s">
        <v>422</v>
      </c>
      <c r="S274" s="7" t="s">
        <v>39</v>
      </c>
      <c r="T274" s="7" t="s">
        <v>2004</v>
      </c>
      <c r="U274" s="7" t="n">
        <v>6</v>
      </c>
      <c r="V274" s="7" t="n">
        <v>1</v>
      </c>
      <c r="W274" s="7" t="n">
        <v>72</v>
      </c>
      <c r="X274" s="7"/>
      <c r="Y274" s="7" t="s">
        <v>123</v>
      </c>
      <c r="Z274" s="7" t="s">
        <v>124</v>
      </c>
      <c r="AA274" s="7" t="s">
        <v>2005</v>
      </c>
      <c r="AB274" s="7" t="n">
        <v>471</v>
      </c>
      <c r="AC274" s="7" t="n">
        <v>1</v>
      </c>
      <c r="AD274" s="7" t="s">
        <v>2006</v>
      </c>
      <c r="AE274" s="7" t="s">
        <v>2007</v>
      </c>
      <c r="AF274" s="7" t="n">
        <v>487</v>
      </c>
      <c r="AG274" s="7"/>
      <c r="AH274" s="7"/>
      <c r="AI274" s="7"/>
      <c r="AJ274" s="7"/>
      <c r="AK274" s="2" t="s">
        <v>34</v>
      </c>
    </row>
    <row r="275" customFormat="false" ht="12.75" hidden="false" customHeight="false" outlineLevel="0" collapsed="false">
      <c r="A275" s="0" t="n">
        <f aca="false">B275+C275</f>
        <v>200049</v>
      </c>
      <c r="B275" s="0" t="n">
        <f aca="false">J275</f>
        <v>56049</v>
      </c>
      <c r="C275" s="0" t="n">
        <f aca="false">(K275*AC275)*20</f>
        <v>144000</v>
      </c>
      <c r="D275" s="6" t="n">
        <f aca="false">J275+K275*AC275*20</f>
        <v>200049</v>
      </c>
      <c r="E275" s="7" t="n">
        <v>477</v>
      </c>
      <c r="F275" s="7" t="n">
        <v>8</v>
      </c>
      <c r="G275" s="7" t="n">
        <v>1842</v>
      </c>
      <c r="H275" s="7" t="n">
        <v>2864</v>
      </c>
      <c r="I275" s="7" t="s">
        <v>58</v>
      </c>
      <c r="J275" s="7" t="n">
        <v>56049</v>
      </c>
      <c r="K275" s="7" t="n">
        <v>7200</v>
      </c>
      <c r="L275" s="7" t="s">
        <v>59</v>
      </c>
      <c r="M275" s="7"/>
      <c r="N275" s="7"/>
      <c r="Q275" s="7" t="s">
        <v>2008</v>
      </c>
      <c r="R275" s="7" t="s">
        <v>953</v>
      </c>
      <c r="S275" s="7" t="s">
        <v>39</v>
      </c>
      <c r="T275" s="7" t="s">
        <v>2009</v>
      </c>
      <c r="U275" s="7" t="n">
        <v>28</v>
      </c>
      <c r="V275" s="7" t="n">
        <v>5</v>
      </c>
      <c r="W275" s="7" t="n">
        <v>67</v>
      </c>
      <c r="X275" s="7"/>
      <c r="Y275" s="7" t="s">
        <v>2010</v>
      </c>
      <c r="Z275" s="7" t="s">
        <v>124</v>
      </c>
      <c r="AA275" s="7" t="s">
        <v>2011</v>
      </c>
      <c r="AB275" s="7"/>
      <c r="AC275" s="7" t="n">
        <v>1</v>
      </c>
      <c r="AD275" s="7" t="s">
        <v>2009</v>
      </c>
      <c r="AE275" s="7"/>
      <c r="AF275" s="7"/>
      <c r="AG275" s="7"/>
      <c r="AH275" s="7"/>
      <c r="AI275" s="7"/>
      <c r="AJ275" s="7"/>
      <c r="AK275" s="2" t="s">
        <v>34</v>
      </c>
    </row>
    <row r="276" customFormat="false" ht="12.75" hidden="false" customHeight="false" outlineLevel="0" collapsed="false">
      <c r="A276" s="0" t="n">
        <f aca="false">B276+C276</f>
        <v>199134</v>
      </c>
      <c r="B276" s="0" t="n">
        <f aca="false">J276</f>
        <v>11374</v>
      </c>
      <c r="C276" s="0" t="n">
        <f aca="false">(K276*AC276)*20</f>
        <v>187760</v>
      </c>
      <c r="D276" s="6" t="n">
        <f aca="false">J276+K276*AC276*20</f>
        <v>199134</v>
      </c>
      <c r="E276" s="7" t="n">
        <v>912</v>
      </c>
      <c r="F276" s="7" t="n">
        <v>6</v>
      </c>
      <c r="G276" s="7" t="n">
        <v>1842</v>
      </c>
      <c r="H276" s="7" t="n">
        <v>2283</v>
      </c>
      <c r="I276" s="7" t="s">
        <v>58</v>
      </c>
      <c r="J276" s="7" t="n">
        <v>11374</v>
      </c>
      <c r="K276" s="7" t="n">
        <f aca="false">6173+3215</f>
        <v>9388</v>
      </c>
      <c r="L276" s="7" t="s">
        <v>58</v>
      </c>
      <c r="M276" s="7"/>
      <c r="N276" s="7"/>
      <c r="Q276" s="7" t="s">
        <v>2012</v>
      </c>
      <c r="R276" s="7" t="s">
        <v>2013</v>
      </c>
      <c r="S276" s="7" t="s">
        <v>39</v>
      </c>
      <c r="T276" s="7" t="s">
        <v>2014</v>
      </c>
      <c r="U276" s="7" t="n">
        <v>15</v>
      </c>
      <c r="V276" s="7" t="n">
        <v>11</v>
      </c>
      <c r="W276" s="7" t="n">
        <v>79</v>
      </c>
      <c r="X276" s="7"/>
      <c r="Y276" s="7" t="s">
        <v>2015</v>
      </c>
      <c r="Z276" s="7" t="s">
        <v>661</v>
      </c>
      <c r="AA276" s="7" t="s">
        <v>1074</v>
      </c>
      <c r="AB276" s="7" t="n">
        <v>315</v>
      </c>
      <c r="AC276" s="7" t="n">
        <v>1</v>
      </c>
      <c r="AD276" s="7" t="s">
        <v>2016</v>
      </c>
      <c r="AE276" s="7"/>
      <c r="AF276" s="7"/>
      <c r="AG276" s="7"/>
      <c r="AH276" s="7"/>
      <c r="AI276" s="7"/>
      <c r="AJ276" s="7"/>
      <c r="AK276" s="2" t="s">
        <v>34</v>
      </c>
    </row>
    <row r="277" customFormat="false" ht="12.75" hidden="false" customHeight="false" outlineLevel="0" collapsed="false">
      <c r="A277" s="0" t="n">
        <f aca="false">B277+C277</f>
        <v>199012</v>
      </c>
      <c r="B277" s="0" t="n">
        <f aca="false">J277</f>
        <v>59012</v>
      </c>
      <c r="C277" s="0" t="n">
        <f aca="false">(K277*AC277)*20</f>
        <v>140000</v>
      </c>
      <c r="D277" s="6" t="n">
        <f aca="false">J277+K277*AC277*20</f>
        <v>199012</v>
      </c>
      <c r="E277" s="7" t="n">
        <v>485</v>
      </c>
      <c r="F277" s="7" t="n">
        <v>8</v>
      </c>
      <c r="G277" s="7" t="n">
        <v>1842</v>
      </c>
      <c r="H277" s="7" t="n">
        <v>3148</v>
      </c>
      <c r="I277" s="7" t="s">
        <v>35</v>
      </c>
      <c r="J277" s="7" t="n">
        <v>59012</v>
      </c>
      <c r="K277" s="7" t="n">
        <v>7000</v>
      </c>
      <c r="L277" s="8" t="s">
        <v>100</v>
      </c>
      <c r="M277" s="8"/>
      <c r="N277" s="7"/>
      <c r="Q277" s="7" t="s">
        <v>2017</v>
      </c>
      <c r="R277" s="7" t="s">
        <v>2018</v>
      </c>
      <c r="S277" s="7" t="s">
        <v>44</v>
      </c>
      <c r="T277" s="7" t="s">
        <v>2019</v>
      </c>
      <c r="U277" s="7" t="n">
        <v>11</v>
      </c>
      <c r="V277" s="7" t="n">
        <v>5</v>
      </c>
      <c r="W277" s="7" t="n">
        <v>41</v>
      </c>
      <c r="X277" s="7"/>
      <c r="Y277" s="7" t="s">
        <v>36</v>
      </c>
      <c r="Z277" s="7" t="s">
        <v>124</v>
      </c>
      <c r="AA277" s="7" t="s">
        <v>2020</v>
      </c>
      <c r="AB277" s="7"/>
      <c r="AC277" s="7" t="n">
        <v>1</v>
      </c>
      <c r="AD277" s="7" t="s">
        <v>2021</v>
      </c>
      <c r="AE277" s="7"/>
      <c r="AF277" s="7"/>
      <c r="AG277" s="7"/>
      <c r="AH277" s="7"/>
      <c r="AI277" s="7"/>
      <c r="AJ277" s="7"/>
      <c r="AK277" s="2" t="s">
        <v>34</v>
      </c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</row>
    <row r="278" customFormat="false" ht="12.75" hidden="false" customHeight="false" outlineLevel="0" collapsed="false">
      <c r="A278" s="0" t="n">
        <f aca="false">B278+C278</f>
        <v>198433</v>
      </c>
      <c r="B278" s="0" t="n">
        <f aca="false">J278</f>
        <v>77113</v>
      </c>
      <c r="C278" s="0" t="n">
        <f aca="false">(K278*AC278)*20</f>
        <v>121320</v>
      </c>
      <c r="D278" s="6" t="n">
        <f aca="false">J278+K278*AC278*20</f>
        <v>198433</v>
      </c>
      <c r="E278" s="7" t="n">
        <v>1712</v>
      </c>
      <c r="F278" s="7" t="n">
        <v>6</v>
      </c>
      <c r="G278" s="7" t="n">
        <v>1842</v>
      </c>
      <c r="H278" s="7" t="n">
        <v>2565</v>
      </c>
      <c r="I278" s="7" t="s">
        <v>58</v>
      </c>
      <c r="J278" s="7" t="n">
        <v>77113</v>
      </c>
      <c r="K278" s="7" t="n">
        <f aca="false">400+5666</f>
        <v>6066</v>
      </c>
      <c r="L278" s="7" t="s">
        <v>220</v>
      </c>
      <c r="M278" s="7"/>
      <c r="N278" s="7"/>
      <c r="Q278" s="7" t="s">
        <v>2022</v>
      </c>
      <c r="R278" s="7" t="s">
        <v>2023</v>
      </c>
      <c r="S278" s="7" t="s">
        <v>46</v>
      </c>
      <c r="T278" s="7" t="s">
        <v>2024</v>
      </c>
      <c r="U278" s="7" t="n">
        <v>25</v>
      </c>
      <c r="V278" s="7" t="n">
        <v>2</v>
      </c>
      <c r="W278" s="7" t="n">
        <v>46</v>
      </c>
      <c r="X278" s="7"/>
      <c r="Y278" s="7" t="s">
        <v>2025</v>
      </c>
      <c r="Z278" s="7" t="s">
        <v>306</v>
      </c>
      <c r="AA278" s="7" t="s">
        <v>1389</v>
      </c>
      <c r="AB278" s="7" t="n">
        <v>501</v>
      </c>
      <c r="AC278" s="7" t="n">
        <v>1</v>
      </c>
      <c r="AD278" s="7" t="s">
        <v>2026</v>
      </c>
      <c r="AE278" s="7"/>
      <c r="AF278" s="7"/>
      <c r="AG278" s="7"/>
      <c r="AH278" s="7"/>
      <c r="AI278" s="7"/>
      <c r="AJ278" s="7"/>
      <c r="AK278" s="2" t="s">
        <v>34</v>
      </c>
    </row>
    <row r="279" customFormat="false" ht="12.75" hidden="false" customHeight="false" outlineLevel="0" collapsed="false">
      <c r="A279" s="0" t="n">
        <f aca="false">B279+C279</f>
        <v>198166</v>
      </c>
      <c r="B279" s="0" t="n">
        <f aca="false">J279</f>
        <v>198166</v>
      </c>
      <c r="C279" s="0" t="n">
        <f aca="false">(K279*AC279)*20</f>
        <v>0</v>
      </c>
      <c r="D279" s="6" t="n">
        <f aca="false">J279+K279*AC279*20</f>
        <v>198166</v>
      </c>
      <c r="E279" s="7" t="n">
        <v>904</v>
      </c>
      <c r="F279" s="7" t="n">
        <v>6</v>
      </c>
      <c r="G279" s="7" t="n">
        <v>1842</v>
      </c>
      <c r="H279" s="7" t="n">
        <v>2106</v>
      </c>
      <c r="I279" s="7" t="s">
        <v>58</v>
      </c>
      <c r="J279" s="7" t="n">
        <v>198166</v>
      </c>
      <c r="K279" s="7" t="n">
        <v>0</v>
      </c>
      <c r="L279" s="7" t="s">
        <v>80</v>
      </c>
      <c r="M279" s="7"/>
      <c r="N279" s="7"/>
      <c r="Q279" s="12" t="s">
        <v>2027</v>
      </c>
      <c r="R279" s="12" t="s">
        <v>2027</v>
      </c>
      <c r="S279" s="7" t="s">
        <v>356</v>
      </c>
      <c r="T279" s="7" t="s">
        <v>2028</v>
      </c>
      <c r="U279" s="7" t="n">
        <v>6</v>
      </c>
      <c r="V279" s="7" t="n">
        <v>12</v>
      </c>
      <c r="W279" s="7" t="s">
        <v>46</v>
      </c>
      <c r="X279" s="7" t="s">
        <v>2029</v>
      </c>
      <c r="Y279" s="7" t="s">
        <v>2030</v>
      </c>
      <c r="Z279" s="7" t="s">
        <v>124</v>
      </c>
      <c r="AA279" s="7" t="s">
        <v>2031</v>
      </c>
      <c r="AB279" s="7" t="n">
        <v>208</v>
      </c>
      <c r="AC279" s="7"/>
      <c r="AD279" s="7"/>
      <c r="AE279" s="7"/>
      <c r="AF279" s="7"/>
      <c r="AG279" s="7"/>
      <c r="AH279" s="7"/>
      <c r="AI279" s="7"/>
      <c r="AJ279" s="7"/>
      <c r="AK279" s="2" t="s">
        <v>34</v>
      </c>
    </row>
    <row r="280" customFormat="false" ht="12.75" hidden="false" customHeight="false" outlineLevel="0" collapsed="false">
      <c r="A280" s="0" t="n">
        <f aca="false">B280+C280</f>
        <v>197200</v>
      </c>
      <c r="B280" s="0" t="n">
        <f aca="false">J280</f>
        <v>0</v>
      </c>
      <c r="C280" s="0" t="n">
        <f aca="false">(K280*AC280)*20</f>
        <v>197200</v>
      </c>
      <c r="D280" s="6" t="n">
        <f aca="false">J280+K280*AC280*20</f>
        <v>197200</v>
      </c>
      <c r="E280" s="9" t="n">
        <v>795</v>
      </c>
      <c r="F280" s="7" t="n">
        <v>3</v>
      </c>
      <c r="G280" s="7" t="n">
        <v>1842</v>
      </c>
      <c r="H280" s="7" t="n">
        <v>660</v>
      </c>
      <c r="I280" s="7" t="s">
        <v>35</v>
      </c>
      <c r="J280" s="7" t="n">
        <v>0</v>
      </c>
      <c r="K280" s="7" t="n">
        <f aca="false">4960+4900</f>
        <v>9860</v>
      </c>
      <c r="L280" s="7" t="s">
        <v>58</v>
      </c>
      <c r="M280" s="7"/>
      <c r="N280" s="7"/>
      <c r="Q280" s="7" t="s">
        <v>2032</v>
      </c>
      <c r="R280" s="7" t="s">
        <v>367</v>
      </c>
      <c r="S280" s="7" t="s">
        <v>44</v>
      </c>
      <c r="T280" s="7" t="s">
        <v>2033</v>
      </c>
      <c r="U280" s="7" t="n">
        <v>11</v>
      </c>
      <c r="V280" s="7" t="n">
        <v>1</v>
      </c>
      <c r="W280" s="7" t="s">
        <v>46</v>
      </c>
      <c r="X280" s="7"/>
      <c r="Y280" s="7" t="s">
        <v>123</v>
      </c>
      <c r="Z280" s="7" t="s">
        <v>565</v>
      </c>
      <c r="AA280" s="7" t="s">
        <v>2034</v>
      </c>
      <c r="AB280" s="7"/>
      <c r="AC280" s="7" t="n">
        <v>1</v>
      </c>
      <c r="AD280" s="7" t="s">
        <v>2035</v>
      </c>
      <c r="AE280" s="7"/>
      <c r="AF280" s="7"/>
      <c r="AG280" s="7"/>
      <c r="AH280" s="7"/>
      <c r="AI280" s="7"/>
      <c r="AJ280" s="7"/>
      <c r="AK280" s="2" t="s">
        <v>34</v>
      </c>
    </row>
    <row r="281" customFormat="false" ht="12.75" hidden="false" customHeight="false" outlineLevel="0" collapsed="false">
      <c r="A281" s="0" t="n">
        <f aca="false">B281+C281</f>
        <v>196953</v>
      </c>
      <c r="B281" s="0" t="n">
        <f aca="false">J281</f>
        <v>72953</v>
      </c>
      <c r="C281" s="0" t="n">
        <f aca="false">(K281*AC281)*20</f>
        <v>124000</v>
      </c>
      <c r="D281" s="6" t="n">
        <f aca="false">J281+K281*AC281*20</f>
        <v>196953</v>
      </c>
      <c r="E281" s="7" t="n">
        <v>1899</v>
      </c>
      <c r="F281" s="7" t="n">
        <v>6</v>
      </c>
      <c r="G281" s="7" t="n">
        <v>1842</v>
      </c>
      <c r="H281" s="7" t="n">
        <v>1973</v>
      </c>
      <c r="I281" s="7" t="s">
        <v>35</v>
      </c>
      <c r="J281" s="7" t="n">
        <v>72953</v>
      </c>
      <c r="K281" s="7" t="n">
        <v>6200</v>
      </c>
      <c r="L281" s="7" t="s">
        <v>59</v>
      </c>
      <c r="M281" s="7"/>
      <c r="N281" s="7"/>
      <c r="Q281" s="7" t="s">
        <v>60</v>
      </c>
      <c r="R281" s="7" t="s">
        <v>102</v>
      </c>
      <c r="S281" s="7" t="s">
        <v>39</v>
      </c>
      <c r="T281" s="7" t="s">
        <v>2036</v>
      </c>
      <c r="U281" s="7" t="n">
        <v>5</v>
      </c>
      <c r="V281" s="7" t="n">
        <v>5</v>
      </c>
      <c r="W281" s="7" t="n">
        <v>75</v>
      </c>
      <c r="X281" s="7"/>
      <c r="Y281" s="7" t="s">
        <v>2037</v>
      </c>
      <c r="Z281" s="7" t="s">
        <v>124</v>
      </c>
      <c r="AA281" s="7" t="s">
        <v>2038</v>
      </c>
      <c r="AB281" s="7" t="n">
        <v>639</v>
      </c>
      <c r="AC281" s="7" t="n">
        <v>1</v>
      </c>
      <c r="AD281" s="7" t="s">
        <v>2039</v>
      </c>
      <c r="AE281" s="7"/>
      <c r="AF281" s="7"/>
      <c r="AG281" s="7"/>
      <c r="AH281" s="7"/>
      <c r="AI281" s="7"/>
      <c r="AJ281" s="7"/>
      <c r="AK281" s="2" t="s">
        <v>34</v>
      </c>
    </row>
    <row r="282" customFormat="false" ht="12.75" hidden="false" customHeight="false" outlineLevel="0" collapsed="false">
      <c r="A282" s="0" t="n">
        <f aca="false">B282+C282</f>
        <v>196861</v>
      </c>
      <c r="B282" s="0" t="n">
        <f aca="false">J282</f>
        <v>196861</v>
      </c>
      <c r="C282" s="0" t="n">
        <f aca="false">(K282*AC282)*20</f>
        <v>0</v>
      </c>
      <c r="D282" s="6" t="n">
        <f aca="false">J282+K282*AC282*20</f>
        <v>196861</v>
      </c>
      <c r="E282" s="7" t="n">
        <v>511</v>
      </c>
      <c r="F282" s="7" t="n">
        <v>8</v>
      </c>
      <c r="G282" s="7" t="n">
        <v>1842</v>
      </c>
      <c r="H282" s="7" t="n">
        <v>3698</v>
      </c>
      <c r="I282" s="7" t="s">
        <v>58</v>
      </c>
      <c r="J282" s="7" t="n">
        <f aca="false">130861+66000</f>
        <v>196861</v>
      </c>
      <c r="K282" s="7" t="n">
        <v>0</v>
      </c>
      <c r="L282" s="7" t="s">
        <v>999</v>
      </c>
      <c r="M282" s="7"/>
      <c r="N282" s="7"/>
      <c r="Q282" s="7" t="s">
        <v>2040</v>
      </c>
      <c r="R282" s="7" t="s">
        <v>2041</v>
      </c>
      <c r="S282" s="7"/>
      <c r="T282" s="7" t="s">
        <v>2042</v>
      </c>
      <c r="U282" s="7" t="n">
        <v>26</v>
      </c>
      <c r="V282" s="7" t="n">
        <v>5</v>
      </c>
      <c r="W282" s="7"/>
      <c r="X282" s="7" t="s">
        <v>1930</v>
      </c>
      <c r="Y282" s="7" t="s">
        <v>119</v>
      </c>
      <c r="Z282" s="7" t="s">
        <v>2043</v>
      </c>
      <c r="AA282" s="7" t="s">
        <v>2044</v>
      </c>
      <c r="AB282" s="7"/>
      <c r="AC282" s="7"/>
      <c r="AD282" s="7"/>
      <c r="AE282" s="7" t="s">
        <v>2045</v>
      </c>
      <c r="AF282" s="7"/>
      <c r="AG282" s="7"/>
      <c r="AH282" s="7"/>
      <c r="AI282" s="7"/>
      <c r="AJ282" s="7"/>
      <c r="AK282" s="2" t="s">
        <v>34</v>
      </c>
    </row>
    <row r="283" customFormat="false" ht="12.75" hidden="false" customHeight="false" outlineLevel="0" collapsed="false">
      <c r="A283" s="0" t="n">
        <f aca="false">B283+C283</f>
        <v>195348</v>
      </c>
      <c r="B283" s="0" t="n">
        <f aca="false">J283</f>
        <v>9588</v>
      </c>
      <c r="C283" s="0" t="n">
        <f aca="false">(K283*AC283)*20</f>
        <v>185760</v>
      </c>
      <c r="D283" s="6" t="n">
        <f aca="false">J283+K283*AC283*20</f>
        <v>195348</v>
      </c>
      <c r="E283" s="7" t="n">
        <v>909</v>
      </c>
      <c r="F283" s="7" t="n">
        <v>6</v>
      </c>
      <c r="G283" s="7" t="n">
        <v>1842</v>
      </c>
      <c r="H283" s="7" t="n">
        <v>2160</v>
      </c>
      <c r="I283" s="7" t="s">
        <v>35</v>
      </c>
      <c r="J283" s="7" t="n">
        <f aca="false">3288+6300</f>
        <v>9588</v>
      </c>
      <c r="K283" s="7" t="n">
        <f aca="false">6073+3215</f>
        <v>9288</v>
      </c>
      <c r="L283" s="7" t="s">
        <v>100</v>
      </c>
      <c r="M283" s="7"/>
      <c r="N283" s="7"/>
      <c r="Q283" s="7" t="s">
        <v>2046</v>
      </c>
      <c r="R283" s="7" t="s">
        <v>2047</v>
      </c>
      <c r="S283" s="7" t="s">
        <v>39</v>
      </c>
      <c r="T283" s="7" t="s">
        <v>2048</v>
      </c>
      <c r="U283" s="7" t="n">
        <v>16</v>
      </c>
      <c r="V283" s="7" t="n">
        <v>4</v>
      </c>
      <c r="W283" s="7" t="n">
        <v>88</v>
      </c>
      <c r="X283" s="7"/>
      <c r="Y283" s="7" t="s">
        <v>2049</v>
      </c>
      <c r="Z283" s="7" t="s">
        <v>661</v>
      </c>
      <c r="AA283" s="7" t="s">
        <v>1960</v>
      </c>
      <c r="AB283" s="7" t="n">
        <v>538</v>
      </c>
      <c r="AC283" s="7" t="n">
        <v>1</v>
      </c>
      <c r="AD283" s="7" t="s">
        <v>2050</v>
      </c>
      <c r="AE283" s="7" t="s">
        <v>2051</v>
      </c>
      <c r="AF283" s="7" t="n">
        <v>314</v>
      </c>
      <c r="AG283" s="7"/>
      <c r="AH283" s="7"/>
      <c r="AI283" s="7"/>
      <c r="AJ283" s="7"/>
      <c r="AK283" s="2" t="s">
        <v>34</v>
      </c>
    </row>
    <row r="284" customFormat="false" ht="12.75" hidden="false" customHeight="false" outlineLevel="0" collapsed="false">
      <c r="A284" s="0" t="n">
        <f aca="false">B284+C284</f>
        <v>193856</v>
      </c>
      <c r="B284" s="0" t="n">
        <f aca="false">J284</f>
        <v>44276</v>
      </c>
      <c r="C284" s="0" t="n">
        <f aca="false">(K284*AC284)*20</f>
        <v>149580</v>
      </c>
      <c r="D284" s="6" t="n">
        <f aca="false">J284+K284*AC284*20</f>
        <v>193856</v>
      </c>
      <c r="E284" s="9" t="n">
        <v>795</v>
      </c>
      <c r="F284" s="7" t="n">
        <v>3</v>
      </c>
      <c r="G284" s="7" t="n">
        <v>1842</v>
      </c>
      <c r="H284" s="7" t="n">
        <v>679</v>
      </c>
      <c r="I284" s="7" t="s">
        <v>35</v>
      </c>
      <c r="J284" s="7" t="n">
        <f aca="false">42276+2000</f>
        <v>44276</v>
      </c>
      <c r="K284" s="7" t="n">
        <f aca="false">3000+1600+980+1400+200+299</f>
        <v>7479</v>
      </c>
      <c r="L284" s="7" t="s">
        <v>58</v>
      </c>
      <c r="M284" s="7"/>
      <c r="N284" s="7"/>
      <c r="Q284" s="7" t="s">
        <v>2052</v>
      </c>
      <c r="R284" s="7" t="s">
        <v>2053</v>
      </c>
      <c r="S284" s="7" t="s">
        <v>2054</v>
      </c>
      <c r="T284" s="7" t="s">
        <v>2055</v>
      </c>
      <c r="U284" s="7" t="n">
        <v>18</v>
      </c>
      <c r="V284" s="7" t="n">
        <v>7</v>
      </c>
      <c r="W284" s="7" t="n">
        <v>22</v>
      </c>
      <c r="X284" s="7"/>
      <c r="Y284" s="7" t="s">
        <v>474</v>
      </c>
      <c r="Z284" s="7" t="s">
        <v>1104</v>
      </c>
      <c r="AA284" s="7" t="s">
        <v>2056</v>
      </c>
      <c r="AB284" s="7"/>
      <c r="AC284" s="7" t="n">
        <v>1</v>
      </c>
      <c r="AD284" s="7" t="s">
        <v>2057</v>
      </c>
      <c r="AE284" s="7" t="s">
        <v>2058</v>
      </c>
      <c r="AF284" s="7"/>
      <c r="AG284" s="7" t="s">
        <v>2059</v>
      </c>
      <c r="AH284" s="7"/>
      <c r="AI284" s="7" t="s">
        <v>2060</v>
      </c>
      <c r="AJ284" s="7"/>
      <c r="AK284" s="2" t="s">
        <v>34</v>
      </c>
    </row>
    <row r="285" customFormat="false" ht="12.75" hidden="false" customHeight="false" outlineLevel="0" collapsed="false">
      <c r="A285" s="0" t="n">
        <f aca="false">B285+C285</f>
        <v>192440</v>
      </c>
      <c r="B285" s="0" t="n">
        <f aca="false">J285</f>
        <v>63540</v>
      </c>
      <c r="C285" s="0" t="n">
        <f aca="false">(K285*AC285)*20</f>
        <v>128900</v>
      </c>
      <c r="D285" s="6" t="n">
        <f aca="false">J285+K285*AC285*20</f>
        <v>192440</v>
      </c>
      <c r="E285" s="7" t="n">
        <v>598</v>
      </c>
      <c r="F285" s="7" t="n">
        <v>1</v>
      </c>
      <c r="G285" s="7" t="n">
        <v>1842</v>
      </c>
      <c r="H285" s="7" t="n">
        <v>117</v>
      </c>
      <c r="I285" s="7" t="s">
        <v>58</v>
      </c>
      <c r="J285" s="7" t="n">
        <v>63540</v>
      </c>
      <c r="K285" s="7" t="n">
        <f aca="false">5600+220+625</f>
        <v>6445</v>
      </c>
      <c r="L285" s="7" t="s">
        <v>100</v>
      </c>
      <c r="M285" s="7"/>
      <c r="N285" s="7"/>
      <c r="Q285" s="7" t="s">
        <v>2061</v>
      </c>
      <c r="R285" s="7" t="s">
        <v>2062</v>
      </c>
      <c r="S285" s="7"/>
      <c r="T285" s="7" t="s">
        <v>2063</v>
      </c>
      <c r="U285" s="7"/>
      <c r="V285" s="7"/>
      <c r="W285" s="7" t="n">
        <v>68</v>
      </c>
      <c r="X285" s="7"/>
      <c r="Y285" s="7" t="s">
        <v>119</v>
      </c>
      <c r="Z285" s="7" t="s">
        <v>1463</v>
      </c>
      <c r="AA285" s="7"/>
      <c r="AB285" s="7"/>
      <c r="AC285" s="7" t="n">
        <v>1</v>
      </c>
      <c r="AD285" s="7" t="s">
        <v>2064</v>
      </c>
      <c r="AE285" s="7"/>
      <c r="AF285" s="7"/>
      <c r="AG285" s="7"/>
      <c r="AH285" s="7"/>
      <c r="AI285" s="7"/>
      <c r="AJ285" s="7"/>
      <c r="AK285" s="2" t="s">
        <v>34</v>
      </c>
    </row>
    <row r="286" customFormat="false" ht="12.75" hidden="false" customHeight="false" outlineLevel="0" collapsed="false">
      <c r="A286" s="0" t="n">
        <f aca="false">B286+C286</f>
        <v>192389</v>
      </c>
      <c r="B286" s="0" t="n">
        <f aca="false">J286</f>
        <v>96189</v>
      </c>
      <c r="C286" s="0" t="n">
        <f aca="false">(K286*AC286)*20</f>
        <v>96200</v>
      </c>
      <c r="D286" s="6" t="n">
        <f aca="false">J286+K286*AC286*20</f>
        <v>192389</v>
      </c>
      <c r="E286" s="7" t="n">
        <v>805</v>
      </c>
      <c r="F286" s="7" t="n">
        <v>3</v>
      </c>
      <c r="G286" s="7" t="n">
        <v>1842</v>
      </c>
      <c r="H286" s="7" t="n">
        <v>802</v>
      </c>
      <c r="I286" s="7" t="s">
        <v>58</v>
      </c>
      <c r="J286" s="7" t="n">
        <f aca="false">91262+4882+45</f>
        <v>96189</v>
      </c>
      <c r="K286" s="7" t="n">
        <f aca="false">4690+120</f>
        <v>4810</v>
      </c>
      <c r="L286" s="7" t="s">
        <v>178</v>
      </c>
      <c r="M286" s="7"/>
      <c r="N286" s="7"/>
      <c r="Q286" s="7" t="s">
        <v>2065</v>
      </c>
      <c r="R286" s="7" t="s">
        <v>2066</v>
      </c>
      <c r="S286" s="7" t="s">
        <v>44</v>
      </c>
      <c r="T286" s="7" t="s">
        <v>2067</v>
      </c>
      <c r="U286" s="7" t="n">
        <v>26</v>
      </c>
      <c r="V286" s="7" t="n">
        <v>2</v>
      </c>
      <c r="W286" s="7" t="n">
        <v>70</v>
      </c>
      <c r="X286" s="7"/>
      <c r="Y286" s="7" t="s">
        <v>36</v>
      </c>
      <c r="Z286" s="7" t="s">
        <v>2068</v>
      </c>
      <c r="AA286" s="7" t="s">
        <v>2069</v>
      </c>
      <c r="AB286" s="7"/>
      <c r="AC286" s="7" t="n">
        <v>1</v>
      </c>
      <c r="AD286" s="7" t="s">
        <v>2067</v>
      </c>
      <c r="AE286" s="7" t="s">
        <v>2070</v>
      </c>
      <c r="AF286" s="7"/>
      <c r="AG286" s="7" t="s">
        <v>2071</v>
      </c>
      <c r="AH286" s="7"/>
      <c r="AI286" s="7" t="s">
        <v>2072</v>
      </c>
      <c r="AJ286" s="7"/>
      <c r="AK286" s="2" t="s">
        <v>34</v>
      </c>
    </row>
    <row r="287" customFormat="false" ht="12.75" hidden="false" customHeight="false" outlineLevel="0" collapsed="false">
      <c r="A287" s="0" t="n">
        <f aca="false">B287+C287</f>
        <v>192000</v>
      </c>
      <c r="B287" s="0" t="n">
        <f aca="false">J287</f>
        <v>0</v>
      </c>
      <c r="C287" s="0" t="n">
        <f aca="false">(K287*AC287)*20</f>
        <v>192000</v>
      </c>
      <c r="D287" s="6" t="n">
        <f aca="false">J287+K287*AC287*20</f>
        <v>192000</v>
      </c>
      <c r="E287" s="7" t="n">
        <v>1899</v>
      </c>
      <c r="F287" s="7" t="n">
        <v>6</v>
      </c>
      <c r="G287" s="7" t="n">
        <v>1842</v>
      </c>
      <c r="H287" s="7" t="n">
        <v>1943</v>
      </c>
      <c r="I287" s="7" t="s">
        <v>35</v>
      </c>
      <c r="J287" s="7" t="n">
        <v>0</v>
      </c>
      <c r="K287" s="7" t="n">
        <f aca="false">9500+100</f>
        <v>9600</v>
      </c>
      <c r="L287" s="7" t="s">
        <v>59</v>
      </c>
      <c r="M287" s="7"/>
      <c r="N287" s="7"/>
      <c r="Q287" s="7" t="s">
        <v>2073</v>
      </c>
      <c r="R287" s="7" t="s">
        <v>2074</v>
      </c>
      <c r="S287" s="7" t="s">
        <v>39</v>
      </c>
      <c r="T287" s="7" t="s">
        <v>2075</v>
      </c>
      <c r="U287" s="7" t="n">
        <v>20</v>
      </c>
      <c r="V287" s="7" t="n">
        <v>3</v>
      </c>
      <c r="W287" s="7" t="s">
        <v>46</v>
      </c>
      <c r="X287" s="7"/>
      <c r="Y287" s="7" t="s">
        <v>2076</v>
      </c>
      <c r="Z287" s="7" t="s">
        <v>289</v>
      </c>
      <c r="AA287" s="7" t="s">
        <v>64</v>
      </c>
      <c r="AB287" s="7" t="n">
        <v>681</v>
      </c>
      <c r="AC287" s="7" t="n">
        <v>1</v>
      </c>
      <c r="AD287" s="7" t="s">
        <v>2077</v>
      </c>
      <c r="AE287" s="7"/>
      <c r="AF287" s="7"/>
      <c r="AG287" s="7"/>
      <c r="AH287" s="7"/>
      <c r="AI287" s="7"/>
      <c r="AJ287" s="7"/>
      <c r="AK287" s="2" t="s">
        <v>34</v>
      </c>
    </row>
    <row r="288" customFormat="false" ht="12.75" hidden="false" customHeight="false" outlineLevel="0" collapsed="false">
      <c r="A288" s="0" t="n">
        <f aca="false">B288+C288</f>
        <v>190245</v>
      </c>
      <c r="B288" s="0" t="n">
        <f aca="false">J288</f>
        <v>21245</v>
      </c>
      <c r="C288" s="0" t="n">
        <f aca="false">(K288*AC288)*20</f>
        <v>169000</v>
      </c>
      <c r="D288" s="6" t="n">
        <f aca="false">J288+K288*AC288*20</f>
        <v>190245</v>
      </c>
      <c r="E288" s="7" t="n">
        <v>1899</v>
      </c>
      <c r="F288" s="7" t="n">
        <v>6</v>
      </c>
      <c r="G288" s="7" t="n">
        <v>1842</v>
      </c>
      <c r="H288" s="7" t="n">
        <v>2031</v>
      </c>
      <c r="I288" s="7" t="s">
        <v>58</v>
      </c>
      <c r="J288" s="7" t="n">
        <v>21245</v>
      </c>
      <c r="K288" s="7" t="n">
        <v>8450</v>
      </c>
      <c r="L288" s="7" t="s">
        <v>59</v>
      </c>
      <c r="M288" s="7"/>
      <c r="N288" s="7"/>
      <c r="Q288" s="7" t="s">
        <v>2078</v>
      </c>
      <c r="R288" s="7" t="s">
        <v>2079</v>
      </c>
      <c r="S288" s="7" t="s">
        <v>356</v>
      </c>
      <c r="T288" s="7" t="s">
        <v>2080</v>
      </c>
      <c r="U288" s="7" t="n">
        <v>4</v>
      </c>
      <c r="V288" s="7" t="n">
        <v>12</v>
      </c>
      <c r="W288" s="7" t="n">
        <v>72</v>
      </c>
      <c r="X288" s="7"/>
      <c r="Y288" s="7" t="s">
        <v>2081</v>
      </c>
      <c r="Z288" s="7" t="s">
        <v>124</v>
      </c>
      <c r="AA288" s="7" t="s">
        <v>508</v>
      </c>
      <c r="AB288" s="7" t="n">
        <v>261</v>
      </c>
      <c r="AC288" s="7" t="n">
        <v>1</v>
      </c>
      <c r="AD288" s="7" t="s">
        <v>2082</v>
      </c>
      <c r="AE288" s="7"/>
      <c r="AF288" s="7"/>
      <c r="AG288" s="7"/>
      <c r="AH288" s="7"/>
      <c r="AI288" s="7"/>
      <c r="AJ288" s="7"/>
      <c r="AK288" s="2" t="s">
        <v>34</v>
      </c>
    </row>
    <row r="289" customFormat="false" ht="12.75" hidden="false" customHeight="false" outlineLevel="0" collapsed="false">
      <c r="A289" s="0" t="n">
        <f aca="false">B289+C289</f>
        <v>190075</v>
      </c>
      <c r="B289" s="0" t="n">
        <f aca="false">J289</f>
        <v>190075</v>
      </c>
      <c r="C289" s="0" t="n">
        <f aca="false">(K289*AC289)*20</f>
        <v>0</v>
      </c>
      <c r="D289" s="6" t="n">
        <f aca="false">J289+K289*AC289*20</f>
        <v>190075</v>
      </c>
      <c r="E289" s="7" t="n">
        <v>485</v>
      </c>
      <c r="F289" s="7" t="n">
        <v>8</v>
      </c>
      <c r="G289" s="7" t="n">
        <v>1842</v>
      </c>
      <c r="H289" s="7" t="n">
        <v>3120</v>
      </c>
      <c r="I289" s="7" t="s">
        <v>58</v>
      </c>
      <c r="J289" s="7" t="n">
        <v>190075</v>
      </c>
      <c r="K289" s="7" t="n">
        <v>0</v>
      </c>
      <c r="L289" s="8" t="s">
        <v>100</v>
      </c>
      <c r="M289" s="8"/>
      <c r="N289" s="7"/>
      <c r="Q289" s="7" t="s">
        <v>2083</v>
      </c>
      <c r="R289" s="7" t="s">
        <v>2084</v>
      </c>
      <c r="S289" s="7"/>
      <c r="T289" s="7" t="s">
        <v>2085</v>
      </c>
      <c r="U289" s="7" t="n">
        <v>17</v>
      </c>
      <c r="V289" s="7" t="n">
        <v>12</v>
      </c>
      <c r="W289" s="7" t="n">
        <v>61</v>
      </c>
      <c r="X289" s="7"/>
      <c r="Y289" s="7" t="s">
        <v>36</v>
      </c>
      <c r="Z289" s="7" t="s">
        <v>2086</v>
      </c>
      <c r="AA289" s="7" t="s">
        <v>2087</v>
      </c>
      <c r="AB289" s="7"/>
      <c r="AC289" s="7"/>
      <c r="AD289" s="7"/>
      <c r="AE289" s="7"/>
      <c r="AF289" s="7"/>
      <c r="AG289" s="7"/>
      <c r="AH289" s="7"/>
      <c r="AI289" s="7"/>
      <c r="AJ289" s="7"/>
      <c r="AK289" s="2" t="s">
        <v>34</v>
      </c>
    </row>
    <row r="290" customFormat="false" ht="12.75" hidden="false" customHeight="false" outlineLevel="0" collapsed="false">
      <c r="A290" s="0" t="n">
        <f aca="false">B290+C290</f>
        <v>190000</v>
      </c>
      <c r="B290" s="0" t="n">
        <f aca="false">J290</f>
        <v>0</v>
      </c>
      <c r="C290" s="0" t="n">
        <f aca="false">(K290*AC290)*20</f>
        <v>190000</v>
      </c>
      <c r="D290" s="6" t="n">
        <f aca="false">J290+K290*AC290*20</f>
        <v>190000</v>
      </c>
      <c r="E290" s="7" t="n">
        <v>792</v>
      </c>
      <c r="F290" s="7" t="n">
        <v>3</v>
      </c>
      <c r="G290" s="7" t="n">
        <v>1842</v>
      </c>
      <c r="H290" s="7" t="n">
        <v>624</v>
      </c>
      <c r="I290" s="7" t="s">
        <v>58</v>
      </c>
      <c r="J290" s="7"/>
      <c r="K290" s="7" t="n">
        <f aca="false">1500+8000</f>
        <v>9500</v>
      </c>
      <c r="L290" s="7" t="s">
        <v>100</v>
      </c>
      <c r="M290" s="7"/>
      <c r="N290" s="7"/>
      <c r="Q290" s="7" t="s">
        <v>2088</v>
      </c>
      <c r="R290" s="7" t="s">
        <v>2089</v>
      </c>
      <c r="S290" s="7" t="s">
        <v>46</v>
      </c>
      <c r="T290" s="7" t="s">
        <v>2090</v>
      </c>
      <c r="U290" s="7" t="n">
        <v>8</v>
      </c>
      <c r="V290" s="7" t="n">
        <v>8</v>
      </c>
      <c r="W290" s="7" t="s">
        <v>46</v>
      </c>
      <c r="X290" s="7"/>
      <c r="Y290" s="7" t="s">
        <v>36</v>
      </c>
      <c r="Z290" s="7" t="s">
        <v>746</v>
      </c>
      <c r="AA290" s="7" t="s">
        <v>970</v>
      </c>
      <c r="AB290" s="7"/>
      <c r="AC290" s="7" t="n">
        <v>1</v>
      </c>
      <c r="AD290" s="7" t="s">
        <v>2091</v>
      </c>
      <c r="AE290" s="7"/>
      <c r="AF290" s="7"/>
      <c r="AG290" s="7"/>
      <c r="AH290" s="7"/>
      <c r="AI290" s="7"/>
      <c r="AJ290" s="7"/>
      <c r="AK290" s="2" t="s">
        <v>34</v>
      </c>
    </row>
    <row r="291" customFormat="false" ht="12.75" hidden="false" customHeight="false" outlineLevel="0" collapsed="false">
      <c r="A291" s="0" t="n">
        <f aca="false">B291+C291</f>
        <v>188996</v>
      </c>
      <c r="B291" s="0" t="n">
        <f aca="false">J291</f>
        <v>151496</v>
      </c>
      <c r="C291" s="0" t="n">
        <f aca="false">(K291*AC291)*20</f>
        <v>37500</v>
      </c>
      <c r="D291" s="6" t="n">
        <f aca="false">J291+K291*AC291*20</f>
        <v>188996</v>
      </c>
      <c r="E291" s="7" t="n">
        <v>918</v>
      </c>
      <c r="F291" s="7" t="n">
        <v>6</v>
      </c>
      <c r="G291" s="7" t="n">
        <v>1842</v>
      </c>
      <c r="H291" s="7" t="n">
        <v>2400</v>
      </c>
      <c r="I291" s="7" t="s">
        <v>35</v>
      </c>
      <c r="J291" s="7" t="n">
        <v>151496</v>
      </c>
      <c r="K291" s="7" t="n">
        <v>3000</v>
      </c>
      <c r="L291" s="7" t="s">
        <v>178</v>
      </c>
      <c r="M291" s="7"/>
      <c r="N291" s="7"/>
      <c r="Q291" s="7" t="s">
        <v>2092</v>
      </c>
      <c r="R291" s="7" t="s">
        <v>367</v>
      </c>
      <c r="S291" s="7" t="s">
        <v>510</v>
      </c>
      <c r="T291" s="7" t="s">
        <v>2093</v>
      </c>
      <c r="U291" s="7" t="n">
        <v>13</v>
      </c>
      <c r="V291" s="7" t="n">
        <v>5</v>
      </c>
      <c r="W291" s="7" t="n">
        <v>85</v>
      </c>
      <c r="X291" s="7"/>
      <c r="Y291" s="7" t="s">
        <v>123</v>
      </c>
      <c r="Z291" s="7" t="s">
        <v>124</v>
      </c>
      <c r="AA291" s="7" t="s">
        <v>2094</v>
      </c>
      <c r="AB291" s="7" t="n">
        <v>836</v>
      </c>
      <c r="AC291" s="7" t="n">
        <f aca="false">5/8</f>
        <v>0.625</v>
      </c>
      <c r="AD291" s="7" t="s">
        <v>2095</v>
      </c>
      <c r="AE291" s="7"/>
      <c r="AF291" s="7"/>
      <c r="AG291" s="7"/>
      <c r="AH291" s="7"/>
      <c r="AI291" s="7"/>
      <c r="AJ291" s="7"/>
      <c r="AK291" s="2" t="s">
        <v>34</v>
      </c>
    </row>
    <row r="292" customFormat="false" ht="12.75" hidden="false" customHeight="false" outlineLevel="0" collapsed="false">
      <c r="A292" s="0" t="n">
        <f aca="false">B292+C292</f>
        <v>186241</v>
      </c>
      <c r="B292" s="0" t="n">
        <f aca="false">J292</f>
        <v>1041</v>
      </c>
      <c r="C292" s="0" t="n">
        <f aca="false">(K292*AC292)*20</f>
        <v>185200</v>
      </c>
      <c r="D292" s="6" t="n">
        <f aca="false">J292+K292*AC292*20</f>
        <v>186241</v>
      </c>
      <c r="E292" s="7" t="n">
        <v>509</v>
      </c>
      <c r="F292" s="7" t="n">
        <v>8</v>
      </c>
      <c r="G292" s="7" t="n">
        <v>1842</v>
      </c>
      <c r="H292" s="7" t="n">
        <v>3651</v>
      </c>
      <c r="I292" s="7" t="s">
        <v>35</v>
      </c>
      <c r="J292" s="7" t="n">
        <v>1041</v>
      </c>
      <c r="K292" s="7" t="n">
        <v>9260</v>
      </c>
      <c r="L292" s="7" t="s">
        <v>251</v>
      </c>
      <c r="M292" s="7"/>
      <c r="N292" s="7"/>
      <c r="Q292" s="7" t="s">
        <v>2096</v>
      </c>
      <c r="R292" s="7" t="s">
        <v>1469</v>
      </c>
      <c r="S292" s="7" t="s">
        <v>39</v>
      </c>
      <c r="T292" s="7" t="s">
        <v>2097</v>
      </c>
      <c r="U292" s="7" t="n">
        <v>29</v>
      </c>
      <c r="V292" s="7" t="n">
        <v>5</v>
      </c>
      <c r="W292" s="7" t="s">
        <v>46</v>
      </c>
      <c r="X292" s="7"/>
      <c r="Y292" s="7" t="s">
        <v>80</v>
      </c>
      <c r="Z292" s="7" t="s">
        <v>63</v>
      </c>
      <c r="AA292" s="7" t="s">
        <v>2098</v>
      </c>
      <c r="AB292" s="7"/>
      <c r="AC292" s="7" t="n">
        <v>1</v>
      </c>
      <c r="AD292" s="7" t="s">
        <v>2099</v>
      </c>
      <c r="AE292" s="7"/>
      <c r="AF292" s="7"/>
      <c r="AG292" s="7"/>
      <c r="AH292" s="7"/>
      <c r="AI292" s="7"/>
      <c r="AJ292" s="7"/>
      <c r="AK292" s="2" t="s">
        <v>34</v>
      </c>
    </row>
    <row r="293" customFormat="false" ht="12.75" hidden="false" customHeight="false" outlineLevel="0" collapsed="false">
      <c r="A293" s="0" t="n">
        <f aca="false">B293+C293</f>
        <v>184097</v>
      </c>
      <c r="B293" s="0" t="n">
        <f aca="false">J293</f>
        <v>184097</v>
      </c>
      <c r="C293" s="0" t="n">
        <f aca="false">(K293*AC293)*20</f>
        <v>0</v>
      </c>
      <c r="D293" s="6" t="n">
        <f aca="false">J293+K293*AC293*20</f>
        <v>184097</v>
      </c>
      <c r="E293" s="7" t="n">
        <v>506</v>
      </c>
      <c r="F293" s="7" t="n">
        <v>8</v>
      </c>
      <c r="G293" s="7" t="n">
        <v>1842</v>
      </c>
      <c r="H293" s="7" t="n">
        <v>3552</v>
      </c>
      <c r="I293" s="7" t="s">
        <v>58</v>
      </c>
      <c r="J293" s="7" t="n">
        <v>184097</v>
      </c>
      <c r="K293" s="7" t="n">
        <v>0</v>
      </c>
      <c r="L293" s="7" t="s">
        <v>874</v>
      </c>
      <c r="M293" s="7"/>
      <c r="N293" s="7"/>
      <c r="Q293" s="7" t="s">
        <v>2100</v>
      </c>
      <c r="R293" s="7" t="s">
        <v>137</v>
      </c>
      <c r="S293" s="7" t="s">
        <v>356</v>
      </c>
      <c r="T293" s="7" t="s">
        <v>2101</v>
      </c>
      <c r="U293" s="7" t="n">
        <v>12</v>
      </c>
      <c r="V293" s="7" t="n">
        <v>9</v>
      </c>
      <c r="W293" s="7" t="n">
        <v>46</v>
      </c>
      <c r="X293" s="7"/>
      <c r="Y293" s="7" t="s">
        <v>36</v>
      </c>
      <c r="Z293" s="7" t="s">
        <v>2102</v>
      </c>
      <c r="AA293" s="7" t="s">
        <v>1602</v>
      </c>
      <c r="AB293" s="7"/>
      <c r="AC293" s="7"/>
      <c r="AD293" s="7"/>
      <c r="AE293" s="7"/>
      <c r="AF293" s="7"/>
      <c r="AG293" s="7"/>
      <c r="AH293" s="7"/>
      <c r="AI293" s="7"/>
      <c r="AJ293" s="7"/>
      <c r="AK293" s="2" t="s">
        <v>34</v>
      </c>
    </row>
    <row r="294" customFormat="false" ht="12.75" hidden="false" customHeight="false" outlineLevel="0" collapsed="false">
      <c r="A294" s="0" t="n">
        <f aca="false">B294+C294</f>
        <v>183660</v>
      </c>
      <c r="B294" s="0" t="n">
        <f aca="false">J294</f>
        <v>0</v>
      </c>
      <c r="C294" s="0" t="n">
        <f aca="false">(K294*AC294)*20</f>
        <v>183660</v>
      </c>
      <c r="D294" s="6" t="n">
        <f aca="false">J294+K294*AC294*20</f>
        <v>183660</v>
      </c>
      <c r="E294" s="8" t="n">
        <v>1033</v>
      </c>
      <c r="F294" s="8" t="n">
        <v>5</v>
      </c>
      <c r="G294" s="8" t="n">
        <v>1842</v>
      </c>
      <c r="H294" s="7" t="n">
        <v>1492</v>
      </c>
      <c r="I294" s="8" t="s">
        <v>35</v>
      </c>
      <c r="J294" s="8"/>
      <c r="K294" s="8" t="n">
        <f aca="false">5703+3480</f>
        <v>9183</v>
      </c>
      <c r="L294" s="8" t="s">
        <v>132</v>
      </c>
      <c r="M294" s="8"/>
      <c r="N294" s="7"/>
      <c r="Q294" s="8" t="s">
        <v>2103</v>
      </c>
      <c r="R294" s="8" t="s">
        <v>2104</v>
      </c>
      <c r="S294" s="8" t="s">
        <v>2105</v>
      </c>
      <c r="T294" s="8" t="s">
        <v>2106</v>
      </c>
      <c r="U294" s="8" t="n">
        <v>21</v>
      </c>
      <c r="V294" s="8" t="n">
        <v>9</v>
      </c>
      <c r="W294" s="8" t="n">
        <v>83</v>
      </c>
      <c r="X294" s="8"/>
      <c r="Y294" s="8" t="s">
        <v>36</v>
      </c>
      <c r="Z294" s="8" t="s">
        <v>352</v>
      </c>
      <c r="AA294" s="8" t="s">
        <v>2107</v>
      </c>
      <c r="AB294" s="8" t="n">
        <v>186</v>
      </c>
      <c r="AC294" s="8" t="n">
        <v>1</v>
      </c>
      <c r="AD294" s="8" t="s">
        <v>2106</v>
      </c>
      <c r="AE294" s="8" t="s">
        <v>2108</v>
      </c>
      <c r="AF294" s="8" t="n">
        <v>528</v>
      </c>
      <c r="AG294" s="8"/>
      <c r="AH294" s="8"/>
      <c r="AI294" s="8"/>
      <c r="AJ294" s="8"/>
      <c r="AK294" s="2" t="s">
        <v>34</v>
      </c>
    </row>
    <row r="295" customFormat="false" ht="12.75" hidden="false" customHeight="false" outlineLevel="0" collapsed="false">
      <c r="A295" s="0" t="n">
        <f aca="false">B295+C295</f>
        <v>183400</v>
      </c>
      <c r="B295" s="0" t="n">
        <f aca="false">J295</f>
        <v>183400</v>
      </c>
      <c r="C295" s="0" t="n">
        <f aca="false">(K295*AC295)*20</f>
        <v>0</v>
      </c>
      <c r="D295" s="6" t="n">
        <f aca="false">J295+K295*AC295*20</f>
        <v>183400</v>
      </c>
      <c r="E295" s="7" t="n">
        <v>1047</v>
      </c>
      <c r="F295" s="7" t="n">
        <v>5</v>
      </c>
      <c r="G295" s="7" t="n">
        <v>1842</v>
      </c>
      <c r="H295" s="7" t="n">
        <v>1727</v>
      </c>
      <c r="I295" s="7" t="s">
        <v>58</v>
      </c>
      <c r="J295" s="7" t="n">
        <v>183400</v>
      </c>
      <c r="K295" s="7" t="n">
        <v>0</v>
      </c>
      <c r="L295" s="7" t="s">
        <v>874</v>
      </c>
      <c r="M295" s="7"/>
      <c r="N295" s="7"/>
      <c r="Q295" s="7" t="s">
        <v>2109</v>
      </c>
      <c r="R295" s="7" t="s">
        <v>2110</v>
      </c>
      <c r="S295" s="7" t="s">
        <v>356</v>
      </c>
      <c r="T295" s="7" t="s">
        <v>2111</v>
      </c>
      <c r="U295" s="7" t="n">
        <v>28</v>
      </c>
      <c r="V295" s="7" t="n">
        <v>4</v>
      </c>
      <c r="W295" s="7" t="n">
        <v>74</v>
      </c>
      <c r="X295" s="7"/>
      <c r="Y295" s="7" t="s">
        <v>185</v>
      </c>
      <c r="Z295" s="7" t="s">
        <v>565</v>
      </c>
      <c r="AA295" s="7" t="s">
        <v>2112</v>
      </c>
      <c r="AB295" s="7" t="n">
        <v>610</v>
      </c>
      <c r="AC295" s="7"/>
      <c r="AD295" s="7"/>
      <c r="AE295" s="7"/>
      <c r="AF295" s="7"/>
      <c r="AG295" s="7"/>
      <c r="AH295" s="7"/>
      <c r="AI295" s="7"/>
      <c r="AJ295" s="7"/>
      <c r="AK295" s="2" t="s">
        <v>34</v>
      </c>
    </row>
    <row r="296" customFormat="false" ht="12.75" hidden="false" customHeight="false" outlineLevel="0" collapsed="false">
      <c r="A296" s="0" t="n">
        <f aca="false">B296+C296</f>
        <v>183032</v>
      </c>
      <c r="B296" s="0" t="n">
        <f aca="false">J296</f>
        <v>183032</v>
      </c>
      <c r="C296" s="0" t="n">
        <f aca="false">(K296*AC296)*20</f>
        <v>0</v>
      </c>
      <c r="D296" s="6" t="n">
        <f aca="false">J296+K296*AC296*20</f>
        <v>183032</v>
      </c>
      <c r="E296" s="7" t="n">
        <v>493</v>
      </c>
      <c r="F296" s="7" t="n">
        <v>8</v>
      </c>
      <c r="G296" s="7" t="n">
        <v>1842</v>
      </c>
      <c r="H296" s="7" t="n">
        <v>3262</v>
      </c>
      <c r="I296" s="7" t="s">
        <v>35</v>
      </c>
      <c r="J296" s="7" t="n">
        <v>183032</v>
      </c>
      <c r="K296" s="7" t="n">
        <v>0</v>
      </c>
      <c r="L296" s="7" t="s">
        <v>160</v>
      </c>
      <c r="M296" s="7"/>
      <c r="N296" s="7"/>
      <c r="Q296" s="7" t="s">
        <v>2113</v>
      </c>
      <c r="R296" s="7" t="s">
        <v>2114</v>
      </c>
      <c r="S296" s="7"/>
      <c r="T296" s="7" t="s">
        <v>2115</v>
      </c>
      <c r="U296" s="7" t="n">
        <v>25</v>
      </c>
      <c r="V296" s="7" t="n">
        <v>1</v>
      </c>
      <c r="W296" s="7" t="n">
        <v>74</v>
      </c>
      <c r="X296" s="7"/>
      <c r="Y296" s="7" t="s">
        <v>2116</v>
      </c>
      <c r="Z296" s="7" t="s">
        <v>2117</v>
      </c>
      <c r="AA296" s="7" t="s">
        <v>2118</v>
      </c>
      <c r="AB296" s="7"/>
      <c r="AC296" s="7"/>
      <c r="AD296" s="7"/>
      <c r="AE296" s="7"/>
      <c r="AF296" s="7"/>
      <c r="AG296" s="7"/>
      <c r="AH296" s="7"/>
      <c r="AI296" s="7"/>
      <c r="AJ296" s="7"/>
      <c r="AK296" s="2" t="s">
        <v>34</v>
      </c>
    </row>
    <row r="297" customFormat="false" ht="12.75" hidden="false" customHeight="false" outlineLevel="0" collapsed="false">
      <c r="A297" s="0" t="n">
        <f aca="false">B297+C297</f>
        <v>183031</v>
      </c>
      <c r="B297" s="0" t="n">
        <f aca="false">J297</f>
        <v>99031</v>
      </c>
      <c r="C297" s="0" t="n">
        <f aca="false">(K297*AC297)*20</f>
        <v>84000</v>
      </c>
      <c r="D297" s="6" t="n">
        <f aca="false">J297+K297*AC297*20</f>
        <v>183031</v>
      </c>
      <c r="E297" s="7" t="n">
        <v>1050</v>
      </c>
      <c r="F297" s="7" t="n">
        <v>5</v>
      </c>
      <c r="G297" s="7" t="n">
        <v>1842</v>
      </c>
      <c r="H297" s="7" t="n">
        <v>1829</v>
      </c>
      <c r="I297" s="7" t="s">
        <v>35</v>
      </c>
      <c r="J297" s="7" t="n">
        <f aca="false">2000+97031</f>
        <v>99031</v>
      </c>
      <c r="K297" s="7" t="n">
        <v>4200</v>
      </c>
      <c r="L297" s="7" t="s">
        <v>251</v>
      </c>
      <c r="M297" s="7"/>
      <c r="N297" s="7"/>
      <c r="Q297" s="7" t="s">
        <v>2119</v>
      </c>
      <c r="R297" s="7" t="s">
        <v>2120</v>
      </c>
      <c r="S297" s="7" t="s">
        <v>510</v>
      </c>
      <c r="T297" s="7" t="s">
        <v>2121</v>
      </c>
      <c r="U297" s="7" t="n">
        <v>25</v>
      </c>
      <c r="V297" s="7" t="n">
        <v>8</v>
      </c>
      <c r="W297" s="7" t="n">
        <v>84</v>
      </c>
      <c r="X297" s="7"/>
      <c r="Y297" s="7" t="s">
        <v>123</v>
      </c>
      <c r="Z297" s="7" t="s">
        <v>2122</v>
      </c>
      <c r="AA297" s="7" t="s">
        <v>2123</v>
      </c>
      <c r="AB297" s="7" t="n">
        <v>718</v>
      </c>
      <c r="AC297" s="7" t="n">
        <v>1</v>
      </c>
      <c r="AD297" s="7" t="s">
        <v>2121</v>
      </c>
      <c r="AE297" s="7" t="s">
        <v>994</v>
      </c>
      <c r="AF297" s="7" t="n">
        <v>137</v>
      </c>
      <c r="AG297" s="7"/>
      <c r="AH297" s="7"/>
      <c r="AI297" s="7"/>
      <c r="AJ297" s="7"/>
      <c r="AK297" s="2" t="s">
        <v>34</v>
      </c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</row>
    <row r="298" customFormat="false" ht="12.75" hidden="false" customHeight="false" outlineLevel="0" collapsed="false">
      <c r="A298" s="0" t="n">
        <f aca="false">B298+C298</f>
        <v>182666</v>
      </c>
      <c r="B298" s="0" t="n">
        <f aca="false">J298</f>
        <v>182666</v>
      </c>
      <c r="C298" s="0" t="n">
        <f aca="false">(K298*AC298)*20</f>
        <v>0</v>
      </c>
      <c r="D298" s="6" t="n">
        <f aca="false">J298+K298*AC298*20</f>
        <v>182666</v>
      </c>
      <c r="E298" s="7" t="n">
        <v>514</v>
      </c>
      <c r="F298" s="7" t="n">
        <v>8</v>
      </c>
      <c r="G298" s="7" t="n">
        <v>1842</v>
      </c>
      <c r="H298" s="7" t="n">
        <v>3804</v>
      </c>
      <c r="I298" s="7" t="s">
        <v>35</v>
      </c>
      <c r="J298" s="7" t="n">
        <f aca="false">175522+7144</f>
        <v>182666</v>
      </c>
      <c r="K298" s="7" t="n">
        <v>0</v>
      </c>
      <c r="L298" s="7" t="s">
        <v>119</v>
      </c>
      <c r="M298" s="7"/>
      <c r="N298" s="7"/>
      <c r="Q298" s="7" t="s">
        <v>2124</v>
      </c>
      <c r="R298" s="7" t="s">
        <v>2125</v>
      </c>
      <c r="S298" s="7"/>
      <c r="T298" s="7" t="s">
        <v>2126</v>
      </c>
      <c r="U298" s="7" t="n">
        <v>19</v>
      </c>
      <c r="V298" s="7" t="n">
        <v>12</v>
      </c>
      <c r="W298" s="7" t="n">
        <v>46</v>
      </c>
      <c r="X298" s="7"/>
      <c r="Y298" s="7" t="s">
        <v>36</v>
      </c>
      <c r="Z298" s="7" t="s">
        <v>2127</v>
      </c>
      <c r="AA298" s="7" t="s">
        <v>2128</v>
      </c>
      <c r="AB298" s="7"/>
      <c r="AC298" s="7"/>
      <c r="AD298" s="7"/>
      <c r="AE298" s="7" t="s">
        <v>2129</v>
      </c>
      <c r="AF298" s="7"/>
      <c r="AG298" s="7"/>
      <c r="AH298" s="7"/>
      <c r="AI298" s="7"/>
      <c r="AJ298" s="7"/>
      <c r="AK298" s="2" t="s">
        <v>34</v>
      </c>
    </row>
    <row r="299" customFormat="false" ht="12.75" hidden="false" customHeight="false" outlineLevel="0" collapsed="false">
      <c r="A299" s="0" t="n">
        <f aca="false">B299+C299</f>
        <v>181399</v>
      </c>
      <c r="B299" s="0" t="n">
        <f aca="false">J299</f>
        <v>181399</v>
      </c>
      <c r="C299" s="0" t="n">
        <f aca="false">(K299*AC299)*20</f>
        <v>0</v>
      </c>
      <c r="D299" s="6" t="n">
        <f aca="false">J299+K299*AC299*20</f>
        <v>181399</v>
      </c>
      <c r="E299" s="7" t="n">
        <v>1027</v>
      </c>
      <c r="F299" s="7" t="n">
        <v>5</v>
      </c>
      <c r="G299" s="7" t="n">
        <v>1842</v>
      </c>
      <c r="H299" s="7" t="n">
        <v>1382</v>
      </c>
      <c r="I299" s="7" t="s">
        <v>58</v>
      </c>
      <c r="J299" s="7" t="n">
        <v>181399</v>
      </c>
      <c r="K299" s="7" t="n">
        <v>0</v>
      </c>
      <c r="L299" s="7" t="s">
        <v>100</v>
      </c>
      <c r="M299" s="7"/>
      <c r="N299" s="7"/>
      <c r="Q299" s="7" t="s">
        <v>2130</v>
      </c>
      <c r="R299" s="7" t="s">
        <v>962</v>
      </c>
      <c r="S299" s="7" t="s">
        <v>356</v>
      </c>
      <c r="T299" s="7" t="s">
        <v>2131</v>
      </c>
      <c r="U299" s="7" t="n">
        <v>8</v>
      </c>
      <c r="V299" s="7" t="n">
        <v>1</v>
      </c>
      <c r="W299" s="7" t="n">
        <v>41</v>
      </c>
      <c r="X299" s="7"/>
      <c r="Y299" s="7" t="s">
        <v>185</v>
      </c>
      <c r="Z299" s="7" t="s">
        <v>565</v>
      </c>
      <c r="AA299" s="7" t="s">
        <v>2132</v>
      </c>
      <c r="AB299" s="7" t="n">
        <v>332</v>
      </c>
      <c r="AC299" s="7"/>
      <c r="AD299" s="7"/>
      <c r="AE299" s="7"/>
      <c r="AF299" s="7"/>
      <c r="AG299" s="7"/>
      <c r="AH299" s="7"/>
      <c r="AI299" s="7"/>
      <c r="AJ299" s="7"/>
      <c r="AK299" s="2" t="s">
        <v>34</v>
      </c>
    </row>
    <row r="300" customFormat="false" ht="12.75" hidden="false" customHeight="false" outlineLevel="0" collapsed="false">
      <c r="A300" s="0" t="n">
        <f aca="false">B300+C300</f>
        <v>180790</v>
      </c>
      <c r="B300" s="0" t="n">
        <f aca="false">J300</f>
        <v>30790</v>
      </c>
      <c r="C300" s="0" t="n">
        <f aca="false">(K300*AC300)*20</f>
        <v>150000</v>
      </c>
      <c r="D300" s="6" t="n">
        <f aca="false">J300+K300*AC300*20</f>
        <v>180790</v>
      </c>
      <c r="E300" s="7" t="n">
        <v>481</v>
      </c>
      <c r="F300" s="7" t="n">
        <v>8</v>
      </c>
      <c r="G300" s="7" t="n">
        <v>1842</v>
      </c>
      <c r="H300" s="7" t="n">
        <v>2969</v>
      </c>
      <c r="I300" s="7" t="s">
        <v>58</v>
      </c>
      <c r="J300" s="7" t="n">
        <v>30790</v>
      </c>
      <c r="K300" s="7" t="n">
        <v>7500</v>
      </c>
      <c r="L300" s="7" t="s">
        <v>80</v>
      </c>
      <c r="M300" s="7"/>
      <c r="N300" s="7"/>
      <c r="Q300" s="7" t="s">
        <v>2133</v>
      </c>
      <c r="R300" s="7" t="s">
        <v>2134</v>
      </c>
      <c r="S300" s="7" t="s">
        <v>39</v>
      </c>
      <c r="T300" s="7" t="s">
        <v>2135</v>
      </c>
      <c r="U300" s="7" t="n">
        <v>12</v>
      </c>
      <c r="V300" s="7" t="n">
        <v>1</v>
      </c>
      <c r="W300" s="7" t="n">
        <v>65</v>
      </c>
      <c r="X300" s="7"/>
      <c r="Y300" s="7" t="s">
        <v>2136</v>
      </c>
      <c r="Z300" s="7" t="s">
        <v>124</v>
      </c>
      <c r="AA300" s="7" t="s">
        <v>2137</v>
      </c>
      <c r="AB300" s="7"/>
      <c r="AC300" s="7" t="n">
        <v>1</v>
      </c>
      <c r="AD300" s="7" t="s">
        <v>2138</v>
      </c>
      <c r="AE300" s="7"/>
      <c r="AF300" s="7"/>
      <c r="AG300" s="7"/>
      <c r="AH300" s="7"/>
      <c r="AI300" s="7"/>
      <c r="AJ300" s="7"/>
      <c r="AK300" s="2" t="s">
        <v>34</v>
      </c>
    </row>
    <row r="301" customFormat="false" ht="12.75" hidden="false" customHeight="false" outlineLevel="0" collapsed="false">
      <c r="A301" s="0" t="n">
        <f aca="false">B301+C301</f>
        <v>178858</v>
      </c>
      <c r="B301" s="0" t="n">
        <f aca="false">J301</f>
        <v>30618</v>
      </c>
      <c r="C301" s="0" t="n">
        <f aca="false">(K301*AC301)*20</f>
        <v>148240</v>
      </c>
      <c r="D301" s="6" t="n">
        <f aca="false">J301+K301*AC301*20</f>
        <v>178858</v>
      </c>
      <c r="E301" s="7" t="n">
        <v>704</v>
      </c>
      <c r="F301" s="7" t="n">
        <v>9</v>
      </c>
      <c r="G301" s="7" t="n">
        <v>1842</v>
      </c>
      <c r="H301" s="7" t="n">
        <v>4236</v>
      </c>
      <c r="I301" s="7" t="s">
        <v>35</v>
      </c>
      <c r="J301" s="7" t="n">
        <v>30618</v>
      </c>
      <c r="K301" s="7" t="n">
        <f aca="false">6752+660</f>
        <v>7412</v>
      </c>
      <c r="L301" s="7" t="s">
        <v>178</v>
      </c>
      <c r="M301" s="7"/>
      <c r="N301" s="7"/>
      <c r="Q301" s="7" t="s">
        <v>2139</v>
      </c>
      <c r="R301" s="7" t="s">
        <v>2140</v>
      </c>
      <c r="S301" s="7" t="s">
        <v>510</v>
      </c>
      <c r="T301" s="7" t="s">
        <v>2141</v>
      </c>
      <c r="U301" s="7" t="n">
        <v>20</v>
      </c>
      <c r="V301" s="7" t="n">
        <v>8</v>
      </c>
      <c r="W301" s="7" t="n">
        <v>78</v>
      </c>
      <c r="X301" s="7"/>
      <c r="Y301" s="7" t="s">
        <v>119</v>
      </c>
      <c r="Z301" s="7" t="s">
        <v>124</v>
      </c>
      <c r="AA301" s="7" t="s">
        <v>2142</v>
      </c>
      <c r="AB301" s="7" t="n">
        <v>96</v>
      </c>
      <c r="AC301" s="7" t="n">
        <v>1</v>
      </c>
      <c r="AD301" s="7" t="s">
        <v>2143</v>
      </c>
      <c r="AE301" s="7" t="s">
        <v>2144</v>
      </c>
      <c r="AF301" s="7" t="n">
        <v>603</v>
      </c>
      <c r="AG301" s="7"/>
      <c r="AH301" s="7"/>
      <c r="AI301" s="7"/>
      <c r="AJ301" s="7"/>
      <c r="AK301" s="7" t="s">
        <v>34</v>
      </c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</row>
    <row r="302" customFormat="false" ht="12.75" hidden="false" customHeight="false" outlineLevel="0" collapsed="false">
      <c r="A302" s="0" t="n">
        <f aca="false">B302+C302</f>
        <v>175543</v>
      </c>
      <c r="B302" s="0" t="n">
        <f aca="false">J302</f>
        <v>65543</v>
      </c>
      <c r="C302" s="0" t="n">
        <f aca="false">(K302*AC302)*20</f>
        <v>110000</v>
      </c>
      <c r="D302" s="6" t="n">
        <f aca="false">J302+K302*AC302*20</f>
        <v>175543</v>
      </c>
      <c r="E302" s="7" t="n">
        <v>603</v>
      </c>
      <c r="F302" s="7" t="n">
        <v>1</v>
      </c>
      <c r="G302" s="7" t="n">
        <v>1842</v>
      </c>
      <c r="H302" s="7" t="n">
        <v>212</v>
      </c>
      <c r="I302" s="7" t="s">
        <v>58</v>
      </c>
      <c r="J302" s="7" t="n">
        <f aca="false">60756+4787</f>
        <v>65543</v>
      </c>
      <c r="K302" s="7" t="n">
        <v>5500</v>
      </c>
      <c r="L302" s="7" t="s">
        <v>35</v>
      </c>
      <c r="M302" s="7"/>
      <c r="N302" s="7"/>
      <c r="Q302" s="7" t="s">
        <v>2145</v>
      </c>
      <c r="R302" s="7" t="s">
        <v>2146</v>
      </c>
      <c r="S302" s="7"/>
      <c r="T302" s="7" t="s">
        <v>2147</v>
      </c>
      <c r="U302" s="7" t="n">
        <v>8</v>
      </c>
      <c r="V302" s="7" t="n">
        <v>3</v>
      </c>
      <c r="W302" s="7" t="n">
        <v>53</v>
      </c>
      <c r="X302" s="7"/>
      <c r="Y302" s="7" t="s">
        <v>2148</v>
      </c>
      <c r="Z302" s="7" t="s">
        <v>2149</v>
      </c>
      <c r="AA302" s="7"/>
      <c r="AB302" s="7"/>
      <c r="AC302" s="7" t="n">
        <v>1</v>
      </c>
      <c r="AD302" s="7" t="s">
        <v>2147</v>
      </c>
      <c r="AE302" s="7"/>
      <c r="AF302" s="7"/>
      <c r="AG302" s="7"/>
      <c r="AH302" s="7"/>
      <c r="AI302" s="7"/>
      <c r="AJ302" s="7"/>
      <c r="AK302" s="2" t="s">
        <v>34</v>
      </c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</row>
    <row r="303" customFormat="false" ht="12.75" hidden="false" customHeight="false" outlineLevel="0" collapsed="false">
      <c r="A303" s="0" t="n">
        <f aca="false">B303+C303</f>
        <v>174917</v>
      </c>
      <c r="B303" s="0" t="n">
        <f aca="false">J303</f>
        <v>28117</v>
      </c>
      <c r="C303" s="0" t="n">
        <f aca="false">(K303*AC303)*20</f>
        <v>146800</v>
      </c>
      <c r="D303" s="6" t="n">
        <f aca="false">J303+K303*AC303*20</f>
        <v>174917</v>
      </c>
      <c r="E303" s="7" t="n">
        <v>904</v>
      </c>
      <c r="F303" s="7" t="n">
        <v>6</v>
      </c>
      <c r="G303" s="7" t="n">
        <v>1842</v>
      </c>
      <c r="H303" s="7" t="n">
        <v>2074</v>
      </c>
      <c r="I303" s="7" t="s">
        <v>35</v>
      </c>
      <c r="J303" s="7" t="n">
        <v>28117</v>
      </c>
      <c r="K303" s="7" t="n">
        <f aca="false">2420+4920</f>
        <v>7340</v>
      </c>
      <c r="L303" s="7" t="s">
        <v>80</v>
      </c>
      <c r="M303" s="7"/>
      <c r="N303" s="7"/>
      <c r="Q303" s="7" t="s">
        <v>2150</v>
      </c>
      <c r="R303" s="7" t="s">
        <v>713</v>
      </c>
      <c r="S303" s="7" t="s">
        <v>1819</v>
      </c>
      <c r="T303" s="7" t="s">
        <v>2151</v>
      </c>
      <c r="U303" s="7" t="n">
        <v>29</v>
      </c>
      <c r="V303" s="7" t="n">
        <v>1</v>
      </c>
      <c r="W303" s="7" t="n">
        <v>73</v>
      </c>
      <c r="X303" s="7"/>
      <c r="Y303" s="7" t="s">
        <v>2152</v>
      </c>
      <c r="Z303" s="7" t="s">
        <v>289</v>
      </c>
      <c r="AA303" s="7" t="s">
        <v>2153</v>
      </c>
      <c r="AB303" s="7" t="n">
        <v>511</v>
      </c>
      <c r="AC303" s="7" t="n">
        <v>1</v>
      </c>
      <c r="AD303" s="7" t="s">
        <v>2154</v>
      </c>
      <c r="AE303" s="7"/>
      <c r="AF303" s="7"/>
      <c r="AG303" s="7"/>
      <c r="AH303" s="7"/>
      <c r="AI303" s="7"/>
      <c r="AJ303" s="7"/>
      <c r="AK303" s="2" t="s">
        <v>34</v>
      </c>
    </row>
    <row r="304" customFormat="false" ht="12.75" hidden="false" customHeight="false" outlineLevel="0" collapsed="false">
      <c r="A304" s="0" t="n">
        <f aca="false">B304+C304</f>
        <v>174452</v>
      </c>
      <c r="B304" s="0" t="n">
        <f aca="false">J304</f>
        <v>174452</v>
      </c>
      <c r="C304" s="0" t="n">
        <f aca="false">(K304*AC304)*20</f>
        <v>0</v>
      </c>
      <c r="D304" s="6" t="n">
        <f aca="false">J304+K304*AC304*20</f>
        <v>174452</v>
      </c>
      <c r="E304" s="7" t="n">
        <v>787</v>
      </c>
      <c r="F304" s="7" t="n">
        <v>3</v>
      </c>
      <c r="G304" s="7" t="n">
        <v>1842</v>
      </c>
      <c r="H304" s="7" t="n">
        <v>500</v>
      </c>
      <c r="I304" s="7" t="s">
        <v>35</v>
      </c>
      <c r="J304" s="7" t="n">
        <v>174452</v>
      </c>
      <c r="K304" s="7" t="n">
        <v>0</v>
      </c>
      <c r="L304" s="7" t="s">
        <v>80</v>
      </c>
      <c r="M304" s="7"/>
      <c r="N304" s="7"/>
      <c r="Q304" s="7" t="s">
        <v>2155</v>
      </c>
      <c r="R304" s="7" t="s">
        <v>2156</v>
      </c>
      <c r="S304" s="7" t="s">
        <v>2157</v>
      </c>
      <c r="T304" s="7" t="s">
        <v>2158</v>
      </c>
      <c r="U304" s="7" t="n">
        <v>8</v>
      </c>
      <c r="V304" s="7" t="n">
        <v>6</v>
      </c>
      <c r="W304" s="7" t="n">
        <v>51</v>
      </c>
      <c r="X304" s="7"/>
      <c r="Y304" s="7"/>
      <c r="Z304" s="7" t="s">
        <v>36</v>
      </c>
      <c r="AA304" s="7" t="s">
        <v>746</v>
      </c>
      <c r="AB304" s="7" t="s">
        <v>2159</v>
      </c>
      <c r="AC304" s="7"/>
      <c r="AD304" s="7"/>
      <c r="AE304" s="7"/>
      <c r="AF304" s="7"/>
      <c r="AG304" s="7"/>
      <c r="AH304" s="7"/>
      <c r="AI304" s="7"/>
      <c r="AJ304" s="7"/>
      <c r="AK304" s="2" t="s">
        <v>34</v>
      </c>
    </row>
    <row r="305" customFormat="false" ht="12.75" hidden="false" customHeight="false" outlineLevel="0" collapsed="false">
      <c r="A305" s="0" t="n">
        <f aca="false">B305+C305</f>
        <v>172748</v>
      </c>
      <c r="B305" s="0" t="n">
        <f aca="false">J305</f>
        <v>54148</v>
      </c>
      <c r="C305" s="0" t="n">
        <f aca="false">(K305*AC305)*20</f>
        <v>118600</v>
      </c>
      <c r="D305" s="6" t="n">
        <f aca="false">J305+K305*AC305*20</f>
        <v>172748</v>
      </c>
      <c r="E305" s="7" t="n">
        <v>715</v>
      </c>
      <c r="F305" s="7" t="n">
        <v>9</v>
      </c>
      <c r="G305" s="7" t="n">
        <v>1842</v>
      </c>
      <c r="H305" s="7" t="n">
        <v>4619</v>
      </c>
      <c r="I305" s="7" t="s">
        <v>35</v>
      </c>
      <c r="J305" s="7" t="n">
        <v>54148</v>
      </c>
      <c r="K305" s="7" t="n">
        <f aca="false">4500+1430</f>
        <v>5930</v>
      </c>
      <c r="L305" s="7" t="s">
        <v>1018</v>
      </c>
      <c r="M305" s="7"/>
      <c r="N305" s="7"/>
      <c r="Q305" s="7" t="s">
        <v>2160</v>
      </c>
      <c r="R305" s="7" t="s">
        <v>179</v>
      </c>
      <c r="S305" s="7" t="s">
        <v>39</v>
      </c>
      <c r="T305" s="7" t="s">
        <v>2161</v>
      </c>
      <c r="U305" s="7" t="n">
        <v>12</v>
      </c>
      <c r="V305" s="7" t="n">
        <v>1</v>
      </c>
      <c r="W305" s="7" t="n">
        <v>76</v>
      </c>
      <c r="X305" s="7"/>
      <c r="Y305" s="7" t="s">
        <v>2162</v>
      </c>
      <c r="Z305" s="7" t="s">
        <v>285</v>
      </c>
      <c r="AA305" s="7" t="s">
        <v>2163</v>
      </c>
      <c r="AB305" s="7" t="n">
        <v>250</v>
      </c>
      <c r="AC305" s="7" t="n">
        <v>1</v>
      </c>
      <c r="AD305" s="7" t="s">
        <v>2164</v>
      </c>
      <c r="AE305" s="7" t="s">
        <v>2165</v>
      </c>
      <c r="AF305" s="7" t="n">
        <v>771</v>
      </c>
      <c r="AG305" s="7"/>
      <c r="AH305" s="7"/>
      <c r="AI305" s="7"/>
      <c r="AJ305" s="7"/>
      <c r="AK305" s="7" t="s">
        <v>34</v>
      </c>
    </row>
    <row r="306" customFormat="false" ht="12.75" hidden="false" customHeight="false" outlineLevel="0" collapsed="false">
      <c r="A306" s="0" t="n">
        <f aca="false">B306+C306</f>
        <v>172534</v>
      </c>
      <c r="B306" s="0" t="n">
        <f aca="false">J306</f>
        <v>12534</v>
      </c>
      <c r="C306" s="0" t="n">
        <f aca="false">(K306*AC306)*20</f>
        <v>160000</v>
      </c>
      <c r="D306" s="6" t="n">
        <f aca="false">J306+K306*AC306*20</f>
        <v>172534</v>
      </c>
      <c r="E306" s="7" t="n">
        <v>498</v>
      </c>
      <c r="F306" s="7" t="n">
        <v>8</v>
      </c>
      <c r="G306" s="7" t="n">
        <v>1842</v>
      </c>
      <c r="H306" s="7" t="n">
        <v>3375</v>
      </c>
      <c r="I306" s="7" t="s">
        <v>58</v>
      </c>
      <c r="J306" s="7" t="n">
        <v>12534</v>
      </c>
      <c r="K306" s="7" t="n">
        <v>8000</v>
      </c>
      <c r="L306" s="7" t="s">
        <v>178</v>
      </c>
      <c r="M306" s="7"/>
      <c r="N306" s="7"/>
      <c r="Q306" s="7" t="s">
        <v>2166</v>
      </c>
      <c r="R306" s="7" t="s">
        <v>866</v>
      </c>
      <c r="S306" s="7" t="s">
        <v>39</v>
      </c>
      <c r="T306" s="7" t="s">
        <v>2167</v>
      </c>
      <c r="U306" s="7" t="n">
        <v>26</v>
      </c>
      <c r="V306" s="7" t="n">
        <v>6</v>
      </c>
      <c r="W306" s="7" t="n">
        <v>82</v>
      </c>
      <c r="X306" s="7"/>
      <c r="Y306" s="7" t="s">
        <v>2168</v>
      </c>
      <c r="Z306" s="7" t="s">
        <v>1262</v>
      </c>
      <c r="AA306" s="7" t="s">
        <v>1850</v>
      </c>
      <c r="AB306" s="7"/>
      <c r="AC306" s="7" t="n">
        <v>1</v>
      </c>
      <c r="AD306" s="7" t="s">
        <v>2167</v>
      </c>
      <c r="AE306" s="7"/>
      <c r="AF306" s="7"/>
      <c r="AG306" s="7"/>
      <c r="AH306" s="7"/>
      <c r="AI306" s="7"/>
      <c r="AJ306" s="7"/>
      <c r="AK306" s="2" t="s">
        <v>34</v>
      </c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</row>
    <row r="307" customFormat="false" ht="12.75" hidden="false" customHeight="false" outlineLevel="0" collapsed="false">
      <c r="A307" s="0" t="n">
        <f aca="false">B307+C307</f>
        <v>172219</v>
      </c>
      <c r="B307" s="0" t="n">
        <f aca="false">J307</f>
        <v>172219</v>
      </c>
      <c r="C307" s="0" t="n">
        <f aca="false">(K307*AC307)*20</f>
        <v>0</v>
      </c>
      <c r="D307" s="6" t="n">
        <f aca="false">J307+K307*AC307*20</f>
        <v>172219</v>
      </c>
      <c r="E307" s="7" t="n">
        <v>926</v>
      </c>
      <c r="F307" s="7" t="n">
        <v>6</v>
      </c>
      <c r="G307" s="7" t="n">
        <v>1842</v>
      </c>
      <c r="H307" s="7" t="n">
        <v>2607</v>
      </c>
      <c r="I307" s="7" t="s">
        <v>58</v>
      </c>
      <c r="J307" s="7" t="n">
        <v>172219</v>
      </c>
      <c r="K307" s="7" t="n">
        <v>0</v>
      </c>
      <c r="L307" s="7" t="s">
        <v>874</v>
      </c>
      <c r="M307" s="7"/>
      <c r="N307" s="7"/>
      <c r="Q307" s="7" t="s">
        <v>2169</v>
      </c>
      <c r="R307" s="7" t="s">
        <v>866</v>
      </c>
      <c r="S307" s="7" t="s">
        <v>46</v>
      </c>
      <c r="T307" s="7" t="s">
        <v>2170</v>
      </c>
      <c r="U307" s="7" t="n">
        <v>10</v>
      </c>
      <c r="V307" s="7" t="n">
        <v>1</v>
      </c>
      <c r="W307" s="7" t="n">
        <v>52</v>
      </c>
      <c r="X307" s="7"/>
      <c r="Y307" s="7" t="s">
        <v>2171</v>
      </c>
      <c r="Z307" s="7" t="s">
        <v>124</v>
      </c>
      <c r="AA307" s="7" t="s">
        <v>2172</v>
      </c>
      <c r="AB307" s="7" t="n">
        <v>154</v>
      </c>
      <c r="AC307" s="7"/>
      <c r="AD307" s="7"/>
      <c r="AE307" s="7"/>
      <c r="AF307" s="7"/>
      <c r="AG307" s="7"/>
      <c r="AH307" s="7"/>
      <c r="AI307" s="7"/>
      <c r="AJ307" s="7"/>
      <c r="AK307" s="2" t="s">
        <v>34</v>
      </c>
    </row>
    <row r="308" customFormat="false" ht="12.75" hidden="false" customHeight="false" outlineLevel="0" collapsed="false">
      <c r="A308" s="0" t="n">
        <f aca="false">B308+C308</f>
        <v>171979</v>
      </c>
      <c r="B308" s="0" t="n">
        <f aca="false">J308</f>
        <v>171979</v>
      </c>
      <c r="C308" s="0" t="n">
        <f aca="false">(K308*AC308)*20</f>
        <v>0</v>
      </c>
      <c r="D308" s="6" t="n">
        <f aca="false">J308+K308*AC308*20</f>
        <v>171979</v>
      </c>
      <c r="E308" s="7" t="n">
        <v>514</v>
      </c>
      <c r="F308" s="7" t="n">
        <v>8</v>
      </c>
      <c r="G308" s="7" t="n">
        <v>1842</v>
      </c>
      <c r="H308" s="7" t="n">
        <v>3787</v>
      </c>
      <c r="I308" s="7" t="s">
        <v>35</v>
      </c>
      <c r="J308" s="7" t="n">
        <f aca="false">171379+600</f>
        <v>171979</v>
      </c>
      <c r="K308" s="7" t="n">
        <v>0</v>
      </c>
      <c r="L308" s="7" t="s">
        <v>119</v>
      </c>
      <c r="M308" s="7"/>
      <c r="N308" s="7"/>
      <c r="Q308" s="7" t="s">
        <v>2173</v>
      </c>
      <c r="R308" s="7" t="s">
        <v>2174</v>
      </c>
      <c r="S308" s="7"/>
      <c r="T308" s="7" t="s">
        <v>2175</v>
      </c>
      <c r="U308" s="7" t="n">
        <v>1</v>
      </c>
      <c r="V308" s="7" t="n">
        <v>8</v>
      </c>
      <c r="W308" s="7" t="n">
        <v>71</v>
      </c>
      <c r="X308" s="7"/>
      <c r="Y308" s="7" t="s">
        <v>36</v>
      </c>
      <c r="Z308" s="7" t="s">
        <v>565</v>
      </c>
      <c r="AA308" s="7" t="s">
        <v>2176</v>
      </c>
      <c r="AB308" s="7"/>
      <c r="AC308" s="7"/>
      <c r="AD308" s="7"/>
      <c r="AE308" s="7" t="s">
        <v>947</v>
      </c>
      <c r="AF308" s="7"/>
      <c r="AG308" s="7"/>
      <c r="AH308" s="7"/>
      <c r="AI308" s="7"/>
      <c r="AJ308" s="7"/>
      <c r="AK308" s="2" t="s">
        <v>34</v>
      </c>
    </row>
    <row r="309" customFormat="false" ht="12.75" hidden="false" customHeight="false" outlineLevel="0" collapsed="false">
      <c r="A309" s="0" t="n">
        <f aca="false">B309+C309</f>
        <v>171894</v>
      </c>
      <c r="B309" s="0" t="n">
        <f aca="false">J309</f>
        <v>171894</v>
      </c>
      <c r="C309" s="0" t="n">
        <f aca="false">(K309*AC309)*20</f>
        <v>0</v>
      </c>
      <c r="D309" s="6" t="n">
        <f aca="false">J309+K309*AC309*20</f>
        <v>171894</v>
      </c>
      <c r="E309" s="7" t="n">
        <v>1018</v>
      </c>
      <c r="F309" s="7" t="n">
        <v>5</v>
      </c>
      <c r="G309" s="7" t="n">
        <v>1842</v>
      </c>
      <c r="H309" s="7" t="n">
        <v>1172</v>
      </c>
      <c r="I309" s="7" t="s">
        <v>35</v>
      </c>
      <c r="J309" s="7" t="n">
        <v>171894</v>
      </c>
      <c r="K309" s="7" t="n">
        <v>0</v>
      </c>
      <c r="L309" s="7" t="s">
        <v>59</v>
      </c>
      <c r="M309" s="7"/>
      <c r="N309" s="7"/>
      <c r="Q309" s="7" t="s">
        <v>2177</v>
      </c>
      <c r="R309" s="7" t="s">
        <v>2178</v>
      </c>
      <c r="S309" s="7" t="s">
        <v>2179</v>
      </c>
      <c r="T309" s="7" t="s">
        <v>2180</v>
      </c>
      <c r="U309" s="7" t="n">
        <v>10</v>
      </c>
      <c r="V309" s="7" t="n">
        <v>10</v>
      </c>
      <c r="W309" s="7" t="n">
        <v>43</v>
      </c>
      <c r="X309" s="7"/>
      <c r="Y309" s="7" t="s">
        <v>36</v>
      </c>
      <c r="Z309" s="7" t="s">
        <v>352</v>
      </c>
      <c r="AA309" s="7" t="s">
        <v>209</v>
      </c>
      <c r="AB309" s="7" t="n">
        <v>232</v>
      </c>
      <c r="AC309" s="7"/>
      <c r="AD309" s="7"/>
      <c r="AE309" s="7"/>
      <c r="AF309" s="7"/>
      <c r="AG309" s="7"/>
      <c r="AH309" s="7"/>
      <c r="AI309" s="7"/>
      <c r="AJ309" s="7"/>
      <c r="AK309" s="2" t="s">
        <v>34</v>
      </c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</row>
    <row r="310" customFormat="false" ht="12.75" hidden="false" customHeight="false" outlineLevel="0" collapsed="false">
      <c r="A310" s="0" t="n">
        <f aca="false">B310+C310</f>
        <v>170610</v>
      </c>
      <c r="B310" s="0" t="n">
        <f aca="false">J310</f>
        <v>170610</v>
      </c>
      <c r="C310" s="0" t="n">
        <f aca="false">(K310*AC310)*20</f>
        <v>0</v>
      </c>
      <c r="D310" s="6" t="n">
        <f aca="false">J310+K310*AC310*20</f>
        <v>170610</v>
      </c>
      <c r="E310" s="7" t="n">
        <v>481</v>
      </c>
      <c r="F310" s="7" t="n">
        <v>8</v>
      </c>
      <c r="G310" s="7" t="n">
        <v>1842</v>
      </c>
      <c r="H310" s="7" t="n">
        <v>2900</v>
      </c>
      <c r="I310" s="7" t="s">
        <v>35</v>
      </c>
      <c r="J310" s="7" t="n">
        <v>170610</v>
      </c>
      <c r="K310" s="7" t="n">
        <v>0</v>
      </c>
      <c r="L310" s="7" t="s">
        <v>80</v>
      </c>
      <c r="M310" s="7"/>
      <c r="N310" s="7"/>
      <c r="Q310" s="7" t="s">
        <v>2181</v>
      </c>
      <c r="R310" s="7" t="s">
        <v>2182</v>
      </c>
      <c r="S310" s="7"/>
      <c r="T310" s="7" t="s">
        <v>2183</v>
      </c>
      <c r="U310" s="7" t="n">
        <v>18</v>
      </c>
      <c r="V310" s="7" t="n">
        <v>1</v>
      </c>
      <c r="W310" s="7" t="n">
        <v>74</v>
      </c>
      <c r="X310" s="7"/>
      <c r="Y310" s="7" t="s">
        <v>80</v>
      </c>
      <c r="Z310" s="7" t="s">
        <v>2184</v>
      </c>
      <c r="AA310" s="7" t="s">
        <v>2185</v>
      </c>
      <c r="AB310" s="7"/>
      <c r="AC310" s="7"/>
      <c r="AD310" s="7"/>
      <c r="AE310" s="7"/>
      <c r="AF310" s="7"/>
      <c r="AG310" s="7"/>
      <c r="AH310" s="7"/>
      <c r="AI310" s="7"/>
      <c r="AJ310" s="7"/>
      <c r="AK310" s="2" t="s">
        <v>34</v>
      </c>
    </row>
    <row r="311" customFormat="false" ht="12.75" hidden="false" customHeight="false" outlineLevel="0" collapsed="false">
      <c r="A311" s="0" t="n">
        <f aca="false">B311+C311</f>
        <v>168600</v>
      </c>
      <c r="B311" s="0" t="n">
        <f aca="false">J311</f>
        <v>0</v>
      </c>
      <c r="C311" s="0" t="n">
        <f aca="false">(K311*AC311)*20</f>
        <v>168600</v>
      </c>
      <c r="D311" s="6" t="n">
        <f aca="false">J311+K311*AC311*20</f>
        <v>168600</v>
      </c>
      <c r="E311" s="7" t="n">
        <v>592</v>
      </c>
      <c r="F311" s="7" t="n">
        <v>1</v>
      </c>
      <c r="G311" s="7" t="n">
        <v>1842</v>
      </c>
      <c r="H311" s="7" t="n">
        <v>79</v>
      </c>
      <c r="I311" s="7" t="s">
        <v>35</v>
      </c>
      <c r="J311" s="7"/>
      <c r="K311" s="7" t="n">
        <v>8430</v>
      </c>
      <c r="L311" s="7" t="s">
        <v>80</v>
      </c>
      <c r="M311" s="7"/>
      <c r="N311" s="7"/>
      <c r="Q311" s="7" t="s">
        <v>2186</v>
      </c>
      <c r="R311" s="7" t="s">
        <v>2187</v>
      </c>
      <c r="S311" s="7"/>
      <c r="T311" s="7" t="s">
        <v>2188</v>
      </c>
      <c r="U311" s="7"/>
      <c r="V311" s="7"/>
      <c r="W311" s="7"/>
      <c r="X311" s="7"/>
      <c r="Y311" s="7" t="s">
        <v>119</v>
      </c>
      <c r="Z311" s="7" t="s">
        <v>1288</v>
      </c>
      <c r="AA311" s="7"/>
      <c r="AB311" s="7"/>
      <c r="AC311" s="7" t="n">
        <v>1</v>
      </c>
      <c r="AD311" s="7" t="s">
        <v>2189</v>
      </c>
      <c r="AE311" s="7"/>
      <c r="AF311" s="7"/>
      <c r="AG311" s="7"/>
      <c r="AH311" s="7"/>
      <c r="AI311" s="7"/>
      <c r="AJ311" s="7"/>
      <c r="AK311" s="2" t="s">
        <v>34</v>
      </c>
    </row>
    <row r="312" customFormat="false" ht="12.75" hidden="false" customHeight="false" outlineLevel="0" collapsed="false">
      <c r="A312" s="0" t="n">
        <f aca="false">B312+C312</f>
        <v>168125</v>
      </c>
      <c r="B312" s="0" t="n">
        <f aca="false">J312</f>
        <v>168125</v>
      </c>
      <c r="C312" s="0" t="n">
        <f aca="false">(K312*AC312)*20</f>
        <v>0</v>
      </c>
      <c r="D312" s="6" t="n">
        <f aca="false">J312+K312*AC312*20</f>
        <v>168125</v>
      </c>
      <c r="E312" s="7" t="n">
        <v>498</v>
      </c>
      <c r="F312" s="7" t="n">
        <v>8</v>
      </c>
      <c r="G312" s="7" t="n">
        <v>1842</v>
      </c>
      <c r="H312" s="7" t="n">
        <v>3396</v>
      </c>
      <c r="I312" s="7" t="s">
        <v>58</v>
      </c>
      <c r="J312" s="7" t="n">
        <v>168125</v>
      </c>
      <c r="K312" s="7" t="n">
        <v>0</v>
      </c>
      <c r="L312" s="7" t="s">
        <v>178</v>
      </c>
      <c r="M312" s="7"/>
      <c r="N312" s="7"/>
      <c r="Q312" s="7" t="s">
        <v>2190</v>
      </c>
      <c r="R312" s="7" t="s">
        <v>2191</v>
      </c>
      <c r="S312" s="7"/>
      <c r="T312" s="7" t="s">
        <v>2192</v>
      </c>
      <c r="U312" s="7" t="n">
        <v>24</v>
      </c>
      <c r="V312" s="7" t="n">
        <v>10</v>
      </c>
      <c r="W312" s="7" t="s">
        <v>46</v>
      </c>
      <c r="X312" s="7"/>
      <c r="Y312" s="7" t="s">
        <v>2193</v>
      </c>
      <c r="Z312" s="7" t="s">
        <v>124</v>
      </c>
      <c r="AA312" s="7" t="s">
        <v>1442</v>
      </c>
      <c r="AB312" s="7"/>
      <c r="AC312" s="7"/>
      <c r="AD312" s="7"/>
      <c r="AE312" s="7"/>
      <c r="AF312" s="7"/>
      <c r="AG312" s="7"/>
      <c r="AH312" s="7"/>
      <c r="AI312" s="7"/>
      <c r="AJ312" s="7"/>
      <c r="AK312" s="2" t="s">
        <v>34</v>
      </c>
    </row>
    <row r="313" customFormat="false" ht="12.75" hidden="false" customHeight="false" outlineLevel="0" collapsed="false">
      <c r="A313" s="0" t="n">
        <f aca="false">B313+C313</f>
        <v>166839</v>
      </c>
      <c r="B313" s="0" t="n">
        <f aca="false">J313</f>
        <v>166839</v>
      </c>
      <c r="C313" s="0" t="n">
        <f aca="false">(K313*AC313)*20</f>
        <v>0</v>
      </c>
      <c r="D313" s="6" t="n">
        <f aca="false">J313+K313*AC313*20</f>
        <v>166839</v>
      </c>
      <c r="E313" s="7" t="n">
        <v>696</v>
      </c>
      <c r="F313" s="7" t="n">
        <v>9</v>
      </c>
      <c r="G313" s="7" t="n">
        <v>1842</v>
      </c>
      <c r="H313" s="7" t="n">
        <v>4064</v>
      </c>
      <c r="I313" s="7" t="s">
        <v>58</v>
      </c>
      <c r="J313" s="7" t="n">
        <v>166839</v>
      </c>
      <c r="K313" s="7" t="n">
        <v>0</v>
      </c>
      <c r="L313" s="7" t="s">
        <v>58</v>
      </c>
      <c r="M313" s="7"/>
      <c r="N313" s="7"/>
      <c r="Q313" s="7" t="s">
        <v>2194</v>
      </c>
      <c r="R313" s="7" t="s">
        <v>2195</v>
      </c>
      <c r="S313" s="7" t="s">
        <v>356</v>
      </c>
      <c r="T313" s="7" t="s">
        <v>2196</v>
      </c>
      <c r="U313" s="7" t="n">
        <v>22</v>
      </c>
      <c r="V313" s="7" t="n">
        <v>1</v>
      </c>
      <c r="W313" s="7" t="n">
        <v>72</v>
      </c>
      <c r="X313" s="7"/>
      <c r="Y313" s="7" t="s">
        <v>2197</v>
      </c>
      <c r="Z313" s="7" t="s">
        <v>46</v>
      </c>
      <c r="AA313" s="7" t="s">
        <v>914</v>
      </c>
      <c r="AB313" s="7" t="n">
        <v>428</v>
      </c>
      <c r="AC313" s="7"/>
      <c r="AD313" s="7"/>
      <c r="AE313" s="7"/>
      <c r="AF313" s="7"/>
      <c r="AG313" s="7"/>
      <c r="AH313" s="7"/>
      <c r="AI313" s="7"/>
      <c r="AJ313" s="7"/>
      <c r="AK313" s="7" t="s">
        <v>34</v>
      </c>
    </row>
    <row r="314" customFormat="false" ht="12.75" hidden="false" customHeight="false" outlineLevel="0" collapsed="false">
      <c r="A314" s="0" t="n">
        <f aca="false">B314+C314</f>
        <v>165770</v>
      </c>
      <c r="B314" s="0" t="n">
        <f aca="false">J314</f>
        <v>8370</v>
      </c>
      <c r="C314" s="0" t="n">
        <f aca="false">(K314*AC314)*20</f>
        <v>157400</v>
      </c>
      <c r="D314" s="6" t="n">
        <f aca="false">J314+K314*AC314*20</f>
        <v>165770</v>
      </c>
      <c r="E314" s="7" t="n">
        <v>918</v>
      </c>
      <c r="F314" s="7" t="n">
        <v>6</v>
      </c>
      <c r="G314" s="7" t="n">
        <v>1842</v>
      </c>
      <c r="H314" s="7" t="n">
        <v>2471</v>
      </c>
      <c r="I314" s="7" t="s">
        <v>35</v>
      </c>
      <c r="J314" s="7" t="n">
        <v>8370</v>
      </c>
      <c r="K314" s="7" t="n">
        <f aca="false">6950+500+420</f>
        <v>7870</v>
      </c>
      <c r="L314" s="7" t="s">
        <v>178</v>
      </c>
      <c r="M314" s="7"/>
      <c r="N314" s="7"/>
      <c r="Q314" s="7" t="s">
        <v>2198</v>
      </c>
      <c r="R314" s="7" t="s">
        <v>1077</v>
      </c>
      <c r="S314" s="7" t="s">
        <v>39</v>
      </c>
      <c r="T314" s="7" t="s">
        <v>2199</v>
      </c>
      <c r="U314" s="7" t="n">
        <v>17</v>
      </c>
      <c r="V314" s="7" t="n">
        <v>5</v>
      </c>
      <c r="W314" s="7" t="n">
        <v>75</v>
      </c>
      <c r="X314" s="7"/>
      <c r="Y314" s="7" t="s">
        <v>2200</v>
      </c>
      <c r="Z314" s="7" t="s">
        <v>124</v>
      </c>
      <c r="AA314" s="7" t="s">
        <v>937</v>
      </c>
      <c r="AB314" s="7" t="n">
        <v>819</v>
      </c>
      <c r="AC314" s="7" t="n">
        <v>1</v>
      </c>
      <c r="AD314" s="7" t="s">
        <v>2201</v>
      </c>
      <c r="AE314" s="7"/>
      <c r="AF314" s="7"/>
      <c r="AG314" s="7"/>
      <c r="AH314" s="7"/>
      <c r="AI314" s="7"/>
      <c r="AJ314" s="7"/>
      <c r="AK314" s="2" t="s">
        <v>34</v>
      </c>
    </row>
    <row r="315" customFormat="false" ht="12.75" hidden="false" customHeight="false" outlineLevel="0" collapsed="false">
      <c r="A315" s="0" t="n">
        <f aca="false">B315+C315</f>
        <v>165448</v>
      </c>
      <c r="B315" s="0" t="n">
        <f aca="false">J315</f>
        <v>165448</v>
      </c>
      <c r="C315" s="0" t="n">
        <f aca="false">(K315*AC315)*20</f>
        <v>0</v>
      </c>
      <c r="D315" s="6" t="n">
        <f aca="false">J315+K315*AC315*20</f>
        <v>165448</v>
      </c>
      <c r="E315" s="7" t="n">
        <v>693</v>
      </c>
      <c r="F315" s="7" t="n">
        <v>9</v>
      </c>
      <c r="G315" s="7" t="n">
        <v>1842</v>
      </c>
      <c r="H315" s="7" t="n">
        <v>4000</v>
      </c>
      <c r="I315" s="7" t="s">
        <v>35</v>
      </c>
      <c r="J315" s="7" t="n">
        <v>165448</v>
      </c>
      <c r="K315" s="7" t="n">
        <v>0</v>
      </c>
      <c r="L315" s="7" t="s">
        <v>100</v>
      </c>
      <c r="M315" s="7"/>
      <c r="N315" s="7"/>
      <c r="Q315" s="7" t="s">
        <v>2202</v>
      </c>
      <c r="R315" s="7" t="s">
        <v>2203</v>
      </c>
      <c r="S315" s="7" t="s">
        <v>510</v>
      </c>
      <c r="T315" s="7" t="s">
        <v>2204</v>
      </c>
      <c r="U315" s="7" t="n">
        <v>20</v>
      </c>
      <c r="V315" s="7" t="n">
        <v>6</v>
      </c>
      <c r="W315" s="7" t="n">
        <v>56</v>
      </c>
      <c r="X315" s="7"/>
      <c r="Y315" s="7" t="s">
        <v>80</v>
      </c>
      <c r="Z315" s="7" t="s">
        <v>2205</v>
      </c>
      <c r="AA315" s="7" t="s">
        <v>2206</v>
      </c>
      <c r="AB315" s="7" t="n">
        <v>954</v>
      </c>
      <c r="AC315" s="7"/>
      <c r="AD315" s="7"/>
      <c r="AE315" s="7"/>
      <c r="AF315" s="7"/>
      <c r="AG315" s="7"/>
      <c r="AH315" s="7"/>
      <c r="AI315" s="7"/>
      <c r="AJ315" s="7"/>
      <c r="AK315" s="7" t="s">
        <v>34</v>
      </c>
    </row>
    <row r="316" customFormat="false" ht="12.75" hidden="false" customHeight="false" outlineLevel="0" collapsed="false">
      <c r="A316" s="0" t="n">
        <f aca="false">B316+C316</f>
        <v>165052</v>
      </c>
      <c r="B316" s="0" t="n">
        <f aca="false">J316</f>
        <v>165052</v>
      </c>
      <c r="C316" s="0" t="n">
        <f aca="false">(K316*AC316)*20</f>
        <v>0</v>
      </c>
      <c r="D316" s="6" t="n">
        <f aca="false">J316+K316*AC316*20</f>
        <v>165052</v>
      </c>
      <c r="E316" s="7" t="n">
        <v>485</v>
      </c>
      <c r="F316" s="7" t="n">
        <v>8</v>
      </c>
      <c r="G316" s="7" t="n">
        <v>1842</v>
      </c>
      <c r="H316" s="7" t="n">
        <v>3117</v>
      </c>
      <c r="I316" s="7" t="s">
        <v>58</v>
      </c>
      <c r="J316" s="7" t="n">
        <v>165052</v>
      </c>
      <c r="K316" s="7" t="n">
        <v>0</v>
      </c>
      <c r="L316" s="8" t="s">
        <v>100</v>
      </c>
      <c r="M316" s="8"/>
      <c r="N316" s="7"/>
      <c r="Q316" s="7" t="s">
        <v>2207</v>
      </c>
      <c r="R316" s="7" t="s">
        <v>2208</v>
      </c>
      <c r="S316" s="7" t="s">
        <v>510</v>
      </c>
      <c r="T316" s="7" t="s">
        <v>2209</v>
      </c>
      <c r="U316" s="7" t="n">
        <v>16</v>
      </c>
      <c r="V316" s="7" t="n">
        <v>11</v>
      </c>
      <c r="W316" s="7" t="s">
        <v>46</v>
      </c>
      <c r="X316" s="7"/>
      <c r="Y316" s="7" t="s">
        <v>123</v>
      </c>
      <c r="Z316" s="7" t="s">
        <v>565</v>
      </c>
      <c r="AA316" s="7" t="s">
        <v>1069</v>
      </c>
      <c r="AB316" s="7"/>
      <c r="AC316" s="7"/>
      <c r="AD316" s="7"/>
      <c r="AE316" s="7"/>
      <c r="AF316" s="7"/>
      <c r="AG316" s="7"/>
      <c r="AH316" s="7"/>
      <c r="AI316" s="7"/>
      <c r="AJ316" s="7"/>
      <c r="AK316" s="2" t="s">
        <v>34</v>
      </c>
    </row>
    <row r="317" customFormat="false" ht="12.75" hidden="false" customHeight="false" outlineLevel="0" collapsed="false">
      <c r="A317" s="0" t="n">
        <f aca="false">B317+C317</f>
        <v>164852</v>
      </c>
      <c r="B317" s="0" t="n">
        <f aca="false">J317</f>
        <v>40852</v>
      </c>
      <c r="C317" s="0" t="n">
        <f aca="false">(K317*AC317)*20</f>
        <v>124000</v>
      </c>
      <c r="D317" s="6" t="n">
        <f aca="false">J317+K317*AC317*20</f>
        <v>164852</v>
      </c>
      <c r="E317" s="7" t="n">
        <v>485</v>
      </c>
      <c r="F317" s="7" t="n">
        <v>8</v>
      </c>
      <c r="G317" s="7" t="n">
        <v>1842</v>
      </c>
      <c r="H317" s="7" t="n">
        <v>3068</v>
      </c>
      <c r="I317" s="7" t="s">
        <v>35</v>
      </c>
      <c r="J317" s="7" t="n">
        <v>40852</v>
      </c>
      <c r="K317" s="7" t="n">
        <v>6200</v>
      </c>
      <c r="L317" s="8" t="s">
        <v>100</v>
      </c>
      <c r="M317" s="8"/>
      <c r="N317" s="7"/>
      <c r="Q317" s="7" t="s">
        <v>2210</v>
      </c>
      <c r="R317" s="7" t="s">
        <v>2211</v>
      </c>
      <c r="S317" s="7" t="s">
        <v>44</v>
      </c>
      <c r="T317" s="7" t="s">
        <v>2212</v>
      </c>
      <c r="U317" s="7" t="n">
        <v>13</v>
      </c>
      <c r="V317" s="7" t="n">
        <v>5</v>
      </c>
      <c r="W317" s="7" t="n">
        <v>43</v>
      </c>
      <c r="X317" s="7"/>
      <c r="Y317" s="7" t="s">
        <v>36</v>
      </c>
      <c r="Z317" s="7" t="s">
        <v>352</v>
      </c>
      <c r="AA317" s="7" t="s">
        <v>463</v>
      </c>
      <c r="AB317" s="7"/>
      <c r="AC317" s="7" t="n">
        <v>1</v>
      </c>
      <c r="AD317" s="7" t="s">
        <v>2213</v>
      </c>
      <c r="AE317" s="7" t="s">
        <v>2214</v>
      </c>
      <c r="AF317" s="7"/>
      <c r="AG317" s="7"/>
      <c r="AH317" s="7"/>
      <c r="AI317" s="7"/>
      <c r="AJ317" s="7"/>
      <c r="AK317" s="2" t="s">
        <v>34</v>
      </c>
    </row>
    <row r="318" customFormat="false" ht="12.75" hidden="false" customHeight="false" outlineLevel="0" collapsed="false">
      <c r="A318" s="0" t="n">
        <f aca="false">B318+C318</f>
        <v>164449</v>
      </c>
      <c r="B318" s="0" t="n">
        <f aca="false">J318</f>
        <v>164449</v>
      </c>
      <c r="C318" s="0" t="n">
        <f aca="false">(K318*AC318)*20</f>
        <v>0</v>
      </c>
      <c r="D318" s="6" t="n">
        <f aca="false">J318+K318*AC318*20</f>
        <v>164449</v>
      </c>
      <c r="E318" s="7" t="n">
        <v>477</v>
      </c>
      <c r="F318" s="7" t="n">
        <v>8</v>
      </c>
      <c r="G318" s="7" t="n">
        <v>1842</v>
      </c>
      <c r="H318" s="7" t="n">
        <v>2830</v>
      </c>
      <c r="I318" s="7" t="s">
        <v>35</v>
      </c>
      <c r="J318" s="7" t="n">
        <v>164449</v>
      </c>
      <c r="K318" s="7" t="n">
        <v>0</v>
      </c>
      <c r="L318" s="7" t="s">
        <v>59</v>
      </c>
      <c r="M318" s="7"/>
      <c r="N318" s="7"/>
      <c r="Q318" s="7" t="s">
        <v>2215</v>
      </c>
      <c r="R318" s="7" t="s">
        <v>793</v>
      </c>
      <c r="S318" s="7" t="s">
        <v>2216</v>
      </c>
      <c r="T318" s="7" t="s">
        <v>2217</v>
      </c>
      <c r="U318" s="7" t="n">
        <v>6</v>
      </c>
      <c r="V318" s="7" t="n">
        <v>10</v>
      </c>
      <c r="W318" s="7" t="n">
        <v>70</v>
      </c>
      <c r="X318" s="7"/>
      <c r="Y318" s="7" t="s">
        <v>36</v>
      </c>
      <c r="Z318" s="7" t="s">
        <v>124</v>
      </c>
      <c r="AA318" s="7" t="s">
        <v>590</v>
      </c>
      <c r="AB318" s="7"/>
      <c r="AC318" s="7"/>
      <c r="AD318" s="7"/>
      <c r="AE318" s="7"/>
      <c r="AF318" s="7"/>
      <c r="AG318" s="7"/>
      <c r="AH318" s="7"/>
      <c r="AI318" s="7"/>
      <c r="AJ318" s="7"/>
      <c r="AK318" s="2" t="s">
        <v>34</v>
      </c>
    </row>
    <row r="319" customFormat="false" ht="12.75" hidden="false" customHeight="false" outlineLevel="0" collapsed="false">
      <c r="A319" s="0" t="n">
        <f aca="false">B319+C319</f>
        <v>164000</v>
      </c>
      <c r="B319" s="0" t="n">
        <f aca="false">J319</f>
        <v>0</v>
      </c>
      <c r="C319" s="0" t="n">
        <f aca="false">(K319*AC319)*20</f>
        <v>164000</v>
      </c>
      <c r="D319" s="6" t="n">
        <f aca="false">J319+K319*AC319*20</f>
        <v>164000</v>
      </c>
      <c r="E319" s="7" t="n">
        <v>689</v>
      </c>
      <c r="F319" s="7" t="n">
        <v>9</v>
      </c>
      <c r="G319" s="7" t="n">
        <v>1842</v>
      </c>
      <c r="H319" s="7" t="n">
        <v>3912</v>
      </c>
      <c r="I319" s="7" t="s">
        <v>58</v>
      </c>
      <c r="J319" s="7" t="n">
        <v>0</v>
      </c>
      <c r="K319" s="7" t="n">
        <v>8200</v>
      </c>
      <c r="L319" s="7" t="s">
        <v>80</v>
      </c>
      <c r="M319" s="7"/>
      <c r="N319" s="7"/>
      <c r="Q319" s="7" t="s">
        <v>2218</v>
      </c>
      <c r="R319" s="7" t="s">
        <v>2219</v>
      </c>
      <c r="S319" s="7" t="s">
        <v>356</v>
      </c>
      <c r="T319" s="7" t="s">
        <v>2220</v>
      </c>
      <c r="U319" s="7" t="n">
        <v>6</v>
      </c>
      <c r="V319" s="7" t="n">
        <v>5</v>
      </c>
      <c r="W319" s="7" t="n">
        <v>46</v>
      </c>
      <c r="X319" s="7"/>
      <c r="Y319" s="7" t="s">
        <v>2221</v>
      </c>
      <c r="Z319" s="7" t="s">
        <v>306</v>
      </c>
      <c r="AA319" s="7" t="s">
        <v>1446</v>
      </c>
      <c r="AB319" s="7" t="n">
        <v>851</v>
      </c>
      <c r="AC319" s="7" t="n">
        <v>1</v>
      </c>
      <c r="AD319" s="7" t="s">
        <v>2222</v>
      </c>
      <c r="AE319" s="7"/>
      <c r="AF319" s="7"/>
      <c r="AG319" s="7"/>
      <c r="AH319" s="7"/>
      <c r="AI319" s="7"/>
      <c r="AJ319" s="7"/>
      <c r="AK319" s="7" t="s">
        <v>34</v>
      </c>
    </row>
    <row r="320" customFormat="false" ht="12.75" hidden="false" customHeight="false" outlineLevel="0" collapsed="false">
      <c r="A320" s="0" t="n">
        <f aca="false">B320+C320</f>
        <v>164000</v>
      </c>
      <c r="B320" s="0" t="n">
        <f aca="false">J320</f>
        <v>0</v>
      </c>
      <c r="C320" s="0" t="n">
        <f aca="false">(K320*AC320)*20</f>
        <v>164000</v>
      </c>
      <c r="D320" s="6" t="n">
        <f aca="false">J320+K320*AC320*20</f>
        <v>164000</v>
      </c>
      <c r="E320" s="7" t="n">
        <v>1051</v>
      </c>
      <c r="F320" s="7" t="n">
        <v>5</v>
      </c>
      <c r="G320" s="7" t="n">
        <v>1842</v>
      </c>
      <c r="H320" s="7" t="n">
        <v>1853</v>
      </c>
      <c r="I320" s="7" t="s">
        <v>71</v>
      </c>
      <c r="J320" s="7"/>
      <c r="K320" s="7" t="n">
        <v>8200</v>
      </c>
      <c r="L320" s="13" t="s">
        <v>999</v>
      </c>
      <c r="M320" s="7"/>
      <c r="N320" s="7"/>
      <c r="Q320" s="7" t="s">
        <v>1360</v>
      </c>
      <c r="R320" s="7" t="s">
        <v>2223</v>
      </c>
      <c r="S320" s="7"/>
      <c r="T320" s="7" t="s">
        <v>2224</v>
      </c>
      <c r="U320" s="7" t="n">
        <v>24</v>
      </c>
      <c r="V320" s="7" t="n">
        <v>4</v>
      </c>
      <c r="W320" s="7" t="s">
        <v>158</v>
      </c>
      <c r="X320" s="7" t="s">
        <v>2224</v>
      </c>
      <c r="Y320" s="7" t="s">
        <v>2225</v>
      </c>
      <c r="Z320" s="7" t="s">
        <v>2226</v>
      </c>
      <c r="AA320" s="7" t="s">
        <v>2227</v>
      </c>
      <c r="AB320" s="7" t="n">
        <v>696</v>
      </c>
      <c r="AC320" s="7" t="n">
        <v>1</v>
      </c>
      <c r="AD320" s="7" t="s">
        <v>2228</v>
      </c>
      <c r="AE320" s="7"/>
      <c r="AF320" s="7"/>
      <c r="AG320" s="7"/>
      <c r="AH320" s="7"/>
      <c r="AI320" s="7"/>
      <c r="AJ320" s="7"/>
      <c r="AK320" s="2" t="s">
        <v>34</v>
      </c>
    </row>
    <row r="321" customFormat="false" ht="12.75" hidden="false" customHeight="false" outlineLevel="0" collapsed="false">
      <c r="A321" s="0" t="n">
        <f aca="false">B321+C321</f>
        <v>163696</v>
      </c>
      <c r="B321" s="0" t="n">
        <f aca="false">J321</f>
        <v>146696</v>
      </c>
      <c r="C321" s="0" t="n">
        <f aca="false">(K321*AC321)*20</f>
        <v>17000</v>
      </c>
      <c r="D321" s="6" t="n">
        <f aca="false">J321+K321*AC321*20</f>
        <v>163696</v>
      </c>
      <c r="E321" s="7" t="n">
        <v>931</v>
      </c>
      <c r="F321" s="7" t="n">
        <v>6</v>
      </c>
      <c r="G321" s="7" t="n">
        <v>1842</v>
      </c>
      <c r="H321" s="7" t="n">
        <v>2723</v>
      </c>
      <c r="I321" s="7" t="s">
        <v>58</v>
      </c>
      <c r="J321" s="7" t="n">
        <v>146696</v>
      </c>
      <c r="K321" s="7" t="n">
        <f aca="false">600+250</f>
        <v>850</v>
      </c>
      <c r="L321" s="7" t="s">
        <v>119</v>
      </c>
      <c r="M321" s="7"/>
      <c r="N321" s="7"/>
      <c r="Q321" s="7" t="s">
        <v>2229</v>
      </c>
      <c r="R321" s="7" t="s">
        <v>1497</v>
      </c>
      <c r="S321" s="7" t="s">
        <v>356</v>
      </c>
      <c r="T321" s="7" t="s">
        <v>2230</v>
      </c>
      <c r="U321" s="7" t="n">
        <v>22</v>
      </c>
      <c r="V321" s="7" t="n">
        <v>10</v>
      </c>
      <c r="W321" s="7" t="s">
        <v>46</v>
      </c>
      <c r="X321" s="7"/>
      <c r="Y321" s="7" t="s">
        <v>2231</v>
      </c>
      <c r="Z321" s="7" t="s">
        <v>306</v>
      </c>
      <c r="AA321" s="7" t="s">
        <v>2232</v>
      </c>
      <c r="AB321" s="7" t="n">
        <v>156</v>
      </c>
      <c r="AC321" s="7" t="n">
        <v>1</v>
      </c>
      <c r="AD321" s="7" t="s">
        <v>2233</v>
      </c>
      <c r="AE321" s="7" t="s">
        <v>2234</v>
      </c>
      <c r="AF321" s="7" t="n">
        <v>721</v>
      </c>
      <c r="AG321" s="7"/>
      <c r="AH321" s="7"/>
      <c r="AI321" s="7"/>
      <c r="AJ321" s="7"/>
      <c r="AK321" s="2" t="s">
        <v>34</v>
      </c>
    </row>
    <row r="322" customFormat="false" ht="12.75" hidden="false" customHeight="false" outlineLevel="0" collapsed="false">
      <c r="A322" s="0" t="n">
        <f aca="false">B322+C322</f>
        <v>163441</v>
      </c>
      <c r="B322" s="0" t="n">
        <f aca="false">J322</f>
        <v>3441</v>
      </c>
      <c r="C322" s="0" t="n">
        <f aca="false">(K322*AC322)*20</f>
        <v>160000</v>
      </c>
      <c r="D322" s="6" t="n">
        <f aca="false">J322+K322*AC322*20</f>
        <v>163441</v>
      </c>
      <c r="E322" s="7" t="n">
        <v>485</v>
      </c>
      <c r="F322" s="7" t="n">
        <v>8</v>
      </c>
      <c r="G322" s="7" t="n">
        <v>1842</v>
      </c>
      <c r="H322" s="7" t="n">
        <v>3102</v>
      </c>
      <c r="I322" s="7" t="s">
        <v>58</v>
      </c>
      <c r="J322" s="7" t="n">
        <v>3441</v>
      </c>
      <c r="K322" s="7" t="n">
        <v>8000</v>
      </c>
      <c r="L322" s="8" t="s">
        <v>100</v>
      </c>
      <c r="M322" s="8"/>
      <c r="N322" s="7"/>
      <c r="Q322" s="7" t="s">
        <v>2235</v>
      </c>
      <c r="R322" s="7" t="s">
        <v>2236</v>
      </c>
      <c r="S322" s="7" t="s">
        <v>44</v>
      </c>
      <c r="T322" s="7" t="s">
        <v>2237</v>
      </c>
      <c r="U322" s="7" t="n">
        <v>4</v>
      </c>
      <c r="V322" s="7" t="n">
        <v>10</v>
      </c>
      <c r="W322" s="7" t="s">
        <v>46</v>
      </c>
      <c r="X322" s="7"/>
      <c r="Y322" s="7" t="s">
        <v>36</v>
      </c>
      <c r="Z322" s="7" t="s">
        <v>124</v>
      </c>
      <c r="AA322" s="7" t="s">
        <v>1533</v>
      </c>
      <c r="AB322" s="7"/>
      <c r="AC322" s="7" t="n">
        <v>1</v>
      </c>
      <c r="AD322" s="7" t="s">
        <v>2237</v>
      </c>
      <c r="AE322" s="7"/>
      <c r="AF322" s="7"/>
      <c r="AG322" s="7"/>
      <c r="AH322" s="7"/>
      <c r="AI322" s="7"/>
      <c r="AJ322" s="7"/>
      <c r="AK322" s="2" t="s">
        <v>34</v>
      </c>
    </row>
    <row r="323" customFormat="false" ht="12.75" hidden="false" customHeight="false" outlineLevel="0" collapsed="false">
      <c r="A323" s="0" t="n">
        <f aca="false">B323+C323</f>
        <v>161505</v>
      </c>
      <c r="B323" s="0" t="n">
        <f aca="false">J323</f>
        <v>161505</v>
      </c>
      <c r="C323" s="0" t="n">
        <f aca="false">(K323*AC323)*20</f>
        <v>0</v>
      </c>
      <c r="D323" s="6" t="n">
        <f aca="false">J323+K323*AC323*20</f>
        <v>161505</v>
      </c>
      <c r="E323" s="7" t="n">
        <v>693</v>
      </c>
      <c r="F323" s="7" t="n">
        <v>9</v>
      </c>
      <c r="G323" s="7" t="n">
        <v>1842</v>
      </c>
      <c r="H323" s="7" t="n">
        <v>3988</v>
      </c>
      <c r="I323" s="7" t="s">
        <v>58</v>
      </c>
      <c r="J323" s="7" t="n">
        <v>161505</v>
      </c>
      <c r="K323" s="7" t="n">
        <v>0</v>
      </c>
      <c r="L323" s="7" t="s">
        <v>100</v>
      </c>
      <c r="M323" s="7"/>
      <c r="N323" s="7"/>
      <c r="Q323" s="7" t="s">
        <v>2238</v>
      </c>
      <c r="R323" s="7" t="s">
        <v>2239</v>
      </c>
      <c r="S323" s="7" t="s">
        <v>356</v>
      </c>
      <c r="T323" s="7" t="s">
        <v>2240</v>
      </c>
      <c r="U323" s="7" t="n">
        <v>24</v>
      </c>
      <c r="V323" s="7" t="n">
        <v>3</v>
      </c>
      <c r="W323" s="7" t="n">
        <v>52</v>
      </c>
      <c r="X323" s="7"/>
      <c r="Y323" s="7" t="s">
        <v>2241</v>
      </c>
      <c r="Z323" s="7" t="s">
        <v>146</v>
      </c>
      <c r="AA323" s="7" t="s">
        <v>2242</v>
      </c>
      <c r="AB323" s="7" t="n">
        <v>761</v>
      </c>
      <c r="AC323" s="7"/>
      <c r="AD323" s="7"/>
      <c r="AE323" s="7"/>
      <c r="AF323" s="7"/>
      <c r="AG323" s="7"/>
      <c r="AH323" s="7"/>
      <c r="AI323" s="7"/>
      <c r="AJ323" s="7"/>
      <c r="AK323" s="7" t="s">
        <v>34</v>
      </c>
    </row>
    <row r="324" customFormat="false" ht="12.75" hidden="false" customHeight="false" outlineLevel="0" collapsed="false">
      <c r="A324" s="0" t="n">
        <f aca="false">B324+C324</f>
        <v>161101</v>
      </c>
      <c r="B324" s="0" t="n">
        <f aca="false">J324</f>
        <v>161101</v>
      </c>
      <c r="C324" s="0" t="n">
        <f aca="false">(K324*AC324)*20</f>
        <v>0</v>
      </c>
      <c r="D324" s="6" t="n">
        <f aca="false">J324+K324*AC324*20</f>
        <v>161101</v>
      </c>
      <c r="E324" s="7" t="n">
        <v>798</v>
      </c>
      <c r="F324" s="7" t="n">
        <v>3</v>
      </c>
      <c r="G324" s="7" t="n">
        <v>1842</v>
      </c>
      <c r="H324" s="7" t="n">
        <v>734</v>
      </c>
      <c r="I324" s="7" t="s">
        <v>35</v>
      </c>
      <c r="J324" s="7" t="n">
        <v>161101</v>
      </c>
      <c r="K324" s="7" t="n">
        <v>0</v>
      </c>
      <c r="L324" s="7" t="s">
        <v>132</v>
      </c>
      <c r="M324" s="7"/>
      <c r="N324" s="7"/>
      <c r="Q324" s="7" t="s">
        <v>2243</v>
      </c>
      <c r="R324" s="7" t="s">
        <v>626</v>
      </c>
      <c r="S324" s="7" t="s">
        <v>44</v>
      </c>
      <c r="T324" s="7" t="s">
        <v>2244</v>
      </c>
      <c r="U324" s="7" t="n">
        <v>24</v>
      </c>
      <c r="V324" s="7" t="n">
        <v>11</v>
      </c>
      <c r="W324" s="7" t="n">
        <v>62</v>
      </c>
      <c r="X324" s="7"/>
      <c r="Y324" s="7"/>
      <c r="Z324" s="7" t="s">
        <v>36</v>
      </c>
      <c r="AA324" s="7" t="s">
        <v>124</v>
      </c>
      <c r="AB324" s="7" t="s">
        <v>2245</v>
      </c>
      <c r="AC324" s="7"/>
      <c r="AD324" s="7"/>
      <c r="AE324" s="7"/>
      <c r="AF324" s="7"/>
      <c r="AG324" s="7"/>
      <c r="AH324" s="7"/>
      <c r="AI324" s="7"/>
      <c r="AJ324" s="7"/>
      <c r="AK324" s="2" t="s">
        <v>34</v>
      </c>
    </row>
    <row r="325" customFormat="false" ht="12.75" hidden="false" customHeight="false" outlineLevel="0" collapsed="false">
      <c r="A325" s="0" t="n">
        <f aca="false">B325+C325</f>
        <v>160000</v>
      </c>
      <c r="B325" s="0" t="n">
        <f aca="false">J325</f>
        <v>0</v>
      </c>
      <c r="C325" s="0" t="n">
        <f aca="false">(K325*AC325)*20</f>
        <v>160000</v>
      </c>
      <c r="D325" s="6" t="n">
        <f aca="false">J325+K325*AC325*20</f>
        <v>160000</v>
      </c>
      <c r="E325" s="7" t="n">
        <v>509</v>
      </c>
      <c r="F325" s="7" t="n">
        <v>8</v>
      </c>
      <c r="G325" s="7" t="n">
        <v>1842</v>
      </c>
      <c r="H325" s="7" t="n">
        <v>3640</v>
      </c>
      <c r="I325" s="7" t="s">
        <v>35</v>
      </c>
      <c r="J325" s="7" t="n">
        <v>0</v>
      </c>
      <c r="K325" s="7" t="n">
        <v>8000</v>
      </c>
      <c r="L325" s="7" t="s">
        <v>251</v>
      </c>
      <c r="M325" s="7"/>
      <c r="N325" s="7"/>
      <c r="Q325" s="7" t="s">
        <v>2246</v>
      </c>
      <c r="R325" s="7" t="s">
        <v>2247</v>
      </c>
      <c r="S325" s="7" t="s">
        <v>39</v>
      </c>
      <c r="T325" s="7" t="s">
        <v>2248</v>
      </c>
      <c r="U325" s="7" t="n">
        <v>22</v>
      </c>
      <c r="V325" s="7" t="n">
        <v>3</v>
      </c>
      <c r="W325" s="7" t="s">
        <v>46</v>
      </c>
      <c r="X325" s="7"/>
      <c r="Y325" s="7" t="s">
        <v>2249</v>
      </c>
      <c r="Z325" s="7" t="s">
        <v>285</v>
      </c>
      <c r="AA325" s="7" t="s">
        <v>742</v>
      </c>
      <c r="AB325" s="7"/>
      <c r="AC325" s="7" t="n">
        <v>1</v>
      </c>
      <c r="AD325" s="7" t="s">
        <v>2250</v>
      </c>
      <c r="AE325" s="7"/>
      <c r="AF325" s="7"/>
      <c r="AG325" s="7"/>
      <c r="AH325" s="7"/>
      <c r="AI325" s="7"/>
      <c r="AJ325" s="7"/>
      <c r="AK325" s="2" t="s">
        <v>34</v>
      </c>
    </row>
    <row r="326" customFormat="false" ht="12.75" hidden="false" customHeight="false" outlineLevel="0" collapsed="false">
      <c r="A326" s="0" t="n">
        <f aca="false">B326+C326</f>
        <v>158850</v>
      </c>
      <c r="B326" s="0" t="n">
        <f aca="false">J326</f>
        <v>8850</v>
      </c>
      <c r="C326" s="0" t="n">
        <f aca="false">(K326*AC326)*20</f>
        <v>150000</v>
      </c>
      <c r="D326" s="6" t="n">
        <f aca="false">J326+K326*AC326*20</f>
        <v>158850</v>
      </c>
      <c r="E326" s="7" t="n">
        <v>485</v>
      </c>
      <c r="F326" s="7" t="n">
        <v>8</v>
      </c>
      <c r="G326" s="7" t="n">
        <v>1842</v>
      </c>
      <c r="H326" s="7" t="n">
        <v>3095</v>
      </c>
      <c r="I326" s="7" t="s">
        <v>35</v>
      </c>
      <c r="J326" s="7" t="n">
        <v>8850</v>
      </c>
      <c r="K326" s="7" t="n">
        <v>7500</v>
      </c>
      <c r="L326" s="8" t="s">
        <v>100</v>
      </c>
      <c r="M326" s="8"/>
      <c r="N326" s="7"/>
      <c r="Q326" s="7" t="s">
        <v>2251</v>
      </c>
      <c r="R326" s="7" t="s">
        <v>2252</v>
      </c>
      <c r="S326" s="7"/>
      <c r="T326" s="7" t="s">
        <v>2253</v>
      </c>
      <c r="U326" s="7" t="n">
        <v>28</v>
      </c>
      <c r="V326" s="7" t="n">
        <v>9</v>
      </c>
      <c r="W326" s="7" t="n">
        <v>80</v>
      </c>
      <c r="X326" s="7"/>
      <c r="Y326" s="7" t="s">
        <v>123</v>
      </c>
      <c r="Z326" s="7" t="s">
        <v>2254</v>
      </c>
      <c r="AA326" s="7" t="s">
        <v>2107</v>
      </c>
      <c r="AB326" s="7"/>
      <c r="AC326" s="7" t="n">
        <v>1</v>
      </c>
      <c r="AD326" s="7" t="s">
        <v>2253</v>
      </c>
      <c r="AE326" s="7" t="s">
        <v>2255</v>
      </c>
      <c r="AF326" s="7"/>
      <c r="AG326" s="7"/>
      <c r="AH326" s="7"/>
      <c r="AI326" s="7"/>
      <c r="AJ326" s="7"/>
      <c r="AK326" s="2" t="s">
        <v>34</v>
      </c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</row>
    <row r="327" customFormat="false" ht="12.75" hidden="false" customHeight="false" outlineLevel="0" collapsed="false">
      <c r="A327" s="0" t="n">
        <f aca="false">B327+C327</f>
        <v>157703</v>
      </c>
      <c r="B327" s="0" t="n">
        <f aca="false">J327</f>
        <v>157703</v>
      </c>
      <c r="C327" s="0" t="n">
        <f aca="false">(K327*AC327)*20</f>
        <v>0</v>
      </c>
      <c r="D327" s="6" t="n">
        <f aca="false">J327+K327*AC327*20</f>
        <v>157703</v>
      </c>
      <c r="E327" s="7" t="n">
        <v>909</v>
      </c>
      <c r="F327" s="7" t="n">
        <v>6</v>
      </c>
      <c r="G327" s="7" t="n">
        <v>1842</v>
      </c>
      <c r="H327" s="7" t="n">
        <v>2139</v>
      </c>
      <c r="I327" s="7" t="s">
        <v>35</v>
      </c>
      <c r="J327" s="7" t="n">
        <v>157703</v>
      </c>
      <c r="K327" s="7" t="n">
        <v>0</v>
      </c>
      <c r="L327" s="7" t="s">
        <v>100</v>
      </c>
      <c r="M327" s="7"/>
      <c r="N327" s="7"/>
      <c r="Q327" s="7" t="s">
        <v>2256</v>
      </c>
      <c r="R327" s="7" t="s">
        <v>2257</v>
      </c>
      <c r="S327" s="7" t="s">
        <v>39</v>
      </c>
      <c r="T327" s="7" t="s">
        <v>2258</v>
      </c>
      <c r="U327" s="7" t="n">
        <v>22</v>
      </c>
      <c r="V327" s="7" t="n">
        <v>2</v>
      </c>
      <c r="W327" s="7" t="n">
        <v>44</v>
      </c>
      <c r="X327" s="7"/>
      <c r="Y327" s="7" t="s">
        <v>2259</v>
      </c>
      <c r="Z327" s="7" t="s">
        <v>289</v>
      </c>
      <c r="AA327" s="7" t="s">
        <v>385</v>
      </c>
      <c r="AB327" s="7" t="n">
        <v>582</v>
      </c>
      <c r="AC327" s="7"/>
      <c r="AD327" s="7"/>
      <c r="AE327" s="7"/>
      <c r="AF327" s="7"/>
      <c r="AG327" s="7"/>
      <c r="AH327" s="7"/>
      <c r="AI327" s="7"/>
      <c r="AJ327" s="7"/>
      <c r="AK327" s="2" t="s">
        <v>34</v>
      </c>
    </row>
    <row r="328" customFormat="false" ht="12.75" hidden="false" customHeight="false" outlineLevel="0" collapsed="false">
      <c r="A328" s="0" t="n">
        <f aca="false">B328+C328</f>
        <v>157429</v>
      </c>
      <c r="B328" s="0" t="n">
        <f aca="false">J328</f>
        <v>107429</v>
      </c>
      <c r="C328" s="0" t="n">
        <f aca="false">(K328*AC328)*20</f>
        <v>50000</v>
      </c>
      <c r="D328" s="6" t="n">
        <f aca="false">J328+K328*AC328*20</f>
        <v>157429</v>
      </c>
      <c r="E328" s="7" t="n">
        <v>481</v>
      </c>
      <c r="F328" s="7" t="n">
        <v>8</v>
      </c>
      <c r="G328" s="7" t="n">
        <v>1842</v>
      </c>
      <c r="H328" s="7" t="n">
        <v>2944</v>
      </c>
      <c r="I328" s="7" t="s">
        <v>35</v>
      </c>
      <c r="J328" s="7" t="n">
        <v>107429</v>
      </c>
      <c r="K328" s="7" t="n">
        <v>2500</v>
      </c>
      <c r="L328" s="7" t="s">
        <v>80</v>
      </c>
      <c r="M328" s="7"/>
      <c r="N328" s="7"/>
      <c r="Q328" s="7" t="s">
        <v>2260</v>
      </c>
      <c r="R328" s="7" t="s">
        <v>2261</v>
      </c>
      <c r="S328" s="7" t="s">
        <v>1626</v>
      </c>
      <c r="T328" s="7" t="s">
        <v>2262</v>
      </c>
      <c r="U328" s="7" t="n">
        <v>6</v>
      </c>
      <c r="V328" s="7" t="n">
        <v>12</v>
      </c>
      <c r="W328" s="7" t="n">
        <v>71</v>
      </c>
      <c r="X328" s="7"/>
      <c r="Y328" s="7" t="s">
        <v>2263</v>
      </c>
      <c r="Z328" s="7" t="s">
        <v>124</v>
      </c>
      <c r="AA328" s="7" t="s">
        <v>2264</v>
      </c>
      <c r="AB328" s="7"/>
      <c r="AC328" s="7" t="n">
        <v>1</v>
      </c>
      <c r="AD328" s="7" t="s">
        <v>2262</v>
      </c>
      <c r="AE328" s="7"/>
      <c r="AF328" s="7"/>
      <c r="AG328" s="7"/>
      <c r="AH328" s="7"/>
      <c r="AI328" s="7"/>
      <c r="AJ328" s="7"/>
      <c r="AK328" s="2" t="s">
        <v>34</v>
      </c>
    </row>
    <row r="329" customFormat="false" ht="12.75" hidden="false" customHeight="false" outlineLevel="0" collapsed="false">
      <c r="A329" s="0" t="n">
        <f aca="false">B329+C329</f>
        <v>156439</v>
      </c>
      <c r="B329" s="0" t="n">
        <f aca="false">J329</f>
        <v>156439</v>
      </c>
      <c r="C329" s="0" t="n">
        <f aca="false">(K329*AC329)*20</f>
        <v>0</v>
      </c>
      <c r="D329" s="6" t="n">
        <f aca="false">J329+K329*AC329*20</f>
        <v>156439</v>
      </c>
      <c r="E329" s="7" t="n">
        <v>930</v>
      </c>
      <c r="F329" s="7" t="n">
        <v>6</v>
      </c>
      <c r="G329" s="7" t="n">
        <v>1842</v>
      </c>
      <c r="H329" s="7" t="n">
        <v>2686</v>
      </c>
      <c r="I329" s="7" t="s">
        <v>58</v>
      </c>
      <c r="J329" s="7" t="n">
        <v>156439</v>
      </c>
      <c r="K329" s="7" t="n">
        <v>0</v>
      </c>
      <c r="L329" s="7" t="s">
        <v>1018</v>
      </c>
      <c r="M329" s="7"/>
      <c r="N329" s="7"/>
      <c r="Q329" s="7" t="s">
        <v>2265</v>
      </c>
      <c r="R329" s="7" t="s">
        <v>2266</v>
      </c>
      <c r="S329" s="7" t="s">
        <v>356</v>
      </c>
      <c r="T329" s="7" t="s">
        <v>2267</v>
      </c>
      <c r="U329" s="7" t="n">
        <v>10</v>
      </c>
      <c r="V329" s="7" t="n">
        <v>4</v>
      </c>
      <c r="W329" s="7" t="s">
        <v>46</v>
      </c>
      <c r="X329" s="7"/>
      <c r="Y329" s="7" t="s">
        <v>2268</v>
      </c>
      <c r="Z329" s="7" t="s">
        <v>2269</v>
      </c>
      <c r="AA329" s="7" t="s">
        <v>1029</v>
      </c>
      <c r="AB329" s="7" t="n">
        <v>676</v>
      </c>
      <c r="AC329" s="7"/>
      <c r="AD329" s="7"/>
      <c r="AE329" s="7"/>
      <c r="AF329" s="7"/>
      <c r="AG329" s="7"/>
      <c r="AH329" s="7"/>
      <c r="AI329" s="7"/>
      <c r="AJ329" s="7"/>
      <c r="AK329" s="2" t="s">
        <v>34</v>
      </c>
    </row>
    <row r="330" customFormat="false" ht="12.75" hidden="false" customHeight="false" outlineLevel="0" collapsed="false">
      <c r="A330" s="0" t="n">
        <f aca="false">B330+C330</f>
        <v>155817</v>
      </c>
      <c r="B330" s="0" t="n">
        <f aca="false">J330</f>
        <v>155817</v>
      </c>
      <c r="C330" s="0" t="n">
        <f aca="false">(K330*AC330)*20</f>
        <v>0</v>
      </c>
      <c r="D330" s="6" t="n">
        <f aca="false">J330+K330*AC330*20</f>
        <v>155817</v>
      </c>
      <c r="E330" s="7" t="n">
        <v>714</v>
      </c>
      <c r="F330" s="7" t="n">
        <v>9</v>
      </c>
      <c r="G330" s="7" t="n">
        <v>1842</v>
      </c>
      <c r="H330" s="7" t="n">
        <v>4582</v>
      </c>
      <c r="I330" s="7" t="s">
        <v>58</v>
      </c>
      <c r="J330" s="7" t="n">
        <v>155817</v>
      </c>
      <c r="K330" s="7" t="n">
        <v>0</v>
      </c>
      <c r="L330" s="7" t="s">
        <v>999</v>
      </c>
      <c r="M330" s="7"/>
      <c r="N330" s="7"/>
      <c r="Q330" s="7" t="s">
        <v>2270</v>
      </c>
      <c r="R330" s="7" t="s">
        <v>36</v>
      </c>
      <c r="S330" s="7" t="s">
        <v>356</v>
      </c>
      <c r="T330" s="7" t="s">
        <v>2271</v>
      </c>
      <c r="U330" s="7" t="n">
        <v>26</v>
      </c>
      <c r="V330" s="7" t="n">
        <v>11</v>
      </c>
      <c r="W330" s="7" t="n">
        <v>62</v>
      </c>
      <c r="X330" s="7"/>
      <c r="Y330" s="7" t="s">
        <v>2272</v>
      </c>
      <c r="Z330" s="7" t="s">
        <v>2273</v>
      </c>
      <c r="AA330" s="7" t="s">
        <v>1987</v>
      </c>
      <c r="AB330" s="7" t="n">
        <v>269</v>
      </c>
      <c r="AC330" s="7"/>
      <c r="AD330" s="7"/>
      <c r="AE330" s="7"/>
      <c r="AF330" s="7"/>
      <c r="AG330" s="7"/>
      <c r="AH330" s="7"/>
      <c r="AI330" s="7"/>
      <c r="AJ330" s="7"/>
      <c r="AK330" s="7" t="s">
        <v>34</v>
      </c>
    </row>
    <row r="331" customFormat="false" ht="12.75" hidden="false" customHeight="false" outlineLevel="0" collapsed="false">
      <c r="A331" s="0" t="n">
        <f aca="false">B331+C331</f>
        <v>155270</v>
      </c>
      <c r="B331" s="0" t="n">
        <f aca="false">J331</f>
        <v>11470</v>
      </c>
      <c r="C331" s="0" t="n">
        <f aca="false">(K331*AC331)*20</f>
        <v>143800</v>
      </c>
      <c r="D331" s="6" t="n">
        <f aca="false">J331+K331*AC331*20</f>
        <v>155270</v>
      </c>
      <c r="E331" s="7" t="n">
        <v>926</v>
      </c>
      <c r="F331" s="7" t="n">
        <v>6</v>
      </c>
      <c r="G331" s="7" t="n">
        <v>1842</v>
      </c>
      <c r="H331" s="7" t="n">
        <v>2630</v>
      </c>
      <c r="I331" s="7" t="s">
        <v>35</v>
      </c>
      <c r="J331" s="7" t="n">
        <v>11470</v>
      </c>
      <c r="K331" s="7" t="n">
        <f aca="false">1000+300+2050+3840</f>
        <v>7190</v>
      </c>
      <c r="L331" s="7" t="s">
        <v>874</v>
      </c>
      <c r="M331" s="7"/>
      <c r="N331" s="7"/>
      <c r="Q331" s="7" t="s">
        <v>2274</v>
      </c>
      <c r="R331" s="7" t="s">
        <v>2275</v>
      </c>
      <c r="S331" s="7" t="s">
        <v>39</v>
      </c>
      <c r="T331" s="7" t="s">
        <v>2276</v>
      </c>
      <c r="U331" s="7" t="n">
        <v>15</v>
      </c>
      <c r="V331" s="7" t="n">
        <v>10</v>
      </c>
      <c r="W331" s="7" t="n">
        <v>56</v>
      </c>
      <c r="X331" s="7"/>
      <c r="Y331" s="7" t="s">
        <v>2277</v>
      </c>
      <c r="Z331" s="7" t="s">
        <v>63</v>
      </c>
      <c r="AA331" s="7" t="s">
        <v>967</v>
      </c>
      <c r="AB331" s="7" t="n">
        <v>379</v>
      </c>
      <c r="AC331" s="7" t="n">
        <v>1</v>
      </c>
      <c r="AD331" s="7" t="s">
        <v>2278</v>
      </c>
      <c r="AE331" s="7"/>
      <c r="AF331" s="7"/>
      <c r="AG331" s="7"/>
      <c r="AH331" s="7"/>
      <c r="AI331" s="7"/>
      <c r="AJ331" s="7"/>
      <c r="AK331" s="2" t="s">
        <v>34</v>
      </c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</row>
    <row r="332" customFormat="false" ht="12.75" hidden="false" customHeight="false" outlineLevel="0" collapsed="false">
      <c r="A332" s="0" t="n">
        <f aca="false">B332+C332</f>
        <v>154533</v>
      </c>
      <c r="B332" s="0" t="n">
        <f aca="false">J332</f>
        <v>154533</v>
      </c>
      <c r="C332" s="0" t="n">
        <f aca="false">(K332*AC332)*20</f>
        <v>0</v>
      </c>
      <c r="D332" s="6" t="n">
        <f aca="false">J332+K332*AC332*20</f>
        <v>154533</v>
      </c>
      <c r="E332" s="7" t="n">
        <v>792</v>
      </c>
      <c r="F332" s="7" t="n">
        <v>3</v>
      </c>
      <c r="G332" s="7" t="n">
        <v>1842</v>
      </c>
      <c r="H332" s="7" t="n">
        <v>612</v>
      </c>
      <c r="I332" s="7" t="s">
        <v>58</v>
      </c>
      <c r="J332" s="7" t="n">
        <f aca="false">135773+18760</f>
        <v>154533</v>
      </c>
      <c r="K332" s="7" t="n">
        <v>0</v>
      </c>
      <c r="L332" s="7" t="s">
        <v>100</v>
      </c>
      <c r="M332" s="7"/>
      <c r="N332" s="7"/>
      <c r="Q332" s="7" t="s">
        <v>2279</v>
      </c>
      <c r="R332" s="7" t="s">
        <v>2280</v>
      </c>
      <c r="S332" s="7" t="s">
        <v>356</v>
      </c>
      <c r="T332" s="7" t="s">
        <v>2281</v>
      </c>
      <c r="U332" s="7" t="n">
        <v>2</v>
      </c>
      <c r="V332" s="7" t="n">
        <v>2</v>
      </c>
      <c r="W332" s="7" t="n">
        <v>73</v>
      </c>
      <c r="X332" s="7"/>
      <c r="Y332" s="7"/>
      <c r="Z332" s="7" t="s">
        <v>474</v>
      </c>
      <c r="AA332" s="7" t="s">
        <v>507</v>
      </c>
      <c r="AB332" s="7" t="s">
        <v>2282</v>
      </c>
      <c r="AC332" s="7"/>
      <c r="AD332" s="7"/>
      <c r="AE332" s="7"/>
      <c r="AF332" s="7" t="s">
        <v>2283</v>
      </c>
      <c r="AG332" s="7"/>
      <c r="AH332" s="7"/>
      <c r="AI332" s="7"/>
      <c r="AJ332" s="7"/>
      <c r="AK332" s="2" t="s">
        <v>34</v>
      </c>
    </row>
    <row r="333" customFormat="false" ht="12.75" hidden="false" customHeight="false" outlineLevel="0" collapsed="false">
      <c r="A333" s="0" t="n">
        <f aca="false">B333+C333</f>
        <v>154415</v>
      </c>
      <c r="B333" s="0" t="n">
        <f aca="false">J333</f>
        <v>154415</v>
      </c>
      <c r="C333" s="0" t="n">
        <f aca="false">(K333*AC333)*20</f>
        <v>0</v>
      </c>
      <c r="D333" s="6" t="n">
        <f aca="false">J333+K333*AC333*20</f>
        <v>154415</v>
      </c>
      <c r="E333" s="7" t="n">
        <v>498</v>
      </c>
      <c r="F333" s="7" t="n">
        <v>8</v>
      </c>
      <c r="G333" s="7" t="n">
        <v>1842</v>
      </c>
      <c r="H333" s="7" t="n">
        <v>3422</v>
      </c>
      <c r="I333" s="7" t="s">
        <v>35</v>
      </c>
      <c r="J333" s="7" t="n">
        <v>154415</v>
      </c>
      <c r="K333" s="7" t="n">
        <v>0</v>
      </c>
      <c r="L333" s="7" t="s">
        <v>178</v>
      </c>
      <c r="M333" s="7"/>
      <c r="N333" s="7"/>
      <c r="Q333" s="7" t="s">
        <v>2284</v>
      </c>
      <c r="R333" s="7" t="s">
        <v>2285</v>
      </c>
      <c r="S333" s="7"/>
      <c r="T333" s="7" t="s">
        <v>2286</v>
      </c>
      <c r="U333" s="7" t="n">
        <v>19</v>
      </c>
      <c r="V333" s="7" t="n">
        <v>10</v>
      </c>
      <c r="W333" s="7" t="n">
        <v>61</v>
      </c>
      <c r="X333" s="7"/>
      <c r="Y333" s="7" t="s">
        <v>2287</v>
      </c>
      <c r="Z333" s="7" t="s">
        <v>124</v>
      </c>
      <c r="AA333" s="7" t="s">
        <v>1893</v>
      </c>
      <c r="AB333" s="7"/>
      <c r="AC333" s="7"/>
      <c r="AD333" s="7"/>
      <c r="AE333" s="7"/>
      <c r="AF333" s="7"/>
      <c r="AG333" s="7"/>
      <c r="AH333" s="7"/>
      <c r="AI333" s="7"/>
      <c r="AJ333" s="7"/>
      <c r="AK333" s="2" t="s">
        <v>34</v>
      </c>
    </row>
    <row r="334" customFormat="false" ht="12.75" hidden="false" customHeight="false" outlineLevel="0" collapsed="false">
      <c r="A334" s="0" t="n">
        <f aca="false">B334+C334</f>
        <v>154284</v>
      </c>
      <c r="B334" s="0" t="n">
        <f aca="false">J334</f>
        <v>15484</v>
      </c>
      <c r="C334" s="0" t="n">
        <f aca="false">(K334*AC334)*20</f>
        <v>138800</v>
      </c>
      <c r="D334" s="6" t="n">
        <f aca="false">J334+K334*AC334*20</f>
        <v>154284</v>
      </c>
      <c r="E334" s="7" t="n">
        <v>798</v>
      </c>
      <c r="F334" s="7" t="n">
        <v>3</v>
      </c>
      <c r="G334" s="7" t="n">
        <v>1842</v>
      </c>
      <c r="H334" s="7" t="n">
        <v>740</v>
      </c>
      <c r="I334" s="7" t="s">
        <v>58</v>
      </c>
      <c r="J334" s="7" t="n">
        <v>15484</v>
      </c>
      <c r="K334" s="7" t="n">
        <f aca="false">7680/2+3100</f>
        <v>6940</v>
      </c>
      <c r="L334" s="7" t="s">
        <v>132</v>
      </c>
      <c r="M334" s="7"/>
      <c r="N334" s="7"/>
      <c r="Q334" s="7" t="s">
        <v>2288</v>
      </c>
      <c r="R334" s="7" t="s">
        <v>2289</v>
      </c>
      <c r="S334" s="7" t="s">
        <v>44</v>
      </c>
      <c r="T334" s="7" t="s">
        <v>2290</v>
      </c>
      <c r="U334" s="7" t="n">
        <v>23</v>
      </c>
      <c r="V334" s="7" t="n">
        <v>6</v>
      </c>
      <c r="W334" s="7" t="n">
        <v>68</v>
      </c>
      <c r="X334" s="7"/>
      <c r="Y334" s="7" t="s">
        <v>185</v>
      </c>
      <c r="Z334" s="7" t="s">
        <v>124</v>
      </c>
      <c r="AA334" s="7" t="s">
        <v>2159</v>
      </c>
      <c r="AB334" s="7"/>
      <c r="AC334" s="7" t="n">
        <v>1</v>
      </c>
      <c r="AD334" s="7" t="s">
        <v>2291</v>
      </c>
      <c r="AE334" s="7" t="s">
        <v>1111</v>
      </c>
      <c r="AF334" s="7"/>
      <c r="AG334" s="7"/>
      <c r="AH334" s="7"/>
      <c r="AI334" s="7"/>
      <c r="AJ334" s="7"/>
      <c r="AK334" s="2" t="s">
        <v>34</v>
      </c>
    </row>
    <row r="335" customFormat="false" ht="12.75" hidden="false" customHeight="false" outlineLevel="0" collapsed="false">
      <c r="A335" s="0" t="n">
        <f aca="false">B335+C335</f>
        <v>154000</v>
      </c>
      <c r="B335" s="0" t="n">
        <f aca="false">J335</f>
        <v>0</v>
      </c>
      <c r="C335" s="0" t="n">
        <f aca="false">(K335*AC335)*20</f>
        <v>154000</v>
      </c>
      <c r="D335" s="6" t="n">
        <f aca="false">J335+K335*AC335*20</f>
        <v>154000</v>
      </c>
      <c r="E335" s="7" t="n">
        <v>506</v>
      </c>
      <c r="F335" s="7" t="n">
        <v>8</v>
      </c>
      <c r="G335" s="7" t="n">
        <v>1842</v>
      </c>
      <c r="H335" s="7" t="n">
        <v>3553</v>
      </c>
      <c r="I335" s="7" t="s">
        <v>58</v>
      </c>
      <c r="J335" s="7"/>
      <c r="K335" s="7" t="n">
        <v>7700</v>
      </c>
      <c r="L335" s="7" t="s">
        <v>874</v>
      </c>
      <c r="M335" s="7"/>
      <c r="N335" s="7"/>
      <c r="Q335" s="7" t="s">
        <v>2292</v>
      </c>
      <c r="R335" s="7" t="s">
        <v>2293</v>
      </c>
      <c r="S335" s="7"/>
      <c r="T335" s="7" t="s">
        <v>2294</v>
      </c>
      <c r="U335" s="7" t="n">
        <v>18</v>
      </c>
      <c r="V335" s="7" t="n">
        <v>9</v>
      </c>
      <c r="W335" s="7" t="s">
        <v>46</v>
      </c>
      <c r="X335" s="7"/>
      <c r="Y335" s="7" t="s">
        <v>185</v>
      </c>
      <c r="Z335" s="7" t="s">
        <v>492</v>
      </c>
      <c r="AA335" s="7" t="s">
        <v>2295</v>
      </c>
      <c r="AB335" s="7"/>
      <c r="AC335" s="7" t="n">
        <v>1</v>
      </c>
      <c r="AD335" s="7" t="s">
        <v>2296</v>
      </c>
      <c r="AE335" s="7" t="s">
        <v>2297</v>
      </c>
      <c r="AF335" s="7"/>
      <c r="AG335" s="7"/>
      <c r="AH335" s="7"/>
      <c r="AI335" s="7"/>
      <c r="AJ335" s="7"/>
      <c r="AK335" s="2" t="s">
        <v>34</v>
      </c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</row>
    <row r="336" customFormat="false" ht="12.75" hidden="false" customHeight="false" outlineLevel="0" collapsed="false">
      <c r="A336" s="0" t="n">
        <f aca="false">B336+C336</f>
        <v>152964</v>
      </c>
      <c r="B336" s="0" t="n">
        <f aca="false">J336</f>
        <v>110714</v>
      </c>
      <c r="C336" s="0" t="n">
        <f aca="false">(K336*AC336)*20</f>
        <v>42250</v>
      </c>
      <c r="D336" s="6" t="n">
        <f aca="false">J336+K336*AC336*20</f>
        <v>152964</v>
      </c>
      <c r="E336" s="7" t="n">
        <v>684</v>
      </c>
      <c r="F336" s="7" t="n">
        <v>9</v>
      </c>
      <c r="G336" s="7" t="n">
        <v>1842</v>
      </c>
      <c r="H336" s="7" t="n">
        <v>3869</v>
      </c>
      <c r="I336" s="7" t="s">
        <v>35</v>
      </c>
      <c r="J336" s="7" t="n">
        <v>110714</v>
      </c>
      <c r="K336" s="7" t="n">
        <f aca="false">7500+950</f>
        <v>8450</v>
      </c>
      <c r="L336" s="7" t="s">
        <v>59</v>
      </c>
      <c r="M336" s="7"/>
      <c r="N336" s="7"/>
      <c r="Q336" s="7" t="s">
        <v>2298</v>
      </c>
      <c r="R336" s="7" t="s">
        <v>2299</v>
      </c>
      <c r="S336" s="7" t="s">
        <v>510</v>
      </c>
      <c r="T336" s="7" t="s">
        <v>2300</v>
      </c>
      <c r="U336" s="7" t="n">
        <v>26</v>
      </c>
      <c r="V336" s="7" t="n">
        <v>2</v>
      </c>
      <c r="W336" s="7" t="n">
        <v>40</v>
      </c>
      <c r="X336" s="7"/>
      <c r="Y336" s="7" t="s">
        <v>2301</v>
      </c>
      <c r="Z336" s="7" t="s">
        <v>1141</v>
      </c>
      <c r="AA336" s="7" t="s">
        <v>2302</v>
      </c>
      <c r="AB336" s="7" t="n">
        <v>643</v>
      </c>
      <c r="AC336" s="7" t="n">
        <v>0.25</v>
      </c>
      <c r="AD336" s="7" t="s">
        <v>2303</v>
      </c>
      <c r="AE336" s="7"/>
      <c r="AF336" s="7" t="s">
        <v>1359</v>
      </c>
      <c r="AG336" s="7" t="n">
        <v>45</v>
      </c>
      <c r="AH336" s="7"/>
      <c r="AI336" s="7"/>
      <c r="AJ336" s="7"/>
      <c r="AK336" s="7" t="s">
        <v>34</v>
      </c>
    </row>
    <row r="337" customFormat="false" ht="12.75" hidden="false" customHeight="false" outlineLevel="0" collapsed="false">
      <c r="A337" s="0" t="n">
        <f aca="false">B337+C337</f>
        <v>152160</v>
      </c>
      <c r="B337" s="0" t="n">
        <f aca="false">J337</f>
        <v>52160</v>
      </c>
      <c r="C337" s="0" t="n">
        <f aca="false">(K337*AC337)*20</f>
        <v>100000</v>
      </c>
      <c r="D337" s="6" t="n">
        <f aca="false">J337+K337*AC337*20</f>
        <v>152160</v>
      </c>
      <c r="E337" s="7" t="n">
        <v>481</v>
      </c>
      <c r="F337" s="7" t="n">
        <v>8</v>
      </c>
      <c r="G337" s="7" t="n">
        <v>1842</v>
      </c>
      <c r="H337" s="7" t="n">
        <v>2968</v>
      </c>
      <c r="I337" s="7" t="s">
        <v>58</v>
      </c>
      <c r="J337" s="7" t="n">
        <v>52160</v>
      </c>
      <c r="K337" s="7" t="n">
        <v>5000</v>
      </c>
      <c r="L337" s="7" t="s">
        <v>80</v>
      </c>
      <c r="M337" s="7"/>
      <c r="N337" s="7"/>
      <c r="Q337" s="7" t="s">
        <v>2304</v>
      </c>
      <c r="R337" s="7" t="s">
        <v>2305</v>
      </c>
      <c r="S337" s="7"/>
      <c r="T337" s="7" t="s">
        <v>2306</v>
      </c>
      <c r="U337" s="7" t="n">
        <v>8</v>
      </c>
      <c r="V337" s="7" t="n">
        <v>1</v>
      </c>
      <c r="W337" s="7" t="n">
        <v>19</v>
      </c>
      <c r="X337" s="7"/>
      <c r="Y337" s="7" t="s">
        <v>80</v>
      </c>
      <c r="Z337" s="7" t="s">
        <v>92</v>
      </c>
      <c r="AA337" s="7" t="s">
        <v>2307</v>
      </c>
      <c r="AB337" s="7"/>
      <c r="AC337" s="7" t="n">
        <v>1</v>
      </c>
      <c r="AD337" s="7"/>
      <c r="AE337" s="7" t="s">
        <v>219</v>
      </c>
      <c r="AF337" s="7"/>
      <c r="AG337" s="7"/>
      <c r="AH337" s="7"/>
      <c r="AI337" s="7"/>
      <c r="AJ337" s="7"/>
      <c r="AK337" s="2" t="s">
        <v>34</v>
      </c>
    </row>
    <row r="338" customFormat="false" ht="12.75" hidden="false" customHeight="false" outlineLevel="0" collapsed="false">
      <c r="A338" s="0" t="n">
        <f aca="false">B338+C338</f>
        <v>152000</v>
      </c>
      <c r="B338" s="0" t="n">
        <f aca="false">J338</f>
        <v>0</v>
      </c>
      <c r="C338" s="0" t="n">
        <f aca="false">(K338*AC338)*20</f>
        <v>152000</v>
      </c>
      <c r="D338" s="6" t="n">
        <f aca="false">J338+K338*AC338*20</f>
        <v>152000</v>
      </c>
      <c r="E338" s="7" t="n">
        <v>918</v>
      </c>
      <c r="F338" s="7" t="n">
        <v>6</v>
      </c>
      <c r="G338" s="7" t="n">
        <v>1842</v>
      </c>
      <c r="H338" s="7" t="n">
        <v>2435</v>
      </c>
      <c r="I338" s="7" t="s">
        <v>58</v>
      </c>
      <c r="J338" s="7" t="n">
        <v>0</v>
      </c>
      <c r="K338" s="7" t="n">
        <v>7600</v>
      </c>
      <c r="L338" s="7" t="s">
        <v>178</v>
      </c>
      <c r="M338" s="7"/>
      <c r="N338" s="7"/>
      <c r="Q338" s="7" t="s">
        <v>2308</v>
      </c>
      <c r="R338" s="7" t="s">
        <v>2309</v>
      </c>
      <c r="S338" s="7" t="s">
        <v>39</v>
      </c>
      <c r="T338" s="7" t="s">
        <v>2310</v>
      </c>
      <c r="U338" s="7" t="n">
        <v>22</v>
      </c>
      <c r="V338" s="7" t="n">
        <v>7</v>
      </c>
      <c r="W338" s="7" t="s">
        <v>46</v>
      </c>
      <c r="X338" s="7" t="s">
        <v>2311</v>
      </c>
      <c r="Y338" s="7" t="s">
        <v>2312</v>
      </c>
      <c r="Z338" s="7" t="s">
        <v>124</v>
      </c>
      <c r="AA338" s="7" t="s">
        <v>2313</v>
      </c>
      <c r="AB338" s="7" t="n">
        <v>931</v>
      </c>
      <c r="AC338" s="7" t="n">
        <v>1</v>
      </c>
      <c r="AD338" s="7" t="s">
        <v>2314</v>
      </c>
      <c r="AE338" s="7"/>
      <c r="AF338" s="7"/>
      <c r="AG338" s="7"/>
      <c r="AH338" s="7"/>
      <c r="AI338" s="7"/>
      <c r="AJ338" s="7"/>
      <c r="AK338" s="2" t="s">
        <v>34</v>
      </c>
    </row>
    <row r="339" customFormat="false" ht="12.75" hidden="false" customHeight="false" outlineLevel="0" collapsed="false">
      <c r="A339" s="0" t="n">
        <f aca="false">B339+C339</f>
        <v>151746</v>
      </c>
      <c r="B339" s="0" t="n">
        <f aca="false">J339</f>
        <v>151746</v>
      </c>
      <c r="C339" s="0" t="n">
        <f aca="false">(K339*AC339)*20</f>
        <v>0</v>
      </c>
      <c r="D339" s="6" t="n">
        <f aca="false">J339+K339*AC339*20</f>
        <v>151746</v>
      </c>
      <c r="E339" s="7" t="n">
        <v>481</v>
      </c>
      <c r="F339" s="7" t="n">
        <v>8</v>
      </c>
      <c r="G339" s="7" t="n">
        <v>1842</v>
      </c>
      <c r="H339" s="7" t="n">
        <v>2975</v>
      </c>
      <c r="I339" s="7" t="s">
        <v>35</v>
      </c>
      <c r="J339" s="7" t="n">
        <v>151746</v>
      </c>
      <c r="K339" s="7" t="n">
        <v>0</v>
      </c>
      <c r="L339" s="7" t="s">
        <v>80</v>
      </c>
      <c r="M339" s="7"/>
      <c r="N339" s="7"/>
      <c r="Q339" s="7" t="s">
        <v>1269</v>
      </c>
      <c r="R339" s="7" t="s">
        <v>2315</v>
      </c>
      <c r="S339" s="7" t="s">
        <v>2316</v>
      </c>
      <c r="T339" s="7" t="s">
        <v>2317</v>
      </c>
      <c r="U339" s="7" t="n">
        <v>13</v>
      </c>
      <c r="V339" s="7" t="n">
        <v>3</v>
      </c>
      <c r="W339" s="7" t="n">
        <v>81</v>
      </c>
      <c r="X339" s="7"/>
      <c r="Y339" s="7" t="s">
        <v>80</v>
      </c>
      <c r="Z339" s="7" t="s">
        <v>2318</v>
      </c>
      <c r="AA339" s="7" t="s">
        <v>2319</v>
      </c>
      <c r="AB339" s="7"/>
      <c r="AC339" s="7"/>
      <c r="AD339" s="7"/>
      <c r="AE339" s="7"/>
      <c r="AF339" s="7"/>
      <c r="AG339" s="7"/>
      <c r="AH339" s="7"/>
      <c r="AI339" s="7"/>
      <c r="AJ339" s="7"/>
      <c r="AK339" s="2" t="s">
        <v>34</v>
      </c>
    </row>
    <row r="340" customFormat="false" ht="12.75" hidden="false" customHeight="false" outlineLevel="0" collapsed="false">
      <c r="A340" s="0" t="n">
        <f aca="false">B340+C340</f>
        <v>151114</v>
      </c>
      <c r="B340" s="0" t="n">
        <f aca="false">J340</f>
        <v>151114</v>
      </c>
      <c r="C340" s="0" t="n">
        <f aca="false">(K340*AC340)*20</f>
        <v>0</v>
      </c>
      <c r="D340" s="6" t="n">
        <f aca="false">J340+K340*AC340*20</f>
        <v>151114</v>
      </c>
      <c r="E340" s="7" t="n">
        <v>909</v>
      </c>
      <c r="F340" s="7" t="n">
        <v>6</v>
      </c>
      <c r="G340" s="7" t="n">
        <v>1842</v>
      </c>
      <c r="H340" s="7" t="n">
        <v>2163</v>
      </c>
      <c r="I340" s="7" t="s">
        <v>35</v>
      </c>
      <c r="J340" s="7" t="n">
        <v>151114</v>
      </c>
      <c r="K340" s="7" t="n">
        <v>0</v>
      </c>
      <c r="L340" s="7" t="s">
        <v>100</v>
      </c>
      <c r="M340" s="7"/>
      <c r="N340" s="7"/>
      <c r="Q340" s="7" t="s">
        <v>2320</v>
      </c>
      <c r="R340" s="7" t="s">
        <v>2321</v>
      </c>
      <c r="S340" s="7" t="s">
        <v>2322</v>
      </c>
      <c r="T340" s="7" t="s">
        <v>2323</v>
      </c>
      <c r="U340" s="7" t="n">
        <v>20</v>
      </c>
      <c r="V340" s="7" t="n">
        <v>4</v>
      </c>
      <c r="W340" s="7" t="n">
        <v>87</v>
      </c>
      <c r="X340" s="7"/>
      <c r="Y340" s="7" t="s">
        <v>2324</v>
      </c>
      <c r="Z340" s="7" t="s">
        <v>289</v>
      </c>
      <c r="AA340" s="7" t="s">
        <v>1278</v>
      </c>
      <c r="AB340" s="7" t="n">
        <v>607</v>
      </c>
      <c r="AC340" s="7"/>
      <c r="AD340" s="7"/>
      <c r="AE340" s="7"/>
      <c r="AF340" s="7"/>
      <c r="AG340" s="7"/>
      <c r="AH340" s="7"/>
      <c r="AI340" s="7"/>
      <c r="AJ340" s="7"/>
      <c r="AK340" s="2" t="s">
        <v>34</v>
      </c>
    </row>
    <row r="341" customFormat="false" ht="12.75" hidden="false" customHeight="false" outlineLevel="0" collapsed="false">
      <c r="A341" s="0" t="n">
        <f aca="false">B341+C341</f>
        <v>151079</v>
      </c>
      <c r="B341" s="0" t="n">
        <f aca="false">J341</f>
        <v>151079</v>
      </c>
      <c r="C341" s="0" t="n">
        <f aca="false">(K341*AC341)*20</f>
        <v>0</v>
      </c>
      <c r="D341" s="6" t="n">
        <f aca="false">J341+K341*AC341*20</f>
        <v>151079</v>
      </c>
      <c r="E341" s="7" t="n">
        <v>498</v>
      </c>
      <c r="F341" s="7" t="n">
        <v>8</v>
      </c>
      <c r="G341" s="7" t="n">
        <v>1842</v>
      </c>
      <c r="H341" s="7" t="n">
        <v>3342</v>
      </c>
      <c r="I341" s="7" t="s">
        <v>58</v>
      </c>
      <c r="J341" s="7" t="n">
        <v>151079</v>
      </c>
      <c r="K341" s="7" t="n">
        <v>0</v>
      </c>
      <c r="L341" s="7" t="s">
        <v>178</v>
      </c>
      <c r="M341" s="7"/>
      <c r="N341" s="7"/>
      <c r="Q341" s="7" t="s">
        <v>2325</v>
      </c>
      <c r="R341" s="7" t="s">
        <v>441</v>
      </c>
      <c r="S341" s="7"/>
      <c r="T341" s="7" t="s">
        <v>2326</v>
      </c>
      <c r="U341" s="7" t="n">
        <v>1</v>
      </c>
      <c r="V341" s="7" t="n">
        <v>2</v>
      </c>
      <c r="W341" s="7" t="n">
        <v>57</v>
      </c>
      <c r="X341" s="7"/>
      <c r="Y341" s="7" t="s">
        <v>2327</v>
      </c>
      <c r="Z341" s="7" t="s">
        <v>124</v>
      </c>
      <c r="AA341" s="7" t="s">
        <v>2328</v>
      </c>
      <c r="AB341" s="7"/>
      <c r="AC341" s="7"/>
      <c r="AD341" s="7"/>
      <c r="AE341" s="7"/>
      <c r="AF341" s="7"/>
      <c r="AG341" s="7"/>
      <c r="AH341" s="7"/>
      <c r="AI341" s="7"/>
      <c r="AJ341" s="7"/>
      <c r="AK341" s="2" t="s">
        <v>34</v>
      </c>
    </row>
    <row r="342" customFormat="false" ht="12.75" hidden="false" customHeight="false" outlineLevel="0" collapsed="false">
      <c r="A342" s="0" t="n">
        <f aca="false">B342+C342</f>
        <v>150000</v>
      </c>
      <c r="B342" s="0" t="n">
        <f aca="false">J342</f>
        <v>0</v>
      </c>
      <c r="C342" s="0" t="n">
        <f aca="false">(K342*AC342)*20</f>
        <v>150000</v>
      </c>
      <c r="D342" s="6" t="n">
        <f aca="false">J342+K342*AC342*20</f>
        <v>150000</v>
      </c>
      <c r="E342" s="7" t="n">
        <v>473</v>
      </c>
      <c r="F342" s="7" t="n">
        <v>8</v>
      </c>
      <c r="G342" s="7" t="n">
        <v>1842</v>
      </c>
      <c r="H342" s="7" t="n">
        <v>2754</v>
      </c>
      <c r="I342" s="7" t="s">
        <v>58</v>
      </c>
      <c r="J342" s="7" t="n">
        <v>0</v>
      </c>
      <c r="K342" s="7" t="n">
        <v>7500</v>
      </c>
      <c r="L342" s="7" t="s">
        <v>266</v>
      </c>
      <c r="M342" s="7"/>
      <c r="N342" s="7"/>
      <c r="Q342" s="7" t="s">
        <v>2329</v>
      </c>
      <c r="R342" s="7" t="s">
        <v>1998</v>
      </c>
      <c r="S342" s="7"/>
      <c r="T342" s="7" t="s">
        <v>2330</v>
      </c>
      <c r="U342" s="7" t="n">
        <v>14</v>
      </c>
      <c r="V342" s="7" t="n">
        <v>8</v>
      </c>
      <c r="W342" s="7" t="s">
        <v>46</v>
      </c>
      <c r="X342" s="7"/>
      <c r="Y342" s="7" t="s">
        <v>2329</v>
      </c>
      <c r="Z342" s="7" t="s">
        <v>2331</v>
      </c>
      <c r="AA342" s="7" t="s">
        <v>459</v>
      </c>
      <c r="AB342" s="7"/>
      <c r="AC342" s="7" t="n">
        <v>1</v>
      </c>
      <c r="AD342" s="7" t="s">
        <v>2332</v>
      </c>
      <c r="AE342" s="7"/>
      <c r="AF342" s="7"/>
      <c r="AG342" s="7"/>
      <c r="AH342" s="7"/>
      <c r="AI342" s="7"/>
      <c r="AJ342" s="7"/>
      <c r="AK342" s="2" t="s">
        <v>34</v>
      </c>
    </row>
    <row r="343" customFormat="false" ht="12.75" hidden="false" customHeight="false" outlineLevel="0" collapsed="false">
      <c r="A343" s="0" t="n">
        <f aca="false">B343+C343</f>
        <v>150000</v>
      </c>
      <c r="B343" s="0" t="n">
        <f aca="false">J343</f>
        <v>0</v>
      </c>
      <c r="C343" s="0" t="n">
        <f aca="false">(K343*AC343)*20</f>
        <v>150000</v>
      </c>
      <c r="D343" s="6" t="n">
        <f aca="false">J343+K343*AC343*20</f>
        <v>150000</v>
      </c>
      <c r="E343" s="7" t="n">
        <v>501</v>
      </c>
      <c r="F343" s="7" t="n">
        <v>8</v>
      </c>
      <c r="G343" s="7" t="n">
        <v>1842</v>
      </c>
      <c r="H343" s="7" t="n">
        <v>3481</v>
      </c>
      <c r="I343" s="7" t="s">
        <v>35</v>
      </c>
      <c r="J343" s="7" t="n">
        <v>0</v>
      </c>
      <c r="K343" s="7" t="n">
        <f aca="false">6000+1500</f>
        <v>7500</v>
      </c>
      <c r="L343" s="7" t="s">
        <v>36</v>
      </c>
      <c r="M343" s="7"/>
      <c r="N343" s="7"/>
      <c r="Q343" s="7" t="s">
        <v>2333</v>
      </c>
      <c r="R343" s="7" t="s">
        <v>2334</v>
      </c>
      <c r="S343" s="7"/>
      <c r="T343" s="7" t="s">
        <v>2335</v>
      </c>
      <c r="U343" s="7" t="n">
        <v>16</v>
      </c>
      <c r="V343" s="7" t="n">
        <v>9</v>
      </c>
      <c r="W343" s="7" t="s">
        <v>46</v>
      </c>
      <c r="X343" s="7"/>
      <c r="Y343" s="7" t="s">
        <v>2336</v>
      </c>
      <c r="Z343" s="7" t="s">
        <v>224</v>
      </c>
      <c r="AA343" s="7" t="s">
        <v>2337</v>
      </c>
      <c r="AB343" s="7"/>
      <c r="AC343" s="7" t="n">
        <v>1</v>
      </c>
      <c r="AD343" s="7" t="s">
        <v>2338</v>
      </c>
      <c r="AE343" s="7" t="s">
        <v>2339</v>
      </c>
      <c r="AF343" s="7"/>
      <c r="AG343" s="7"/>
      <c r="AH343" s="7"/>
      <c r="AI343" s="7"/>
      <c r="AJ343" s="7"/>
      <c r="AK343" s="2" t="s">
        <v>34</v>
      </c>
    </row>
    <row r="344" customFormat="false" ht="12.75" hidden="false" customHeight="false" outlineLevel="0" collapsed="false">
      <c r="A344" s="0" t="n">
        <f aca="false">B344+C344</f>
        <v>149436</v>
      </c>
      <c r="B344" s="0" t="n">
        <f aca="false">J344</f>
        <v>149436</v>
      </c>
      <c r="C344" s="0" t="n">
        <f aca="false">(K344*AC344)*20</f>
        <v>0</v>
      </c>
      <c r="D344" s="6" t="n">
        <f aca="false">J344+K344*AC344*20</f>
        <v>149436</v>
      </c>
      <c r="E344" s="9" t="n">
        <v>802</v>
      </c>
      <c r="F344" s="7" t="n">
        <v>3</v>
      </c>
      <c r="G344" s="7" t="n">
        <v>1842</v>
      </c>
      <c r="H344" s="7" t="n">
        <v>787</v>
      </c>
      <c r="I344" s="7" t="s">
        <v>58</v>
      </c>
      <c r="J344" s="7" t="n">
        <v>149436</v>
      </c>
      <c r="K344" s="7" t="n">
        <v>0</v>
      </c>
      <c r="L344" s="7" t="s">
        <v>160</v>
      </c>
      <c r="M344" s="7"/>
      <c r="N344" s="7"/>
      <c r="Q344" s="7" t="s">
        <v>2340</v>
      </c>
      <c r="R344" s="7" t="s">
        <v>2341</v>
      </c>
      <c r="S344" s="7" t="s">
        <v>356</v>
      </c>
      <c r="T344" s="7" t="s">
        <v>2342</v>
      </c>
      <c r="U344" s="7" t="n">
        <v>23</v>
      </c>
      <c r="V344" s="7" t="n">
        <v>4</v>
      </c>
      <c r="W344" s="7" t="n">
        <v>62</v>
      </c>
      <c r="X344" s="7"/>
      <c r="Y344" s="7"/>
      <c r="Z344" s="7" t="s">
        <v>36</v>
      </c>
      <c r="AA344" s="7" t="s">
        <v>1376</v>
      </c>
      <c r="AB344" s="7" t="s">
        <v>2343</v>
      </c>
      <c r="AC344" s="7"/>
      <c r="AD344" s="7"/>
      <c r="AE344" s="7"/>
      <c r="AF344" s="7" t="s">
        <v>1527</v>
      </c>
      <c r="AG344" s="7"/>
      <c r="AH344" s="7" t="s">
        <v>1274</v>
      </c>
      <c r="AI344" s="7"/>
      <c r="AJ344" s="7"/>
      <c r="AK344" s="2" t="s">
        <v>34</v>
      </c>
    </row>
    <row r="345" customFormat="false" ht="12.75" hidden="false" customHeight="false" outlineLevel="0" collapsed="false">
      <c r="A345" s="0" t="n">
        <f aca="false">B345+C345</f>
        <v>148100</v>
      </c>
      <c r="B345" s="0" t="n">
        <f aca="false">J345</f>
        <v>36100</v>
      </c>
      <c r="C345" s="0" t="n">
        <f aca="false">(K345*AC345)*20</f>
        <v>112000</v>
      </c>
      <c r="D345" s="6" t="n">
        <f aca="false">J345+K345*AC345*20</f>
        <v>148100</v>
      </c>
      <c r="E345" s="7" t="n">
        <v>602</v>
      </c>
      <c r="F345" s="7" t="n">
        <v>1</v>
      </c>
      <c r="G345" s="7" t="n">
        <v>1842</v>
      </c>
      <c r="H345" s="7" t="n">
        <v>209</v>
      </c>
      <c r="I345" s="7" t="s">
        <v>58</v>
      </c>
      <c r="J345" s="7" t="n">
        <v>36100</v>
      </c>
      <c r="K345" s="7" t="n">
        <f aca="false">1800+800+3000</f>
        <v>5600</v>
      </c>
      <c r="L345" s="7" t="s">
        <v>132</v>
      </c>
      <c r="M345" s="7"/>
      <c r="N345" s="7"/>
      <c r="Q345" s="7"/>
      <c r="R345" s="7"/>
      <c r="S345" s="7"/>
      <c r="T345" s="7"/>
      <c r="U345" s="7"/>
      <c r="V345" s="7"/>
      <c r="W345" s="7" t="n">
        <v>76</v>
      </c>
      <c r="X345" s="7"/>
      <c r="Y345" s="7" t="s">
        <v>119</v>
      </c>
      <c r="Z345" s="7" t="s">
        <v>2344</v>
      </c>
      <c r="AA345" s="7"/>
      <c r="AB345" s="7"/>
      <c r="AC345" s="7" t="n">
        <v>1</v>
      </c>
      <c r="AD345" s="7" t="s">
        <v>2345</v>
      </c>
      <c r="AE345" s="7"/>
      <c r="AF345" s="7"/>
      <c r="AG345" s="7"/>
      <c r="AH345" s="7"/>
      <c r="AI345" s="7"/>
      <c r="AJ345" s="7"/>
      <c r="AK345" s="2" t="s">
        <v>34</v>
      </c>
    </row>
    <row r="346" customFormat="false" ht="12.75" hidden="false" customHeight="false" outlineLevel="0" collapsed="false">
      <c r="A346" s="0" t="n">
        <f aca="false">B346+C346</f>
        <v>147902</v>
      </c>
      <c r="B346" s="0" t="n">
        <f aca="false">J346</f>
        <v>147902</v>
      </c>
      <c r="C346" s="0" t="n">
        <f aca="false">(K346*AC346)*20</f>
        <v>0</v>
      </c>
      <c r="D346" s="6" t="n">
        <f aca="false">J346+K346*AC346*20</f>
        <v>147902</v>
      </c>
      <c r="E346" s="7" t="n">
        <v>592</v>
      </c>
      <c r="F346" s="7" t="n">
        <v>1</v>
      </c>
      <c r="G346" s="7" t="n">
        <v>1842</v>
      </c>
      <c r="H346" s="7" t="n">
        <v>63</v>
      </c>
      <c r="I346" s="7" t="s">
        <v>58</v>
      </c>
      <c r="J346" s="7" t="n">
        <v>147902</v>
      </c>
      <c r="K346" s="7" t="n">
        <v>0</v>
      </c>
      <c r="L346" s="7" t="s">
        <v>80</v>
      </c>
      <c r="M346" s="7"/>
      <c r="N346" s="7"/>
      <c r="Q346" s="7" t="s">
        <v>793</v>
      </c>
      <c r="R346" s="7" t="s">
        <v>2346</v>
      </c>
      <c r="S346" s="7" t="s">
        <v>2347</v>
      </c>
      <c r="T346" s="7" t="s">
        <v>2348</v>
      </c>
      <c r="U346" s="7"/>
      <c r="V346" s="7"/>
      <c r="W346" s="7" t="n">
        <v>48</v>
      </c>
      <c r="X346" s="7"/>
      <c r="Y346" s="7" t="s">
        <v>36</v>
      </c>
      <c r="Z346" s="7" t="s">
        <v>2349</v>
      </c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2" t="s">
        <v>34</v>
      </c>
    </row>
    <row r="347" customFormat="false" ht="12.75" hidden="false" customHeight="false" outlineLevel="0" collapsed="false">
      <c r="A347" s="0" t="n">
        <f aca="false">B347+C347</f>
        <v>144724</v>
      </c>
      <c r="B347" s="0" t="n">
        <f aca="false">J347</f>
        <v>11524</v>
      </c>
      <c r="C347" s="0" t="n">
        <f aca="false">(K347*AC347)*20</f>
        <v>133200</v>
      </c>
      <c r="D347" s="6" t="n">
        <f aca="false">J347+K347*AC347*20</f>
        <v>144724</v>
      </c>
      <c r="E347" s="7" t="n">
        <v>602</v>
      </c>
      <c r="F347" s="7" t="n">
        <v>1</v>
      </c>
      <c r="G347" s="7" t="n">
        <v>1842</v>
      </c>
      <c r="H347" s="7" t="n">
        <v>197</v>
      </c>
      <c r="I347" s="7" t="s">
        <v>35</v>
      </c>
      <c r="J347" s="7" t="n">
        <v>11524</v>
      </c>
      <c r="K347" s="7" t="n">
        <f aca="false">3895+2015+750</f>
        <v>6660</v>
      </c>
      <c r="L347" s="7" t="s">
        <v>132</v>
      </c>
      <c r="M347" s="7"/>
      <c r="N347" s="7"/>
      <c r="Q347" s="7" t="s">
        <v>2350</v>
      </c>
      <c r="R347" s="7" t="s">
        <v>2351</v>
      </c>
      <c r="S347" s="7" t="s">
        <v>52</v>
      </c>
      <c r="T347" s="7" t="s">
        <v>2352</v>
      </c>
      <c r="U347" s="7"/>
      <c r="V347" s="7"/>
      <c r="W347" s="7" t="n">
        <v>85</v>
      </c>
      <c r="X347" s="7"/>
      <c r="Y347" s="7" t="s">
        <v>119</v>
      </c>
      <c r="Z347" s="7" t="s">
        <v>598</v>
      </c>
      <c r="AA347" s="7"/>
      <c r="AB347" s="7"/>
      <c r="AC347" s="7" t="n">
        <v>1</v>
      </c>
      <c r="AD347" s="7" t="s">
        <v>2353</v>
      </c>
      <c r="AE347" s="7"/>
      <c r="AF347" s="7"/>
      <c r="AG347" s="7"/>
      <c r="AH347" s="7"/>
      <c r="AI347" s="7"/>
      <c r="AJ347" s="7"/>
      <c r="AK347" s="2" t="s">
        <v>34</v>
      </c>
    </row>
    <row r="348" customFormat="false" ht="12.75" hidden="false" customHeight="false" outlineLevel="0" collapsed="false">
      <c r="A348" s="0" t="n">
        <f aca="false">B348+C348</f>
        <v>144489</v>
      </c>
      <c r="B348" s="0" t="n">
        <f aca="false">J348</f>
        <v>144489</v>
      </c>
      <c r="C348" s="0" t="n">
        <f aca="false">(K348*AC348)*20</f>
        <v>0</v>
      </c>
      <c r="D348" s="6" t="n">
        <f aca="false">J348+K348*AC348*20</f>
        <v>144489</v>
      </c>
      <c r="E348" s="7" t="n">
        <v>923</v>
      </c>
      <c r="F348" s="7" t="n">
        <v>6</v>
      </c>
      <c r="G348" s="7" t="n">
        <v>1842</v>
      </c>
      <c r="H348" s="7" t="n">
        <v>2516</v>
      </c>
      <c r="I348" s="7" t="s">
        <v>58</v>
      </c>
      <c r="J348" s="7" t="n">
        <v>144489</v>
      </c>
      <c r="K348" s="7" t="n">
        <v>0</v>
      </c>
      <c r="L348" s="7" t="s">
        <v>36</v>
      </c>
      <c r="M348" s="7"/>
      <c r="N348" s="7"/>
      <c r="Q348" s="7" t="s">
        <v>2354</v>
      </c>
      <c r="R348" s="7" t="s">
        <v>2355</v>
      </c>
      <c r="S348" s="7" t="s">
        <v>356</v>
      </c>
      <c r="T348" s="7" t="s">
        <v>2356</v>
      </c>
      <c r="U348" s="7" t="n">
        <v>7</v>
      </c>
      <c r="V348" s="7" t="n">
        <v>4</v>
      </c>
      <c r="W348" s="7" t="n">
        <v>96</v>
      </c>
      <c r="X348" s="7"/>
      <c r="Y348" s="7" t="s">
        <v>2357</v>
      </c>
      <c r="Z348" s="7" t="s">
        <v>63</v>
      </c>
      <c r="AA348" s="7" t="s">
        <v>2358</v>
      </c>
      <c r="AB348" s="7" t="n">
        <v>564</v>
      </c>
      <c r="AC348" s="7"/>
      <c r="AD348" s="7"/>
      <c r="AE348" s="7"/>
      <c r="AF348" s="7"/>
      <c r="AG348" s="7"/>
      <c r="AH348" s="7"/>
      <c r="AI348" s="7"/>
      <c r="AJ348" s="7"/>
      <c r="AK348" s="2" t="s">
        <v>34</v>
      </c>
    </row>
    <row r="349" customFormat="false" ht="12.75" hidden="false" customHeight="false" outlineLevel="0" collapsed="false">
      <c r="A349" s="0" t="n">
        <f aca="false">B349+C349</f>
        <v>144238</v>
      </c>
      <c r="B349" s="0" t="n">
        <f aca="false">J349</f>
        <v>61218</v>
      </c>
      <c r="C349" s="0" t="n">
        <f aca="false">(K349*AC349)*20</f>
        <v>83020</v>
      </c>
      <c r="D349" s="6" t="n">
        <f aca="false">J349+K349*AC349*20</f>
        <v>144238</v>
      </c>
      <c r="E349" s="7" t="n">
        <v>904</v>
      </c>
      <c r="F349" s="7" t="n">
        <v>6</v>
      </c>
      <c r="G349" s="7" t="n">
        <v>1842</v>
      </c>
      <c r="H349" s="7" t="n">
        <v>2047</v>
      </c>
      <c r="I349" s="7" t="s">
        <v>35</v>
      </c>
      <c r="J349" s="7" t="n">
        <v>61218</v>
      </c>
      <c r="K349" s="7" t="n">
        <v>4151</v>
      </c>
      <c r="L349" s="7" t="s">
        <v>80</v>
      </c>
      <c r="M349" s="7"/>
      <c r="N349" s="7"/>
      <c r="Q349" s="7" t="s">
        <v>2359</v>
      </c>
      <c r="R349" s="7" t="s">
        <v>2360</v>
      </c>
      <c r="S349" s="7" t="s">
        <v>39</v>
      </c>
      <c r="T349" s="7" t="s">
        <v>2361</v>
      </c>
      <c r="U349" s="7" t="n">
        <v>27</v>
      </c>
      <c r="V349" s="7" t="n">
        <v>8</v>
      </c>
      <c r="W349" s="7" t="n">
        <v>51</v>
      </c>
      <c r="X349" s="7" t="s">
        <v>2362</v>
      </c>
      <c r="Y349" s="7" t="s">
        <v>123</v>
      </c>
      <c r="Z349" s="7" t="s">
        <v>63</v>
      </c>
      <c r="AA349" s="7" t="s">
        <v>425</v>
      </c>
      <c r="AB349" s="7" t="n">
        <v>105</v>
      </c>
      <c r="AC349" s="7" t="n">
        <v>1</v>
      </c>
      <c r="AD349" s="7" t="s">
        <v>2363</v>
      </c>
      <c r="AE349" s="7"/>
      <c r="AF349" s="7"/>
      <c r="AG349" s="7"/>
      <c r="AH349" s="7"/>
      <c r="AI349" s="7"/>
      <c r="AJ349" s="7"/>
      <c r="AK349" s="2" t="s">
        <v>34</v>
      </c>
    </row>
    <row r="350" customFormat="false" ht="12.75" hidden="false" customHeight="false" outlineLevel="0" collapsed="false">
      <c r="A350" s="0" t="n">
        <f aca="false">B350+C350</f>
        <v>144017</v>
      </c>
      <c r="B350" s="0" t="n">
        <f aca="false">J350</f>
        <v>144017</v>
      </c>
      <c r="C350" s="0" t="n">
        <f aca="false">(K350*AC350)*20</f>
        <v>0</v>
      </c>
      <c r="D350" s="6" t="n">
        <f aca="false">J350+K350*AC350*20</f>
        <v>144017</v>
      </c>
      <c r="E350" s="7" t="n">
        <v>1027</v>
      </c>
      <c r="F350" s="7" t="n">
        <v>5</v>
      </c>
      <c r="G350" s="7" t="n">
        <v>1842</v>
      </c>
      <c r="H350" s="7" t="n">
        <v>1367</v>
      </c>
      <c r="I350" s="7" t="s">
        <v>58</v>
      </c>
      <c r="J350" s="7" t="n">
        <v>144017</v>
      </c>
      <c r="K350" s="7" t="n">
        <v>0</v>
      </c>
      <c r="L350" s="7" t="s">
        <v>100</v>
      </c>
      <c r="M350" s="7"/>
      <c r="N350" s="7"/>
      <c r="Q350" s="7" t="s">
        <v>2364</v>
      </c>
      <c r="R350" s="7" t="s">
        <v>2365</v>
      </c>
      <c r="S350" s="7"/>
      <c r="T350" s="7" t="s">
        <v>2366</v>
      </c>
      <c r="U350" s="7" t="n">
        <v>12</v>
      </c>
      <c r="V350" s="7" t="n">
        <v>4</v>
      </c>
      <c r="W350" s="7" t="n">
        <v>42</v>
      </c>
      <c r="X350" s="7"/>
      <c r="Y350" s="7" t="s">
        <v>36</v>
      </c>
      <c r="Z350" s="7" t="s">
        <v>746</v>
      </c>
      <c r="AA350" s="7" t="s">
        <v>2367</v>
      </c>
      <c r="AB350" s="7" t="n">
        <v>499</v>
      </c>
      <c r="AC350" s="7"/>
      <c r="AD350" s="7"/>
      <c r="AE350" s="7"/>
      <c r="AF350" s="7"/>
      <c r="AG350" s="7"/>
      <c r="AH350" s="7"/>
      <c r="AI350" s="7"/>
      <c r="AJ350" s="7"/>
      <c r="AK350" s="2" t="s">
        <v>34</v>
      </c>
    </row>
    <row r="351" customFormat="false" ht="12.75" hidden="false" customHeight="false" outlineLevel="0" collapsed="false">
      <c r="A351" s="0" t="n">
        <f aca="false">B351+C351</f>
        <v>143611</v>
      </c>
      <c r="B351" s="0" t="n">
        <f aca="false">J351</f>
        <v>23611</v>
      </c>
      <c r="C351" s="0" t="n">
        <f aca="false">(K351*AC351)*20</f>
        <v>120000</v>
      </c>
      <c r="D351" s="6" t="n">
        <f aca="false">J351+K351*AC351*20</f>
        <v>143611</v>
      </c>
      <c r="E351" s="7" t="n">
        <v>501</v>
      </c>
      <c r="F351" s="7" t="n">
        <v>8</v>
      </c>
      <c r="G351" s="7" t="n">
        <v>1842</v>
      </c>
      <c r="H351" s="7" t="n">
        <v>3519</v>
      </c>
      <c r="I351" s="7" t="s">
        <v>58</v>
      </c>
      <c r="J351" s="7" t="n">
        <v>23611</v>
      </c>
      <c r="K351" s="7" t="n">
        <v>6000</v>
      </c>
      <c r="L351" s="7" t="s">
        <v>36</v>
      </c>
      <c r="M351" s="7"/>
      <c r="N351" s="7"/>
      <c r="Q351" s="7" t="s">
        <v>2368</v>
      </c>
      <c r="R351" s="7" t="s">
        <v>2369</v>
      </c>
      <c r="S351" s="7" t="s">
        <v>39</v>
      </c>
      <c r="T351" s="7" t="s">
        <v>1298</v>
      </c>
      <c r="U351" s="7" t="n">
        <v>28</v>
      </c>
      <c r="V351" s="7" t="n">
        <v>4</v>
      </c>
      <c r="W351" s="7" t="n">
        <v>49</v>
      </c>
      <c r="X351" s="7"/>
      <c r="Y351" s="7" t="s">
        <v>80</v>
      </c>
      <c r="Z351" s="7" t="s">
        <v>2370</v>
      </c>
      <c r="AA351" s="7" t="s">
        <v>2371</v>
      </c>
      <c r="AB351" s="7"/>
      <c r="AC351" s="7" t="n">
        <v>1</v>
      </c>
      <c r="AD351" s="7" t="s">
        <v>1298</v>
      </c>
      <c r="AE351" s="7"/>
      <c r="AF351" s="7"/>
      <c r="AG351" s="7"/>
      <c r="AH351" s="7"/>
      <c r="AI351" s="7"/>
      <c r="AJ351" s="7"/>
      <c r="AK351" s="2" t="s">
        <v>34</v>
      </c>
    </row>
    <row r="352" customFormat="false" ht="12.75" hidden="false" customHeight="false" outlineLevel="0" collapsed="false">
      <c r="A352" s="0" t="n">
        <f aca="false">B352+C352</f>
        <v>142774</v>
      </c>
      <c r="B352" s="0" t="n">
        <f aca="false">J352</f>
        <v>142774</v>
      </c>
      <c r="C352" s="0" t="n">
        <f aca="false">(K352*AC352)*20</f>
        <v>0</v>
      </c>
      <c r="D352" s="6" t="n">
        <f aca="false">J352+K352*AC352*20</f>
        <v>142774</v>
      </c>
      <c r="E352" s="7" t="n">
        <v>923</v>
      </c>
      <c r="F352" s="7" t="n">
        <v>6</v>
      </c>
      <c r="G352" s="7" t="n">
        <v>1842</v>
      </c>
      <c r="H352" s="7" t="n">
        <v>2560</v>
      </c>
      <c r="I352" s="7" t="s">
        <v>35</v>
      </c>
      <c r="J352" s="7" t="n">
        <v>142774</v>
      </c>
      <c r="K352" s="7" t="n">
        <v>0</v>
      </c>
      <c r="L352" s="7" t="s">
        <v>36</v>
      </c>
      <c r="M352" s="7"/>
      <c r="N352" s="7" t="n">
        <v>1</v>
      </c>
      <c r="Q352" s="7" t="s">
        <v>2372</v>
      </c>
      <c r="R352" s="7" t="s">
        <v>2373</v>
      </c>
      <c r="S352" s="7" t="s">
        <v>510</v>
      </c>
      <c r="T352" s="7" t="s">
        <v>2374</v>
      </c>
      <c r="U352" s="7" t="n">
        <v>26</v>
      </c>
      <c r="V352" s="7" t="n">
        <v>12</v>
      </c>
      <c r="W352" s="7" t="n">
        <v>56</v>
      </c>
      <c r="X352" s="7"/>
      <c r="Y352" s="7" t="s">
        <v>2375</v>
      </c>
      <c r="Z352" s="7" t="s">
        <v>289</v>
      </c>
      <c r="AA352" s="7" t="s">
        <v>1320</v>
      </c>
      <c r="AB352" s="7" t="n">
        <v>409</v>
      </c>
      <c r="AC352" s="7"/>
      <c r="AD352" s="7"/>
      <c r="AE352" s="7"/>
      <c r="AF352" s="7"/>
      <c r="AG352" s="7"/>
      <c r="AH352" s="7"/>
      <c r="AI352" s="7"/>
      <c r="AJ352" s="7"/>
      <c r="AK352" s="2" t="s">
        <v>34</v>
      </c>
    </row>
    <row r="353" customFormat="false" ht="12.75" hidden="false" customHeight="false" outlineLevel="0" collapsed="false">
      <c r="A353" s="0" t="n">
        <f aca="false">B353+C353</f>
        <v>142143</v>
      </c>
      <c r="B353" s="0" t="n">
        <f aca="false">J353</f>
        <v>142143</v>
      </c>
      <c r="C353" s="0" t="n">
        <f aca="false">(K353*AC353)*20</f>
        <v>0</v>
      </c>
      <c r="D353" s="6" t="n">
        <f aca="false">J353+K353*AC353*20</f>
        <v>142143</v>
      </c>
      <c r="E353" s="9" t="n">
        <v>615</v>
      </c>
      <c r="F353" s="9" t="n">
        <v>1</v>
      </c>
      <c r="G353" s="7" t="n">
        <v>1842</v>
      </c>
      <c r="H353" s="7" t="n">
        <v>458</v>
      </c>
      <c r="I353" s="7" t="s">
        <v>58</v>
      </c>
      <c r="J353" s="7" t="n">
        <v>142143</v>
      </c>
      <c r="K353" s="7" t="n">
        <v>0</v>
      </c>
      <c r="L353" s="7" t="s">
        <v>874</v>
      </c>
      <c r="M353" s="7"/>
      <c r="N353" s="7"/>
      <c r="Q353" s="7" t="s">
        <v>2376</v>
      </c>
      <c r="R353" s="7" t="s">
        <v>2377</v>
      </c>
      <c r="S353" s="7" t="s">
        <v>2378</v>
      </c>
      <c r="T353" s="7" t="s">
        <v>2379</v>
      </c>
      <c r="U353" s="7"/>
      <c r="V353" s="7"/>
      <c r="W353" s="7" t="n">
        <v>38</v>
      </c>
      <c r="X353" s="7"/>
      <c r="Y353" s="7" t="s">
        <v>36</v>
      </c>
      <c r="Z353" s="7" t="s">
        <v>2380</v>
      </c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2" t="s">
        <v>34</v>
      </c>
    </row>
    <row r="354" customFormat="false" ht="12.75" hidden="false" customHeight="false" outlineLevel="0" collapsed="false">
      <c r="A354" s="0" t="n">
        <f aca="false">B354+C354</f>
        <v>140888</v>
      </c>
      <c r="B354" s="0" t="n">
        <f aca="false">J354</f>
        <v>23368</v>
      </c>
      <c r="C354" s="0" t="n">
        <f aca="false">(K354*AC354)*20</f>
        <v>117520</v>
      </c>
      <c r="D354" s="6" t="n">
        <f aca="false">J354+K354*AC354*20</f>
        <v>140888</v>
      </c>
      <c r="E354" s="7" t="n">
        <v>930</v>
      </c>
      <c r="F354" s="7" t="n">
        <v>6</v>
      </c>
      <c r="G354" s="7" t="n">
        <v>1842</v>
      </c>
      <c r="H354" s="7" t="n">
        <v>2691</v>
      </c>
      <c r="I354" s="7" t="s">
        <v>58</v>
      </c>
      <c r="J354" s="7" t="n">
        <v>23368</v>
      </c>
      <c r="K354" s="7" t="n">
        <f aca="false">3000+2000+876</f>
        <v>5876</v>
      </c>
      <c r="L354" s="7" t="s">
        <v>1018</v>
      </c>
      <c r="M354" s="7"/>
      <c r="N354" s="7"/>
      <c r="Q354" s="7" t="s">
        <v>2381</v>
      </c>
      <c r="R354" s="7" t="s">
        <v>1421</v>
      </c>
      <c r="S354" s="7" t="s">
        <v>39</v>
      </c>
      <c r="T354" s="7" t="s">
        <v>2382</v>
      </c>
      <c r="U354" s="7" t="n">
        <v>27</v>
      </c>
      <c r="V354" s="7" t="n">
        <v>4</v>
      </c>
      <c r="W354" s="7" t="n">
        <v>34</v>
      </c>
      <c r="X354" s="7"/>
      <c r="Y354" s="7" t="s">
        <v>161</v>
      </c>
      <c r="Z354" s="7" t="s">
        <v>2383</v>
      </c>
      <c r="AA354" s="7" t="s">
        <v>2371</v>
      </c>
      <c r="AB354" s="7" t="n">
        <v>795</v>
      </c>
      <c r="AC354" s="7" t="n">
        <v>1</v>
      </c>
      <c r="AD354" s="7" t="s">
        <v>2384</v>
      </c>
      <c r="AE354" s="7"/>
      <c r="AF354" s="7"/>
      <c r="AG354" s="7"/>
      <c r="AH354" s="7"/>
      <c r="AI354" s="7"/>
      <c r="AJ354" s="7"/>
      <c r="AK354" s="2" t="s">
        <v>34</v>
      </c>
    </row>
    <row r="355" customFormat="false" ht="12.75" hidden="false" customHeight="false" outlineLevel="0" collapsed="false">
      <c r="A355" s="0" t="n">
        <f aca="false">B355+C355</f>
        <v>140500</v>
      </c>
      <c r="B355" s="0" t="n">
        <f aca="false">J355</f>
        <v>140500</v>
      </c>
      <c r="C355" s="0" t="n">
        <f aca="false">(K355*AC355)*20</f>
        <v>0</v>
      </c>
      <c r="D355" s="6" t="n">
        <f aca="false">J355+K355*AC355*20</f>
        <v>140500</v>
      </c>
      <c r="E355" s="7" t="n">
        <v>605</v>
      </c>
      <c r="F355" s="7" t="n">
        <v>1</v>
      </c>
      <c r="G355" s="7" t="n">
        <v>1842</v>
      </c>
      <c r="H355" s="7" t="n">
        <v>245</v>
      </c>
      <c r="I355" s="7" t="s">
        <v>58</v>
      </c>
      <c r="J355" s="7" t="n">
        <v>140500</v>
      </c>
      <c r="K355" s="7" t="n">
        <v>0</v>
      </c>
      <c r="L355" s="7" t="s">
        <v>160</v>
      </c>
      <c r="M355" s="7"/>
      <c r="N355" s="7"/>
      <c r="Q355" s="7" t="s">
        <v>2385</v>
      </c>
      <c r="R355" s="7" t="s">
        <v>2386</v>
      </c>
      <c r="S355" s="7"/>
      <c r="T355" s="7" t="s">
        <v>2387</v>
      </c>
      <c r="U355" s="7" t="n">
        <v>31</v>
      </c>
      <c r="V355" s="7" t="n">
        <v>12</v>
      </c>
      <c r="W355" s="7" t="n">
        <v>61</v>
      </c>
      <c r="X355" s="7"/>
      <c r="Y355" s="7" t="s">
        <v>36</v>
      </c>
      <c r="Z355" s="7" t="s">
        <v>1288</v>
      </c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2" t="s">
        <v>34</v>
      </c>
    </row>
    <row r="356" customFormat="false" ht="12.75" hidden="false" customHeight="false" outlineLevel="0" collapsed="false">
      <c r="A356" s="0" t="n">
        <f aca="false">B356+C356</f>
        <v>140178</v>
      </c>
      <c r="B356" s="0" t="n">
        <f aca="false">J356</f>
        <v>28978</v>
      </c>
      <c r="C356" s="0" t="n">
        <f aca="false">(K356*AC356)*20</f>
        <v>111200</v>
      </c>
      <c r="D356" s="6" t="n">
        <f aca="false">J356+K356*AC356*20</f>
        <v>140178</v>
      </c>
      <c r="E356" s="7" t="n">
        <v>914</v>
      </c>
      <c r="F356" s="7" t="n">
        <v>6</v>
      </c>
      <c r="G356" s="7" t="n">
        <v>1842</v>
      </c>
      <c r="H356" s="7" t="n">
        <v>2301</v>
      </c>
      <c r="I356" s="7" t="s">
        <v>35</v>
      </c>
      <c r="J356" s="7" t="n">
        <v>28978</v>
      </c>
      <c r="K356" s="7" t="n">
        <f aca="false">5500+60</f>
        <v>5560</v>
      </c>
      <c r="L356" s="7" t="s">
        <v>132</v>
      </c>
      <c r="M356" s="7"/>
      <c r="N356" s="7"/>
      <c r="Q356" s="7" t="s">
        <v>2388</v>
      </c>
      <c r="R356" s="7" t="s">
        <v>2389</v>
      </c>
      <c r="S356" s="7" t="s">
        <v>39</v>
      </c>
      <c r="T356" s="7" t="s">
        <v>2390</v>
      </c>
      <c r="U356" s="7" t="n">
        <v>29</v>
      </c>
      <c r="V356" s="7" t="n">
        <v>10</v>
      </c>
      <c r="W356" s="7" t="n">
        <v>82</v>
      </c>
      <c r="X356" s="7"/>
      <c r="Y356" s="7" t="s">
        <v>123</v>
      </c>
      <c r="Z356" s="7" t="s">
        <v>2391</v>
      </c>
      <c r="AA356" s="7" t="s">
        <v>2392</v>
      </c>
      <c r="AB356" s="7" t="n">
        <v>262</v>
      </c>
      <c r="AC356" s="7" t="n">
        <v>1</v>
      </c>
      <c r="AD356" s="7" t="s">
        <v>2393</v>
      </c>
      <c r="AE356" s="7" t="s">
        <v>2394</v>
      </c>
      <c r="AF356" s="7" t="n">
        <v>340</v>
      </c>
      <c r="AG356" s="7"/>
      <c r="AH356" s="7"/>
      <c r="AI356" s="7"/>
      <c r="AJ356" s="7"/>
      <c r="AK356" s="2" t="s">
        <v>34</v>
      </c>
    </row>
    <row r="357" customFormat="false" ht="12.75" hidden="false" customHeight="false" outlineLevel="0" collapsed="false">
      <c r="A357" s="0" t="n">
        <f aca="false">B357+C357</f>
        <v>140000</v>
      </c>
      <c r="B357" s="0" t="n">
        <f aca="false">J357</f>
        <v>0</v>
      </c>
      <c r="C357" s="0" t="n">
        <f aca="false">(K357*AC357)*20</f>
        <v>140000</v>
      </c>
      <c r="D357" s="6" t="n">
        <f aca="false">J357+K357*AC357*20</f>
        <v>140000</v>
      </c>
      <c r="E357" s="7" t="n">
        <v>602</v>
      </c>
      <c r="F357" s="7" t="n">
        <v>1</v>
      </c>
      <c r="G357" s="7" t="n">
        <v>1842</v>
      </c>
      <c r="H357" s="7" t="n">
        <v>183</v>
      </c>
      <c r="I357" s="7" t="s">
        <v>58</v>
      </c>
      <c r="J357" s="7"/>
      <c r="K357" s="7" t="n">
        <v>7000</v>
      </c>
      <c r="L357" s="7" t="s">
        <v>132</v>
      </c>
      <c r="M357" s="7"/>
      <c r="N357" s="7"/>
      <c r="Q357" s="7" t="s">
        <v>2395</v>
      </c>
      <c r="R357" s="7" t="s">
        <v>2396</v>
      </c>
      <c r="S357" s="7"/>
      <c r="T357" s="7" t="s">
        <v>2397</v>
      </c>
      <c r="U357" s="7"/>
      <c r="V357" s="7"/>
      <c r="W357" s="7"/>
      <c r="X357" s="7"/>
      <c r="Y357" s="7" t="s">
        <v>119</v>
      </c>
      <c r="Z357" s="7"/>
      <c r="AA357" s="7"/>
      <c r="AB357" s="7"/>
      <c r="AC357" s="7" t="n">
        <v>1</v>
      </c>
      <c r="AD357" s="7" t="s">
        <v>2398</v>
      </c>
      <c r="AE357" s="7"/>
      <c r="AF357" s="7"/>
      <c r="AG357" s="7"/>
      <c r="AH357" s="7"/>
      <c r="AI357" s="7"/>
      <c r="AJ357" s="7"/>
      <c r="AK357" s="2" t="s">
        <v>34</v>
      </c>
    </row>
    <row r="358" customFormat="false" ht="12.75" hidden="false" customHeight="false" outlineLevel="0" collapsed="false">
      <c r="A358" s="0" t="n">
        <f aca="false">B358+C358</f>
        <v>139100</v>
      </c>
      <c r="B358" s="0" t="n">
        <f aca="false">J358</f>
        <v>139100</v>
      </c>
      <c r="C358" s="0" t="n">
        <f aca="false">(K358*AC358)*20</f>
        <v>0</v>
      </c>
      <c r="D358" s="6" t="n">
        <f aca="false">J358+K358*AC358*20</f>
        <v>139100</v>
      </c>
      <c r="E358" s="7" t="n">
        <v>485</v>
      </c>
      <c r="F358" s="7" t="n">
        <v>8</v>
      </c>
      <c r="G358" s="7" t="n">
        <v>1842</v>
      </c>
      <c r="H358" s="7" t="n">
        <v>3088</v>
      </c>
      <c r="I358" s="7" t="s">
        <v>58</v>
      </c>
      <c r="J358" s="7" t="n">
        <v>139100</v>
      </c>
      <c r="K358" s="7" t="n">
        <v>0</v>
      </c>
      <c r="L358" s="8" t="s">
        <v>100</v>
      </c>
      <c r="M358" s="8"/>
      <c r="N358" s="7"/>
      <c r="Q358" s="7" t="s">
        <v>2399</v>
      </c>
      <c r="R358" s="7" t="s">
        <v>2400</v>
      </c>
      <c r="S358" s="7"/>
      <c r="T358" s="7" t="s">
        <v>2401</v>
      </c>
      <c r="U358" s="7" t="n">
        <v>12</v>
      </c>
      <c r="V358" s="7" t="n">
        <v>8</v>
      </c>
      <c r="W358" s="7" t="n">
        <v>93</v>
      </c>
      <c r="X358" s="7"/>
      <c r="Y358" s="7" t="s">
        <v>185</v>
      </c>
      <c r="Z358" s="7" t="s">
        <v>2402</v>
      </c>
      <c r="AA358" s="7" t="s">
        <v>2403</v>
      </c>
      <c r="AB358" s="7"/>
      <c r="AC358" s="7"/>
      <c r="AD358" s="7"/>
      <c r="AE358" s="7"/>
      <c r="AF358" s="7"/>
      <c r="AG358" s="7"/>
      <c r="AH358" s="7"/>
      <c r="AI358" s="7"/>
      <c r="AJ358" s="7"/>
      <c r="AK358" s="2" t="s">
        <v>34</v>
      </c>
    </row>
    <row r="359" customFormat="false" ht="12.75" hidden="false" customHeight="false" outlineLevel="0" collapsed="false">
      <c r="A359" s="0" t="n">
        <f aca="false">B359+C359</f>
        <v>139000</v>
      </c>
      <c r="B359" s="0" t="n">
        <f aca="false">J359</f>
        <v>0</v>
      </c>
      <c r="C359" s="0" t="n">
        <f aca="false">(K359*AC359)*20</f>
        <v>139000</v>
      </c>
      <c r="D359" s="6" t="n">
        <f aca="false">J359+K359*AC359*20</f>
        <v>139000</v>
      </c>
      <c r="E359" s="7" t="n">
        <v>592</v>
      </c>
      <c r="F359" s="7" t="n">
        <v>1</v>
      </c>
      <c r="G359" s="7" t="n">
        <v>1842</v>
      </c>
      <c r="H359" s="7" t="n">
        <v>110</v>
      </c>
      <c r="I359" s="7" t="s">
        <v>58</v>
      </c>
      <c r="J359" s="7"/>
      <c r="K359" s="7" t="n">
        <f aca="false">2500+450+4000</f>
        <v>6950</v>
      </c>
      <c r="L359" s="7" t="s">
        <v>80</v>
      </c>
      <c r="M359" s="7"/>
      <c r="N359" s="7"/>
      <c r="Q359" s="7" t="s">
        <v>2404</v>
      </c>
      <c r="R359" s="7" t="s">
        <v>2405</v>
      </c>
      <c r="S359" s="7"/>
      <c r="T359" s="7" t="s">
        <v>2406</v>
      </c>
      <c r="U359" s="7"/>
      <c r="V359" s="7"/>
      <c r="W359" s="7"/>
      <c r="X359" s="7"/>
      <c r="Y359" s="7" t="s">
        <v>36</v>
      </c>
      <c r="Z359" s="7" t="s">
        <v>1781</v>
      </c>
      <c r="AA359" s="7"/>
      <c r="AB359" s="7"/>
      <c r="AC359" s="7" t="n">
        <v>1</v>
      </c>
      <c r="AD359" s="7" t="s">
        <v>2407</v>
      </c>
      <c r="AE359" s="7"/>
      <c r="AF359" s="7"/>
      <c r="AG359" s="7"/>
      <c r="AH359" s="7"/>
      <c r="AI359" s="7"/>
      <c r="AJ359" s="7"/>
      <c r="AK359" s="2" t="s">
        <v>34</v>
      </c>
    </row>
    <row r="360" customFormat="false" ht="12.75" hidden="false" customHeight="false" outlineLevel="0" collapsed="false">
      <c r="A360" s="0" t="n">
        <f aca="false">B360+C360</f>
        <v>138992</v>
      </c>
      <c r="B360" s="0" t="n">
        <f aca="false">J360</f>
        <v>18992</v>
      </c>
      <c r="C360" s="0" t="n">
        <f aca="false">(K360*AC360)*20</f>
        <v>120000</v>
      </c>
      <c r="D360" s="6" t="n">
        <f aca="false">J360+K360*AC360*20</f>
        <v>138992</v>
      </c>
      <c r="E360" s="7" t="n">
        <v>1051</v>
      </c>
      <c r="F360" s="7" t="n">
        <v>5</v>
      </c>
      <c r="G360" s="7" t="n">
        <v>1842</v>
      </c>
      <c r="H360" s="7" t="n">
        <v>1847</v>
      </c>
      <c r="I360" s="7" t="s">
        <v>230</v>
      </c>
      <c r="J360" s="7" t="n">
        <v>18992</v>
      </c>
      <c r="K360" s="7" t="n">
        <v>6000</v>
      </c>
      <c r="L360" s="13" t="s">
        <v>999</v>
      </c>
      <c r="M360" s="13"/>
      <c r="N360" s="7"/>
      <c r="Q360" s="7" t="s">
        <v>2408</v>
      </c>
      <c r="R360" s="7" t="s">
        <v>2409</v>
      </c>
      <c r="S360" s="7" t="s">
        <v>672</v>
      </c>
      <c r="T360" s="7" t="s">
        <v>2410</v>
      </c>
      <c r="U360" s="7" t="n">
        <v>17</v>
      </c>
      <c r="V360" s="7" t="n">
        <v>1</v>
      </c>
      <c r="W360" s="7" t="n">
        <v>54</v>
      </c>
      <c r="X360" s="7"/>
      <c r="Y360" s="7" t="s">
        <v>2411</v>
      </c>
      <c r="Z360" s="7" t="s">
        <v>2412</v>
      </c>
      <c r="AA360" s="7" t="s">
        <v>2413</v>
      </c>
      <c r="AB360" s="7" t="n">
        <v>616</v>
      </c>
      <c r="AC360" s="7" t="n">
        <v>1</v>
      </c>
      <c r="AD360" s="7" t="s">
        <v>2414</v>
      </c>
      <c r="AE360" s="7" t="s">
        <v>2415</v>
      </c>
      <c r="AF360" s="7" t="n">
        <v>432</v>
      </c>
      <c r="AG360" s="7"/>
      <c r="AH360" s="7"/>
      <c r="AI360" s="7"/>
      <c r="AJ360" s="7"/>
      <c r="AK360" s="2" t="s">
        <v>34</v>
      </c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</row>
    <row r="361" customFormat="false" ht="12.75" hidden="false" customHeight="false" outlineLevel="0" collapsed="false">
      <c r="A361" s="0" t="n">
        <f aca="false">B361+C361</f>
        <v>138779</v>
      </c>
      <c r="B361" s="0" t="n">
        <f aca="false">J361</f>
        <v>138779</v>
      </c>
      <c r="C361" s="0" t="n">
        <f aca="false">(K361*AC361)*20</f>
        <v>0</v>
      </c>
      <c r="D361" s="6" t="n">
        <f aca="false">J361+K361*AC361*20</f>
        <v>138779</v>
      </c>
      <c r="E361" s="7" t="n">
        <v>501</v>
      </c>
      <c r="F361" s="7" t="n">
        <v>8</v>
      </c>
      <c r="G361" s="7" t="n">
        <v>1842</v>
      </c>
      <c r="H361" s="7" t="n">
        <v>3490</v>
      </c>
      <c r="I361" s="7" t="s">
        <v>58</v>
      </c>
      <c r="J361" s="7" t="n">
        <v>138779</v>
      </c>
      <c r="K361" s="7" t="n">
        <v>0</v>
      </c>
      <c r="L361" s="7" t="s">
        <v>36</v>
      </c>
      <c r="M361" s="7"/>
      <c r="N361" s="7"/>
      <c r="Q361" s="7" t="s">
        <v>2372</v>
      </c>
      <c r="R361" s="7" t="s">
        <v>962</v>
      </c>
      <c r="S361" s="7"/>
      <c r="T361" s="7" t="s">
        <v>2416</v>
      </c>
      <c r="U361" s="7" t="n">
        <v>19</v>
      </c>
      <c r="V361" s="7" t="n">
        <v>8</v>
      </c>
      <c r="W361" s="7" t="n">
        <v>45</v>
      </c>
      <c r="X361" s="7"/>
      <c r="Y361" s="7" t="s">
        <v>2417</v>
      </c>
      <c r="Z361" s="7" t="s">
        <v>2418</v>
      </c>
      <c r="AA361" s="7" t="s">
        <v>1888</v>
      </c>
      <c r="AB361" s="7"/>
      <c r="AC361" s="7"/>
      <c r="AD361" s="7"/>
      <c r="AE361" s="7"/>
      <c r="AF361" s="7"/>
      <c r="AG361" s="7"/>
      <c r="AH361" s="7"/>
      <c r="AI361" s="7"/>
      <c r="AJ361" s="7"/>
      <c r="AK361" s="2" t="s">
        <v>34</v>
      </c>
    </row>
    <row r="362" customFormat="false" ht="12.75" hidden="false" customHeight="false" outlineLevel="0" collapsed="false">
      <c r="A362" s="0" t="n">
        <f aca="false">B362+C362</f>
        <v>138755</v>
      </c>
      <c r="B362" s="0" t="n">
        <f aca="false">J362</f>
        <v>138755</v>
      </c>
      <c r="C362" s="0" t="n">
        <f aca="false">(K362*AC362)*20</f>
        <v>0</v>
      </c>
      <c r="D362" s="6" t="n">
        <f aca="false">J362+K362*AC362*20</f>
        <v>138755</v>
      </c>
      <c r="E362" s="7" t="n">
        <v>704</v>
      </c>
      <c r="F362" s="7" t="n">
        <v>9</v>
      </c>
      <c r="G362" s="7" t="n">
        <v>1842</v>
      </c>
      <c r="H362" s="7" t="n">
        <v>4269</v>
      </c>
      <c r="I362" s="7" t="s">
        <v>58</v>
      </c>
      <c r="J362" s="7" t="n">
        <v>138755</v>
      </c>
      <c r="K362" s="7" t="n">
        <v>0</v>
      </c>
      <c r="L362" s="7" t="s">
        <v>178</v>
      </c>
      <c r="M362" s="7"/>
      <c r="N362" s="7"/>
      <c r="Q362" s="7" t="s">
        <v>2419</v>
      </c>
      <c r="R362" s="7" t="s">
        <v>2420</v>
      </c>
      <c r="S362" s="7" t="s">
        <v>356</v>
      </c>
      <c r="T362" s="7" t="s">
        <v>2421</v>
      </c>
      <c r="U362" s="7" t="n">
        <v>29</v>
      </c>
      <c r="V362" s="7" t="n">
        <v>1</v>
      </c>
      <c r="W362" s="7" t="n">
        <v>69</v>
      </c>
      <c r="X362" s="7"/>
      <c r="Y362" s="7" t="s">
        <v>2422</v>
      </c>
      <c r="Z362" s="7" t="s">
        <v>2423</v>
      </c>
      <c r="AA362" s="7" t="s">
        <v>2424</v>
      </c>
      <c r="AB362" s="7" t="n">
        <v>584</v>
      </c>
      <c r="AC362" s="7"/>
      <c r="AD362" s="7"/>
      <c r="AE362" s="7"/>
      <c r="AF362" s="7"/>
      <c r="AG362" s="7"/>
      <c r="AH362" s="7"/>
      <c r="AI362" s="7"/>
      <c r="AJ362" s="7"/>
      <c r="AK362" s="7" t="s">
        <v>34</v>
      </c>
    </row>
    <row r="363" customFormat="false" ht="12.75" hidden="false" customHeight="false" outlineLevel="0" collapsed="false">
      <c r="A363" s="0" t="n">
        <f aca="false">B363+C363</f>
        <v>138262</v>
      </c>
      <c r="B363" s="0" t="n">
        <f aca="false">J363</f>
        <v>138262</v>
      </c>
      <c r="C363" s="0" t="n">
        <f aca="false">(K363*AC363)*20</f>
        <v>0</v>
      </c>
      <c r="D363" s="6" t="n">
        <f aca="false">J363+K363*AC363*20</f>
        <v>138262</v>
      </c>
      <c r="E363" s="7" t="n">
        <v>805</v>
      </c>
      <c r="F363" s="7" t="n">
        <v>3</v>
      </c>
      <c r="G363" s="7" t="n">
        <v>1842</v>
      </c>
      <c r="H363" s="7" t="n">
        <v>801</v>
      </c>
      <c r="I363" s="7" t="s">
        <v>58</v>
      </c>
      <c r="J363" s="7" t="n">
        <v>138262</v>
      </c>
      <c r="K363" s="7" t="n">
        <v>0</v>
      </c>
      <c r="L363" s="7" t="s">
        <v>178</v>
      </c>
      <c r="M363" s="7"/>
      <c r="N363" s="7"/>
      <c r="Q363" s="7" t="s">
        <v>2425</v>
      </c>
      <c r="R363" s="7" t="s">
        <v>2426</v>
      </c>
      <c r="S363" s="7" t="s">
        <v>356</v>
      </c>
      <c r="T363" s="7" t="s">
        <v>2427</v>
      </c>
      <c r="U363" s="7" t="n">
        <v>16</v>
      </c>
      <c r="V363" s="7" t="n">
        <v>2</v>
      </c>
      <c r="W363" s="7" t="n">
        <v>28</v>
      </c>
      <c r="X363" s="7"/>
      <c r="Y363" s="7"/>
      <c r="Z363" s="7" t="s">
        <v>36</v>
      </c>
      <c r="AA363" s="7" t="s">
        <v>2428</v>
      </c>
      <c r="AB363" s="7" t="s">
        <v>372</v>
      </c>
      <c r="AC363" s="7"/>
      <c r="AD363" s="7"/>
      <c r="AE363" s="7"/>
      <c r="AF363" s="7"/>
      <c r="AG363" s="7"/>
      <c r="AH363" s="7"/>
      <c r="AI363" s="7"/>
      <c r="AJ363" s="7"/>
      <c r="AK363" s="2" t="s">
        <v>34</v>
      </c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</row>
    <row r="364" customFormat="false" ht="12.75" hidden="false" customHeight="false" outlineLevel="0" collapsed="false">
      <c r="A364" s="0" t="n">
        <f aca="false">B364+C364</f>
        <v>138140</v>
      </c>
      <c r="B364" s="0" t="n">
        <f aca="false">J364</f>
        <v>138140</v>
      </c>
      <c r="C364" s="0" t="n">
        <f aca="false">(K364*AC364)*20</f>
        <v>0</v>
      </c>
      <c r="D364" s="6" t="n">
        <f aca="false">J364+K364*AC364*20</f>
        <v>138140</v>
      </c>
      <c r="E364" s="7" t="n">
        <v>716</v>
      </c>
      <c r="F364" s="7" t="n">
        <v>9</v>
      </c>
      <c r="G364" s="7" t="n">
        <v>1842</v>
      </c>
      <c r="H364" s="7" t="n">
        <v>4650</v>
      </c>
      <c r="I364" s="7" t="s">
        <v>35</v>
      </c>
      <c r="J364" s="7" t="n">
        <v>138140</v>
      </c>
      <c r="K364" s="7" t="n">
        <v>0</v>
      </c>
      <c r="L364" s="7" t="s">
        <v>119</v>
      </c>
      <c r="M364" s="7"/>
      <c r="N364" s="7"/>
      <c r="Q364" s="7" t="s">
        <v>2429</v>
      </c>
      <c r="R364" s="7" t="s">
        <v>2430</v>
      </c>
      <c r="S364" s="7" t="s">
        <v>2157</v>
      </c>
      <c r="T364" s="7" t="s">
        <v>2431</v>
      </c>
      <c r="U364" s="7" t="n">
        <v>24</v>
      </c>
      <c r="V364" s="7" t="n">
        <v>12</v>
      </c>
      <c r="W364" s="7" t="n">
        <v>29</v>
      </c>
      <c r="X364" s="7"/>
      <c r="Y364" s="7" t="s">
        <v>80</v>
      </c>
      <c r="Z364" s="7" t="s">
        <v>2432</v>
      </c>
      <c r="AA364" s="7" t="s">
        <v>2433</v>
      </c>
      <c r="AB364" s="7" t="n">
        <v>324</v>
      </c>
      <c r="AC364" s="7"/>
      <c r="AD364" s="7"/>
      <c r="AE364" s="7"/>
      <c r="AF364" s="7"/>
      <c r="AG364" s="7"/>
      <c r="AH364" s="7"/>
      <c r="AI364" s="7"/>
      <c r="AJ364" s="7"/>
      <c r="AK364" s="7" t="s">
        <v>34</v>
      </c>
    </row>
    <row r="365" customFormat="false" ht="12.75" hidden="false" customHeight="false" outlineLevel="0" collapsed="false">
      <c r="A365" s="0" t="n">
        <f aca="false">B365+C365</f>
        <v>138133</v>
      </c>
      <c r="B365" s="0" t="n">
        <f aca="false">J365</f>
        <v>17253</v>
      </c>
      <c r="C365" s="0" t="n">
        <f aca="false">(K365*AC365)*20</f>
        <v>120880</v>
      </c>
      <c r="D365" s="6" t="n">
        <f aca="false">J365+K365*AC365*20</f>
        <v>138133</v>
      </c>
      <c r="E365" s="7" t="n">
        <v>709</v>
      </c>
      <c r="F365" s="7" t="n">
        <v>9</v>
      </c>
      <c r="G365" s="7" t="n">
        <v>1842</v>
      </c>
      <c r="H365" s="7" t="n">
        <v>4332</v>
      </c>
      <c r="I365" s="7" t="s">
        <v>35</v>
      </c>
      <c r="J365" s="7" t="n">
        <v>17253</v>
      </c>
      <c r="K365" s="7" t="n">
        <v>6044</v>
      </c>
      <c r="L365" s="7" t="s">
        <v>36</v>
      </c>
      <c r="M365" s="7"/>
      <c r="N365" s="7"/>
      <c r="Q365" s="7" t="s">
        <v>2434</v>
      </c>
      <c r="R365" s="7" t="s">
        <v>2435</v>
      </c>
      <c r="S365" s="7" t="s">
        <v>2436</v>
      </c>
      <c r="T365" s="7"/>
      <c r="U365" s="7" t="n">
        <v>29</v>
      </c>
      <c r="V365" s="7" t="n">
        <v>6</v>
      </c>
      <c r="W365" s="7" t="n">
        <v>57</v>
      </c>
      <c r="X365" s="7"/>
      <c r="Y365" s="7" t="s">
        <v>119</v>
      </c>
      <c r="Z365" s="7" t="s">
        <v>119</v>
      </c>
      <c r="AA365" s="7" t="s">
        <v>2437</v>
      </c>
      <c r="AB365" s="7" t="n">
        <v>904</v>
      </c>
      <c r="AC365" s="7" t="n">
        <v>1</v>
      </c>
      <c r="AD365" s="7" t="s">
        <v>2438</v>
      </c>
      <c r="AE365" s="7"/>
      <c r="AF365" s="7"/>
      <c r="AG365" s="7"/>
      <c r="AH365" s="7"/>
      <c r="AI365" s="7"/>
      <c r="AJ365" s="7"/>
      <c r="AK365" s="7" t="s">
        <v>34</v>
      </c>
    </row>
    <row r="366" customFormat="false" ht="12.75" hidden="false" customHeight="false" outlineLevel="0" collapsed="false">
      <c r="A366" s="0" t="n">
        <f aca="false">B366+C366</f>
        <v>135985</v>
      </c>
      <c r="B366" s="0" t="n">
        <f aca="false">J366</f>
        <v>135985</v>
      </c>
      <c r="C366" s="0" t="n">
        <f aca="false">(K366*AC366)*20</f>
        <v>0</v>
      </c>
      <c r="D366" s="6" t="n">
        <f aca="false">J366+K366*AC366*20</f>
        <v>135985</v>
      </c>
      <c r="E366" s="7" t="n">
        <v>498</v>
      </c>
      <c r="F366" s="7" t="n">
        <v>8</v>
      </c>
      <c r="G366" s="7" t="n">
        <v>1842</v>
      </c>
      <c r="H366" s="7" t="n">
        <v>3337</v>
      </c>
      <c r="I366" s="7" t="s">
        <v>35</v>
      </c>
      <c r="J366" s="7" t="n">
        <v>135985</v>
      </c>
      <c r="K366" s="7" t="n">
        <v>0</v>
      </c>
      <c r="L366" s="7" t="s">
        <v>178</v>
      </c>
      <c r="M366" s="7"/>
      <c r="N366" s="7"/>
      <c r="Q366" s="7" t="s">
        <v>2439</v>
      </c>
      <c r="R366" s="7" t="s">
        <v>179</v>
      </c>
      <c r="S366" s="7" t="s">
        <v>2440</v>
      </c>
      <c r="T366" s="7" t="s">
        <v>2441</v>
      </c>
      <c r="U366" s="7" t="n">
        <v>23</v>
      </c>
      <c r="V366" s="7" t="n">
        <v>1</v>
      </c>
      <c r="W366" s="7" t="n">
        <v>77</v>
      </c>
      <c r="X366" s="7"/>
      <c r="Y366" s="7" t="s">
        <v>80</v>
      </c>
      <c r="Z366" s="7" t="s">
        <v>2442</v>
      </c>
      <c r="AA366" s="7" t="s">
        <v>2443</v>
      </c>
      <c r="AB366" s="7"/>
      <c r="AC366" s="7"/>
      <c r="AD366" s="7"/>
      <c r="AE366" s="7"/>
      <c r="AF366" s="7"/>
      <c r="AG366" s="7"/>
      <c r="AH366" s="7"/>
      <c r="AI366" s="7"/>
      <c r="AJ366" s="7"/>
      <c r="AK366" s="2" t="s">
        <v>34</v>
      </c>
    </row>
    <row r="367" customFormat="false" ht="12.75" hidden="false" customHeight="false" outlineLevel="0" collapsed="false">
      <c r="A367" s="0" t="n">
        <f aca="false">B367+C367</f>
        <v>134000</v>
      </c>
      <c r="B367" s="0" t="n">
        <f aca="false">J367</f>
        <v>0</v>
      </c>
      <c r="C367" s="0" t="n">
        <f aca="false">(K367*AC367)*20</f>
        <v>134000</v>
      </c>
      <c r="D367" s="6" t="n">
        <f aca="false">J367+K367*AC367*20</f>
        <v>134000</v>
      </c>
      <c r="E367" s="9" t="n">
        <v>795</v>
      </c>
      <c r="F367" s="7" t="n">
        <v>3</v>
      </c>
      <c r="G367" s="7" t="n">
        <v>1842</v>
      </c>
      <c r="H367" s="7" t="n">
        <v>669</v>
      </c>
      <c r="I367" s="7" t="s">
        <v>35</v>
      </c>
      <c r="J367" s="7"/>
      <c r="K367" s="7" t="n">
        <f aca="false">4500+2200</f>
        <v>6700</v>
      </c>
      <c r="L367" s="7" t="s">
        <v>58</v>
      </c>
      <c r="M367" s="7"/>
      <c r="N367" s="7"/>
      <c r="Q367" s="7" t="s">
        <v>2444</v>
      </c>
      <c r="R367" s="7" t="s">
        <v>422</v>
      </c>
      <c r="S367" s="7" t="s">
        <v>44</v>
      </c>
      <c r="T367" s="7" t="s">
        <v>2445</v>
      </c>
      <c r="U367" s="7" t="n">
        <v>22</v>
      </c>
      <c r="V367" s="7" t="n">
        <v>3</v>
      </c>
      <c r="W367" s="7" t="s">
        <v>46</v>
      </c>
      <c r="X367" s="7"/>
      <c r="Y367" s="7" t="s">
        <v>2446</v>
      </c>
      <c r="Z367" s="7" t="s">
        <v>2447</v>
      </c>
      <c r="AA367" s="7" t="s">
        <v>2448</v>
      </c>
      <c r="AB367" s="7"/>
      <c r="AC367" s="7" t="n">
        <v>1</v>
      </c>
      <c r="AD367" s="7" t="s">
        <v>2449</v>
      </c>
      <c r="AE367" s="7" t="s">
        <v>2450</v>
      </c>
      <c r="AF367" s="7"/>
      <c r="AG367" s="7" t="s">
        <v>1247</v>
      </c>
      <c r="AH367" s="7"/>
      <c r="AI367" s="7"/>
      <c r="AJ367" s="7"/>
      <c r="AK367" s="2" t="s">
        <v>34</v>
      </c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</row>
    <row r="368" customFormat="false" ht="12.75" hidden="false" customHeight="false" outlineLevel="0" collapsed="false">
      <c r="A368" s="0" t="n">
        <f aca="false">B368+C368</f>
        <v>133830</v>
      </c>
      <c r="B368" s="0" t="n">
        <f aca="false">J368</f>
        <v>21650</v>
      </c>
      <c r="C368" s="0" t="n">
        <f aca="false">(K368*AC368)*20</f>
        <v>112180</v>
      </c>
      <c r="D368" s="6" t="n">
        <f aca="false">J368+K368*AC368*20</f>
        <v>133830</v>
      </c>
      <c r="E368" s="7" t="n">
        <v>1018</v>
      </c>
      <c r="F368" s="7" t="n">
        <v>5</v>
      </c>
      <c r="G368" s="7" t="n">
        <v>1842</v>
      </c>
      <c r="H368" s="7" t="n">
        <v>1198</v>
      </c>
      <c r="I368" s="7" t="s">
        <v>58</v>
      </c>
      <c r="J368" s="7" t="n">
        <v>21650</v>
      </c>
      <c r="K368" s="7" t="n">
        <f aca="false">4984+625</f>
        <v>5609</v>
      </c>
      <c r="L368" s="7" t="s">
        <v>59</v>
      </c>
      <c r="M368" s="7"/>
      <c r="N368" s="7"/>
      <c r="Q368" s="7" t="s">
        <v>2451</v>
      </c>
      <c r="R368" s="7" t="s">
        <v>2452</v>
      </c>
      <c r="S368" s="7" t="s">
        <v>124</v>
      </c>
      <c r="T368" s="7" t="s">
        <v>2453</v>
      </c>
      <c r="U368" s="7" t="n">
        <v>15</v>
      </c>
      <c r="V368" s="7" t="n">
        <v>4</v>
      </c>
      <c r="W368" s="7" t="n">
        <v>7</v>
      </c>
      <c r="X368" s="7"/>
      <c r="Y368" s="7" t="s">
        <v>85</v>
      </c>
      <c r="Z368" s="7" t="s">
        <v>2454</v>
      </c>
      <c r="AA368" s="7" t="s">
        <v>2455</v>
      </c>
      <c r="AB368" s="7" t="n">
        <v>796</v>
      </c>
      <c r="AC368" s="7" t="n">
        <v>1</v>
      </c>
      <c r="AD368" s="7" t="s">
        <v>2456</v>
      </c>
      <c r="AE368" s="7" t="s">
        <v>2457</v>
      </c>
      <c r="AF368" s="7"/>
      <c r="AG368" s="7"/>
      <c r="AH368" s="7"/>
      <c r="AI368" s="7"/>
      <c r="AJ368" s="7"/>
      <c r="AK368" s="2" t="s">
        <v>34</v>
      </c>
    </row>
    <row r="369" customFormat="false" ht="12.75" hidden="false" customHeight="false" outlineLevel="0" collapsed="false">
      <c r="A369" s="0" t="n">
        <f aca="false">B369+C369</f>
        <v>132271</v>
      </c>
      <c r="B369" s="0" t="n">
        <f aca="false">J369</f>
        <v>132271</v>
      </c>
      <c r="C369" s="0" t="n">
        <f aca="false">(K369*AC369)*20</f>
        <v>0</v>
      </c>
      <c r="D369" s="6" t="n">
        <f aca="false">J369+K369*AC369*20</f>
        <v>132271</v>
      </c>
      <c r="E369" s="7" t="n">
        <v>485</v>
      </c>
      <c r="F369" s="7" t="n">
        <v>8</v>
      </c>
      <c r="G369" s="7" t="n">
        <v>1842</v>
      </c>
      <c r="H369" s="7" t="n">
        <v>3104</v>
      </c>
      <c r="I369" s="7" t="s">
        <v>35</v>
      </c>
      <c r="J369" s="7" t="n">
        <v>132271</v>
      </c>
      <c r="K369" s="7" t="n">
        <v>0</v>
      </c>
      <c r="L369" s="8" t="s">
        <v>100</v>
      </c>
      <c r="M369" s="8"/>
      <c r="N369" s="7"/>
      <c r="Q369" s="7" t="s">
        <v>2458</v>
      </c>
      <c r="R369" s="7" t="s">
        <v>2459</v>
      </c>
      <c r="S369" s="7"/>
      <c r="T369" s="7" t="s">
        <v>2460</v>
      </c>
      <c r="U369" s="7" t="n">
        <v>18</v>
      </c>
      <c r="V369" s="7" t="n">
        <v>10</v>
      </c>
      <c r="W369" s="7" t="s">
        <v>46</v>
      </c>
      <c r="X369" s="7"/>
      <c r="Y369" s="7" t="s">
        <v>36</v>
      </c>
      <c r="Z369" s="7" t="s">
        <v>2461</v>
      </c>
      <c r="AA369" s="7" t="s">
        <v>209</v>
      </c>
      <c r="AB369" s="7"/>
      <c r="AC369" s="7"/>
      <c r="AD369" s="7"/>
      <c r="AE369" s="7"/>
      <c r="AF369" s="7"/>
      <c r="AG369" s="7"/>
      <c r="AH369" s="7"/>
      <c r="AI369" s="7"/>
      <c r="AJ369" s="7"/>
      <c r="AK369" s="2" t="s">
        <v>34</v>
      </c>
    </row>
    <row r="370" customFormat="false" ht="12.75" hidden="false" customHeight="false" outlineLevel="0" collapsed="false">
      <c r="A370" s="0" t="n">
        <f aca="false">B370+C370</f>
        <v>131793</v>
      </c>
      <c r="B370" s="0" t="n">
        <f aca="false">J370</f>
        <v>131793</v>
      </c>
      <c r="C370" s="0" t="n">
        <f aca="false">(K370*AC370)*20</f>
        <v>0</v>
      </c>
      <c r="D370" s="6" t="n">
        <f aca="false">J370+K370*AC370*20</f>
        <v>131793</v>
      </c>
      <c r="E370" s="7" t="n">
        <v>481</v>
      </c>
      <c r="F370" s="7" t="n">
        <v>8</v>
      </c>
      <c r="G370" s="7" t="n">
        <v>1842</v>
      </c>
      <c r="H370" s="7" t="n">
        <v>2988</v>
      </c>
      <c r="I370" s="7" t="s">
        <v>35</v>
      </c>
      <c r="J370" s="7" t="n">
        <v>131793</v>
      </c>
      <c r="K370" s="7" t="n">
        <v>0</v>
      </c>
      <c r="L370" s="7" t="s">
        <v>80</v>
      </c>
      <c r="M370" s="7"/>
      <c r="N370" s="7"/>
      <c r="Q370" s="7" t="s">
        <v>2462</v>
      </c>
      <c r="R370" s="7" t="s">
        <v>2275</v>
      </c>
      <c r="S370" s="7" t="s">
        <v>2463</v>
      </c>
      <c r="T370" s="7" t="s">
        <v>2464</v>
      </c>
      <c r="U370" s="7" t="n">
        <v>23</v>
      </c>
      <c r="V370" s="7" t="n">
        <v>10</v>
      </c>
      <c r="W370" s="7" t="n">
        <v>81</v>
      </c>
      <c r="X370" s="7"/>
      <c r="Y370" s="7" t="s">
        <v>2465</v>
      </c>
      <c r="Z370" s="7" t="s">
        <v>124</v>
      </c>
      <c r="AA370" s="7" t="s">
        <v>985</v>
      </c>
      <c r="AB370" s="7"/>
      <c r="AC370" s="7"/>
      <c r="AD370" s="7"/>
      <c r="AE370" s="7"/>
      <c r="AF370" s="7"/>
      <c r="AG370" s="7"/>
      <c r="AH370" s="7"/>
      <c r="AI370" s="7"/>
      <c r="AJ370" s="7"/>
      <c r="AK370" s="2" t="s">
        <v>34</v>
      </c>
    </row>
    <row r="371" customFormat="false" ht="12.75" hidden="false" customHeight="false" outlineLevel="0" collapsed="false">
      <c r="A371" s="0" t="n">
        <f aca="false">B371+C371</f>
        <v>131175</v>
      </c>
      <c r="B371" s="0" t="n">
        <f aca="false">J371</f>
        <v>131175</v>
      </c>
      <c r="C371" s="0" t="n">
        <f aca="false">(K371*AC371)*20</f>
        <v>0</v>
      </c>
      <c r="D371" s="6" t="n">
        <f aca="false">J371+K371*AC371*20</f>
        <v>131175</v>
      </c>
      <c r="E371" s="7" t="n">
        <v>1899</v>
      </c>
      <c r="F371" s="7" t="n">
        <v>6</v>
      </c>
      <c r="G371" s="7" t="n">
        <v>1842</v>
      </c>
      <c r="H371" s="7" t="n">
        <v>2023</v>
      </c>
      <c r="I371" s="7" t="s">
        <v>58</v>
      </c>
      <c r="J371" s="7" t="n">
        <v>131175</v>
      </c>
      <c r="K371" s="7" t="n">
        <v>0</v>
      </c>
      <c r="L371" s="7" t="s">
        <v>59</v>
      </c>
      <c r="M371" s="7"/>
      <c r="N371" s="7"/>
      <c r="Q371" s="7" t="s">
        <v>2466</v>
      </c>
      <c r="R371" s="7" t="s">
        <v>2467</v>
      </c>
      <c r="S371" s="7" t="s">
        <v>46</v>
      </c>
      <c r="T371" s="7" t="s">
        <v>2468</v>
      </c>
      <c r="U371" s="7" t="n">
        <v>19</v>
      </c>
      <c r="V371" s="7" t="n">
        <v>7</v>
      </c>
      <c r="W371" s="7" t="n">
        <v>22</v>
      </c>
      <c r="X371" s="7"/>
      <c r="Y371" s="7" t="s">
        <v>2469</v>
      </c>
      <c r="Z371" s="7" t="s">
        <v>2383</v>
      </c>
      <c r="AA371" s="7" t="s">
        <v>896</v>
      </c>
      <c r="AB371" s="7" t="n">
        <v>19</v>
      </c>
      <c r="AC371" s="7"/>
      <c r="AD371" s="7"/>
      <c r="AE371" s="7"/>
      <c r="AF371" s="7"/>
      <c r="AG371" s="7"/>
      <c r="AH371" s="7"/>
      <c r="AI371" s="7"/>
      <c r="AJ371" s="7"/>
      <c r="AK371" s="2" t="s">
        <v>34</v>
      </c>
    </row>
    <row r="372" customFormat="false" ht="12.75" hidden="false" customHeight="false" outlineLevel="0" collapsed="false">
      <c r="A372" s="0" t="n">
        <f aca="false">B372+C372</f>
        <v>130884</v>
      </c>
      <c r="B372" s="0" t="n">
        <f aca="false">J372</f>
        <v>130884</v>
      </c>
      <c r="C372" s="0" t="n">
        <f aca="false">(K372*AC372)*20</f>
        <v>0</v>
      </c>
      <c r="D372" s="6" t="n">
        <f aca="false">J372+K372*AC372*20</f>
        <v>130884</v>
      </c>
      <c r="E372" s="7" t="n">
        <v>810</v>
      </c>
      <c r="F372" s="7" t="n">
        <v>3</v>
      </c>
      <c r="G372" s="7" t="n">
        <v>1842</v>
      </c>
      <c r="H372" s="7" t="n">
        <v>894</v>
      </c>
      <c r="I372" s="7" t="s">
        <v>35</v>
      </c>
      <c r="J372" s="7" t="n">
        <v>130884</v>
      </c>
      <c r="K372" s="7" t="n">
        <v>0</v>
      </c>
      <c r="L372" s="7" t="s">
        <v>36</v>
      </c>
      <c r="M372" s="7"/>
      <c r="N372" s="7"/>
      <c r="Q372" s="7" t="s">
        <v>2470</v>
      </c>
      <c r="R372" s="7" t="s">
        <v>2471</v>
      </c>
      <c r="S372" s="7" t="s">
        <v>2472</v>
      </c>
      <c r="T372" s="7" t="s">
        <v>2473</v>
      </c>
      <c r="U372" s="7" t="n">
        <v>25</v>
      </c>
      <c r="V372" s="7" t="n">
        <v>9</v>
      </c>
      <c r="W372" s="7" t="n">
        <v>33</v>
      </c>
      <c r="X372" s="7"/>
      <c r="Y372" s="7"/>
      <c r="Z372" s="7" t="s">
        <v>36</v>
      </c>
      <c r="AA372" s="7" t="s">
        <v>124</v>
      </c>
      <c r="AB372" s="7" t="s">
        <v>904</v>
      </c>
      <c r="AC372" s="7"/>
      <c r="AD372" s="7"/>
      <c r="AE372" s="7"/>
      <c r="AF372" s="7"/>
      <c r="AG372" s="7"/>
      <c r="AH372" s="7"/>
      <c r="AI372" s="7"/>
      <c r="AJ372" s="7"/>
      <c r="AK372" s="2" t="s">
        <v>34</v>
      </c>
    </row>
    <row r="373" customFormat="false" ht="12.75" hidden="false" customHeight="false" outlineLevel="0" collapsed="false">
      <c r="A373" s="0" t="n">
        <f aca="false">B373+C373</f>
        <v>130492</v>
      </c>
      <c r="B373" s="0" t="n">
        <f aca="false">J373</f>
        <v>25092</v>
      </c>
      <c r="C373" s="0" t="n">
        <f aca="false">(K373*AC373)*20</f>
        <v>105400</v>
      </c>
      <c r="D373" s="6" t="n">
        <f aca="false">J373+K373*AC373*20</f>
        <v>130492</v>
      </c>
      <c r="E373" s="7" t="n">
        <v>501</v>
      </c>
      <c r="F373" s="7" t="n">
        <v>8</v>
      </c>
      <c r="G373" s="7" t="n">
        <v>1842</v>
      </c>
      <c r="H373" s="7" t="n">
        <v>3524</v>
      </c>
      <c r="I373" s="7" t="s">
        <v>35</v>
      </c>
      <c r="J373" s="7" t="n">
        <v>25092</v>
      </c>
      <c r="K373" s="7" t="n">
        <f aca="false">4600+670</f>
        <v>5270</v>
      </c>
      <c r="L373" s="7" t="s">
        <v>36</v>
      </c>
      <c r="M373" s="7"/>
      <c r="N373" s="7"/>
      <c r="Q373" s="7" t="s">
        <v>2474</v>
      </c>
      <c r="R373" s="7" t="s">
        <v>2475</v>
      </c>
      <c r="S373" s="7" t="s">
        <v>39</v>
      </c>
      <c r="T373" s="7" t="s">
        <v>2476</v>
      </c>
      <c r="U373" s="7" t="n">
        <v>7</v>
      </c>
      <c r="V373" s="7" t="n">
        <v>5</v>
      </c>
      <c r="W373" s="7" t="n">
        <v>77</v>
      </c>
      <c r="X373" s="7"/>
      <c r="Y373" s="7" t="s">
        <v>2477</v>
      </c>
      <c r="Z373" s="7" t="s">
        <v>272</v>
      </c>
      <c r="AA373" s="7" t="s">
        <v>330</v>
      </c>
      <c r="AB373" s="7"/>
      <c r="AC373" s="7" t="n">
        <v>1</v>
      </c>
      <c r="AD373" s="7" t="s">
        <v>2476</v>
      </c>
      <c r="AE373" s="7" t="s">
        <v>1013</v>
      </c>
      <c r="AF373" s="7"/>
      <c r="AG373" s="7"/>
      <c r="AH373" s="7"/>
      <c r="AI373" s="7"/>
      <c r="AJ373" s="7"/>
      <c r="AK373" s="2" t="s">
        <v>34</v>
      </c>
    </row>
    <row r="374" customFormat="false" ht="12.75" hidden="false" customHeight="false" outlineLevel="0" collapsed="false">
      <c r="A374" s="0" t="n">
        <f aca="false">B374+C374</f>
        <v>130106</v>
      </c>
      <c r="B374" s="0" t="n">
        <f aca="false">J374</f>
        <v>130106</v>
      </c>
      <c r="C374" s="0" t="n">
        <f aca="false">(K374*AC374)*20</f>
        <v>0</v>
      </c>
      <c r="D374" s="6" t="n">
        <f aca="false">J374+K374*AC374*20</f>
        <v>130106</v>
      </c>
      <c r="E374" s="7" t="n">
        <v>487</v>
      </c>
      <c r="F374" s="7" t="n">
        <v>8</v>
      </c>
      <c r="G374" s="7" t="n">
        <v>1842</v>
      </c>
      <c r="H374" s="7" t="n">
        <v>3185</v>
      </c>
      <c r="I374" s="7" t="s">
        <v>35</v>
      </c>
      <c r="J374" s="7" t="n">
        <v>130106</v>
      </c>
      <c r="K374" s="7" t="n">
        <v>0</v>
      </c>
      <c r="L374" s="7" t="s">
        <v>58</v>
      </c>
      <c r="M374" s="7"/>
      <c r="N374" s="7"/>
      <c r="Q374" s="7" t="s">
        <v>2478</v>
      </c>
      <c r="R374" s="7" t="s">
        <v>2479</v>
      </c>
      <c r="S374" s="7" t="s">
        <v>2480</v>
      </c>
      <c r="T374" s="7" t="s">
        <v>2481</v>
      </c>
      <c r="U374" s="7" t="n">
        <v>4</v>
      </c>
      <c r="V374" s="7" t="n">
        <v>5</v>
      </c>
      <c r="W374" s="7" t="n">
        <v>67</v>
      </c>
      <c r="X374" s="7"/>
      <c r="Y374" s="7" t="s">
        <v>2482</v>
      </c>
      <c r="Z374" s="7" t="s">
        <v>272</v>
      </c>
      <c r="AA374" s="7" t="s">
        <v>2483</v>
      </c>
      <c r="AB374" s="7"/>
      <c r="AC374" s="7"/>
      <c r="AD374" s="7"/>
      <c r="AE374" s="7"/>
      <c r="AF374" s="7"/>
      <c r="AG374" s="7"/>
      <c r="AH374" s="7"/>
      <c r="AI374" s="7"/>
      <c r="AJ374" s="7"/>
      <c r="AK374" s="2" t="s">
        <v>34</v>
      </c>
    </row>
    <row r="375" customFormat="false" ht="12.75" hidden="false" customHeight="false" outlineLevel="0" collapsed="false">
      <c r="A375" s="0" t="n">
        <f aca="false">B375+C375</f>
        <v>130003</v>
      </c>
      <c r="B375" s="0" t="n">
        <f aca="false">J375</f>
        <v>70003</v>
      </c>
      <c r="C375" s="0" t="n">
        <f aca="false">(K375*AC375)*20</f>
        <v>60000</v>
      </c>
      <c r="D375" s="6" t="n">
        <f aca="false">J375+K375*AC375*20</f>
        <v>130003</v>
      </c>
      <c r="E375" s="7" t="n">
        <v>805</v>
      </c>
      <c r="F375" s="7" t="n">
        <v>3</v>
      </c>
      <c r="G375" s="7" t="n">
        <v>1842</v>
      </c>
      <c r="H375" s="7" t="n">
        <v>831</v>
      </c>
      <c r="I375" s="7" t="s">
        <v>35</v>
      </c>
      <c r="J375" s="7" t="n">
        <v>70003</v>
      </c>
      <c r="K375" s="7" t="n">
        <v>3000</v>
      </c>
      <c r="L375" s="7" t="s">
        <v>178</v>
      </c>
      <c r="M375" s="7"/>
      <c r="N375" s="7"/>
      <c r="Q375" s="7" t="s">
        <v>2484</v>
      </c>
      <c r="R375" s="7" t="s">
        <v>2485</v>
      </c>
      <c r="S375" s="7" t="s">
        <v>44</v>
      </c>
      <c r="T375" s="7" t="s">
        <v>2486</v>
      </c>
      <c r="U375" s="7" t="n">
        <v>28</v>
      </c>
      <c r="V375" s="7" t="n">
        <v>1</v>
      </c>
      <c r="W375" s="7" t="n">
        <v>47</v>
      </c>
      <c r="X375" s="7"/>
      <c r="Y375" s="7" t="s">
        <v>36</v>
      </c>
      <c r="Z375" s="7" t="s">
        <v>2487</v>
      </c>
      <c r="AA375" s="7" t="s">
        <v>2488</v>
      </c>
      <c r="AB375" s="7"/>
      <c r="AC375" s="7" t="n">
        <v>1</v>
      </c>
      <c r="AD375" s="7" t="s">
        <v>2486</v>
      </c>
      <c r="AE375" s="7" t="s">
        <v>2489</v>
      </c>
      <c r="AF375" s="7"/>
      <c r="AG375" s="7" t="s">
        <v>2490</v>
      </c>
      <c r="AH375" s="7"/>
      <c r="AI375" s="7" t="s">
        <v>463</v>
      </c>
      <c r="AJ375" s="7"/>
      <c r="AK375" s="2" t="s">
        <v>34</v>
      </c>
    </row>
    <row r="376" customFormat="false" ht="12.75" hidden="false" customHeight="false" outlineLevel="0" collapsed="false">
      <c r="A376" s="0" t="n">
        <f aca="false">B376+C376</f>
        <v>130000</v>
      </c>
      <c r="B376" s="0" t="n">
        <f aca="false">J376</f>
        <v>0</v>
      </c>
      <c r="C376" s="0" t="n">
        <f aca="false">(K376*AC376)*20</f>
        <v>130000</v>
      </c>
      <c r="D376" s="6" t="n">
        <f aca="false">J376+K376*AC376*20</f>
        <v>130000</v>
      </c>
      <c r="E376" s="7" t="n">
        <v>485</v>
      </c>
      <c r="F376" s="7" t="n">
        <v>8</v>
      </c>
      <c r="G376" s="7" t="n">
        <v>1842</v>
      </c>
      <c r="H376" s="7" t="n">
        <v>3006</v>
      </c>
      <c r="I376" s="7" t="s">
        <v>35</v>
      </c>
      <c r="J376" s="7"/>
      <c r="K376" s="7" t="n">
        <v>6500</v>
      </c>
      <c r="L376" s="8" t="s">
        <v>100</v>
      </c>
      <c r="M376" s="8"/>
      <c r="N376" s="7"/>
      <c r="Q376" s="7" t="s">
        <v>2491</v>
      </c>
      <c r="R376" s="7" t="s">
        <v>2492</v>
      </c>
      <c r="S376" s="7"/>
      <c r="T376" s="7" t="s">
        <v>2493</v>
      </c>
      <c r="U376" s="7" t="n">
        <v>20</v>
      </c>
      <c r="V376" s="7" t="n">
        <v>4</v>
      </c>
      <c r="W376" s="7" t="s">
        <v>46</v>
      </c>
      <c r="X376" s="7"/>
      <c r="Y376" s="7" t="s">
        <v>123</v>
      </c>
      <c r="Z376" s="7" t="s">
        <v>124</v>
      </c>
      <c r="AA376" s="7" t="s">
        <v>2494</v>
      </c>
      <c r="AB376" s="7"/>
      <c r="AC376" s="7" t="n">
        <v>1</v>
      </c>
      <c r="AD376" s="7" t="s">
        <v>2495</v>
      </c>
      <c r="AE376" s="7" t="s">
        <v>2496</v>
      </c>
      <c r="AF376" s="7"/>
      <c r="AG376" s="7" t="s">
        <v>2497</v>
      </c>
      <c r="AH376" s="7"/>
      <c r="AI376" s="7"/>
      <c r="AJ376" s="7"/>
      <c r="AK376" s="2" t="s">
        <v>34</v>
      </c>
    </row>
    <row r="377" customFormat="false" ht="12.75" hidden="false" customHeight="false" outlineLevel="0" collapsed="false">
      <c r="A377" s="0" t="n">
        <f aca="false">B377+C377</f>
        <v>130000</v>
      </c>
      <c r="B377" s="0" t="n">
        <f aca="false">J377</f>
        <v>0</v>
      </c>
      <c r="C377" s="0" t="n">
        <f aca="false">(K377*AC377)*20</f>
        <v>130000</v>
      </c>
      <c r="D377" s="6" t="n">
        <f aca="false">J377+K377*AC377*20</f>
        <v>130000</v>
      </c>
      <c r="E377" s="7" t="n">
        <v>611</v>
      </c>
      <c r="F377" s="7" t="n">
        <v>1</v>
      </c>
      <c r="G377" s="7" t="n">
        <v>1842</v>
      </c>
      <c r="H377" s="7" t="n">
        <v>301</v>
      </c>
      <c r="I377" s="7" t="s">
        <v>35</v>
      </c>
      <c r="J377" s="7"/>
      <c r="K377" s="7" t="n">
        <v>6500</v>
      </c>
      <c r="L377" s="7" t="s">
        <v>36</v>
      </c>
      <c r="M377" s="7"/>
      <c r="N377" s="7"/>
      <c r="Q377" s="7" t="s">
        <v>2498</v>
      </c>
      <c r="R377" s="7" t="s">
        <v>626</v>
      </c>
      <c r="S377" s="7" t="s">
        <v>52</v>
      </c>
      <c r="T377" s="7" t="s">
        <v>2499</v>
      </c>
      <c r="U377" s="7"/>
      <c r="V377" s="7"/>
      <c r="W377" s="7"/>
      <c r="X377" s="7"/>
      <c r="Y377" s="7" t="s">
        <v>119</v>
      </c>
      <c r="Z377" s="7" t="s">
        <v>842</v>
      </c>
      <c r="AA377" s="7"/>
      <c r="AB377" s="7"/>
      <c r="AC377" s="7" t="n">
        <v>1</v>
      </c>
      <c r="AD377" s="7" t="s">
        <v>2500</v>
      </c>
      <c r="AE377" s="7"/>
      <c r="AF377" s="7"/>
      <c r="AG377" s="7"/>
      <c r="AH377" s="7"/>
      <c r="AI377" s="7"/>
      <c r="AJ377" s="7"/>
      <c r="AK377" s="2" t="s">
        <v>34</v>
      </c>
    </row>
    <row r="378" customFormat="false" ht="12.75" hidden="false" customHeight="false" outlineLevel="0" collapsed="false">
      <c r="A378" s="0" t="n">
        <f aca="false">B378+C378</f>
        <v>128444</v>
      </c>
      <c r="B378" s="0" t="n">
        <f aca="false">J378</f>
        <v>128444</v>
      </c>
      <c r="C378" s="0" t="n">
        <f aca="false">(K378*AC378)*20</f>
        <v>0</v>
      </c>
      <c r="D378" s="6" t="n">
        <f aca="false">J378+K378*AC378*20</f>
        <v>128444</v>
      </c>
      <c r="E378" s="7" t="n">
        <v>501</v>
      </c>
      <c r="F378" s="7" t="n">
        <v>8</v>
      </c>
      <c r="G378" s="7" t="n">
        <v>1842</v>
      </c>
      <c r="H378" s="7" t="n">
        <v>3443</v>
      </c>
      <c r="I378" s="7" t="s">
        <v>58</v>
      </c>
      <c r="J378" s="7" t="n">
        <v>128444</v>
      </c>
      <c r="K378" s="7" t="n">
        <v>0</v>
      </c>
      <c r="L378" s="7" t="s">
        <v>36</v>
      </c>
      <c r="M378" s="7"/>
      <c r="N378" s="7"/>
      <c r="Q378" s="7" t="s">
        <v>2156</v>
      </c>
      <c r="R378" s="7" t="s">
        <v>2501</v>
      </c>
      <c r="S378" s="7"/>
      <c r="T378" s="7" t="s">
        <v>2502</v>
      </c>
      <c r="U378" s="7" t="n">
        <v>26</v>
      </c>
      <c r="V378" s="7" t="n">
        <v>6</v>
      </c>
      <c r="W378" s="7" t="n">
        <v>20</v>
      </c>
      <c r="X378" s="7"/>
      <c r="Y378" s="7" t="s">
        <v>80</v>
      </c>
      <c r="Z378" s="7" t="s">
        <v>2503</v>
      </c>
      <c r="AA378" s="7" t="s">
        <v>2504</v>
      </c>
      <c r="AB378" s="7"/>
      <c r="AC378" s="7"/>
      <c r="AD378" s="7"/>
      <c r="AE378" s="7"/>
      <c r="AF378" s="7"/>
      <c r="AG378" s="7"/>
      <c r="AH378" s="7"/>
      <c r="AI378" s="7"/>
      <c r="AJ378" s="7"/>
      <c r="AK378" s="2" t="s">
        <v>34</v>
      </c>
    </row>
    <row r="379" customFormat="false" ht="12.75" hidden="false" customHeight="false" outlineLevel="0" collapsed="false">
      <c r="A379" s="0" t="n">
        <f aca="false">B379+C379</f>
        <v>128024</v>
      </c>
      <c r="B379" s="0" t="n">
        <f aca="false">J379</f>
        <v>128024</v>
      </c>
      <c r="C379" s="0" t="n">
        <f aca="false">(K379*AC379)*20</f>
        <v>0</v>
      </c>
      <c r="D379" s="6" t="n">
        <f aca="false">J379+K379*AC379*20</f>
        <v>128024</v>
      </c>
      <c r="E379" s="7" t="n">
        <v>912</v>
      </c>
      <c r="F379" s="7" t="n">
        <v>6</v>
      </c>
      <c r="G379" s="7" t="n">
        <v>1842</v>
      </c>
      <c r="H379" s="7" t="n">
        <v>2268</v>
      </c>
      <c r="I379" s="7" t="s">
        <v>35</v>
      </c>
      <c r="J379" s="7" t="n">
        <v>128024</v>
      </c>
      <c r="K379" s="7" t="n">
        <v>0</v>
      </c>
      <c r="L379" s="7" t="s">
        <v>58</v>
      </c>
      <c r="M379" s="7"/>
      <c r="N379" s="7"/>
      <c r="Q379" s="7" t="s">
        <v>2505</v>
      </c>
      <c r="R379" s="7" t="s">
        <v>2506</v>
      </c>
      <c r="S379" s="7" t="s">
        <v>39</v>
      </c>
      <c r="T379" s="7" t="s">
        <v>2507</v>
      </c>
      <c r="U379" s="7" t="n">
        <v>24</v>
      </c>
      <c r="V379" s="7" t="n">
        <v>3</v>
      </c>
      <c r="W379" s="7" t="n">
        <v>76</v>
      </c>
      <c r="X379" s="7"/>
      <c r="Y379" s="7" t="s">
        <v>2508</v>
      </c>
      <c r="Z379" s="7" t="s">
        <v>2509</v>
      </c>
      <c r="AA379" s="7" t="s">
        <v>2510</v>
      </c>
      <c r="AB379" s="7" t="n">
        <v>857</v>
      </c>
      <c r="AC379" s="7"/>
      <c r="AD379" s="7"/>
      <c r="AE379" s="7"/>
      <c r="AF379" s="7"/>
      <c r="AG379" s="7"/>
      <c r="AH379" s="7"/>
      <c r="AI379" s="7"/>
      <c r="AJ379" s="7"/>
      <c r="AK379" s="2" t="s">
        <v>34</v>
      </c>
    </row>
    <row r="380" customFormat="false" ht="12.75" hidden="false" customHeight="false" outlineLevel="0" collapsed="false">
      <c r="A380" s="0" t="n">
        <f aca="false">B380+C380</f>
        <v>127590</v>
      </c>
      <c r="B380" s="0" t="n">
        <f aca="false">J380</f>
        <v>42590</v>
      </c>
      <c r="C380" s="0" t="n">
        <f aca="false">(K380*AC380)*20</f>
        <v>85000</v>
      </c>
      <c r="D380" s="6" t="n">
        <f aca="false">J380+K380*AC380*20</f>
        <v>127590</v>
      </c>
      <c r="E380" s="7" t="n">
        <v>914</v>
      </c>
      <c r="F380" s="7" t="n">
        <v>6</v>
      </c>
      <c r="G380" s="7" t="n">
        <v>1842</v>
      </c>
      <c r="H380" s="7" t="n">
        <v>2336</v>
      </c>
      <c r="I380" s="7" t="s">
        <v>35</v>
      </c>
      <c r="J380" s="7" t="n">
        <v>42590</v>
      </c>
      <c r="K380" s="7" t="n">
        <v>4250</v>
      </c>
      <c r="L380" s="7" t="s">
        <v>132</v>
      </c>
      <c r="M380" s="7"/>
      <c r="N380" s="7"/>
      <c r="Q380" s="7" t="s">
        <v>2511</v>
      </c>
      <c r="R380" s="7" t="s">
        <v>1868</v>
      </c>
      <c r="S380" s="7" t="s">
        <v>874</v>
      </c>
      <c r="T380" s="7" t="s">
        <v>2512</v>
      </c>
      <c r="U380" s="7" t="n">
        <v>30</v>
      </c>
      <c r="V380" s="7" t="n">
        <v>7</v>
      </c>
      <c r="W380" s="7" t="s">
        <v>46</v>
      </c>
      <c r="X380" s="7"/>
      <c r="Y380" s="7" t="s">
        <v>2513</v>
      </c>
      <c r="Z380" s="7" t="s">
        <v>289</v>
      </c>
      <c r="AA380" s="7" t="s">
        <v>2514</v>
      </c>
      <c r="AB380" s="7" t="n">
        <v>43</v>
      </c>
      <c r="AC380" s="7" t="n">
        <v>1</v>
      </c>
      <c r="AD380" s="7" t="s">
        <v>2515</v>
      </c>
      <c r="AE380" s="7" t="s">
        <v>2516</v>
      </c>
      <c r="AF380" s="7" t="n">
        <v>913</v>
      </c>
      <c r="AG380" s="7"/>
      <c r="AH380" s="7"/>
      <c r="AI380" s="7"/>
      <c r="AJ380" s="7"/>
      <c r="AK380" s="2" t="s">
        <v>34</v>
      </c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</row>
    <row r="381" customFormat="false" ht="12.75" hidden="false" customHeight="false" outlineLevel="0" collapsed="false">
      <c r="A381" s="0" t="n">
        <f aca="false">B381+C381</f>
        <v>127307</v>
      </c>
      <c r="B381" s="0" t="n">
        <f aca="false">J381</f>
        <v>31807</v>
      </c>
      <c r="C381" s="0" t="n">
        <f aca="false">(K381*AC381)*20</f>
        <v>95500</v>
      </c>
      <c r="D381" s="6" t="n">
        <f aca="false">J381+K381*AC381*20</f>
        <v>127307</v>
      </c>
      <c r="E381" s="7" t="n">
        <v>684</v>
      </c>
      <c r="F381" s="7" t="n">
        <v>9</v>
      </c>
      <c r="G381" s="7" t="n">
        <v>1842</v>
      </c>
      <c r="H381" s="7" t="n">
        <v>3835</v>
      </c>
      <c r="I381" s="7" t="s">
        <v>58</v>
      </c>
      <c r="J381" s="7" t="n">
        <f aca="false">1582+30225</f>
        <v>31807</v>
      </c>
      <c r="K381" s="7" t="n">
        <v>9550</v>
      </c>
      <c r="L381" s="7" t="s">
        <v>59</v>
      </c>
      <c r="M381" s="7"/>
      <c r="N381" s="7"/>
      <c r="Q381" s="7" t="s">
        <v>2517</v>
      </c>
      <c r="R381" s="7" t="s">
        <v>2518</v>
      </c>
      <c r="S381" s="7"/>
      <c r="T381" s="7" t="s">
        <v>2519</v>
      </c>
      <c r="U381" s="7" t="n">
        <v>31</v>
      </c>
      <c r="V381" s="7" t="n">
        <v>5</v>
      </c>
      <c r="W381" s="7" t="n">
        <v>85</v>
      </c>
      <c r="X381" s="7"/>
      <c r="Y381" s="7" t="s">
        <v>185</v>
      </c>
      <c r="Z381" s="7" t="s">
        <v>124</v>
      </c>
      <c r="AA381" s="7" t="s">
        <v>2520</v>
      </c>
      <c r="AB381" s="7" t="n">
        <v>519</v>
      </c>
      <c r="AC381" s="7" t="n">
        <v>0.5</v>
      </c>
      <c r="AD381" s="7" t="s">
        <v>2521</v>
      </c>
      <c r="AE381" s="7" t="s">
        <v>2522</v>
      </c>
      <c r="AF381" s="7" t="n">
        <v>756</v>
      </c>
      <c r="AG381" s="7"/>
      <c r="AH381" s="7"/>
      <c r="AI381" s="7"/>
      <c r="AJ381" s="7"/>
      <c r="AK381" s="7" t="s">
        <v>34</v>
      </c>
    </row>
    <row r="382" customFormat="false" ht="12.75" hidden="false" customHeight="false" outlineLevel="0" collapsed="false">
      <c r="A382" s="0" t="n">
        <f aca="false">B382+C382</f>
        <v>126460</v>
      </c>
      <c r="B382" s="0" t="n">
        <f aca="false">J382</f>
        <v>58060</v>
      </c>
      <c r="C382" s="0" t="n">
        <f aca="false">(K382*AC382)*20</f>
        <v>68400</v>
      </c>
      <c r="D382" s="6" t="n">
        <f aca="false">J382+K382*AC382*20</f>
        <v>126460</v>
      </c>
      <c r="E382" s="7" t="n">
        <v>501</v>
      </c>
      <c r="F382" s="7" t="n">
        <v>8</v>
      </c>
      <c r="G382" s="7" t="n">
        <v>1842</v>
      </c>
      <c r="H382" s="7" t="n">
        <v>3515</v>
      </c>
      <c r="I382" s="7" t="s">
        <v>35</v>
      </c>
      <c r="J382" s="7" t="n">
        <v>58060</v>
      </c>
      <c r="K382" s="7" t="n">
        <f aca="false">3000+420</f>
        <v>3420</v>
      </c>
      <c r="L382" s="7" t="s">
        <v>36</v>
      </c>
      <c r="M382" s="7"/>
      <c r="N382" s="7"/>
      <c r="Q382" s="7" t="s">
        <v>2523</v>
      </c>
      <c r="R382" s="7" t="s">
        <v>1166</v>
      </c>
      <c r="S382" s="7"/>
      <c r="T382" s="7" t="s">
        <v>2524</v>
      </c>
      <c r="U382" s="7" t="n">
        <v>26</v>
      </c>
      <c r="V382" s="7" t="n">
        <v>2</v>
      </c>
      <c r="W382" s="7" t="s">
        <v>46</v>
      </c>
      <c r="X382" s="7"/>
      <c r="Y382" s="7" t="s">
        <v>36</v>
      </c>
      <c r="Z382" s="7" t="s">
        <v>272</v>
      </c>
      <c r="AA382" s="7" t="s">
        <v>2525</v>
      </c>
      <c r="AB382" s="7"/>
      <c r="AC382" s="7" t="n">
        <v>1</v>
      </c>
      <c r="AD382" s="7" t="s">
        <v>2526</v>
      </c>
      <c r="AE382" s="7"/>
      <c r="AF382" s="7"/>
      <c r="AG382" s="7"/>
      <c r="AH382" s="7"/>
      <c r="AI382" s="7"/>
      <c r="AJ382" s="7"/>
      <c r="AK382" s="2" t="s">
        <v>34</v>
      </c>
    </row>
    <row r="383" customFormat="false" ht="12.75" hidden="false" customHeight="false" outlineLevel="0" collapsed="false">
      <c r="A383" s="0" t="n">
        <f aca="false">B383+C383</f>
        <v>126422</v>
      </c>
      <c r="B383" s="0" t="n">
        <f aca="false">J383</f>
        <v>126422</v>
      </c>
      <c r="C383" s="0" t="n">
        <f aca="false">(K383*AC383)*20</f>
        <v>0</v>
      </c>
      <c r="D383" s="6" t="n">
        <f aca="false">J383+K383*AC383*20</f>
        <v>126422</v>
      </c>
      <c r="E383" s="7" t="n">
        <v>1038</v>
      </c>
      <c r="F383" s="7" t="n">
        <v>5</v>
      </c>
      <c r="G383" s="7" t="n">
        <v>1842</v>
      </c>
      <c r="H383" s="7" t="n">
        <v>1561</v>
      </c>
      <c r="I383" s="7" t="s">
        <v>58</v>
      </c>
      <c r="J383" s="7" t="n">
        <v>126422</v>
      </c>
      <c r="K383" s="7" t="n">
        <v>0</v>
      </c>
      <c r="L383" s="7" t="s">
        <v>178</v>
      </c>
      <c r="M383" s="7"/>
      <c r="N383" s="7"/>
      <c r="Q383" s="7" t="s">
        <v>2527</v>
      </c>
      <c r="R383" s="7" t="s">
        <v>2528</v>
      </c>
      <c r="S383" s="7" t="s">
        <v>46</v>
      </c>
      <c r="T383" s="7" t="s">
        <v>2529</v>
      </c>
      <c r="U383" s="7" t="n">
        <v>26</v>
      </c>
      <c r="V383" s="7" t="n">
        <v>2</v>
      </c>
      <c r="W383" s="7" t="n">
        <v>44</v>
      </c>
      <c r="X383" s="7"/>
      <c r="Y383" s="7" t="s">
        <v>36</v>
      </c>
      <c r="Z383" s="7" t="s">
        <v>124</v>
      </c>
      <c r="AA383" s="7" t="s">
        <v>2530</v>
      </c>
      <c r="AB383" s="7" t="n">
        <v>549</v>
      </c>
      <c r="AC383" s="7"/>
      <c r="AD383" s="7"/>
      <c r="AE383" s="7"/>
      <c r="AF383" s="7"/>
      <c r="AG383" s="7"/>
      <c r="AH383" s="7"/>
      <c r="AI383" s="7"/>
      <c r="AJ383" s="7"/>
      <c r="AK383" s="2" t="s">
        <v>34</v>
      </c>
    </row>
    <row r="384" customFormat="false" ht="12.75" hidden="false" customHeight="false" outlineLevel="0" collapsed="false">
      <c r="A384" s="0" t="n">
        <f aca="false">B384+C384</f>
        <v>126171</v>
      </c>
      <c r="B384" s="0" t="n">
        <f aca="false">J384</f>
        <v>17291</v>
      </c>
      <c r="C384" s="0" t="n">
        <f aca="false">(K384*AC384)*20</f>
        <v>108880</v>
      </c>
      <c r="D384" s="6" t="n">
        <f aca="false">J384+K384*AC384*20</f>
        <v>126171</v>
      </c>
      <c r="E384" s="7" t="n">
        <v>792</v>
      </c>
      <c r="F384" s="7" t="n">
        <v>3</v>
      </c>
      <c r="G384" s="7" t="n">
        <v>1842</v>
      </c>
      <c r="H384" s="7" t="n">
        <v>610</v>
      </c>
      <c r="I384" s="7" t="s">
        <v>35</v>
      </c>
      <c r="J384" s="7" t="n">
        <v>17291</v>
      </c>
      <c r="K384" s="7" t="n">
        <v>5444</v>
      </c>
      <c r="L384" s="7" t="s">
        <v>100</v>
      </c>
      <c r="M384" s="7"/>
      <c r="N384" s="7"/>
      <c r="Q384" s="7" t="s">
        <v>2531</v>
      </c>
      <c r="R384" s="7" t="s">
        <v>2532</v>
      </c>
      <c r="S384" s="7" t="s">
        <v>44</v>
      </c>
      <c r="T384" s="7" t="s">
        <v>2533</v>
      </c>
      <c r="U384" s="7" t="n">
        <v>17</v>
      </c>
      <c r="V384" s="7" t="n">
        <v>1</v>
      </c>
      <c r="W384" s="7" t="n">
        <v>71</v>
      </c>
      <c r="X384" s="7"/>
      <c r="Y384" s="7" t="s">
        <v>36</v>
      </c>
      <c r="Z384" s="7" t="s">
        <v>565</v>
      </c>
      <c r="AA384" s="7" t="s">
        <v>2534</v>
      </c>
      <c r="AB384" s="7"/>
      <c r="AC384" s="7" t="n">
        <v>1</v>
      </c>
      <c r="AD384" s="7" t="s">
        <v>2535</v>
      </c>
      <c r="AE384" s="7" t="s">
        <v>2536</v>
      </c>
      <c r="AF384" s="7"/>
      <c r="AG384" s="7"/>
      <c r="AH384" s="7"/>
      <c r="AI384" s="7"/>
      <c r="AJ384" s="7"/>
      <c r="AK384" s="2" t="s">
        <v>34</v>
      </c>
    </row>
    <row r="385" customFormat="false" ht="12.75" hidden="false" customHeight="false" outlineLevel="0" collapsed="false">
      <c r="A385" s="0" t="n">
        <f aca="false">B385+C385</f>
        <v>126000</v>
      </c>
      <c r="B385" s="0" t="n">
        <f aca="false">J385</f>
        <v>0</v>
      </c>
      <c r="C385" s="0" t="n">
        <f aca="false">(K385*AC385)*20</f>
        <v>126000</v>
      </c>
      <c r="D385" s="6" t="n">
        <f aca="false">J385+K385*AC385*20</f>
        <v>126000</v>
      </c>
      <c r="E385" s="7" t="n">
        <v>592</v>
      </c>
      <c r="F385" s="7" t="n">
        <v>1</v>
      </c>
      <c r="G385" s="7" t="n">
        <v>1842</v>
      </c>
      <c r="H385" s="7" t="n">
        <v>101</v>
      </c>
      <c r="I385" s="7" t="s">
        <v>58</v>
      </c>
      <c r="J385" s="7"/>
      <c r="K385" s="7" t="n">
        <v>6300</v>
      </c>
      <c r="L385" s="7" t="s">
        <v>80</v>
      </c>
      <c r="M385" s="7"/>
      <c r="N385" s="7"/>
      <c r="Q385" s="7" t="s">
        <v>507</v>
      </c>
      <c r="R385" s="7" t="s">
        <v>2537</v>
      </c>
      <c r="S385" s="7"/>
      <c r="T385" s="7"/>
      <c r="U385" s="7"/>
      <c r="V385" s="7"/>
      <c r="W385" s="7"/>
      <c r="X385" s="7"/>
      <c r="Y385" s="7" t="s">
        <v>119</v>
      </c>
      <c r="Z385" s="7" t="s">
        <v>1463</v>
      </c>
      <c r="AA385" s="7"/>
      <c r="AB385" s="7"/>
      <c r="AC385" s="7" t="n">
        <v>1</v>
      </c>
      <c r="AD385" s="7" t="s">
        <v>2538</v>
      </c>
      <c r="AE385" s="7"/>
      <c r="AF385" s="7"/>
      <c r="AG385" s="7"/>
      <c r="AH385" s="7"/>
      <c r="AI385" s="7"/>
      <c r="AJ385" s="7"/>
      <c r="AK385" s="2" t="s">
        <v>34</v>
      </c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</row>
    <row r="386" customFormat="false" ht="12.75" hidden="false" customHeight="false" outlineLevel="0" collapsed="false">
      <c r="A386" s="0" t="n">
        <f aca="false">B386+C386</f>
        <v>125987</v>
      </c>
      <c r="B386" s="0" t="n">
        <f aca="false">J386</f>
        <v>35987</v>
      </c>
      <c r="C386" s="0" t="n">
        <f aca="false">(K386*AC386)*20</f>
        <v>90000</v>
      </c>
      <c r="D386" s="6" t="n">
        <f aca="false">J386+K386*AC386*20</f>
        <v>125987</v>
      </c>
      <c r="E386" s="7" t="n">
        <v>509</v>
      </c>
      <c r="F386" s="7" t="n">
        <v>8</v>
      </c>
      <c r="G386" s="7" t="n">
        <v>1842</v>
      </c>
      <c r="H386" s="7" t="n">
        <v>3664</v>
      </c>
      <c r="I386" s="7" t="s">
        <v>35</v>
      </c>
      <c r="J386" s="8" t="n">
        <v>35987</v>
      </c>
      <c r="K386" s="7" t="n">
        <v>4500</v>
      </c>
      <c r="L386" s="7" t="s">
        <v>251</v>
      </c>
      <c r="M386" s="7"/>
      <c r="N386" s="7"/>
      <c r="Q386" s="7" t="s">
        <v>2539</v>
      </c>
      <c r="R386" s="7" t="s">
        <v>991</v>
      </c>
      <c r="S386" s="7" t="s">
        <v>39</v>
      </c>
      <c r="T386" s="7" t="s">
        <v>2540</v>
      </c>
      <c r="U386" s="7" t="n">
        <v>28</v>
      </c>
      <c r="V386" s="7" t="n">
        <v>8</v>
      </c>
      <c r="W386" s="8" t="n">
        <v>38</v>
      </c>
      <c r="X386" s="7"/>
      <c r="Y386" s="7" t="s">
        <v>2541</v>
      </c>
      <c r="Z386" s="7" t="s">
        <v>42</v>
      </c>
      <c r="AA386" s="7" t="s">
        <v>619</v>
      </c>
      <c r="AB386" s="7"/>
      <c r="AC386" s="7" t="n">
        <v>1</v>
      </c>
      <c r="AD386" s="7" t="s">
        <v>2542</v>
      </c>
      <c r="AE386" s="7"/>
      <c r="AF386" s="7"/>
      <c r="AG386" s="7"/>
      <c r="AH386" s="7"/>
      <c r="AI386" s="7"/>
      <c r="AJ386" s="7"/>
      <c r="AK386" s="2" t="s">
        <v>34</v>
      </c>
    </row>
    <row r="387" customFormat="false" ht="12.75" hidden="false" customHeight="false" outlineLevel="0" collapsed="false">
      <c r="A387" s="0" t="n">
        <f aca="false">B387+C387</f>
        <v>125763</v>
      </c>
      <c r="B387" s="0" t="n">
        <f aca="false">J387</f>
        <v>125763</v>
      </c>
      <c r="C387" s="0" t="n">
        <f aca="false">(K387*AC387)*20</f>
        <v>0</v>
      </c>
      <c r="D387" s="6" t="n">
        <f aca="false">J387+K387*AC387*20</f>
        <v>125763</v>
      </c>
      <c r="E387" s="7" t="n">
        <v>481</v>
      </c>
      <c r="F387" s="7" t="n">
        <v>8</v>
      </c>
      <c r="G387" s="7" t="n">
        <v>1842</v>
      </c>
      <c r="H387" s="7" t="n">
        <v>2912</v>
      </c>
      <c r="I387" s="7" t="s">
        <v>35</v>
      </c>
      <c r="J387" s="7" t="n">
        <v>125763</v>
      </c>
      <c r="K387" s="7" t="n">
        <v>0</v>
      </c>
      <c r="L387" s="7" t="s">
        <v>80</v>
      </c>
      <c r="M387" s="7"/>
      <c r="N387" s="7"/>
      <c r="Q387" s="7" t="s">
        <v>2543</v>
      </c>
      <c r="R387" s="7" t="s">
        <v>2177</v>
      </c>
      <c r="S387" s="7" t="s">
        <v>2544</v>
      </c>
      <c r="T387" s="7" t="s">
        <v>2545</v>
      </c>
      <c r="U387" s="7" t="n">
        <v>21</v>
      </c>
      <c r="V387" s="7" t="n">
        <v>4</v>
      </c>
      <c r="W387" s="7" t="s">
        <v>46</v>
      </c>
      <c r="X387" s="7"/>
      <c r="Y387" s="7" t="s">
        <v>46</v>
      </c>
      <c r="Z387" s="7" t="s">
        <v>124</v>
      </c>
      <c r="AA387" s="7" t="s">
        <v>2546</v>
      </c>
      <c r="AB387" s="7"/>
      <c r="AC387" s="7"/>
      <c r="AD387" s="7"/>
      <c r="AE387" s="7"/>
      <c r="AF387" s="7"/>
      <c r="AG387" s="7"/>
      <c r="AH387" s="7"/>
      <c r="AI387" s="7"/>
      <c r="AJ387" s="7"/>
      <c r="AK387" s="2" t="s">
        <v>34</v>
      </c>
    </row>
    <row r="388" customFormat="false" ht="12.75" hidden="false" customHeight="false" outlineLevel="0" collapsed="false">
      <c r="A388" s="0" t="n">
        <f aca="false">B388+C388</f>
        <v>125000</v>
      </c>
      <c r="B388" s="0" t="n">
        <f aca="false">J388</f>
        <v>0</v>
      </c>
      <c r="C388" s="0" t="n">
        <f aca="false">(K388*AC388)*20</f>
        <v>125000</v>
      </c>
      <c r="D388" s="6" t="n">
        <f aca="false">J388+K388*AC388*20</f>
        <v>125000</v>
      </c>
      <c r="E388" s="7" t="n">
        <v>815</v>
      </c>
      <c r="F388" s="7" t="n">
        <v>3</v>
      </c>
      <c r="G388" s="7" t="n">
        <v>1842</v>
      </c>
      <c r="H388" s="7" t="n">
        <v>967</v>
      </c>
      <c r="I388" s="7" t="s">
        <v>35</v>
      </c>
      <c r="J388" s="7"/>
      <c r="K388" s="7" t="n">
        <f aca="false">4000+2000+250</f>
        <v>6250</v>
      </c>
      <c r="L388" s="7" t="s">
        <v>874</v>
      </c>
      <c r="M388" s="7"/>
      <c r="N388" s="7"/>
      <c r="Q388" s="7" t="s">
        <v>2547</v>
      </c>
      <c r="R388" s="7" t="s">
        <v>2548</v>
      </c>
      <c r="S388" s="7" t="s">
        <v>46</v>
      </c>
      <c r="T388" s="7" t="s">
        <v>2549</v>
      </c>
      <c r="U388" s="7" t="n">
        <v>4</v>
      </c>
      <c r="V388" s="7" t="n">
        <v>11</v>
      </c>
      <c r="W388" s="7" t="s">
        <v>46</v>
      </c>
      <c r="X388" s="7"/>
      <c r="Y388" s="7" t="s">
        <v>36</v>
      </c>
      <c r="Z388" s="7" t="s">
        <v>352</v>
      </c>
      <c r="AA388" s="7" t="s">
        <v>573</v>
      </c>
      <c r="AB388" s="7"/>
      <c r="AC388" s="7" t="n">
        <v>1</v>
      </c>
      <c r="AD388" s="7" t="s">
        <v>2550</v>
      </c>
      <c r="AE388" s="7" t="s">
        <v>2551</v>
      </c>
      <c r="AF388" s="7"/>
      <c r="AG388" s="7"/>
      <c r="AH388" s="7"/>
      <c r="AI388" s="7"/>
      <c r="AJ388" s="7"/>
      <c r="AK388" s="2" t="s">
        <v>34</v>
      </c>
    </row>
    <row r="389" customFormat="false" ht="12.75" hidden="false" customHeight="false" outlineLevel="0" collapsed="false">
      <c r="A389" s="0" t="n">
        <f aca="false">B389+C389</f>
        <v>124873</v>
      </c>
      <c r="B389" s="0" t="n">
        <f aca="false">J389</f>
        <v>80773</v>
      </c>
      <c r="C389" s="0" t="n">
        <f aca="false">(K389*AC389)*20</f>
        <v>44100</v>
      </c>
      <c r="D389" s="6" t="n">
        <f aca="false">J389+K389*AC389*20</f>
        <v>124873</v>
      </c>
      <c r="E389" s="7" t="n">
        <v>1027</v>
      </c>
      <c r="F389" s="7" t="n">
        <v>5</v>
      </c>
      <c r="G389" s="7" t="n">
        <v>1842</v>
      </c>
      <c r="H389" s="7" t="n">
        <v>1300</v>
      </c>
      <c r="I389" s="7" t="s">
        <v>58</v>
      </c>
      <c r="J389" s="7" t="n">
        <v>80773</v>
      </c>
      <c r="K389" s="7" t="n">
        <f aca="false">1305+900</f>
        <v>2205</v>
      </c>
      <c r="L389" s="7" t="s">
        <v>100</v>
      </c>
      <c r="M389" s="7"/>
      <c r="N389" s="7"/>
      <c r="Q389" s="7" t="s">
        <v>2552</v>
      </c>
      <c r="R389" s="7" t="s">
        <v>2553</v>
      </c>
      <c r="S389" s="7" t="s">
        <v>356</v>
      </c>
      <c r="T389" s="7" t="s">
        <v>2554</v>
      </c>
      <c r="U389" s="7" t="n">
        <v>16</v>
      </c>
      <c r="V389" s="7" t="n">
        <v>5</v>
      </c>
      <c r="W389" s="7" t="n">
        <v>75</v>
      </c>
      <c r="X389" s="7"/>
      <c r="Y389" s="7" t="s">
        <v>185</v>
      </c>
      <c r="Z389" s="7" t="s">
        <v>124</v>
      </c>
      <c r="AA389" s="7" t="s">
        <v>2555</v>
      </c>
      <c r="AB389" s="7" t="n">
        <v>463</v>
      </c>
      <c r="AC389" s="7" t="n">
        <v>1</v>
      </c>
      <c r="AD389" s="7" t="s">
        <v>2556</v>
      </c>
      <c r="AE389" s="7" t="s">
        <v>2557</v>
      </c>
      <c r="AF389" s="7" t="s">
        <v>46</v>
      </c>
      <c r="AG389" s="7"/>
      <c r="AH389" s="7"/>
      <c r="AI389" s="7"/>
      <c r="AJ389" s="7"/>
      <c r="AK389" s="2" t="s">
        <v>34</v>
      </c>
    </row>
    <row r="390" customFormat="false" ht="12.75" hidden="false" customHeight="false" outlineLevel="0" collapsed="false">
      <c r="A390" s="0" t="n">
        <f aca="false">B390+C390</f>
        <v>124740</v>
      </c>
      <c r="B390" s="0" t="n">
        <f aca="false">J390</f>
        <v>0</v>
      </c>
      <c r="C390" s="0" t="n">
        <f aca="false">(K390*AC390)*20</f>
        <v>124740</v>
      </c>
      <c r="D390" s="6" t="n">
        <f aca="false">J390+K390*AC390*20</f>
        <v>124740</v>
      </c>
      <c r="E390" s="9" t="n">
        <v>615</v>
      </c>
      <c r="F390" s="9" t="n">
        <v>1</v>
      </c>
      <c r="G390" s="7" t="n">
        <v>1842</v>
      </c>
      <c r="H390" s="7" t="n">
        <v>434</v>
      </c>
      <c r="I390" s="7" t="s">
        <v>58</v>
      </c>
      <c r="J390" s="7"/>
      <c r="K390" s="7" t="n">
        <f aca="false">3137+500+2600</f>
        <v>6237</v>
      </c>
      <c r="L390" s="7" t="s">
        <v>874</v>
      </c>
      <c r="M390" s="7"/>
      <c r="N390" s="7"/>
      <c r="Q390" s="7" t="s">
        <v>2558</v>
      </c>
      <c r="R390" s="7" t="s">
        <v>2559</v>
      </c>
      <c r="S390" s="7" t="s">
        <v>2560</v>
      </c>
      <c r="T390" s="7"/>
      <c r="U390" s="7"/>
      <c r="V390" s="7"/>
      <c r="W390" s="7"/>
      <c r="X390" s="7"/>
      <c r="Y390" s="7" t="s">
        <v>119</v>
      </c>
      <c r="Z390" s="7" t="s">
        <v>2561</v>
      </c>
      <c r="AA390" s="7"/>
      <c r="AB390" s="7"/>
      <c r="AC390" s="7" t="n">
        <v>1</v>
      </c>
      <c r="AD390" s="7" t="s">
        <v>2562</v>
      </c>
      <c r="AE390" s="7"/>
      <c r="AF390" s="7"/>
      <c r="AG390" s="7"/>
      <c r="AH390" s="7"/>
      <c r="AI390" s="7"/>
      <c r="AJ390" s="7"/>
      <c r="AK390" s="2" t="s">
        <v>34</v>
      </c>
    </row>
    <row r="391" customFormat="false" ht="12.75" hidden="false" customHeight="false" outlineLevel="0" collapsed="false">
      <c r="A391" s="0" t="n">
        <f aca="false">B391+C391</f>
        <v>123643</v>
      </c>
      <c r="B391" s="0" t="n">
        <f aca="false">J391</f>
        <v>123643</v>
      </c>
      <c r="C391" s="0" t="n">
        <f aca="false">(K391*AC391)*20</f>
        <v>0</v>
      </c>
      <c r="D391" s="6" t="n">
        <f aca="false">J391+K391*AC391*20</f>
        <v>123643</v>
      </c>
      <c r="E391" s="7" t="n">
        <v>501</v>
      </c>
      <c r="F391" s="7" t="n">
        <v>8</v>
      </c>
      <c r="G391" s="7" t="n">
        <v>1842</v>
      </c>
      <c r="H391" s="7" t="n">
        <v>3430</v>
      </c>
      <c r="I391" s="7" t="s">
        <v>58</v>
      </c>
      <c r="J391" s="7" t="n">
        <v>123643</v>
      </c>
      <c r="K391" s="7" t="n">
        <v>0</v>
      </c>
      <c r="L391" s="7" t="s">
        <v>36</v>
      </c>
      <c r="M391" s="7"/>
      <c r="N391" s="7"/>
      <c r="Q391" s="7" t="s">
        <v>2563</v>
      </c>
      <c r="R391" s="7" t="s">
        <v>665</v>
      </c>
      <c r="S391" s="7"/>
      <c r="T391" s="7" t="s">
        <v>2564</v>
      </c>
      <c r="U391" s="7" t="n">
        <v>18</v>
      </c>
      <c r="V391" s="7" t="n">
        <v>4</v>
      </c>
      <c r="W391" s="7" t="n">
        <v>86</v>
      </c>
      <c r="X391" s="7"/>
      <c r="Y391" s="7" t="s">
        <v>2565</v>
      </c>
      <c r="Z391" s="7" t="s">
        <v>1494</v>
      </c>
      <c r="AA391" s="7" t="s">
        <v>2566</v>
      </c>
      <c r="AB391" s="7"/>
      <c r="AC391" s="7"/>
      <c r="AD391" s="7"/>
      <c r="AE391" s="7"/>
      <c r="AF391" s="7"/>
      <c r="AG391" s="7"/>
      <c r="AH391" s="7"/>
      <c r="AI391" s="7"/>
      <c r="AJ391" s="7"/>
      <c r="AK391" s="2" t="s">
        <v>34</v>
      </c>
    </row>
    <row r="392" customFormat="false" ht="12.75" hidden="false" customHeight="false" outlineLevel="0" collapsed="false">
      <c r="A392" s="0" t="n">
        <f aca="false">B392+C392</f>
        <v>123481</v>
      </c>
      <c r="B392" s="0" t="n">
        <f aca="false">J392</f>
        <v>123481</v>
      </c>
      <c r="C392" s="0" t="n">
        <f aca="false">(K392*AC392)*20</f>
        <v>0</v>
      </c>
      <c r="D392" s="6" t="n">
        <f aca="false">J392+K392*AC392*20</f>
        <v>123481</v>
      </c>
      <c r="E392" s="7" t="n">
        <v>485</v>
      </c>
      <c r="F392" s="7" t="n">
        <v>8</v>
      </c>
      <c r="G392" s="7" t="n">
        <v>1842</v>
      </c>
      <c r="H392" s="7" t="n">
        <v>3137</v>
      </c>
      <c r="I392" s="7" t="s">
        <v>35</v>
      </c>
      <c r="J392" s="7" t="n">
        <v>123481</v>
      </c>
      <c r="K392" s="7" t="n">
        <v>0</v>
      </c>
      <c r="L392" s="8" t="s">
        <v>100</v>
      </c>
      <c r="M392" s="8"/>
      <c r="N392" s="7"/>
      <c r="Q392" s="7" t="s">
        <v>2567</v>
      </c>
      <c r="R392" s="7" t="s">
        <v>2568</v>
      </c>
      <c r="S392" s="7"/>
      <c r="T392" s="7" t="s">
        <v>2569</v>
      </c>
      <c r="U392" s="7" t="n">
        <v>25</v>
      </c>
      <c r="V392" s="7" t="n">
        <v>1</v>
      </c>
      <c r="W392" s="7" t="s">
        <v>46</v>
      </c>
      <c r="X392" s="7"/>
      <c r="Y392" s="7" t="s">
        <v>36</v>
      </c>
      <c r="Z392" s="7" t="s">
        <v>47</v>
      </c>
      <c r="AA392" s="7" t="s">
        <v>2488</v>
      </c>
      <c r="AB392" s="7"/>
      <c r="AC392" s="7"/>
      <c r="AD392" s="7"/>
      <c r="AE392" s="7"/>
      <c r="AF392" s="7"/>
      <c r="AG392" s="7"/>
      <c r="AH392" s="7"/>
      <c r="AI392" s="7"/>
      <c r="AJ392" s="7"/>
      <c r="AK392" s="2" t="s">
        <v>34</v>
      </c>
    </row>
    <row r="393" customFormat="false" ht="12.75" hidden="false" customHeight="false" outlineLevel="0" collapsed="false">
      <c r="A393" s="0" t="n">
        <f aca="false">B393+C393</f>
        <v>123397</v>
      </c>
      <c r="B393" s="0" t="n">
        <f aca="false">J393</f>
        <v>123397</v>
      </c>
      <c r="C393" s="0" t="n">
        <f aca="false">(K393*AC393)*20</f>
        <v>0</v>
      </c>
      <c r="D393" s="6" t="n">
        <f aca="false">J393+K393*AC393*20</f>
        <v>123397</v>
      </c>
      <c r="E393" s="7" t="n">
        <v>1018</v>
      </c>
      <c r="F393" s="7" t="n">
        <v>5</v>
      </c>
      <c r="G393" s="7" t="n">
        <v>1842</v>
      </c>
      <c r="H393" s="7" t="n">
        <v>1182</v>
      </c>
      <c r="I393" s="7" t="s">
        <v>35</v>
      </c>
      <c r="J393" s="7" t="n">
        <v>123397</v>
      </c>
      <c r="K393" s="7" t="n">
        <v>0</v>
      </c>
      <c r="L393" s="7" t="s">
        <v>59</v>
      </c>
      <c r="M393" s="7"/>
      <c r="N393" s="7"/>
      <c r="Q393" s="7" t="s">
        <v>2570</v>
      </c>
      <c r="R393" s="7" t="s">
        <v>2571</v>
      </c>
      <c r="S393" s="7" t="s">
        <v>46</v>
      </c>
      <c r="T393" s="7" t="s">
        <v>2572</v>
      </c>
      <c r="U393" s="7" t="n">
        <v>26</v>
      </c>
      <c r="V393" s="7" t="n">
        <v>12</v>
      </c>
      <c r="W393" s="7" t="n">
        <v>56</v>
      </c>
      <c r="X393" s="7"/>
      <c r="Y393" s="7" t="s">
        <v>36</v>
      </c>
      <c r="Z393" s="7" t="s">
        <v>352</v>
      </c>
      <c r="AA393" s="7" t="s">
        <v>2573</v>
      </c>
      <c r="AB393" s="7" t="n">
        <v>435</v>
      </c>
      <c r="AC393" s="7"/>
      <c r="AD393" s="7"/>
      <c r="AE393" s="7"/>
      <c r="AF393" s="7"/>
      <c r="AG393" s="7"/>
      <c r="AH393" s="7"/>
      <c r="AI393" s="7"/>
      <c r="AJ393" s="7"/>
      <c r="AK393" s="2" t="s">
        <v>34</v>
      </c>
    </row>
    <row r="394" customFormat="false" ht="12.75" hidden="false" customHeight="false" outlineLevel="0" collapsed="false">
      <c r="A394" s="0" t="n">
        <f aca="false">B394+C394</f>
        <v>122643</v>
      </c>
      <c r="B394" s="0" t="n">
        <f aca="false">J394</f>
        <v>9523</v>
      </c>
      <c r="C394" s="0" t="n">
        <f aca="false">(K394*AC394)*20</f>
        <v>113120</v>
      </c>
      <c r="D394" s="6" t="n">
        <f aca="false">J394+K394*AC394*20</f>
        <v>122643</v>
      </c>
      <c r="E394" s="7" t="n">
        <v>918</v>
      </c>
      <c r="F394" s="7" t="n">
        <v>6</v>
      </c>
      <c r="G394" s="7" t="n">
        <v>1842</v>
      </c>
      <c r="H394" s="7" t="n">
        <v>2443</v>
      </c>
      <c r="I394" s="7" t="s">
        <v>58</v>
      </c>
      <c r="J394" s="7" t="n">
        <v>9523</v>
      </c>
      <c r="K394" s="7" t="n">
        <f aca="false">9050+2262</f>
        <v>11312</v>
      </c>
      <c r="L394" s="7" t="s">
        <v>178</v>
      </c>
      <c r="M394" s="7"/>
      <c r="N394" s="7"/>
      <c r="Q394" s="7" t="s">
        <v>750</v>
      </c>
      <c r="R394" s="7" t="s">
        <v>2574</v>
      </c>
      <c r="S394" s="7" t="s">
        <v>356</v>
      </c>
      <c r="T394" s="7" t="s">
        <v>2575</v>
      </c>
      <c r="U394" s="7" t="n">
        <v>10</v>
      </c>
      <c r="V394" s="7" t="n">
        <v>9</v>
      </c>
      <c r="W394" s="7" t="n">
        <v>76</v>
      </c>
      <c r="X394" s="7"/>
      <c r="Y394" s="7" t="s">
        <v>2576</v>
      </c>
      <c r="Z394" s="7" t="s">
        <v>306</v>
      </c>
      <c r="AA394" s="7" t="s">
        <v>607</v>
      </c>
      <c r="AB394" s="7" t="n">
        <v>144</v>
      </c>
      <c r="AC394" s="7" t="n">
        <v>0.5</v>
      </c>
      <c r="AD394" s="7" t="s">
        <v>2577</v>
      </c>
      <c r="AE394" s="7" t="s">
        <v>2578</v>
      </c>
      <c r="AF394" s="7" t="n">
        <v>507</v>
      </c>
      <c r="AG394" s="7"/>
      <c r="AH394" s="7"/>
      <c r="AI394" s="7"/>
      <c r="AJ394" s="7"/>
      <c r="AK394" s="2" t="s">
        <v>34</v>
      </c>
    </row>
    <row r="395" customFormat="false" ht="12.75" hidden="false" customHeight="false" outlineLevel="0" collapsed="false">
      <c r="A395" s="0" t="n">
        <f aca="false">B395+C395</f>
        <v>122610</v>
      </c>
      <c r="B395" s="0" t="n">
        <f aca="false">J395</f>
        <v>92610</v>
      </c>
      <c r="C395" s="0" t="n">
        <f aca="false">(K395*AC395)*20</f>
        <v>30000</v>
      </c>
      <c r="D395" s="6" t="n">
        <f aca="false">J395+K395*AC395*20</f>
        <v>122610</v>
      </c>
      <c r="E395" s="7" t="n">
        <v>1053</v>
      </c>
      <c r="F395" s="7" t="n">
        <v>5</v>
      </c>
      <c r="G395" s="7" t="n">
        <v>1842</v>
      </c>
      <c r="H395" s="7" t="n">
        <v>1904</v>
      </c>
      <c r="I395" s="7" t="s">
        <v>230</v>
      </c>
      <c r="J395" s="7" t="n">
        <v>92610</v>
      </c>
      <c r="K395" s="7" t="n">
        <v>1500</v>
      </c>
      <c r="L395" s="7" t="str">
        <f aca="false">L394</f>
        <v>L</v>
      </c>
      <c r="M395" s="7"/>
      <c r="N395" s="7"/>
      <c r="Q395" s="7" t="s">
        <v>2579</v>
      </c>
      <c r="R395" s="7" t="s">
        <v>2580</v>
      </c>
      <c r="S395" s="7" t="s">
        <v>2581</v>
      </c>
      <c r="T395" s="7" t="s">
        <v>2582</v>
      </c>
      <c r="U395" s="7" t="n">
        <v>15</v>
      </c>
      <c r="V395" s="7" t="n">
        <v>80</v>
      </c>
      <c r="W395" s="7" t="n">
        <v>2</v>
      </c>
      <c r="X395" s="7"/>
      <c r="Y395" s="7" t="s">
        <v>2583</v>
      </c>
      <c r="Z395" s="7" t="s">
        <v>2584</v>
      </c>
      <c r="AA395" s="7" t="s">
        <v>2585</v>
      </c>
      <c r="AB395" s="7" t="n">
        <v>517</v>
      </c>
      <c r="AC395" s="7" t="n">
        <v>1</v>
      </c>
      <c r="AD395" s="7" t="s">
        <v>2586</v>
      </c>
      <c r="AE395" s="7"/>
      <c r="AF395" s="7"/>
      <c r="AG395" s="7"/>
      <c r="AH395" s="7"/>
      <c r="AI395" s="7"/>
      <c r="AJ395" s="7"/>
      <c r="AK395" s="2" t="s">
        <v>34</v>
      </c>
    </row>
    <row r="396" customFormat="false" ht="12.75" hidden="false" customHeight="false" outlineLevel="0" collapsed="false">
      <c r="A396" s="0" t="n">
        <f aca="false">B396+C396</f>
        <v>122040</v>
      </c>
      <c r="B396" s="0" t="n">
        <f aca="false">J396</f>
        <v>0</v>
      </c>
      <c r="C396" s="0" t="n">
        <f aca="false">(K396*AC396)*20</f>
        <v>122040</v>
      </c>
      <c r="D396" s="6" t="n">
        <f aca="false">J396+K396*AC396*20</f>
        <v>122040</v>
      </c>
      <c r="E396" s="9" t="n">
        <v>615</v>
      </c>
      <c r="F396" s="9" t="n">
        <v>1</v>
      </c>
      <c r="G396" s="7" t="n">
        <v>1842</v>
      </c>
      <c r="H396" s="7" t="n">
        <v>461</v>
      </c>
      <c r="I396" s="7" t="s">
        <v>35</v>
      </c>
      <c r="J396" s="7"/>
      <c r="K396" s="7" t="n">
        <v>6102</v>
      </c>
      <c r="L396" s="7" t="s">
        <v>874</v>
      </c>
      <c r="M396" s="7"/>
      <c r="N396" s="7"/>
      <c r="Q396" s="7" t="s">
        <v>2587</v>
      </c>
      <c r="R396" s="7" t="s">
        <v>2588</v>
      </c>
      <c r="S396" s="7" t="s">
        <v>318</v>
      </c>
      <c r="T396" s="7" t="s">
        <v>2589</v>
      </c>
      <c r="U396" s="7"/>
      <c r="V396" s="7"/>
      <c r="W396" s="7"/>
      <c r="X396" s="7"/>
      <c r="Y396" s="7" t="s">
        <v>36</v>
      </c>
      <c r="Z396" s="7" t="s">
        <v>2590</v>
      </c>
      <c r="AA396" s="7"/>
      <c r="AB396" s="7"/>
      <c r="AC396" s="7" t="n">
        <v>1</v>
      </c>
      <c r="AD396" s="7" t="s">
        <v>2591</v>
      </c>
      <c r="AE396" s="7"/>
      <c r="AF396" s="7"/>
      <c r="AG396" s="7"/>
      <c r="AH396" s="7"/>
      <c r="AI396" s="7"/>
      <c r="AJ396" s="7"/>
      <c r="AK396" s="2" t="s">
        <v>34</v>
      </c>
    </row>
    <row r="397" customFormat="false" ht="12.75" hidden="false" customHeight="false" outlineLevel="0" collapsed="false">
      <c r="A397" s="0" t="n">
        <f aca="false">B397+C397</f>
        <v>121161</v>
      </c>
      <c r="B397" s="0" t="n">
        <f aca="false">J397</f>
        <v>30201</v>
      </c>
      <c r="C397" s="0" t="n">
        <f aca="false">(K397*AC397)*20</f>
        <v>90960</v>
      </c>
      <c r="D397" s="6" t="n">
        <f aca="false">J397+K397*AC397*20</f>
        <v>121161</v>
      </c>
      <c r="E397" s="7" t="n">
        <v>477</v>
      </c>
      <c r="F397" s="7" t="n">
        <v>8</v>
      </c>
      <c r="G397" s="7" t="n">
        <v>1842</v>
      </c>
      <c r="H397" s="7" t="n">
        <v>2790</v>
      </c>
      <c r="I397" s="7" t="s">
        <v>35</v>
      </c>
      <c r="J397" s="7" t="n">
        <v>30201</v>
      </c>
      <c r="K397" s="7" t="n">
        <v>4548</v>
      </c>
      <c r="L397" s="7" t="s">
        <v>59</v>
      </c>
      <c r="M397" s="7"/>
      <c r="N397" s="7"/>
      <c r="Q397" s="7" t="s">
        <v>2592</v>
      </c>
      <c r="R397" s="7" t="s">
        <v>422</v>
      </c>
      <c r="S397" s="7" t="s">
        <v>39</v>
      </c>
      <c r="T397" s="7" t="s">
        <v>2593</v>
      </c>
      <c r="U397" s="7" t="n">
        <v>15</v>
      </c>
      <c r="V397" s="7" t="n">
        <v>10</v>
      </c>
      <c r="W397" s="7" t="n">
        <v>59</v>
      </c>
      <c r="X397" s="7"/>
      <c r="Y397" s="7" t="s">
        <v>36</v>
      </c>
      <c r="Z397" s="7" t="s">
        <v>272</v>
      </c>
      <c r="AA397" s="7" t="s">
        <v>2594</v>
      </c>
      <c r="AB397" s="7"/>
      <c r="AC397" s="7" t="n">
        <v>1</v>
      </c>
      <c r="AD397" s="7" t="s">
        <v>2595</v>
      </c>
      <c r="AE397" s="7"/>
      <c r="AF397" s="7"/>
      <c r="AG397" s="7"/>
      <c r="AH397" s="7"/>
      <c r="AI397" s="7"/>
      <c r="AJ397" s="7"/>
      <c r="AK397" s="2" t="s">
        <v>34</v>
      </c>
    </row>
    <row r="398" customFormat="false" ht="12.75" hidden="false" customHeight="false" outlineLevel="0" collapsed="false">
      <c r="A398" s="0" t="n">
        <f aca="false">B398+C398</f>
        <v>120220</v>
      </c>
      <c r="B398" s="0" t="n">
        <f aca="false">J398</f>
        <v>0</v>
      </c>
      <c r="C398" s="0" t="n">
        <f aca="false">(K398*AC398)*20</f>
        <v>120220</v>
      </c>
      <c r="D398" s="6" t="n">
        <f aca="false">J398+K398*AC398*20</f>
        <v>120220</v>
      </c>
      <c r="E398" s="7" t="n">
        <v>608</v>
      </c>
      <c r="F398" s="7" t="n">
        <v>1</v>
      </c>
      <c r="G398" s="7" t="n">
        <v>1842</v>
      </c>
      <c r="H398" s="7" t="n">
        <v>258</v>
      </c>
      <c r="I398" s="7" t="s">
        <v>35</v>
      </c>
      <c r="J398" s="7"/>
      <c r="K398" s="7" t="n">
        <f aca="false">6000+11</f>
        <v>6011</v>
      </c>
      <c r="L398" s="7" t="s">
        <v>178</v>
      </c>
      <c r="M398" s="7"/>
      <c r="N398" s="7"/>
      <c r="Q398" s="7" t="s">
        <v>2596</v>
      </c>
      <c r="R398" s="7" t="s">
        <v>2597</v>
      </c>
      <c r="S398" s="7" t="s">
        <v>52</v>
      </c>
      <c r="T398" s="7" t="s">
        <v>2598</v>
      </c>
      <c r="U398" s="7"/>
      <c r="V398" s="7"/>
      <c r="W398" s="7"/>
      <c r="X398" s="7"/>
      <c r="Y398" s="7" t="s">
        <v>119</v>
      </c>
      <c r="Z398" s="7" t="s">
        <v>1288</v>
      </c>
      <c r="AA398" s="7"/>
      <c r="AB398" s="7"/>
      <c r="AC398" s="7" t="n">
        <v>1</v>
      </c>
      <c r="AD398" s="7" t="s">
        <v>2599</v>
      </c>
      <c r="AE398" s="7"/>
      <c r="AF398" s="7"/>
      <c r="AG398" s="7"/>
      <c r="AH398" s="7"/>
      <c r="AI398" s="7"/>
      <c r="AJ398" s="7"/>
      <c r="AK398" s="2" t="s">
        <v>34</v>
      </c>
    </row>
    <row r="399" customFormat="false" ht="12.75" hidden="false" customHeight="false" outlineLevel="0" collapsed="false">
      <c r="A399" s="0" t="n">
        <f aca="false">B399+C399</f>
        <v>120180</v>
      </c>
      <c r="B399" s="0" t="n">
        <f aca="false">J399</f>
        <v>0</v>
      </c>
      <c r="C399" s="0" t="n">
        <f aca="false">(K399*AC399)*20</f>
        <v>120180</v>
      </c>
      <c r="D399" s="6" t="n">
        <f aca="false">J399+K399*AC399*20</f>
        <v>120180</v>
      </c>
      <c r="E399" s="7" t="n">
        <v>617</v>
      </c>
      <c r="F399" s="7" t="n">
        <v>1</v>
      </c>
      <c r="G399" s="7" t="n">
        <v>1842</v>
      </c>
      <c r="H399" s="7" t="n">
        <v>361</v>
      </c>
      <c r="I399" s="7" t="s">
        <v>58</v>
      </c>
      <c r="J399" s="7"/>
      <c r="K399" s="7" t="n">
        <f aca="false">2655+3354</f>
        <v>6009</v>
      </c>
      <c r="L399" s="7" t="s">
        <v>251</v>
      </c>
      <c r="M399" s="7"/>
      <c r="N399" s="7"/>
      <c r="Q399" s="7" t="s">
        <v>2600</v>
      </c>
      <c r="R399" s="7" t="s">
        <v>2601</v>
      </c>
      <c r="S399" s="7"/>
      <c r="T399" s="7" t="s">
        <v>2602</v>
      </c>
      <c r="U399" s="7" t="n">
        <v>19</v>
      </c>
      <c r="V399" s="7" t="n">
        <v>4</v>
      </c>
      <c r="W399" s="7"/>
      <c r="X399" s="7"/>
      <c r="Y399" s="7" t="s">
        <v>119</v>
      </c>
      <c r="Z399" s="7" t="s">
        <v>69</v>
      </c>
      <c r="AA399" s="7"/>
      <c r="AB399" s="7"/>
      <c r="AC399" s="7" t="n">
        <v>1</v>
      </c>
      <c r="AD399" s="7" t="s">
        <v>2603</v>
      </c>
      <c r="AE399" s="7"/>
      <c r="AF399" s="7"/>
      <c r="AG399" s="7"/>
      <c r="AH399" s="7"/>
      <c r="AI399" s="7"/>
      <c r="AJ399" s="7"/>
      <c r="AK399" s="2" t="s">
        <v>34</v>
      </c>
    </row>
    <row r="400" customFormat="false" ht="12.75" hidden="false" customHeight="false" outlineLevel="0" collapsed="false">
      <c r="A400" s="0" t="n">
        <f aca="false">B400+C400</f>
        <v>120000</v>
      </c>
      <c r="B400" s="0" t="n">
        <f aca="false">J400</f>
        <v>0</v>
      </c>
      <c r="C400" s="0" t="n">
        <f aca="false">(K400*AC400)*20</f>
        <v>120000</v>
      </c>
      <c r="D400" s="6" t="n">
        <f aca="false">J400+K400*AC400*20</f>
        <v>120000</v>
      </c>
      <c r="E400" s="7" t="n">
        <v>473</v>
      </c>
      <c r="F400" s="7" t="n">
        <v>8</v>
      </c>
      <c r="G400" s="7" t="n">
        <v>1842</v>
      </c>
      <c r="H400" s="7" t="n">
        <v>2749</v>
      </c>
      <c r="I400" s="7" t="s">
        <v>58</v>
      </c>
      <c r="J400" s="7" t="n">
        <v>0</v>
      </c>
      <c r="K400" s="7" t="n">
        <v>6000</v>
      </c>
      <c r="L400" s="7" t="s">
        <v>266</v>
      </c>
      <c r="M400" s="7"/>
      <c r="N400" s="7"/>
      <c r="Q400" s="7" t="s">
        <v>2604</v>
      </c>
      <c r="R400" s="7" t="s">
        <v>2605</v>
      </c>
      <c r="S400" s="7" t="s">
        <v>46</v>
      </c>
      <c r="T400" s="7" t="s">
        <v>2606</v>
      </c>
      <c r="U400" s="7" t="n">
        <v>13</v>
      </c>
      <c r="V400" s="7" t="n">
        <v>4</v>
      </c>
      <c r="W400" s="7" t="s">
        <v>46</v>
      </c>
      <c r="X400" s="7"/>
      <c r="Y400" s="7" t="s">
        <v>2607</v>
      </c>
      <c r="Z400" s="7" t="s">
        <v>2608</v>
      </c>
      <c r="AA400" s="7" t="s">
        <v>2609</v>
      </c>
      <c r="AB400" s="7"/>
      <c r="AC400" s="7" t="n">
        <v>1</v>
      </c>
      <c r="AD400" s="7" t="n">
        <v>42</v>
      </c>
      <c r="AE400" s="7" t="s">
        <v>2610</v>
      </c>
      <c r="AF400" s="7"/>
      <c r="AG400" s="7"/>
      <c r="AH400" s="7"/>
      <c r="AI400" s="7"/>
      <c r="AJ400" s="7"/>
      <c r="AK400" s="2" t="s">
        <v>34</v>
      </c>
    </row>
    <row r="401" customFormat="false" ht="12.75" hidden="false" customHeight="false" outlineLevel="0" collapsed="false">
      <c r="A401" s="0" t="n">
        <f aca="false">B401+C401</f>
        <v>120000</v>
      </c>
      <c r="B401" s="0" t="n">
        <f aca="false">J401</f>
        <v>0</v>
      </c>
      <c r="C401" s="0" t="n">
        <f aca="false">(K401*AC401)*20</f>
        <v>120000</v>
      </c>
      <c r="D401" s="6" t="n">
        <f aca="false">J401+K401*AC401*20</f>
        <v>120000</v>
      </c>
      <c r="E401" s="7" t="n">
        <v>592</v>
      </c>
      <c r="F401" s="7" t="n">
        <v>1</v>
      </c>
      <c r="G401" s="7" t="n">
        <v>1842</v>
      </c>
      <c r="H401" s="7" t="n">
        <v>56</v>
      </c>
      <c r="I401" s="7" t="s">
        <v>35</v>
      </c>
      <c r="J401" s="7"/>
      <c r="K401" s="7" t="n">
        <f aca="false">100+2250+900+2750</f>
        <v>6000</v>
      </c>
      <c r="L401" s="7" t="s">
        <v>80</v>
      </c>
      <c r="M401" s="7"/>
      <c r="N401" s="7"/>
      <c r="Q401" s="7" t="s">
        <v>2611</v>
      </c>
      <c r="R401" s="7" t="s">
        <v>1001</v>
      </c>
      <c r="S401" s="7" t="s">
        <v>52</v>
      </c>
      <c r="T401" s="7" t="s">
        <v>2612</v>
      </c>
      <c r="U401" s="7"/>
      <c r="V401" s="7"/>
      <c r="W401" s="7"/>
      <c r="X401" s="7"/>
      <c r="Y401" s="7" t="s">
        <v>119</v>
      </c>
      <c r="Z401" s="7" t="s">
        <v>598</v>
      </c>
      <c r="AA401" s="7"/>
      <c r="AB401" s="7"/>
      <c r="AC401" s="7" t="n">
        <v>1</v>
      </c>
      <c r="AD401" s="7" t="s">
        <v>2613</v>
      </c>
      <c r="AE401" s="7"/>
      <c r="AF401" s="7"/>
      <c r="AG401" s="7"/>
      <c r="AH401" s="7"/>
      <c r="AI401" s="7"/>
      <c r="AJ401" s="7"/>
      <c r="AK401" s="2" t="s">
        <v>34</v>
      </c>
    </row>
    <row r="402" customFormat="false" ht="12.75" hidden="false" customHeight="false" outlineLevel="0" collapsed="false">
      <c r="A402" s="0" t="n">
        <f aca="false">B402+C402</f>
        <v>120000</v>
      </c>
      <c r="B402" s="0" t="n">
        <f aca="false">J402</f>
        <v>0</v>
      </c>
      <c r="C402" s="0" t="n">
        <f aca="false">(K402*AC402)*20</f>
        <v>120000</v>
      </c>
      <c r="D402" s="6" t="n">
        <f aca="false">J402+K402*AC402*20</f>
        <v>120000</v>
      </c>
      <c r="E402" s="7" t="n">
        <v>704</v>
      </c>
      <c r="F402" s="7" t="n">
        <v>9</v>
      </c>
      <c r="G402" s="7" t="n">
        <v>1842</v>
      </c>
      <c r="H402" s="7" t="n">
        <v>4311</v>
      </c>
      <c r="I402" s="7" t="s">
        <v>35</v>
      </c>
      <c r="J402" s="7" t="n">
        <v>0</v>
      </c>
      <c r="K402" s="7" t="n">
        <v>6000</v>
      </c>
      <c r="L402" s="7" t="s">
        <v>178</v>
      </c>
      <c r="M402" s="7"/>
      <c r="N402" s="7"/>
      <c r="Q402" s="7" t="s">
        <v>2614</v>
      </c>
      <c r="R402" s="7" t="s">
        <v>2615</v>
      </c>
      <c r="S402" s="7" t="s">
        <v>39</v>
      </c>
      <c r="T402" s="7" t="s">
        <v>2616</v>
      </c>
      <c r="U402" s="7" t="n">
        <v>10</v>
      </c>
      <c r="V402" s="7" t="n">
        <v>8</v>
      </c>
      <c r="W402" s="7" t="s">
        <v>46</v>
      </c>
      <c r="X402" s="7"/>
      <c r="Y402" s="7" t="s">
        <v>119</v>
      </c>
      <c r="Z402" s="7" t="s">
        <v>224</v>
      </c>
      <c r="AA402" s="7" t="s">
        <v>718</v>
      </c>
      <c r="AB402" s="7" t="n">
        <v>21</v>
      </c>
      <c r="AC402" s="7" t="n">
        <v>1</v>
      </c>
      <c r="AD402" s="7" t="s">
        <v>2617</v>
      </c>
      <c r="AE402" s="7"/>
      <c r="AF402" s="7"/>
      <c r="AG402" s="7"/>
      <c r="AH402" s="7"/>
      <c r="AI402" s="7"/>
      <c r="AJ402" s="7"/>
      <c r="AK402" s="7" t="s">
        <v>34</v>
      </c>
    </row>
    <row r="403" customFormat="false" ht="12.75" hidden="false" customHeight="false" outlineLevel="0" collapsed="false">
      <c r="A403" s="0" t="n">
        <f aca="false">B403+C403</f>
        <v>120000</v>
      </c>
      <c r="B403" s="0" t="n">
        <f aca="false">J403</f>
        <v>0</v>
      </c>
      <c r="C403" s="0" t="n">
        <f aca="false">(K403*AC403)*20</f>
        <v>120000</v>
      </c>
      <c r="D403" s="6" t="n">
        <f aca="false">J403+K403*AC403*20</f>
        <v>120000</v>
      </c>
      <c r="E403" s="7" t="n">
        <v>501</v>
      </c>
      <c r="F403" s="7" t="n">
        <v>8</v>
      </c>
      <c r="G403" s="7" t="n">
        <v>1842</v>
      </c>
      <c r="H403" s="7" t="n">
        <v>3488</v>
      </c>
      <c r="I403" s="7" t="s">
        <v>58</v>
      </c>
      <c r="J403" s="7" t="n">
        <v>0</v>
      </c>
      <c r="K403" s="7" t="n">
        <v>6000</v>
      </c>
      <c r="L403" s="7" t="s">
        <v>36</v>
      </c>
      <c r="M403" s="7"/>
      <c r="N403" s="7"/>
      <c r="Q403" s="7" t="s">
        <v>2618</v>
      </c>
      <c r="R403" s="7" t="s">
        <v>2619</v>
      </c>
      <c r="S403" s="7"/>
      <c r="T403" s="7" t="s">
        <v>2620</v>
      </c>
      <c r="U403" s="7" t="n">
        <v>21</v>
      </c>
      <c r="V403" s="7" t="n">
        <v>7</v>
      </c>
      <c r="W403" s="7" t="s">
        <v>46</v>
      </c>
      <c r="X403" s="7"/>
      <c r="Y403" s="7" t="s">
        <v>2621</v>
      </c>
      <c r="Z403" s="7" t="s">
        <v>124</v>
      </c>
      <c r="AA403" s="7" t="s">
        <v>2622</v>
      </c>
      <c r="AB403" s="7"/>
      <c r="AC403" s="7" t="n">
        <v>1</v>
      </c>
      <c r="AD403" s="7" t="s">
        <v>2623</v>
      </c>
      <c r="AE403" s="7"/>
      <c r="AF403" s="7"/>
      <c r="AG403" s="7"/>
      <c r="AH403" s="7"/>
      <c r="AI403" s="7"/>
      <c r="AJ403" s="7"/>
      <c r="AK403" s="2" t="s">
        <v>34</v>
      </c>
    </row>
    <row r="404" customFormat="false" ht="12.75" hidden="false" customHeight="false" outlineLevel="0" collapsed="false">
      <c r="A404" s="0" t="n">
        <f aca="false">B404+C404</f>
        <v>120000</v>
      </c>
      <c r="B404" s="0" t="n">
        <f aca="false">J404</f>
        <v>0</v>
      </c>
      <c r="C404" s="0" t="n">
        <f aca="false">(K404*AC404)*20</f>
        <v>120000</v>
      </c>
      <c r="D404" s="6" t="n">
        <f aca="false">J404+K404*AC404*20</f>
        <v>120000</v>
      </c>
      <c r="E404" s="7" t="n">
        <v>509</v>
      </c>
      <c r="F404" s="7" t="n">
        <v>8</v>
      </c>
      <c r="G404" s="7" t="n">
        <v>1842</v>
      </c>
      <c r="H404" s="7" t="n">
        <v>3655</v>
      </c>
      <c r="I404" s="7" t="s">
        <v>58</v>
      </c>
      <c r="J404" s="7" t="n">
        <v>0</v>
      </c>
      <c r="K404" s="7" t="n">
        <v>6000</v>
      </c>
      <c r="L404" s="7" t="s">
        <v>251</v>
      </c>
      <c r="M404" s="7"/>
      <c r="N404" s="7"/>
      <c r="Q404" s="7" t="s">
        <v>2624</v>
      </c>
      <c r="R404" s="7" t="s">
        <v>2625</v>
      </c>
      <c r="S404" s="7" t="s">
        <v>39</v>
      </c>
      <c r="T404" s="7" t="s">
        <v>2626</v>
      </c>
      <c r="U404" s="7" t="n">
        <v>28</v>
      </c>
      <c r="V404" s="7" t="n">
        <v>6</v>
      </c>
      <c r="W404" s="7" t="s">
        <v>46</v>
      </c>
      <c r="X404" s="7" t="s">
        <v>2627</v>
      </c>
      <c r="Y404" s="7" t="s">
        <v>2628</v>
      </c>
      <c r="Z404" s="7" t="s">
        <v>224</v>
      </c>
      <c r="AA404" s="7" t="s">
        <v>487</v>
      </c>
      <c r="AB404" s="7"/>
      <c r="AC404" s="7" t="n">
        <v>1</v>
      </c>
      <c r="AD404" s="7" t="s">
        <v>2629</v>
      </c>
      <c r="AE404" s="7"/>
      <c r="AF404" s="7"/>
      <c r="AG404" s="7"/>
      <c r="AH404" s="7"/>
      <c r="AI404" s="7"/>
      <c r="AJ404" s="7"/>
      <c r="AK404" s="2" t="s">
        <v>34</v>
      </c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</row>
    <row r="405" customFormat="false" ht="12.75" hidden="false" customHeight="false" outlineLevel="0" collapsed="false">
      <c r="A405" s="0" t="n">
        <f aca="false">B405+C405</f>
        <v>119735</v>
      </c>
      <c r="B405" s="0" t="n">
        <f aca="false">J405</f>
        <v>1735</v>
      </c>
      <c r="C405" s="0" t="n">
        <f aca="false">(K405*AC405)*20</f>
        <v>118000</v>
      </c>
      <c r="D405" s="6" t="n">
        <f aca="false">J405+K405*AC405*20</f>
        <v>119735</v>
      </c>
      <c r="E405" s="7" t="n">
        <v>506</v>
      </c>
      <c r="F405" s="7" t="n">
        <v>8</v>
      </c>
      <c r="G405" s="7" t="n">
        <v>1842</v>
      </c>
      <c r="H405" s="7" t="n">
        <v>3598</v>
      </c>
      <c r="I405" s="7" t="s">
        <v>35</v>
      </c>
      <c r="J405" s="7" t="n">
        <v>1735</v>
      </c>
      <c r="K405" s="7" t="n">
        <f aca="false">4500+1400</f>
        <v>5900</v>
      </c>
      <c r="L405" s="7" t="s">
        <v>874</v>
      </c>
      <c r="M405" s="7"/>
      <c r="N405" s="7"/>
      <c r="Q405" s="7" t="s">
        <v>2630</v>
      </c>
      <c r="R405" s="7" t="s">
        <v>179</v>
      </c>
      <c r="S405" s="7"/>
      <c r="T405" s="7" t="s">
        <v>2631</v>
      </c>
      <c r="U405" s="7" t="n">
        <v>12</v>
      </c>
      <c r="V405" s="7" t="n">
        <v>2</v>
      </c>
      <c r="W405" s="7" t="s">
        <v>46</v>
      </c>
      <c r="X405" s="7" t="s">
        <v>2632</v>
      </c>
      <c r="Y405" s="7" t="s">
        <v>123</v>
      </c>
      <c r="Z405" s="7" t="s">
        <v>565</v>
      </c>
      <c r="AA405" s="7" t="s">
        <v>2633</v>
      </c>
      <c r="AB405" s="7"/>
      <c r="AC405" s="7" t="n">
        <v>1</v>
      </c>
      <c r="AD405" s="7" t="s">
        <v>2631</v>
      </c>
      <c r="AE405" s="7" t="s">
        <v>1217</v>
      </c>
      <c r="AF405" s="7"/>
      <c r="AG405" s="7"/>
      <c r="AH405" s="7"/>
      <c r="AI405" s="7"/>
      <c r="AJ405" s="7"/>
      <c r="AK405" s="2" t="s">
        <v>34</v>
      </c>
    </row>
    <row r="406" customFormat="false" ht="12.75" hidden="false" customHeight="false" outlineLevel="0" collapsed="false">
      <c r="A406" s="0" t="n">
        <f aca="false">B406+C406</f>
        <v>119708</v>
      </c>
      <c r="B406" s="0" t="n">
        <f aca="false">J406</f>
        <v>78708</v>
      </c>
      <c r="C406" s="0" t="n">
        <f aca="false">(K406*AC406)*20</f>
        <v>41000</v>
      </c>
      <c r="D406" s="6" t="n">
        <f aca="false">J406+K406*AC406*20</f>
        <v>119708</v>
      </c>
      <c r="E406" s="7" t="n">
        <v>1899</v>
      </c>
      <c r="F406" s="7" t="n">
        <v>6</v>
      </c>
      <c r="G406" s="7" t="n">
        <v>1842</v>
      </c>
      <c r="H406" s="7" t="n">
        <v>1967</v>
      </c>
      <c r="I406" s="7" t="s">
        <v>58</v>
      </c>
      <c r="J406" s="7" t="n">
        <v>78708</v>
      </c>
      <c r="K406" s="7" t="n">
        <v>4100</v>
      </c>
      <c r="L406" s="7" t="s">
        <v>59</v>
      </c>
      <c r="M406" s="7"/>
      <c r="N406" s="7"/>
      <c r="Q406" s="7" t="s">
        <v>2634</v>
      </c>
      <c r="R406" s="7" t="s">
        <v>137</v>
      </c>
      <c r="S406" s="7" t="s">
        <v>356</v>
      </c>
      <c r="T406" s="7" t="s">
        <v>2635</v>
      </c>
      <c r="U406" s="7" t="n">
        <v>7</v>
      </c>
      <c r="V406" s="7" t="n">
        <v>3</v>
      </c>
      <c r="W406" s="7" t="n">
        <v>71</v>
      </c>
      <c r="X406" s="7"/>
      <c r="Y406" s="7" t="s">
        <v>2636</v>
      </c>
      <c r="Z406" s="7" t="s">
        <v>255</v>
      </c>
      <c r="AA406" s="7" t="s">
        <v>2424</v>
      </c>
      <c r="AB406" s="7" t="n">
        <v>762</v>
      </c>
      <c r="AC406" s="7" t="n">
        <v>0.5</v>
      </c>
      <c r="AD406" s="7" t="s">
        <v>2637</v>
      </c>
      <c r="AE406" s="7"/>
      <c r="AF406" s="7"/>
      <c r="AG406" s="7"/>
      <c r="AH406" s="7"/>
      <c r="AI406" s="7"/>
      <c r="AJ406" s="7"/>
      <c r="AK406" s="2" t="s">
        <v>34</v>
      </c>
    </row>
    <row r="407" customFormat="false" ht="12.75" hidden="false" customHeight="false" outlineLevel="0" collapsed="false">
      <c r="A407" s="0" t="n">
        <f aca="false">B407+C407</f>
        <v>119600</v>
      </c>
      <c r="B407" s="0" t="n">
        <f aca="false">J407</f>
        <v>0</v>
      </c>
      <c r="C407" s="0" t="n">
        <f aca="false">(K407*AC407)*20</f>
        <v>119600</v>
      </c>
      <c r="D407" s="6" t="n">
        <f aca="false">J407+K407*AC407*20</f>
        <v>119600</v>
      </c>
      <c r="E407" s="7" t="n">
        <v>485</v>
      </c>
      <c r="F407" s="7" t="n">
        <v>8</v>
      </c>
      <c r="G407" s="7" t="n">
        <v>1842</v>
      </c>
      <c r="H407" s="7" t="n">
        <v>3150</v>
      </c>
      <c r="I407" s="7" t="s">
        <v>58</v>
      </c>
      <c r="J407" s="7"/>
      <c r="K407" s="7" t="n">
        <v>5980</v>
      </c>
      <c r="L407" s="8" t="s">
        <v>100</v>
      </c>
      <c r="M407" s="7"/>
      <c r="N407" s="7"/>
      <c r="Q407" s="7" t="s">
        <v>2638</v>
      </c>
      <c r="R407" s="7" t="s">
        <v>2639</v>
      </c>
      <c r="S407" s="7"/>
      <c r="T407" s="7" t="s">
        <v>2640</v>
      </c>
      <c r="U407" s="7" t="n">
        <v>9</v>
      </c>
      <c r="V407" s="7" t="n">
        <v>5</v>
      </c>
      <c r="W407" s="7" t="s">
        <v>46</v>
      </c>
      <c r="X407" s="7"/>
      <c r="Y407" s="7" t="s">
        <v>220</v>
      </c>
      <c r="Z407" s="7" t="s">
        <v>565</v>
      </c>
      <c r="AA407" s="7" t="s">
        <v>571</v>
      </c>
      <c r="AB407" s="7"/>
      <c r="AC407" s="7" t="n">
        <v>1</v>
      </c>
      <c r="AD407" s="7" t="s">
        <v>2641</v>
      </c>
      <c r="AE407" s="7" t="s">
        <v>573</v>
      </c>
      <c r="AF407" s="7"/>
      <c r="AG407" s="7"/>
      <c r="AH407" s="7"/>
      <c r="AI407" s="7"/>
      <c r="AJ407" s="7"/>
      <c r="AK407" s="2" t="s">
        <v>34</v>
      </c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</row>
    <row r="408" customFormat="false" ht="12.75" hidden="false" customHeight="false" outlineLevel="0" collapsed="false">
      <c r="A408" s="0" t="n">
        <f aca="false">B408+C408</f>
        <v>119009</v>
      </c>
      <c r="B408" s="0" t="n">
        <f aca="false">J408</f>
        <v>119009</v>
      </c>
      <c r="C408" s="0" t="n">
        <f aca="false">(K408*AC408)*20</f>
        <v>0</v>
      </c>
      <c r="D408" s="6" t="n">
        <f aca="false">J408+K408*AC408*20</f>
        <v>119009</v>
      </c>
      <c r="E408" s="7" t="n">
        <v>712</v>
      </c>
      <c r="F408" s="7" t="n">
        <v>9</v>
      </c>
      <c r="G408" s="7" t="n">
        <v>1842</v>
      </c>
      <c r="H408" s="7" t="n">
        <v>4460</v>
      </c>
      <c r="I408" s="7" t="s">
        <v>35</v>
      </c>
      <c r="J408" s="7" t="n">
        <v>119009</v>
      </c>
      <c r="K408" s="7" t="n">
        <v>0</v>
      </c>
      <c r="L408" s="7" t="s">
        <v>874</v>
      </c>
      <c r="M408" s="7"/>
      <c r="N408" s="7"/>
      <c r="Q408" s="7" t="s">
        <v>1409</v>
      </c>
      <c r="R408" s="7" t="s">
        <v>2642</v>
      </c>
      <c r="S408" s="7" t="s">
        <v>510</v>
      </c>
      <c r="T408" s="7" t="s">
        <v>2643</v>
      </c>
      <c r="U408" s="7" t="n">
        <v>28</v>
      </c>
      <c r="V408" s="7" t="n">
        <v>1</v>
      </c>
      <c r="W408" s="7" t="n">
        <v>69</v>
      </c>
      <c r="X408" s="7"/>
      <c r="Y408" s="7" t="s">
        <v>80</v>
      </c>
      <c r="Z408" s="7" t="s">
        <v>475</v>
      </c>
      <c r="AA408" s="7" t="s">
        <v>2644</v>
      </c>
      <c r="AB408" s="7" t="n">
        <v>566</v>
      </c>
      <c r="AC408" s="7"/>
      <c r="AD408" s="7"/>
      <c r="AE408" s="7"/>
      <c r="AF408" s="7"/>
      <c r="AG408" s="7"/>
      <c r="AH408" s="7"/>
      <c r="AI408" s="7"/>
      <c r="AJ408" s="7"/>
      <c r="AK408" s="7" t="s">
        <v>34</v>
      </c>
    </row>
    <row r="409" customFormat="false" ht="12.75" hidden="false" customHeight="false" outlineLevel="0" collapsed="false">
      <c r="A409" s="0" t="n">
        <f aca="false">B409+C409</f>
        <v>119000</v>
      </c>
      <c r="B409" s="0" t="n">
        <f aca="false">J409</f>
        <v>0</v>
      </c>
      <c r="C409" s="0" t="n">
        <f aca="false">(K409*AC409)*20</f>
        <v>119000</v>
      </c>
      <c r="D409" s="6" t="n">
        <f aca="false">J409+K409*AC409*20</f>
        <v>119000</v>
      </c>
      <c r="E409" s="7" t="n">
        <v>1047</v>
      </c>
      <c r="F409" s="7" t="n">
        <v>5</v>
      </c>
      <c r="G409" s="7" t="n">
        <v>1842</v>
      </c>
      <c r="H409" s="7" t="n">
        <v>1730</v>
      </c>
      <c r="I409" s="7" t="s">
        <v>35</v>
      </c>
      <c r="J409" s="7"/>
      <c r="K409" s="7" t="n">
        <v>5950</v>
      </c>
      <c r="L409" s="7" t="s">
        <v>874</v>
      </c>
      <c r="M409" s="7"/>
      <c r="N409" s="7"/>
      <c r="Q409" s="7"/>
      <c r="R409" s="7"/>
      <c r="S409" s="7"/>
      <c r="T409" s="7"/>
      <c r="U409" s="7"/>
      <c r="V409" s="7"/>
      <c r="W409" s="7" t="s">
        <v>46</v>
      </c>
      <c r="X409" s="7"/>
      <c r="Y409" s="7"/>
      <c r="Z409" s="7"/>
      <c r="AA409" s="7"/>
      <c r="AB409" s="7"/>
      <c r="AC409" s="7" t="n">
        <v>1</v>
      </c>
      <c r="AD409" s="7" t="s">
        <v>2645</v>
      </c>
      <c r="AE409" s="7"/>
      <c r="AF409" s="7"/>
      <c r="AG409" s="7"/>
      <c r="AH409" s="7"/>
      <c r="AI409" s="7"/>
      <c r="AJ409" s="7"/>
      <c r="AK409" s="2" t="s">
        <v>34</v>
      </c>
    </row>
    <row r="410" customFormat="false" ht="12.75" hidden="false" customHeight="false" outlineLevel="0" collapsed="false">
      <c r="A410" s="0" t="n">
        <f aca="false">B410+C410</f>
        <v>118305</v>
      </c>
      <c r="B410" s="0" t="n">
        <f aca="false">J410</f>
        <v>3305</v>
      </c>
      <c r="C410" s="0" t="n">
        <f aca="false">(K410*AC410)*20</f>
        <v>115000</v>
      </c>
      <c r="D410" s="6" t="n">
        <f aca="false">J410+K410*AC410*20</f>
        <v>118305</v>
      </c>
      <c r="E410" s="7" t="n">
        <v>504</v>
      </c>
      <c r="F410" s="7" t="n">
        <v>8</v>
      </c>
      <c r="G410" s="7" t="n">
        <v>1842</v>
      </c>
      <c r="H410" s="7" t="n">
        <v>3541</v>
      </c>
      <c r="I410" s="7" t="s">
        <v>58</v>
      </c>
      <c r="J410" s="7" t="n">
        <v>3305</v>
      </c>
      <c r="K410" s="7" t="n">
        <v>5750</v>
      </c>
      <c r="L410" s="7" t="s">
        <v>237</v>
      </c>
      <c r="M410" s="7"/>
      <c r="N410" s="7"/>
      <c r="Q410" s="7" t="s">
        <v>2646</v>
      </c>
      <c r="R410" s="7" t="s">
        <v>61</v>
      </c>
      <c r="S410" s="7" t="s">
        <v>39</v>
      </c>
      <c r="T410" s="7" t="s">
        <v>2647</v>
      </c>
      <c r="U410" s="7" t="n">
        <v>3</v>
      </c>
      <c r="V410" s="7" t="n">
        <v>1</v>
      </c>
      <c r="W410" s="7" t="n">
        <v>64</v>
      </c>
      <c r="X410" s="7"/>
      <c r="Y410" s="7" t="s">
        <v>2648</v>
      </c>
      <c r="Z410" s="7" t="s">
        <v>124</v>
      </c>
      <c r="AA410" s="7" t="s">
        <v>2649</v>
      </c>
      <c r="AB410" s="7"/>
      <c r="AC410" s="7" t="n">
        <v>1</v>
      </c>
      <c r="AD410" s="7" t="s">
        <v>2647</v>
      </c>
      <c r="AE410" s="7"/>
      <c r="AF410" s="7"/>
      <c r="AG410" s="7"/>
      <c r="AH410" s="7"/>
      <c r="AI410" s="7"/>
      <c r="AJ410" s="7"/>
      <c r="AK410" s="2" t="s">
        <v>34</v>
      </c>
    </row>
    <row r="411" customFormat="false" ht="12.75" hidden="false" customHeight="false" outlineLevel="0" collapsed="false">
      <c r="A411" s="0" t="n">
        <f aca="false">B411+C411</f>
        <v>117947</v>
      </c>
      <c r="B411" s="0" t="n">
        <f aca="false">J411</f>
        <v>3247</v>
      </c>
      <c r="C411" s="0" t="n">
        <f aca="false">(K411*AC411)*20</f>
        <v>114700</v>
      </c>
      <c r="D411" s="6" t="n">
        <f aca="false">J411+K411*AC411*20</f>
        <v>117947</v>
      </c>
      <c r="E411" s="7" t="n">
        <v>498</v>
      </c>
      <c r="F411" s="7" t="n">
        <v>8</v>
      </c>
      <c r="G411" s="7" t="n">
        <v>1842</v>
      </c>
      <c r="H411" s="7" t="n">
        <v>3419</v>
      </c>
      <c r="I411" s="7" t="s">
        <v>35</v>
      </c>
      <c r="J411" s="7" t="n">
        <v>3247</v>
      </c>
      <c r="K411" s="7" t="n">
        <v>5735</v>
      </c>
      <c r="L411" s="7" t="s">
        <v>178</v>
      </c>
      <c r="M411" s="7"/>
      <c r="N411" s="7"/>
      <c r="Q411" s="7" t="s">
        <v>781</v>
      </c>
      <c r="R411" s="7" t="s">
        <v>367</v>
      </c>
      <c r="S411" s="7" t="s">
        <v>39</v>
      </c>
      <c r="T411" s="7" t="s">
        <v>2650</v>
      </c>
      <c r="U411" s="7" t="n">
        <v>16</v>
      </c>
      <c r="V411" s="7" t="n">
        <v>9</v>
      </c>
      <c r="W411" s="7" t="n">
        <v>57</v>
      </c>
      <c r="X411" s="7"/>
      <c r="Y411" s="7" t="s">
        <v>36</v>
      </c>
      <c r="Z411" s="7" t="s">
        <v>124</v>
      </c>
      <c r="AA411" s="7" t="s">
        <v>705</v>
      </c>
      <c r="AB411" s="7"/>
      <c r="AC411" s="7" t="n">
        <v>1</v>
      </c>
      <c r="AD411" s="7" t="s">
        <v>2651</v>
      </c>
      <c r="AE411" s="7"/>
      <c r="AF411" s="7"/>
      <c r="AG411" s="7"/>
      <c r="AH411" s="7"/>
      <c r="AI411" s="7"/>
      <c r="AJ411" s="7"/>
      <c r="AK411" s="2" t="s">
        <v>34</v>
      </c>
    </row>
    <row r="412" customFormat="false" ht="12.75" hidden="false" customHeight="false" outlineLevel="0" collapsed="false">
      <c r="A412" s="0" t="n">
        <f aca="false">B412+C412</f>
        <v>117400</v>
      </c>
      <c r="B412" s="0" t="n">
        <f aca="false">J412</f>
        <v>0</v>
      </c>
      <c r="C412" s="0" t="n">
        <f aca="false">(K412*AC412)*20</f>
        <v>117400</v>
      </c>
      <c r="D412" s="6" t="n">
        <f aca="false">J412+K412*AC412*20</f>
        <v>117400</v>
      </c>
      <c r="E412" s="7" t="n">
        <v>506</v>
      </c>
      <c r="F412" s="7" t="n">
        <v>8</v>
      </c>
      <c r="G412" s="7" t="n">
        <v>1842</v>
      </c>
      <c r="H412" s="7" t="n">
        <v>3606</v>
      </c>
      <c r="I412" s="7" t="s">
        <v>58</v>
      </c>
      <c r="J412" s="7"/>
      <c r="K412" s="7" t="n">
        <v>5870</v>
      </c>
      <c r="L412" s="7" t="s">
        <v>874</v>
      </c>
      <c r="M412" s="7"/>
      <c r="N412" s="7"/>
      <c r="Q412" s="7" t="s">
        <v>2652</v>
      </c>
      <c r="R412" s="7" t="s">
        <v>2653</v>
      </c>
      <c r="S412" s="7"/>
      <c r="T412" s="7" t="s">
        <v>2654</v>
      </c>
      <c r="U412" s="7" t="n">
        <v>21</v>
      </c>
      <c r="V412" s="7" t="n">
        <v>7</v>
      </c>
      <c r="W412" s="7" t="s">
        <v>46</v>
      </c>
      <c r="X412" s="7"/>
      <c r="Y412" s="7" t="s">
        <v>185</v>
      </c>
      <c r="Z412" s="7" t="s">
        <v>565</v>
      </c>
      <c r="AA412" s="7" t="s">
        <v>2655</v>
      </c>
      <c r="AB412" s="7"/>
      <c r="AC412" s="7" t="n">
        <v>1</v>
      </c>
      <c r="AD412" s="7" t="s">
        <v>46</v>
      </c>
      <c r="AE412" s="7"/>
      <c r="AF412" s="7"/>
      <c r="AG412" s="7"/>
      <c r="AH412" s="7"/>
      <c r="AI412" s="7"/>
      <c r="AJ412" s="7"/>
      <c r="AK412" s="2" t="s">
        <v>34</v>
      </c>
    </row>
    <row r="413" customFormat="false" ht="12.75" hidden="false" customHeight="false" outlineLevel="0" collapsed="false">
      <c r="A413" s="0" t="n">
        <f aca="false">B413+C413</f>
        <v>117265</v>
      </c>
      <c r="B413" s="0" t="n">
        <f aca="false">J413</f>
        <v>117265</v>
      </c>
      <c r="C413" s="0" t="n">
        <f aca="false">(K413*AC413)*20</f>
        <v>0</v>
      </c>
      <c r="D413" s="6" t="n">
        <f aca="false">J413+K413*AC413*20</f>
        <v>117265</v>
      </c>
      <c r="E413" s="7" t="n">
        <v>491</v>
      </c>
      <c r="F413" s="7" t="n">
        <v>8</v>
      </c>
      <c r="G413" s="7" t="n">
        <v>1842</v>
      </c>
      <c r="H413" s="7" t="n">
        <v>3256</v>
      </c>
      <c r="I413" s="7" t="s">
        <v>35</v>
      </c>
      <c r="J413" s="7" t="n">
        <v>117265</v>
      </c>
      <c r="K413" s="7" t="n">
        <v>0</v>
      </c>
      <c r="L413" s="7" t="s">
        <v>35</v>
      </c>
      <c r="M413" s="7"/>
      <c r="N413" s="7"/>
      <c r="Q413" s="7" t="s">
        <v>2656</v>
      </c>
      <c r="R413" s="7" t="s">
        <v>2657</v>
      </c>
      <c r="S413" s="7"/>
      <c r="T413" s="7" t="s">
        <v>2658</v>
      </c>
      <c r="U413" s="7" t="n">
        <v>5</v>
      </c>
      <c r="V413" s="7" t="n">
        <v>12</v>
      </c>
      <c r="W413" s="7" t="n">
        <v>56</v>
      </c>
      <c r="X413" s="7"/>
      <c r="Y413" s="7" t="s">
        <v>2659</v>
      </c>
      <c r="Z413" s="7" t="s">
        <v>124</v>
      </c>
      <c r="AA413" s="7" t="s">
        <v>1162</v>
      </c>
      <c r="AB413" s="7"/>
      <c r="AC413" s="7"/>
      <c r="AD413" s="7"/>
      <c r="AE413" s="7"/>
      <c r="AF413" s="7"/>
      <c r="AG413" s="7"/>
      <c r="AH413" s="7"/>
      <c r="AI413" s="7"/>
      <c r="AJ413" s="7"/>
      <c r="AK413" s="2" t="s">
        <v>34</v>
      </c>
    </row>
    <row r="414" customFormat="false" ht="12.75" hidden="false" customHeight="false" outlineLevel="0" collapsed="false">
      <c r="A414" s="0" t="n">
        <f aca="false">B414+C414</f>
        <v>116593</v>
      </c>
      <c r="B414" s="0" t="n">
        <f aca="false">J414</f>
        <v>3393</v>
      </c>
      <c r="C414" s="0" t="n">
        <f aca="false">(K414*AC414)*20</f>
        <v>113200</v>
      </c>
      <c r="D414" s="6" t="n">
        <f aca="false">J414+K414*AC414*20</f>
        <v>116593</v>
      </c>
      <c r="E414" s="7" t="n">
        <v>487</v>
      </c>
      <c r="F414" s="7" t="n">
        <v>8</v>
      </c>
      <c r="G414" s="7" t="n">
        <v>1842</v>
      </c>
      <c r="H414" s="7" t="n">
        <v>3209</v>
      </c>
      <c r="I414" s="7" t="s">
        <v>35</v>
      </c>
      <c r="J414" s="7" t="n">
        <v>3393</v>
      </c>
      <c r="K414" s="7" t="n">
        <v>5660</v>
      </c>
      <c r="L414" s="7" t="s">
        <v>58</v>
      </c>
      <c r="M414" s="7"/>
      <c r="N414" s="7"/>
      <c r="Q414" s="7" t="s">
        <v>2660</v>
      </c>
      <c r="R414" s="7" t="s">
        <v>2661</v>
      </c>
      <c r="S414" s="7" t="s">
        <v>39</v>
      </c>
      <c r="T414" s="7" t="s">
        <v>2662</v>
      </c>
      <c r="U414" s="7" t="n">
        <v>16</v>
      </c>
      <c r="V414" s="7" t="n">
        <v>12</v>
      </c>
      <c r="W414" s="7" t="n">
        <v>33</v>
      </c>
      <c r="X414" s="7"/>
      <c r="Y414" s="7" t="s">
        <v>2663</v>
      </c>
      <c r="Z414" s="7" t="s">
        <v>272</v>
      </c>
      <c r="AA414" s="7" t="s">
        <v>427</v>
      </c>
      <c r="AB414" s="7"/>
      <c r="AC414" s="7" t="n">
        <v>1</v>
      </c>
      <c r="AD414" s="7" t="s">
        <v>2664</v>
      </c>
      <c r="AE414" s="7"/>
      <c r="AF414" s="7"/>
      <c r="AG414" s="7"/>
      <c r="AH414" s="7"/>
      <c r="AI414" s="7"/>
      <c r="AJ414" s="7"/>
      <c r="AK414" s="2" t="s">
        <v>34</v>
      </c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</row>
    <row r="415" customFormat="false" ht="12.75" hidden="false" customHeight="false" outlineLevel="0" collapsed="false">
      <c r="A415" s="0" t="n">
        <f aca="false">B415+C415</f>
        <v>116407</v>
      </c>
      <c r="B415" s="0" t="n">
        <f aca="false">J415</f>
        <v>407</v>
      </c>
      <c r="C415" s="0" t="n">
        <f aca="false">(K415*AC415)*20</f>
        <v>116000</v>
      </c>
      <c r="D415" s="6" t="n">
        <f aca="false">J415+K415*AC415*20</f>
        <v>116407</v>
      </c>
      <c r="E415" s="7" t="n">
        <v>810</v>
      </c>
      <c r="F415" s="7" t="n">
        <v>3</v>
      </c>
      <c r="G415" s="7" t="n">
        <v>1842</v>
      </c>
      <c r="H415" s="7" t="n">
        <v>864</v>
      </c>
      <c r="I415" s="7" t="s">
        <v>58</v>
      </c>
      <c r="J415" s="7" t="n">
        <v>407</v>
      </c>
      <c r="K415" s="7" t="n">
        <v>5800</v>
      </c>
      <c r="L415" s="7" t="s">
        <v>36</v>
      </c>
      <c r="M415" s="7"/>
      <c r="N415" s="7"/>
      <c r="Q415" s="7" t="s">
        <v>2665</v>
      </c>
      <c r="R415" s="7" t="s">
        <v>1594</v>
      </c>
      <c r="S415" s="7" t="s">
        <v>2666</v>
      </c>
      <c r="T415" s="7" t="s">
        <v>2667</v>
      </c>
      <c r="U415" s="7" t="n">
        <v>3</v>
      </c>
      <c r="V415" s="7" t="n">
        <v>8</v>
      </c>
      <c r="W415" s="7" t="n">
        <v>32</v>
      </c>
      <c r="X415" s="7"/>
      <c r="Y415" s="7" t="s">
        <v>36</v>
      </c>
      <c r="Z415" s="7" t="s">
        <v>565</v>
      </c>
      <c r="AA415" s="7" t="s">
        <v>1109</v>
      </c>
      <c r="AB415" s="7"/>
      <c r="AC415" s="7" t="n">
        <v>1</v>
      </c>
      <c r="AD415" s="7" t="s">
        <v>46</v>
      </c>
      <c r="AE415" s="7"/>
      <c r="AF415" s="7"/>
      <c r="AG415" s="7"/>
      <c r="AH415" s="7"/>
      <c r="AI415" s="7"/>
      <c r="AJ415" s="7"/>
      <c r="AK415" s="2" t="s">
        <v>34</v>
      </c>
    </row>
    <row r="416" customFormat="false" ht="12.75" hidden="false" customHeight="false" outlineLevel="0" collapsed="false">
      <c r="A416" s="0" t="n">
        <f aca="false">B416+C416</f>
        <v>116397</v>
      </c>
      <c r="B416" s="0" t="n">
        <f aca="false">J416</f>
        <v>116397</v>
      </c>
      <c r="C416" s="0" t="n">
        <f aca="false">(K416*AC416)*20</f>
        <v>0</v>
      </c>
      <c r="D416" s="6" t="n">
        <f aca="false">J416+K416*AC416*20</f>
        <v>116397</v>
      </c>
      <c r="E416" s="7" t="n">
        <v>1018</v>
      </c>
      <c r="F416" s="7" t="n">
        <v>5</v>
      </c>
      <c r="G416" s="7" t="n">
        <v>1842</v>
      </c>
      <c r="H416" s="7" t="n">
        <v>1166</v>
      </c>
      <c r="I416" s="7" t="s">
        <v>35</v>
      </c>
      <c r="J416" s="7" t="n">
        <v>116397</v>
      </c>
      <c r="K416" s="7" t="n">
        <v>0</v>
      </c>
      <c r="L416" s="7" t="str">
        <f aca="false">L415</f>
        <v>M</v>
      </c>
      <c r="M416" s="7"/>
      <c r="N416" s="7"/>
      <c r="Q416" s="7" t="s">
        <v>2668</v>
      </c>
      <c r="R416" s="7" t="s">
        <v>1710</v>
      </c>
      <c r="S416" s="7" t="s">
        <v>2669</v>
      </c>
      <c r="T416" s="7" t="s">
        <v>2670</v>
      </c>
      <c r="U416" s="7" t="n">
        <v>14</v>
      </c>
      <c r="V416" s="7" t="n">
        <v>12</v>
      </c>
      <c r="W416" s="7" t="n">
        <v>88</v>
      </c>
      <c r="X416" s="7"/>
      <c r="Y416" s="7" t="s">
        <v>46</v>
      </c>
      <c r="Z416" s="7" t="s">
        <v>2671</v>
      </c>
      <c r="AA416" s="7" t="s">
        <v>2672</v>
      </c>
      <c r="AB416" s="7" t="n">
        <v>322</v>
      </c>
      <c r="AC416" s="7"/>
      <c r="AD416" s="7"/>
      <c r="AE416" s="7"/>
      <c r="AF416" s="7"/>
      <c r="AG416" s="7"/>
      <c r="AH416" s="7"/>
      <c r="AI416" s="7"/>
      <c r="AJ416" s="7"/>
      <c r="AK416" s="2" t="s">
        <v>34</v>
      </c>
    </row>
    <row r="417" customFormat="false" ht="12.75" hidden="false" customHeight="false" outlineLevel="0" collapsed="false">
      <c r="A417" s="0" t="n">
        <f aca="false">B417+C417</f>
        <v>115805</v>
      </c>
      <c r="B417" s="0" t="n">
        <f aca="false">J417</f>
        <v>76805</v>
      </c>
      <c r="C417" s="0" t="n">
        <f aca="false">(K417*AC417)*20</f>
        <v>39000</v>
      </c>
      <c r="D417" s="6" t="n">
        <f aca="false">J417+K417*AC417*20</f>
        <v>115805</v>
      </c>
      <c r="E417" s="7" t="n">
        <v>1899</v>
      </c>
      <c r="F417" s="7" t="n">
        <v>6</v>
      </c>
      <c r="G417" s="7" t="n">
        <v>1842</v>
      </c>
      <c r="H417" s="7" t="n">
        <v>1954</v>
      </c>
      <c r="I417" s="7" t="s">
        <v>35</v>
      </c>
      <c r="J417" s="7" t="n">
        <v>76805</v>
      </c>
      <c r="K417" s="7" t="n">
        <f aca="false">1800+1800</f>
        <v>3600</v>
      </c>
      <c r="L417" s="7" t="s">
        <v>59</v>
      </c>
      <c r="M417" s="7"/>
      <c r="N417" s="7"/>
      <c r="Q417" s="7" t="s">
        <v>2673</v>
      </c>
      <c r="R417" s="7" t="s">
        <v>179</v>
      </c>
      <c r="S417" s="7" t="s">
        <v>2674</v>
      </c>
      <c r="T417" s="7" t="s">
        <v>2675</v>
      </c>
      <c r="U417" s="7" t="n">
        <v>2</v>
      </c>
      <c r="V417" s="7" t="n">
        <v>12</v>
      </c>
      <c r="W417" s="7" t="n">
        <v>50</v>
      </c>
      <c r="X417" s="7"/>
      <c r="Y417" s="7" t="s">
        <v>123</v>
      </c>
      <c r="Z417" s="7" t="s">
        <v>124</v>
      </c>
      <c r="AA417" s="7" t="s">
        <v>2676</v>
      </c>
      <c r="AB417" s="7" t="n">
        <v>356</v>
      </c>
      <c r="AC417" s="7" t="n">
        <f aca="false">13/24</f>
        <v>0.541666666666667</v>
      </c>
      <c r="AD417" s="7" t="s">
        <v>2677</v>
      </c>
      <c r="AE417" s="7"/>
      <c r="AF417" s="7"/>
      <c r="AG417" s="7"/>
      <c r="AH417" s="7"/>
      <c r="AI417" s="7"/>
      <c r="AJ417" s="7"/>
      <c r="AK417" s="2" t="s">
        <v>34</v>
      </c>
    </row>
    <row r="418" customFormat="false" ht="12.75" hidden="false" customHeight="false" outlineLevel="0" collapsed="false">
      <c r="A418" s="0" t="n">
        <f aca="false">B418+C418</f>
        <v>115384</v>
      </c>
      <c r="B418" s="0" t="n">
        <f aca="false">J418</f>
        <v>115384</v>
      </c>
      <c r="C418" s="0" t="n">
        <f aca="false">(K418*AC418)*20</f>
        <v>0</v>
      </c>
      <c r="D418" s="6" t="n">
        <f aca="false">J418+K418*AC418*20</f>
        <v>115384</v>
      </c>
      <c r="E418" s="7" t="n">
        <v>481</v>
      </c>
      <c r="F418" s="7" t="n">
        <v>8</v>
      </c>
      <c r="G418" s="7" t="n">
        <v>1842</v>
      </c>
      <c r="H418" s="7" t="n">
        <v>2935</v>
      </c>
      <c r="I418" s="7" t="s">
        <v>35</v>
      </c>
      <c r="J418" s="7" t="n">
        <v>115384</v>
      </c>
      <c r="K418" s="7" t="n">
        <v>0</v>
      </c>
      <c r="L418" s="7" t="s">
        <v>80</v>
      </c>
      <c r="M418" s="7"/>
      <c r="N418" s="7"/>
      <c r="Q418" s="7" t="s">
        <v>2678</v>
      </c>
      <c r="R418" s="7" t="s">
        <v>2679</v>
      </c>
      <c r="S418" s="7"/>
      <c r="T418" s="7" t="s">
        <v>2680</v>
      </c>
      <c r="U418" s="7" t="n">
        <v>23</v>
      </c>
      <c r="V418" s="7" t="n">
        <v>10</v>
      </c>
      <c r="W418" s="7" t="s">
        <v>46</v>
      </c>
      <c r="X418" s="7"/>
      <c r="Y418" s="7" t="s">
        <v>119</v>
      </c>
      <c r="Z418" s="7" t="s">
        <v>369</v>
      </c>
      <c r="AA418" s="7" t="s">
        <v>1992</v>
      </c>
      <c r="AB418" s="7"/>
      <c r="AC418" s="7"/>
      <c r="AD418" s="7"/>
      <c r="AE418" s="7"/>
      <c r="AF418" s="7"/>
      <c r="AG418" s="7"/>
      <c r="AH418" s="7"/>
      <c r="AI418" s="7"/>
      <c r="AJ418" s="7"/>
      <c r="AK418" s="2" t="s">
        <v>34</v>
      </c>
    </row>
    <row r="419" customFormat="false" ht="12.75" hidden="false" customHeight="false" outlineLevel="0" collapsed="false">
      <c r="A419" s="0" t="n">
        <f aca="false">B419+C419</f>
        <v>115204</v>
      </c>
      <c r="B419" s="0" t="n">
        <f aca="false">J419</f>
        <v>115204</v>
      </c>
      <c r="C419" s="0" t="n">
        <f aca="false">(K419*AC419)*20</f>
        <v>0</v>
      </c>
      <c r="D419" s="6" t="n">
        <f aca="false">J419+K419*AC419*20</f>
        <v>115204</v>
      </c>
      <c r="E419" s="7" t="n">
        <v>815</v>
      </c>
      <c r="F419" s="7" t="n">
        <v>3</v>
      </c>
      <c r="G419" s="7" t="n">
        <v>1842</v>
      </c>
      <c r="H419" s="7" t="n">
        <v>966</v>
      </c>
      <c r="I419" s="7" t="s">
        <v>35</v>
      </c>
      <c r="J419" s="7" t="n">
        <v>115204</v>
      </c>
      <c r="K419" s="7" t="n">
        <v>0</v>
      </c>
      <c r="L419" s="7" t="s">
        <v>874</v>
      </c>
      <c r="M419" s="7"/>
      <c r="N419" s="7"/>
      <c r="Q419" s="7" t="s">
        <v>2681</v>
      </c>
      <c r="R419" s="7" t="s">
        <v>2047</v>
      </c>
      <c r="S419" s="7" t="s">
        <v>510</v>
      </c>
      <c r="T419" s="7" t="s">
        <v>2682</v>
      </c>
      <c r="U419" s="7" t="n">
        <v>5</v>
      </c>
      <c r="V419" s="7" t="n">
        <v>11</v>
      </c>
      <c r="W419" s="7" t="n">
        <v>59</v>
      </c>
      <c r="X419" s="7"/>
      <c r="Y419" s="7"/>
      <c r="Z419" s="7" t="s">
        <v>46</v>
      </c>
      <c r="AA419" s="7" t="s">
        <v>1466</v>
      </c>
      <c r="AB419" s="7" t="s">
        <v>2683</v>
      </c>
      <c r="AC419" s="7"/>
      <c r="AD419" s="7"/>
      <c r="AE419" s="7"/>
      <c r="AF419" s="7"/>
      <c r="AG419" s="7"/>
      <c r="AH419" s="7"/>
      <c r="AI419" s="7"/>
      <c r="AJ419" s="7"/>
      <c r="AK419" s="2" t="s">
        <v>34</v>
      </c>
    </row>
    <row r="420" customFormat="false" ht="12.75" hidden="false" customHeight="false" outlineLevel="0" collapsed="false">
      <c r="A420" s="0" t="n">
        <f aca="false">B420+C420</f>
        <v>114954</v>
      </c>
      <c r="B420" s="0" t="n">
        <f aca="false">J420</f>
        <v>114954</v>
      </c>
      <c r="C420" s="0" t="n">
        <f aca="false">(K420*AC420)*20</f>
        <v>0</v>
      </c>
      <c r="D420" s="6" t="n">
        <f aca="false">J420+K420*AC420*20</f>
        <v>114954</v>
      </c>
      <c r="E420" s="7" t="n">
        <v>1050</v>
      </c>
      <c r="F420" s="7" t="n">
        <v>5</v>
      </c>
      <c r="G420" s="7" t="n">
        <v>1842</v>
      </c>
      <c r="H420" s="7" t="n">
        <v>1833</v>
      </c>
      <c r="I420" s="7" t="s">
        <v>58</v>
      </c>
      <c r="J420" s="7" t="n">
        <v>114954</v>
      </c>
      <c r="K420" s="7" t="n">
        <v>0</v>
      </c>
      <c r="L420" s="7" t="s">
        <v>251</v>
      </c>
      <c r="M420" s="7"/>
      <c r="N420" s="7"/>
      <c r="Q420" s="7" t="s">
        <v>2684</v>
      </c>
      <c r="R420" s="7" t="s">
        <v>2685</v>
      </c>
      <c r="S420" s="7" t="s">
        <v>2686</v>
      </c>
      <c r="T420" s="7" t="s">
        <v>2687</v>
      </c>
      <c r="U420" s="7" t="n">
        <v>15</v>
      </c>
      <c r="V420" s="7" t="n">
        <v>10</v>
      </c>
      <c r="W420" s="7" t="n">
        <v>60</v>
      </c>
      <c r="X420" s="7"/>
      <c r="Y420" s="7" t="s">
        <v>185</v>
      </c>
      <c r="Z420" s="7" t="s">
        <v>565</v>
      </c>
      <c r="AA420" s="7" t="s">
        <v>1770</v>
      </c>
      <c r="AB420" s="7" t="n">
        <v>198</v>
      </c>
      <c r="AC420" s="7"/>
      <c r="AD420" s="7"/>
      <c r="AE420" s="7"/>
      <c r="AF420" s="7"/>
      <c r="AG420" s="7"/>
      <c r="AH420" s="7"/>
      <c r="AI420" s="7"/>
      <c r="AJ420" s="7"/>
      <c r="AK420" s="2" t="s">
        <v>34</v>
      </c>
    </row>
    <row r="421" customFormat="false" ht="12.75" hidden="false" customHeight="false" outlineLevel="0" collapsed="false">
      <c r="A421" s="0" t="n">
        <f aca="false">B421+C421</f>
        <v>114500</v>
      </c>
      <c r="B421" s="0" t="n">
        <f aca="false">J421</f>
        <v>0</v>
      </c>
      <c r="C421" s="0" t="n">
        <f aca="false">(K421*AC421)*20</f>
        <v>114500</v>
      </c>
      <c r="D421" s="6" t="n">
        <f aca="false">J421+K421*AC421*20</f>
        <v>114500</v>
      </c>
      <c r="E421" s="7" t="n">
        <v>699</v>
      </c>
      <c r="F421" s="7" t="n">
        <v>9</v>
      </c>
      <c r="G421" s="7" t="n">
        <v>1842</v>
      </c>
      <c r="H421" s="7" t="n">
        <v>4150</v>
      </c>
      <c r="I421" s="7" t="s">
        <v>35</v>
      </c>
      <c r="J421" s="7" t="n">
        <v>0</v>
      </c>
      <c r="K421" s="7" t="n">
        <f aca="false">5250+475</f>
        <v>5725</v>
      </c>
      <c r="L421" s="7" t="s">
        <v>132</v>
      </c>
      <c r="M421" s="7"/>
      <c r="N421" s="7"/>
      <c r="Q421" s="7" t="s">
        <v>2688</v>
      </c>
      <c r="R421" s="7" t="s">
        <v>2689</v>
      </c>
      <c r="S421" s="7" t="s">
        <v>39</v>
      </c>
      <c r="T421" s="7" t="s">
        <v>2690</v>
      </c>
      <c r="U421" s="7" t="n">
        <v>5</v>
      </c>
      <c r="V421" s="7" t="n">
        <v>3</v>
      </c>
      <c r="W421" s="7" t="s">
        <v>46</v>
      </c>
      <c r="X421" s="7"/>
      <c r="Y421" s="7" t="s">
        <v>36</v>
      </c>
      <c r="Z421" s="7" t="s">
        <v>124</v>
      </c>
      <c r="AA421" s="7" t="s">
        <v>617</v>
      </c>
      <c r="AB421" s="7" t="n">
        <v>672</v>
      </c>
      <c r="AC421" s="7" t="n">
        <v>1</v>
      </c>
      <c r="AD421" s="7" t="s">
        <v>2691</v>
      </c>
      <c r="AE421" s="7" t="s">
        <v>2056</v>
      </c>
      <c r="AF421" s="7" t="n">
        <v>48</v>
      </c>
      <c r="AG421" s="7"/>
      <c r="AH421" s="7"/>
      <c r="AI421" s="7"/>
      <c r="AJ421" s="7"/>
      <c r="AK421" s="7" t="s">
        <v>34</v>
      </c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</row>
    <row r="422" customFormat="false" ht="12.75" hidden="false" customHeight="false" outlineLevel="0" collapsed="false">
      <c r="A422" s="0" t="n">
        <f aca="false">B422+C422</f>
        <v>114120</v>
      </c>
      <c r="B422" s="0" t="n">
        <f aca="false">J422</f>
        <v>900</v>
      </c>
      <c r="C422" s="0" t="n">
        <f aca="false">(K422*AC422)*20</f>
        <v>113220</v>
      </c>
      <c r="D422" s="6" t="n">
        <f aca="false">J422+K422*AC422*20</f>
        <v>114120</v>
      </c>
      <c r="E422" s="7" t="n">
        <v>598</v>
      </c>
      <c r="F422" s="7" t="n">
        <v>1</v>
      </c>
      <c r="G422" s="7" t="n">
        <v>1842</v>
      </c>
      <c r="H422" s="7" t="n">
        <v>115</v>
      </c>
      <c r="I422" s="7" t="s">
        <v>58</v>
      </c>
      <c r="J422" s="7" t="n">
        <v>900</v>
      </c>
      <c r="K422" s="7" t="n">
        <f aca="false">2500+2500+661</f>
        <v>5661</v>
      </c>
      <c r="L422" s="7" t="s">
        <v>100</v>
      </c>
      <c r="M422" s="7"/>
      <c r="N422" s="7"/>
      <c r="Q422" s="7" t="s">
        <v>2692</v>
      </c>
      <c r="R422" s="7" t="s">
        <v>2693</v>
      </c>
      <c r="S422" s="7"/>
      <c r="T422" s="7" t="s">
        <v>2694</v>
      </c>
      <c r="U422" s="7"/>
      <c r="V422" s="7"/>
      <c r="W422" s="7" t="n">
        <v>57</v>
      </c>
      <c r="X422" s="7"/>
      <c r="Y422" s="7" t="s">
        <v>36</v>
      </c>
      <c r="Z422" s="7" t="s">
        <v>759</v>
      </c>
      <c r="AA422" s="7"/>
      <c r="AB422" s="7"/>
      <c r="AC422" s="7" t="n">
        <v>1</v>
      </c>
      <c r="AD422" s="7" t="s">
        <v>2695</v>
      </c>
      <c r="AE422" s="7"/>
      <c r="AF422" s="7"/>
      <c r="AG422" s="7"/>
      <c r="AH422" s="7"/>
      <c r="AI422" s="7"/>
      <c r="AJ422" s="7"/>
      <c r="AK422" s="2" t="s">
        <v>34</v>
      </c>
    </row>
    <row r="423" customFormat="false" ht="12.75" hidden="false" customHeight="false" outlineLevel="0" collapsed="false">
      <c r="A423" s="0" t="n">
        <f aca="false">B423+C423</f>
        <v>114018</v>
      </c>
      <c r="B423" s="0" t="n">
        <f aca="false">J423</f>
        <v>114018</v>
      </c>
      <c r="C423" s="0" t="n">
        <f aca="false">(K423*AC423)*20</f>
        <v>0</v>
      </c>
      <c r="D423" s="6" t="n">
        <f aca="false">J423+K423*AC423*20</f>
        <v>114018</v>
      </c>
      <c r="E423" s="7" t="n">
        <v>909</v>
      </c>
      <c r="F423" s="7" t="n">
        <v>6</v>
      </c>
      <c r="G423" s="7" t="n">
        <v>1842</v>
      </c>
      <c r="H423" s="7" t="n">
        <v>2227</v>
      </c>
      <c r="I423" s="7" t="s">
        <v>58</v>
      </c>
      <c r="J423" s="7" t="n">
        <f aca="false">112600+1418</f>
        <v>114018</v>
      </c>
      <c r="K423" s="7" t="n">
        <v>0</v>
      </c>
      <c r="L423" s="7" t="s">
        <v>100</v>
      </c>
      <c r="M423" s="7"/>
      <c r="N423" s="7"/>
      <c r="Q423" s="7" t="s">
        <v>2696</v>
      </c>
      <c r="R423" s="7" t="s">
        <v>2697</v>
      </c>
      <c r="S423" s="7" t="s">
        <v>39</v>
      </c>
      <c r="T423" s="7" t="s">
        <v>2698</v>
      </c>
      <c r="U423" s="7" t="n">
        <v>5</v>
      </c>
      <c r="V423" s="7" t="n">
        <v>1</v>
      </c>
      <c r="W423" s="7" t="n">
        <v>53</v>
      </c>
      <c r="X423" s="7"/>
      <c r="Y423" s="7" t="s">
        <v>2699</v>
      </c>
      <c r="Z423" s="7" t="s">
        <v>2700</v>
      </c>
      <c r="AA423" s="7" t="s">
        <v>2701</v>
      </c>
      <c r="AB423" s="7" t="n">
        <v>264</v>
      </c>
      <c r="AC423" s="7"/>
      <c r="AD423" s="7"/>
      <c r="AE423" s="7" t="s">
        <v>2701</v>
      </c>
      <c r="AF423" s="7" t="n">
        <v>269</v>
      </c>
      <c r="AG423" s="7"/>
      <c r="AH423" s="7"/>
      <c r="AI423" s="7"/>
      <c r="AJ423" s="7"/>
      <c r="AK423" s="2" t="s">
        <v>34</v>
      </c>
    </row>
    <row r="424" customFormat="false" ht="12.75" hidden="false" customHeight="false" outlineLevel="0" collapsed="false">
      <c r="A424" s="0" t="n">
        <f aca="false">B424+C424</f>
        <v>113919</v>
      </c>
      <c r="B424" s="0" t="n">
        <f aca="false">J424</f>
        <v>25919</v>
      </c>
      <c r="C424" s="0" t="n">
        <f aca="false">(K424*AC424)*20</f>
        <v>88000</v>
      </c>
      <c r="D424" s="6" t="n">
        <f aca="false">J424+K424*AC424*20</f>
        <v>113919</v>
      </c>
      <c r="E424" s="7" t="n">
        <v>1899</v>
      </c>
      <c r="F424" s="7" t="n">
        <v>6</v>
      </c>
      <c r="G424" s="7" t="n">
        <v>1842</v>
      </c>
      <c r="H424" s="7" t="n">
        <v>2008</v>
      </c>
      <c r="I424" s="7" t="s">
        <v>58</v>
      </c>
      <c r="J424" s="7" t="n">
        <v>25919</v>
      </c>
      <c r="K424" s="7" t="n">
        <f aca="false">3500+900</f>
        <v>4400</v>
      </c>
      <c r="L424" s="7" t="s">
        <v>59</v>
      </c>
      <c r="M424" s="7"/>
      <c r="N424" s="7"/>
      <c r="Q424" s="7" t="s">
        <v>2702</v>
      </c>
      <c r="R424" s="7" t="s">
        <v>374</v>
      </c>
      <c r="S424" s="7" t="s">
        <v>39</v>
      </c>
      <c r="T424" s="7" t="s">
        <v>2703</v>
      </c>
      <c r="U424" s="7" t="n">
        <v>9</v>
      </c>
      <c r="V424" s="7" t="n">
        <v>4</v>
      </c>
      <c r="W424" s="7" t="n">
        <v>52</v>
      </c>
      <c r="X424" s="7"/>
      <c r="Y424" s="7" t="s">
        <v>2704</v>
      </c>
      <c r="Z424" s="7" t="s">
        <v>306</v>
      </c>
      <c r="AA424" s="7" t="s">
        <v>669</v>
      </c>
      <c r="AB424" s="7" t="n">
        <v>740</v>
      </c>
      <c r="AC424" s="7" t="n">
        <v>1</v>
      </c>
      <c r="AD424" s="7" t="s">
        <v>2705</v>
      </c>
      <c r="AE424" s="7"/>
      <c r="AF424" s="7"/>
      <c r="AG424" s="7"/>
      <c r="AH424" s="7"/>
      <c r="AI424" s="7"/>
      <c r="AJ424" s="7"/>
      <c r="AK424" s="2" t="s">
        <v>34</v>
      </c>
    </row>
    <row r="425" customFormat="false" ht="12.75" hidden="false" customHeight="false" outlineLevel="0" collapsed="false">
      <c r="A425" s="0" t="n">
        <f aca="false">B425+C425</f>
        <v>113755</v>
      </c>
      <c r="B425" s="0" t="n">
        <f aca="false">J425</f>
        <v>113755</v>
      </c>
      <c r="C425" s="0" t="n">
        <f aca="false">(K425*AC425)*20</f>
        <v>0</v>
      </c>
      <c r="D425" s="6" t="n">
        <f aca="false">J425+K425*AC425*20</f>
        <v>113755</v>
      </c>
      <c r="E425" s="7" t="n">
        <v>506</v>
      </c>
      <c r="F425" s="7" t="n">
        <v>8</v>
      </c>
      <c r="G425" s="7" t="n">
        <v>1842</v>
      </c>
      <c r="H425" s="7" t="n">
        <v>3601</v>
      </c>
      <c r="I425" s="7" t="s">
        <v>35</v>
      </c>
      <c r="J425" s="7" t="n">
        <f aca="false">4542+109213</f>
        <v>113755</v>
      </c>
      <c r="K425" s="7" t="n">
        <v>0</v>
      </c>
      <c r="L425" s="7" t="s">
        <v>874</v>
      </c>
      <c r="M425" s="7"/>
      <c r="N425" s="7"/>
      <c r="Q425" s="7" t="s">
        <v>2706</v>
      </c>
      <c r="R425" s="7" t="s">
        <v>2707</v>
      </c>
      <c r="S425" s="7" t="s">
        <v>1977</v>
      </c>
      <c r="T425" s="7" t="s">
        <v>2708</v>
      </c>
      <c r="U425" s="7" t="n">
        <v>17</v>
      </c>
      <c r="V425" s="7" t="n">
        <v>3</v>
      </c>
      <c r="W425" s="7" t="n">
        <v>84</v>
      </c>
      <c r="X425" s="7"/>
      <c r="Y425" s="7" t="s">
        <v>85</v>
      </c>
      <c r="Z425" s="7" t="s">
        <v>2709</v>
      </c>
      <c r="AA425" s="7" t="s">
        <v>2710</v>
      </c>
      <c r="AB425" s="7"/>
      <c r="AC425" s="7"/>
      <c r="AD425" s="7"/>
      <c r="AE425" s="7" t="s">
        <v>1064</v>
      </c>
      <c r="AF425" s="7"/>
      <c r="AG425" s="7" t="s">
        <v>2711</v>
      </c>
      <c r="AH425" s="7"/>
      <c r="AI425" s="7" t="s">
        <v>493</v>
      </c>
      <c r="AJ425" s="7"/>
      <c r="AK425" s="2" t="s">
        <v>34</v>
      </c>
    </row>
    <row r="426" customFormat="false" ht="12.75" hidden="false" customHeight="false" outlineLevel="0" collapsed="false">
      <c r="A426" s="0" t="n">
        <f aca="false">B426+C426</f>
        <v>113723</v>
      </c>
      <c r="B426" s="0" t="n">
        <f aca="false">J426</f>
        <v>113723</v>
      </c>
      <c r="C426" s="0" t="n">
        <f aca="false">(K426*AC426)*20</f>
        <v>0</v>
      </c>
      <c r="D426" s="6" t="n">
        <f aca="false">J426+K426*AC426*20</f>
        <v>113723</v>
      </c>
      <c r="E426" s="7" t="n">
        <v>611</v>
      </c>
      <c r="F426" s="7" t="n">
        <v>1</v>
      </c>
      <c r="G426" s="7" t="n">
        <v>1842</v>
      </c>
      <c r="H426" s="7" t="n">
        <v>319</v>
      </c>
      <c r="I426" s="7" t="s">
        <v>35</v>
      </c>
      <c r="J426" s="7" t="n">
        <v>113723</v>
      </c>
      <c r="K426" s="7" t="n">
        <v>0</v>
      </c>
      <c r="L426" s="7" t="s">
        <v>36</v>
      </c>
      <c r="M426" s="7"/>
      <c r="N426" s="7"/>
      <c r="Q426" s="7" t="s">
        <v>2712</v>
      </c>
      <c r="R426" s="7" t="s">
        <v>2713</v>
      </c>
      <c r="S426" s="7" t="s">
        <v>52</v>
      </c>
      <c r="T426" s="7" t="s">
        <v>2714</v>
      </c>
      <c r="U426" s="7"/>
      <c r="V426" s="7"/>
      <c r="W426" s="7" t="n">
        <v>70</v>
      </c>
      <c r="X426" s="7"/>
      <c r="Y426" s="7" t="s">
        <v>36</v>
      </c>
      <c r="Z426" s="7" t="s">
        <v>420</v>
      </c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2" t="s">
        <v>34</v>
      </c>
    </row>
    <row r="427" customFormat="false" ht="12.75" hidden="false" customHeight="false" outlineLevel="0" collapsed="false">
      <c r="A427" s="0" t="n">
        <f aca="false">B427+C427</f>
        <v>113508</v>
      </c>
      <c r="B427" s="0" t="n">
        <f aca="false">J427</f>
        <v>29508</v>
      </c>
      <c r="C427" s="0" t="n">
        <f aca="false">(K427*AC427)*20</f>
        <v>84000</v>
      </c>
      <c r="D427" s="6" t="n">
        <f aca="false">J427+K427*AC427*20</f>
        <v>113508</v>
      </c>
      <c r="E427" s="7" t="n">
        <v>930</v>
      </c>
      <c r="F427" s="7" t="n">
        <v>6</v>
      </c>
      <c r="G427" s="7" t="n">
        <v>1842</v>
      </c>
      <c r="H427" s="7" t="n">
        <v>2689</v>
      </c>
      <c r="I427" s="7" t="s">
        <v>58</v>
      </c>
      <c r="J427" s="7" t="n">
        <v>29508</v>
      </c>
      <c r="K427" s="7" t="n">
        <v>4200</v>
      </c>
      <c r="L427" s="7" t="s">
        <v>1018</v>
      </c>
      <c r="M427" s="7"/>
      <c r="N427" s="7"/>
      <c r="Q427" s="7" t="s">
        <v>2715</v>
      </c>
      <c r="R427" s="7" t="s">
        <v>1594</v>
      </c>
      <c r="S427" s="7" t="s">
        <v>46</v>
      </c>
      <c r="T427" s="7" t="s">
        <v>2716</v>
      </c>
      <c r="U427" s="7" t="n">
        <v>7</v>
      </c>
      <c r="V427" s="7" t="n">
        <v>4</v>
      </c>
      <c r="W427" s="7" t="n">
        <v>31</v>
      </c>
      <c r="X427" s="7"/>
      <c r="Y427" s="7" t="s">
        <v>2717</v>
      </c>
      <c r="Z427" s="7" t="s">
        <v>2718</v>
      </c>
      <c r="AA427" s="7" t="s">
        <v>487</v>
      </c>
      <c r="AB427" s="7" t="n">
        <v>726</v>
      </c>
      <c r="AC427" s="7" t="n">
        <v>1</v>
      </c>
      <c r="AD427" s="7" t="s">
        <v>2719</v>
      </c>
      <c r="AE427" s="7"/>
      <c r="AF427" s="7"/>
      <c r="AG427" s="7"/>
      <c r="AH427" s="7"/>
      <c r="AI427" s="7"/>
      <c r="AJ427" s="7"/>
      <c r="AK427" s="2" t="s">
        <v>34</v>
      </c>
    </row>
    <row r="428" customFormat="false" ht="12.75" hidden="false" customHeight="false" outlineLevel="0" collapsed="false">
      <c r="A428" s="0" t="n">
        <f aca="false">B428+C428</f>
        <v>113010</v>
      </c>
      <c r="B428" s="0" t="n">
        <f aca="false">J428</f>
        <v>113010</v>
      </c>
      <c r="C428" s="0" t="n">
        <f aca="false">(K428*AC428)*20</f>
        <v>0</v>
      </c>
      <c r="D428" s="6" t="n">
        <f aca="false">J428+K428*AC428*20</f>
        <v>113010</v>
      </c>
      <c r="E428" s="7" t="n">
        <v>503</v>
      </c>
      <c r="F428" s="7" t="n">
        <v>8</v>
      </c>
      <c r="G428" s="7" t="n">
        <v>1842</v>
      </c>
      <c r="H428" s="7" t="n">
        <v>3532</v>
      </c>
      <c r="I428" s="7" t="s">
        <v>35</v>
      </c>
      <c r="J428" s="7" t="n">
        <v>113010</v>
      </c>
      <c r="K428" s="7" t="n">
        <v>0</v>
      </c>
      <c r="L428" s="7" t="s">
        <v>220</v>
      </c>
      <c r="M428" s="7"/>
      <c r="N428" s="7"/>
      <c r="Q428" s="7" t="s">
        <v>2720</v>
      </c>
      <c r="R428" s="7" t="s">
        <v>2721</v>
      </c>
      <c r="S428" s="7" t="s">
        <v>39</v>
      </c>
      <c r="T428" s="7" t="s">
        <v>2722</v>
      </c>
      <c r="U428" s="7" t="n">
        <v>13</v>
      </c>
      <c r="V428" s="7" t="n">
        <v>7</v>
      </c>
      <c r="W428" s="7" t="s">
        <v>46</v>
      </c>
      <c r="X428" s="7"/>
      <c r="Y428" s="7" t="s">
        <v>2723</v>
      </c>
      <c r="Z428" s="7" t="s">
        <v>124</v>
      </c>
      <c r="AA428" s="7" t="s">
        <v>725</v>
      </c>
      <c r="AB428" s="7"/>
      <c r="AC428" s="7"/>
      <c r="AD428" s="7"/>
      <c r="AE428" s="7"/>
      <c r="AF428" s="7"/>
      <c r="AG428" s="7"/>
      <c r="AH428" s="7"/>
      <c r="AI428" s="7"/>
      <c r="AJ428" s="7"/>
      <c r="AK428" s="2" t="s">
        <v>34</v>
      </c>
    </row>
    <row r="429" customFormat="false" ht="12.75" hidden="false" customHeight="false" outlineLevel="0" collapsed="false">
      <c r="A429" s="0" t="n">
        <f aca="false">B429+C429</f>
        <v>112977</v>
      </c>
      <c r="B429" s="0" t="n">
        <f aca="false">J429</f>
        <v>112977</v>
      </c>
      <c r="C429" s="0" t="n">
        <f aca="false">(K429*AC429)*20</f>
        <v>0</v>
      </c>
      <c r="D429" s="6" t="n">
        <f aca="false">J429+K429*AC429*20</f>
        <v>112977</v>
      </c>
      <c r="E429" s="7" t="n">
        <v>481</v>
      </c>
      <c r="F429" s="7" t="n">
        <v>8</v>
      </c>
      <c r="G429" s="7" t="n">
        <v>1842</v>
      </c>
      <c r="H429" s="7" t="n">
        <v>2967</v>
      </c>
      <c r="I429" s="7" t="s">
        <v>35</v>
      </c>
      <c r="J429" s="7" t="n">
        <v>112977</v>
      </c>
      <c r="K429" s="7" t="n">
        <v>0</v>
      </c>
      <c r="L429" s="7" t="s">
        <v>80</v>
      </c>
      <c r="M429" s="7"/>
      <c r="N429" s="7"/>
      <c r="Q429" s="7" t="s">
        <v>2724</v>
      </c>
      <c r="R429" s="7" t="s">
        <v>2725</v>
      </c>
      <c r="S429" s="7"/>
      <c r="T429" s="7" t="s">
        <v>2726</v>
      </c>
      <c r="U429" s="7" t="n">
        <v>28</v>
      </c>
      <c r="V429" s="7" t="n">
        <v>1</v>
      </c>
      <c r="W429" s="7" t="n">
        <v>58</v>
      </c>
      <c r="X429" s="7"/>
      <c r="Y429" s="7" t="s">
        <v>2727</v>
      </c>
      <c r="Z429" s="7" t="s">
        <v>42</v>
      </c>
      <c r="AA429" s="7" t="s">
        <v>1299</v>
      </c>
      <c r="AB429" s="7"/>
      <c r="AC429" s="7"/>
      <c r="AD429" s="7"/>
      <c r="AE429" s="7"/>
      <c r="AF429" s="7"/>
      <c r="AG429" s="7"/>
      <c r="AH429" s="7"/>
      <c r="AI429" s="7"/>
      <c r="AJ429" s="7"/>
      <c r="AK429" s="2" t="s">
        <v>34</v>
      </c>
    </row>
    <row r="430" customFormat="false" ht="12.75" hidden="false" customHeight="false" outlineLevel="0" collapsed="false">
      <c r="A430" s="0" t="n">
        <f aca="false">B430+C430</f>
        <v>112500</v>
      </c>
      <c r="B430" s="0" t="n">
        <f aca="false">J430</f>
        <v>112500</v>
      </c>
      <c r="C430" s="0" t="n">
        <f aca="false">(K430*AC430)*20</f>
        <v>0</v>
      </c>
      <c r="D430" s="6" t="n">
        <f aca="false">J430+K430*AC430*20</f>
        <v>112500</v>
      </c>
      <c r="E430" s="7" t="n">
        <v>485</v>
      </c>
      <c r="F430" s="7" t="n">
        <v>8</v>
      </c>
      <c r="G430" s="7" t="n">
        <v>1842</v>
      </c>
      <c r="H430" s="7" t="n">
        <v>3097</v>
      </c>
      <c r="I430" s="7" t="s">
        <v>58</v>
      </c>
      <c r="J430" s="7" t="n">
        <v>112500</v>
      </c>
      <c r="K430" s="7" t="n">
        <v>0</v>
      </c>
      <c r="L430" s="8" t="s">
        <v>100</v>
      </c>
      <c r="M430" s="8"/>
      <c r="N430" s="7"/>
      <c r="Q430" s="7" t="s">
        <v>2728</v>
      </c>
      <c r="R430" s="7" t="s">
        <v>2729</v>
      </c>
      <c r="S430" s="7"/>
      <c r="T430" s="7" t="s">
        <v>2730</v>
      </c>
      <c r="U430" s="7" t="n">
        <v>15</v>
      </c>
      <c r="V430" s="7" t="n">
        <v>9</v>
      </c>
      <c r="W430" s="7" t="s">
        <v>46</v>
      </c>
      <c r="X430" s="7"/>
      <c r="Y430" s="7" t="s">
        <v>1739</v>
      </c>
      <c r="Z430" s="7" t="s">
        <v>2731</v>
      </c>
      <c r="AA430" s="7" t="s">
        <v>2732</v>
      </c>
      <c r="AB430" s="7"/>
      <c r="AC430" s="7"/>
      <c r="AD430" s="7"/>
      <c r="AE430" s="7"/>
      <c r="AF430" s="7"/>
      <c r="AG430" s="7"/>
      <c r="AH430" s="7"/>
      <c r="AI430" s="7"/>
      <c r="AJ430" s="7"/>
      <c r="AK430" s="2" t="s">
        <v>34</v>
      </c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</row>
    <row r="431" customFormat="false" ht="12.75" hidden="false" customHeight="false" outlineLevel="0" collapsed="false">
      <c r="A431" s="0" t="n">
        <f aca="false">B431+C431</f>
        <v>112131</v>
      </c>
      <c r="B431" s="0" t="n">
        <f aca="false">J431</f>
        <v>112131</v>
      </c>
      <c r="C431" s="0" t="n">
        <f aca="false">(K431*AC431)*20</f>
        <v>0</v>
      </c>
      <c r="D431" s="6" t="n">
        <f aca="false">J431+K431*AC431*20</f>
        <v>112131</v>
      </c>
      <c r="E431" s="7" t="n">
        <v>909</v>
      </c>
      <c r="F431" s="7" t="n">
        <v>6</v>
      </c>
      <c r="G431" s="7" t="n">
        <v>1842</v>
      </c>
      <c r="H431" s="7" t="n">
        <v>2198</v>
      </c>
      <c r="I431" s="7" t="s">
        <v>35</v>
      </c>
      <c r="J431" s="7" t="n">
        <v>112131</v>
      </c>
      <c r="K431" s="7" t="n">
        <v>0</v>
      </c>
      <c r="L431" s="7" t="s">
        <v>100</v>
      </c>
      <c r="M431" s="7"/>
      <c r="N431" s="7"/>
      <c r="Q431" s="7" t="s">
        <v>2733</v>
      </c>
      <c r="R431" s="7" t="s">
        <v>2734</v>
      </c>
      <c r="S431" s="7" t="s">
        <v>39</v>
      </c>
      <c r="T431" s="7" t="s">
        <v>2735</v>
      </c>
      <c r="U431" s="7" t="n">
        <v>27</v>
      </c>
      <c r="V431" s="7" t="n">
        <v>11</v>
      </c>
      <c r="W431" s="7" t="n">
        <v>70</v>
      </c>
      <c r="X431" s="7"/>
      <c r="Y431" s="7" t="s">
        <v>2736</v>
      </c>
      <c r="Z431" s="7" t="s">
        <v>185</v>
      </c>
      <c r="AA431" s="7" t="s">
        <v>2737</v>
      </c>
      <c r="AB431" s="7" t="n">
        <v>2</v>
      </c>
      <c r="AC431" s="7"/>
      <c r="AD431" s="7"/>
      <c r="AE431" s="7"/>
      <c r="AF431" s="7"/>
      <c r="AG431" s="7"/>
      <c r="AH431" s="7"/>
      <c r="AI431" s="7"/>
      <c r="AJ431" s="7"/>
      <c r="AK431" s="2" t="s">
        <v>34</v>
      </c>
    </row>
    <row r="432" customFormat="false" ht="12.75" hidden="false" customHeight="false" outlineLevel="0" collapsed="false">
      <c r="A432" s="0" t="n">
        <f aca="false">B432+C432</f>
        <v>111144</v>
      </c>
      <c r="B432" s="0" t="n">
        <f aca="false">J432</f>
        <v>111144</v>
      </c>
      <c r="C432" s="0" t="n">
        <f aca="false">(K432*AC432)*20</f>
        <v>0</v>
      </c>
      <c r="D432" s="6" t="n">
        <f aca="false">J432+K432*AC432*20</f>
        <v>111144</v>
      </c>
      <c r="E432" s="7" t="n">
        <v>485</v>
      </c>
      <c r="F432" s="7" t="n">
        <v>8</v>
      </c>
      <c r="G432" s="7" t="n">
        <v>1842</v>
      </c>
      <c r="H432" s="7" t="n">
        <v>3132</v>
      </c>
      <c r="I432" s="7" t="s">
        <v>58</v>
      </c>
      <c r="J432" s="7" t="n">
        <v>111144</v>
      </c>
      <c r="K432" s="7" t="n">
        <v>0</v>
      </c>
      <c r="L432" s="8" t="s">
        <v>100</v>
      </c>
      <c r="M432" s="8"/>
      <c r="N432" s="7"/>
      <c r="Q432" s="7" t="s">
        <v>2738</v>
      </c>
      <c r="R432" s="7" t="s">
        <v>2739</v>
      </c>
      <c r="S432" s="7"/>
      <c r="T432" s="7" t="s">
        <v>2740</v>
      </c>
      <c r="U432" s="7" t="n">
        <v>13</v>
      </c>
      <c r="V432" s="7" t="n">
        <v>1</v>
      </c>
      <c r="W432" s="7" t="s">
        <v>46</v>
      </c>
      <c r="X432" s="7"/>
      <c r="Y432" s="7" t="s">
        <v>36</v>
      </c>
      <c r="Z432" s="7" t="s">
        <v>2741</v>
      </c>
      <c r="AA432" s="7" t="s">
        <v>571</v>
      </c>
      <c r="AB432" s="7"/>
      <c r="AC432" s="7"/>
      <c r="AD432" s="7"/>
      <c r="AE432" s="7"/>
      <c r="AF432" s="7"/>
      <c r="AG432" s="7"/>
      <c r="AH432" s="7"/>
      <c r="AI432" s="7"/>
      <c r="AJ432" s="7"/>
      <c r="AK432" s="2" t="s">
        <v>34</v>
      </c>
    </row>
    <row r="433" customFormat="false" ht="12.75" hidden="false" customHeight="false" outlineLevel="0" collapsed="false">
      <c r="A433" s="0" t="n">
        <f aca="false">B433+C433</f>
        <v>110639</v>
      </c>
      <c r="B433" s="0" t="n">
        <f aca="false">J433</f>
        <v>110639</v>
      </c>
      <c r="C433" s="0" t="n">
        <f aca="false">(K433*AC433)*20</f>
        <v>0</v>
      </c>
      <c r="D433" s="6" t="n">
        <f aca="false">J433+K433*AC433*20</f>
        <v>110639</v>
      </c>
      <c r="E433" s="7" t="n">
        <v>1047</v>
      </c>
      <c r="F433" s="7" t="n">
        <v>5</v>
      </c>
      <c r="G433" s="7" t="n">
        <v>1842</v>
      </c>
      <c r="H433" s="7" t="n">
        <v>1740</v>
      </c>
      <c r="I433" s="7" t="s">
        <v>35</v>
      </c>
      <c r="J433" s="7" t="n">
        <v>110639</v>
      </c>
      <c r="K433" s="7" t="n">
        <v>0</v>
      </c>
      <c r="L433" s="7" t="s">
        <v>874</v>
      </c>
      <c r="M433" s="7"/>
      <c r="N433" s="7"/>
      <c r="Q433" s="7" t="s">
        <v>2742</v>
      </c>
      <c r="R433" s="7" t="s">
        <v>2743</v>
      </c>
      <c r="S433" s="7" t="s">
        <v>44</v>
      </c>
      <c r="T433" s="7" t="s">
        <v>2744</v>
      </c>
      <c r="U433" s="7" t="n">
        <v>1</v>
      </c>
      <c r="V433" s="7" t="n">
        <v>5</v>
      </c>
      <c r="W433" s="7" t="n">
        <v>70</v>
      </c>
      <c r="X433" s="7"/>
      <c r="Y433" s="7" t="s">
        <v>85</v>
      </c>
      <c r="Z433" s="7" t="s">
        <v>178</v>
      </c>
      <c r="AA433" s="7" t="s">
        <v>2488</v>
      </c>
      <c r="AB433" s="7" t="n">
        <v>486</v>
      </c>
      <c r="AC433" s="7"/>
      <c r="AD433" s="7"/>
      <c r="AE433" s="7"/>
      <c r="AF433" s="7"/>
      <c r="AG433" s="7"/>
      <c r="AH433" s="7"/>
      <c r="AI433" s="7"/>
      <c r="AJ433" s="7"/>
      <c r="AK433" s="2" t="s">
        <v>34</v>
      </c>
    </row>
    <row r="434" customFormat="false" ht="12.75" hidden="false" customHeight="false" outlineLevel="0" collapsed="false">
      <c r="A434" s="0" t="n">
        <f aca="false">B434+C434</f>
        <v>110500</v>
      </c>
      <c r="B434" s="0" t="n">
        <f aca="false">J434</f>
        <v>12500</v>
      </c>
      <c r="C434" s="0" t="n">
        <f aca="false">(K434*AC434)*20</f>
        <v>98000</v>
      </c>
      <c r="D434" s="6" t="n">
        <f aca="false">J434+K434*AC434*20</f>
        <v>110500</v>
      </c>
      <c r="E434" s="7" t="n">
        <v>810</v>
      </c>
      <c r="F434" s="7" t="n">
        <v>3</v>
      </c>
      <c r="G434" s="7" t="n">
        <v>1842</v>
      </c>
      <c r="H434" s="7" t="n">
        <v>925</v>
      </c>
      <c r="I434" s="7" t="s">
        <v>58</v>
      </c>
      <c r="J434" s="7" t="n">
        <v>12500</v>
      </c>
      <c r="K434" s="7" t="n">
        <f aca="false">3500+1400</f>
        <v>4900</v>
      </c>
      <c r="L434" s="7" t="s">
        <v>36</v>
      </c>
      <c r="M434" s="7"/>
      <c r="N434" s="7" t="n">
        <v>1</v>
      </c>
      <c r="Q434" s="7" t="s">
        <v>2372</v>
      </c>
      <c r="R434" s="7" t="s">
        <v>2745</v>
      </c>
      <c r="S434" s="7" t="s">
        <v>44</v>
      </c>
      <c r="T434" s="7" t="s">
        <v>2746</v>
      </c>
      <c r="U434" s="7" t="n">
        <v>21</v>
      </c>
      <c r="V434" s="7" t="n">
        <v>12</v>
      </c>
      <c r="W434" s="7" t="n">
        <v>81</v>
      </c>
      <c r="X434" s="7"/>
      <c r="Y434" s="7" t="s">
        <v>36</v>
      </c>
      <c r="Z434" s="7" t="s">
        <v>1376</v>
      </c>
      <c r="AA434" s="7" t="s">
        <v>512</v>
      </c>
      <c r="AB434" s="7"/>
      <c r="AC434" s="7" t="n">
        <v>1</v>
      </c>
      <c r="AD434" s="7" t="s">
        <v>2747</v>
      </c>
      <c r="AE434" s="7" t="s">
        <v>2748</v>
      </c>
      <c r="AF434" s="7"/>
      <c r="AG434" s="7"/>
      <c r="AH434" s="7"/>
      <c r="AI434" s="7"/>
      <c r="AJ434" s="7"/>
      <c r="AK434" s="2" t="s">
        <v>34</v>
      </c>
    </row>
    <row r="435" customFormat="false" ht="12.75" hidden="false" customHeight="false" outlineLevel="0" collapsed="false">
      <c r="A435" s="0" t="n">
        <f aca="false">B435+C435</f>
        <v>110000</v>
      </c>
      <c r="B435" s="0" t="n">
        <f aca="false">J435</f>
        <v>0</v>
      </c>
      <c r="C435" s="0" t="n">
        <f aca="false">(K435*AC435)*20</f>
        <v>110000</v>
      </c>
      <c r="D435" s="6" t="n">
        <f aca="false">J435+K435*AC435*20</f>
        <v>110000</v>
      </c>
      <c r="E435" s="7" t="n">
        <v>810</v>
      </c>
      <c r="F435" s="7" t="n">
        <v>3</v>
      </c>
      <c r="G435" s="7" t="n">
        <v>1842</v>
      </c>
      <c r="H435" s="7" t="n">
        <v>919</v>
      </c>
      <c r="I435" s="7" t="s">
        <v>58</v>
      </c>
      <c r="J435" s="7"/>
      <c r="K435" s="7" t="n">
        <v>5500</v>
      </c>
      <c r="L435" s="7" t="s">
        <v>36</v>
      </c>
      <c r="M435" s="7"/>
      <c r="N435" s="7"/>
      <c r="Q435" s="7" t="s">
        <v>799</v>
      </c>
      <c r="R435" s="7" t="s">
        <v>2749</v>
      </c>
      <c r="S435" s="7" t="s">
        <v>44</v>
      </c>
      <c r="T435" s="7" t="s">
        <v>2750</v>
      </c>
      <c r="U435" s="7" t="n">
        <v>21</v>
      </c>
      <c r="V435" s="7" t="n">
        <v>7</v>
      </c>
      <c r="W435" s="7" t="s">
        <v>46</v>
      </c>
      <c r="X435" s="7"/>
      <c r="Y435" s="7" t="s">
        <v>36</v>
      </c>
      <c r="Z435" s="7" t="s">
        <v>1376</v>
      </c>
      <c r="AA435" s="7" t="s">
        <v>2751</v>
      </c>
      <c r="AB435" s="7"/>
      <c r="AC435" s="7" t="n">
        <v>1</v>
      </c>
      <c r="AD435" s="7" t="s">
        <v>2752</v>
      </c>
      <c r="AE435" s="7"/>
      <c r="AF435" s="7"/>
      <c r="AG435" s="7"/>
      <c r="AH435" s="7"/>
      <c r="AI435" s="7"/>
      <c r="AJ435" s="7"/>
      <c r="AK435" s="2" t="s">
        <v>34</v>
      </c>
    </row>
    <row r="436" customFormat="false" ht="12.75" hidden="false" customHeight="false" outlineLevel="0" collapsed="false">
      <c r="A436" s="0" t="n">
        <f aca="false">B436+C436</f>
        <v>109900</v>
      </c>
      <c r="B436" s="0" t="n">
        <f aca="false">J436</f>
        <v>6300</v>
      </c>
      <c r="C436" s="0" t="n">
        <f aca="false">(K436*AC436)*20</f>
        <v>103600</v>
      </c>
      <c r="D436" s="6" t="n">
        <f aca="false">J436+K436*AC436*20</f>
        <v>109900</v>
      </c>
      <c r="E436" s="7" t="n">
        <v>689</v>
      </c>
      <c r="F436" s="7" t="n">
        <v>9</v>
      </c>
      <c r="G436" s="7" t="n">
        <v>1842</v>
      </c>
      <c r="H436" s="7" t="n">
        <v>3945</v>
      </c>
      <c r="I436" s="7" t="s">
        <v>58</v>
      </c>
      <c r="J436" s="7" t="n">
        <v>6300</v>
      </c>
      <c r="K436" s="7" t="n">
        <f aca="false">4500+680</f>
        <v>5180</v>
      </c>
      <c r="L436" s="7" t="s">
        <v>80</v>
      </c>
      <c r="M436" s="7"/>
      <c r="N436" s="7"/>
      <c r="Q436" s="7" t="s">
        <v>2753</v>
      </c>
      <c r="R436" s="7" t="s">
        <v>2754</v>
      </c>
      <c r="S436" s="7" t="s">
        <v>356</v>
      </c>
      <c r="T436" s="7" t="s">
        <v>2755</v>
      </c>
      <c r="U436" s="7" t="n">
        <v>18</v>
      </c>
      <c r="V436" s="7" t="n">
        <v>6</v>
      </c>
      <c r="W436" s="7" t="n">
        <v>54</v>
      </c>
      <c r="X436" s="7"/>
      <c r="Y436" s="7" t="s">
        <v>1747</v>
      </c>
      <c r="Z436" s="7" t="s">
        <v>124</v>
      </c>
      <c r="AA436" s="7" t="s">
        <v>2756</v>
      </c>
      <c r="AB436" s="7" t="n">
        <v>915</v>
      </c>
      <c r="AC436" s="7" t="n">
        <v>1</v>
      </c>
      <c r="AD436" s="7" t="s">
        <v>2757</v>
      </c>
      <c r="AE436" s="7" t="s">
        <v>1659</v>
      </c>
      <c r="AF436" s="7" t="n">
        <v>336</v>
      </c>
      <c r="AG436" s="7"/>
      <c r="AH436" s="7"/>
      <c r="AI436" s="7"/>
      <c r="AJ436" s="7"/>
      <c r="AK436" s="7" t="s">
        <v>34</v>
      </c>
    </row>
    <row r="437" customFormat="false" ht="12.75" hidden="false" customHeight="false" outlineLevel="0" collapsed="false">
      <c r="A437" s="0" t="n">
        <f aca="false">B437+C437</f>
        <v>108120</v>
      </c>
      <c r="B437" s="0" t="n">
        <f aca="false">J437</f>
        <v>61120</v>
      </c>
      <c r="C437" s="0" t="n">
        <f aca="false">(K437*AC437)*20</f>
        <v>47000</v>
      </c>
      <c r="D437" s="6" t="n">
        <f aca="false">J437+K437*AC437*20</f>
        <v>108120</v>
      </c>
      <c r="E437" s="9" t="n">
        <v>821</v>
      </c>
      <c r="F437" s="7" t="n">
        <v>3</v>
      </c>
      <c r="G437" s="7" t="n">
        <v>1842</v>
      </c>
      <c r="H437" s="7" t="n">
        <v>1074</v>
      </c>
      <c r="I437" s="7" t="s">
        <v>58</v>
      </c>
      <c r="J437" s="7" t="n">
        <v>61120</v>
      </c>
      <c r="K437" s="7" t="n">
        <v>9400</v>
      </c>
      <c r="L437" s="7" t="s">
        <v>1018</v>
      </c>
      <c r="M437" s="7"/>
      <c r="N437" s="7"/>
      <c r="Q437" s="7" t="s">
        <v>2758</v>
      </c>
      <c r="R437" s="7" t="s">
        <v>2759</v>
      </c>
      <c r="S437" s="7" t="s">
        <v>356</v>
      </c>
      <c r="T437" s="7" t="s">
        <v>2760</v>
      </c>
      <c r="U437" s="7" t="n">
        <v>5</v>
      </c>
      <c r="V437" s="7" t="n">
        <v>7</v>
      </c>
      <c r="W437" s="7" t="n">
        <v>52</v>
      </c>
      <c r="X437" s="7"/>
      <c r="Y437" s="7" t="s">
        <v>36</v>
      </c>
      <c r="Z437" s="7" t="s">
        <v>224</v>
      </c>
      <c r="AA437" s="7" t="s">
        <v>2761</v>
      </c>
      <c r="AB437" s="7"/>
      <c r="AC437" s="7" t="n">
        <f aca="false">1/4</f>
        <v>0.25</v>
      </c>
      <c r="AD437" s="7" t="s">
        <v>2762</v>
      </c>
      <c r="AE437" s="7" t="s">
        <v>2763</v>
      </c>
      <c r="AF437" s="7"/>
      <c r="AG437" s="7" t="s">
        <v>2764</v>
      </c>
      <c r="AH437" s="7"/>
      <c r="AI437" s="7"/>
      <c r="AJ437" s="7"/>
      <c r="AK437" s="2" t="s">
        <v>34</v>
      </c>
    </row>
    <row r="438" customFormat="false" ht="12.75" hidden="false" customHeight="false" outlineLevel="0" collapsed="false">
      <c r="A438" s="0" t="n">
        <f aca="false">B438+C438</f>
        <v>108000</v>
      </c>
      <c r="B438" s="0" t="n">
        <f aca="false">J438</f>
        <v>0</v>
      </c>
      <c r="C438" s="0" t="n">
        <f aca="false">(K438*AC438)*20</f>
        <v>108000</v>
      </c>
      <c r="D438" s="6" t="n">
        <f aca="false">J438+K438*AC438*20</f>
        <v>108000</v>
      </c>
      <c r="E438" s="7" t="n">
        <v>498</v>
      </c>
      <c r="F438" s="7" t="n">
        <v>8</v>
      </c>
      <c r="G438" s="7" t="n">
        <v>1842</v>
      </c>
      <c r="H438" s="7" t="n">
        <v>3349</v>
      </c>
      <c r="I438" s="7" t="s">
        <v>58</v>
      </c>
      <c r="J438" s="7" t="n">
        <v>0</v>
      </c>
      <c r="K438" s="7" t="n">
        <v>5400</v>
      </c>
      <c r="L438" s="7" t="s">
        <v>178</v>
      </c>
      <c r="M438" s="7"/>
      <c r="N438" s="7"/>
      <c r="Q438" s="7" t="s">
        <v>2765</v>
      </c>
      <c r="R438" s="7" t="s">
        <v>2766</v>
      </c>
      <c r="S438" s="7"/>
      <c r="T438" s="7" t="s">
        <v>544</v>
      </c>
      <c r="U438" s="7" t="n">
        <v>17</v>
      </c>
      <c r="V438" s="7" t="n">
        <v>2</v>
      </c>
      <c r="W438" s="7" t="s">
        <v>46</v>
      </c>
      <c r="X438" s="7"/>
      <c r="Y438" s="7" t="s">
        <v>2767</v>
      </c>
      <c r="Z438" s="7" t="s">
        <v>1229</v>
      </c>
      <c r="AA438" s="7" t="s">
        <v>1326</v>
      </c>
      <c r="AB438" s="7"/>
      <c r="AC438" s="7" t="n">
        <v>1</v>
      </c>
      <c r="AD438" s="7" t="s">
        <v>2768</v>
      </c>
      <c r="AE438" s="7"/>
      <c r="AF438" s="7"/>
      <c r="AG438" s="7"/>
      <c r="AH438" s="7"/>
      <c r="AI438" s="7"/>
      <c r="AJ438" s="7"/>
      <c r="AK438" s="2" t="s">
        <v>34</v>
      </c>
    </row>
    <row r="439" customFormat="false" ht="12.75" hidden="false" customHeight="false" outlineLevel="0" collapsed="false">
      <c r="A439" s="0" t="n">
        <f aca="false">B439+C439</f>
        <v>107893</v>
      </c>
      <c r="B439" s="0" t="n">
        <f aca="false">J439</f>
        <v>107893</v>
      </c>
      <c r="C439" s="0" t="n">
        <f aca="false">(K439*AC439)*20</f>
        <v>0</v>
      </c>
      <c r="D439" s="6" t="n">
        <f aca="false">J439+K439*AC439*20</f>
        <v>107893</v>
      </c>
      <c r="E439" s="7" t="n">
        <v>1027</v>
      </c>
      <c r="F439" s="7" t="n">
        <v>5</v>
      </c>
      <c r="G439" s="7" t="n">
        <v>1842</v>
      </c>
      <c r="H439" s="7" t="n">
        <v>1352</v>
      </c>
      <c r="I439" s="7" t="s">
        <v>35</v>
      </c>
      <c r="J439" s="7" t="n">
        <v>107893</v>
      </c>
      <c r="K439" s="7" t="n">
        <v>0</v>
      </c>
      <c r="L439" s="7" t="s">
        <v>100</v>
      </c>
      <c r="M439" s="7"/>
      <c r="N439" s="7"/>
      <c r="Q439" s="7" t="s">
        <v>2769</v>
      </c>
      <c r="R439" s="7" t="s">
        <v>2770</v>
      </c>
      <c r="S439" s="7" t="s">
        <v>2771</v>
      </c>
      <c r="T439" s="7" t="s">
        <v>2772</v>
      </c>
      <c r="U439" s="7" t="n">
        <v>10</v>
      </c>
      <c r="V439" s="7" t="n">
        <v>11</v>
      </c>
      <c r="W439" s="7" t="n">
        <v>70</v>
      </c>
      <c r="X439" s="7"/>
      <c r="Y439" s="7" t="s">
        <v>123</v>
      </c>
      <c r="Z439" s="7" t="s">
        <v>1925</v>
      </c>
      <c r="AA439" s="7" t="s">
        <v>2773</v>
      </c>
      <c r="AB439" s="7" t="n">
        <v>733</v>
      </c>
      <c r="AC439" s="7"/>
      <c r="AD439" s="7"/>
      <c r="AE439" s="7"/>
      <c r="AF439" s="7"/>
      <c r="AG439" s="7"/>
      <c r="AH439" s="7"/>
      <c r="AI439" s="7"/>
      <c r="AJ439" s="7"/>
      <c r="AK439" s="2" t="s">
        <v>34</v>
      </c>
    </row>
    <row r="440" customFormat="false" ht="12.75" hidden="false" customHeight="false" outlineLevel="0" collapsed="false">
      <c r="A440" s="0" t="n">
        <f aca="false">B440+C440</f>
        <v>107683</v>
      </c>
      <c r="B440" s="0" t="n">
        <f aca="false">J440</f>
        <v>2663</v>
      </c>
      <c r="C440" s="0" t="n">
        <f aca="false">(K440*AC440)*20</f>
        <v>105020</v>
      </c>
      <c r="D440" s="6" t="n">
        <f aca="false">J440+K440*AC440*20</f>
        <v>107683</v>
      </c>
      <c r="E440" s="7" t="n">
        <v>1047</v>
      </c>
      <c r="F440" s="7" t="n">
        <v>5</v>
      </c>
      <c r="G440" s="7" t="n">
        <v>1842</v>
      </c>
      <c r="H440" s="7" t="n">
        <v>1781</v>
      </c>
      <c r="I440" s="7" t="s">
        <v>35</v>
      </c>
      <c r="J440" s="7" t="n">
        <v>2663</v>
      </c>
      <c r="K440" s="7" t="n">
        <v>5251</v>
      </c>
      <c r="L440" s="7" t="s">
        <v>874</v>
      </c>
      <c r="M440" s="7"/>
      <c r="N440" s="7"/>
      <c r="Q440" s="7" t="s">
        <v>2774</v>
      </c>
      <c r="R440" s="7" t="s">
        <v>2775</v>
      </c>
      <c r="S440" s="7" t="s">
        <v>2776</v>
      </c>
      <c r="T440" s="7" t="s">
        <v>2777</v>
      </c>
      <c r="U440" s="7" t="n">
        <v>6</v>
      </c>
      <c r="V440" s="7" t="n">
        <v>8</v>
      </c>
      <c r="W440" s="7" t="n">
        <v>46</v>
      </c>
      <c r="X440" s="7"/>
      <c r="Y440" s="7" t="s">
        <v>36</v>
      </c>
      <c r="Z440" s="7" t="s">
        <v>124</v>
      </c>
      <c r="AA440" s="7" t="s">
        <v>899</v>
      </c>
      <c r="AB440" s="7" t="n">
        <v>23</v>
      </c>
      <c r="AC440" s="7" t="n">
        <v>1</v>
      </c>
      <c r="AD440" s="7"/>
      <c r="AE440" s="7"/>
      <c r="AF440" s="7"/>
      <c r="AG440" s="7"/>
      <c r="AH440" s="7"/>
      <c r="AI440" s="7"/>
      <c r="AJ440" s="7"/>
      <c r="AK440" s="2" t="s">
        <v>34</v>
      </c>
    </row>
    <row r="441" customFormat="false" ht="12.75" hidden="false" customHeight="false" outlineLevel="0" collapsed="false">
      <c r="A441" s="0" t="n">
        <f aca="false">B441+C441</f>
        <v>107340</v>
      </c>
      <c r="B441" s="0" t="n">
        <f aca="false">J441</f>
        <v>0</v>
      </c>
      <c r="C441" s="0" t="n">
        <f aca="false">(K441*AC441)*20</f>
        <v>107340</v>
      </c>
      <c r="D441" s="6" t="n">
        <f aca="false">J441+K441*AC441*20</f>
        <v>107340</v>
      </c>
      <c r="E441" s="7" t="n">
        <v>904</v>
      </c>
      <c r="F441" s="7" t="n">
        <v>6</v>
      </c>
      <c r="G441" s="7" t="n">
        <v>1842</v>
      </c>
      <c r="H441" s="7" t="n">
        <v>2055</v>
      </c>
      <c r="I441" s="7" t="s">
        <v>35</v>
      </c>
      <c r="J441" s="7" t="n">
        <v>0</v>
      </c>
      <c r="K441" s="7" t="n">
        <v>5367</v>
      </c>
      <c r="L441" s="7" t="s">
        <v>80</v>
      </c>
      <c r="M441" s="7"/>
      <c r="N441" s="7"/>
      <c r="Q441" s="7" t="s">
        <v>2778</v>
      </c>
      <c r="R441" s="7" t="s">
        <v>2779</v>
      </c>
      <c r="S441" s="7" t="s">
        <v>2780</v>
      </c>
      <c r="T441" s="7" t="s">
        <v>2781</v>
      </c>
      <c r="U441" s="7" t="n">
        <v>15</v>
      </c>
      <c r="V441" s="7" t="n">
        <v>10</v>
      </c>
      <c r="W441" s="7" t="s">
        <v>46</v>
      </c>
      <c r="X441" s="7"/>
      <c r="Y441" s="7" t="s">
        <v>2782</v>
      </c>
      <c r="Z441" s="7" t="s">
        <v>289</v>
      </c>
      <c r="AA441" s="7" t="s">
        <v>2783</v>
      </c>
      <c r="AB441" s="7" t="n">
        <v>213</v>
      </c>
      <c r="AC441" s="7" t="n">
        <v>1</v>
      </c>
      <c r="AD441" s="7" t="s">
        <v>2784</v>
      </c>
      <c r="AE441" s="7"/>
      <c r="AF441" s="7"/>
      <c r="AG441" s="7"/>
      <c r="AH441" s="7"/>
      <c r="AI441" s="7"/>
      <c r="AJ441" s="7"/>
      <c r="AK441" s="2" t="s">
        <v>34</v>
      </c>
    </row>
    <row r="442" customFormat="false" ht="12.75" hidden="false" customHeight="false" outlineLevel="0" collapsed="false">
      <c r="A442" s="0" t="n">
        <f aca="false">B442+C442</f>
        <v>107217</v>
      </c>
      <c r="B442" s="0" t="n">
        <f aca="false">J442</f>
        <v>107217</v>
      </c>
      <c r="C442" s="0" t="n">
        <f aca="false">(K442*AC442)*20</f>
        <v>0</v>
      </c>
      <c r="D442" s="6" t="n">
        <f aca="false">J442+K442*AC442*20</f>
        <v>107217</v>
      </c>
      <c r="E442" s="7" t="n">
        <v>613</v>
      </c>
      <c r="F442" s="7" t="n">
        <v>1</v>
      </c>
      <c r="G442" s="7" t="n">
        <v>1842</v>
      </c>
      <c r="H442" s="7" t="n">
        <v>342</v>
      </c>
      <c r="I442" s="7" t="s">
        <v>58</v>
      </c>
      <c r="J442" s="7" t="n">
        <v>107217</v>
      </c>
      <c r="K442" s="7" t="n">
        <v>0</v>
      </c>
      <c r="L442" s="7" t="s">
        <v>237</v>
      </c>
      <c r="M442" s="7"/>
      <c r="N442" s="7"/>
      <c r="Q442" s="7" t="s">
        <v>2785</v>
      </c>
      <c r="R442" s="7" t="s">
        <v>2786</v>
      </c>
      <c r="S442" s="7" t="s">
        <v>52</v>
      </c>
      <c r="T442" s="7" t="s">
        <v>2787</v>
      </c>
      <c r="U442" s="7" t="n">
        <v>24</v>
      </c>
      <c r="V442" s="7" t="n">
        <v>2</v>
      </c>
      <c r="W442" s="7" t="n">
        <v>80</v>
      </c>
      <c r="X442" s="7"/>
      <c r="Y442" s="7" t="s">
        <v>119</v>
      </c>
      <c r="Z442" s="7" t="s">
        <v>2788</v>
      </c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2" t="s">
        <v>34</v>
      </c>
    </row>
    <row r="443" customFormat="false" ht="12.75" hidden="false" customHeight="false" outlineLevel="0" collapsed="false">
      <c r="A443" s="0" t="n">
        <f aca="false">B443+C443</f>
        <v>106763</v>
      </c>
      <c r="B443" s="0" t="n">
        <f aca="false">J443</f>
        <v>106763</v>
      </c>
      <c r="C443" s="0" t="n">
        <f aca="false">(K443*AC443)*20</f>
        <v>0</v>
      </c>
      <c r="D443" s="6" t="n">
        <f aca="false">J443+K443*AC443*20</f>
        <v>106763</v>
      </c>
      <c r="E443" s="7" t="s">
        <v>2789</v>
      </c>
      <c r="F443" s="7" t="n">
        <v>6</v>
      </c>
      <c r="G443" s="7" t="n">
        <v>1842</v>
      </c>
      <c r="H443" s="7" t="n">
        <v>2354</v>
      </c>
      <c r="I443" s="7" t="s">
        <v>58</v>
      </c>
      <c r="J443" s="7" t="n">
        <v>106763</v>
      </c>
      <c r="K443" s="7" t="n">
        <v>0</v>
      </c>
      <c r="L443" s="7" t="s">
        <v>35</v>
      </c>
      <c r="M443" s="7"/>
      <c r="N443" s="7"/>
      <c r="Q443" s="7" t="s">
        <v>2790</v>
      </c>
      <c r="R443" s="7" t="s">
        <v>2791</v>
      </c>
      <c r="S443" s="7" t="s">
        <v>510</v>
      </c>
      <c r="T443" s="7" t="s">
        <v>2792</v>
      </c>
      <c r="U443" s="7" t="n">
        <v>6</v>
      </c>
      <c r="V443" s="7" t="n">
        <v>1</v>
      </c>
      <c r="W443" s="7" t="n">
        <v>60</v>
      </c>
      <c r="X443" s="7"/>
      <c r="Y443" s="7" t="s">
        <v>123</v>
      </c>
      <c r="Z443" s="7" t="s">
        <v>124</v>
      </c>
      <c r="AA443" s="7" t="s">
        <v>569</v>
      </c>
      <c r="AB443" s="7" t="n">
        <v>484</v>
      </c>
      <c r="AC443" s="7"/>
      <c r="AD443" s="7"/>
      <c r="AE443" s="7"/>
      <c r="AF443" s="7"/>
      <c r="AG443" s="7"/>
      <c r="AH443" s="7"/>
      <c r="AI443" s="7"/>
      <c r="AJ443" s="7"/>
      <c r="AK443" s="2" t="s">
        <v>34</v>
      </c>
    </row>
    <row r="444" customFormat="false" ht="12.75" hidden="false" customHeight="false" outlineLevel="0" collapsed="false">
      <c r="A444" s="0" t="n">
        <f aca="false">B444+C444</f>
        <v>106646</v>
      </c>
      <c r="B444" s="0" t="n">
        <f aca="false">J444</f>
        <v>106646</v>
      </c>
      <c r="C444" s="0" t="n">
        <f aca="false">(K444*AC444)*20</f>
        <v>0</v>
      </c>
      <c r="D444" s="6" t="n">
        <f aca="false">J444+K444*AC444*20</f>
        <v>106646</v>
      </c>
      <c r="E444" s="7" t="n">
        <v>485</v>
      </c>
      <c r="F444" s="7" t="n">
        <v>8</v>
      </c>
      <c r="G444" s="7" t="n">
        <v>1842</v>
      </c>
      <c r="H444" s="7" t="n">
        <v>3031</v>
      </c>
      <c r="I444" s="7" t="s">
        <v>35</v>
      </c>
      <c r="J444" s="7" t="n">
        <v>106646</v>
      </c>
      <c r="K444" s="7" t="n">
        <v>0</v>
      </c>
      <c r="L444" s="8" t="s">
        <v>100</v>
      </c>
      <c r="M444" s="7"/>
      <c r="N444" s="7"/>
      <c r="Q444" s="7" t="s">
        <v>2793</v>
      </c>
      <c r="R444" s="7" t="s">
        <v>2794</v>
      </c>
      <c r="S444" s="7"/>
      <c r="T444" s="7" t="s">
        <v>2795</v>
      </c>
      <c r="U444" s="7" t="n">
        <v>21</v>
      </c>
      <c r="V444" s="7" t="n">
        <v>1</v>
      </c>
      <c r="W444" s="7" t="n">
        <v>75</v>
      </c>
      <c r="X444" s="7"/>
      <c r="Y444" s="7" t="s">
        <v>85</v>
      </c>
      <c r="Z444" s="7" t="s">
        <v>401</v>
      </c>
      <c r="AA444" s="7" t="s">
        <v>2796</v>
      </c>
      <c r="AB444" s="7"/>
      <c r="AC444" s="7"/>
      <c r="AD444" s="7"/>
      <c r="AE444" s="7"/>
      <c r="AF444" s="7"/>
      <c r="AG444" s="7"/>
      <c r="AH444" s="7"/>
      <c r="AI444" s="7"/>
      <c r="AJ444" s="7"/>
      <c r="AK444" s="2" t="s">
        <v>34</v>
      </c>
    </row>
    <row r="445" customFormat="false" ht="12.75" hidden="false" customHeight="false" outlineLevel="0" collapsed="false">
      <c r="A445" s="0" t="n">
        <f aca="false">B445+C445</f>
        <v>105789</v>
      </c>
      <c r="B445" s="0" t="n">
        <f aca="false">J445</f>
        <v>23289</v>
      </c>
      <c r="C445" s="0" t="n">
        <f aca="false">(K445*AC445)*20</f>
        <v>82500</v>
      </c>
      <c r="D445" s="6" t="n">
        <f aca="false">J445+K445*AC445*20</f>
        <v>105789</v>
      </c>
      <c r="E445" s="7" t="n">
        <v>592</v>
      </c>
      <c r="F445" s="7" t="n">
        <v>1</v>
      </c>
      <c r="G445" s="7" t="n">
        <v>1842</v>
      </c>
      <c r="H445" s="7" t="n">
        <v>100</v>
      </c>
      <c r="I445" s="7" t="s">
        <v>35</v>
      </c>
      <c r="J445" s="7" t="n">
        <f aca="false">23289</f>
        <v>23289</v>
      </c>
      <c r="K445" s="7" t="n">
        <f aca="false">1950+875+1000+300</f>
        <v>4125</v>
      </c>
      <c r="L445" s="7" t="s">
        <v>80</v>
      </c>
      <c r="M445" s="7"/>
      <c r="N445" s="7"/>
      <c r="Q445" s="7" t="s">
        <v>2797</v>
      </c>
      <c r="R445" s="7" t="s">
        <v>2798</v>
      </c>
      <c r="S445" s="7" t="s">
        <v>2799</v>
      </c>
      <c r="T445" s="7" t="s">
        <v>2800</v>
      </c>
      <c r="U445" s="7"/>
      <c r="V445" s="7"/>
      <c r="W445" s="7" t="n">
        <v>80</v>
      </c>
      <c r="X445" s="7"/>
      <c r="Y445" s="7" t="s">
        <v>2801</v>
      </c>
      <c r="Z445" s="7" t="s">
        <v>2802</v>
      </c>
      <c r="AA445" s="7"/>
      <c r="AB445" s="7"/>
      <c r="AC445" s="7" t="n">
        <v>1</v>
      </c>
      <c r="AD445" s="7" t="s">
        <v>2803</v>
      </c>
      <c r="AE445" s="7"/>
      <c r="AF445" s="7"/>
      <c r="AG445" s="7"/>
      <c r="AH445" s="7"/>
      <c r="AI445" s="7"/>
      <c r="AJ445" s="7"/>
      <c r="AK445" s="2" t="s">
        <v>34</v>
      </c>
    </row>
    <row r="446" customFormat="false" ht="12.75" hidden="false" customHeight="false" outlineLevel="0" collapsed="false">
      <c r="A446" s="0" t="n">
        <f aca="false">B446+C446</f>
        <v>105051</v>
      </c>
      <c r="B446" s="0" t="n">
        <f aca="false">J446</f>
        <v>55651</v>
      </c>
      <c r="C446" s="0" t="n">
        <f aca="false">(K446*AC446)*20</f>
        <v>49400</v>
      </c>
      <c r="D446" s="6" t="n">
        <f aca="false">J446+K446*AC446*20</f>
        <v>105051</v>
      </c>
      <c r="E446" s="7" t="n">
        <v>904</v>
      </c>
      <c r="F446" s="7" t="n">
        <v>6</v>
      </c>
      <c r="G446" s="7" t="n">
        <v>1842</v>
      </c>
      <c r="H446" s="7" t="n">
        <v>2082</v>
      </c>
      <c r="I446" s="7" t="s">
        <v>58</v>
      </c>
      <c r="J446" s="7" t="n">
        <v>55651</v>
      </c>
      <c r="K446" s="7" t="n">
        <f aca="false">2250+220</f>
        <v>2470</v>
      </c>
      <c r="L446" s="7" t="s">
        <v>80</v>
      </c>
      <c r="M446" s="7"/>
      <c r="N446" s="7"/>
      <c r="Q446" s="7" t="s">
        <v>2804</v>
      </c>
      <c r="R446" s="7" t="s">
        <v>2805</v>
      </c>
      <c r="S446" s="7" t="s">
        <v>39</v>
      </c>
      <c r="T446" s="7" t="s">
        <v>2806</v>
      </c>
      <c r="U446" s="7" t="n">
        <v>23</v>
      </c>
      <c r="V446" s="7" t="n">
        <v>2</v>
      </c>
      <c r="W446" s="7" t="n">
        <v>71</v>
      </c>
      <c r="X446" s="7"/>
      <c r="Y446" s="7" t="s">
        <v>2807</v>
      </c>
      <c r="Z446" s="7" t="s">
        <v>124</v>
      </c>
      <c r="AA446" s="7" t="s">
        <v>2302</v>
      </c>
      <c r="AB446" s="7" t="n">
        <v>626</v>
      </c>
      <c r="AC446" s="7" t="n">
        <v>1</v>
      </c>
      <c r="AD446" s="7" t="s">
        <v>2808</v>
      </c>
      <c r="AE446" s="7" t="s">
        <v>1236</v>
      </c>
      <c r="AF446" s="7" t="n">
        <v>150</v>
      </c>
      <c r="AG446" s="7"/>
      <c r="AH446" s="7"/>
      <c r="AI446" s="7"/>
      <c r="AJ446" s="7"/>
      <c r="AK446" s="2" t="s">
        <v>34</v>
      </c>
    </row>
    <row r="447" customFormat="false" ht="12.75" hidden="false" customHeight="false" outlineLevel="0" collapsed="false">
      <c r="A447" s="0" t="n">
        <f aca="false">B447+C447</f>
        <v>104701</v>
      </c>
      <c r="B447" s="0" t="n">
        <f aca="false">J447</f>
        <v>104701</v>
      </c>
      <c r="C447" s="0" t="n">
        <f aca="false">(K447*AC447)*20</f>
        <v>0</v>
      </c>
      <c r="D447" s="6" t="n">
        <f aca="false">J447+K447*AC447*20</f>
        <v>104701</v>
      </c>
      <c r="E447" s="7" t="n">
        <v>909</v>
      </c>
      <c r="F447" s="7" t="n">
        <v>6</v>
      </c>
      <c r="G447" s="7" t="n">
        <v>1842</v>
      </c>
      <c r="H447" s="7" t="n">
        <v>2129</v>
      </c>
      <c r="I447" s="7" t="s">
        <v>35</v>
      </c>
      <c r="J447" s="7" t="n">
        <v>104701</v>
      </c>
      <c r="K447" s="7" t="n">
        <v>0</v>
      </c>
      <c r="L447" s="7" t="s">
        <v>100</v>
      </c>
      <c r="M447" s="7"/>
      <c r="N447" s="7"/>
      <c r="Q447" s="7" t="s">
        <v>2809</v>
      </c>
      <c r="R447" s="7" t="s">
        <v>2810</v>
      </c>
      <c r="S447" s="7" t="s">
        <v>1144</v>
      </c>
      <c r="T447" s="7" t="s">
        <v>2811</v>
      </c>
      <c r="U447" s="7" t="n">
        <v>1</v>
      </c>
      <c r="V447" s="7" t="n">
        <v>1</v>
      </c>
      <c r="W447" s="7" t="n">
        <v>39</v>
      </c>
      <c r="X447" s="7"/>
      <c r="Y447" s="7" t="s">
        <v>2812</v>
      </c>
      <c r="Z447" s="7" t="s">
        <v>289</v>
      </c>
      <c r="AA447" s="7" t="s">
        <v>166</v>
      </c>
      <c r="AB447" s="7" t="n">
        <v>603</v>
      </c>
      <c r="AC447" s="7"/>
      <c r="AD447" s="7"/>
      <c r="AE447" s="7"/>
      <c r="AF447" s="7"/>
      <c r="AG447" s="7"/>
      <c r="AH447" s="7"/>
      <c r="AI447" s="7"/>
      <c r="AJ447" s="7"/>
      <c r="AK447" s="2" t="s">
        <v>34</v>
      </c>
    </row>
    <row r="448" customFormat="false" ht="12.75" hidden="false" customHeight="false" outlineLevel="0" collapsed="false">
      <c r="A448" s="0" t="n">
        <f aca="false">B448+C448</f>
        <v>104614</v>
      </c>
      <c r="B448" s="0" t="n">
        <f aca="false">J448</f>
        <v>2114</v>
      </c>
      <c r="C448" s="0" t="n">
        <f aca="false">(K448*AC448)*20</f>
        <v>102500</v>
      </c>
      <c r="D448" s="6" t="n">
        <f aca="false">J448+K448*AC448*20</f>
        <v>104614</v>
      </c>
      <c r="E448" s="7" t="n">
        <v>713</v>
      </c>
      <c r="F448" s="7" t="n">
        <v>9</v>
      </c>
      <c r="G448" s="7" t="n">
        <v>1842</v>
      </c>
      <c r="H448" s="7" t="n">
        <v>4534</v>
      </c>
      <c r="I448" s="7" t="s">
        <v>35</v>
      </c>
      <c r="J448" s="7" t="n">
        <v>2114</v>
      </c>
      <c r="K448" s="7" t="n">
        <v>5125</v>
      </c>
      <c r="L448" s="7" t="s">
        <v>251</v>
      </c>
      <c r="M448" s="7"/>
      <c r="N448" s="7"/>
      <c r="Q448" s="7" t="s">
        <v>2813</v>
      </c>
      <c r="R448" s="7" t="s">
        <v>2814</v>
      </c>
      <c r="S448" s="7" t="s">
        <v>39</v>
      </c>
      <c r="T448" s="7" t="s">
        <v>2815</v>
      </c>
      <c r="U448" s="7" t="n">
        <v>25</v>
      </c>
      <c r="V448" s="7" t="n">
        <v>9</v>
      </c>
      <c r="W448" s="7" t="s">
        <v>46</v>
      </c>
      <c r="X448" s="7" t="s">
        <v>2816</v>
      </c>
      <c r="Y448" s="7" t="s">
        <v>36</v>
      </c>
      <c r="Z448" s="7" t="s">
        <v>1141</v>
      </c>
      <c r="AA448" s="7" t="s">
        <v>114</v>
      </c>
      <c r="AB448" s="7" t="n">
        <v>212</v>
      </c>
      <c r="AC448" s="7" t="n">
        <v>1</v>
      </c>
      <c r="AD448" s="7" t="s">
        <v>2815</v>
      </c>
      <c r="AE448" s="7"/>
      <c r="AF448" s="7"/>
      <c r="AG448" s="7"/>
      <c r="AH448" s="7"/>
      <c r="AI448" s="7"/>
      <c r="AJ448" s="7"/>
      <c r="AK448" s="7" t="s">
        <v>34</v>
      </c>
    </row>
    <row r="449" customFormat="false" ht="12.75" hidden="false" customHeight="false" outlineLevel="0" collapsed="false">
      <c r="A449" s="0" t="n">
        <f aca="false">B449+C449</f>
        <v>104546</v>
      </c>
      <c r="B449" s="0" t="n">
        <f aca="false">J449</f>
        <v>12546</v>
      </c>
      <c r="C449" s="0" t="n">
        <f aca="false">(K449*AC449)*20</f>
        <v>92000</v>
      </c>
      <c r="D449" s="6" t="n">
        <f aca="false">J449+K449*AC449*20</f>
        <v>104546</v>
      </c>
      <c r="E449" s="7" t="n">
        <v>509</v>
      </c>
      <c r="F449" s="7" t="n">
        <v>8</v>
      </c>
      <c r="G449" s="7" t="n">
        <v>1842</v>
      </c>
      <c r="H449" s="7" t="n">
        <v>3668</v>
      </c>
      <c r="I449" s="7" t="s">
        <v>58</v>
      </c>
      <c r="J449" s="8" t="n">
        <v>12546</v>
      </c>
      <c r="K449" s="7" t="n">
        <v>4600</v>
      </c>
      <c r="L449" s="7" t="s">
        <v>251</v>
      </c>
      <c r="M449" s="7"/>
      <c r="N449" s="7"/>
      <c r="Q449" s="7" t="s">
        <v>2817</v>
      </c>
      <c r="R449" s="7" t="s">
        <v>2027</v>
      </c>
      <c r="S449" s="7" t="s">
        <v>356</v>
      </c>
      <c r="T449" s="7" t="s">
        <v>2818</v>
      </c>
      <c r="U449" s="7" t="n">
        <v>3</v>
      </c>
      <c r="V449" s="7" t="n">
        <v>8</v>
      </c>
      <c r="W449" s="7" t="s">
        <v>46</v>
      </c>
      <c r="X449" s="7"/>
      <c r="Y449" s="7" t="s">
        <v>2819</v>
      </c>
      <c r="Z449" s="7" t="s">
        <v>124</v>
      </c>
      <c r="AA449" s="7" t="s">
        <v>330</v>
      </c>
      <c r="AB449" s="7"/>
      <c r="AC449" s="7" t="n">
        <v>1</v>
      </c>
      <c r="AD449" s="7" t="s">
        <v>2476</v>
      </c>
      <c r="AE449" s="7" t="s">
        <v>1013</v>
      </c>
      <c r="AF449" s="7"/>
      <c r="AG449" s="7"/>
      <c r="AH449" s="7"/>
      <c r="AI449" s="7"/>
      <c r="AJ449" s="7"/>
      <c r="AK449" s="2" t="s">
        <v>34</v>
      </c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</row>
    <row r="450" customFormat="false" ht="12.75" hidden="false" customHeight="false" outlineLevel="0" collapsed="false">
      <c r="A450" s="0" t="n">
        <f aca="false">B450+C450</f>
        <v>102465</v>
      </c>
      <c r="B450" s="0" t="n">
        <f aca="false">J450</f>
        <v>102465</v>
      </c>
      <c r="C450" s="0" t="n">
        <f aca="false">(K450*AC450)*20</f>
        <v>0</v>
      </c>
      <c r="D450" s="6" t="n">
        <f aca="false">J450+K450*AC450*20</f>
        <v>102465</v>
      </c>
      <c r="E450" s="7" t="n">
        <v>793</v>
      </c>
      <c r="F450" s="7" t="n">
        <v>3</v>
      </c>
      <c r="G450" s="7" t="n">
        <v>1842</v>
      </c>
      <c r="H450" s="7" t="n">
        <v>650</v>
      </c>
      <c r="I450" s="7" t="s">
        <v>35</v>
      </c>
      <c r="J450" s="7" t="n">
        <v>102465</v>
      </c>
      <c r="K450" s="7" t="n">
        <v>0</v>
      </c>
      <c r="L450" s="7" t="s">
        <v>100</v>
      </c>
      <c r="M450" s="7"/>
      <c r="N450" s="7"/>
      <c r="Q450" s="7" t="s">
        <v>2820</v>
      </c>
      <c r="R450" s="7" t="s">
        <v>2821</v>
      </c>
      <c r="S450" s="7" t="s">
        <v>1255</v>
      </c>
      <c r="T450" s="7" t="s">
        <v>2822</v>
      </c>
      <c r="U450" s="7" t="n">
        <v>5</v>
      </c>
      <c r="V450" s="7" t="n">
        <v>11</v>
      </c>
      <c r="W450" s="7" t="n">
        <v>58</v>
      </c>
      <c r="X450" s="7"/>
      <c r="Y450" s="7"/>
      <c r="Z450" s="7" t="s">
        <v>36</v>
      </c>
      <c r="AA450" s="7" t="s">
        <v>352</v>
      </c>
      <c r="AB450" s="7" t="s">
        <v>561</v>
      </c>
      <c r="AC450" s="7"/>
      <c r="AD450" s="7"/>
      <c r="AE450" s="7"/>
      <c r="AF450" s="7"/>
      <c r="AG450" s="7"/>
      <c r="AH450" s="7"/>
      <c r="AI450" s="7"/>
      <c r="AJ450" s="7"/>
      <c r="AK450" s="2" t="s">
        <v>34</v>
      </c>
    </row>
    <row r="451" customFormat="false" ht="12.75" hidden="false" customHeight="false" outlineLevel="0" collapsed="false">
      <c r="A451" s="0" t="n">
        <f aca="false">B451+C451</f>
        <v>101291</v>
      </c>
      <c r="B451" s="0" t="n">
        <f aca="false">J451</f>
        <v>101291</v>
      </c>
      <c r="C451" s="0" t="n">
        <f aca="false">(K451*AC451)*20</f>
        <v>0</v>
      </c>
      <c r="D451" s="6" t="n">
        <f aca="false">J451+K451*AC451*20</f>
        <v>101291</v>
      </c>
      <c r="E451" s="7" t="n">
        <v>1899</v>
      </c>
      <c r="F451" s="7" t="n">
        <v>6</v>
      </c>
      <c r="G451" s="7" t="n">
        <v>1842</v>
      </c>
      <c r="H451" s="7" t="n">
        <v>2004</v>
      </c>
      <c r="I451" s="7" t="s">
        <v>58</v>
      </c>
      <c r="J451" s="7" t="n">
        <v>101291</v>
      </c>
      <c r="K451" s="7" t="n">
        <v>0</v>
      </c>
      <c r="L451" s="7" t="s">
        <v>59</v>
      </c>
      <c r="M451" s="7"/>
      <c r="N451" s="7"/>
      <c r="Q451" s="7" t="s">
        <v>2823</v>
      </c>
      <c r="R451" s="7" t="s">
        <v>2824</v>
      </c>
      <c r="S451" s="7" t="s">
        <v>2825</v>
      </c>
      <c r="T451" s="7" t="s">
        <v>2826</v>
      </c>
      <c r="U451" s="7" t="n">
        <v>1</v>
      </c>
      <c r="V451" s="7" t="n">
        <v>2</v>
      </c>
      <c r="W451" s="7" t="n">
        <v>35</v>
      </c>
      <c r="X451" s="7"/>
      <c r="Y451" s="7" t="s">
        <v>2827</v>
      </c>
      <c r="Z451" s="7" t="s">
        <v>124</v>
      </c>
      <c r="AA451" s="7" t="s">
        <v>2828</v>
      </c>
      <c r="AB451" s="7" t="n">
        <v>470</v>
      </c>
      <c r="AC451" s="7"/>
      <c r="AD451" s="7"/>
      <c r="AE451" s="7"/>
      <c r="AF451" s="7"/>
      <c r="AG451" s="7"/>
      <c r="AH451" s="7"/>
      <c r="AI451" s="7"/>
      <c r="AJ451" s="7"/>
      <c r="AK451" s="2" t="s">
        <v>34</v>
      </c>
    </row>
    <row r="452" customFormat="false" ht="12.75" hidden="false" customHeight="false" outlineLevel="0" collapsed="false">
      <c r="A452" s="0" t="n">
        <f aca="false">B452+C452</f>
        <v>100730</v>
      </c>
      <c r="B452" s="0" t="n">
        <f aca="false">J452</f>
        <v>100730</v>
      </c>
      <c r="C452" s="0" t="n">
        <f aca="false">(K452*AC452)*20</f>
        <v>0</v>
      </c>
      <c r="D452" s="6" t="n">
        <f aca="false">J452+K452*AC452*20</f>
        <v>100730</v>
      </c>
      <c r="E452" s="7" t="n">
        <v>1050</v>
      </c>
      <c r="F452" s="7" t="n">
        <v>5</v>
      </c>
      <c r="G452" s="7" t="n">
        <v>1842</v>
      </c>
      <c r="H452" s="7" t="n">
        <v>1842</v>
      </c>
      <c r="I452" s="7" t="s">
        <v>58</v>
      </c>
      <c r="J452" s="7" t="n">
        <v>100730</v>
      </c>
      <c r="K452" s="7" t="n">
        <v>0</v>
      </c>
      <c r="L452" s="7" t="s">
        <v>251</v>
      </c>
      <c r="M452" s="7"/>
      <c r="N452" s="7"/>
      <c r="Q452" s="7" t="s">
        <v>983</v>
      </c>
      <c r="R452" s="7" t="s">
        <v>2829</v>
      </c>
      <c r="S452" s="7"/>
      <c r="T452" s="7" t="s">
        <v>2830</v>
      </c>
      <c r="U452" s="7" t="n">
        <v>4</v>
      </c>
      <c r="V452" s="7" t="n">
        <v>12</v>
      </c>
      <c r="W452" s="7" t="n">
        <v>44</v>
      </c>
      <c r="X452" s="7"/>
      <c r="Y452" s="7" t="s">
        <v>36</v>
      </c>
      <c r="Z452" s="7" t="s">
        <v>746</v>
      </c>
      <c r="AA452" s="7" t="s">
        <v>1185</v>
      </c>
      <c r="AB452" s="7" t="n">
        <v>393</v>
      </c>
      <c r="AC452" s="7"/>
      <c r="AD452" s="7"/>
      <c r="AE452" s="7"/>
      <c r="AF452" s="7"/>
      <c r="AG452" s="7"/>
      <c r="AH452" s="7"/>
      <c r="AI452" s="7"/>
      <c r="AJ452" s="7"/>
      <c r="AK452" s="2" t="s">
        <v>34</v>
      </c>
    </row>
    <row r="453" customFormat="false" ht="12.75" hidden="false" customHeight="false" outlineLevel="0" collapsed="false">
      <c r="A453" s="0" t="n">
        <f aca="false">B453+C453</f>
        <v>100706</v>
      </c>
      <c r="B453" s="0" t="n">
        <f aca="false">J453</f>
        <v>24206</v>
      </c>
      <c r="C453" s="0" t="n">
        <f aca="false">(K453*AC453)*20</f>
        <v>76500</v>
      </c>
      <c r="D453" s="6" t="n">
        <f aca="false">J453+K453*AC453*20</f>
        <v>100706</v>
      </c>
      <c r="E453" s="7" t="n">
        <v>592</v>
      </c>
      <c r="F453" s="7" t="n">
        <v>1</v>
      </c>
      <c r="G453" s="7" t="n">
        <v>1842</v>
      </c>
      <c r="H453" s="7" t="n">
        <v>83</v>
      </c>
      <c r="I453" s="7" t="s">
        <v>58</v>
      </c>
      <c r="J453" s="7" t="n">
        <f aca="false">23906+300</f>
        <v>24206</v>
      </c>
      <c r="K453" s="7" t="n">
        <f aca="false">1950+875+1000</f>
        <v>3825</v>
      </c>
      <c r="L453" s="7" t="s">
        <v>80</v>
      </c>
      <c r="M453" s="7"/>
      <c r="N453" s="7"/>
      <c r="Q453" s="7" t="s">
        <v>2831</v>
      </c>
      <c r="R453" s="7" t="s">
        <v>2832</v>
      </c>
      <c r="S453" s="7" t="s">
        <v>52</v>
      </c>
      <c r="T453" s="7" t="s">
        <v>2800</v>
      </c>
      <c r="U453" s="7"/>
      <c r="V453" s="7"/>
      <c r="W453" s="7" t="n">
        <v>73</v>
      </c>
      <c r="X453" s="7"/>
      <c r="Y453" s="7" t="s">
        <v>119</v>
      </c>
      <c r="Z453" s="7" t="s">
        <v>1380</v>
      </c>
      <c r="AA453" s="7"/>
      <c r="AB453" s="7"/>
      <c r="AC453" s="7" t="n">
        <v>1</v>
      </c>
      <c r="AD453" s="7" t="s">
        <v>2803</v>
      </c>
      <c r="AE453" s="7"/>
      <c r="AF453" s="7"/>
      <c r="AG453" s="7"/>
      <c r="AH453" s="7"/>
      <c r="AI453" s="7"/>
      <c r="AJ453" s="7"/>
      <c r="AK453" s="2" t="s">
        <v>34</v>
      </c>
    </row>
    <row r="454" customFormat="false" ht="12.75" hidden="false" customHeight="false" outlineLevel="0" collapsed="false">
      <c r="A454" s="0" t="n">
        <f aca="false">B454+C454</f>
        <v>100586</v>
      </c>
      <c r="B454" s="0" t="n">
        <f aca="false">J454</f>
        <v>100586</v>
      </c>
      <c r="C454" s="0" t="n">
        <f aca="false">(K454*AC454)*20</f>
        <v>0</v>
      </c>
      <c r="D454" s="6" t="n">
        <f aca="false">J454+K454*AC454*20</f>
        <v>100586</v>
      </c>
      <c r="E454" s="7" t="n">
        <v>778</v>
      </c>
      <c r="F454" s="7" t="n">
        <v>3</v>
      </c>
      <c r="G454" s="7" t="n">
        <v>1842</v>
      </c>
      <c r="H454" s="7" t="n">
        <v>441</v>
      </c>
      <c r="I454" s="7" t="s">
        <v>35</v>
      </c>
      <c r="J454" s="7" t="n">
        <f aca="false">99886+700</f>
        <v>100586</v>
      </c>
      <c r="K454" s="7" t="n">
        <v>0</v>
      </c>
      <c r="L454" s="7" t="s">
        <v>266</v>
      </c>
      <c r="M454" s="7"/>
      <c r="N454" s="7"/>
      <c r="Q454" s="7" t="s">
        <v>2833</v>
      </c>
      <c r="R454" s="7" t="s">
        <v>422</v>
      </c>
      <c r="S454" s="7" t="s">
        <v>44</v>
      </c>
      <c r="T454" s="7" t="s">
        <v>2834</v>
      </c>
      <c r="U454" s="7" t="n">
        <v>29</v>
      </c>
      <c r="V454" s="7" t="n">
        <v>9</v>
      </c>
      <c r="W454" s="7" t="n">
        <v>76</v>
      </c>
      <c r="X454" s="7"/>
      <c r="Y454" s="7"/>
      <c r="Z454" s="7" t="s">
        <v>123</v>
      </c>
      <c r="AA454" s="7" t="s">
        <v>124</v>
      </c>
      <c r="AB454" s="7" t="s">
        <v>1450</v>
      </c>
      <c r="AC454" s="7"/>
      <c r="AD454" s="7"/>
      <c r="AE454" s="7"/>
      <c r="AF454" s="7"/>
      <c r="AG454" s="7"/>
      <c r="AH454" s="7"/>
      <c r="AI454" s="7"/>
      <c r="AJ454" s="7"/>
      <c r="AK454" s="2" t="s">
        <v>34</v>
      </c>
    </row>
    <row r="455" customFormat="false" ht="12.75" hidden="false" customHeight="false" outlineLevel="0" collapsed="false">
      <c r="A455" s="0" t="n">
        <f aca="false">B455+C455</f>
        <v>100494</v>
      </c>
      <c r="B455" s="0" t="n">
        <f aca="false">J455</f>
        <v>100494</v>
      </c>
      <c r="C455" s="0" t="n">
        <f aca="false">(K455*AC455)*20</f>
        <v>0</v>
      </c>
      <c r="D455" s="6" t="n">
        <f aca="false">J455+K455*AC455*20</f>
        <v>100494</v>
      </c>
      <c r="E455" s="7" t="n">
        <v>693</v>
      </c>
      <c r="F455" s="7" t="n">
        <v>9</v>
      </c>
      <c r="G455" s="7" t="n">
        <v>1842</v>
      </c>
      <c r="H455" s="7" t="n">
        <v>3999</v>
      </c>
      <c r="I455" s="7" t="s">
        <v>58</v>
      </c>
      <c r="J455" s="7" t="n">
        <v>100494</v>
      </c>
      <c r="K455" s="7" t="n">
        <v>0</v>
      </c>
      <c r="L455" s="7" t="s">
        <v>100</v>
      </c>
      <c r="M455" s="7"/>
      <c r="N455" s="7"/>
      <c r="Q455" s="7" t="s">
        <v>2835</v>
      </c>
      <c r="R455" s="7" t="s">
        <v>2836</v>
      </c>
      <c r="S455" s="7" t="s">
        <v>510</v>
      </c>
      <c r="T455" s="7" t="s">
        <v>2837</v>
      </c>
      <c r="U455" s="7" t="n">
        <v>9</v>
      </c>
      <c r="V455" s="7" t="n">
        <v>6</v>
      </c>
      <c r="W455" s="7" t="n">
        <v>58</v>
      </c>
      <c r="X455" s="7"/>
      <c r="Y455" s="7" t="s">
        <v>123</v>
      </c>
      <c r="Z455" s="7" t="s">
        <v>907</v>
      </c>
      <c r="AA455" s="7" t="s">
        <v>1394</v>
      </c>
      <c r="AB455" s="7" t="n">
        <v>929</v>
      </c>
      <c r="AC455" s="7"/>
      <c r="AD455" s="7"/>
      <c r="AE455" s="7"/>
      <c r="AF455" s="7"/>
      <c r="AG455" s="7"/>
      <c r="AH455" s="7"/>
      <c r="AI455" s="7"/>
      <c r="AJ455" s="7"/>
      <c r="AK455" s="7" t="s">
        <v>34</v>
      </c>
    </row>
    <row r="456" customFormat="false" ht="12.75" hidden="false" customHeight="false" outlineLevel="0" collapsed="false">
      <c r="A456" s="0" t="n">
        <f aca="false">B456+C456</f>
        <v>100000</v>
      </c>
      <c r="B456" s="0" t="n">
        <f aca="false">J456</f>
        <v>0</v>
      </c>
      <c r="C456" s="0" t="n">
        <f aca="false">(K456*AC456)*20</f>
        <v>100000</v>
      </c>
      <c r="D456" s="6" t="n">
        <f aca="false">J456+K456*AC456*20</f>
        <v>100000</v>
      </c>
      <c r="E456" s="7" t="n">
        <v>477</v>
      </c>
      <c r="F456" s="7" t="n">
        <v>8</v>
      </c>
      <c r="G456" s="7" t="n">
        <v>1842</v>
      </c>
      <c r="H456" s="7" t="n">
        <v>2895</v>
      </c>
      <c r="I456" s="7" t="s">
        <v>35</v>
      </c>
      <c r="J456" s="7" t="n">
        <v>0</v>
      </c>
      <c r="K456" s="7" t="n">
        <v>5000</v>
      </c>
      <c r="L456" s="7" t="s">
        <v>59</v>
      </c>
      <c r="M456" s="7"/>
      <c r="N456" s="7"/>
      <c r="Q456" s="7" t="s">
        <v>2838</v>
      </c>
      <c r="R456" s="7" t="s">
        <v>2839</v>
      </c>
      <c r="S456" s="7"/>
      <c r="T456" s="7" t="s">
        <v>2840</v>
      </c>
      <c r="U456" s="7" t="n">
        <v>23</v>
      </c>
      <c r="V456" s="7" t="n">
        <v>10</v>
      </c>
      <c r="W456" s="7" t="s">
        <v>46</v>
      </c>
      <c r="X456" s="7"/>
      <c r="Y456" s="7" t="s">
        <v>2841</v>
      </c>
      <c r="Z456" s="7" t="s">
        <v>124</v>
      </c>
      <c r="AA456" s="7" t="s">
        <v>433</v>
      </c>
      <c r="AB456" s="7"/>
      <c r="AC456" s="7" t="n">
        <v>1</v>
      </c>
      <c r="AD456" s="7" t="s">
        <v>2842</v>
      </c>
      <c r="AE456" s="7"/>
      <c r="AF456" s="7"/>
      <c r="AG456" s="7"/>
      <c r="AH456" s="7"/>
      <c r="AI456" s="7"/>
      <c r="AJ456" s="7"/>
      <c r="AK456" s="2" t="s">
        <v>34</v>
      </c>
    </row>
    <row r="457" customFormat="false" ht="12.75" hidden="false" customHeight="false" outlineLevel="0" collapsed="false">
      <c r="A457" s="0" t="n">
        <f aca="false">B457+C457</f>
        <v>100000</v>
      </c>
      <c r="B457" s="0" t="n">
        <f aca="false">J457</f>
        <v>0</v>
      </c>
      <c r="C457" s="0" t="n">
        <f aca="false">(K457*AC457)*20</f>
        <v>100000</v>
      </c>
      <c r="D457" s="6" t="n">
        <f aca="false">J457+K457*AC457*20</f>
        <v>100000</v>
      </c>
      <c r="E457" s="7" t="n">
        <v>909</v>
      </c>
      <c r="F457" s="7" t="n">
        <v>6</v>
      </c>
      <c r="G457" s="7" t="n">
        <v>1842</v>
      </c>
      <c r="H457" s="7" t="n">
        <v>2164</v>
      </c>
      <c r="I457" s="7" t="s">
        <v>35</v>
      </c>
      <c r="J457" s="7" t="n">
        <v>0</v>
      </c>
      <c r="K457" s="7" t="n">
        <v>5000</v>
      </c>
      <c r="L457" s="7" t="s">
        <v>100</v>
      </c>
      <c r="M457" s="7"/>
      <c r="N457" s="7"/>
      <c r="Q457" s="7" t="s">
        <v>2843</v>
      </c>
      <c r="R457" s="7" t="s">
        <v>2844</v>
      </c>
      <c r="S457" s="7" t="s">
        <v>39</v>
      </c>
      <c r="T457" s="7" t="s">
        <v>978</v>
      </c>
      <c r="U457" s="7" t="n">
        <v>14</v>
      </c>
      <c r="V457" s="7" t="n">
        <v>5</v>
      </c>
      <c r="W457" s="7" t="s">
        <v>46</v>
      </c>
      <c r="X457" s="7"/>
      <c r="Y457" s="7" t="s">
        <v>123</v>
      </c>
      <c r="Z457" s="7" t="s">
        <v>124</v>
      </c>
      <c r="AA457" s="7" t="s">
        <v>2845</v>
      </c>
      <c r="AB457" s="7" t="n">
        <v>775</v>
      </c>
      <c r="AC457" s="7" t="n">
        <v>1</v>
      </c>
      <c r="AD457" s="7" t="s">
        <v>2846</v>
      </c>
      <c r="AE457" s="7"/>
      <c r="AF457" s="7"/>
      <c r="AG457" s="7"/>
      <c r="AH457" s="7"/>
      <c r="AI457" s="7"/>
      <c r="AJ457" s="7"/>
      <c r="AK457" s="2" t="s">
        <v>34</v>
      </c>
    </row>
    <row r="458" customFormat="false" ht="12.75" hidden="false" customHeight="false" outlineLevel="0" collapsed="false">
      <c r="A458" s="0" t="n">
        <f aca="false">B458+C458</f>
        <v>100000</v>
      </c>
      <c r="B458" s="0" t="n">
        <f aca="false">J458</f>
        <v>0</v>
      </c>
      <c r="C458" s="0" t="n">
        <f aca="false">(K458*AC458)*20</f>
        <v>100000</v>
      </c>
      <c r="D458" s="6" t="n">
        <f aca="false">J458+K458*AC458*20</f>
        <v>100000</v>
      </c>
      <c r="E458" s="7" t="n">
        <v>918</v>
      </c>
      <c r="F458" s="7" t="n">
        <v>6</v>
      </c>
      <c r="G458" s="7" t="n">
        <v>1842</v>
      </c>
      <c r="H458" s="7" t="n">
        <v>2468</v>
      </c>
      <c r="I458" s="7" t="s">
        <v>35</v>
      </c>
      <c r="J458" s="7" t="n">
        <v>0</v>
      </c>
      <c r="K458" s="7" t="n">
        <v>10000</v>
      </c>
      <c r="L458" s="7" t="s">
        <v>178</v>
      </c>
      <c r="M458" s="7"/>
      <c r="N458" s="7"/>
      <c r="Q458" s="7" t="s">
        <v>2847</v>
      </c>
      <c r="R458" s="7"/>
      <c r="S458" s="7"/>
      <c r="T458" s="7"/>
      <c r="U458" s="7"/>
      <c r="V458" s="7"/>
      <c r="W458" s="7" t="s">
        <v>46</v>
      </c>
      <c r="X458" s="7"/>
      <c r="Y458" s="7"/>
      <c r="Z458" s="7"/>
      <c r="AA458" s="7"/>
      <c r="AB458" s="7"/>
      <c r="AC458" s="7" t="n">
        <v>0.5</v>
      </c>
      <c r="AD458" s="7" t="s">
        <v>2848</v>
      </c>
      <c r="AE458" s="7"/>
      <c r="AF458" s="7"/>
      <c r="AG458" s="7"/>
      <c r="AH458" s="7"/>
      <c r="AI458" s="7"/>
      <c r="AJ458" s="7"/>
      <c r="AK458" s="2" t="s">
        <v>34</v>
      </c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</row>
    <row r="459" customFormat="false" ht="12.75" hidden="false" customHeight="false" outlineLevel="0" collapsed="false">
      <c r="A459" s="0" t="n">
        <f aca="false">B459+C459</f>
        <v>99160</v>
      </c>
      <c r="B459" s="0" t="n">
        <f aca="false">J459</f>
        <v>0</v>
      </c>
      <c r="C459" s="0" t="n">
        <f aca="false">(K459*AC459)*20</f>
        <v>99160</v>
      </c>
      <c r="D459" s="6" t="n">
        <f aca="false">J459+K459*AC459*20</f>
        <v>99160</v>
      </c>
      <c r="E459" s="7" t="n">
        <v>696</v>
      </c>
      <c r="F459" s="7" t="n">
        <v>9</v>
      </c>
      <c r="G459" s="7" t="n">
        <v>1842</v>
      </c>
      <c r="H459" s="7" t="n">
        <v>4093</v>
      </c>
      <c r="I459" s="7" t="s">
        <v>35</v>
      </c>
      <c r="J459" s="7" t="n">
        <v>0</v>
      </c>
      <c r="K459" s="7" t="n">
        <f aca="false">4125+833</f>
        <v>4958</v>
      </c>
      <c r="L459" s="7" t="s">
        <v>58</v>
      </c>
      <c r="M459" s="7"/>
      <c r="N459" s="7"/>
      <c r="Q459" s="7" t="s">
        <v>2849</v>
      </c>
      <c r="R459" s="7" t="s">
        <v>422</v>
      </c>
      <c r="S459" s="7" t="s">
        <v>39</v>
      </c>
      <c r="T459" s="7" t="s">
        <v>2850</v>
      </c>
      <c r="U459" s="7" t="n">
        <v>20</v>
      </c>
      <c r="V459" s="7" t="n">
        <v>11</v>
      </c>
      <c r="W459" s="7" t="s">
        <v>46</v>
      </c>
      <c r="X459" s="7"/>
      <c r="Y459" s="7" t="s">
        <v>36</v>
      </c>
      <c r="Z459" s="7" t="s">
        <v>289</v>
      </c>
      <c r="AA459" s="7" t="s">
        <v>2851</v>
      </c>
      <c r="AB459" s="7" t="n">
        <v>358</v>
      </c>
      <c r="AC459" s="7" t="n">
        <v>1</v>
      </c>
      <c r="AD459" s="7" t="s">
        <v>2852</v>
      </c>
      <c r="AE459" s="7" t="s">
        <v>2853</v>
      </c>
      <c r="AF459" s="7" t="n">
        <v>965</v>
      </c>
      <c r="AG459" s="7"/>
      <c r="AH459" s="7"/>
      <c r="AI459" s="7"/>
      <c r="AJ459" s="7"/>
      <c r="AK459" s="7" t="s">
        <v>34</v>
      </c>
    </row>
    <row r="460" customFormat="false" ht="12.75" hidden="false" customHeight="false" outlineLevel="0" collapsed="false">
      <c r="A460" s="0" t="n">
        <f aca="false">B460+C460</f>
        <v>99100</v>
      </c>
      <c r="B460" s="0" t="n">
        <f aca="false">J460</f>
        <v>99100</v>
      </c>
      <c r="C460" s="0" t="n">
        <f aca="false">(K460*AC460)*20</f>
        <v>0</v>
      </c>
      <c r="D460" s="6" t="n">
        <f aca="false">J460+K460*AC460*20</f>
        <v>99100</v>
      </c>
      <c r="E460" s="7" t="n">
        <v>930</v>
      </c>
      <c r="F460" s="7" t="n">
        <v>6</v>
      </c>
      <c r="G460" s="7" t="n">
        <v>1842</v>
      </c>
      <c r="H460" s="7" t="n">
        <v>2698</v>
      </c>
      <c r="I460" s="7" t="s">
        <v>35</v>
      </c>
      <c r="J460" s="7" t="n">
        <v>99100</v>
      </c>
      <c r="K460" s="7" t="n">
        <v>0</v>
      </c>
      <c r="L460" s="7" t="s">
        <v>1018</v>
      </c>
      <c r="M460" s="7"/>
      <c r="N460" s="7"/>
      <c r="Q460" s="7" t="s">
        <v>2854</v>
      </c>
      <c r="R460" s="7" t="s">
        <v>2855</v>
      </c>
      <c r="S460" s="7" t="s">
        <v>39</v>
      </c>
      <c r="T460" s="7" t="s">
        <v>2856</v>
      </c>
      <c r="U460" s="7" t="n">
        <v>17</v>
      </c>
      <c r="V460" s="7" t="n">
        <v>7</v>
      </c>
      <c r="W460" s="7" t="n">
        <v>75</v>
      </c>
      <c r="X460" s="7"/>
      <c r="Y460" s="7" t="s">
        <v>2857</v>
      </c>
      <c r="Z460" s="7" t="s">
        <v>272</v>
      </c>
      <c r="AA460" s="7" t="s">
        <v>1006</v>
      </c>
      <c r="AB460" s="7" t="n">
        <v>125</v>
      </c>
      <c r="AC460" s="7"/>
      <c r="AD460" s="7"/>
      <c r="AE460" s="7"/>
      <c r="AF460" s="7"/>
      <c r="AG460" s="7"/>
      <c r="AH460" s="7"/>
      <c r="AI460" s="7"/>
      <c r="AJ460" s="7"/>
      <c r="AK460" s="2" t="s">
        <v>34</v>
      </c>
    </row>
    <row r="461" customFormat="false" ht="12.75" hidden="false" customHeight="false" outlineLevel="0" collapsed="false">
      <c r="A461" s="0" t="n">
        <f aca="false">B461+C461</f>
        <v>99022</v>
      </c>
      <c r="B461" s="0" t="n">
        <f aca="false">J461</f>
        <v>99022</v>
      </c>
      <c r="C461" s="0" t="n">
        <f aca="false">(K461*AC461)*20</f>
        <v>0</v>
      </c>
      <c r="D461" s="6" t="n">
        <f aca="false">J461+K461*AC461*20</f>
        <v>99022</v>
      </c>
      <c r="E461" s="7" t="n">
        <v>592</v>
      </c>
      <c r="F461" s="7" t="n">
        <v>1</v>
      </c>
      <c r="G461" s="7" t="n">
        <v>1842</v>
      </c>
      <c r="H461" s="7" t="n">
        <v>20</v>
      </c>
      <c r="I461" s="7" t="s">
        <v>58</v>
      </c>
      <c r="J461" s="7" t="n">
        <f aca="false">93022+6000</f>
        <v>99022</v>
      </c>
      <c r="K461" s="7" t="n">
        <v>0</v>
      </c>
      <c r="L461" s="7" t="s">
        <v>59</v>
      </c>
      <c r="M461" s="7"/>
      <c r="N461" s="7"/>
      <c r="Q461" s="7" t="s">
        <v>2858</v>
      </c>
      <c r="R461" s="7" t="s">
        <v>2859</v>
      </c>
      <c r="S461" s="7"/>
      <c r="T461" s="7" t="s">
        <v>2860</v>
      </c>
      <c r="U461" s="7"/>
      <c r="V461" s="7"/>
      <c r="W461" s="7"/>
      <c r="X461" s="7"/>
      <c r="Y461" s="7" t="s">
        <v>36</v>
      </c>
      <c r="Z461" s="7" t="s">
        <v>2349</v>
      </c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2" t="s">
        <v>34</v>
      </c>
    </row>
    <row r="462" customFormat="false" ht="12.75" hidden="false" customHeight="false" outlineLevel="0" collapsed="false">
      <c r="A462" s="0" t="n">
        <f aca="false">B462+C462</f>
        <v>98599</v>
      </c>
      <c r="B462" s="0" t="n">
        <f aca="false">J462</f>
        <v>5599</v>
      </c>
      <c r="C462" s="0" t="n">
        <f aca="false">(K462*AC462)*20</f>
        <v>93000</v>
      </c>
      <c r="D462" s="6" t="n">
        <f aca="false">J462+K462*AC462*20</f>
        <v>98599</v>
      </c>
      <c r="E462" s="9" t="n">
        <v>801</v>
      </c>
      <c r="F462" s="7" t="n">
        <v>3</v>
      </c>
      <c r="G462" s="7" t="n">
        <v>1842</v>
      </c>
      <c r="H462" s="7" t="n">
        <v>758</v>
      </c>
      <c r="I462" s="7" t="s">
        <v>35</v>
      </c>
      <c r="J462" s="7" t="n">
        <v>5599</v>
      </c>
      <c r="K462" s="7" t="n">
        <f aca="false">3100+1550</f>
        <v>4650</v>
      </c>
      <c r="L462" s="7" t="s">
        <v>35</v>
      </c>
      <c r="M462" s="7"/>
      <c r="N462" s="7"/>
      <c r="Q462" s="7" t="s">
        <v>2861</v>
      </c>
      <c r="R462" s="7" t="s">
        <v>2862</v>
      </c>
      <c r="S462" s="7" t="s">
        <v>2863</v>
      </c>
      <c r="T462" s="7" t="s">
        <v>2864</v>
      </c>
      <c r="U462" s="7" t="n">
        <v>22</v>
      </c>
      <c r="V462" s="7" t="n">
        <v>1</v>
      </c>
      <c r="W462" s="7" t="n">
        <v>23</v>
      </c>
      <c r="X462" s="7"/>
      <c r="Y462" s="7" t="s">
        <v>85</v>
      </c>
      <c r="Z462" s="7" t="s">
        <v>2865</v>
      </c>
      <c r="AA462" s="7" t="s">
        <v>2866</v>
      </c>
      <c r="AB462" s="7"/>
      <c r="AC462" s="7" t="n">
        <v>1</v>
      </c>
      <c r="AD462" s="7" t="s">
        <v>2867</v>
      </c>
      <c r="AE462" s="7"/>
      <c r="AF462" s="7"/>
      <c r="AG462" s="7"/>
      <c r="AH462" s="7"/>
      <c r="AI462" s="7"/>
      <c r="AJ462" s="7"/>
      <c r="AK462" s="2" t="s">
        <v>34</v>
      </c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</row>
    <row r="463" customFormat="false" ht="12.75" hidden="false" customHeight="false" outlineLevel="0" collapsed="false">
      <c r="A463" s="0" t="n">
        <f aca="false">B463+C463</f>
        <v>98262</v>
      </c>
      <c r="B463" s="0" t="n">
        <f aca="false">J463</f>
        <v>8262</v>
      </c>
      <c r="C463" s="0" t="n">
        <f aca="false">(K463*AC463)*20</f>
        <v>90000</v>
      </c>
      <c r="D463" s="6" t="n">
        <f aca="false">J463+K463*AC463*20</f>
        <v>98262</v>
      </c>
      <c r="E463" s="7" t="n">
        <v>486</v>
      </c>
      <c r="F463" s="7" t="n">
        <v>8</v>
      </c>
      <c r="G463" s="7" t="n">
        <v>1842</v>
      </c>
      <c r="H463" s="7" t="n">
        <v>3172</v>
      </c>
      <c r="I463" s="7" t="s">
        <v>58</v>
      </c>
      <c r="J463" s="7" t="n">
        <v>8262</v>
      </c>
      <c r="K463" s="7" t="n">
        <v>4500</v>
      </c>
      <c r="L463" s="7" t="s">
        <v>2868</v>
      </c>
      <c r="M463" s="7"/>
      <c r="N463" s="7"/>
      <c r="Q463" s="7" t="s">
        <v>2869</v>
      </c>
      <c r="R463" s="7" t="s">
        <v>2745</v>
      </c>
      <c r="S463" s="7" t="s">
        <v>39</v>
      </c>
      <c r="T463" s="7" t="s">
        <v>2870</v>
      </c>
      <c r="U463" s="7" t="n">
        <v>7</v>
      </c>
      <c r="V463" s="7" t="n">
        <v>12</v>
      </c>
      <c r="W463" s="7" t="n">
        <v>68</v>
      </c>
      <c r="X463" s="7"/>
      <c r="Y463" s="7" t="s">
        <v>2871</v>
      </c>
      <c r="Z463" s="7" t="s">
        <v>63</v>
      </c>
      <c r="AA463" s="7" t="s">
        <v>2872</v>
      </c>
      <c r="AB463" s="7"/>
      <c r="AC463" s="7" t="n">
        <v>1</v>
      </c>
      <c r="AD463" s="7" t="s">
        <v>2870</v>
      </c>
      <c r="AE463" s="7"/>
      <c r="AF463" s="7"/>
      <c r="AG463" s="7"/>
      <c r="AH463" s="7"/>
      <c r="AI463" s="7"/>
      <c r="AJ463" s="7"/>
      <c r="AK463" s="2" t="s">
        <v>34</v>
      </c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</row>
    <row r="464" customFormat="false" ht="12.75" hidden="false" customHeight="false" outlineLevel="0" collapsed="false">
      <c r="A464" s="0" t="n">
        <f aca="false">B464+C464</f>
        <v>98205</v>
      </c>
      <c r="B464" s="0" t="n">
        <f aca="false">J464</f>
        <v>98205</v>
      </c>
      <c r="C464" s="0" t="n">
        <f aca="false">(K464*AC464)*20</f>
        <v>0</v>
      </c>
      <c r="D464" s="6" t="n">
        <f aca="false">J464+K464*AC464*20</f>
        <v>98205</v>
      </c>
      <c r="E464" s="7" t="n">
        <v>715</v>
      </c>
      <c r="F464" s="7" t="n">
        <v>9</v>
      </c>
      <c r="G464" s="7" t="n">
        <v>1842</v>
      </c>
      <c r="H464" s="7" t="n">
        <v>4613</v>
      </c>
      <c r="I464" s="7" t="s">
        <v>35</v>
      </c>
      <c r="J464" s="7" t="n">
        <v>98205</v>
      </c>
      <c r="K464" s="7" t="n">
        <v>0</v>
      </c>
      <c r="L464" s="7" t="s">
        <v>1018</v>
      </c>
      <c r="M464" s="7"/>
      <c r="N464" s="7"/>
      <c r="Q464" s="7" t="s">
        <v>1782</v>
      </c>
      <c r="R464" s="7" t="s">
        <v>2873</v>
      </c>
      <c r="S464" s="7" t="s">
        <v>39</v>
      </c>
      <c r="T464" s="7" t="s">
        <v>2874</v>
      </c>
      <c r="U464" s="7" t="n">
        <v>18</v>
      </c>
      <c r="V464" s="7" t="n">
        <v>8</v>
      </c>
      <c r="W464" s="7" t="n">
        <v>62</v>
      </c>
      <c r="X464" s="7"/>
      <c r="Y464" s="7" t="s">
        <v>119</v>
      </c>
      <c r="Z464" s="7" t="s">
        <v>2875</v>
      </c>
      <c r="AA464" s="7" t="s">
        <v>1888</v>
      </c>
      <c r="AB464" s="7" t="n">
        <v>132</v>
      </c>
      <c r="AC464" s="7"/>
      <c r="AD464" s="7"/>
      <c r="AE464" s="7"/>
      <c r="AF464" s="7"/>
      <c r="AG464" s="7"/>
      <c r="AH464" s="7"/>
      <c r="AI464" s="7"/>
      <c r="AJ464" s="7"/>
      <c r="AK464" s="7" t="s">
        <v>34</v>
      </c>
    </row>
    <row r="465" customFormat="false" ht="12.75" hidden="false" customHeight="false" outlineLevel="0" collapsed="false">
      <c r="A465" s="0" t="n">
        <f aca="false">B465+C465</f>
        <v>97702</v>
      </c>
      <c r="B465" s="0" t="n">
        <f aca="false">J465</f>
        <v>42702</v>
      </c>
      <c r="C465" s="0" t="n">
        <f aca="false">(K465*AC465)*20</f>
        <v>55000</v>
      </c>
      <c r="D465" s="6" t="n">
        <f aca="false">J465+K465*AC465*20</f>
        <v>97702</v>
      </c>
      <c r="E465" s="7" t="n">
        <v>592</v>
      </c>
      <c r="F465" s="7" t="n">
        <v>1</v>
      </c>
      <c r="G465" s="7" t="n">
        <v>1842</v>
      </c>
      <c r="H465" s="7" t="n">
        <v>89</v>
      </c>
      <c r="I465" s="7" t="s">
        <v>58</v>
      </c>
      <c r="J465" s="7" t="n">
        <f aca="false">39423+3279</f>
        <v>42702</v>
      </c>
      <c r="K465" s="7" t="n">
        <f aca="false">2500+250</f>
        <v>2750</v>
      </c>
      <c r="L465" s="7" t="s">
        <v>80</v>
      </c>
      <c r="M465" s="7"/>
      <c r="N465" s="7"/>
      <c r="Q465" s="7" t="s">
        <v>2876</v>
      </c>
      <c r="R465" s="7" t="s">
        <v>2877</v>
      </c>
      <c r="S465" s="7"/>
      <c r="T465" s="7" t="s">
        <v>2878</v>
      </c>
      <c r="U465" s="7"/>
      <c r="V465" s="7"/>
      <c r="W465" s="7" t="n">
        <v>45</v>
      </c>
      <c r="X465" s="7"/>
      <c r="Y465" s="7" t="s">
        <v>36</v>
      </c>
      <c r="Z465" s="7" t="s">
        <v>2879</v>
      </c>
      <c r="AA465" s="7"/>
      <c r="AB465" s="7"/>
      <c r="AC465" s="7" t="n">
        <v>1</v>
      </c>
      <c r="AD465" s="7" t="s">
        <v>2880</v>
      </c>
      <c r="AE465" s="7"/>
      <c r="AF465" s="7"/>
      <c r="AG465" s="7"/>
      <c r="AH465" s="7"/>
      <c r="AI465" s="7"/>
      <c r="AJ465" s="7"/>
      <c r="AK465" s="2" t="s">
        <v>34</v>
      </c>
    </row>
    <row r="466" customFormat="false" ht="12.75" hidden="false" customHeight="false" outlineLevel="0" collapsed="false">
      <c r="A466" s="0" t="n">
        <f aca="false">B466+C466</f>
        <v>97480</v>
      </c>
      <c r="B466" s="0" t="n">
        <f aca="false">J466</f>
        <v>17240</v>
      </c>
      <c r="C466" s="0" t="n">
        <f aca="false">(K466*AC466)*20</f>
        <v>80240</v>
      </c>
      <c r="D466" s="6" t="n">
        <f aca="false">J466+K466*AC466*20</f>
        <v>97480</v>
      </c>
      <c r="E466" s="7" t="n">
        <v>1018</v>
      </c>
      <c r="F466" s="7" t="n">
        <v>5</v>
      </c>
      <c r="G466" s="7" t="n">
        <v>1842</v>
      </c>
      <c r="H466" s="7" t="n">
        <v>1188</v>
      </c>
      <c r="I466" s="7" t="s">
        <v>58</v>
      </c>
      <c r="J466" s="7" t="n">
        <v>17240</v>
      </c>
      <c r="K466" s="7" t="n">
        <f aca="false">3987+25</f>
        <v>4012</v>
      </c>
      <c r="L466" s="7" t="s">
        <v>59</v>
      </c>
      <c r="M466" s="7"/>
      <c r="N466" s="7"/>
      <c r="Q466" s="7" t="s">
        <v>2451</v>
      </c>
      <c r="R466" s="7" t="s">
        <v>2881</v>
      </c>
      <c r="S466" s="7" t="s">
        <v>124</v>
      </c>
      <c r="T466" s="7" t="s">
        <v>2453</v>
      </c>
      <c r="U466" s="7" t="n">
        <v>25</v>
      </c>
      <c r="V466" s="7" t="n">
        <v>3</v>
      </c>
      <c r="W466" s="7" t="n">
        <v>0.5</v>
      </c>
      <c r="X466" s="7"/>
      <c r="Y466" s="7" t="s">
        <v>85</v>
      </c>
      <c r="Z466" s="7" t="s">
        <v>2454</v>
      </c>
      <c r="AA466" s="7" t="s">
        <v>2455</v>
      </c>
      <c r="AB466" s="7" t="n">
        <v>796</v>
      </c>
      <c r="AC466" s="7" t="n">
        <v>1</v>
      </c>
      <c r="AD466" s="7" t="s">
        <v>2456</v>
      </c>
      <c r="AE466" s="7" t="s">
        <v>2457</v>
      </c>
      <c r="AF466" s="7" t="n">
        <v>385</v>
      </c>
      <c r="AG466" s="7"/>
      <c r="AH466" s="7"/>
      <c r="AI466" s="7"/>
      <c r="AJ466" s="7"/>
      <c r="AK466" s="2" t="s">
        <v>34</v>
      </c>
    </row>
    <row r="467" customFormat="false" ht="12.75" hidden="false" customHeight="false" outlineLevel="0" collapsed="false">
      <c r="A467" s="0" t="n">
        <f aca="false">B467+C467</f>
        <v>97306</v>
      </c>
      <c r="B467" s="0" t="n">
        <f aca="false">J467</f>
        <v>37306</v>
      </c>
      <c r="C467" s="0" t="n">
        <f aca="false">(K467*AC467)*20</f>
        <v>60000</v>
      </c>
      <c r="D467" s="6" t="n">
        <f aca="false">J467+K467*AC467*20</f>
        <v>97306</v>
      </c>
      <c r="E467" s="7" t="n">
        <v>701</v>
      </c>
      <c r="F467" s="7" t="n">
        <v>9</v>
      </c>
      <c r="G467" s="7" t="n">
        <v>1842</v>
      </c>
      <c r="H467" s="7" t="n">
        <v>4180</v>
      </c>
      <c r="I467" s="7" t="s">
        <v>35</v>
      </c>
      <c r="J467" s="7" t="n">
        <v>37306</v>
      </c>
      <c r="K467" s="7" t="n">
        <v>3000</v>
      </c>
      <c r="L467" s="7" t="s">
        <v>35</v>
      </c>
      <c r="M467" s="7"/>
      <c r="N467" s="7"/>
      <c r="Q467" s="7" t="s">
        <v>2882</v>
      </c>
      <c r="R467" s="7" t="s">
        <v>422</v>
      </c>
      <c r="S467" s="7" t="s">
        <v>2883</v>
      </c>
      <c r="T467" s="7" t="s">
        <v>2884</v>
      </c>
      <c r="U467" s="7" t="n">
        <v>25</v>
      </c>
      <c r="V467" s="7" t="n">
        <v>9</v>
      </c>
      <c r="W467" s="7" t="n">
        <v>46</v>
      </c>
      <c r="X467" s="7"/>
      <c r="Y467" s="7" t="s">
        <v>2885</v>
      </c>
      <c r="Z467" s="7" t="s">
        <v>2886</v>
      </c>
      <c r="AA467" s="7" t="s">
        <v>114</v>
      </c>
      <c r="AB467" s="7" t="n">
        <v>211</v>
      </c>
      <c r="AC467" s="7" t="n">
        <v>1</v>
      </c>
      <c r="AD467" s="7" t="s">
        <v>2887</v>
      </c>
      <c r="AE467" s="7"/>
      <c r="AF467" s="7"/>
      <c r="AG467" s="7"/>
      <c r="AH467" s="7"/>
      <c r="AI467" s="7"/>
      <c r="AJ467" s="7"/>
      <c r="AK467" s="7" t="s">
        <v>34</v>
      </c>
    </row>
    <row r="468" customFormat="false" ht="12.75" hidden="false" customHeight="false" outlineLevel="0" collapsed="false">
      <c r="A468" s="0" t="n">
        <f aca="false">B468+C468</f>
        <v>97289</v>
      </c>
      <c r="B468" s="0" t="n">
        <f aca="false">J468</f>
        <v>97289</v>
      </c>
      <c r="C468" s="0" t="n">
        <f aca="false">(K468*AC468)*20</f>
        <v>0</v>
      </c>
      <c r="D468" s="6" t="n">
        <f aca="false">J468+K468*AC468*20</f>
        <v>97289</v>
      </c>
      <c r="E468" s="7" t="n">
        <v>909</v>
      </c>
      <c r="F468" s="7" t="n">
        <v>6</v>
      </c>
      <c r="G468" s="7" t="n">
        <v>1842</v>
      </c>
      <c r="H468" s="7" t="n">
        <v>2114</v>
      </c>
      <c r="I468" s="7" t="s">
        <v>35</v>
      </c>
      <c r="J468" s="7" t="n">
        <f aca="false">92289+2000+3000</f>
        <v>97289</v>
      </c>
      <c r="K468" s="7" t="n">
        <v>0</v>
      </c>
      <c r="L468" s="7" t="s">
        <v>100</v>
      </c>
      <c r="M468" s="7"/>
      <c r="N468" s="7"/>
      <c r="Q468" s="7" t="s">
        <v>2888</v>
      </c>
      <c r="R468" s="7" t="s">
        <v>2889</v>
      </c>
      <c r="S468" s="7" t="s">
        <v>510</v>
      </c>
      <c r="T468" s="7" t="s">
        <v>2890</v>
      </c>
      <c r="U468" s="7" t="n">
        <v>14</v>
      </c>
      <c r="V468" s="7" t="n">
        <v>9</v>
      </c>
      <c r="W468" s="7" t="n">
        <v>70</v>
      </c>
      <c r="X468" s="7"/>
      <c r="Y468" s="7" t="s">
        <v>123</v>
      </c>
      <c r="Z468" s="7" t="s">
        <v>475</v>
      </c>
      <c r="AA468" s="7" t="s">
        <v>2891</v>
      </c>
      <c r="AB468" s="7" t="n">
        <v>939</v>
      </c>
      <c r="AC468" s="7"/>
      <c r="AD468" s="7"/>
      <c r="AE468" s="7" t="s">
        <v>2892</v>
      </c>
      <c r="AF468" s="7" t="n">
        <v>807</v>
      </c>
      <c r="AG468" s="7" t="s">
        <v>2893</v>
      </c>
      <c r="AH468" s="7" t="n">
        <v>341</v>
      </c>
      <c r="AI468" s="7"/>
      <c r="AJ468" s="7"/>
      <c r="AK468" s="2" t="s">
        <v>34</v>
      </c>
    </row>
    <row r="469" customFormat="false" ht="12.75" hidden="false" customHeight="false" outlineLevel="0" collapsed="false">
      <c r="A469" s="0" t="n">
        <f aca="false">B469+C469</f>
        <v>97265</v>
      </c>
      <c r="B469" s="0" t="n">
        <f aca="false">J469</f>
        <v>14665</v>
      </c>
      <c r="C469" s="0" t="n">
        <f aca="false">(K469*AC469)*20</f>
        <v>82600</v>
      </c>
      <c r="D469" s="6" t="n">
        <f aca="false">J469+K469*AC469*20</f>
        <v>97265</v>
      </c>
      <c r="E469" s="7" t="n">
        <v>498</v>
      </c>
      <c r="F469" s="7" t="n">
        <v>8</v>
      </c>
      <c r="G469" s="7" t="n">
        <v>1842</v>
      </c>
      <c r="H469" s="7" t="n">
        <v>3330</v>
      </c>
      <c r="I469" s="7" t="s">
        <v>58</v>
      </c>
      <c r="J469" s="7" t="n">
        <v>14665</v>
      </c>
      <c r="K469" s="7" t="n">
        <v>4130</v>
      </c>
      <c r="L469" s="7" t="s">
        <v>178</v>
      </c>
      <c r="M469" s="7"/>
      <c r="N469" s="7"/>
      <c r="Q469" s="7" t="s">
        <v>2894</v>
      </c>
      <c r="R469" s="7" t="s">
        <v>2895</v>
      </c>
      <c r="S469" s="7" t="s">
        <v>39</v>
      </c>
      <c r="T469" s="7" t="s">
        <v>2896</v>
      </c>
      <c r="U469" s="7" t="n">
        <v>25</v>
      </c>
      <c r="V469" s="7" t="n">
        <v>11</v>
      </c>
      <c r="W469" s="7" t="n">
        <v>87</v>
      </c>
      <c r="X469" s="7"/>
      <c r="Y469" s="7" t="s">
        <v>2897</v>
      </c>
      <c r="Z469" s="7" t="s">
        <v>255</v>
      </c>
      <c r="AA469" s="7" t="s">
        <v>2898</v>
      </c>
      <c r="AB469" s="7"/>
      <c r="AC469" s="7" t="n">
        <v>1</v>
      </c>
      <c r="AD469" s="7" t="s">
        <v>2896</v>
      </c>
      <c r="AE469" s="7" t="s">
        <v>2899</v>
      </c>
      <c r="AF469" s="7"/>
      <c r="AG469" s="7"/>
      <c r="AH469" s="7"/>
      <c r="AI469" s="7"/>
      <c r="AJ469" s="7"/>
      <c r="AK469" s="2" t="s">
        <v>34</v>
      </c>
    </row>
    <row r="470" customFormat="false" ht="12.75" hidden="false" customHeight="false" outlineLevel="0" collapsed="false">
      <c r="A470" s="0" t="n">
        <f aca="false">B470+C470</f>
        <v>97129</v>
      </c>
      <c r="B470" s="0" t="n">
        <f aca="false">J470</f>
        <v>97129</v>
      </c>
      <c r="C470" s="0" t="n">
        <f aca="false">(K470*AC470)*20</f>
        <v>0</v>
      </c>
      <c r="D470" s="6" t="n">
        <f aca="false">J470+K470*AC470*20</f>
        <v>97129</v>
      </c>
      <c r="E470" s="7" t="n">
        <v>592</v>
      </c>
      <c r="F470" s="7" t="n">
        <v>1</v>
      </c>
      <c r="G470" s="7" t="n">
        <v>1842</v>
      </c>
      <c r="H470" s="7" t="n">
        <v>62</v>
      </c>
      <c r="I470" s="7" t="s">
        <v>35</v>
      </c>
      <c r="J470" s="7" t="n">
        <v>97129</v>
      </c>
      <c r="K470" s="7" t="n">
        <v>0</v>
      </c>
      <c r="L470" s="7" t="s">
        <v>80</v>
      </c>
      <c r="M470" s="7"/>
      <c r="N470" s="7"/>
      <c r="Q470" s="7" t="s">
        <v>2900</v>
      </c>
      <c r="R470" s="7" t="s">
        <v>2901</v>
      </c>
      <c r="S470" s="7" t="s">
        <v>2799</v>
      </c>
      <c r="T470" s="7" t="s">
        <v>2902</v>
      </c>
      <c r="U470" s="7"/>
      <c r="V470" s="7"/>
      <c r="W470" s="7" t="n">
        <v>77</v>
      </c>
      <c r="X470" s="7"/>
      <c r="Y470" s="7" t="s">
        <v>119</v>
      </c>
      <c r="Z470" s="7" t="s">
        <v>69</v>
      </c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2" t="s">
        <v>34</v>
      </c>
    </row>
    <row r="471" customFormat="false" ht="12.75" hidden="false" customHeight="false" outlineLevel="0" collapsed="false">
      <c r="A471" s="0" t="n">
        <f aca="false">B471+C471</f>
        <v>96503</v>
      </c>
      <c r="B471" s="0" t="n">
        <f aca="false">J471</f>
        <v>96503</v>
      </c>
      <c r="C471" s="0" t="n">
        <f aca="false">(K471*AC471)*20</f>
        <v>0</v>
      </c>
      <c r="D471" s="6" t="n">
        <f aca="false">J471+K471*AC471*20</f>
        <v>96503</v>
      </c>
      <c r="E471" s="7" t="n">
        <v>498</v>
      </c>
      <c r="F471" s="7" t="n">
        <v>8</v>
      </c>
      <c r="G471" s="7" t="n">
        <v>1842</v>
      </c>
      <c r="H471" s="7" t="n">
        <v>3391</v>
      </c>
      <c r="I471" s="7" t="s">
        <v>58</v>
      </c>
      <c r="J471" s="7" t="n">
        <v>96503</v>
      </c>
      <c r="K471" s="7" t="n">
        <v>0</v>
      </c>
      <c r="L471" s="7" t="s">
        <v>178</v>
      </c>
      <c r="M471" s="7"/>
      <c r="N471" s="7"/>
      <c r="Q471" s="7" t="s">
        <v>2903</v>
      </c>
      <c r="R471" s="7" t="s">
        <v>2904</v>
      </c>
      <c r="S471" s="7"/>
      <c r="T471" s="7" t="s">
        <v>2905</v>
      </c>
      <c r="U471" s="7" t="n">
        <v>3</v>
      </c>
      <c r="V471" s="7" t="n">
        <v>9</v>
      </c>
      <c r="W471" s="7" t="s">
        <v>46</v>
      </c>
      <c r="X471" s="7"/>
      <c r="Y471" s="7" t="s">
        <v>2906</v>
      </c>
      <c r="Z471" s="7" t="s">
        <v>63</v>
      </c>
      <c r="AA471" s="7" t="s">
        <v>1230</v>
      </c>
      <c r="AB471" s="7"/>
      <c r="AC471" s="7"/>
      <c r="AD471" s="7"/>
      <c r="AE471" s="7"/>
      <c r="AF471" s="7"/>
      <c r="AG471" s="7"/>
      <c r="AH471" s="7"/>
      <c r="AI471" s="7"/>
      <c r="AJ471" s="7"/>
      <c r="AK471" s="2" t="s">
        <v>34</v>
      </c>
    </row>
    <row r="472" customFormat="false" ht="12.75" hidden="false" customHeight="false" outlineLevel="0" collapsed="false">
      <c r="A472" s="0" t="n">
        <f aca="false">B472+C472</f>
        <v>96340</v>
      </c>
      <c r="B472" s="0" t="n">
        <f aca="false">J472</f>
        <v>16340</v>
      </c>
      <c r="C472" s="0" t="n">
        <f aca="false">(K472*AC472)*20</f>
        <v>80000</v>
      </c>
      <c r="D472" s="6" t="n">
        <f aca="false">J472+K472*AC472*20</f>
        <v>96340</v>
      </c>
      <c r="E472" s="8" t="n">
        <v>1033</v>
      </c>
      <c r="F472" s="8" t="n">
        <v>5</v>
      </c>
      <c r="G472" s="8" t="n">
        <v>1842</v>
      </c>
      <c r="H472" s="7" t="n">
        <v>1449</v>
      </c>
      <c r="I472" s="8" t="s">
        <v>58</v>
      </c>
      <c r="J472" s="8" t="n">
        <f aca="false">14975+1365</f>
        <v>16340</v>
      </c>
      <c r="K472" s="8" t="n">
        <f aca="false">2200+1800</f>
        <v>4000</v>
      </c>
      <c r="L472" s="8" t="s">
        <v>132</v>
      </c>
      <c r="M472" s="7"/>
      <c r="N472" s="7"/>
      <c r="Q472" s="8" t="s">
        <v>1547</v>
      </c>
      <c r="R472" s="8" t="s">
        <v>2907</v>
      </c>
      <c r="S472" s="8" t="s">
        <v>510</v>
      </c>
      <c r="T472" s="8" t="s">
        <v>2908</v>
      </c>
      <c r="U472" s="8" t="n">
        <v>25</v>
      </c>
      <c r="V472" s="8" t="n">
        <v>10</v>
      </c>
      <c r="W472" s="8" t="n">
        <v>81</v>
      </c>
      <c r="X472" s="8"/>
      <c r="Y472" s="8" t="s">
        <v>80</v>
      </c>
      <c r="Z472" s="8" t="s">
        <v>545</v>
      </c>
      <c r="AA472" s="8" t="s">
        <v>2909</v>
      </c>
      <c r="AB472" s="8" t="n">
        <v>255</v>
      </c>
      <c r="AC472" s="8" t="n">
        <v>1</v>
      </c>
      <c r="AD472" s="8" t="s">
        <v>2910</v>
      </c>
      <c r="AE472" s="8" t="s">
        <v>512</v>
      </c>
      <c r="AF472" s="8" t="n">
        <v>292</v>
      </c>
      <c r="AG472" s="8" t="s">
        <v>2911</v>
      </c>
      <c r="AH472" s="8" t="n">
        <v>181</v>
      </c>
      <c r="AI472" s="8" t="s">
        <v>2912</v>
      </c>
      <c r="AJ472" s="8" t="n">
        <v>214</v>
      </c>
      <c r="AK472" s="2" t="s">
        <v>34</v>
      </c>
    </row>
    <row r="473" customFormat="false" ht="12.75" hidden="false" customHeight="false" outlineLevel="0" collapsed="false">
      <c r="A473" s="0" t="n">
        <f aca="false">B473+C473</f>
        <v>96268</v>
      </c>
      <c r="B473" s="0" t="n">
        <f aca="false">J473</f>
        <v>96268</v>
      </c>
      <c r="C473" s="0" t="n">
        <f aca="false">(K473*AC473)*20</f>
        <v>0</v>
      </c>
      <c r="D473" s="6" t="n">
        <f aca="false">J473+K473*AC473*20</f>
        <v>96268</v>
      </c>
      <c r="E473" s="7" t="n">
        <v>477</v>
      </c>
      <c r="F473" s="7" t="n">
        <v>8</v>
      </c>
      <c r="G473" s="7" t="n">
        <v>1842</v>
      </c>
      <c r="H473" s="7" t="n">
        <v>2861</v>
      </c>
      <c r="I473" s="7" t="s">
        <v>35</v>
      </c>
      <c r="J473" s="7" t="n">
        <v>96268</v>
      </c>
      <c r="K473" s="7" t="n">
        <v>0</v>
      </c>
      <c r="L473" s="7" t="s">
        <v>59</v>
      </c>
      <c r="M473" s="7"/>
      <c r="N473" s="7"/>
      <c r="Q473" s="7" t="s">
        <v>2913</v>
      </c>
      <c r="R473" s="7" t="s">
        <v>1077</v>
      </c>
      <c r="S473" s="7" t="s">
        <v>2914</v>
      </c>
      <c r="T473" s="7" t="s">
        <v>2915</v>
      </c>
      <c r="U473" s="7" t="n">
        <v>24</v>
      </c>
      <c r="V473" s="7" t="n">
        <v>4</v>
      </c>
      <c r="W473" s="7" t="n">
        <v>79</v>
      </c>
      <c r="X473" s="7"/>
      <c r="Y473" s="7" t="s">
        <v>2916</v>
      </c>
      <c r="Z473" s="7" t="s">
        <v>185</v>
      </c>
      <c r="AA473" s="7" t="s">
        <v>1377</v>
      </c>
      <c r="AB473" s="7"/>
      <c r="AC473" s="7"/>
      <c r="AD473" s="7"/>
      <c r="AE473" s="7"/>
      <c r="AF473" s="7"/>
      <c r="AG473" s="7"/>
      <c r="AH473" s="7"/>
      <c r="AI473" s="7"/>
      <c r="AJ473" s="7"/>
      <c r="AK473" s="2" t="s">
        <v>34</v>
      </c>
    </row>
    <row r="474" customFormat="false" ht="12.75" hidden="false" customHeight="false" outlineLevel="0" collapsed="false">
      <c r="A474" s="0" t="n">
        <f aca="false">B474+C474</f>
        <v>96063</v>
      </c>
      <c r="B474" s="0" t="n">
        <f aca="false">J474</f>
        <v>96063</v>
      </c>
      <c r="C474" s="0" t="n">
        <f aca="false">(K474*AC474)*20</f>
        <v>0</v>
      </c>
      <c r="D474" s="6" t="n">
        <f aca="false">J474+K474*AC474*20</f>
        <v>96063</v>
      </c>
      <c r="E474" s="7" t="n">
        <v>1685</v>
      </c>
      <c r="F474" s="7" t="n">
        <v>6</v>
      </c>
      <c r="G474" s="7" t="n">
        <v>1842</v>
      </c>
      <c r="H474" s="7" t="n">
        <v>2378</v>
      </c>
      <c r="I474" s="7" t="s">
        <v>58</v>
      </c>
      <c r="J474" s="7" t="n">
        <v>96063</v>
      </c>
      <c r="K474" s="7" t="n">
        <v>0</v>
      </c>
      <c r="L474" s="7" t="s">
        <v>160</v>
      </c>
      <c r="M474" s="7"/>
      <c r="N474" s="7"/>
      <c r="Q474" s="7" t="s">
        <v>2917</v>
      </c>
      <c r="R474" s="7" t="s">
        <v>2918</v>
      </c>
      <c r="S474" s="7" t="s">
        <v>356</v>
      </c>
      <c r="T474" s="7" t="s">
        <v>2919</v>
      </c>
      <c r="U474" s="7" t="n">
        <v>27</v>
      </c>
      <c r="V474" s="7" t="n">
        <v>2</v>
      </c>
      <c r="W474" s="7" t="n">
        <v>57</v>
      </c>
      <c r="X474" s="7"/>
      <c r="Y474" s="7" t="s">
        <v>2920</v>
      </c>
      <c r="Z474" s="7" t="s">
        <v>306</v>
      </c>
      <c r="AA474" s="7" t="s">
        <v>2921</v>
      </c>
      <c r="AB474" s="7" t="n">
        <v>490</v>
      </c>
      <c r="AC474" s="7"/>
      <c r="AD474" s="7"/>
      <c r="AE474" s="7"/>
      <c r="AF474" s="7"/>
      <c r="AG474" s="7"/>
      <c r="AH474" s="7"/>
      <c r="AI474" s="7"/>
      <c r="AJ474" s="7"/>
      <c r="AK474" s="2" t="s">
        <v>34</v>
      </c>
    </row>
    <row r="475" customFormat="false" ht="12.75" hidden="false" customHeight="false" outlineLevel="0" collapsed="false">
      <c r="A475" s="0" t="n">
        <f aca="false">B475+C475</f>
        <v>95573</v>
      </c>
      <c r="B475" s="0" t="n">
        <f aca="false">J475</f>
        <v>95573</v>
      </c>
      <c r="C475" s="0" t="n">
        <f aca="false">(K475*AC475)*20</f>
        <v>0</v>
      </c>
      <c r="D475" s="6" t="n">
        <f aca="false">J475+K475*AC475*20</f>
        <v>95573</v>
      </c>
      <c r="E475" s="7" t="n">
        <v>1038</v>
      </c>
      <c r="F475" s="7" t="n">
        <v>5</v>
      </c>
      <c r="G475" s="7" t="n">
        <v>1842</v>
      </c>
      <c r="H475" s="7" t="n">
        <v>1560</v>
      </c>
      <c r="I475" s="7" t="s">
        <v>58</v>
      </c>
      <c r="J475" s="7" t="n">
        <f aca="false">88573+7000</f>
        <v>95573</v>
      </c>
      <c r="K475" s="7" t="n">
        <v>0</v>
      </c>
      <c r="L475" s="7" t="s">
        <v>178</v>
      </c>
      <c r="M475" s="7"/>
      <c r="N475" s="7"/>
      <c r="Q475" s="7" t="s">
        <v>2922</v>
      </c>
      <c r="R475" s="7" t="s">
        <v>2923</v>
      </c>
      <c r="S475" s="7" t="s">
        <v>46</v>
      </c>
      <c r="T475" s="7" t="s">
        <v>2924</v>
      </c>
      <c r="U475" s="7" t="n">
        <v>17</v>
      </c>
      <c r="V475" s="7" t="n">
        <v>2</v>
      </c>
      <c r="W475" s="7" t="n">
        <v>59</v>
      </c>
      <c r="X475" s="7"/>
      <c r="Y475" s="7" t="s">
        <v>36</v>
      </c>
      <c r="Z475" s="7" t="s">
        <v>746</v>
      </c>
      <c r="AA475" s="7" t="s">
        <v>2925</v>
      </c>
      <c r="AB475" s="7" t="n">
        <v>431</v>
      </c>
      <c r="AC475" s="7"/>
      <c r="AD475" s="7"/>
      <c r="AE475" s="7" t="s">
        <v>2926</v>
      </c>
      <c r="AF475" s="7" t="n">
        <v>95</v>
      </c>
      <c r="AG475" s="7"/>
      <c r="AH475" s="7"/>
      <c r="AI475" s="7"/>
      <c r="AJ475" s="7"/>
      <c r="AK475" s="2" t="s">
        <v>34</v>
      </c>
    </row>
    <row r="476" customFormat="false" ht="12.75" hidden="false" customHeight="false" outlineLevel="0" collapsed="false">
      <c r="A476" s="0" t="n">
        <f aca="false">B476+C476</f>
        <v>95457</v>
      </c>
      <c r="B476" s="0" t="n">
        <f aca="false">J476</f>
        <v>27457</v>
      </c>
      <c r="C476" s="0" t="n">
        <f aca="false">(K476*AC476)*20</f>
        <v>68000</v>
      </c>
      <c r="D476" s="6" t="n">
        <f aca="false">J476+K476*AC476*20</f>
        <v>95457</v>
      </c>
      <c r="E476" s="8" t="n">
        <v>1033</v>
      </c>
      <c r="F476" s="8" t="n">
        <v>5</v>
      </c>
      <c r="G476" s="8" t="n">
        <v>1842</v>
      </c>
      <c r="H476" s="7" t="n">
        <v>1469</v>
      </c>
      <c r="I476" s="8" t="s">
        <v>58</v>
      </c>
      <c r="J476" s="8" t="n">
        <v>27457</v>
      </c>
      <c r="K476" s="8" t="n">
        <v>3400</v>
      </c>
      <c r="L476" s="8" t="s">
        <v>132</v>
      </c>
      <c r="M476" s="7"/>
      <c r="N476" s="7"/>
      <c r="Q476" s="8" t="s">
        <v>2927</v>
      </c>
      <c r="R476" s="8" t="s">
        <v>2928</v>
      </c>
      <c r="S476" s="8" t="s">
        <v>44</v>
      </c>
      <c r="T476" s="8" t="s">
        <v>2929</v>
      </c>
      <c r="U476" s="8" t="n">
        <v>10</v>
      </c>
      <c r="V476" s="8" t="n">
        <v>7</v>
      </c>
      <c r="W476" s="8" t="n">
        <v>46</v>
      </c>
      <c r="X476" s="8"/>
      <c r="Y476" s="8" t="s">
        <v>36</v>
      </c>
      <c r="Z476" s="8" t="s">
        <v>436</v>
      </c>
      <c r="AA476" s="8" t="s">
        <v>715</v>
      </c>
      <c r="AB476" s="8" t="n">
        <v>16</v>
      </c>
      <c r="AC476" s="8" t="n">
        <v>1</v>
      </c>
      <c r="AD476" s="8" t="s">
        <v>2929</v>
      </c>
      <c r="AE476" s="8" t="s">
        <v>2930</v>
      </c>
      <c r="AF476" s="8" t="n">
        <v>616</v>
      </c>
      <c r="AG476" s="8"/>
      <c r="AH476" s="8"/>
      <c r="AI476" s="8"/>
      <c r="AJ476" s="8"/>
      <c r="AK476" s="2" t="s">
        <v>34</v>
      </c>
    </row>
    <row r="477" customFormat="false" ht="12.75" hidden="false" customHeight="false" outlineLevel="0" collapsed="false">
      <c r="A477" s="0" t="n">
        <f aca="false">B477+C477</f>
        <v>95358</v>
      </c>
      <c r="B477" s="0" t="n">
        <f aca="false">J477</f>
        <v>95358</v>
      </c>
      <c r="C477" s="0" t="n">
        <f aca="false">(K477*AC477)*20</f>
        <v>0</v>
      </c>
      <c r="D477" s="6" t="n">
        <f aca="false">J477+K477*AC477*20</f>
        <v>95358</v>
      </c>
      <c r="E477" s="7" t="n">
        <v>611</v>
      </c>
      <c r="F477" s="7" t="n">
        <v>1</v>
      </c>
      <c r="G477" s="7" t="n">
        <v>1842</v>
      </c>
      <c r="H477" s="7" t="n">
        <v>318</v>
      </c>
      <c r="I477" s="7" t="s">
        <v>58</v>
      </c>
      <c r="J477" s="7" t="n">
        <v>95358</v>
      </c>
      <c r="K477" s="7" t="n">
        <v>0</v>
      </c>
      <c r="L477" s="7" t="s">
        <v>36</v>
      </c>
      <c r="M477" s="7"/>
      <c r="N477" s="7"/>
      <c r="Q477" s="7" t="s">
        <v>2156</v>
      </c>
      <c r="R477" s="7" t="s">
        <v>2931</v>
      </c>
      <c r="S477" s="7" t="s">
        <v>1779</v>
      </c>
      <c r="T477" s="7" t="s">
        <v>2932</v>
      </c>
      <c r="U477" s="7"/>
      <c r="V477" s="7"/>
      <c r="W477" s="7" t="n">
        <v>42</v>
      </c>
      <c r="X477" s="7"/>
      <c r="Y477" s="7" t="s">
        <v>36</v>
      </c>
      <c r="Z477" s="7" t="s">
        <v>2933</v>
      </c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2" t="s">
        <v>34</v>
      </c>
    </row>
    <row r="478" customFormat="false" ht="12.75" hidden="false" customHeight="false" outlineLevel="0" collapsed="false">
      <c r="A478" s="0" t="n">
        <f aca="false">B478+C478</f>
        <v>95205</v>
      </c>
      <c r="B478" s="0" t="n">
        <f aca="false">J478</f>
        <v>29065</v>
      </c>
      <c r="C478" s="0" t="n">
        <f aca="false">(K478*AC478)*20</f>
        <v>66140</v>
      </c>
      <c r="D478" s="6" t="n">
        <f aca="false">J478+K478*AC478*20</f>
        <v>95205</v>
      </c>
      <c r="E478" s="7" t="n">
        <v>1043</v>
      </c>
      <c r="F478" s="7" t="n">
        <v>5</v>
      </c>
      <c r="G478" s="7" t="n">
        <v>1842</v>
      </c>
      <c r="H478" s="7" t="n">
        <v>1670</v>
      </c>
      <c r="I478" s="7" t="s">
        <v>35</v>
      </c>
      <c r="J478" s="7" t="n">
        <v>29065</v>
      </c>
      <c r="K478" s="7" t="n">
        <v>3307</v>
      </c>
      <c r="L478" s="7" t="s">
        <v>36</v>
      </c>
      <c r="M478" s="7"/>
      <c r="N478" s="7"/>
      <c r="Q478" s="7" t="s">
        <v>2934</v>
      </c>
      <c r="R478" s="7" t="s">
        <v>2935</v>
      </c>
      <c r="S478" s="7" t="s">
        <v>2936</v>
      </c>
      <c r="T478" s="7" t="s">
        <v>2937</v>
      </c>
      <c r="U478" s="7" t="n">
        <v>13</v>
      </c>
      <c r="V478" s="7" t="n">
        <v>11</v>
      </c>
      <c r="W478" s="7" t="n">
        <v>44</v>
      </c>
      <c r="X478" s="7"/>
      <c r="Y478" s="7" t="s">
        <v>123</v>
      </c>
      <c r="Z478" s="7" t="s">
        <v>565</v>
      </c>
      <c r="AA478" s="7" t="s">
        <v>2938</v>
      </c>
      <c r="AB478" s="7" t="n">
        <v>331</v>
      </c>
      <c r="AC478" s="7" t="n">
        <v>1</v>
      </c>
      <c r="AD478" s="7" t="s">
        <v>2939</v>
      </c>
      <c r="AE478" s="7" t="s">
        <v>2940</v>
      </c>
      <c r="AF478" s="7" t="n">
        <v>758</v>
      </c>
      <c r="AG478" s="7"/>
      <c r="AH478" s="7"/>
      <c r="AI478" s="7"/>
      <c r="AJ478" s="7"/>
      <c r="AK478" s="2" t="s">
        <v>34</v>
      </c>
    </row>
    <row r="479" customFormat="false" ht="12.75" hidden="false" customHeight="false" outlineLevel="0" collapsed="false">
      <c r="A479" s="0" t="n">
        <f aca="false">B479+C479</f>
        <v>95000</v>
      </c>
      <c r="B479" s="0" t="n">
        <f aca="false">J479</f>
        <v>0</v>
      </c>
      <c r="C479" s="0" t="n">
        <f aca="false">(K479*AC479)*20</f>
        <v>95000</v>
      </c>
      <c r="D479" s="6" t="n">
        <f aca="false">J479+K479*AC479*20</f>
        <v>95000</v>
      </c>
      <c r="E479" s="7" t="n">
        <v>715</v>
      </c>
      <c r="F479" s="7" t="n">
        <v>9</v>
      </c>
      <c r="G479" s="7" t="n">
        <v>1842</v>
      </c>
      <c r="H479" s="7" t="n">
        <v>4610</v>
      </c>
      <c r="I479" s="7" t="s">
        <v>58</v>
      </c>
      <c r="J479" s="7" t="n">
        <v>0</v>
      </c>
      <c r="K479" s="7" t="n">
        <f aca="false">4500+250</f>
        <v>4750</v>
      </c>
      <c r="L479" s="7" t="s">
        <v>1018</v>
      </c>
      <c r="M479" s="7"/>
      <c r="N479" s="7"/>
      <c r="Q479" s="7" t="s">
        <v>2941</v>
      </c>
      <c r="R479" s="7" t="s">
        <v>2079</v>
      </c>
      <c r="S479" s="7" t="s">
        <v>2942</v>
      </c>
      <c r="T479" s="7" t="s">
        <v>2943</v>
      </c>
      <c r="U479" s="7" t="n">
        <v>10</v>
      </c>
      <c r="V479" s="7" t="n">
        <v>7</v>
      </c>
      <c r="W479" s="7" t="s">
        <v>46</v>
      </c>
      <c r="X479" s="7"/>
      <c r="Y479" s="7" t="s">
        <v>2944</v>
      </c>
      <c r="Z479" s="7" t="s">
        <v>2945</v>
      </c>
      <c r="AA479" s="7" t="s">
        <v>313</v>
      </c>
      <c r="AB479" s="7" t="n">
        <v>14</v>
      </c>
      <c r="AC479" s="7" t="n">
        <v>1</v>
      </c>
      <c r="AD479" s="7" t="s">
        <v>2946</v>
      </c>
      <c r="AE479" s="7" t="s">
        <v>2947</v>
      </c>
      <c r="AF479" s="7" t="n">
        <v>922</v>
      </c>
      <c r="AG479" s="7"/>
      <c r="AH479" s="7"/>
      <c r="AI479" s="7"/>
      <c r="AJ479" s="7"/>
      <c r="AK479" s="7" t="s">
        <v>34</v>
      </c>
    </row>
    <row r="480" customFormat="false" ht="12.75" hidden="false" customHeight="false" outlineLevel="0" collapsed="false">
      <c r="A480" s="0" t="n">
        <f aca="false">B480+C480</f>
        <v>94835</v>
      </c>
      <c r="B480" s="0" t="n">
        <f aca="false">J480</f>
        <v>3235</v>
      </c>
      <c r="C480" s="0" t="n">
        <f aca="false">(K480*AC480)*20</f>
        <v>91600</v>
      </c>
      <c r="D480" s="6" t="n">
        <f aca="false">J480+K480*AC480*20</f>
        <v>94835</v>
      </c>
      <c r="E480" s="7" t="n">
        <v>716</v>
      </c>
      <c r="F480" s="7" t="n">
        <v>9</v>
      </c>
      <c r="G480" s="7" t="n">
        <v>1842</v>
      </c>
      <c r="H480" s="7" t="n">
        <v>4645</v>
      </c>
      <c r="I480" s="7" t="s">
        <v>58</v>
      </c>
      <c r="J480" s="7" t="n">
        <v>3235</v>
      </c>
      <c r="K480" s="7" t="n">
        <v>4580</v>
      </c>
      <c r="L480" s="7" t="s">
        <v>119</v>
      </c>
      <c r="M480" s="7"/>
      <c r="N480" s="7"/>
      <c r="Q480" s="7" t="s">
        <v>2948</v>
      </c>
      <c r="R480" s="7" t="s">
        <v>2949</v>
      </c>
      <c r="S480" s="7" t="s">
        <v>356</v>
      </c>
      <c r="T480" s="7" t="s">
        <v>2950</v>
      </c>
      <c r="U480" s="7" t="n">
        <v>27</v>
      </c>
      <c r="V480" s="7" t="n">
        <v>8</v>
      </c>
      <c r="W480" s="7" t="n">
        <v>74</v>
      </c>
      <c r="X480" s="7"/>
      <c r="Y480" s="7" t="s">
        <v>80</v>
      </c>
      <c r="Z480" s="7" t="s">
        <v>2951</v>
      </c>
      <c r="AA480" s="7" t="s">
        <v>427</v>
      </c>
      <c r="AB480" s="7" t="n">
        <v>153</v>
      </c>
      <c r="AC480" s="7" t="n">
        <v>1</v>
      </c>
      <c r="AD480" s="7" t="s">
        <v>2952</v>
      </c>
      <c r="AE480" s="7"/>
      <c r="AF480" s="7"/>
      <c r="AG480" s="7"/>
      <c r="AH480" s="7"/>
      <c r="AI480" s="7"/>
      <c r="AJ480" s="7"/>
      <c r="AK480" s="7" t="s">
        <v>34</v>
      </c>
    </row>
    <row r="481" customFormat="false" ht="12.75" hidden="false" customHeight="false" outlineLevel="0" collapsed="false">
      <c r="A481" s="0" t="n">
        <f aca="false">B481+C481</f>
        <v>94396</v>
      </c>
      <c r="B481" s="0" t="n">
        <f aca="false">J481</f>
        <v>13396</v>
      </c>
      <c r="C481" s="0" t="n">
        <f aca="false">(K481*AC481)*20</f>
        <v>81000</v>
      </c>
      <c r="D481" s="6" t="n">
        <f aca="false">J481+K481*AC481*20</f>
        <v>94396</v>
      </c>
      <c r="E481" s="7" t="n">
        <v>810</v>
      </c>
      <c r="F481" s="7" t="n">
        <v>3</v>
      </c>
      <c r="G481" s="7" t="n">
        <v>1842</v>
      </c>
      <c r="H481" s="7" t="n">
        <v>881</v>
      </c>
      <c r="I481" s="7" t="s">
        <v>35</v>
      </c>
      <c r="J481" s="7" t="n">
        <v>13396</v>
      </c>
      <c r="K481" s="7" t="n">
        <v>4050</v>
      </c>
      <c r="L481" s="7" t="s">
        <v>36</v>
      </c>
      <c r="M481" s="7"/>
      <c r="N481" s="7"/>
      <c r="Q481" s="7" t="s">
        <v>2953</v>
      </c>
      <c r="R481" s="7" t="s">
        <v>2954</v>
      </c>
      <c r="S481" s="7" t="s">
        <v>44</v>
      </c>
      <c r="T481" s="7" t="s">
        <v>2955</v>
      </c>
      <c r="U481" s="7" t="n">
        <v>24</v>
      </c>
      <c r="V481" s="7" t="n">
        <v>4</v>
      </c>
      <c r="W481" s="7" t="n">
        <v>76</v>
      </c>
      <c r="X481" s="7"/>
      <c r="Y481" s="7" t="s">
        <v>36</v>
      </c>
      <c r="Z481" s="7" t="s">
        <v>47</v>
      </c>
      <c r="AA481" s="7" t="s">
        <v>2956</v>
      </c>
      <c r="AB481" s="7"/>
      <c r="AC481" s="7" t="n">
        <v>1</v>
      </c>
      <c r="AD481" s="7" t="s">
        <v>2955</v>
      </c>
      <c r="AE481" s="7"/>
      <c r="AF481" s="7"/>
      <c r="AG481" s="7"/>
      <c r="AH481" s="7"/>
      <c r="AI481" s="7"/>
      <c r="AJ481" s="7"/>
      <c r="AK481" s="2" t="s">
        <v>34</v>
      </c>
    </row>
    <row r="482" customFormat="false" ht="12.75" hidden="false" customHeight="false" outlineLevel="0" collapsed="false">
      <c r="A482" s="0" t="n">
        <f aca="false">B482+C482</f>
        <v>94233</v>
      </c>
      <c r="B482" s="0" t="n">
        <f aca="false">J482</f>
        <v>94233</v>
      </c>
      <c r="C482" s="0" t="n">
        <f aca="false">(K482*AC482)*20</f>
        <v>0</v>
      </c>
      <c r="D482" s="6" t="n">
        <f aca="false">J482+K482*AC482*20</f>
        <v>94233</v>
      </c>
      <c r="E482" s="7" t="n">
        <v>815</v>
      </c>
      <c r="F482" s="7" t="n">
        <v>3</v>
      </c>
      <c r="G482" s="7" t="n">
        <v>1842</v>
      </c>
      <c r="H482" s="7" t="n">
        <v>945</v>
      </c>
      <c r="I482" s="7" t="s">
        <v>35</v>
      </c>
      <c r="J482" s="7" t="n">
        <v>94233</v>
      </c>
      <c r="K482" s="7" t="n">
        <v>0</v>
      </c>
      <c r="L482" s="7" t="s">
        <v>874</v>
      </c>
      <c r="M482" s="7"/>
      <c r="N482" s="7"/>
      <c r="Q482" s="7" t="s">
        <v>2957</v>
      </c>
      <c r="R482" s="7" t="s">
        <v>2958</v>
      </c>
      <c r="S482" s="7" t="s">
        <v>2959</v>
      </c>
      <c r="T482" s="7" t="s">
        <v>2960</v>
      </c>
      <c r="U482" s="7" t="n">
        <v>16</v>
      </c>
      <c r="V482" s="7" t="n">
        <v>10</v>
      </c>
      <c r="W482" s="7" t="n">
        <v>56</v>
      </c>
      <c r="X482" s="7"/>
      <c r="Y482" s="7"/>
      <c r="Z482" s="7" t="s">
        <v>123</v>
      </c>
      <c r="AA482" s="7" t="s">
        <v>565</v>
      </c>
      <c r="AB482" s="7" t="s">
        <v>2961</v>
      </c>
      <c r="AC482" s="7"/>
      <c r="AD482" s="7"/>
      <c r="AE482" s="7"/>
      <c r="AF482" s="7"/>
      <c r="AG482" s="7"/>
      <c r="AH482" s="7"/>
      <c r="AI482" s="7"/>
      <c r="AJ482" s="7"/>
      <c r="AK482" s="2" t="s">
        <v>34</v>
      </c>
    </row>
    <row r="483" customFormat="false" ht="12.75" hidden="false" customHeight="false" outlineLevel="0" collapsed="false">
      <c r="A483" s="0" t="n">
        <f aca="false">B483+C483</f>
        <v>94000</v>
      </c>
      <c r="B483" s="0" t="n">
        <f aca="false">J483</f>
        <v>0</v>
      </c>
      <c r="C483" s="0" t="n">
        <f aca="false">(K483*AC483)*20</f>
        <v>94000</v>
      </c>
      <c r="D483" s="6" t="n">
        <f aca="false">J483+K483*AC483*20</f>
        <v>94000</v>
      </c>
      <c r="E483" s="7" t="n">
        <v>598</v>
      </c>
      <c r="F483" s="7" t="n">
        <v>1</v>
      </c>
      <c r="G483" s="7" t="n">
        <v>1842</v>
      </c>
      <c r="H483" s="7" t="n">
        <v>140</v>
      </c>
      <c r="I483" s="7" t="s">
        <v>58</v>
      </c>
      <c r="J483" s="7"/>
      <c r="K483" s="7" t="n">
        <v>4700</v>
      </c>
      <c r="L483" s="7" t="s">
        <v>100</v>
      </c>
      <c r="M483" s="7"/>
      <c r="N483" s="7"/>
      <c r="Q483" s="7" t="s">
        <v>2962</v>
      </c>
      <c r="R483" s="7" t="s">
        <v>2963</v>
      </c>
      <c r="S483" s="7"/>
      <c r="T483" s="7" t="s">
        <v>2964</v>
      </c>
      <c r="U483" s="7"/>
      <c r="V483" s="7"/>
      <c r="W483" s="7"/>
      <c r="X483" s="7"/>
      <c r="Y483" s="7" t="s">
        <v>119</v>
      </c>
      <c r="Z483" s="7" t="s">
        <v>2965</v>
      </c>
      <c r="AA483" s="7"/>
      <c r="AB483" s="7"/>
      <c r="AC483" s="7" t="n">
        <v>1</v>
      </c>
      <c r="AD483" s="7" t="s">
        <v>2966</v>
      </c>
      <c r="AE483" s="7"/>
      <c r="AF483" s="7"/>
      <c r="AG483" s="7"/>
      <c r="AH483" s="7"/>
      <c r="AI483" s="7"/>
      <c r="AJ483" s="7"/>
      <c r="AK483" s="2" t="s">
        <v>34</v>
      </c>
    </row>
    <row r="484" customFormat="false" ht="12.75" hidden="false" customHeight="false" outlineLevel="0" collapsed="false">
      <c r="A484" s="0" t="n">
        <f aca="false">B484+C484</f>
        <v>93640</v>
      </c>
      <c r="B484" s="0" t="n">
        <f aca="false">J484</f>
        <v>7000</v>
      </c>
      <c r="C484" s="0" t="n">
        <f aca="false">(K484*AC484)*20</f>
        <v>86640</v>
      </c>
      <c r="D484" s="6" t="n">
        <f aca="false">J484+K484*AC484*20</f>
        <v>93640</v>
      </c>
      <c r="E484" s="7" t="n">
        <v>512</v>
      </c>
      <c r="F484" s="7" t="n">
        <v>8</v>
      </c>
      <c r="G484" s="7" t="n">
        <v>1842</v>
      </c>
      <c r="H484" s="7" t="n">
        <v>3743</v>
      </c>
      <c r="I484" s="7" t="s">
        <v>58</v>
      </c>
      <c r="J484" s="7" t="n">
        <v>7000</v>
      </c>
      <c r="K484" s="7" t="n">
        <f aca="false">4000+332</f>
        <v>4332</v>
      </c>
      <c r="L484" s="7" t="s">
        <v>1018</v>
      </c>
      <c r="M484" s="7"/>
      <c r="N484" s="7" t="n">
        <v>1</v>
      </c>
      <c r="Q484" s="7" t="s">
        <v>2967</v>
      </c>
      <c r="R484" s="7" t="s">
        <v>2968</v>
      </c>
      <c r="S484" s="7" t="s">
        <v>318</v>
      </c>
      <c r="T484" s="7" t="s">
        <v>2969</v>
      </c>
      <c r="U484" s="7"/>
      <c r="V484" s="7"/>
      <c r="W484" s="7" t="n">
        <v>56</v>
      </c>
      <c r="X484" s="7"/>
      <c r="Y484" s="7" t="s">
        <v>80</v>
      </c>
      <c r="Z484" s="7" t="s">
        <v>2970</v>
      </c>
      <c r="AA484" s="7"/>
      <c r="AB484" s="7"/>
      <c r="AC484" s="7" t="n">
        <v>1</v>
      </c>
      <c r="AD484" s="7" t="s">
        <v>2969</v>
      </c>
      <c r="AE484" s="7"/>
      <c r="AF484" s="7"/>
      <c r="AG484" s="7"/>
      <c r="AH484" s="7"/>
      <c r="AI484" s="7"/>
      <c r="AJ484" s="7"/>
      <c r="AK484" s="2" t="s">
        <v>34</v>
      </c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</row>
    <row r="485" customFormat="false" ht="12.75" hidden="false" customHeight="false" outlineLevel="0" collapsed="false">
      <c r="A485" s="0" t="n">
        <f aca="false">B485+C485</f>
        <v>93596</v>
      </c>
      <c r="B485" s="0" t="n">
        <f aca="false">J485</f>
        <v>77596</v>
      </c>
      <c r="C485" s="0" t="n">
        <f aca="false">(K485*AC485)*20</f>
        <v>16000</v>
      </c>
      <c r="D485" s="6" t="n">
        <f aca="false">J485+K485*AC485*20</f>
        <v>93596</v>
      </c>
      <c r="E485" s="7" t="n">
        <v>1023</v>
      </c>
      <c r="F485" s="7" t="n">
        <v>5</v>
      </c>
      <c r="G485" s="7" t="n">
        <v>1842</v>
      </c>
      <c r="H485" s="7" t="n">
        <v>1226</v>
      </c>
      <c r="I485" s="7" t="s">
        <v>35</v>
      </c>
      <c r="J485" s="7" t="n">
        <v>77596</v>
      </c>
      <c r="K485" s="7" t="n">
        <v>800</v>
      </c>
      <c r="L485" s="7" t="s">
        <v>80</v>
      </c>
      <c r="M485" s="7"/>
      <c r="N485" s="7"/>
      <c r="Q485" s="7" t="s">
        <v>2971</v>
      </c>
      <c r="R485" s="7" t="s">
        <v>2972</v>
      </c>
      <c r="S485" s="7" t="s">
        <v>2973</v>
      </c>
      <c r="T485" s="7" t="s">
        <v>2974</v>
      </c>
      <c r="U485" s="7" t="n">
        <v>16</v>
      </c>
      <c r="V485" s="7" t="n">
        <v>5</v>
      </c>
      <c r="W485" s="7" t="n">
        <v>60</v>
      </c>
      <c r="X485" s="7"/>
      <c r="Y485" s="7" t="s">
        <v>36</v>
      </c>
      <c r="Z485" s="7" t="s">
        <v>352</v>
      </c>
      <c r="AA485" s="7" t="s">
        <v>1478</v>
      </c>
      <c r="AB485" s="7" t="n">
        <v>586</v>
      </c>
      <c r="AC485" s="7" t="n">
        <v>1</v>
      </c>
      <c r="AD485" s="7" t="s">
        <v>2974</v>
      </c>
      <c r="AE485" s="7"/>
      <c r="AF485" s="7"/>
      <c r="AG485" s="7"/>
      <c r="AH485" s="7"/>
      <c r="AI485" s="7"/>
      <c r="AJ485" s="7"/>
      <c r="AK485" s="2" t="s">
        <v>34</v>
      </c>
    </row>
    <row r="486" customFormat="false" ht="12.75" hidden="false" customHeight="false" outlineLevel="0" collapsed="false">
      <c r="A486" s="0" t="n">
        <f aca="false">B486+C486</f>
        <v>93253</v>
      </c>
      <c r="B486" s="0" t="n">
        <f aca="false">J486</f>
        <v>93253</v>
      </c>
      <c r="C486" s="0" t="n">
        <f aca="false">(K486*AC486)*20</f>
        <v>0</v>
      </c>
      <c r="D486" s="6" t="n">
        <f aca="false">J486+K486*AC486*20</f>
        <v>93253</v>
      </c>
      <c r="E486" s="7" t="n">
        <v>909</v>
      </c>
      <c r="F486" s="7" t="n">
        <v>6</v>
      </c>
      <c r="G486" s="7" t="n">
        <v>1842</v>
      </c>
      <c r="H486" s="7" t="n">
        <v>2209</v>
      </c>
      <c r="I486" s="7" t="s">
        <v>35</v>
      </c>
      <c r="J486" s="7" t="n">
        <v>93253</v>
      </c>
      <c r="K486" s="7" t="n">
        <v>0</v>
      </c>
      <c r="L486" s="7" t="s">
        <v>100</v>
      </c>
      <c r="M486" s="7"/>
      <c r="N486" s="7"/>
      <c r="Q486" s="7" t="s">
        <v>2975</v>
      </c>
      <c r="R486" s="7" t="s">
        <v>2976</v>
      </c>
      <c r="S486" s="7" t="s">
        <v>39</v>
      </c>
      <c r="T486" s="7" t="s">
        <v>2977</v>
      </c>
      <c r="U486" s="7" t="n">
        <v>1</v>
      </c>
      <c r="V486" s="7" t="n">
        <v>11</v>
      </c>
      <c r="W486" s="7" t="s">
        <v>46</v>
      </c>
      <c r="X486" s="7"/>
      <c r="Y486" s="7" t="s">
        <v>123</v>
      </c>
      <c r="Z486" s="7" t="s">
        <v>124</v>
      </c>
      <c r="AA486" s="7" t="s">
        <v>2978</v>
      </c>
      <c r="AB486" s="7" t="n">
        <v>272</v>
      </c>
      <c r="AC486" s="7"/>
      <c r="AD486" s="7"/>
      <c r="AE486" s="7"/>
      <c r="AF486" s="7"/>
      <c r="AG486" s="7"/>
      <c r="AH486" s="7"/>
      <c r="AI486" s="7"/>
      <c r="AJ486" s="7"/>
      <c r="AK486" s="2" t="s">
        <v>34</v>
      </c>
    </row>
    <row r="487" customFormat="false" ht="12.75" hidden="false" customHeight="false" outlineLevel="0" collapsed="false">
      <c r="A487" s="0" t="n">
        <f aca="false">B487+C487</f>
        <v>92780</v>
      </c>
      <c r="B487" s="0" t="n">
        <f aca="false">J487</f>
        <v>3500</v>
      </c>
      <c r="C487" s="0" t="n">
        <f aca="false">(K487*AC487)*20</f>
        <v>89280</v>
      </c>
      <c r="D487" s="6" t="n">
        <f aca="false">J487+K487*AC487*20</f>
        <v>92780</v>
      </c>
      <c r="E487" s="7" t="n">
        <v>1023</v>
      </c>
      <c r="F487" s="7" t="n">
        <v>5</v>
      </c>
      <c r="G487" s="7" t="n">
        <v>1842</v>
      </c>
      <c r="H487" s="7" t="n">
        <v>1225</v>
      </c>
      <c r="I487" s="7" t="s">
        <v>58</v>
      </c>
      <c r="J487" s="7" t="n">
        <v>3500</v>
      </c>
      <c r="K487" s="7" t="n">
        <v>4464</v>
      </c>
      <c r="L487" s="7" t="s">
        <v>80</v>
      </c>
      <c r="M487" s="7"/>
      <c r="N487" s="7"/>
      <c r="Q487" s="7" t="s">
        <v>2979</v>
      </c>
      <c r="R487" s="7" t="s">
        <v>2980</v>
      </c>
      <c r="S487" s="7" t="s">
        <v>356</v>
      </c>
      <c r="T487" s="7" t="s">
        <v>2981</v>
      </c>
      <c r="U487" s="7" t="n">
        <v>8</v>
      </c>
      <c r="V487" s="7" t="n">
        <v>4</v>
      </c>
      <c r="W487" s="7" t="n">
        <v>67</v>
      </c>
      <c r="X487" s="7"/>
      <c r="Y487" s="7" t="s">
        <v>36</v>
      </c>
      <c r="Z487" s="7" t="s">
        <v>746</v>
      </c>
      <c r="AA487" s="7" t="s">
        <v>2982</v>
      </c>
      <c r="AB487" s="7" t="n">
        <v>633</v>
      </c>
      <c r="AC487" s="7" t="n">
        <v>1</v>
      </c>
      <c r="AD487" s="7" t="s">
        <v>2983</v>
      </c>
      <c r="AE487" s="7"/>
      <c r="AF487" s="7"/>
      <c r="AG487" s="7"/>
      <c r="AH487" s="7"/>
      <c r="AI487" s="7"/>
      <c r="AJ487" s="7"/>
      <c r="AK487" s="2" t="s">
        <v>34</v>
      </c>
    </row>
    <row r="488" customFormat="false" ht="12.75" hidden="false" customHeight="false" outlineLevel="0" collapsed="false">
      <c r="A488" s="0" t="n">
        <f aca="false">B488+C488</f>
        <v>92620</v>
      </c>
      <c r="B488" s="0" t="n">
        <f aca="false">J488</f>
        <v>92620</v>
      </c>
      <c r="C488" s="0" t="n">
        <f aca="false">(K488*AC488)*20</f>
        <v>0</v>
      </c>
      <c r="D488" s="6" t="n">
        <f aca="false">J488+K488*AC488*20</f>
        <v>92620</v>
      </c>
      <c r="E488" s="7" t="n">
        <v>704</v>
      </c>
      <c r="F488" s="7" t="n">
        <v>9</v>
      </c>
      <c r="G488" s="7" t="n">
        <v>1842</v>
      </c>
      <c r="H488" s="7" t="n">
        <v>4261</v>
      </c>
      <c r="I488" s="7" t="s">
        <v>35</v>
      </c>
      <c r="J488" s="7" t="n">
        <v>92620</v>
      </c>
      <c r="K488" s="7" t="n">
        <v>0</v>
      </c>
      <c r="L488" s="7" t="s">
        <v>178</v>
      </c>
      <c r="M488" s="7"/>
      <c r="N488" s="7"/>
      <c r="Q488" s="7" t="s">
        <v>2984</v>
      </c>
      <c r="R488" s="7" t="s">
        <v>713</v>
      </c>
      <c r="S488" s="7" t="s">
        <v>39</v>
      </c>
      <c r="T488" s="7" t="s">
        <v>2985</v>
      </c>
      <c r="U488" s="7" t="n">
        <v>27</v>
      </c>
      <c r="V488" s="7" t="n">
        <v>5</v>
      </c>
      <c r="W488" s="7" t="n">
        <v>62</v>
      </c>
      <c r="X488" s="7"/>
      <c r="Y488" s="7" t="s">
        <v>119</v>
      </c>
      <c r="Z488" s="7" t="s">
        <v>224</v>
      </c>
      <c r="AA488" s="7" t="s">
        <v>2986</v>
      </c>
      <c r="AB488" s="7" t="n">
        <v>895</v>
      </c>
      <c r="AC488" s="7"/>
      <c r="AD488" s="7"/>
      <c r="AE488" s="7"/>
      <c r="AF488" s="7"/>
      <c r="AG488" s="7"/>
      <c r="AH488" s="7"/>
      <c r="AI488" s="7"/>
      <c r="AJ488" s="7"/>
      <c r="AK488" s="7" t="s">
        <v>34</v>
      </c>
    </row>
    <row r="489" customFormat="false" ht="12.75" hidden="false" customHeight="false" outlineLevel="0" collapsed="false">
      <c r="A489" s="0" t="n">
        <f aca="false">B489+C489</f>
        <v>92355</v>
      </c>
      <c r="B489" s="0" t="n">
        <f aca="false">J489</f>
        <v>14355</v>
      </c>
      <c r="C489" s="0" t="n">
        <f aca="false">(K489*AC489)*20</f>
        <v>78000</v>
      </c>
      <c r="D489" s="6" t="n">
        <f aca="false">J489+K489*AC489*20</f>
        <v>92355</v>
      </c>
      <c r="E489" s="7" t="n">
        <v>909</v>
      </c>
      <c r="F489" s="7" t="n">
        <v>6</v>
      </c>
      <c r="G489" s="7" t="n">
        <v>1842</v>
      </c>
      <c r="H489" s="7" t="n">
        <v>2205</v>
      </c>
      <c r="I489" s="7" t="s">
        <v>35</v>
      </c>
      <c r="J489" s="7" t="n">
        <v>14355</v>
      </c>
      <c r="K489" s="7" t="n">
        <v>3900</v>
      </c>
      <c r="L489" s="7" t="s">
        <v>100</v>
      </c>
      <c r="M489" s="7"/>
      <c r="N489" s="7"/>
      <c r="Q489" s="7" t="s">
        <v>2987</v>
      </c>
      <c r="R489" s="7" t="s">
        <v>2988</v>
      </c>
      <c r="S489" s="7" t="s">
        <v>2989</v>
      </c>
      <c r="T489" s="7" t="s">
        <v>2990</v>
      </c>
      <c r="U489" s="7" t="n">
        <v>19</v>
      </c>
      <c r="V489" s="7" t="n">
        <v>12</v>
      </c>
      <c r="W489" s="7" t="n">
        <v>42</v>
      </c>
      <c r="X489" s="7"/>
      <c r="Y489" s="7" t="s">
        <v>2991</v>
      </c>
      <c r="Z489" s="7" t="s">
        <v>289</v>
      </c>
      <c r="AA489" s="7" t="s">
        <v>2001</v>
      </c>
      <c r="AB489" s="7" t="n">
        <v>392</v>
      </c>
      <c r="AC489" s="7" t="n">
        <v>1</v>
      </c>
      <c r="AD489" s="7" t="s">
        <v>2992</v>
      </c>
      <c r="AE489" s="7"/>
      <c r="AF489" s="7"/>
      <c r="AG489" s="7"/>
      <c r="AH489" s="7"/>
      <c r="AI489" s="7"/>
      <c r="AJ489" s="7"/>
      <c r="AK489" s="2" t="s">
        <v>34</v>
      </c>
    </row>
    <row r="490" customFormat="false" ht="12.75" hidden="false" customHeight="false" outlineLevel="0" collapsed="false">
      <c r="A490" s="0" t="n">
        <f aca="false">B490+C490</f>
        <v>92336</v>
      </c>
      <c r="B490" s="0" t="n">
        <f aca="false">J490</f>
        <v>92336</v>
      </c>
      <c r="C490" s="0" t="n">
        <f aca="false">(K490*AC490)*20</f>
        <v>0</v>
      </c>
      <c r="D490" s="6" t="n">
        <f aca="false">J490+K490*AC490*20</f>
        <v>92336</v>
      </c>
      <c r="E490" s="7" t="n">
        <v>506</v>
      </c>
      <c r="F490" s="7" t="n">
        <v>8</v>
      </c>
      <c r="G490" s="7" t="n">
        <v>1842</v>
      </c>
      <c r="H490" s="7" t="n">
        <v>3588</v>
      </c>
      <c r="I490" s="7" t="s">
        <v>35</v>
      </c>
      <c r="J490" s="7" t="n">
        <v>92336</v>
      </c>
      <c r="K490" s="7" t="n">
        <v>0</v>
      </c>
      <c r="L490" s="7" t="s">
        <v>874</v>
      </c>
      <c r="M490" s="7"/>
      <c r="N490" s="7"/>
      <c r="Q490" s="7" t="s">
        <v>2993</v>
      </c>
      <c r="R490" s="7" t="s">
        <v>2994</v>
      </c>
      <c r="S490" s="7"/>
      <c r="T490" s="7" t="s">
        <v>2995</v>
      </c>
      <c r="U490" s="7" t="n">
        <v>27</v>
      </c>
      <c r="V490" s="7" t="n">
        <v>6</v>
      </c>
      <c r="W490" s="7" t="s">
        <v>46</v>
      </c>
      <c r="X490" s="7"/>
      <c r="Y490" s="7" t="s">
        <v>36</v>
      </c>
      <c r="Z490" s="7" t="s">
        <v>352</v>
      </c>
      <c r="AA490" s="7" t="s">
        <v>2996</v>
      </c>
      <c r="AB490" s="7"/>
      <c r="AC490" s="7"/>
      <c r="AD490" s="7"/>
      <c r="AE490" s="7"/>
      <c r="AF490" s="7"/>
      <c r="AG490" s="7"/>
      <c r="AH490" s="7"/>
      <c r="AI490" s="7"/>
      <c r="AJ490" s="7"/>
      <c r="AK490" s="2" t="s">
        <v>34</v>
      </c>
    </row>
    <row r="491" customFormat="false" ht="12.75" hidden="false" customHeight="false" outlineLevel="0" collapsed="false">
      <c r="A491" s="0" t="n">
        <f aca="false">B491+C491</f>
        <v>92295</v>
      </c>
      <c r="B491" s="0" t="n">
        <f aca="false">J491</f>
        <v>92295</v>
      </c>
      <c r="C491" s="0" t="n">
        <f aca="false">(K491*AC491)*20</f>
        <v>0</v>
      </c>
      <c r="D491" s="6" t="n">
        <f aca="false">J491+K491*AC491*20</f>
        <v>92295</v>
      </c>
      <c r="E491" s="7" t="n">
        <v>485</v>
      </c>
      <c r="F491" s="7" t="n">
        <v>8</v>
      </c>
      <c r="G491" s="7" t="n">
        <v>1842</v>
      </c>
      <c r="H491" s="7" t="n">
        <v>3096</v>
      </c>
      <c r="I491" s="7" t="s">
        <v>35</v>
      </c>
      <c r="J491" s="7" t="n">
        <v>92295</v>
      </c>
      <c r="K491" s="7" t="n">
        <v>0</v>
      </c>
      <c r="L491" s="8" t="s">
        <v>100</v>
      </c>
      <c r="M491" s="8"/>
      <c r="N491" s="7"/>
      <c r="Q491" s="7" t="s">
        <v>2997</v>
      </c>
      <c r="R491" s="7" t="s">
        <v>2998</v>
      </c>
      <c r="S491" s="7"/>
      <c r="T491" s="7" t="s">
        <v>2999</v>
      </c>
      <c r="U491" s="7" t="n">
        <v>10</v>
      </c>
      <c r="V491" s="7" t="n">
        <v>9</v>
      </c>
      <c r="W491" s="7" t="s">
        <v>46</v>
      </c>
      <c r="X491" s="7"/>
      <c r="Y491" s="7" t="s">
        <v>123</v>
      </c>
      <c r="Z491" s="7" t="s">
        <v>3000</v>
      </c>
      <c r="AA491" s="7" t="s">
        <v>1741</v>
      </c>
      <c r="AB491" s="7"/>
      <c r="AC491" s="7"/>
      <c r="AD491" s="7"/>
      <c r="AE491" s="7"/>
      <c r="AF491" s="7"/>
      <c r="AG491" s="7"/>
      <c r="AH491" s="7"/>
      <c r="AI491" s="7"/>
      <c r="AJ491" s="7"/>
      <c r="AK491" s="2" t="s">
        <v>34</v>
      </c>
    </row>
    <row r="492" customFormat="false" ht="12.75" hidden="false" customHeight="false" outlineLevel="0" collapsed="false">
      <c r="A492" s="0" t="n">
        <f aca="false">B492+C492</f>
        <v>91595</v>
      </c>
      <c r="B492" s="0" t="n">
        <f aca="false">J492</f>
        <v>4395</v>
      </c>
      <c r="C492" s="0" t="n">
        <f aca="false">(K492*AC492)*20</f>
        <v>87200</v>
      </c>
      <c r="D492" s="6" t="n">
        <f aca="false">J492+K492*AC492*20</f>
        <v>91595</v>
      </c>
      <c r="E492" s="7" t="n">
        <v>787</v>
      </c>
      <c r="F492" s="7" t="n">
        <v>3</v>
      </c>
      <c r="G492" s="7" t="n">
        <v>1842</v>
      </c>
      <c r="H492" s="7" t="n">
        <v>502</v>
      </c>
      <c r="I492" s="7" t="s">
        <v>35</v>
      </c>
      <c r="J492" s="7" t="n">
        <v>4395</v>
      </c>
      <c r="K492" s="7" t="n">
        <v>4360</v>
      </c>
      <c r="L492" s="7" t="s">
        <v>80</v>
      </c>
      <c r="M492" s="7"/>
      <c r="N492" s="7"/>
      <c r="Q492" s="7" t="s">
        <v>3001</v>
      </c>
      <c r="R492" s="7" t="s">
        <v>857</v>
      </c>
      <c r="S492" s="7" t="s">
        <v>44</v>
      </c>
      <c r="T492" s="7" t="s">
        <v>3002</v>
      </c>
      <c r="U492" s="7" t="n">
        <v>3</v>
      </c>
      <c r="V492" s="7" t="n">
        <v>7</v>
      </c>
      <c r="W492" s="7" t="n">
        <v>82</v>
      </c>
      <c r="X492" s="7"/>
      <c r="Y492" s="7" t="s">
        <v>36</v>
      </c>
      <c r="Z492" s="7" t="s">
        <v>3003</v>
      </c>
      <c r="AA492" s="7" t="s">
        <v>3004</v>
      </c>
      <c r="AB492" s="7"/>
      <c r="AC492" s="7" t="n">
        <v>1</v>
      </c>
      <c r="AD492" s="7" t="s">
        <v>3002</v>
      </c>
      <c r="AE492" s="7"/>
      <c r="AF492" s="7"/>
      <c r="AG492" s="7"/>
      <c r="AH492" s="7"/>
      <c r="AI492" s="7"/>
      <c r="AJ492" s="7"/>
      <c r="AK492" s="2" t="s">
        <v>34</v>
      </c>
    </row>
    <row r="493" customFormat="false" ht="12.75" hidden="false" customHeight="false" outlineLevel="0" collapsed="false">
      <c r="A493" s="0" t="n">
        <f aca="false">B493+C493</f>
        <v>91200</v>
      </c>
      <c r="B493" s="0" t="n">
        <f aca="false">J493</f>
        <v>0</v>
      </c>
      <c r="C493" s="0" t="n">
        <f aca="false">(K493*AC493)*20</f>
        <v>91200</v>
      </c>
      <c r="D493" s="6" t="n">
        <f aca="false">J493+K493*AC493*20</f>
        <v>91200</v>
      </c>
      <c r="E493" s="7" t="n">
        <v>485</v>
      </c>
      <c r="F493" s="7" t="n">
        <v>8</v>
      </c>
      <c r="G493" s="7" t="n">
        <v>1842</v>
      </c>
      <c r="H493" s="7" t="n">
        <v>3123</v>
      </c>
      <c r="I493" s="7" t="s">
        <v>58</v>
      </c>
      <c r="J493" s="7"/>
      <c r="K493" s="7" t="n">
        <f aca="false">3500+1060</f>
        <v>4560</v>
      </c>
      <c r="L493" s="8" t="s">
        <v>100</v>
      </c>
      <c r="M493" s="8"/>
      <c r="N493" s="7"/>
      <c r="Q493" s="7" t="s">
        <v>3005</v>
      </c>
      <c r="R493" s="7" t="s">
        <v>3006</v>
      </c>
      <c r="S493" s="7" t="s">
        <v>44</v>
      </c>
      <c r="T493" s="7" t="s">
        <v>3007</v>
      </c>
      <c r="U493" s="7" t="n">
        <v>29</v>
      </c>
      <c r="V493" s="7" t="n">
        <v>1</v>
      </c>
      <c r="W493" s="7" t="s">
        <v>46</v>
      </c>
      <c r="X493" s="7"/>
      <c r="Y493" s="7" t="s">
        <v>36</v>
      </c>
      <c r="Z493" s="7" t="s">
        <v>124</v>
      </c>
      <c r="AA493" s="7" t="s">
        <v>3008</v>
      </c>
      <c r="AB493" s="7"/>
      <c r="AC493" s="7" t="n">
        <v>1</v>
      </c>
      <c r="AD493" s="7" t="s">
        <v>3009</v>
      </c>
      <c r="AE493" s="7" t="s">
        <v>1217</v>
      </c>
      <c r="AF493" s="7"/>
      <c r="AG493" s="7"/>
      <c r="AH493" s="7"/>
      <c r="AI493" s="7"/>
      <c r="AJ493" s="7"/>
      <c r="AK493" s="2" t="s">
        <v>34</v>
      </c>
    </row>
    <row r="494" customFormat="false" ht="12.75" hidden="false" customHeight="false" outlineLevel="0" collapsed="false">
      <c r="A494" s="0" t="n">
        <f aca="false">B494+C494</f>
        <v>90927</v>
      </c>
      <c r="B494" s="0" t="n">
        <f aca="false">J494</f>
        <v>6927</v>
      </c>
      <c r="C494" s="0" t="n">
        <f aca="false">(K494*AC494)*20</f>
        <v>84000</v>
      </c>
      <c r="D494" s="6" t="n">
        <f aca="false">J494+K494*AC494*20</f>
        <v>90927</v>
      </c>
      <c r="E494" s="7" t="n">
        <v>1030</v>
      </c>
      <c r="F494" s="7" t="n">
        <v>5</v>
      </c>
      <c r="G494" s="7" t="n">
        <v>1842</v>
      </c>
      <c r="H494" s="7" t="n">
        <v>1414</v>
      </c>
      <c r="I494" s="7" t="s">
        <v>71</v>
      </c>
      <c r="J494" s="7" t="n">
        <v>6927</v>
      </c>
      <c r="K494" s="7" t="n">
        <v>8400</v>
      </c>
      <c r="L494" s="7" t="s">
        <v>58</v>
      </c>
      <c r="M494" s="7"/>
      <c r="N494" s="7"/>
      <c r="Q494" s="7" t="s">
        <v>3010</v>
      </c>
      <c r="R494" s="7" t="s">
        <v>67</v>
      </c>
      <c r="S494" s="7" t="s">
        <v>2581</v>
      </c>
      <c r="T494" s="7" t="s">
        <v>3011</v>
      </c>
      <c r="U494" s="7" t="n">
        <v>22</v>
      </c>
      <c r="V494" s="7" t="n">
        <v>5</v>
      </c>
      <c r="W494" s="7" t="n">
        <v>68</v>
      </c>
      <c r="X494" s="7"/>
      <c r="Y494" s="7" t="s">
        <v>3012</v>
      </c>
      <c r="Z494" s="7" t="s">
        <v>3013</v>
      </c>
      <c r="AA494" s="7" t="s">
        <v>3014</v>
      </c>
      <c r="AB494" s="7" t="n">
        <v>798</v>
      </c>
      <c r="AC494" s="7" t="n">
        <v>0.5</v>
      </c>
      <c r="AD494" s="7" t="s">
        <v>3015</v>
      </c>
      <c r="AE494" s="7"/>
      <c r="AF494" s="7"/>
      <c r="AG494" s="7"/>
      <c r="AH494" s="7"/>
      <c r="AI494" s="7"/>
      <c r="AJ494" s="7"/>
      <c r="AK494" s="2" t="s">
        <v>34</v>
      </c>
    </row>
    <row r="495" customFormat="false" ht="12.75" hidden="false" customHeight="false" outlineLevel="0" collapsed="false">
      <c r="A495" s="0" t="n">
        <f aca="false">B495+C495</f>
        <v>90697</v>
      </c>
      <c r="B495" s="0" t="n">
        <f aca="false">J495</f>
        <v>90697</v>
      </c>
      <c r="C495" s="0" t="n">
        <f aca="false">(K495*AC495)*20</f>
        <v>0</v>
      </c>
      <c r="D495" s="6" t="n">
        <f aca="false">J495+K495*AC495*20</f>
        <v>90697</v>
      </c>
      <c r="E495" s="7" t="n">
        <v>810</v>
      </c>
      <c r="F495" s="7" t="n">
        <v>3</v>
      </c>
      <c r="G495" s="7" t="n">
        <v>1842</v>
      </c>
      <c r="H495" s="7" t="n">
        <v>872</v>
      </c>
      <c r="I495" s="7" t="s">
        <v>35</v>
      </c>
      <c r="J495" s="7" t="n">
        <v>90697</v>
      </c>
      <c r="K495" s="7" t="n">
        <v>0</v>
      </c>
      <c r="L495" s="7" t="s">
        <v>36</v>
      </c>
      <c r="M495" s="7"/>
      <c r="N495" s="7"/>
      <c r="Q495" s="7" t="s">
        <v>3016</v>
      </c>
      <c r="R495" s="7" t="s">
        <v>3017</v>
      </c>
      <c r="S495" s="7" t="s">
        <v>2157</v>
      </c>
      <c r="T495" s="7" t="s">
        <v>3018</v>
      </c>
      <c r="U495" s="7" t="n">
        <v>4</v>
      </c>
      <c r="V495" s="7" t="n">
        <v>8</v>
      </c>
      <c r="W495" s="7" t="s">
        <v>46</v>
      </c>
      <c r="X495" s="7"/>
      <c r="Y495" s="7" t="s">
        <v>3019</v>
      </c>
      <c r="Z495" s="7" t="s">
        <v>36</v>
      </c>
      <c r="AA495" s="7" t="s">
        <v>3020</v>
      </c>
      <c r="AB495" s="7" t="s">
        <v>3021</v>
      </c>
      <c r="AC495" s="7"/>
      <c r="AD495" s="7"/>
      <c r="AE495" s="7"/>
      <c r="AF495" s="7"/>
      <c r="AG495" s="7"/>
      <c r="AH495" s="7"/>
      <c r="AI495" s="7"/>
      <c r="AJ495" s="7"/>
      <c r="AK495" s="2" t="s">
        <v>34</v>
      </c>
    </row>
    <row r="496" customFormat="false" ht="12.75" hidden="false" customHeight="false" outlineLevel="0" collapsed="false">
      <c r="A496" s="0" t="n">
        <f aca="false">B496+C496</f>
        <v>90295</v>
      </c>
      <c r="B496" s="0" t="n">
        <f aca="false">J496</f>
        <v>4295</v>
      </c>
      <c r="C496" s="0" t="n">
        <f aca="false">(K496*AC496)*20</f>
        <v>86000</v>
      </c>
      <c r="D496" s="6" t="n">
        <f aca="false">J496+K496*AC496*20</f>
        <v>90295</v>
      </c>
      <c r="E496" s="7" t="n">
        <v>693</v>
      </c>
      <c r="F496" s="7" t="n">
        <v>9</v>
      </c>
      <c r="G496" s="7" t="n">
        <v>1842</v>
      </c>
      <c r="H496" s="7" t="n">
        <v>4043</v>
      </c>
      <c r="I496" s="7" t="s">
        <v>58</v>
      </c>
      <c r="J496" s="7" t="n">
        <v>4295</v>
      </c>
      <c r="K496" s="7" t="n">
        <f aca="false">3300+1000</f>
        <v>4300</v>
      </c>
      <c r="L496" s="7" t="s">
        <v>100</v>
      </c>
      <c r="M496" s="7"/>
      <c r="N496" s="7"/>
      <c r="Q496" s="7" t="s">
        <v>3022</v>
      </c>
      <c r="R496" s="7" t="s">
        <v>3023</v>
      </c>
      <c r="S496" s="7" t="s">
        <v>39</v>
      </c>
      <c r="T496" s="7" t="s">
        <v>3024</v>
      </c>
      <c r="U496" s="7" t="n">
        <v>12</v>
      </c>
      <c r="V496" s="7" t="n">
        <v>6</v>
      </c>
      <c r="W496" s="7" t="n">
        <v>42</v>
      </c>
      <c r="X496" s="7"/>
      <c r="Y496" s="7" t="s">
        <v>3025</v>
      </c>
      <c r="Z496" s="7" t="s">
        <v>224</v>
      </c>
      <c r="AA496" s="7" t="s">
        <v>2566</v>
      </c>
      <c r="AB496" s="7" t="n">
        <v>788</v>
      </c>
      <c r="AC496" s="7" t="n">
        <v>1</v>
      </c>
      <c r="AD496" s="7" t="s">
        <v>3024</v>
      </c>
      <c r="AE496" s="7" t="s">
        <v>1236</v>
      </c>
      <c r="AF496" s="7" t="n">
        <v>180</v>
      </c>
      <c r="AG496" s="7"/>
      <c r="AH496" s="7"/>
      <c r="AI496" s="7"/>
      <c r="AJ496" s="7"/>
      <c r="AK496" s="7" t="s">
        <v>34</v>
      </c>
    </row>
    <row r="497" customFormat="false" ht="12.75" hidden="false" customHeight="false" outlineLevel="0" collapsed="false">
      <c r="A497" s="0" t="n">
        <f aca="false">B497+C497</f>
        <v>90159</v>
      </c>
      <c r="B497" s="0" t="n">
        <f aca="false">J497</f>
        <v>159</v>
      </c>
      <c r="C497" s="0" t="n">
        <f aca="false">(K497*AC497)*20</f>
        <v>90000</v>
      </c>
      <c r="D497" s="6" t="n">
        <f aca="false">J497+K497*AC497*20</f>
        <v>90159</v>
      </c>
      <c r="E497" s="7" t="n">
        <v>1038</v>
      </c>
      <c r="F497" s="7" t="n">
        <v>5</v>
      </c>
      <c r="G497" s="7" t="n">
        <v>1842</v>
      </c>
      <c r="H497" s="7" t="n">
        <v>1585</v>
      </c>
      <c r="I497" s="7" t="s">
        <v>35</v>
      </c>
      <c r="J497" s="7" t="n">
        <v>159</v>
      </c>
      <c r="K497" s="7" t="n">
        <v>4500</v>
      </c>
      <c r="L497" s="7" t="s">
        <v>178</v>
      </c>
      <c r="M497" s="7"/>
      <c r="N497" s="7"/>
      <c r="Q497" s="7" t="s">
        <v>2171</v>
      </c>
      <c r="R497" s="7" t="s">
        <v>3026</v>
      </c>
      <c r="S497" s="7" t="s">
        <v>3027</v>
      </c>
      <c r="T497" s="7" t="s">
        <v>3028</v>
      </c>
      <c r="U497" s="7" t="n">
        <v>27</v>
      </c>
      <c r="V497" s="7" t="n">
        <v>11</v>
      </c>
      <c r="W497" s="7" t="s">
        <v>46</v>
      </c>
      <c r="X497" s="7"/>
      <c r="Y497" s="7" t="s">
        <v>36</v>
      </c>
      <c r="Z497" s="7" t="s">
        <v>1826</v>
      </c>
      <c r="AA497" s="7" t="s">
        <v>1471</v>
      </c>
      <c r="AB497" s="7" t="n">
        <v>384</v>
      </c>
      <c r="AC497" s="7" t="n">
        <v>1</v>
      </c>
      <c r="AD497" s="7" t="s">
        <v>3028</v>
      </c>
      <c r="AE497" s="7"/>
      <c r="AF497" s="7"/>
      <c r="AG497" s="7"/>
      <c r="AH497" s="7"/>
      <c r="AI497" s="7"/>
      <c r="AJ497" s="7"/>
      <c r="AK497" s="2" t="s">
        <v>34</v>
      </c>
    </row>
    <row r="498" customFormat="false" ht="12.75" hidden="false" customHeight="false" outlineLevel="0" collapsed="false">
      <c r="A498" s="0" t="n">
        <f aca="false">B498+C498</f>
        <v>89600</v>
      </c>
      <c r="B498" s="0" t="n">
        <f aca="false">J498</f>
        <v>0</v>
      </c>
      <c r="C498" s="0" t="n">
        <f aca="false">(K498*AC498)*20</f>
        <v>89600</v>
      </c>
      <c r="D498" s="6" t="n">
        <f aca="false">J498+K498*AC498*20</f>
        <v>89600</v>
      </c>
      <c r="E498" s="9" t="n">
        <v>795</v>
      </c>
      <c r="F498" s="7" t="n">
        <v>3</v>
      </c>
      <c r="G498" s="7" t="n">
        <v>1842</v>
      </c>
      <c r="H498" s="7" t="n">
        <v>690</v>
      </c>
      <c r="I498" s="7" t="s">
        <v>58</v>
      </c>
      <c r="J498" s="7"/>
      <c r="K498" s="7" t="n">
        <v>4480</v>
      </c>
      <c r="L498" s="7" t="s">
        <v>58</v>
      </c>
      <c r="M498" s="7"/>
      <c r="N498" s="7"/>
      <c r="Q498" s="7" t="s">
        <v>3029</v>
      </c>
      <c r="R498" s="7" t="s">
        <v>3030</v>
      </c>
      <c r="S498" s="7" t="s">
        <v>46</v>
      </c>
      <c r="T498" s="7" t="s">
        <v>3031</v>
      </c>
      <c r="U498" s="7" t="n">
        <v>20</v>
      </c>
      <c r="V498" s="7" t="n">
        <v>10</v>
      </c>
      <c r="W498" s="7" t="s">
        <v>46</v>
      </c>
      <c r="X498" s="7"/>
      <c r="Y498" s="7" t="s">
        <v>3032</v>
      </c>
      <c r="Z498" s="7" t="s">
        <v>63</v>
      </c>
      <c r="AA498" s="7" t="s">
        <v>1208</v>
      </c>
      <c r="AB498" s="7"/>
      <c r="AC498" s="7" t="n">
        <v>1</v>
      </c>
      <c r="AD498" s="7" t="s">
        <v>3033</v>
      </c>
      <c r="AE498" s="7" t="s">
        <v>3034</v>
      </c>
      <c r="AF498" s="7"/>
      <c r="AG498" s="7"/>
      <c r="AH498" s="7"/>
      <c r="AI498" s="7"/>
      <c r="AJ498" s="7"/>
      <c r="AK498" s="2" t="s">
        <v>34</v>
      </c>
    </row>
    <row r="499" customFormat="false" ht="12.75" hidden="false" customHeight="false" outlineLevel="0" collapsed="false">
      <c r="A499" s="0" t="n">
        <f aca="false">B499+C499</f>
        <v>89322</v>
      </c>
      <c r="B499" s="0" t="n">
        <f aca="false">J499</f>
        <v>89322</v>
      </c>
      <c r="C499" s="0" t="n">
        <f aca="false">(K499*AC499)*20</f>
        <v>0</v>
      </c>
      <c r="D499" s="6" t="n">
        <f aca="false">J499+K499*AC499*20</f>
        <v>89322</v>
      </c>
      <c r="E499" s="7" t="n">
        <v>605</v>
      </c>
      <c r="F499" s="7" t="n">
        <v>1</v>
      </c>
      <c r="G499" s="7" t="n">
        <v>1842</v>
      </c>
      <c r="H499" s="7" t="n">
        <v>234</v>
      </c>
      <c r="I499" s="7" t="s">
        <v>35</v>
      </c>
      <c r="J499" s="7" t="n">
        <f aca="false">88407+915</f>
        <v>89322</v>
      </c>
      <c r="K499" s="7" t="n">
        <v>0</v>
      </c>
      <c r="L499" s="7" t="s">
        <v>160</v>
      </c>
      <c r="M499" s="7"/>
      <c r="N499" s="7"/>
      <c r="Q499" s="7" t="s">
        <v>3035</v>
      </c>
      <c r="R499" s="7" t="s">
        <v>3036</v>
      </c>
      <c r="S499" s="7" t="s">
        <v>52</v>
      </c>
      <c r="T499" s="7" t="s">
        <v>3037</v>
      </c>
      <c r="U499" s="7" t="n">
        <v>30</v>
      </c>
      <c r="V499" s="7" t="n">
        <v>1</v>
      </c>
      <c r="W499" s="7" t="n">
        <v>79</v>
      </c>
      <c r="X499" s="7"/>
      <c r="Y499" s="7" t="s">
        <v>80</v>
      </c>
      <c r="Z499" s="7" t="s">
        <v>3038</v>
      </c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2" t="s">
        <v>34</v>
      </c>
    </row>
    <row r="500" customFormat="false" ht="12.75" hidden="false" customHeight="false" outlineLevel="0" collapsed="false">
      <c r="A500" s="0" t="n">
        <f aca="false">B500+C500</f>
        <v>88943</v>
      </c>
      <c r="B500" s="0" t="n">
        <f aca="false">J500</f>
        <v>88943</v>
      </c>
      <c r="C500" s="0" t="n">
        <f aca="false">(K500*AC500)*20</f>
        <v>0</v>
      </c>
      <c r="D500" s="6" t="n">
        <f aca="false">J500+K500*AC500*20</f>
        <v>88943</v>
      </c>
      <c r="E500" s="7" t="n">
        <v>493</v>
      </c>
      <c r="F500" s="7" t="n">
        <v>8</v>
      </c>
      <c r="G500" s="7" t="n">
        <v>1842</v>
      </c>
      <c r="H500" s="7" t="n">
        <v>3276</v>
      </c>
      <c r="I500" s="7" t="s">
        <v>35</v>
      </c>
      <c r="J500" s="7" t="n">
        <v>88943</v>
      </c>
      <c r="K500" s="7" t="n">
        <v>0</v>
      </c>
      <c r="L500" s="7" t="s">
        <v>160</v>
      </c>
      <c r="M500" s="7"/>
      <c r="N500" s="7"/>
      <c r="Q500" s="7" t="s">
        <v>3039</v>
      </c>
      <c r="R500" s="7" t="s">
        <v>3040</v>
      </c>
      <c r="S500" s="7"/>
      <c r="T500" s="7" t="s">
        <v>3041</v>
      </c>
      <c r="U500" s="7" t="n">
        <v>24</v>
      </c>
      <c r="V500" s="7" t="n">
        <v>6</v>
      </c>
      <c r="W500" s="7" t="n">
        <v>66</v>
      </c>
      <c r="X500" s="7"/>
      <c r="Y500" s="7" t="s">
        <v>3042</v>
      </c>
      <c r="Z500" s="7" t="s">
        <v>272</v>
      </c>
      <c r="AA500" s="7" t="s">
        <v>332</v>
      </c>
      <c r="AB500" s="7"/>
      <c r="AC500" s="7"/>
      <c r="AD500" s="7"/>
      <c r="AE500" s="7"/>
      <c r="AF500" s="7"/>
      <c r="AG500" s="7"/>
      <c r="AH500" s="7"/>
      <c r="AI500" s="7"/>
      <c r="AJ500" s="7"/>
      <c r="AK500" s="2" t="s">
        <v>34</v>
      </c>
    </row>
    <row r="501" customFormat="false" ht="12.75" hidden="false" customHeight="false" outlineLevel="0" collapsed="false">
      <c r="A501" s="0" t="n">
        <f aca="false">B501+C501</f>
        <v>88328</v>
      </c>
      <c r="B501" s="0" t="n">
        <f aca="false">J501</f>
        <v>13328</v>
      </c>
      <c r="C501" s="0" t="n">
        <f aca="false">(K501*AC501)*20</f>
        <v>75000</v>
      </c>
      <c r="D501" s="6" t="n">
        <f aca="false">J501+K501*AC501*20</f>
        <v>88328</v>
      </c>
      <c r="E501" s="7" t="n">
        <v>481</v>
      </c>
      <c r="F501" s="7" t="n">
        <v>8</v>
      </c>
      <c r="G501" s="7" t="n">
        <v>1842</v>
      </c>
      <c r="H501" s="7" t="n">
        <v>2948</v>
      </c>
      <c r="I501" s="7" t="s">
        <v>35</v>
      </c>
      <c r="J501" s="7" t="n">
        <v>13328</v>
      </c>
      <c r="K501" s="7" t="n">
        <v>3750</v>
      </c>
      <c r="L501" s="7" t="s">
        <v>80</v>
      </c>
      <c r="M501" s="7"/>
      <c r="N501" s="7"/>
      <c r="Q501" s="7" t="s">
        <v>3043</v>
      </c>
      <c r="R501" s="7" t="s">
        <v>773</v>
      </c>
      <c r="S501" s="7" t="s">
        <v>39</v>
      </c>
      <c r="T501" s="7" t="s">
        <v>3044</v>
      </c>
      <c r="U501" s="7" t="n">
        <v>2</v>
      </c>
      <c r="V501" s="7" t="n">
        <v>12</v>
      </c>
      <c r="W501" s="7" t="n">
        <v>83</v>
      </c>
      <c r="X501" s="7"/>
      <c r="Y501" s="7" t="s">
        <v>80</v>
      </c>
      <c r="Z501" s="7" t="s">
        <v>2402</v>
      </c>
      <c r="AA501" s="7" t="s">
        <v>3045</v>
      </c>
      <c r="AB501" s="7"/>
      <c r="AC501" s="7" t="n">
        <v>1</v>
      </c>
      <c r="AD501" s="7" t="s">
        <v>3044</v>
      </c>
      <c r="AE501" s="7"/>
      <c r="AF501" s="7"/>
      <c r="AG501" s="7"/>
      <c r="AH501" s="7"/>
      <c r="AI501" s="7"/>
      <c r="AJ501" s="7"/>
      <c r="AK501" s="2" t="s">
        <v>34</v>
      </c>
    </row>
    <row r="502" customFormat="false" ht="12.75" hidden="false" customHeight="false" outlineLevel="0" collapsed="false">
      <c r="A502" s="0" t="n">
        <f aca="false">B502+C502</f>
        <v>88000</v>
      </c>
      <c r="B502" s="0" t="n">
        <f aca="false">J502</f>
        <v>0</v>
      </c>
      <c r="C502" s="0" t="n">
        <f aca="false">(K502*AC502)*20</f>
        <v>88000</v>
      </c>
      <c r="D502" s="6" t="n">
        <f aca="false">J502+K502*AC502*20</f>
        <v>88000</v>
      </c>
      <c r="E502" s="7" t="n">
        <v>709</v>
      </c>
      <c r="F502" s="7" t="n">
        <v>9</v>
      </c>
      <c r="G502" s="7" t="n">
        <v>1842</v>
      </c>
      <c r="H502" s="7" t="n">
        <v>4394</v>
      </c>
      <c r="I502" s="7" t="s">
        <v>58</v>
      </c>
      <c r="J502" s="7" t="n">
        <v>0</v>
      </c>
      <c r="K502" s="7" t="n">
        <v>4400</v>
      </c>
      <c r="L502" s="7" t="s">
        <v>36</v>
      </c>
      <c r="M502" s="7"/>
      <c r="N502" s="7"/>
      <c r="Q502" s="7" t="s">
        <v>3046</v>
      </c>
      <c r="R502" s="7" t="s">
        <v>355</v>
      </c>
      <c r="S502" s="7" t="s">
        <v>918</v>
      </c>
      <c r="T502" s="7" t="s">
        <v>3047</v>
      </c>
      <c r="U502" s="7" t="n">
        <v>2</v>
      </c>
      <c r="V502" s="7" t="n">
        <v>3</v>
      </c>
      <c r="W502" s="7" t="s">
        <v>46</v>
      </c>
      <c r="X502" s="7"/>
      <c r="Y502" s="7" t="s">
        <v>80</v>
      </c>
      <c r="Z502" s="7" t="s">
        <v>3048</v>
      </c>
      <c r="AA502" s="7" t="s">
        <v>3049</v>
      </c>
      <c r="AB502" s="7" t="n">
        <v>678</v>
      </c>
      <c r="AC502" s="7" t="n">
        <v>1</v>
      </c>
      <c r="AD502" s="7" t="s">
        <v>3050</v>
      </c>
      <c r="AE502" s="7"/>
      <c r="AF502" s="7"/>
      <c r="AG502" s="7"/>
      <c r="AH502" s="7"/>
      <c r="AI502" s="7"/>
      <c r="AJ502" s="7"/>
      <c r="AK502" s="7" t="s">
        <v>34</v>
      </c>
    </row>
    <row r="503" customFormat="false" ht="12.75" hidden="false" customHeight="false" outlineLevel="0" collapsed="false">
      <c r="A503" s="0" t="n">
        <f aca="false">B503+C503</f>
        <v>87714</v>
      </c>
      <c r="B503" s="0" t="n">
        <f aca="false">J503</f>
        <v>87714</v>
      </c>
      <c r="C503" s="0" t="n">
        <f aca="false">(K503*AC503)*20</f>
        <v>0</v>
      </c>
      <c r="D503" s="6" t="n">
        <f aca="false">J503+K503*AC503*20</f>
        <v>87714</v>
      </c>
      <c r="E503" s="7" t="n">
        <v>684</v>
      </c>
      <c r="F503" s="7" t="n">
        <v>9</v>
      </c>
      <c r="G503" s="7" t="n">
        <v>1842</v>
      </c>
      <c r="H503" s="7" t="n">
        <v>3861</v>
      </c>
      <c r="I503" s="7" t="s">
        <v>58</v>
      </c>
      <c r="J503" s="7" t="n">
        <v>87714</v>
      </c>
      <c r="K503" s="7" t="n">
        <v>0</v>
      </c>
      <c r="L503" s="7" t="s">
        <v>59</v>
      </c>
      <c r="M503" s="7"/>
      <c r="N503" s="7"/>
      <c r="Q503" s="7" t="s">
        <v>3051</v>
      </c>
      <c r="R503" s="7" t="s">
        <v>2805</v>
      </c>
      <c r="S503" s="7" t="s">
        <v>1819</v>
      </c>
      <c r="T503" s="7" t="s">
        <v>3052</v>
      </c>
      <c r="U503" s="7" t="n">
        <v>9</v>
      </c>
      <c r="V503" s="7" t="n">
        <v>2</v>
      </c>
      <c r="W503" s="7" t="n">
        <v>79</v>
      </c>
      <c r="X503" s="7"/>
      <c r="Y503" s="7" t="s">
        <v>3053</v>
      </c>
      <c r="Z503" s="7" t="s">
        <v>3054</v>
      </c>
      <c r="AA503" s="7" t="s">
        <v>3055</v>
      </c>
      <c r="AB503" s="7" t="n">
        <v>416</v>
      </c>
      <c r="AC503" s="7"/>
      <c r="AD503" s="7"/>
      <c r="AE503" s="7"/>
      <c r="AF503" s="7"/>
      <c r="AG503" s="7"/>
      <c r="AH503" s="7"/>
      <c r="AI503" s="7"/>
      <c r="AJ503" s="7"/>
      <c r="AK503" s="7" t="s">
        <v>34</v>
      </c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</row>
    <row r="504" customFormat="false" ht="12.75" hidden="false" customHeight="false" outlineLevel="0" collapsed="false">
      <c r="A504" s="0" t="n">
        <f aca="false">B504+C504</f>
        <v>87226</v>
      </c>
      <c r="B504" s="0" t="n">
        <f aca="false">J504</f>
        <v>87226</v>
      </c>
      <c r="C504" s="0" t="n">
        <f aca="false">(K504*AC504)*20</f>
        <v>0</v>
      </c>
      <c r="D504" s="6" t="n">
        <f aca="false">J504+K504*AC504*20</f>
        <v>87226</v>
      </c>
      <c r="E504" s="7" t="n">
        <v>485</v>
      </c>
      <c r="F504" s="7" t="n">
        <v>8</v>
      </c>
      <c r="G504" s="7" t="n">
        <v>1842</v>
      </c>
      <c r="H504" s="7" t="n">
        <v>3034</v>
      </c>
      <c r="I504" s="7" t="s">
        <v>58</v>
      </c>
      <c r="J504" s="7" t="n">
        <v>87226</v>
      </c>
      <c r="K504" s="7" t="n">
        <v>0</v>
      </c>
      <c r="L504" s="8" t="s">
        <v>100</v>
      </c>
      <c r="M504" s="8"/>
      <c r="N504" s="7"/>
      <c r="Q504" s="7" t="s">
        <v>3056</v>
      </c>
      <c r="R504" s="7" t="s">
        <v>1027</v>
      </c>
      <c r="S504" s="7" t="s">
        <v>356</v>
      </c>
      <c r="T504" s="7" t="s">
        <v>3057</v>
      </c>
      <c r="U504" s="7" t="n">
        <v>15</v>
      </c>
      <c r="V504" s="7" t="n">
        <v>2</v>
      </c>
      <c r="W504" s="7" t="n">
        <v>67</v>
      </c>
      <c r="X504" s="7"/>
      <c r="Y504" s="7" t="s">
        <v>36</v>
      </c>
      <c r="Z504" s="7" t="s">
        <v>746</v>
      </c>
      <c r="AA504" s="7" t="s">
        <v>372</v>
      </c>
      <c r="AB504" s="7"/>
      <c r="AC504" s="7"/>
      <c r="AD504" s="7"/>
      <c r="AE504" s="7"/>
      <c r="AF504" s="7"/>
      <c r="AG504" s="7"/>
      <c r="AH504" s="7"/>
      <c r="AI504" s="7"/>
      <c r="AJ504" s="7"/>
      <c r="AK504" s="2" t="s">
        <v>34</v>
      </c>
    </row>
    <row r="505" customFormat="false" ht="12.75" hidden="false" customHeight="false" outlineLevel="0" collapsed="false">
      <c r="A505" s="0" t="n">
        <f aca="false">B505+C505</f>
        <v>87021</v>
      </c>
      <c r="B505" s="0" t="n">
        <f aca="false">J505</f>
        <v>87021</v>
      </c>
      <c r="C505" s="0" t="n">
        <f aca="false">(K505*AC505)*20</f>
        <v>0</v>
      </c>
      <c r="D505" s="6" t="n">
        <f aca="false">J505+K505*AC505*20</f>
        <v>87021</v>
      </c>
      <c r="E505" s="8" t="n">
        <v>1033</v>
      </c>
      <c r="F505" s="8" t="n">
        <v>5</v>
      </c>
      <c r="G505" s="8" t="n">
        <v>1842</v>
      </c>
      <c r="H505" s="7" t="n">
        <v>1479</v>
      </c>
      <c r="I505" s="8" t="s">
        <v>58</v>
      </c>
      <c r="J505" s="8" t="n">
        <v>87021</v>
      </c>
      <c r="K505" s="7" t="n">
        <v>0</v>
      </c>
      <c r="L505" s="8" t="s">
        <v>132</v>
      </c>
      <c r="M505" s="8"/>
      <c r="N505" s="7"/>
      <c r="Q505" s="8" t="s">
        <v>3058</v>
      </c>
      <c r="R505" s="8" t="s">
        <v>3059</v>
      </c>
      <c r="S505" s="8" t="s">
        <v>356</v>
      </c>
      <c r="T505" s="8" t="s">
        <v>3060</v>
      </c>
      <c r="U505" s="8" t="n">
        <v>14</v>
      </c>
      <c r="V505" s="8" t="n">
        <v>8</v>
      </c>
      <c r="W505" s="8" t="n">
        <v>81</v>
      </c>
      <c r="X505" s="8"/>
      <c r="Y505" s="8" t="s">
        <v>185</v>
      </c>
      <c r="Z505" s="8" t="s">
        <v>124</v>
      </c>
      <c r="AA505" s="8" t="s">
        <v>942</v>
      </c>
      <c r="AB505" s="8" t="n">
        <v>735</v>
      </c>
      <c r="AC505" s="8"/>
      <c r="AD505" s="8"/>
      <c r="AE505" s="8"/>
      <c r="AF505" s="8"/>
      <c r="AG505" s="8"/>
      <c r="AH505" s="8"/>
      <c r="AI505" s="8"/>
      <c r="AJ505" s="8"/>
      <c r="AK505" s="2" t="s">
        <v>34</v>
      </c>
    </row>
    <row r="506" customFormat="false" ht="12.75" hidden="false" customHeight="false" outlineLevel="0" collapsed="false">
      <c r="A506" s="0" t="n">
        <f aca="false">B506+C506</f>
        <v>87000</v>
      </c>
      <c r="B506" s="0" t="n">
        <f aca="false">J506</f>
        <v>87000</v>
      </c>
      <c r="C506" s="0" t="n">
        <f aca="false">(K506*AC506)*20</f>
        <v>0</v>
      </c>
      <c r="D506" s="6" t="n">
        <f aca="false">J506+K506*AC506*20</f>
        <v>87000</v>
      </c>
      <c r="E506" s="7" t="n">
        <v>487</v>
      </c>
      <c r="F506" s="7" t="n">
        <v>8</v>
      </c>
      <c r="G506" s="7" t="n">
        <v>1842</v>
      </c>
      <c r="H506" s="7" t="n">
        <v>3204</v>
      </c>
      <c r="I506" s="7" t="s">
        <v>58</v>
      </c>
      <c r="J506" s="7" t="n">
        <v>87000</v>
      </c>
      <c r="K506" s="7" t="n">
        <v>0</v>
      </c>
      <c r="L506" s="7" t="s">
        <v>58</v>
      </c>
      <c r="M506" s="7"/>
      <c r="N506" s="7"/>
      <c r="Q506" s="7" t="s">
        <v>3061</v>
      </c>
      <c r="R506" s="7" t="s">
        <v>3062</v>
      </c>
      <c r="S506" s="7" t="s">
        <v>918</v>
      </c>
      <c r="T506" s="7" t="s">
        <v>3063</v>
      </c>
      <c r="U506" s="7" t="n">
        <v>16</v>
      </c>
      <c r="V506" s="7" t="n">
        <v>11</v>
      </c>
      <c r="W506" s="7" t="n">
        <v>1</v>
      </c>
      <c r="X506" s="7"/>
      <c r="Y506" s="7" t="s">
        <v>80</v>
      </c>
      <c r="Z506" s="7" t="s">
        <v>3064</v>
      </c>
      <c r="AA506" s="7" t="s">
        <v>2163</v>
      </c>
      <c r="AB506" s="7"/>
      <c r="AC506" s="7"/>
      <c r="AD506" s="7"/>
      <c r="AE506" s="7"/>
      <c r="AF506" s="7"/>
      <c r="AG506" s="7"/>
      <c r="AH506" s="7"/>
      <c r="AI506" s="7"/>
      <c r="AJ506" s="7"/>
      <c r="AK506" s="2" t="s">
        <v>34</v>
      </c>
    </row>
    <row r="507" customFormat="false" ht="12.75" hidden="false" customHeight="false" outlineLevel="0" collapsed="false">
      <c r="A507" s="0" t="n">
        <f aca="false">B507+C507</f>
        <v>87000</v>
      </c>
      <c r="B507" s="0" t="n">
        <f aca="false">J507</f>
        <v>87000</v>
      </c>
      <c r="C507" s="0" t="n">
        <f aca="false">(K507*AC507)*20</f>
        <v>0</v>
      </c>
      <c r="D507" s="6" t="n">
        <f aca="false">J507+K507*AC507*20</f>
        <v>87000</v>
      </c>
      <c r="E507" s="7" t="n">
        <v>498</v>
      </c>
      <c r="F507" s="7" t="n">
        <v>8</v>
      </c>
      <c r="G507" s="7" t="n">
        <v>1842</v>
      </c>
      <c r="H507" s="7" t="n">
        <v>3412</v>
      </c>
      <c r="I507" s="7" t="s">
        <v>58</v>
      </c>
      <c r="J507" s="7" t="n">
        <v>87000</v>
      </c>
      <c r="K507" s="7" t="n">
        <v>0</v>
      </c>
      <c r="L507" s="7" t="s">
        <v>178</v>
      </c>
      <c r="M507" s="7"/>
      <c r="N507" s="7"/>
      <c r="Q507" s="7" t="s">
        <v>3065</v>
      </c>
      <c r="R507" s="7" t="s">
        <v>3066</v>
      </c>
      <c r="S507" s="7"/>
      <c r="T507" s="7" t="s">
        <v>3067</v>
      </c>
      <c r="U507" s="7" t="n">
        <v>5</v>
      </c>
      <c r="V507" s="7" t="n">
        <v>3</v>
      </c>
      <c r="W507" s="7" t="n">
        <v>28</v>
      </c>
      <c r="X507" s="7"/>
      <c r="Y507" s="7" t="s">
        <v>3068</v>
      </c>
      <c r="Z507" s="7" t="s">
        <v>63</v>
      </c>
      <c r="AA507" s="7" t="s">
        <v>337</v>
      </c>
      <c r="AB507" s="7"/>
      <c r="AC507" s="7"/>
      <c r="AD507" s="7"/>
      <c r="AE507" s="7"/>
      <c r="AF507" s="7"/>
      <c r="AG507" s="7"/>
      <c r="AH507" s="7"/>
      <c r="AI507" s="7"/>
      <c r="AJ507" s="7"/>
      <c r="AK507" s="2" t="s">
        <v>34</v>
      </c>
    </row>
    <row r="508" customFormat="false" ht="12.75" hidden="false" customHeight="false" outlineLevel="0" collapsed="false">
      <c r="A508" s="0" t="n">
        <f aca="false">B508+C508</f>
        <v>86550</v>
      </c>
      <c r="B508" s="0" t="n">
        <f aca="false">J508</f>
        <v>86550</v>
      </c>
      <c r="C508" s="0" t="n">
        <f aca="false">(K508*AC508)*20</f>
        <v>0</v>
      </c>
      <c r="D508" s="6" t="n">
        <f aca="false">J508+K508*AC508*20</f>
        <v>86550</v>
      </c>
      <c r="E508" s="7" t="n">
        <v>930</v>
      </c>
      <c r="F508" s="7" t="n">
        <v>6</v>
      </c>
      <c r="G508" s="7" t="n">
        <v>1842</v>
      </c>
      <c r="H508" s="7" t="n">
        <v>2697</v>
      </c>
      <c r="I508" s="7" t="s">
        <v>35</v>
      </c>
      <c r="J508" s="7" t="n">
        <v>86550</v>
      </c>
      <c r="K508" s="7" t="n">
        <v>0</v>
      </c>
      <c r="L508" s="7" t="s">
        <v>1018</v>
      </c>
      <c r="M508" s="7"/>
      <c r="N508" s="7"/>
      <c r="Q508" s="7" t="s">
        <v>3069</v>
      </c>
      <c r="R508" s="7" t="s">
        <v>3070</v>
      </c>
      <c r="S508" s="7" t="s">
        <v>3071</v>
      </c>
      <c r="T508" s="7" t="s">
        <v>3072</v>
      </c>
      <c r="U508" s="7" t="n">
        <v>25</v>
      </c>
      <c r="V508" s="7" t="n">
        <v>7</v>
      </c>
      <c r="W508" s="7" t="n">
        <v>63</v>
      </c>
      <c r="X508" s="7"/>
      <c r="Y508" s="7" t="s">
        <v>3073</v>
      </c>
      <c r="Z508" s="7" t="s">
        <v>289</v>
      </c>
      <c r="AA508" s="7" t="s">
        <v>2594</v>
      </c>
      <c r="AB508" s="7" t="n">
        <v>114</v>
      </c>
      <c r="AC508" s="7"/>
      <c r="AD508" s="7"/>
      <c r="AE508" s="7"/>
      <c r="AF508" s="7"/>
      <c r="AG508" s="7"/>
      <c r="AH508" s="7"/>
      <c r="AI508" s="7"/>
      <c r="AJ508" s="7"/>
      <c r="AK508" s="2" t="s">
        <v>34</v>
      </c>
    </row>
    <row r="509" customFormat="false" ht="12.75" hidden="false" customHeight="false" outlineLevel="0" collapsed="false">
      <c r="A509" s="0" t="n">
        <f aca="false">B509+C509</f>
        <v>85783</v>
      </c>
      <c r="B509" s="0" t="n">
        <f aca="false">J509</f>
        <v>85783</v>
      </c>
      <c r="C509" s="0" t="n">
        <f aca="false">(K509*AC509)*20</f>
        <v>0</v>
      </c>
      <c r="D509" s="6" t="n">
        <f aca="false">J509+K509*AC509*20</f>
        <v>85783</v>
      </c>
      <c r="E509" s="7" t="n">
        <v>909</v>
      </c>
      <c r="F509" s="7" t="n">
        <v>6</v>
      </c>
      <c r="G509" s="7" t="n">
        <v>1842</v>
      </c>
      <c r="H509" s="7" t="n">
        <v>2137</v>
      </c>
      <c r="I509" s="7" t="s">
        <v>35</v>
      </c>
      <c r="J509" s="7" t="n">
        <v>85783</v>
      </c>
      <c r="K509" s="7" t="n">
        <v>0</v>
      </c>
      <c r="L509" s="7" t="s">
        <v>100</v>
      </c>
      <c r="M509" s="7"/>
      <c r="N509" s="7"/>
      <c r="Q509" s="7" t="s">
        <v>3074</v>
      </c>
      <c r="R509" s="7" t="s">
        <v>3075</v>
      </c>
      <c r="S509" s="7" t="s">
        <v>3076</v>
      </c>
      <c r="T509" s="7" t="s">
        <v>1233</v>
      </c>
      <c r="U509" s="7" t="n">
        <v>11</v>
      </c>
      <c r="V509" s="7" t="n">
        <v>2</v>
      </c>
      <c r="W509" s="7" t="n">
        <v>63</v>
      </c>
      <c r="X509" s="7"/>
      <c r="Y509" s="7" t="s">
        <v>46</v>
      </c>
      <c r="Z509" s="7" t="s">
        <v>507</v>
      </c>
      <c r="AA509" s="7" t="s">
        <v>3077</v>
      </c>
      <c r="AB509" s="7" t="n">
        <v>419</v>
      </c>
      <c r="AC509" s="7"/>
      <c r="AD509" s="7"/>
      <c r="AE509" s="7"/>
      <c r="AF509" s="7"/>
      <c r="AG509" s="7"/>
      <c r="AH509" s="7"/>
      <c r="AI509" s="7"/>
      <c r="AJ509" s="7"/>
      <c r="AK509" s="2" t="s">
        <v>34</v>
      </c>
    </row>
    <row r="510" customFormat="false" ht="12.75" hidden="false" customHeight="false" outlineLevel="0" collapsed="false">
      <c r="A510" s="0" t="n">
        <f aca="false">B510+C510</f>
        <v>85048</v>
      </c>
      <c r="B510" s="0" t="n">
        <f aca="false">J510</f>
        <v>4048</v>
      </c>
      <c r="C510" s="0" t="n">
        <f aca="false">(K510*AC510)*20</f>
        <v>81000</v>
      </c>
      <c r="D510" s="6" t="n">
        <f aca="false">J510+K510*AC510*20</f>
        <v>85048</v>
      </c>
      <c r="E510" s="7" t="n">
        <v>798</v>
      </c>
      <c r="F510" s="7" t="n">
        <v>3</v>
      </c>
      <c r="G510" s="7" t="n">
        <v>1842</v>
      </c>
      <c r="H510" s="7" t="n">
        <v>698</v>
      </c>
      <c r="I510" s="7" t="s">
        <v>35</v>
      </c>
      <c r="J510" s="7" t="n">
        <v>4048</v>
      </c>
      <c r="K510" s="7" t="n">
        <v>4050</v>
      </c>
      <c r="L510" s="7" t="s">
        <v>132</v>
      </c>
      <c r="M510" s="7"/>
      <c r="N510" s="7"/>
      <c r="Q510" s="7" t="s">
        <v>3078</v>
      </c>
      <c r="R510" s="7" t="s">
        <v>2743</v>
      </c>
      <c r="S510" s="7" t="s">
        <v>46</v>
      </c>
      <c r="T510" s="7" t="s">
        <v>3079</v>
      </c>
      <c r="U510" s="7" t="n">
        <v>22</v>
      </c>
      <c r="V510" s="7" t="n">
        <v>1</v>
      </c>
      <c r="W510" s="7" t="s">
        <v>46</v>
      </c>
      <c r="X510" s="7"/>
      <c r="Y510" s="7" t="s">
        <v>36</v>
      </c>
      <c r="Z510" s="7" t="s">
        <v>47</v>
      </c>
      <c r="AA510" s="7" t="s">
        <v>3080</v>
      </c>
      <c r="AB510" s="7"/>
      <c r="AC510" s="7" t="n">
        <v>1</v>
      </c>
      <c r="AD510" s="7" t="s">
        <v>3081</v>
      </c>
      <c r="AE510" s="7" t="s">
        <v>3082</v>
      </c>
      <c r="AF510" s="7"/>
      <c r="AG510" s="7"/>
      <c r="AH510" s="7"/>
      <c r="AI510" s="7"/>
      <c r="AJ510" s="7"/>
      <c r="AK510" s="2" t="s">
        <v>34</v>
      </c>
    </row>
    <row r="511" customFormat="false" ht="12.75" hidden="false" customHeight="false" outlineLevel="0" collapsed="false">
      <c r="A511" s="0" t="n">
        <f aca="false">B511+C511</f>
        <v>85000</v>
      </c>
      <c r="B511" s="0" t="n">
        <f aca="false">J511</f>
        <v>0</v>
      </c>
      <c r="C511" s="0" t="n">
        <f aca="false">(K511*AC511)*20</f>
        <v>85000</v>
      </c>
      <c r="D511" s="6" t="n">
        <f aca="false">J511+K511*AC511*20</f>
        <v>85000</v>
      </c>
      <c r="E511" s="7" t="n">
        <v>1035</v>
      </c>
      <c r="F511" s="7" t="n">
        <v>5</v>
      </c>
      <c r="G511" s="7" t="n">
        <v>1842</v>
      </c>
      <c r="H511" s="7" t="n">
        <v>1513</v>
      </c>
      <c r="I511" s="7" t="s">
        <v>71</v>
      </c>
      <c r="J511" s="7"/>
      <c r="K511" s="7" t="n">
        <v>4250</v>
      </c>
      <c r="L511" s="7" t="s">
        <v>35</v>
      </c>
      <c r="M511" s="7"/>
      <c r="N511" s="7"/>
      <c r="Q511" s="7" t="s">
        <v>155</v>
      </c>
      <c r="R511" s="7" t="s">
        <v>3083</v>
      </c>
      <c r="S511" s="7"/>
      <c r="T511" s="7" t="s">
        <v>3084</v>
      </c>
      <c r="U511" s="7" t="n">
        <v>4</v>
      </c>
      <c r="V511" s="7" t="n">
        <v>6</v>
      </c>
      <c r="W511" s="7" t="s">
        <v>158</v>
      </c>
      <c r="X511" s="7" t="s">
        <v>3085</v>
      </c>
      <c r="Y511" s="7" t="s">
        <v>3086</v>
      </c>
      <c r="Z511" s="7" t="s">
        <v>3087</v>
      </c>
      <c r="AA511" s="7" t="s">
        <v>3088</v>
      </c>
      <c r="AB511" s="7" t="n">
        <v>823</v>
      </c>
      <c r="AC511" s="7" t="n">
        <v>1</v>
      </c>
      <c r="AD511" s="7" t="s">
        <v>3089</v>
      </c>
      <c r="AE511" s="7" t="s">
        <v>3090</v>
      </c>
      <c r="AF511" s="7" t="n">
        <v>823</v>
      </c>
      <c r="AG511" s="7"/>
      <c r="AH511" s="7"/>
      <c r="AI511" s="7"/>
      <c r="AJ511" s="7"/>
      <c r="AK511" s="2" t="s">
        <v>34</v>
      </c>
    </row>
    <row r="512" customFormat="false" ht="12.75" hidden="false" customHeight="false" outlineLevel="0" collapsed="false">
      <c r="A512" s="0" t="n">
        <f aca="false">B512+C512</f>
        <v>84000</v>
      </c>
      <c r="B512" s="0" t="n">
        <f aca="false">J512</f>
        <v>0</v>
      </c>
      <c r="C512" s="0" t="n">
        <f aca="false">(K512*AC512)*20</f>
        <v>84000</v>
      </c>
      <c r="D512" s="6" t="n">
        <f aca="false">J512+K512*AC512*20</f>
        <v>84000</v>
      </c>
      <c r="E512" s="7" t="n">
        <v>1027</v>
      </c>
      <c r="F512" s="7" t="n">
        <v>5</v>
      </c>
      <c r="G512" s="7" t="n">
        <v>1842</v>
      </c>
      <c r="H512" s="7" t="n">
        <v>1321</v>
      </c>
      <c r="I512" s="7" t="s">
        <v>35</v>
      </c>
      <c r="J512" s="7"/>
      <c r="K512" s="7" t="n">
        <v>4200</v>
      </c>
      <c r="L512" s="7" t="s">
        <v>100</v>
      </c>
      <c r="M512" s="7"/>
      <c r="N512" s="7"/>
      <c r="Q512" s="7" t="s">
        <v>3091</v>
      </c>
      <c r="R512" s="7" t="s">
        <v>3092</v>
      </c>
      <c r="S512" s="7" t="s">
        <v>46</v>
      </c>
      <c r="T512" s="7" t="s">
        <v>3093</v>
      </c>
      <c r="U512" s="7" t="n">
        <v>8</v>
      </c>
      <c r="V512" s="7" t="n">
        <v>4</v>
      </c>
      <c r="W512" s="7" t="s">
        <v>46</v>
      </c>
      <c r="X512" s="7"/>
      <c r="Y512" s="7" t="s">
        <v>123</v>
      </c>
      <c r="Z512" s="7" t="s">
        <v>565</v>
      </c>
      <c r="AA512" s="7" t="s">
        <v>3094</v>
      </c>
      <c r="AB512" s="7" t="n">
        <v>673</v>
      </c>
      <c r="AC512" s="7" t="n">
        <v>1</v>
      </c>
      <c r="AD512" s="7" t="s">
        <v>3095</v>
      </c>
      <c r="AE512" s="7"/>
      <c r="AF512" s="7"/>
      <c r="AG512" s="7"/>
      <c r="AH512" s="7"/>
      <c r="AI512" s="7"/>
      <c r="AJ512" s="7"/>
      <c r="AK512" s="2" t="s">
        <v>34</v>
      </c>
    </row>
    <row r="513" customFormat="false" ht="12.75" hidden="false" customHeight="false" outlineLevel="0" collapsed="false">
      <c r="A513" s="0" t="n">
        <f aca="false">B513+C513</f>
        <v>84000</v>
      </c>
      <c r="B513" s="0" t="n">
        <f aca="false">J513</f>
        <v>0</v>
      </c>
      <c r="C513" s="0" t="n">
        <f aca="false">(K513*AC513)*20</f>
        <v>84000</v>
      </c>
      <c r="D513" s="6" t="n">
        <f aca="false">J513+K513*AC513*20</f>
        <v>84000</v>
      </c>
      <c r="E513" s="7" t="n">
        <v>798</v>
      </c>
      <c r="F513" s="7" t="n">
        <v>3</v>
      </c>
      <c r="G513" s="7" t="n">
        <v>1842</v>
      </c>
      <c r="H513" s="7" t="n">
        <v>697</v>
      </c>
      <c r="I513" s="7" t="s">
        <v>35</v>
      </c>
      <c r="J513" s="7"/>
      <c r="K513" s="7" t="n">
        <f aca="false">2400+1800</f>
        <v>4200</v>
      </c>
      <c r="L513" s="7" t="s">
        <v>132</v>
      </c>
      <c r="M513" s="7"/>
      <c r="N513" s="7"/>
      <c r="Q513" s="7" t="s">
        <v>3096</v>
      </c>
      <c r="R513" s="7" t="s">
        <v>2156</v>
      </c>
      <c r="S513" s="7" t="s">
        <v>46</v>
      </c>
      <c r="T513" s="7" t="s">
        <v>3097</v>
      </c>
      <c r="U513" s="7" t="n">
        <v>21</v>
      </c>
      <c r="V513" s="7" t="n">
        <v>1</v>
      </c>
      <c r="W513" s="7" t="s">
        <v>46</v>
      </c>
      <c r="X513" s="7"/>
      <c r="Y513" s="7" t="s">
        <v>46</v>
      </c>
      <c r="Z513" s="7" t="s">
        <v>124</v>
      </c>
      <c r="AA513" s="7" t="s">
        <v>2633</v>
      </c>
      <c r="AB513" s="7"/>
      <c r="AC513" s="7" t="n">
        <v>1</v>
      </c>
      <c r="AD513" s="7" t="s">
        <v>3098</v>
      </c>
      <c r="AE513" s="7"/>
      <c r="AF513" s="7"/>
      <c r="AG513" s="7"/>
      <c r="AH513" s="7"/>
      <c r="AI513" s="7"/>
      <c r="AJ513" s="7"/>
      <c r="AK513" s="2" t="s">
        <v>34</v>
      </c>
    </row>
    <row r="514" customFormat="false" ht="12.75" hidden="false" customHeight="false" outlineLevel="0" collapsed="false">
      <c r="A514" s="0" t="n">
        <f aca="false">B514+C514</f>
        <v>84000</v>
      </c>
      <c r="B514" s="0" t="n">
        <f aca="false">J514</f>
        <v>0</v>
      </c>
      <c r="C514" s="0" t="n">
        <f aca="false">(K514*AC514)*20</f>
        <v>84000</v>
      </c>
      <c r="D514" s="6" t="n">
        <f aca="false">J514+K514*AC514*20</f>
        <v>84000</v>
      </c>
      <c r="E514" s="7" t="n">
        <v>918</v>
      </c>
      <c r="F514" s="7" t="n">
        <v>6</v>
      </c>
      <c r="G514" s="7" t="n">
        <v>1842</v>
      </c>
      <c r="H514" s="7" t="n">
        <v>2442</v>
      </c>
      <c r="I514" s="7" t="s">
        <v>58</v>
      </c>
      <c r="J514" s="7" t="n">
        <v>0</v>
      </c>
      <c r="K514" s="7" t="n">
        <v>4200</v>
      </c>
      <c r="L514" s="7" t="s">
        <v>178</v>
      </c>
      <c r="M514" s="7"/>
      <c r="N514" s="7"/>
      <c r="Q514" s="7" t="s">
        <v>3099</v>
      </c>
      <c r="R514" s="7" t="s">
        <v>3100</v>
      </c>
      <c r="S514" s="7" t="s">
        <v>39</v>
      </c>
      <c r="T514" s="7" t="s">
        <v>184</v>
      </c>
      <c r="U514" s="7" t="n">
        <v>30</v>
      </c>
      <c r="V514" s="7" t="n">
        <v>7</v>
      </c>
      <c r="W514" s="7" t="s">
        <v>46</v>
      </c>
      <c r="X514" s="7"/>
      <c r="Y514" s="7" t="s">
        <v>3101</v>
      </c>
      <c r="Z514" s="7" t="s">
        <v>517</v>
      </c>
      <c r="AA514" s="7" t="s">
        <v>1904</v>
      </c>
      <c r="AB514" s="7" t="n">
        <v>56</v>
      </c>
      <c r="AC514" s="7" t="n">
        <v>1</v>
      </c>
      <c r="AD514" s="7" t="s">
        <v>3102</v>
      </c>
      <c r="AE514" s="7"/>
      <c r="AF514" s="7"/>
      <c r="AG514" s="7"/>
      <c r="AH514" s="7"/>
      <c r="AI514" s="7"/>
      <c r="AJ514" s="7"/>
      <c r="AK514" s="2" t="s">
        <v>34</v>
      </c>
    </row>
    <row r="515" customFormat="false" ht="12.75" hidden="false" customHeight="false" outlineLevel="0" collapsed="false">
      <c r="A515" s="0" t="n">
        <f aca="false">B515+C515</f>
        <v>83773</v>
      </c>
      <c r="B515" s="0" t="n">
        <f aca="false">J515</f>
        <v>38773</v>
      </c>
      <c r="C515" s="0" t="n">
        <f aca="false">(K515*AC515)*20</f>
        <v>45000</v>
      </c>
      <c r="D515" s="6" t="n">
        <f aca="false">J515+K515*AC515*20</f>
        <v>83773</v>
      </c>
      <c r="E515" s="7" t="n">
        <v>918</v>
      </c>
      <c r="F515" s="7" t="n">
        <v>6</v>
      </c>
      <c r="G515" s="7" t="n">
        <v>1842</v>
      </c>
      <c r="H515" s="7" t="n">
        <v>2390</v>
      </c>
      <c r="I515" s="7" t="s">
        <v>58</v>
      </c>
      <c r="J515" s="7" t="n">
        <v>38773</v>
      </c>
      <c r="K515" s="7" t="n">
        <v>2250</v>
      </c>
      <c r="L515" s="7" t="s">
        <v>178</v>
      </c>
      <c r="M515" s="7"/>
      <c r="N515" s="7"/>
      <c r="Q515" s="7" t="s">
        <v>3103</v>
      </c>
      <c r="R515" s="7" t="s">
        <v>3104</v>
      </c>
      <c r="S515" s="7" t="s">
        <v>39</v>
      </c>
      <c r="T515" s="7" t="s">
        <v>3105</v>
      </c>
      <c r="U515" s="7" t="n">
        <v>22</v>
      </c>
      <c r="V515" s="7" t="n">
        <v>1</v>
      </c>
      <c r="W515" s="7" t="n">
        <v>83</v>
      </c>
      <c r="X515" s="7"/>
      <c r="Y515" s="7" t="s">
        <v>3106</v>
      </c>
      <c r="Z515" s="7" t="s">
        <v>3107</v>
      </c>
      <c r="AA515" s="7" t="s">
        <v>3108</v>
      </c>
      <c r="AB515" s="7" t="n">
        <v>635</v>
      </c>
      <c r="AC515" s="7" t="n">
        <v>1</v>
      </c>
      <c r="AD515" s="7" t="s">
        <v>3109</v>
      </c>
      <c r="AE515" s="7"/>
      <c r="AF515" s="7"/>
      <c r="AG515" s="7"/>
      <c r="AH515" s="7"/>
      <c r="AI515" s="7"/>
      <c r="AJ515" s="7"/>
      <c r="AK515" s="2" t="s">
        <v>34</v>
      </c>
    </row>
    <row r="516" customFormat="false" ht="12.75" hidden="false" customHeight="false" outlineLevel="0" collapsed="false">
      <c r="A516" s="0" t="n">
        <f aca="false">B516+C516</f>
        <v>83368</v>
      </c>
      <c r="B516" s="0" t="n">
        <f aca="false">J516</f>
        <v>10668</v>
      </c>
      <c r="C516" s="0" t="n">
        <f aca="false">(K516*AC516)*20</f>
        <v>72700</v>
      </c>
      <c r="D516" s="6" t="n">
        <f aca="false">J516+K516*AC516*20</f>
        <v>83368</v>
      </c>
      <c r="E516" s="7" t="n">
        <v>1047</v>
      </c>
      <c r="F516" s="7" t="n">
        <v>5</v>
      </c>
      <c r="G516" s="7" t="n">
        <v>1842</v>
      </c>
      <c r="H516" s="7" t="n">
        <v>1734</v>
      </c>
      <c r="I516" s="7" t="s">
        <v>58</v>
      </c>
      <c r="J516" s="7" t="n">
        <v>10668</v>
      </c>
      <c r="K516" s="7" t="n">
        <f aca="false">2240+1395</f>
        <v>3635</v>
      </c>
      <c r="L516" s="7" t="s">
        <v>874</v>
      </c>
      <c r="M516" s="7"/>
      <c r="N516" s="7"/>
      <c r="Q516" s="7" t="s">
        <v>3110</v>
      </c>
      <c r="R516" s="7" t="s">
        <v>3111</v>
      </c>
      <c r="S516" s="7"/>
      <c r="T516" s="7" t="s">
        <v>3112</v>
      </c>
      <c r="U516" s="7" t="n">
        <v>2</v>
      </c>
      <c r="V516" s="7" t="n">
        <v>1</v>
      </c>
      <c r="W516" s="7" t="n">
        <v>50</v>
      </c>
      <c r="X516" s="7"/>
      <c r="Y516" s="7" t="s">
        <v>36</v>
      </c>
      <c r="Z516" s="7" t="s">
        <v>746</v>
      </c>
      <c r="AA516" s="7" t="s">
        <v>3113</v>
      </c>
      <c r="AB516" s="7" t="n">
        <v>198</v>
      </c>
      <c r="AC516" s="7" t="n">
        <v>1</v>
      </c>
      <c r="AD516" s="7" t="s">
        <v>3112</v>
      </c>
      <c r="AE516" s="7" t="s">
        <v>3114</v>
      </c>
      <c r="AF516" s="7" t="n">
        <v>320</v>
      </c>
      <c r="AG516" s="7"/>
      <c r="AH516" s="7"/>
      <c r="AI516" s="7"/>
      <c r="AJ516" s="7"/>
      <c r="AK516" s="2" t="s">
        <v>34</v>
      </c>
    </row>
    <row r="517" customFormat="false" ht="12.75" hidden="false" customHeight="false" outlineLevel="0" collapsed="false">
      <c r="A517" s="0" t="n">
        <f aca="false">B517+C517</f>
        <v>82606</v>
      </c>
      <c r="B517" s="0" t="n">
        <f aca="false">J517</f>
        <v>82606</v>
      </c>
      <c r="C517" s="0" t="n">
        <f aca="false">(K517*AC517)*20</f>
        <v>0</v>
      </c>
      <c r="D517" s="6" t="n">
        <f aca="false">J517+K517*AC517*20</f>
        <v>82606</v>
      </c>
      <c r="E517" s="7" t="n">
        <v>2093</v>
      </c>
      <c r="F517" s="7" t="n">
        <v>9</v>
      </c>
      <c r="G517" s="7" t="n">
        <v>1842</v>
      </c>
      <c r="H517" s="7" t="n">
        <v>4548</v>
      </c>
      <c r="I517" s="7" t="s">
        <v>58</v>
      </c>
      <c r="J517" s="7" t="n">
        <v>82606</v>
      </c>
      <c r="K517" s="7" t="n">
        <v>0</v>
      </c>
      <c r="L517" s="7" t="s">
        <v>251</v>
      </c>
      <c r="M517" s="7"/>
      <c r="N517" s="7"/>
      <c r="Q517" s="7" t="s">
        <v>3115</v>
      </c>
      <c r="R517" s="7" t="s">
        <v>3116</v>
      </c>
      <c r="S517" s="7"/>
      <c r="T517" s="7" t="s">
        <v>3117</v>
      </c>
      <c r="U517" s="7" t="n">
        <v>20</v>
      </c>
      <c r="V517" s="7" t="n">
        <v>11</v>
      </c>
      <c r="W517" s="7" t="s">
        <v>46</v>
      </c>
      <c r="X517" s="7"/>
      <c r="Y517" s="7" t="s">
        <v>3118</v>
      </c>
      <c r="Z517" s="7" t="s">
        <v>124</v>
      </c>
      <c r="AA517" s="7" t="s">
        <v>3119</v>
      </c>
      <c r="AB517" s="7" t="n">
        <v>255</v>
      </c>
      <c r="AC517" s="7"/>
      <c r="AD517" s="7"/>
      <c r="AE517" s="7"/>
      <c r="AF517" s="7"/>
      <c r="AG517" s="7"/>
      <c r="AH517" s="7"/>
      <c r="AI517" s="7"/>
      <c r="AJ517" s="7"/>
      <c r="AK517" s="7" t="s">
        <v>34</v>
      </c>
    </row>
    <row r="518" customFormat="false" ht="12.75" hidden="false" customHeight="false" outlineLevel="0" collapsed="false">
      <c r="A518" s="0" t="n">
        <f aca="false">B518+C518</f>
        <v>82505</v>
      </c>
      <c r="B518" s="0" t="n">
        <f aca="false">J518</f>
        <v>82505</v>
      </c>
      <c r="C518" s="0" t="n">
        <f aca="false">(K518*AC518)*20</f>
        <v>0</v>
      </c>
      <c r="D518" s="6" t="n">
        <f aca="false">J518+K518*AC518*20</f>
        <v>82505</v>
      </c>
      <c r="E518" s="7" t="n">
        <v>693</v>
      </c>
      <c r="F518" s="7" t="n">
        <v>9</v>
      </c>
      <c r="G518" s="7" t="n">
        <v>1842</v>
      </c>
      <c r="H518" s="7" t="n">
        <v>4027</v>
      </c>
      <c r="I518" s="7" t="s">
        <v>35</v>
      </c>
      <c r="J518" s="7" t="n">
        <v>82505</v>
      </c>
      <c r="K518" s="7" t="n">
        <v>0</v>
      </c>
      <c r="L518" s="7" t="s">
        <v>100</v>
      </c>
      <c r="M518" s="7"/>
      <c r="N518" s="7"/>
      <c r="Q518" s="7" t="s">
        <v>3120</v>
      </c>
      <c r="R518" s="7" t="s">
        <v>3121</v>
      </c>
      <c r="S518" s="7" t="s">
        <v>282</v>
      </c>
      <c r="T518" s="7" t="s">
        <v>3122</v>
      </c>
      <c r="U518" s="7" t="n">
        <v>8</v>
      </c>
      <c r="V518" s="7" t="n">
        <v>5</v>
      </c>
      <c r="W518" s="7" t="n">
        <v>26</v>
      </c>
      <c r="X518" s="7"/>
      <c r="Y518" s="7" t="s">
        <v>36</v>
      </c>
      <c r="Z518" s="7" t="s">
        <v>124</v>
      </c>
      <c r="AA518" s="7" t="s">
        <v>956</v>
      </c>
      <c r="AB518" s="7" t="n">
        <v>708</v>
      </c>
      <c r="AC518" s="7"/>
      <c r="AD518" s="7"/>
      <c r="AE518" s="7"/>
      <c r="AF518" s="7"/>
      <c r="AG518" s="7"/>
      <c r="AH518" s="7"/>
      <c r="AI518" s="7"/>
      <c r="AJ518" s="7"/>
      <c r="AK518" s="7" t="s">
        <v>34</v>
      </c>
    </row>
    <row r="519" customFormat="false" ht="12.75" hidden="false" customHeight="false" outlineLevel="0" collapsed="false">
      <c r="A519" s="0" t="n">
        <f aca="false">B519+C519</f>
        <v>82400</v>
      </c>
      <c r="B519" s="0" t="n">
        <f aca="false">J519</f>
        <v>0</v>
      </c>
      <c r="C519" s="0" t="n">
        <f aca="false">(K519*AC519)*20</f>
        <v>82400</v>
      </c>
      <c r="D519" s="6" t="n">
        <f aca="false">J519+K519*AC519*20</f>
        <v>82400</v>
      </c>
      <c r="E519" s="2" t="n">
        <v>1328</v>
      </c>
      <c r="F519" s="7" t="n">
        <v>3</v>
      </c>
      <c r="G519" s="7" t="n">
        <v>1842</v>
      </c>
      <c r="H519" s="7" t="n">
        <v>936</v>
      </c>
      <c r="I519" s="7" t="s">
        <v>58</v>
      </c>
      <c r="J519" s="7"/>
      <c r="K519" s="7" t="n">
        <f aca="false">3500+620</f>
        <v>4120</v>
      </c>
      <c r="L519" s="7" t="s">
        <v>220</v>
      </c>
      <c r="M519" s="7"/>
      <c r="N519" s="7"/>
      <c r="Q519" s="7" t="s">
        <v>3123</v>
      </c>
      <c r="R519" s="7" t="s">
        <v>3124</v>
      </c>
      <c r="S519" s="7" t="s">
        <v>46</v>
      </c>
      <c r="T519" s="7"/>
      <c r="U519" s="7" t="n">
        <v>13</v>
      </c>
      <c r="V519" s="7" t="n">
        <v>12</v>
      </c>
      <c r="W519" s="7" t="s">
        <v>46</v>
      </c>
      <c r="X519" s="7" t="s">
        <v>3125</v>
      </c>
      <c r="Y519" s="7" t="s">
        <v>3126</v>
      </c>
      <c r="Z519" s="7" t="s">
        <v>565</v>
      </c>
      <c r="AA519" s="7" t="s">
        <v>3127</v>
      </c>
      <c r="AB519" s="7"/>
      <c r="AC519" s="7" t="n">
        <v>1</v>
      </c>
      <c r="AD519" s="7" t="s">
        <v>3128</v>
      </c>
      <c r="AE519" s="7" t="s">
        <v>3129</v>
      </c>
      <c r="AF519" s="7"/>
      <c r="AG519" s="7"/>
      <c r="AH519" s="7"/>
      <c r="AI519" s="7"/>
      <c r="AJ519" s="7"/>
      <c r="AK519" s="2" t="s">
        <v>34</v>
      </c>
    </row>
    <row r="520" customFormat="false" ht="12.75" hidden="false" customHeight="false" outlineLevel="0" collapsed="false">
      <c r="A520" s="0" t="n">
        <f aca="false">B520+C520</f>
        <v>82340</v>
      </c>
      <c r="B520" s="0" t="n">
        <f aca="false">J520</f>
        <v>0</v>
      </c>
      <c r="C520" s="0" t="n">
        <f aca="false">(K520*AC520)*20</f>
        <v>82340</v>
      </c>
      <c r="D520" s="6" t="n">
        <f aca="false">J520+K520*AC520*20</f>
        <v>82340</v>
      </c>
      <c r="E520" s="7" t="n">
        <v>617</v>
      </c>
      <c r="F520" s="7" t="n">
        <v>1</v>
      </c>
      <c r="G520" s="7" t="n">
        <v>1842</v>
      </c>
      <c r="H520" s="7" t="n">
        <v>353</v>
      </c>
      <c r="I520" s="7" t="s">
        <v>58</v>
      </c>
      <c r="J520" s="7"/>
      <c r="K520" s="7" t="n">
        <v>4117</v>
      </c>
      <c r="L520" s="7" t="s">
        <v>251</v>
      </c>
      <c r="M520" s="7"/>
      <c r="N520" s="7"/>
      <c r="Q520" s="7" t="s">
        <v>3130</v>
      </c>
      <c r="R520" s="7" t="s">
        <v>3131</v>
      </c>
      <c r="S520" s="7"/>
      <c r="T520" s="7" t="s">
        <v>3132</v>
      </c>
      <c r="U520" s="7" t="n">
        <v>1</v>
      </c>
      <c r="V520" s="7" t="n">
        <v>2</v>
      </c>
      <c r="W520" s="7"/>
      <c r="X520" s="7"/>
      <c r="Y520" s="7" t="s">
        <v>119</v>
      </c>
      <c r="Z520" s="7" t="s">
        <v>3133</v>
      </c>
      <c r="AA520" s="7"/>
      <c r="AB520" s="7"/>
      <c r="AC520" s="7" t="n">
        <v>1</v>
      </c>
      <c r="AD520" s="7" t="s">
        <v>3134</v>
      </c>
      <c r="AE520" s="7"/>
      <c r="AF520" s="7"/>
      <c r="AG520" s="7"/>
      <c r="AH520" s="7"/>
      <c r="AI520" s="7"/>
      <c r="AJ520" s="7"/>
      <c r="AK520" s="2" t="s">
        <v>34</v>
      </c>
    </row>
    <row r="521" customFormat="false" ht="12.75" hidden="false" customHeight="false" outlineLevel="0" collapsed="false">
      <c r="A521" s="0" t="n">
        <f aca="false">B521+C521</f>
        <v>82086</v>
      </c>
      <c r="B521" s="0" t="n">
        <f aca="false">J521</f>
        <v>82086</v>
      </c>
      <c r="C521" s="0" t="n">
        <f aca="false">(K521*AC521)*20</f>
        <v>0</v>
      </c>
      <c r="D521" s="6" t="n">
        <f aca="false">J521+K521*AC521*20</f>
        <v>82086</v>
      </c>
      <c r="E521" s="7" t="n">
        <v>1043</v>
      </c>
      <c r="F521" s="7" t="n">
        <v>5</v>
      </c>
      <c r="G521" s="7" t="n">
        <v>1842</v>
      </c>
      <c r="H521" s="7" t="n">
        <v>1681</v>
      </c>
      <c r="I521" s="7" t="s">
        <v>35</v>
      </c>
      <c r="J521" s="7" t="n">
        <v>82086</v>
      </c>
      <c r="K521" s="7" t="n">
        <v>0</v>
      </c>
      <c r="L521" s="7" t="s">
        <v>36</v>
      </c>
      <c r="M521" s="7"/>
      <c r="N521" s="7"/>
      <c r="Q521" s="7" t="s">
        <v>3135</v>
      </c>
      <c r="R521" s="7" t="s">
        <v>3136</v>
      </c>
      <c r="S521" s="7" t="s">
        <v>510</v>
      </c>
      <c r="T521" s="7" t="s">
        <v>3137</v>
      </c>
      <c r="U521" s="7" t="n">
        <v>9</v>
      </c>
      <c r="V521" s="7" t="n">
        <v>3</v>
      </c>
      <c r="W521" s="7" t="n">
        <v>80</v>
      </c>
      <c r="X521" s="7"/>
      <c r="Y521" s="7" t="s">
        <v>123</v>
      </c>
      <c r="Z521" s="7" t="s">
        <v>565</v>
      </c>
      <c r="AA521" s="7" t="s">
        <v>3138</v>
      </c>
      <c r="AB521" s="7" t="n">
        <v>227</v>
      </c>
      <c r="AC521" s="7"/>
      <c r="AD521" s="7"/>
      <c r="AE521" s="7"/>
      <c r="AF521" s="7"/>
      <c r="AG521" s="7"/>
      <c r="AH521" s="7"/>
      <c r="AI521" s="7"/>
      <c r="AJ521" s="7"/>
      <c r="AK521" s="2" t="s">
        <v>34</v>
      </c>
    </row>
    <row r="522" customFormat="false" ht="12.75" hidden="false" customHeight="false" outlineLevel="0" collapsed="false">
      <c r="A522" s="0" t="n">
        <f aca="false">B522+C522</f>
        <v>81981</v>
      </c>
      <c r="B522" s="0" t="n">
        <f aca="false">J522</f>
        <v>81981</v>
      </c>
      <c r="C522" s="0" t="n">
        <f aca="false">(K522*AC522)*20</f>
        <v>0</v>
      </c>
      <c r="D522" s="6" t="n">
        <f aca="false">J522+K522*AC522*20</f>
        <v>81981</v>
      </c>
      <c r="E522" s="7" t="n">
        <v>485</v>
      </c>
      <c r="F522" s="7" t="n">
        <v>8</v>
      </c>
      <c r="G522" s="7" t="n">
        <v>1842</v>
      </c>
      <c r="H522" s="7" t="n">
        <v>3052</v>
      </c>
      <c r="I522" s="7" t="s">
        <v>35</v>
      </c>
      <c r="J522" s="7" t="n">
        <v>81981</v>
      </c>
      <c r="K522" s="7" t="n">
        <v>0</v>
      </c>
      <c r="L522" s="8" t="s">
        <v>100</v>
      </c>
      <c r="M522" s="8"/>
      <c r="N522" s="7"/>
      <c r="Q522" s="7" t="s">
        <v>3139</v>
      </c>
      <c r="R522" s="7" t="s">
        <v>3140</v>
      </c>
      <c r="S522" s="7"/>
      <c r="T522" s="7" t="s">
        <v>3141</v>
      </c>
      <c r="U522" s="7" t="n">
        <v>18</v>
      </c>
      <c r="V522" s="7" t="n">
        <v>4</v>
      </c>
      <c r="W522" s="7" t="n">
        <v>73</v>
      </c>
      <c r="X522" s="7"/>
      <c r="Y522" s="7" t="s">
        <v>36</v>
      </c>
      <c r="Z522" s="7" t="s">
        <v>565</v>
      </c>
      <c r="AA522" s="7" t="s">
        <v>476</v>
      </c>
      <c r="AB522" s="7"/>
      <c r="AC522" s="7"/>
      <c r="AD522" s="7"/>
      <c r="AE522" s="7"/>
      <c r="AF522" s="7"/>
      <c r="AG522" s="7"/>
      <c r="AH522" s="7"/>
      <c r="AI522" s="7"/>
      <c r="AJ522" s="7"/>
      <c r="AK522" s="2" t="s">
        <v>34</v>
      </c>
    </row>
    <row r="523" customFormat="false" ht="12.75" hidden="false" customHeight="false" outlineLevel="0" collapsed="false">
      <c r="A523" s="0" t="n">
        <f aca="false">B523+C523</f>
        <v>81894</v>
      </c>
      <c r="B523" s="0" t="n">
        <f aca="false">J523</f>
        <v>694</v>
      </c>
      <c r="C523" s="0" t="n">
        <f aca="false">(K523*AC523)*20</f>
        <v>81200</v>
      </c>
      <c r="D523" s="6" t="n">
        <f aca="false">J523+K523*AC523*20</f>
        <v>81894</v>
      </c>
      <c r="E523" s="7" t="n">
        <v>477</v>
      </c>
      <c r="F523" s="7" t="n">
        <v>8</v>
      </c>
      <c r="G523" s="7" t="n">
        <v>1842</v>
      </c>
      <c r="H523" s="7" t="n">
        <v>2833</v>
      </c>
      <c r="I523" s="7" t="s">
        <v>35</v>
      </c>
      <c r="J523" s="7" t="n">
        <v>694</v>
      </c>
      <c r="K523" s="7" t="n">
        <f aca="false">3015+1045</f>
        <v>4060</v>
      </c>
      <c r="L523" s="7" t="s">
        <v>59</v>
      </c>
      <c r="M523" s="7"/>
      <c r="N523" s="7"/>
      <c r="Q523" s="7" t="s">
        <v>3142</v>
      </c>
      <c r="R523" s="7" t="s">
        <v>3143</v>
      </c>
      <c r="S523" s="7" t="s">
        <v>39</v>
      </c>
      <c r="T523" s="7" t="s">
        <v>3144</v>
      </c>
      <c r="U523" s="7" t="n">
        <v>21</v>
      </c>
      <c r="V523" s="7" t="n">
        <v>11</v>
      </c>
      <c r="W523" s="7" t="n">
        <v>43</v>
      </c>
      <c r="X523" s="7"/>
      <c r="Y523" s="7" t="s">
        <v>3145</v>
      </c>
      <c r="Z523" s="7" t="s">
        <v>3146</v>
      </c>
      <c r="AA523" s="7" t="s">
        <v>3147</v>
      </c>
      <c r="AB523" s="7"/>
      <c r="AC523" s="7" t="n">
        <v>1</v>
      </c>
      <c r="AD523" s="7" t="s">
        <v>3148</v>
      </c>
      <c r="AE523" s="7" t="s">
        <v>2522</v>
      </c>
      <c r="AF523" s="7"/>
      <c r="AG523" s="7"/>
      <c r="AH523" s="7"/>
      <c r="AI523" s="7"/>
      <c r="AJ523" s="7"/>
      <c r="AK523" s="2" t="s">
        <v>34</v>
      </c>
    </row>
    <row r="524" customFormat="false" ht="12.75" hidden="false" customHeight="false" outlineLevel="0" collapsed="false">
      <c r="A524" s="0" t="n">
        <f aca="false">B524+C524</f>
        <v>81000</v>
      </c>
      <c r="B524" s="0" t="n">
        <f aca="false">J524</f>
        <v>0</v>
      </c>
      <c r="C524" s="0" t="n">
        <f aca="false">(K524*AC524)*20</f>
        <v>81000</v>
      </c>
      <c r="D524" s="6" t="n">
        <f aca="false">J524+K524*AC524*20</f>
        <v>81000</v>
      </c>
      <c r="E524" s="7" t="n">
        <v>592</v>
      </c>
      <c r="F524" s="7" t="n">
        <v>1</v>
      </c>
      <c r="G524" s="7" t="n">
        <v>1842</v>
      </c>
      <c r="H524" s="7" t="n">
        <v>61</v>
      </c>
      <c r="I524" s="7" t="s">
        <v>35</v>
      </c>
      <c r="J524" s="7"/>
      <c r="K524" s="7" t="n">
        <v>4050</v>
      </c>
      <c r="L524" s="7" t="s">
        <v>80</v>
      </c>
      <c r="M524" s="7"/>
      <c r="N524" s="7"/>
      <c r="Q524" s="7" t="s">
        <v>3149</v>
      </c>
      <c r="R524" s="7" t="s">
        <v>3150</v>
      </c>
      <c r="S524" s="7" t="s">
        <v>52</v>
      </c>
      <c r="T524" s="7" t="s">
        <v>3151</v>
      </c>
      <c r="U524" s="7"/>
      <c r="V524" s="7"/>
      <c r="W524" s="7"/>
      <c r="X524" s="7"/>
      <c r="Y524" s="7" t="s">
        <v>36</v>
      </c>
      <c r="Z524" s="7" t="s">
        <v>3152</v>
      </c>
      <c r="AA524" s="7"/>
      <c r="AB524" s="7"/>
      <c r="AC524" s="7" t="n">
        <v>1</v>
      </c>
      <c r="AD524" s="7" t="s">
        <v>3153</v>
      </c>
      <c r="AE524" s="7"/>
      <c r="AF524" s="7"/>
      <c r="AG524" s="7"/>
      <c r="AH524" s="7"/>
      <c r="AI524" s="7"/>
      <c r="AJ524" s="7"/>
      <c r="AK524" s="2" t="s">
        <v>34</v>
      </c>
    </row>
    <row r="525" customFormat="false" ht="12.75" hidden="false" customHeight="false" outlineLevel="0" collapsed="false">
      <c r="A525" s="0" t="n">
        <f aca="false">B525+C525</f>
        <v>80362</v>
      </c>
      <c r="B525" s="0" t="n">
        <f aca="false">J525</f>
        <v>28862</v>
      </c>
      <c r="C525" s="0" t="n">
        <f aca="false">(K525*AC525)*20</f>
        <v>51500</v>
      </c>
      <c r="D525" s="6" t="n">
        <f aca="false">J525+K525*AC525*20</f>
        <v>80362</v>
      </c>
      <c r="E525" s="7" t="n">
        <v>1545</v>
      </c>
      <c r="F525" s="7" t="n">
        <v>5</v>
      </c>
      <c r="G525" s="7" t="n">
        <v>1842</v>
      </c>
      <c r="H525" s="7" t="n">
        <v>1532</v>
      </c>
      <c r="I525" s="7" t="s">
        <v>230</v>
      </c>
      <c r="J525" s="7" t="n">
        <v>28862</v>
      </c>
      <c r="K525" s="7" t="n">
        <v>2575</v>
      </c>
      <c r="L525" s="7" t="s">
        <v>160</v>
      </c>
      <c r="M525" s="7"/>
      <c r="N525" s="7"/>
      <c r="Q525" s="7" t="s">
        <v>3154</v>
      </c>
      <c r="R525" s="7" t="s">
        <v>3155</v>
      </c>
      <c r="S525" s="7" t="s">
        <v>3156</v>
      </c>
      <c r="T525" s="7" t="s">
        <v>3157</v>
      </c>
      <c r="U525" s="7" t="n">
        <v>1</v>
      </c>
      <c r="V525" s="7" t="n">
        <v>3</v>
      </c>
      <c r="W525" s="7" t="n">
        <v>45</v>
      </c>
      <c r="X525" s="7"/>
      <c r="Y525" s="7" t="s">
        <v>3158</v>
      </c>
      <c r="Z525" s="7" t="s">
        <v>3159</v>
      </c>
      <c r="AA525" s="7" t="s">
        <v>3160</v>
      </c>
      <c r="AB525" s="7" t="n">
        <v>567</v>
      </c>
      <c r="AC525" s="7" t="n">
        <v>1</v>
      </c>
      <c r="AD525" s="7" t="s">
        <v>3161</v>
      </c>
      <c r="AE525" s="7"/>
      <c r="AF525" s="7"/>
      <c r="AG525" s="7"/>
      <c r="AH525" s="7"/>
      <c r="AI525" s="7"/>
      <c r="AJ525" s="7"/>
      <c r="AK525" s="2" t="s">
        <v>34</v>
      </c>
    </row>
    <row r="526" customFormat="false" ht="12.75" hidden="false" customHeight="false" outlineLevel="0" collapsed="false">
      <c r="A526" s="0" t="n">
        <f aca="false">B526+C526</f>
        <v>80305</v>
      </c>
      <c r="B526" s="0" t="n">
        <f aca="false">J526</f>
        <v>22805</v>
      </c>
      <c r="C526" s="0" t="n">
        <f aca="false">(K526*AC526)*20</f>
        <v>57500</v>
      </c>
      <c r="D526" s="6" t="n">
        <f aca="false">J526+K526*AC526*20</f>
        <v>80305</v>
      </c>
      <c r="E526" s="7" t="n">
        <v>918</v>
      </c>
      <c r="F526" s="7" t="n">
        <v>6</v>
      </c>
      <c r="G526" s="7" t="n">
        <v>1842</v>
      </c>
      <c r="H526" s="7" t="n">
        <v>2472</v>
      </c>
      <c r="I526" s="7" t="s">
        <v>35</v>
      </c>
      <c r="J526" s="7" t="n">
        <v>22805</v>
      </c>
      <c r="K526" s="7" t="n">
        <v>2875</v>
      </c>
      <c r="L526" s="7" t="s">
        <v>178</v>
      </c>
      <c r="M526" s="7"/>
      <c r="N526" s="7"/>
      <c r="Q526" s="7" t="s">
        <v>3162</v>
      </c>
      <c r="R526" s="7" t="s">
        <v>3163</v>
      </c>
      <c r="S526" s="7" t="s">
        <v>1966</v>
      </c>
      <c r="T526" s="7" t="s">
        <v>3164</v>
      </c>
      <c r="U526" s="7" t="n">
        <v>30</v>
      </c>
      <c r="V526" s="7" t="n">
        <v>5</v>
      </c>
      <c r="W526" s="7" t="n">
        <v>59</v>
      </c>
      <c r="X526" s="7"/>
      <c r="Y526" s="7" t="s">
        <v>3165</v>
      </c>
      <c r="Z526" s="7" t="s">
        <v>224</v>
      </c>
      <c r="AA526" s="7" t="s">
        <v>1718</v>
      </c>
      <c r="AB526" s="7" t="n">
        <v>800</v>
      </c>
      <c r="AC526" s="7" t="n">
        <v>1</v>
      </c>
      <c r="AD526" s="7" t="s">
        <v>3166</v>
      </c>
      <c r="AE526" s="7"/>
      <c r="AF526" s="7"/>
      <c r="AG526" s="7"/>
      <c r="AH526" s="7"/>
      <c r="AI526" s="7"/>
      <c r="AJ526" s="7"/>
      <c r="AK526" s="2" t="s">
        <v>34</v>
      </c>
    </row>
    <row r="527" customFormat="false" ht="12.75" hidden="false" customHeight="false" outlineLevel="0" collapsed="false">
      <c r="A527" s="0" t="n">
        <f aca="false">B527+C527</f>
        <v>80271</v>
      </c>
      <c r="B527" s="0" t="n">
        <f aca="false">J527</f>
        <v>80271</v>
      </c>
      <c r="C527" s="0" t="n">
        <f aca="false">(K527*AC527)*20</f>
        <v>0</v>
      </c>
      <c r="D527" s="6" t="n">
        <f aca="false">J527+K527*AC527*20</f>
        <v>80271</v>
      </c>
      <c r="E527" s="7" t="n">
        <v>498</v>
      </c>
      <c r="F527" s="7" t="n">
        <v>8</v>
      </c>
      <c r="G527" s="7" t="n">
        <v>1842</v>
      </c>
      <c r="H527" s="7" t="n">
        <v>3380</v>
      </c>
      <c r="I527" s="7" t="s">
        <v>35</v>
      </c>
      <c r="J527" s="7" t="n">
        <v>80271</v>
      </c>
      <c r="K527" s="7" t="n">
        <v>0</v>
      </c>
      <c r="L527" s="7" t="s">
        <v>178</v>
      </c>
      <c r="M527" s="7"/>
      <c r="N527" s="7"/>
      <c r="Q527" s="7" t="s">
        <v>3167</v>
      </c>
      <c r="R527" s="7" t="s">
        <v>422</v>
      </c>
      <c r="S527" s="7" t="s">
        <v>3168</v>
      </c>
      <c r="T527" s="7" t="s">
        <v>3169</v>
      </c>
      <c r="U527" s="7" t="n">
        <v>12</v>
      </c>
      <c r="V527" s="7" t="n">
        <v>7</v>
      </c>
      <c r="W527" s="7" t="n">
        <v>41</v>
      </c>
      <c r="X527" s="7"/>
      <c r="Y527" s="7" t="s">
        <v>3170</v>
      </c>
      <c r="Z527" s="7" t="s">
        <v>3171</v>
      </c>
      <c r="AA527" s="7" t="s">
        <v>3172</v>
      </c>
      <c r="AB527" s="7"/>
      <c r="AC527" s="7"/>
      <c r="AD527" s="7"/>
      <c r="AE527" s="7"/>
      <c r="AF527" s="7"/>
      <c r="AG527" s="7"/>
      <c r="AH527" s="7"/>
      <c r="AI527" s="7"/>
      <c r="AJ527" s="7"/>
      <c r="AK527" s="2" t="s">
        <v>34</v>
      </c>
    </row>
    <row r="528" customFormat="false" ht="12.75" hidden="false" customHeight="false" outlineLevel="0" collapsed="false">
      <c r="A528" s="0" t="n">
        <f aca="false">B528+C528</f>
        <v>80234</v>
      </c>
      <c r="B528" s="0" t="n">
        <f aca="false">J528</f>
        <v>52994</v>
      </c>
      <c r="C528" s="0" t="n">
        <f aca="false">(K528*AC528)*20</f>
        <v>27240</v>
      </c>
      <c r="D528" s="6" t="n">
        <f aca="false">J528+K528*AC528*20</f>
        <v>80234</v>
      </c>
      <c r="E528" s="7" t="n">
        <v>1050</v>
      </c>
      <c r="F528" s="7" t="n">
        <v>5</v>
      </c>
      <c r="G528" s="7" t="n">
        <v>1842</v>
      </c>
      <c r="H528" s="7" t="n">
        <v>1808</v>
      </c>
      <c r="I528" s="7" t="s">
        <v>35</v>
      </c>
      <c r="J528" s="7" t="n">
        <v>52994</v>
      </c>
      <c r="K528" s="7" t="n">
        <v>1362</v>
      </c>
      <c r="L528" s="7" t="s">
        <v>251</v>
      </c>
      <c r="M528" s="7"/>
      <c r="N528" s="7"/>
      <c r="Q528" s="7" t="s">
        <v>3173</v>
      </c>
      <c r="R528" s="7" t="s">
        <v>3174</v>
      </c>
      <c r="S528" s="7" t="s">
        <v>3175</v>
      </c>
      <c r="T528" s="7" t="s">
        <v>3176</v>
      </c>
      <c r="U528" s="7" t="n">
        <v>7</v>
      </c>
      <c r="V528" s="7" t="n">
        <v>4</v>
      </c>
      <c r="W528" s="7" t="n">
        <v>36</v>
      </c>
      <c r="X528" s="7"/>
      <c r="Y528" s="7" t="s">
        <v>36</v>
      </c>
      <c r="Z528" s="7" t="s">
        <v>47</v>
      </c>
      <c r="AA528" s="7" t="s">
        <v>1429</v>
      </c>
      <c r="AB528" s="7" t="n">
        <v>657</v>
      </c>
      <c r="AC528" s="7" t="n">
        <v>1</v>
      </c>
      <c r="AD528" s="7" t="s">
        <v>3176</v>
      </c>
      <c r="AE528" s="7"/>
      <c r="AF528" s="7"/>
      <c r="AG528" s="7"/>
      <c r="AH528" s="7"/>
      <c r="AI528" s="7"/>
      <c r="AJ528" s="7"/>
      <c r="AK528" s="2" t="s">
        <v>34</v>
      </c>
    </row>
    <row r="529" customFormat="false" ht="12.75" hidden="false" customHeight="false" outlineLevel="0" collapsed="false">
      <c r="A529" s="0" t="n">
        <f aca="false">B529+C529</f>
        <v>80000</v>
      </c>
      <c r="B529" s="0" t="n">
        <f aca="false">J529</f>
        <v>0</v>
      </c>
      <c r="C529" s="0" t="n">
        <f aca="false">(K529*AC529)*20</f>
        <v>80000</v>
      </c>
      <c r="D529" s="6" t="n">
        <f aca="false">J529+K529*AC529*20</f>
        <v>80000</v>
      </c>
      <c r="E529" s="7" t="n">
        <v>909</v>
      </c>
      <c r="F529" s="7" t="n">
        <v>6</v>
      </c>
      <c r="G529" s="7" t="n">
        <v>1842</v>
      </c>
      <c r="H529" s="7" t="n">
        <v>2173</v>
      </c>
      <c r="I529" s="7" t="s">
        <v>35</v>
      </c>
      <c r="J529" s="7" t="n">
        <v>0</v>
      </c>
      <c r="K529" s="7" t="n">
        <v>4000</v>
      </c>
      <c r="L529" s="7" t="s">
        <v>100</v>
      </c>
      <c r="M529" s="7"/>
      <c r="N529" s="7"/>
      <c r="Q529" s="7" t="s">
        <v>3177</v>
      </c>
      <c r="R529" s="7" t="s">
        <v>3178</v>
      </c>
      <c r="S529" s="7"/>
      <c r="T529" s="7" t="s">
        <v>3179</v>
      </c>
      <c r="U529" s="7" t="n">
        <v>3</v>
      </c>
      <c r="V529" s="7" t="n">
        <v>7</v>
      </c>
      <c r="W529" s="7" t="s">
        <v>3180</v>
      </c>
      <c r="X529" s="7"/>
      <c r="Y529" s="7" t="s">
        <v>80</v>
      </c>
      <c r="Z529" s="7" t="s">
        <v>3181</v>
      </c>
      <c r="AA529" s="7" t="s">
        <v>3182</v>
      </c>
      <c r="AB529" s="7" t="n">
        <v>946</v>
      </c>
      <c r="AC529" s="7" t="n">
        <v>1</v>
      </c>
      <c r="AD529" s="7" t="s">
        <v>3183</v>
      </c>
      <c r="AE529" s="7"/>
      <c r="AF529" s="7"/>
      <c r="AG529" s="7"/>
      <c r="AH529" s="7"/>
      <c r="AI529" s="7"/>
      <c r="AJ529" s="7"/>
      <c r="AK529" s="2" t="s">
        <v>34</v>
      </c>
    </row>
    <row r="530" customFormat="false" ht="12.75" hidden="false" customHeight="false" outlineLevel="0" collapsed="false">
      <c r="A530" s="0" t="n">
        <f aca="false">B530+C530</f>
        <v>80000</v>
      </c>
      <c r="B530" s="0" t="n">
        <f aca="false">J530</f>
        <v>0</v>
      </c>
      <c r="C530" s="0" t="n">
        <f aca="false">(K530*AC530)*20</f>
        <v>80000</v>
      </c>
      <c r="D530" s="6" t="n">
        <f aca="false">J530+K530*AC530*20</f>
        <v>80000</v>
      </c>
      <c r="E530" s="9" t="n">
        <v>821</v>
      </c>
      <c r="F530" s="7" t="n">
        <v>3</v>
      </c>
      <c r="G530" s="7" t="n">
        <v>1842</v>
      </c>
      <c r="H530" s="7" t="n">
        <v>1067</v>
      </c>
      <c r="I530" s="7" t="s">
        <v>58</v>
      </c>
      <c r="J530" s="7"/>
      <c r="K530" s="7" t="n">
        <v>4000</v>
      </c>
      <c r="L530" s="7" t="s">
        <v>1018</v>
      </c>
      <c r="M530" s="7"/>
      <c r="N530" s="7"/>
      <c r="Q530" s="7" t="s">
        <v>3184</v>
      </c>
      <c r="R530" s="7" t="s">
        <v>3185</v>
      </c>
      <c r="S530" s="7" t="s">
        <v>44</v>
      </c>
      <c r="T530" s="7" t="s">
        <v>3186</v>
      </c>
      <c r="U530" s="7" t="n">
        <v>26</v>
      </c>
      <c r="V530" s="7" t="n">
        <v>2</v>
      </c>
      <c r="W530" s="7" t="s">
        <v>46</v>
      </c>
      <c r="X530" s="7"/>
      <c r="Y530" s="7" t="s">
        <v>36</v>
      </c>
      <c r="Z530" s="7" t="s">
        <v>3187</v>
      </c>
      <c r="AA530" s="7" t="s">
        <v>1598</v>
      </c>
      <c r="AB530" s="7"/>
      <c r="AC530" s="7" t="n">
        <v>1</v>
      </c>
      <c r="AD530" s="7" t="s">
        <v>3188</v>
      </c>
      <c r="AE530" s="7" t="s">
        <v>2938</v>
      </c>
      <c r="AF530" s="7"/>
      <c r="AG530" s="7"/>
      <c r="AH530" s="7"/>
      <c r="AI530" s="7"/>
      <c r="AJ530" s="7"/>
      <c r="AK530" s="2" t="s">
        <v>34</v>
      </c>
    </row>
    <row r="531" customFormat="false" ht="12.75" hidden="false" customHeight="false" outlineLevel="0" collapsed="false">
      <c r="A531" s="0" t="n">
        <f aca="false">B531+C531</f>
        <v>79714</v>
      </c>
      <c r="B531" s="0" t="n">
        <f aca="false">J531</f>
        <v>514</v>
      </c>
      <c r="C531" s="0" t="n">
        <f aca="false">(K531*AC531)*20</f>
        <v>79200</v>
      </c>
      <c r="D531" s="6" t="n">
        <f aca="false">J531+K531*AC531*20</f>
        <v>79714</v>
      </c>
      <c r="E531" s="7" t="n">
        <v>485</v>
      </c>
      <c r="F531" s="7" t="n">
        <v>8</v>
      </c>
      <c r="G531" s="7" t="n">
        <v>1842</v>
      </c>
      <c r="H531" s="7" t="n">
        <v>3077</v>
      </c>
      <c r="I531" s="7" t="s">
        <v>58</v>
      </c>
      <c r="J531" s="7" t="n">
        <v>514</v>
      </c>
      <c r="K531" s="7" t="n">
        <f aca="false">3650+310</f>
        <v>3960</v>
      </c>
      <c r="L531" s="8" t="s">
        <v>100</v>
      </c>
      <c r="M531" s="8"/>
      <c r="N531" s="7"/>
      <c r="Q531" s="7" t="s">
        <v>3189</v>
      </c>
      <c r="R531" s="7" t="s">
        <v>3190</v>
      </c>
      <c r="S531" s="7"/>
      <c r="T531" s="7" t="s">
        <v>3191</v>
      </c>
      <c r="U531" s="7" t="n">
        <v>12</v>
      </c>
      <c r="V531" s="7" t="n">
        <v>7</v>
      </c>
      <c r="W531" s="7" t="n">
        <v>75</v>
      </c>
      <c r="X531" s="7"/>
      <c r="Y531" s="7" t="s">
        <v>185</v>
      </c>
      <c r="Z531" s="7" t="s">
        <v>565</v>
      </c>
      <c r="AA531" s="7" t="s">
        <v>942</v>
      </c>
      <c r="AB531" s="7"/>
      <c r="AC531" s="7" t="n">
        <v>1</v>
      </c>
      <c r="AD531" s="7" t="s">
        <v>3192</v>
      </c>
      <c r="AE531" s="7"/>
      <c r="AF531" s="7"/>
      <c r="AG531" s="7"/>
      <c r="AH531" s="7"/>
      <c r="AI531" s="7"/>
      <c r="AJ531" s="7"/>
      <c r="AK531" s="2" t="s">
        <v>34</v>
      </c>
    </row>
    <row r="532" customFormat="false" ht="12.75" hidden="false" customHeight="false" outlineLevel="0" collapsed="false">
      <c r="A532" s="0" t="n">
        <f aca="false">B532+C532</f>
        <v>79205</v>
      </c>
      <c r="B532" s="0" t="n">
        <f aca="false">J532</f>
        <v>3205</v>
      </c>
      <c r="C532" s="0" t="n">
        <f aca="false">(K532*AC532)*20</f>
        <v>76000</v>
      </c>
      <c r="D532" s="6" t="n">
        <f aca="false">J532+K532*AC532*20</f>
        <v>79205</v>
      </c>
      <c r="E532" s="7" t="n">
        <v>931</v>
      </c>
      <c r="F532" s="7" t="n">
        <v>6</v>
      </c>
      <c r="G532" s="7" t="n">
        <v>1842</v>
      </c>
      <c r="H532" s="7" t="n">
        <v>2710</v>
      </c>
      <c r="I532" s="7" t="s">
        <v>35</v>
      </c>
      <c r="J532" s="7" t="n">
        <v>3205</v>
      </c>
      <c r="K532" s="7" t="n">
        <f aca="false">3000+800</f>
        <v>3800</v>
      </c>
      <c r="L532" s="7" t="s">
        <v>119</v>
      </c>
      <c r="M532" s="7"/>
      <c r="N532" s="7"/>
      <c r="Q532" s="7" t="s">
        <v>3193</v>
      </c>
      <c r="R532" s="7" t="s">
        <v>3194</v>
      </c>
      <c r="S532" s="7" t="s">
        <v>39</v>
      </c>
      <c r="T532" s="7" t="s">
        <v>3195</v>
      </c>
      <c r="U532" s="7" t="n">
        <v>9</v>
      </c>
      <c r="V532" s="7" t="n">
        <v>3</v>
      </c>
      <c r="W532" s="7" t="n">
        <v>47</v>
      </c>
      <c r="X532" s="7"/>
      <c r="Y532" s="7" t="s">
        <v>3196</v>
      </c>
      <c r="Z532" s="7" t="s">
        <v>185</v>
      </c>
      <c r="AA532" s="7" t="s">
        <v>337</v>
      </c>
      <c r="AB532" s="7" t="n">
        <v>665</v>
      </c>
      <c r="AC532" s="7" t="n">
        <v>1</v>
      </c>
      <c r="AD532" s="7" t="s">
        <v>3197</v>
      </c>
      <c r="AE532" s="7" t="s">
        <v>705</v>
      </c>
      <c r="AF532" s="7" t="n">
        <v>170</v>
      </c>
      <c r="AG532" s="7"/>
      <c r="AH532" s="7"/>
      <c r="AI532" s="7"/>
      <c r="AJ532" s="7"/>
      <c r="AK532" s="2" t="s">
        <v>34</v>
      </c>
    </row>
    <row r="533" customFormat="false" ht="12.75" hidden="false" customHeight="false" outlineLevel="0" collapsed="false">
      <c r="A533" s="0" t="n">
        <f aca="false">B533+C533</f>
        <v>79130</v>
      </c>
      <c r="B533" s="0" t="n">
        <f aca="false">J533</f>
        <v>79130</v>
      </c>
      <c r="C533" s="0" t="n">
        <f aca="false">(K533*AC533)*20</f>
        <v>0</v>
      </c>
      <c r="D533" s="6" t="n">
        <f aca="false">J533+K533*AC533*20</f>
        <v>79130</v>
      </c>
      <c r="E533" s="7" t="n">
        <v>709</v>
      </c>
      <c r="F533" s="7" t="n">
        <v>9</v>
      </c>
      <c r="G533" s="7" t="n">
        <v>1842</v>
      </c>
      <c r="H533" s="7" t="n">
        <v>4383</v>
      </c>
      <c r="I533" s="7" t="s">
        <v>58</v>
      </c>
      <c r="J533" s="7" t="n">
        <v>79130</v>
      </c>
      <c r="K533" s="7" t="n">
        <v>0</v>
      </c>
      <c r="L533" s="7" t="s">
        <v>36</v>
      </c>
      <c r="M533" s="7"/>
      <c r="N533" s="7"/>
      <c r="Q533" s="7" t="s">
        <v>3198</v>
      </c>
      <c r="R533" s="7" t="s">
        <v>3199</v>
      </c>
      <c r="S533" s="7" t="s">
        <v>3200</v>
      </c>
      <c r="T533" s="7" t="s">
        <v>3201</v>
      </c>
      <c r="U533" s="7" t="n">
        <v>13</v>
      </c>
      <c r="V533" s="7" t="n">
        <v>12</v>
      </c>
      <c r="W533" s="7" t="n">
        <v>54</v>
      </c>
      <c r="X533" s="7"/>
      <c r="Y533" s="7" t="s">
        <v>36</v>
      </c>
      <c r="Z533" s="7" t="s">
        <v>661</v>
      </c>
      <c r="AA533" s="7" t="s">
        <v>489</v>
      </c>
      <c r="AB533" s="7" t="n">
        <v>419</v>
      </c>
      <c r="AC533" s="7"/>
      <c r="AD533" s="7"/>
      <c r="AE533" s="7"/>
      <c r="AF533" s="7"/>
      <c r="AG533" s="7"/>
      <c r="AH533" s="7"/>
      <c r="AI533" s="7"/>
      <c r="AJ533" s="7"/>
      <c r="AK533" s="7" t="s">
        <v>34</v>
      </c>
    </row>
    <row r="534" customFormat="false" ht="12.75" hidden="false" customHeight="false" outlineLevel="0" collapsed="false">
      <c r="A534" s="0" t="n">
        <f aca="false">B534+C534</f>
        <v>78512</v>
      </c>
      <c r="B534" s="0" t="n">
        <f aca="false">J534</f>
        <v>2512</v>
      </c>
      <c r="C534" s="0" t="n">
        <f aca="false">(K534*AC534)*20</f>
        <v>76000</v>
      </c>
      <c r="D534" s="6" t="n">
        <f aca="false">J534+K534*AC534*20</f>
        <v>78512</v>
      </c>
      <c r="E534" s="7" t="n">
        <v>1715</v>
      </c>
      <c r="F534" s="7" t="n">
        <v>6</v>
      </c>
      <c r="G534" s="7" t="n">
        <v>1842</v>
      </c>
      <c r="H534" s="7" t="n">
        <v>2574</v>
      </c>
      <c r="I534" s="7" t="s">
        <v>35</v>
      </c>
      <c r="J534" s="7" t="n">
        <v>2512</v>
      </c>
      <c r="K534" s="7" t="n">
        <f aca="false">3000+800</f>
        <v>3800</v>
      </c>
      <c r="L534" s="7" t="s">
        <v>237</v>
      </c>
      <c r="M534" s="7"/>
      <c r="N534" s="7"/>
      <c r="Q534" s="7" t="s">
        <v>3202</v>
      </c>
      <c r="R534" s="7" t="s">
        <v>1166</v>
      </c>
      <c r="S534" s="7" t="s">
        <v>39</v>
      </c>
      <c r="T534" s="7" t="s">
        <v>3203</v>
      </c>
      <c r="U534" s="7" t="n">
        <v>1</v>
      </c>
      <c r="V534" s="7" t="n">
        <v>3</v>
      </c>
      <c r="W534" s="7" t="n">
        <v>72</v>
      </c>
      <c r="X534" s="7"/>
      <c r="Y534" s="7" t="s">
        <v>3204</v>
      </c>
      <c r="Z534" s="7" t="s">
        <v>185</v>
      </c>
      <c r="AA534" s="7" t="s">
        <v>617</v>
      </c>
      <c r="AB534" s="7" t="n">
        <v>652</v>
      </c>
      <c r="AC534" s="7" t="n">
        <v>1</v>
      </c>
      <c r="AD534" s="7" t="s">
        <v>3205</v>
      </c>
      <c r="AE534" s="7" t="s">
        <v>3206</v>
      </c>
      <c r="AF534" s="7" t="n">
        <v>18</v>
      </c>
      <c r="AG534" s="7"/>
      <c r="AH534" s="7"/>
      <c r="AI534" s="7"/>
      <c r="AJ534" s="7"/>
      <c r="AK534" s="2" t="s">
        <v>34</v>
      </c>
    </row>
    <row r="535" customFormat="false" ht="12.75" hidden="false" customHeight="false" outlineLevel="0" collapsed="false">
      <c r="A535" s="0" t="n">
        <f aca="false">B535+C535</f>
        <v>78010</v>
      </c>
      <c r="B535" s="0" t="n">
        <f aca="false">J535</f>
        <v>17950</v>
      </c>
      <c r="C535" s="0" t="n">
        <f aca="false">(K535*AC535)*20</f>
        <v>60060</v>
      </c>
      <c r="D535" s="6" t="n">
        <f aca="false">J535+K535*AC535*20</f>
        <v>78010</v>
      </c>
      <c r="E535" s="7" t="n">
        <v>815</v>
      </c>
      <c r="F535" s="7" t="n">
        <v>3</v>
      </c>
      <c r="G535" s="7" t="n">
        <v>1842</v>
      </c>
      <c r="H535" s="7" t="n">
        <v>942</v>
      </c>
      <c r="I535" s="7" t="s">
        <v>35</v>
      </c>
      <c r="J535" s="7" t="n">
        <v>17950</v>
      </c>
      <c r="K535" s="7" t="n">
        <f aca="false">1500+1050+453</f>
        <v>3003</v>
      </c>
      <c r="L535" s="7" t="s">
        <v>874</v>
      </c>
      <c r="M535" s="7"/>
      <c r="N535" s="7"/>
      <c r="Q535" s="7" t="s">
        <v>3207</v>
      </c>
      <c r="R535" s="7" t="s">
        <v>3208</v>
      </c>
      <c r="S535" s="7" t="s">
        <v>3209</v>
      </c>
      <c r="T535" s="7" t="s">
        <v>3210</v>
      </c>
      <c r="U535" s="7" t="n">
        <v>14</v>
      </c>
      <c r="V535" s="7" t="n">
        <v>7</v>
      </c>
      <c r="W535" s="7" t="n">
        <v>47</v>
      </c>
      <c r="X535" s="7"/>
      <c r="Y535" s="7" t="s">
        <v>36</v>
      </c>
      <c r="Z535" s="7" t="s">
        <v>565</v>
      </c>
      <c r="AA535" s="7" t="s">
        <v>2655</v>
      </c>
      <c r="AB535" s="7"/>
      <c r="AC535" s="7" t="n">
        <v>1</v>
      </c>
      <c r="AD535" s="7" t="s">
        <v>3211</v>
      </c>
      <c r="AE535" s="7" t="s">
        <v>3212</v>
      </c>
      <c r="AF535" s="7" t="n">
        <v>881</v>
      </c>
      <c r="AG535" s="7"/>
      <c r="AH535" s="7"/>
      <c r="AI535" s="7"/>
      <c r="AJ535" s="7"/>
      <c r="AK535" s="2" t="s">
        <v>34</v>
      </c>
    </row>
    <row r="536" customFormat="false" ht="12.75" hidden="false" customHeight="false" outlineLevel="0" collapsed="false">
      <c r="A536" s="0" t="n">
        <f aca="false">B536+C536</f>
        <v>77811</v>
      </c>
      <c r="B536" s="0" t="n">
        <f aca="false">J536</f>
        <v>77811</v>
      </c>
      <c r="C536" s="0" t="n">
        <f aca="false">(K536*AC536)*20</f>
        <v>0</v>
      </c>
      <c r="D536" s="6" t="n">
        <f aca="false">J536+K536*AC536*20</f>
        <v>77811</v>
      </c>
      <c r="E536" s="7" t="n">
        <v>487</v>
      </c>
      <c r="F536" s="7" t="n">
        <v>8</v>
      </c>
      <c r="G536" s="7" t="n">
        <v>1842</v>
      </c>
      <c r="H536" s="7" t="n">
        <v>3202</v>
      </c>
      <c r="I536" s="7" t="s">
        <v>35</v>
      </c>
      <c r="J536" s="7" t="n">
        <v>77811</v>
      </c>
      <c r="K536" s="7" t="n">
        <v>0</v>
      </c>
      <c r="L536" s="7" t="s">
        <v>58</v>
      </c>
      <c r="M536" s="7"/>
      <c r="N536" s="7"/>
      <c r="Q536" s="7" t="s">
        <v>3213</v>
      </c>
      <c r="R536" s="7" t="s">
        <v>3214</v>
      </c>
      <c r="S536" s="7" t="s">
        <v>282</v>
      </c>
      <c r="T536" s="7" t="s">
        <v>3215</v>
      </c>
      <c r="U536" s="7" t="n">
        <v>15</v>
      </c>
      <c r="V536" s="7" t="n">
        <v>11</v>
      </c>
      <c r="W536" s="7" t="n">
        <v>41</v>
      </c>
      <c r="X536" s="7"/>
      <c r="Y536" s="7" t="s">
        <v>3216</v>
      </c>
      <c r="Z536" s="7" t="s">
        <v>185</v>
      </c>
      <c r="AA536" s="7" t="s">
        <v>1074</v>
      </c>
      <c r="AB536" s="7"/>
      <c r="AC536" s="7"/>
      <c r="AD536" s="7"/>
      <c r="AE536" s="7"/>
      <c r="AF536" s="7"/>
      <c r="AG536" s="7"/>
      <c r="AH536" s="7"/>
      <c r="AI536" s="7"/>
      <c r="AJ536" s="7"/>
      <c r="AK536" s="2" t="s">
        <v>34</v>
      </c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</row>
    <row r="537" customFormat="false" ht="12.75" hidden="false" customHeight="false" outlineLevel="0" collapsed="false">
      <c r="A537" s="0" t="n">
        <f aca="false">B537+C537</f>
        <v>77733</v>
      </c>
      <c r="B537" s="0" t="n">
        <f aca="false">J537</f>
        <v>5733</v>
      </c>
      <c r="C537" s="0" t="n">
        <f aca="false">(K537*AC537)*20</f>
        <v>72000</v>
      </c>
      <c r="D537" s="6" t="n">
        <f aca="false">J537+K537*AC537*20</f>
        <v>77733</v>
      </c>
      <c r="E537" s="7" t="n">
        <v>600</v>
      </c>
      <c r="F537" s="7" t="n">
        <v>1</v>
      </c>
      <c r="G537" s="7" t="n">
        <v>1842</v>
      </c>
      <c r="H537" s="7" t="n">
        <v>158</v>
      </c>
      <c r="I537" s="7" t="s">
        <v>58</v>
      </c>
      <c r="J537" s="7" t="n">
        <v>5733</v>
      </c>
      <c r="K537" s="7" t="n">
        <v>3600</v>
      </c>
      <c r="L537" s="7" t="s">
        <v>58</v>
      </c>
      <c r="M537" s="7"/>
      <c r="N537" s="7"/>
      <c r="Q537" s="7" t="s">
        <v>3217</v>
      </c>
      <c r="R537" s="7" t="s">
        <v>3218</v>
      </c>
      <c r="S537" s="7" t="s">
        <v>52</v>
      </c>
      <c r="T537" s="7" t="s">
        <v>3219</v>
      </c>
      <c r="U537" s="7" t="n">
        <v>76</v>
      </c>
      <c r="V537" s="7" t="n">
        <v>1</v>
      </c>
      <c r="W537" s="7" t="n">
        <v>9</v>
      </c>
      <c r="X537" s="7"/>
      <c r="Y537" s="7" t="s">
        <v>185</v>
      </c>
      <c r="Z537" s="7" t="s">
        <v>69</v>
      </c>
      <c r="AA537" s="7"/>
      <c r="AB537" s="7"/>
      <c r="AC537" s="7" t="n">
        <v>1</v>
      </c>
      <c r="AD537" s="7"/>
      <c r="AE537" s="7"/>
      <c r="AF537" s="7"/>
      <c r="AG537" s="7"/>
      <c r="AH537" s="7"/>
      <c r="AI537" s="7"/>
      <c r="AJ537" s="7"/>
      <c r="AK537" s="2" t="s">
        <v>34</v>
      </c>
    </row>
    <row r="538" customFormat="false" ht="12.75" hidden="false" customHeight="false" outlineLevel="0" collapsed="false">
      <c r="A538" s="0" t="n">
        <f aca="false">B538+C538</f>
        <v>77731</v>
      </c>
      <c r="B538" s="0" t="n">
        <f aca="false">J538</f>
        <v>2731</v>
      </c>
      <c r="C538" s="0" t="n">
        <f aca="false">(K538*AC538)*20</f>
        <v>75000</v>
      </c>
      <c r="D538" s="6" t="n">
        <f aca="false">J538+K538*AC538*20</f>
        <v>77731</v>
      </c>
      <c r="E538" s="7" t="n">
        <v>603</v>
      </c>
      <c r="F538" s="7" t="n">
        <v>1</v>
      </c>
      <c r="G538" s="7" t="n">
        <v>1842</v>
      </c>
      <c r="H538" s="7" t="n">
        <v>213</v>
      </c>
      <c r="I538" s="7" t="s">
        <v>58</v>
      </c>
      <c r="J538" s="7" t="n">
        <v>2731</v>
      </c>
      <c r="K538" s="7" t="n">
        <v>3750</v>
      </c>
      <c r="L538" s="7" t="s">
        <v>35</v>
      </c>
      <c r="M538" s="7"/>
      <c r="N538" s="7"/>
      <c r="Q538" s="7" t="s">
        <v>3220</v>
      </c>
      <c r="R538" s="7" t="s">
        <v>3221</v>
      </c>
      <c r="S538" s="7"/>
      <c r="T538" s="7" t="s">
        <v>3222</v>
      </c>
      <c r="U538" s="7" t="n">
        <v>10</v>
      </c>
      <c r="V538" s="7" t="n">
        <v>3</v>
      </c>
      <c r="W538" s="7" t="n">
        <v>69</v>
      </c>
      <c r="X538" s="7"/>
      <c r="Y538" s="7" t="s">
        <v>36</v>
      </c>
      <c r="Z538" s="7" t="s">
        <v>3223</v>
      </c>
      <c r="AA538" s="7"/>
      <c r="AB538" s="7"/>
      <c r="AC538" s="7" t="n">
        <v>1</v>
      </c>
      <c r="AD538" s="7" t="s">
        <v>3224</v>
      </c>
      <c r="AE538" s="7"/>
      <c r="AF538" s="7"/>
      <c r="AG538" s="7"/>
      <c r="AH538" s="7"/>
      <c r="AI538" s="7"/>
      <c r="AJ538" s="7"/>
      <c r="AK538" s="2" t="s">
        <v>34</v>
      </c>
    </row>
    <row r="539" customFormat="false" ht="12.75" hidden="false" customHeight="false" outlineLevel="0" collapsed="false">
      <c r="A539" s="0" t="n">
        <f aca="false">B539+C539</f>
        <v>77635</v>
      </c>
      <c r="B539" s="0" t="n">
        <f aca="false">J539</f>
        <v>77635</v>
      </c>
      <c r="C539" s="0" t="n">
        <f aca="false">(K539*AC539)*20</f>
        <v>0</v>
      </c>
      <c r="D539" s="6" t="n">
        <f aca="false">J539+K539*AC539*20</f>
        <v>77635</v>
      </c>
      <c r="E539" s="8" t="n">
        <v>1033</v>
      </c>
      <c r="F539" s="8" t="n">
        <v>5</v>
      </c>
      <c r="G539" s="8" t="n">
        <v>1842</v>
      </c>
      <c r="H539" s="7" t="n">
        <v>1477</v>
      </c>
      <c r="I539" s="8" t="s">
        <v>58</v>
      </c>
      <c r="J539" s="8" t="n">
        <v>77635</v>
      </c>
      <c r="K539" s="7" t="n">
        <v>0</v>
      </c>
      <c r="L539" s="8" t="s">
        <v>132</v>
      </c>
      <c r="M539" s="8"/>
      <c r="N539" s="7"/>
      <c r="Q539" s="8" t="s">
        <v>3225</v>
      </c>
      <c r="R539" s="8" t="s">
        <v>3226</v>
      </c>
      <c r="S539" s="8" t="s">
        <v>124</v>
      </c>
      <c r="T539" s="8" t="s">
        <v>3137</v>
      </c>
      <c r="U539" s="8" t="n">
        <v>24</v>
      </c>
      <c r="V539" s="8" t="n">
        <v>5</v>
      </c>
      <c r="W539" s="8" t="s">
        <v>3227</v>
      </c>
      <c r="X539" s="8"/>
      <c r="Y539" s="8" t="s">
        <v>80</v>
      </c>
      <c r="Z539" s="8" t="s">
        <v>1740</v>
      </c>
      <c r="AA539" s="8" t="s">
        <v>3228</v>
      </c>
      <c r="AB539" s="8" t="n">
        <v>804</v>
      </c>
      <c r="AC539" s="8"/>
      <c r="AD539" s="8"/>
      <c r="AE539" s="8"/>
      <c r="AF539" s="8"/>
      <c r="AG539" s="8"/>
      <c r="AH539" s="8"/>
      <c r="AI539" s="8"/>
      <c r="AJ539" s="8"/>
      <c r="AK539" s="2" t="s">
        <v>34</v>
      </c>
    </row>
    <row r="540" customFormat="false" ht="12.75" hidden="false" customHeight="false" outlineLevel="0" collapsed="false">
      <c r="A540" s="0" t="n">
        <f aca="false">B540+C540</f>
        <v>77271</v>
      </c>
      <c r="B540" s="0" t="n">
        <f aca="false">J540</f>
        <v>77271</v>
      </c>
      <c r="C540" s="0" t="n">
        <f aca="false">(K540*AC540)*20</f>
        <v>0</v>
      </c>
      <c r="D540" s="6" t="n">
        <f aca="false">J540+K540*AC540*20</f>
        <v>77271</v>
      </c>
      <c r="E540" s="7" t="n">
        <v>819</v>
      </c>
      <c r="F540" s="7" t="n">
        <v>3</v>
      </c>
      <c r="G540" s="7" t="n">
        <v>1842</v>
      </c>
      <c r="H540" s="7" t="n">
        <v>1001</v>
      </c>
      <c r="I540" s="7" t="s">
        <v>58</v>
      </c>
      <c r="J540" s="7" t="n">
        <v>77271</v>
      </c>
      <c r="K540" s="7" t="n">
        <v>0</v>
      </c>
      <c r="L540" s="7" t="s">
        <v>251</v>
      </c>
      <c r="M540" s="7"/>
      <c r="N540" s="7"/>
      <c r="Q540" s="7" t="s">
        <v>3229</v>
      </c>
      <c r="R540" s="7" t="s">
        <v>3230</v>
      </c>
      <c r="S540" s="7" t="s">
        <v>2666</v>
      </c>
      <c r="T540" s="7" t="s">
        <v>3231</v>
      </c>
      <c r="U540" s="7" t="n">
        <v>10</v>
      </c>
      <c r="V540" s="7" t="n">
        <v>3</v>
      </c>
      <c r="W540" s="7" t="n">
        <v>24</v>
      </c>
      <c r="X540" s="7"/>
      <c r="Y540" s="7"/>
      <c r="Z540" s="7" t="s">
        <v>36</v>
      </c>
      <c r="AA540" s="7" t="s">
        <v>746</v>
      </c>
      <c r="AB540" s="7" t="s">
        <v>3114</v>
      </c>
      <c r="AC540" s="7"/>
      <c r="AD540" s="7"/>
      <c r="AE540" s="7"/>
      <c r="AF540" s="7"/>
      <c r="AG540" s="7"/>
      <c r="AH540" s="7"/>
      <c r="AI540" s="7"/>
      <c r="AJ540" s="7"/>
      <c r="AK540" s="2" t="s">
        <v>34</v>
      </c>
    </row>
    <row r="541" customFormat="false" ht="12.75" hidden="false" customHeight="false" outlineLevel="0" collapsed="false">
      <c r="A541" s="0" t="n">
        <f aca="false">B541+C541</f>
        <v>77234</v>
      </c>
      <c r="B541" s="0" t="n">
        <f aca="false">J541</f>
        <v>77234</v>
      </c>
      <c r="C541" s="0" t="n">
        <f aca="false">(K541*AC541)*20</f>
        <v>0</v>
      </c>
      <c r="D541" s="6" t="n">
        <f aca="false">J541+K541*AC541*20</f>
        <v>77234</v>
      </c>
      <c r="E541" s="7" t="n">
        <v>491</v>
      </c>
      <c r="F541" s="7" t="n">
        <v>8</v>
      </c>
      <c r="G541" s="7" t="n">
        <v>1842</v>
      </c>
      <c r="H541" s="7" t="n">
        <v>3250</v>
      </c>
      <c r="I541" s="7" t="s">
        <v>58</v>
      </c>
      <c r="J541" s="7" t="n">
        <v>77234</v>
      </c>
      <c r="K541" s="7" t="n">
        <v>0</v>
      </c>
      <c r="L541" s="7" t="s">
        <v>35</v>
      </c>
      <c r="M541" s="7"/>
      <c r="N541" s="7"/>
      <c r="Q541" s="7" t="s">
        <v>3232</v>
      </c>
      <c r="R541" s="7" t="s">
        <v>3233</v>
      </c>
      <c r="S541" s="7" t="s">
        <v>356</v>
      </c>
      <c r="T541" s="7" t="s">
        <v>3234</v>
      </c>
      <c r="U541" s="7" t="n">
        <v>25</v>
      </c>
      <c r="V541" s="7" t="n">
        <v>9</v>
      </c>
      <c r="W541" s="7" t="s">
        <v>46</v>
      </c>
      <c r="X541" s="7"/>
      <c r="Y541" s="7" t="s">
        <v>80</v>
      </c>
      <c r="Z541" s="7" t="s">
        <v>3235</v>
      </c>
      <c r="AA541" s="7" t="s">
        <v>114</v>
      </c>
      <c r="AB541" s="7"/>
      <c r="AC541" s="7"/>
      <c r="AD541" s="7"/>
      <c r="AE541" s="7"/>
      <c r="AF541" s="7"/>
      <c r="AG541" s="7"/>
      <c r="AH541" s="7"/>
      <c r="AI541" s="7"/>
      <c r="AJ541" s="7"/>
      <c r="AK541" s="2" t="s">
        <v>34</v>
      </c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</row>
    <row r="542" customFormat="false" ht="12.75" hidden="false" customHeight="false" outlineLevel="0" collapsed="false">
      <c r="A542" s="0" t="n">
        <f aca="false">B542+C542</f>
        <v>76825</v>
      </c>
      <c r="B542" s="0" t="n">
        <f aca="false">J542</f>
        <v>76825</v>
      </c>
      <c r="C542" s="0" t="n">
        <f aca="false">(K542*AC542)*20</f>
        <v>0</v>
      </c>
      <c r="D542" s="6" t="n">
        <f aca="false">J542+K542*AC542*20</f>
        <v>76825</v>
      </c>
      <c r="E542" s="7" t="n">
        <v>489</v>
      </c>
      <c r="F542" s="7" t="n">
        <v>8</v>
      </c>
      <c r="G542" s="7" t="n">
        <v>1842</v>
      </c>
      <c r="H542" s="7" t="n">
        <v>3227</v>
      </c>
      <c r="I542" s="7" t="s">
        <v>58</v>
      </c>
      <c r="J542" s="7" t="n">
        <v>76825</v>
      </c>
      <c r="K542" s="7" t="n">
        <v>0</v>
      </c>
      <c r="L542" s="7" t="s">
        <v>132</v>
      </c>
      <c r="M542" s="7"/>
      <c r="N542" s="7"/>
      <c r="Q542" s="7" t="s">
        <v>3236</v>
      </c>
      <c r="R542" s="7" t="s">
        <v>3237</v>
      </c>
      <c r="S542" s="7"/>
      <c r="T542" s="7" t="s">
        <v>3238</v>
      </c>
      <c r="U542" s="7" t="n">
        <v>3</v>
      </c>
      <c r="V542" s="7" t="n">
        <v>11</v>
      </c>
      <c r="W542" s="7" t="n">
        <v>52</v>
      </c>
      <c r="X542" s="7"/>
      <c r="Y542" s="7" t="s">
        <v>3239</v>
      </c>
      <c r="Z542" s="7" t="s">
        <v>3240</v>
      </c>
      <c r="AA542" s="7" t="s">
        <v>414</v>
      </c>
      <c r="AB542" s="7"/>
      <c r="AC542" s="7"/>
      <c r="AD542" s="7"/>
      <c r="AE542" s="7"/>
      <c r="AF542" s="7"/>
      <c r="AG542" s="7"/>
      <c r="AH542" s="7"/>
      <c r="AI542" s="7"/>
      <c r="AJ542" s="7"/>
      <c r="AK542" s="2" t="s">
        <v>34</v>
      </c>
    </row>
    <row r="543" customFormat="false" ht="12.75" hidden="false" customHeight="false" outlineLevel="0" collapsed="false">
      <c r="A543" s="0" t="n">
        <f aca="false">B543+C543</f>
        <v>76720</v>
      </c>
      <c r="B543" s="0" t="n">
        <f aca="false">J543</f>
        <v>0</v>
      </c>
      <c r="C543" s="0" t="n">
        <f aca="false">(K543*AC543)*20</f>
        <v>76720</v>
      </c>
      <c r="D543" s="6" t="n">
        <f aca="false">J543+K543*AC543*20</f>
        <v>76720</v>
      </c>
      <c r="E543" s="7" t="n">
        <v>693</v>
      </c>
      <c r="F543" s="7" t="n">
        <v>9</v>
      </c>
      <c r="G543" s="7" t="n">
        <v>1842</v>
      </c>
      <c r="H543" s="7" t="n">
        <v>3995</v>
      </c>
      <c r="I543" s="7" t="s">
        <v>58</v>
      </c>
      <c r="J543" s="7" t="n">
        <v>0</v>
      </c>
      <c r="K543" s="7" t="n">
        <f aca="false">3500+336</f>
        <v>3836</v>
      </c>
      <c r="L543" s="7" t="s">
        <v>100</v>
      </c>
      <c r="M543" s="7"/>
      <c r="N543" s="7"/>
      <c r="Q543" s="7" t="s">
        <v>3241</v>
      </c>
      <c r="R543" s="7" t="s">
        <v>36</v>
      </c>
      <c r="S543" s="7" t="s">
        <v>46</v>
      </c>
      <c r="T543" s="7" t="s">
        <v>3186</v>
      </c>
      <c r="U543" s="7" t="n">
        <v>28</v>
      </c>
      <c r="V543" s="7" t="n">
        <v>12</v>
      </c>
      <c r="W543" s="7" t="s">
        <v>46</v>
      </c>
      <c r="X543" s="7"/>
      <c r="Y543" s="7" t="s">
        <v>3242</v>
      </c>
      <c r="Z543" s="7" t="s">
        <v>124</v>
      </c>
      <c r="AA543" s="7" t="s">
        <v>788</v>
      </c>
      <c r="AB543" s="7" t="n">
        <v>802</v>
      </c>
      <c r="AC543" s="7" t="n">
        <v>1</v>
      </c>
      <c r="AD543" s="7" t="s">
        <v>3243</v>
      </c>
      <c r="AE543" s="7" t="s">
        <v>1552</v>
      </c>
      <c r="AF543" s="7" t="n">
        <v>550</v>
      </c>
      <c r="AG543" s="7"/>
      <c r="AH543" s="7"/>
      <c r="AI543" s="7"/>
      <c r="AJ543" s="7"/>
      <c r="AK543" s="7" t="s">
        <v>34</v>
      </c>
    </row>
    <row r="544" customFormat="false" ht="12.75" hidden="false" customHeight="false" outlineLevel="0" collapsed="false">
      <c r="A544" s="0" t="n">
        <f aca="false">B544+C544</f>
        <v>76571</v>
      </c>
      <c r="B544" s="0" t="n">
        <f aca="false">J544</f>
        <v>76571</v>
      </c>
      <c r="C544" s="0" t="n">
        <f aca="false">(K544*AC544)*20</f>
        <v>0</v>
      </c>
      <c r="D544" s="6" t="n">
        <f aca="false">J544+K544*AC544*20</f>
        <v>76571</v>
      </c>
      <c r="E544" s="7" t="n">
        <v>701</v>
      </c>
      <c r="F544" s="7" t="n">
        <v>9</v>
      </c>
      <c r="G544" s="7" t="n">
        <v>1842</v>
      </c>
      <c r="H544" s="7" t="n">
        <v>4173</v>
      </c>
      <c r="I544" s="7" t="s">
        <v>35</v>
      </c>
      <c r="J544" s="7" t="n">
        <v>76571</v>
      </c>
      <c r="K544" s="7" t="n">
        <v>0</v>
      </c>
      <c r="L544" s="7" t="s">
        <v>35</v>
      </c>
      <c r="M544" s="7"/>
      <c r="N544" s="7"/>
      <c r="Q544" s="7" t="s">
        <v>3244</v>
      </c>
      <c r="R544" s="7" t="s">
        <v>422</v>
      </c>
      <c r="S544" s="7" t="s">
        <v>3245</v>
      </c>
      <c r="T544" s="7" t="s">
        <v>3246</v>
      </c>
      <c r="U544" s="7" t="n">
        <v>15</v>
      </c>
      <c r="V544" s="7" t="n">
        <v>8</v>
      </c>
      <c r="W544" s="7" t="s">
        <v>46</v>
      </c>
      <c r="X544" s="7" t="s">
        <v>3247</v>
      </c>
      <c r="Y544" s="7" t="s">
        <v>36</v>
      </c>
      <c r="Z544" s="7" t="s">
        <v>3248</v>
      </c>
      <c r="AA544" s="7" t="s">
        <v>3249</v>
      </c>
      <c r="AB544" s="7" t="n">
        <v>791</v>
      </c>
      <c r="AC544" s="7"/>
      <c r="AD544" s="7"/>
      <c r="AE544" s="7"/>
      <c r="AF544" s="7"/>
      <c r="AG544" s="7"/>
      <c r="AH544" s="7"/>
      <c r="AI544" s="7"/>
      <c r="AJ544" s="7"/>
      <c r="AK544" s="7" t="s">
        <v>34</v>
      </c>
    </row>
    <row r="545" customFormat="false" ht="12.75" hidden="false" customHeight="false" outlineLevel="0" collapsed="false">
      <c r="A545" s="0" t="n">
        <f aca="false">B545+C545</f>
        <v>76000</v>
      </c>
      <c r="B545" s="0" t="n">
        <f aca="false">J545</f>
        <v>0</v>
      </c>
      <c r="C545" s="0" t="n">
        <f aca="false">(K545*AC545)*20</f>
        <v>76000</v>
      </c>
      <c r="D545" s="6" t="n">
        <f aca="false">J545+K545*AC545*20</f>
        <v>76000</v>
      </c>
      <c r="E545" s="7" t="n">
        <v>787</v>
      </c>
      <c r="F545" s="7" t="n">
        <v>3</v>
      </c>
      <c r="G545" s="7" t="n">
        <v>1842</v>
      </c>
      <c r="H545" s="7" t="n">
        <v>548</v>
      </c>
      <c r="I545" s="7" t="s">
        <v>35</v>
      </c>
      <c r="J545" s="7"/>
      <c r="K545" s="7" t="n">
        <v>3800</v>
      </c>
      <c r="L545" s="7" t="s">
        <v>80</v>
      </c>
      <c r="M545" s="7"/>
      <c r="N545" s="7"/>
      <c r="Q545" s="7" t="s">
        <v>3250</v>
      </c>
      <c r="R545" s="7" t="s">
        <v>3251</v>
      </c>
      <c r="S545" s="7" t="s">
        <v>44</v>
      </c>
      <c r="T545" s="7" t="s">
        <v>3252</v>
      </c>
      <c r="U545" s="7" t="n">
        <v>11</v>
      </c>
      <c r="V545" s="7" t="n">
        <v>7</v>
      </c>
      <c r="W545" s="7" t="s">
        <v>46</v>
      </c>
      <c r="X545" s="7"/>
      <c r="Y545" s="7" t="s">
        <v>3253</v>
      </c>
      <c r="Z545" s="7" t="s">
        <v>124</v>
      </c>
      <c r="AA545" s="7" t="s">
        <v>3254</v>
      </c>
      <c r="AB545" s="7"/>
      <c r="AC545" s="7" t="n">
        <v>1</v>
      </c>
      <c r="AD545" s="7" t="s">
        <v>3255</v>
      </c>
      <c r="AE545" s="7" t="s">
        <v>715</v>
      </c>
      <c r="AF545" s="7"/>
      <c r="AG545" s="7"/>
      <c r="AH545" s="7"/>
      <c r="AI545" s="7"/>
      <c r="AJ545" s="7"/>
      <c r="AK545" s="2" t="s">
        <v>34</v>
      </c>
    </row>
    <row r="546" customFormat="false" ht="12.75" hidden="false" customHeight="false" outlineLevel="0" collapsed="false">
      <c r="A546" s="0" t="n">
        <f aca="false">B546+C546</f>
        <v>76000</v>
      </c>
      <c r="B546" s="0" t="n">
        <f aca="false">J546</f>
        <v>0</v>
      </c>
      <c r="C546" s="0" t="n">
        <f aca="false">(K546*AC546)*20</f>
        <v>76000</v>
      </c>
      <c r="D546" s="6" t="n">
        <f aca="false">J546+K546*AC546*20</f>
        <v>76000</v>
      </c>
      <c r="E546" s="7" t="n">
        <v>918</v>
      </c>
      <c r="F546" s="7" t="n">
        <v>6</v>
      </c>
      <c r="G546" s="7" t="n">
        <v>1842</v>
      </c>
      <c r="H546" s="7" t="n">
        <v>2407</v>
      </c>
      <c r="I546" s="7" t="s">
        <v>35</v>
      </c>
      <c r="J546" s="7" t="n">
        <v>0</v>
      </c>
      <c r="K546" s="7" t="n">
        <v>7600</v>
      </c>
      <c r="L546" s="7" t="s">
        <v>178</v>
      </c>
      <c r="M546" s="7"/>
      <c r="N546" s="7"/>
      <c r="Q546" s="7" t="s">
        <v>3256</v>
      </c>
      <c r="R546" s="7" t="s">
        <v>3257</v>
      </c>
      <c r="S546" s="7" t="s">
        <v>39</v>
      </c>
      <c r="T546" s="7" t="s">
        <v>2310</v>
      </c>
      <c r="U546" s="7" t="n">
        <v>25</v>
      </c>
      <c r="V546" s="7" t="n">
        <v>7</v>
      </c>
      <c r="W546" s="7" t="s">
        <v>46</v>
      </c>
      <c r="X546" s="7"/>
      <c r="Y546" s="7" t="s">
        <v>123</v>
      </c>
      <c r="Z546" s="7" t="s">
        <v>124</v>
      </c>
      <c r="AA546" s="7" t="s">
        <v>3258</v>
      </c>
      <c r="AB546" s="7" t="n">
        <v>932</v>
      </c>
      <c r="AC546" s="7" t="n">
        <v>0.5</v>
      </c>
      <c r="AD546" s="7" t="s">
        <v>3259</v>
      </c>
      <c r="AE546" s="7"/>
      <c r="AF546" s="7"/>
      <c r="AG546" s="7"/>
      <c r="AH546" s="7"/>
      <c r="AI546" s="7"/>
      <c r="AJ546" s="7"/>
      <c r="AK546" s="2" t="s">
        <v>34</v>
      </c>
    </row>
    <row r="547" customFormat="false" ht="12.75" hidden="false" customHeight="false" outlineLevel="0" collapsed="false">
      <c r="A547" s="0" t="n">
        <f aca="false">B547+C547</f>
        <v>76000</v>
      </c>
      <c r="B547" s="0" t="n">
        <f aca="false">J547</f>
        <v>0</v>
      </c>
      <c r="C547" s="0" t="n">
        <f aca="false">(K547*AC547)*20</f>
        <v>76000</v>
      </c>
      <c r="D547" s="6" t="n">
        <f aca="false">J547+K547*AC547*20</f>
        <v>76000</v>
      </c>
      <c r="E547" s="7" t="n">
        <v>509</v>
      </c>
      <c r="F547" s="7" t="n">
        <v>8</v>
      </c>
      <c r="G547" s="7" t="n">
        <v>1842</v>
      </c>
      <c r="H547" s="7" t="n">
        <v>3684</v>
      </c>
      <c r="I547" s="7" t="s">
        <v>58</v>
      </c>
      <c r="J547" s="7" t="n">
        <v>0</v>
      </c>
      <c r="K547" s="7" t="n">
        <v>3800</v>
      </c>
      <c r="L547" s="7" t="s">
        <v>251</v>
      </c>
      <c r="M547" s="7"/>
      <c r="N547" s="7"/>
      <c r="Q547" s="7" t="s">
        <v>3260</v>
      </c>
      <c r="R547" s="7" t="s">
        <v>3261</v>
      </c>
      <c r="S547" s="7" t="s">
        <v>39</v>
      </c>
      <c r="T547" s="7" t="s">
        <v>3262</v>
      </c>
      <c r="U547" s="7" t="n">
        <v>19</v>
      </c>
      <c r="V547" s="7" t="n">
        <v>11</v>
      </c>
      <c r="W547" s="7" t="s">
        <v>46</v>
      </c>
      <c r="X547" s="7"/>
      <c r="Y547" s="7" t="s">
        <v>3263</v>
      </c>
      <c r="Z547" s="7" t="s">
        <v>146</v>
      </c>
      <c r="AA547" s="7" t="s">
        <v>3264</v>
      </c>
      <c r="AB547" s="7"/>
      <c r="AC547" s="7" t="n">
        <v>1</v>
      </c>
      <c r="AD547" s="7" t="s">
        <v>3265</v>
      </c>
      <c r="AE547" s="7"/>
      <c r="AF547" s="7"/>
      <c r="AG547" s="7"/>
      <c r="AH547" s="7"/>
      <c r="AI547" s="7"/>
      <c r="AJ547" s="7"/>
      <c r="AK547" s="2" t="s">
        <v>34</v>
      </c>
    </row>
    <row r="548" customFormat="false" ht="12.75" hidden="false" customHeight="false" outlineLevel="0" collapsed="false">
      <c r="A548" s="0" t="n">
        <f aca="false">B548+C548</f>
        <v>75602</v>
      </c>
      <c r="B548" s="0" t="n">
        <f aca="false">J548</f>
        <v>75602</v>
      </c>
      <c r="C548" s="0" t="n">
        <f aca="false">(K548*AC548)*20</f>
        <v>0</v>
      </c>
      <c r="D548" s="6" t="n">
        <f aca="false">J548+K548*AC548*20</f>
        <v>75602</v>
      </c>
      <c r="E548" s="7" t="n">
        <v>506</v>
      </c>
      <c r="F548" s="7" t="n">
        <v>8</v>
      </c>
      <c r="G548" s="7" t="n">
        <v>1842</v>
      </c>
      <c r="H548" s="7" t="n">
        <v>3578</v>
      </c>
      <c r="I548" s="7" t="s">
        <v>58</v>
      </c>
      <c r="J548" s="7" t="n">
        <v>75602</v>
      </c>
      <c r="K548" s="7" t="n">
        <v>0</v>
      </c>
      <c r="L548" s="7" t="s">
        <v>874</v>
      </c>
      <c r="M548" s="7"/>
      <c r="N548" s="7"/>
      <c r="Q548" s="7" t="s">
        <v>3266</v>
      </c>
      <c r="R548" s="7" t="s">
        <v>3267</v>
      </c>
      <c r="S548" s="7" t="s">
        <v>356</v>
      </c>
      <c r="T548" s="7" t="s">
        <v>3268</v>
      </c>
      <c r="U548" s="7" t="n">
        <v>27</v>
      </c>
      <c r="V548" s="7" t="n">
        <v>10</v>
      </c>
      <c r="W548" s="7" t="n">
        <v>40</v>
      </c>
      <c r="X548" s="7"/>
      <c r="Y548" s="7" t="s">
        <v>36</v>
      </c>
      <c r="Z548" s="7" t="s">
        <v>565</v>
      </c>
      <c r="AA548" s="7" t="s">
        <v>3269</v>
      </c>
      <c r="AB548" s="7"/>
      <c r="AC548" s="7"/>
      <c r="AD548" s="7"/>
      <c r="AE548" s="7"/>
      <c r="AF548" s="7"/>
      <c r="AG548" s="7"/>
      <c r="AH548" s="7"/>
      <c r="AI548" s="7"/>
      <c r="AJ548" s="7"/>
      <c r="AK548" s="2" t="s">
        <v>34</v>
      </c>
    </row>
    <row r="549" customFormat="false" ht="12.75" hidden="false" customHeight="false" outlineLevel="0" collapsed="false">
      <c r="A549" s="0" t="n">
        <f aca="false">B549+C549</f>
        <v>75420</v>
      </c>
      <c r="B549" s="0" t="n">
        <f aca="false">J549</f>
        <v>75420</v>
      </c>
      <c r="C549" s="0" t="n">
        <f aca="false">(K549*AC549)*20</f>
        <v>0</v>
      </c>
      <c r="D549" s="6" t="n">
        <f aca="false">J549+K549*AC549*20</f>
        <v>75420</v>
      </c>
      <c r="E549" s="7" t="n">
        <v>498</v>
      </c>
      <c r="F549" s="7" t="n">
        <v>8</v>
      </c>
      <c r="G549" s="7" t="n">
        <v>1842</v>
      </c>
      <c r="H549" s="7" t="n">
        <v>3394</v>
      </c>
      <c r="I549" s="7" t="s">
        <v>58</v>
      </c>
      <c r="J549" s="7" t="n">
        <v>75420</v>
      </c>
      <c r="K549" s="7" t="n">
        <v>0</v>
      </c>
      <c r="L549" s="7" t="s">
        <v>178</v>
      </c>
      <c r="M549" s="7"/>
      <c r="N549" s="7"/>
      <c r="Q549" s="7" t="s">
        <v>3270</v>
      </c>
      <c r="R549" s="7" t="s">
        <v>866</v>
      </c>
      <c r="S549" s="7"/>
      <c r="T549" s="7" t="s">
        <v>2476</v>
      </c>
      <c r="U549" s="7" t="n">
        <v>27</v>
      </c>
      <c r="V549" s="7" t="n">
        <v>10</v>
      </c>
      <c r="W549" s="7" t="n">
        <v>72</v>
      </c>
      <c r="X549" s="7"/>
      <c r="Y549" s="7" t="s">
        <v>3271</v>
      </c>
      <c r="Z549" s="7" t="s">
        <v>124</v>
      </c>
      <c r="AA549" s="7" t="s">
        <v>3272</v>
      </c>
      <c r="AB549" s="7"/>
      <c r="AC549" s="7"/>
      <c r="AD549" s="7"/>
      <c r="AE549" s="7"/>
      <c r="AF549" s="7"/>
      <c r="AG549" s="7"/>
      <c r="AH549" s="7"/>
      <c r="AI549" s="7"/>
      <c r="AJ549" s="7"/>
      <c r="AK549" s="2" t="s">
        <v>34</v>
      </c>
    </row>
    <row r="550" customFormat="false" ht="12.75" hidden="false" customHeight="false" outlineLevel="0" collapsed="false">
      <c r="A550" s="0" t="n">
        <f aca="false">B550+C550</f>
        <v>75321</v>
      </c>
      <c r="B550" s="0" t="n">
        <f aca="false">J550</f>
        <v>75321</v>
      </c>
      <c r="C550" s="0" t="n">
        <f aca="false">(K550*AC550)*20</f>
        <v>0</v>
      </c>
      <c r="D550" s="6" t="n">
        <f aca="false">J550+K550*AC550*20</f>
        <v>75321</v>
      </c>
      <c r="E550" s="7" t="n">
        <v>912</v>
      </c>
      <c r="F550" s="7" t="n">
        <v>6</v>
      </c>
      <c r="G550" s="7" t="n">
        <v>1842</v>
      </c>
      <c r="H550" s="7" t="n">
        <v>2270</v>
      </c>
      <c r="I550" s="7" t="s">
        <v>58</v>
      </c>
      <c r="J550" s="7" t="n">
        <v>75321</v>
      </c>
      <c r="K550" s="7" t="n">
        <v>0</v>
      </c>
      <c r="L550" s="7" t="s">
        <v>58</v>
      </c>
      <c r="M550" s="7"/>
      <c r="N550" s="7"/>
      <c r="Q550" s="7" t="s">
        <v>3273</v>
      </c>
      <c r="R550" s="7" t="s">
        <v>3274</v>
      </c>
      <c r="S550" s="7" t="s">
        <v>356</v>
      </c>
      <c r="T550" s="7" t="s">
        <v>3275</v>
      </c>
      <c r="U550" s="7" t="n">
        <v>13</v>
      </c>
      <c r="V550" s="7" t="n">
        <v>5</v>
      </c>
      <c r="W550" s="7" t="n">
        <v>72</v>
      </c>
      <c r="X550" s="7"/>
      <c r="Y550" s="7" t="s">
        <v>3276</v>
      </c>
      <c r="Z550" s="7" t="s">
        <v>224</v>
      </c>
      <c r="AA550" s="7" t="s">
        <v>3277</v>
      </c>
      <c r="AB550" s="7" t="n">
        <v>853</v>
      </c>
      <c r="AC550" s="7"/>
      <c r="AD550" s="7"/>
      <c r="AE550" s="7"/>
      <c r="AF550" s="7"/>
      <c r="AG550" s="7"/>
      <c r="AH550" s="7"/>
      <c r="AI550" s="7"/>
      <c r="AJ550" s="7"/>
      <c r="AK550" s="2" t="s">
        <v>34</v>
      </c>
    </row>
    <row r="551" customFormat="false" ht="12.75" hidden="false" customHeight="false" outlineLevel="0" collapsed="false">
      <c r="A551" s="0" t="n">
        <f aca="false">B551+C551</f>
        <v>75180</v>
      </c>
      <c r="B551" s="0" t="n">
        <f aca="false">J551</f>
        <v>75180</v>
      </c>
      <c r="C551" s="0" t="n">
        <f aca="false">(K551*AC551)*20</f>
        <v>0</v>
      </c>
      <c r="D551" s="6" t="n">
        <f aca="false">J551+K551*AC551*20</f>
        <v>75180</v>
      </c>
      <c r="E551" s="7" t="n">
        <v>481</v>
      </c>
      <c r="F551" s="7" t="n">
        <v>8</v>
      </c>
      <c r="G551" s="7" t="n">
        <v>1842</v>
      </c>
      <c r="H551" s="7" t="n">
        <v>2943</v>
      </c>
      <c r="I551" s="7" t="s">
        <v>35</v>
      </c>
      <c r="J551" s="7" t="n">
        <v>75180</v>
      </c>
      <c r="K551" s="7" t="n">
        <v>0</v>
      </c>
      <c r="L551" s="7" t="s">
        <v>80</v>
      </c>
      <c r="M551" s="7"/>
      <c r="N551" s="7"/>
      <c r="Q551" s="7" t="s">
        <v>3278</v>
      </c>
      <c r="R551" s="7" t="s">
        <v>3279</v>
      </c>
      <c r="S551" s="7" t="s">
        <v>39</v>
      </c>
      <c r="T551" s="7" t="s">
        <v>3280</v>
      </c>
      <c r="U551" s="7" t="n">
        <v>2</v>
      </c>
      <c r="V551" s="7" t="n">
        <v>11</v>
      </c>
      <c r="W551" s="7" t="s">
        <v>46</v>
      </c>
      <c r="X551" s="7"/>
      <c r="Y551" s="7" t="s">
        <v>80</v>
      </c>
      <c r="Z551" s="7" t="s">
        <v>3281</v>
      </c>
      <c r="AA551" s="7" t="s">
        <v>3282</v>
      </c>
      <c r="AB551" s="7"/>
      <c r="AC551" s="7"/>
      <c r="AD551" s="7"/>
      <c r="AE551" s="7"/>
      <c r="AF551" s="7"/>
      <c r="AG551" s="7"/>
      <c r="AH551" s="7"/>
      <c r="AI551" s="7"/>
      <c r="AJ551" s="7"/>
      <c r="AK551" s="2" t="s">
        <v>34</v>
      </c>
    </row>
    <row r="552" customFormat="false" ht="12.75" hidden="false" customHeight="false" outlineLevel="0" collapsed="false">
      <c r="A552" s="0" t="n">
        <f aca="false">B552+C552</f>
        <v>75150</v>
      </c>
      <c r="B552" s="0" t="n">
        <f aca="false">J552</f>
        <v>1150</v>
      </c>
      <c r="C552" s="0" t="n">
        <f aca="false">(K552*AC552)*20</f>
        <v>74000</v>
      </c>
      <c r="D552" s="6" t="n">
        <f aca="false">J552+K552*AC552*20</f>
        <v>75150</v>
      </c>
      <c r="E552" s="7" t="n">
        <v>2093</v>
      </c>
      <c r="F552" s="7" t="n">
        <v>9</v>
      </c>
      <c r="G552" s="7" t="n">
        <v>1842</v>
      </c>
      <c r="H552" s="7" t="n">
        <v>4543</v>
      </c>
      <c r="I552" s="7" t="s">
        <v>58</v>
      </c>
      <c r="J552" s="7" t="n">
        <v>1150</v>
      </c>
      <c r="K552" s="7" t="n">
        <v>3700</v>
      </c>
      <c r="L552" s="7" t="s">
        <v>251</v>
      </c>
      <c r="M552" s="7"/>
      <c r="N552" s="7"/>
      <c r="Q552" s="7" t="s">
        <v>3283</v>
      </c>
      <c r="R552" s="7" t="s">
        <v>3284</v>
      </c>
      <c r="S552" s="7"/>
      <c r="T552" s="7" t="s">
        <v>3285</v>
      </c>
      <c r="U552" s="7" t="n">
        <v>1</v>
      </c>
      <c r="V552" s="7" t="n">
        <v>11</v>
      </c>
      <c r="W552" s="7" t="s">
        <v>46</v>
      </c>
      <c r="X552" s="7" t="s">
        <v>3286</v>
      </c>
      <c r="Y552" s="7" t="s">
        <v>3287</v>
      </c>
      <c r="Z552" s="7" t="s">
        <v>63</v>
      </c>
      <c r="AA552" s="7" t="s">
        <v>508</v>
      </c>
      <c r="AB552" s="7" t="n">
        <v>304</v>
      </c>
      <c r="AC552" s="7" t="n">
        <v>1</v>
      </c>
      <c r="AD552" s="7" t="s">
        <v>3288</v>
      </c>
      <c r="AE552" s="7"/>
      <c r="AF552" s="7"/>
      <c r="AG552" s="7"/>
      <c r="AH552" s="7"/>
      <c r="AI552" s="7"/>
      <c r="AJ552" s="7"/>
      <c r="AK552" s="7" t="s">
        <v>34</v>
      </c>
    </row>
    <row r="553" customFormat="false" ht="12.75" hidden="false" customHeight="false" outlineLevel="0" collapsed="false">
      <c r="A553" s="0" t="n">
        <f aca="false">B553+C553</f>
        <v>74933</v>
      </c>
      <c r="B553" s="0" t="n">
        <f aca="false">J553</f>
        <v>74933</v>
      </c>
      <c r="C553" s="0" t="n">
        <f aca="false">(K553*AC553)*20</f>
        <v>0</v>
      </c>
      <c r="D553" s="6" t="n">
        <f aca="false">J553+K553*AC553*20</f>
        <v>74933</v>
      </c>
      <c r="E553" s="7" t="n">
        <v>918</v>
      </c>
      <c r="F553" s="7" t="n">
        <v>6</v>
      </c>
      <c r="G553" s="7" t="n">
        <v>1842</v>
      </c>
      <c r="H553" s="7" t="n">
        <v>2414</v>
      </c>
      <c r="I553" s="7" t="s">
        <v>35</v>
      </c>
      <c r="J553" s="7" t="n">
        <v>74933</v>
      </c>
      <c r="K553" s="7" t="n">
        <v>0</v>
      </c>
      <c r="L553" s="7" t="s">
        <v>178</v>
      </c>
      <c r="M553" s="7"/>
      <c r="N553" s="7"/>
      <c r="Q553" s="7" t="s">
        <v>3289</v>
      </c>
      <c r="R553" s="7" t="s">
        <v>3290</v>
      </c>
      <c r="S553" s="7" t="s">
        <v>510</v>
      </c>
      <c r="T553" s="7" t="s">
        <v>3291</v>
      </c>
      <c r="U553" s="7" t="n">
        <v>17</v>
      </c>
      <c r="V553" s="7" t="n">
        <v>9</v>
      </c>
      <c r="W553" s="7" t="n">
        <v>50</v>
      </c>
      <c r="X553" s="7"/>
      <c r="Y553" s="7" t="s">
        <v>3292</v>
      </c>
      <c r="Z553" s="7" t="s">
        <v>3293</v>
      </c>
      <c r="AA553" s="7" t="s">
        <v>1557</v>
      </c>
      <c r="AB553" s="7" t="n">
        <v>82</v>
      </c>
      <c r="AC553" s="7"/>
      <c r="AD553" s="7"/>
      <c r="AE553" s="7"/>
      <c r="AF553" s="7"/>
      <c r="AG553" s="7"/>
      <c r="AH553" s="7"/>
      <c r="AI553" s="7"/>
      <c r="AJ553" s="7"/>
      <c r="AK553" s="2" t="s">
        <v>34</v>
      </c>
    </row>
    <row r="554" customFormat="false" ht="12.75" hidden="false" customHeight="false" outlineLevel="0" collapsed="false">
      <c r="A554" s="0" t="n">
        <f aca="false">B554+C554</f>
        <v>74383</v>
      </c>
      <c r="B554" s="0" t="n">
        <f aca="false">J554</f>
        <v>74383</v>
      </c>
      <c r="C554" s="0" t="n">
        <f aca="false">(K554*AC554)*20</f>
        <v>0</v>
      </c>
      <c r="D554" s="6" t="n">
        <f aca="false">J554+K554*AC554*20</f>
        <v>74383</v>
      </c>
      <c r="E554" s="7" t="n">
        <v>1023</v>
      </c>
      <c r="F554" s="7" t="n">
        <v>5</v>
      </c>
      <c r="G554" s="7" t="n">
        <v>1842</v>
      </c>
      <c r="H554" s="7" t="n">
        <v>1260</v>
      </c>
      <c r="I554" s="7" t="s">
        <v>58</v>
      </c>
      <c r="J554" s="7" t="n">
        <v>74383</v>
      </c>
      <c r="K554" s="7" t="n">
        <v>0</v>
      </c>
      <c r="L554" s="7" t="s">
        <v>80</v>
      </c>
      <c r="M554" s="7"/>
      <c r="N554" s="7"/>
      <c r="Q554" s="7" t="s">
        <v>3294</v>
      </c>
      <c r="R554" s="7" t="s">
        <v>3295</v>
      </c>
      <c r="S554" s="7" t="s">
        <v>46</v>
      </c>
      <c r="T554" s="7" t="s">
        <v>3296</v>
      </c>
      <c r="U554" s="7" t="n">
        <v>27</v>
      </c>
      <c r="V554" s="7" t="n">
        <v>12</v>
      </c>
      <c r="W554" s="7" t="n">
        <v>28</v>
      </c>
      <c r="X554" s="7"/>
      <c r="Y554" s="7" t="s">
        <v>36</v>
      </c>
      <c r="Z554" s="7" t="s">
        <v>746</v>
      </c>
      <c r="AA554" s="7" t="s">
        <v>3297</v>
      </c>
      <c r="AB554" s="7" t="n">
        <v>441</v>
      </c>
      <c r="AC554" s="7"/>
      <c r="AD554" s="7"/>
      <c r="AE554" s="7" t="s">
        <v>3298</v>
      </c>
      <c r="AF554" s="7" t="n">
        <v>489</v>
      </c>
      <c r="AG554" s="7"/>
      <c r="AH554" s="7"/>
      <c r="AI554" s="7"/>
      <c r="AJ554" s="7" t="s">
        <v>3299</v>
      </c>
      <c r="AK554" s="2" t="s">
        <v>34</v>
      </c>
    </row>
    <row r="555" customFormat="false" ht="12.75" hidden="false" customHeight="false" outlineLevel="0" collapsed="false">
      <c r="A555" s="0" t="n">
        <f aca="false">B555+C555</f>
        <v>74230</v>
      </c>
      <c r="B555" s="0" t="n">
        <f aca="false">J555</f>
        <v>74230</v>
      </c>
      <c r="C555" s="0" t="n">
        <f aca="false">(K555*AC555)*20</f>
        <v>0</v>
      </c>
      <c r="D555" s="6" t="n">
        <f aca="false">J555+K555*AC555*20</f>
        <v>74230</v>
      </c>
      <c r="E555" s="7" t="n">
        <v>715</v>
      </c>
      <c r="F555" s="7" t="n">
        <v>9</v>
      </c>
      <c r="G555" s="7" t="n">
        <v>1842</v>
      </c>
      <c r="H555" s="7" t="n">
        <v>4603</v>
      </c>
      <c r="I555" s="7" t="s">
        <v>35</v>
      </c>
      <c r="J555" s="7" t="n">
        <f aca="false">1493+13220+13220+13220+19831+13220+26</f>
        <v>74230</v>
      </c>
      <c r="K555" s="7" t="n">
        <v>0</v>
      </c>
      <c r="L555" s="7" t="s">
        <v>1018</v>
      </c>
      <c r="M555" s="7"/>
      <c r="N555" s="7"/>
      <c r="Q555" s="7" t="s">
        <v>3300</v>
      </c>
      <c r="R555" s="7" t="s">
        <v>3301</v>
      </c>
      <c r="S555" s="7" t="s">
        <v>510</v>
      </c>
      <c r="T555" s="7" t="s">
        <v>3302</v>
      </c>
      <c r="U555" s="7" t="n">
        <v>20</v>
      </c>
      <c r="V555" s="7" t="n">
        <v>5</v>
      </c>
      <c r="W555" s="7" t="n">
        <v>76</v>
      </c>
      <c r="X555" s="7"/>
      <c r="Y555" s="7" t="s">
        <v>119</v>
      </c>
      <c r="Z555" s="7" t="s">
        <v>1494</v>
      </c>
      <c r="AA555" s="7" t="s">
        <v>3303</v>
      </c>
      <c r="AB555" s="7" t="n">
        <v>692</v>
      </c>
      <c r="AC555" s="7"/>
      <c r="AD555" s="7"/>
      <c r="AE555" s="7" t="s">
        <v>3304</v>
      </c>
      <c r="AF555" s="7" t="n">
        <v>694</v>
      </c>
      <c r="AG555" s="7" t="s">
        <v>669</v>
      </c>
      <c r="AH555" s="7" t="n">
        <v>746</v>
      </c>
      <c r="AI555" s="7" t="s">
        <v>2371</v>
      </c>
      <c r="AJ555" s="7" t="s">
        <v>3305</v>
      </c>
      <c r="AK555" s="7" t="s">
        <v>34</v>
      </c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</row>
    <row r="556" customFormat="false" ht="12.75" hidden="false" customHeight="false" outlineLevel="0" collapsed="false">
      <c r="A556" s="0" t="n">
        <f aca="false">B556+C556</f>
        <v>74051</v>
      </c>
      <c r="B556" s="0" t="n">
        <f aca="false">J556</f>
        <v>1131</v>
      </c>
      <c r="C556" s="0" t="n">
        <f aca="false">(K556*AC556)*20</f>
        <v>72920</v>
      </c>
      <c r="D556" s="6" t="n">
        <f aca="false">J556+K556*AC556*20</f>
        <v>74051</v>
      </c>
      <c r="E556" s="7" t="n">
        <v>611</v>
      </c>
      <c r="F556" s="7" t="n">
        <v>1</v>
      </c>
      <c r="G556" s="7" t="n">
        <v>1842</v>
      </c>
      <c r="H556" s="7" t="n">
        <v>303</v>
      </c>
      <c r="I556" s="7" t="s">
        <v>35</v>
      </c>
      <c r="J556" s="7" t="n">
        <v>1131</v>
      </c>
      <c r="K556" s="7" t="n">
        <v>3646</v>
      </c>
      <c r="L556" s="7" t="s">
        <v>36</v>
      </c>
      <c r="M556" s="7"/>
      <c r="N556" s="7"/>
      <c r="Q556" s="7" t="s">
        <v>3306</v>
      </c>
      <c r="R556" s="7" t="s">
        <v>3307</v>
      </c>
      <c r="S556" s="7" t="s">
        <v>3308</v>
      </c>
      <c r="T556" s="7" t="s">
        <v>3309</v>
      </c>
      <c r="U556" s="7"/>
      <c r="V556" s="7"/>
      <c r="W556" s="7" t="n">
        <v>23</v>
      </c>
      <c r="X556" s="7" t="s">
        <v>3310</v>
      </c>
      <c r="Y556" s="7" t="s">
        <v>80</v>
      </c>
      <c r="Z556" s="7" t="s">
        <v>3311</v>
      </c>
      <c r="AA556" s="7"/>
      <c r="AB556" s="7"/>
      <c r="AC556" s="7" t="n">
        <v>1</v>
      </c>
      <c r="AD556" s="7" t="s">
        <v>3312</v>
      </c>
      <c r="AE556" s="7"/>
      <c r="AF556" s="7"/>
      <c r="AG556" s="7"/>
      <c r="AH556" s="7"/>
      <c r="AI556" s="7"/>
      <c r="AJ556" s="7"/>
      <c r="AK556" s="2" t="s">
        <v>34</v>
      </c>
    </row>
    <row r="557" customFormat="false" ht="12.75" hidden="false" customHeight="false" outlineLevel="0" collapsed="false">
      <c r="A557" s="0" t="n">
        <f aca="false">B557+C557</f>
        <v>74000</v>
      </c>
      <c r="B557" s="0" t="n">
        <f aca="false">J557</f>
        <v>0</v>
      </c>
      <c r="C557" s="0" t="n">
        <f aca="false">(K557*AC557)*20</f>
        <v>74000</v>
      </c>
      <c r="D557" s="6" t="n">
        <f aca="false">J557+K557*AC557*20</f>
        <v>74000</v>
      </c>
      <c r="E557" s="7" t="n">
        <v>923</v>
      </c>
      <c r="F557" s="7" t="n">
        <v>6</v>
      </c>
      <c r="G557" s="7" t="n">
        <v>1842</v>
      </c>
      <c r="H557" s="7" t="n">
        <v>2512</v>
      </c>
      <c r="I557" s="7" t="s">
        <v>58</v>
      </c>
      <c r="J557" s="7" t="n">
        <v>0</v>
      </c>
      <c r="K557" s="7" t="n">
        <f aca="false">1700+2000</f>
        <v>3700</v>
      </c>
      <c r="L557" s="7" t="s">
        <v>36</v>
      </c>
      <c r="M557" s="7"/>
      <c r="N557" s="7"/>
      <c r="Q557" s="7" t="s">
        <v>3313</v>
      </c>
      <c r="R557" s="7" t="s">
        <v>3314</v>
      </c>
      <c r="S557" s="7" t="s">
        <v>46</v>
      </c>
      <c r="T557" s="7" t="s">
        <v>3315</v>
      </c>
      <c r="U557" s="7" t="n">
        <v>21</v>
      </c>
      <c r="V557" s="7" t="n">
        <v>1</v>
      </c>
      <c r="W557" s="7" t="s">
        <v>46</v>
      </c>
      <c r="X557" s="7"/>
      <c r="Y557" s="7" t="s">
        <v>3316</v>
      </c>
      <c r="Z557" s="7" t="s">
        <v>124</v>
      </c>
      <c r="AA557" s="7" t="s">
        <v>3317</v>
      </c>
      <c r="AB557" s="7" t="n">
        <v>340</v>
      </c>
      <c r="AC557" s="7" t="n">
        <v>1</v>
      </c>
      <c r="AD557" s="7" t="s">
        <v>3318</v>
      </c>
      <c r="AE557" s="7"/>
      <c r="AF557" s="7"/>
      <c r="AG557" s="7"/>
      <c r="AH557" s="7"/>
      <c r="AI557" s="7"/>
      <c r="AJ557" s="7"/>
      <c r="AK557" s="2" t="s">
        <v>34</v>
      </c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</row>
    <row r="558" customFormat="false" ht="12.75" hidden="false" customHeight="false" outlineLevel="0" collapsed="false">
      <c r="A558" s="0" t="n">
        <f aca="false">B558+C558</f>
        <v>73810</v>
      </c>
      <c r="B558" s="0" t="n">
        <f aca="false">J558</f>
        <v>0</v>
      </c>
      <c r="C558" s="0" t="n">
        <f aca="false">(K558*AC558)*20</f>
        <v>73810</v>
      </c>
      <c r="D558" s="6" t="n">
        <f aca="false">J558+K558*AC558*20</f>
        <v>73810</v>
      </c>
      <c r="E558" s="7" t="n">
        <v>592</v>
      </c>
      <c r="F558" s="7" t="n">
        <v>1</v>
      </c>
      <c r="G558" s="7" t="n">
        <v>1842</v>
      </c>
      <c r="H558" s="7" t="n">
        <v>67</v>
      </c>
      <c r="I558" s="7" t="s">
        <v>58</v>
      </c>
      <c r="J558" s="7"/>
      <c r="K558" s="7" t="n">
        <f aca="false">7250+131</f>
        <v>7381</v>
      </c>
      <c r="L558" s="7" t="s">
        <v>80</v>
      </c>
      <c r="M558" s="7"/>
      <c r="N558" s="7"/>
      <c r="Q558" s="7"/>
      <c r="R558" s="7"/>
      <c r="S558" s="7"/>
      <c r="T558" s="7"/>
      <c r="U558" s="7"/>
      <c r="V558" s="7"/>
      <c r="W558" s="7" t="s">
        <v>3319</v>
      </c>
      <c r="X558" s="7"/>
      <c r="Y558" s="7" t="s">
        <v>80</v>
      </c>
      <c r="Z558" s="7"/>
      <c r="AA558" s="7"/>
      <c r="AB558" s="7"/>
      <c r="AC558" s="7" t="n">
        <v>0.5</v>
      </c>
      <c r="AD558" s="7" t="s">
        <v>3320</v>
      </c>
      <c r="AE558" s="7"/>
      <c r="AF558" s="7"/>
      <c r="AG558" s="7"/>
      <c r="AH558" s="7"/>
      <c r="AI558" s="7"/>
      <c r="AJ558" s="7"/>
      <c r="AK558" s="2" t="s">
        <v>34</v>
      </c>
    </row>
    <row r="559" customFormat="false" ht="12.75" hidden="false" customHeight="false" outlineLevel="0" collapsed="false">
      <c r="A559" s="0" t="n">
        <f aca="false">B559+C559</f>
        <v>73800</v>
      </c>
      <c r="B559" s="0" t="n">
        <f aca="false">J559</f>
        <v>0</v>
      </c>
      <c r="C559" s="0" t="n">
        <f aca="false">(K559*AC559)*20</f>
        <v>73800</v>
      </c>
      <c r="D559" s="6" t="n">
        <f aca="false">J559+K559*AC559*20</f>
        <v>73800</v>
      </c>
      <c r="E559" s="7" t="n">
        <v>501</v>
      </c>
      <c r="F559" s="7" t="n">
        <v>8</v>
      </c>
      <c r="G559" s="7" t="n">
        <v>1842</v>
      </c>
      <c r="H559" s="7" t="n">
        <v>3450</v>
      </c>
      <c r="I559" s="7" t="s">
        <v>35</v>
      </c>
      <c r="J559" s="7" t="n">
        <v>0</v>
      </c>
      <c r="K559" s="7" t="n">
        <f aca="false">3450+240</f>
        <v>3690</v>
      </c>
      <c r="L559" s="7" t="s">
        <v>36</v>
      </c>
      <c r="M559" s="7"/>
      <c r="N559" s="7"/>
      <c r="Q559" s="7" t="s">
        <v>3321</v>
      </c>
      <c r="R559" s="7" t="s">
        <v>3322</v>
      </c>
      <c r="S559" s="7"/>
      <c r="T559" s="7" t="s">
        <v>978</v>
      </c>
      <c r="U559" s="7" t="n">
        <v>21</v>
      </c>
      <c r="V559" s="7" t="n">
        <v>1</v>
      </c>
      <c r="W559" s="7" t="s">
        <v>46</v>
      </c>
      <c r="X559" s="7"/>
      <c r="Y559" s="7" t="s">
        <v>3323</v>
      </c>
      <c r="Z559" s="7" t="s">
        <v>272</v>
      </c>
      <c r="AA559" s="7" t="s">
        <v>256</v>
      </c>
      <c r="AB559" s="7"/>
      <c r="AC559" s="7" t="n">
        <v>1</v>
      </c>
      <c r="AD559" s="7" t="s">
        <v>3324</v>
      </c>
      <c r="AE559" s="7" t="s">
        <v>1162</v>
      </c>
      <c r="AF559" s="7"/>
      <c r="AG559" s="7"/>
      <c r="AH559" s="7"/>
      <c r="AI559" s="7"/>
      <c r="AJ559" s="7"/>
      <c r="AK559" s="2" t="s">
        <v>34</v>
      </c>
    </row>
    <row r="560" customFormat="false" ht="12.75" hidden="false" customHeight="false" outlineLevel="0" collapsed="false">
      <c r="A560" s="0" t="n">
        <f aca="false">B560+C560</f>
        <v>73657</v>
      </c>
      <c r="B560" s="0" t="n">
        <f aca="false">J560</f>
        <v>73657</v>
      </c>
      <c r="C560" s="0" t="n">
        <f aca="false">(K560*AC560)*20</f>
        <v>0</v>
      </c>
      <c r="D560" s="6" t="n">
        <f aca="false">J560+K560*AC560*20</f>
        <v>73657</v>
      </c>
      <c r="E560" s="7" t="n">
        <v>909</v>
      </c>
      <c r="F560" s="7" t="n">
        <v>6</v>
      </c>
      <c r="G560" s="7" t="n">
        <v>1842</v>
      </c>
      <c r="H560" s="7" t="n">
        <v>2152</v>
      </c>
      <c r="I560" s="7" t="s">
        <v>35</v>
      </c>
      <c r="J560" s="7" t="n">
        <v>73657</v>
      </c>
      <c r="K560" s="7" t="n">
        <v>0</v>
      </c>
      <c r="L560" s="7" t="s">
        <v>100</v>
      </c>
      <c r="M560" s="7"/>
      <c r="N560" s="7"/>
      <c r="Q560" s="7" t="s">
        <v>3325</v>
      </c>
      <c r="R560" s="7" t="s">
        <v>3326</v>
      </c>
      <c r="S560" s="7" t="s">
        <v>3327</v>
      </c>
      <c r="T560" s="7" t="s">
        <v>3328</v>
      </c>
      <c r="U560" s="7" t="n">
        <v>2</v>
      </c>
      <c r="V560" s="7" t="n">
        <v>4</v>
      </c>
      <c r="W560" s="7" t="n">
        <v>84</v>
      </c>
      <c r="X560" s="7"/>
      <c r="Y560" s="7" t="s">
        <v>3329</v>
      </c>
      <c r="Z560" s="7" t="s">
        <v>589</v>
      </c>
      <c r="AA560" s="7" t="s">
        <v>1264</v>
      </c>
      <c r="AB560" s="7" t="n">
        <v>642</v>
      </c>
      <c r="AC560" s="7"/>
      <c r="AD560" s="7"/>
      <c r="AE560" s="7"/>
      <c r="AF560" s="7"/>
      <c r="AG560" s="7"/>
      <c r="AH560" s="7"/>
      <c r="AI560" s="7"/>
      <c r="AJ560" s="7"/>
      <c r="AK560" s="2" t="s">
        <v>34</v>
      </c>
    </row>
    <row r="561" customFormat="false" ht="12.75" hidden="false" customHeight="false" outlineLevel="0" collapsed="false">
      <c r="A561" s="0" t="n">
        <f aca="false">B561+C561</f>
        <v>73403</v>
      </c>
      <c r="B561" s="0" t="n">
        <f aca="false">J561</f>
        <v>16703</v>
      </c>
      <c r="C561" s="0" t="n">
        <f aca="false">(K561*AC561)*20</f>
        <v>56700</v>
      </c>
      <c r="D561" s="6" t="n">
        <f aca="false">J561+K561*AC561*20</f>
        <v>73403</v>
      </c>
      <c r="E561" s="7" t="n">
        <v>1047</v>
      </c>
      <c r="F561" s="7" t="n">
        <v>5</v>
      </c>
      <c r="G561" s="7" t="n">
        <v>1842</v>
      </c>
      <c r="H561" s="7" t="n">
        <v>1775</v>
      </c>
      <c r="I561" s="7" t="s">
        <v>35</v>
      </c>
      <c r="J561" s="7" t="n">
        <v>16703</v>
      </c>
      <c r="K561" s="7" t="n">
        <f aca="false">2727+108</f>
        <v>2835</v>
      </c>
      <c r="L561" s="7" t="s">
        <v>874</v>
      </c>
      <c r="M561" s="7"/>
      <c r="N561" s="7"/>
      <c r="Q561" s="7" t="s">
        <v>3330</v>
      </c>
      <c r="R561" s="7" t="s">
        <v>782</v>
      </c>
      <c r="S561" s="7" t="s">
        <v>44</v>
      </c>
      <c r="T561" s="7" t="s">
        <v>3331</v>
      </c>
      <c r="U561" s="7" t="n">
        <v>1</v>
      </c>
      <c r="V561" s="7" t="n">
        <v>3</v>
      </c>
      <c r="W561" s="7" t="s">
        <v>46</v>
      </c>
      <c r="X561" s="7" t="s">
        <v>3332</v>
      </c>
      <c r="Y561" s="7" t="s">
        <v>36</v>
      </c>
      <c r="Z561" s="7" t="s">
        <v>352</v>
      </c>
      <c r="AA561" s="7" t="s">
        <v>3333</v>
      </c>
      <c r="AB561" s="7" t="n">
        <v>501</v>
      </c>
      <c r="AC561" s="7" t="n">
        <v>1</v>
      </c>
      <c r="AD561" s="7" t="s">
        <v>3334</v>
      </c>
      <c r="AE561" s="7" t="s">
        <v>3335</v>
      </c>
      <c r="AF561" s="7" t="n">
        <v>189</v>
      </c>
      <c r="AG561" s="7"/>
      <c r="AH561" s="7"/>
      <c r="AI561" s="7"/>
      <c r="AJ561" s="7"/>
      <c r="AK561" s="2" t="s">
        <v>34</v>
      </c>
    </row>
    <row r="562" customFormat="false" ht="12.75" hidden="false" customHeight="false" outlineLevel="0" collapsed="false">
      <c r="A562" s="0" t="n">
        <f aca="false">B562+C562</f>
        <v>73200</v>
      </c>
      <c r="B562" s="0" t="n">
        <f aca="false">J562</f>
        <v>0</v>
      </c>
      <c r="C562" s="0" t="n">
        <f aca="false">(K562*AC562)*20</f>
        <v>73200</v>
      </c>
      <c r="D562" s="6" t="n">
        <f aca="false">J562+K562*AC562*20</f>
        <v>73200</v>
      </c>
      <c r="E562" s="7" t="n">
        <v>494</v>
      </c>
      <c r="F562" s="7" t="n">
        <v>8</v>
      </c>
      <c r="G562" s="7" t="n">
        <v>1842</v>
      </c>
      <c r="H562" s="7" t="n">
        <v>3293</v>
      </c>
      <c r="I562" s="7" t="s">
        <v>58</v>
      </c>
      <c r="J562" s="7" t="n">
        <v>0</v>
      </c>
      <c r="K562" s="7" t="n">
        <f aca="false">2500+1160</f>
        <v>3660</v>
      </c>
      <c r="L562" s="7" t="s">
        <v>3336</v>
      </c>
      <c r="M562" s="7"/>
      <c r="N562" s="7"/>
      <c r="Q562" s="7" t="s">
        <v>3337</v>
      </c>
      <c r="R562" s="7" t="s">
        <v>3338</v>
      </c>
      <c r="S562" s="7"/>
      <c r="T562" s="7" t="s">
        <v>3339</v>
      </c>
      <c r="U562" s="7" t="n">
        <v>27</v>
      </c>
      <c r="V562" s="7" t="n">
        <v>2</v>
      </c>
      <c r="W562" s="7" t="s">
        <v>46</v>
      </c>
      <c r="X562" s="7"/>
      <c r="Y562" s="7" t="s">
        <v>119</v>
      </c>
      <c r="Z562" s="7" t="s">
        <v>124</v>
      </c>
      <c r="AA562" s="7" t="s">
        <v>1800</v>
      </c>
      <c r="AB562" s="7"/>
      <c r="AC562" s="7" t="n">
        <v>1</v>
      </c>
      <c r="AD562" s="7" t="s">
        <v>3340</v>
      </c>
      <c r="AE562" s="7" t="s">
        <v>3341</v>
      </c>
      <c r="AF562" s="7"/>
      <c r="AG562" s="7"/>
      <c r="AH562" s="7"/>
      <c r="AI562" s="7"/>
      <c r="AJ562" s="7"/>
      <c r="AK562" s="2" t="s">
        <v>34</v>
      </c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</row>
    <row r="563" customFormat="false" ht="12.75" hidden="false" customHeight="false" outlineLevel="0" collapsed="false">
      <c r="A563" s="0" t="n">
        <f aca="false">B563+C563</f>
        <v>72800</v>
      </c>
      <c r="B563" s="0" t="n">
        <f aca="false">J563</f>
        <v>0</v>
      </c>
      <c r="C563" s="0" t="n">
        <f aca="false">(K563*AC563)*20</f>
        <v>72800</v>
      </c>
      <c r="D563" s="6" t="n">
        <f aca="false">J563+K563*AC563*20</f>
        <v>72800</v>
      </c>
      <c r="E563" s="7" t="n">
        <v>611</v>
      </c>
      <c r="F563" s="7" t="n">
        <v>1</v>
      </c>
      <c r="G563" s="7" t="n">
        <v>1842</v>
      </c>
      <c r="H563" s="7" t="n">
        <v>293</v>
      </c>
      <c r="I563" s="7" t="s">
        <v>58</v>
      </c>
      <c r="J563" s="7"/>
      <c r="K563" s="7" t="n">
        <v>3640</v>
      </c>
      <c r="L563" s="7" t="s">
        <v>36</v>
      </c>
      <c r="M563" s="7"/>
      <c r="N563" s="7"/>
      <c r="Q563" s="7" t="s">
        <v>3342</v>
      </c>
      <c r="R563" s="7" t="s">
        <v>3343</v>
      </c>
      <c r="S563" s="7"/>
      <c r="T563" s="7" t="s">
        <v>3344</v>
      </c>
      <c r="U563" s="7"/>
      <c r="V563" s="7"/>
      <c r="W563" s="7"/>
      <c r="X563" s="7"/>
      <c r="Y563" s="7" t="s">
        <v>36</v>
      </c>
      <c r="Z563" s="7" t="s">
        <v>3345</v>
      </c>
      <c r="AA563" s="7"/>
      <c r="AB563" s="7"/>
      <c r="AC563" s="7" t="n">
        <v>1</v>
      </c>
      <c r="AD563" s="7" t="s">
        <v>3346</v>
      </c>
      <c r="AE563" s="7"/>
      <c r="AF563" s="7"/>
      <c r="AG563" s="7"/>
      <c r="AH563" s="7"/>
      <c r="AI563" s="7"/>
      <c r="AJ563" s="7"/>
      <c r="AK563" s="2" t="s">
        <v>34</v>
      </c>
    </row>
    <row r="564" customFormat="false" ht="12.75" hidden="false" customHeight="false" outlineLevel="0" collapsed="false">
      <c r="A564" s="0" t="n">
        <f aca="false">B564+C564</f>
        <v>72630</v>
      </c>
      <c r="B564" s="0" t="n">
        <f aca="false">J564</f>
        <v>72630</v>
      </c>
      <c r="C564" s="0" t="n">
        <f aca="false">(K564*AC564)*20</f>
        <v>0</v>
      </c>
      <c r="D564" s="6" t="n">
        <f aca="false">J564+K564*AC564*20</f>
        <v>72630</v>
      </c>
      <c r="E564" s="7" t="n">
        <v>592</v>
      </c>
      <c r="F564" s="7" t="n">
        <v>1</v>
      </c>
      <c r="G564" s="7" t="n">
        <v>1842</v>
      </c>
      <c r="H564" s="7" t="n">
        <v>25</v>
      </c>
      <c r="I564" s="7" t="s">
        <v>35</v>
      </c>
      <c r="J564" s="7" t="n">
        <v>72630</v>
      </c>
      <c r="K564" s="7" t="n">
        <v>0</v>
      </c>
      <c r="L564" s="7" t="s">
        <v>59</v>
      </c>
      <c r="M564" s="7"/>
      <c r="N564" s="7"/>
      <c r="Q564" s="7" t="s">
        <v>3347</v>
      </c>
      <c r="R564" s="7" t="s">
        <v>3348</v>
      </c>
      <c r="S564" s="7" t="s">
        <v>3349</v>
      </c>
      <c r="T564" s="7" t="s">
        <v>3350</v>
      </c>
      <c r="U564" s="7"/>
      <c r="V564" s="7"/>
      <c r="W564" s="7" t="n">
        <v>77</v>
      </c>
      <c r="X564" s="7"/>
      <c r="Y564" s="7" t="s">
        <v>36</v>
      </c>
      <c r="Z564" s="7" t="s">
        <v>3152</v>
      </c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2" t="s">
        <v>34</v>
      </c>
    </row>
    <row r="565" customFormat="false" ht="12.75" hidden="false" customHeight="false" outlineLevel="0" collapsed="false">
      <c r="A565" s="0" t="n">
        <f aca="false">B565+C565</f>
        <v>72352</v>
      </c>
      <c r="B565" s="0" t="n">
        <f aca="false">J565</f>
        <v>72352</v>
      </c>
      <c r="C565" s="0" t="n">
        <f aca="false">(K565*AC565)*20</f>
        <v>0</v>
      </c>
      <c r="D565" s="6" t="n">
        <f aca="false">J565+K565*AC565*20</f>
        <v>72352</v>
      </c>
      <c r="E565" s="7" t="n">
        <v>918</v>
      </c>
      <c r="F565" s="7" t="n">
        <v>6</v>
      </c>
      <c r="G565" s="7" t="n">
        <v>1842</v>
      </c>
      <c r="H565" s="7" t="n">
        <v>2388</v>
      </c>
      <c r="I565" s="7" t="s">
        <v>35</v>
      </c>
      <c r="J565" s="7" t="n">
        <v>72352</v>
      </c>
      <c r="K565" s="7" t="n">
        <v>0</v>
      </c>
      <c r="L565" s="7" t="s">
        <v>178</v>
      </c>
      <c r="M565" s="7"/>
      <c r="N565" s="7"/>
      <c r="Q565" s="7" t="s">
        <v>3351</v>
      </c>
      <c r="R565" s="7" t="s">
        <v>3352</v>
      </c>
      <c r="S565" s="7" t="s">
        <v>3353</v>
      </c>
      <c r="T565" s="7" t="s">
        <v>3354</v>
      </c>
      <c r="U565" s="7" t="n">
        <v>2</v>
      </c>
      <c r="V565" s="7" t="n">
        <v>1</v>
      </c>
      <c r="W565" s="7" t="n">
        <v>61</v>
      </c>
      <c r="X565" s="7"/>
      <c r="Y565" s="7" t="s">
        <v>123</v>
      </c>
      <c r="Z565" s="7" t="s">
        <v>578</v>
      </c>
      <c r="AA565" s="7" t="s">
        <v>3355</v>
      </c>
      <c r="AB565" s="7" t="n">
        <v>9012</v>
      </c>
      <c r="AC565" s="7"/>
      <c r="AD565" s="7"/>
      <c r="AE565" s="7"/>
      <c r="AF565" s="7"/>
      <c r="AG565" s="7"/>
      <c r="AH565" s="7"/>
      <c r="AI565" s="7"/>
      <c r="AJ565" s="7"/>
      <c r="AK565" s="2" t="s">
        <v>34</v>
      </c>
    </row>
    <row r="566" customFormat="false" ht="12.75" hidden="false" customHeight="false" outlineLevel="0" collapsed="false">
      <c r="A566" s="0" t="n">
        <f aca="false">B566+C566</f>
        <v>72037</v>
      </c>
      <c r="B566" s="0" t="n">
        <f aca="false">J566</f>
        <v>72037</v>
      </c>
      <c r="C566" s="0" t="n">
        <f aca="false">(K566*AC566)*20</f>
        <v>0</v>
      </c>
      <c r="D566" s="6" t="n">
        <f aca="false">J566+K566*AC566*20</f>
        <v>72037</v>
      </c>
      <c r="E566" s="7" t="n">
        <v>909</v>
      </c>
      <c r="F566" s="7" t="n">
        <v>6</v>
      </c>
      <c r="G566" s="7" t="n">
        <v>1842</v>
      </c>
      <c r="H566" s="7" t="n">
        <v>2223</v>
      </c>
      <c r="I566" s="7" t="s">
        <v>35</v>
      </c>
      <c r="J566" s="7" t="n">
        <v>72037</v>
      </c>
      <c r="K566" s="7" t="n">
        <v>0</v>
      </c>
      <c r="L566" s="7" t="s">
        <v>100</v>
      </c>
      <c r="M566" s="7"/>
      <c r="N566" s="7"/>
      <c r="Q566" s="7" t="s">
        <v>3356</v>
      </c>
      <c r="R566" s="7" t="s">
        <v>3357</v>
      </c>
      <c r="S566" s="7" t="s">
        <v>39</v>
      </c>
      <c r="T566" s="7" t="s">
        <v>3358</v>
      </c>
      <c r="U566" s="7" t="n">
        <v>24</v>
      </c>
      <c r="V566" s="7" t="n">
        <v>8</v>
      </c>
      <c r="W566" s="7" t="n">
        <v>61</v>
      </c>
      <c r="X566" s="7"/>
      <c r="Y566" s="7" t="s">
        <v>3359</v>
      </c>
      <c r="Z566" s="7" t="s">
        <v>63</v>
      </c>
      <c r="AA566" s="7" t="s">
        <v>425</v>
      </c>
      <c r="AB566" s="7" t="n">
        <v>104</v>
      </c>
      <c r="AC566" s="7"/>
      <c r="AD566" s="7"/>
      <c r="AE566" s="7"/>
      <c r="AF566" s="7"/>
      <c r="AG566" s="7"/>
      <c r="AH566" s="7"/>
      <c r="AI566" s="7"/>
      <c r="AJ566" s="7"/>
      <c r="AK566" s="2" t="s">
        <v>34</v>
      </c>
    </row>
    <row r="567" customFormat="false" ht="12.75" hidden="false" customHeight="false" outlineLevel="0" collapsed="false">
      <c r="A567" s="0" t="n">
        <f aca="false">B567+C567</f>
        <v>72000</v>
      </c>
      <c r="B567" s="0" t="n">
        <f aca="false">J567</f>
        <v>0</v>
      </c>
      <c r="C567" s="0" t="n">
        <f aca="false">(K567*AC567)*20</f>
        <v>72000</v>
      </c>
      <c r="D567" s="6" t="n">
        <f aca="false">J567+K567*AC567*20</f>
        <v>72000</v>
      </c>
      <c r="E567" s="7" t="n">
        <v>608</v>
      </c>
      <c r="F567" s="7" t="n">
        <v>1</v>
      </c>
      <c r="G567" s="7" t="n">
        <v>1842</v>
      </c>
      <c r="H567" s="7" t="n">
        <v>281</v>
      </c>
      <c r="I567" s="7" t="s">
        <v>35</v>
      </c>
      <c r="J567" s="7"/>
      <c r="K567" s="7" t="n">
        <f aca="false">3300+300</f>
        <v>3600</v>
      </c>
      <c r="L567" s="7" t="s">
        <v>178</v>
      </c>
      <c r="M567" s="7"/>
      <c r="N567" s="7"/>
      <c r="Q567" s="7"/>
      <c r="R567" s="7"/>
      <c r="S567" s="7"/>
      <c r="T567" s="7"/>
      <c r="U567" s="7"/>
      <c r="V567" s="7"/>
      <c r="W567" s="7"/>
      <c r="X567" s="7"/>
      <c r="Y567" s="7" t="s">
        <v>36</v>
      </c>
      <c r="Z567" s="7"/>
      <c r="AA567" s="7"/>
      <c r="AB567" s="7"/>
      <c r="AC567" s="7" t="n">
        <v>1</v>
      </c>
      <c r="AD567" s="7" t="s">
        <v>3360</v>
      </c>
      <c r="AE567" s="7"/>
      <c r="AF567" s="7"/>
      <c r="AG567" s="7"/>
      <c r="AH567" s="7"/>
      <c r="AI567" s="7"/>
      <c r="AJ567" s="7"/>
      <c r="AK567" s="2" t="s">
        <v>34</v>
      </c>
    </row>
    <row r="568" customFormat="false" ht="12.75" hidden="false" customHeight="false" outlineLevel="0" collapsed="false">
      <c r="A568" s="0" t="n">
        <f aca="false">B568+C568</f>
        <v>71398</v>
      </c>
      <c r="B568" s="0" t="n">
        <f aca="false">J568</f>
        <v>71398</v>
      </c>
      <c r="C568" s="0" t="n">
        <f aca="false">(K568*AC568)*20</f>
        <v>0</v>
      </c>
      <c r="D568" s="6" t="n">
        <f aca="false">J568+K568*AC568*20</f>
        <v>71398</v>
      </c>
      <c r="E568" s="7" t="n">
        <v>501</v>
      </c>
      <c r="F568" s="7" t="n">
        <v>8</v>
      </c>
      <c r="G568" s="7" t="n">
        <v>1842</v>
      </c>
      <c r="H568" s="7" t="n">
        <v>3518</v>
      </c>
      <c r="I568" s="7" t="s">
        <v>58</v>
      </c>
      <c r="J568" s="7" t="n">
        <v>71398</v>
      </c>
      <c r="K568" s="7" t="n">
        <v>0</v>
      </c>
      <c r="L568" s="7" t="s">
        <v>36</v>
      </c>
      <c r="M568" s="7"/>
      <c r="N568" s="7"/>
      <c r="Q568" s="7" t="s">
        <v>3361</v>
      </c>
      <c r="R568" s="7" t="s">
        <v>3362</v>
      </c>
      <c r="S568" s="7" t="s">
        <v>356</v>
      </c>
      <c r="T568" s="7" t="s">
        <v>3363</v>
      </c>
      <c r="U568" s="7" t="n">
        <v>22</v>
      </c>
      <c r="V568" s="7" t="n">
        <v>4</v>
      </c>
      <c r="W568" s="7" t="n">
        <v>76</v>
      </c>
      <c r="X568" s="7"/>
      <c r="Y568" s="7" t="s">
        <v>80</v>
      </c>
      <c r="Z568" s="7" t="s">
        <v>3364</v>
      </c>
      <c r="AA568" s="7" t="s">
        <v>3365</v>
      </c>
      <c r="AB568" s="7"/>
      <c r="AC568" s="7"/>
      <c r="AD568" s="7"/>
      <c r="AE568" s="7"/>
      <c r="AF568" s="7"/>
      <c r="AG568" s="7"/>
      <c r="AH568" s="7"/>
      <c r="AI568" s="7"/>
      <c r="AJ568" s="7"/>
      <c r="AK568" s="2" t="s">
        <v>34</v>
      </c>
    </row>
    <row r="569" customFormat="false" ht="12.75" hidden="false" customHeight="false" outlineLevel="0" collapsed="false">
      <c r="A569" s="0" t="n">
        <f aca="false">B569+C569</f>
        <v>70993</v>
      </c>
      <c r="B569" s="0" t="n">
        <f aca="false">J569</f>
        <v>70993</v>
      </c>
      <c r="C569" s="0" t="n">
        <f aca="false">(K569*AC569)*20</f>
        <v>0</v>
      </c>
      <c r="D569" s="6" t="n">
        <f aca="false">J569+K569*AC569*20</f>
        <v>70993</v>
      </c>
      <c r="E569" s="7" t="n">
        <v>712</v>
      </c>
      <c r="F569" s="7" t="n">
        <v>9</v>
      </c>
      <c r="G569" s="7" t="n">
        <v>1842</v>
      </c>
      <c r="H569" s="7" t="n">
        <v>4440</v>
      </c>
      <c r="I569" s="7" t="s">
        <v>35</v>
      </c>
      <c r="J569" s="7" t="n">
        <v>70993</v>
      </c>
      <c r="K569" s="7" t="n">
        <v>0</v>
      </c>
      <c r="L569" s="7" t="s">
        <v>874</v>
      </c>
      <c r="M569" s="7"/>
      <c r="N569" s="7"/>
      <c r="Q569" s="7" t="s">
        <v>3366</v>
      </c>
      <c r="R569" s="7" t="s">
        <v>2435</v>
      </c>
      <c r="S569" s="7" t="s">
        <v>510</v>
      </c>
      <c r="T569" s="7" t="s">
        <v>3367</v>
      </c>
      <c r="U569" s="7" t="n">
        <v>2</v>
      </c>
      <c r="V569" s="7" t="n">
        <v>8</v>
      </c>
      <c r="W569" s="7" t="n">
        <v>58</v>
      </c>
      <c r="X569" s="7"/>
      <c r="Y569" s="7" t="s">
        <v>119</v>
      </c>
      <c r="Z569" s="7" t="s">
        <v>224</v>
      </c>
      <c r="AA569" s="7" t="s">
        <v>1904</v>
      </c>
      <c r="AB569" s="7" t="n">
        <v>88</v>
      </c>
      <c r="AC569" s="7"/>
      <c r="AD569" s="7"/>
      <c r="AE569" s="7"/>
      <c r="AF569" s="7"/>
      <c r="AG569" s="7"/>
      <c r="AH569" s="7"/>
      <c r="AI569" s="7"/>
      <c r="AJ569" s="7"/>
      <c r="AK569" s="7" t="s">
        <v>34</v>
      </c>
    </row>
    <row r="570" customFormat="false" ht="12.75" hidden="false" customHeight="false" outlineLevel="0" collapsed="false">
      <c r="A570" s="0" t="n">
        <f aca="false">B570+C570</f>
        <v>70500</v>
      </c>
      <c r="B570" s="0" t="n">
        <f aca="false">J570</f>
        <v>6500</v>
      </c>
      <c r="C570" s="0" t="n">
        <f aca="false">(K570*AC570)*20</f>
        <v>64000</v>
      </c>
      <c r="D570" s="6" t="n">
        <f aca="false">J570+K570*AC570*20</f>
        <v>70500</v>
      </c>
      <c r="E570" s="7" t="n">
        <v>498</v>
      </c>
      <c r="F570" s="7" t="n">
        <v>8</v>
      </c>
      <c r="G570" s="7" t="n">
        <v>1842</v>
      </c>
      <c r="H570" s="7" t="n">
        <v>3352</v>
      </c>
      <c r="I570" s="7" t="s">
        <v>58</v>
      </c>
      <c r="J570" s="7" t="n">
        <v>6500</v>
      </c>
      <c r="K570" s="7" t="n">
        <v>3200</v>
      </c>
      <c r="L570" s="7" t="s">
        <v>178</v>
      </c>
      <c r="M570" s="7"/>
      <c r="N570" s="7"/>
      <c r="Q570" s="7" t="s">
        <v>3368</v>
      </c>
      <c r="R570" s="7" t="s">
        <v>36</v>
      </c>
      <c r="S570" s="7" t="s">
        <v>39</v>
      </c>
      <c r="T570" s="7" t="s">
        <v>3369</v>
      </c>
      <c r="U570" s="7" t="n">
        <v>18</v>
      </c>
      <c r="V570" s="7" t="n">
        <v>3</v>
      </c>
      <c r="W570" s="7" t="s">
        <v>46</v>
      </c>
      <c r="X570" s="7"/>
      <c r="Y570" s="7" t="s">
        <v>3370</v>
      </c>
      <c r="Z570" s="7" t="s">
        <v>124</v>
      </c>
      <c r="AA570" s="7" t="s">
        <v>2343</v>
      </c>
      <c r="AB570" s="7"/>
      <c r="AC570" s="7" t="n">
        <v>1</v>
      </c>
      <c r="AD570" s="7" t="s">
        <v>3371</v>
      </c>
      <c r="AE570" s="7" t="s">
        <v>3372</v>
      </c>
      <c r="AF570" s="7"/>
      <c r="AG570" s="7"/>
      <c r="AH570" s="7"/>
      <c r="AI570" s="7"/>
      <c r="AJ570" s="7"/>
      <c r="AK570" s="2" t="s">
        <v>34</v>
      </c>
    </row>
    <row r="571" customFormat="false" ht="12.75" hidden="false" customHeight="false" outlineLevel="0" collapsed="false">
      <c r="A571" s="0" t="n">
        <f aca="false">B571+C571</f>
        <v>70400</v>
      </c>
      <c r="B571" s="0" t="n">
        <f aca="false">J571</f>
        <v>0</v>
      </c>
      <c r="C571" s="0" t="n">
        <f aca="false">(K571*AC571)*20</f>
        <v>70400</v>
      </c>
      <c r="D571" s="6" t="n">
        <f aca="false">J571+K571*AC571*20</f>
        <v>70400</v>
      </c>
      <c r="E571" s="7" t="n">
        <v>1018</v>
      </c>
      <c r="F571" s="7" t="n">
        <v>5</v>
      </c>
      <c r="G571" s="7" t="n">
        <v>1842</v>
      </c>
      <c r="H571" s="7" t="n">
        <v>1124</v>
      </c>
      <c r="I571" s="7" t="s">
        <v>230</v>
      </c>
      <c r="J571" s="7"/>
      <c r="K571" s="7" t="n">
        <v>3520</v>
      </c>
      <c r="L571" s="7" t="s">
        <v>59</v>
      </c>
      <c r="M571" s="7"/>
      <c r="N571" s="7"/>
      <c r="Q571" s="7" t="s">
        <v>3373</v>
      </c>
      <c r="R571" s="7" t="s">
        <v>1001</v>
      </c>
      <c r="S571" s="7" t="s">
        <v>350</v>
      </c>
      <c r="T571" s="7" t="s">
        <v>3374</v>
      </c>
      <c r="U571" s="7" t="n">
        <v>11</v>
      </c>
      <c r="V571" s="7" t="n">
        <v>2</v>
      </c>
      <c r="W571" s="7" t="s">
        <v>158</v>
      </c>
      <c r="X571" s="7" t="s">
        <v>3374</v>
      </c>
      <c r="Y571" s="7" t="s">
        <v>3375</v>
      </c>
      <c r="Z571" s="7" t="s">
        <v>3376</v>
      </c>
      <c r="AA571" s="7" t="s">
        <v>3377</v>
      </c>
      <c r="AB571" s="7" t="n">
        <v>460</v>
      </c>
      <c r="AC571" s="7" t="n">
        <v>1</v>
      </c>
      <c r="AD571" s="7" t="s">
        <v>3378</v>
      </c>
      <c r="AE571" s="7"/>
      <c r="AF571" s="7"/>
      <c r="AG571" s="7"/>
      <c r="AH571" s="7"/>
      <c r="AI571" s="7"/>
      <c r="AJ571" s="7"/>
      <c r="AK571" s="2" t="s">
        <v>34</v>
      </c>
    </row>
    <row r="572" customFormat="false" ht="12.75" hidden="false" customHeight="false" outlineLevel="0" collapsed="false">
      <c r="A572" s="0" t="n">
        <f aca="false">B572+C572</f>
        <v>70314</v>
      </c>
      <c r="B572" s="0" t="n">
        <f aca="false">J572</f>
        <v>70314</v>
      </c>
      <c r="C572" s="0" t="n">
        <f aca="false">(K572*AC572)*20</f>
        <v>0</v>
      </c>
      <c r="D572" s="6" t="n">
        <f aca="false">J572+K572*AC572*20</f>
        <v>70314</v>
      </c>
      <c r="E572" s="7" t="n">
        <v>793</v>
      </c>
      <c r="F572" s="7" t="n">
        <v>3</v>
      </c>
      <c r="G572" s="7" t="n">
        <v>1842</v>
      </c>
      <c r="H572" s="7" t="n">
        <v>652</v>
      </c>
      <c r="I572" s="7" t="s">
        <v>35</v>
      </c>
      <c r="J572" s="7" t="n">
        <f aca="false">69931+383</f>
        <v>70314</v>
      </c>
      <c r="K572" s="7" t="n">
        <v>0</v>
      </c>
      <c r="L572" s="7" t="s">
        <v>100</v>
      </c>
      <c r="M572" s="7"/>
      <c r="N572" s="7"/>
      <c r="Q572" s="7" t="s">
        <v>3379</v>
      </c>
      <c r="R572" s="7" t="s">
        <v>626</v>
      </c>
      <c r="S572" s="7" t="s">
        <v>44</v>
      </c>
      <c r="T572" s="7" t="s">
        <v>3380</v>
      </c>
      <c r="U572" s="7" t="n">
        <v>19</v>
      </c>
      <c r="V572" s="7" t="n">
        <v>12</v>
      </c>
      <c r="W572" s="7" t="n">
        <v>83</v>
      </c>
      <c r="X572" s="7"/>
      <c r="Y572" s="7"/>
      <c r="Z572" s="7" t="s">
        <v>36</v>
      </c>
      <c r="AA572" s="7" t="s">
        <v>185</v>
      </c>
      <c r="AB572" s="7" t="s">
        <v>3381</v>
      </c>
      <c r="AC572" s="7"/>
      <c r="AD572" s="7"/>
      <c r="AE572" s="7"/>
      <c r="AF572" s="7" t="s">
        <v>552</v>
      </c>
      <c r="AG572" s="7"/>
      <c r="AH572" s="7"/>
      <c r="AI572" s="7"/>
      <c r="AJ572" s="7"/>
      <c r="AK572" s="2" t="s">
        <v>34</v>
      </c>
    </row>
    <row r="573" customFormat="false" ht="12.75" hidden="false" customHeight="false" outlineLevel="0" collapsed="false">
      <c r="A573" s="0" t="n">
        <f aca="false">B573+C573</f>
        <v>70245</v>
      </c>
      <c r="B573" s="0" t="n">
        <f aca="false">J573</f>
        <v>70245</v>
      </c>
      <c r="C573" s="0" t="n">
        <f aca="false">(K573*AC573)*20</f>
        <v>0</v>
      </c>
      <c r="D573" s="6" t="n">
        <f aca="false">J573+K573*AC573*20</f>
        <v>70245</v>
      </c>
      <c r="E573" s="7" t="n">
        <v>1023</v>
      </c>
      <c r="F573" s="7" t="n">
        <v>5</v>
      </c>
      <c r="G573" s="7" t="n">
        <v>1842</v>
      </c>
      <c r="H573" s="7" t="n">
        <v>1255</v>
      </c>
      <c r="I573" s="7" t="s">
        <v>58</v>
      </c>
      <c r="J573" s="7" t="n">
        <f aca="false">63930+1512+4803</f>
        <v>70245</v>
      </c>
      <c r="K573" s="7" t="n">
        <v>0</v>
      </c>
      <c r="L573" s="7" t="s">
        <v>80</v>
      </c>
      <c r="M573" s="7"/>
      <c r="N573" s="7"/>
      <c r="Q573" s="7" t="s">
        <v>3382</v>
      </c>
      <c r="R573" s="7" t="s">
        <v>3383</v>
      </c>
      <c r="S573" s="7" t="s">
        <v>46</v>
      </c>
      <c r="T573" s="7" t="s">
        <v>3384</v>
      </c>
      <c r="U573" s="7" t="n">
        <v>22</v>
      </c>
      <c r="V573" s="7" t="n">
        <v>9</v>
      </c>
      <c r="W573" s="7" t="n">
        <v>73</v>
      </c>
      <c r="X573" s="7"/>
      <c r="Y573" s="7" t="s">
        <v>36</v>
      </c>
      <c r="Z573" s="7" t="s">
        <v>3385</v>
      </c>
      <c r="AA573" s="7" t="s">
        <v>3386</v>
      </c>
      <c r="AB573" s="7" t="s">
        <v>46</v>
      </c>
      <c r="AC573" s="7"/>
      <c r="AD573" s="7"/>
      <c r="AE573" s="7" t="s">
        <v>3387</v>
      </c>
      <c r="AF573" s="7" t="n">
        <v>468</v>
      </c>
      <c r="AG573" s="7" t="s">
        <v>3388</v>
      </c>
      <c r="AH573" s="7" t="n">
        <v>762</v>
      </c>
      <c r="AI573" s="7"/>
      <c r="AJ573" s="7"/>
      <c r="AK573" s="2" t="s">
        <v>34</v>
      </c>
    </row>
    <row r="574" customFormat="false" ht="12.75" hidden="false" customHeight="false" outlineLevel="0" collapsed="false">
      <c r="A574" s="0" t="n">
        <f aca="false">B574+C574</f>
        <v>70000</v>
      </c>
      <c r="B574" s="0" t="n">
        <f aca="false">J574</f>
        <v>0</v>
      </c>
      <c r="C574" s="0" t="n">
        <f aca="false">(K574*AC574)*20</f>
        <v>70000</v>
      </c>
      <c r="D574" s="6" t="n">
        <f aca="false">J574+K574*AC574*20</f>
        <v>70000</v>
      </c>
      <c r="E574" s="7" t="n">
        <v>918</v>
      </c>
      <c r="F574" s="7" t="n">
        <v>6</v>
      </c>
      <c r="G574" s="7" t="n">
        <v>1842</v>
      </c>
      <c r="H574" s="7" t="n">
        <v>2486</v>
      </c>
      <c r="I574" s="7" t="s">
        <v>35</v>
      </c>
      <c r="J574" s="7" t="n">
        <v>0</v>
      </c>
      <c r="K574" s="7" t="n">
        <v>7000</v>
      </c>
      <c r="L574" s="7" t="s">
        <v>178</v>
      </c>
      <c r="M574" s="7"/>
      <c r="N574" s="7"/>
      <c r="Q574" s="7" t="s">
        <v>2325</v>
      </c>
      <c r="R574" s="7" t="s">
        <v>3389</v>
      </c>
      <c r="S574" s="7" t="s">
        <v>39</v>
      </c>
      <c r="T574" s="7" t="s">
        <v>3390</v>
      </c>
      <c r="U574" s="7" t="n">
        <v>4</v>
      </c>
      <c r="V574" s="7" t="n">
        <v>6</v>
      </c>
      <c r="W574" s="7" t="s">
        <v>46</v>
      </c>
      <c r="X574" s="7"/>
      <c r="Y574" s="7" t="s">
        <v>3391</v>
      </c>
      <c r="Z574" s="7" t="s">
        <v>1141</v>
      </c>
      <c r="AA574" s="7" t="s">
        <v>3392</v>
      </c>
      <c r="AB574" s="7" t="n">
        <v>894</v>
      </c>
      <c r="AC574" s="7" t="n">
        <v>0.5</v>
      </c>
      <c r="AD574" s="7" t="s">
        <v>3393</v>
      </c>
      <c r="AE574" s="7"/>
      <c r="AF574" s="7"/>
      <c r="AG574" s="7"/>
      <c r="AH574" s="7"/>
      <c r="AI574" s="7"/>
      <c r="AJ574" s="7"/>
      <c r="AK574" s="2" t="s">
        <v>34</v>
      </c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</row>
    <row r="575" customFormat="false" ht="12.75" hidden="false" customHeight="false" outlineLevel="0" collapsed="false">
      <c r="A575" s="0" t="n">
        <f aca="false">B575+C575</f>
        <v>69547</v>
      </c>
      <c r="B575" s="0" t="n">
        <f aca="false">J575</f>
        <v>38747</v>
      </c>
      <c r="C575" s="0" t="n">
        <f aca="false">(K575*AC575)*20</f>
        <v>30800</v>
      </c>
      <c r="D575" s="6" t="n">
        <f aca="false">J575+K575*AC575*20</f>
        <v>69547</v>
      </c>
      <c r="E575" s="9" t="n">
        <v>615</v>
      </c>
      <c r="F575" s="9" t="n">
        <v>1</v>
      </c>
      <c r="G575" s="7" t="n">
        <v>1842</v>
      </c>
      <c r="H575" s="7" t="n">
        <v>452</v>
      </c>
      <c r="I575" s="7" t="s">
        <v>58</v>
      </c>
      <c r="J575" s="7" t="n">
        <v>38747</v>
      </c>
      <c r="K575" s="7" t="n">
        <f aca="false">1250+290</f>
        <v>1540</v>
      </c>
      <c r="L575" s="7" t="s">
        <v>874</v>
      </c>
      <c r="M575" s="7"/>
      <c r="N575" s="7"/>
      <c r="Q575" s="7" t="s">
        <v>3394</v>
      </c>
      <c r="R575" s="7" t="s">
        <v>3395</v>
      </c>
      <c r="S575" s="7" t="s">
        <v>318</v>
      </c>
      <c r="T575" s="7" t="s">
        <v>3396</v>
      </c>
      <c r="U575" s="7"/>
      <c r="V575" s="7"/>
      <c r="W575" s="7" t="n">
        <v>60</v>
      </c>
      <c r="X575" s="7"/>
      <c r="Y575" s="7" t="s">
        <v>36</v>
      </c>
      <c r="Z575" s="7" t="s">
        <v>3397</v>
      </c>
      <c r="AA575" s="7"/>
      <c r="AB575" s="7"/>
      <c r="AC575" s="7" t="n">
        <v>1</v>
      </c>
      <c r="AD575" s="7" t="s">
        <v>3398</v>
      </c>
      <c r="AE575" s="7"/>
      <c r="AF575" s="7"/>
      <c r="AG575" s="7"/>
      <c r="AH575" s="7"/>
      <c r="AI575" s="7"/>
      <c r="AJ575" s="7"/>
      <c r="AK575" s="2" t="s">
        <v>34</v>
      </c>
    </row>
    <row r="576" customFormat="false" ht="12.75" hidden="false" customHeight="false" outlineLevel="0" collapsed="false">
      <c r="A576" s="0" t="n">
        <f aca="false">B576+C576</f>
        <v>69521</v>
      </c>
      <c r="B576" s="0" t="n">
        <f aca="false">J576</f>
        <v>69521</v>
      </c>
      <c r="C576" s="0" t="n">
        <f aca="false">(K576*AC576)*20</f>
        <v>0</v>
      </c>
      <c r="D576" s="6" t="n">
        <f aca="false">J576+K576*AC576*20</f>
        <v>69521</v>
      </c>
      <c r="E576" s="7" t="n">
        <v>1899</v>
      </c>
      <c r="F576" s="7" t="n">
        <v>6</v>
      </c>
      <c r="G576" s="7" t="n">
        <v>1842</v>
      </c>
      <c r="H576" s="7" t="n">
        <v>2015</v>
      </c>
      <c r="I576" s="7" t="s">
        <v>35</v>
      </c>
      <c r="J576" s="7" t="n">
        <v>69521</v>
      </c>
      <c r="K576" s="7" t="n">
        <v>0</v>
      </c>
      <c r="L576" s="7" t="s">
        <v>59</v>
      </c>
      <c r="M576" s="7"/>
      <c r="N576" s="7"/>
      <c r="Q576" s="7" t="s">
        <v>3399</v>
      </c>
      <c r="R576" s="7" t="s">
        <v>3400</v>
      </c>
      <c r="S576" s="7" t="s">
        <v>510</v>
      </c>
      <c r="T576" s="7" t="s">
        <v>3401</v>
      </c>
      <c r="U576" s="7" t="n">
        <v>16</v>
      </c>
      <c r="V576" s="7" t="n">
        <v>5</v>
      </c>
      <c r="W576" s="7" t="n">
        <v>80</v>
      </c>
      <c r="X576" s="7"/>
      <c r="Y576" s="7" t="s">
        <v>3402</v>
      </c>
      <c r="Z576" s="7" t="s">
        <v>289</v>
      </c>
      <c r="AA576" s="7" t="s">
        <v>3403</v>
      </c>
      <c r="AB576" s="7" t="n">
        <v>871</v>
      </c>
      <c r="AC576" s="7"/>
      <c r="AD576" s="7"/>
      <c r="AE576" s="7"/>
      <c r="AF576" s="7"/>
      <c r="AG576" s="7"/>
      <c r="AH576" s="7"/>
      <c r="AI576" s="7"/>
      <c r="AJ576" s="7"/>
      <c r="AK576" s="2" t="s">
        <v>34</v>
      </c>
    </row>
    <row r="577" customFormat="false" ht="12.75" hidden="false" customHeight="false" outlineLevel="0" collapsed="false">
      <c r="A577" s="0" t="n">
        <f aca="false">B577+C577</f>
        <v>69332</v>
      </c>
      <c r="B577" s="0" t="n">
        <f aca="false">J577</f>
        <v>69332</v>
      </c>
      <c r="C577" s="0" t="n">
        <f aca="false">(K577*AC577)*20</f>
        <v>0</v>
      </c>
      <c r="D577" s="6" t="n">
        <f aca="false">J577+K577*AC577*20</f>
        <v>69332</v>
      </c>
      <c r="E577" s="7" t="n">
        <v>793</v>
      </c>
      <c r="F577" s="7" t="n">
        <v>3</v>
      </c>
      <c r="G577" s="7" t="n">
        <v>1842</v>
      </c>
      <c r="H577" s="7" t="n">
        <v>644</v>
      </c>
      <c r="I577" s="7" t="s">
        <v>58</v>
      </c>
      <c r="J577" s="7" t="n">
        <v>69332</v>
      </c>
      <c r="K577" s="7" t="n">
        <v>0</v>
      </c>
      <c r="L577" s="7" t="s">
        <v>100</v>
      </c>
      <c r="M577" s="7"/>
      <c r="N577" s="7"/>
      <c r="Q577" s="7" t="s">
        <v>3404</v>
      </c>
      <c r="R577" s="7" t="s">
        <v>3405</v>
      </c>
      <c r="S577" s="7" t="s">
        <v>46</v>
      </c>
      <c r="T577" s="7" t="s">
        <v>3406</v>
      </c>
      <c r="U577" s="7" t="n">
        <v>6</v>
      </c>
      <c r="V577" s="7" t="n">
        <v>12</v>
      </c>
      <c r="W577" s="7" t="s">
        <v>46</v>
      </c>
      <c r="X577" s="7"/>
      <c r="Y577" s="7" t="s">
        <v>3407</v>
      </c>
      <c r="Z577" s="7" t="s">
        <v>36</v>
      </c>
      <c r="AA577" s="7" t="s">
        <v>746</v>
      </c>
      <c r="AB577" s="7" t="s">
        <v>1185</v>
      </c>
      <c r="AC577" s="7"/>
      <c r="AD577" s="7"/>
      <c r="AE577" s="7"/>
      <c r="AF577" s="7"/>
      <c r="AG577" s="7"/>
      <c r="AH577" s="7"/>
      <c r="AI577" s="7"/>
      <c r="AJ577" s="7"/>
      <c r="AK577" s="2" t="s">
        <v>34</v>
      </c>
    </row>
    <row r="578" customFormat="false" ht="12.75" hidden="false" customHeight="false" outlineLevel="0" collapsed="false">
      <c r="A578" s="0" t="n">
        <f aca="false">B578+C578</f>
        <v>69160</v>
      </c>
      <c r="B578" s="0" t="n">
        <f aca="false">J578</f>
        <v>0</v>
      </c>
      <c r="C578" s="0" t="n">
        <f aca="false">(K578*AC578)*20</f>
        <v>69160</v>
      </c>
      <c r="D578" s="6" t="n">
        <f aca="false">J578+K578*AC578*20</f>
        <v>69160</v>
      </c>
      <c r="E578" s="7" t="n">
        <v>815</v>
      </c>
      <c r="F578" s="7" t="n">
        <v>3</v>
      </c>
      <c r="G578" s="7" t="n">
        <v>1842</v>
      </c>
      <c r="H578" s="7" t="n">
        <v>982</v>
      </c>
      <c r="I578" s="7" t="s">
        <v>35</v>
      </c>
      <c r="J578" s="7"/>
      <c r="K578" s="7" t="n">
        <v>3458</v>
      </c>
      <c r="L578" s="7" t="s">
        <v>874</v>
      </c>
      <c r="M578" s="7"/>
      <c r="N578" s="7"/>
      <c r="Q578" s="7" t="s">
        <v>3408</v>
      </c>
      <c r="R578" s="7" t="s">
        <v>1965</v>
      </c>
      <c r="S578" s="7" t="s">
        <v>44</v>
      </c>
      <c r="T578" s="7" t="s">
        <v>3409</v>
      </c>
      <c r="U578" s="7" t="n">
        <v>12</v>
      </c>
      <c r="V578" s="7" t="n">
        <v>9</v>
      </c>
      <c r="W578" s="7" t="s">
        <v>46</v>
      </c>
      <c r="X578" s="7" t="s">
        <v>3409</v>
      </c>
      <c r="Y578" s="7" t="s">
        <v>36</v>
      </c>
      <c r="Z578" s="7" t="s">
        <v>124</v>
      </c>
      <c r="AA578" s="7" t="s">
        <v>3410</v>
      </c>
      <c r="AB578" s="7"/>
      <c r="AC578" s="7" t="n">
        <v>1</v>
      </c>
      <c r="AD578" s="7" t="s">
        <v>3411</v>
      </c>
      <c r="AE578" s="7"/>
      <c r="AF578" s="7"/>
      <c r="AG578" s="7"/>
      <c r="AH578" s="7"/>
      <c r="AI578" s="7"/>
      <c r="AJ578" s="7"/>
      <c r="AK578" s="2" t="s">
        <v>34</v>
      </c>
    </row>
    <row r="579" customFormat="false" ht="12.75" hidden="false" customHeight="false" outlineLevel="0" collapsed="false">
      <c r="A579" s="0" t="n">
        <f aca="false">B579+C579</f>
        <v>69155</v>
      </c>
      <c r="B579" s="0" t="n">
        <f aca="false">J579</f>
        <v>69155</v>
      </c>
      <c r="C579" s="0" t="n">
        <f aca="false">(K579*AC579)*20</f>
        <v>0</v>
      </c>
      <c r="D579" s="6" t="n">
        <f aca="false">J579+K579*AC579*20</f>
        <v>69155</v>
      </c>
      <c r="E579" s="7" t="n">
        <v>798</v>
      </c>
      <c r="F579" s="7" t="n">
        <v>3</v>
      </c>
      <c r="G579" s="7" t="n">
        <v>1842</v>
      </c>
      <c r="H579" s="7" t="n">
        <v>699</v>
      </c>
      <c r="I579" s="7" t="s">
        <v>58</v>
      </c>
      <c r="J579" s="7" t="n">
        <v>69155</v>
      </c>
      <c r="K579" s="7" t="n">
        <v>0</v>
      </c>
      <c r="L579" s="7" t="s">
        <v>132</v>
      </c>
      <c r="M579" s="7"/>
      <c r="N579" s="7"/>
      <c r="Q579" s="7" t="s">
        <v>3412</v>
      </c>
      <c r="R579" s="7" t="s">
        <v>3413</v>
      </c>
      <c r="S579" s="7" t="s">
        <v>356</v>
      </c>
      <c r="T579" s="7" t="s">
        <v>3414</v>
      </c>
      <c r="U579" s="7" t="n">
        <v>8</v>
      </c>
      <c r="V579" s="7" t="n">
        <v>2</v>
      </c>
      <c r="W579" s="7" t="n">
        <v>60</v>
      </c>
      <c r="X579" s="7"/>
      <c r="Y579" s="7"/>
      <c r="Z579" s="7" t="s">
        <v>36</v>
      </c>
      <c r="AA579" s="7" t="s">
        <v>124</v>
      </c>
      <c r="AB579" s="7" t="s">
        <v>3415</v>
      </c>
      <c r="AC579" s="7"/>
      <c r="AD579" s="7"/>
      <c r="AE579" s="7"/>
      <c r="AF579" s="7" t="s">
        <v>3416</v>
      </c>
      <c r="AG579" s="7"/>
      <c r="AH579" s="7"/>
      <c r="AI579" s="7"/>
      <c r="AJ579" s="7"/>
      <c r="AK579" s="2" t="s">
        <v>34</v>
      </c>
    </row>
    <row r="580" customFormat="false" ht="12.75" hidden="false" customHeight="false" outlineLevel="0" collapsed="false">
      <c r="A580" s="0" t="n">
        <f aca="false">B580+C580</f>
        <v>68717</v>
      </c>
      <c r="B580" s="0" t="n">
        <f aca="false">J580</f>
        <v>13317</v>
      </c>
      <c r="C580" s="0" t="n">
        <f aca="false">(K580*AC580)*20</f>
        <v>55400</v>
      </c>
      <c r="D580" s="6" t="n">
        <f aca="false">J580+K580*AC580*20</f>
        <v>68717</v>
      </c>
      <c r="E580" s="7" t="n">
        <v>693</v>
      </c>
      <c r="F580" s="7" t="n">
        <v>9</v>
      </c>
      <c r="G580" s="7" t="n">
        <v>1842</v>
      </c>
      <c r="H580" s="7" t="n">
        <v>4016</v>
      </c>
      <c r="I580" s="7" t="s">
        <v>58</v>
      </c>
      <c r="J580" s="7" t="n">
        <f aca="false">4971+8346</f>
        <v>13317</v>
      </c>
      <c r="K580" s="7" t="n">
        <f aca="false">1385+1385</f>
        <v>2770</v>
      </c>
      <c r="L580" s="7" t="s">
        <v>100</v>
      </c>
      <c r="M580" s="7"/>
      <c r="N580" s="7"/>
      <c r="Q580" s="7" t="s">
        <v>3417</v>
      </c>
      <c r="R580" s="7" t="s">
        <v>3418</v>
      </c>
      <c r="S580" s="7" t="s">
        <v>46</v>
      </c>
      <c r="T580" s="7" t="s">
        <v>3419</v>
      </c>
      <c r="U580" s="7" t="n">
        <v>10</v>
      </c>
      <c r="V580" s="7" t="n">
        <v>9</v>
      </c>
      <c r="W580" s="7" t="s">
        <v>46</v>
      </c>
      <c r="X580" s="7"/>
      <c r="Y580" s="7" t="s">
        <v>3420</v>
      </c>
      <c r="Z580" s="7" t="s">
        <v>1376</v>
      </c>
      <c r="AA580" s="7" t="s">
        <v>392</v>
      </c>
      <c r="AB580" s="7" t="n">
        <v>101</v>
      </c>
      <c r="AC580" s="7" t="n">
        <v>1</v>
      </c>
      <c r="AD580" s="7" t="s">
        <v>3421</v>
      </c>
      <c r="AE580" s="7" t="s">
        <v>3422</v>
      </c>
      <c r="AF580" s="7" t="n">
        <v>168</v>
      </c>
      <c r="AG580" s="7"/>
      <c r="AH580" s="7"/>
      <c r="AI580" s="7"/>
      <c r="AJ580" s="7"/>
      <c r="AK580" s="7" t="s">
        <v>34</v>
      </c>
    </row>
    <row r="581" customFormat="false" ht="12.75" hidden="false" customHeight="false" outlineLevel="0" collapsed="false">
      <c r="A581" s="0" t="n">
        <f aca="false">B581+C581</f>
        <v>68698</v>
      </c>
      <c r="B581" s="0" t="n">
        <f aca="false">J581</f>
        <v>68698</v>
      </c>
      <c r="C581" s="0" t="n">
        <f aca="false">(K581*AC581)*20</f>
        <v>0</v>
      </c>
      <c r="D581" s="6" t="n">
        <f aca="false">J581+K581*AC581*20</f>
        <v>68698</v>
      </c>
      <c r="E581" s="7" t="n">
        <v>699</v>
      </c>
      <c r="F581" s="7" t="n">
        <v>9</v>
      </c>
      <c r="G581" s="7" t="n">
        <v>1842</v>
      </c>
      <c r="H581" s="7" t="n">
        <v>4143</v>
      </c>
      <c r="I581" s="7" t="s">
        <v>35</v>
      </c>
      <c r="J581" s="7" t="n">
        <v>68698</v>
      </c>
      <c r="K581" s="7" t="n">
        <v>0</v>
      </c>
      <c r="L581" s="7" t="s">
        <v>132</v>
      </c>
      <c r="M581" s="7"/>
      <c r="N581" s="7"/>
      <c r="Q581" s="7" t="s">
        <v>3423</v>
      </c>
      <c r="R581" s="7" t="s">
        <v>3424</v>
      </c>
      <c r="S581" s="7" t="s">
        <v>3425</v>
      </c>
      <c r="T581" s="7" t="s">
        <v>3426</v>
      </c>
      <c r="U581" s="7" t="n">
        <v>27</v>
      </c>
      <c r="V581" s="7" t="n">
        <v>12</v>
      </c>
      <c r="W581" s="7" t="n">
        <v>41</v>
      </c>
      <c r="X581" s="7"/>
      <c r="Y581" s="7" t="s">
        <v>36</v>
      </c>
      <c r="Z581" s="7" t="s">
        <v>289</v>
      </c>
      <c r="AA581" s="7" t="s">
        <v>444</v>
      </c>
      <c r="AB581" s="7" t="n">
        <v>451</v>
      </c>
      <c r="AC581" s="7"/>
      <c r="AD581" s="7"/>
      <c r="AE581" s="7"/>
      <c r="AF581" s="7"/>
      <c r="AG581" s="7"/>
      <c r="AH581" s="7"/>
      <c r="AI581" s="7"/>
      <c r="AJ581" s="7"/>
      <c r="AK581" s="7" t="s">
        <v>34</v>
      </c>
    </row>
    <row r="582" customFormat="false" ht="12.75" hidden="false" customHeight="false" outlineLevel="0" collapsed="false">
      <c r="A582" s="0" t="n">
        <f aca="false">B582+C582</f>
        <v>68148</v>
      </c>
      <c r="B582" s="0" t="n">
        <f aca="false">J582</f>
        <v>68148</v>
      </c>
      <c r="C582" s="0" t="n">
        <f aca="false">(K582*AC582)*20</f>
        <v>0</v>
      </c>
      <c r="D582" s="6" t="n">
        <f aca="false">J582+K582*AC582*20</f>
        <v>68148</v>
      </c>
      <c r="E582" s="7" t="n">
        <v>909</v>
      </c>
      <c r="F582" s="7" t="n">
        <v>6</v>
      </c>
      <c r="G582" s="7" t="n">
        <v>1842</v>
      </c>
      <c r="H582" s="7" t="n">
        <v>2148</v>
      </c>
      <c r="I582" s="7" t="s">
        <v>58</v>
      </c>
      <c r="J582" s="7" t="n">
        <v>68148</v>
      </c>
      <c r="K582" s="7" t="n">
        <v>0</v>
      </c>
      <c r="L582" s="7" t="s">
        <v>100</v>
      </c>
      <c r="M582" s="7"/>
      <c r="N582" s="7"/>
      <c r="Q582" s="7" t="s">
        <v>3427</v>
      </c>
      <c r="R582" s="7" t="s">
        <v>3428</v>
      </c>
      <c r="S582" s="7" t="s">
        <v>356</v>
      </c>
      <c r="T582" s="7" t="s">
        <v>3429</v>
      </c>
      <c r="U582" s="7" t="n">
        <v>16</v>
      </c>
      <c r="V582" s="7" t="n">
        <v>3</v>
      </c>
      <c r="W582" s="7" t="s">
        <v>46</v>
      </c>
      <c r="X582" s="7"/>
      <c r="Y582" s="7" t="s">
        <v>3430</v>
      </c>
      <c r="Z582" s="7" t="s">
        <v>3431</v>
      </c>
      <c r="AA582" s="7" t="s">
        <v>1527</v>
      </c>
      <c r="AB582" s="7" t="n">
        <v>694</v>
      </c>
      <c r="AC582" s="7"/>
      <c r="AD582" s="7"/>
      <c r="AE582" s="7"/>
      <c r="AF582" s="7"/>
      <c r="AG582" s="7"/>
      <c r="AH582" s="7"/>
      <c r="AI582" s="7"/>
      <c r="AJ582" s="7"/>
      <c r="AK582" s="2" t="s">
        <v>34</v>
      </c>
    </row>
    <row r="583" customFormat="false" ht="12.75" hidden="false" customHeight="false" outlineLevel="0" collapsed="false">
      <c r="A583" s="0" t="n">
        <f aca="false">B583+C583</f>
        <v>68082</v>
      </c>
      <c r="B583" s="0" t="n">
        <f aca="false">J583</f>
        <v>38082</v>
      </c>
      <c r="C583" s="0" t="n">
        <f aca="false">(K583*AC583)*20</f>
        <v>30000</v>
      </c>
      <c r="D583" s="6" t="n">
        <f aca="false">J583+K583*AC583*20</f>
        <v>68082</v>
      </c>
      <c r="E583" s="7" t="n">
        <v>1050</v>
      </c>
      <c r="F583" s="7" t="n">
        <v>5</v>
      </c>
      <c r="G583" s="7" t="n">
        <v>1842</v>
      </c>
      <c r="H583" s="7" t="n">
        <v>1804</v>
      </c>
      <c r="I583" s="7" t="s">
        <v>35</v>
      </c>
      <c r="J583" s="7" t="n">
        <f aca="false">10000+28082</f>
        <v>38082</v>
      </c>
      <c r="K583" s="7" t="n">
        <v>1500</v>
      </c>
      <c r="L583" s="7" t="s">
        <v>251</v>
      </c>
      <c r="M583" s="7"/>
      <c r="N583" s="7"/>
      <c r="Q583" s="7" t="s">
        <v>3432</v>
      </c>
      <c r="R583" s="7" t="s">
        <v>892</v>
      </c>
      <c r="S583" s="7" t="s">
        <v>44</v>
      </c>
      <c r="T583" s="7" t="s">
        <v>3433</v>
      </c>
      <c r="U583" s="7" t="n">
        <v>6</v>
      </c>
      <c r="V583" s="7" t="n">
        <v>3</v>
      </c>
      <c r="W583" s="7" t="n">
        <v>69</v>
      </c>
      <c r="X583" s="7"/>
      <c r="Y583" s="7" t="s">
        <v>36</v>
      </c>
      <c r="Z583" s="7" t="s">
        <v>3434</v>
      </c>
      <c r="AA583" s="7" t="s">
        <v>1476</v>
      </c>
      <c r="AB583" s="7" t="n">
        <v>551</v>
      </c>
      <c r="AC583" s="7" t="n">
        <v>1</v>
      </c>
      <c r="AD583" s="7" t="s">
        <v>3433</v>
      </c>
      <c r="AE583" s="7" t="s">
        <v>3435</v>
      </c>
      <c r="AF583" s="7" t="n">
        <v>592</v>
      </c>
      <c r="AG583" s="7"/>
      <c r="AH583" s="7"/>
      <c r="AI583" s="7"/>
      <c r="AJ583" s="7"/>
      <c r="AK583" s="2" t="s">
        <v>34</v>
      </c>
    </row>
    <row r="584" customFormat="false" ht="12.75" hidden="false" customHeight="false" outlineLevel="0" collapsed="false">
      <c r="A584" s="0" t="n">
        <f aca="false">B584+C584</f>
        <v>68000</v>
      </c>
      <c r="B584" s="0" t="n">
        <f aca="false">J584</f>
        <v>0</v>
      </c>
      <c r="C584" s="0" t="n">
        <f aca="false">(K584*AC584)*20</f>
        <v>68000</v>
      </c>
      <c r="D584" s="6" t="n">
        <f aca="false">J584+K584*AC584*20</f>
        <v>68000</v>
      </c>
      <c r="E584" s="7" t="n">
        <v>506</v>
      </c>
      <c r="F584" s="7" t="n">
        <v>8</v>
      </c>
      <c r="G584" s="7" t="n">
        <v>1842</v>
      </c>
      <c r="H584" s="7" t="n">
        <v>3545</v>
      </c>
      <c r="I584" s="7" t="s">
        <v>58</v>
      </c>
      <c r="J584" s="7"/>
      <c r="K584" s="7" t="n">
        <v>3400</v>
      </c>
      <c r="L584" s="7" t="s">
        <v>874</v>
      </c>
      <c r="M584" s="7"/>
      <c r="N584" s="7"/>
      <c r="Q584" s="7" t="s">
        <v>3436</v>
      </c>
      <c r="R584" s="7" t="s">
        <v>3437</v>
      </c>
      <c r="S584" s="7"/>
      <c r="T584" s="7" t="s">
        <v>531</v>
      </c>
      <c r="U584" s="7" t="n">
        <v>12</v>
      </c>
      <c r="V584" s="7" t="n">
        <v>1</v>
      </c>
      <c r="W584" s="7" t="s">
        <v>46</v>
      </c>
      <c r="X584" s="7"/>
      <c r="Y584" s="7" t="s">
        <v>36</v>
      </c>
      <c r="Z584" s="7" t="s">
        <v>746</v>
      </c>
      <c r="AA584" s="7" t="s">
        <v>3438</v>
      </c>
      <c r="AB584" s="7"/>
      <c r="AC584" s="7" t="n">
        <v>1</v>
      </c>
      <c r="AD584" s="7" t="s">
        <v>3439</v>
      </c>
      <c r="AE584" s="7"/>
      <c r="AF584" s="7"/>
      <c r="AG584" s="7"/>
      <c r="AH584" s="7"/>
      <c r="AI584" s="7"/>
      <c r="AJ584" s="7"/>
      <c r="AK584" s="2" t="s">
        <v>34</v>
      </c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</row>
    <row r="585" customFormat="false" ht="12.75" hidden="false" customHeight="false" outlineLevel="0" collapsed="false">
      <c r="A585" s="0" t="n">
        <f aca="false">B585+C585</f>
        <v>67462</v>
      </c>
      <c r="B585" s="0" t="n">
        <f aca="false">J585</f>
        <v>17462</v>
      </c>
      <c r="C585" s="0" t="n">
        <f aca="false">(K585*AC585)*20</f>
        <v>50000</v>
      </c>
      <c r="D585" s="6" t="n">
        <f aca="false">J585+K585*AC585*20</f>
        <v>67462</v>
      </c>
      <c r="E585" s="7" t="n">
        <v>498</v>
      </c>
      <c r="F585" s="7" t="n">
        <v>8</v>
      </c>
      <c r="G585" s="7" t="n">
        <v>1842</v>
      </c>
      <c r="H585" s="7" t="n">
        <v>3309</v>
      </c>
      <c r="I585" s="7" t="s">
        <v>35</v>
      </c>
      <c r="J585" s="7" t="n">
        <f aca="false">15300+1000+1162</f>
        <v>17462</v>
      </c>
      <c r="K585" s="7" t="n">
        <v>2500</v>
      </c>
      <c r="L585" s="7" t="s">
        <v>178</v>
      </c>
      <c r="M585" s="7"/>
      <c r="N585" s="7"/>
      <c r="Q585" s="7" t="s">
        <v>3103</v>
      </c>
      <c r="R585" s="7" t="s">
        <v>3440</v>
      </c>
      <c r="S585" s="7" t="s">
        <v>992</v>
      </c>
      <c r="T585" s="7" t="s">
        <v>3441</v>
      </c>
      <c r="U585" s="7" t="n">
        <v>6</v>
      </c>
      <c r="V585" s="7" t="n">
        <v>4</v>
      </c>
      <c r="W585" s="7" t="n">
        <v>78</v>
      </c>
      <c r="X585" s="7"/>
      <c r="Y585" s="7" t="s">
        <v>36</v>
      </c>
      <c r="Z585" s="7" t="s">
        <v>224</v>
      </c>
      <c r="AA585" s="7" t="s">
        <v>1084</v>
      </c>
      <c r="AB585" s="7"/>
      <c r="AC585" s="7" t="n">
        <v>1</v>
      </c>
      <c r="AD585" s="7" t="s">
        <v>3442</v>
      </c>
      <c r="AE585" s="7" t="s">
        <v>3443</v>
      </c>
      <c r="AF585" s="7"/>
      <c r="AG585" s="7" t="s">
        <v>3444</v>
      </c>
      <c r="AH585" s="7"/>
      <c r="AI585" s="7"/>
      <c r="AJ585" s="7"/>
      <c r="AK585" s="2" t="s">
        <v>34</v>
      </c>
    </row>
    <row r="586" customFormat="false" ht="12.75" hidden="false" customHeight="false" outlineLevel="0" collapsed="false">
      <c r="A586" s="0" t="n">
        <f aca="false">B586+C586</f>
        <v>67369</v>
      </c>
      <c r="B586" s="0" t="n">
        <f aca="false">J586</f>
        <v>18469</v>
      </c>
      <c r="C586" s="0" t="n">
        <f aca="false">(K586*AC586)*20</f>
        <v>48900</v>
      </c>
      <c r="D586" s="6" t="n">
        <f aca="false">J586+K586*AC586*20</f>
        <v>67369</v>
      </c>
      <c r="E586" s="7" t="n">
        <v>805</v>
      </c>
      <c r="F586" s="7" t="n">
        <v>3</v>
      </c>
      <c r="G586" s="7" t="n">
        <v>1842</v>
      </c>
      <c r="H586" s="7" t="n">
        <v>839</v>
      </c>
      <c r="I586" s="7" t="s">
        <v>35</v>
      </c>
      <c r="J586" s="7" t="n">
        <v>18469</v>
      </c>
      <c r="K586" s="7" t="n">
        <v>2445</v>
      </c>
      <c r="L586" s="7" t="s">
        <v>178</v>
      </c>
      <c r="M586" s="7"/>
      <c r="N586" s="7"/>
      <c r="Q586" s="7" t="s">
        <v>738</v>
      </c>
      <c r="R586" s="7" t="s">
        <v>3445</v>
      </c>
      <c r="S586" s="7" t="s">
        <v>44</v>
      </c>
      <c r="T586" s="7" t="s">
        <v>3446</v>
      </c>
      <c r="U586" s="7" t="n">
        <v>1</v>
      </c>
      <c r="V586" s="7" t="n">
        <v>4</v>
      </c>
      <c r="W586" s="7" t="n">
        <v>84</v>
      </c>
      <c r="X586" s="7"/>
      <c r="Y586" s="7" t="s">
        <v>123</v>
      </c>
      <c r="Z586" s="7" t="s">
        <v>565</v>
      </c>
      <c r="AA586" s="7" t="s">
        <v>3447</v>
      </c>
      <c r="AB586" s="7"/>
      <c r="AC586" s="7" t="n">
        <v>1</v>
      </c>
      <c r="AD586" s="7" t="s">
        <v>3448</v>
      </c>
      <c r="AE586" s="7"/>
      <c r="AF586" s="7"/>
      <c r="AG586" s="7"/>
      <c r="AH586" s="7"/>
      <c r="AI586" s="7"/>
      <c r="AJ586" s="7"/>
      <c r="AK586" s="2" t="s">
        <v>34</v>
      </c>
    </row>
    <row r="587" customFormat="false" ht="12.75" hidden="false" customHeight="false" outlineLevel="0" collapsed="false">
      <c r="A587" s="0" t="n">
        <f aca="false">B587+C587</f>
        <v>66775</v>
      </c>
      <c r="B587" s="0" t="n">
        <f aca="false">J587</f>
        <v>61775</v>
      </c>
      <c r="C587" s="0" t="n">
        <f aca="false">(K587*AC587)*20</f>
        <v>5000</v>
      </c>
      <c r="D587" s="6" t="n">
        <f aca="false">J587+K587*AC587*20</f>
        <v>66775</v>
      </c>
      <c r="E587" s="7" t="n">
        <v>689</v>
      </c>
      <c r="F587" s="7" t="n">
        <v>9</v>
      </c>
      <c r="G587" s="7" t="n">
        <v>1842</v>
      </c>
      <c r="H587" s="7" t="n">
        <v>3923</v>
      </c>
      <c r="I587" s="7" t="s">
        <v>35</v>
      </c>
      <c r="J587" s="7" t="n">
        <v>61775</v>
      </c>
      <c r="K587" s="7" t="n">
        <f aca="false">1500/6</f>
        <v>250</v>
      </c>
      <c r="L587" s="7" t="s">
        <v>80</v>
      </c>
      <c r="M587" s="7"/>
      <c r="N587" s="7"/>
      <c r="Q587" s="7" t="s">
        <v>3449</v>
      </c>
      <c r="R587" s="7" t="s">
        <v>3450</v>
      </c>
      <c r="S587" s="7" t="s">
        <v>3451</v>
      </c>
      <c r="T587" s="7" t="s">
        <v>3452</v>
      </c>
      <c r="U587" s="7" t="n">
        <v>12</v>
      </c>
      <c r="V587" s="7" t="n">
        <v>11</v>
      </c>
      <c r="W587" s="7" t="n">
        <v>41</v>
      </c>
      <c r="X587" s="7"/>
      <c r="Y587" s="7" t="s">
        <v>3453</v>
      </c>
      <c r="Z587" s="7" t="s">
        <v>124</v>
      </c>
      <c r="AA587" s="7" t="s">
        <v>3454</v>
      </c>
      <c r="AB587" s="7" t="n">
        <v>345</v>
      </c>
      <c r="AC587" s="7" t="n">
        <v>1</v>
      </c>
      <c r="AD587" s="7" t="s">
        <v>3455</v>
      </c>
      <c r="AE587" s="7"/>
      <c r="AF587" s="7"/>
      <c r="AG587" s="7"/>
      <c r="AH587" s="7"/>
      <c r="AI587" s="7"/>
      <c r="AJ587" s="7"/>
      <c r="AK587" s="7" t="s">
        <v>34</v>
      </c>
    </row>
    <row r="588" customFormat="false" ht="12.75" hidden="false" customHeight="false" outlineLevel="0" collapsed="false">
      <c r="A588" s="0" t="n">
        <f aca="false">B588+C588</f>
        <v>66592</v>
      </c>
      <c r="B588" s="0" t="n">
        <f aca="false">J588</f>
        <v>66592</v>
      </c>
      <c r="C588" s="0" t="n">
        <f aca="false">(K588*AC588)*20</f>
        <v>0</v>
      </c>
      <c r="D588" s="6" t="n">
        <f aca="false">J588+K588*AC588*20</f>
        <v>66592</v>
      </c>
      <c r="E588" s="7" t="n">
        <v>491</v>
      </c>
      <c r="F588" s="7" t="n">
        <v>8</v>
      </c>
      <c r="G588" s="7" t="n">
        <v>1842</v>
      </c>
      <c r="H588" s="7" t="n">
        <v>3243</v>
      </c>
      <c r="I588" s="7" t="s">
        <v>58</v>
      </c>
      <c r="J588" s="7" t="n">
        <v>66592</v>
      </c>
      <c r="K588" s="7" t="n">
        <v>0</v>
      </c>
      <c r="L588" s="7" t="s">
        <v>35</v>
      </c>
      <c r="M588" s="7"/>
      <c r="N588" s="7"/>
      <c r="Q588" s="7" t="s">
        <v>3456</v>
      </c>
      <c r="R588" s="7" t="s">
        <v>3457</v>
      </c>
      <c r="S588" s="7" t="s">
        <v>800</v>
      </c>
      <c r="T588" s="7" t="s">
        <v>3458</v>
      </c>
      <c r="U588" s="7" t="n">
        <v>11</v>
      </c>
      <c r="V588" s="7" t="n">
        <v>6</v>
      </c>
      <c r="W588" s="7" t="n">
        <v>73</v>
      </c>
      <c r="X588" s="7"/>
      <c r="Y588" s="7" t="s">
        <v>3459</v>
      </c>
      <c r="Z588" s="7" t="s">
        <v>3460</v>
      </c>
      <c r="AA588" s="7" t="s">
        <v>727</v>
      </c>
      <c r="AB588" s="7"/>
      <c r="AC588" s="7"/>
      <c r="AD588" s="7"/>
      <c r="AE588" s="7"/>
      <c r="AF588" s="7"/>
      <c r="AG588" s="7"/>
      <c r="AH588" s="7"/>
      <c r="AI588" s="7"/>
      <c r="AJ588" s="7"/>
      <c r="AK588" s="2" t="s">
        <v>34</v>
      </c>
    </row>
    <row r="589" customFormat="false" ht="12.75" hidden="false" customHeight="false" outlineLevel="0" collapsed="false">
      <c r="A589" s="0" t="n">
        <f aca="false">B589+C589</f>
        <v>66350</v>
      </c>
      <c r="B589" s="0" t="n">
        <f aca="false">J589</f>
        <v>66350</v>
      </c>
      <c r="C589" s="0" t="n">
        <f aca="false">(K589*AC589)*20</f>
        <v>0</v>
      </c>
      <c r="D589" s="6" t="n">
        <f aca="false">J589+K589*AC589*20</f>
        <v>66350</v>
      </c>
      <c r="E589" s="7" t="n">
        <v>714</v>
      </c>
      <c r="F589" s="7" t="n">
        <v>9</v>
      </c>
      <c r="G589" s="7" t="n">
        <v>1842</v>
      </c>
      <c r="H589" s="7" t="n">
        <v>4557</v>
      </c>
      <c r="I589" s="7" t="s">
        <v>58</v>
      </c>
      <c r="J589" s="7" t="n">
        <v>66350</v>
      </c>
      <c r="K589" s="7" t="n">
        <v>0</v>
      </c>
      <c r="L589" s="7" t="s">
        <v>999</v>
      </c>
      <c r="M589" s="7"/>
      <c r="N589" s="7"/>
      <c r="Q589" s="7" t="s">
        <v>3461</v>
      </c>
      <c r="R589" s="7" t="s">
        <v>3462</v>
      </c>
      <c r="S589" s="7"/>
      <c r="T589" s="7" t="s">
        <v>3463</v>
      </c>
      <c r="U589" s="7" t="n">
        <v>21</v>
      </c>
      <c r="V589" s="7" t="n">
        <v>3</v>
      </c>
      <c r="W589" s="7" t="s">
        <v>46</v>
      </c>
      <c r="X589" s="7"/>
      <c r="Y589" s="7" t="s">
        <v>3464</v>
      </c>
      <c r="Z589" s="7" t="s">
        <v>974</v>
      </c>
      <c r="AA589" s="7" t="s">
        <v>3465</v>
      </c>
      <c r="AB589" s="7" t="n">
        <v>707</v>
      </c>
      <c r="AC589" s="7"/>
      <c r="AD589" s="7"/>
      <c r="AE589" s="7"/>
      <c r="AF589" s="7"/>
      <c r="AG589" s="7"/>
      <c r="AH589" s="7"/>
      <c r="AI589" s="7"/>
      <c r="AJ589" s="7"/>
      <c r="AK589" s="7" t="s">
        <v>34</v>
      </c>
    </row>
    <row r="590" customFormat="false" ht="12.75" hidden="false" customHeight="false" outlineLevel="0" collapsed="false">
      <c r="A590" s="0" t="n">
        <f aca="false">B590+C590</f>
        <v>66327</v>
      </c>
      <c r="B590" s="0" t="n">
        <f aca="false">J590</f>
        <v>3047</v>
      </c>
      <c r="C590" s="0" t="n">
        <f aca="false">(K590*AC590)*20</f>
        <v>63280</v>
      </c>
      <c r="D590" s="6" t="n">
        <f aca="false">J590+K590*AC590*20</f>
        <v>66327</v>
      </c>
      <c r="E590" s="7" t="n">
        <v>1035</v>
      </c>
      <c r="F590" s="7" t="n">
        <v>5</v>
      </c>
      <c r="G590" s="7" t="n">
        <v>1842</v>
      </c>
      <c r="H590" s="7" t="n">
        <v>1505</v>
      </c>
      <c r="I590" s="7" t="s">
        <v>71</v>
      </c>
      <c r="J590" s="7" t="n">
        <v>3047</v>
      </c>
      <c r="K590" s="7" t="n">
        <v>3164</v>
      </c>
      <c r="L590" s="7" t="s">
        <v>35</v>
      </c>
      <c r="M590" s="7"/>
      <c r="N590" s="7"/>
      <c r="Q590" s="7" t="s">
        <v>3466</v>
      </c>
      <c r="R590" s="7" t="s">
        <v>3467</v>
      </c>
      <c r="S590" s="7"/>
      <c r="T590" s="7" t="s">
        <v>3468</v>
      </c>
      <c r="U590" s="7" t="n">
        <v>13</v>
      </c>
      <c r="V590" s="7" t="n">
        <v>4</v>
      </c>
      <c r="W590" s="7" t="n">
        <v>29</v>
      </c>
      <c r="X590" s="7"/>
      <c r="Y590" s="7" t="s">
        <v>3469</v>
      </c>
      <c r="Z590" s="7" t="s">
        <v>3470</v>
      </c>
      <c r="AA590" s="7" t="s">
        <v>3471</v>
      </c>
      <c r="AB590" s="7" t="n">
        <v>666</v>
      </c>
      <c r="AC590" s="7" t="n">
        <v>1</v>
      </c>
      <c r="AD590" s="7" t="s">
        <v>3472</v>
      </c>
      <c r="AE590" s="7" t="s">
        <v>3473</v>
      </c>
      <c r="AF590" s="7" t="n">
        <v>349</v>
      </c>
      <c r="AG590" s="7"/>
      <c r="AH590" s="7"/>
      <c r="AI590" s="7"/>
      <c r="AJ590" s="7"/>
      <c r="AK590" s="2" t="s">
        <v>34</v>
      </c>
    </row>
    <row r="591" customFormat="false" ht="12.75" hidden="false" customHeight="false" outlineLevel="0" collapsed="false">
      <c r="A591" s="0" t="n">
        <f aca="false">B591+C591</f>
        <v>66177</v>
      </c>
      <c r="B591" s="0" t="n">
        <f aca="false">J591</f>
        <v>66177</v>
      </c>
      <c r="C591" s="0" t="n">
        <f aca="false">(K591*AC591)*20</f>
        <v>0</v>
      </c>
      <c r="D591" s="6" t="n">
        <f aca="false">J591+K591*AC591*20</f>
        <v>66177</v>
      </c>
      <c r="E591" s="9" t="n">
        <v>822</v>
      </c>
      <c r="F591" s="7" t="n">
        <v>3</v>
      </c>
      <c r="G591" s="7" t="n">
        <v>1842</v>
      </c>
      <c r="H591" s="7" t="n">
        <v>1101</v>
      </c>
      <c r="I591" s="7" t="s">
        <v>58</v>
      </c>
      <c r="J591" s="7" t="n">
        <v>66177</v>
      </c>
      <c r="K591" s="7" t="n">
        <v>0</v>
      </c>
      <c r="L591" s="7" t="s">
        <v>119</v>
      </c>
      <c r="M591" s="7"/>
      <c r="N591" s="7"/>
      <c r="Q591" s="7" t="s">
        <v>3474</v>
      </c>
      <c r="R591" s="7" t="s">
        <v>3475</v>
      </c>
      <c r="S591" s="7" t="s">
        <v>2666</v>
      </c>
      <c r="T591" s="7" t="s">
        <v>3476</v>
      </c>
      <c r="U591" s="7" t="n">
        <v>8</v>
      </c>
      <c r="V591" s="7" t="n">
        <v>12</v>
      </c>
      <c r="W591" s="7" t="n">
        <v>32</v>
      </c>
      <c r="X591" s="7"/>
      <c r="Y591" s="7"/>
      <c r="Z591" s="7" t="s">
        <v>36</v>
      </c>
      <c r="AA591" s="7" t="s">
        <v>746</v>
      </c>
      <c r="AB591" s="7" t="s">
        <v>3477</v>
      </c>
      <c r="AC591" s="7"/>
      <c r="AD591" s="7"/>
      <c r="AE591" s="7"/>
      <c r="AF591" s="7"/>
      <c r="AG591" s="7"/>
      <c r="AH591" s="7"/>
      <c r="AI591" s="7"/>
      <c r="AJ591" s="7"/>
      <c r="AK591" s="2" t="s">
        <v>34</v>
      </c>
    </row>
    <row r="592" customFormat="false" ht="12.75" hidden="false" customHeight="false" outlineLevel="0" collapsed="false">
      <c r="A592" s="0" t="n">
        <f aca="false">B592+C592</f>
        <v>66174</v>
      </c>
      <c r="B592" s="0" t="n">
        <f aca="false">J592</f>
        <v>66174</v>
      </c>
      <c r="C592" s="0" t="n">
        <f aca="false">(K592*AC592)*20</f>
        <v>0</v>
      </c>
      <c r="D592" s="6" t="n">
        <f aca="false">J592+K592*AC592*20</f>
        <v>66174</v>
      </c>
      <c r="E592" s="7" t="n">
        <v>930</v>
      </c>
      <c r="F592" s="7" t="n">
        <v>6</v>
      </c>
      <c r="G592" s="7" t="n">
        <v>1842</v>
      </c>
      <c r="H592" s="7" t="n">
        <v>2705</v>
      </c>
      <c r="I592" s="7" t="s">
        <v>58</v>
      </c>
      <c r="J592" s="7" t="n">
        <v>66174</v>
      </c>
      <c r="K592" s="7" t="n">
        <v>0</v>
      </c>
      <c r="L592" s="7" t="s">
        <v>1018</v>
      </c>
      <c r="M592" s="7"/>
      <c r="N592" s="7"/>
      <c r="Q592" s="7" t="s">
        <v>3478</v>
      </c>
      <c r="R592" s="7" t="s">
        <v>3479</v>
      </c>
      <c r="S592" s="7" t="s">
        <v>39</v>
      </c>
      <c r="T592" s="7" t="s">
        <v>3480</v>
      </c>
      <c r="U592" s="7" t="n">
        <v>30</v>
      </c>
      <c r="V592" s="7" t="n">
        <v>11</v>
      </c>
      <c r="W592" s="7" t="n">
        <v>27</v>
      </c>
      <c r="X592" s="7"/>
      <c r="Y592" s="7" t="s">
        <v>3481</v>
      </c>
      <c r="Z592" s="7" t="s">
        <v>306</v>
      </c>
      <c r="AA592" s="7" t="s">
        <v>3341</v>
      </c>
      <c r="AB592" s="7" t="n">
        <v>345</v>
      </c>
      <c r="AC592" s="7"/>
      <c r="AD592" s="7"/>
      <c r="AE592" s="7"/>
      <c r="AF592" s="7"/>
      <c r="AG592" s="7"/>
      <c r="AH592" s="7"/>
      <c r="AI592" s="7"/>
      <c r="AJ592" s="7"/>
      <c r="AK592" s="2" t="s">
        <v>34</v>
      </c>
    </row>
    <row r="593" customFormat="false" ht="12.75" hidden="false" customHeight="false" outlineLevel="0" collapsed="false">
      <c r="A593" s="0" t="n">
        <f aca="false">B593+C593</f>
        <v>66162</v>
      </c>
      <c r="B593" s="0" t="n">
        <f aca="false">J593</f>
        <v>41162</v>
      </c>
      <c r="C593" s="0" t="n">
        <f aca="false">(K593*AC593)*20</f>
        <v>25000</v>
      </c>
      <c r="D593" s="6" t="n">
        <f aca="false">J593+K593*AC593*20</f>
        <v>66162</v>
      </c>
      <c r="E593" s="7" t="n">
        <v>931</v>
      </c>
      <c r="F593" s="7" t="n">
        <v>6</v>
      </c>
      <c r="G593" s="7" t="n">
        <v>1842</v>
      </c>
      <c r="H593" s="7" t="n">
        <v>2714</v>
      </c>
      <c r="I593" s="7" t="s">
        <v>58</v>
      </c>
      <c r="J593" s="7" t="n">
        <v>41162</v>
      </c>
      <c r="K593" s="7" t="n">
        <v>1250</v>
      </c>
      <c r="L593" s="7" t="s">
        <v>119</v>
      </c>
      <c r="M593" s="7"/>
      <c r="N593" s="7"/>
      <c r="Q593" s="7" t="s">
        <v>3482</v>
      </c>
      <c r="R593" s="7" t="s">
        <v>3483</v>
      </c>
      <c r="S593" s="7" t="s">
        <v>510</v>
      </c>
      <c r="T593" s="7" t="s">
        <v>3484</v>
      </c>
      <c r="U593" s="7" t="n">
        <v>5</v>
      </c>
      <c r="V593" s="7" t="n">
        <v>5</v>
      </c>
      <c r="W593" s="7" t="s">
        <v>46</v>
      </c>
      <c r="X593" s="7"/>
      <c r="Y593" s="7" t="s">
        <v>3485</v>
      </c>
      <c r="Z593" s="7" t="s">
        <v>306</v>
      </c>
      <c r="AA593" s="7" t="s">
        <v>482</v>
      </c>
      <c r="AB593" s="7" t="n">
        <v>781</v>
      </c>
      <c r="AC593" s="7" t="n">
        <v>1</v>
      </c>
      <c r="AD593" s="7" t="s">
        <v>3486</v>
      </c>
      <c r="AE593" s="7" t="s">
        <v>482</v>
      </c>
      <c r="AF593" s="7" t="n">
        <v>781</v>
      </c>
      <c r="AG593" s="7"/>
      <c r="AH593" s="7"/>
      <c r="AI593" s="7"/>
      <c r="AJ593" s="7"/>
      <c r="AK593" s="2" t="s">
        <v>34</v>
      </c>
    </row>
    <row r="594" customFormat="false" ht="12.75" hidden="false" customHeight="false" outlineLevel="0" collapsed="false">
      <c r="A594" s="0" t="n">
        <f aca="false">B594+C594</f>
        <v>66000</v>
      </c>
      <c r="B594" s="0" t="n">
        <f aca="false">J594</f>
        <v>0</v>
      </c>
      <c r="C594" s="0" t="n">
        <f aca="false">(K594*AC594)*20</f>
        <v>66000</v>
      </c>
      <c r="D594" s="6" t="n">
        <f aca="false">J594+K594*AC594*20</f>
        <v>66000</v>
      </c>
      <c r="E594" s="7" t="n">
        <v>689</v>
      </c>
      <c r="F594" s="7" t="n">
        <v>9</v>
      </c>
      <c r="G594" s="7" t="n">
        <v>1842</v>
      </c>
      <c r="H594" s="7" t="n">
        <v>3948</v>
      </c>
      <c r="I594" s="7" t="s">
        <v>58</v>
      </c>
      <c r="J594" s="7" t="n">
        <v>0</v>
      </c>
      <c r="K594" s="7" t="n">
        <v>3300</v>
      </c>
      <c r="L594" s="7" t="s">
        <v>80</v>
      </c>
      <c r="M594" s="7"/>
      <c r="N594" s="7"/>
      <c r="Q594" s="7" t="s">
        <v>3487</v>
      </c>
      <c r="R594" s="7" t="s">
        <v>3488</v>
      </c>
      <c r="S594" s="7" t="s">
        <v>3489</v>
      </c>
      <c r="T594" s="7" t="s">
        <v>3490</v>
      </c>
      <c r="U594" s="7" t="n">
        <v>27</v>
      </c>
      <c r="V594" s="7" t="n">
        <v>7</v>
      </c>
      <c r="W594" s="7" t="s">
        <v>46</v>
      </c>
      <c r="X594" s="7"/>
      <c r="Y594" s="7" t="s">
        <v>185</v>
      </c>
      <c r="Z594" s="7" t="s">
        <v>124</v>
      </c>
      <c r="AA594" s="7" t="s">
        <v>3182</v>
      </c>
      <c r="AB594" s="7" t="n">
        <v>947</v>
      </c>
      <c r="AC594" s="7" t="n">
        <v>1</v>
      </c>
      <c r="AD594" s="7" t="s">
        <v>3491</v>
      </c>
      <c r="AE594" s="7"/>
      <c r="AF594" s="7"/>
      <c r="AG594" s="7"/>
      <c r="AH594" s="7"/>
      <c r="AI594" s="7"/>
      <c r="AJ594" s="7"/>
      <c r="AK594" s="7" t="s">
        <v>34</v>
      </c>
    </row>
    <row r="595" customFormat="false" ht="12.75" hidden="false" customHeight="false" outlineLevel="0" collapsed="false">
      <c r="A595" s="0" t="n">
        <f aca="false">B595+C595</f>
        <v>65938</v>
      </c>
      <c r="B595" s="0" t="n">
        <f aca="false">J595</f>
        <v>65938</v>
      </c>
      <c r="C595" s="0" t="n">
        <f aca="false">(K595*AC595)*20</f>
        <v>0</v>
      </c>
      <c r="D595" s="6" t="n">
        <f aca="false">J595+K595*AC595*20</f>
        <v>65938</v>
      </c>
      <c r="E595" s="7" t="n">
        <v>930</v>
      </c>
      <c r="F595" s="7" t="n">
        <v>6</v>
      </c>
      <c r="G595" s="7" t="n">
        <v>1842</v>
      </c>
      <c r="H595" s="7" t="n">
        <v>2688</v>
      </c>
      <c r="I595" s="7" t="s">
        <v>35</v>
      </c>
      <c r="J595" s="7" t="n">
        <v>65938</v>
      </c>
      <c r="K595" s="7" t="n">
        <v>0</v>
      </c>
      <c r="L595" s="7" t="s">
        <v>1018</v>
      </c>
      <c r="M595" s="7"/>
      <c r="N595" s="7"/>
      <c r="Q595" s="7" t="s">
        <v>3492</v>
      </c>
      <c r="R595" s="7" t="s">
        <v>3493</v>
      </c>
      <c r="S595" s="7" t="s">
        <v>510</v>
      </c>
      <c r="T595" s="7" t="s">
        <v>3494</v>
      </c>
      <c r="U595" s="7" t="n">
        <v>26</v>
      </c>
      <c r="V595" s="7" t="n">
        <v>5</v>
      </c>
      <c r="W595" s="7" t="n">
        <v>85</v>
      </c>
      <c r="X595" s="7"/>
      <c r="Y595" s="7" t="s">
        <v>123</v>
      </c>
      <c r="Z595" s="7" t="s">
        <v>3495</v>
      </c>
      <c r="AA595" s="7" t="s">
        <v>863</v>
      </c>
      <c r="AB595" s="7" t="n">
        <v>957</v>
      </c>
      <c r="AC595" s="7"/>
      <c r="AD595" s="7"/>
      <c r="AE595" s="7"/>
      <c r="AF595" s="7"/>
      <c r="AG595" s="7"/>
      <c r="AH595" s="7"/>
      <c r="AI595" s="7"/>
      <c r="AJ595" s="7"/>
      <c r="AK595" s="2" t="s">
        <v>34</v>
      </c>
    </row>
    <row r="596" customFormat="false" ht="12.75" hidden="false" customHeight="false" outlineLevel="0" collapsed="false">
      <c r="A596" s="0" t="n">
        <f aca="false">B596+C596</f>
        <v>65763</v>
      </c>
      <c r="B596" s="0" t="n">
        <f aca="false">J596</f>
        <v>65763</v>
      </c>
      <c r="C596" s="0" t="n">
        <f aca="false">(K596*AC596)*20</f>
        <v>0</v>
      </c>
      <c r="D596" s="6" t="n">
        <f aca="false">J596+K596*AC596*20</f>
        <v>65763</v>
      </c>
      <c r="E596" s="7" t="n">
        <v>909</v>
      </c>
      <c r="F596" s="7" t="n">
        <v>6</v>
      </c>
      <c r="G596" s="7" t="n">
        <v>1842</v>
      </c>
      <c r="H596" s="7" t="n">
        <v>2222</v>
      </c>
      <c r="I596" s="7" t="s">
        <v>35</v>
      </c>
      <c r="J596" s="7" t="n">
        <v>65763</v>
      </c>
      <c r="K596" s="7" t="n">
        <v>0</v>
      </c>
      <c r="L596" s="7" t="s">
        <v>100</v>
      </c>
      <c r="M596" s="7"/>
      <c r="N596" s="7"/>
      <c r="Q596" s="7" t="s">
        <v>3496</v>
      </c>
      <c r="R596" s="7" t="s">
        <v>3497</v>
      </c>
      <c r="S596" s="7" t="s">
        <v>39</v>
      </c>
      <c r="T596" s="7" t="s">
        <v>3498</v>
      </c>
      <c r="U596" s="7" t="n">
        <v>21</v>
      </c>
      <c r="V596" s="7" t="n">
        <v>4</v>
      </c>
      <c r="W596" s="7" t="s">
        <v>46</v>
      </c>
      <c r="X596" s="7"/>
      <c r="Y596" s="7" t="s">
        <v>3499</v>
      </c>
      <c r="Z596" s="7" t="s">
        <v>1141</v>
      </c>
      <c r="AA596" s="7" t="s">
        <v>669</v>
      </c>
      <c r="AB596" s="7" t="n">
        <v>739</v>
      </c>
      <c r="AC596" s="7"/>
      <c r="AD596" s="7"/>
      <c r="AE596" s="7"/>
      <c r="AF596" s="7"/>
      <c r="AG596" s="7"/>
      <c r="AH596" s="7"/>
      <c r="AI596" s="7"/>
      <c r="AJ596" s="7"/>
      <c r="AK596" s="2" t="s">
        <v>34</v>
      </c>
    </row>
    <row r="597" customFormat="false" ht="12.75" hidden="false" customHeight="false" outlineLevel="0" collapsed="false">
      <c r="A597" s="0" t="n">
        <f aca="false">B597+C597</f>
        <v>65736</v>
      </c>
      <c r="B597" s="0" t="n">
        <f aca="false">J597</f>
        <v>65736</v>
      </c>
      <c r="C597" s="0" t="n">
        <f aca="false">(K597*AC597)*20</f>
        <v>0</v>
      </c>
      <c r="D597" s="6" t="n">
        <f aca="false">J597+K597*AC597*20</f>
        <v>65736</v>
      </c>
      <c r="E597" s="7" t="n">
        <v>481</v>
      </c>
      <c r="F597" s="7" t="n">
        <v>8</v>
      </c>
      <c r="G597" s="7" t="n">
        <v>1842</v>
      </c>
      <c r="H597" s="7" t="n">
        <v>2981</v>
      </c>
      <c r="I597" s="7" t="s">
        <v>35</v>
      </c>
      <c r="J597" s="7" t="n">
        <v>65736</v>
      </c>
      <c r="K597" s="7" t="n">
        <v>0</v>
      </c>
      <c r="L597" s="7" t="s">
        <v>80</v>
      </c>
      <c r="M597" s="7"/>
      <c r="N597" s="7"/>
      <c r="Q597" s="7" t="s">
        <v>3500</v>
      </c>
      <c r="R597" s="7" t="s">
        <v>3501</v>
      </c>
      <c r="S597" s="7" t="s">
        <v>2440</v>
      </c>
      <c r="T597" s="7" t="s">
        <v>3502</v>
      </c>
      <c r="U597" s="7" t="n">
        <v>12</v>
      </c>
      <c r="V597" s="7" t="n">
        <v>8</v>
      </c>
      <c r="W597" s="7" t="s">
        <v>46</v>
      </c>
      <c r="X597" s="7"/>
      <c r="Y597" s="7" t="s">
        <v>80</v>
      </c>
      <c r="Z597" s="7" t="s">
        <v>1466</v>
      </c>
      <c r="AA597" s="7" t="s">
        <v>1557</v>
      </c>
      <c r="AB597" s="7"/>
      <c r="AC597" s="7"/>
      <c r="AD597" s="7"/>
      <c r="AE597" s="7"/>
      <c r="AF597" s="7"/>
      <c r="AG597" s="7"/>
      <c r="AH597" s="7"/>
      <c r="AI597" s="7"/>
      <c r="AJ597" s="7"/>
      <c r="AK597" s="2" t="s">
        <v>34</v>
      </c>
    </row>
    <row r="598" customFormat="false" ht="12.75" hidden="false" customHeight="false" outlineLevel="0" collapsed="false">
      <c r="A598" s="0" t="n">
        <f aca="false">B598+C598</f>
        <v>65503</v>
      </c>
      <c r="B598" s="0" t="n">
        <f aca="false">J598</f>
        <v>65503</v>
      </c>
      <c r="C598" s="0" t="n">
        <f aca="false">(K598*AC598)*20</f>
        <v>0</v>
      </c>
      <c r="D598" s="6" t="n">
        <f aca="false">J598+K598*AC598*20</f>
        <v>65503</v>
      </c>
      <c r="E598" s="7" t="n">
        <v>929</v>
      </c>
      <c r="F598" s="7" t="n">
        <v>6</v>
      </c>
      <c r="G598" s="7" t="n">
        <v>1842</v>
      </c>
      <c r="H598" s="7" t="n">
        <v>2666</v>
      </c>
      <c r="I598" s="7" t="s">
        <v>58</v>
      </c>
      <c r="J598" s="7" t="n">
        <v>65503</v>
      </c>
      <c r="K598" s="7" t="n">
        <v>0</v>
      </c>
      <c r="L598" s="7" t="s">
        <v>999</v>
      </c>
      <c r="M598" s="7"/>
      <c r="N598" s="7"/>
      <c r="Q598" s="7" t="s">
        <v>3503</v>
      </c>
      <c r="R598" s="7" t="s">
        <v>2805</v>
      </c>
      <c r="S598" s="7" t="s">
        <v>510</v>
      </c>
      <c r="T598" s="7" t="s">
        <v>3504</v>
      </c>
      <c r="U598" s="7" t="n">
        <v>15</v>
      </c>
      <c r="V598" s="7" t="n">
        <v>4</v>
      </c>
      <c r="W598" s="7" t="n">
        <v>82</v>
      </c>
      <c r="X598" s="7"/>
      <c r="Y598" s="7" t="s">
        <v>3505</v>
      </c>
      <c r="Z598" s="7" t="s">
        <v>1371</v>
      </c>
      <c r="AA598" s="7" t="s">
        <v>3506</v>
      </c>
      <c r="AB598" s="7" t="n">
        <v>752</v>
      </c>
      <c r="AC598" s="7"/>
      <c r="AD598" s="7"/>
      <c r="AE598" s="7"/>
      <c r="AF598" s="7"/>
      <c r="AG598" s="7"/>
      <c r="AH598" s="7"/>
      <c r="AI598" s="7"/>
      <c r="AJ598" s="7"/>
      <c r="AK598" s="2" t="s">
        <v>34</v>
      </c>
    </row>
    <row r="599" customFormat="false" ht="12.75" hidden="false" customHeight="false" outlineLevel="0" collapsed="false">
      <c r="A599" s="0" t="n">
        <f aca="false">B599+C599</f>
        <v>65360</v>
      </c>
      <c r="B599" s="0" t="n">
        <f aca="false">J599</f>
        <v>0</v>
      </c>
      <c r="C599" s="0" t="n">
        <f aca="false">(K599*AC599)*20</f>
        <v>65360</v>
      </c>
      <c r="D599" s="6" t="n">
        <f aca="false">J599+K599*AC599*20</f>
        <v>65360</v>
      </c>
      <c r="E599" s="7" t="n">
        <v>2093</v>
      </c>
      <c r="F599" s="7" t="n">
        <v>9</v>
      </c>
      <c r="G599" s="7" t="n">
        <v>1842</v>
      </c>
      <c r="H599" s="7" t="n">
        <v>4541</v>
      </c>
      <c r="I599" s="7" t="s">
        <v>35</v>
      </c>
      <c r="J599" s="7" t="n">
        <v>0</v>
      </c>
      <c r="K599" s="7" t="n">
        <v>3268</v>
      </c>
      <c r="L599" s="7" t="s">
        <v>251</v>
      </c>
      <c r="M599" s="7"/>
      <c r="N599" s="7"/>
      <c r="Q599" s="7" t="s">
        <v>2096</v>
      </c>
      <c r="R599" s="7" t="s">
        <v>367</v>
      </c>
      <c r="S599" s="7" t="s">
        <v>39</v>
      </c>
      <c r="T599" s="7" t="s">
        <v>3507</v>
      </c>
      <c r="U599" s="7" t="n">
        <v>27</v>
      </c>
      <c r="V599" s="7" t="n">
        <v>10</v>
      </c>
      <c r="W599" s="7" t="s">
        <v>46</v>
      </c>
      <c r="X599" s="7"/>
      <c r="Y599" s="7" t="s">
        <v>80</v>
      </c>
      <c r="Z599" s="7" t="s">
        <v>1500</v>
      </c>
      <c r="AA599" s="7" t="s">
        <v>508</v>
      </c>
      <c r="AB599" s="7" t="n">
        <v>308</v>
      </c>
      <c r="AC599" s="7" t="n">
        <v>1</v>
      </c>
      <c r="AD599" s="7" t="s">
        <v>3508</v>
      </c>
      <c r="AE599" s="7"/>
      <c r="AF599" s="7"/>
      <c r="AG599" s="7"/>
      <c r="AH599" s="7"/>
      <c r="AI599" s="7"/>
      <c r="AJ599" s="7"/>
      <c r="AK599" s="7" t="s">
        <v>34</v>
      </c>
    </row>
    <row r="600" customFormat="false" ht="12.75" hidden="false" customHeight="false" outlineLevel="0" collapsed="false">
      <c r="A600" s="0" t="n">
        <f aca="false">B600+C600</f>
        <v>65190</v>
      </c>
      <c r="B600" s="0" t="n">
        <f aca="false">J600</f>
        <v>65190</v>
      </c>
      <c r="C600" s="0" t="n">
        <f aca="false">(K600*AC600)*20</f>
        <v>0</v>
      </c>
      <c r="D600" s="6" t="n">
        <f aca="false">J600+K600*AC600*20</f>
        <v>65190</v>
      </c>
      <c r="E600" s="7" t="n">
        <v>514</v>
      </c>
      <c r="F600" s="7" t="n">
        <v>8</v>
      </c>
      <c r="G600" s="7" t="n">
        <v>1842</v>
      </c>
      <c r="H600" s="7" t="n">
        <v>3776</v>
      </c>
      <c r="I600" s="7" t="s">
        <v>58</v>
      </c>
      <c r="J600" s="7" t="n">
        <v>65190</v>
      </c>
      <c r="K600" s="7" t="n">
        <v>0</v>
      </c>
      <c r="L600" s="7" t="s">
        <v>119</v>
      </c>
      <c r="M600" s="7"/>
      <c r="N600" s="7"/>
      <c r="Q600" s="7" t="s">
        <v>3509</v>
      </c>
      <c r="R600" s="7" t="s">
        <v>3510</v>
      </c>
      <c r="S600" s="7"/>
      <c r="T600" s="7" t="s">
        <v>3511</v>
      </c>
      <c r="U600" s="7" t="n">
        <v>4</v>
      </c>
      <c r="V600" s="7" t="n">
        <v>5</v>
      </c>
      <c r="W600" s="7" t="n">
        <v>53</v>
      </c>
      <c r="X600" s="7"/>
      <c r="Y600" s="7" t="s">
        <v>1739</v>
      </c>
      <c r="Z600" s="7" t="s">
        <v>1740</v>
      </c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2" t="s">
        <v>34</v>
      </c>
    </row>
    <row r="601" customFormat="false" ht="12.75" hidden="false" customHeight="false" outlineLevel="0" collapsed="false">
      <c r="A601" s="0" t="n">
        <f aca="false">B601+C601</f>
        <v>65165</v>
      </c>
      <c r="B601" s="0" t="n">
        <f aca="false">J601</f>
        <v>65165</v>
      </c>
      <c r="C601" s="0" t="n">
        <f aca="false">(K601*AC601)*20</f>
        <v>0</v>
      </c>
      <c r="D601" s="6" t="n">
        <f aca="false">J601+K601*AC601*20</f>
        <v>65165</v>
      </c>
      <c r="E601" s="7" t="n">
        <v>909</v>
      </c>
      <c r="F601" s="7" t="n">
        <v>6</v>
      </c>
      <c r="G601" s="7" t="n">
        <v>1842</v>
      </c>
      <c r="H601" s="7" t="n">
        <v>2253</v>
      </c>
      <c r="I601" s="7" t="s">
        <v>35</v>
      </c>
      <c r="J601" s="7" t="n">
        <v>65165</v>
      </c>
      <c r="K601" s="7" t="n">
        <v>0</v>
      </c>
      <c r="L601" s="7" t="s">
        <v>100</v>
      </c>
      <c r="M601" s="7"/>
      <c r="N601" s="7"/>
      <c r="Q601" s="7" t="s">
        <v>3512</v>
      </c>
      <c r="R601" s="7" t="s">
        <v>3513</v>
      </c>
      <c r="S601" s="7" t="s">
        <v>3514</v>
      </c>
      <c r="T601" s="7" t="s">
        <v>3515</v>
      </c>
      <c r="U601" s="7" t="n">
        <v>17</v>
      </c>
      <c r="V601" s="7" t="n">
        <v>10</v>
      </c>
      <c r="W601" s="7" t="n">
        <v>69</v>
      </c>
      <c r="X601" s="7"/>
      <c r="Y601" s="7" t="s">
        <v>3516</v>
      </c>
      <c r="Z601" s="7" t="s">
        <v>289</v>
      </c>
      <c r="AA601" s="7" t="s">
        <v>3517</v>
      </c>
      <c r="AB601" s="7" t="n">
        <v>464</v>
      </c>
      <c r="AC601" s="7"/>
      <c r="AD601" s="7"/>
      <c r="AE601" s="7"/>
      <c r="AF601" s="7"/>
      <c r="AG601" s="7"/>
      <c r="AH601" s="7"/>
      <c r="AI601" s="7"/>
      <c r="AJ601" s="7"/>
      <c r="AK601" s="2" t="s">
        <v>34</v>
      </c>
    </row>
    <row r="602" customFormat="false" ht="12.75" hidden="false" customHeight="false" outlineLevel="0" collapsed="false">
      <c r="A602" s="0" t="n">
        <f aca="false">B602+C602</f>
        <v>65160</v>
      </c>
      <c r="B602" s="0" t="n">
        <f aca="false">J602</f>
        <v>0</v>
      </c>
      <c r="C602" s="0" t="n">
        <f aca="false">(K602*AC602)*20</f>
        <v>65160</v>
      </c>
      <c r="D602" s="6" t="n">
        <f aca="false">J602+K602*AC602*20</f>
        <v>65160</v>
      </c>
      <c r="E602" s="7" t="n">
        <v>592</v>
      </c>
      <c r="F602" s="7" t="n">
        <v>1</v>
      </c>
      <c r="G602" s="7" t="n">
        <v>1842</v>
      </c>
      <c r="H602" s="7" t="n">
        <v>37</v>
      </c>
      <c r="I602" s="7" t="s">
        <v>58</v>
      </c>
      <c r="J602" s="7"/>
      <c r="K602" s="7" t="n">
        <v>3258</v>
      </c>
      <c r="L602" s="7" t="s">
        <v>59</v>
      </c>
      <c r="M602" s="7"/>
      <c r="N602" s="7"/>
      <c r="Q602" s="7" t="s">
        <v>3518</v>
      </c>
      <c r="R602" s="7" t="s">
        <v>3519</v>
      </c>
      <c r="S602" s="7"/>
      <c r="T602" s="7" t="s">
        <v>3520</v>
      </c>
      <c r="U602" s="7"/>
      <c r="V602" s="7"/>
      <c r="W602" s="7"/>
      <c r="X602" s="7"/>
      <c r="Y602" s="7" t="s">
        <v>119</v>
      </c>
      <c r="Z602" s="7" t="s">
        <v>598</v>
      </c>
      <c r="AA602" s="7"/>
      <c r="AB602" s="7"/>
      <c r="AC602" s="7" t="n">
        <v>1</v>
      </c>
      <c r="AD602" s="7" t="s">
        <v>3521</v>
      </c>
      <c r="AE602" s="7"/>
      <c r="AF602" s="7"/>
      <c r="AG602" s="7"/>
      <c r="AH602" s="7"/>
      <c r="AI602" s="7"/>
      <c r="AJ602" s="7"/>
      <c r="AK602" s="2" t="s">
        <v>34</v>
      </c>
    </row>
    <row r="603" customFormat="false" ht="12.75" hidden="false" customHeight="false" outlineLevel="0" collapsed="false">
      <c r="A603" s="0" t="n">
        <f aca="false">B603+C603</f>
        <v>65130</v>
      </c>
      <c r="B603" s="0" t="n">
        <f aca="false">J603</f>
        <v>65130</v>
      </c>
      <c r="C603" s="0" t="n">
        <f aca="false">(K603*AC603)*20</f>
        <v>0</v>
      </c>
      <c r="D603" s="6" t="n">
        <f aca="false">J603+K603*AC603*20</f>
        <v>65130</v>
      </c>
      <c r="E603" s="7" t="n">
        <v>1047</v>
      </c>
      <c r="F603" s="7" t="n">
        <v>5</v>
      </c>
      <c r="G603" s="7" t="n">
        <v>1842</v>
      </c>
      <c r="H603" s="7" t="n">
        <v>1768</v>
      </c>
      <c r="I603" s="7" t="s">
        <v>35</v>
      </c>
      <c r="J603" s="7" t="n">
        <v>65130</v>
      </c>
      <c r="K603" s="7" t="n">
        <v>0</v>
      </c>
      <c r="L603" s="7" t="s">
        <v>874</v>
      </c>
      <c r="M603" s="7"/>
      <c r="N603" s="7"/>
      <c r="Q603" s="7" t="s">
        <v>3522</v>
      </c>
      <c r="R603" s="7" t="s">
        <v>3523</v>
      </c>
      <c r="S603" s="7" t="s">
        <v>3524</v>
      </c>
      <c r="T603" s="7" t="s">
        <v>3525</v>
      </c>
      <c r="U603" s="7" t="n">
        <v>21</v>
      </c>
      <c r="V603" s="7" t="n">
        <v>11</v>
      </c>
      <c r="W603" s="7" t="n">
        <v>51</v>
      </c>
      <c r="X603" s="7"/>
      <c r="Y603" s="7" t="s">
        <v>36</v>
      </c>
      <c r="Z603" s="7" t="s">
        <v>565</v>
      </c>
      <c r="AA603" s="7" t="s">
        <v>1855</v>
      </c>
      <c r="AB603" s="7" t="n">
        <v>358</v>
      </c>
      <c r="AC603" s="7"/>
      <c r="AD603" s="7"/>
      <c r="AE603" s="7"/>
      <c r="AF603" s="7"/>
      <c r="AG603" s="7"/>
      <c r="AH603" s="7"/>
      <c r="AI603" s="7"/>
      <c r="AJ603" s="7"/>
      <c r="AK603" s="2" t="s">
        <v>34</v>
      </c>
    </row>
    <row r="604" customFormat="false" ht="12.75" hidden="false" customHeight="false" outlineLevel="0" collapsed="false">
      <c r="A604" s="0" t="n">
        <f aca="false">B604+C604</f>
        <v>64772</v>
      </c>
      <c r="B604" s="0" t="n">
        <f aca="false">J604</f>
        <v>64772</v>
      </c>
      <c r="C604" s="0" t="n">
        <f aca="false">(K604*AC604)*20</f>
        <v>0</v>
      </c>
      <c r="D604" s="6" t="n">
        <f aca="false">J604+K604*AC604*20</f>
        <v>64772</v>
      </c>
      <c r="E604" s="7" t="n">
        <v>498</v>
      </c>
      <c r="F604" s="7" t="n">
        <v>8</v>
      </c>
      <c r="G604" s="7" t="n">
        <v>1842</v>
      </c>
      <c r="H604" s="7" t="n">
        <v>3364</v>
      </c>
      <c r="I604" s="7" t="s">
        <v>58</v>
      </c>
      <c r="J604" s="7" t="n">
        <v>64772</v>
      </c>
      <c r="K604" s="7" t="n">
        <v>0</v>
      </c>
      <c r="L604" s="7" t="s">
        <v>178</v>
      </c>
      <c r="M604" s="7"/>
      <c r="N604" s="7"/>
      <c r="Q604" s="7" t="s">
        <v>3526</v>
      </c>
      <c r="R604" s="7" t="s">
        <v>3527</v>
      </c>
      <c r="S604" s="7"/>
      <c r="T604" s="7" t="s">
        <v>3528</v>
      </c>
      <c r="U604" s="7" t="n">
        <v>18</v>
      </c>
      <c r="V604" s="7" t="n">
        <v>4</v>
      </c>
      <c r="W604" s="7" t="s">
        <v>46</v>
      </c>
      <c r="X604" s="7"/>
      <c r="Y604" s="7" t="s">
        <v>3529</v>
      </c>
      <c r="Z604" s="7" t="s">
        <v>1573</v>
      </c>
      <c r="AA604" s="7" t="s">
        <v>3444</v>
      </c>
      <c r="AB604" s="7"/>
      <c r="AC604" s="7"/>
      <c r="AD604" s="7"/>
      <c r="AE604" s="7"/>
      <c r="AF604" s="7"/>
      <c r="AG604" s="7"/>
      <c r="AH604" s="7"/>
      <c r="AI604" s="7"/>
      <c r="AJ604" s="7"/>
      <c r="AK604" s="2" t="s">
        <v>34</v>
      </c>
    </row>
    <row r="605" customFormat="false" ht="12.75" hidden="false" customHeight="false" outlineLevel="0" collapsed="false">
      <c r="A605" s="0" t="n">
        <f aca="false">B605+C605</f>
        <v>64655</v>
      </c>
      <c r="B605" s="0" t="n">
        <f aca="false">J605</f>
        <v>64655</v>
      </c>
      <c r="C605" s="0" t="n">
        <f aca="false">(K605*AC605)*20</f>
        <v>0</v>
      </c>
      <c r="D605" s="6" t="n">
        <f aca="false">J605+K605*AC605*20</f>
        <v>64655</v>
      </c>
      <c r="E605" s="7" t="n">
        <v>602</v>
      </c>
      <c r="F605" s="7" t="n">
        <v>1</v>
      </c>
      <c r="G605" s="7" t="n">
        <v>1842</v>
      </c>
      <c r="H605" s="7" t="n">
        <v>206</v>
      </c>
      <c r="I605" s="7" t="s">
        <v>35</v>
      </c>
      <c r="J605" s="7" t="n">
        <v>64655</v>
      </c>
      <c r="K605" s="7" t="n">
        <v>0</v>
      </c>
      <c r="L605" s="7" t="s">
        <v>132</v>
      </c>
      <c r="M605" s="7"/>
      <c r="N605" s="7"/>
      <c r="Q605" s="7" t="s">
        <v>3530</v>
      </c>
      <c r="R605" s="7" t="s">
        <v>3531</v>
      </c>
      <c r="S605" s="7" t="s">
        <v>3308</v>
      </c>
      <c r="T605" s="7" t="s">
        <v>3532</v>
      </c>
      <c r="U605" s="7"/>
      <c r="V605" s="7"/>
      <c r="W605" s="7" t="n">
        <v>33</v>
      </c>
      <c r="X605" s="7"/>
      <c r="Y605" s="7" t="s">
        <v>36</v>
      </c>
      <c r="Z605" s="7" t="s">
        <v>929</v>
      </c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2" t="s">
        <v>34</v>
      </c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</row>
    <row r="606" customFormat="false" ht="12.75" hidden="false" customHeight="false" outlineLevel="0" collapsed="false">
      <c r="A606" s="0" t="n">
        <f aca="false">B606+C606</f>
        <v>64590</v>
      </c>
      <c r="B606" s="0" t="n">
        <f aca="false">J606</f>
        <v>18590</v>
      </c>
      <c r="C606" s="0" t="n">
        <f aca="false">(K606*AC606)*20</f>
        <v>46000</v>
      </c>
      <c r="D606" s="6" t="n">
        <f aca="false">J606+K606*AC606*20</f>
        <v>64590</v>
      </c>
      <c r="E606" s="7" t="n">
        <v>923</v>
      </c>
      <c r="F606" s="7" t="n">
        <v>6</v>
      </c>
      <c r="G606" s="7" t="n">
        <v>1842</v>
      </c>
      <c r="H606" s="7" t="n">
        <v>2520</v>
      </c>
      <c r="I606" s="7" t="s">
        <v>35</v>
      </c>
      <c r="J606" s="7" t="n">
        <v>18590</v>
      </c>
      <c r="K606" s="7" t="n">
        <f aca="false">1500+800</f>
        <v>2300</v>
      </c>
      <c r="L606" s="7" t="s">
        <v>36</v>
      </c>
      <c r="M606" s="7"/>
      <c r="N606" s="7"/>
      <c r="Q606" s="7" t="s">
        <v>3533</v>
      </c>
      <c r="R606" s="7" t="s">
        <v>3534</v>
      </c>
      <c r="S606" s="7" t="s">
        <v>39</v>
      </c>
      <c r="T606" s="7" t="s">
        <v>3535</v>
      </c>
      <c r="U606" s="7" t="n">
        <v>10</v>
      </c>
      <c r="V606" s="7" t="n">
        <v>6</v>
      </c>
      <c r="W606" s="7" t="s">
        <v>46</v>
      </c>
      <c r="X606" s="7" t="s">
        <v>610</v>
      </c>
      <c r="Y606" s="7" t="s">
        <v>123</v>
      </c>
      <c r="Z606" s="7" t="s">
        <v>369</v>
      </c>
      <c r="AA606" s="7" t="s">
        <v>3536</v>
      </c>
      <c r="AB606" s="7" t="n">
        <v>527</v>
      </c>
      <c r="AC606" s="7" t="n">
        <v>1</v>
      </c>
      <c r="AD606" s="7" t="s">
        <v>3537</v>
      </c>
      <c r="AE606" s="7" t="s">
        <v>718</v>
      </c>
      <c r="AF606" s="7" t="n">
        <v>7</v>
      </c>
      <c r="AG606" s="7"/>
      <c r="AH606" s="7"/>
      <c r="AI606" s="7"/>
      <c r="AJ606" s="7"/>
      <c r="AK606" s="2" t="s">
        <v>34</v>
      </c>
    </row>
    <row r="607" customFormat="false" ht="12.75" hidden="false" customHeight="false" outlineLevel="0" collapsed="false">
      <c r="A607" s="0" t="n">
        <f aca="false">B607+C607</f>
        <v>64250</v>
      </c>
      <c r="B607" s="0" t="n">
        <f aca="false">J607</f>
        <v>64250</v>
      </c>
      <c r="C607" s="0" t="n">
        <f aca="false">(K607*AC607)*20</f>
        <v>0</v>
      </c>
      <c r="D607" s="6" t="n">
        <f aca="false">J607+K607*AC607*20</f>
        <v>64250</v>
      </c>
      <c r="E607" s="7" t="n">
        <v>506</v>
      </c>
      <c r="F607" s="7" t="n">
        <v>8</v>
      </c>
      <c r="G607" s="7" t="n">
        <v>1842</v>
      </c>
      <c r="H607" s="7" t="n">
        <v>3579</v>
      </c>
      <c r="I607" s="7" t="s">
        <v>58</v>
      </c>
      <c r="J607" s="7" t="n">
        <v>64250</v>
      </c>
      <c r="K607" s="7" t="n">
        <v>0</v>
      </c>
      <c r="L607" s="7" t="s">
        <v>874</v>
      </c>
      <c r="M607" s="7"/>
      <c r="N607" s="7"/>
      <c r="Q607" s="7" t="s">
        <v>3538</v>
      </c>
      <c r="R607" s="7" t="s">
        <v>3539</v>
      </c>
      <c r="S607" s="7"/>
      <c r="T607" s="7" t="s">
        <v>3540</v>
      </c>
      <c r="U607" s="7" t="n">
        <v>2</v>
      </c>
      <c r="V607" s="7" t="n">
        <v>12</v>
      </c>
      <c r="W607" s="7" t="n">
        <v>25</v>
      </c>
      <c r="X607" s="7"/>
      <c r="Y607" s="7" t="s">
        <v>36</v>
      </c>
      <c r="Z607" s="7" t="s">
        <v>3541</v>
      </c>
      <c r="AA607" s="7" t="s">
        <v>3542</v>
      </c>
      <c r="AB607" s="7"/>
      <c r="AC607" s="7"/>
      <c r="AD607" s="7"/>
      <c r="AE607" s="7"/>
      <c r="AF607" s="7"/>
      <c r="AG607" s="7"/>
      <c r="AH607" s="7"/>
      <c r="AI607" s="7"/>
      <c r="AJ607" s="7"/>
      <c r="AK607" s="2" t="s">
        <v>34</v>
      </c>
    </row>
    <row r="608" customFormat="false" ht="12.75" hidden="false" customHeight="false" outlineLevel="0" collapsed="false">
      <c r="A608" s="0" t="n">
        <f aca="false">B608+C608</f>
        <v>64180</v>
      </c>
      <c r="B608" s="0" t="n">
        <f aca="false">J608</f>
        <v>0</v>
      </c>
      <c r="C608" s="0" t="n">
        <f aca="false">(K608*AC608)*20</f>
        <v>64180</v>
      </c>
      <c r="D608" s="6" t="n">
        <f aca="false">J608+K608*AC608*20</f>
        <v>64180</v>
      </c>
      <c r="E608" s="7" t="n">
        <v>602</v>
      </c>
      <c r="F608" s="7" t="n">
        <v>1</v>
      </c>
      <c r="G608" s="7" t="n">
        <v>1842</v>
      </c>
      <c r="H608" s="7" t="n">
        <v>190</v>
      </c>
      <c r="I608" s="7" t="s">
        <v>58</v>
      </c>
      <c r="J608" s="7"/>
      <c r="K608" s="7" t="n">
        <f aca="false">2709+500</f>
        <v>3209</v>
      </c>
      <c r="L608" s="7" t="s">
        <v>132</v>
      </c>
      <c r="M608" s="7"/>
      <c r="N608" s="7"/>
      <c r="Q608" s="7" t="s">
        <v>3543</v>
      </c>
      <c r="R608" s="7" t="s">
        <v>3544</v>
      </c>
      <c r="S608" s="7"/>
      <c r="T608" s="7" t="s">
        <v>3545</v>
      </c>
      <c r="U608" s="7"/>
      <c r="V608" s="7"/>
      <c r="W608" s="7"/>
      <c r="X608" s="7"/>
      <c r="Y608" s="7" t="s">
        <v>36</v>
      </c>
      <c r="Z608" s="7" t="s">
        <v>2349</v>
      </c>
      <c r="AA608" s="7"/>
      <c r="AB608" s="7"/>
      <c r="AC608" s="7" t="n">
        <v>1</v>
      </c>
      <c r="AD608" s="7" t="s">
        <v>3546</v>
      </c>
      <c r="AE608" s="7"/>
      <c r="AF608" s="7"/>
      <c r="AG608" s="7"/>
      <c r="AH608" s="7"/>
      <c r="AI608" s="7"/>
      <c r="AJ608" s="7"/>
      <c r="AK608" s="2" t="s">
        <v>34</v>
      </c>
    </row>
    <row r="609" customFormat="false" ht="12.75" hidden="false" customHeight="false" outlineLevel="0" collapsed="false">
      <c r="A609" s="0" t="n">
        <f aca="false">B609+C609</f>
        <v>64000</v>
      </c>
      <c r="B609" s="0" t="n">
        <f aca="false">J609</f>
        <v>0</v>
      </c>
      <c r="C609" s="0" t="n">
        <f aca="false">(K609*AC609)*20</f>
        <v>64000</v>
      </c>
      <c r="D609" s="6" t="n">
        <f aca="false">J609+K609*AC609*20</f>
        <v>64000</v>
      </c>
      <c r="E609" s="7" t="n">
        <v>602</v>
      </c>
      <c r="F609" s="7" t="n">
        <v>1</v>
      </c>
      <c r="G609" s="7" t="n">
        <v>1842</v>
      </c>
      <c r="H609" s="7" t="n">
        <v>189</v>
      </c>
      <c r="I609" s="7" t="s">
        <v>35</v>
      </c>
      <c r="J609" s="7"/>
      <c r="K609" s="7" t="n">
        <v>3200</v>
      </c>
      <c r="L609" s="7" t="s">
        <v>132</v>
      </c>
      <c r="M609" s="7"/>
      <c r="N609" s="7"/>
      <c r="Q609" s="7" t="s">
        <v>3547</v>
      </c>
      <c r="R609" s="7" t="s">
        <v>3548</v>
      </c>
      <c r="S609" s="7"/>
      <c r="T609" s="7"/>
      <c r="U609" s="7"/>
      <c r="V609" s="7"/>
      <c r="W609" s="7"/>
      <c r="X609" s="7"/>
      <c r="Y609" s="7" t="s">
        <v>36</v>
      </c>
      <c r="Z609" s="7" t="s">
        <v>467</v>
      </c>
      <c r="AA609" s="7"/>
      <c r="AB609" s="7"/>
      <c r="AC609" s="7" t="n">
        <v>1</v>
      </c>
      <c r="AD609" s="7" t="s">
        <v>3549</v>
      </c>
      <c r="AE609" s="7"/>
      <c r="AF609" s="7"/>
      <c r="AG609" s="7"/>
      <c r="AH609" s="7"/>
      <c r="AI609" s="7"/>
      <c r="AJ609" s="7"/>
      <c r="AK609" s="2" t="s">
        <v>34</v>
      </c>
    </row>
    <row r="610" customFormat="false" ht="12.75" hidden="false" customHeight="false" outlineLevel="0" collapsed="false">
      <c r="A610" s="0" t="n">
        <f aca="false">B610+C610</f>
        <v>64000</v>
      </c>
      <c r="B610" s="0" t="n">
        <f aca="false">J610</f>
        <v>0</v>
      </c>
      <c r="C610" s="0" t="n">
        <f aca="false">(K610*AC610)*20</f>
        <v>64000</v>
      </c>
      <c r="D610" s="6" t="n">
        <f aca="false">J610+K610*AC610*20</f>
        <v>64000</v>
      </c>
      <c r="E610" s="7" t="n">
        <v>709</v>
      </c>
      <c r="F610" s="7" t="n">
        <v>9</v>
      </c>
      <c r="G610" s="7" t="n">
        <v>1842</v>
      </c>
      <c r="H610" s="7" t="n">
        <v>4364</v>
      </c>
      <c r="I610" s="7" t="s">
        <v>35</v>
      </c>
      <c r="J610" s="7" t="n">
        <v>0</v>
      </c>
      <c r="K610" s="7" t="n">
        <v>3200</v>
      </c>
      <c r="L610" s="7" t="s">
        <v>36</v>
      </c>
      <c r="M610" s="7"/>
      <c r="N610" s="7"/>
      <c r="Q610" s="7" t="s">
        <v>799</v>
      </c>
      <c r="R610" s="7" t="s">
        <v>422</v>
      </c>
      <c r="S610" s="7" t="s">
        <v>39</v>
      </c>
      <c r="T610" s="7" t="s">
        <v>978</v>
      </c>
      <c r="U610" s="7" t="n">
        <v>29</v>
      </c>
      <c r="V610" s="7" t="n">
        <v>8</v>
      </c>
      <c r="W610" s="7" t="s">
        <v>46</v>
      </c>
      <c r="X610" s="7"/>
      <c r="Y610" s="7" t="s">
        <v>80</v>
      </c>
      <c r="Z610" s="7" t="s">
        <v>3550</v>
      </c>
      <c r="AA610" s="10" t="n">
        <v>15677</v>
      </c>
      <c r="AB610" s="7" t="n">
        <v>919</v>
      </c>
      <c r="AC610" s="7" t="n">
        <v>1</v>
      </c>
      <c r="AD610" s="7" t="s">
        <v>3551</v>
      </c>
      <c r="AE610" s="7"/>
      <c r="AF610" s="7"/>
      <c r="AG610" s="7"/>
      <c r="AH610" s="7"/>
      <c r="AI610" s="7"/>
      <c r="AJ610" s="7"/>
      <c r="AK610" s="7" t="s">
        <v>34</v>
      </c>
    </row>
    <row r="611" customFormat="false" ht="12.75" hidden="false" customHeight="false" outlineLevel="0" collapsed="false">
      <c r="A611" s="0" t="n">
        <f aca="false">B611+C611</f>
        <v>63961</v>
      </c>
      <c r="B611" s="0" t="n">
        <f aca="false">J611</f>
        <v>36461</v>
      </c>
      <c r="C611" s="0" t="n">
        <f aca="false">(K611*AC611)*20</f>
        <v>27500</v>
      </c>
      <c r="D611" s="6" t="n">
        <f aca="false">J611+K611*AC611*20</f>
        <v>63961</v>
      </c>
      <c r="E611" s="9" t="n">
        <v>795</v>
      </c>
      <c r="F611" s="7" t="n">
        <v>3</v>
      </c>
      <c r="G611" s="7" t="n">
        <v>1842</v>
      </c>
      <c r="H611" s="7" t="n">
        <v>668</v>
      </c>
      <c r="I611" s="7" t="s">
        <v>35</v>
      </c>
      <c r="J611" s="7" t="n">
        <v>36461</v>
      </c>
      <c r="K611" s="7" t="n">
        <f aca="false">900+425+50</f>
        <v>1375</v>
      </c>
      <c r="L611" s="7" t="s">
        <v>58</v>
      </c>
      <c r="M611" s="7"/>
      <c r="N611" s="7"/>
      <c r="Q611" s="7" t="s">
        <v>3552</v>
      </c>
      <c r="R611" s="7" t="s">
        <v>3553</v>
      </c>
      <c r="S611" s="7" t="s">
        <v>44</v>
      </c>
      <c r="T611" s="7" t="s">
        <v>3554</v>
      </c>
      <c r="U611" s="7" t="n">
        <v>24</v>
      </c>
      <c r="V611" s="7" t="n">
        <v>5</v>
      </c>
      <c r="W611" s="7" t="n">
        <v>80</v>
      </c>
      <c r="X611" s="7"/>
      <c r="Y611" s="7" t="s">
        <v>633</v>
      </c>
      <c r="Z611" s="7" t="s">
        <v>1826</v>
      </c>
      <c r="AA611" s="7" t="s">
        <v>742</v>
      </c>
      <c r="AB611" s="7"/>
      <c r="AC611" s="7" t="n">
        <v>1</v>
      </c>
      <c r="AD611" s="7" t="s">
        <v>3555</v>
      </c>
      <c r="AE611" s="7" t="s">
        <v>3556</v>
      </c>
      <c r="AF611" s="7"/>
      <c r="AG611" s="7"/>
      <c r="AH611" s="7"/>
      <c r="AI611" s="7"/>
      <c r="AJ611" s="7"/>
      <c r="AK611" s="2" t="s">
        <v>34</v>
      </c>
    </row>
    <row r="612" customFormat="false" ht="12.75" hidden="false" customHeight="false" outlineLevel="0" collapsed="false">
      <c r="A612" s="0" t="n">
        <f aca="false">B612+C612</f>
        <v>63959</v>
      </c>
      <c r="B612" s="0" t="n">
        <f aca="false">J612</f>
        <v>63959</v>
      </c>
      <c r="C612" s="0" t="n">
        <f aca="false">(K612*AC612)*20</f>
        <v>0</v>
      </c>
      <c r="D612" s="6" t="n">
        <f aca="false">J612+K612*AC612*20</f>
        <v>63959</v>
      </c>
      <c r="E612" s="7" t="n">
        <v>481</v>
      </c>
      <c r="F612" s="7" t="n">
        <v>8</v>
      </c>
      <c r="G612" s="7" t="n">
        <v>1842</v>
      </c>
      <c r="H612" s="7" t="n">
        <v>2952</v>
      </c>
      <c r="I612" s="7" t="s">
        <v>35</v>
      </c>
      <c r="J612" s="7" t="n">
        <v>63959</v>
      </c>
      <c r="K612" s="7" t="n">
        <v>0</v>
      </c>
      <c r="L612" s="7" t="s">
        <v>80</v>
      </c>
      <c r="M612" s="7"/>
      <c r="N612" s="7"/>
      <c r="Q612" s="7" t="s">
        <v>3557</v>
      </c>
      <c r="R612" s="7" t="s">
        <v>3558</v>
      </c>
      <c r="S612" s="7"/>
      <c r="T612" s="7" t="s">
        <v>3559</v>
      </c>
      <c r="U612" s="7" t="n">
        <v>15</v>
      </c>
      <c r="V612" s="7" t="n">
        <v>3</v>
      </c>
      <c r="W612" s="7" t="n">
        <v>81</v>
      </c>
      <c r="X612" s="7"/>
      <c r="Y612" s="7" t="s">
        <v>3560</v>
      </c>
      <c r="Z612" s="7" t="s">
        <v>272</v>
      </c>
      <c r="AA612" s="7" t="s">
        <v>2343</v>
      </c>
      <c r="AB612" s="7"/>
      <c r="AC612" s="7"/>
      <c r="AD612" s="7"/>
      <c r="AE612" s="7"/>
      <c r="AF612" s="7"/>
      <c r="AG612" s="7"/>
      <c r="AH612" s="7"/>
      <c r="AI612" s="7"/>
      <c r="AJ612" s="7"/>
      <c r="AK612" s="2" t="s">
        <v>34</v>
      </c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</row>
    <row r="613" customFormat="false" ht="12.75" hidden="false" customHeight="false" outlineLevel="0" collapsed="false">
      <c r="A613" s="0" t="n">
        <f aca="false">B613+C613</f>
        <v>63539</v>
      </c>
      <c r="B613" s="0" t="n">
        <f aca="false">J613</f>
        <v>63539</v>
      </c>
      <c r="C613" s="0" t="n">
        <f aca="false">(K613*AC613)*20</f>
        <v>0</v>
      </c>
      <c r="D613" s="6" t="n">
        <f aca="false">J613+K613*AC613*20</f>
        <v>63539</v>
      </c>
      <c r="E613" s="7" t="n">
        <v>792</v>
      </c>
      <c r="F613" s="7" t="n">
        <v>3</v>
      </c>
      <c r="G613" s="7" t="n">
        <v>1842</v>
      </c>
      <c r="H613" s="7" t="n">
        <v>623</v>
      </c>
      <c r="I613" s="7" t="s">
        <v>35</v>
      </c>
      <c r="J613" s="7" t="n">
        <v>63539</v>
      </c>
      <c r="K613" s="7" t="n">
        <v>0</v>
      </c>
      <c r="L613" s="7" t="s">
        <v>100</v>
      </c>
      <c r="M613" s="7"/>
      <c r="N613" s="7"/>
      <c r="Q613" s="7" t="s">
        <v>3561</v>
      </c>
      <c r="R613" s="7" t="s">
        <v>367</v>
      </c>
      <c r="S613" s="7" t="s">
        <v>510</v>
      </c>
      <c r="T613" s="7" t="s">
        <v>3562</v>
      </c>
      <c r="U613" s="7" t="n">
        <v>11</v>
      </c>
      <c r="V613" s="7" t="n">
        <v>6</v>
      </c>
      <c r="W613" s="7" t="n">
        <v>74</v>
      </c>
      <c r="X613" s="7"/>
      <c r="Y613" s="7"/>
      <c r="Z613" s="7" t="s">
        <v>474</v>
      </c>
      <c r="AA613" s="7" t="s">
        <v>3563</v>
      </c>
      <c r="AB613" s="7" t="s">
        <v>3564</v>
      </c>
      <c r="AC613" s="7"/>
      <c r="AD613" s="7"/>
      <c r="AE613" s="7"/>
      <c r="AF613" s="7"/>
      <c r="AG613" s="7"/>
      <c r="AH613" s="7"/>
      <c r="AI613" s="7"/>
      <c r="AJ613" s="7"/>
      <c r="AK613" s="2" t="s">
        <v>34</v>
      </c>
    </row>
    <row r="614" customFormat="false" ht="12.75" hidden="false" customHeight="false" outlineLevel="0" collapsed="false">
      <c r="A614" s="0" t="n">
        <f aca="false">B614+C614</f>
        <v>63398</v>
      </c>
      <c r="B614" s="0" t="n">
        <f aca="false">J614</f>
        <v>63398</v>
      </c>
      <c r="C614" s="0" t="n">
        <f aca="false">(K614*AC614)*20</f>
        <v>0</v>
      </c>
      <c r="D614" s="6" t="n">
        <f aca="false">J614+K614*AC614*20</f>
        <v>63398</v>
      </c>
      <c r="E614" s="7" t="n">
        <v>477</v>
      </c>
      <c r="F614" s="7" t="n">
        <v>8</v>
      </c>
      <c r="G614" s="7" t="n">
        <v>1842</v>
      </c>
      <c r="H614" s="7" t="n">
        <v>2844</v>
      </c>
      <c r="I614" s="7" t="s">
        <v>35</v>
      </c>
      <c r="J614" s="7" t="n">
        <v>63398</v>
      </c>
      <c r="K614" s="7" t="n">
        <v>0</v>
      </c>
      <c r="L614" s="7" t="s">
        <v>59</v>
      </c>
      <c r="M614" s="7"/>
      <c r="N614" s="7"/>
      <c r="Q614" s="7" t="s">
        <v>3565</v>
      </c>
      <c r="R614" s="7" t="s">
        <v>3566</v>
      </c>
      <c r="S614" s="7" t="s">
        <v>3567</v>
      </c>
      <c r="T614" s="7" t="s">
        <v>3568</v>
      </c>
      <c r="U614" s="7" t="n">
        <v>10</v>
      </c>
      <c r="V614" s="7" t="n">
        <v>10</v>
      </c>
      <c r="W614" s="7" t="n">
        <v>39</v>
      </c>
      <c r="X614" s="7"/>
      <c r="Y614" s="7" t="s">
        <v>36</v>
      </c>
      <c r="Z614" s="7" t="s">
        <v>272</v>
      </c>
      <c r="AA614" s="7" t="s">
        <v>521</v>
      </c>
      <c r="AB614" s="7"/>
      <c r="AC614" s="7"/>
      <c r="AD614" s="7"/>
      <c r="AE614" s="7"/>
      <c r="AF614" s="7"/>
      <c r="AG614" s="7"/>
      <c r="AH614" s="7"/>
      <c r="AI614" s="7"/>
      <c r="AJ614" s="7"/>
      <c r="AK614" s="2" t="s">
        <v>34</v>
      </c>
    </row>
    <row r="615" customFormat="false" ht="12.75" hidden="false" customHeight="false" outlineLevel="0" collapsed="false">
      <c r="A615" s="0" t="n">
        <f aca="false">B615+C615</f>
        <v>63200</v>
      </c>
      <c r="B615" s="0" t="n">
        <f aca="false">J615</f>
        <v>0</v>
      </c>
      <c r="C615" s="0" t="n">
        <f aca="false">(K615*AC615)*20</f>
        <v>63200</v>
      </c>
      <c r="D615" s="6" t="n">
        <f aca="false">J615+K615*AC615*20</f>
        <v>63200</v>
      </c>
      <c r="E615" s="7" t="n">
        <v>798</v>
      </c>
      <c r="F615" s="7" t="n">
        <v>3</v>
      </c>
      <c r="G615" s="7" t="n">
        <v>1842</v>
      </c>
      <c r="H615" s="7" t="n">
        <v>757</v>
      </c>
      <c r="I615" s="7" t="s">
        <v>58</v>
      </c>
      <c r="J615" s="7"/>
      <c r="K615" s="7" t="n">
        <f aca="false">2200+960</f>
        <v>3160</v>
      </c>
      <c r="L615" s="7" t="s">
        <v>132</v>
      </c>
      <c r="M615" s="7"/>
      <c r="N615" s="7"/>
      <c r="Q615" s="7" t="s">
        <v>3569</v>
      </c>
      <c r="R615" s="7" t="s">
        <v>3570</v>
      </c>
      <c r="S615" s="7"/>
      <c r="T615" s="7" t="s">
        <v>3571</v>
      </c>
      <c r="U615" s="7" t="n">
        <v>3</v>
      </c>
      <c r="V615" s="7" t="n">
        <v>11</v>
      </c>
      <c r="W615" s="7" t="s">
        <v>46</v>
      </c>
      <c r="X615" s="7"/>
      <c r="Y615" s="7" t="s">
        <v>185</v>
      </c>
      <c r="Z615" s="7" t="s">
        <v>565</v>
      </c>
      <c r="AA615" s="7" t="s">
        <v>3269</v>
      </c>
      <c r="AB615" s="7"/>
      <c r="AC615" s="7" t="n">
        <v>1</v>
      </c>
      <c r="AD615" s="7" t="s">
        <v>3572</v>
      </c>
      <c r="AE615" s="7" t="s">
        <v>3573</v>
      </c>
      <c r="AF615" s="7"/>
      <c r="AG615" s="7"/>
      <c r="AH615" s="7"/>
      <c r="AI615" s="7"/>
      <c r="AJ615" s="7"/>
      <c r="AK615" s="2" t="s">
        <v>34</v>
      </c>
    </row>
    <row r="616" customFormat="false" ht="12.75" hidden="false" customHeight="false" outlineLevel="0" collapsed="false">
      <c r="A616" s="0" t="n">
        <f aca="false">B616+C616</f>
        <v>63000</v>
      </c>
      <c r="B616" s="0" t="n">
        <f aca="false">J616</f>
        <v>0</v>
      </c>
      <c r="C616" s="0" t="n">
        <f aca="false">(K616*AC616)*20</f>
        <v>63000</v>
      </c>
      <c r="D616" s="6" t="n">
        <f aca="false">J616+K616*AC616*20</f>
        <v>63000</v>
      </c>
      <c r="E616" s="7" t="n">
        <v>2080</v>
      </c>
      <c r="F616" s="7" t="n">
        <v>9</v>
      </c>
      <c r="G616" s="7" t="n">
        <v>1842</v>
      </c>
      <c r="H616" s="7" t="n">
        <v>4428</v>
      </c>
      <c r="I616" s="7" t="s">
        <v>58</v>
      </c>
      <c r="J616" s="7" t="n">
        <v>0</v>
      </c>
      <c r="K616" s="7" t="n">
        <v>3150</v>
      </c>
      <c r="L616" s="7" t="s">
        <v>237</v>
      </c>
      <c r="M616" s="7"/>
      <c r="N616" s="7"/>
      <c r="Q616" s="7" t="s">
        <v>3574</v>
      </c>
      <c r="R616" s="7" t="s">
        <v>1594</v>
      </c>
      <c r="S616" s="7"/>
      <c r="T616" s="7" t="s">
        <v>3575</v>
      </c>
      <c r="U616" s="7" t="n">
        <v>24</v>
      </c>
      <c r="V616" s="7" t="n">
        <v>11</v>
      </c>
      <c r="W616" s="7" t="s">
        <v>46</v>
      </c>
      <c r="X616" s="7"/>
      <c r="Y616" s="7" t="s">
        <v>3576</v>
      </c>
      <c r="Z616" s="7" t="s">
        <v>974</v>
      </c>
      <c r="AA616" s="7" t="s">
        <v>1359</v>
      </c>
      <c r="AB616" s="7" t="n">
        <v>40</v>
      </c>
      <c r="AC616" s="7" t="n">
        <v>1</v>
      </c>
      <c r="AD616" s="7" t="s">
        <v>3577</v>
      </c>
      <c r="AE616" s="7"/>
      <c r="AF616" s="7"/>
      <c r="AG616" s="7"/>
      <c r="AH616" s="7"/>
      <c r="AI616" s="7"/>
      <c r="AJ616" s="7"/>
      <c r="AK616" s="7" t="s">
        <v>34</v>
      </c>
    </row>
    <row r="617" customFormat="false" ht="12.75" hidden="false" customHeight="false" outlineLevel="0" collapsed="false">
      <c r="A617" s="0" t="n">
        <f aca="false">B617+C617</f>
        <v>62922</v>
      </c>
      <c r="B617" s="0" t="n">
        <f aca="false">J617</f>
        <v>62922</v>
      </c>
      <c r="C617" s="0" t="n">
        <f aca="false">(K617*AC617)*20</f>
        <v>0</v>
      </c>
      <c r="D617" s="6" t="n">
        <f aca="false">J617+K617*AC617*20</f>
        <v>62922</v>
      </c>
      <c r="E617" s="7" t="n">
        <v>1018</v>
      </c>
      <c r="F617" s="7" t="n">
        <v>5</v>
      </c>
      <c r="G617" s="7" t="n">
        <v>1842</v>
      </c>
      <c r="H617" s="7" t="n">
        <v>1195</v>
      </c>
      <c r="I617" s="7" t="s">
        <v>58</v>
      </c>
      <c r="J617" s="7" t="n">
        <v>62922</v>
      </c>
      <c r="K617" s="7" t="n">
        <v>0</v>
      </c>
      <c r="L617" s="7" t="s">
        <v>59</v>
      </c>
      <c r="M617" s="7"/>
      <c r="N617" s="7"/>
      <c r="Q617" s="7" t="s">
        <v>3578</v>
      </c>
      <c r="R617" s="7" t="s">
        <v>3006</v>
      </c>
      <c r="S617" s="7" t="s">
        <v>44</v>
      </c>
      <c r="T617" s="7" t="s">
        <v>3579</v>
      </c>
      <c r="U617" s="7" t="n">
        <v>26</v>
      </c>
      <c r="V617" s="7" t="n">
        <v>4</v>
      </c>
      <c r="W617" s="7" t="n">
        <v>78</v>
      </c>
      <c r="X617" s="7"/>
      <c r="Y617" s="7" t="s">
        <v>185</v>
      </c>
      <c r="Z617" s="7" t="s">
        <v>565</v>
      </c>
      <c r="AA617" s="7" t="s">
        <v>3580</v>
      </c>
      <c r="AB617" s="7" t="n">
        <v>724</v>
      </c>
      <c r="AC617" s="7"/>
      <c r="AD617" s="7"/>
      <c r="AE617" s="7"/>
      <c r="AF617" s="7"/>
      <c r="AG617" s="7"/>
      <c r="AH617" s="7"/>
      <c r="AI617" s="7"/>
      <c r="AJ617" s="7"/>
      <c r="AK617" s="2" t="s">
        <v>34</v>
      </c>
    </row>
    <row r="618" customFormat="false" ht="12.75" hidden="false" customHeight="false" outlineLevel="0" collapsed="false">
      <c r="A618" s="0" t="n">
        <f aca="false">B618+C618</f>
        <v>62797</v>
      </c>
      <c r="B618" s="0" t="n">
        <f aca="false">J618</f>
        <v>1197</v>
      </c>
      <c r="C618" s="0" t="n">
        <f aca="false">(K618*AC618)*20</f>
        <v>61600</v>
      </c>
      <c r="D618" s="6" t="n">
        <f aca="false">J618+K618*AC618*20</f>
        <v>62797</v>
      </c>
      <c r="E618" s="9" t="n">
        <v>621</v>
      </c>
      <c r="F618" s="9" t="n">
        <v>1</v>
      </c>
      <c r="G618" s="7" t="n">
        <v>1842</v>
      </c>
      <c r="H618" s="7" t="n">
        <v>411</v>
      </c>
      <c r="I618" s="7" t="s">
        <v>35</v>
      </c>
      <c r="J618" s="7" t="n">
        <v>1197</v>
      </c>
      <c r="K618" s="7" t="n">
        <v>3080</v>
      </c>
      <c r="L618" s="7" t="s">
        <v>119</v>
      </c>
      <c r="M618" s="7"/>
      <c r="N618" s="7"/>
      <c r="Q618" s="7" t="s">
        <v>3581</v>
      </c>
      <c r="R618" s="7" t="s">
        <v>3582</v>
      </c>
      <c r="S618" s="7" t="s">
        <v>3583</v>
      </c>
      <c r="T618" s="7" t="s">
        <v>3584</v>
      </c>
      <c r="U618" s="7"/>
      <c r="V618" s="7"/>
      <c r="W618" s="7" t="n">
        <v>77</v>
      </c>
      <c r="X618" s="7"/>
      <c r="Y618" s="7" t="s">
        <v>119</v>
      </c>
      <c r="Z618" s="7" t="s">
        <v>1463</v>
      </c>
      <c r="AA618" s="7"/>
      <c r="AB618" s="7"/>
      <c r="AC618" s="7" t="n">
        <v>1</v>
      </c>
      <c r="AD618" s="7" t="s">
        <v>3585</v>
      </c>
      <c r="AE618" s="7"/>
      <c r="AF618" s="7"/>
      <c r="AG618" s="7"/>
      <c r="AH618" s="7"/>
      <c r="AI618" s="7"/>
      <c r="AJ618" s="7"/>
      <c r="AK618" s="2" t="s">
        <v>34</v>
      </c>
    </row>
    <row r="619" customFormat="false" ht="12.75" hidden="false" customHeight="false" outlineLevel="0" collapsed="false">
      <c r="A619" s="0" t="n">
        <f aca="false">B619+C619</f>
        <v>62389</v>
      </c>
      <c r="B619" s="0" t="n">
        <f aca="false">J619</f>
        <v>62389</v>
      </c>
      <c r="C619" s="0" t="n">
        <f aca="false">(K619*AC619)*20</f>
        <v>0</v>
      </c>
      <c r="D619" s="6" t="n">
        <f aca="false">J619+K619*AC619*20</f>
        <v>62389</v>
      </c>
      <c r="E619" s="2" t="n">
        <v>1328</v>
      </c>
      <c r="F619" s="7" t="n">
        <v>3</v>
      </c>
      <c r="G619" s="7" t="n">
        <v>1842</v>
      </c>
      <c r="H619" s="7" t="n">
        <v>930</v>
      </c>
      <c r="I619" s="7" t="s">
        <v>58</v>
      </c>
      <c r="J619" s="7" t="n">
        <v>62389</v>
      </c>
      <c r="K619" s="7" t="n">
        <v>0</v>
      </c>
      <c r="L619" s="7" t="s">
        <v>220</v>
      </c>
      <c r="M619" s="7"/>
      <c r="N619" s="7"/>
      <c r="Q619" s="7" t="s">
        <v>3586</v>
      </c>
      <c r="R619" s="7" t="s">
        <v>1543</v>
      </c>
      <c r="S619" s="7" t="s">
        <v>46</v>
      </c>
      <c r="T619" s="7" t="s">
        <v>3587</v>
      </c>
      <c r="U619" s="7" t="n">
        <v>26</v>
      </c>
      <c r="V619" s="7" t="n">
        <v>5</v>
      </c>
      <c r="W619" s="7" t="s">
        <v>46</v>
      </c>
      <c r="X619" s="7"/>
      <c r="Y619" s="7"/>
      <c r="Z619" s="7" t="s">
        <v>3588</v>
      </c>
      <c r="AA619" s="7" t="s">
        <v>1376</v>
      </c>
      <c r="AB619" s="10" t="n">
        <v>15666</v>
      </c>
      <c r="AC619" s="7"/>
      <c r="AD619" s="7"/>
      <c r="AE619" s="7"/>
      <c r="AF619" s="7"/>
      <c r="AG619" s="7"/>
      <c r="AH619" s="7"/>
      <c r="AI619" s="7"/>
      <c r="AJ619" s="7"/>
      <c r="AK619" s="2" t="s">
        <v>34</v>
      </c>
    </row>
    <row r="620" customFormat="false" ht="12.75" hidden="false" customHeight="false" outlineLevel="0" collapsed="false">
      <c r="A620" s="0" t="n">
        <f aca="false">B620+C620</f>
        <v>62362</v>
      </c>
      <c r="B620" s="0" t="n">
        <f aca="false">J620</f>
        <v>62362</v>
      </c>
      <c r="C620" s="0" t="n">
        <f aca="false">(K620*AC620)*20</f>
        <v>0</v>
      </c>
      <c r="D620" s="6" t="n">
        <f aca="false">J620+K620*AC620*20</f>
        <v>62362</v>
      </c>
      <c r="E620" s="7" t="n">
        <v>598</v>
      </c>
      <c r="F620" s="7" t="n">
        <v>1</v>
      </c>
      <c r="G620" s="7" t="n">
        <v>1842</v>
      </c>
      <c r="H620" s="7" t="n">
        <v>132</v>
      </c>
      <c r="I620" s="7" t="s">
        <v>58</v>
      </c>
      <c r="J620" s="7" t="n">
        <v>62362</v>
      </c>
      <c r="K620" s="7" t="n">
        <v>0</v>
      </c>
      <c r="L620" s="7" t="s">
        <v>100</v>
      </c>
      <c r="M620" s="7"/>
      <c r="N620" s="7"/>
      <c r="Q620" s="7" t="s">
        <v>2793</v>
      </c>
      <c r="R620" s="7" t="s">
        <v>3589</v>
      </c>
      <c r="S620" s="7"/>
      <c r="T620" s="7" t="s">
        <v>3590</v>
      </c>
      <c r="U620" s="7"/>
      <c r="V620" s="7"/>
      <c r="W620" s="7"/>
      <c r="X620" s="7"/>
      <c r="Y620" s="7" t="s">
        <v>36</v>
      </c>
      <c r="Z620" s="7" t="s">
        <v>3591</v>
      </c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2" t="s">
        <v>34</v>
      </c>
    </row>
    <row r="621" customFormat="false" ht="12.75" hidden="false" customHeight="false" outlineLevel="0" collapsed="false">
      <c r="A621" s="0" t="n">
        <f aca="false">B621+C621</f>
        <v>62073</v>
      </c>
      <c r="B621" s="0" t="n">
        <f aca="false">J621</f>
        <v>62073</v>
      </c>
      <c r="C621" s="0" t="n">
        <f aca="false">(K621*AC621)*20</f>
        <v>0</v>
      </c>
      <c r="D621" s="6" t="n">
        <f aca="false">J621+K621*AC621*20</f>
        <v>62073</v>
      </c>
      <c r="E621" s="7" t="n">
        <v>787</v>
      </c>
      <c r="F621" s="7" t="n">
        <v>3</v>
      </c>
      <c r="G621" s="7" t="n">
        <v>1842</v>
      </c>
      <c r="H621" s="7" t="n">
        <v>531</v>
      </c>
      <c r="I621" s="7" t="s">
        <v>35</v>
      </c>
      <c r="J621" s="7" t="n">
        <v>62073</v>
      </c>
      <c r="K621" s="7" t="n">
        <v>0</v>
      </c>
      <c r="L621" s="7" t="s">
        <v>80</v>
      </c>
      <c r="M621" s="7"/>
      <c r="N621" s="7"/>
      <c r="Q621" s="7" t="s">
        <v>1678</v>
      </c>
      <c r="R621" s="7" t="s">
        <v>3592</v>
      </c>
      <c r="S621" s="7" t="s">
        <v>2863</v>
      </c>
      <c r="T621" s="7" t="s">
        <v>3593</v>
      </c>
      <c r="U621" s="7" t="n">
        <v>17</v>
      </c>
      <c r="V621" s="7" t="n">
        <v>2</v>
      </c>
      <c r="W621" s="7" t="n">
        <v>22</v>
      </c>
      <c r="X621" s="7"/>
      <c r="Y621" s="7"/>
      <c r="Z621" s="7" t="s">
        <v>85</v>
      </c>
      <c r="AA621" s="7" t="s">
        <v>3594</v>
      </c>
      <c r="AB621" s="7" t="s">
        <v>3595</v>
      </c>
      <c r="AC621" s="7"/>
      <c r="AD621" s="7"/>
      <c r="AE621" s="7"/>
      <c r="AF621" s="7"/>
      <c r="AG621" s="7"/>
      <c r="AH621" s="7"/>
      <c r="AI621" s="7"/>
      <c r="AJ621" s="7"/>
      <c r="AK621" s="2" t="s">
        <v>34</v>
      </c>
    </row>
    <row r="622" customFormat="false" ht="12.75" hidden="false" customHeight="false" outlineLevel="0" collapsed="false">
      <c r="A622" s="0" t="n">
        <f aca="false">B622+C622</f>
        <v>61653</v>
      </c>
      <c r="B622" s="0" t="n">
        <f aca="false">J622</f>
        <v>2793</v>
      </c>
      <c r="C622" s="0" t="n">
        <f aca="false">(K622*AC622)*20</f>
        <v>58860</v>
      </c>
      <c r="D622" s="6" t="n">
        <f aca="false">J622+K622*AC622*20</f>
        <v>61653</v>
      </c>
      <c r="E622" s="9" t="n">
        <v>795</v>
      </c>
      <c r="F622" s="7" t="n">
        <v>3</v>
      </c>
      <c r="G622" s="7" t="n">
        <v>1842</v>
      </c>
      <c r="H622" s="7" t="n">
        <v>663</v>
      </c>
      <c r="I622" s="7" t="s">
        <v>58</v>
      </c>
      <c r="J622" s="7" t="n">
        <v>2793</v>
      </c>
      <c r="K622" s="7" t="n">
        <f aca="false">800+630+703+810</f>
        <v>2943</v>
      </c>
      <c r="L622" s="7" t="s">
        <v>58</v>
      </c>
      <c r="M622" s="7"/>
      <c r="N622" s="7"/>
      <c r="Q622" s="7" t="s">
        <v>3596</v>
      </c>
      <c r="R622" s="7" t="s">
        <v>3597</v>
      </c>
      <c r="S622" s="7" t="s">
        <v>44</v>
      </c>
      <c r="T622" s="7" t="s">
        <v>3598</v>
      </c>
      <c r="U622" s="7" t="n">
        <v>11</v>
      </c>
      <c r="V622" s="7" t="n">
        <v>2</v>
      </c>
      <c r="W622" s="7" t="n">
        <v>79</v>
      </c>
      <c r="X622" s="7"/>
      <c r="Y622" s="7" t="s">
        <v>3599</v>
      </c>
      <c r="Z622" s="7" t="s">
        <v>63</v>
      </c>
      <c r="AA622" s="7" t="s">
        <v>2007</v>
      </c>
      <c r="AB622" s="7"/>
      <c r="AC622" s="7" t="n">
        <v>1</v>
      </c>
      <c r="AD622" s="7" t="s">
        <v>3600</v>
      </c>
      <c r="AE622" s="7"/>
      <c r="AF622" s="7"/>
      <c r="AG622" s="7"/>
      <c r="AH622" s="7"/>
      <c r="AI622" s="7"/>
      <c r="AJ622" s="7"/>
      <c r="AK622" s="2" t="s">
        <v>34</v>
      </c>
    </row>
    <row r="623" customFormat="false" ht="12.75" hidden="false" customHeight="false" outlineLevel="0" collapsed="false">
      <c r="A623" s="0" t="n">
        <f aca="false">B623+C623</f>
        <v>61311</v>
      </c>
      <c r="B623" s="0" t="n">
        <f aca="false">J623</f>
        <v>61311</v>
      </c>
      <c r="C623" s="0" t="n">
        <f aca="false">(K623*AC623)*20</f>
        <v>0</v>
      </c>
      <c r="D623" s="6" t="n">
        <f aca="false">J623+K623*AC623*20</f>
        <v>61311</v>
      </c>
      <c r="E623" s="7" t="n">
        <v>1043</v>
      </c>
      <c r="F623" s="7" t="n">
        <v>5</v>
      </c>
      <c r="G623" s="7" t="n">
        <v>1842</v>
      </c>
      <c r="H623" s="7" t="n">
        <v>1673</v>
      </c>
      <c r="I623" s="7" t="s">
        <v>35</v>
      </c>
      <c r="J623" s="7" t="n">
        <v>61311</v>
      </c>
      <c r="K623" s="7" t="n">
        <v>0</v>
      </c>
      <c r="L623" s="7" t="s">
        <v>36</v>
      </c>
      <c r="M623" s="7"/>
      <c r="N623" s="7"/>
      <c r="Q623" s="7" t="s">
        <v>3601</v>
      </c>
      <c r="R623" s="7" t="s">
        <v>3602</v>
      </c>
      <c r="S623" s="7" t="s">
        <v>510</v>
      </c>
      <c r="T623" s="7" t="s">
        <v>3603</v>
      </c>
      <c r="U623" s="7" t="n">
        <v>13</v>
      </c>
      <c r="V623" s="7" t="n">
        <v>5</v>
      </c>
      <c r="W623" s="7" t="n">
        <v>73</v>
      </c>
      <c r="X623" s="7"/>
      <c r="Y623" s="7" t="s">
        <v>85</v>
      </c>
      <c r="Z623" s="7" t="s">
        <v>1996</v>
      </c>
      <c r="AA623" s="7" t="s">
        <v>3604</v>
      </c>
      <c r="AB623" s="7" t="n">
        <v>515</v>
      </c>
      <c r="AC623" s="7"/>
      <c r="AD623" s="7"/>
      <c r="AE623" s="7"/>
      <c r="AF623" s="7"/>
      <c r="AG623" s="7"/>
      <c r="AH623" s="7"/>
      <c r="AI623" s="7"/>
      <c r="AJ623" s="7"/>
      <c r="AK623" s="2" t="s">
        <v>34</v>
      </c>
    </row>
    <row r="624" customFormat="false" ht="12.75" hidden="false" customHeight="false" outlineLevel="0" collapsed="false">
      <c r="A624" s="0" t="n">
        <f aca="false">B624+C624</f>
        <v>61191</v>
      </c>
      <c r="B624" s="0" t="n">
        <f aca="false">J624</f>
        <v>61191</v>
      </c>
      <c r="C624" s="0" t="n">
        <f aca="false">(K624*AC624)*20</f>
        <v>0</v>
      </c>
      <c r="D624" s="6" t="n">
        <f aca="false">J624+K624*AC624*20</f>
        <v>61191</v>
      </c>
      <c r="E624" s="9" t="n">
        <v>802</v>
      </c>
      <c r="F624" s="7" t="n">
        <v>3</v>
      </c>
      <c r="G624" s="7" t="n">
        <v>1842</v>
      </c>
      <c r="H624" s="7" t="n">
        <v>784</v>
      </c>
      <c r="I624" s="7" t="s">
        <v>35</v>
      </c>
      <c r="J624" s="7" t="n">
        <v>61191</v>
      </c>
      <c r="K624" s="7" t="n">
        <v>0</v>
      </c>
      <c r="L624" s="7" t="s">
        <v>160</v>
      </c>
      <c r="M624" s="7"/>
      <c r="N624" s="7"/>
      <c r="Q624" s="7" t="s">
        <v>3605</v>
      </c>
      <c r="R624" s="7" t="s">
        <v>3606</v>
      </c>
      <c r="S624" s="7" t="s">
        <v>1255</v>
      </c>
      <c r="T624" s="7" t="s">
        <v>3607</v>
      </c>
      <c r="U624" s="7" t="n">
        <v>24</v>
      </c>
      <c r="V624" s="7" t="n">
        <v>3</v>
      </c>
      <c r="W624" s="7" t="s">
        <v>46</v>
      </c>
      <c r="X624" s="7"/>
      <c r="Y624" s="7" t="s">
        <v>3608</v>
      </c>
      <c r="Z624" s="7" t="s">
        <v>3609</v>
      </c>
      <c r="AA624" s="7" t="s">
        <v>565</v>
      </c>
      <c r="AB624" s="7" t="s">
        <v>487</v>
      </c>
      <c r="AC624" s="7"/>
      <c r="AD624" s="7"/>
      <c r="AE624" s="7"/>
      <c r="AF624" s="7"/>
      <c r="AG624" s="7"/>
      <c r="AH624" s="7"/>
      <c r="AI624" s="7"/>
      <c r="AJ624" s="7"/>
      <c r="AK624" s="2" t="s">
        <v>34</v>
      </c>
    </row>
    <row r="625" customFormat="false" ht="12.75" hidden="false" customHeight="false" outlineLevel="0" collapsed="false">
      <c r="A625" s="0" t="n">
        <f aca="false">B625+C625</f>
        <v>61185</v>
      </c>
      <c r="B625" s="0" t="n">
        <f aca="false">J625</f>
        <v>1185</v>
      </c>
      <c r="C625" s="0" t="n">
        <f aca="false">(K625*AC625)*20</f>
        <v>60000</v>
      </c>
      <c r="D625" s="6" t="n">
        <f aca="false">J625+K625*AC625*20</f>
        <v>61185</v>
      </c>
      <c r="E625" s="7" t="n">
        <v>1899</v>
      </c>
      <c r="F625" s="7" t="n">
        <v>6</v>
      </c>
      <c r="G625" s="7" t="n">
        <v>1842</v>
      </c>
      <c r="H625" s="7" t="n">
        <v>2011</v>
      </c>
      <c r="I625" s="7" t="s">
        <v>58</v>
      </c>
      <c r="J625" s="7" t="n">
        <v>1185</v>
      </c>
      <c r="K625" s="7" t="n">
        <v>3000</v>
      </c>
      <c r="L625" s="7" t="s">
        <v>59</v>
      </c>
      <c r="M625" s="7"/>
      <c r="N625" s="7"/>
      <c r="Q625" s="7" t="s">
        <v>2078</v>
      </c>
      <c r="R625" s="7" t="s">
        <v>3610</v>
      </c>
      <c r="S625" s="7" t="s">
        <v>39</v>
      </c>
      <c r="T625" s="7" t="s">
        <v>3611</v>
      </c>
      <c r="U625" s="7" t="n">
        <v>13</v>
      </c>
      <c r="V625" s="7" t="n">
        <v>4</v>
      </c>
      <c r="W625" s="7" t="n">
        <v>71</v>
      </c>
      <c r="X625" s="7"/>
      <c r="Y625" s="7" t="s">
        <v>241</v>
      </c>
      <c r="Z625" s="7" t="s">
        <v>124</v>
      </c>
      <c r="AA625" s="7" t="s">
        <v>3303</v>
      </c>
      <c r="AB625" s="7" t="n">
        <v>684</v>
      </c>
      <c r="AC625" s="7" t="n">
        <v>1</v>
      </c>
      <c r="AD625" s="7" t="s">
        <v>3612</v>
      </c>
      <c r="AE625" s="7"/>
      <c r="AF625" s="7"/>
      <c r="AG625" s="7"/>
      <c r="AH625" s="7"/>
      <c r="AI625" s="7"/>
      <c r="AJ625" s="7"/>
      <c r="AK625" s="2" t="s">
        <v>34</v>
      </c>
    </row>
    <row r="626" customFormat="false" ht="12.75" hidden="false" customHeight="false" outlineLevel="0" collapsed="false">
      <c r="A626" s="0" t="n">
        <f aca="false">B626+C626</f>
        <v>61098</v>
      </c>
      <c r="B626" s="0" t="n">
        <f aca="false">J626</f>
        <v>61098</v>
      </c>
      <c r="C626" s="0" t="n">
        <f aca="false">(K626*AC626)*20</f>
        <v>0</v>
      </c>
      <c r="D626" s="6" t="n">
        <f aca="false">J626+K626*AC626*20</f>
        <v>61098</v>
      </c>
      <c r="E626" s="7" t="n">
        <v>699</v>
      </c>
      <c r="F626" s="7" t="n">
        <v>9</v>
      </c>
      <c r="G626" s="7" t="n">
        <v>1842</v>
      </c>
      <c r="H626" s="7" t="n">
        <v>4148</v>
      </c>
      <c r="I626" s="7" t="s">
        <v>58</v>
      </c>
      <c r="J626" s="7" t="n">
        <v>61098</v>
      </c>
      <c r="K626" s="7" t="n">
        <v>0</v>
      </c>
      <c r="L626" s="7" t="s">
        <v>132</v>
      </c>
      <c r="M626" s="7"/>
      <c r="N626" s="7"/>
      <c r="Q626" s="7" t="s">
        <v>3613</v>
      </c>
      <c r="R626" s="7" t="s">
        <v>3614</v>
      </c>
      <c r="S626" s="7" t="s">
        <v>918</v>
      </c>
      <c r="T626" s="7" t="s">
        <v>3615</v>
      </c>
      <c r="U626" s="7" t="n">
        <v>21</v>
      </c>
      <c r="V626" s="7" t="n">
        <v>3</v>
      </c>
      <c r="W626" s="7" t="n">
        <v>12</v>
      </c>
      <c r="X626" s="7"/>
      <c r="Y626" s="7" t="s">
        <v>80</v>
      </c>
      <c r="Z626" s="7" t="s">
        <v>3616</v>
      </c>
      <c r="AA626" s="7" t="s">
        <v>3617</v>
      </c>
      <c r="AB626" s="7" t="n">
        <v>704</v>
      </c>
      <c r="AC626" s="7"/>
      <c r="AD626" s="7"/>
      <c r="AE626" s="7"/>
      <c r="AF626" s="7"/>
      <c r="AG626" s="7"/>
      <c r="AH626" s="7"/>
      <c r="AI626" s="7"/>
      <c r="AJ626" s="7"/>
      <c r="AK626" s="7" t="s">
        <v>34</v>
      </c>
    </row>
    <row r="627" customFormat="false" ht="12.75" hidden="false" customHeight="false" outlineLevel="0" collapsed="false">
      <c r="A627" s="0" t="n">
        <f aca="false">B627+C627</f>
        <v>61091</v>
      </c>
      <c r="B627" s="0" t="n">
        <f aca="false">J627</f>
        <v>61091</v>
      </c>
      <c r="C627" s="0" t="n">
        <f aca="false">(K627*AC627)*20</f>
        <v>0</v>
      </c>
      <c r="D627" s="6" t="n">
        <f aca="false">J627+K627*AC627*20</f>
        <v>61091</v>
      </c>
      <c r="E627" s="7" t="n">
        <v>485</v>
      </c>
      <c r="F627" s="7" t="n">
        <v>8</v>
      </c>
      <c r="G627" s="7" t="n">
        <v>1842</v>
      </c>
      <c r="H627" s="7" t="n">
        <v>3156</v>
      </c>
      <c r="I627" s="7" t="s">
        <v>35</v>
      </c>
      <c r="J627" s="7" t="n">
        <v>61091</v>
      </c>
      <c r="K627" s="7" t="n">
        <v>0</v>
      </c>
      <c r="L627" s="8" t="s">
        <v>100</v>
      </c>
      <c r="M627" s="8"/>
      <c r="N627" s="7"/>
      <c r="Q627" s="7" t="s">
        <v>3618</v>
      </c>
      <c r="R627" s="7" t="s">
        <v>3619</v>
      </c>
      <c r="S627" s="7" t="s">
        <v>510</v>
      </c>
      <c r="T627" s="7" t="s">
        <v>3620</v>
      </c>
      <c r="U627" s="7" t="n">
        <v>12</v>
      </c>
      <c r="V627" s="7" t="n">
        <v>8</v>
      </c>
      <c r="W627" s="7" t="n">
        <v>41</v>
      </c>
      <c r="X627" s="7"/>
      <c r="Y627" s="7" t="s">
        <v>36</v>
      </c>
      <c r="Z627" s="7" t="s">
        <v>47</v>
      </c>
      <c r="AA627" s="7" t="s">
        <v>2996</v>
      </c>
      <c r="AB627" s="7"/>
      <c r="AC627" s="7"/>
      <c r="AD627" s="7"/>
      <c r="AE627" s="7"/>
      <c r="AF627" s="7"/>
      <c r="AG627" s="7"/>
      <c r="AH627" s="7"/>
      <c r="AI627" s="7"/>
      <c r="AJ627" s="7"/>
      <c r="AK627" s="2" t="s">
        <v>34</v>
      </c>
    </row>
    <row r="628" customFormat="false" ht="12.75" hidden="false" customHeight="false" outlineLevel="0" collapsed="false">
      <c r="A628" s="0" t="n">
        <f aca="false">B628+C628</f>
        <v>60974</v>
      </c>
      <c r="B628" s="0" t="n">
        <f aca="false">J628</f>
        <v>5114</v>
      </c>
      <c r="C628" s="0" t="n">
        <f aca="false">(K628*AC628)*20</f>
        <v>55860</v>
      </c>
      <c r="D628" s="6" t="n">
        <f aca="false">J628+K628*AC628*20</f>
        <v>60974</v>
      </c>
      <c r="E628" s="7" t="n">
        <v>608</v>
      </c>
      <c r="F628" s="7" t="n">
        <v>1</v>
      </c>
      <c r="G628" s="7" t="n">
        <v>1842</v>
      </c>
      <c r="H628" s="7" t="n">
        <v>281</v>
      </c>
      <c r="I628" s="7" t="s">
        <v>58</v>
      </c>
      <c r="J628" s="7" t="n">
        <v>5114</v>
      </c>
      <c r="K628" s="7" t="n">
        <v>2793</v>
      </c>
      <c r="L628" s="7" t="s">
        <v>178</v>
      </c>
      <c r="M628" s="7"/>
      <c r="N628" s="7"/>
      <c r="Q628" s="7" t="s">
        <v>2439</v>
      </c>
      <c r="R628" s="7" t="s">
        <v>1622</v>
      </c>
      <c r="S628" s="7" t="s">
        <v>2378</v>
      </c>
      <c r="T628" s="7" t="s">
        <v>3621</v>
      </c>
      <c r="U628" s="7"/>
      <c r="V628" s="7"/>
      <c r="W628" s="7" t="n">
        <v>78</v>
      </c>
      <c r="X628" s="7"/>
      <c r="Y628" s="7" t="s">
        <v>80</v>
      </c>
      <c r="Z628" s="7" t="s">
        <v>3622</v>
      </c>
      <c r="AA628" s="7"/>
      <c r="AB628" s="7"/>
      <c r="AC628" s="7" t="n">
        <v>1</v>
      </c>
      <c r="AD628" s="7" t="s">
        <v>3623</v>
      </c>
      <c r="AE628" s="7"/>
      <c r="AF628" s="7"/>
      <c r="AG628" s="7"/>
      <c r="AH628" s="7"/>
      <c r="AI628" s="7"/>
      <c r="AJ628" s="7"/>
      <c r="AK628" s="2" t="s">
        <v>34</v>
      </c>
    </row>
    <row r="629" customFormat="false" ht="12.75" hidden="false" customHeight="false" outlineLevel="0" collapsed="false">
      <c r="A629" s="0" t="n">
        <f aca="false">B629+C629</f>
        <v>60805</v>
      </c>
      <c r="B629" s="0" t="n">
        <f aca="false">J629</f>
        <v>17365</v>
      </c>
      <c r="C629" s="0" t="n">
        <f aca="false">(K629*AC629)*20</f>
        <v>43440</v>
      </c>
      <c r="D629" s="6" t="n">
        <f aca="false">J629+K629*AC629*20</f>
        <v>60805</v>
      </c>
      <c r="E629" s="7" t="n">
        <v>1027</v>
      </c>
      <c r="F629" s="7" t="n">
        <v>5</v>
      </c>
      <c r="G629" s="7" t="n">
        <v>1842</v>
      </c>
      <c r="H629" s="7" t="n">
        <v>1345</v>
      </c>
      <c r="I629" s="7" t="s">
        <v>35</v>
      </c>
      <c r="J629" s="7" t="n">
        <v>17365</v>
      </c>
      <c r="K629" s="7" t="n">
        <f aca="false">1850+322</f>
        <v>2172</v>
      </c>
      <c r="L629" s="7" t="s">
        <v>100</v>
      </c>
      <c r="M629" s="7"/>
      <c r="N629" s="7"/>
      <c r="Q629" s="7" t="s">
        <v>3624</v>
      </c>
      <c r="R629" s="7" t="s">
        <v>3625</v>
      </c>
      <c r="S629" s="7" t="s">
        <v>510</v>
      </c>
      <c r="T629" s="7" t="s">
        <v>3626</v>
      </c>
      <c r="U629" s="7" t="n">
        <v>27</v>
      </c>
      <c r="V629" s="7" t="n">
        <v>10</v>
      </c>
      <c r="W629" s="7" t="n">
        <v>80</v>
      </c>
      <c r="X629" s="7"/>
      <c r="Y629" s="7" t="s">
        <v>36</v>
      </c>
      <c r="Z629" s="7" t="s">
        <v>352</v>
      </c>
      <c r="AA629" s="7" t="s">
        <v>2732</v>
      </c>
      <c r="AB629" s="7" t="n">
        <v>247</v>
      </c>
      <c r="AC629" s="7" t="n">
        <v>1</v>
      </c>
      <c r="AD629" s="7" t="s">
        <v>3626</v>
      </c>
      <c r="AE629" s="7" t="s">
        <v>766</v>
      </c>
      <c r="AF629" s="7" t="n">
        <v>686</v>
      </c>
      <c r="AG629" s="7"/>
      <c r="AH629" s="7"/>
      <c r="AI629" s="7"/>
      <c r="AJ629" s="7"/>
      <c r="AK629" s="2" t="s">
        <v>34</v>
      </c>
    </row>
    <row r="630" customFormat="false" ht="12.75" hidden="false" customHeight="false" outlineLevel="0" collapsed="false">
      <c r="A630" s="0" t="n">
        <f aca="false">B630+C630</f>
        <v>60620</v>
      </c>
      <c r="B630" s="0" t="n">
        <f aca="false">J630</f>
        <v>0</v>
      </c>
      <c r="C630" s="0" t="n">
        <f aca="false">(K630*AC630)*20</f>
        <v>60620</v>
      </c>
      <c r="D630" s="6" t="n">
        <f aca="false">J630+K630*AC630*20</f>
        <v>60620</v>
      </c>
      <c r="E630" s="7" t="n">
        <v>509</v>
      </c>
      <c r="F630" s="7" t="n">
        <v>8</v>
      </c>
      <c r="G630" s="7" t="n">
        <v>1842</v>
      </c>
      <c r="H630" s="7" t="n">
        <v>3671</v>
      </c>
      <c r="I630" s="7" t="s">
        <v>58</v>
      </c>
      <c r="J630" s="8" t="n">
        <v>0</v>
      </c>
      <c r="K630" s="7" t="n">
        <v>3031</v>
      </c>
      <c r="L630" s="7" t="s">
        <v>251</v>
      </c>
      <c r="M630" s="7"/>
      <c r="N630" s="7"/>
      <c r="Q630" s="7" t="s">
        <v>3627</v>
      </c>
      <c r="R630" s="7" t="s">
        <v>3628</v>
      </c>
      <c r="S630" s="7" t="s">
        <v>918</v>
      </c>
      <c r="T630" s="7" t="s">
        <v>3629</v>
      </c>
      <c r="U630" s="7" t="n">
        <v>8</v>
      </c>
      <c r="V630" s="7" t="n">
        <v>9</v>
      </c>
      <c r="W630" s="7" t="s">
        <v>124</v>
      </c>
      <c r="X630" s="7"/>
      <c r="Y630" s="7" t="s">
        <v>80</v>
      </c>
      <c r="Z630" s="7" t="s">
        <v>1785</v>
      </c>
      <c r="AA630" s="7" t="s">
        <v>3630</v>
      </c>
      <c r="AB630" s="7" t="n">
        <v>515</v>
      </c>
      <c r="AC630" s="7" t="n">
        <v>1</v>
      </c>
      <c r="AD630" s="7" t="s">
        <v>3631</v>
      </c>
      <c r="AE630" s="7"/>
      <c r="AF630" s="7"/>
      <c r="AG630" s="7"/>
      <c r="AH630" s="7"/>
      <c r="AI630" s="7"/>
      <c r="AJ630" s="7"/>
      <c r="AK630" s="2" t="s">
        <v>34</v>
      </c>
    </row>
    <row r="631" customFormat="false" ht="12.75" hidden="false" customHeight="false" outlineLevel="0" collapsed="false">
      <c r="A631" s="0" t="n">
        <f aca="false">B631+C631</f>
        <v>60561</v>
      </c>
      <c r="B631" s="0" t="n">
        <f aca="false">J631</f>
        <v>561</v>
      </c>
      <c r="C631" s="0" t="n">
        <f aca="false">(K631*AC631)*20</f>
        <v>60000</v>
      </c>
      <c r="D631" s="6" t="n">
        <f aca="false">J631+K631*AC631*20</f>
        <v>60561</v>
      </c>
      <c r="E631" s="7" t="n">
        <v>1050</v>
      </c>
      <c r="F631" s="7" t="n">
        <v>5</v>
      </c>
      <c r="G631" s="7" t="n">
        <v>1842</v>
      </c>
      <c r="H631" s="7" t="n">
        <v>1803</v>
      </c>
      <c r="I631" s="7" t="s">
        <v>35</v>
      </c>
      <c r="J631" s="7" t="n">
        <v>561</v>
      </c>
      <c r="K631" s="7" t="n">
        <f aca="false">2510+490</f>
        <v>3000</v>
      </c>
      <c r="L631" s="7" t="s">
        <v>251</v>
      </c>
      <c r="M631" s="7"/>
      <c r="N631" s="7"/>
      <c r="Q631" s="7" t="s">
        <v>3632</v>
      </c>
      <c r="R631" s="7" t="s">
        <v>422</v>
      </c>
      <c r="S631" s="7" t="s">
        <v>44</v>
      </c>
      <c r="T631" s="7" t="s">
        <v>3633</v>
      </c>
      <c r="U631" s="7" t="n">
        <v>5</v>
      </c>
      <c r="V631" s="7" t="n">
        <v>3</v>
      </c>
      <c r="W631" s="7" t="n">
        <v>66</v>
      </c>
      <c r="X631" s="7"/>
      <c r="Y631" s="7" t="s">
        <v>36</v>
      </c>
      <c r="Z631" s="7" t="s">
        <v>565</v>
      </c>
      <c r="AA631" s="7" t="s">
        <v>1598</v>
      </c>
      <c r="AB631" s="7" t="n">
        <v>564</v>
      </c>
      <c r="AC631" s="7" t="n">
        <v>1</v>
      </c>
      <c r="AD631" s="7" t="s">
        <v>3634</v>
      </c>
      <c r="AE631" s="7" t="s">
        <v>3635</v>
      </c>
      <c r="AF631" s="7" t="n">
        <v>340</v>
      </c>
      <c r="AG631" s="7"/>
      <c r="AH631" s="7"/>
      <c r="AI631" s="7"/>
      <c r="AJ631" s="7"/>
      <c r="AK631" s="2" t="s">
        <v>34</v>
      </c>
    </row>
    <row r="632" customFormat="false" ht="12.75" hidden="false" customHeight="false" outlineLevel="0" collapsed="false">
      <c r="A632" s="0" t="n">
        <f aca="false">B632+C632</f>
        <v>60526</v>
      </c>
      <c r="B632" s="0" t="n">
        <f aca="false">J632</f>
        <v>60526</v>
      </c>
      <c r="C632" s="0" t="n">
        <f aca="false">(K632*AC632)*20</f>
        <v>0</v>
      </c>
      <c r="D632" s="6" t="n">
        <f aca="false">J632+K632*AC632*20</f>
        <v>60526</v>
      </c>
      <c r="E632" s="7" t="n">
        <v>485</v>
      </c>
      <c r="F632" s="7" t="n">
        <v>8</v>
      </c>
      <c r="G632" s="7" t="n">
        <v>1842</v>
      </c>
      <c r="H632" s="7" t="n">
        <v>3056</v>
      </c>
      <c r="I632" s="7" t="s">
        <v>35</v>
      </c>
      <c r="J632" s="7" t="n">
        <v>60526</v>
      </c>
      <c r="K632" s="7" t="n">
        <v>0</v>
      </c>
      <c r="L632" s="8" t="s">
        <v>100</v>
      </c>
      <c r="M632" s="8"/>
      <c r="N632" s="7"/>
      <c r="Q632" s="7" t="s">
        <v>3636</v>
      </c>
      <c r="R632" s="7" t="s">
        <v>3637</v>
      </c>
      <c r="S632" s="7"/>
      <c r="T632" s="7" t="s">
        <v>3638</v>
      </c>
      <c r="U632" s="7" t="n">
        <v>24</v>
      </c>
      <c r="V632" s="7" t="n">
        <v>4</v>
      </c>
      <c r="W632" s="7" t="n">
        <v>61</v>
      </c>
      <c r="X632" s="7"/>
      <c r="Y632" s="7" t="s">
        <v>36</v>
      </c>
      <c r="Z632" s="7" t="s">
        <v>565</v>
      </c>
      <c r="AA632" s="7" t="s">
        <v>1713</v>
      </c>
      <c r="AB632" s="7"/>
      <c r="AC632" s="7"/>
      <c r="AD632" s="7"/>
      <c r="AE632" s="7"/>
      <c r="AF632" s="7"/>
      <c r="AG632" s="7"/>
      <c r="AH632" s="7"/>
      <c r="AI632" s="7"/>
      <c r="AJ632" s="7"/>
      <c r="AK632" s="2" t="s">
        <v>34</v>
      </c>
    </row>
    <row r="633" customFormat="false" ht="12.75" hidden="false" customHeight="false" outlineLevel="0" collapsed="false">
      <c r="A633" s="0" t="n">
        <f aca="false">B633+C633</f>
        <v>60459</v>
      </c>
      <c r="B633" s="0" t="n">
        <f aca="false">J633</f>
        <v>6459</v>
      </c>
      <c r="C633" s="0" t="n">
        <f aca="false">(K633*AC633)*20</f>
        <v>54000</v>
      </c>
      <c r="D633" s="6" t="n">
        <f aca="false">J633+K633*AC633*20</f>
        <v>60459</v>
      </c>
      <c r="E633" s="7" t="n">
        <v>693</v>
      </c>
      <c r="F633" s="7" t="n">
        <v>9</v>
      </c>
      <c r="G633" s="7" t="n">
        <v>1842</v>
      </c>
      <c r="H633" s="7" t="n">
        <v>4025</v>
      </c>
      <c r="I633" s="7" t="s">
        <v>58</v>
      </c>
      <c r="J633" s="7" t="n">
        <v>6459</v>
      </c>
      <c r="K633" s="7" t="n">
        <f aca="false">2500+200</f>
        <v>2700</v>
      </c>
      <c r="L633" s="7" t="s">
        <v>100</v>
      </c>
      <c r="M633" s="7"/>
      <c r="N633" s="7"/>
      <c r="Q633" s="7" t="s">
        <v>3639</v>
      </c>
      <c r="R633" s="7" t="s">
        <v>3640</v>
      </c>
      <c r="S633" s="7" t="s">
        <v>46</v>
      </c>
      <c r="T633" s="7" t="s">
        <v>3641</v>
      </c>
      <c r="U633" s="7" t="n">
        <v>14</v>
      </c>
      <c r="V633" s="7" t="n">
        <v>6</v>
      </c>
      <c r="W633" s="7" t="n">
        <v>32</v>
      </c>
      <c r="X633" s="7"/>
      <c r="Y633" s="7" t="s">
        <v>3642</v>
      </c>
      <c r="Z633" s="7" t="s">
        <v>146</v>
      </c>
      <c r="AA633" s="7" t="s">
        <v>1394</v>
      </c>
      <c r="AB633" s="7" t="n">
        <v>925</v>
      </c>
      <c r="AC633" s="7" t="n">
        <v>1</v>
      </c>
      <c r="AD633" s="7" t="s">
        <v>3643</v>
      </c>
      <c r="AE633" s="7" t="s">
        <v>3644</v>
      </c>
      <c r="AF633" s="7" t="n">
        <v>540</v>
      </c>
      <c r="AG633" s="7"/>
      <c r="AH633" s="7"/>
      <c r="AI633" s="7"/>
      <c r="AJ633" s="7"/>
      <c r="AK633" s="7" t="s">
        <v>34</v>
      </c>
    </row>
    <row r="634" customFormat="false" ht="12.75" hidden="false" customHeight="false" outlineLevel="0" collapsed="false">
      <c r="A634" s="0" t="n">
        <f aca="false">B634+C634</f>
        <v>60400</v>
      </c>
      <c r="B634" s="0" t="n">
        <f aca="false">J634</f>
        <v>0</v>
      </c>
      <c r="C634" s="0" t="n">
        <f aca="false">(K634*AC634)*20</f>
        <v>60400</v>
      </c>
      <c r="D634" s="6" t="n">
        <f aca="false">J634+K634*AC634*20</f>
        <v>60400</v>
      </c>
      <c r="E634" s="7" t="n">
        <v>498</v>
      </c>
      <c r="F634" s="7" t="n">
        <v>8</v>
      </c>
      <c r="G634" s="7" t="n">
        <v>1842</v>
      </c>
      <c r="H634" s="7" t="n">
        <v>3395</v>
      </c>
      <c r="I634" s="7" t="s">
        <v>58</v>
      </c>
      <c r="J634" s="7" t="n">
        <v>0</v>
      </c>
      <c r="K634" s="7" t="n">
        <v>3020</v>
      </c>
      <c r="L634" s="7" t="s">
        <v>178</v>
      </c>
      <c r="M634" s="7"/>
      <c r="N634" s="7"/>
      <c r="Q634" s="7" t="s">
        <v>3645</v>
      </c>
      <c r="R634" s="7" t="s">
        <v>3646</v>
      </c>
      <c r="S634" s="7"/>
      <c r="T634" s="7" t="s">
        <v>3647</v>
      </c>
      <c r="U634" s="7" t="n">
        <v>14</v>
      </c>
      <c r="V634" s="7" t="n">
        <v>10</v>
      </c>
      <c r="W634" s="7" t="s">
        <v>46</v>
      </c>
      <c r="X634" s="7"/>
      <c r="Y634" s="7" t="s">
        <v>3648</v>
      </c>
      <c r="Z634" s="7" t="s">
        <v>146</v>
      </c>
      <c r="AA634" s="7" t="s">
        <v>1230</v>
      </c>
      <c r="AB634" s="7"/>
      <c r="AC634" s="7" t="n">
        <v>1</v>
      </c>
      <c r="AD634" s="7" t="s">
        <v>3649</v>
      </c>
      <c r="AE634" s="7"/>
      <c r="AF634" s="7"/>
      <c r="AG634" s="7"/>
      <c r="AH634" s="7"/>
      <c r="AI634" s="7"/>
      <c r="AJ634" s="7"/>
      <c r="AK634" s="2" t="s">
        <v>34</v>
      </c>
    </row>
    <row r="635" customFormat="false" ht="12.75" hidden="false" customHeight="false" outlineLevel="0" collapsed="false">
      <c r="A635" s="0" t="n">
        <f aca="false">B635+C635</f>
        <v>60161</v>
      </c>
      <c r="B635" s="0" t="n">
        <f aca="false">J635</f>
        <v>60161</v>
      </c>
      <c r="C635" s="0" t="n">
        <f aca="false">(K635*AC635)*20</f>
        <v>0</v>
      </c>
      <c r="D635" s="6" t="n">
        <f aca="false">J635+K635*AC635*20</f>
        <v>60161</v>
      </c>
      <c r="E635" s="7" t="n">
        <v>918</v>
      </c>
      <c r="F635" s="7" t="n">
        <v>6</v>
      </c>
      <c r="G635" s="7" t="n">
        <v>1842</v>
      </c>
      <c r="H635" s="7" t="n">
        <v>2459</v>
      </c>
      <c r="I635" s="7" t="s">
        <v>58</v>
      </c>
      <c r="J635" s="7" t="n">
        <v>60161</v>
      </c>
      <c r="K635" s="7" t="n">
        <v>0</v>
      </c>
      <c r="L635" s="7" t="s">
        <v>178</v>
      </c>
      <c r="M635" s="7"/>
      <c r="N635" s="7"/>
      <c r="Q635" s="7" t="s">
        <v>3650</v>
      </c>
      <c r="R635" s="7" t="s">
        <v>3651</v>
      </c>
      <c r="S635" s="7" t="s">
        <v>356</v>
      </c>
      <c r="T635" s="7" t="s">
        <v>3652</v>
      </c>
      <c r="U635" s="7" t="n">
        <v>5</v>
      </c>
      <c r="V635" s="7" t="n">
        <v>1</v>
      </c>
      <c r="W635" s="7" t="n">
        <v>75</v>
      </c>
      <c r="X635" s="7"/>
      <c r="Y635" s="7" t="s">
        <v>3653</v>
      </c>
      <c r="Z635" s="7" t="s">
        <v>124</v>
      </c>
      <c r="AA635" s="7" t="s">
        <v>3654</v>
      </c>
      <c r="AB635" s="7" t="n">
        <v>116</v>
      </c>
      <c r="AC635" s="7"/>
      <c r="AD635" s="7"/>
      <c r="AE635" s="7"/>
      <c r="AF635" s="7"/>
      <c r="AG635" s="7"/>
      <c r="AH635" s="7"/>
      <c r="AI635" s="7"/>
      <c r="AJ635" s="7"/>
      <c r="AK635" s="2" t="s">
        <v>34</v>
      </c>
    </row>
    <row r="636" customFormat="false" ht="12.75" hidden="false" customHeight="false" outlineLevel="0" collapsed="false">
      <c r="A636" s="0" t="n">
        <f aca="false">B636+C636</f>
        <v>60100</v>
      </c>
      <c r="B636" s="0" t="n">
        <f aca="false">J636</f>
        <v>0</v>
      </c>
      <c r="C636" s="0" t="n">
        <f aca="false">(K636*AC636)*20</f>
        <v>60100</v>
      </c>
      <c r="D636" s="6" t="n">
        <f aca="false">J636+K636*AC636*20</f>
        <v>60100</v>
      </c>
      <c r="E636" s="7" t="n">
        <v>904</v>
      </c>
      <c r="F636" s="7" t="n">
        <v>6</v>
      </c>
      <c r="G636" s="7" t="n">
        <v>1842</v>
      </c>
      <c r="H636" s="7" t="n">
        <v>2105</v>
      </c>
      <c r="I636" s="7" t="s">
        <v>35</v>
      </c>
      <c r="J636" s="7" t="n">
        <v>0</v>
      </c>
      <c r="K636" s="7" t="n">
        <f aca="false">1350+465+1190</f>
        <v>3005</v>
      </c>
      <c r="L636" s="7" t="s">
        <v>80</v>
      </c>
      <c r="M636" s="7"/>
      <c r="N636" s="7"/>
      <c r="Q636" s="7" t="s">
        <v>3655</v>
      </c>
      <c r="R636" s="7" t="s">
        <v>3656</v>
      </c>
      <c r="S636" s="7" t="s">
        <v>39</v>
      </c>
      <c r="T636" s="7" t="s">
        <v>3657</v>
      </c>
      <c r="U636" s="7" t="n">
        <v>17</v>
      </c>
      <c r="V636" s="7" t="n">
        <v>10</v>
      </c>
      <c r="W636" s="7" t="s">
        <v>46</v>
      </c>
      <c r="X636" s="7" t="s">
        <v>1924</v>
      </c>
      <c r="Y636" s="7" t="s">
        <v>3658</v>
      </c>
      <c r="Z636" s="7" t="s">
        <v>185</v>
      </c>
      <c r="AA636" s="7" t="s">
        <v>1208</v>
      </c>
      <c r="AB636" s="7" t="n">
        <v>179</v>
      </c>
      <c r="AC636" s="7" t="n">
        <v>1</v>
      </c>
      <c r="AD636" s="7" t="s">
        <v>3659</v>
      </c>
      <c r="AE636" s="7" t="s">
        <v>3660</v>
      </c>
      <c r="AF636" s="7" t="n">
        <v>12</v>
      </c>
      <c r="AG636" s="7" t="s">
        <v>3661</v>
      </c>
      <c r="AH636" s="7" t="s">
        <v>3662</v>
      </c>
      <c r="AI636" s="7"/>
      <c r="AJ636" s="7"/>
      <c r="AK636" s="2" t="s">
        <v>34</v>
      </c>
    </row>
    <row r="637" customFormat="false" ht="12.75" hidden="false" customHeight="false" outlineLevel="0" collapsed="false">
      <c r="A637" s="0" t="n">
        <f aca="false">B637+C637</f>
        <v>60085</v>
      </c>
      <c r="B637" s="0" t="n">
        <f aca="false">J637</f>
        <v>60085</v>
      </c>
      <c r="C637" s="0" t="n">
        <f aca="false">(K637*AC637)*20</f>
        <v>0</v>
      </c>
      <c r="D637" s="6" t="n">
        <f aca="false">J637+K637*AC637*20</f>
        <v>60085</v>
      </c>
      <c r="E637" s="7" t="n">
        <v>716</v>
      </c>
      <c r="F637" s="7" t="n">
        <v>9</v>
      </c>
      <c r="G637" s="7" t="n">
        <v>1842</v>
      </c>
      <c r="H637" s="7" t="n">
        <v>4636</v>
      </c>
      <c r="I637" s="7" t="s">
        <v>58</v>
      </c>
      <c r="J637" s="7" t="n">
        <v>60085</v>
      </c>
      <c r="K637" s="7" t="n">
        <v>0</v>
      </c>
      <c r="L637" s="7" t="s">
        <v>119</v>
      </c>
      <c r="M637" s="7"/>
      <c r="N637" s="7"/>
      <c r="Q637" s="7" t="s">
        <v>3663</v>
      </c>
      <c r="R637" s="7" t="s">
        <v>3664</v>
      </c>
      <c r="S637" s="7"/>
      <c r="T637" s="7" t="s">
        <v>3665</v>
      </c>
      <c r="U637" s="7" t="n">
        <v>30</v>
      </c>
      <c r="V637" s="7" t="n">
        <v>6</v>
      </c>
      <c r="W637" s="7" t="s">
        <v>46</v>
      </c>
      <c r="X637" s="7" t="s">
        <v>3666</v>
      </c>
      <c r="Y637" s="7" t="s">
        <v>3667</v>
      </c>
      <c r="Z637" s="7" t="s">
        <v>3668</v>
      </c>
      <c r="AA637" s="7" t="s">
        <v>1390</v>
      </c>
      <c r="AB637" s="7" t="n">
        <v>953</v>
      </c>
      <c r="AC637" s="7"/>
      <c r="AD637" s="7"/>
      <c r="AE637" s="7"/>
      <c r="AF637" s="7"/>
      <c r="AG637" s="7"/>
      <c r="AH637" s="7"/>
      <c r="AI637" s="7"/>
      <c r="AJ637" s="7"/>
      <c r="AK637" s="7" t="s">
        <v>34</v>
      </c>
    </row>
    <row r="638" customFormat="false" ht="12.75" hidden="false" customHeight="false" outlineLevel="0" collapsed="false">
      <c r="A638" s="0" t="n">
        <f aca="false">B638+C638</f>
        <v>60000</v>
      </c>
      <c r="B638" s="0" t="n">
        <f aca="false">J638</f>
        <v>0</v>
      </c>
      <c r="C638" s="0" t="n">
        <f aca="false">(K638*AC638)*20</f>
        <v>60000</v>
      </c>
      <c r="D638" s="6" t="n">
        <f aca="false">J638+K638*AC638*20</f>
        <v>60000</v>
      </c>
      <c r="E638" s="7" t="n">
        <v>684</v>
      </c>
      <c r="F638" s="7" t="n">
        <v>9</v>
      </c>
      <c r="G638" s="7" t="n">
        <v>1842</v>
      </c>
      <c r="H638" s="7" t="n">
        <v>3832</v>
      </c>
      <c r="I638" s="7" t="s">
        <v>35</v>
      </c>
      <c r="J638" s="7" t="n">
        <v>0</v>
      </c>
      <c r="K638" s="7" t="n">
        <v>3000</v>
      </c>
      <c r="L638" s="7" t="s">
        <v>59</v>
      </c>
      <c r="M638" s="7"/>
      <c r="N638" s="7" t="n">
        <v>1</v>
      </c>
      <c r="Q638" s="7" t="s">
        <v>1817</v>
      </c>
      <c r="R638" s="7" t="s">
        <v>3669</v>
      </c>
      <c r="S638" s="7" t="s">
        <v>1819</v>
      </c>
      <c r="T638" s="7" t="s">
        <v>3670</v>
      </c>
      <c r="U638" s="7" t="n">
        <v>21</v>
      </c>
      <c r="V638" s="7" t="n">
        <v>3</v>
      </c>
      <c r="W638" s="7" t="s">
        <v>46</v>
      </c>
      <c r="X638" s="7"/>
      <c r="Y638" s="7" t="s">
        <v>36</v>
      </c>
      <c r="Z638" s="7" t="s">
        <v>124</v>
      </c>
      <c r="AA638" s="7" t="s">
        <v>1158</v>
      </c>
      <c r="AB638" s="7" t="n">
        <v>744</v>
      </c>
      <c r="AC638" s="7" t="n">
        <v>1</v>
      </c>
      <c r="AD638" s="7" t="s">
        <v>3671</v>
      </c>
      <c r="AE638" s="7"/>
      <c r="AF638" s="7"/>
      <c r="AG638" s="7"/>
      <c r="AH638" s="7"/>
      <c r="AI638" s="7"/>
      <c r="AJ638" s="7"/>
      <c r="AK638" s="7" t="s">
        <v>34</v>
      </c>
    </row>
    <row r="639" customFormat="false" ht="12.75" hidden="false" customHeight="false" outlineLevel="0" collapsed="false">
      <c r="A639" s="0" t="n">
        <f aca="false">B639+C639</f>
        <v>59841</v>
      </c>
      <c r="B639" s="0" t="n">
        <f aca="false">J639</f>
        <v>59841</v>
      </c>
      <c r="C639" s="0" t="n">
        <f aca="false">(K639*AC639)*20</f>
        <v>0</v>
      </c>
      <c r="D639" s="6" t="n">
        <f aca="false">J639+K639*AC639*20</f>
        <v>59841</v>
      </c>
      <c r="E639" s="7" t="n">
        <v>2093</v>
      </c>
      <c r="F639" s="7" t="n">
        <v>9</v>
      </c>
      <c r="G639" s="7" t="n">
        <v>1842</v>
      </c>
      <c r="H639" s="7" t="n">
        <v>4547</v>
      </c>
      <c r="I639" s="7" t="s">
        <v>58</v>
      </c>
      <c r="J639" s="7" t="n">
        <v>59841</v>
      </c>
      <c r="K639" s="7" t="n">
        <v>0</v>
      </c>
      <c r="L639" s="7" t="s">
        <v>251</v>
      </c>
      <c r="M639" s="7"/>
      <c r="N639" s="7"/>
      <c r="Q639" s="7" t="s">
        <v>3672</v>
      </c>
      <c r="R639" s="7" t="s">
        <v>3673</v>
      </c>
      <c r="S639" s="7" t="s">
        <v>39</v>
      </c>
      <c r="T639" s="7" t="s">
        <v>3674</v>
      </c>
      <c r="U639" s="7" t="n">
        <v>20</v>
      </c>
      <c r="V639" s="7" t="n">
        <v>11</v>
      </c>
      <c r="W639" s="7" t="n">
        <v>53</v>
      </c>
      <c r="X639" s="7"/>
      <c r="Y639" s="7" t="s">
        <v>3675</v>
      </c>
      <c r="Z639" s="7" t="s">
        <v>124</v>
      </c>
      <c r="AA639" s="7" t="s">
        <v>2851</v>
      </c>
      <c r="AB639" s="7" t="n">
        <v>360</v>
      </c>
      <c r="AC639" s="7"/>
      <c r="AD639" s="7"/>
      <c r="AE639" s="7"/>
      <c r="AF639" s="7"/>
      <c r="AG639" s="7"/>
      <c r="AH639" s="7"/>
      <c r="AI639" s="7"/>
      <c r="AJ639" s="7"/>
      <c r="AK639" s="7" t="s">
        <v>34</v>
      </c>
    </row>
    <row r="640" customFormat="false" ht="12.75" hidden="false" customHeight="false" outlineLevel="0" collapsed="false">
      <c r="A640" s="0" t="n">
        <f aca="false">B640+C640</f>
        <v>59753</v>
      </c>
      <c r="B640" s="0" t="n">
        <f aca="false">J640</f>
        <v>6153</v>
      </c>
      <c r="C640" s="0" t="n">
        <f aca="false">(K640*AC640)*20</f>
        <v>53600</v>
      </c>
      <c r="D640" s="6" t="n">
        <f aca="false">J640+K640*AC640*20</f>
        <v>59753</v>
      </c>
      <c r="E640" s="7" t="n">
        <v>1030</v>
      </c>
      <c r="F640" s="7" t="n">
        <v>5</v>
      </c>
      <c r="G640" s="7" t="n">
        <v>1842</v>
      </c>
      <c r="H640" s="7" t="n">
        <v>1403</v>
      </c>
      <c r="I640" s="7" t="s">
        <v>230</v>
      </c>
      <c r="J640" s="7" t="n">
        <v>6153</v>
      </c>
      <c r="K640" s="7" t="n">
        <v>2680</v>
      </c>
      <c r="L640" s="7" t="s">
        <v>58</v>
      </c>
      <c r="M640" s="7"/>
      <c r="N640" s="7"/>
      <c r="Q640" s="7" t="s">
        <v>3676</v>
      </c>
      <c r="R640" s="7" t="s">
        <v>3677</v>
      </c>
      <c r="S640" s="7" t="s">
        <v>3678</v>
      </c>
      <c r="T640" s="7" t="s">
        <v>3679</v>
      </c>
      <c r="U640" s="7" t="n">
        <v>12</v>
      </c>
      <c r="V640" s="7" t="n">
        <v>3</v>
      </c>
      <c r="W640" s="7" t="n">
        <v>76</v>
      </c>
      <c r="X640" s="7"/>
      <c r="Y640" s="7" t="s">
        <v>3680</v>
      </c>
      <c r="Z640" s="7" t="s">
        <v>3681</v>
      </c>
      <c r="AA640" s="7" t="s">
        <v>3682</v>
      </c>
      <c r="AB640" s="7" t="n">
        <v>602</v>
      </c>
      <c r="AC640" s="7" t="n">
        <v>1</v>
      </c>
      <c r="AD640" s="7" t="s">
        <v>3683</v>
      </c>
      <c r="AE640" s="7"/>
      <c r="AF640" s="7"/>
      <c r="AG640" s="7"/>
      <c r="AH640" s="7"/>
      <c r="AI640" s="7"/>
      <c r="AJ640" s="7"/>
      <c r="AK640" s="2" t="s">
        <v>34</v>
      </c>
    </row>
    <row r="641" customFormat="false" ht="12.75" hidden="false" customHeight="false" outlineLevel="0" collapsed="false">
      <c r="A641" s="0" t="n">
        <f aca="false">B641+C641</f>
        <v>59467</v>
      </c>
      <c r="B641" s="0" t="n">
        <f aca="false">J641</f>
        <v>59467</v>
      </c>
      <c r="C641" s="0" t="n">
        <f aca="false">(K641*AC641)*20</f>
        <v>0</v>
      </c>
      <c r="D641" s="6" t="n">
        <f aca="false">J641+K641*AC641*20</f>
        <v>59467</v>
      </c>
      <c r="E641" s="7" t="n">
        <v>592</v>
      </c>
      <c r="F641" s="7" t="n">
        <v>1</v>
      </c>
      <c r="G641" s="7" t="n">
        <v>1842</v>
      </c>
      <c r="H641" s="7" t="n">
        <v>39</v>
      </c>
      <c r="I641" s="7" t="s">
        <v>58</v>
      </c>
      <c r="J641" s="7" t="n">
        <v>59467</v>
      </c>
      <c r="K641" s="7" t="n">
        <v>0</v>
      </c>
      <c r="L641" s="7" t="s">
        <v>59</v>
      </c>
      <c r="M641" s="7"/>
      <c r="N641" s="7"/>
      <c r="Q641" s="7" t="s">
        <v>3684</v>
      </c>
      <c r="R641" s="7" t="s">
        <v>3685</v>
      </c>
      <c r="S641" s="7"/>
      <c r="T641" s="7" t="s">
        <v>3686</v>
      </c>
      <c r="U641" s="7"/>
      <c r="V641" s="7"/>
      <c r="W641" s="7" t="n">
        <v>71</v>
      </c>
      <c r="X641" s="7"/>
      <c r="Y641" s="7" t="s">
        <v>119</v>
      </c>
      <c r="Z641" s="7" t="s">
        <v>1463</v>
      </c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2" t="s">
        <v>34</v>
      </c>
    </row>
    <row r="642" customFormat="false" ht="12.75" hidden="false" customHeight="false" outlineLevel="0" collapsed="false">
      <c r="A642" s="0" t="n">
        <f aca="false">B642+C642</f>
        <v>59444</v>
      </c>
      <c r="B642" s="0" t="n">
        <f aca="false">J642</f>
        <v>59444</v>
      </c>
      <c r="C642" s="0" t="n">
        <f aca="false">(K642*AC642)*20</f>
        <v>0</v>
      </c>
      <c r="D642" s="6" t="n">
        <f aca="false">J642+K642*AC642*20</f>
        <v>59444</v>
      </c>
      <c r="E642" s="7" t="n">
        <v>512</v>
      </c>
      <c r="F642" s="7" t="n">
        <v>8</v>
      </c>
      <c r="G642" s="7" t="n">
        <v>1842</v>
      </c>
      <c r="H642" s="7" t="n">
        <v>3732</v>
      </c>
      <c r="I642" s="7" t="s">
        <v>58</v>
      </c>
      <c r="J642" s="7" t="n">
        <v>59444</v>
      </c>
      <c r="K642" s="7" t="n">
        <v>0</v>
      </c>
      <c r="L642" s="7" t="s">
        <v>1018</v>
      </c>
      <c r="M642" s="7"/>
      <c r="N642" s="7" t="n">
        <v>1</v>
      </c>
      <c r="Q642" s="7" t="s">
        <v>2967</v>
      </c>
      <c r="R642" s="7" t="s">
        <v>3687</v>
      </c>
      <c r="S642" s="7"/>
      <c r="T642" s="7" t="s">
        <v>3688</v>
      </c>
      <c r="U642" s="7"/>
      <c r="V642" s="7"/>
      <c r="W642" s="7" t="n">
        <v>55</v>
      </c>
      <c r="X642" s="7"/>
      <c r="Y642" s="7" t="s">
        <v>36</v>
      </c>
      <c r="Z642" s="7" t="s">
        <v>1288</v>
      </c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2" t="s">
        <v>34</v>
      </c>
    </row>
    <row r="643" customFormat="false" ht="12.75" hidden="false" customHeight="false" outlineLevel="0" collapsed="false">
      <c r="A643" s="0" t="n">
        <f aca="false">B643+C643</f>
        <v>59228</v>
      </c>
      <c r="B643" s="0" t="n">
        <f aca="false">J643</f>
        <v>59228</v>
      </c>
      <c r="C643" s="0" t="n">
        <f aca="false">(K643*AC643)*20</f>
        <v>0</v>
      </c>
      <c r="D643" s="6" t="n">
        <f aca="false">J643+K643*AC643*20</f>
        <v>59228</v>
      </c>
      <c r="E643" s="7" t="n">
        <v>704</v>
      </c>
      <c r="F643" s="7" t="n">
        <v>9</v>
      </c>
      <c r="G643" s="7" t="n">
        <v>1842</v>
      </c>
      <c r="H643" s="7" t="n">
        <v>4238</v>
      </c>
      <c r="I643" s="7" t="s">
        <v>35</v>
      </c>
      <c r="J643" s="7" t="n">
        <v>59228</v>
      </c>
      <c r="K643" s="7" t="n">
        <v>0</v>
      </c>
      <c r="L643" s="7" t="s">
        <v>178</v>
      </c>
      <c r="M643" s="7"/>
      <c r="N643" s="7"/>
      <c r="Q643" s="7" t="s">
        <v>3689</v>
      </c>
      <c r="R643" s="7" t="s">
        <v>3690</v>
      </c>
      <c r="S643" s="7" t="s">
        <v>282</v>
      </c>
      <c r="T643" s="7" t="s">
        <v>91</v>
      </c>
      <c r="U643" s="7" t="n">
        <v>17</v>
      </c>
      <c r="V643" s="7" t="n">
        <v>7</v>
      </c>
      <c r="W643" s="7" t="s">
        <v>46</v>
      </c>
      <c r="X643" s="7" t="s">
        <v>1924</v>
      </c>
      <c r="Y643" s="7" t="s">
        <v>36</v>
      </c>
      <c r="Z643" s="7" t="s">
        <v>36</v>
      </c>
      <c r="AA643" s="7" t="s">
        <v>3691</v>
      </c>
      <c r="AB643" s="7" t="n">
        <v>46</v>
      </c>
      <c r="AC643" s="7"/>
      <c r="AD643" s="7"/>
      <c r="AE643" s="7"/>
      <c r="AF643" s="7"/>
      <c r="AG643" s="7"/>
      <c r="AH643" s="7"/>
      <c r="AI643" s="7"/>
      <c r="AJ643" s="7"/>
      <c r="AK643" s="7" t="s">
        <v>34</v>
      </c>
    </row>
    <row r="644" customFormat="false" ht="12.75" hidden="false" customHeight="false" outlineLevel="0" collapsed="false">
      <c r="A644" s="0" t="n">
        <f aca="false">B644+C644</f>
        <v>59120</v>
      </c>
      <c r="B644" s="0" t="n">
        <f aca="false">J644</f>
        <v>0</v>
      </c>
      <c r="C644" s="0" t="n">
        <f aca="false">(K644*AC644)*20</f>
        <v>59120</v>
      </c>
      <c r="D644" s="6" t="n">
        <f aca="false">J644+K644*AC644*20</f>
        <v>59120</v>
      </c>
      <c r="E644" s="7" t="n">
        <v>787</v>
      </c>
      <c r="F644" s="7" t="n">
        <v>3</v>
      </c>
      <c r="G644" s="7" t="n">
        <v>1842</v>
      </c>
      <c r="H644" s="7" t="n">
        <v>509</v>
      </c>
      <c r="I644" s="7" t="s">
        <v>35</v>
      </c>
      <c r="J644" s="7" t="n">
        <v>0</v>
      </c>
      <c r="K644" s="7" t="n">
        <f aca="false">2800+156</f>
        <v>2956</v>
      </c>
      <c r="L644" s="7" t="s">
        <v>80</v>
      </c>
      <c r="M644" s="7"/>
      <c r="N644" s="7"/>
      <c r="Q644" s="7" t="s">
        <v>3692</v>
      </c>
      <c r="R644" s="7" t="s">
        <v>3693</v>
      </c>
      <c r="S644" s="7" t="s">
        <v>992</v>
      </c>
      <c r="T644" s="7" t="s">
        <v>3694</v>
      </c>
      <c r="U644" s="7" t="n">
        <v>16</v>
      </c>
      <c r="V644" s="7" t="n">
        <v>8</v>
      </c>
      <c r="W644" s="7" t="s">
        <v>46</v>
      </c>
      <c r="X644" s="7"/>
      <c r="Y644" s="7" t="s">
        <v>36</v>
      </c>
      <c r="Z644" s="7" t="s">
        <v>124</v>
      </c>
      <c r="AA644" s="7" t="s">
        <v>3695</v>
      </c>
      <c r="AB644" s="7"/>
      <c r="AC644" s="7" t="n">
        <v>1</v>
      </c>
      <c r="AD644" s="7" t="s">
        <v>3696</v>
      </c>
      <c r="AE644" s="7" t="s">
        <v>3697</v>
      </c>
      <c r="AF644" s="7"/>
      <c r="AG644" s="7"/>
      <c r="AH644" s="7"/>
      <c r="AI644" s="7"/>
      <c r="AJ644" s="7"/>
      <c r="AK644" s="2" t="s">
        <v>34</v>
      </c>
    </row>
    <row r="645" customFormat="false" ht="12.75" hidden="false" customHeight="false" outlineLevel="0" collapsed="false">
      <c r="A645" s="0" t="n">
        <f aca="false">B645+C645</f>
        <v>59120</v>
      </c>
      <c r="B645" s="0" t="n">
        <f aca="false">J645</f>
        <v>59120</v>
      </c>
      <c r="C645" s="0" t="n">
        <f aca="false">(K645*AC645)*20</f>
        <v>0</v>
      </c>
      <c r="D645" s="6" t="n">
        <f aca="false">J645+K645*AC645*20</f>
        <v>59120</v>
      </c>
      <c r="E645" s="9" t="n">
        <v>618</v>
      </c>
      <c r="F645" s="9" t="n">
        <v>1</v>
      </c>
      <c r="G645" s="7" t="n">
        <v>1842</v>
      </c>
      <c r="H645" s="7" t="n">
        <v>387</v>
      </c>
      <c r="I645" s="7" t="s">
        <v>58</v>
      </c>
      <c r="J645" s="7" t="n">
        <v>59120</v>
      </c>
      <c r="K645" s="7" t="n">
        <v>0</v>
      </c>
      <c r="L645" s="7" t="s">
        <v>999</v>
      </c>
      <c r="M645" s="7"/>
      <c r="N645" s="7"/>
      <c r="Q645" s="7" t="s">
        <v>3698</v>
      </c>
      <c r="R645" s="7" t="s">
        <v>3699</v>
      </c>
      <c r="S645" s="7" t="s">
        <v>3700</v>
      </c>
      <c r="T645" s="7" t="s">
        <v>3701</v>
      </c>
      <c r="U645" s="7" t="n">
        <v>13</v>
      </c>
      <c r="V645" s="7" t="n">
        <v>9</v>
      </c>
      <c r="W645" s="7" t="n">
        <v>25</v>
      </c>
      <c r="X645" s="7"/>
      <c r="Y645" s="7" t="s">
        <v>36</v>
      </c>
      <c r="Z645" s="7" t="s">
        <v>3702</v>
      </c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2" t="s">
        <v>34</v>
      </c>
    </row>
    <row r="646" customFormat="false" ht="12.75" hidden="false" customHeight="false" outlineLevel="0" collapsed="false">
      <c r="A646" s="0" t="n">
        <f aca="false">B646+C646</f>
        <v>58900</v>
      </c>
      <c r="B646" s="0" t="n">
        <f aca="false">J646</f>
        <v>0</v>
      </c>
      <c r="C646" s="0" t="n">
        <f aca="false">(K646*AC646)*20</f>
        <v>58900</v>
      </c>
      <c r="D646" s="6" t="n">
        <f aca="false">J646+K646*AC646*20</f>
        <v>58900</v>
      </c>
      <c r="E646" s="7" t="n">
        <v>608</v>
      </c>
      <c r="F646" s="7" t="n">
        <v>1</v>
      </c>
      <c r="G646" s="7" t="n">
        <v>1842</v>
      </c>
      <c r="H646" s="7" t="n">
        <v>254</v>
      </c>
      <c r="I646" s="7" t="s">
        <v>58</v>
      </c>
      <c r="J646" s="7"/>
      <c r="K646" s="7" t="n">
        <f aca="false">2050+320+200+375</f>
        <v>2945</v>
      </c>
      <c r="L646" s="7" t="s">
        <v>178</v>
      </c>
      <c r="M646" s="7"/>
      <c r="N646" s="7"/>
      <c r="Q646" s="7" t="s">
        <v>3703</v>
      </c>
      <c r="R646" s="7" t="s">
        <v>3704</v>
      </c>
      <c r="S646" s="7"/>
      <c r="T646" s="7" t="s">
        <v>3705</v>
      </c>
      <c r="U646" s="7"/>
      <c r="V646" s="7"/>
      <c r="W646" s="7" t="n">
        <v>51</v>
      </c>
      <c r="X646" s="7"/>
      <c r="Y646" s="7" t="s">
        <v>36</v>
      </c>
      <c r="Z646" s="7" t="s">
        <v>1702</v>
      </c>
      <c r="AA646" s="7"/>
      <c r="AB646" s="7"/>
      <c r="AC646" s="7" t="n">
        <v>1</v>
      </c>
      <c r="AD646" s="7" t="s">
        <v>3706</v>
      </c>
      <c r="AE646" s="7"/>
      <c r="AF646" s="7"/>
      <c r="AG646" s="7"/>
      <c r="AH646" s="7"/>
      <c r="AI646" s="7"/>
      <c r="AJ646" s="7"/>
      <c r="AK646" s="2" t="s">
        <v>34</v>
      </c>
    </row>
    <row r="647" customFormat="false" ht="12.75" hidden="false" customHeight="false" outlineLevel="0" collapsed="false">
      <c r="A647" s="0" t="n">
        <f aca="false">B647+C647</f>
        <v>58765</v>
      </c>
      <c r="B647" s="0" t="n">
        <f aca="false">J647</f>
        <v>58765</v>
      </c>
      <c r="C647" s="0" t="n">
        <f aca="false">(K647*AC647)*20</f>
        <v>0</v>
      </c>
      <c r="D647" s="6" t="n">
        <f aca="false">J647+K647*AC647*20</f>
        <v>58765</v>
      </c>
      <c r="E647" s="7" t="n">
        <v>696</v>
      </c>
      <c r="F647" s="7" t="n">
        <v>9</v>
      </c>
      <c r="G647" s="7" t="n">
        <v>1842</v>
      </c>
      <c r="H647" s="7" t="n">
        <v>4082</v>
      </c>
      <c r="I647" s="7" t="s">
        <v>35</v>
      </c>
      <c r="J647" s="7" t="n">
        <v>58765</v>
      </c>
      <c r="K647" s="7" t="n">
        <v>0</v>
      </c>
      <c r="L647" s="7" t="s">
        <v>58</v>
      </c>
      <c r="M647" s="7"/>
      <c r="N647" s="7"/>
      <c r="Q647" s="7" t="s">
        <v>3707</v>
      </c>
      <c r="R647" s="7" t="s">
        <v>3708</v>
      </c>
      <c r="S647" s="7"/>
      <c r="T647" s="7" t="s">
        <v>3709</v>
      </c>
      <c r="U647" s="7" t="n">
        <v>6</v>
      </c>
      <c r="V647" s="7" t="n">
        <v>12</v>
      </c>
      <c r="W647" s="7" t="n">
        <v>20</v>
      </c>
      <c r="X647" s="7"/>
      <c r="Y647" s="7" t="s">
        <v>3710</v>
      </c>
      <c r="Z647" s="7" t="s">
        <v>3711</v>
      </c>
      <c r="AA647" s="7" t="n">
        <v>110</v>
      </c>
      <c r="AB647" s="7"/>
      <c r="AC647" s="7"/>
      <c r="AD647" s="7"/>
      <c r="AE647" s="7"/>
      <c r="AF647" s="7"/>
      <c r="AG647" s="7"/>
      <c r="AH647" s="7"/>
      <c r="AI647" s="7"/>
      <c r="AJ647" s="7"/>
      <c r="AK647" s="7" t="s">
        <v>34</v>
      </c>
    </row>
    <row r="648" customFormat="false" ht="12.75" hidden="false" customHeight="false" outlineLevel="0" collapsed="false">
      <c r="A648" s="0" t="n">
        <f aca="false">B648+C648</f>
        <v>58638</v>
      </c>
      <c r="B648" s="0" t="n">
        <f aca="false">J648</f>
        <v>58638</v>
      </c>
      <c r="C648" s="0" t="n">
        <f aca="false">(K648*AC648)*20</f>
        <v>0</v>
      </c>
      <c r="D648" s="6" t="n">
        <f aca="false">J648+K648*AC648*20</f>
        <v>58638</v>
      </c>
      <c r="E648" s="7" t="n">
        <v>485</v>
      </c>
      <c r="F648" s="7" t="n">
        <v>8</v>
      </c>
      <c r="G648" s="7" t="n">
        <v>1842</v>
      </c>
      <c r="H648" s="7" t="n">
        <v>3163</v>
      </c>
      <c r="I648" s="7" t="s">
        <v>35</v>
      </c>
      <c r="J648" s="7" t="n">
        <v>58638</v>
      </c>
      <c r="K648" s="7" t="n">
        <v>0</v>
      </c>
      <c r="L648" s="8" t="s">
        <v>100</v>
      </c>
      <c r="M648" s="7"/>
      <c r="N648" s="7"/>
      <c r="Q648" s="7" t="s">
        <v>1317</v>
      </c>
      <c r="R648" s="7" t="s">
        <v>3712</v>
      </c>
      <c r="S648" s="7" t="s">
        <v>3713</v>
      </c>
      <c r="T648" s="7" t="s">
        <v>3714</v>
      </c>
      <c r="U648" s="7" t="n">
        <v>22</v>
      </c>
      <c r="V648" s="7" t="n">
        <v>11</v>
      </c>
      <c r="W648" s="7" t="n">
        <v>73</v>
      </c>
      <c r="X648" s="7"/>
      <c r="Y648" s="7" t="s">
        <v>220</v>
      </c>
      <c r="Z648" s="7" t="s">
        <v>124</v>
      </c>
      <c r="AA648" s="7" t="s">
        <v>3715</v>
      </c>
      <c r="AB648" s="7"/>
      <c r="AC648" s="7"/>
      <c r="AD648" s="7"/>
      <c r="AE648" s="7"/>
      <c r="AF648" s="7"/>
      <c r="AG648" s="7"/>
      <c r="AH648" s="7"/>
      <c r="AI648" s="7"/>
      <c r="AJ648" s="7"/>
      <c r="AK648" s="2" t="s">
        <v>34</v>
      </c>
    </row>
    <row r="649" customFormat="false" ht="12.75" hidden="false" customHeight="false" outlineLevel="0" collapsed="false">
      <c r="A649" s="0" t="n">
        <f aca="false">B649+C649</f>
        <v>58448</v>
      </c>
      <c r="B649" s="0" t="n">
        <f aca="false">J649</f>
        <v>58448</v>
      </c>
      <c r="C649" s="0" t="n">
        <f aca="false">(K649*AC649)*20</f>
        <v>0</v>
      </c>
      <c r="D649" s="6" t="n">
        <f aca="false">J649+K649*AC649*20</f>
        <v>58448</v>
      </c>
      <c r="E649" s="7" t="n">
        <v>477</v>
      </c>
      <c r="F649" s="7" t="n">
        <v>8</v>
      </c>
      <c r="G649" s="7" t="n">
        <v>1842</v>
      </c>
      <c r="H649" s="7" t="n">
        <v>2824</v>
      </c>
      <c r="I649" s="7" t="s">
        <v>35</v>
      </c>
      <c r="J649" s="7" t="n">
        <v>58448</v>
      </c>
      <c r="K649" s="7" t="n">
        <v>0</v>
      </c>
      <c r="L649" s="7" t="s">
        <v>59</v>
      </c>
      <c r="M649" s="7"/>
      <c r="N649" s="7"/>
      <c r="Q649" s="7" t="s">
        <v>3716</v>
      </c>
      <c r="R649" s="7" t="s">
        <v>3717</v>
      </c>
      <c r="S649" s="7" t="s">
        <v>3718</v>
      </c>
      <c r="T649" s="7" t="s">
        <v>3719</v>
      </c>
      <c r="U649" s="7" t="n">
        <v>11</v>
      </c>
      <c r="V649" s="7" t="n">
        <v>6</v>
      </c>
      <c r="W649" s="7" t="s">
        <v>46</v>
      </c>
      <c r="X649" s="7"/>
      <c r="Y649" s="7" t="s">
        <v>3720</v>
      </c>
      <c r="Z649" s="7" t="s">
        <v>124</v>
      </c>
      <c r="AA649" s="7" t="s">
        <v>2313</v>
      </c>
      <c r="AB649" s="7"/>
      <c r="AC649" s="7"/>
      <c r="AD649" s="7"/>
      <c r="AE649" s="7"/>
      <c r="AF649" s="7"/>
      <c r="AG649" s="7"/>
      <c r="AH649" s="7"/>
      <c r="AI649" s="7"/>
      <c r="AJ649" s="7"/>
      <c r="AK649" s="2" t="s">
        <v>34</v>
      </c>
    </row>
    <row r="650" customFormat="false" ht="12.75" hidden="false" customHeight="false" outlineLevel="0" collapsed="false">
      <c r="A650" s="0" t="n">
        <f aca="false">B650+C650</f>
        <v>58395</v>
      </c>
      <c r="B650" s="0" t="n">
        <f aca="false">J650</f>
        <v>58395</v>
      </c>
      <c r="C650" s="0" t="n">
        <f aca="false">(K650*AC650)*20</f>
        <v>0</v>
      </c>
      <c r="D650" s="6" t="n">
        <f aca="false">J650+K650*AC650*20</f>
        <v>58395</v>
      </c>
      <c r="E650" s="7" t="n">
        <v>696</v>
      </c>
      <c r="F650" s="7" t="n">
        <v>9</v>
      </c>
      <c r="G650" s="7" t="n">
        <v>1842</v>
      </c>
      <c r="H650" s="7" t="n">
        <v>4065</v>
      </c>
      <c r="I650" s="7" t="s">
        <v>35</v>
      </c>
      <c r="J650" s="7" t="n">
        <v>58395</v>
      </c>
      <c r="K650" s="7" t="n">
        <v>0</v>
      </c>
      <c r="L650" s="7" t="s">
        <v>58</v>
      </c>
      <c r="M650" s="7"/>
      <c r="N650" s="7"/>
      <c r="Q650" s="7" t="s">
        <v>3721</v>
      </c>
      <c r="R650" s="7" t="s">
        <v>535</v>
      </c>
      <c r="S650" s="7" t="s">
        <v>3722</v>
      </c>
      <c r="T650" s="7" t="s">
        <v>3723</v>
      </c>
      <c r="U650" s="7" t="n">
        <v>17</v>
      </c>
      <c r="V650" s="7" t="n">
        <v>1</v>
      </c>
      <c r="W650" s="7" t="n">
        <v>43</v>
      </c>
      <c r="X650" s="7"/>
      <c r="Y650" s="7" t="s">
        <v>3724</v>
      </c>
      <c r="Z650" s="7" t="s">
        <v>224</v>
      </c>
      <c r="AA650" s="7" t="s">
        <v>1326</v>
      </c>
      <c r="AB650" s="7" t="n">
        <v>632</v>
      </c>
      <c r="AC650" s="7"/>
      <c r="AD650" s="7"/>
      <c r="AE650" s="7"/>
      <c r="AF650" s="7"/>
      <c r="AG650" s="7"/>
      <c r="AH650" s="7"/>
      <c r="AI650" s="7"/>
      <c r="AJ650" s="7"/>
      <c r="AK650" s="7" t="s">
        <v>34</v>
      </c>
    </row>
    <row r="651" customFormat="false" ht="12.75" hidden="false" customHeight="false" outlineLevel="0" collapsed="false">
      <c r="A651" s="0" t="n">
        <f aca="false">B651+C651</f>
        <v>58022</v>
      </c>
      <c r="B651" s="0" t="n">
        <f aca="false">J651</f>
        <v>58022</v>
      </c>
      <c r="C651" s="0" t="n">
        <f aca="false">(K651*AC651)*20</f>
        <v>0</v>
      </c>
      <c r="D651" s="6" t="n">
        <f aca="false">J651+K651*AC651*20</f>
        <v>58022</v>
      </c>
      <c r="E651" s="9" t="n">
        <v>821</v>
      </c>
      <c r="F651" s="7" t="n">
        <v>3</v>
      </c>
      <c r="G651" s="7" t="n">
        <v>1842</v>
      </c>
      <c r="H651" s="7" t="n">
        <v>1075</v>
      </c>
      <c r="I651" s="7" t="s">
        <v>58</v>
      </c>
      <c r="J651" s="7" t="n">
        <v>58022</v>
      </c>
      <c r="K651" s="7" t="n">
        <v>0</v>
      </c>
      <c r="L651" s="7" t="s">
        <v>1018</v>
      </c>
      <c r="M651" s="7"/>
      <c r="N651" s="7"/>
      <c r="Q651" s="7" t="s">
        <v>3725</v>
      </c>
      <c r="R651" s="7" t="s">
        <v>3726</v>
      </c>
      <c r="S651" s="7" t="s">
        <v>356</v>
      </c>
      <c r="T651" s="7" t="s">
        <v>3727</v>
      </c>
      <c r="U651" s="7" t="n">
        <v>28</v>
      </c>
      <c r="V651" s="7" t="n">
        <v>7</v>
      </c>
      <c r="W651" s="7" t="n">
        <v>24</v>
      </c>
      <c r="X651" s="7"/>
      <c r="Y651" s="7"/>
      <c r="Z651" s="7" t="s">
        <v>36</v>
      </c>
      <c r="AA651" s="7" t="s">
        <v>436</v>
      </c>
      <c r="AB651" s="7" t="s">
        <v>1926</v>
      </c>
      <c r="AC651" s="7"/>
      <c r="AD651" s="7"/>
      <c r="AE651" s="7"/>
      <c r="AF651" s="7" t="s">
        <v>3728</v>
      </c>
      <c r="AG651" s="7"/>
      <c r="AH651" s="7"/>
      <c r="AI651" s="7"/>
      <c r="AJ651" s="7"/>
      <c r="AK651" s="2" t="s">
        <v>34</v>
      </c>
    </row>
    <row r="652" customFormat="false" ht="12.75" hidden="false" customHeight="false" outlineLevel="0" collapsed="false">
      <c r="A652" s="0" t="n">
        <f aca="false">B652+C652</f>
        <v>58000</v>
      </c>
      <c r="B652" s="0" t="n">
        <f aca="false">J652</f>
        <v>0</v>
      </c>
      <c r="C652" s="0" t="n">
        <f aca="false">(K652*AC652)*20</f>
        <v>58000</v>
      </c>
      <c r="D652" s="6" t="n">
        <f aca="false">J652+K652*AC652*20</f>
        <v>58000</v>
      </c>
      <c r="E652" s="9" t="n">
        <v>795</v>
      </c>
      <c r="F652" s="7" t="n">
        <v>3</v>
      </c>
      <c r="G652" s="7" t="n">
        <v>1842</v>
      </c>
      <c r="H652" s="7" t="n">
        <v>664</v>
      </c>
      <c r="I652" s="7" t="s">
        <v>58</v>
      </c>
      <c r="J652" s="7"/>
      <c r="K652" s="7" t="n">
        <f aca="false">1300+1600</f>
        <v>2900</v>
      </c>
      <c r="L652" s="7" t="s">
        <v>58</v>
      </c>
      <c r="M652" s="7"/>
      <c r="N652" s="7"/>
      <c r="Q652" s="7" t="s">
        <v>3729</v>
      </c>
      <c r="R652" s="7" t="s">
        <v>3730</v>
      </c>
      <c r="S652" s="7" t="s">
        <v>44</v>
      </c>
      <c r="T652" s="7" t="s">
        <v>3731</v>
      </c>
      <c r="U652" s="7" t="n">
        <v>9</v>
      </c>
      <c r="V652" s="7" t="n">
        <v>2</v>
      </c>
      <c r="W652" s="7" t="s">
        <v>46</v>
      </c>
      <c r="X652" s="7"/>
      <c r="Y652" s="7" t="s">
        <v>3732</v>
      </c>
      <c r="Z652" s="7" t="s">
        <v>3733</v>
      </c>
      <c r="AA652" s="7" t="s">
        <v>2358</v>
      </c>
      <c r="AB652" s="7"/>
      <c r="AC652" s="7" t="n">
        <v>1</v>
      </c>
      <c r="AD652" s="7" t="s">
        <v>3734</v>
      </c>
      <c r="AE652" s="7"/>
      <c r="AF652" s="7"/>
      <c r="AG652" s="7"/>
      <c r="AH652" s="7"/>
      <c r="AI652" s="7"/>
      <c r="AJ652" s="7"/>
      <c r="AK652" s="2" t="s">
        <v>34</v>
      </c>
    </row>
    <row r="653" customFormat="false" ht="12.75" hidden="false" customHeight="false" outlineLevel="0" collapsed="false">
      <c r="A653" s="0" t="n">
        <f aca="false">B653+C653</f>
        <v>57566</v>
      </c>
      <c r="B653" s="0" t="n">
        <f aca="false">J653</f>
        <v>37566</v>
      </c>
      <c r="C653" s="0" t="n">
        <f aca="false">(K653*AC653)*20</f>
        <v>20000</v>
      </c>
      <c r="D653" s="6" t="n">
        <f aca="false">J653+K653*AC653*20</f>
        <v>57566</v>
      </c>
      <c r="E653" s="7" t="n">
        <v>689</v>
      </c>
      <c r="F653" s="7" t="n">
        <v>9</v>
      </c>
      <c r="G653" s="7" t="n">
        <v>1842</v>
      </c>
      <c r="H653" s="7" t="n">
        <v>3949</v>
      </c>
      <c r="I653" s="7" t="s">
        <v>35</v>
      </c>
      <c r="J653" s="7" t="n">
        <v>37566</v>
      </c>
      <c r="K653" s="7" t="n">
        <f aca="false">2000/2</f>
        <v>1000</v>
      </c>
      <c r="L653" s="7" t="s">
        <v>80</v>
      </c>
      <c r="M653" s="7"/>
      <c r="N653" s="7"/>
      <c r="Q653" s="7" t="s">
        <v>507</v>
      </c>
      <c r="R653" s="7" t="s">
        <v>179</v>
      </c>
      <c r="S653" s="7" t="s">
        <v>510</v>
      </c>
      <c r="T653" s="7" t="s">
        <v>3735</v>
      </c>
      <c r="U653" s="7" t="n">
        <v>3</v>
      </c>
      <c r="V653" s="7" t="n">
        <v>8</v>
      </c>
      <c r="W653" s="7" t="n">
        <v>43</v>
      </c>
      <c r="X653" s="7"/>
      <c r="Y653" s="7" t="s">
        <v>3736</v>
      </c>
      <c r="Z653" s="7"/>
      <c r="AA653" s="7" t="s">
        <v>3147</v>
      </c>
      <c r="AB653" s="7" t="n">
        <v>68</v>
      </c>
      <c r="AC653" s="7" t="n">
        <v>1</v>
      </c>
      <c r="AD653" s="7" t="s">
        <v>3737</v>
      </c>
      <c r="AE653" s="7"/>
      <c r="AF653" s="7"/>
      <c r="AG653" s="7"/>
      <c r="AH653" s="7"/>
      <c r="AI653" s="7"/>
      <c r="AJ653" s="7"/>
      <c r="AK653" s="7" t="s">
        <v>34</v>
      </c>
    </row>
    <row r="654" customFormat="false" ht="12.75" hidden="false" customHeight="false" outlineLevel="0" collapsed="false">
      <c r="A654" s="0" t="n">
        <f aca="false">B654+C654</f>
        <v>57516</v>
      </c>
      <c r="B654" s="0" t="n">
        <f aca="false">J654</f>
        <v>3116</v>
      </c>
      <c r="C654" s="0" t="n">
        <f aca="false">(K654*AC654)*20</f>
        <v>54400</v>
      </c>
      <c r="D654" s="6" t="n">
        <f aca="false">J654+K654*AC654*20</f>
        <v>57516</v>
      </c>
      <c r="E654" s="9" t="n">
        <v>822</v>
      </c>
      <c r="F654" s="7" t="n">
        <v>3</v>
      </c>
      <c r="G654" s="7" t="n">
        <v>1842</v>
      </c>
      <c r="H654" s="7" t="n">
        <v>1093</v>
      </c>
      <c r="I654" s="7" t="s">
        <v>58</v>
      </c>
      <c r="J654" s="7" t="n">
        <v>3116</v>
      </c>
      <c r="K654" s="7" t="n">
        <f aca="false">1300+1200+220</f>
        <v>2720</v>
      </c>
      <c r="L654" s="7" t="s">
        <v>119</v>
      </c>
      <c r="M654" s="7"/>
      <c r="N654" s="7"/>
      <c r="Q654" s="7" t="s">
        <v>3738</v>
      </c>
      <c r="R654" s="7" t="s">
        <v>3570</v>
      </c>
      <c r="S654" s="7" t="s">
        <v>44</v>
      </c>
      <c r="T654" s="7" t="s">
        <v>3739</v>
      </c>
      <c r="U654" s="7" t="n">
        <v>5</v>
      </c>
      <c r="V654" s="7" t="n">
        <v>4</v>
      </c>
      <c r="W654" s="7" t="s">
        <v>46</v>
      </c>
      <c r="X654" s="7"/>
      <c r="Y654" s="7" t="s">
        <v>36</v>
      </c>
      <c r="Z654" s="7" t="s">
        <v>746</v>
      </c>
      <c r="AA654" s="7" t="s">
        <v>3004</v>
      </c>
      <c r="AB654" s="7"/>
      <c r="AC654" s="7" t="n">
        <v>1</v>
      </c>
      <c r="AD654" s="7" t="s">
        <v>3739</v>
      </c>
      <c r="AE654" s="7" t="s">
        <v>3740</v>
      </c>
      <c r="AF654" s="7"/>
      <c r="AG654" s="7"/>
      <c r="AH654" s="7"/>
      <c r="AI654" s="7"/>
      <c r="AJ654" s="7"/>
      <c r="AK654" s="2" t="s">
        <v>34</v>
      </c>
    </row>
    <row r="655" customFormat="false" ht="12.75" hidden="false" customHeight="false" outlineLevel="0" collapsed="false">
      <c r="A655" s="0" t="n">
        <f aca="false">B655+C655</f>
        <v>57500</v>
      </c>
      <c r="B655" s="0" t="n">
        <f aca="false">J655</f>
        <v>57500</v>
      </c>
      <c r="C655" s="0" t="n">
        <f aca="false">(K655*AC655)*20</f>
        <v>0</v>
      </c>
      <c r="D655" s="6" t="n">
        <f aca="false">J655+K655*AC655*20</f>
        <v>57500</v>
      </c>
      <c r="E655" s="7" t="n">
        <v>506</v>
      </c>
      <c r="F655" s="7" t="n">
        <v>8</v>
      </c>
      <c r="G655" s="7" t="n">
        <v>1842</v>
      </c>
      <c r="H655" s="7" t="n">
        <v>3577</v>
      </c>
      <c r="I655" s="7" t="s">
        <v>58</v>
      </c>
      <c r="J655" s="7" t="n">
        <v>57500</v>
      </c>
      <c r="K655" s="7" t="n">
        <v>0</v>
      </c>
      <c r="L655" s="7" t="s">
        <v>874</v>
      </c>
      <c r="M655" s="7"/>
      <c r="N655" s="7"/>
      <c r="Q655" s="7" t="s">
        <v>2742</v>
      </c>
      <c r="R655" s="7" t="s">
        <v>3741</v>
      </c>
      <c r="S655" s="7" t="s">
        <v>3742</v>
      </c>
      <c r="T655" s="7" t="s">
        <v>3743</v>
      </c>
      <c r="U655" s="7" t="n">
        <v>1</v>
      </c>
      <c r="V655" s="7" t="n">
        <v>9</v>
      </c>
      <c r="W655" s="7" t="s">
        <v>46</v>
      </c>
      <c r="X655" s="7"/>
      <c r="Y655" s="7" t="s">
        <v>36</v>
      </c>
      <c r="Z655" s="7" t="s">
        <v>1584</v>
      </c>
      <c r="AA655" s="7" t="s">
        <v>3744</v>
      </c>
      <c r="AB655" s="7"/>
      <c r="AC655" s="7"/>
      <c r="AD655" s="7"/>
      <c r="AE655" s="7"/>
      <c r="AF655" s="7"/>
      <c r="AG655" s="7"/>
      <c r="AH655" s="7"/>
      <c r="AI655" s="7"/>
      <c r="AJ655" s="7"/>
      <c r="AK655" s="2" t="s">
        <v>34</v>
      </c>
    </row>
    <row r="656" customFormat="false" ht="12.75" hidden="false" customHeight="false" outlineLevel="0" collapsed="false">
      <c r="A656" s="0" t="n">
        <f aca="false">B656+C656</f>
        <v>57455</v>
      </c>
      <c r="B656" s="0" t="n">
        <f aca="false">J656</f>
        <v>18455</v>
      </c>
      <c r="C656" s="0" t="n">
        <f aca="false">(K656*AC656)*20</f>
        <v>39000</v>
      </c>
      <c r="D656" s="6" t="n">
        <f aca="false">J656+K656*AC656*20</f>
        <v>57455</v>
      </c>
      <c r="E656" s="7" t="n">
        <v>815</v>
      </c>
      <c r="F656" s="7" t="n">
        <v>3</v>
      </c>
      <c r="G656" s="7" t="n">
        <v>1842</v>
      </c>
      <c r="H656" s="7" t="n">
        <v>965</v>
      </c>
      <c r="I656" s="7" t="s">
        <v>58</v>
      </c>
      <c r="J656" s="7" t="n">
        <v>18455</v>
      </c>
      <c r="K656" s="7" t="n">
        <f aca="false">1750+200</f>
        <v>1950</v>
      </c>
      <c r="L656" s="7" t="s">
        <v>874</v>
      </c>
      <c r="M656" s="7"/>
      <c r="N656" s="7"/>
      <c r="Q656" s="7" t="s">
        <v>3745</v>
      </c>
      <c r="R656" s="7" t="s">
        <v>953</v>
      </c>
      <c r="S656" s="7" t="s">
        <v>2666</v>
      </c>
      <c r="T656" s="7" t="s">
        <v>3746</v>
      </c>
      <c r="U656" s="7" t="n">
        <v>11</v>
      </c>
      <c r="V656" s="7" t="n">
        <v>11</v>
      </c>
      <c r="W656" s="7" t="n">
        <v>31</v>
      </c>
      <c r="X656" s="7"/>
      <c r="Y656" s="7" t="s">
        <v>36</v>
      </c>
      <c r="Z656" s="7" t="s">
        <v>746</v>
      </c>
      <c r="AA656" s="7" t="s">
        <v>3747</v>
      </c>
      <c r="AB656" s="7"/>
      <c r="AC656" s="7" t="n">
        <v>1</v>
      </c>
      <c r="AD656" s="7" t="s">
        <v>3746</v>
      </c>
      <c r="AE656" s="7" t="s">
        <v>3748</v>
      </c>
      <c r="AF656" s="7"/>
      <c r="AG656" s="7"/>
      <c r="AH656" s="7"/>
      <c r="AI656" s="7"/>
      <c r="AJ656" s="7"/>
      <c r="AK656" s="2" t="s">
        <v>34</v>
      </c>
    </row>
    <row r="657" customFormat="false" ht="12.75" hidden="false" customHeight="false" outlineLevel="0" collapsed="false">
      <c r="A657" s="0" t="n">
        <f aca="false">B657+C657</f>
        <v>57448</v>
      </c>
      <c r="B657" s="0" t="n">
        <f aca="false">J657</f>
        <v>7448</v>
      </c>
      <c r="C657" s="0" t="n">
        <f aca="false">(K657*AC657)*20</f>
        <v>50000</v>
      </c>
      <c r="D657" s="6" t="n">
        <f aca="false">J657+K657*AC657*20</f>
        <v>57448</v>
      </c>
      <c r="E657" s="7" t="n">
        <v>485</v>
      </c>
      <c r="F657" s="7" t="n">
        <v>8</v>
      </c>
      <c r="G657" s="7" t="n">
        <v>1842</v>
      </c>
      <c r="H657" s="7" t="n">
        <v>3161</v>
      </c>
      <c r="I657" s="7" t="s">
        <v>58</v>
      </c>
      <c r="J657" s="7" t="n">
        <v>7448</v>
      </c>
      <c r="K657" s="7" t="n">
        <v>2500</v>
      </c>
      <c r="L657" s="8" t="s">
        <v>100</v>
      </c>
      <c r="M657" s="7"/>
      <c r="N657" s="7"/>
      <c r="Q657" s="7" t="s">
        <v>2638</v>
      </c>
      <c r="R657" s="7" t="s">
        <v>3437</v>
      </c>
      <c r="S657" s="7"/>
      <c r="T657" s="7" t="s">
        <v>3749</v>
      </c>
      <c r="U657" s="7" t="n">
        <v>7</v>
      </c>
      <c r="V657" s="7" t="n">
        <v>10</v>
      </c>
      <c r="W657" s="7" t="n">
        <v>50</v>
      </c>
      <c r="X657" s="7"/>
      <c r="Y657" s="7" t="s">
        <v>36</v>
      </c>
      <c r="Z657" s="7" t="s">
        <v>436</v>
      </c>
      <c r="AA657" s="7" t="s">
        <v>1413</v>
      </c>
      <c r="AB657" s="7"/>
      <c r="AC657" s="7" t="n">
        <v>1</v>
      </c>
      <c r="AD657" s="7" t="s">
        <v>3750</v>
      </c>
      <c r="AE657" s="7"/>
      <c r="AF657" s="7"/>
      <c r="AG657" s="7"/>
      <c r="AH657" s="7"/>
      <c r="AI657" s="7"/>
      <c r="AJ657" s="7"/>
      <c r="AK657" s="2" t="s">
        <v>34</v>
      </c>
    </row>
    <row r="658" customFormat="false" ht="12.75" hidden="false" customHeight="false" outlineLevel="0" collapsed="false">
      <c r="A658" s="0" t="n">
        <f aca="false">B658+C658</f>
        <v>57447</v>
      </c>
      <c r="B658" s="0" t="n">
        <f aca="false">J658</f>
        <v>57447</v>
      </c>
      <c r="C658" s="0" t="n">
        <f aca="false">(K658*AC658)*20</f>
        <v>0</v>
      </c>
      <c r="D658" s="6" t="n">
        <f aca="false">J658+K658*AC658*20</f>
        <v>57447</v>
      </c>
      <c r="E658" s="7" t="n">
        <v>699</v>
      </c>
      <c r="F658" s="7" t="n">
        <v>9</v>
      </c>
      <c r="G658" s="7" t="n">
        <v>1842</v>
      </c>
      <c r="H658" s="7" t="n">
        <v>4128</v>
      </c>
      <c r="I658" s="7" t="s">
        <v>35</v>
      </c>
      <c r="J658" s="7" t="n">
        <v>57447</v>
      </c>
      <c r="K658" s="7" t="n">
        <v>0</v>
      </c>
      <c r="L658" s="7" t="s">
        <v>132</v>
      </c>
      <c r="M658" s="7"/>
      <c r="N658" s="7"/>
      <c r="Q658" s="7" t="s">
        <v>3751</v>
      </c>
      <c r="R658" s="7" t="s">
        <v>3752</v>
      </c>
      <c r="S658" s="7" t="s">
        <v>510</v>
      </c>
      <c r="T658" s="7" t="s">
        <v>3753</v>
      </c>
      <c r="U658" s="7" t="n">
        <v>28</v>
      </c>
      <c r="V658" s="7" t="n">
        <v>10</v>
      </c>
      <c r="W658" s="7" t="n">
        <v>73</v>
      </c>
      <c r="X658" s="7"/>
      <c r="Y658" s="7" t="s">
        <v>3754</v>
      </c>
      <c r="Z658" s="7" t="s">
        <v>3755</v>
      </c>
      <c r="AA658" s="10" t="n">
        <v>15778</v>
      </c>
      <c r="AB658" s="7" t="n">
        <v>184</v>
      </c>
      <c r="AC658" s="7"/>
      <c r="AD658" s="7"/>
      <c r="AE658" s="7"/>
      <c r="AF658" s="7"/>
      <c r="AG658" s="7"/>
      <c r="AH658" s="7"/>
      <c r="AI658" s="7"/>
      <c r="AJ658" s="7"/>
      <c r="AK658" s="7" t="s">
        <v>34</v>
      </c>
    </row>
    <row r="659" customFormat="false" ht="12.75" hidden="false" customHeight="false" outlineLevel="0" collapsed="false">
      <c r="A659" s="0" t="n">
        <f aca="false">B659+C659</f>
        <v>57012</v>
      </c>
      <c r="B659" s="0" t="n">
        <f aca="false">J659</f>
        <v>57012</v>
      </c>
      <c r="C659" s="0" t="n">
        <f aca="false">(K659*AC659)*20</f>
        <v>0</v>
      </c>
      <c r="D659" s="6" t="n">
        <f aca="false">J659+K659*AC659*20</f>
        <v>57012</v>
      </c>
      <c r="E659" s="9" t="n">
        <v>822</v>
      </c>
      <c r="F659" s="7" t="n">
        <v>3</v>
      </c>
      <c r="G659" s="7" t="n">
        <v>1842</v>
      </c>
      <c r="H659" s="7" t="n">
        <v>1096</v>
      </c>
      <c r="I659" s="7" t="s">
        <v>35</v>
      </c>
      <c r="J659" s="7" t="n">
        <v>57012</v>
      </c>
      <c r="K659" s="7" t="n">
        <v>0</v>
      </c>
      <c r="L659" s="7" t="s">
        <v>119</v>
      </c>
      <c r="M659" s="7"/>
      <c r="N659" s="7"/>
      <c r="Q659" s="7" t="s">
        <v>3756</v>
      </c>
      <c r="R659" s="7" t="s">
        <v>3757</v>
      </c>
      <c r="S659" s="7" t="s">
        <v>44</v>
      </c>
      <c r="T659" s="7" t="s">
        <v>2244</v>
      </c>
      <c r="U659" s="7" t="n">
        <v>19</v>
      </c>
      <c r="V659" s="7" t="n">
        <v>8</v>
      </c>
      <c r="W659" s="7" t="n">
        <v>45</v>
      </c>
      <c r="X659" s="7"/>
      <c r="Y659" s="7"/>
      <c r="Z659" s="7" t="s">
        <v>36</v>
      </c>
      <c r="AA659" s="7" t="s">
        <v>565</v>
      </c>
      <c r="AB659" s="7" t="s">
        <v>1734</v>
      </c>
      <c r="AC659" s="7"/>
      <c r="AD659" s="7"/>
      <c r="AE659" s="7"/>
      <c r="AF659" s="7"/>
      <c r="AG659" s="7"/>
      <c r="AH659" s="7"/>
      <c r="AI659" s="7"/>
      <c r="AJ659" s="7"/>
      <c r="AK659" s="2" t="s">
        <v>34</v>
      </c>
    </row>
    <row r="660" customFormat="false" ht="12.75" hidden="false" customHeight="false" outlineLevel="0" collapsed="false">
      <c r="A660" s="0" t="n">
        <f aca="false">B660+C660</f>
        <v>56783</v>
      </c>
      <c r="B660" s="0" t="n">
        <f aca="false">J660</f>
        <v>56783</v>
      </c>
      <c r="C660" s="0" t="n">
        <f aca="false">(K660*AC660)*20</f>
        <v>0</v>
      </c>
      <c r="D660" s="6" t="n">
        <f aca="false">J660+K660*AC660*20</f>
        <v>56783</v>
      </c>
      <c r="E660" s="7" t="n">
        <v>487</v>
      </c>
      <c r="F660" s="7" t="n">
        <v>8</v>
      </c>
      <c r="G660" s="7" t="n">
        <v>1842</v>
      </c>
      <c r="H660" s="7" t="n">
        <v>3210</v>
      </c>
      <c r="I660" s="7" t="s">
        <v>35</v>
      </c>
      <c r="J660" s="7" t="n">
        <v>56783</v>
      </c>
      <c r="K660" s="7" t="n">
        <v>0</v>
      </c>
      <c r="L660" s="7" t="s">
        <v>58</v>
      </c>
      <c r="M660" s="7"/>
      <c r="N660" s="7"/>
      <c r="Q660" s="7" t="s">
        <v>3758</v>
      </c>
      <c r="R660" s="7" t="s">
        <v>3759</v>
      </c>
      <c r="S660" s="7"/>
      <c r="T660" s="7" t="s">
        <v>3760</v>
      </c>
      <c r="U660" s="7" t="n">
        <v>18</v>
      </c>
      <c r="V660" s="7" t="n">
        <v>12</v>
      </c>
      <c r="W660" s="7" t="n">
        <v>55</v>
      </c>
      <c r="X660" s="7"/>
      <c r="Y660" s="7" t="s">
        <v>80</v>
      </c>
      <c r="Z660" s="7" t="s">
        <v>475</v>
      </c>
      <c r="AA660" s="7" t="s">
        <v>2001</v>
      </c>
      <c r="AB660" s="7"/>
      <c r="AC660" s="7"/>
      <c r="AD660" s="7"/>
      <c r="AE660" s="7"/>
      <c r="AF660" s="7"/>
      <c r="AG660" s="7"/>
      <c r="AH660" s="7"/>
      <c r="AI660" s="7"/>
      <c r="AJ660" s="7"/>
      <c r="AK660" s="2" t="s">
        <v>34</v>
      </c>
    </row>
    <row r="661" customFormat="false" ht="12.75" hidden="false" customHeight="false" outlineLevel="0" collapsed="false">
      <c r="A661" s="0" t="n">
        <f aca="false">B661+C661</f>
        <v>56734</v>
      </c>
      <c r="B661" s="0" t="n">
        <f aca="false">J661</f>
        <v>56734</v>
      </c>
      <c r="C661" s="0" t="n">
        <f aca="false">(K661*AC661)*20</f>
        <v>0</v>
      </c>
      <c r="D661" s="6" t="n">
        <f aca="false">J661+K661*AC661*20</f>
        <v>56734</v>
      </c>
      <c r="E661" s="9" t="n">
        <v>621</v>
      </c>
      <c r="F661" s="9" t="n">
        <v>1</v>
      </c>
      <c r="G661" s="7" t="n">
        <v>1842</v>
      </c>
      <c r="H661" s="7" t="n">
        <v>408</v>
      </c>
      <c r="I661" s="7" t="s">
        <v>58</v>
      </c>
      <c r="J661" s="7" t="n">
        <v>56734</v>
      </c>
      <c r="K661" s="7" t="n">
        <v>0</v>
      </c>
      <c r="L661" s="7" t="s">
        <v>119</v>
      </c>
      <c r="M661" s="7"/>
      <c r="N661" s="7"/>
      <c r="Q661" s="7" t="s">
        <v>3761</v>
      </c>
      <c r="R661" s="7" t="s">
        <v>3762</v>
      </c>
      <c r="S661" s="7"/>
      <c r="T661" s="7" t="s">
        <v>3763</v>
      </c>
      <c r="U661" s="7"/>
      <c r="V661" s="7"/>
      <c r="W661" s="7" t="n">
        <v>39</v>
      </c>
      <c r="X661" s="7"/>
      <c r="Y661" s="7" t="s">
        <v>36</v>
      </c>
      <c r="Z661" s="7" t="s">
        <v>1781</v>
      </c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2" t="s">
        <v>34</v>
      </c>
    </row>
    <row r="662" customFormat="false" ht="12.75" hidden="false" customHeight="false" outlineLevel="0" collapsed="false">
      <c r="A662" s="0" t="n">
        <f aca="false">B662+C662</f>
        <v>56699</v>
      </c>
      <c r="B662" s="0" t="n">
        <f aca="false">J662</f>
        <v>7899</v>
      </c>
      <c r="C662" s="0" t="n">
        <f aca="false">(K662*AC662)*20</f>
        <v>48800</v>
      </c>
      <c r="D662" s="6" t="n">
        <f aca="false">J662+K662*AC662*20</f>
        <v>56699</v>
      </c>
      <c r="E662" s="7" t="n">
        <v>1027</v>
      </c>
      <c r="F662" s="7" t="n">
        <v>5</v>
      </c>
      <c r="G662" s="7" t="n">
        <v>1842</v>
      </c>
      <c r="H662" s="7" t="n">
        <v>1354</v>
      </c>
      <c r="I662" s="7" t="s">
        <v>58</v>
      </c>
      <c r="J662" s="7" t="n">
        <v>7899</v>
      </c>
      <c r="K662" s="7" t="n">
        <v>2440</v>
      </c>
      <c r="L662" s="7" t="s">
        <v>100</v>
      </c>
      <c r="M662" s="7"/>
      <c r="N662" s="7"/>
      <c r="Q662" s="7" t="s">
        <v>3764</v>
      </c>
      <c r="R662" s="7" t="s">
        <v>522</v>
      </c>
      <c r="S662" s="7" t="s">
        <v>46</v>
      </c>
      <c r="T662" s="7" t="s">
        <v>3765</v>
      </c>
      <c r="U662" s="7" t="n">
        <v>8</v>
      </c>
      <c r="V662" s="7" t="n">
        <v>12</v>
      </c>
      <c r="W662" s="7" t="n">
        <v>76</v>
      </c>
      <c r="X662" s="7"/>
      <c r="Y662" s="7" t="s">
        <v>185</v>
      </c>
      <c r="Z662" s="7" t="s">
        <v>565</v>
      </c>
      <c r="AA662" s="7" t="s">
        <v>3766</v>
      </c>
      <c r="AB662" s="7" t="n">
        <v>269</v>
      </c>
      <c r="AC662" s="7" t="n">
        <v>1</v>
      </c>
      <c r="AD662" s="7" t="s">
        <v>3767</v>
      </c>
      <c r="AE662" s="7"/>
      <c r="AF662" s="7"/>
      <c r="AG662" s="7"/>
      <c r="AH662" s="7"/>
      <c r="AI662" s="7"/>
      <c r="AJ662" s="7"/>
      <c r="AK662" s="2" t="s">
        <v>34</v>
      </c>
    </row>
    <row r="663" customFormat="false" ht="12.75" hidden="false" customHeight="false" outlineLevel="0" collapsed="false">
      <c r="A663" s="0" t="n">
        <f aca="false">B663+C663</f>
        <v>56598</v>
      </c>
      <c r="B663" s="0" t="n">
        <f aca="false">J663</f>
        <v>1938</v>
      </c>
      <c r="C663" s="0" t="n">
        <f aca="false">(K663*AC663)*20</f>
        <v>54660</v>
      </c>
      <c r="D663" s="6" t="n">
        <f aca="false">J663+K663*AC663*20</f>
        <v>56598</v>
      </c>
      <c r="E663" s="7" t="n">
        <v>1043</v>
      </c>
      <c r="F663" s="7" t="n">
        <v>5</v>
      </c>
      <c r="G663" s="7" t="n">
        <v>1842</v>
      </c>
      <c r="H663" s="7" t="n">
        <v>1672</v>
      </c>
      <c r="I663" s="7" t="s">
        <v>58</v>
      </c>
      <c r="J663" s="7" t="n">
        <v>1938</v>
      </c>
      <c r="K663" s="7" t="n">
        <f aca="false">2183+550</f>
        <v>2733</v>
      </c>
      <c r="L663" s="7" t="s">
        <v>36</v>
      </c>
      <c r="M663" s="7"/>
      <c r="N663" s="7"/>
      <c r="Q663" s="7" t="s">
        <v>3768</v>
      </c>
      <c r="R663" s="7" t="s">
        <v>3769</v>
      </c>
      <c r="S663" s="7" t="s">
        <v>44</v>
      </c>
      <c r="T663" s="7" t="s">
        <v>3770</v>
      </c>
      <c r="U663" s="7" t="n">
        <v>27</v>
      </c>
      <c r="V663" s="7" t="n">
        <v>12</v>
      </c>
      <c r="W663" s="7" t="n">
        <v>97</v>
      </c>
      <c r="X663" s="7"/>
      <c r="Y663" s="7" t="s">
        <v>185</v>
      </c>
      <c r="Z663" s="7" t="s">
        <v>1996</v>
      </c>
      <c r="AA663" s="7" t="s">
        <v>3771</v>
      </c>
      <c r="AB663" s="7" t="n">
        <v>431</v>
      </c>
      <c r="AC663" s="7" t="n">
        <v>1</v>
      </c>
      <c r="AD663" s="7" t="s">
        <v>3772</v>
      </c>
      <c r="AE663" s="7" t="s">
        <v>3773</v>
      </c>
      <c r="AF663" s="7" t="n">
        <v>54</v>
      </c>
      <c r="AG663" s="7"/>
      <c r="AH663" s="7"/>
      <c r="AI663" s="7"/>
      <c r="AJ663" s="7"/>
      <c r="AK663" s="2" t="s">
        <v>34</v>
      </c>
    </row>
    <row r="664" customFormat="false" ht="12.75" hidden="false" customHeight="false" outlineLevel="0" collapsed="false">
      <c r="A664" s="0" t="n">
        <f aca="false">B664+C664</f>
        <v>56521</v>
      </c>
      <c r="B664" s="0" t="n">
        <f aca="false">J664</f>
        <v>56521</v>
      </c>
      <c r="C664" s="0" t="n">
        <f aca="false">(K664*AC664)*20</f>
        <v>0</v>
      </c>
      <c r="D664" s="6" t="n">
        <f aca="false">J664+K664*AC664*20</f>
        <v>56521</v>
      </c>
      <c r="E664" s="7" t="n">
        <v>926</v>
      </c>
      <c r="F664" s="7" t="n">
        <v>6</v>
      </c>
      <c r="G664" s="7" t="n">
        <v>1842</v>
      </c>
      <c r="H664" s="7" t="n">
        <v>2577</v>
      </c>
      <c r="I664" s="7" t="s">
        <v>35</v>
      </c>
      <c r="J664" s="7" t="n">
        <v>56521</v>
      </c>
      <c r="K664" s="7" t="n">
        <v>0</v>
      </c>
      <c r="L664" s="7" t="s">
        <v>874</v>
      </c>
      <c r="M664" s="7"/>
      <c r="N664" s="7"/>
      <c r="Q664" s="7" t="s">
        <v>3774</v>
      </c>
      <c r="R664" s="7" t="s">
        <v>3775</v>
      </c>
      <c r="S664" s="7" t="s">
        <v>3776</v>
      </c>
      <c r="T664" s="7" t="s">
        <v>3777</v>
      </c>
      <c r="U664" s="7" t="n">
        <v>4</v>
      </c>
      <c r="V664" s="7" t="n">
        <v>3</v>
      </c>
      <c r="W664" s="7" t="n">
        <v>48</v>
      </c>
      <c r="X664" s="7"/>
      <c r="Y664" s="7" t="s">
        <v>3778</v>
      </c>
      <c r="Z664" s="7" t="s">
        <v>63</v>
      </c>
      <c r="AA664" s="7" t="s">
        <v>2358</v>
      </c>
      <c r="AB664" s="7" t="n">
        <v>564</v>
      </c>
      <c r="AC664" s="7"/>
      <c r="AD664" s="7"/>
      <c r="AE664" s="7"/>
      <c r="AF664" s="7"/>
      <c r="AG664" s="7"/>
      <c r="AH664" s="7"/>
      <c r="AI664" s="7"/>
      <c r="AJ664" s="7"/>
      <c r="AK664" s="2" t="s">
        <v>34</v>
      </c>
    </row>
    <row r="665" customFormat="false" ht="12.75" hidden="false" customHeight="false" outlineLevel="0" collapsed="false">
      <c r="A665" s="0" t="n">
        <f aca="false">B665+C665</f>
        <v>56374</v>
      </c>
      <c r="B665" s="0" t="n">
        <f aca="false">J665</f>
        <v>56374</v>
      </c>
      <c r="C665" s="0" t="n">
        <f aca="false">(K665*AC665)*20</f>
        <v>0</v>
      </c>
      <c r="D665" s="6" t="n">
        <f aca="false">J665+K665*AC665*20</f>
        <v>56374</v>
      </c>
      <c r="E665" s="7" t="n">
        <v>485</v>
      </c>
      <c r="F665" s="7" t="n">
        <v>8</v>
      </c>
      <c r="G665" s="7" t="n">
        <v>1842</v>
      </c>
      <c r="H665" s="7" t="n">
        <v>3007</v>
      </c>
      <c r="I665" s="7" t="s">
        <v>58</v>
      </c>
      <c r="J665" s="7" t="n">
        <v>56374</v>
      </c>
      <c r="K665" s="7" t="n">
        <v>0</v>
      </c>
      <c r="L665" s="8" t="s">
        <v>100</v>
      </c>
      <c r="M665" s="7"/>
      <c r="N665" s="7"/>
      <c r="Q665" s="7" t="s">
        <v>2888</v>
      </c>
      <c r="R665" s="7" t="s">
        <v>162</v>
      </c>
      <c r="S665" s="7"/>
      <c r="T665" s="7" t="s">
        <v>3779</v>
      </c>
      <c r="U665" s="7" t="n">
        <v>2</v>
      </c>
      <c r="V665" s="7" t="n">
        <v>5</v>
      </c>
      <c r="W665" s="7" t="n">
        <v>27</v>
      </c>
      <c r="X665" s="7"/>
      <c r="Y665" s="7" t="s">
        <v>36</v>
      </c>
      <c r="Z665" s="7" t="s">
        <v>3780</v>
      </c>
      <c r="AA665" s="7" t="s">
        <v>561</v>
      </c>
      <c r="AB665" s="7"/>
      <c r="AC665" s="7"/>
      <c r="AD665" s="7"/>
      <c r="AE665" s="7"/>
      <c r="AF665" s="7"/>
      <c r="AG665" s="7"/>
      <c r="AH665" s="7"/>
      <c r="AI665" s="7"/>
      <c r="AJ665" s="7"/>
      <c r="AK665" s="2" t="s">
        <v>34</v>
      </c>
    </row>
    <row r="666" customFormat="false" ht="12.75" hidden="false" customHeight="false" outlineLevel="0" collapsed="false">
      <c r="A666" s="0" t="n">
        <f aca="false">B666+C666</f>
        <v>56146</v>
      </c>
      <c r="B666" s="0" t="n">
        <f aca="false">J666</f>
        <v>56146</v>
      </c>
      <c r="C666" s="0" t="n">
        <f aca="false">(K666*AC666)*20</f>
        <v>0</v>
      </c>
      <c r="D666" s="6" t="n">
        <f aca="false">J666+K666*AC666*20</f>
        <v>56146</v>
      </c>
      <c r="E666" s="7" t="n">
        <v>485</v>
      </c>
      <c r="F666" s="7" t="n">
        <v>8</v>
      </c>
      <c r="G666" s="7" t="n">
        <v>1842</v>
      </c>
      <c r="H666" s="7" t="n">
        <v>3060</v>
      </c>
      <c r="I666" s="7" t="s">
        <v>35</v>
      </c>
      <c r="J666" s="7" t="n">
        <v>56146</v>
      </c>
      <c r="K666" s="7" t="n">
        <v>0</v>
      </c>
      <c r="L666" s="8" t="s">
        <v>100</v>
      </c>
      <c r="M666" s="8"/>
      <c r="N666" s="7"/>
      <c r="Q666" s="7" t="s">
        <v>3781</v>
      </c>
      <c r="R666" s="7" t="s">
        <v>3782</v>
      </c>
      <c r="S666" s="7" t="s">
        <v>3071</v>
      </c>
      <c r="T666" s="7" t="s">
        <v>3783</v>
      </c>
      <c r="U666" s="7" t="n">
        <v>13</v>
      </c>
      <c r="V666" s="7" t="n">
        <v>5</v>
      </c>
      <c r="W666" s="7" t="n">
        <v>21</v>
      </c>
      <c r="X666" s="7"/>
      <c r="Y666" s="7" t="s">
        <v>85</v>
      </c>
      <c r="Z666" s="7" t="s">
        <v>3784</v>
      </c>
      <c r="AA666" s="7" t="s">
        <v>3785</v>
      </c>
      <c r="AB666" s="7"/>
      <c r="AC666" s="7"/>
      <c r="AD666" s="7"/>
      <c r="AE666" s="7"/>
      <c r="AF666" s="7"/>
      <c r="AG666" s="7"/>
      <c r="AH666" s="7"/>
      <c r="AI666" s="7"/>
      <c r="AJ666" s="7"/>
      <c r="AK666" s="2" t="s">
        <v>34</v>
      </c>
    </row>
    <row r="667" customFormat="false" ht="12.75" hidden="false" customHeight="false" outlineLevel="0" collapsed="false">
      <c r="A667" s="0" t="n">
        <f aca="false">B667+C667</f>
        <v>56112</v>
      </c>
      <c r="B667" s="0" t="n">
        <f aca="false">J667</f>
        <v>11112</v>
      </c>
      <c r="C667" s="0" t="n">
        <f aca="false">(K667*AC667)*20</f>
        <v>45000</v>
      </c>
      <c r="D667" s="6" t="n">
        <f aca="false">J667+K667*AC667*20</f>
        <v>56112</v>
      </c>
      <c r="E667" s="7" t="n">
        <v>704</v>
      </c>
      <c r="F667" s="7" t="n">
        <v>9</v>
      </c>
      <c r="G667" s="7" t="n">
        <v>1842</v>
      </c>
      <c r="H667" s="7" t="n">
        <v>4276</v>
      </c>
      <c r="I667" s="7" t="s">
        <v>58</v>
      </c>
      <c r="J667" s="7" t="n">
        <v>11112</v>
      </c>
      <c r="K667" s="7" t="n">
        <v>2250</v>
      </c>
      <c r="L667" s="7" t="s">
        <v>178</v>
      </c>
      <c r="M667" s="7"/>
      <c r="N667" s="7"/>
      <c r="Q667" s="7" t="s">
        <v>761</v>
      </c>
      <c r="R667" s="7" t="s">
        <v>3786</v>
      </c>
      <c r="S667" s="7"/>
      <c r="T667" s="7" t="s">
        <v>3787</v>
      </c>
      <c r="U667" s="7" t="n">
        <v>2</v>
      </c>
      <c r="V667" s="7" t="n">
        <v>3</v>
      </c>
      <c r="W667" s="7" t="n">
        <v>31</v>
      </c>
      <c r="X667" s="7"/>
      <c r="Y667" s="7" t="s">
        <v>3788</v>
      </c>
      <c r="Z667" s="7" t="s">
        <v>974</v>
      </c>
      <c r="AA667" s="7" t="s">
        <v>2510</v>
      </c>
      <c r="AB667" s="7" t="n">
        <v>675</v>
      </c>
      <c r="AC667" s="7" t="n">
        <v>1</v>
      </c>
      <c r="AD667" s="14" t="s">
        <v>3789</v>
      </c>
      <c r="AE667" s="7"/>
      <c r="AF667" s="7"/>
      <c r="AG667" s="7"/>
      <c r="AH667" s="7"/>
      <c r="AI667" s="7"/>
      <c r="AJ667" s="7"/>
      <c r="AK667" s="7" t="s">
        <v>34</v>
      </c>
    </row>
    <row r="668" customFormat="false" ht="12.75" hidden="false" customHeight="false" outlineLevel="0" collapsed="false">
      <c r="A668" s="0" t="n">
        <f aca="false">B668+C668</f>
        <v>56041</v>
      </c>
      <c r="B668" s="0" t="n">
        <f aca="false">J668</f>
        <v>56041</v>
      </c>
      <c r="C668" s="0" t="n">
        <f aca="false">(K668*AC668)*20</f>
        <v>0</v>
      </c>
      <c r="D668" s="6" t="n">
        <f aca="false">J668+K668*AC668*20</f>
        <v>56041</v>
      </c>
      <c r="E668" s="7" t="n">
        <v>485</v>
      </c>
      <c r="F668" s="7" t="n">
        <v>8</v>
      </c>
      <c r="G668" s="7" t="n">
        <v>1842</v>
      </c>
      <c r="H668" s="7" t="n">
        <v>3109</v>
      </c>
      <c r="I668" s="7" t="s">
        <v>35</v>
      </c>
      <c r="J668" s="7" t="n">
        <v>56041</v>
      </c>
      <c r="K668" s="7" t="n">
        <v>0</v>
      </c>
      <c r="L668" s="8" t="s">
        <v>100</v>
      </c>
      <c r="M668" s="8"/>
      <c r="N668" s="7"/>
      <c r="Q668" s="7" t="s">
        <v>3790</v>
      </c>
      <c r="R668" s="7" t="s">
        <v>3791</v>
      </c>
      <c r="S668" s="7"/>
      <c r="T668" s="7" t="s">
        <v>3792</v>
      </c>
      <c r="U668" s="7" t="n">
        <v>27</v>
      </c>
      <c r="V668" s="7" t="n">
        <v>11</v>
      </c>
      <c r="W668" s="7" t="n">
        <v>13</v>
      </c>
      <c r="X668" s="7"/>
      <c r="Y668" s="7" t="s">
        <v>1739</v>
      </c>
      <c r="Z668" s="7" t="s">
        <v>1314</v>
      </c>
      <c r="AA668" s="7" t="s">
        <v>1069</v>
      </c>
      <c r="AB668" s="7"/>
      <c r="AC668" s="7"/>
      <c r="AD668" s="7"/>
      <c r="AE668" s="7"/>
      <c r="AF668" s="7"/>
      <c r="AG668" s="7"/>
      <c r="AH668" s="7"/>
      <c r="AI668" s="7"/>
      <c r="AJ668" s="7"/>
      <c r="AK668" s="2" t="s">
        <v>34</v>
      </c>
    </row>
    <row r="669" customFormat="false" ht="12.75" hidden="false" customHeight="false" outlineLevel="0" collapsed="false">
      <c r="A669" s="0" t="n">
        <f aca="false">B669+C669</f>
        <v>55952</v>
      </c>
      <c r="B669" s="0" t="n">
        <f aca="false">J669</f>
        <v>55952</v>
      </c>
      <c r="C669" s="0" t="n">
        <f aca="false">(K669*AC669)*20</f>
        <v>0</v>
      </c>
      <c r="D669" s="6" t="n">
        <f aca="false">J669+K669*AC669*20</f>
        <v>55952</v>
      </c>
      <c r="E669" s="7" t="n">
        <v>1685</v>
      </c>
      <c r="F669" s="7" t="n">
        <v>6</v>
      </c>
      <c r="G669" s="7" t="n">
        <v>1842</v>
      </c>
      <c r="H669" s="7" t="n">
        <v>2380</v>
      </c>
      <c r="I669" s="7" t="s">
        <v>35</v>
      </c>
      <c r="J669" s="7" t="n">
        <v>55952</v>
      </c>
      <c r="K669" s="7" t="n">
        <v>0</v>
      </c>
      <c r="L669" s="7" t="s">
        <v>160</v>
      </c>
      <c r="M669" s="7"/>
      <c r="N669" s="7"/>
      <c r="Q669" s="7" t="s">
        <v>3793</v>
      </c>
      <c r="R669" s="7" t="s">
        <v>3794</v>
      </c>
      <c r="S669" s="7" t="s">
        <v>3071</v>
      </c>
      <c r="T669" s="7" t="s">
        <v>3795</v>
      </c>
      <c r="U669" s="7" t="n">
        <v>1</v>
      </c>
      <c r="V669" s="7" t="n">
        <v>4</v>
      </c>
      <c r="W669" s="7" t="n">
        <v>51</v>
      </c>
      <c r="X669" s="7"/>
      <c r="Y669" s="7" t="s">
        <v>36</v>
      </c>
      <c r="Z669" s="7" t="s">
        <v>3796</v>
      </c>
      <c r="AA669" s="7" t="s">
        <v>3691</v>
      </c>
      <c r="AB669" s="7" t="n">
        <v>506</v>
      </c>
      <c r="AC669" s="7"/>
      <c r="AD669" s="7"/>
      <c r="AE669" s="7"/>
      <c r="AF669" s="7"/>
      <c r="AG669" s="7"/>
      <c r="AH669" s="7"/>
      <c r="AI669" s="7"/>
      <c r="AJ669" s="7"/>
      <c r="AK669" s="2" t="s">
        <v>34</v>
      </c>
    </row>
    <row r="670" customFormat="false" ht="12.75" hidden="false" customHeight="false" outlineLevel="0" collapsed="false">
      <c r="A670" s="0" t="n">
        <f aca="false">B670+C670</f>
        <v>55531</v>
      </c>
      <c r="B670" s="0" t="n">
        <f aca="false">J670</f>
        <v>55531</v>
      </c>
      <c r="C670" s="0" t="n">
        <f aca="false">(K670*AC670)*20</f>
        <v>0</v>
      </c>
      <c r="D670" s="6" t="n">
        <f aca="false">J670+K670*AC670*20</f>
        <v>55531</v>
      </c>
      <c r="E670" s="7" t="n">
        <v>1899</v>
      </c>
      <c r="F670" s="7" t="n">
        <v>6</v>
      </c>
      <c r="G670" s="7" t="n">
        <v>1842</v>
      </c>
      <c r="H670" s="7" t="n">
        <v>1941</v>
      </c>
      <c r="I670" s="7" t="s">
        <v>58</v>
      </c>
      <c r="J670" s="7" t="n">
        <v>55531</v>
      </c>
      <c r="K670" s="7" t="n">
        <v>0</v>
      </c>
      <c r="L670" s="7" t="s">
        <v>59</v>
      </c>
      <c r="M670" s="7"/>
      <c r="N670" s="7"/>
      <c r="Q670" s="7" t="s">
        <v>2517</v>
      </c>
      <c r="R670" s="7" t="s">
        <v>3797</v>
      </c>
      <c r="S670" s="7" t="s">
        <v>46</v>
      </c>
      <c r="T670" s="7" t="s">
        <v>3798</v>
      </c>
      <c r="U670" s="7" t="n">
        <v>22</v>
      </c>
      <c r="V670" s="7" t="n">
        <v>1</v>
      </c>
      <c r="W670" s="7" t="n">
        <v>30</v>
      </c>
      <c r="X670" s="7"/>
      <c r="Y670" s="7" t="s">
        <v>738</v>
      </c>
      <c r="Z670" s="7" t="s">
        <v>306</v>
      </c>
      <c r="AA670" s="7" t="s">
        <v>1263</v>
      </c>
      <c r="AB670" s="7" t="n">
        <v>637</v>
      </c>
      <c r="AC670" s="7"/>
      <c r="AD670" s="7"/>
      <c r="AE670" s="7"/>
      <c r="AF670" s="7"/>
      <c r="AG670" s="7"/>
      <c r="AH670" s="7"/>
      <c r="AI670" s="7"/>
      <c r="AJ670" s="7"/>
      <c r="AK670" s="2" t="s">
        <v>34</v>
      </c>
    </row>
    <row r="671" customFormat="false" ht="12.75" hidden="false" customHeight="false" outlineLevel="0" collapsed="false">
      <c r="A671" s="0" t="n">
        <f aca="false">B671+C671</f>
        <v>55240</v>
      </c>
      <c r="B671" s="0" t="n">
        <f aca="false">J671</f>
        <v>10740</v>
      </c>
      <c r="C671" s="0" t="n">
        <f aca="false">(K671*AC671)*20</f>
        <v>44500</v>
      </c>
      <c r="D671" s="6" t="n">
        <f aca="false">J671+K671*AC671*20</f>
        <v>55240</v>
      </c>
      <c r="E671" s="7" t="n">
        <v>699</v>
      </c>
      <c r="F671" s="7" t="n">
        <v>9</v>
      </c>
      <c r="G671" s="7" t="n">
        <v>1842</v>
      </c>
      <c r="H671" s="7" t="n">
        <v>4149</v>
      </c>
      <c r="I671" s="7" t="s">
        <v>58</v>
      </c>
      <c r="J671" s="7" t="n">
        <v>10740</v>
      </c>
      <c r="K671" s="7" t="n">
        <f aca="false">1725+500</f>
        <v>2225</v>
      </c>
      <c r="L671" s="7" t="s">
        <v>132</v>
      </c>
      <c r="M671" s="7"/>
      <c r="N671" s="7"/>
      <c r="Q671" s="7" t="s">
        <v>3799</v>
      </c>
      <c r="R671" s="7" t="s">
        <v>3800</v>
      </c>
      <c r="S671" s="7" t="s">
        <v>918</v>
      </c>
      <c r="T671" s="7" t="s">
        <v>3801</v>
      </c>
      <c r="U671" s="7" t="n">
        <v>24</v>
      </c>
      <c r="V671" s="7" t="n">
        <v>3</v>
      </c>
      <c r="W671" s="7" t="n">
        <v>14</v>
      </c>
      <c r="X671" s="7"/>
      <c r="Y671" s="7" t="s">
        <v>80</v>
      </c>
      <c r="Z671" s="7" t="s">
        <v>3802</v>
      </c>
      <c r="AA671" s="7" t="s">
        <v>1755</v>
      </c>
      <c r="AB671" s="7" t="n">
        <v>688</v>
      </c>
      <c r="AC671" s="7" t="n">
        <v>1</v>
      </c>
      <c r="AD671" s="7" t="s">
        <v>3803</v>
      </c>
      <c r="AE671" s="7" t="s">
        <v>444</v>
      </c>
      <c r="AF671" s="7" t="n">
        <v>453</v>
      </c>
      <c r="AG671" s="7"/>
      <c r="AH671" s="7"/>
      <c r="AI671" s="7"/>
      <c r="AJ671" s="7"/>
      <c r="AK671" s="7" t="s">
        <v>34</v>
      </c>
    </row>
    <row r="672" customFormat="false" ht="12.75" hidden="false" customHeight="false" outlineLevel="0" collapsed="false">
      <c r="A672" s="0" t="n">
        <f aca="false">B672+C672</f>
        <v>55202</v>
      </c>
      <c r="B672" s="0" t="n">
        <f aca="false">J672</f>
        <v>55202</v>
      </c>
      <c r="C672" s="0" t="n">
        <f aca="false">(K672*AC672)*20</f>
        <v>0</v>
      </c>
      <c r="D672" s="6" t="n">
        <f aca="false">J672+K672*AC672*20</f>
        <v>55202</v>
      </c>
      <c r="E672" s="7" t="n">
        <v>485</v>
      </c>
      <c r="F672" s="7" t="n">
        <v>8</v>
      </c>
      <c r="G672" s="7" t="n">
        <v>1842</v>
      </c>
      <c r="H672" s="7" t="n">
        <v>3078</v>
      </c>
      <c r="I672" s="7" t="s">
        <v>35</v>
      </c>
      <c r="J672" s="7" t="n">
        <v>55202</v>
      </c>
      <c r="K672" s="7" t="n">
        <v>0</v>
      </c>
      <c r="L672" s="8" t="s">
        <v>100</v>
      </c>
      <c r="M672" s="8"/>
      <c r="N672" s="7"/>
      <c r="Q672" s="7" t="s">
        <v>3804</v>
      </c>
      <c r="R672" s="7" t="s">
        <v>3805</v>
      </c>
      <c r="S672" s="7"/>
      <c r="T672" s="7" t="s">
        <v>3806</v>
      </c>
      <c r="U672" s="7" t="n">
        <v>11</v>
      </c>
      <c r="V672" s="7" t="n">
        <v>7</v>
      </c>
      <c r="W672" s="7" t="n">
        <v>54</v>
      </c>
      <c r="X672" s="7"/>
      <c r="Y672" s="7" t="s">
        <v>85</v>
      </c>
      <c r="Z672" s="7" t="s">
        <v>502</v>
      </c>
      <c r="AA672" s="7" t="s">
        <v>1545</v>
      </c>
      <c r="AB672" s="7"/>
      <c r="AC672" s="7"/>
      <c r="AD672" s="7"/>
      <c r="AE672" s="7"/>
      <c r="AF672" s="7"/>
      <c r="AG672" s="7"/>
      <c r="AH672" s="7"/>
      <c r="AI672" s="7"/>
      <c r="AJ672" s="7"/>
      <c r="AK672" s="2" t="s">
        <v>34</v>
      </c>
    </row>
    <row r="673" customFormat="false" ht="12.75" hidden="false" customHeight="false" outlineLevel="0" collapsed="false">
      <c r="A673" s="0" t="n">
        <f aca="false">B673+C673</f>
        <v>55128</v>
      </c>
      <c r="B673" s="0" t="n">
        <f aca="false">J673</f>
        <v>55128</v>
      </c>
      <c r="C673" s="0" t="n">
        <f aca="false">(K673*AC673)*20</f>
        <v>0</v>
      </c>
      <c r="D673" s="6" t="n">
        <f aca="false">J673+K673*AC673*20</f>
        <v>55128</v>
      </c>
      <c r="E673" s="7" t="n">
        <v>912</v>
      </c>
      <c r="F673" s="7" t="n">
        <v>6</v>
      </c>
      <c r="G673" s="7" t="n">
        <v>1842</v>
      </c>
      <c r="H673" s="7" t="n">
        <v>2282</v>
      </c>
      <c r="I673" s="7" t="s">
        <v>35</v>
      </c>
      <c r="J673" s="7" t="n">
        <v>55128</v>
      </c>
      <c r="K673" s="7" t="n">
        <v>0</v>
      </c>
      <c r="L673" s="7" t="s">
        <v>58</v>
      </c>
      <c r="M673" s="7"/>
      <c r="N673" s="7"/>
      <c r="Q673" s="7" t="s">
        <v>3807</v>
      </c>
      <c r="R673" s="7" t="s">
        <v>3808</v>
      </c>
      <c r="S673" s="7" t="s">
        <v>282</v>
      </c>
      <c r="T673" s="7" t="s">
        <v>3809</v>
      </c>
      <c r="U673" s="7" t="n">
        <v>31</v>
      </c>
      <c r="V673" s="7" t="n">
        <v>7</v>
      </c>
      <c r="W673" s="7" t="s">
        <v>46</v>
      </c>
      <c r="X673" s="7"/>
      <c r="Y673" s="7" t="s">
        <v>3810</v>
      </c>
      <c r="Z673" s="7" t="s">
        <v>289</v>
      </c>
      <c r="AA673" s="7" t="s">
        <v>3691</v>
      </c>
      <c r="AB673" s="7" t="n">
        <v>454</v>
      </c>
      <c r="AC673" s="7"/>
      <c r="AD673" s="7"/>
      <c r="AE673" s="7"/>
      <c r="AF673" s="7"/>
      <c r="AG673" s="7"/>
      <c r="AH673" s="7"/>
      <c r="AI673" s="7"/>
      <c r="AJ673" s="7"/>
      <c r="AK673" s="2" t="s">
        <v>34</v>
      </c>
    </row>
    <row r="674" customFormat="false" ht="12.75" hidden="false" customHeight="false" outlineLevel="0" collapsed="false">
      <c r="A674" s="0" t="n">
        <f aca="false">B674+C674</f>
        <v>55057</v>
      </c>
      <c r="B674" s="0" t="n">
        <f aca="false">J674</f>
        <v>55057</v>
      </c>
      <c r="C674" s="0" t="n">
        <f aca="false">(K674*AC674)*20</f>
        <v>0</v>
      </c>
      <c r="D674" s="6" t="n">
        <f aca="false">J674+K674*AC674*20</f>
        <v>55057</v>
      </c>
      <c r="E674" s="9" t="n">
        <v>621</v>
      </c>
      <c r="F674" s="9" t="n">
        <v>1</v>
      </c>
      <c r="G674" s="7" t="n">
        <v>1842</v>
      </c>
      <c r="H674" s="7" t="n">
        <v>405</v>
      </c>
      <c r="I674" s="7" t="s">
        <v>35</v>
      </c>
      <c r="J674" s="7" t="n">
        <v>55057</v>
      </c>
      <c r="K674" s="7" t="n">
        <v>0</v>
      </c>
      <c r="L674" s="7" t="s">
        <v>119</v>
      </c>
      <c r="M674" s="7"/>
      <c r="N674" s="7"/>
      <c r="Q674" s="7" t="s">
        <v>3811</v>
      </c>
      <c r="R674" s="7" t="s">
        <v>3812</v>
      </c>
      <c r="S674" s="7" t="s">
        <v>52</v>
      </c>
      <c r="T674" s="7" t="s">
        <v>3813</v>
      </c>
      <c r="U674" s="7"/>
      <c r="V674" s="7"/>
      <c r="W674" s="7" t="n">
        <v>68</v>
      </c>
      <c r="X674" s="7"/>
      <c r="Y674" s="7" t="s">
        <v>36</v>
      </c>
      <c r="Z674" s="7" t="s">
        <v>420</v>
      </c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2" t="s">
        <v>34</v>
      </c>
    </row>
    <row r="675" customFormat="false" ht="12.75" hidden="false" customHeight="false" outlineLevel="0" collapsed="false">
      <c r="A675" s="0" t="n">
        <f aca="false">B675+C675</f>
        <v>55000</v>
      </c>
      <c r="B675" s="0" t="n">
        <f aca="false">J675</f>
        <v>0</v>
      </c>
      <c r="C675" s="0" t="n">
        <f aca="false">(K675*AC675)*20</f>
        <v>55000</v>
      </c>
      <c r="D675" s="6" t="n">
        <f aca="false">J675+K675*AC675*20</f>
        <v>55000</v>
      </c>
      <c r="E675" s="7" t="n">
        <v>904</v>
      </c>
      <c r="F675" s="7" t="n">
        <v>6</v>
      </c>
      <c r="G675" s="7" t="n">
        <v>1842</v>
      </c>
      <c r="H675" s="7" t="n">
        <v>2042</v>
      </c>
      <c r="I675" s="7" t="s">
        <v>35</v>
      </c>
      <c r="J675" s="7" t="n">
        <v>0</v>
      </c>
      <c r="K675" s="7" t="n">
        <v>2750</v>
      </c>
      <c r="L675" s="7" t="s">
        <v>80</v>
      </c>
      <c r="M675" s="7"/>
      <c r="N675" s="7"/>
      <c r="Q675" s="7" t="s">
        <v>3814</v>
      </c>
      <c r="R675" s="7" t="s">
        <v>3815</v>
      </c>
      <c r="S675" s="7" t="s">
        <v>39</v>
      </c>
      <c r="T675" s="7" t="s">
        <v>3816</v>
      </c>
      <c r="U675" s="7" t="n">
        <v>10</v>
      </c>
      <c r="V675" s="7" t="n">
        <v>5</v>
      </c>
      <c r="W675" s="7" t="s">
        <v>46</v>
      </c>
      <c r="X675" s="7"/>
      <c r="Y675" s="7" t="s">
        <v>3817</v>
      </c>
      <c r="Z675" s="7" t="s">
        <v>289</v>
      </c>
      <c r="AA675" s="7" t="s">
        <v>1568</v>
      </c>
      <c r="AB675" s="7" t="n">
        <v>885</v>
      </c>
      <c r="AC675" s="7" t="n">
        <v>1</v>
      </c>
      <c r="AD675" s="7" t="s">
        <v>3818</v>
      </c>
      <c r="AE675" s="7"/>
      <c r="AF675" s="7"/>
      <c r="AG675" s="7"/>
      <c r="AH675" s="7"/>
      <c r="AI675" s="7"/>
      <c r="AJ675" s="7"/>
      <c r="AK675" s="2" t="s">
        <v>34</v>
      </c>
    </row>
    <row r="676" customFormat="false" ht="12.75" hidden="false" customHeight="false" outlineLevel="0" collapsed="false">
      <c r="A676" s="0" t="n">
        <f aca="false">B676+C676</f>
        <v>54964</v>
      </c>
      <c r="B676" s="0" t="n">
        <f aca="false">J676</f>
        <v>6964</v>
      </c>
      <c r="C676" s="0" t="n">
        <f aca="false">(K676*AC676)*20</f>
        <v>48000</v>
      </c>
      <c r="D676" s="6" t="n">
        <f aca="false">J676+K676*AC676*20</f>
        <v>54964</v>
      </c>
      <c r="E676" s="7" t="n">
        <v>1899</v>
      </c>
      <c r="F676" s="7" t="n">
        <v>6</v>
      </c>
      <c r="G676" s="7" t="n">
        <v>1842</v>
      </c>
      <c r="H676" s="7" t="n">
        <v>1957</v>
      </c>
      <c r="I676" s="7" t="s">
        <v>58</v>
      </c>
      <c r="J676" s="7" t="n">
        <v>6964</v>
      </c>
      <c r="K676" s="7" t="n">
        <f aca="false">2000+400</f>
        <v>2400</v>
      </c>
      <c r="L676" s="7" t="s">
        <v>59</v>
      </c>
      <c r="M676" s="7"/>
      <c r="N676" s="7"/>
      <c r="Q676" s="7" t="s">
        <v>3819</v>
      </c>
      <c r="R676" s="7" t="s">
        <v>3820</v>
      </c>
      <c r="S676" s="7" t="s">
        <v>39</v>
      </c>
      <c r="T676" s="7" t="s">
        <v>3821</v>
      </c>
      <c r="U676" s="7" t="n">
        <v>23</v>
      </c>
      <c r="V676" s="7" t="n">
        <v>10</v>
      </c>
      <c r="W676" s="7" t="n">
        <v>76</v>
      </c>
      <c r="X676" s="7"/>
      <c r="Y676" s="7" t="s">
        <v>3822</v>
      </c>
      <c r="Z676" s="7" t="s">
        <v>224</v>
      </c>
      <c r="AA676" s="7" t="s">
        <v>3823</v>
      </c>
      <c r="AB676" s="7" t="n">
        <v>195</v>
      </c>
      <c r="AC676" s="7" t="n">
        <v>1</v>
      </c>
      <c r="AD676" s="7" t="s">
        <v>3821</v>
      </c>
      <c r="AE676" s="7" t="s">
        <v>3824</v>
      </c>
      <c r="AF676" s="7" t="n">
        <v>640</v>
      </c>
      <c r="AG676" s="7"/>
      <c r="AH676" s="7"/>
      <c r="AI676" s="7"/>
      <c r="AJ676" s="7"/>
      <c r="AK676" s="2" t="s">
        <v>34</v>
      </c>
    </row>
    <row r="677" customFormat="false" ht="12.75" hidden="false" customHeight="false" outlineLevel="0" collapsed="false">
      <c r="A677" s="0" t="n">
        <f aca="false">B677+C677</f>
        <v>54897</v>
      </c>
      <c r="B677" s="0" t="n">
        <f aca="false">J677</f>
        <v>54897</v>
      </c>
      <c r="C677" s="0" t="n">
        <f aca="false">(K677*AC677)*20</f>
        <v>0</v>
      </c>
      <c r="D677" s="6" t="n">
        <f aca="false">J677+K677*AC677*20</f>
        <v>54897</v>
      </c>
      <c r="E677" s="7" t="n">
        <v>909</v>
      </c>
      <c r="F677" s="7" t="n">
        <v>6</v>
      </c>
      <c r="G677" s="7" t="n">
        <v>1842</v>
      </c>
      <c r="H677" s="7" t="n">
        <v>2156</v>
      </c>
      <c r="I677" s="7" t="s">
        <v>35</v>
      </c>
      <c r="J677" s="7" t="n">
        <v>54897</v>
      </c>
      <c r="K677" s="7" t="n">
        <v>0</v>
      </c>
      <c r="L677" s="7" t="s">
        <v>100</v>
      </c>
      <c r="M677" s="7"/>
      <c r="N677" s="7"/>
      <c r="Q677" s="7" t="s">
        <v>3825</v>
      </c>
      <c r="R677" s="7" t="s">
        <v>3826</v>
      </c>
      <c r="S677" s="7" t="s">
        <v>3827</v>
      </c>
      <c r="T677" s="7" t="s">
        <v>3828</v>
      </c>
      <c r="U677" s="7" t="n">
        <v>6</v>
      </c>
      <c r="V677" s="7" t="n">
        <v>4</v>
      </c>
      <c r="W677" s="7" t="s">
        <v>46</v>
      </c>
      <c r="X677" s="7"/>
      <c r="Y677" s="7" t="s">
        <v>3829</v>
      </c>
      <c r="Z677" s="7" t="s">
        <v>289</v>
      </c>
      <c r="AA677" s="7" t="s">
        <v>2242</v>
      </c>
      <c r="AB677" s="7" t="n">
        <v>747</v>
      </c>
      <c r="AC677" s="7"/>
      <c r="AD677" s="7"/>
      <c r="AE677" s="7"/>
      <c r="AF677" s="7"/>
      <c r="AG677" s="7"/>
      <c r="AH677" s="7"/>
      <c r="AI677" s="7"/>
      <c r="AJ677" s="7"/>
      <c r="AK677" s="2" t="s">
        <v>34</v>
      </c>
    </row>
    <row r="678" customFormat="false" ht="12.75" hidden="false" customHeight="false" outlineLevel="0" collapsed="false">
      <c r="A678" s="0" t="n">
        <f aca="false">B678+C678</f>
        <v>54864</v>
      </c>
      <c r="B678" s="0" t="n">
        <f aca="false">J678</f>
        <v>54864</v>
      </c>
      <c r="C678" s="0" t="n">
        <f aca="false">(K678*AC678)*20</f>
        <v>0</v>
      </c>
      <c r="D678" s="6" t="n">
        <f aca="false">J678+K678*AC678*20</f>
        <v>54864</v>
      </c>
      <c r="E678" s="7" t="n">
        <v>923</v>
      </c>
      <c r="F678" s="7" t="n">
        <v>6</v>
      </c>
      <c r="G678" s="7" t="n">
        <v>1842</v>
      </c>
      <c r="H678" s="7" t="n">
        <v>2532</v>
      </c>
      <c r="I678" s="7" t="s">
        <v>58</v>
      </c>
      <c r="J678" s="7" t="n">
        <v>54864</v>
      </c>
      <c r="K678" s="7" t="n">
        <v>0</v>
      </c>
      <c r="L678" s="7" t="s">
        <v>36</v>
      </c>
      <c r="M678" s="7"/>
      <c r="N678" s="7"/>
      <c r="Q678" s="7" t="s">
        <v>3830</v>
      </c>
      <c r="R678" s="7" t="s">
        <v>2027</v>
      </c>
      <c r="S678" s="7" t="s">
        <v>356</v>
      </c>
      <c r="T678" s="7" t="s">
        <v>3831</v>
      </c>
      <c r="U678" s="7" t="n">
        <v>4</v>
      </c>
      <c r="V678" s="7" t="n">
        <v>1</v>
      </c>
      <c r="W678" s="7" t="n">
        <v>68</v>
      </c>
      <c r="X678" s="7"/>
      <c r="Y678" s="7" t="s">
        <v>3832</v>
      </c>
      <c r="Z678" s="7" t="s">
        <v>124</v>
      </c>
      <c r="AA678" s="7" t="s">
        <v>3833</v>
      </c>
      <c r="AB678" s="7" t="n">
        <v>257</v>
      </c>
      <c r="AC678" s="7"/>
      <c r="AD678" s="7"/>
      <c r="AE678" s="7"/>
      <c r="AF678" s="7"/>
      <c r="AG678" s="7"/>
      <c r="AH678" s="7"/>
      <c r="AI678" s="7"/>
      <c r="AJ678" s="7"/>
      <c r="AK678" s="2" t="s">
        <v>34</v>
      </c>
    </row>
    <row r="679" customFormat="false" ht="12.75" hidden="false" customHeight="false" outlineLevel="0" collapsed="false">
      <c r="A679" s="0" t="n">
        <f aca="false">B679+C679</f>
        <v>54367</v>
      </c>
      <c r="B679" s="0" t="n">
        <f aca="false">J679</f>
        <v>54367</v>
      </c>
      <c r="C679" s="0" t="n">
        <f aca="false">(K679*AC679)*20</f>
        <v>0</v>
      </c>
      <c r="D679" s="6" t="n">
        <f aca="false">J679+K679*AC679*20</f>
        <v>54367</v>
      </c>
      <c r="E679" s="7" t="n">
        <v>909</v>
      </c>
      <c r="F679" s="7" t="n">
        <v>6</v>
      </c>
      <c r="G679" s="7" t="n">
        <v>1842</v>
      </c>
      <c r="H679" s="7" t="n">
        <v>2140</v>
      </c>
      <c r="I679" s="7" t="s">
        <v>58</v>
      </c>
      <c r="J679" s="7" t="n">
        <v>54367</v>
      </c>
      <c r="K679" s="7" t="n">
        <v>0</v>
      </c>
      <c r="L679" s="7" t="s">
        <v>100</v>
      </c>
      <c r="M679" s="7"/>
      <c r="N679" s="7"/>
      <c r="Q679" s="7" t="s">
        <v>3834</v>
      </c>
      <c r="R679" s="7" t="s">
        <v>3835</v>
      </c>
      <c r="S679" s="7" t="s">
        <v>46</v>
      </c>
      <c r="T679" s="7" t="s">
        <v>3836</v>
      </c>
      <c r="U679" s="7" t="n">
        <v>24</v>
      </c>
      <c r="V679" s="7" t="n">
        <v>2</v>
      </c>
      <c r="W679" s="7" t="n">
        <v>57</v>
      </c>
      <c r="X679" s="7"/>
      <c r="Y679" s="7" t="s">
        <v>3837</v>
      </c>
      <c r="Z679" s="7" t="s">
        <v>306</v>
      </c>
      <c r="AA679" s="7" t="s">
        <v>2302</v>
      </c>
      <c r="AB679" s="7" t="n">
        <v>625</v>
      </c>
      <c r="AC679" s="7"/>
      <c r="AD679" s="7"/>
      <c r="AE679" s="7"/>
      <c r="AF679" s="7"/>
      <c r="AG679" s="7"/>
      <c r="AH679" s="7"/>
      <c r="AI679" s="7"/>
      <c r="AJ679" s="7"/>
      <c r="AK679" s="2" t="s">
        <v>34</v>
      </c>
    </row>
    <row r="680" customFormat="false" ht="12.75" hidden="false" customHeight="false" outlineLevel="0" collapsed="false">
      <c r="A680" s="0" t="n">
        <f aca="false">B680+C680</f>
        <v>54277</v>
      </c>
      <c r="B680" s="0" t="n">
        <f aca="false">J680</f>
        <v>1834</v>
      </c>
      <c r="C680" s="0" t="n">
        <f aca="false">(K680*AC680)*20</f>
        <v>52443</v>
      </c>
      <c r="D680" s="6" t="n">
        <f aca="false">J680+K680*AC680*20</f>
        <v>54277</v>
      </c>
      <c r="E680" s="7" t="n">
        <v>1047</v>
      </c>
      <c r="F680" s="7" t="n">
        <v>5</v>
      </c>
      <c r="G680" s="7" t="n">
        <v>1842</v>
      </c>
      <c r="H680" s="7" t="n">
        <v>1766</v>
      </c>
      <c r="I680" s="7" t="s">
        <v>58</v>
      </c>
      <c r="J680" s="7" t="n">
        <v>1834</v>
      </c>
      <c r="K680" s="7" t="n">
        <f aca="false">52443/20</f>
        <v>2622.15</v>
      </c>
      <c r="L680" s="7" t="s">
        <v>874</v>
      </c>
      <c r="M680" s="7"/>
      <c r="N680" s="7"/>
      <c r="Q680" s="7" t="s">
        <v>3838</v>
      </c>
      <c r="R680" s="7" t="s">
        <v>3839</v>
      </c>
      <c r="S680" s="7"/>
      <c r="T680" s="7" t="s">
        <v>3840</v>
      </c>
      <c r="U680" s="7" t="n">
        <v>4</v>
      </c>
      <c r="V680" s="7" t="n">
        <v>10</v>
      </c>
      <c r="W680" s="7" t="n">
        <v>72</v>
      </c>
      <c r="X680" s="7"/>
      <c r="Y680" s="7" t="s">
        <v>36</v>
      </c>
      <c r="Z680" s="7" t="s">
        <v>746</v>
      </c>
      <c r="AA680" s="7" t="s">
        <v>129</v>
      </c>
      <c r="AB680" s="7" t="n">
        <v>48</v>
      </c>
      <c r="AC680" s="7" t="n">
        <v>1</v>
      </c>
      <c r="AD680" s="7" t="s">
        <v>3841</v>
      </c>
      <c r="AE680" s="7"/>
      <c r="AF680" s="7"/>
      <c r="AG680" s="7"/>
      <c r="AH680" s="7"/>
      <c r="AI680" s="7"/>
      <c r="AJ680" s="7"/>
      <c r="AK680" s="2" t="s">
        <v>34</v>
      </c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</row>
    <row r="681" customFormat="false" ht="12.75" hidden="false" customHeight="false" outlineLevel="0" collapsed="false">
      <c r="A681" s="0" t="n">
        <f aca="false">B681+C681</f>
        <v>54018</v>
      </c>
      <c r="B681" s="0" t="n">
        <f aca="false">J681</f>
        <v>4738</v>
      </c>
      <c r="C681" s="0" t="n">
        <f aca="false">(K681*AC681)*20</f>
        <v>49280</v>
      </c>
      <c r="D681" s="6" t="n">
        <f aca="false">J681+K681*AC681*20</f>
        <v>54018</v>
      </c>
      <c r="E681" s="7" t="n">
        <v>712</v>
      </c>
      <c r="F681" s="7" t="n">
        <v>9</v>
      </c>
      <c r="G681" s="7" t="n">
        <v>1842</v>
      </c>
      <c r="H681" s="7" t="n">
        <v>4500</v>
      </c>
      <c r="I681" s="7" t="s">
        <v>35</v>
      </c>
      <c r="J681" s="7" t="n">
        <v>4738</v>
      </c>
      <c r="K681" s="7" t="n">
        <f aca="false">2100+364</f>
        <v>2464</v>
      </c>
      <c r="L681" s="7" t="s">
        <v>874</v>
      </c>
      <c r="M681" s="7"/>
      <c r="N681" s="7"/>
      <c r="Q681" s="7" t="s">
        <v>3842</v>
      </c>
      <c r="R681" s="7" t="s">
        <v>3843</v>
      </c>
      <c r="S681" s="7" t="s">
        <v>39</v>
      </c>
      <c r="T681" s="7" t="s">
        <v>3844</v>
      </c>
      <c r="U681" s="7" t="n">
        <v>24</v>
      </c>
      <c r="V681" s="7" t="n">
        <v>6</v>
      </c>
      <c r="W681" s="7" t="n">
        <v>79</v>
      </c>
      <c r="X681" s="7"/>
      <c r="Y681" s="7" t="s">
        <v>3845</v>
      </c>
      <c r="Z681" s="7" t="s">
        <v>2886</v>
      </c>
      <c r="AA681" s="7" t="s">
        <v>3846</v>
      </c>
      <c r="AB681" s="7" t="n">
        <v>1002</v>
      </c>
      <c r="AC681" s="7" t="n">
        <v>1</v>
      </c>
      <c r="AD681" s="7" t="s">
        <v>3844</v>
      </c>
      <c r="AE681" s="7" t="s">
        <v>2609</v>
      </c>
      <c r="AF681" s="7" t="n">
        <v>547</v>
      </c>
      <c r="AG681" s="7"/>
      <c r="AH681" s="7"/>
      <c r="AI681" s="7"/>
      <c r="AJ681" s="7"/>
      <c r="AK681" s="7" t="s">
        <v>34</v>
      </c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</row>
    <row r="682" customFormat="false" ht="12.75" hidden="false" customHeight="false" outlineLevel="0" collapsed="false">
      <c r="A682" s="0" t="n">
        <f aca="false">B682+C682</f>
        <v>54000</v>
      </c>
      <c r="B682" s="0" t="n">
        <f aca="false">J682</f>
        <v>0</v>
      </c>
      <c r="C682" s="0" t="n">
        <f aca="false">(K682*AC682)*20</f>
        <v>54000</v>
      </c>
      <c r="D682" s="6" t="n">
        <f aca="false">J682+K682*AC682*20</f>
        <v>54000</v>
      </c>
      <c r="E682" s="7" t="n">
        <v>793</v>
      </c>
      <c r="F682" s="7" t="n">
        <v>3</v>
      </c>
      <c r="G682" s="7" t="n">
        <v>1842</v>
      </c>
      <c r="H682" s="7" t="n">
        <v>638</v>
      </c>
      <c r="I682" s="7" t="s">
        <v>35</v>
      </c>
      <c r="J682" s="7"/>
      <c r="K682" s="7" t="n">
        <v>2700</v>
      </c>
      <c r="L682" s="7" t="s">
        <v>100</v>
      </c>
      <c r="M682" s="7"/>
      <c r="N682" s="7"/>
      <c r="Q682" s="7" t="s">
        <v>3847</v>
      </c>
      <c r="R682" s="7" t="s">
        <v>3848</v>
      </c>
      <c r="S682" s="7" t="s">
        <v>44</v>
      </c>
      <c r="T682" s="7" t="s">
        <v>3849</v>
      </c>
      <c r="U682" s="7" t="n">
        <v>2</v>
      </c>
      <c r="V682" s="7" t="n">
        <v>11</v>
      </c>
      <c r="W682" s="7" t="s">
        <v>46</v>
      </c>
      <c r="X682" s="7"/>
      <c r="Y682" s="7" t="s">
        <v>474</v>
      </c>
      <c r="Z682" s="7" t="s">
        <v>1740</v>
      </c>
      <c r="AA682" s="7" t="s">
        <v>3850</v>
      </c>
      <c r="AB682" s="7"/>
      <c r="AC682" s="7" t="n">
        <v>1</v>
      </c>
      <c r="AD682" s="7" t="s">
        <v>3851</v>
      </c>
      <c r="AE682" s="7"/>
      <c r="AF682" s="7"/>
      <c r="AG682" s="7"/>
      <c r="AH682" s="7"/>
      <c r="AI682" s="7"/>
      <c r="AJ682" s="7"/>
      <c r="AK682" s="2" t="s">
        <v>34</v>
      </c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</row>
    <row r="683" customFormat="false" ht="12.75" hidden="false" customHeight="false" outlineLevel="0" collapsed="false">
      <c r="A683" s="0" t="n">
        <f aca="false">B683+C683</f>
        <v>54000</v>
      </c>
      <c r="B683" s="0" t="n">
        <f aca="false">J683</f>
        <v>12000</v>
      </c>
      <c r="C683" s="0" t="n">
        <f aca="false">(K683*AC683)*20</f>
        <v>42000</v>
      </c>
      <c r="D683" s="6" t="n">
        <f aca="false">J683+K683*AC683*20</f>
        <v>54000</v>
      </c>
      <c r="E683" s="7" t="n">
        <v>712</v>
      </c>
      <c r="F683" s="7" t="n">
        <v>9</v>
      </c>
      <c r="G683" s="7" t="n">
        <v>1842</v>
      </c>
      <c r="H683" s="7" t="n">
        <v>4437</v>
      </c>
      <c r="I683" s="7" t="s">
        <v>58</v>
      </c>
      <c r="J683" s="7" t="n">
        <v>12000</v>
      </c>
      <c r="K683" s="7" t="n">
        <f aca="false">1800+300</f>
        <v>2100</v>
      </c>
      <c r="L683" s="7" t="s">
        <v>874</v>
      </c>
      <c r="M683" s="7"/>
      <c r="N683" s="7"/>
      <c r="Q683" s="7" t="s">
        <v>3852</v>
      </c>
      <c r="R683" s="7" t="s">
        <v>303</v>
      </c>
      <c r="S683" s="7"/>
      <c r="T683" s="7" t="s">
        <v>3853</v>
      </c>
      <c r="U683" s="7" t="n">
        <v>11</v>
      </c>
      <c r="V683" s="7" t="n">
        <v>7</v>
      </c>
      <c r="W683" s="7" t="s">
        <v>46</v>
      </c>
      <c r="X683" s="7"/>
      <c r="Y683" s="7" t="s">
        <v>3854</v>
      </c>
      <c r="Z683" s="7" t="s">
        <v>974</v>
      </c>
      <c r="AA683" s="7" t="s">
        <v>1206</v>
      </c>
      <c r="AB683" s="7" t="n">
        <v>682</v>
      </c>
      <c r="AC683" s="7" t="n">
        <v>1</v>
      </c>
      <c r="AD683" s="7" t="s">
        <v>3855</v>
      </c>
      <c r="AE683" s="7" t="s">
        <v>3856</v>
      </c>
      <c r="AF683" s="7" t="n">
        <v>691</v>
      </c>
      <c r="AG683" s="7"/>
      <c r="AH683" s="7"/>
      <c r="AI683" s="7"/>
      <c r="AJ683" s="7"/>
      <c r="AK683" s="7" t="s">
        <v>34</v>
      </c>
    </row>
    <row r="684" customFormat="false" ht="12.75" hidden="false" customHeight="false" outlineLevel="0" collapsed="false">
      <c r="A684" s="0" t="n">
        <f aca="false">B684+C684</f>
        <v>54000</v>
      </c>
      <c r="B684" s="0" t="n">
        <f aca="false">J684</f>
        <v>0</v>
      </c>
      <c r="C684" s="0" t="n">
        <f aca="false">(K684*AC684)*20</f>
        <v>54000</v>
      </c>
      <c r="D684" s="6" t="n">
        <f aca="false">J684+K684*AC684*20</f>
        <v>54000</v>
      </c>
      <c r="E684" s="7" t="n">
        <v>1050</v>
      </c>
      <c r="F684" s="7" t="n">
        <v>5</v>
      </c>
      <c r="G684" s="7" t="n">
        <v>1842</v>
      </c>
      <c r="H684" s="7" t="n">
        <v>1793</v>
      </c>
      <c r="I684" s="7" t="s">
        <v>58</v>
      </c>
      <c r="J684" s="7"/>
      <c r="K684" s="7" t="n">
        <v>2700</v>
      </c>
      <c r="L684" s="7" t="s">
        <v>251</v>
      </c>
      <c r="M684" s="7"/>
      <c r="N684" s="7"/>
      <c r="Q684" s="7" t="s">
        <v>3857</v>
      </c>
      <c r="R684" s="7" t="s">
        <v>3858</v>
      </c>
      <c r="S684" s="7" t="s">
        <v>46</v>
      </c>
      <c r="T684" s="7" t="s">
        <v>3859</v>
      </c>
      <c r="U684" s="7" t="n">
        <v>5</v>
      </c>
      <c r="V684" s="7" t="n">
        <v>1</v>
      </c>
      <c r="W684" s="7" t="s">
        <v>46</v>
      </c>
      <c r="X684" s="7"/>
      <c r="Y684" s="7" t="s">
        <v>185</v>
      </c>
      <c r="Z684" s="7" t="s">
        <v>3860</v>
      </c>
      <c r="AA684" s="7" t="s">
        <v>152</v>
      </c>
      <c r="AB684" s="7" t="n">
        <v>395</v>
      </c>
      <c r="AC684" s="7" t="n">
        <v>1</v>
      </c>
      <c r="AD684" s="7" t="s">
        <v>3861</v>
      </c>
      <c r="AE684" s="7"/>
      <c r="AF684" s="7"/>
      <c r="AG684" s="7"/>
      <c r="AH684" s="7"/>
      <c r="AI684" s="7"/>
      <c r="AJ684" s="7"/>
      <c r="AK684" s="2" t="s">
        <v>34</v>
      </c>
    </row>
    <row r="685" customFormat="false" ht="12.75" hidden="false" customHeight="false" outlineLevel="0" collapsed="false">
      <c r="A685" s="0" t="n">
        <f aca="false">B685+C685</f>
        <v>54000</v>
      </c>
      <c r="B685" s="0" t="n">
        <f aca="false">J685</f>
        <v>0</v>
      </c>
      <c r="C685" s="0" t="n">
        <f aca="false">(K685*AC685)*20</f>
        <v>54000</v>
      </c>
      <c r="D685" s="6" t="n">
        <f aca="false">J685+K685*AC685*20</f>
        <v>54000</v>
      </c>
      <c r="E685" s="7" t="n">
        <v>928</v>
      </c>
      <c r="F685" s="7" t="n">
        <v>6</v>
      </c>
      <c r="G685" s="7" t="n">
        <v>1842</v>
      </c>
      <c r="H685" s="7" t="n">
        <v>2647</v>
      </c>
      <c r="I685" s="7" t="s">
        <v>58</v>
      </c>
      <c r="J685" s="7" t="n">
        <v>0</v>
      </c>
      <c r="K685" s="7" t="n">
        <v>2700</v>
      </c>
      <c r="L685" s="7" t="s">
        <v>251</v>
      </c>
      <c r="M685" s="7"/>
      <c r="N685" s="7"/>
      <c r="Q685" s="7" t="s">
        <v>3862</v>
      </c>
      <c r="R685" s="7" t="s">
        <v>374</v>
      </c>
      <c r="S685" s="7" t="s">
        <v>39</v>
      </c>
      <c r="T685" s="7" t="s">
        <v>3863</v>
      </c>
      <c r="U685" s="7" t="n">
        <v>11</v>
      </c>
      <c r="V685" s="7" t="n">
        <v>4</v>
      </c>
      <c r="W685" s="7" t="s">
        <v>46</v>
      </c>
      <c r="X685" s="7"/>
      <c r="Y685" s="7" t="s">
        <v>3864</v>
      </c>
      <c r="Z685" s="7" t="s">
        <v>289</v>
      </c>
      <c r="AA685" s="7" t="s">
        <v>2302</v>
      </c>
      <c r="AB685" s="7" t="n">
        <v>627</v>
      </c>
      <c r="AC685" s="7" t="n">
        <v>1</v>
      </c>
      <c r="AD685" s="7" t="s">
        <v>3865</v>
      </c>
      <c r="AE685" s="7"/>
      <c r="AF685" s="7"/>
      <c r="AG685" s="7"/>
      <c r="AH685" s="7"/>
      <c r="AI685" s="7"/>
      <c r="AJ685" s="7"/>
      <c r="AK685" s="2" t="s">
        <v>34</v>
      </c>
    </row>
    <row r="686" customFormat="false" ht="12.75" hidden="false" customHeight="false" outlineLevel="0" collapsed="false">
      <c r="A686" s="0" t="n">
        <f aca="false">B686+C686</f>
        <v>53917</v>
      </c>
      <c r="B686" s="0" t="n">
        <f aca="false">J686</f>
        <v>53917</v>
      </c>
      <c r="C686" s="0" t="n">
        <f aca="false">(K686*AC686)*20</f>
        <v>0</v>
      </c>
      <c r="D686" s="6" t="n">
        <f aca="false">J686+K686*AC686*20</f>
        <v>53917</v>
      </c>
      <c r="E686" s="7" t="n">
        <v>684</v>
      </c>
      <c r="F686" s="7" t="n">
        <v>9</v>
      </c>
      <c r="G686" s="7" t="n">
        <v>1842</v>
      </c>
      <c r="H686" s="7" t="n">
        <v>3827</v>
      </c>
      <c r="I686" s="7" t="s">
        <v>35</v>
      </c>
      <c r="J686" s="7" t="n">
        <v>53917</v>
      </c>
      <c r="K686" s="7" t="n">
        <v>0</v>
      </c>
      <c r="L686" s="7" t="s">
        <v>59</v>
      </c>
      <c r="M686" s="7"/>
      <c r="N686" s="7"/>
      <c r="Q686" s="7" t="s">
        <v>3866</v>
      </c>
      <c r="R686" s="7" t="s">
        <v>3867</v>
      </c>
      <c r="S686" s="7" t="s">
        <v>510</v>
      </c>
      <c r="T686" s="7" t="s">
        <v>3868</v>
      </c>
      <c r="U686" s="7" t="n">
        <v>5</v>
      </c>
      <c r="V686" s="7" t="n">
        <v>12</v>
      </c>
      <c r="W686" s="7" t="n">
        <v>46</v>
      </c>
      <c r="X686" s="7"/>
      <c r="Y686" s="7" t="s">
        <v>123</v>
      </c>
      <c r="Z686" s="7" t="s">
        <v>3869</v>
      </c>
      <c r="AA686" s="7" t="s">
        <v>3870</v>
      </c>
      <c r="AB686" s="7" t="n">
        <v>403</v>
      </c>
      <c r="AC686" s="7"/>
      <c r="AD686" s="7"/>
      <c r="AE686" s="7"/>
      <c r="AF686" s="7"/>
      <c r="AG686" s="7"/>
      <c r="AH686" s="7"/>
      <c r="AI686" s="7"/>
      <c r="AJ686" s="7"/>
      <c r="AK686" s="7" t="s">
        <v>34</v>
      </c>
    </row>
    <row r="687" customFormat="false" ht="12.75" hidden="false" customHeight="false" outlineLevel="0" collapsed="false">
      <c r="A687" s="0" t="n">
        <f aca="false">B687+C687</f>
        <v>53820</v>
      </c>
      <c r="B687" s="0" t="n">
        <f aca="false">J687</f>
        <v>7820</v>
      </c>
      <c r="C687" s="0" t="n">
        <f aca="false">(K687*AC687)*20</f>
        <v>46000</v>
      </c>
      <c r="D687" s="6" t="n">
        <f aca="false">J687+K687*AC687*20</f>
        <v>53820</v>
      </c>
      <c r="E687" s="7" t="n">
        <v>819</v>
      </c>
      <c r="F687" s="7" t="n">
        <v>3</v>
      </c>
      <c r="G687" s="7" t="n">
        <v>1842</v>
      </c>
      <c r="H687" s="7" t="n">
        <v>1029</v>
      </c>
      <c r="I687" s="7" t="s">
        <v>58</v>
      </c>
      <c r="J687" s="7" t="n">
        <v>7820</v>
      </c>
      <c r="K687" s="7" t="n">
        <f aca="false">1500+800</f>
        <v>2300</v>
      </c>
      <c r="L687" s="7" t="s">
        <v>251</v>
      </c>
      <c r="M687" s="7"/>
      <c r="N687" s="7"/>
      <c r="Q687" s="7" t="s">
        <v>983</v>
      </c>
      <c r="R687" s="7" t="s">
        <v>3871</v>
      </c>
      <c r="S687" s="7" t="s">
        <v>2666</v>
      </c>
      <c r="T687" s="7" t="s">
        <v>3872</v>
      </c>
      <c r="U687" s="7" t="n">
        <v>20</v>
      </c>
      <c r="V687" s="7" t="n">
        <v>10</v>
      </c>
      <c r="W687" s="7" t="s">
        <v>46</v>
      </c>
      <c r="X687" s="7" t="s">
        <v>3873</v>
      </c>
      <c r="Y687" s="7" t="s">
        <v>36</v>
      </c>
      <c r="Z687" s="7" t="s">
        <v>565</v>
      </c>
      <c r="AA687" s="7" t="s">
        <v>512</v>
      </c>
      <c r="AB687" s="7"/>
      <c r="AC687" s="7" t="n">
        <v>1</v>
      </c>
      <c r="AD687" s="7" t="s">
        <v>3874</v>
      </c>
      <c r="AE687" s="7" t="s">
        <v>3875</v>
      </c>
      <c r="AF687" s="7"/>
      <c r="AG687" s="7"/>
      <c r="AH687" s="7"/>
      <c r="AI687" s="7"/>
      <c r="AJ687" s="7"/>
      <c r="AK687" s="2" t="s">
        <v>34</v>
      </c>
    </row>
    <row r="688" customFormat="false" ht="12.75" hidden="false" customHeight="false" outlineLevel="0" collapsed="false">
      <c r="A688" s="0" t="n">
        <f aca="false">B688+C688</f>
        <v>53799</v>
      </c>
      <c r="B688" s="0" t="n">
        <f aca="false">J688</f>
        <v>53799</v>
      </c>
      <c r="C688" s="0" t="n">
        <f aca="false">(K688*AC688)*20</f>
        <v>0</v>
      </c>
      <c r="D688" s="6" t="n">
        <f aca="false">J688+K688*AC688*20</f>
        <v>53799</v>
      </c>
      <c r="E688" s="9" t="n">
        <v>619</v>
      </c>
      <c r="F688" s="9" t="n">
        <v>1</v>
      </c>
      <c r="G688" s="7" t="n">
        <v>1842</v>
      </c>
      <c r="H688" s="7" t="n">
        <v>392</v>
      </c>
      <c r="I688" s="7" t="s">
        <v>35</v>
      </c>
      <c r="J688" s="7" t="n">
        <v>53799</v>
      </c>
      <c r="K688" s="7" t="n">
        <v>0</v>
      </c>
      <c r="L688" s="7" t="s">
        <v>1018</v>
      </c>
      <c r="M688" s="7"/>
      <c r="N688" s="7" t="n">
        <v>1</v>
      </c>
      <c r="Q688" s="7" t="s">
        <v>3876</v>
      </c>
      <c r="R688" s="7" t="s">
        <v>3877</v>
      </c>
      <c r="S688" s="7" t="s">
        <v>3878</v>
      </c>
      <c r="T688" s="7" t="s">
        <v>3879</v>
      </c>
      <c r="U688" s="7"/>
      <c r="V688" s="7"/>
      <c r="W688" s="7"/>
      <c r="X688" s="7"/>
      <c r="Y688" s="7" t="s">
        <v>119</v>
      </c>
      <c r="Z688" s="7" t="s">
        <v>3880</v>
      </c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2" t="s">
        <v>34</v>
      </c>
    </row>
    <row r="689" customFormat="false" ht="12.75" hidden="false" customHeight="false" outlineLevel="0" collapsed="false">
      <c r="A689" s="0" t="n">
        <f aca="false">B689+C689</f>
        <v>53799</v>
      </c>
      <c r="B689" s="0" t="n">
        <f aca="false">J689</f>
        <v>53799</v>
      </c>
      <c r="C689" s="0" t="n">
        <f aca="false">(K689*AC689)*20</f>
        <v>0</v>
      </c>
      <c r="D689" s="6" t="n">
        <f aca="false">J689+K689*AC689*20</f>
        <v>53799</v>
      </c>
      <c r="E689" s="7" t="n">
        <v>715</v>
      </c>
      <c r="F689" s="7" t="n">
        <v>9</v>
      </c>
      <c r="G689" s="7" t="n">
        <v>1842</v>
      </c>
      <c r="H689" s="7" t="n">
        <v>4595</v>
      </c>
      <c r="I689" s="7" t="s">
        <v>35</v>
      </c>
      <c r="J689" s="7" t="n">
        <v>53799</v>
      </c>
      <c r="K689" s="7" t="n">
        <v>0</v>
      </c>
      <c r="L689" s="7" t="s">
        <v>1018</v>
      </c>
      <c r="M689" s="7"/>
      <c r="N689" s="7"/>
      <c r="Q689" s="7"/>
      <c r="R689" s="7"/>
      <c r="S689" s="7"/>
      <c r="T689" s="7"/>
      <c r="U689" s="7"/>
      <c r="V689" s="7"/>
      <c r="W689" s="7" t="n">
        <v>43</v>
      </c>
      <c r="X689" s="7"/>
      <c r="Y689" s="7" t="s">
        <v>119</v>
      </c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 t="s">
        <v>34</v>
      </c>
    </row>
    <row r="690" customFormat="false" ht="12.75" hidden="false" customHeight="false" outlineLevel="0" collapsed="false">
      <c r="A690" s="0" t="n">
        <f aca="false">B690+C690</f>
        <v>53585</v>
      </c>
      <c r="B690" s="0" t="n">
        <f aca="false">J690</f>
        <v>53585</v>
      </c>
      <c r="C690" s="0" t="n">
        <f aca="false">(K690*AC690)*20</f>
        <v>0</v>
      </c>
      <c r="D690" s="6" t="n">
        <f aca="false">J690+K690*AC690*20</f>
        <v>53585</v>
      </c>
      <c r="E690" s="7" t="n">
        <v>603</v>
      </c>
      <c r="F690" s="7" t="n">
        <v>1</v>
      </c>
      <c r="G690" s="7" t="n">
        <v>1842</v>
      </c>
      <c r="H690" s="7" t="n">
        <v>220</v>
      </c>
      <c r="I690" s="7" t="s">
        <v>35</v>
      </c>
      <c r="J690" s="7" t="n">
        <v>53585</v>
      </c>
      <c r="K690" s="7" t="n">
        <v>0</v>
      </c>
      <c r="L690" s="7" t="s">
        <v>35</v>
      </c>
      <c r="M690" s="7"/>
      <c r="N690" s="7"/>
      <c r="Q690" s="7" t="s">
        <v>3881</v>
      </c>
      <c r="R690" s="7" t="s">
        <v>3882</v>
      </c>
      <c r="S690" s="7" t="s">
        <v>3883</v>
      </c>
      <c r="T690" s="7" t="s">
        <v>3884</v>
      </c>
      <c r="U690" s="7" t="n">
        <v>25</v>
      </c>
      <c r="V690" s="7" t="n">
        <v>6</v>
      </c>
      <c r="W690" s="7"/>
      <c r="X690" s="7" t="s">
        <v>3885</v>
      </c>
      <c r="Y690" s="7" t="s">
        <v>36</v>
      </c>
      <c r="Z690" s="7" t="s">
        <v>3886</v>
      </c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2" t="s">
        <v>34</v>
      </c>
    </row>
    <row r="691" customFormat="false" ht="12.75" hidden="false" customHeight="false" outlineLevel="0" collapsed="false">
      <c r="A691" s="0" t="n">
        <f aca="false">B691+C691</f>
        <v>53263</v>
      </c>
      <c r="B691" s="0" t="n">
        <f aca="false">J691</f>
        <v>53263</v>
      </c>
      <c r="C691" s="0" t="n">
        <f aca="false">(K691*AC691)*20</f>
        <v>0</v>
      </c>
      <c r="D691" s="6" t="n">
        <f aca="false">J691+K691*AC691*20</f>
        <v>53263</v>
      </c>
      <c r="E691" s="7" t="n">
        <v>689</v>
      </c>
      <c r="F691" s="7" t="n">
        <v>9</v>
      </c>
      <c r="G691" s="7" t="n">
        <v>1842</v>
      </c>
      <c r="H691" s="7" t="n">
        <v>3914</v>
      </c>
      <c r="I691" s="7" t="s">
        <v>58</v>
      </c>
      <c r="J691" s="7" t="n">
        <v>53263</v>
      </c>
      <c r="K691" s="7" t="n">
        <v>0</v>
      </c>
      <c r="L691" s="7" t="s">
        <v>80</v>
      </c>
      <c r="M691" s="7"/>
      <c r="N691" s="7"/>
      <c r="Q691" s="7" t="s">
        <v>3887</v>
      </c>
      <c r="R691" s="7" t="s">
        <v>3888</v>
      </c>
      <c r="S691" s="7" t="s">
        <v>356</v>
      </c>
      <c r="T691" s="7" t="s">
        <v>3889</v>
      </c>
      <c r="U691" s="7" t="n">
        <v>14</v>
      </c>
      <c r="V691" s="7" t="n">
        <v>5</v>
      </c>
      <c r="W691" s="7" t="n">
        <v>76</v>
      </c>
      <c r="X691" s="7"/>
      <c r="Y691" s="7" t="s">
        <v>80</v>
      </c>
      <c r="Z691" s="7" t="s">
        <v>3890</v>
      </c>
      <c r="AA691" s="7" t="s">
        <v>1848</v>
      </c>
      <c r="AB691" s="7" t="n">
        <v>866</v>
      </c>
      <c r="AC691" s="7"/>
      <c r="AD691" s="7"/>
      <c r="AE691" s="7"/>
      <c r="AF691" s="7"/>
      <c r="AG691" s="7"/>
      <c r="AH691" s="7"/>
      <c r="AI691" s="7"/>
      <c r="AJ691" s="7"/>
      <c r="AK691" s="7" t="s">
        <v>34</v>
      </c>
    </row>
    <row r="692" customFormat="false" ht="12.75" hidden="false" customHeight="false" outlineLevel="0" collapsed="false">
      <c r="A692" s="0" t="n">
        <f aca="false">B692+C692</f>
        <v>53262</v>
      </c>
      <c r="B692" s="0" t="n">
        <f aca="false">J692</f>
        <v>53262</v>
      </c>
      <c r="C692" s="0" t="n">
        <f aca="false">(K692*AC692)*20</f>
        <v>0</v>
      </c>
      <c r="D692" s="6" t="n">
        <f aca="false">J692+K692*AC692*20</f>
        <v>53262</v>
      </c>
      <c r="E692" s="7" t="n">
        <v>1035</v>
      </c>
      <c r="F692" s="7" t="n">
        <v>5</v>
      </c>
      <c r="G692" s="7" t="n">
        <v>1842</v>
      </c>
      <c r="H692" s="7" t="n">
        <v>1498</v>
      </c>
      <c r="I692" s="7" t="s">
        <v>230</v>
      </c>
      <c r="J692" s="7" t="n">
        <v>53262</v>
      </c>
      <c r="K692" s="7" t="n">
        <v>0</v>
      </c>
      <c r="L692" s="7" t="s">
        <v>35</v>
      </c>
      <c r="M692" s="7"/>
      <c r="N692" s="7"/>
      <c r="Q692" s="7" t="s">
        <v>3891</v>
      </c>
      <c r="R692" s="7" t="s">
        <v>3892</v>
      </c>
      <c r="S692" s="7" t="s">
        <v>171</v>
      </c>
      <c r="T692" s="7" t="s">
        <v>3893</v>
      </c>
      <c r="U692" s="7" t="n">
        <v>29</v>
      </c>
      <c r="V692" s="7" t="n">
        <v>1</v>
      </c>
      <c r="W692" s="7" t="n">
        <v>79</v>
      </c>
      <c r="X692" s="7"/>
      <c r="Y692" s="7" t="s">
        <v>3894</v>
      </c>
      <c r="Z692" s="7" t="s">
        <v>3895</v>
      </c>
      <c r="AA692" s="7" t="s">
        <v>3896</v>
      </c>
      <c r="AB692" s="7" t="n">
        <v>482</v>
      </c>
      <c r="AC692" s="7"/>
      <c r="AD692" s="7"/>
      <c r="AE692" s="7"/>
      <c r="AF692" s="7"/>
      <c r="AG692" s="7"/>
      <c r="AH692" s="7"/>
      <c r="AI692" s="7"/>
      <c r="AJ692" s="7"/>
      <c r="AK692" s="2" t="s">
        <v>34</v>
      </c>
    </row>
    <row r="693" customFormat="false" ht="12.75" hidden="false" customHeight="false" outlineLevel="0" collapsed="false">
      <c r="A693" s="0" t="n">
        <f aca="false">B693+C693</f>
        <v>53115</v>
      </c>
      <c r="B693" s="0" t="n">
        <f aca="false">J693</f>
        <v>53115</v>
      </c>
      <c r="C693" s="0" t="n">
        <f aca="false">(K693*AC693)*20</f>
        <v>0</v>
      </c>
      <c r="D693" s="6" t="n">
        <f aca="false">J693+K693*AC693*20</f>
        <v>53115</v>
      </c>
      <c r="E693" s="7" t="n">
        <v>912</v>
      </c>
      <c r="F693" s="7" t="n">
        <v>6</v>
      </c>
      <c r="G693" s="7" t="n">
        <v>1842</v>
      </c>
      <c r="H693" s="7" t="n">
        <v>2277</v>
      </c>
      <c r="I693" s="7" t="s">
        <v>58</v>
      </c>
      <c r="J693" s="7" t="n">
        <v>53115</v>
      </c>
      <c r="K693" s="7" t="n">
        <v>0</v>
      </c>
      <c r="L693" s="7" t="s">
        <v>58</v>
      </c>
      <c r="M693" s="7"/>
      <c r="N693" s="7"/>
      <c r="Q693" s="7" t="s">
        <v>3897</v>
      </c>
      <c r="R693" s="7" t="s">
        <v>3898</v>
      </c>
      <c r="S693" s="7" t="s">
        <v>46</v>
      </c>
      <c r="T693" s="7" t="s">
        <v>3899</v>
      </c>
      <c r="U693" s="7" t="n">
        <v>27</v>
      </c>
      <c r="V693" s="7" t="n">
        <v>7</v>
      </c>
      <c r="W693" s="7" t="n">
        <v>31</v>
      </c>
      <c r="X693" s="7"/>
      <c r="Y693" s="7" t="s">
        <v>3900</v>
      </c>
      <c r="Z693" s="7" t="s">
        <v>1376</v>
      </c>
      <c r="AA693" s="7" t="s">
        <v>868</v>
      </c>
      <c r="AB693" s="7" t="n">
        <v>48</v>
      </c>
      <c r="AC693" s="7"/>
      <c r="AD693" s="7"/>
      <c r="AE693" s="7"/>
      <c r="AF693" s="7"/>
      <c r="AG693" s="7"/>
      <c r="AH693" s="7"/>
      <c r="AI693" s="7"/>
      <c r="AJ693" s="7"/>
      <c r="AK693" s="2" t="s">
        <v>34</v>
      </c>
    </row>
    <row r="694" customFormat="false" ht="12.75" hidden="false" customHeight="false" outlineLevel="0" collapsed="false">
      <c r="A694" s="0" t="n">
        <f aca="false">B694+C694</f>
        <v>53072</v>
      </c>
      <c r="B694" s="0" t="n">
        <f aca="false">J694</f>
        <v>53072</v>
      </c>
      <c r="C694" s="0" t="n">
        <f aca="false">(K694*AC694)*20</f>
        <v>0</v>
      </c>
      <c r="D694" s="6" t="n">
        <f aca="false">J694+K694*AC694*20</f>
        <v>53072</v>
      </c>
      <c r="E694" s="7" t="n">
        <v>481</v>
      </c>
      <c r="F694" s="7" t="n">
        <v>8</v>
      </c>
      <c r="G694" s="7" t="n">
        <v>1842</v>
      </c>
      <c r="H694" s="7" t="n">
        <v>2955</v>
      </c>
      <c r="I694" s="7" t="s">
        <v>58</v>
      </c>
      <c r="J694" s="7" t="n">
        <v>53072</v>
      </c>
      <c r="K694" s="7" t="n">
        <v>0</v>
      </c>
      <c r="L694" s="7" t="s">
        <v>80</v>
      </c>
      <c r="M694" s="7"/>
      <c r="N694" s="7"/>
      <c r="Q694" s="7" t="s">
        <v>3901</v>
      </c>
      <c r="R694" s="7" t="s">
        <v>962</v>
      </c>
      <c r="S694" s="7"/>
      <c r="T694" s="7" t="s">
        <v>3902</v>
      </c>
      <c r="U694" s="7" t="n">
        <v>6</v>
      </c>
      <c r="V694" s="7" t="n">
        <v>6</v>
      </c>
      <c r="W694" s="7" t="n">
        <v>24</v>
      </c>
      <c r="X694" s="7"/>
      <c r="Y694" s="7" t="s">
        <v>3903</v>
      </c>
      <c r="Z694" s="7" t="s">
        <v>224</v>
      </c>
      <c r="AA694" s="7" t="s">
        <v>1394</v>
      </c>
      <c r="AB694" s="7"/>
      <c r="AC694" s="7"/>
      <c r="AD694" s="7"/>
      <c r="AE694" s="7"/>
      <c r="AF694" s="7"/>
      <c r="AG694" s="7"/>
      <c r="AH694" s="7"/>
      <c r="AI694" s="7"/>
      <c r="AJ694" s="7"/>
      <c r="AK694" s="2" t="s">
        <v>34</v>
      </c>
    </row>
    <row r="695" customFormat="false" ht="12.75" hidden="false" customHeight="false" outlineLevel="0" collapsed="false">
      <c r="A695" s="0" t="n">
        <f aca="false">B695+C695</f>
        <v>52922</v>
      </c>
      <c r="B695" s="0" t="n">
        <f aca="false">J695</f>
        <v>2922</v>
      </c>
      <c r="C695" s="0" t="n">
        <f aca="false">(K695*AC695)*20</f>
        <v>50000</v>
      </c>
      <c r="D695" s="6" t="n">
        <f aca="false">J695+K695*AC695*20</f>
        <v>52922</v>
      </c>
      <c r="E695" s="7" t="n">
        <v>1052</v>
      </c>
      <c r="F695" s="7" t="n">
        <v>5</v>
      </c>
      <c r="G695" s="7" t="n">
        <v>1842</v>
      </c>
      <c r="H695" s="7" t="n">
        <v>1874</v>
      </c>
      <c r="I695" s="7" t="s">
        <v>230</v>
      </c>
      <c r="J695" s="7" t="n">
        <v>2922</v>
      </c>
      <c r="K695" s="7" t="n">
        <v>2500</v>
      </c>
      <c r="L695" s="7" t="str">
        <f aca="false">L694</f>
        <v>C</v>
      </c>
      <c r="M695" s="7"/>
      <c r="N695" s="7"/>
      <c r="Q695" s="7" t="s">
        <v>3904</v>
      </c>
      <c r="R695" s="7" t="s">
        <v>3905</v>
      </c>
      <c r="S695" s="7" t="s">
        <v>3906</v>
      </c>
      <c r="T695" s="7" t="s">
        <v>3907</v>
      </c>
      <c r="U695" s="7" t="n">
        <v>9</v>
      </c>
      <c r="V695" s="7" t="n">
        <v>3</v>
      </c>
      <c r="W695" s="7" t="n">
        <v>62</v>
      </c>
      <c r="X695" s="7"/>
      <c r="Y695" s="7" t="s">
        <v>674</v>
      </c>
      <c r="Z695" s="7" t="s">
        <v>3908</v>
      </c>
      <c r="AA695" s="7" t="s">
        <v>3909</v>
      </c>
      <c r="AB695" s="7" t="n">
        <v>318</v>
      </c>
      <c r="AC695" s="7" t="n">
        <v>1</v>
      </c>
      <c r="AD695" s="7" t="s">
        <v>3907</v>
      </c>
      <c r="AE695" s="7" t="s">
        <v>3910</v>
      </c>
      <c r="AF695" s="7"/>
      <c r="AG695" s="7"/>
      <c r="AH695" s="7"/>
      <c r="AI695" s="7"/>
      <c r="AJ695" s="7"/>
      <c r="AK695" s="2" t="s">
        <v>34</v>
      </c>
    </row>
    <row r="696" customFormat="false" ht="12.75" hidden="false" customHeight="false" outlineLevel="0" collapsed="false">
      <c r="A696" s="0" t="n">
        <f aca="false">B696+C696</f>
        <v>52800</v>
      </c>
      <c r="B696" s="0" t="n">
        <f aca="false">J696</f>
        <v>0</v>
      </c>
      <c r="C696" s="0" t="n">
        <f aca="false">(K696*AC696)*20</f>
        <v>52800</v>
      </c>
      <c r="D696" s="6" t="n">
        <f aca="false">J696+K696*AC696*20</f>
        <v>52800</v>
      </c>
      <c r="E696" s="7" t="n">
        <v>501</v>
      </c>
      <c r="F696" s="7" t="n">
        <v>8</v>
      </c>
      <c r="G696" s="7" t="n">
        <v>1842</v>
      </c>
      <c r="H696" s="7" t="n">
        <v>3478</v>
      </c>
      <c r="I696" s="7" t="s">
        <v>35</v>
      </c>
      <c r="J696" s="7" t="n">
        <v>0</v>
      </c>
      <c r="K696" s="7" t="n">
        <v>2640</v>
      </c>
      <c r="L696" s="7" t="s">
        <v>36</v>
      </c>
      <c r="M696" s="7"/>
      <c r="N696" s="7"/>
      <c r="Q696" s="7" t="s">
        <v>3911</v>
      </c>
      <c r="R696" s="7" t="s">
        <v>3912</v>
      </c>
      <c r="S696" s="7" t="s">
        <v>39</v>
      </c>
      <c r="T696" s="7" t="s">
        <v>3913</v>
      </c>
      <c r="U696" s="7" t="n">
        <v>26</v>
      </c>
      <c r="V696" s="7" t="n">
        <v>12</v>
      </c>
      <c r="W696" s="7" t="s">
        <v>46</v>
      </c>
      <c r="X696" s="7"/>
      <c r="Y696" s="7" t="s">
        <v>3914</v>
      </c>
      <c r="Z696" s="7" t="s">
        <v>63</v>
      </c>
      <c r="AA696" s="7" t="s">
        <v>3915</v>
      </c>
      <c r="AB696" s="7"/>
      <c r="AC696" s="7" t="n">
        <v>1</v>
      </c>
      <c r="AD696" s="7" t="s">
        <v>3916</v>
      </c>
      <c r="AE696" s="7"/>
      <c r="AF696" s="7"/>
      <c r="AG696" s="7"/>
      <c r="AH696" s="7"/>
      <c r="AI696" s="7"/>
      <c r="AJ696" s="7"/>
      <c r="AK696" s="2" t="s">
        <v>34</v>
      </c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</row>
    <row r="697" customFormat="false" ht="12.75" hidden="false" customHeight="false" outlineLevel="0" collapsed="false">
      <c r="A697" s="0" t="n">
        <f aca="false">B697+C697</f>
        <v>52567</v>
      </c>
      <c r="B697" s="0" t="n">
        <f aca="false">J697</f>
        <v>52567</v>
      </c>
      <c r="C697" s="0" t="n">
        <f aca="false">(K697*AC697)*20</f>
        <v>0</v>
      </c>
      <c r="D697" s="6" t="n">
        <f aca="false">J697+K697*AC697*20</f>
        <v>52567</v>
      </c>
      <c r="E697" s="7" t="n">
        <v>926</v>
      </c>
      <c r="F697" s="7" t="n">
        <v>6</v>
      </c>
      <c r="G697" s="7" t="n">
        <v>1842</v>
      </c>
      <c r="H697" s="7" t="n">
        <v>2578</v>
      </c>
      <c r="I697" s="7" t="s">
        <v>35</v>
      </c>
      <c r="J697" s="7" t="n">
        <v>52567</v>
      </c>
      <c r="K697" s="7" t="n">
        <v>0</v>
      </c>
      <c r="L697" s="7" t="s">
        <v>874</v>
      </c>
      <c r="M697" s="7"/>
      <c r="N697" s="7"/>
      <c r="Q697" s="7" t="s">
        <v>3917</v>
      </c>
      <c r="R697" s="7" t="s">
        <v>3918</v>
      </c>
      <c r="S697" s="7" t="s">
        <v>510</v>
      </c>
      <c r="T697" s="7" t="s">
        <v>3919</v>
      </c>
      <c r="U697" s="7" t="n">
        <v>2</v>
      </c>
      <c r="V697" s="7" t="n">
        <v>3</v>
      </c>
      <c r="W697" s="7" t="n">
        <v>80</v>
      </c>
      <c r="X697" s="7"/>
      <c r="Y697" s="7" t="s">
        <v>123</v>
      </c>
      <c r="Z697" s="7" t="s">
        <v>146</v>
      </c>
      <c r="AA697" s="7" t="s">
        <v>3920</v>
      </c>
      <c r="AB697" s="7" t="n">
        <v>402</v>
      </c>
      <c r="AC697" s="7"/>
      <c r="AD697" s="7"/>
      <c r="AE697" s="7"/>
      <c r="AF697" s="7"/>
      <c r="AG697" s="7"/>
      <c r="AH697" s="7"/>
      <c r="AI697" s="7"/>
      <c r="AJ697" s="7"/>
      <c r="AK697" s="2" t="s">
        <v>34</v>
      </c>
    </row>
    <row r="698" customFormat="false" ht="12.75" hidden="false" customHeight="false" outlineLevel="0" collapsed="false">
      <c r="A698" s="0" t="n">
        <f aca="false">B698+C698</f>
        <v>52537</v>
      </c>
      <c r="B698" s="0" t="n">
        <f aca="false">J698</f>
        <v>52537</v>
      </c>
      <c r="C698" s="0" t="n">
        <f aca="false">(K698*AC698)*20</f>
        <v>0</v>
      </c>
      <c r="D698" s="6" t="n">
        <f aca="false">J698+K698*AC698*20</f>
        <v>52537</v>
      </c>
      <c r="E698" s="7" t="n">
        <v>598</v>
      </c>
      <c r="F698" s="7" t="n">
        <v>1</v>
      </c>
      <c r="G698" s="7" t="n">
        <v>1842</v>
      </c>
      <c r="H698" s="7" t="n">
        <v>122</v>
      </c>
      <c r="I698" s="7" t="s">
        <v>35</v>
      </c>
      <c r="J698" s="7" t="n">
        <f aca="false">5000+47537</f>
        <v>52537</v>
      </c>
      <c r="K698" s="7" t="n">
        <v>0</v>
      </c>
      <c r="L698" s="7" t="s">
        <v>100</v>
      </c>
      <c r="M698" s="7"/>
      <c r="N698" s="7"/>
      <c r="Q698" s="7" t="s">
        <v>3921</v>
      </c>
      <c r="R698" s="7" t="s">
        <v>3922</v>
      </c>
      <c r="S698" s="7" t="s">
        <v>52</v>
      </c>
      <c r="T698" s="7" t="s">
        <v>3813</v>
      </c>
      <c r="U698" s="7"/>
      <c r="V698" s="7"/>
      <c r="W698" s="7" t="n">
        <v>70</v>
      </c>
      <c r="X698" s="7"/>
      <c r="Y698" s="7" t="s">
        <v>80</v>
      </c>
      <c r="Z698" s="7" t="s">
        <v>3923</v>
      </c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2" t="s">
        <v>34</v>
      </c>
    </row>
    <row r="699" customFormat="false" ht="12.75" hidden="false" customHeight="false" outlineLevel="0" collapsed="false">
      <c r="A699" s="0" t="n">
        <f aca="false">B699+C699</f>
        <v>52491</v>
      </c>
      <c r="B699" s="0" t="n">
        <f aca="false">J699</f>
        <v>52491</v>
      </c>
      <c r="C699" s="0" t="n">
        <f aca="false">(K699*AC699)*20</f>
        <v>0</v>
      </c>
      <c r="D699" s="6" t="n">
        <f aca="false">J699+K699*AC699*20</f>
        <v>52491</v>
      </c>
      <c r="E699" s="7" t="n">
        <v>509</v>
      </c>
      <c r="F699" s="7" t="n">
        <v>8</v>
      </c>
      <c r="G699" s="7" t="n">
        <v>1842</v>
      </c>
      <c r="H699" s="7" t="n">
        <v>3682</v>
      </c>
      <c r="I699" s="7" t="s">
        <v>35</v>
      </c>
      <c r="J699" s="7" t="n">
        <v>52491</v>
      </c>
      <c r="K699" s="7" t="n">
        <v>0</v>
      </c>
      <c r="L699" s="7" t="s">
        <v>251</v>
      </c>
      <c r="M699" s="7"/>
      <c r="N699" s="7"/>
      <c r="Q699" s="7" t="s">
        <v>3924</v>
      </c>
      <c r="R699" s="7" t="s">
        <v>3925</v>
      </c>
      <c r="S699" s="7" t="s">
        <v>3926</v>
      </c>
      <c r="T699" s="7" t="s">
        <v>3927</v>
      </c>
      <c r="U699" s="7" t="n">
        <v>28</v>
      </c>
      <c r="V699" s="7" t="n">
        <v>11</v>
      </c>
      <c r="W699" s="7" t="n">
        <v>37</v>
      </c>
      <c r="X699" s="7"/>
      <c r="Y699" s="7" t="s">
        <v>3928</v>
      </c>
      <c r="Z699" s="7" t="s">
        <v>272</v>
      </c>
      <c r="AA699" s="7" t="s">
        <v>3341</v>
      </c>
      <c r="AB699" s="7"/>
      <c r="AC699" s="7"/>
      <c r="AD699" s="7"/>
      <c r="AE699" s="7"/>
      <c r="AF699" s="7"/>
      <c r="AG699" s="7"/>
      <c r="AH699" s="7"/>
      <c r="AI699" s="7"/>
      <c r="AJ699" s="7"/>
      <c r="AK699" s="2" t="s">
        <v>34</v>
      </c>
    </row>
    <row r="700" customFormat="false" ht="12.75" hidden="false" customHeight="false" outlineLevel="0" collapsed="false">
      <c r="A700" s="0" t="n">
        <f aca="false">B700+C700</f>
        <v>52482</v>
      </c>
      <c r="B700" s="0" t="n">
        <f aca="false">J700</f>
        <v>23482</v>
      </c>
      <c r="C700" s="0" t="n">
        <f aca="false">(K700*AC700)*20</f>
        <v>29000</v>
      </c>
      <c r="D700" s="6" t="n">
        <f aca="false">J700+K700*AC700*20</f>
        <v>52482</v>
      </c>
      <c r="E700" s="7" t="n">
        <v>787</v>
      </c>
      <c r="F700" s="7" t="n">
        <v>3</v>
      </c>
      <c r="G700" s="7" t="n">
        <v>1842</v>
      </c>
      <c r="H700" s="7" t="n">
        <v>518</v>
      </c>
      <c r="I700" s="7" t="s">
        <v>35</v>
      </c>
      <c r="J700" s="7" t="n">
        <v>23482</v>
      </c>
      <c r="K700" s="7" t="n">
        <v>1450</v>
      </c>
      <c r="L700" s="7" t="s">
        <v>80</v>
      </c>
      <c r="M700" s="7"/>
      <c r="N700" s="7"/>
      <c r="Q700" s="7" t="s">
        <v>3929</v>
      </c>
      <c r="R700" s="7" t="s">
        <v>2492</v>
      </c>
      <c r="S700" s="7" t="s">
        <v>3930</v>
      </c>
      <c r="T700" s="7" t="s">
        <v>3931</v>
      </c>
      <c r="U700" s="7" t="n">
        <v>27</v>
      </c>
      <c r="V700" s="7" t="n">
        <v>10</v>
      </c>
      <c r="W700" s="7" t="n">
        <v>46</v>
      </c>
      <c r="X700" s="7"/>
      <c r="Y700" s="7" t="s">
        <v>36</v>
      </c>
      <c r="Z700" s="7" t="s">
        <v>47</v>
      </c>
      <c r="AA700" s="7" t="s">
        <v>512</v>
      </c>
      <c r="AB700" s="7"/>
      <c r="AC700" s="7" t="n">
        <v>1</v>
      </c>
      <c r="AD700" s="7" t="s">
        <v>3932</v>
      </c>
      <c r="AE700" s="7"/>
      <c r="AF700" s="7"/>
      <c r="AG700" s="7"/>
      <c r="AH700" s="7"/>
      <c r="AI700" s="7"/>
      <c r="AJ700" s="7"/>
      <c r="AK700" s="2" t="s">
        <v>34</v>
      </c>
    </row>
    <row r="701" customFormat="false" ht="12.75" hidden="false" customHeight="false" outlineLevel="0" collapsed="false">
      <c r="A701" s="0" t="n">
        <f aca="false">B701+C701</f>
        <v>52440</v>
      </c>
      <c r="B701" s="0" t="n">
        <f aca="false">J701</f>
        <v>52440</v>
      </c>
      <c r="C701" s="0" t="n">
        <f aca="false">(K701*AC701)*20</f>
        <v>0</v>
      </c>
      <c r="D701" s="6" t="n">
        <f aca="false">J701+K701*AC701*20</f>
        <v>52440</v>
      </c>
      <c r="E701" s="7" t="n">
        <v>512</v>
      </c>
      <c r="F701" s="7" t="n">
        <v>8</v>
      </c>
      <c r="G701" s="7" t="n">
        <v>1842</v>
      </c>
      <c r="H701" s="7" t="n">
        <v>3748</v>
      </c>
      <c r="I701" s="7" t="s">
        <v>58</v>
      </c>
      <c r="J701" s="7" t="n">
        <v>52440</v>
      </c>
      <c r="K701" s="7" t="n">
        <v>0</v>
      </c>
      <c r="L701" s="7" t="s">
        <v>1018</v>
      </c>
      <c r="M701" s="7"/>
      <c r="N701" s="7"/>
      <c r="Q701" s="7" t="s">
        <v>3933</v>
      </c>
      <c r="R701" s="7" t="s">
        <v>3934</v>
      </c>
      <c r="S701" s="7"/>
      <c r="T701" s="7" t="s">
        <v>3935</v>
      </c>
      <c r="U701" s="7"/>
      <c r="V701" s="7"/>
      <c r="W701" s="7" t="n">
        <v>28</v>
      </c>
      <c r="X701" s="7" t="s">
        <v>3936</v>
      </c>
      <c r="Y701" s="7" t="s">
        <v>36</v>
      </c>
      <c r="Z701" s="7" t="s">
        <v>69</v>
      </c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2" t="s">
        <v>34</v>
      </c>
    </row>
    <row r="702" customFormat="false" ht="12.75" hidden="false" customHeight="false" outlineLevel="0" collapsed="false">
      <c r="A702" s="0" t="n">
        <f aca="false">B702+C702</f>
        <v>52200</v>
      </c>
      <c r="B702" s="0" t="n">
        <f aca="false">J702</f>
        <v>0</v>
      </c>
      <c r="C702" s="0" t="n">
        <f aca="false">(K702*AC702)*20</f>
        <v>52200</v>
      </c>
      <c r="D702" s="6" t="n">
        <f aca="false">J702+K702*AC702*20</f>
        <v>52200</v>
      </c>
      <c r="E702" s="7" t="n">
        <v>815</v>
      </c>
      <c r="F702" s="7" t="n">
        <v>3</v>
      </c>
      <c r="G702" s="7" t="n">
        <v>1842</v>
      </c>
      <c r="H702" s="7" t="n">
        <v>977</v>
      </c>
      <c r="I702" s="7" t="s">
        <v>58</v>
      </c>
      <c r="J702" s="7"/>
      <c r="K702" s="7" t="n">
        <f aca="false">2400+210</f>
        <v>2610</v>
      </c>
      <c r="L702" s="7" t="s">
        <v>874</v>
      </c>
      <c r="M702" s="7"/>
      <c r="N702" s="7"/>
      <c r="Q702" s="7" t="s">
        <v>3937</v>
      </c>
      <c r="R702" s="7" t="s">
        <v>3570</v>
      </c>
      <c r="S702" s="7" t="s">
        <v>356</v>
      </c>
      <c r="T702" s="7" t="s">
        <v>3938</v>
      </c>
      <c r="U702" s="7" t="n">
        <v>21</v>
      </c>
      <c r="V702" s="7" t="n">
        <v>7</v>
      </c>
      <c r="W702" s="7" t="n">
        <v>61</v>
      </c>
      <c r="X702" s="7"/>
      <c r="Y702" s="7" t="s">
        <v>36</v>
      </c>
      <c r="Z702" s="7" t="s">
        <v>475</v>
      </c>
      <c r="AA702" s="7" t="s">
        <v>3939</v>
      </c>
      <c r="AB702" s="7"/>
      <c r="AC702" s="7" t="n">
        <v>1</v>
      </c>
      <c r="AD702" s="7" t="s">
        <v>3938</v>
      </c>
      <c r="AE702" s="7" t="s">
        <v>3940</v>
      </c>
      <c r="AF702" s="7"/>
      <c r="AG702" s="7"/>
      <c r="AH702" s="7"/>
      <c r="AI702" s="7"/>
      <c r="AJ702" s="7"/>
      <c r="AK702" s="2" t="s">
        <v>34</v>
      </c>
    </row>
    <row r="703" customFormat="false" ht="12.75" hidden="false" customHeight="false" outlineLevel="0" collapsed="false">
      <c r="A703" s="0" t="n">
        <f aca="false">B703+C703</f>
        <v>52076</v>
      </c>
      <c r="B703" s="0" t="n">
        <f aca="false">J703</f>
        <v>52076</v>
      </c>
      <c r="C703" s="0" t="n">
        <f aca="false">(K703*AC703)*20</f>
        <v>0</v>
      </c>
      <c r="D703" s="6" t="n">
        <f aca="false">J703+K703*AC703*20</f>
        <v>52076</v>
      </c>
      <c r="E703" s="7" t="n">
        <v>787</v>
      </c>
      <c r="F703" s="7" t="n">
        <v>3</v>
      </c>
      <c r="G703" s="7" t="n">
        <v>1842</v>
      </c>
      <c r="H703" s="7" t="n">
        <v>561</v>
      </c>
      <c r="I703" s="7" t="s">
        <v>35</v>
      </c>
      <c r="J703" s="7" t="n">
        <f aca="false">16188+31940+3948</f>
        <v>52076</v>
      </c>
      <c r="K703" s="7" t="n">
        <v>0</v>
      </c>
      <c r="L703" s="7" t="s">
        <v>80</v>
      </c>
      <c r="M703" s="7"/>
      <c r="N703" s="7"/>
      <c r="Q703" s="7" t="s">
        <v>3941</v>
      </c>
      <c r="R703" s="7" t="s">
        <v>3942</v>
      </c>
      <c r="S703" s="7" t="s">
        <v>46</v>
      </c>
      <c r="T703" s="7" t="s">
        <v>3943</v>
      </c>
      <c r="U703" s="7" t="n">
        <v>24</v>
      </c>
      <c r="V703" s="7" t="n">
        <v>12</v>
      </c>
      <c r="W703" s="7" t="n">
        <v>13</v>
      </c>
      <c r="X703" s="7"/>
      <c r="Y703" s="7"/>
      <c r="Z703" s="7" t="s">
        <v>85</v>
      </c>
      <c r="AA703" s="7" t="s">
        <v>3944</v>
      </c>
      <c r="AB703" s="7" t="s">
        <v>2573</v>
      </c>
      <c r="AC703" s="7"/>
      <c r="AD703" s="7"/>
      <c r="AE703" s="7"/>
      <c r="AF703" s="7" t="s">
        <v>3945</v>
      </c>
      <c r="AG703" s="7"/>
      <c r="AH703" s="7" t="s">
        <v>3946</v>
      </c>
      <c r="AI703" s="7"/>
      <c r="AJ703" s="7"/>
      <c r="AK703" s="2" t="s">
        <v>34</v>
      </c>
    </row>
    <row r="704" customFormat="false" ht="12.75" hidden="false" customHeight="false" outlineLevel="0" collapsed="false">
      <c r="A704" s="0" t="n">
        <f aca="false">B704+C704</f>
        <v>51972</v>
      </c>
      <c r="B704" s="0" t="n">
        <f aca="false">J704</f>
        <v>51972</v>
      </c>
      <c r="C704" s="0" t="n">
        <f aca="false">(K704*AC704)*20</f>
        <v>0</v>
      </c>
      <c r="D704" s="6" t="n">
        <f aca="false">J704+K704*AC704*20</f>
        <v>51972</v>
      </c>
      <c r="E704" s="7" t="n">
        <v>914</v>
      </c>
      <c r="F704" s="7" t="n">
        <v>6</v>
      </c>
      <c r="G704" s="7" t="n">
        <v>1842</v>
      </c>
      <c r="H704" s="7" t="n">
        <v>2292</v>
      </c>
      <c r="I704" s="7" t="s">
        <v>35</v>
      </c>
      <c r="J704" s="7" t="n">
        <v>51972</v>
      </c>
      <c r="K704" s="7" t="n">
        <v>0</v>
      </c>
      <c r="L704" s="7" t="s">
        <v>132</v>
      </c>
      <c r="M704" s="7"/>
      <c r="N704" s="7"/>
      <c r="Q704" s="7"/>
      <c r="R704" s="7"/>
      <c r="S704" s="7"/>
      <c r="T704" s="7"/>
      <c r="U704" s="7"/>
      <c r="V704" s="7"/>
      <c r="W704" s="7" t="n">
        <v>78</v>
      </c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2" t="s">
        <v>34</v>
      </c>
    </row>
    <row r="705" customFormat="false" ht="12.75" hidden="false" customHeight="false" outlineLevel="0" collapsed="false">
      <c r="A705" s="0" t="n">
        <f aca="false">B705+C705</f>
        <v>51474</v>
      </c>
      <c r="B705" s="0" t="n">
        <f aca="false">J705</f>
        <v>51474</v>
      </c>
      <c r="C705" s="0" t="n">
        <f aca="false">(K705*AC705)*20</f>
        <v>0</v>
      </c>
      <c r="D705" s="6" t="n">
        <f aca="false">J705+K705*AC705*20</f>
        <v>51474</v>
      </c>
      <c r="E705" s="7" t="n">
        <v>810</v>
      </c>
      <c r="F705" s="7" t="n">
        <v>3</v>
      </c>
      <c r="G705" s="7" t="n">
        <v>1842</v>
      </c>
      <c r="H705" s="7" t="n">
        <v>876</v>
      </c>
      <c r="I705" s="7" t="s">
        <v>35</v>
      </c>
      <c r="J705" s="7" t="n">
        <v>51474</v>
      </c>
      <c r="K705" s="7" t="n">
        <v>0</v>
      </c>
      <c r="L705" s="7" t="s">
        <v>36</v>
      </c>
      <c r="M705" s="7"/>
      <c r="N705" s="7"/>
      <c r="Q705" s="7" t="s">
        <v>1225</v>
      </c>
      <c r="R705" s="7" t="s">
        <v>3947</v>
      </c>
      <c r="S705" s="7" t="s">
        <v>510</v>
      </c>
      <c r="T705" s="7" t="s">
        <v>3948</v>
      </c>
      <c r="U705" s="7" t="n">
        <v>24</v>
      </c>
      <c r="V705" s="7" t="n">
        <v>12</v>
      </c>
      <c r="W705" s="7" t="n">
        <v>83</v>
      </c>
      <c r="X705" s="7"/>
      <c r="Y705" s="7"/>
      <c r="Z705" s="7" t="s">
        <v>123</v>
      </c>
      <c r="AA705" s="7" t="s">
        <v>492</v>
      </c>
      <c r="AB705" s="7" t="s">
        <v>3949</v>
      </c>
      <c r="AC705" s="7"/>
      <c r="AD705" s="7"/>
      <c r="AE705" s="7"/>
      <c r="AF705" s="7"/>
      <c r="AG705" s="7"/>
      <c r="AH705" s="7"/>
      <c r="AI705" s="7"/>
      <c r="AJ705" s="7"/>
      <c r="AK705" s="2" t="s">
        <v>34</v>
      </c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</row>
    <row r="706" customFormat="false" ht="12.75" hidden="false" customHeight="false" outlineLevel="0" collapsed="false">
      <c r="A706" s="0" t="n">
        <f aca="false">B706+C706</f>
        <v>51376</v>
      </c>
      <c r="B706" s="0" t="n">
        <f aca="false">J706</f>
        <v>15376</v>
      </c>
      <c r="C706" s="0" t="n">
        <f aca="false">(K706*AC706)*20</f>
        <v>36000</v>
      </c>
      <c r="D706" s="6" t="n">
        <f aca="false">J706+K706*AC706*20</f>
        <v>51376</v>
      </c>
      <c r="E706" s="7" t="n">
        <v>787</v>
      </c>
      <c r="F706" s="7" t="n">
        <v>3</v>
      </c>
      <c r="G706" s="7" t="n">
        <v>1842</v>
      </c>
      <c r="H706" s="7" t="n">
        <v>523</v>
      </c>
      <c r="I706" s="7" t="s">
        <v>58</v>
      </c>
      <c r="J706" s="7" t="n">
        <v>15376</v>
      </c>
      <c r="K706" s="7" t="n">
        <v>1800</v>
      </c>
      <c r="L706" s="7" t="s">
        <v>80</v>
      </c>
      <c r="M706" s="7"/>
      <c r="N706" s="7"/>
      <c r="Q706" s="7" t="s">
        <v>3950</v>
      </c>
      <c r="R706" s="7" t="s">
        <v>137</v>
      </c>
      <c r="S706" s="7" t="s">
        <v>44</v>
      </c>
      <c r="T706" s="7" t="s">
        <v>3951</v>
      </c>
      <c r="U706" s="7" t="n">
        <v>7</v>
      </c>
      <c r="V706" s="7" t="n">
        <v>12</v>
      </c>
      <c r="W706" s="7" t="n">
        <v>69</v>
      </c>
      <c r="X706" s="7"/>
      <c r="Y706" s="7" t="s">
        <v>36</v>
      </c>
      <c r="Z706" s="7" t="s">
        <v>436</v>
      </c>
      <c r="AA706" s="7" t="s">
        <v>3952</v>
      </c>
      <c r="AB706" s="7"/>
      <c r="AC706" s="7" t="n">
        <v>1</v>
      </c>
      <c r="AD706" s="7" t="s">
        <v>3951</v>
      </c>
      <c r="AE706" s="7" t="s">
        <v>3953</v>
      </c>
      <c r="AF706" s="7"/>
      <c r="AG706" s="7"/>
      <c r="AH706" s="7"/>
      <c r="AI706" s="7"/>
      <c r="AJ706" s="7"/>
      <c r="AK706" s="2" t="s">
        <v>34</v>
      </c>
    </row>
    <row r="707" customFormat="false" ht="12.75" hidden="false" customHeight="false" outlineLevel="0" collapsed="false">
      <c r="A707" s="0" t="n">
        <f aca="false">B707+C707</f>
        <v>51237</v>
      </c>
      <c r="B707" s="0" t="n">
        <f aca="false">J707</f>
        <v>2237</v>
      </c>
      <c r="C707" s="0" t="n">
        <f aca="false">(K707*AC707)*20</f>
        <v>49000</v>
      </c>
      <c r="D707" s="6" t="n">
        <f aca="false">J707+K707*AC707*20</f>
        <v>51237</v>
      </c>
      <c r="E707" s="7" t="n">
        <v>709</v>
      </c>
      <c r="F707" s="7" t="n">
        <v>9</v>
      </c>
      <c r="G707" s="7" t="n">
        <v>1842</v>
      </c>
      <c r="H707" s="7" t="n">
        <v>4335</v>
      </c>
      <c r="I707" s="7" t="s">
        <v>58</v>
      </c>
      <c r="J707" s="7" t="n">
        <v>2237</v>
      </c>
      <c r="K707" s="7" t="n">
        <v>2450</v>
      </c>
      <c r="L707" s="7" t="s">
        <v>36</v>
      </c>
      <c r="M707" s="7"/>
      <c r="N707" s="7"/>
      <c r="Q707" s="7" t="s">
        <v>3954</v>
      </c>
      <c r="R707" s="7" t="s">
        <v>3955</v>
      </c>
      <c r="S707" s="7" t="s">
        <v>3956</v>
      </c>
      <c r="T707" s="7" t="s">
        <v>3957</v>
      </c>
      <c r="U707" s="7" t="n">
        <v>12</v>
      </c>
      <c r="V707" s="7" t="n">
        <v>12</v>
      </c>
      <c r="W707" s="7" t="n">
        <v>77</v>
      </c>
      <c r="X707" s="7"/>
      <c r="Y707" s="7" t="s">
        <v>3958</v>
      </c>
      <c r="Z707" s="7" t="s">
        <v>507</v>
      </c>
      <c r="AA707" s="7" t="s">
        <v>489</v>
      </c>
      <c r="AB707" s="7" t="n">
        <v>427</v>
      </c>
      <c r="AC707" s="7" t="n">
        <v>1</v>
      </c>
      <c r="AD707" s="7" t="s">
        <v>3957</v>
      </c>
      <c r="AE707" s="7"/>
      <c r="AF707" s="7"/>
      <c r="AG707" s="7"/>
      <c r="AH707" s="7"/>
      <c r="AI707" s="7"/>
      <c r="AJ707" s="7"/>
      <c r="AK707" s="7" t="s">
        <v>34</v>
      </c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</row>
    <row r="708" customFormat="false" ht="12.75" hidden="false" customHeight="false" outlineLevel="0" collapsed="false">
      <c r="A708" s="0" t="n">
        <f aca="false">B708+C708</f>
        <v>51110</v>
      </c>
      <c r="B708" s="0" t="n">
        <f aca="false">J708</f>
        <v>1910</v>
      </c>
      <c r="C708" s="0" t="n">
        <f aca="false">(K708*AC708)*20</f>
        <v>49200</v>
      </c>
      <c r="D708" s="6" t="n">
        <f aca="false">J708+K708*AC708*20</f>
        <v>51110</v>
      </c>
      <c r="E708" s="7" t="n">
        <v>914</v>
      </c>
      <c r="F708" s="7" t="n">
        <v>6</v>
      </c>
      <c r="G708" s="7" t="n">
        <v>1842</v>
      </c>
      <c r="H708" s="7" t="n">
        <v>2299</v>
      </c>
      <c r="I708" s="7" t="s">
        <v>58</v>
      </c>
      <c r="J708" s="7" t="n">
        <v>1910</v>
      </c>
      <c r="K708" s="7" t="n">
        <f aca="false">4600+320</f>
        <v>4920</v>
      </c>
      <c r="L708" s="7" t="s">
        <v>132</v>
      </c>
      <c r="M708" s="7"/>
      <c r="N708" s="7"/>
      <c r="Q708" s="7" t="s">
        <v>3959</v>
      </c>
      <c r="R708" s="7" t="s">
        <v>3960</v>
      </c>
      <c r="S708" s="7" t="s">
        <v>39</v>
      </c>
      <c r="T708" s="7" t="s">
        <v>3961</v>
      </c>
      <c r="U708" s="7" t="n">
        <v>2</v>
      </c>
      <c r="V708" s="7" t="n">
        <v>9</v>
      </c>
      <c r="W708" s="7" t="n">
        <v>58</v>
      </c>
      <c r="X708" s="7"/>
      <c r="Y708" s="7" t="s">
        <v>80</v>
      </c>
      <c r="Z708" s="7" t="s">
        <v>475</v>
      </c>
      <c r="AA708" s="7" t="s">
        <v>1872</v>
      </c>
      <c r="AB708" s="7" t="n">
        <v>84</v>
      </c>
      <c r="AC708" s="7" t="n">
        <v>0.5</v>
      </c>
      <c r="AD708" s="7" t="s">
        <v>3962</v>
      </c>
      <c r="AE708" s="7" t="s">
        <v>3963</v>
      </c>
      <c r="AF708" s="7" t="n">
        <v>505</v>
      </c>
      <c r="AG708" s="7"/>
      <c r="AH708" s="7"/>
      <c r="AI708" s="7"/>
      <c r="AJ708" s="7"/>
      <c r="AK708" s="2" t="s">
        <v>34</v>
      </c>
    </row>
    <row r="709" customFormat="false" ht="12.75" hidden="false" customHeight="false" outlineLevel="0" collapsed="false">
      <c r="A709" s="0" t="n">
        <f aca="false">B709+C709</f>
        <v>51000</v>
      </c>
      <c r="B709" s="0" t="n">
        <f aca="false">J709</f>
        <v>0</v>
      </c>
      <c r="C709" s="0" t="n">
        <f aca="false">(K709*AC709)*20</f>
        <v>51000</v>
      </c>
      <c r="D709" s="6" t="n">
        <f aca="false">J709+K709*AC709*20</f>
        <v>51000</v>
      </c>
      <c r="E709" s="7" t="n">
        <v>493</v>
      </c>
      <c r="F709" s="7" t="n">
        <v>8</v>
      </c>
      <c r="G709" s="7" t="n">
        <v>1842</v>
      </c>
      <c r="H709" s="7" t="n">
        <v>3266</v>
      </c>
      <c r="I709" s="7" t="s">
        <v>35</v>
      </c>
      <c r="J709" s="7" t="n">
        <v>0</v>
      </c>
      <c r="K709" s="7" t="n">
        <v>2550</v>
      </c>
      <c r="L709" s="7" t="s">
        <v>160</v>
      </c>
      <c r="M709" s="7"/>
      <c r="N709" s="7" t="n">
        <v>1</v>
      </c>
      <c r="Q709" s="7" t="s">
        <v>161</v>
      </c>
      <c r="R709" s="7" t="s">
        <v>3964</v>
      </c>
      <c r="S709" s="7"/>
      <c r="T709" s="7" t="s">
        <v>3965</v>
      </c>
      <c r="U709" s="7" t="n">
        <v>28</v>
      </c>
      <c r="V709" s="7" t="n">
        <v>2</v>
      </c>
      <c r="W709" s="7" t="s">
        <v>46</v>
      </c>
      <c r="X709" s="7"/>
      <c r="Y709" s="7" t="s">
        <v>3966</v>
      </c>
      <c r="Z709" s="7" t="s">
        <v>63</v>
      </c>
      <c r="AA709" s="7" t="s">
        <v>377</v>
      </c>
      <c r="AB709" s="7"/>
      <c r="AC709" s="7" t="n">
        <v>1</v>
      </c>
      <c r="AD709" s="7" t="s">
        <v>3967</v>
      </c>
      <c r="AE709" s="7"/>
      <c r="AF709" s="7"/>
      <c r="AG709" s="7"/>
      <c r="AH709" s="7"/>
      <c r="AI709" s="7"/>
      <c r="AJ709" s="7"/>
      <c r="AK709" s="2" t="s">
        <v>34</v>
      </c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</row>
    <row r="710" customFormat="false" ht="12.75" hidden="false" customHeight="false" outlineLevel="0" collapsed="false">
      <c r="A710" s="0" t="n">
        <f aca="false">B710+C710</f>
        <v>50912.5</v>
      </c>
      <c r="B710" s="0" t="n">
        <f aca="false">J710</f>
        <v>0</v>
      </c>
      <c r="C710" s="0" t="n">
        <f aca="false">(K710*AC710)*20</f>
        <v>50912.5</v>
      </c>
      <c r="D710" s="6" t="n">
        <f aca="false">J710+K710*AC710*20</f>
        <v>50912.5</v>
      </c>
      <c r="E710" s="7" t="n">
        <v>477</v>
      </c>
      <c r="F710" s="7" t="n">
        <v>8</v>
      </c>
      <c r="G710" s="7" t="n">
        <v>1842</v>
      </c>
      <c r="H710" s="7" t="n">
        <v>2897</v>
      </c>
      <c r="I710" s="7" t="s">
        <v>35</v>
      </c>
      <c r="J710" s="7" t="n">
        <v>0</v>
      </c>
      <c r="K710" s="7" t="n">
        <v>20365</v>
      </c>
      <c r="L710" s="7" t="s">
        <v>59</v>
      </c>
      <c r="M710" s="7"/>
      <c r="N710" s="7"/>
      <c r="Q710" s="7" t="s">
        <v>3968</v>
      </c>
      <c r="R710" s="7" t="s">
        <v>367</v>
      </c>
      <c r="S710" s="7" t="s">
        <v>39</v>
      </c>
      <c r="T710" s="7" t="s">
        <v>3969</v>
      </c>
      <c r="U710" s="7" t="n">
        <v>26</v>
      </c>
      <c r="V710" s="7" t="n">
        <v>12</v>
      </c>
      <c r="W710" s="7" t="s">
        <v>46</v>
      </c>
      <c r="X710" s="7"/>
      <c r="Y710" s="7" t="s">
        <v>3970</v>
      </c>
      <c r="Z710" s="7" t="s">
        <v>272</v>
      </c>
      <c r="AA710" s="7" t="s">
        <v>3971</v>
      </c>
      <c r="AB710" s="7"/>
      <c r="AC710" s="7" t="n">
        <f aca="false">1/8</f>
        <v>0.125</v>
      </c>
      <c r="AD710" s="7" t="s">
        <v>3972</v>
      </c>
      <c r="AE710" s="7"/>
      <c r="AF710" s="7"/>
      <c r="AG710" s="7"/>
      <c r="AH710" s="7"/>
      <c r="AI710" s="7"/>
      <c r="AJ710" s="7"/>
      <c r="AK710" s="2" t="s">
        <v>34</v>
      </c>
    </row>
    <row r="711" customFormat="false" ht="12.75" hidden="false" customHeight="false" outlineLevel="0" collapsed="false">
      <c r="A711" s="0" t="n">
        <f aca="false">B711+C711</f>
        <v>50805</v>
      </c>
      <c r="B711" s="0" t="n">
        <f aca="false">J711</f>
        <v>50805</v>
      </c>
      <c r="C711" s="0" t="n">
        <f aca="false">(K711*AC711)*20</f>
        <v>0</v>
      </c>
      <c r="D711" s="6" t="n">
        <f aca="false">J711+K711*AC711*20</f>
        <v>50805</v>
      </c>
      <c r="E711" s="7" t="n">
        <v>1899</v>
      </c>
      <c r="F711" s="7" t="n">
        <v>6</v>
      </c>
      <c r="G711" s="7" t="n">
        <v>1842</v>
      </c>
      <c r="H711" s="7" t="n">
        <v>1969</v>
      </c>
      <c r="I711" s="7" t="s">
        <v>58</v>
      </c>
      <c r="J711" s="7" t="n">
        <v>50805</v>
      </c>
      <c r="K711" s="7" t="n">
        <v>0</v>
      </c>
      <c r="L711" s="7" t="s">
        <v>59</v>
      </c>
      <c r="M711" s="7"/>
      <c r="N711" s="7"/>
      <c r="Q711" s="7" t="s">
        <v>3973</v>
      </c>
      <c r="R711" s="7" t="s">
        <v>3974</v>
      </c>
      <c r="S711" s="7" t="s">
        <v>3975</v>
      </c>
      <c r="T711" s="7" t="s">
        <v>3976</v>
      </c>
      <c r="U711" s="7" t="n">
        <v>26</v>
      </c>
      <c r="V711" s="7" t="n">
        <v>8</v>
      </c>
      <c r="W711" s="7" t="s">
        <v>46</v>
      </c>
      <c r="X711" s="7" t="s">
        <v>1924</v>
      </c>
      <c r="Y711" s="7" t="s">
        <v>3977</v>
      </c>
      <c r="Z711" s="7" t="s">
        <v>306</v>
      </c>
      <c r="AA711" s="7" t="s">
        <v>1718</v>
      </c>
      <c r="AB711" s="7"/>
      <c r="AC711" s="7"/>
      <c r="AD711" s="7"/>
      <c r="AE711" s="7"/>
      <c r="AF711" s="7"/>
      <c r="AG711" s="7"/>
      <c r="AH711" s="7"/>
      <c r="AI711" s="7"/>
      <c r="AJ711" s="7"/>
      <c r="AK711" s="2" t="s">
        <v>34</v>
      </c>
    </row>
    <row r="712" customFormat="false" ht="12.75" hidden="false" customHeight="false" outlineLevel="0" collapsed="false">
      <c r="A712" s="0" t="n">
        <f aca="false">B712+C712</f>
        <v>50727</v>
      </c>
      <c r="B712" s="0" t="n">
        <f aca="false">J712</f>
        <v>50727</v>
      </c>
      <c r="C712" s="0" t="n">
        <f aca="false">(K712*AC712)*20</f>
        <v>0</v>
      </c>
      <c r="D712" s="6" t="n">
        <f aca="false">J712+K712*AC712*20</f>
        <v>50727</v>
      </c>
      <c r="E712" s="7" t="n">
        <v>608</v>
      </c>
      <c r="F712" s="7" t="n">
        <v>1</v>
      </c>
      <c r="G712" s="7" t="n">
        <v>1842</v>
      </c>
      <c r="H712" s="7" t="n">
        <v>266</v>
      </c>
      <c r="I712" s="7" t="s">
        <v>35</v>
      </c>
      <c r="J712" s="7" t="n">
        <v>50727</v>
      </c>
      <c r="K712" s="7" t="n">
        <v>0</v>
      </c>
      <c r="L712" s="7" t="s">
        <v>178</v>
      </c>
      <c r="M712" s="7"/>
      <c r="N712" s="7"/>
      <c r="Q712" s="7" t="s">
        <v>3978</v>
      </c>
      <c r="R712" s="7" t="s">
        <v>3548</v>
      </c>
      <c r="S712" s="7" t="s">
        <v>3979</v>
      </c>
      <c r="T712" s="7" t="s">
        <v>3980</v>
      </c>
      <c r="U712" s="7"/>
      <c r="V712" s="7"/>
      <c r="W712" s="7" t="n">
        <v>37.5</v>
      </c>
      <c r="X712" s="7"/>
      <c r="Y712" s="7" t="s">
        <v>36</v>
      </c>
      <c r="Z712" s="7" t="s">
        <v>929</v>
      </c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2" t="s">
        <v>34</v>
      </c>
    </row>
    <row r="713" customFormat="false" ht="12.75" hidden="false" customHeight="false" outlineLevel="0" collapsed="false">
      <c r="A713" s="0" t="n">
        <f aca="false">B713+C713</f>
        <v>50679</v>
      </c>
      <c r="B713" s="0" t="n">
        <f aca="false">J713</f>
        <v>34679</v>
      </c>
      <c r="C713" s="0" t="n">
        <f aca="false">(K713*AC713)*20</f>
        <v>16000</v>
      </c>
      <c r="D713" s="6" t="n">
        <f aca="false">J713+K713*AC713*20</f>
        <v>50679</v>
      </c>
      <c r="E713" s="7" t="n">
        <v>1023</v>
      </c>
      <c r="F713" s="7" t="n">
        <v>5</v>
      </c>
      <c r="G713" s="7" t="n">
        <v>1842</v>
      </c>
      <c r="H713" s="7" t="n">
        <v>1271</v>
      </c>
      <c r="I713" s="7" t="s">
        <v>35</v>
      </c>
      <c r="J713" s="7" t="n">
        <v>34679</v>
      </c>
      <c r="K713" s="7" t="n">
        <v>800</v>
      </c>
      <c r="L713" s="7" t="s">
        <v>80</v>
      </c>
      <c r="M713" s="7"/>
      <c r="N713" s="7"/>
      <c r="Q713" s="7" t="s">
        <v>3981</v>
      </c>
      <c r="R713" s="7" t="s">
        <v>3982</v>
      </c>
      <c r="S713" s="7" t="s">
        <v>510</v>
      </c>
      <c r="T713" s="7" t="s">
        <v>3983</v>
      </c>
      <c r="U713" s="7" t="n">
        <v>23</v>
      </c>
      <c r="V713" s="7" t="n">
        <v>2</v>
      </c>
      <c r="W713" s="7" t="n">
        <v>72</v>
      </c>
      <c r="X713" s="7"/>
      <c r="Y713" s="7" t="s">
        <v>123</v>
      </c>
      <c r="Z713" s="7" t="s">
        <v>3984</v>
      </c>
      <c r="AA713" s="7" t="s">
        <v>3985</v>
      </c>
      <c r="AB713" s="7" t="n">
        <v>529</v>
      </c>
      <c r="AC713" s="7" t="n">
        <v>1</v>
      </c>
      <c r="AD713" s="7" t="s">
        <v>3983</v>
      </c>
      <c r="AE713" s="7" t="s">
        <v>3986</v>
      </c>
      <c r="AF713" s="7" t="n">
        <v>727</v>
      </c>
      <c r="AG713" s="7"/>
      <c r="AH713" s="7"/>
      <c r="AI713" s="7"/>
      <c r="AJ713" s="7"/>
      <c r="AK713" s="2" t="s">
        <v>34</v>
      </c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</row>
    <row r="714" customFormat="false" ht="12.75" hidden="false" customHeight="false" outlineLevel="0" collapsed="false">
      <c r="A714" s="0" t="n">
        <f aca="false">B714+C714</f>
        <v>50529</v>
      </c>
      <c r="B714" s="0" t="n">
        <f aca="false">J714</f>
        <v>980</v>
      </c>
      <c r="C714" s="0" t="n">
        <f aca="false">(K714*AC714)*20</f>
        <v>49549</v>
      </c>
      <c r="D714" s="6" t="n">
        <f aca="false">J714+K714*AC714*20</f>
        <v>50529</v>
      </c>
      <c r="E714" s="7" t="n">
        <v>1027</v>
      </c>
      <c r="F714" s="7" t="n">
        <v>5</v>
      </c>
      <c r="G714" s="7" t="n">
        <v>1842</v>
      </c>
      <c r="H714" s="7" t="n">
        <v>1303</v>
      </c>
      <c r="I714" s="7" t="s">
        <v>58</v>
      </c>
      <c r="J714" s="7" t="n">
        <v>980</v>
      </c>
      <c r="K714" s="7" t="n">
        <f aca="false">(47809+1740)/20</f>
        <v>2477.45</v>
      </c>
      <c r="L714" s="7" t="s">
        <v>100</v>
      </c>
      <c r="M714" s="7"/>
      <c r="N714" s="7"/>
      <c r="Q714" s="7" t="s">
        <v>3987</v>
      </c>
      <c r="R714" s="7" t="s">
        <v>3597</v>
      </c>
      <c r="S714" s="7" t="s">
        <v>44</v>
      </c>
      <c r="T714" s="7" t="s">
        <v>3988</v>
      </c>
      <c r="U714" s="7" t="n">
        <v>21</v>
      </c>
      <c r="V714" s="7" t="n">
        <v>10</v>
      </c>
      <c r="W714" s="7" t="n">
        <v>51</v>
      </c>
      <c r="X714" s="7"/>
      <c r="Y714" s="7" t="s">
        <v>36</v>
      </c>
      <c r="Z714" s="7" t="s">
        <v>1376</v>
      </c>
      <c r="AA714" s="7" t="s">
        <v>3989</v>
      </c>
      <c r="AB714" s="7" t="n">
        <v>147</v>
      </c>
      <c r="AC714" s="7" t="n">
        <v>1</v>
      </c>
      <c r="AD714" s="7" t="s">
        <v>46</v>
      </c>
      <c r="AE714" s="7" t="s">
        <v>3990</v>
      </c>
      <c r="AF714" s="7" t="n">
        <v>679</v>
      </c>
      <c r="AG714" s="7"/>
      <c r="AH714" s="7"/>
      <c r="AI714" s="7"/>
      <c r="AJ714" s="7"/>
      <c r="AK714" s="2" t="s">
        <v>34</v>
      </c>
    </row>
    <row r="715" customFormat="false" ht="12.75" hidden="false" customHeight="false" outlineLevel="0" collapsed="false">
      <c r="A715" s="0" t="n">
        <f aca="false">B715+C715</f>
        <v>50222</v>
      </c>
      <c r="B715" s="0" t="n">
        <f aca="false">J715</f>
        <v>50222</v>
      </c>
      <c r="C715" s="0" t="n">
        <f aca="false">(K715*AC715)*20</f>
        <v>0</v>
      </c>
      <c r="D715" s="6" t="n">
        <f aca="false">J715+K715*AC715*20</f>
        <v>50222</v>
      </c>
      <c r="E715" s="7" t="n">
        <v>481</v>
      </c>
      <c r="F715" s="7" t="n">
        <v>8</v>
      </c>
      <c r="G715" s="7" t="n">
        <v>1842</v>
      </c>
      <c r="H715" s="7" t="n">
        <v>2957</v>
      </c>
      <c r="I715" s="7" t="s">
        <v>35</v>
      </c>
      <c r="J715" s="7" t="n">
        <v>50222</v>
      </c>
      <c r="K715" s="7" t="n">
        <v>0</v>
      </c>
      <c r="L715" s="7" t="s">
        <v>80</v>
      </c>
      <c r="M715" s="7"/>
      <c r="N715" s="7"/>
      <c r="Q715" s="7" t="s">
        <v>3991</v>
      </c>
      <c r="R715" s="7" t="s">
        <v>3992</v>
      </c>
      <c r="S715" s="7" t="s">
        <v>282</v>
      </c>
      <c r="T715" s="7" t="s">
        <v>3993</v>
      </c>
      <c r="U715" s="7" t="n">
        <v>5</v>
      </c>
      <c r="V715" s="7" t="n">
        <v>7</v>
      </c>
      <c r="W715" s="7" t="n">
        <v>43</v>
      </c>
      <c r="X715" s="7"/>
      <c r="Y715" s="7" t="s">
        <v>3994</v>
      </c>
      <c r="Z715" s="7" t="s">
        <v>124</v>
      </c>
      <c r="AA715" s="7" t="s">
        <v>3995</v>
      </c>
      <c r="AB715" s="7"/>
      <c r="AC715" s="7"/>
      <c r="AD715" s="7"/>
      <c r="AE715" s="7"/>
      <c r="AF715" s="7"/>
      <c r="AG715" s="7"/>
      <c r="AH715" s="7"/>
      <c r="AI715" s="7"/>
      <c r="AJ715" s="7"/>
      <c r="AK715" s="2" t="s">
        <v>34</v>
      </c>
    </row>
    <row r="716" customFormat="false" ht="12.75" hidden="false" customHeight="false" outlineLevel="0" collapsed="false">
      <c r="A716" s="0" t="n">
        <f aca="false">B716+C716</f>
        <v>50161</v>
      </c>
      <c r="B716" s="0" t="n">
        <f aca="false">J716</f>
        <v>50161</v>
      </c>
      <c r="C716" s="0" t="n">
        <f aca="false">(K716*AC716)*20</f>
        <v>0</v>
      </c>
      <c r="D716" s="6" t="n">
        <f aca="false">J716+K716*AC716*20</f>
        <v>50161</v>
      </c>
      <c r="E716" s="7" t="n">
        <v>704</v>
      </c>
      <c r="F716" s="7" t="n">
        <v>9</v>
      </c>
      <c r="G716" s="7" t="n">
        <v>1842</v>
      </c>
      <c r="H716" s="7" t="n">
        <v>4250</v>
      </c>
      <c r="I716" s="7" t="s">
        <v>58</v>
      </c>
      <c r="J716" s="7" t="n">
        <v>50161</v>
      </c>
      <c r="K716" s="7" t="n">
        <v>0</v>
      </c>
      <c r="L716" s="7" t="s">
        <v>178</v>
      </c>
      <c r="M716" s="7"/>
      <c r="N716" s="7"/>
      <c r="Q716" s="7" t="s">
        <v>3996</v>
      </c>
      <c r="R716" s="7" t="s">
        <v>3997</v>
      </c>
      <c r="S716" s="7" t="s">
        <v>3998</v>
      </c>
      <c r="T716" s="7" t="s">
        <v>3999</v>
      </c>
      <c r="U716" s="7" t="n">
        <v>22</v>
      </c>
      <c r="V716" s="7" t="n">
        <v>6</v>
      </c>
      <c r="W716" s="7" t="s">
        <v>46</v>
      </c>
      <c r="X716" s="7" t="s">
        <v>4000</v>
      </c>
      <c r="Y716" s="7" t="s">
        <v>36</v>
      </c>
      <c r="Z716" s="7" t="s">
        <v>4001</v>
      </c>
      <c r="AA716" s="7" t="s">
        <v>981</v>
      </c>
      <c r="AB716" s="7" t="n">
        <v>962</v>
      </c>
      <c r="AC716" s="7"/>
      <c r="AD716" s="7"/>
      <c r="AE716" s="7"/>
      <c r="AF716" s="7"/>
      <c r="AG716" s="7"/>
      <c r="AH716" s="7"/>
      <c r="AI716" s="7"/>
      <c r="AJ716" s="7"/>
      <c r="AK716" s="7" t="s">
        <v>34</v>
      </c>
    </row>
    <row r="717" customFormat="false" ht="12.75" hidden="false" customHeight="false" outlineLevel="0" collapsed="false">
      <c r="A717" s="0" t="n">
        <f aca="false">B717+C717</f>
        <v>50096</v>
      </c>
      <c r="B717" s="0" t="n">
        <f aca="false">J717</f>
        <v>50096</v>
      </c>
      <c r="C717" s="0" t="n">
        <f aca="false">(K717*AC717)*20</f>
        <v>0</v>
      </c>
      <c r="D717" s="6" t="n">
        <f aca="false">J717+K717*AC717*20</f>
        <v>50096</v>
      </c>
      <c r="E717" s="7" t="n">
        <v>909</v>
      </c>
      <c r="F717" s="7" t="n">
        <v>6</v>
      </c>
      <c r="G717" s="7" t="n">
        <v>1842</v>
      </c>
      <c r="H717" s="7" t="n">
        <v>2166</v>
      </c>
      <c r="I717" s="7" t="s">
        <v>35</v>
      </c>
      <c r="J717" s="7" t="n">
        <v>50096</v>
      </c>
      <c r="K717" s="7" t="n">
        <v>0</v>
      </c>
      <c r="L717" s="7" t="s">
        <v>100</v>
      </c>
      <c r="M717" s="7"/>
      <c r="N717" s="7"/>
      <c r="Q717" s="7" t="s">
        <v>4002</v>
      </c>
      <c r="R717" s="7" t="s">
        <v>3136</v>
      </c>
      <c r="S717" s="7" t="s">
        <v>39</v>
      </c>
      <c r="T717" s="7" t="s">
        <v>4003</v>
      </c>
      <c r="U717" s="7" t="n">
        <v>12</v>
      </c>
      <c r="V717" s="7" t="n">
        <v>5</v>
      </c>
      <c r="W717" s="7" t="s">
        <v>46</v>
      </c>
      <c r="X717" s="7"/>
      <c r="Y717" s="7" t="s">
        <v>4004</v>
      </c>
      <c r="Z717" s="7" t="s">
        <v>289</v>
      </c>
      <c r="AA717" s="7" t="s">
        <v>776</v>
      </c>
      <c r="AB717" s="7" t="n">
        <v>860</v>
      </c>
      <c r="AC717" s="7"/>
      <c r="AD717" s="7"/>
      <c r="AE717" s="7"/>
      <c r="AF717" s="7"/>
      <c r="AG717" s="7"/>
      <c r="AH717" s="7"/>
      <c r="AI717" s="7"/>
      <c r="AJ717" s="7"/>
      <c r="AK717" s="2" t="s">
        <v>34</v>
      </c>
    </row>
    <row r="718" customFormat="false" ht="12.75" hidden="false" customHeight="false" outlineLevel="0" collapsed="false">
      <c r="A718" s="0" t="n">
        <f aca="false">B718+C718</f>
        <v>50049</v>
      </c>
      <c r="B718" s="0" t="n">
        <f aca="false">J718</f>
        <v>2049</v>
      </c>
      <c r="C718" s="0" t="n">
        <f aca="false">(K718*AC718)*20</f>
        <v>48000</v>
      </c>
      <c r="D718" s="6" t="n">
        <f aca="false">J718+K718*AC718*20</f>
        <v>50049</v>
      </c>
      <c r="E718" s="7" t="n">
        <v>1899</v>
      </c>
      <c r="F718" s="7" t="n">
        <v>6</v>
      </c>
      <c r="G718" s="7" t="n">
        <v>1842</v>
      </c>
      <c r="H718" s="7" t="n">
        <v>1936</v>
      </c>
      <c r="I718" s="7" t="s">
        <v>35</v>
      </c>
      <c r="J718" s="7" t="n">
        <v>2049</v>
      </c>
      <c r="K718" s="7" t="n">
        <v>2400</v>
      </c>
      <c r="L718" s="7" t="s">
        <v>59</v>
      </c>
      <c r="M718" s="7"/>
      <c r="N718" s="7"/>
      <c r="Q718" s="7" t="s">
        <v>4005</v>
      </c>
      <c r="R718" s="7" t="s">
        <v>4006</v>
      </c>
      <c r="S718" s="7" t="s">
        <v>39</v>
      </c>
      <c r="T718" s="7" t="s">
        <v>4007</v>
      </c>
      <c r="U718" s="7" t="n">
        <v>26</v>
      </c>
      <c r="V718" s="7" t="n">
        <v>1</v>
      </c>
      <c r="W718" s="7" t="n">
        <v>44</v>
      </c>
      <c r="X718" s="7"/>
      <c r="Y718" s="7" t="s">
        <v>4008</v>
      </c>
      <c r="Z718" s="7" t="s">
        <v>289</v>
      </c>
      <c r="AA718" s="7" t="s">
        <v>4009</v>
      </c>
      <c r="AB718" s="7" t="n">
        <v>674</v>
      </c>
      <c r="AC718" s="7" t="n">
        <v>1</v>
      </c>
      <c r="AD718" s="7" t="s">
        <v>4010</v>
      </c>
      <c r="AE718" s="7"/>
      <c r="AF718" s="7"/>
      <c r="AG718" s="7"/>
      <c r="AH718" s="7"/>
      <c r="AI718" s="7"/>
      <c r="AJ718" s="7"/>
      <c r="AK718" s="2" t="s">
        <v>34</v>
      </c>
    </row>
    <row r="719" customFormat="false" ht="12.75" hidden="false" customHeight="false" outlineLevel="0" collapsed="false">
      <c r="A719" s="0" t="n">
        <f aca="false">B719+C719</f>
        <v>50000</v>
      </c>
      <c r="B719" s="0" t="n">
        <f aca="false">J719</f>
        <v>0</v>
      </c>
      <c r="C719" s="0" t="n">
        <f aca="false">(K719*AC719)*20</f>
        <v>50000</v>
      </c>
      <c r="D719" s="6" t="n">
        <f aca="false">J719+K719*AC719*20</f>
        <v>50000</v>
      </c>
      <c r="E719" s="7" t="n">
        <v>592</v>
      </c>
      <c r="F719" s="7" t="n">
        <v>1</v>
      </c>
      <c r="G719" s="7" t="n">
        <v>1842</v>
      </c>
      <c r="H719" s="7" t="n">
        <v>55</v>
      </c>
      <c r="I719" s="7" t="s">
        <v>35</v>
      </c>
      <c r="J719" s="7"/>
      <c r="K719" s="7" t="n">
        <v>2500</v>
      </c>
      <c r="L719" s="7" t="s">
        <v>80</v>
      </c>
      <c r="M719" s="7"/>
      <c r="N719" s="7"/>
      <c r="Q719" s="7" t="s">
        <v>4011</v>
      </c>
      <c r="R719" s="7" t="s">
        <v>4012</v>
      </c>
      <c r="S719" s="7" t="s">
        <v>52</v>
      </c>
      <c r="T719" s="7" t="s">
        <v>4013</v>
      </c>
      <c r="U719" s="7"/>
      <c r="V719" s="7"/>
      <c r="W719" s="7"/>
      <c r="X719" s="7"/>
      <c r="Y719" s="7" t="s">
        <v>36</v>
      </c>
      <c r="Z719" s="7" t="s">
        <v>467</v>
      </c>
      <c r="AA719" s="7"/>
      <c r="AB719" s="7"/>
      <c r="AC719" s="7" t="n">
        <v>1</v>
      </c>
      <c r="AD719" s="7" t="s">
        <v>4014</v>
      </c>
      <c r="AE719" s="7"/>
      <c r="AF719" s="7"/>
      <c r="AG719" s="7"/>
      <c r="AH719" s="7"/>
      <c r="AI719" s="7"/>
      <c r="AJ719" s="7"/>
      <c r="AK719" s="2" t="s">
        <v>34</v>
      </c>
    </row>
    <row r="720" customFormat="false" ht="12.75" hidden="false" customHeight="false" outlineLevel="0" collapsed="false">
      <c r="A720" s="0" t="n">
        <f aca="false">B720+C720</f>
        <v>50000</v>
      </c>
      <c r="B720" s="0" t="n">
        <f aca="false">J720</f>
        <v>0</v>
      </c>
      <c r="C720" s="0" t="n">
        <f aca="false">(K720*AC720)*20</f>
        <v>50000</v>
      </c>
      <c r="D720" s="6" t="n">
        <f aca="false">J720+K720*AC720*20</f>
        <v>50000</v>
      </c>
      <c r="E720" s="7" t="n">
        <v>798</v>
      </c>
      <c r="F720" s="7" t="n">
        <v>3</v>
      </c>
      <c r="G720" s="7" t="n">
        <v>1842</v>
      </c>
      <c r="H720" s="7" t="n">
        <v>728</v>
      </c>
      <c r="I720" s="7" t="s">
        <v>35</v>
      </c>
      <c r="J720" s="7"/>
      <c r="K720" s="7" t="n">
        <v>2500</v>
      </c>
      <c r="L720" s="7" t="s">
        <v>132</v>
      </c>
      <c r="M720" s="7"/>
      <c r="N720" s="7"/>
      <c r="Q720" s="7" t="s">
        <v>4015</v>
      </c>
      <c r="R720" s="7" t="s">
        <v>4016</v>
      </c>
      <c r="S720" s="7" t="s">
        <v>44</v>
      </c>
      <c r="T720" s="7" t="s">
        <v>4017</v>
      </c>
      <c r="U720" s="7" t="n">
        <v>30</v>
      </c>
      <c r="V720" s="7" t="n">
        <v>3</v>
      </c>
      <c r="W720" s="7" t="s">
        <v>46</v>
      </c>
      <c r="X720" s="7"/>
      <c r="Y720" s="7" t="s">
        <v>85</v>
      </c>
      <c r="Z720" s="7" t="s">
        <v>4018</v>
      </c>
      <c r="AA720" s="7" t="s">
        <v>4019</v>
      </c>
      <c r="AB720" s="7"/>
      <c r="AC720" s="7" t="n">
        <v>1</v>
      </c>
      <c r="AD720" s="7" t="s">
        <v>4020</v>
      </c>
      <c r="AE720" s="7"/>
      <c r="AF720" s="7"/>
      <c r="AG720" s="7"/>
      <c r="AH720" s="7"/>
      <c r="AI720" s="7"/>
      <c r="AJ720" s="7"/>
      <c r="AK720" s="2" t="s">
        <v>34</v>
      </c>
    </row>
    <row r="721" customFormat="false" ht="12.75" hidden="false" customHeight="false" outlineLevel="0" collapsed="false">
      <c r="A721" s="0" t="n">
        <f aca="false">B721+C721</f>
        <v>50000</v>
      </c>
      <c r="B721" s="0" t="n">
        <f aca="false">J721</f>
        <v>0</v>
      </c>
      <c r="C721" s="0" t="n">
        <f aca="false">(K721*AC721)*20</f>
        <v>50000</v>
      </c>
      <c r="D721" s="6" t="n">
        <f aca="false">J721+K721*AC721*20</f>
        <v>50000</v>
      </c>
      <c r="E721" s="7" t="n">
        <v>1038</v>
      </c>
      <c r="F721" s="7" t="n">
        <v>5</v>
      </c>
      <c r="G721" s="7" t="n">
        <v>1842</v>
      </c>
      <c r="H721" s="7" t="n">
        <v>1608</v>
      </c>
      <c r="I721" s="7" t="s">
        <v>35</v>
      </c>
      <c r="J721" s="7" t="n">
        <v>0</v>
      </c>
      <c r="K721" s="7" t="n">
        <v>2500</v>
      </c>
      <c r="L721" s="7" t="s">
        <v>178</v>
      </c>
      <c r="M721" s="7"/>
      <c r="N721" s="7"/>
      <c r="Q721" s="7" t="s">
        <v>4021</v>
      </c>
      <c r="R721" s="7" t="s">
        <v>4022</v>
      </c>
      <c r="S721" s="7" t="s">
        <v>44</v>
      </c>
      <c r="T721" s="7" t="s">
        <v>4023</v>
      </c>
      <c r="U721" s="7" t="n">
        <v>6</v>
      </c>
      <c r="V721" s="7" t="n">
        <v>11</v>
      </c>
      <c r="W721" s="7" t="s">
        <v>46</v>
      </c>
      <c r="X721" s="7"/>
      <c r="Y721" s="7" t="s">
        <v>36</v>
      </c>
      <c r="Z721" s="7" t="s">
        <v>565</v>
      </c>
      <c r="AA721" s="7" t="s">
        <v>4024</v>
      </c>
      <c r="AB721" s="7" t="n">
        <v>235</v>
      </c>
      <c r="AC721" s="7" t="n">
        <v>1</v>
      </c>
      <c r="AD721" s="7" t="s">
        <v>4025</v>
      </c>
      <c r="AE721" s="7"/>
      <c r="AF721" s="7"/>
      <c r="AG721" s="7"/>
      <c r="AH721" s="7"/>
      <c r="AI721" s="7"/>
      <c r="AJ721" s="7"/>
      <c r="AK721" s="2" t="s">
        <v>34</v>
      </c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</row>
    <row r="722" customFormat="false" ht="12.75" hidden="false" customHeight="false" outlineLevel="0" collapsed="false">
      <c r="A722" s="0" t="n">
        <f aca="false">B722+C722</f>
        <v>49963</v>
      </c>
      <c r="B722" s="0" t="n">
        <f aca="false">J722</f>
        <v>49963</v>
      </c>
      <c r="C722" s="0" t="n">
        <f aca="false">(K722*AC722)*20</f>
        <v>0</v>
      </c>
      <c r="D722" s="6" t="n">
        <f aca="false">J722+K722*AC722*20</f>
        <v>49963</v>
      </c>
      <c r="E722" s="7" t="n">
        <v>689</v>
      </c>
      <c r="F722" s="7" t="n">
        <v>9</v>
      </c>
      <c r="G722" s="7" t="n">
        <v>1842</v>
      </c>
      <c r="H722" s="7" t="n">
        <v>3906</v>
      </c>
      <c r="I722" s="7" t="s">
        <v>58</v>
      </c>
      <c r="J722" s="7" t="n">
        <v>49963</v>
      </c>
      <c r="K722" s="7" t="n">
        <v>0</v>
      </c>
      <c r="L722" s="7" t="s">
        <v>80</v>
      </c>
      <c r="M722" s="7"/>
      <c r="N722" s="7"/>
      <c r="Q722" s="7" t="s">
        <v>4026</v>
      </c>
      <c r="R722" s="7" t="s">
        <v>4027</v>
      </c>
      <c r="S722" s="7" t="s">
        <v>46</v>
      </c>
      <c r="T722" s="7" t="s">
        <v>4028</v>
      </c>
      <c r="U722" s="7" t="n">
        <v>1</v>
      </c>
      <c r="V722" s="7" t="n">
        <v>4</v>
      </c>
      <c r="W722" s="7" t="n">
        <v>39</v>
      </c>
      <c r="X722" s="7"/>
      <c r="Y722" s="7" t="s">
        <v>4029</v>
      </c>
      <c r="Z722" s="7" t="s">
        <v>1229</v>
      </c>
      <c r="AA722" s="7" t="s">
        <v>4030</v>
      </c>
      <c r="AB722" s="7" t="n">
        <v>718</v>
      </c>
      <c r="AC722" s="7"/>
      <c r="AD722" s="7"/>
      <c r="AE722" s="7"/>
      <c r="AF722" s="7"/>
      <c r="AG722" s="7"/>
      <c r="AH722" s="7"/>
      <c r="AI722" s="7"/>
      <c r="AJ722" s="7"/>
      <c r="AK722" s="7" t="s">
        <v>34</v>
      </c>
    </row>
    <row r="723" customFormat="false" ht="12.75" hidden="false" customHeight="false" outlineLevel="0" collapsed="false">
      <c r="A723" s="0" t="n">
        <f aca="false">B723+C723</f>
        <v>49941</v>
      </c>
      <c r="B723" s="0" t="n">
        <f aca="false">J723</f>
        <v>49941</v>
      </c>
      <c r="C723" s="0" t="n">
        <f aca="false">(K723*AC723)*20</f>
        <v>0</v>
      </c>
      <c r="D723" s="6" t="n">
        <f aca="false">J723+K723*AC723*20</f>
        <v>49941</v>
      </c>
      <c r="E723" s="7" t="n">
        <v>2654</v>
      </c>
      <c r="F723" s="7" t="n">
        <v>6</v>
      </c>
      <c r="G723" s="7" t="n">
        <v>1842</v>
      </c>
      <c r="H723" s="7" t="n">
        <v>2729</v>
      </c>
      <c r="I723" s="7" t="s">
        <v>58</v>
      </c>
      <c r="J723" s="7" t="n">
        <v>49941</v>
      </c>
      <c r="K723" s="7" t="n">
        <v>0</v>
      </c>
      <c r="L723" s="7" t="s">
        <v>4031</v>
      </c>
      <c r="M723" s="7"/>
      <c r="N723" s="7"/>
      <c r="Q723" s="7" t="s">
        <v>4032</v>
      </c>
      <c r="R723" s="7" t="s">
        <v>4033</v>
      </c>
      <c r="S723" s="7" t="s">
        <v>356</v>
      </c>
      <c r="T723" s="7" t="s">
        <v>4034</v>
      </c>
      <c r="U723" s="7" t="n">
        <v>21</v>
      </c>
      <c r="V723" s="7" t="n">
        <v>6</v>
      </c>
      <c r="W723" s="7" t="n">
        <v>88</v>
      </c>
      <c r="X723" s="7"/>
      <c r="Y723" s="7" t="s">
        <v>4035</v>
      </c>
      <c r="Z723" s="7" t="s">
        <v>63</v>
      </c>
      <c r="AA723" s="7" t="s">
        <v>4036</v>
      </c>
      <c r="AB723" s="7" t="n">
        <v>813</v>
      </c>
      <c r="AC723" s="7"/>
      <c r="AD723" s="7"/>
      <c r="AE723" s="7"/>
      <c r="AF723" s="7"/>
      <c r="AG723" s="7"/>
      <c r="AH723" s="7"/>
      <c r="AI723" s="7"/>
      <c r="AJ723" s="7"/>
      <c r="AK723" s="2" t="s">
        <v>34</v>
      </c>
    </row>
    <row r="724" customFormat="false" ht="12.75" hidden="false" customHeight="false" outlineLevel="0" collapsed="false">
      <c r="A724" s="0" t="n">
        <f aca="false">B724+C724</f>
        <v>49701</v>
      </c>
      <c r="B724" s="0" t="n">
        <f aca="false">J724</f>
        <v>49701</v>
      </c>
      <c r="C724" s="0" t="n">
        <f aca="false">(K724*AC724)*20</f>
        <v>0</v>
      </c>
      <c r="D724" s="6" t="n">
        <f aca="false">J724+K724*AC724*20</f>
        <v>49701</v>
      </c>
      <c r="E724" s="7" t="n">
        <v>506</v>
      </c>
      <c r="F724" s="7" t="n">
        <v>8</v>
      </c>
      <c r="G724" s="7" t="n">
        <v>1842</v>
      </c>
      <c r="H724" s="7" t="n">
        <v>3585</v>
      </c>
      <c r="I724" s="7" t="s">
        <v>58</v>
      </c>
      <c r="J724" s="7" t="n">
        <v>49701</v>
      </c>
      <c r="K724" s="7" t="n">
        <v>0</v>
      </c>
      <c r="L724" s="7" t="s">
        <v>874</v>
      </c>
      <c r="M724" s="7"/>
      <c r="N724" s="7"/>
      <c r="Q724" s="7" t="s">
        <v>4037</v>
      </c>
      <c r="R724" s="7" t="s">
        <v>800</v>
      </c>
      <c r="S724" s="7" t="s">
        <v>4038</v>
      </c>
      <c r="T724" s="7" t="s">
        <v>4039</v>
      </c>
      <c r="U724" s="7" t="n">
        <v>6</v>
      </c>
      <c r="V724" s="7" t="n">
        <v>3</v>
      </c>
      <c r="W724" s="7" t="n">
        <v>44</v>
      </c>
      <c r="X724" s="7"/>
      <c r="Y724" s="7" t="s">
        <v>85</v>
      </c>
      <c r="Z724" s="7" t="s">
        <v>1584</v>
      </c>
      <c r="AA724" s="7" t="s">
        <v>1478</v>
      </c>
      <c r="AB724" s="7"/>
      <c r="AC724" s="7"/>
      <c r="AD724" s="7"/>
      <c r="AE724" s="7"/>
      <c r="AF724" s="7"/>
      <c r="AG724" s="7"/>
      <c r="AH724" s="7"/>
      <c r="AI724" s="7"/>
      <c r="AJ724" s="7"/>
      <c r="AK724" s="2" t="s">
        <v>34</v>
      </c>
    </row>
    <row r="725" customFormat="false" ht="12.75" hidden="false" customHeight="false" outlineLevel="0" collapsed="false">
      <c r="A725" s="0" t="n">
        <f aca="false">B725+C725</f>
        <v>49700</v>
      </c>
      <c r="B725" s="0" t="n">
        <f aca="false">J725</f>
        <v>49700</v>
      </c>
      <c r="C725" s="0" t="n">
        <f aca="false">(K725*AC725)*20</f>
        <v>0</v>
      </c>
      <c r="D725" s="6" t="n">
        <f aca="false">J725+K725*AC725*20</f>
        <v>49700</v>
      </c>
      <c r="E725" s="7" t="n">
        <v>485</v>
      </c>
      <c r="F725" s="7" t="n">
        <v>8</v>
      </c>
      <c r="G725" s="7" t="n">
        <v>1842</v>
      </c>
      <c r="H725" s="7" t="n">
        <v>3057</v>
      </c>
      <c r="I725" s="7" t="s">
        <v>35</v>
      </c>
      <c r="J725" s="7" t="n">
        <v>49700</v>
      </c>
      <c r="K725" s="7" t="n">
        <v>0</v>
      </c>
      <c r="L725" s="8" t="s">
        <v>100</v>
      </c>
      <c r="M725" s="8"/>
      <c r="N725" s="8"/>
      <c r="Q725" s="7"/>
      <c r="R725" s="7"/>
      <c r="S725" s="7"/>
      <c r="T725" s="7"/>
      <c r="U725" s="7"/>
      <c r="V725" s="7"/>
      <c r="W725" s="7" t="n">
        <v>35</v>
      </c>
      <c r="X725" s="7"/>
      <c r="Y725" s="7" t="s">
        <v>36</v>
      </c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2" t="s">
        <v>34</v>
      </c>
    </row>
    <row r="726" customFormat="false" ht="12.75" hidden="false" customHeight="false" outlineLevel="0" collapsed="false">
      <c r="A726" s="0" t="n">
        <f aca="false">B726+C726</f>
        <v>49686</v>
      </c>
      <c r="B726" s="0" t="n">
        <f aca="false">J726</f>
        <v>49686</v>
      </c>
      <c r="C726" s="0" t="n">
        <f aca="false">(K726*AC726)*20</f>
        <v>0</v>
      </c>
      <c r="D726" s="6" t="n">
        <f aca="false">J726+K726*AC726*20</f>
        <v>49686</v>
      </c>
      <c r="E726" s="7" t="n">
        <v>918</v>
      </c>
      <c r="F726" s="7" t="n">
        <v>6</v>
      </c>
      <c r="G726" s="7" t="n">
        <v>1842</v>
      </c>
      <c r="H726" s="7" t="n">
        <v>2461</v>
      </c>
      <c r="I726" s="7" t="s">
        <v>58</v>
      </c>
      <c r="J726" s="7" t="n">
        <v>49686</v>
      </c>
      <c r="K726" s="7" t="n">
        <v>0</v>
      </c>
      <c r="L726" s="7" t="s">
        <v>178</v>
      </c>
      <c r="M726" s="7"/>
      <c r="N726" s="7"/>
      <c r="Q726" s="7" t="s">
        <v>4040</v>
      </c>
      <c r="R726" s="7" t="s">
        <v>4041</v>
      </c>
      <c r="S726" s="7" t="s">
        <v>39</v>
      </c>
      <c r="T726" s="7" t="s">
        <v>4042</v>
      </c>
      <c r="U726" s="7" t="n">
        <v>23</v>
      </c>
      <c r="V726" s="7" t="n">
        <v>1</v>
      </c>
      <c r="W726" s="7" t="s">
        <v>46</v>
      </c>
      <c r="X726" s="7"/>
      <c r="Y726" s="7" t="s">
        <v>4043</v>
      </c>
      <c r="Z726" s="7" t="s">
        <v>124</v>
      </c>
      <c r="AA726" s="7" t="s">
        <v>4044</v>
      </c>
      <c r="AB726" s="7" t="n">
        <v>427</v>
      </c>
      <c r="AC726" s="7"/>
      <c r="AD726" s="7"/>
      <c r="AE726" s="7"/>
      <c r="AF726" s="7"/>
      <c r="AG726" s="7"/>
      <c r="AH726" s="7"/>
      <c r="AI726" s="7"/>
      <c r="AJ726" s="7"/>
      <c r="AK726" s="2" t="s">
        <v>34</v>
      </c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</row>
    <row r="727" customFormat="false" ht="12.75" hidden="false" customHeight="false" outlineLevel="0" collapsed="false">
      <c r="A727" s="0" t="n">
        <f aca="false">B727+C727</f>
        <v>49429</v>
      </c>
      <c r="B727" s="0" t="n">
        <f aca="false">J727</f>
        <v>49429</v>
      </c>
      <c r="C727" s="0" t="n">
        <f aca="false">(K727*AC727)*20</f>
        <v>0</v>
      </c>
      <c r="D727" s="6" t="n">
        <f aca="false">J727+K727*AC727*20</f>
        <v>49429</v>
      </c>
      <c r="E727" s="7" t="n">
        <v>603</v>
      </c>
      <c r="F727" s="7" t="n">
        <v>1</v>
      </c>
      <c r="G727" s="7" t="n">
        <v>1842</v>
      </c>
      <c r="H727" s="7" t="n">
        <v>221</v>
      </c>
      <c r="I727" s="7" t="s">
        <v>35</v>
      </c>
      <c r="J727" s="7" t="n">
        <v>49429</v>
      </c>
      <c r="K727" s="7" t="n">
        <v>0</v>
      </c>
      <c r="L727" s="7" t="s">
        <v>35</v>
      </c>
      <c r="M727" s="7"/>
      <c r="N727" s="7"/>
      <c r="Q727" s="7" t="s">
        <v>4045</v>
      </c>
      <c r="R727" s="7" t="s">
        <v>4046</v>
      </c>
      <c r="S727" s="7"/>
      <c r="T727" s="7" t="s">
        <v>4047</v>
      </c>
      <c r="U727" s="7" t="n">
        <v>16</v>
      </c>
      <c r="V727" s="7" t="n">
        <v>7</v>
      </c>
      <c r="W727" s="7" t="n">
        <v>3.5</v>
      </c>
      <c r="X727" s="7"/>
      <c r="Y727" s="7" t="s">
        <v>119</v>
      </c>
      <c r="Z727" s="7" t="s">
        <v>4048</v>
      </c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2" t="s">
        <v>34</v>
      </c>
    </row>
    <row r="728" customFormat="false" ht="12.75" hidden="false" customHeight="false" outlineLevel="0" collapsed="false">
      <c r="A728" s="0" t="n">
        <f aca="false">B728+C728</f>
        <v>49395</v>
      </c>
      <c r="B728" s="0" t="n">
        <f aca="false">J728</f>
        <v>30795</v>
      </c>
      <c r="C728" s="0" t="n">
        <f aca="false">(K728*AC728)*20</f>
        <v>18600</v>
      </c>
      <c r="D728" s="6" t="n">
        <f aca="false">J728+K728*AC728*20</f>
        <v>49395</v>
      </c>
      <c r="E728" s="7" t="n">
        <v>914</v>
      </c>
      <c r="F728" s="7" t="n">
        <v>6</v>
      </c>
      <c r="G728" s="7" t="n">
        <v>1842</v>
      </c>
      <c r="H728" s="7" t="n">
        <v>2286</v>
      </c>
      <c r="I728" s="7" t="s">
        <v>35</v>
      </c>
      <c r="J728" s="7" t="n">
        <v>30795</v>
      </c>
      <c r="K728" s="7" t="n">
        <f aca="false">860+1000</f>
        <v>1860</v>
      </c>
      <c r="L728" s="7" t="s">
        <v>132</v>
      </c>
      <c r="M728" s="7"/>
      <c r="N728" s="7"/>
      <c r="Q728" s="7" t="s">
        <v>4049</v>
      </c>
      <c r="R728" s="7" t="s">
        <v>106</v>
      </c>
      <c r="S728" s="7" t="s">
        <v>39</v>
      </c>
      <c r="T728" s="7" t="s">
        <v>4050</v>
      </c>
      <c r="U728" s="7" t="n">
        <v>23</v>
      </c>
      <c r="V728" s="7" t="n">
        <v>1</v>
      </c>
      <c r="W728" s="7" t="n">
        <v>83</v>
      </c>
      <c r="X728" s="7"/>
      <c r="Y728" s="7" t="s">
        <v>123</v>
      </c>
      <c r="Z728" s="7" t="s">
        <v>4051</v>
      </c>
      <c r="AA728" s="7" t="s">
        <v>914</v>
      </c>
      <c r="AB728" s="7" t="n">
        <v>446</v>
      </c>
      <c r="AC728" s="7" t="n">
        <v>0.5</v>
      </c>
      <c r="AD728" s="7" t="s">
        <v>4052</v>
      </c>
      <c r="AE728" s="7"/>
      <c r="AF728" s="7"/>
      <c r="AG728" s="7"/>
      <c r="AH728" s="7"/>
      <c r="AI728" s="7"/>
      <c r="AJ728" s="7"/>
      <c r="AK728" s="2" t="s">
        <v>34</v>
      </c>
    </row>
    <row r="729" customFormat="false" ht="12.75" hidden="false" customHeight="false" outlineLevel="0" collapsed="false">
      <c r="A729" s="0" t="n">
        <f aca="false">B729+C729</f>
        <v>49320</v>
      </c>
      <c r="B729" s="0" t="n">
        <f aca="false">J729</f>
        <v>0</v>
      </c>
      <c r="C729" s="0" t="n">
        <f aca="false">(K729*AC729)*20</f>
        <v>49320</v>
      </c>
      <c r="D729" s="6" t="n">
        <f aca="false">J729+K729*AC729*20</f>
        <v>49320</v>
      </c>
      <c r="E729" s="7" t="n">
        <v>704</v>
      </c>
      <c r="F729" s="7" t="n">
        <v>9</v>
      </c>
      <c r="G729" s="7" t="n">
        <v>1842</v>
      </c>
      <c r="H729" s="7" t="n">
        <v>4308</v>
      </c>
      <c r="I729" s="7" t="s">
        <v>58</v>
      </c>
      <c r="J729" s="7" t="n">
        <v>0</v>
      </c>
      <c r="K729" s="7" t="n">
        <v>2466</v>
      </c>
      <c r="L729" s="7" t="s">
        <v>178</v>
      </c>
      <c r="M729" s="7"/>
      <c r="N729" s="7"/>
      <c r="Q729" s="7" t="s">
        <v>2847</v>
      </c>
      <c r="R729" s="7" t="s">
        <v>4053</v>
      </c>
      <c r="S729" s="7" t="s">
        <v>4054</v>
      </c>
      <c r="T729" s="7" t="s">
        <v>4055</v>
      </c>
      <c r="U729" s="7" t="n">
        <v>13</v>
      </c>
      <c r="V729" s="7" t="n">
        <v>7</v>
      </c>
      <c r="W729" s="7" t="s">
        <v>46</v>
      </c>
      <c r="X729" s="7"/>
      <c r="Y729" s="7" t="s">
        <v>119</v>
      </c>
      <c r="Z729" s="7" t="s">
        <v>224</v>
      </c>
      <c r="AA729" s="7" t="s">
        <v>1850</v>
      </c>
      <c r="AB729" s="7" t="n">
        <v>958</v>
      </c>
      <c r="AC729" s="7" t="n">
        <v>1</v>
      </c>
      <c r="AD729" s="7" t="s">
        <v>4056</v>
      </c>
      <c r="AE729" s="7"/>
      <c r="AF729" s="7"/>
      <c r="AG729" s="7"/>
      <c r="AH729" s="7"/>
      <c r="AI729" s="7"/>
      <c r="AJ729" s="7"/>
      <c r="AK729" s="7" t="s">
        <v>34</v>
      </c>
    </row>
    <row r="730" customFormat="false" ht="12.75" hidden="false" customHeight="false" outlineLevel="0" collapsed="false">
      <c r="A730" s="0" t="n">
        <f aca="false">B730+C730</f>
        <v>49053</v>
      </c>
      <c r="B730" s="0" t="n">
        <f aca="false">J730</f>
        <v>49053</v>
      </c>
      <c r="C730" s="0" t="n">
        <f aca="false">(K730*AC730)*20</f>
        <v>0</v>
      </c>
      <c r="D730" s="6" t="n">
        <f aca="false">J730+K730*AC730*20</f>
        <v>49053</v>
      </c>
      <c r="E730" s="7" t="n">
        <v>696</v>
      </c>
      <c r="F730" s="7" t="n">
        <v>9</v>
      </c>
      <c r="G730" s="7" t="n">
        <v>1842</v>
      </c>
      <c r="H730" s="7" t="n">
        <v>4091</v>
      </c>
      <c r="I730" s="7" t="s">
        <v>35</v>
      </c>
      <c r="J730" s="7" t="n">
        <v>49053</v>
      </c>
      <c r="K730" s="7" t="n">
        <v>0</v>
      </c>
      <c r="L730" s="7" t="s">
        <v>58</v>
      </c>
      <c r="M730" s="7"/>
      <c r="N730" s="7"/>
      <c r="Q730" s="7" t="s">
        <v>1107</v>
      </c>
      <c r="R730" s="7" t="s">
        <v>4057</v>
      </c>
      <c r="S730" s="7" t="s">
        <v>4058</v>
      </c>
      <c r="T730" s="7" t="s">
        <v>4059</v>
      </c>
      <c r="U730" s="7" t="n">
        <v>25</v>
      </c>
      <c r="V730" s="7" t="n">
        <v>10</v>
      </c>
      <c r="W730" s="7" t="n">
        <v>59</v>
      </c>
      <c r="X730" s="7"/>
      <c r="Y730" s="7" t="s">
        <v>4060</v>
      </c>
      <c r="Z730" s="7" t="s">
        <v>272</v>
      </c>
      <c r="AA730" s="7" t="s">
        <v>414</v>
      </c>
      <c r="AB730" s="7" t="n">
        <v>301</v>
      </c>
      <c r="AC730" s="7"/>
      <c r="AD730" s="7"/>
      <c r="AE730" s="7"/>
      <c r="AF730" s="7"/>
      <c r="AG730" s="7"/>
      <c r="AH730" s="7"/>
      <c r="AI730" s="7"/>
      <c r="AJ730" s="7"/>
      <c r="AK730" s="7" t="s">
        <v>34</v>
      </c>
    </row>
    <row r="731" customFormat="false" ht="12.75" hidden="false" customHeight="false" outlineLevel="0" collapsed="false">
      <c r="A731" s="0" t="n">
        <f aca="false">B731+C731</f>
        <v>48802</v>
      </c>
      <c r="B731" s="0" t="n">
        <f aca="false">J731</f>
        <v>48802</v>
      </c>
      <c r="C731" s="0" t="n">
        <f aca="false">(K731*AC731)*20</f>
        <v>0</v>
      </c>
      <c r="D731" s="6" t="n">
        <f aca="false">J731+K731*AC731*20</f>
        <v>48802</v>
      </c>
      <c r="E731" s="7" t="n">
        <v>485</v>
      </c>
      <c r="F731" s="7" t="n">
        <v>8</v>
      </c>
      <c r="G731" s="7" t="n">
        <v>1842</v>
      </c>
      <c r="H731" s="7" t="n">
        <v>3070</v>
      </c>
      <c r="I731" s="7" t="s">
        <v>58</v>
      </c>
      <c r="J731" s="7" t="n">
        <v>48802</v>
      </c>
      <c r="K731" s="7" t="n">
        <v>0</v>
      </c>
      <c r="L731" s="8" t="s">
        <v>100</v>
      </c>
      <c r="M731" s="8"/>
      <c r="N731" s="7"/>
      <c r="Q731" s="7" t="s">
        <v>4061</v>
      </c>
      <c r="R731" s="7" t="s">
        <v>4062</v>
      </c>
      <c r="S731" s="7"/>
      <c r="T731" s="7" t="s">
        <v>4063</v>
      </c>
      <c r="U731" s="7" t="n">
        <v>2</v>
      </c>
      <c r="V731" s="7" t="n">
        <v>6</v>
      </c>
      <c r="W731" s="7" t="n">
        <v>44</v>
      </c>
      <c r="X731" s="7"/>
      <c r="Y731" s="7" t="s">
        <v>36</v>
      </c>
      <c r="Z731" s="7" t="s">
        <v>746</v>
      </c>
      <c r="AA731" s="7" t="s">
        <v>4064</v>
      </c>
      <c r="AB731" s="7"/>
      <c r="AC731" s="7"/>
      <c r="AD731" s="7"/>
      <c r="AE731" s="7"/>
      <c r="AF731" s="7"/>
      <c r="AG731" s="7"/>
      <c r="AH731" s="7"/>
      <c r="AI731" s="7"/>
      <c r="AJ731" s="7"/>
      <c r="AK731" s="2" t="s">
        <v>34</v>
      </c>
    </row>
    <row r="732" customFormat="false" ht="12.75" hidden="false" customHeight="false" outlineLevel="0" collapsed="false">
      <c r="A732" s="0" t="n">
        <f aca="false">B732+C732</f>
        <v>48773</v>
      </c>
      <c r="B732" s="0" t="n">
        <f aca="false">J732</f>
        <v>48773</v>
      </c>
      <c r="C732" s="0" t="n">
        <f aca="false">(K732*AC732)*20</f>
        <v>0</v>
      </c>
      <c r="D732" s="6" t="n">
        <f aca="false">J732+K732*AC732*20</f>
        <v>48773</v>
      </c>
      <c r="E732" s="7" t="n">
        <v>704</v>
      </c>
      <c r="F732" s="7" t="n">
        <v>9</v>
      </c>
      <c r="G732" s="7" t="n">
        <v>1842</v>
      </c>
      <c r="H732" s="7" t="n">
        <v>4259</v>
      </c>
      <c r="I732" s="7" t="s">
        <v>58</v>
      </c>
      <c r="J732" s="7" t="n">
        <v>48773</v>
      </c>
      <c r="K732" s="7" t="n">
        <v>0</v>
      </c>
      <c r="L732" s="7" t="s">
        <v>178</v>
      </c>
      <c r="M732" s="7"/>
      <c r="N732" s="7"/>
      <c r="Q732" s="7" t="s">
        <v>1993</v>
      </c>
      <c r="R732" s="7" t="s">
        <v>4065</v>
      </c>
      <c r="S732" s="7" t="s">
        <v>4066</v>
      </c>
      <c r="T732" s="7" t="s">
        <v>4067</v>
      </c>
      <c r="U732" s="7" t="n">
        <v>18</v>
      </c>
      <c r="V732" s="7" t="n">
        <v>2</v>
      </c>
      <c r="W732" s="7" t="n">
        <v>56</v>
      </c>
      <c r="X732" s="7"/>
      <c r="Y732" s="7" t="s">
        <v>4068</v>
      </c>
      <c r="Z732" s="7" t="s">
        <v>124</v>
      </c>
      <c r="AA732" s="7" t="s">
        <v>4069</v>
      </c>
      <c r="AB732" s="7" t="n">
        <v>471</v>
      </c>
      <c r="AC732" s="7"/>
      <c r="AD732" s="7"/>
      <c r="AE732" s="7"/>
      <c r="AF732" s="7"/>
      <c r="AG732" s="7"/>
      <c r="AH732" s="7"/>
      <c r="AI732" s="7"/>
      <c r="AJ732" s="7"/>
      <c r="AK732" s="7" t="s">
        <v>34</v>
      </c>
    </row>
    <row r="733" customFormat="false" ht="12.75" hidden="false" customHeight="false" outlineLevel="0" collapsed="false">
      <c r="A733" s="0" t="n">
        <f aca="false">B733+C733</f>
        <v>48664</v>
      </c>
      <c r="B733" s="0" t="n">
        <f aca="false">J733</f>
        <v>1664</v>
      </c>
      <c r="C733" s="0" t="n">
        <f aca="false">(K733*AC733)*20</f>
        <v>47000</v>
      </c>
      <c r="D733" s="6" t="n">
        <f aca="false">J733+K733*AC733*20</f>
        <v>48664</v>
      </c>
      <c r="E733" s="7" t="n">
        <v>1899</v>
      </c>
      <c r="F733" s="7" t="n">
        <v>6</v>
      </c>
      <c r="G733" s="7" t="n">
        <v>1842</v>
      </c>
      <c r="H733" s="7" t="n">
        <v>2022</v>
      </c>
      <c r="I733" s="7" t="s">
        <v>58</v>
      </c>
      <c r="J733" s="7" t="n">
        <v>1664</v>
      </c>
      <c r="K733" s="7" t="n">
        <v>4700</v>
      </c>
      <c r="L733" s="7" t="s">
        <v>59</v>
      </c>
      <c r="M733" s="7"/>
      <c r="N733" s="7"/>
      <c r="Q733" s="7" t="s">
        <v>4070</v>
      </c>
      <c r="R733" s="7" t="s">
        <v>4071</v>
      </c>
      <c r="S733" s="7" t="s">
        <v>46</v>
      </c>
      <c r="T733" s="7" t="s">
        <v>4072</v>
      </c>
      <c r="U733" s="7" t="n">
        <v>18</v>
      </c>
      <c r="V733" s="7" t="n">
        <v>8</v>
      </c>
      <c r="W733" s="7" t="n">
        <v>75</v>
      </c>
      <c r="X733" s="7"/>
      <c r="Y733" s="7" t="s">
        <v>4073</v>
      </c>
      <c r="Z733" s="7" t="s">
        <v>4074</v>
      </c>
      <c r="AA733" s="7" t="s">
        <v>4075</v>
      </c>
      <c r="AB733" s="7" t="n">
        <v>102</v>
      </c>
      <c r="AC733" s="7" t="n">
        <v>0.5</v>
      </c>
      <c r="AD733" s="7" t="s">
        <v>4072</v>
      </c>
      <c r="AE733" s="7" t="s">
        <v>4076</v>
      </c>
      <c r="AF733" s="7" t="n">
        <v>550</v>
      </c>
      <c r="AG733" s="7"/>
      <c r="AH733" s="7"/>
      <c r="AI733" s="7"/>
      <c r="AJ733" s="7"/>
      <c r="AK733" s="2" t="s">
        <v>34</v>
      </c>
    </row>
    <row r="734" customFormat="false" ht="12.75" hidden="false" customHeight="false" outlineLevel="0" collapsed="false">
      <c r="A734" s="0" t="n">
        <f aca="false">B734+C734</f>
        <v>48580</v>
      </c>
      <c r="B734" s="0" t="n">
        <f aca="false">J734</f>
        <v>0</v>
      </c>
      <c r="C734" s="0" t="n">
        <f aca="false">(K734*AC734)*20</f>
        <v>48580</v>
      </c>
      <c r="D734" s="6" t="n">
        <f aca="false">J734+K734*AC734*20</f>
        <v>48580</v>
      </c>
      <c r="E734" s="7" t="n">
        <v>1050</v>
      </c>
      <c r="F734" s="7" t="n">
        <v>5</v>
      </c>
      <c r="G734" s="7" t="n">
        <v>1842</v>
      </c>
      <c r="H734" s="7" t="n">
        <v>1826</v>
      </c>
      <c r="I734" s="7" t="s">
        <v>35</v>
      </c>
      <c r="J734" s="7"/>
      <c r="K734" s="7" t="n">
        <f aca="false">48580/20</f>
        <v>2429</v>
      </c>
      <c r="L734" s="7" t="s">
        <v>251</v>
      </c>
      <c r="M734" s="7"/>
      <c r="N734" s="7"/>
      <c r="Q734" s="7" t="s">
        <v>4077</v>
      </c>
      <c r="R734" s="7" t="s">
        <v>3445</v>
      </c>
      <c r="S734" s="7" t="s">
        <v>510</v>
      </c>
      <c r="T734" s="7" t="s">
        <v>4078</v>
      </c>
      <c r="U734" s="7" t="n">
        <v>29</v>
      </c>
      <c r="V734" s="7" t="n">
        <v>6</v>
      </c>
      <c r="W734" s="7" t="n">
        <v>60</v>
      </c>
      <c r="X734" s="7"/>
      <c r="Y734" s="7" t="s">
        <v>36</v>
      </c>
      <c r="Z734" s="7" t="s">
        <v>4079</v>
      </c>
      <c r="AA734" s="7" t="s">
        <v>4080</v>
      </c>
      <c r="AB734" s="7" t="n">
        <v>311</v>
      </c>
      <c r="AC734" s="7" t="n">
        <v>1</v>
      </c>
      <c r="AD734" s="7" t="s">
        <v>4078</v>
      </c>
      <c r="AE734" s="7"/>
      <c r="AF734" s="7"/>
      <c r="AG734" s="7"/>
      <c r="AH734" s="7"/>
      <c r="AI734" s="7"/>
      <c r="AJ734" s="7"/>
      <c r="AK734" s="2" t="s">
        <v>34</v>
      </c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</row>
    <row r="735" customFormat="false" ht="12.75" hidden="false" customHeight="false" outlineLevel="0" collapsed="false">
      <c r="A735" s="0" t="n">
        <f aca="false">B735+C735</f>
        <v>48558</v>
      </c>
      <c r="B735" s="0" t="n">
        <f aca="false">J735</f>
        <v>48558</v>
      </c>
      <c r="C735" s="0" t="n">
        <f aca="false">(K735*AC735)*20</f>
        <v>0</v>
      </c>
      <c r="D735" s="6" t="n">
        <f aca="false">J735+K735*AC735*20</f>
        <v>48558</v>
      </c>
      <c r="E735" s="7" t="n">
        <v>704</v>
      </c>
      <c r="F735" s="7" t="n">
        <v>9</v>
      </c>
      <c r="G735" s="7" t="n">
        <v>1842</v>
      </c>
      <c r="H735" s="7" t="n">
        <v>4246</v>
      </c>
      <c r="I735" s="7" t="s">
        <v>58</v>
      </c>
      <c r="J735" s="7" t="n">
        <v>48558</v>
      </c>
      <c r="K735" s="7" t="n">
        <v>0</v>
      </c>
      <c r="L735" s="7" t="s">
        <v>178</v>
      </c>
      <c r="M735" s="7"/>
      <c r="N735" s="7"/>
      <c r="Q735" s="7" t="s">
        <v>4081</v>
      </c>
      <c r="R735" s="7" t="s">
        <v>4082</v>
      </c>
      <c r="S735" s="7"/>
      <c r="T735" s="7" t="s">
        <v>4083</v>
      </c>
      <c r="U735" s="7" t="n">
        <v>6</v>
      </c>
      <c r="V735" s="7" t="n">
        <v>9</v>
      </c>
      <c r="W735" s="7" t="n">
        <v>39</v>
      </c>
      <c r="X735" s="7"/>
      <c r="Y735" s="7" t="s">
        <v>4084</v>
      </c>
      <c r="Z735" s="7" t="s">
        <v>124</v>
      </c>
      <c r="AA735" s="7" t="s">
        <v>4085</v>
      </c>
      <c r="AB735" s="7" t="n">
        <v>157</v>
      </c>
      <c r="AC735" s="7"/>
      <c r="AD735" s="7"/>
      <c r="AE735" s="7"/>
      <c r="AF735" s="7"/>
      <c r="AG735" s="7"/>
      <c r="AH735" s="7"/>
      <c r="AI735" s="7"/>
      <c r="AJ735" s="7"/>
      <c r="AK735" s="7" t="s">
        <v>34</v>
      </c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</row>
    <row r="736" customFormat="false" ht="12.75" hidden="false" customHeight="false" outlineLevel="0" collapsed="false">
      <c r="A736" s="0" t="n">
        <f aca="false">B736+C736</f>
        <v>48262</v>
      </c>
      <c r="B736" s="0" t="n">
        <f aca="false">J736</f>
        <v>48262</v>
      </c>
      <c r="C736" s="0" t="n">
        <f aca="false">(K736*AC736)*20</f>
        <v>0</v>
      </c>
      <c r="D736" s="6" t="n">
        <f aca="false">J736+K736*AC736*20</f>
        <v>48262</v>
      </c>
      <c r="E736" s="7" t="n">
        <v>485</v>
      </c>
      <c r="F736" s="7" t="n">
        <v>8</v>
      </c>
      <c r="G736" s="7" t="n">
        <v>1842</v>
      </c>
      <c r="H736" s="7" t="n">
        <v>3065</v>
      </c>
      <c r="I736" s="7" t="s">
        <v>58</v>
      </c>
      <c r="J736" s="7" t="n">
        <v>48262</v>
      </c>
      <c r="K736" s="7" t="n">
        <v>0</v>
      </c>
      <c r="L736" s="8" t="s">
        <v>100</v>
      </c>
      <c r="M736" s="8"/>
      <c r="N736" s="7"/>
      <c r="Q736" s="7" t="s">
        <v>4086</v>
      </c>
      <c r="R736" s="7" t="s">
        <v>4087</v>
      </c>
      <c r="S736" s="7"/>
      <c r="T736" s="7" t="s">
        <v>4088</v>
      </c>
      <c r="U736" s="7" t="n">
        <v>1</v>
      </c>
      <c r="V736" s="7" t="n">
        <v>5</v>
      </c>
      <c r="W736" s="7" t="n">
        <v>72</v>
      </c>
      <c r="X736" s="7"/>
      <c r="Y736" s="7" t="s">
        <v>185</v>
      </c>
      <c r="Z736" s="7" t="s">
        <v>4089</v>
      </c>
      <c r="AA736" s="7" t="s">
        <v>942</v>
      </c>
      <c r="AB736" s="7"/>
      <c r="AC736" s="7"/>
      <c r="AD736" s="7"/>
      <c r="AE736" s="7"/>
      <c r="AF736" s="7"/>
      <c r="AG736" s="7"/>
      <c r="AH736" s="7"/>
      <c r="AI736" s="7"/>
      <c r="AJ736" s="7"/>
      <c r="AK736" s="2" t="s">
        <v>34</v>
      </c>
    </row>
    <row r="737" customFormat="false" ht="12.75" hidden="false" customHeight="false" outlineLevel="0" collapsed="false">
      <c r="A737" s="0" t="n">
        <f aca="false">B737+C737</f>
        <v>48258</v>
      </c>
      <c r="B737" s="0" t="n">
        <f aca="false">J737</f>
        <v>48258</v>
      </c>
      <c r="C737" s="0" t="n">
        <f aca="false">(K737*AC737)*20</f>
        <v>0</v>
      </c>
      <c r="D737" s="6" t="n">
        <f aca="false">J737+K737*AC737*20</f>
        <v>48258</v>
      </c>
      <c r="E737" s="7" t="n">
        <v>693</v>
      </c>
      <c r="F737" s="7" t="n">
        <v>9</v>
      </c>
      <c r="G737" s="7" t="n">
        <v>1842</v>
      </c>
      <c r="H737" s="7" t="n">
        <v>3993</v>
      </c>
      <c r="I737" s="7" t="s">
        <v>35</v>
      </c>
      <c r="J737" s="7" t="n">
        <v>48258</v>
      </c>
      <c r="K737" s="7" t="n">
        <v>0</v>
      </c>
      <c r="L737" s="7" t="s">
        <v>100</v>
      </c>
      <c r="M737" s="7"/>
      <c r="N737" s="7"/>
      <c r="Q737" s="7" t="s">
        <v>4090</v>
      </c>
      <c r="R737" s="7" t="s">
        <v>4006</v>
      </c>
      <c r="S737" s="7" t="s">
        <v>282</v>
      </c>
      <c r="T737" s="7" t="s">
        <v>4091</v>
      </c>
      <c r="U737" s="7" t="n">
        <v>22</v>
      </c>
      <c r="V737" s="7" t="n">
        <v>5</v>
      </c>
      <c r="W737" s="7" t="s">
        <v>46</v>
      </c>
      <c r="X737" s="7"/>
      <c r="Y737" s="7" t="s">
        <v>80</v>
      </c>
      <c r="Z737" s="7" t="s">
        <v>4092</v>
      </c>
      <c r="AA737" s="7" t="s">
        <v>1326</v>
      </c>
      <c r="AB737" s="7" t="n">
        <v>631</v>
      </c>
      <c r="AC737" s="7"/>
      <c r="AD737" s="7"/>
      <c r="AE737" s="7"/>
      <c r="AF737" s="7"/>
      <c r="AG737" s="7"/>
      <c r="AH737" s="7"/>
      <c r="AI737" s="7"/>
      <c r="AJ737" s="7"/>
      <c r="AK737" s="7" t="s">
        <v>34</v>
      </c>
    </row>
    <row r="738" customFormat="false" ht="12.75" hidden="false" customHeight="false" outlineLevel="0" collapsed="false">
      <c r="A738" s="0" t="n">
        <f aca="false">B738+C738</f>
        <v>48222</v>
      </c>
      <c r="B738" s="0" t="n">
        <f aca="false">J738</f>
        <v>48222</v>
      </c>
      <c r="C738" s="0" t="n">
        <f aca="false">(K738*AC738)*20</f>
        <v>0</v>
      </c>
      <c r="D738" s="6" t="n">
        <f aca="false">J738+K738*AC738*20</f>
        <v>48222</v>
      </c>
      <c r="E738" s="7" t="n">
        <v>909</v>
      </c>
      <c r="F738" s="7" t="n">
        <v>6</v>
      </c>
      <c r="G738" s="7" t="n">
        <v>1842</v>
      </c>
      <c r="H738" s="7" t="n">
        <v>2248</v>
      </c>
      <c r="I738" s="7" t="s">
        <v>58</v>
      </c>
      <c r="J738" s="7" t="n">
        <f aca="false">10000+28222+10000</f>
        <v>48222</v>
      </c>
      <c r="K738" s="7" t="n">
        <v>0</v>
      </c>
      <c r="L738" s="7" t="s">
        <v>100</v>
      </c>
      <c r="M738" s="7"/>
      <c r="N738" s="7"/>
      <c r="Q738" s="7" t="s">
        <v>4093</v>
      </c>
      <c r="R738" s="7" t="s">
        <v>4094</v>
      </c>
      <c r="S738" s="7" t="s">
        <v>356</v>
      </c>
      <c r="T738" s="7" t="s">
        <v>4095</v>
      </c>
      <c r="U738" s="7" t="n">
        <v>29</v>
      </c>
      <c r="V738" s="7" t="n">
        <v>10</v>
      </c>
      <c r="W738" s="7" t="s">
        <v>46</v>
      </c>
      <c r="X738" s="7"/>
      <c r="Y738" s="7" t="s">
        <v>4096</v>
      </c>
      <c r="Z738" s="7" t="s">
        <v>255</v>
      </c>
      <c r="AA738" s="7" t="s">
        <v>313</v>
      </c>
      <c r="AB738" s="7" t="n">
        <v>9</v>
      </c>
      <c r="AC738" s="7"/>
      <c r="AD738" s="7"/>
      <c r="AE738" s="7" t="s">
        <v>4097</v>
      </c>
      <c r="AF738" s="7" t="n">
        <v>161</v>
      </c>
      <c r="AG738" s="7" t="s">
        <v>3172</v>
      </c>
      <c r="AH738" s="7" t="n">
        <v>247</v>
      </c>
      <c r="AI738" s="7"/>
      <c r="AJ738" s="7"/>
      <c r="AK738" s="2" t="s">
        <v>34</v>
      </c>
    </row>
    <row r="739" customFormat="false" ht="12.75" hidden="false" customHeight="false" outlineLevel="0" collapsed="false">
      <c r="A739" s="0" t="n">
        <f aca="false">B739+C739</f>
        <v>48155</v>
      </c>
      <c r="B739" s="0" t="n">
        <f aca="false">J739</f>
        <v>48155</v>
      </c>
      <c r="C739" s="0" t="n">
        <f aca="false">(K739*AC739)*20</f>
        <v>0</v>
      </c>
      <c r="D739" s="6" t="n">
        <f aca="false">J739+K739*AC739*20</f>
        <v>48155</v>
      </c>
      <c r="E739" s="9" t="n">
        <v>781</v>
      </c>
      <c r="F739" s="7" t="n">
        <v>3</v>
      </c>
      <c r="G739" s="7" t="n">
        <v>1842</v>
      </c>
      <c r="H739" s="7" t="n">
        <v>464</v>
      </c>
      <c r="I739" s="7" t="s">
        <v>58</v>
      </c>
      <c r="J739" s="7" t="n">
        <v>48155</v>
      </c>
      <c r="K739" s="7" t="n">
        <v>0</v>
      </c>
      <c r="L739" s="7" t="s">
        <v>59</v>
      </c>
      <c r="M739" s="7"/>
      <c r="N739" s="7"/>
      <c r="Q739" s="7" t="s">
        <v>4098</v>
      </c>
      <c r="R739" s="7" t="s">
        <v>4099</v>
      </c>
      <c r="S739" s="7" t="s">
        <v>356</v>
      </c>
      <c r="T739" s="7" t="s">
        <v>4100</v>
      </c>
      <c r="U739" s="7" t="n">
        <v>11</v>
      </c>
      <c r="V739" s="7" t="n">
        <v>5</v>
      </c>
      <c r="W739" s="7" t="n">
        <v>28</v>
      </c>
      <c r="X739" s="7"/>
      <c r="Y739" s="7"/>
      <c r="Z739" s="7" t="s">
        <v>36</v>
      </c>
      <c r="AA739" s="7" t="s">
        <v>436</v>
      </c>
      <c r="AB739" s="7" t="s">
        <v>1596</v>
      </c>
      <c r="AC739" s="7"/>
      <c r="AD739" s="7"/>
      <c r="AE739" s="7"/>
      <c r="AF739" s="7"/>
      <c r="AG739" s="7"/>
      <c r="AH739" s="7"/>
      <c r="AI739" s="7"/>
      <c r="AJ739" s="7"/>
      <c r="AK739" s="2" t="s">
        <v>34</v>
      </c>
    </row>
    <row r="740" customFormat="false" ht="12.75" hidden="false" customHeight="false" outlineLevel="0" collapsed="false">
      <c r="A740" s="0" t="n">
        <f aca="false">B740+C740</f>
        <v>48059</v>
      </c>
      <c r="B740" s="0" t="n">
        <f aca="false">J740</f>
        <v>3859</v>
      </c>
      <c r="C740" s="0" t="n">
        <f aca="false">(K740*AC740)*20</f>
        <v>44200</v>
      </c>
      <c r="D740" s="6" t="n">
        <f aca="false">J740+K740*AC740*20</f>
        <v>48059</v>
      </c>
      <c r="E740" s="7" t="n">
        <v>926</v>
      </c>
      <c r="F740" s="7" t="n">
        <v>6</v>
      </c>
      <c r="G740" s="7" t="n">
        <v>1842</v>
      </c>
      <c r="H740" s="7" t="n">
        <v>2596</v>
      </c>
      <c r="I740" s="7" t="s">
        <v>35</v>
      </c>
      <c r="J740" s="7" t="n">
        <v>3859</v>
      </c>
      <c r="K740" s="7" t="n">
        <v>2210</v>
      </c>
      <c r="L740" s="7" t="s">
        <v>874</v>
      </c>
      <c r="M740" s="7"/>
      <c r="N740" s="7"/>
      <c r="Q740" s="7" t="s">
        <v>1409</v>
      </c>
      <c r="R740" s="7" t="s">
        <v>4101</v>
      </c>
      <c r="S740" s="7" t="s">
        <v>2989</v>
      </c>
      <c r="T740" s="7" t="s">
        <v>4102</v>
      </c>
      <c r="U740" s="7" t="n">
        <v>19</v>
      </c>
      <c r="V740" s="7" t="n">
        <v>4</v>
      </c>
      <c r="W740" s="7" t="n">
        <v>64</v>
      </c>
      <c r="X740" s="7"/>
      <c r="Y740" s="7" t="s">
        <v>123</v>
      </c>
      <c r="Z740" s="7" t="s">
        <v>255</v>
      </c>
      <c r="AA740" s="7" t="s">
        <v>2234</v>
      </c>
      <c r="AB740" s="7" t="n">
        <v>720</v>
      </c>
      <c r="AC740" s="7" t="n">
        <v>1</v>
      </c>
      <c r="AD740" s="7" t="s">
        <v>4103</v>
      </c>
      <c r="AE740" s="7"/>
      <c r="AF740" s="7"/>
      <c r="AG740" s="7"/>
      <c r="AH740" s="7"/>
      <c r="AI740" s="7"/>
      <c r="AJ740" s="7"/>
      <c r="AK740" s="2" t="s">
        <v>34</v>
      </c>
    </row>
    <row r="741" customFormat="false" ht="12.75" hidden="false" customHeight="false" outlineLevel="0" collapsed="false">
      <c r="A741" s="0" t="n">
        <f aca="false">B741+C741</f>
        <v>48000</v>
      </c>
      <c r="B741" s="0" t="n">
        <f aca="false">J741</f>
        <v>0</v>
      </c>
      <c r="C741" s="0" t="n">
        <f aca="false">(K741*AC741)*20</f>
        <v>48000</v>
      </c>
      <c r="D741" s="6" t="n">
        <f aca="false">J741+K741*AC741*20</f>
        <v>48000</v>
      </c>
      <c r="E741" s="7" t="n">
        <v>904</v>
      </c>
      <c r="F741" s="7" t="n">
        <v>6</v>
      </c>
      <c r="G741" s="7" t="n">
        <v>1842</v>
      </c>
      <c r="H741" s="7" t="n">
        <v>2065</v>
      </c>
      <c r="I741" s="7" t="s">
        <v>35</v>
      </c>
      <c r="J741" s="7" t="n">
        <v>0</v>
      </c>
      <c r="K741" s="7" t="n">
        <f aca="false">2200+200</f>
        <v>2400</v>
      </c>
      <c r="L741" s="7" t="s">
        <v>80</v>
      </c>
      <c r="M741" s="7"/>
      <c r="N741" s="7"/>
      <c r="Q741" s="7" t="s">
        <v>4104</v>
      </c>
      <c r="R741" s="7" t="s">
        <v>4105</v>
      </c>
      <c r="S741" s="7" t="s">
        <v>39</v>
      </c>
      <c r="T741" s="7" t="s">
        <v>4106</v>
      </c>
      <c r="U741" s="7" t="n">
        <v>20</v>
      </c>
      <c r="V741" s="7" t="n">
        <v>3</v>
      </c>
      <c r="W741" s="7" t="s">
        <v>46</v>
      </c>
      <c r="X741" s="7"/>
      <c r="Y741" s="7" t="s">
        <v>4107</v>
      </c>
      <c r="Z741" s="7" t="s">
        <v>289</v>
      </c>
      <c r="AA741" s="7" t="s">
        <v>1755</v>
      </c>
      <c r="AB741" s="7" t="n">
        <v>682</v>
      </c>
      <c r="AC741" s="7" t="n">
        <v>1</v>
      </c>
      <c r="AD741" s="7" t="s">
        <v>4108</v>
      </c>
      <c r="AE741" s="7" t="s">
        <v>4109</v>
      </c>
      <c r="AF741" s="7" t="n">
        <v>65</v>
      </c>
      <c r="AG741" s="7"/>
      <c r="AH741" s="7"/>
      <c r="AI741" s="7"/>
      <c r="AJ741" s="7"/>
      <c r="AK741" s="2" t="s">
        <v>34</v>
      </c>
    </row>
    <row r="742" customFormat="false" ht="12.75" hidden="false" customHeight="false" outlineLevel="0" collapsed="false">
      <c r="A742" s="0" t="n">
        <f aca="false">B742+C742</f>
        <v>48000</v>
      </c>
      <c r="B742" s="0" t="n">
        <f aca="false">J742</f>
        <v>48000</v>
      </c>
      <c r="C742" s="0" t="n">
        <f aca="false">(K742*AC742)*20</f>
        <v>0</v>
      </c>
      <c r="D742" s="6" t="n">
        <f aca="false">J742+K742*AC742*20</f>
        <v>48000</v>
      </c>
      <c r="E742" s="7" t="n">
        <v>489</v>
      </c>
      <c r="F742" s="7" t="n">
        <v>8</v>
      </c>
      <c r="G742" s="7" t="n">
        <v>1842</v>
      </c>
      <c r="H742" s="7" t="n">
        <v>3230</v>
      </c>
      <c r="I742" s="7" t="s">
        <v>58</v>
      </c>
      <c r="J742" s="7" t="n">
        <v>48000</v>
      </c>
      <c r="K742" s="7" t="n">
        <v>0</v>
      </c>
      <c r="L742" s="7" t="s">
        <v>132</v>
      </c>
      <c r="M742" s="7"/>
      <c r="N742" s="7"/>
      <c r="Q742" s="7" t="s">
        <v>4110</v>
      </c>
      <c r="R742" s="7" t="s">
        <v>4111</v>
      </c>
      <c r="S742" s="7"/>
      <c r="T742" s="7" t="s">
        <v>4112</v>
      </c>
      <c r="U742" s="7" t="n">
        <v>16</v>
      </c>
      <c r="V742" s="7" t="n">
        <v>11</v>
      </c>
      <c r="W742" s="7" t="s">
        <v>46</v>
      </c>
      <c r="X742" s="7"/>
      <c r="Y742" s="7" t="s">
        <v>4113</v>
      </c>
      <c r="Z742" s="7" t="s">
        <v>224</v>
      </c>
      <c r="AA742" s="7" t="s">
        <v>4114</v>
      </c>
      <c r="AB742" s="7"/>
      <c r="AC742" s="7"/>
      <c r="AD742" s="7"/>
      <c r="AE742" s="7"/>
      <c r="AF742" s="7"/>
      <c r="AG742" s="7"/>
      <c r="AH742" s="7"/>
      <c r="AI742" s="7"/>
      <c r="AJ742" s="7"/>
      <c r="AK742" s="2" t="s">
        <v>34</v>
      </c>
    </row>
    <row r="743" customFormat="false" ht="12.75" hidden="false" customHeight="false" outlineLevel="0" collapsed="false">
      <c r="A743" s="0" t="n">
        <f aca="false">B743+C743</f>
        <v>48000</v>
      </c>
      <c r="B743" s="0" t="n">
        <f aca="false">J743</f>
        <v>0</v>
      </c>
      <c r="C743" s="0" t="n">
        <f aca="false">(K743*AC743)*20</f>
        <v>48000</v>
      </c>
      <c r="D743" s="6" t="n">
        <f aca="false">J743+K743*AC743*20</f>
        <v>48000</v>
      </c>
      <c r="E743" s="7" t="n">
        <v>699</v>
      </c>
      <c r="F743" s="7" t="n">
        <v>9</v>
      </c>
      <c r="G743" s="7" t="n">
        <v>1842</v>
      </c>
      <c r="H743" s="7" t="n">
        <v>4113</v>
      </c>
      <c r="I743" s="7" t="s">
        <v>35</v>
      </c>
      <c r="J743" s="7" t="n">
        <v>0</v>
      </c>
      <c r="K743" s="7" t="n">
        <v>2400</v>
      </c>
      <c r="L743" s="7" t="s">
        <v>132</v>
      </c>
      <c r="M743" s="7"/>
      <c r="N743" s="7"/>
      <c r="Q743" s="7" t="s">
        <v>1547</v>
      </c>
      <c r="R743" s="7" t="s">
        <v>4115</v>
      </c>
      <c r="S743" s="7" t="s">
        <v>39</v>
      </c>
      <c r="T743" s="7" t="s">
        <v>2075</v>
      </c>
      <c r="U743" s="7" t="n">
        <v>13</v>
      </c>
      <c r="V743" s="7" t="n">
        <v>11</v>
      </c>
      <c r="W743" s="7" t="s">
        <v>46</v>
      </c>
      <c r="X743" s="7"/>
      <c r="Y743" s="7" t="s">
        <v>36</v>
      </c>
      <c r="Z743" s="7" t="s">
        <v>289</v>
      </c>
      <c r="AA743" s="7" t="s">
        <v>1666</v>
      </c>
      <c r="AB743" s="7" t="n">
        <v>346</v>
      </c>
      <c r="AC743" s="7" t="n">
        <v>1</v>
      </c>
      <c r="AD743" s="7" t="s">
        <v>4116</v>
      </c>
      <c r="AE743" s="7"/>
      <c r="AF743" s="7"/>
      <c r="AG743" s="7"/>
      <c r="AH743" s="7"/>
      <c r="AI743" s="7"/>
      <c r="AJ743" s="7"/>
      <c r="AK743" s="7" t="s">
        <v>34</v>
      </c>
    </row>
    <row r="744" customFormat="false" ht="12.75" hidden="false" customHeight="false" outlineLevel="0" collapsed="false">
      <c r="A744" s="0" t="n">
        <f aca="false">B744+C744</f>
        <v>48000</v>
      </c>
      <c r="B744" s="0" t="n">
        <f aca="false">J744</f>
        <v>0</v>
      </c>
      <c r="C744" s="0" t="n">
        <f aca="false">(K744*AC744)*20</f>
        <v>48000</v>
      </c>
      <c r="D744" s="6" t="n">
        <f aca="false">J744+K744*AC744*20</f>
        <v>48000</v>
      </c>
      <c r="E744" s="8" t="n">
        <v>1033</v>
      </c>
      <c r="F744" s="8" t="n">
        <v>5</v>
      </c>
      <c r="G744" s="8" t="n">
        <v>1842</v>
      </c>
      <c r="H744" s="7" t="n">
        <v>1445</v>
      </c>
      <c r="I744" s="8" t="s">
        <v>58</v>
      </c>
      <c r="J744" s="8"/>
      <c r="K744" s="8" t="n">
        <v>2400</v>
      </c>
      <c r="L744" s="8" t="s">
        <v>132</v>
      </c>
      <c r="M744" s="8"/>
      <c r="N744" s="7"/>
      <c r="Q744" s="8" t="s">
        <v>4117</v>
      </c>
      <c r="R744" s="8" t="s">
        <v>800</v>
      </c>
      <c r="S744" s="8"/>
      <c r="T744" s="8" t="s">
        <v>4118</v>
      </c>
      <c r="U744" s="8" t="n">
        <v>27</v>
      </c>
      <c r="V744" s="8" t="n">
        <v>6</v>
      </c>
      <c r="W744" s="8" t="s">
        <v>220</v>
      </c>
      <c r="X744" s="8"/>
      <c r="Y744" s="8" t="s">
        <v>185</v>
      </c>
      <c r="Z744" s="8" t="s">
        <v>545</v>
      </c>
      <c r="AA744" s="8" t="s">
        <v>186</v>
      </c>
      <c r="AB744" s="8"/>
      <c r="AC744" s="8" t="n">
        <v>1</v>
      </c>
      <c r="AD744" s="8" t="s">
        <v>4119</v>
      </c>
      <c r="AE744" s="8"/>
      <c r="AF744" s="8"/>
      <c r="AG744" s="8"/>
      <c r="AH744" s="8"/>
      <c r="AI744" s="8"/>
      <c r="AJ744" s="8"/>
      <c r="AK744" s="2" t="s">
        <v>34</v>
      </c>
    </row>
    <row r="745" customFormat="false" ht="12.75" hidden="false" customHeight="false" outlineLevel="0" collapsed="false">
      <c r="A745" s="0" t="n">
        <f aca="false">B745+C745</f>
        <v>47605</v>
      </c>
      <c r="B745" s="0" t="n">
        <f aca="false">J745</f>
        <v>7605</v>
      </c>
      <c r="C745" s="0" t="n">
        <f aca="false">(K745*AC745)*20</f>
        <v>40000</v>
      </c>
      <c r="D745" s="6" t="n">
        <f aca="false">J745+K745*AC745*20</f>
        <v>47605</v>
      </c>
      <c r="E745" s="7" t="n">
        <v>611</v>
      </c>
      <c r="F745" s="7" t="n">
        <v>1</v>
      </c>
      <c r="G745" s="7" t="n">
        <v>1842</v>
      </c>
      <c r="H745" s="7" t="n">
        <v>317</v>
      </c>
      <c r="I745" s="7" t="s">
        <v>58</v>
      </c>
      <c r="J745" s="7" t="n">
        <v>7605</v>
      </c>
      <c r="K745" s="7" t="n">
        <v>2000</v>
      </c>
      <c r="L745" s="7" t="s">
        <v>36</v>
      </c>
      <c r="M745" s="7"/>
      <c r="N745" s="7"/>
      <c r="Q745" s="7" t="s">
        <v>4120</v>
      </c>
      <c r="R745" s="7" t="s">
        <v>4121</v>
      </c>
      <c r="S745" s="7" t="s">
        <v>52</v>
      </c>
      <c r="T745" s="7" t="s">
        <v>4122</v>
      </c>
      <c r="U745" s="7"/>
      <c r="V745" s="7"/>
      <c r="W745" s="7" t="n">
        <v>53</v>
      </c>
      <c r="X745" s="7"/>
      <c r="Y745" s="7" t="s">
        <v>36</v>
      </c>
      <c r="Z745" s="7" t="s">
        <v>4123</v>
      </c>
      <c r="AA745" s="7"/>
      <c r="AB745" s="7"/>
      <c r="AC745" s="7" t="n">
        <v>1</v>
      </c>
      <c r="AD745" s="7" t="s">
        <v>4124</v>
      </c>
      <c r="AE745" s="7"/>
      <c r="AF745" s="7"/>
      <c r="AG745" s="7"/>
      <c r="AH745" s="7"/>
      <c r="AI745" s="7"/>
      <c r="AJ745" s="7"/>
      <c r="AK745" s="2" t="s">
        <v>34</v>
      </c>
    </row>
    <row r="746" customFormat="false" ht="12.75" hidden="false" customHeight="false" outlineLevel="0" collapsed="false">
      <c r="A746" s="0" t="n">
        <f aca="false">B746+C746</f>
        <v>47441</v>
      </c>
      <c r="B746" s="0" t="n">
        <f aca="false">J746</f>
        <v>47441</v>
      </c>
      <c r="C746" s="0" t="n">
        <f aca="false">(K746*AC746)*20</f>
        <v>0</v>
      </c>
      <c r="D746" s="6" t="n">
        <f aca="false">J746+K746*AC746*20</f>
        <v>47441</v>
      </c>
      <c r="E746" s="7" t="n">
        <v>792</v>
      </c>
      <c r="F746" s="7" t="n">
        <v>3</v>
      </c>
      <c r="G746" s="7" t="n">
        <v>1842</v>
      </c>
      <c r="H746" s="7" t="n">
        <v>626</v>
      </c>
      <c r="I746" s="7" t="s">
        <v>58</v>
      </c>
      <c r="J746" s="7" t="n">
        <f aca="false">47229+212</f>
        <v>47441</v>
      </c>
      <c r="K746" s="7" t="n">
        <v>0</v>
      </c>
      <c r="L746" s="7" t="s">
        <v>100</v>
      </c>
      <c r="M746" s="7"/>
      <c r="N746" s="7"/>
      <c r="Q746" s="7" t="s">
        <v>4125</v>
      </c>
      <c r="R746" s="7" t="s">
        <v>4126</v>
      </c>
      <c r="S746" s="7" t="s">
        <v>2666</v>
      </c>
      <c r="T746" s="7" t="s">
        <v>4127</v>
      </c>
      <c r="U746" s="7" t="n">
        <v>28</v>
      </c>
      <c r="V746" s="7" t="n">
        <v>8</v>
      </c>
      <c r="W746" s="7" t="s">
        <v>46</v>
      </c>
      <c r="X746" s="7"/>
      <c r="Y746" s="7" t="s">
        <v>4128</v>
      </c>
      <c r="Z746" s="7" t="s">
        <v>36</v>
      </c>
      <c r="AA746" s="7" t="s">
        <v>436</v>
      </c>
      <c r="AB746" s="7" t="s">
        <v>4129</v>
      </c>
      <c r="AC746" s="7"/>
      <c r="AD746" s="7"/>
      <c r="AE746" s="7"/>
      <c r="AF746" s="7" t="s">
        <v>4130</v>
      </c>
      <c r="AG746" s="7"/>
      <c r="AH746" s="7"/>
      <c r="AI746" s="7"/>
      <c r="AJ746" s="7"/>
      <c r="AK746" s="2" t="s">
        <v>34</v>
      </c>
    </row>
    <row r="747" customFormat="false" ht="12.75" hidden="false" customHeight="false" outlineLevel="0" collapsed="false">
      <c r="A747" s="0" t="n">
        <f aca="false">B747+C747</f>
        <v>47365</v>
      </c>
      <c r="B747" s="0" t="n">
        <f aca="false">J747</f>
        <v>47365</v>
      </c>
      <c r="C747" s="0" t="n">
        <f aca="false">(K747*AC747)*20</f>
        <v>0</v>
      </c>
      <c r="D747" s="6" t="n">
        <f aca="false">J747+K747*AC747*20</f>
        <v>47365</v>
      </c>
      <c r="E747" s="7" t="n">
        <v>485</v>
      </c>
      <c r="F747" s="7" t="n">
        <v>8</v>
      </c>
      <c r="G747" s="7" t="n">
        <v>1842</v>
      </c>
      <c r="H747" s="7" t="n">
        <v>3035</v>
      </c>
      <c r="I747" s="7" t="s">
        <v>58</v>
      </c>
      <c r="J747" s="7" t="n">
        <v>47365</v>
      </c>
      <c r="K747" s="7" t="n">
        <v>0</v>
      </c>
      <c r="L747" s="8" t="s">
        <v>100</v>
      </c>
      <c r="M747" s="8"/>
      <c r="N747" s="7"/>
      <c r="Q747" s="7" t="s">
        <v>4131</v>
      </c>
      <c r="R747" s="7" t="s">
        <v>4132</v>
      </c>
      <c r="S747" s="7"/>
      <c r="T747" s="7" t="s">
        <v>4133</v>
      </c>
      <c r="U747" s="7" t="n">
        <v>21</v>
      </c>
      <c r="V747" s="7" t="n">
        <v>1</v>
      </c>
      <c r="W747" s="7" t="n">
        <v>55</v>
      </c>
      <c r="X747" s="7"/>
      <c r="Y747" s="7" t="s">
        <v>36</v>
      </c>
      <c r="Z747" s="7" t="s">
        <v>565</v>
      </c>
      <c r="AA747" s="7" t="s">
        <v>3785</v>
      </c>
      <c r="AB747" s="7"/>
      <c r="AC747" s="7"/>
      <c r="AD747" s="7"/>
      <c r="AE747" s="7"/>
      <c r="AF747" s="7"/>
      <c r="AG747" s="7"/>
      <c r="AH747" s="7"/>
      <c r="AI747" s="7"/>
      <c r="AJ747" s="7"/>
      <c r="AK747" s="2" t="s">
        <v>34</v>
      </c>
    </row>
    <row r="748" customFormat="false" ht="12.75" hidden="false" customHeight="false" outlineLevel="0" collapsed="false">
      <c r="A748" s="0" t="n">
        <f aca="false">B748+C748</f>
        <v>47300</v>
      </c>
      <c r="B748" s="0" t="n">
        <f aca="false">J748</f>
        <v>0</v>
      </c>
      <c r="C748" s="0" t="n">
        <f aca="false">(K748*AC748)*20</f>
        <v>47300</v>
      </c>
      <c r="D748" s="6" t="n">
        <f aca="false">J748+K748*AC748*20</f>
        <v>47300</v>
      </c>
      <c r="E748" s="7" t="n">
        <v>805</v>
      </c>
      <c r="F748" s="7" t="n">
        <v>3</v>
      </c>
      <c r="G748" s="7" t="n">
        <v>1842</v>
      </c>
      <c r="H748" s="7" t="n">
        <v>819</v>
      </c>
      <c r="I748" s="7" t="s">
        <v>35</v>
      </c>
      <c r="J748" s="7" t="n">
        <v>0</v>
      </c>
      <c r="K748" s="7" t="n">
        <v>2365</v>
      </c>
      <c r="L748" s="7" t="s">
        <v>178</v>
      </c>
      <c r="M748" s="7"/>
      <c r="N748" s="7"/>
      <c r="Q748" s="7" t="s">
        <v>4134</v>
      </c>
      <c r="R748" s="7" t="s">
        <v>367</v>
      </c>
      <c r="S748" s="7" t="s">
        <v>4135</v>
      </c>
      <c r="T748" s="7" t="s">
        <v>4136</v>
      </c>
      <c r="U748" s="7" t="n">
        <v>11</v>
      </c>
      <c r="V748" s="7" t="n">
        <v>9</v>
      </c>
      <c r="W748" s="7" t="s">
        <v>46</v>
      </c>
      <c r="X748" s="7"/>
      <c r="Y748" s="7" t="s">
        <v>46</v>
      </c>
      <c r="Z748" s="7" t="s">
        <v>208</v>
      </c>
      <c r="AA748" s="7" t="s">
        <v>4137</v>
      </c>
      <c r="AB748" s="7"/>
      <c r="AC748" s="7" t="n">
        <v>1</v>
      </c>
      <c r="AD748" s="7" t="s">
        <v>4138</v>
      </c>
      <c r="AE748" s="7"/>
      <c r="AF748" s="7"/>
      <c r="AG748" s="7"/>
      <c r="AH748" s="7"/>
      <c r="AI748" s="7"/>
      <c r="AJ748" s="7"/>
      <c r="AK748" s="2" t="s">
        <v>34</v>
      </c>
    </row>
    <row r="749" customFormat="false" ht="12.75" hidden="false" customHeight="false" outlineLevel="0" collapsed="false">
      <c r="A749" s="0" t="n">
        <f aca="false">B749+C749</f>
        <v>47242</v>
      </c>
      <c r="B749" s="0" t="n">
        <f aca="false">J749</f>
        <v>13242</v>
      </c>
      <c r="C749" s="0" t="n">
        <f aca="false">(K749*AC749)*20</f>
        <v>34000</v>
      </c>
      <c r="D749" s="6" t="n">
        <f aca="false">J749+K749*AC749*20</f>
        <v>47242</v>
      </c>
      <c r="E749" s="7" t="n">
        <v>793</v>
      </c>
      <c r="F749" s="7" t="n">
        <v>3</v>
      </c>
      <c r="G749" s="7" t="n">
        <v>1842</v>
      </c>
      <c r="H749" s="7" t="n">
        <v>642</v>
      </c>
      <c r="I749" s="7" t="s">
        <v>58</v>
      </c>
      <c r="J749" s="7" t="n">
        <v>13242</v>
      </c>
      <c r="K749" s="7" t="n">
        <v>1700</v>
      </c>
      <c r="L749" s="7" t="s">
        <v>100</v>
      </c>
      <c r="M749" s="7"/>
      <c r="N749" s="7"/>
      <c r="Q749" s="7" t="s">
        <v>4139</v>
      </c>
      <c r="R749" s="7" t="s">
        <v>4140</v>
      </c>
      <c r="S749" s="7" t="s">
        <v>44</v>
      </c>
      <c r="T749" s="7" t="s">
        <v>4141</v>
      </c>
      <c r="U749" s="7" t="n">
        <v>17</v>
      </c>
      <c r="V749" s="7" t="n">
        <v>12</v>
      </c>
      <c r="W749" s="7" t="n">
        <v>73</v>
      </c>
      <c r="X749" s="7"/>
      <c r="Y749" s="7" t="s">
        <v>36</v>
      </c>
      <c r="Z749" s="7" t="s">
        <v>4142</v>
      </c>
      <c r="AA749" s="7" t="s">
        <v>4143</v>
      </c>
      <c r="AB749" s="7"/>
      <c r="AC749" s="7" t="n">
        <v>1</v>
      </c>
      <c r="AD749" s="7" t="s">
        <v>4144</v>
      </c>
      <c r="AE749" s="7" t="s">
        <v>4145</v>
      </c>
      <c r="AF749" s="7"/>
      <c r="AG749" s="7" t="s">
        <v>4146</v>
      </c>
      <c r="AH749" s="7"/>
      <c r="AI749" s="7"/>
      <c r="AJ749" s="7"/>
      <c r="AK749" s="2" t="s">
        <v>34</v>
      </c>
    </row>
    <row r="750" customFormat="false" ht="12.75" hidden="false" customHeight="false" outlineLevel="0" collapsed="false">
      <c r="A750" s="0" t="n">
        <f aca="false">B750+C750</f>
        <v>47197</v>
      </c>
      <c r="B750" s="0" t="n">
        <f aca="false">J750</f>
        <v>47197</v>
      </c>
      <c r="C750" s="0" t="n">
        <f aca="false">(K750*AC750)*20</f>
        <v>0</v>
      </c>
      <c r="D750" s="6" t="n">
        <f aca="false">J750+K750*AC750*20</f>
        <v>47197</v>
      </c>
      <c r="E750" s="7" t="n">
        <v>481</v>
      </c>
      <c r="F750" s="7" t="n">
        <v>8</v>
      </c>
      <c r="G750" s="7" t="n">
        <v>1842</v>
      </c>
      <c r="H750" s="7" t="n">
        <v>2939</v>
      </c>
      <c r="I750" s="7" t="s">
        <v>58</v>
      </c>
      <c r="J750" s="7" t="n">
        <v>47197</v>
      </c>
      <c r="K750" s="7" t="n">
        <v>0</v>
      </c>
      <c r="L750" s="7" t="s">
        <v>80</v>
      </c>
      <c r="M750" s="7"/>
      <c r="N750" s="7"/>
      <c r="Q750" s="7" t="s">
        <v>4147</v>
      </c>
      <c r="R750" s="7" t="s">
        <v>4148</v>
      </c>
      <c r="S750" s="7" t="s">
        <v>356</v>
      </c>
      <c r="T750" s="7" t="s">
        <v>4149</v>
      </c>
      <c r="U750" s="7" t="n">
        <v>1</v>
      </c>
      <c r="V750" s="7" t="n">
        <v>11</v>
      </c>
      <c r="W750" s="7" t="n">
        <v>50</v>
      </c>
      <c r="X750" s="7"/>
      <c r="Y750" s="7" t="s">
        <v>80</v>
      </c>
      <c r="Z750" s="7" t="s">
        <v>4150</v>
      </c>
      <c r="AA750" s="7" t="s">
        <v>392</v>
      </c>
      <c r="AB750" s="7"/>
      <c r="AC750" s="7"/>
      <c r="AD750" s="7"/>
      <c r="AE750" s="7"/>
      <c r="AF750" s="7"/>
      <c r="AG750" s="7"/>
      <c r="AH750" s="7"/>
      <c r="AI750" s="7"/>
      <c r="AJ750" s="7"/>
      <c r="AK750" s="2" t="s">
        <v>34</v>
      </c>
    </row>
    <row r="751" customFormat="false" ht="12.75" hidden="false" customHeight="false" outlineLevel="0" collapsed="false">
      <c r="A751" s="0" t="n">
        <f aca="false">B751+C751</f>
        <v>47031</v>
      </c>
      <c r="B751" s="0" t="n">
        <f aca="false">J751</f>
        <v>47031</v>
      </c>
      <c r="C751" s="0" t="n">
        <f aca="false">(K751*AC751)*20</f>
        <v>0</v>
      </c>
      <c r="D751" s="6" t="n">
        <f aca="false">J751+K751*AC751*20</f>
        <v>47031</v>
      </c>
      <c r="E751" s="7" t="n">
        <v>477</v>
      </c>
      <c r="F751" s="7" t="n">
        <v>8</v>
      </c>
      <c r="G751" s="7" t="n">
        <v>1842</v>
      </c>
      <c r="H751" s="7" t="n">
        <v>2835</v>
      </c>
      <c r="I751" s="7" t="s">
        <v>58</v>
      </c>
      <c r="J751" s="7" t="n">
        <f aca="false">45450+1581</f>
        <v>47031</v>
      </c>
      <c r="K751" s="7" t="n">
        <v>0</v>
      </c>
      <c r="L751" s="7" t="s">
        <v>59</v>
      </c>
      <c r="M751" s="7"/>
      <c r="N751" s="7"/>
      <c r="Q751" s="7" t="s">
        <v>4151</v>
      </c>
      <c r="R751" s="7" t="s">
        <v>3383</v>
      </c>
      <c r="S751" s="7" t="s">
        <v>39</v>
      </c>
      <c r="T751" s="7" t="s">
        <v>4152</v>
      </c>
      <c r="U751" s="7" t="n">
        <v>19</v>
      </c>
      <c r="V751" s="7" t="n">
        <v>12</v>
      </c>
      <c r="W751" s="7" t="n">
        <v>66</v>
      </c>
      <c r="X751" s="7"/>
      <c r="Y751" s="7" t="s">
        <v>4153</v>
      </c>
      <c r="Z751" s="7" t="s">
        <v>63</v>
      </c>
      <c r="AA751" s="7" t="s">
        <v>4154</v>
      </c>
      <c r="AB751" s="7"/>
      <c r="AC751" s="7"/>
      <c r="AD751" s="7"/>
      <c r="AE751" s="7" t="s">
        <v>4155</v>
      </c>
      <c r="AF751" s="7"/>
      <c r="AG751" s="7" t="s">
        <v>4156</v>
      </c>
      <c r="AH751" s="7"/>
      <c r="AI751" s="7"/>
      <c r="AJ751" s="7"/>
      <c r="AK751" s="2" t="s">
        <v>34</v>
      </c>
    </row>
    <row r="752" customFormat="false" ht="12.75" hidden="false" customHeight="false" outlineLevel="0" collapsed="false">
      <c r="A752" s="0" t="n">
        <f aca="false">B752+C752</f>
        <v>46861</v>
      </c>
      <c r="B752" s="0" t="n">
        <f aca="false">J752</f>
        <v>46861</v>
      </c>
      <c r="C752" s="0" t="n">
        <f aca="false">(K752*AC752)*20</f>
        <v>0</v>
      </c>
      <c r="D752" s="6" t="n">
        <f aca="false">J752+K752*AC752*20</f>
        <v>46861</v>
      </c>
      <c r="E752" s="7" t="n">
        <v>792</v>
      </c>
      <c r="F752" s="7" t="n">
        <v>3</v>
      </c>
      <c r="G752" s="7" t="n">
        <v>1842</v>
      </c>
      <c r="H752" s="7" t="n">
        <v>583</v>
      </c>
      <c r="I752" s="7" t="s">
        <v>58</v>
      </c>
      <c r="J752" s="7" t="n">
        <v>46861</v>
      </c>
      <c r="K752" s="7" t="n">
        <v>0</v>
      </c>
      <c r="L752" s="7" t="s">
        <v>100</v>
      </c>
      <c r="M752" s="7"/>
      <c r="N752" s="7"/>
      <c r="Q752" s="7" t="s">
        <v>4157</v>
      </c>
      <c r="R752" s="7" t="s">
        <v>4158</v>
      </c>
      <c r="S752" s="7" t="s">
        <v>46</v>
      </c>
      <c r="T752" s="7" t="s">
        <v>4159</v>
      </c>
      <c r="U752" s="7" t="n">
        <v>11</v>
      </c>
      <c r="V752" s="7" t="n">
        <v>3</v>
      </c>
      <c r="W752" s="7" t="s">
        <v>46</v>
      </c>
      <c r="X752" s="7"/>
      <c r="Y752" s="7"/>
      <c r="Z752" s="7" t="s">
        <v>36</v>
      </c>
      <c r="AA752" s="7" t="s">
        <v>565</v>
      </c>
      <c r="AB752" s="7" t="s">
        <v>4160</v>
      </c>
      <c r="AC752" s="7"/>
      <c r="AD752" s="7"/>
      <c r="AE752" s="7"/>
      <c r="AF752" s="7"/>
      <c r="AG752" s="7"/>
      <c r="AH752" s="7"/>
      <c r="AI752" s="7"/>
      <c r="AJ752" s="7"/>
      <c r="AK752" s="2" t="s">
        <v>34</v>
      </c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</row>
    <row r="753" customFormat="false" ht="12.75" hidden="false" customHeight="false" outlineLevel="0" collapsed="false">
      <c r="A753" s="0" t="n">
        <f aca="false">B753+C753</f>
        <v>46754</v>
      </c>
      <c r="B753" s="0" t="n">
        <f aca="false">J753</f>
        <v>46754</v>
      </c>
      <c r="C753" s="0" t="n">
        <f aca="false">(K753*AC753)*20</f>
        <v>0</v>
      </c>
      <c r="D753" s="6" t="n">
        <f aca="false">J753+K753*AC753*20</f>
        <v>46754</v>
      </c>
      <c r="E753" s="7" t="n">
        <v>1027</v>
      </c>
      <c r="F753" s="7" t="n">
        <v>5</v>
      </c>
      <c r="G753" s="7" t="n">
        <v>1842</v>
      </c>
      <c r="H753" s="7" t="n">
        <v>1374</v>
      </c>
      <c r="I753" s="7" t="s">
        <v>58</v>
      </c>
      <c r="J753" s="7" t="n">
        <v>46754</v>
      </c>
      <c r="K753" s="7" t="n">
        <v>0</v>
      </c>
      <c r="L753" s="7" t="s">
        <v>100</v>
      </c>
      <c r="M753" s="7"/>
      <c r="N753" s="7"/>
      <c r="Q753" s="7" t="s">
        <v>1209</v>
      </c>
      <c r="R753" s="7" t="s">
        <v>4161</v>
      </c>
      <c r="S753" s="7" t="s">
        <v>46</v>
      </c>
      <c r="T753" s="7" t="s">
        <v>4162</v>
      </c>
      <c r="U753" s="7" t="n">
        <v>20</v>
      </c>
      <c r="V753" s="7" t="n">
        <v>8</v>
      </c>
      <c r="W753" s="7" t="s">
        <v>46</v>
      </c>
      <c r="X753" s="7" t="s">
        <v>4163</v>
      </c>
      <c r="Y753" s="7" t="s">
        <v>36</v>
      </c>
      <c r="Z753" s="7" t="s">
        <v>124</v>
      </c>
      <c r="AA753" s="7" t="s">
        <v>4164</v>
      </c>
      <c r="AB753" s="7" t="n">
        <v>88</v>
      </c>
      <c r="AC753" s="7"/>
      <c r="AD753" s="7"/>
      <c r="AE753" s="7"/>
      <c r="AF753" s="7"/>
      <c r="AG753" s="7"/>
      <c r="AH753" s="7"/>
      <c r="AI753" s="7"/>
      <c r="AJ753" s="7"/>
      <c r="AK753" s="2" t="s">
        <v>34</v>
      </c>
    </row>
    <row r="754" customFormat="false" ht="12.75" hidden="false" customHeight="false" outlineLevel="0" collapsed="false">
      <c r="A754" s="0" t="n">
        <f aca="false">B754+C754</f>
        <v>46738</v>
      </c>
      <c r="B754" s="0" t="n">
        <f aca="false">J754</f>
        <v>46738</v>
      </c>
      <c r="C754" s="0" t="n">
        <f aca="false">(K754*AC754)*20</f>
        <v>0</v>
      </c>
      <c r="D754" s="6" t="n">
        <f aca="false">J754+K754*AC754*20</f>
        <v>46738</v>
      </c>
      <c r="E754" s="7" t="n">
        <v>481</v>
      </c>
      <c r="F754" s="7" t="n">
        <v>8</v>
      </c>
      <c r="G754" s="7" t="n">
        <v>1842</v>
      </c>
      <c r="H754" s="7" t="n">
        <v>2919</v>
      </c>
      <c r="I754" s="7" t="s">
        <v>58</v>
      </c>
      <c r="J754" s="7" t="n">
        <v>46738</v>
      </c>
      <c r="K754" s="7" t="n">
        <v>0</v>
      </c>
      <c r="L754" s="7" t="s">
        <v>80</v>
      </c>
      <c r="M754" s="7"/>
      <c r="N754" s="7"/>
      <c r="Q754" s="7" t="s">
        <v>4165</v>
      </c>
      <c r="R754" s="7" t="s">
        <v>4166</v>
      </c>
      <c r="S754" s="7"/>
      <c r="T754" s="7" t="s">
        <v>4167</v>
      </c>
      <c r="U754" s="7" t="n">
        <v>26</v>
      </c>
      <c r="V754" s="7" t="n">
        <v>5</v>
      </c>
      <c r="W754" s="7" t="n">
        <v>28</v>
      </c>
      <c r="X754" s="7"/>
      <c r="Y754" s="7" t="s">
        <v>4168</v>
      </c>
      <c r="Z754" s="7" t="s">
        <v>63</v>
      </c>
      <c r="AA754" s="7" t="s">
        <v>3392</v>
      </c>
      <c r="AB754" s="7"/>
      <c r="AC754" s="7"/>
      <c r="AD754" s="7"/>
      <c r="AE754" s="7"/>
      <c r="AF754" s="7"/>
      <c r="AG754" s="7"/>
      <c r="AH754" s="7"/>
      <c r="AI754" s="7"/>
      <c r="AJ754" s="7"/>
      <c r="AK754" s="2" t="s">
        <v>34</v>
      </c>
    </row>
    <row r="755" customFormat="false" ht="12.75" hidden="false" customHeight="false" outlineLevel="0" collapsed="false">
      <c r="A755" s="0" t="n">
        <f aca="false">B755+C755</f>
        <v>46621</v>
      </c>
      <c r="B755" s="0" t="n">
        <f aca="false">J755</f>
        <v>46621</v>
      </c>
      <c r="C755" s="0" t="n">
        <f aca="false">(K755*AC755)*20</f>
        <v>0</v>
      </c>
      <c r="D755" s="6" t="n">
        <f aca="false">J755+K755*AC755*20</f>
        <v>46621</v>
      </c>
      <c r="E755" s="7" t="n">
        <v>514</v>
      </c>
      <c r="F755" s="7" t="n">
        <v>8</v>
      </c>
      <c r="G755" s="7" t="n">
        <v>1842</v>
      </c>
      <c r="H755" s="7" t="n">
        <v>3761</v>
      </c>
      <c r="I755" s="7" t="s">
        <v>35</v>
      </c>
      <c r="J755" s="7" t="n">
        <v>46621</v>
      </c>
      <c r="K755" s="7" t="n">
        <v>0</v>
      </c>
      <c r="L755" s="7" t="s">
        <v>119</v>
      </c>
      <c r="M755" s="7"/>
      <c r="N755" s="7"/>
      <c r="Q755" s="7" t="s">
        <v>4169</v>
      </c>
      <c r="R755" s="7" t="s">
        <v>626</v>
      </c>
      <c r="S755" s="7" t="s">
        <v>1144</v>
      </c>
      <c r="T755" s="7" t="s">
        <v>4170</v>
      </c>
      <c r="U755" s="7" t="n">
        <v>15</v>
      </c>
      <c r="V755" s="7" t="n">
        <v>2</v>
      </c>
      <c r="W755" s="7" t="n">
        <v>69</v>
      </c>
      <c r="X755" s="7"/>
      <c r="Y755" s="7" t="s">
        <v>123</v>
      </c>
      <c r="Z755" s="7" t="s">
        <v>124</v>
      </c>
      <c r="AA755" s="7" t="s">
        <v>4171</v>
      </c>
      <c r="AB755" s="7"/>
      <c r="AC755" s="7"/>
      <c r="AD755" s="7"/>
      <c r="AE755" s="7"/>
      <c r="AF755" s="7"/>
      <c r="AG755" s="7"/>
      <c r="AH755" s="7"/>
      <c r="AI755" s="7"/>
      <c r="AJ755" s="7"/>
      <c r="AK755" s="2" t="s">
        <v>34</v>
      </c>
    </row>
    <row r="756" customFormat="false" ht="12.75" hidden="false" customHeight="false" outlineLevel="0" collapsed="false">
      <c r="A756" s="0" t="n">
        <f aca="false">B756+C756</f>
        <v>46538</v>
      </c>
      <c r="B756" s="0" t="n">
        <f aca="false">J756</f>
        <v>6538</v>
      </c>
      <c r="C756" s="0" t="n">
        <f aca="false">(K756*AC756)*20</f>
        <v>40000</v>
      </c>
      <c r="D756" s="6" t="n">
        <f aca="false">J756+K756*AC756*20</f>
        <v>46538</v>
      </c>
      <c r="E756" s="7" t="n">
        <v>904</v>
      </c>
      <c r="F756" s="7" t="n">
        <v>6</v>
      </c>
      <c r="G756" s="7" t="n">
        <v>1842</v>
      </c>
      <c r="H756" s="7" t="n">
        <v>2097</v>
      </c>
      <c r="I756" s="7" t="s">
        <v>58</v>
      </c>
      <c r="J756" s="7" t="n">
        <v>6538</v>
      </c>
      <c r="K756" s="7" t="n">
        <f aca="false">1700+300</f>
        <v>2000</v>
      </c>
      <c r="L756" s="7" t="s">
        <v>80</v>
      </c>
      <c r="M756" s="7"/>
      <c r="N756" s="7"/>
      <c r="Q756" s="7" t="s">
        <v>4172</v>
      </c>
      <c r="R756" s="7" t="s">
        <v>4173</v>
      </c>
      <c r="S756" s="7" t="s">
        <v>39</v>
      </c>
      <c r="T756" s="7" t="s">
        <v>4174</v>
      </c>
      <c r="U756" s="7" t="n">
        <v>7</v>
      </c>
      <c r="V756" s="7" t="n">
        <v>10</v>
      </c>
      <c r="W756" s="7" t="s">
        <v>46</v>
      </c>
      <c r="X756" s="7"/>
      <c r="Y756" s="7" t="s">
        <v>4175</v>
      </c>
      <c r="Z756" s="7" t="s">
        <v>306</v>
      </c>
      <c r="AA756" s="7" t="s">
        <v>2622</v>
      </c>
      <c r="AB756" s="7" t="n">
        <v>3</v>
      </c>
      <c r="AC756" s="7" t="n">
        <v>1</v>
      </c>
      <c r="AD756" s="7" t="s">
        <v>4176</v>
      </c>
      <c r="AE756" s="7" t="s">
        <v>2394</v>
      </c>
      <c r="AF756" s="7" t="n">
        <v>339</v>
      </c>
      <c r="AG756" s="7"/>
      <c r="AH756" s="7"/>
      <c r="AI756" s="7"/>
      <c r="AJ756" s="7"/>
      <c r="AK756" s="2" t="s">
        <v>34</v>
      </c>
    </row>
    <row r="757" customFormat="false" ht="12.75" hidden="false" customHeight="false" outlineLevel="0" collapsed="false">
      <c r="A757" s="0" t="n">
        <f aca="false">B757+C757</f>
        <v>46485</v>
      </c>
      <c r="B757" s="0" t="n">
        <f aca="false">J757</f>
        <v>46485</v>
      </c>
      <c r="C757" s="0" t="n">
        <f aca="false">(K757*AC757)*20</f>
        <v>0</v>
      </c>
      <c r="D757" s="6" t="n">
        <f aca="false">J757+K757*AC757*20</f>
        <v>46485</v>
      </c>
      <c r="E757" s="7" t="n">
        <v>592</v>
      </c>
      <c r="F757" s="7" t="n">
        <v>1</v>
      </c>
      <c r="G757" s="7" t="n">
        <v>1842</v>
      </c>
      <c r="H757" s="7" t="n">
        <v>42</v>
      </c>
      <c r="I757" s="7" t="s">
        <v>35</v>
      </c>
      <c r="J757" s="7" t="n">
        <v>46485</v>
      </c>
      <c r="K757" s="7" t="n">
        <v>0</v>
      </c>
      <c r="L757" s="7" t="s">
        <v>59</v>
      </c>
      <c r="M757" s="7"/>
      <c r="N757" s="7"/>
      <c r="Q757" s="7" t="s">
        <v>4177</v>
      </c>
      <c r="R757" s="7" t="s">
        <v>4178</v>
      </c>
      <c r="S757" s="7" t="s">
        <v>4179</v>
      </c>
      <c r="T757" s="7" t="s">
        <v>4180</v>
      </c>
      <c r="U757" s="7"/>
      <c r="V757" s="7"/>
      <c r="W757" s="7"/>
      <c r="X757" s="7"/>
      <c r="Y757" s="7" t="s">
        <v>36</v>
      </c>
      <c r="Z757" s="7" t="s">
        <v>4181</v>
      </c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2" t="s">
        <v>34</v>
      </c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</row>
    <row r="758" customFormat="false" ht="12.75" hidden="false" customHeight="false" outlineLevel="0" collapsed="false">
      <c r="A758" s="0" t="n">
        <f aca="false">B758+C758</f>
        <v>46393</v>
      </c>
      <c r="B758" s="0" t="n">
        <f aca="false">J758</f>
        <v>1773</v>
      </c>
      <c r="C758" s="0" t="n">
        <f aca="false">(K758*AC758)*20</f>
        <v>44620</v>
      </c>
      <c r="D758" s="6" t="n">
        <f aca="false">J758+K758*AC758*20</f>
        <v>46393</v>
      </c>
      <c r="E758" s="7" t="n">
        <v>592</v>
      </c>
      <c r="F758" s="7" t="n">
        <v>1</v>
      </c>
      <c r="G758" s="7" t="n">
        <v>1842</v>
      </c>
      <c r="H758" s="7" t="n">
        <v>19</v>
      </c>
      <c r="I758" s="7" t="s">
        <v>58</v>
      </c>
      <c r="J758" s="7" t="n">
        <v>1773</v>
      </c>
      <c r="K758" s="7" t="n">
        <f aca="false">2012+219</f>
        <v>2231</v>
      </c>
      <c r="L758" s="7" t="s">
        <v>59</v>
      </c>
      <c r="M758" s="7"/>
      <c r="N758" s="7"/>
      <c r="Q758" s="7" t="s">
        <v>4182</v>
      </c>
      <c r="R758" s="7" t="s">
        <v>4183</v>
      </c>
      <c r="S758" s="7"/>
      <c r="T758" s="7" t="s">
        <v>4184</v>
      </c>
      <c r="U758" s="7"/>
      <c r="V758" s="7"/>
      <c r="W758" s="7"/>
      <c r="X758" s="7"/>
      <c r="Y758" s="7" t="s">
        <v>119</v>
      </c>
      <c r="Z758" s="7" t="s">
        <v>1288</v>
      </c>
      <c r="AA758" s="7"/>
      <c r="AB758" s="7"/>
      <c r="AC758" s="7" t="n">
        <v>1</v>
      </c>
      <c r="AD758" s="7"/>
      <c r="AE758" s="7"/>
      <c r="AF758" s="7"/>
      <c r="AG758" s="7"/>
      <c r="AH758" s="7"/>
      <c r="AI758" s="7"/>
      <c r="AJ758" s="7"/>
      <c r="AK758" s="2" t="s">
        <v>34</v>
      </c>
    </row>
    <row r="759" customFormat="false" ht="12.75" hidden="false" customHeight="false" outlineLevel="0" collapsed="false">
      <c r="A759" s="0" t="n">
        <f aca="false">B759+C759</f>
        <v>46240</v>
      </c>
      <c r="B759" s="0" t="n">
        <f aca="false">J759</f>
        <v>740</v>
      </c>
      <c r="C759" s="0" t="n">
        <f aca="false">(K759*AC759)*20</f>
        <v>45500</v>
      </c>
      <c r="D759" s="6" t="n">
        <f aca="false">J759+K759*AC759*20</f>
        <v>46240</v>
      </c>
      <c r="E759" s="7" t="n">
        <v>930</v>
      </c>
      <c r="F759" s="7" t="n">
        <v>6</v>
      </c>
      <c r="G759" s="7" t="n">
        <v>1842</v>
      </c>
      <c r="H759" s="7" t="n">
        <v>2690</v>
      </c>
      <c r="I759" s="7" t="s">
        <v>58</v>
      </c>
      <c r="J759" s="7" t="n">
        <v>740</v>
      </c>
      <c r="K759" s="7" t="n">
        <v>4200</v>
      </c>
      <c r="L759" s="7" t="s">
        <v>1018</v>
      </c>
      <c r="M759" s="7"/>
      <c r="N759" s="7"/>
      <c r="Q759" s="7" t="s">
        <v>4185</v>
      </c>
      <c r="R759" s="7" t="s">
        <v>36</v>
      </c>
      <c r="S759" s="7" t="s">
        <v>39</v>
      </c>
      <c r="T759" s="7" t="s">
        <v>4186</v>
      </c>
      <c r="U759" s="7" t="n">
        <v>22</v>
      </c>
      <c r="V759" s="7" t="n">
        <v>5</v>
      </c>
      <c r="W759" s="7" t="n">
        <v>72</v>
      </c>
      <c r="X759" s="7"/>
      <c r="Y759" s="7" t="s">
        <v>4187</v>
      </c>
      <c r="Z759" s="7" t="s">
        <v>124</v>
      </c>
      <c r="AA759" s="7" t="s">
        <v>2059</v>
      </c>
      <c r="AB759" s="7" t="n">
        <v>197</v>
      </c>
      <c r="AC759" s="7" t="n">
        <f aca="false">13/24</f>
        <v>0.541666666666667</v>
      </c>
      <c r="AD759" s="7" t="s">
        <v>4188</v>
      </c>
      <c r="AE759" s="7"/>
      <c r="AF759" s="7"/>
      <c r="AG759" s="7"/>
      <c r="AH759" s="7"/>
      <c r="AI759" s="7"/>
      <c r="AJ759" s="7"/>
      <c r="AK759" s="2" t="s">
        <v>34</v>
      </c>
    </row>
    <row r="760" customFormat="false" ht="12.75" hidden="false" customHeight="false" outlineLevel="0" collapsed="false">
      <c r="A760" s="0" t="n">
        <f aca="false">B760+C760</f>
        <v>46159</v>
      </c>
      <c r="B760" s="0" t="n">
        <f aca="false">J760</f>
        <v>46159</v>
      </c>
      <c r="C760" s="0" t="n">
        <f aca="false">(K760*AC760)*20</f>
        <v>0</v>
      </c>
      <c r="D760" s="6" t="n">
        <f aca="false">J760+K760*AC760*20</f>
        <v>46159</v>
      </c>
      <c r="E760" s="7" t="n">
        <v>1610</v>
      </c>
      <c r="F760" s="7" t="n">
        <v>6</v>
      </c>
      <c r="G760" s="7" t="n">
        <v>1842</v>
      </c>
      <c r="H760" s="7" t="n">
        <v>1920</v>
      </c>
      <c r="I760" s="7" t="s">
        <v>58</v>
      </c>
      <c r="J760" s="7" t="n">
        <v>46159</v>
      </c>
      <c r="K760" s="7" t="n">
        <v>0</v>
      </c>
      <c r="L760" s="7" t="s">
        <v>266</v>
      </c>
      <c r="M760" s="7"/>
      <c r="N760" s="7"/>
      <c r="Q760" s="7" t="s">
        <v>4189</v>
      </c>
      <c r="R760" s="7" t="s">
        <v>721</v>
      </c>
      <c r="S760" s="7" t="s">
        <v>356</v>
      </c>
      <c r="T760" s="7" t="s">
        <v>4190</v>
      </c>
      <c r="U760" s="7" t="n">
        <v>6</v>
      </c>
      <c r="V760" s="7" t="n">
        <v>3</v>
      </c>
      <c r="W760" s="7" t="n">
        <v>66</v>
      </c>
      <c r="X760" s="7"/>
      <c r="Y760" s="7" t="s">
        <v>4191</v>
      </c>
      <c r="Z760" s="7" t="s">
        <v>4192</v>
      </c>
      <c r="AA760" s="7" t="s">
        <v>337</v>
      </c>
      <c r="AB760" s="7" t="n">
        <v>664</v>
      </c>
      <c r="AC760" s="7"/>
      <c r="AD760" s="7"/>
      <c r="AE760" s="7"/>
      <c r="AF760" s="7"/>
      <c r="AG760" s="7"/>
      <c r="AH760" s="7"/>
      <c r="AI760" s="7"/>
      <c r="AJ760" s="7"/>
      <c r="AK760" s="2" t="s">
        <v>34</v>
      </c>
    </row>
    <row r="761" customFormat="false" ht="12.75" hidden="false" customHeight="false" outlineLevel="0" collapsed="false">
      <c r="A761" s="0" t="n">
        <f aca="false">B761+C761</f>
        <v>46130</v>
      </c>
      <c r="B761" s="0" t="n">
        <f aca="false">J761</f>
        <v>46130</v>
      </c>
      <c r="C761" s="0" t="n">
        <f aca="false">(K761*AC761)*20</f>
        <v>0</v>
      </c>
      <c r="D761" s="6" t="n">
        <f aca="false">J761+K761*AC761*20</f>
        <v>46130</v>
      </c>
      <c r="E761" s="7" t="n">
        <v>487</v>
      </c>
      <c r="F761" s="7" t="n">
        <v>8</v>
      </c>
      <c r="G761" s="7" t="n">
        <v>1842</v>
      </c>
      <c r="H761" s="7" t="n">
        <v>3173</v>
      </c>
      <c r="I761" s="7" t="s">
        <v>35</v>
      </c>
      <c r="J761" s="7" t="n">
        <v>46130</v>
      </c>
      <c r="K761" s="7" t="n">
        <v>0</v>
      </c>
      <c r="L761" s="7" t="s">
        <v>58</v>
      </c>
      <c r="M761" s="7"/>
      <c r="N761" s="7"/>
      <c r="Q761" s="7" t="s">
        <v>4193</v>
      </c>
      <c r="R761" s="7" t="s">
        <v>4194</v>
      </c>
      <c r="S761" s="7" t="s">
        <v>356</v>
      </c>
      <c r="T761" s="7" t="s">
        <v>4195</v>
      </c>
      <c r="U761" s="7" t="n">
        <v>30</v>
      </c>
      <c r="V761" s="7" t="n">
        <v>1</v>
      </c>
      <c r="W761" s="7" t="n">
        <v>58</v>
      </c>
      <c r="X761" s="7"/>
      <c r="Y761" s="7" t="s">
        <v>4196</v>
      </c>
      <c r="Z761" s="7" t="s">
        <v>224</v>
      </c>
      <c r="AA761" s="7" t="s">
        <v>1960</v>
      </c>
      <c r="AB761" s="7"/>
      <c r="AC761" s="7"/>
      <c r="AD761" s="7"/>
      <c r="AE761" s="7"/>
      <c r="AF761" s="7"/>
      <c r="AG761" s="7"/>
      <c r="AH761" s="7"/>
      <c r="AI761" s="7"/>
      <c r="AJ761" s="7"/>
      <c r="AK761" s="2" t="s">
        <v>34</v>
      </c>
    </row>
    <row r="762" customFormat="false" ht="12.75" hidden="false" customHeight="false" outlineLevel="0" collapsed="false">
      <c r="A762" s="0" t="n">
        <f aca="false">B762+C762</f>
        <v>45813</v>
      </c>
      <c r="B762" s="0" t="n">
        <f aca="false">J762</f>
        <v>45813</v>
      </c>
      <c r="C762" s="0" t="n">
        <f aca="false">(K762*AC762)*20</f>
        <v>0</v>
      </c>
      <c r="D762" s="6" t="n">
        <f aca="false">J762+K762*AC762*20</f>
        <v>45813</v>
      </c>
      <c r="E762" s="7" t="n">
        <v>485</v>
      </c>
      <c r="F762" s="7" t="n">
        <v>8</v>
      </c>
      <c r="G762" s="7" t="n">
        <v>1842</v>
      </c>
      <c r="H762" s="7" t="n">
        <v>3033</v>
      </c>
      <c r="I762" s="7" t="s">
        <v>35</v>
      </c>
      <c r="J762" s="7" t="n">
        <v>45813</v>
      </c>
      <c r="K762" s="7" t="n">
        <v>0</v>
      </c>
      <c r="L762" s="8" t="s">
        <v>100</v>
      </c>
      <c r="M762" s="8"/>
      <c r="N762" s="7"/>
      <c r="Q762" s="7" t="s">
        <v>4197</v>
      </c>
      <c r="R762" s="7" t="s">
        <v>4198</v>
      </c>
      <c r="S762" s="7"/>
      <c r="T762" s="7" t="s">
        <v>4199</v>
      </c>
      <c r="U762" s="7" t="n">
        <v>20</v>
      </c>
      <c r="V762" s="7" t="n">
        <v>1</v>
      </c>
      <c r="W762" s="7" t="n">
        <v>79</v>
      </c>
      <c r="X762" s="7"/>
      <c r="Y762" s="7" t="s">
        <v>85</v>
      </c>
      <c r="Z762" s="7" t="s">
        <v>401</v>
      </c>
      <c r="AA762" s="7" t="s">
        <v>4200</v>
      </c>
      <c r="AB762" s="7"/>
      <c r="AC762" s="7"/>
      <c r="AD762" s="7"/>
      <c r="AE762" s="7"/>
      <c r="AF762" s="7"/>
      <c r="AG762" s="7"/>
      <c r="AH762" s="7"/>
      <c r="AI762" s="7"/>
      <c r="AJ762" s="7"/>
      <c r="AK762" s="2" t="s">
        <v>34</v>
      </c>
    </row>
    <row r="763" customFormat="false" ht="12.75" hidden="false" customHeight="false" outlineLevel="0" collapsed="false">
      <c r="A763" s="0" t="n">
        <f aca="false">B763+C763</f>
        <v>45651</v>
      </c>
      <c r="B763" s="0" t="n">
        <f aca="false">J763</f>
        <v>45651</v>
      </c>
      <c r="C763" s="0" t="n">
        <f aca="false">(K763*AC763)*20</f>
        <v>0</v>
      </c>
      <c r="D763" s="6" t="n">
        <f aca="false">J763+K763*AC763*20</f>
        <v>45651</v>
      </c>
      <c r="E763" s="7" t="n">
        <v>693</v>
      </c>
      <c r="F763" s="7" t="n">
        <v>9</v>
      </c>
      <c r="G763" s="7" t="n">
        <v>1842</v>
      </c>
      <c r="H763" s="7" t="n">
        <v>3997</v>
      </c>
      <c r="I763" s="7" t="s">
        <v>35</v>
      </c>
      <c r="J763" s="7" t="n">
        <v>45651</v>
      </c>
      <c r="K763" s="7" t="n">
        <v>0</v>
      </c>
      <c r="L763" s="7" t="s">
        <v>100</v>
      </c>
      <c r="M763" s="7"/>
      <c r="N763" s="7"/>
      <c r="Q763" s="7" t="s">
        <v>4201</v>
      </c>
      <c r="R763" s="7" t="s">
        <v>4202</v>
      </c>
      <c r="S763" s="7" t="s">
        <v>510</v>
      </c>
      <c r="T763" s="7" t="s">
        <v>4203</v>
      </c>
      <c r="U763" s="7" t="n">
        <v>7</v>
      </c>
      <c r="V763" s="7" t="n">
        <v>5</v>
      </c>
      <c r="W763" s="7" t="n">
        <v>71</v>
      </c>
      <c r="X763" s="7"/>
      <c r="Y763" s="7" t="s">
        <v>4204</v>
      </c>
      <c r="Z763" s="7" t="s">
        <v>289</v>
      </c>
      <c r="AA763" s="7" t="s">
        <v>788</v>
      </c>
      <c r="AB763" s="7" t="n">
        <v>803</v>
      </c>
      <c r="AC763" s="7"/>
      <c r="AD763" s="7"/>
      <c r="AE763" s="7"/>
      <c r="AF763" s="7"/>
      <c r="AG763" s="7"/>
      <c r="AH763" s="7"/>
      <c r="AI763" s="7"/>
      <c r="AJ763" s="7"/>
      <c r="AK763" s="7" t="s">
        <v>34</v>
      </c>
    </row>
    <row r="764" customFormat="false" ht="12.75" hidden="false" customHeight="false" outlineLevel="0" collapsed="false">
      <c r="A764" s="0" t="n">
        <f aca="false">B764+C764</f>
        <v>45431</v>
      </c>
      <c r="B764" s="0" t="n">
        <f aca="false">J764</f>
        <v>45431</v>
      </c>
      <c r="C764" s="0" t="n">
        <f aca="false">(K764*AC764)*20</f>
        <v>0</v>
      </c>
      <c r="D764" s="6" t="n">
        <f aca="false">J764+K764*AC764*20</f>
        <v>45431</v>
      </c>
      <c r="E764" s="7" t="n">
        <v>904</v>
      </c>
      <c r="F764" s="7" t="n">
        <v>6</v>
      </c>
      <c r="G764" s="7" t="n">
        <v>1842</v>
      </c>
      <c r="H764" s="7" t="n">
        <v>2071</v>
      </c>
      <c r="I764" s="7" t="s">
        <v>58</v>
      </c>
      <c r="J764" s="7" t="n">
        <v>45431</v>
      </c>
      <c r="K764" s="7" t="n">
        <v>0</v>
      </c>
      <c r="L764" s="7" t="s">
        <v>80</v>
      </c>
      <c r="M764" s="7"/>
      <c r="N764" s="7"/>
      <c r="Q764" s="7" t="s">
        <v>894</v>
      </c>
      <c r="R764" s="7" t="s">
        <v>4205</v>
      </c>
      <c r="S764" s="7" t="s">
        <v>46</v>
      </c>
      <c r="T764" s="7" t="s">
        <v>4206</v>
      </c>
      <c r="U764" s="7" t="n">
        <v>13</v>
      </c>
      <c r="V764" s="7" t="n">
        <v>5</v>
      </c>
      <c r="W764" s="7" t="n">
        <v>76</v>
      </c>
      <c r="X764" s="7"/>
      <c r="Y764" s="7" t="s">
        <v>4207</v>
      </c>
      <c r="Z764" s="7" t="s">
        <v>4208</v>
      </c>
      <c r="AA764" s="7" t="s">
        <v>1435</v>
      </c>
      <c r="AB764" s="7" t="n">
        <v>922</v>
      </c>
      <c r="AC764" s="7"/>
      <c r="AD764" s="7"/>
      <c r="AE764" s="7"/>
      <c r="AF764" s="7"/>
      <c r="AG764" s="7"/>
      <c r="AH764" s="7"/>
      <c r="AI764" s="7"/>
      <c r="AJ764" s="7"/>
      <c r="AK764" s="2" t="s">
        <v>34</v>
      </c>
    </row>
    <row r="765" customFormat="false" ht="12.75" hidden="false" customHeight="false" outlineLevel="0" collapsed="false">
      <c r="A765" s="0" t="n">
        <f aca="false">B765+C765</f>
        <v>45000</v>
      </c>
      <c r="B765" s="0" t="n">
        <f aca="false">J765</f>
        <v>0</v>
      </c>
      <c r="C765" s="0" t="n">
        <f aca="false">(K765*AC765)*20</f>
        <v>45000</v>
      </c>
      <c r="D765" s="6" t="n">
        <f aca="false">J765+K765*AC765*20</f>
        <v>45000</v>
      </c>
      <c r="E765" s="7" t="n">
        <v>592</v>
      </c>
      <c r="F765" s="7" t="n">
        <v>1</v>
      </c>
      <c r="G765" s="7" t="n">
        <v>1842</v>
      </c>
      <c r="H765" s="7" t="n">
        <v>38</v>
      </c>
      <c r="I765" s="7" t="s">
        <v>35</v>
      </c>
      <c r="J765" s="7"/>
      <c r="K765" s="7" t="n">
        <f aca="false">1875+375</f>
        <v>2250</v>
      </c>
      <c r="L765" s="7" t="s">
        <v>59</v>
      </c>
      <c r="M765" s="7"/>
      <c r="N765" s="7" t="n">
        <v>1</v>
      </c>
      <c r="Q765" s="7" t="s">
        <v>2517</v>
      </c>
      <c r="R765" s="7" t="s">
        <v>4209</v>
      </c>
      <c r="S765" s="7" t="s">
        <v>4210</v>
      </c>
      <c r="T765" s="7" t="s">
        <v>4211</v>
      </c>
      <c r="U765" s="7"/>
      <c r="V765" s="7"/>
      <c r="W765" s="7"/>
      <c r="X765" s="7" t="s">
        <v>4212</v>
      </c>
      <c r="Y765" s="7" t="s">
        <v>36</v>
      </c>
      <c r="Z765" s="7" t="s">
        <v>4213</v>
      </c>
      <c r="AA765" s="7"/>
      <c r="AB765" s="7"/>
      <c r="AC765" s="7" t="n">
        <v>1</v>
      </c>
      <c r="AD765" s="7" t="s">
        <v>4214</v>
      </c>
      <c r="AE765" s="7"/>
      <c r="AF765" s="7"/>
      <c r="AG765" s="7"/>
      <c r="AH765" s="7"/>
      <c r="AI765" s="7"/>
      <c r="AJ765" s="7"/>
      <c r="AK765" s="2" t="s">
        <v>34</v>
      </c>
    </row>
    <row r="766" customFormat="false" ht="12.75" hidden="false" customHeight="false" outlineLevel="0" collapsed="false">
      <c r="A766" s="0" t="n">
        <f aca="false">B766+C766</f>
        <v>45000</v>
      </c>
      <c r="B766" s="0" t="n">
        <f aca="false">J766</f>
        <v>0</v>
      </c>
      <c r="C766" s="0" t="n">
        <f aca="false">(K766*AC766)*20</f>
        <v>45000</v>
      </c>
      <c r="D766" s="6" t="n">
        <f aca="false">J766+K766*AC766*20</f>
        <v>45000</v>
      </c>
      <c r="E766" s="7" t="n">
        <v>699</v>
      </c>
      <c r="F766" s="7" t="n">
        <v>9</v>
      </c>
      <c r="G766" s="7" t="n">
        <v>1842</v>
      </c>
      <c r="H766" s="7" t="n">
        <v>4117</v>
      </c>
      <c r="I766" s="7" t="s">
        <v>35</v>
      </c>
      <c r="J766" s="7" t="n">
        <v>0</v>
      </c>
      <c r="K766" s="7" t="n">
        <v>2250</v>
      </c>
      <c r="L766" s="7" t="s">
        <v>132</v>
      </c>
      <c r="M766" s="7"/>
      <c r="N766" s="7"/>
      <c r="Q766" s="7" t="s">
        <v>4215</v>
      </c>
      <c r="R766" s="7" t="s">
        <v>4216</v>
      </c>
      <c r="S766" s="7" t="s">
        <v>39</v>
      </c>
      <c r="T766" s="7" t="s">
        <v>1694</v>
      </c>
      <c r="U766" s="7" t="n">
        <v>30</v>
      </c>
      <c r="V766" s="7" t="n">
        <v>7</v>
      </c>
      <c r="W766" s="7" t="s">
        <v>46</v>
      </c>
      <c r="X766" s="7"/>
      <c r="Y766" s="7" t="s">
        <v>119</v>
      </c>
      <c r="Z766" s="7" t="s">
        <v>124</v>
      </c>
      <c r="AA766" s="7" t="s">
        <v>4217</v>
      </c>
      <c r="AB766" s="7" t="n">
        <v>765</v>
      </c>
      <c r="AC766" s="7" t="n">
        <v>1</v>
      </c>
      <c r="AD766" s="7" t="s">
        <v>2036</v>
      </c>
      <c r="AE766" s="7"/>
      <c r="AF766" s="7"/>
      <c r="AG766" s="7"/>
      <c r="AH766" s="7"/>
      <c r="AI766" s="7"/>
      <c r="AJ766" s="7"/>
      <c r="AK766" s="7" t="s">
        <v>34</v>
      </c>
    </row>
    <row r="767" customFormat="false" ht="12.75" hidden="false" customHeight="false" outlineLevel="0" collapsed="false">
      <c r="A767" s="0" t="n">
        <f aca="false">B767+C767</f>
        <v>45000</v>
      </c>
      <c r="B767" s="0" t="n">
        <f aca="false">J767</f>
        <v>45000</v>
      </c>
      <c r="C767" s="0" t="n">
        <f aca="false">(K767*AC767)*20</f>
        <v>0</v>
      </c>
      <c r="D767" s="6" t="n">
        <f aca="false">J767+K767*AC767*20</f>
        <v>45000</v>
      </c>
      <c r="E767" s="7" t="n">
        <v>715</v>
      </c>
      <c r="F767" s="7" t="n">
        <v>9</v>
      </c>
      <c r="G767" s="7" t="n">
        <v>1842</v>
      </c>
      <c r="H767" s="7" t="n">
        <v>4592</v>
      </c>
      <c r="I767" s="7" t="s">
        <v>58</v>
      </c>
      <c r="J767" s="7" t="n">
        <v>45000</v>
      </c>
      <c r="K767" s="7" t="n">
        <v>0</v>
      </c>
      <c r="L767" s="7" t="s">
        <v>1018</v>
      </c>
      <c r="M767" s="7"/>
      <c r="N767" s="7"/>
      <c r="Q767" s="7" t="s">
        <v>4218</v>
      </c>
      <c r="R767" s="7" t="s">
        <v>4219</v>
      </c>
      <c r="S767" s="7"/>
      <c r="T767" s="7" t="s">
        <v>4220</v>
      </c>
      <c r="U767" s="7" t="n">
        <v>30</v>
      </c>
      <c r="V767" s="7" t="n">
        <v>1</v>
      </c>
      <c r="W767" s="7" t="n">
        <v>26</v>
      </c>
      <c r="X767" s="7"/>
      <c r="Y767" s="7" t="s">
        <v>4221</v>
      </c>
      <c r="Z767" s="7" t="s">
        <v>4222</v>
      </c>
      <c r="AA767" s="7" t="s">
        <v>3049</v>
      </c>
      <c r="AB767" s="7" t="n">
        <v>677</v>
      </c>
      <c r="AC767" s="7"/>
      <c r="AD767" s="7"/>
      <c r="AE767" s="7"/>
      <c r="AF767" s="7"/>
      <c r="AG767" s="7"/>
      <c r="AH767" s="7"/>
      <c r="AI767" s="7"/>
      <c r="AJ767" s="7"/>
      <c r="AK767" s="7" t="s">
        <v>34</v>
      </c>
    </row>
    <row r="768" customFormat="false" ht="12.75" hidden="false" customHeight="false" outlineLevel="0" collapsed="false">
      <c r="A768" s="0" t="n">
        <f aca="false">B768+C768</f>
        <v>45000</v>
      </c>
      <c r="B768" s="0" t="n">
        <f aca="false">J768</f>
        <v>0</v>
      </c>
      <c r="C768" s="0" t="n">
        <f aca="false">(K768*AC768)*20</f>
        <v>45000</v>
      </c>
      <c r="D768" s="6" t="n">
        <f aca="false">J768+K768*AC768*20</f>
        <v>45000</v>
      </c>
      <c r="E768" s="7" t="n">
        <v>930</v>
      </c>
      <c r="F768" s="7" t="n">
        <v>6</v>
      </c>
      <c r="G768" s="7" t="n">
        <v>1842</v>
      </c>
      <c r="H768" s="7" t="n">
        <v>2695</v>
      </c>
      <c r="I768" s="7" t="s">
        <v>58</v>
      </c>
      <c r="J768" s="7" t="n">
        <v>0</v>
      </c>
      <c r="K768" s="7" t="n">
        <f aca="false">1100+2500</f>
        <v>3600</v>
      </c>
      <c r="L768" s="7" t="s">
        <v>1018</v>
      </c>
      <c r="M768" s="7"/>
      <c r="N768" s="7"/>
      <c r="Q768" s="7" t="s">
        <v>4223</v>
      </c>
      <c r="R768" s="7" t="s">
        <v>2805</v>
      </c>
      <c r="S768" s="7" t="s">
        <v>39</v>
      </c>
      <c r="T768" s="7" t="s">
        <v>4224</v>
      </c>
      <c r="U768" s="7" t="n">
        <v>8</v>
      </c>
      <c r="V768" s="7" t="n">
        <v>5</v>
      </c>
      <c r="W768" s="7" t="s">
        <v>46</v>
      </c>
      <c r="X768" s="7"/>
      <c r="Y768" s="7" t="s">
        <v>4225</v>
      </c>
      <c r="Z768" s="7" t="s">
        <v>63</v>
      </c>
      <c r="AA768" s="7" t="s">
        <v>256</v>
      </c>
      <c r="AB768" s="7" t="n">
        <v>532</v>
      </c>
      <c r="AC768" s="7" t="n">
        <f aca="false">1/2+1/8</f>
        <v>0.625</v>
      </c>
      <c r="AD768" s="7" t="s">
        <v>4226</v>
      </c>
      <c r="AE768" s="7" t="s">
        <v>4227</v>
      </c>
      <c r="AF768" s="7" t="n">
        <v>908</v>
      </c>
      <c r="AG768" s="7"/>
      <c r="AH768" s="7"/>
      <c r="AI768" s="7"/>
      <c r="AJ768" s="7"/>
      <c r="AK768" s="2" t="s">
        <v>34</v>
      </c>
    </row>
    <row r="769" customFormat="false" ht="12.75" hidden="false" customHeight="false" outlineLevel="0" collapsed="false">
      <c r="A769" s="0" t="n">
        <f aca="false">B769+C769</f>
        <v>44991</v>
      </c>
      <c r="B769" s="0" t="n">
        <f aca="false">J769</f>
        <v>44991</v>
      </c>
      <c r="C769" s="0" t="n">
        <f aca="false">(K769*AC769)*20</f>
        <v>0</v>
      </c>
      <c r="D769" s="6" t="n">
        <f aca="false">J769+K769*AC769*20</f>
        <v>44991</v>
      </c>
      <c r="E769" s="7" t="n">
        <v>787</v>
      </c>
      <c r="F769" s="7" t="n">
        <v>3</v>
      </c>
      <c r="G769" s="7" t="n">
        <v>1842</v>
      </c>
      <c r="H769" s="7" t="n">
        <v>515</v>
      </c>
      <c r="I769" s="7" t="s">
        <v>35</v>
      </c>
      <c r="J769" s="7" t="n">
        <v>44991</v>
      </c>
      <c r="K769" s="7" t="n">
        <v>0</v>
      </c>
      <c r="L769" s="7" t="s">
        <v>80</v>
      </c>
      <c r="M769" s="7"/>
      <c r="N769" s="7"/>
      <c r="Q769" s="7"/>
      <c r="R769" s="7"/>
      <c r="S769" s="7"/>
      <c r="T769" s="7"/>
      <c r="U769" s="7"/>
      <c r="V769" s="7"/>
      <c r="W769" s="7" t="n">
        <v>51</v>
      </c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2" t="s">
        <v>34</v>
      </c>
    </row>
    <row r="770" customFormat="false" ht="12.75" hidden="false" customHeight="false" outlineLevel="0" collapsed="false">
      <c r="A770" s="0" t="n">
        <f aca="false">B770+C770</f>
        <v>44924</v>
      </c>
      <c r="B770" s="0" t="n">
        <f aca="false">J770</f>
        <v>44924</v>
      </c>
      <c r="C770" s="0" t="n">
        <f aca="false">(K770*AC770)*20</f>
        <v>0</v>
      </c>
      <c r="D770" s="6" t="n">
        <f aca="false">J770+K770*AC770*20</f>
        <v>44924</v>
      </c>
      <c r="E770" s="7" t="n">
        <v>498</v>
      </c>
      <c r="F770" s="7" t="n">
        <v>8</v>
      </c>
      <c r="G770" s="7" t="n">
        <v>1842</v>
      </c>
      <c r="H770" s="7" t="n">
        <v>3348</v>
      </c>
      <c r="I770" s="7" t="s">
        <v>35</v>
      </c>
      <c r="J770" s="7" t="n">
        <v>44924</v>
      </c>
      <c r="K770" s="7" t="n">
        <v>0</v>
      </c>
      <c r="L770" s="7" t="s">
        <v>178</v>
      </c>
      <c r="M770" s="7"/>
      <c r="N770" s="7"/>
      <c r="Q770" s="7" t="s">
        <v>4228</v>
      </c>
      <c r="R770" s="7" t="s">
        <v>4229</v>
      </c>
      <c r="S770" s="7"/>
      <c r="T770" s="7" t="s">
        <v>4230</v>
      </c>
      <c r="U770" s="7" t="n">
        <v>23</v>
      </c>
      <c r="V770" s="7" t="n">
        <v>2</v>
      </c>
      <c r="W770" s="7" t="n">
        <v>43</v>
      </c>
      <c r="X770" s="7"/>
      <c r="Y770" s="7" t="s">
        <v>4231</v>
      </c>
      <c r="Z770" s="7" t="s">
        <v>124</v>
      </c>
      <c r="AA770" s="7" t="s">
        <v>4232</v>
      </c>
      <c r="AB770" s="7"/>
      <c r="AC770" s="7"/>
      <c r="AD770" s="7"/>
      <c r="AE770" s="7"/>
      <c r="AF770" s="7"/>
      <c r="AG770" s="7"/>
      <c r="AH770" s="7"/>
      <c r="AI770" s="7"/>
      <c r="AJ770" s="7"/>
      <c r="AK770" s="2" t="s">
        <v>34</v>
      </c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</row>
    <row r="771" customFormat="false" ht="12.75" hidden="false" customHeight="false" outlineLevel="0" collapsed="false">
      <c r="A771" s="0" t="n">
        <f aca="false">B771+C771</f>
        <v>44821</v>
      </c>
      <c r="B771" s="0" t="n">
        <f aca="false">J771</f>
        <v>44821</v>
      </c>
      <c r="C771" s="0" t="n">
        <f aca="false">(K771*AC771)*20</f>
        <v>0</v>
      </c>
      <c r="D771" s="6" t="n">
        <f aca="false">J771+K771*AC771*20</f>
        <v>44821</v>
      </c>
      <c r="E771" s="7" t="n">
        <v>509</v>
      </c>
      <c r="F771" s="7" t="n">
        <v>8</v>
      </c>
      <c r="G771" s="7" t="n">
        <v>1842</v>
      </c>
      <c r="H771" s="7" t="n">
        <v>3648</v>
      </c>
      <c r="I771" s="7" t="s">
        <v>35</v>
      </c>
      <c r="J771" s="7" t="n">
        <v>44821</v>
      </c>
      <c r="K771" s="7" t="n">
        <v>0</v>
      </c>
      <c r="L771" s="7" t="s">
        <v>251</v>
      </c>
      <c r="M771" s="7"/>
      <c r="N771" s="7"/>
      <c r="Q771" s="7" t="s">
        <v>4233</v>
      </c>
      <c r="R771" s="7" t="s">
        <v>4234</v>
      </c>
      <c r="S771" s="7" t="s">
        <v>4235</v>
      </c>
      <c r="T771" s="7" t="s">
        <v>4236</v>
      </c>
      <c r="U771" s="7" t="n">
        <v>6</v>
      </c>
      <c r="V771" s="7" t="n">
        <v>5</v>
      </c>
      <c r="W771" s="7" t="n">
        <v>72</v>
      </c>
      <c r="X771" s="7"/>
      <c r="Y771" s="7" t="s">
        <v>4237</v>
      </c>
      <c r="Z771" s="7" t="s">
        <v>4238</v>
      </c>
      <c r="AA771" s="7" t="s">
        <v>3305</v>
      </c>
      <c r="AB771" s="7"/>
      <c r="AC771" s="7"/>
      <c r="AD771" s="7"/>
      <c r="AE771" s="7"/>
      <c r="AF771" s="7"/>
      <c r="AG771" s="7"/>
      <c r="AH771" s="7"/>
      <c r="AI771" s="7"/>
      <c r="AJ771" s="7"/>
      <c r="AK771" s="2" t="s">
        <v>34</v>
      </c>
    </row>
    <row r="772" customFormat="false" ht="12.75" hidden="false" customHeight="false" outlineLevel="0" collapsed="false">
      <c r="A772" s="0" t="n">
        <f aca="false">B772+C772</f>
        <v>44563</v>
      </c>
      <c r="B772" s="0" t="n">
        <f aca="false">J772</f>
        <v>44563</v>
      </c>
      <c r="C772" s="0" t="n">
        <f aca="false">(K772*AC772)*20</f>
        <v>0</v>
      </c>
      <c r="D772" s="6" t="n">
        <f aca="false">J772+K772*AC772*20</f>
        <v>44563</v>
      </c>
      <c r="E772" s="7" t="n">
        <v>1027</v>
      </c>
      <c r="F772" s="7" t="n">
        <v>5</v>
      </c>
      <c r="G772" s="7" t="n">
        <v>1842</v>
      </c>
      <c r="H772" s="7" t="n">
        <v>1295</v>
      </c>
      <c r="I772" s="7" t="s">
        <v>58</v>
      </c>
      <c r="J772" s="7" t="n">
        <v>44563</v>
      </c>
      <c r="K772" s="7" t="n">
        <v>0</v>
      </c>
      <c r="L772" s="7" t="s">
        <v>100</v>
      </c>
      <c r="M772" s="7"/>
      <c r="N772" s="7"/>
      <c r="Q772" s="7" t="s">
        <v>4239</v>
      </c>
      <c r="R772" s="7" t="s">
        <v>4240</v>
      </c>
      <c r="S772" s="7" t="s">
        <v>356</v>
      </c>
      <c r="T772" s="7" t="s">
        <v>4241</v>
      </c>
      <c r="U772" s="7" t="n">
        <v>17</v>
      </c>
      <c r="V772" s="7" t="n">
        <v>3</v>
      </c>
      <c r="W772" s="7" t="n">
        <v>73</v>
      </c>
      <c r="X772" s="7"/>
      <c r="Y772" s="7" t="s">
        <v>85</v>
      </c>
      <c r="Z772" s="7" t="s">
        <v>475</v>
      </c>
      <c r="AA772" s="7" t="s">
        <v>3008</v>
      </c>
      <c r="AB772" s="7" t="n">
        <v>479</v>
      </c>
      <c r="AC772" s="7"/>
      <c r="AD772" s="7"/>
      <c r="AE772" s="7"/>
      <c r="AF772" s="7"/>
      <c r="AG772" s="7"/>
      <c r="AH772" s="7"/>
      <c r="AI772" s="7"/>
      <c r="AJ772" s="7"/>
      <c r="AK772" s="2" t="s">
        <v>34</v>
      </c>
    </row>
    <row r="773" customFormat="false" ht="12.75" hidden="false" customHeight="false" outlineLevel="0" collapsed="false">
      <c r="A773" s="0" t="n">
        <f aca="false">B773+C773</f>
        <v>44563</v>
      </c>
      <c r="B773" s="0" t="n">
        <f aca="false">J773</f>
        <v>44563</v>
      </c>
      <c r="C773" s="0" t="n">
        <f aca="false">(K773*AC773)*20</f>
        <v>0</v>
      </c>
      <c r="D773" s="6" t="n">
        <f aca="false">J773+K773*AC773*20</f>
        <v>44563</v>
      </c>
      <c r="E773" s="7" t="n">
        <v>1052</v>
      </c>
      <c r="F773" s="7" t="n">
        <v>5</v>
      </c>
      <c r="G773" s="7" t="n">
        <v>1842</v>
      </c>
      <c r="H773" s="7" t="n">
        <v>1875</v>
      </c>
      <c r="I773" s="7" t="s">
        <v>71</v>
      </c>
      <c r="J773" s="7" t="n">
        <v>44563</v>
      </c>
      <c r="K773" s="7" t="n">
        <v>0</v>
      </c>
      <c r="L773" s="7" t="str">
        <f aca="false">L772</f>
        <v>D</v>
      </c>
      <c r="M773" s="7"/>
      <c r="N773" s="7"/>
      <c r="Q773" s="7" t="s">
        <v>4242</v>
      </c>
      <c r="R773" s="7" t="s">
        <v>4243</v>
      </c>
      <c r="S773" s="7" t="s">
        <v>2581</v>
      </c>
      <c r="T773" s="7" t="s">
        <v>4244</v>
      </c>
      <c r="U773" s="7" t="n">
        <v>17</v>
      </c>
      <c r="V773" s="7" t="n">
        <v>3</v>
      </c>
      <c r="W773" s="7" t="n">
        <v>73</v>
      </c>
      <c r="X773" s="7"/>
      <c r="Y773" s="7" t="s">
        <v>1058</v>
      </c>
      <c r="Z773" s="7" t="s">
        <v>4245</v>
      </c>
      <c r="AA773" s="7" t="s">
        <v>4246</v>
      </c>
      <c r="AB773" s="7" t="n">
        <v>479</v>
      </c>
      <c r="AC773" s="7"/>
      <c r="AD773" s="7"/>
      <c r="AE773" s="7"/>
      <c r="AF773" s="7"/>
      <c r="AG773" s="7"/>
      <c r="AH773" s="7"/>
      <c r="AI773" s="7"/>
      <c r="AJ773" s="7"/>
      <c r="AK773" s="2" t="s">
        <v>34</v>
      </c>
    </row>
    <row r="774" customFormat="false" ht="12.75" hidden="false" customHeight="false" outlineLevel="0" collapsed="false">
      <c r="A774" s="0" t="n">
        <f aca="false">B774+C774</f>
        <v>44507</v>
      </c>
      <c r="B774" s="0" t="n">
        <f aca="false">J774</f>
        <v>1507</v>
      </c>
      <c r="C774" s="0" t="n">
        <f aca="false">(K774*AC774)*20</f>
        <v>43000</v>
      </c>
      <c r="D774" s="6" t="n">
        <f aca="false">J774+K774*AC774*20</f>
        <v>44507</v>
      </c>
      <c r="E774" s="7" t="n">
        <v>473</v>
      </c>
      <c r="F774" s="7" t="n">
        <v>8</v>
      </c>
      <c r="G774" s="7" t="n">
        <v>1842</v>
      </c>
      <c r="H774" s="7" t="n">
        <v>2757</v>
      </c>
      <c r="I774" s="7" t="s">
        <v>35</v>
      </c>
      <c r="J774" s="7" t="n">
        <v>1507</v>
      </c>
      <c r="K774" s="7" t="n">
        <v>2150</v>
      </c>
      <c r="L774" s="7" t="s">
        <v>266</v>
      </c>
      <c r="M774" s="7"/>
      <c r="N774" s="7"/>
      <c r="Q774" s="7" t="s">
        <v>4247</v>
      </c>
      <c r="R774" s="7" t="s">
        <v>4248</v>
      </c>
      <c r="S774" s="7" t="s">
        <v>39</v>
      </c>
      <c r="T774" s="7" t="s">
        <v>4249</v>
      </c>
      <c r="U774" s="7" t="n">
        <v>5</v>
      </c>
      <c r="V774" s="7" t="n">
        <v>10</v>
      </c>
      <c r="W774" s="7" t="n">
        <v>79</v>
      </c>
      <c r="X774" s="7"/>
      <c r="Y774" s="7" t="s">
        <v>4250</v>
      </c>
      <c r="Z774" s="7" t="s">
        <v>185</v>
      </c>
      <c r="AA774" s="7" t="s">
        <v>214</v>
      </c>
      <c r="AB774" s="7"/>
      <c r="AC774" s="7" t="n">
        <v>1</v>
      </c>
      <c r="AD774" s="7" t="s">
        <v>4251</v>
      </c>
      <c r="AE774" s="7"/>
      <c r="AF774" s="7"/>
      <c r="AG774" s="7"/>
      <c r="AH774" s="7"/>
      <c r="AI774" s="7"/>
      <c r="AJ774" s="7"/>
      <c r="AK774" s="2" t="s">
        <v>34</v>
      </c>
    </row>
    <row r="775" customFormat="false" ht="12.75" hidden="false" customHeight="false" outlineLevel="0" collapsed="false">
      <c r="A775" s="0" t="n">
        <f aca="false">B775+C775</f>
        <v>44457</v>
      </c>
      <c r="B775" s="0" t="n">
        <f aca="false">J775</f>
        <v>44457</v>
      </c>
      <c r="C775" s="0" t="n">
        <f aca="false">(K775*AC775)*20</f>
        <v>0</v>
      </c>
      <c r="D775" s="6" t="n">
        <f aca="false">J775+K775*AC775*20</f>
        <v>44457</v>
      </c>
      <c r="E775" s="7" t="n">
        <v>787</v>
      </c>
      <c r="F775" s="7" t="n">
        <v>3</v>
      </c>
      <c r="G775" s="7" t="n">
        <v>1842</v>
      </c>
      <c r="H775" s="7" t="n">
        <v>541</v>
      </c>
      <c r="I775" s="7" t="s">
        <v>35</v>
      </c>
      <c r="J775" s="7" t="n">
        <v>44457</v>
      </c>
      <c r="K775" s="7" t="n">
        <v>0</v>
      </c>
      <c r="L775" s="7" t="s">
        <v>80</v>
      </c>
      <c r="M775" s="7"/>
      <c r="N775" s="7"/>
      <c r="Q775" s="7" t="s">
        <v>4252</v>
      </c>
      <c r="R775" s="7" t="s">
        <v>4253</v>
      </c>
      <c r="S775" s="7" t="s">
        <v>4254</v>
      </c>
      <c r="T775" s="7" t="s">
        <v>4255</v>
      </c>
      <c r="U775" s="7" t="n">
        <v>15</v>
      </c>
      <c r="V775" s="7" t="n">
        <v>5</v>
      </c>
      <c r="W775" s="7" t="s">
        <v>46</v>
      </c>
      <c r="X775" s="7"/>
      <c r="Y775" s="7" t="s">
        <v>4256</v>
      </c>
      <c r="Z775" s="7" t="s">
        <v>36</v>
      </c>
      <c r="AA775" s="7" t="s">
        <v>47</v>
      </c>
      <c r="AB775" s="7" t="s">
        <v>1955</v>
      </c>
      <c r="AC775" s="7"/>
      <c r="AD775" s="7"/>
      <c r="AE775" s="7"/>
      <c r="AF775" s="7"/>
      <c r="AG775" s="7"/>
      <c r="AH775" s="7"/>
      <c r="AI775" s="7"/>
      <c r="AJ775" s="7"/>
      <c r="AK775" s="2" t="s">
        <v>34</v>
      </c>
    </row>
    <row r="776" customFormat="false" ht="12.75" hidden="false" customHeight="false" outlineLevel="0" collapsed="false">
      <c r="A776" s="0" t="n">
        <f aca="false">B776+C776</f>
        <v>44279</v>
      </c>
      <c r="B776" s="0" t="n">
        <f aca="false">J776</f>
        <v>4279</v>
      </c>
      <c r="C776" s="0" t="n">
        <f aca="false">(K776*AC776)*20</f>
        <v>40000</v>
      </c>
      <c r="D776" s="6" t="n">
        <f aca="false">J776+K776*AC776*20</f>
        <v>44279</v>
      </c>
      <c r="E776" s="7" t="n">
        <v>498</v>
      </c>
      <c r="F776" s="7" t="n">
        <v>8</v>
      </c>
      <c r="G776" s="7" t="n">
        <v>1842</v>
      </c>
      <c r="H776" s="7" t="n">
        <v>3302</v>
      </c>
      <c r="I776" s="7" t="s">
        <v>35</v>
      </c>
      <c r="J776" s="7" t="n">
        <v>4279</v>
      </c>
      <c r="K776" s="7" t="n">
        <v>2000</v>
      </c>
      <c r="L776" s="7" t="s">
        <v>178</v>
      </c>
      <c r="M776" s="7"/>
      <c r="N776" s="7"/>
      <c r="Q776" s="7" t="s">
        <v>4257</v>
      </c>
      <c r="R776" s="7" t="s">
        <v>4258</v>
      </c>
      <c r="S776" s="7"/>
      <c r="T776" s="7" t="s">
        <v>4259</v>
      </c>
      <c r="U776" s="7" t="n">
        <v>26</v>
      </c>
      <c r="V776" s="7" t="n">
        <v>1</v>
      </c>
      <c r="W776" s="7" t="n">
        <v>34</v>
      </c>
      <c r="X776" s="7"/>
      <c r="Y776" s="7" t="s">
        <v>80</v>
      </c>
      <c r="Z776" s="7" t="s">
        <v>694</v>
      </c>
      <c r="AA776" s="7" t="s">
        <v>4260</v>
      </c>
      <c r="AB776" s="7"/>
      <c r="AC776" s="7" t="n">
        <v>1</v>
      </c>
      <c r="AD776" s="7" t="s">
        <v>4261</v>
      </c>
      <c r="AE776" s="7"/>
      <c r="AF776" s="7"/>
      <c r="AG776" s="7"/>
      <c r="AH776" s="7"/>
      <c r="AI776" s="7"/>
      <c r="AJ776" s="7"/>
      <c r="AK776" s="2" t="s">
        <v>34</v>
      </c>
    </row>
    <row r="777" customFormat="false" ht="12.75" hidden="false" customHeight="false" outlineLevel="0" collapsed="false">
      <c r="A777" s="0" t="n">
        <f aca="false">B777+C777</f>
        <v>44258</v>
      </c>
      <c r="B777" s="0" t="n">
        <f aca="false">J777</f>
        <v>44258</v>
      </c>
      <c r="C777" s="0" t="n">
        <f aca="false">(K777*AC777)*20</f>
        <v>0</v>
      </c>
      <c r="D777" s="6" t="n">
        <f aca="false">J777+K777*AC777*20</f>
        <v>44258</v>
      </c>
      <c r="E777" s="7" t="n">
        <v>501</v>
      </c>
      <c r="F777" s="7" t="n">
        <v>8</v>
      </c>
      <c r="G777" s="7" t="n">
        <v>1842</v>
      </c>
      <c r="H777" s="7" t="n">
        <v>3510</v>
      </c>
      <c r="I777" s="7" t="s">
        <v>35</v>
      </c>
      <c r="J777" s="7" t="n">
        <v>44258</v>
      </c>
      <c r="K777" s="7" t="n">
        <v>0</v>
      </c>
      <c r="L777" s="7" t="s">
        <v>36</v>
      </c>
      <c r="M777" s="7"/>
      <c r="N777" s="7"/>
      <c r="Q777" s="7" t="s">
        <v>4262</v>
      </c>
      <c r="R777" s="7" t="s">
        <v>1964</v>
      </c>
      <c r="S777" s="7"/>
      <c r="T777" s="7" t="s">
        <v>4263</v>
      </c>
      <c r="U777" s="7" t="n">
        <v>10</v>
      </c>
      <c r="V777" s="7" t="n">
        <v>1</v>
      </c>
      <c r="W777" s="7" t="n">
        <v>757</v>
      </c>
      <c r="X777" s="7"/>
      <c r="Y777" s="7" t="s">
        <v>4264</v>
      </c>
      <c r="Z777" s="7" t="s">
        <v>272</v>
      </c>
      <c r="AA777" s="7" t="s">
        <v>2921</v>
      </c>
      <c r="AB777" s="7"/>
      <c r="AC777" s="7"/>
      <c r="AD777" s="7"/>
      <c r="AE777" s="7"/>
      <c r="AF777" s="7"/>
      <c r="AG777" s="7"/>
      <c r="AH777" s="7"/>
      <c r="AI777" s="7"/>
      <c r="AJ777" s="7"/>
      <c r="AK777" s="2" t="s">
        <v>34</v>
      </c>
    </row>
    <row r="778" customFormat="false" ht="12.75" hidden="false" customHeight="false" outlineLevel="0" collapsed="false">
      <c r="A778" s="0" t="n">
        <f aca="false">B778+C778</f>
        <v>44215</v>
      </c>
      <c r="B778" s="0" t="n">
        <f aca="false">J778</f>
        <v>1415</v>
      </c>
      <c r="C778" s="0" t="n">
        <f aca="false">(K778*AC778)*20</f>
        <v>42800</v>
      </c>
      <c r="D778" s="6" t="n">
        <f aca="false">J778+K778*AC778*20</f>
        <v>44215</v>
      </c>
      <c r="E778" s="9" t="n">
        <v>795</v>
      </c>
      <c r="F778" s="7" t="n">
        <v>3</v>
      </c>
      <c r="G778" s="7" t="n">
        <v>1842</v>
      </c>
      <c r="H778" s="7" t="n">
        <v>671</v>
      </c>
      <c r="I778" s="7" t="s">
        <v>35</v>
      </c>
      <c r="J778" s="7" t="n">
        <v>1415</v>
      </c>
      <c r="K778" s="7" t="n">
        <f aca="false">1700+440</f>
        <v>2140</v>
      </c>
      <c r="L778" s="7" t="s">
        <v>58</v>
      </c>
      <c r="M778" s="7"/>
      <c r="N778" s="7"/>
      <c r="Q778" s="7" t="s">
        <v>4265</v>
      </c>
      <c r="R778" s="7" t="s">
        <v>4266</v>
      </c>
      <c r="S778" s="7" t="s">
        <v>4267</v>
      </c>
      <c r="T778" s="7" t="s">
        <v>4268</v>
      </c>
      <c r="U778" s="7" t="n">
        <v>22</v>
      </c>
      <c r="V778" s="7" t="n">
        <v>5</v>
      </c>
      <c r="W778" s="7" t="n">
        <v>19</v>
      </c>
      <c r="X778" s="7"/>
      <c r="Y778" s="7" t="s">
        <v>474</v>
      </c>
      <c r="Z778" s="7" t="s">
        <v>3020</v>
      </c>
      <c r="AA778" s="7" t="s">
        <v>629</v>
      </c>
      <c r="AB778" s="7"/>
      <c r="AC778" s="7" t="n">
        <v>1</v>
      </c>
      <c r="AD778" s="7" t="s">
        <v>4269</v>
      </c>
      <c r="AE778" s="7" t="s">
        <v>275</v>
      </c>
      <c r="AF778" s="7"/>
      <c r="AG778" s="7"/>
      <c r="AH778" s="7"/>
      <c r="AI778" s="7"/>
      <c r="AJ778" s="7"/>
      <c r="AK778" s="2" t="s">
        <v>34</v>
      </c>
    </row>
    <row r="779" customFormat="false" ht="12.75" hidden="false" customHeight="false" outlineLevel="0" collapsed="false">
      <c r="A779" s="0" t="n">
        <f aca="false">B779+C779</f>
        <v>44194</v>
      </c>
      <c r="B779" s="0" t="n">
        <f aca="false">J779</f>
        <v>8194</v>
      </c>
      <c r="C779" s="0" t="n">
        <f aca="false">(K779*AC779)*20</f>
        <v>36000</v>
      </c>
      <c r="D779" s="6" t="n">
        <f aca="false">J779+K779*AC779*20</f>
        <v>44194</v>
      </c>
      <c r="E779" s="7" t="n">
        <v>787</v>
      </c>
      <c r="F779" s="7" t="n">
        <v>3</v>
      </c>
      <c r="G779" s="7" t="n">
        <v>1842</v>
      </c>
      <c r="H779" s="7" t="n">
        <v>493</v>
      </c>
      <c r="I779" s="7" t="s">
        <v>35</v>
      </c>
      <c r="J779" s="7" t="n">
        <v>8194</v>
      </c>
      <c r="K779" s="7" t="n">
        <v>1800</v>
      </c>
      <c r="L779" s="7" t="s">
        <v>80</v>
      </c>
      <c r="M779" s="7"/>
      <c r="N779" s="7"/>
      <c r="Q779" s="7" t="s">
        <v>4270</v>
      </c>
      <c r="R779" s="7" t="s">
        <v>4271</v>
      </c>
      <c r="S779" s="7" t="s">
        <v>4272</v>
      </c>
      <c r="T779" s="7" t="s">
        <v>4273</v>
      </c>
      <c r="U779" s="7" t="n">
        <v>18</v>
      </c>
      <c r="V779" s="7" t="n">
        <v>3</v>
      </c>
      <c r="W779" s="7" t="n">
        <v>75</v>
      </c>
      <c r="X779" s="7"/>
      <c r="Y779" s="7" t="s">
        <v>36</v>
      </c>
      <c r="Z779" s="7" t="s">
        <v>352</v>
      </c>
      <c r="AA779" s="7" t="s">
        <v>4274</v>
      </c>
      <c r="AB779" s="7"/>
      <c r="AC779" s="7" t="n">
        <v>1</v>
      </c>
      <c r="AD779" s="7" t="s">
        <v>4273</v>
      </c>
      <c r="AE779" s="7" t="s">
        <v>4275</v>
      </c>
      <c r="AF779" s="7"/>
      <c r="AG779" s="7"/>
      <c r="AH779" s="7"/>
      <c r="AI779" s="7"/>
      <c r="AJ779" s="7"/>
      <c r="AK779" s="2" t="s">
        <v>34</v>
      </c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</row>
    <row r="780" customFormat="false" ht="12.75" hidden="false" customHeight="false" outlineLevel="0" collapsed="false">
      <c r="A780" s="0" t="n">
        <f aca="false">B780+C780</f>
        <v>44193</v>
      </c>
      <c r="B780" s="0" t="n">
        <f aca="false">J780</f>
        <v>44193</v>
      </c>
      <c r="C780" s="0" t="n">
        <f aca="false">(K780*AC780)*20</f>
        <v>0</v>
      </c>
      <c r="D780" s="6" t="n">
        <f aca="false">J780+K780*AC780*20</f>
        <v>44193</v>
      </c>
      <c r="E780" s="7" t="n">
        <v>1018</v>
      </c>
      <c r="F780" s="7" t="n">
        <v>5</v>
      </c>
      <c r="G780" s="7" t="n">
        <v>1842</v>
      </c>
      <c r="H780" s="7" t="n">
        <v>1126</v>
      </c>
      <c r="I780" s="7" t="s">
        <v>230</v>
      </c>
      <c r="J780" s="7" t="n">
        <v>44193</v>
      </c>
      <c r="K780" s="7" t="n">
        <v>0</v>
      </c>
      <c r="L780" s="7" t="str">
        <f aca="false">L779</f>
        <v>C</v>
      </c>
      <c r="M780" s="7"/>
      <c r="N780" s="7"/>
      <c r="Q780" s="7"/>
      <c r="R780" s="7"/>
      <c r="S780" s="7"/>
      <c r="T780" s="7"/>
      <c r="U780" s="7"/>
      <c r="V780" s="7"/>
      <c r="W780" s="7" t="n">
        <v>74</v>
      </c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2" t="s">
        <v>34</v>
      </c>
    </row>
    <row r="781" customFormat="false" ht="12.75" hidden="false" customHeight="false" outlineLevel="0" collapsed="false">
      <c r="A781" s="0" t="n">
        <f aca="false">B781+C781</f>
        <v>44000</v>
      </c>
      <c r="B781" s="0" t="n">
        <f aca="false">J781</f>
        <v>0</v>
      </c>
      <c r="C781" s="0" t="n">
        <f aca="false">(K781*AC781)*20</f>
        <v>44000</v>
      </c>
      <c r="D781" s="6" t="n">
        <f aca="false">J781+K781*AC781*20</f>
        <v>44000</v>
      </c>
      <c r="E781" s="9" t="n">
        <v>795</v>
      </c>
      <c r="F781" s="7" t="n">
        <v>3</v>
      </c>
      <c r="G781" s="7" t="n">
        <v>1842</v>
      </c>
      <c r="H781" s="7" t="n">
        <v>667</v>
      </c>
      <c r="I781" s="7" t="s">
        <v>35</v>
      </c>
      <c r="J781" s="7"/>
      <c r="K781" s="7" t="n">
        <v>2200</v>
      </c>
      <c r="L781" s="7" t="s">
        <v>58</v>
      </c>
      <c r="M781" s="7"/>
      <c r="N781" s="7"/>
      <c r="Q781" s="7" t="s">
        <v>4276</v>
      </c>
      <c r="R781" s="7" t="s">
        <v>4277</v>
      </c>
      <c r="S781" s="7" t="s">
        <v>4278</v>
      </c>
      <c r="T781" s="7" t="s">
        <v>4279</v>
      </c>
      <c r="U781" s="7" t="n">
        <v>10</v>
      </c>
      <c r="V781" s="7" t="n">
        <v>3</v>
      </c>
      <c r="W781" s="7" t="s">
        <v>46</v>
      </c>
      <c r="X781" s="7"/>
      <c r="Y781" s="7" t="s">
        <v>4280</v>
      </c>
      <c r="Z781" s="7" t="s">
        <v>4281</v>
      </c>
      <c r="AA781" s="7" t="s">
        <v>4154</v>
      </c>
      <c r="AB781" s="7"/>
      <c r="AC781" s="7" t="n">
        <v>1</v>
      </c>
      <c r="AD781" s="7" t="s">
        <v>4282</v>
      </c>
      <c r="AE781" s="7"/>
      <c r="AF781" s="7"/>
      <c r="AG781" s="7"/>
      <c r="AH781" s="7"/>
      <c r="AI781" s="7"/>
      <c r="AJ781" s="7"/>
      <c r="AK781" s="2" t="s">
        <v>34</v>
      </c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</row>
    <row r="782" customFormat="false" ht="12.75" hidden="false" customHeight="false" outlineLevel="0" collapsed="false">
      <c r="A782" s="0" t="n">
        <f aca="false">B782+C782</f>
        <v>43992</v>
      </c>
      <c r="B782" s="0" t="n">
        <f aca="false">J782</f>
        <v>43992</v>
      </c>
      <c r="C782" s="0" t="n">
        <f aca="false">(K782*AC782)*20</f>
        <v>0</v>
      </c>
      <c r="D782" s="6" t="n">
        <f aca="false">J782+K782*AC782*20</f>
        <v>43992</v>
      </c>
      <c r="E782" s="7" t="n">
        <v>909</v>
      </c>
      <c r="F782" s="7" t="n">
        <v>6</v>
      </c>
      <c r="G782" s="7" t="n">
        <v>1842</v>
      </c>
      <c r="H782" s="7" t="n">
        <v>2210</v>
      </c>
      <c r="I782" s="7" t="s">
        <v>35</v>
      </c>
      <c r="J782" s="7" t="n">
        <v>43992</v>
      </c>
      <c r="K782" s="7" t="n">
        <v>0</v>
      </c>
      <c r="L782" s="7" t="s">
        <v>100</v>
      </c>
      <c r="M782" s="7"/>
      <c r="N782" s="7"/>
      <c r="Q782" s="7" t="s">
        <v>4283</v>
      </c>
      <c r="R782" s="7" t="s">
        <v>4284</v>
      </c>
      <c r="S782" s="7" t="s">
        <v>39</v>
      </c>
      <c r="T782" s="7" t="s">
        <v>4285</v>
      </c>
      <c r="U782" s="7" t="n">
        <v>17</v>
      </c>
      <c r="V782" s="7" t="n">
        <v>5</v>
      </c>
      <c r="W782" s="7" t="s">
        <v>46</v>
      </c>
      <c r="X782" s="7"/>
      <c r="Y782" s="7" t="s">
        <v>4286</v>
      </c>
      <c r="Z782" s="7" t="s">
        <v>289</v>
      </c>
      <c r="AA782" s="7" t="s">
        <v>3264</v>
      </c>
      <c r="AB782" s="7" t="n">
        <v>330</v>
      </c>
      <c r="AC782" s="7"/>
      <c r="AD782" s="7"/>
      <c r="AE782" s="7"/>
      <c r="AF782" s="7"/>
      <c r="AG782" s="7"/>
      <c r="AH782" s="7"/>
      <c r="AI782" s="7"/>
      <c r="AJ782" s="7"/>
      <c r="AK782" s="2" t="s">
        <v>34</v>
      </c>
    </row>
    <row r="783" customFormat="false" ht="12.75" hidden="false" customHeight="false" outlineLevel="0" collapsed="false">
      <c r="A783" s="0" t="n">
        <f aca="false">B783+C783</f>
        <v>43960</v>
      </c>
      <c r="B783" s="0" t="n">
        <f aca="false">J783</f>
        <v>160</v>
      </c>
      <c r="C783" s="0" t="n">
        <f aca="false">(K783*AC783)*20</f>
        <v>43800</v>
      </c>
      <c r="D783" s="6" t="n">
        <f aca="false">J783+K783*AC783*20</f>
        <v>43960</v>
      </c>
      <c r="E783" s="7" t="n">
        <v>716</v>
      </c>
      <c r="F783" s="7" t="n">
        <v>9</v>
      </c>
      <c r="G783" s="7" t="n">
        <v>1842</v>
      </c>
      <c r="H783" s="7" t="n">
        <v>4627</v>
      </c>
      <c r="I783" s="7" t="s">
        <v>35</v>
      </c>
      <c r="J783" s="7" t="n">
        <v>160</v>
      </c>
      <c r="K783" s="7" t="n">
        <v>2190</v>
      </c>
      <c r="L783" s="7" t="s">
        <v>119</v>
      </c>
      <c r="M783" s="7"/>
      <c r="N783" s="7"/>
      <c r="Q783" s="7" t="s">
        <v>4287</v>
      </c>
      <c r="R783" s="7" t="s">
        <v>4288</v>
      </c>
      <c r="S783" s="7" t="s">
        <v>4289</v>
      </c>
      <c r="T783" s="7" t="s">
        <v>4290</v>
      </c>
      <c r="U783" s="7" t="n">
        <v>13</v>
      </c>
      <c r="V783" s="7" t="n">
        <v>1</v>
      </c>
      <c r="W783" s="7" t="n">
        <v>20</v>
      </c>
      <c r="X783" s="7"/>
      <c r="Y783" s="7" t="s">
        <v>80</v>
      </c>
      <c r="Z783" s="7" t="s">
        <v>4291</v>
      </c>
      <c r="AA783" s="7" t="s">
        <v>4292</v>
      </c>
      <c r="AB783" s="7" t="n">
        <v>376</v>
      </c>
      <c r="AC783" s="7" t="n">
        <v>1</v>
      </c>
      <c r="AD783" s="7" t="s">
        <v>4290</v>
      </c>
      <c r="AE783" s="7"/>
      <c r="AF783" s="7"/>
      <c r="AG783" s="7"/>
      <c r="AH783" s="7"/>
      <c r="AI783" s="7"/>
      <c r="AJ783" s="7"/>
      <c r="AK783" s="7" t="s">
        <v>34</v>
      </c>
    </row>
    <row r="784" customFormat="false" ht="12.75" hidden="false" customHeight="false" outlineLevel="0" collapsed="false">
      <c r="A784" s="0" t="n">
        <f aca="false">B784+C784</f>
        <v>43872</v>
      </c>
      <c r="B784" s="0" t="n">
        <f aca="false">J784</f>
        <v>43872</v>
      </c>
      <c r="C784" s="0" t="n">
        <f aca="false">(K784*AC784)*20</f>
        <v>0</v>
      </c>
      <c r="D784" s="6" t="n">
        <f aca="false">J784+K784*AC784*20</f>
        <v>43872</v>
      </c>
      <c r="E784" s="7" t="n">
        <v>1030</v>
      </c>
      <c r="F784" s="7" t="n">
        <v>5</v>
      </c>
      <c r="G784" s="7" t="n">
        <v>1842</v>
      </c>
      <c r="H784" s="7" t="n">
        <v>1428</v>
      </c>
      <c r="I784" s="7" t="s">
        <v>230</v>
      </c>
      <c r="J784" s="7" t="n">
        <v>43872</v>
      </c>
      <c r="K784" s="7" t="n">
        <v>0</v>
      </c>
      <c r="L784" s="7" t="s">
        <v>58</v>
      </c>
      <c r="M784" s="7"/>
      <c r="N784" s="7"/>
      <c r="Q784" s="7" t="s">
        <v>4293</v>
      </c>
      <c r="R784" s="7" t="s">
        <v>2798</v>
      </c>
      <c r="S784" s="7" t="s">
        <v>4294</v>
      </c>
      <c r="T784" s="7" t="s">
        <v>4295</v>
      </c>
      <c r="U784" s="7" t="n">
        <v>16</v>
      </c>
      <c r="V784" s="7" t="n">
        <v>10</v>
      </c>
      <c r="W784" s="7" t="n">
        <v>45</v>
      </c>
      <c r="X784" s="7"/>
      <c r="Y784" s="7" t="s">
        <v>4296</v>
      </c>
      <c r="Z784" s="7" t="s">
        <v>4297</v>
      </c>
      <c r="AA784" s="7" t="s">
        <v>4298</v>
      </c>
      <c r="AB784" s="7" t="n">
        <v>105</v>
      </c>
      <c r="AC784" s="7"/>
      <c r="AD784" s="7"/>
      <c r="AE784" s="7" t="s">
        <v>4299</v>
      </c>
      <c r="AF784" s="7" t="n">
        <v>257</v>
      </c>
      <c r="AG784" s="7"/>
      <c r="AH784" s="7"/>
      <c r="AI784" s="7"/>
      <c r="AJ784" s="7"/>
      <c r="AK784" s="2" t="s">
        <v>34</v>
      </c>
    </row>
    <row r="785" customFormat="false" ht="12.75" hidden="false" customHeight="false" outlineLevel="0" collapsed="false">
      <c r="A785" s="0" t="n">
        <f aca="false">B785+C785</f>
        <v>43648</v>
      </c>
      <c r="B785" s="0" t="n">
        <f aca="false">J785</f>
        <v>43648</v>
      </c>
      <c r="C785" s="0" t="n">
        <f aca="false">(K785*AC785)*20</f>
        <v>0</v>
      </c>
      <c r="D785" s="6" t="n">
        <f aca="false">J785+K785*AC785*20</f>
        <v>43648</v>
      </c>
      <c r="E785" s="7" t="n">
        <v>909</v>
      </c>
      <c r="F785" s="7" t="n">
        <v>6</v>
      </c>
      <c r="G785" s="7" t="n">
        <v>1842</v>
      </c>
      <c r="H785" s="7" t="n">
        <v>2196</v>
      </c>
      <c r="I785" s="7" t="s">
        <v>58</v>
      </c>
      <c r="J785" s="7" t="n">
        <v>43648</v>
      </c>
      <c r="K785" s="7" t="n">
        <v>0</v>
      </c>
      <c r="L785" s="7" t="s">
        <v>100</v>
      </c>
      <c r="M785" s="7"/>
      <c r="N785" s="7"/>
      <c r="Q785" s="7" t="s">
        <v>4300</v>
      </c>
      <c r="R785" s="7" t="s">
        <v>4301</v>
      </c>
      <c r="S785" s="7" t="s">
        <v>39</v>
      </c>
      <c r="T785" s="7" t="s">
        <v>4302</v>
      </c>
      <c r="U785" s="7" t="n">
        <v>27</v>
      </c>
      <c r="V785" s="7" t="n">
        <v>10</v>
      </c>
      <c r="W785" s="7" t="n">
        <v>69</v>
      </c>
      <c r="X785" s="7"/>
      <c r="Y785" s="7" t="s">
        <v>4303</v>
      </c>
      <c r="Z785" s="7" t="s">
        <v>224</v>
      </c>
      <c r="AA785" s="7" t="s">
        <v>4304</v>
      </c>
      <c r="AB785" s="7" t="n">
        <v>491</v>
      </c>
      <c r="AC785" s="7"/>
      <c r="AD785" s="7"/>
      <c r="AE785" s="7"/>
      <c r="AF785" s="7"/>
      <c r="AG785" s="7"/>
      <c r="AH785" s="7"/>
      <c r="AI785" s="7"/>
      <c r="AJ785" s="7"/>
      <c r="AK785" s="2" t="s">
        <v>34</v>
      </c>
    </row>
    <row r="786" customFormat="false" ht="12.75" hidden="false" customHeight="false" outlineLevel="0" collapsed="false">
      <c r="A786" s="0" t="n">
        <f aca="false">B786+C786</f>
        <v>43602</v>
      </c>
      <c r="B786" s="0" t="n">
        <f aca="false">J786</f>
        <v>43602</v>
      </c>
      <c r="C786" s="0" t="n">
        <f aca="false">(K786*AC786)*20</f>
        <v>0</v>
      </c>
      <c r="D786" s="6" t="n">
        <f aca="false">J786+K786*AC786*20</f>
        <v>43602</v>
      </c>
      <c r="E786" s="7" t="n">
        <v>709</v>
      </c>
      <c r="F786" s="7" t="n">
        <v>9</v>
      </c>
      <c r="G786" s="7" t="n">
        <v>1842</v>
      </c>
      <c r="H786" s="7" t="n">
        <v>4402</v>
      </c>
      <c r="I786" s="7" t="s">
        <v>35</v>
      </c>
      <c r="J786" s="7" t="n">
        <v>43602</v>
      </c>
      <c r="K786" s="7" t="n">
        <v>0</v>
      </c>
      <c r="L786" s="7" t="s">
        <v>36</v>
      </c>
      <c r="M786" s="7"/>
      <c r="N786" s="7"/>
      <c r="Q786" s="7" t="s">
        <v>4305</v>
      </c>
      <c r="R786" s="7" t="s">
        <v>4306</v>
      </c>
      <c r="S786" s="7" t="s">
        <v>4307</v>
      </c>
      <c r="T786" s="7" t="s">
        <v>4308</v>
      </c>
      <c r="U786" s="7" t="n">
        <v>12</v>
      </c>
      <c r="V786" s="7" t="n">
        <v>8</v>
      </c>
      <c r="W786" s="7" t="n">
        <v>68</v>
      </c>
      <c r="X786" s="7"/>
      <c r="Y786" s="7" t="s">
        <v>119</v>
      </c>
      <c r="Z786" s="7" t="s">
        <v>4309</v>
      </c>
      <c r="AA786" s="7" t="s">
        <v>4310</v>
      </c>
      <c r="AB786" s="7" t="n">
        <v>62</v>
      </c>
      <c r="AC786" s="7"/>
      <c r="AD786" s="7"/>
      <c r="AE786" s="7"/>
      <c r="AF786" s="7"/>
      <c r="AG786" s="7"/>
      <c r="AH786" s="7"/>
      <c r="AI786" s="7"/>
      <c r="AJ786" s="7"/>
      <c r="AK786" s="7" t="s">
        <v>34</v>
      </c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</row>
    <row r="787" customFormat="false" ht="12.75" hidden="false" customHeight="false" outlineLevel="0" collapsed="false">
      <c r="A787" s="0" t="n">
        <f aca="false">B787+C787</f>
        <v>43576</v>
      </c>
      <c r="B787" s="0" t="n">
        <f aca="false">J787</f>
        <v>43576</v>
      </c>
      <c r="C787" s="0" t="n">
        <f aca="false">(K787*AC787)*20</f>
        <v>0</v>
      </c>
      <c r="D787" s="6" t="n">
        <f aca="false">J787+K787*AC787*20</f>
        <v>43576</v>
      </c>
      <c r="E787" s="7" t="n">
        <v>704</v>
      </c>
      <c r="F787" s="7" t="n">
        <v>9</v>
      </c>
      <c r="G787" s="7" t="n">
        <v>1842</v>
      </c>
      <c r="H787" s="7" t="n">
        <v>4326</v>
      </c>
      <c r="I787" s="7" t="s">
        <v>35</v>
      </c>
      <c r="J787" s="7" t="n">
        <v>43576</v>
      </c>
      <c r="K787" s="7" t="n">
        <v>0</v>
      </c>
      <c r="L787" s="7" t="s">
        <v>178</v>
      </c>
      <c r="M787" s="7"/>
      <c r="N787" s="7"/>
      <c r="Q787" s="7" t="s">
        <v>2439</v>
      </c>
      <c r="R787" s="7" t="s">
        <v>4311</v>
      </c>
      <c r="S787" s="7" t="s">
        <v>510</v>
      </c>
      <c r="T787" s="7" t="s">
        <v>4312</v>
      </c>
      <c r="U787" s="7" t="n">
        <v>14</v>
      </c>
      <c r="V787" s="7" t="n">
        <v>12</v>
      </c>
      <c r="W787" s="7" t="n">
        <v>43</v>
      </c>
      <c r="X787" s="7"/>
      <c r="Y787" s="7" t="s">
        <v>4313</v>
      </c>
      <c r="Z787" s="7" t="s">
        <v>4314</v>
      </c>
      <c r="AA787" s="7" t="s">
        <v>4315</v>
      </c>
      <c r="AB787" s="7" t="n">
        <v>399</v>
      </c>
      <c r="AC787" s="7"/>
      <c r="AD787" s="7"/>
      <c r="AE787" s="7"/>
      <c r="AF787" s="7"/>
      <c r="AG787" s="7"/>
      <c r="AH787" s="7"/>
      <c r="AI787" s="7"/>
      <c r="AJ787" s="7"/>
      <c r="AK787" s="7" t="s">
        <v>34</v>
      </c>
    </row>
    <row r="788" customFormat="false" ht="12.75" hidden="false" customHeight="false" outlineLevel="0" collapsed="false">
      <c r="A788" s="0" t="n">
        <f aca="false">B788+C788</f>
        <v>43407</v>
      </c>
      <c r="B788" s="0" t="n">
        <f aca="false">J788</f>
        <v>43407</v>
      </c>
      <c r="C788" s="0" t="n">
        <f aca="false">(K788*AC788)*20</f>
        <v>0</v>
      </c>
      <c r="D788" s="6" t="n">
        <f aca="false">J788+K788*AC788*20</f>
        <v>43407</v>
      </c>
      <c r="E788" s="7" t="n">
        <v>1899</v>
      </c>
      <c r="F788" s="7" t="n">
        <v>6</v>
      </c>
      <c r="G788" s="7" t="n">
        <v>1842</v>
      </c>
      <c r="H788" s="7" t="n">
        <v>2029</v>
      </c>
      <c r="I788" s="7" t="s">
        <v>58</v>
      </c>
      <c r="J788" s="7" t="n">
        <v>43407</v>
      </c>
      <c r="K788" s="7" t="n">
        <v>0</v>
      </c>
      <c r="L788" s="7" t="s">
        <v>59</v>
      </c>
      <c r="M788" s="7"/>
      <c r="N788" s="7"/>
      <c r="Q788" s="7" t="s">
        <v>4316</v>
      </c>
      <c r="R788" s="7" t="s">
        <v>4317</v>
      </c>
      <c r="S788" s="7" t="s">
        <v>356</v>
      </c>
      <c r="T788" s="7" t="s">
        <v>4318</v>
      </c>
      <c r="U788" s="7" t="n">
        <v>13</v>
      </c>
      <c r="V788" s="7" t="n">
        <v>12</v>
      </c>
      <c r="W788" s="7" t="s">
        <v>46</v>
      </c>
      <c r="X788" s="7"/>
      <c r="Y788" s="7" t="s">
        <v>4319</v>
      </c>
      <c r="Z788" s="7" t="s">
        <v>306</v>
      </c>
      <c r="AA788" s="7" t="s">
        <v>4097</v>
      </c>
      <c r="AB788" s="7" t="n">
        <v>159</v>
      </c>
      <c r="AC788" s="7"/>
      <c r="AD788" s="7"/>
      <c r="AE788" s="7"/>
      <c r="AF788" s="7"/>
      <c r="AG788" s="7"/>
      <c r="AH788" s="7"/>
      <c r="AI788" s="7"/>
      <c r="AJ788" s="7"/>
      <c r="AK788" s="2" t="s">
        <v>34</v>
      </c>
    </row>
    <row r="789" customFormat="false" ht="12.75" hidden="false" customHeight="false" outlineLevel="0" collapsed="false">
      <c r="A789" s="0" t="n">
        <f aca="false">B789+C789</f>
        <v>43393</v>
      </c>
      <c r="B789" s="0" t="n">
        <f aca="false">J789</f>
        <v>43393</v>
      </c>
      <c r="C789" s="0" t="n">
        <f aca="false">(K789*AC789)*20</f>
        <v>0</v>
      </c>
      <c r="D789" s="6" t="n">
        <f aca="false">J789+K789*AC789*20</f>
        <v>43393</v>
      </c>
      <c r="E789" s="7" t="n">
        <v>509</v>
      </c>
      <c r="F789" s="7" t="n">
        <v>8</v>
      </c>
      <c r="G789" s="7" t="n">
        <v>1842</v>
      </c>
      <c r="H789" s="7" t="n">
        <v>3628</v>
      </c>
      <c r="I789" s="7" t="s">
        <v>58</v>
      </c>
      <c r="J789" s="7" t="n">
        <v>43393</v>
      </c>
      <c r="K789" s="7" t="n">
        <v>0</v>
      </c>
      <c r="L789" s="7" t="s">
        <v>251</v>
      </c>
      <c r="M789" s="7"/>
      <c r="N789" s="7"/>
      <c r="Q789" s="7" t="s">
        <v>4320</v>
      </c>
      <c r="R789" s="7" t="s">
        <v>2023</v>
      </c>
      <c r="S789" s="7"/>
      <c r="T789" s="7" t="s">
        <v>4321</v>
      </c>
      <c r="U789" s="7" t="n">
        <v>4</v>
      </c>
      <c r="V789" s="7" t="n">
        <v>2</v>
      </c>
      <c r="W789" s="7" t="n">
        <v>66</v>
      </c>
      <c r="X789" s="7"/>
      <c r="Y789" s="7" t="s">
        <v>36</v>
      </c>
      <c r="Z789" s="7" t="s">
        <v>124</v>
      </c>
      <c r="AA789" s="7" t="s">
        <v>2701</v>
      </c>
      <c r="AB789" s="7"/>
      <c r="AC789" s="7"/>
      <c r="AD789" s="7"/>
      <c r="AE789" s="7"/>
      <c r="AF789" s="7"/>
      <c r="AG789" s="7"/>
      <c r="AH789" s="7"/>
      <c r="AI789" s="7"/>
      <c r="AJ789" s="7"/>
      <c r="AK789" s="2" t="s">
        <v>34</v>
      </c>
    </row>
    <row r="790" customFormat="false" ht="12.75" hidden="false" customHeight="false" outlineLevel="0" collapsed="false">
      <c r="A790" s="0" t="n">
        <f aca="false">B790+C790</f>
        <v>43240</v>
      </c>
      <c r="B790" s="0" t="n">
        <f aca="false">J790</f>
        <v>0</v>
      </c>
      <c r="C790" s="0" t="n">
        <f aca="false">(K790*AC790)*20</f>
        <v>43240</v>
      </c>
      <c r="D790" s="6" t="n">
        <f aca="false">J790+K790*AC790*20</f>
        <v>43240</v>
      </c>
      <c r="E790" s="7" t="n">
        <v>1015</v>
      </c>
      <c r="F790" s="7" t="n">
        <v>5</v>
      </c>
      <c r="G790" s="7" t="n">
        <v>1842</v>
      </c>
      <c r="H790" s="7" t="n">
        <v>1112</v>
      </c>
      <c r="I790" s="7" t="s">
        <v>71</v>
      </c>
      <c r="J790" s="7" t="n">
        <v>0</v>
      </c>
      <c r="K790" s="7" t="n">
        <v>2162</v>
      </c>
      <c r="L790" s="7" t="s">
        <v>266</v>
      </c>
      <c r="M790" s="7"/>
      <c r="N790" s="7"/>
      <c r="Q790" s="7" t="s">
        <v>4322</v>
      </c>
      <c r="R790" s="7" t="s">
        <v>4323</v>
      </c>
      <c r="S790" s="7"/>
      <c r="T790" s="7" t="s">
        <v>4324</v>
      </c>
      <c r="U790" s="7" t="n">
        <v>2</v>
      </c>
      <c r="V790" s="7" t="n">
        <v>5</v>
      </c>
      <c r="W790" s="7" t="s">
        <v>158</v>
      </c>
      <c r="X790" s="7"/>
      <c r="Y790" s="7" t="s">
        <v>4325</v>
      </c>
      <c r="Z790" s="7" t="s">
        <v>4326</v>
      </c>
      <c r="AA790" s="7" t="s">
        <v>4327</v>
      </c>
      <c r="AB790" s="7" t="n">
        <v>721</v>
      </c>
      <c r="AC790" s="7" t="n">
        <v>1</v>
      </c>
      <c r="AD790" s="7" t="s">
        <v>4328</v>
      </c>
      <c r="AE790" s="7"/>
      <c r="AF790" s="7"/>
      <c r="AG790" s="7"/>
      <c r="AH790" s="7"/>
      <c r="AI790" s="7"/>
      <c r="AJ790" s="7"/>
      <c r="AK790" s="2" t="s">
        <v>34</v>
      </c>
    </row>
    <row r="791" customFormat="false" ht="12.75" hidden="false" customHeight="false" outlineLevel="0" collapsed="false">
      <c r="A791" s="0" t="n">
        <f aca="false">B791+C791</f>
        <v>43000</v>
      </c>
      <c r="B791" s="0" t="n">
        <f aca="false">J791</f>
        <v>43000</v>
      </c>
      <c r="C791" s="0" t="n">
        <f aca="false">(K791*AC791)*20</f>
        <v>0</v>
      </c>
      <c r="D791" s="6" t="n">
        <f aca="false">J791+K791*AC791*20</f>
        <v>43000</v>
      </c>
      <c r="E791" s="9" t="n">
        <v>795</v>
      </c>
      <c r="F791" s="7" t="n">
        <v>3</v>
      </c>
      <c r="G791" s="7" t="n">
        <v>1842</v>
      </c>
      <c r="H791" s="7" t="n">
        <v>670</v>
      </c>
      <c r="I791" s="7" t="s">
        <v>58</v>
      </c>
      <c r="J791" s="7" t="n">
        <v>43000</v>
      </c>
      <c r="K791" s="7" t="n">
        <v>0</v>
      </c>
      <c r="L791" s="7" t="s">
        <v>58</v>
      </c>
      <c r="M791" s="7"/>
      <c r="N791" s="7"/>
      <c r="Q791" s="7" t="s">
        <v>4329</v>
      </c>
      <c r="R791" s="7" t="s">
        <v>4330</v>
      </c>
      <c r="S791" s="7" t="s">
        <v>2666</v>
      </c>
      <c r="T791" s="7" t="s">
        <v>1617</v>
      </c>
      <c r="U791" s="7" t="n">
        <v>2</v>
      </c>
      <c r="V791" s="7" t="n">
        <v>4</v>
      </c>
      <c r="W791" s="7" t="n">
        <v>25</v>
      </c>
      <c r="X791" s="7"/>
      <c r="Y791" s="7"/>
      <c r="Z791" s="7" t="s">
        <v>4331</v>
      </c>
      <c r="AA791" s="7" t="s">
        <v>4332</v>
      </c>
      <c r="AB791" s="7" t="s">
        <v>487</v>
      </c>
      <c r="AC791" s="7"/>
      <c r="AD791" s="7"/>
      <c r="AE791" s="7"/>
      <c r="AF791" s="7"/>
      <c r="AG791" s="7"/>
      <c r="AH791" s="7"/>
      <c r="AI791" s="7"/>
      <c r="AJ791" s="7"/>
      <c r="AK791" s="2" t="s">
        <v>34</v>
      </c>
    </row>
    <row r="792" customFormat="false" ht="12.75" hidden="false" customHeight="false" outlineLevel="0" collapsed="false">
      <c r="A792" s="0" t="n">
        <f aca="false">B792+C792</f>
        <v>43000</v>
      </c>
      <c r="B792" s="0" t="n">
        <f aca="false">J792</f>
        <v>0</v>
      </c>
      <c r="C792" s="0" t="n">
        <f aca="false">(K792*AC792)*20</f>
        <v>43000</v>
      </c>
      <c r="D792" s="6" t="n">
        <f aca="false">J792+K792*AC792*20</f>
        <v>43000</v>
      </c>
      <c r="E792" s="7" t="n">
        <v>923</v>
      </c>
      <c r="F792" s="7" t="n">
        <v>6</v>
      </c>
      <c r="G792" s="7" t="n">
        <v>1842</v>
      </c>
      <c r="H792" s="7" t="n">
        <v>2547</v>
      </c>
      <c r="I792" s="7" t="s">
        <v>35</v>
      </c>
      <c r="J792" s="7" t="n">
        <v>0</v>
      </c>
      <c r="K792" s="7" t="n">
        <f aca="false">650+1500</f>
        <v>2150</v>
      </c>
      <c r="L792" s="7" t="s">
        <v>36</v>
      </c>
      <c r="M792" s="7"/>
      <c r="N792" s="7"/>
      <c r="Q792" s="7" t="s">
        <v>2544</v>
      </c>
      <c r="R792" s="7" t="s">
        <v>4333</v>
      </c>
      <c r="S792" s="7" t="s">
        <v>4334</v>
      </c>
      <c r="T792" s="7" t="s">
        <v>4335</v>
      </c>
      <c r="U792" s="7" t="n">
        <v>4</v>
      </c>
      <c r="V792" s="7" t="n">
        <v>8</v>
      </c>
      <c r="W792" s="7" t="n">
        <v>42</v>
      </c>
      <c r="X792" s="7"/>
      <c r="Y792" s="7" t="s">
        <v>4336</v>
      </c>
      <c r="Z792" s="7" t="s">
        <v>289</v>
      </c>
      <c r="AA792" s="7" t="s">
        <v>392</v>
      </c>
      <c r="AB792" s="7" t="n">
        <v>71</v>
      </c>
      <c r="AC792" s="7" t="n">
        <v>1</v>
      </c>
      <c r="AD792" s="7" t="s">
        <v>4337</v>
      </c>
      <c r="AE792" s="7"/>
      <c r="AF792" s="7"/>
      <c r="AG792" s="7"/>
      <c r="AH792" s="7"/>
      <c r="AI792" s="7"/>
      <c r="AJ792" s="7"/>
      <c r="AK792" s="2" t="s">
        <v>34</v>
      </c>
    </row>
    <row r="793" customFormat="false" ht="12.75" hidden="false" customHeight="false" outlineLevel="0" collapsed="false">
      <c r="A793" s="0" t="n">
        <f aca="false">B793+C793</f>
        <v>42996</v>
      </c>
      <c r="B793" s="0" t="n">
        <f aca="false">J793</f>
        <v>42996</v>
      </c>
      <c r="C793" s="0" t="n">
        <f aca="false">(K793*AC793)*20</f>
        <v>0</v>
      </c>
      <c r="D793" s="6" t="n">
        <f aca="false">J793+K793*AC793*20</f>
        <v>42996</v>
      </c>
      <c r="E793" s="7" t="n">
        <v>1030</v>
      </c>
      <c r="F793" s="7" t="n">
        <v>5</v>
      </c>
      <c r="G793" s="7" t="n">
        <v>1842</v>
      </c>
      <c r="H793" s="7" t="n">
        <v>1420</v>
      </c>
      <c r="I793" s="7" t="s">
        <v>71</v>
      </c>
      <c r="J793" s="7" t="n">
        <v>42996</v>
      </c>
      <c r="K793" s="7" t="n">
        <v>0</v>
      </c>
      <c r="L793" s="7" t="s">
        <v>58</v>
      </c>
      <c r="M793" s="7"/>
      <c r="N793" s="7"/>
      <c r="Q793" s="7"/>
      <c r="R793" s="7"/>
      <c r="S793" s="7"/>
      <c r="T793" s="7"/>
      <c r="U793" s="7"/>
      <c r="V793" s="7"/>
      <c r="W793" s="7" t="n">
        <v>58</v>
      </c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2" t="s">
        <v>34</v>
      </c>
    </row>
    <row r="794" customFormat="false" ht="12.75" hidden="false" customHeight="false" outlineLevel="0" collapsed="false">
      <c r="A794" s="0" t="n">
        <f aca="false">B794+C794</f>
        <v>42933</v>
      </c>
      <c r="B794" s="0" t="n">
        <f aca="false">J794</f>
        <v>42933</v>
      </c>
      <c r="C794" s="0" t="n">
        <f aca="false">(K794*AC794)*20</f>
        <v>0</v>
      </c>
      <c r="D794" s="6" t="n">
        <f aca="false">J794+K794*AC794*20</f>
        <v>42933</v>
      </c>
      <c r="E794" s="7" t="n">
        <v>819</v>
      </c>
      <c r="F794" s="7" t="n">
        <v>3</v>
      </c>
      <c r="G794" s="7" t="n">
        <v>1842</v>
      </c>
      <c r="H794" s="7" t="n">
        <v>1033</v>
      </c>
      <c r="I794" s="7" t="s">
        <v>58</v>
      </c>
      <c r="J794" s="7" t="n">
        <v>42933</v>
      </c>
      <c r="K794" s="7" t="n">
        <v>0</v>
      </c>
      <c r="L794" s="7" t="s">
        <v>251</v>
      </c>
      <c r="M794" s="7"/>
      <c r="N794" s="7"/>
      <c r="Q794" s="7" t="s">
        <v>4338</v>
      </c>
      <c r="R794" s="7" t="s">
        <v>4140</v>
      </c>
      <c r="S794" s="7" t="s">
        <v>356</v>
      </c>
      <c r="T794" s="7" t="s">
        <v>4339</v>
      </c>
      <c r="U794" s="7" t="n">
        <v>14</v>
      </c>
      <c r="V794" s="7" t="n">
        <v>12</v>
      </c>
      <c r="W794" s="7" t="n">
        <v>66</v>
      </c>
      <c r="X794" s="7"/>
      <c r="Y794" s="7"/>
      <c r="Z794" s="7" t="s">
        <v>185</v>
      </c>
      <c r="AA794" s="7" t="s">
        <v>4340</v>
      </c>
      <c r="AB794" s="7" t="s">
        <v>4341</v>
      </c>
      <c r="AC794" s="7"/>
      <c r="AD794" s="7"/>
      <c r="AE794" s="7"/>
      <c r="AF794" s="7"/>
      <c r="AG794" s="7"/>
      <c r="AH794" s="7"/>
      <c r="AI794" s="7"/>
      <c r="AJ794" s="7"/>
      <c r="AK794" s="2" t="s">
        <v>34</v>
      </c>
    </row>
    <row r="795" customFormat="false" ht="12.75" hidden="false" customHeight="false" outlineLevel="0" collapsed="false">
      <c r="A795" s="0" t="n">
        <f aca="false">B795+C795</f>
        <v>42688</v>
      </c>
      <c r="B795" s="0" t="n">
        <f aca="false">J795</f>
        <v>42688</v>
      </c>
      <c r="C795" s="0" t="n">
        <f aca="false">(K795*AC795)*20</f>
        <v>0</v>
      </c>
      <c r="D795" s="6" t="n">
        <f aca="false">J795+K795*AC795*20</f>
        <v>42688</v>
      </c>
      <c r="E795" s="7" t="n">
        <v>792</v>
      </c>
      <c r="F795" s="7" t="n">
        <v>3</v>
      </c>
      <c r="G795" s="7" t="n">
        <v>1842</v>
      </c>
      <c r="H795" s="7" t="n">
        <v>586</v>
      </c>
      <c r="I795" s="7" t="s">
        <v>58</v>
      </c>
      <c r="J795" s="7" t="n">
        <v>42688</v>
      </c>
      <c r="K795" s="7" t="n">
        <v>0</v>
      </c>
      <c r="L795" s="7" t="s">
        <v>100</v>
      </c>
      <c r="M795" s="7"/>
      <c r="N795" s="7"/>
      <c r="Q795" s="7" t="s">
        <v>4342</v>
      </c>
      <c r="R795" s="7" t="s">
        <v>4343</v>
      </c>
      <c r="S795" s="7" t="s">
        <v>2666</v>
      </c>
      <c r="T795" s="7" t="s">
        <v>4344</v>
      </c>
      <c r="U795" s="7" t="n">
        <v>30</v>
      </c>
      <c r="V795" s="7" t="n">
        <v>4</v>
      </c>
      <c r="W795" s="7" t="n">
        <v>24</v>
      </c>
      <c r="X795" s="7"/>
      <c r="Y795" s="7"/>
      <c r="Z795" s="7" t="s">
        <v>36</v>
      </c>
      <c r="AA795" s="7" t="s">
        <v>746</v>
      </c>
      <c r="AB795" s="7" t="s">
        <v>493</v>
      </c>
      <c r="AC795" s="7"/>
      <c r="AD795" s="7"/>
      <c r="AE795" s="7"/>
      <c r="AF795" s="7"/>
      <c r="AG795" s="7"/>
      <c r="AH795" s="7"/>
      <c r="AI795" s="7"/>
      <c r="AJ795" s="7"/>
      <c r="AK795" s="2" t="s">
        <v>34</v>
      </c>
    </row>
    <row r="796" customFormat="false" ht="12.75" hidden="false" customHeight="false" outlineLevel="0" collapsed="false">
      <c r="A796" s="0" t="n">
        <f aca="false">B796+C796</f>
        <v>42644</v>
      </c>
      <c r="B796" s="0" t="n">
        <f aca="false">J796</f>
        <v>42644</v>
      </c>
      <c r="C796" s="0" t="n">
        <f aca="false">(K796*AC796)*20</f>
        <v>0</v>
      </c>
      <c r="D796" s="6" t="n">
        <f aca="false">J796+K796*AC796*20</f>
        <v>42644</v>
      </c>
      <c r="E796" s="7" t="n">
        <v>509</v>
      </c>
      <c r="F796" s="7" t="n">
        <v>8</v>
      </c>
      <c r="G796" s="7" t="n">
        <v>1842</v>
      </c>
      <c r="H796" s="7" t="n">
        <v>3638</v>
      </c>
      <c r="I796" s="7" t="s">
        <v>58</v>
      </c>
      <c r="J796" s="7" t="n">
        <v>42644</v>
      </c>
      <c r="K796" s="7" t="n">
        <v>0</v>
      </c>
      <c r="L796" s="7" t="s">
        <v>251</v>
      </c>
      <c r="M796" s="7"/>
      <c r="N796" s="7"/>
      <c r="Q796" s="7" t="s">
        <v>4345</v>
      </c>
      <c r="R796" s="7" t="s">
        <v>2805</v>
      </c>
      <c r="S796" s="7"/>
      <c r="T796" s="7" t="s">
        <v>4346</v>
      </c>
      <c r="U796" s="7" t="n">
        <v>26</v>
      </c>
      <c r="V796" s="7" t="n">
        <v>3</v>
      </c>
      <c r="W796" s="7" t="n">
        <v>77</v>
      </c>
      <c r="X796" s="7"/>
      <c r="Y796" s="7" t="s">
        <v>4347</v>
      </c>
      <c r="Z796" s="7" t="s">
        <v>369</v>
      </c>
      <c r="AA796" s="7" t="s">
        <v>4348</v>
      </c>
      <c r="AB796" s="7"/>
      <c r="AC796" s="7"/>
      <c r="AD796" s="7"/>
      <c r="AE796" s="7"/>
      <c r="AF796" s="7"/>
      <c r="AG796" s="7"/>
      <c r="AH796" s="7"/>
      <c r="AI796" s="7"/>
      <c r="AJ796" s="7"/>
      <c r="AK796" s="2" t="s">
        <v>34</v>
      </c>
    </row>
    <row r="797" customFormat="false" ht="12.75" hidden="false" customHeight="false" outlineLevel="0" collapsed="false">
      <c r="A797" s="0" t="n">
        <f aca="false">B797+C797</f>
        <v>42614</v>
      </c>
      <c r="B797" s="0" t="n">
        <f aca="false">J797</f>
        <v>2614</v>
      </c>
      <c r="C797" s="0" t="n">
        <f aca="false">(K797*AC797)*20</f>
        <v>40000</v>
      </c>
      <c r="D797" s="6" t="n">
        <f aca="false">J797+K797*AC797*20</f>
        <v>42614</v>
      </c>
      <c r="E797" s="7" t="n">
        <v>2078</v>
      </c>
      <c r="F797" s="7" t="n">
        <v>9</v>
      </c>
      <c r="G797" s="7" t="n">
        <v>1842</v>
      </c>
      <c r="H797" s="7" t="n">
        <v>4420</v>
      </c>
      <c r="I797" s="7" t="s">
        <v>35</v>
      </c>
      <c r="J797" s="7" t="n">
        <v>2614</v>
      </c>
      <c r="K797" s="7" t="n">
        <v>2000</v>
      </c>
      <c r="L797" s="7" t="s">
        <v>220</v>
      </c>
      <c r="M797" s="7"/>
      <c r="N797" s="7"/>
      <c r="Q797" s="7" t="s">
        <v>626</v>
      </c>
      <c r="R797" s="7" t="s">
        <v>4349</v>
      </c>
      <c r="S797" s="7" t="s">
        <v>4350</v>
      </c>
      <c r="T797" s="7" t="s">
        <v>4351</v>
      </c>
      <c r="U797" s="7" t="n">
        <v>20</v>
      </c>
      <c r="V797" s="7" t="n">
        <v>9</v>
      </c>
      <c r="W797" s="7" t="s">
        <v>46</v>
      </c>
      <c r="X797" s="7" t="s">
        <v>2943</v>
      </c>
      <c r="Y797" s="7" t="s">
        <v>36</v>
      </c>
      <c r="Z797" s="7" t="s">
        <v>2886</v>
      </c>
      <c r="AA797" s="7" t="s">
        <v>1893</v>
      </c>
      <c r="AB797" s="7" t="n">
        <v>193</v>
      </c>
      <c r="AC797" s="7" t="n">
        <v>1</v>
      </c>
      <c r="AD797" s="7" t="s">
        <v>4351</v>
      </c>
      <c r="AE797" s="7"/>
      <c r="AF797" s="7"/>
      <c r="AG797" s="7"/>
      <c r="AH797" s="7"/>
      <c r="AI797" s="7"/>
      <c r="AJ797" s="7"/>
      <c r="AK797" s="7" t="s">
        <v>34</v>
      </c>
    </row>
    <row r="798" customFormat="false" ht="12.75" hidden="false" customHeight="false" outlineLevel="0" collapsed="false">
      <c r="A798" s="0" t="n">
        <f aca="false">B798+C798</f>
        <v>42572</v>
      </c>
      <c r="B798" s="0" t="n">
        <f aca="false">J798</f>
        <v>42572</v>
      </c>
      <c r="C798" s="0" t="n">
        <f aca="false">(K798*AC798)*20</f>
        <v>0</v>
      </c>
      <c r="D798" s="6" t="n">
        <f aca="false">J798+K798*AC798*20</f>
        <v>42572</v>
      </c>
      <c r="E798" s="7" t="n">
        <v>473</v>
      </c>
      <c r="F798" s="7" t="n">
        <v>8</v>
      </c>
      <c r="G798" s="7" t="n">
        <v>1842</v>
      </c>
      <c r="H798" s="7" t="n">
        <v>2745</v>
      </c>
      <c r="I798" s="7" t="s">
        <v>35</v>
      </c>
      <c r="J798" s="7" t="n">
        <v>42572</v>
      </c>
      <c r="K798" s="7" t="n">
        <v>0</v>
      </c>
      <c r="L798" s="7" t="s">
        <v>266</v>
      </c>
      <c r="M798" s="7"/>
      <c r="N798" s="7"/>
      <c r="Q798" s="7" t="s">
        <v>4352</v>
      </c>
      <c r="R798" s="7" t="s">
        <v>1469</v>
      </c>
      <c r="S798" s="7" t="s">
        <v>46</v>
      </c>
      <c r="T798" s="7" t="s">
        <v>4353</v>
      </c>
      <c r="U798" s="7" t="n">
        <v>12</v>
      </c>
      <c r="V798" s="7" t="n">
        <v>4</v>
      </c>
      <c r="W798" s="7" t="n">
        <v>42</v>
      </c>
      <c r="X798" s="7"/>
      <c r="Y798" s="7" t="s">
        <v>80</v>
      </c>
      <c r="Z798" s="7" t="s">
        <v>3944</v>
      </c>
      <c r="AA798" s="7" t="s">
        <v>4354</v>
      </c>
      <c r="AB798" s="7" t="s">
        <v>46</v>
      </c>
      <c r="AC798" s="7"/>
      <c r="AD798" s="7"/>
      <c r="AE798" s="7"/>
      <c r="AF798" s="7"/>
      <c r="AG798" s="7"/>
      <c r="AH798" s="7"/>
      <c r="AI798" s="7"/>
      <c r="AJ798" s="7"/>
      <c r="AK798" s="2" t="s">
        <v>34</v>
      </c>
    </row>
    <row r="799" customFormat="false" ht="12.75" hidden="false" customHeight="false" outlineLevel="0" collapsed="false">
      <c r="A799" s="0" t="n">
        <f aca="false">B799+C799</f>
        <v>42506</v>
      </c>
      <c r="B799" s="0" t="n">
        <f aca="false">J799</f>
        <v>42506</v>
      </c>
      <c r="C799" s="0" t="n">
        <f aca="false">(K799*AC799)*20</f>
        <v>0</v>
      </c>
      <c r="D799" s="6" t="n">
        <f aca="false">J799+K799*AC799*20</f>
        <v>42506</v>
      </c>
      <c r="E799" s="7" t="n">
        <v>930</v>
      </c>
      <c r="F799" s="7" t="n">
        <v>6</v>
      </c>
      <c r="G799" s="7" t="n">
        <v>1842</v>
      </c>
      <c r="H799" s="7" t="n">
        <v>2696</v>
      </c>
      <c r="I799" s="7" t="s">
        <v>58</v>
      </c>
      <c r="J799" s="7" t="n">
        <v>42506</v>
      </c>
      <c r="K799" s="7" t="n">
        <v>0</v>
      </c>
      <c r="L799" s="7" t="s">
        <v>1018</v>
      </c>
      <c r="M799" s="7"/>
      <c r="N799" s="7"/>
      <c r="Q799" s="7" t="s">
        <v>4355</v>
      </c>
      <c r="R799" s="7" t="s">
        <v>4356</v>
      </c>
      <c r="S799" s="7" t="s">
        <v>356</v>
      </c>
      <c r="T799" s="7" t="s">
        <v>4357</v>
      </c>
      <c r="U799" s="7" t="n">
        <v>28</v>
      </c>
      <c r="V799" s="7" t="n">
        <v>7</v>
      </c>
      <c r="W799" s="7" t="n">
        <v>73</v>
      </c>
      <c r="X799" s="7"/>
      <c r="Y799" s="7" t="s">
        <v>4358</v>
      </c>
      <c r="Z799" s="7" t="s">
        <v>4359</v>
      </c>
      <c r="AA799" s="7" t="s">
        <v>3282</v>
      </c>
      <c r="AB799" s="7" t="n">
        <v>178</v>
      </c>
      <c r="AC799" s="7"/>
      <c r="AD799" s="7"/>
      <c r="AE799" s="7"/>
      <c r="AF799" s="7"/>
      <c r="AG799" s="7"/>
      <c r="AH799" s="7"/>
      <c r="AI799" s="7"/>
      <c r="AJ799" s="7"/>
      <c r="AK799" s="2" t="s">
        <v>34</v>
      </c>
    </row>
    <row r="800" customFormat="false" ht="12.75" hidden="false" customHeight="false" outlineLevel="0" collapsed="false">
      <c r="A800" s="0" t="n">
        <f aca="false">B800+C800</f>
        <v>42500</v>
      </c>
      <c r="B800" s="0" t="n">
        <f aca="false">J800</f>
        <v>0</v>
      </c>
      <c r="C800" s="0" t="n">
        <f aca="false">(K800*AC800)*20</f>
        <v>42500</v>
      </c>
      <c r="D800" s="6" t="n">
        <f aca="false">J800+K800*AC800*20</f>
        <v>42500</v>
      </c>
      <c r="E800" s="7" t="n">
        <v>1018</v>
      </c>
      <c r="F800" s="7" t="n">
        <v>5</v>
      </c>
      <c r="G800" s="7" t="n">
        <v>1842</v>
      </c>
      <c r="H800" s="7" t="n">
        <v>1165</v>
      </c>
      <c r="I800" s="7" t="s">
        <v>35</v>
      </c>
      <c r="J800" s="7"/>
      <c r="K800" s="7" t="n">
        <v>2125</v>
      </c>
      <c r="L800" s="7" t="str">
        <f aca="false">L799</f>
        <v>T</v>
      </c>
      <c r="M800" s="7"/>
      <c r="N800" s="7"/>
      <c r="Q800" s="7" t="s">
        <v>4360</v>
      </c>
      <c r="R800" s="7" t="s">
        <v>4361</v>
      </c>
      <c r="S800" s="7" t="s">
        <v>46</v>
      </c>
      <c r="T800" s="7" t="s">
        <v>4362</v>
      </c>
      <c r="U800" s="7" t="n">
        <v>12</v>
      </c>
      <c r="V800" s="7" t="n">
        <v>11</v>
      </c>
      <c r="W800" s="7" t="s">
        <v>46</v>
      </c>
      <c r="X800" s="7"/>
      <c r="Y800" s="7" t="s">
        <v>123</v>
      </c>
      <c r="Z800" s="7" t="s">
        <v>492</v>
      </c>
      <c r="AA800" s="7" t="s">
        <v>1343</v>
      </c>
      <c r="AB800" s="7" t="n">
        <v>352</v>
      </c>
      <c r="AC800" s="7" t="n">
        <v>1</v>
      </c>
      <c r="AD800" s="7" t="s">
        <v>4363</v>
      </c>
      <c r="AE800" s="7"/>
      <c r="AF800" s="7"/>
      <c r="AG800" s="7"/>
      <c r="AH800" s="7"/>
      <c r="AI800" s="7"/>
      <c r="AJ800" s="7"/>
      <c r="AK800" s="2" t="s">
        <v>34</v>
      </c>
    </row>
    <row r="801" customFormat="false" ht="12.75" hidden="false" customHeight="false" outlineLevel="0" collapsed="false">
      <c r="A801" s="0" t="n">
        <f aca="false">B801+C801</f>
        <v>42263</v>
      </c>
      <c r="B801" s="0" t="n">
        <f aca="false">J801</f>
        <v>2663</v>
      </c>
      <c r="C801" s="0" t="n">
        <f aca="false">(K801*AC801)*20</f>
        <v>39600</v>
      </c>
      <c r="D801" s="6" t="n">
        <f aca="false">J801+K801*AC801*20</f>
        <v>42263</v>
      </c>
      <c r="E801" s="7" t="n">
        <v>787</v>
      </c>
      <c r="F801" s="7" t="n">
        <v>3</v>
      </c>
      <c r="G801" s="7" t="n">
        <v>1842</v>
      </c>
      <c r="H801" s="7" t="n">
        <v>519</v>
      </c>
      <c r="I801" s="7" t="s">
        <v>35</v>
      </c>
      <c r="J801" s="7" t="n">
        <v>2663</v>
      </c>
      <c r="K801" s="7" t="n">
        <v>1980</v>
      </c>
      <c r="L801" s="7" t="s">
        <v>80</v>
      </c>
      <c r="M801" s="7"/>
      <c r="N801" s="7"/>
      <c r="Q801" s="7" t="s">
        <v>81</v>
      </c>
      <c r="R801" s="7" t="s">
        <v>626</v>
      </c>
      <c r="S801" s="7" t="s">
        <v>2160</v>
      </c>
      <c r="T801" s="7" t="s">
        <v>4364</v>
      </c>
      <c r="U801" s="7" t="n">
        <v>2</v>
      </c>
      <c r="V801" s="7" t="n">
        <v>11</v>
      </c>
      <c r="W801" s="7" t="n">
        <v>50</v>
      </c>
      <c r="X801" s="7"/>
      <c r="Y801" s="7" t="s">
        <v>36</v>
      </c>
      <c r="Z801" s="7" t="s">
        <v>47</v>
      </c>
      <c r="AA801" s="7" t="s">
        <v>4365</v>
      </c>
      <c r="AB801" s="7"/>
      <c r="AC801" s="7" t="n">
        <v>1</v>
      </c>
      <c r="AD801" s="7" t="s">
        <v>4366</v>
      </c>
      <c r="AE801" s="7"/>
      <c r="AF801" s="7"/>
      <c r="AG801" s="7"/>
      <c r="AH801" s="7"/>
      <c r="AI801" s="7"/>
      <c r="AJ801" s="7"/>
      <c r="AK801" s="2" t="s">
        <v>34</v>
      </c>
    </row>
    <row r="802" customFormat="false" ht="12.75" hidden="false" customHeight="false" outlineLevel="0" collapsed="false">
      <c r="A802" s="0" t="n">
        <f aca="false">B802+C802</f>
        <v>42234</v>
      </c>
      <c r="B802" s="0" t="n">
        <f aca="false">J802</f>
        <v>42234</v>
      </c>
      <c r="C802" s="0" t="n">
        <f aca="false">(K802*AC802)*20</f>
        <v>0</v>
      </c>
      <c r="D802" s="6" t="n">
        <f aca="false">J802+K802*AC802*20</f>
        <v>42234</v>
      </c>
      <c r="E802" s="7" t="n">
        <v>485</v>
      </c>
      <c r="F802" s="7" t="n">
        <v>8</v>
      </c>
      <c r="G802" s="7" t="n">
        <v>1842</v>
      </c>
      <c r="H802" s="7" t="n">
        <v>3059</v>
      </c>
      <c r="I802" s="7" t="s">
        <v>35</v>
      </c>
      <c r="J802" s="7" t="n">
        <v>42234</v>
      </c>
      <c r="K802" s="7" t="n">
        <v>0</v>
      </c>
      <c r="L802" s="8" t="s">
        <v>100</v>
      </c>
      <c r="M802" s="8"/>
      <c r="N802" s="7"/>
      <c r="Q802" s="7" t="s">
        <v>4367</v>
      </c>
      <c r="R802" s="7" t="s">
        <v>4368</v>
      </c>
      <c r="S802" s="7"/>
      <c r="T802" s="7" t="s">
        <v>4369</v>
      </c>
      <c r="U802" s="7" t="n">
        <v>9</v>
      </c>
      <c r="V802" s="7" t="n">
        <v>5</v>
      </c>
      <c r="W802" s="7" t="n">
        <v>49</v>
      </c>
      <c r="X802" s="7"/>
      <c r="Y802" s="7" t="s">
        <v>474</v>
      </c>
      <c r="Z802" s="7" t="s">
        <v>1584</v>
      </c>
      <c r="AA802" s="7" t="s">
        <v>4370</v>
      </c>
      <c r="AB802" s="7"/>
      <c r="AC802" s="7"/>
      <c r="AD802" s="7"/>
      <c r="AE802" s="7"/>
      <c r="AF802" s="7"/>
      <c r="AG802" s="7"/>
      <c r="AH802" s="7"/>
      <c r="AI802" s="7"/>
      <c r="AJ802" s="7"/>
      <c r="AK802" s="2" t="s">
        <v>34</v>
      </c>
    </row>
    <row r="803" customFormat="false" ht="12.75" hidden="false" customHeight="false" outlineLevel="0" collapsed="false">
      <c r="A803" s="0" t="n">
        <f aca="false">B803+C803</f>
        <v>42177</v>
      </c>
      <c r="B803" s="0" t="n">
        <f aca="false">J803</f>
        <v>23577</v>
      </c>
      <c r="C803" s="0" t="n">
        <f aca="false">(K803*AC803)*20</f>
        <v>18600</v>
      </c>
      <c r="D803" s="6" t="n">
        <f aca="false">J803+K803*AC803*20</f>
        <v>42177</v>
      </c>
      <c r="E803" s="7" t="n">
        <v>904</v>
      </c>
      <c r="F803" s="7" t="n">
        <v>6</v>
      </c>
      <c r="G803" s="7" t="n">
        <v>1842</v>
      </c>
      <c r="H803" s="7" t="n">
        <v>2073</v>
      </c>
      <c r="I803" s="7" t="s">
        <v>58</v>
      </c>
      <c r="J803" s="7" t="n">
        <v>23577</v>
      </c>
      <c r="K803" s="7" t="n">
        <f aca="false">860+1000</f>
        <v>1860</v>
      </c>
      <c r="L803" s="7" t="s">
        <v>80</v>
      </c>
      <c r="M803" s="7"/>
      <c r="N803" s="7"/>
      <c r="Q803" s="7" t="s">
        <v>4371</v>
      </c>
      <c r="R803" s="7" t="s">
        <v>4372</v>
      </c>
      <c r="S803" s="7" t="s">
        <v>356</v>
      </c>
      <c r="T803" s="7" t="s">
        <v>4373</v>
      </c>
      <c r="U803" s="7" t="n">
        <v>15</v>
      </c>
      <c r="V803" s="7" t="n">
        <v>1</v>
      </c>
      <c r="W803" s="7" t="n">
        <v>77</v>
      </c>
      <c r="X803" s="7"/>
      <c r="Y803" s="7" t="s">
        <v>4374</v>
      </c>
      <c r="Z803" s="7" t="s">
        <v>4375</v>
      </c>
      <c r="AA803" s="7" t="s">
        <v>914</v>
      </c>
      <c r="AB803" s="7" t="n">
        <v>445</v>
      </c>
      <c r="AC803" s="7" t="n">
        <v>0.5</v>
      </c>
      <c r="AD803" s="7" t="s">
        <v>4376</v>
      </c>
      <c r="AE803" s="7"/>
      <c r="AF803" s="7"/>
      <c r="AG803" s="7"/>
      <c r="AH803" s="7"/>
      <c r="AI803" s="7"/>
      <c r="AJ803" s="7"/>
      <c r="AK803" s="2" t="s">
        <v>34</v>
      </c>
    </row>
    <row r="804" customFormat="false" ht="12.75" hidden="false" customHeight="false" outlineLevel="0" collapsed="false">
      <c r="A804" s="0" t="n">
        <f aca="false">B804+C804</f>
        <v>42050</v>
      </c>
      <c r="B804" s="0" t="n">
        <f aca="false">J804</f>
        <v>42050</v>
      </c>
      <c r="C804" s="0" t="n">
        <f aca="false">(K804*AC804)*20</f>
        <v>0</v>
      </c>
      <c r="D804" s="6" t="n">
        <f aca="false">J804+K804*AC804*20</f>
        <v>42050</v>
      </c>
      <c r="E804" s="7" t="n">
        <v>1658</v>
      </c>
      <c r="F804" s="7" t="n">
        <v>6</v>
      </c>
      <c r="G804" s="7" t="n">
        <v>1842</v>
      </c>
      <c r="H804" s="7" t="n">
        <v>2257</v>
      </c>
      <c r="I804" s="7" t="s">
        <v>58</v>
      </c>
      <c r="J804" s="7" t="n">
        <f aca="false">41800+250</f>
        <v>42050</v>
      </c>
      <c r="K804" s="7" t="n">
        <v>0</v>
      </c>
      <c r="L804" s="7" t="s">
        <v>2868</v>
      </c>
      <c r="M804" s="7"/>
      <c r="N804" s="7"/>
      <c r="Q804" s="7" t="s">
        <v>4377</v>
      </c>
      <c r="R804" s="7" t="s">
        <v>4378</v>
      </c>
      <c r="S804" s="7"/>
      <c r="T804" s="7" t="s">
        <v>4379</v>
      </c>
      <c r="U804" s="7" t="n">
        <v>22</v>
      </c>
      <c r="V804" s="7" t="n">
        <v>4</v>
      </c>
      <c r="W804" s="7" t="n">
        <v>22</v>
      </c>
      <c r="X804" s="7"/>
      <c r="Y804" s="7" t="s">
        <v>46</v>
      </c>
      <c r="Z804" s="7" t="s">
        <v>4380</v>
      </c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2" t="s">
        <v>34</v>
      </c>
    </row>
    <row r="805" customFormat="false" ht="12.75" hidden="false" customHeight="false" outlineLevel="0" collapsed="false">
      <c r="A805" s="0" t="n">
        <f aca="false">B805+C805</f>
        <v>42000</v>
      </c>
      <c r="B805" s="0" t="n">
        <f aca="false">J805</f>
        <v>0</v>
      </c>
      <c r="C805" s="0" t="n">
        <f aca="false">(K805*AC805)*20</f>
        <v>42000</v>
      </c>
      <c r="D805" s="6" t="n">
        <f aca="false">J805+K805*AC805*20</f>
        <v>42000</v>
      </c>
      <c r="E805" s="7" t="n">
        <v>501</v>
      </c>
      <c r="F805" s="7" t="n">
        <v>8</v>
      </c>
      <c r="G805" s="7" t="n">
        <v>1842</v>
      </c>
      <c r="H805" s="7" t="n">
        <v>3462</v>
      </c>
      <c r="I805" s="7" t="s">
        <v>35</v>
      </c>
      <c r="J805" s="7" t="n">
        <v>0</v>
      </c>
      <c r="K805" s="7" t="n">
        <v>2100</v>
      </c>
      <c r="L805" s="7" t="s">
        <v>36</v>
      </c>
      <c r="M805" s="7"/>
      <c r="N805" s="7"/>
      <c r="Q805" s="7" t="s">
        <v>4381</v>
      </c>
      <c r="R805" s="7" t="s">
        <v>1027</v>
      </c>
      <c r="S805" s="7" t="s">
        <v>39</v>
      </c>
      <c r="T805" s="7" t="s">
        <v>4382</v>
      </c>
      <c r="U805" s="7" t="n">
        <v>28</v>
      </c>
      <c r="V805" s="7" t="n">
        <v>3</v>
      </c>
      <c r="W805" s="7" t="s">
        <v>46</v>
      </c>
      <c r="X805" s="7"/>
      <c r="Y805" s="7" t="s">
        <v>4383</v>
      </c>
      <c r="Z805" s="7" t="s">
        <v>124</v>
      </c>
      <c r="AA805" s="7" t="s">
        <v>3365</v>
      </c>
      <c r="AB805" s="7"/>
      <c r="AC805" s="7" t="n">
        <v>1</v>
      </c>
      <c r="AD805" s="7" t="s">
        <v>4384</v>
      </c>
      <c r="AE805" s="7"/>
      <c r="AF805" s="7"/>
      <c r="AG805" s="7"/>
      <c r="AH805" s="7"/>
      <c r="AI805" s="7"/>
      <c r="AJ805" s="7"/>
      <c r="AK805" s="2" t="s">
        <v>34</v>
      </c>
    </row>
    <row r="806" customFormat="false" ht="12.75" hidden="false" customHeight="false" outlineLevel="0" collapsed="false">
      <c r="A806" s="0" t="n">
        <f aca="false">B806+C806</f>
        <v>42000</v>
      </c>
      <c r="B806" s="0" t="n">
        <f aca="false">J806</f>
        <v>0</v>
      </c>
      <c r="C806" s="0" t="n">
        <f aca="false">(K806*AC806)*20</f>
        <v>42000</v>
      </c>
      <c r="D806" s="6" t="n">
        <f aca="false">J806+K806*AC806*20</f>
        <v>42000</v>
      </c>
      <c r="E806" s="9" t="n">
        <v>615</v>
      </c>
      <c r="F806" s="9" t="n">
        <v>1</v>
      </c>
      <c r="G806" s="7" t="n">
        <v>1842</v>
      </c>
      <c r="H806" s="7" t="n">
        <v>463</v>
      </c>
      <c r="I806" s="7" t="s">
        <v>58</v>
      </c>
      <c r="J806" s="7"/>
      <c r="K806" s="7" t="n">
        <v>2100</v>
      </c>
      <c r="L806" s="7" t="s">
        <v>874</v>
      </c>
      <c r="M806" s="7"/>
      <c r="N806" s="7"/>
      <c r="Q806" s="7" t="s">
        <v>4385</v>
      </c>
      <c r="R806" s="7" t="s">
        <v>4386</v>
      </c>
      <c r="S806" s="7"/>
      <c r="T806" s="7" t="s">
        <v>4387</v>
      </c>
      <c r="U806" s="7"/>
      <c r="V806" s="7"/>
      <c r="W806" s="7"/>
      <c r="X806" s="7"/>
      <c r="Y806" s="7" t="s">
        <v>119</v>
      </c>
      <c r="Z806" s="7" t="s">
        <v>1180</v>
      </c>
      <c r="AA806" s="7"/>
      <c r="AB806" s="7"/>
      <c r="AC806" s="7" t="n">
        <v>1</v>
      </c>
      <c r="AD806" s="7" t="s">
        <v>4388</v>
      </c>
      <c r="AE806" s="7"/>
      <c r="AF806" s="7"/>
      <c r="AG806" s="7"/>
      <c r="AH806" s="7"/>
      <c r="AI806" s="7"/>
      <c r="AJ806" s="7"/>
      <c r="AK806" s="2" t="s">
        <v>34</v>
      </c>
    </row>
    <row r="807" customFormat="false" ht="12.75" hidden="false" customHeight="false" outlineLevel="0" collapsed="false">
      <c r="A807" s="0" t="n">
        <f aca="false">B807+C807</f>
        <v>42000</v>
      </c>
      <c r="B807" s="0" t="n">
        <f aca="false">J807</f>
        <v>0</v>
      </c>
      <c r="C807" s="0" t="n">
        <f aca="false">(K807*AC807)*20</f>
        <v>42000</v>
      </c>
      <c r="D807" s="6" t="n">
        <f aca="false">J807+K807*AC807*20</f>
        <v>42000</v>
      </c>
      <c r="E807" s="7" t="n">
        <v>617</v>
      </c>
      <c r="F807" s="7" t="n">
        <v>1</v>
      </c>
      <c r="G807" s="7" t="n">
        <v>1842</v>
      </c>
      <c r="H807" s="7" t="n">
        <v>357</v>
      </c>
      <c r="I807" s="7" t="s">
        <v>58</v>
      </c>
      <c r="J807" s="7"/>
      <c r="K807" s="7" t="n">
        <v>2100</v>
      </c>
      <c r="L807" s="7" t="s">
        <v>251</v>
      </c>
      <c r="M807" s="7"/>
      <c r="N807" s="7"/>
      <c r="Q807" s="7" t="s">
        <v>4389</v>
      </c>
      <c r="R807" s="7" t="s">
        <v>4390</v>
      </c>
      <c r="S807" s="7"/>
      <c r="T807" s="7" t="s">
        <v>4391</v>
      </c>
      <c r="U807" s="7"/>
      <c r="V807" s="7"/>
      <c r="W807" s="7"/>
      <c r="X807" s="7"/>
      <c r="Y807" s="7" t="s">
        <v>119</v>
      </c>
      <c r="Z807" s="7" t="s">
        <v>4392</v>
      </c>
      <c r="AA807" s="7"/>
      <c r="AB807" s="7"/>
      <c r="AC807" s="7" t="n">
        <v>1</v>
      </c>
      <c r="AD807" s="7" t="s">
        <v>4393</v>
      </c>
      <c r="AE807" s="7"/>
      <c r="AF807" s="7"/>
      <c r="AG807" s="7"/>
      <c r="AH807" s="7"/>
      <c r="AI807" s="7"/>
      <c r="AJ807" s="7"/>
      <c r="AK807" s="2" t="s">
        <v>34</v>
      </c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</row>
    <row r="808" customFormat="false" ht="12.75" hidden="false" customHeight="false" outlineLevel="0" collapsed="false">
      <c r="A808" s="0" t="n">
        <f aca="false">B808+C808</f>
        <v>41887</v>
      </c>
      <c r="B808" s="0" t="n">
        <f aca="false">J808</f>
        <v>41887</v>
      </c>
      <c r="C808" s="0" t="n">
        <f aca="false">(K808*AC808)*20</f>
        <v>0</v>
      </c>
      <c r="D808" s="6" t="n">
        <f aca="false">J808+K808*AC808*20</f>
        <v>41887</v>
      </c>
      <c r="E808" s="7" t="n">
        <v>923</v>
      </c>
      <c r="F808" s="7" t="n">
        <v>6</v>
      </c>
      <c r="G808" s="7" t="n">
        <v>1842</v>
      </c>
      <c r="H808" s="7" t="n">
        <v>2550</v>
      </c>
      <c r="I808" s="7" t="s">
        <v>35</v>
      </c>
      <c r="J808" s="7" t="n">
        <f aca="false">38554+3333</f>
        <v>41887</v>
      </c>
      <c r="K808" s="7" t="n">
        <v>0</v>
      </c>
      <c r="L808" s="7" t="s">
        <v>36</v>
      </c>
      <c r="M808" s="7"/>
      <c r="N808" s="7"/>
      <c r="Q808" s="7" t="s">
        <v>799</v>
      </c>
      <c r="R808" s="7" t="s">
        <v>4394</v>
      </c>
      <c r="S808" s="7" t="s">
        <v>510</v>
      </c>
      <c r="T808" s="7" t="s">
        <v>4395</v>
      </c>
      <c r="U808" s="7" t="n">
        <v>27</v>
      </c>
      <c r="V808" s="7" t="n">
        <v>9</v>
      </c>
      <c r="W808" s="7" t="s">
        <v>46</v>
      </c>
      <c r="X808" s="7"/>
      <c r="Y808" s="7" t="s">
        <v>80</v>
      </c>
      <c r="Z808" s="7" t="s">
        <v>3616</v>
      </c>
      <c r="AA808" s="7" t="s">
        <v>2891</v>
      </c>
      <c r="AB808" s="7" t="n">
        <v>938</v>
      </c>
      <c r="AC808" s="7"/>
      <c r="AD808" s="7"/>
      <c r="AE808" s="7" t="s">
        <v>3172</v>
      </c>
      <c r="AF808" s="7" t="n">
        <v>556</v>
      </c>
      <c r="AG808" s="7"/>
      <c r="AH808" s="7"/>
      <c r="AI808" s="7"/>
      <c r="AJ808" s="7"/>
      <c r="AK808" s="2" t="s">
        <v>34</v>
      </c>
    </row>
    <row r="809" customFormat="false" ht="12.75" hidden="false" customHeight="false" outlineLevel="0" collapsed="false">
      <c r="A809" s="0" t="n">
        <f aca="false">B809+C809</f>
        <v>41825</v>
      </c>
      <c r="B809" s="0" t="n">
        <f aca="false">J809</f>
        <v>41825</v>
      </c>
      <c r="C809" s="0" t="n">
        <f aca="false">(K809*AC809)*20</f>
        <v>0</v>
      </c>
      <c r="D809" s="6" t="n">
        <f aca="false">J809+K809*AC809*20</f>
        <v>41825</v>
      </c>
      <c r="E809" s="7" t="n">
        <v>514</v>
      </c>
      <c r="F809" s="7" t="n">
        <v>8</v>
      </c>
      <c r="G809" s="7" t="n">
        <v>1842</v>
      </c>
      <c r="H809" s="7" t="n">
        <v>3799</v>
      </c>
      <c r="I809" s="7" t="s">
        <v>35</v>
      </c>
      <c r="J809" s="7" t="n">
        <v>41825</v>
      </c>
      <c r="K809" s="7" t="n">
        <v>0</v>
      </c>
      <c r="L809" s="7" t="s">
        <v>119</v>
      </c>
      <c r="M809" s="7"/>
      <c r="N809" s="7"/>
      <c r="Q809" s="7" t="s">
        <v>4396</v>
      </c>
      <c r="R809" s="7" t="s">
        <v>991</v>
      </c>
      <c r="S809" s="7"/>
      <c r="T809" s="7" t="s">
        <v>4397</v>
      </c>
      <c r="U809" s="7" t="n">
        <v>24</v>
      </c>
      <c r="V809" s="7" t="n">
        <v>10</v>
      </c>
      <c r="W809" s="7" t="s">
        <v>46</v>
      </c>
      <c r="X809" s="7"/>
      <c r="Y809" s="7" t="s">
        <v>1739</v>
      </c>
      <c r="Z809" s="7" t="s">
        <v>4398</v>
      </c>
      <c r="AA809" s="7" t="s">
        <v>1342</v>
      </c>
      <c r="AB809" s="7"/>
      <c r="AC809" s="7"/>
      <c r="AD809" s="7"/>
      <c r="AE809" s="7"/>
      <c r="AF809" s="7"/>
      <c r="AG809" s="7"/>
      <c r="AH809" s="7"/>
      <c r="AI809" s="7"/>
      <c r="AJ809" s="7"/>
      <c r="AK809" s="2" t="s">
        <v>34</v>
      </c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</row>
    <row r="810" customFormat="false" ht="12.75" hidden="false" customHeight="false" outlineLevel="0" collapsed="false">
      <c r="A810" s="0" t="n">
        <f aca="false">B810+C810</f>
        <v>41585</v>
      </c>
      <c r="B810" s="0" t="n">
        <f aca="false">J810</f>
        <v>6585</v>
      </c>
      <c r="C810" s="0" t="n">
        <f aca="false">(K810*AC810)*20</f>
        <v>35000</v>
      </c>
      <c r="D810" s="6" t="n">
        <f aca="false">J810+K810*AC810*20</f>
        <v>41585</v>
      </c>
      <c r="E810" s="7" t="n">
        <v>798</v>
      </c>
      <c r="F810" s="7" t="n">
        <v>3</v>
      </c>
      <c r="G810" s="7" t="n">
        <v>1842</v>
      </c>
      <c r="H810" s="7" t="n">
        <v>730</v>
      </c>
      <c r="I810" s="7" t="s">
        <v>35</v>
      </c>
      <c r="J810" s="7" t="n">
        <v>6585</v>
      </c>
      <c r="K810" s="7" t="n">
        <v>1750</v>
      </c>
      <c r="L810" s="7" t="s">
        <v>132</v>
      </c>
      <c r="M810" s="7"/>
      <c r="N810" s="7"/>
      <c r="Q810" s="7" t="s">
        <v>4399</v>
      </c>
      <c r="R810" s="7" t="s">
        <v>1469</v>
      </c>
      <c r="S810" s="7" t="s">
        <v>2157</v>
      </c>
      <c r="T810" s="7" t="s">
        <v>4400</v>
      </c>
      <c r="U810" s="7" t="n">
        <v>9</v>
      </c>
      <c r="V810" s="7" t="n">
        <v>5</v>
      </c>
      <c r="W810" s="7" t="n">
        <v>41</v>
      </c>
      <c r="X810" s="7" t="s">
        <v>4401</v>
      </c>
      <c r="Y810" s="7" t="s">
        <v>474</v>
      </c>
      <c r="Z810" s="7" t="s">
        <v>3594</v>
      </c>
      <c r="AA810" s="7" t="s">
        <v>1639</v>
      </c>
      <c r="AB810" s="7"/>
      <c r="AC810" s="7" t="n">
        <v>1</v>
      </c>
      <c r="AD810" s="7" t="s">
        <v>4400</v>
      </c>
      <c r="AE810" s="7"/>
      <c r="AF810" s="7"/>
      <c r="AG810" s="7"/>
      <c r="AH810" s="7"/>
      <c r="AI810" s="7"/>
      <c r="AJ810" s="7"/>
      <c r="AK810" s="2" t="s">
        <v>34</v>
      </c>
    </row>
    <row r="811" customFormat="false" ht="12.75" hidden="false" customHeight="false" outlineLevel="0" collapsed="false">
      <c r="A811" s="0" t="n">
        <f aca="false">B811+C811</f>
        <v>41493</v>
      </c>
      <c r="B811" s="0" t="n">
        <f aca="false">J811</f>
        <v>41493</v>
      </c>
      <c r="C811" s="0" t="n">
        <f aca="false">(K811*AC811)*20</f>
        <v>0</v>
      </c>
      <c r="D811" s="6" t="n">
        <f aca="false">J811+K811*AC811*20</f>
        <v>41493</v>
      </c>
      <c r="E811" s="7" t="n">
        <v>489</v>
      </c>
      <c r="F811" s="7" t="n">
        <v>8</v>
      </c>
      <c r="G811" s="7" t="n">
        <v>1842</v>
      </c>
      <c r="H811" s="7" t="n">
        <v>3225</v>
      </c>
      <c r="I811" s="7" t="s">
        <v>35</v>
      </c>
      <c r="J811" s="7" t="n">
        <v>41493</v>
      </c>
      <c r="K811" s="7" t="n">
        <v>0</v>
      </c>
      <c r="L811" s="7" t="s">
        <v>132</v>
      </c>
      <c r="M811" s="7"/>
      <c r="N811" s="7"/>
      <c r="Q811" s="7" t="s">
        <v>4402</v>
      </c>
      <c r="R811" s="7" t="s">
        <v>4403</v>
      </c>
      <c r="S811" s="7"/>
      <c r="T811" s="7" t="s">
        <v>4404</v>
      </c>
      <c r="U811" s="7" t="n">
        <v>15</v>
      </c>
      <c r="V811" s="7" t="n">
        <v>10</v>
      </c>
      <c r="W811" s="7" t="n">
        <v>67</v>
      </c>
      <c r="X811" s="7"/>
      <c r="Y811" s="7" t="s">
        <v>4405</v>
      </c>
      <c r="Z811" s="7" t="s">
        <v>272</v>
      </c>
      <c r="AA811" s="7" t="s">
        <v>225</v>
      </c>
      <c r="AB811" s="7"/>
      <c r="AC811" s="7"/>
      <c r="AD811" s="7"/>
      <c r="AE811" s="7"/>
      <c r="AF811" s="7"/>
      <c r="AG811" s="7"/>
      <c r="AH811" s="7"/>
      <c r="AI811" s="7"/>
      <c r="AJ811" s="7"/>
      <c r="AK811" s="2" t="s">
        <v>34</v>
      </c>
    </row>
    <row r="812" customFormat="false" ht="12.75" hidden="false" customHeight="false" outlineLevel="0" collapsed="false">
      <c r="A812" s="0" t="n">
        <f aca="false">B812+C812</f>
        <v>41176</v>
      </c>
      <c r="B812" s="0" t="n">
        <f aca="false">J812</f>
        <v>41176</v>
      </c>
      <c r="C812" s="0" t="n">
        <f aca="false">(K812*AC812)*20</f>
        <v>0</v>
      </c>
      <c r="D812" s="6" t="n">
        <f aca="false">J812+K812*AC812*20</f>
        <v>41176</v>
      </c>
      <c r="E812" s="7" t="n">
        <v>509</v>
      </c>
      <c r="F812" s="7" t="n">
        <v>8</v>
      </c>
      <c r="G812" s="7" t="n">
        <v>1842</v>
      </c>
      <c r="H812" s="7" t="n">
        <v>3652</v>
      </c>
      <c r="I812" s="7" t="s">
        <v>58</v>
      </c>
      <c r="J812" s="7" t="n">
        <v>41176</v>
      </c>
      <c r="K812" s="7" t="n">
        <v>0</v>
      </c>
      <c r="L812" s="7" t="s">
        <v>251</v>
      </c>
      <c r="M812" s="7"/>
      <c r="N812" s="7"/>
      <c r="Q812" s="7" t="s">
        <v>4406</v>
      </c>
      <c r="R812" s="7" t="s">
        <v>4407</v>
      </c>
      <c r="S812" s="7" t="s">
        <v>2157</v>
      </c>
      <c r="T812" s="7" t="s">
        <v>2326</v>
      </c>
      <c r="U812" s="7" t="n">
        <v>10</v>
      </c>
      <c r="V812" s="7" t="n">
        <v>6</v>
      </c>
      <c r="W812" s="7" t="n">
        <v>29</v>
      </c>
      <c r="X812" s="7"/>
      <c r="Y812" s="7" t="s">
        <v>4408</v>
      </c>
      <c r="Z812" s="7" t="s">
        <v>1229</v>
      </c>
      <c r="AA812" s="7" t="s">
        <v>4409</v>
      </c>
      <c r="AB812" s="7"/>
      <c r="AC812" s="7"/>
      <c r="AD812" s="7"/>
      <c r="AE812" s="7"/>
      <c r="AF812" s="7"/>
      <c r="AG812" s="7"/>
      <c r="AH812" s="7"/>
      <c r="AI812" s="7"/>
      <c r="AJ812" s="7"/>
      <c r="AK812" s="2" t="s">
        <v>34</v>
      </c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</row>
    <row r="813" customFormat="false" ht="12.75" hidden="false" customHeight="false" outlineLevel="0" collapsed="false">
      <c r="A813" s="0" t="n">
        <f aca="false">B813+C813</f>
        <v>41046</v>
      </c>
      <c r="B813" s="0" t="n">
        <f aca="false">J813</f>
        <v>41046</v>
      </c>
      <c r="C813" s="0" t="n">
        <f aca="false">(K813*AC813)*20</f>
        <v>0</v>
      </c>
      <c r="D813" s="6" t="n">
        <f aca="false">J813+K813*AC813*20</f>
        <v>41046</v>
      </c>
      <c r="E813" s="7" t="n">
        <v>473</v>
      </c>
      <c r="F813" s="7" t="n">
        <v>8</v>
      </c>
      <c r="G813" s="7" t="n">
        <v>1842</v>
      </c>
      <c r="H813" s="7" t="n">
        <v>2734</v>
      </c>
      <c r="I813" s="7" t="s">
        <v>35</v>
      </c>
      <c r="J813" s="7" t="n">
        <v>41046</v>
      </c>
      <c r="K813" s="7" t="n">
        <v>0</v>
      </c>
      <c r="L813" s="7" t="s">
        <v>266</v>
      </c>
      <c r="M813" s="7"/>
      <c r="N813" s="7" t="n">
        <f aca="false">IF(Q813=Q812,1,0)+IF(Q813=Q814,1,0)</f>
        <v>0</v>
      </c>
      <c r="Q813" s="7" t="s">
        <v>4410</v>
      </c>
      <c r="R813" s="7" t="s">
        <v>4411</v>
      </c>
      <c r="S813" s="7" t="s">
        <v>4412</v>
      </c>
      <c r="T813" s="7" t="s">
        <v>4413</v>
      </c>
      <c r="U813" s="7" t="n">
        <v>20</v>
      </c>
      <c r="V813" s="7" t="n">
        <v>1</v>
      </c>
      <c r="W813" s="7" t="n">
        <v>91</v>
      </c>
      <c r="X813" s="7"/>
      <c r="Y813" s="7" t="s">
        <v>80</v>
      </c>
      <c r="Z813" s="7" t="s">
        <v>907</v>
      </c>
      <c r="AA813" s="7" t="s">
        <v>1097</v>
      </c>
      <c r="AB813" s="7" t="s">
        <v>46</v>
      </c>
      <c r="AC813" s="7"/>
      <c r="AD813" s="7"/>
      <c r="AE813" s="7"/>
      <c r="AF813" s="7"/>
      <c r="AG813" s="7"/>
      <c r="AH813" s="7"/>
      <c r="AI813" s="7"/>
      <c r="AJ813" s="7"/>
      <c r="AK813" s="2" t="s">
        <v>34</v>
      </c>
    </row>
    <row r="814" customFormat="false" ht="12.75" hidden="false" customHeight="false" outlineLevel="0" collapsed="false">
      <c r="A814" s="0" t="n">
        <f aca="false">B814+C814</f>
        <v>40767</v>
      </c>
      <c r="B814" s="0" t="n">
        <f aca="false">J814</f>
        <v>40767</v>
      </c>
      <c r="C814" s="0" t="n">
        <f aca="false">(K814*AC814)*20</f>
        <v>0</v>
      </c>
      <c r="D814" s="6" t="n">
        <f aca="false">J814+K814*AC814*20</f>
        <v>40767</v>
      </c>
      <c r="E814" s="7" t="n">
        <v>805</v>
      </c>
      <c r="F814" s="7" t="n">
        <v>3</v>
      </c>
      <c r="G814" s="7" t="n">
        <v>1842</v>
      </c>
      <c r="H814" s="7" t="n">
        <v>832</v>
      </c>
      <c r="I814" s="7" t="s">
        <v>58</v>
      </c>
      <c r="J814" s="7" t="n">
        <f aca="false">37804+2963</f>
        <v>40767</v>
      </c>
      <c r="K814" s="7" t="n">
        <v>0</v>
      </c>
      <c r="L814" s="7" t="s">
        <v>178</v>
      </c>
      <c r="M814" s="7"/>
      <c r="N814" s="7"/>
      <c r="Q814" s="7" t="s">
        <v>2847</v>
      </c>
      <c r="R814" s="7" t="s">
        <v>4414</v>
      </c>
      <c r="S814" s="7" t="s">
        <v>46</v>
      </c>
      <c r="T814" s="7" t="s">
        <v>4415</v>
      </c>
      <c r="U814" s="7" t="n">
        <v>16</v>
      </c>
      <c r="V814" s="7" t="n">
        <v>1</v>
      </c>
      <c r="W814" s="7" t="s">
        <v>46</v>
      </c>
      <c r="X814" s="7"/>
      <c r="Y814" s="7"/>
      <c r="Z814" s="7" t="s">
        <v>185</v>
      </c>
      <c r="AA814" s="7" t="s">
        <v>4416</v>
      </c>
      <c r="AB814" s="7" t="s">
        <v>4417</v>
      </c>
      <c r="AC814" s="7"/>
      <c r="AD814" s="7"/>
      <c r="AE814" s="7"/>
      <c r="AF814" s="7" t="s">
        <v>3381</v>
      </c>
      <c r="AG814" s="7"/>
      <c r="AH814" s="7"/>
      <c r="AI814" s="7"/>
      <c r="AJ814" s="7"/>
      <c r="AK814" s="2" t="s">
        <v>34</v>
      </c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</row>
    <row r="815" customFormat="false" ht="12.75" hidden="false" customHeight="false" outlineLevel="0" collapsed="false">
      <c r="A815" s="0" t="n">
        <f aca="false">B815+C815</f>
        <v>40616</v>
      </c>
      <c r="B815" s="0" t="n">
        <f aca="false">J815</f>
        <v>40616</v>
      </c>
      <c r="C815" s="0" t="n">
        <f aca="false">(K815*AC815)*20</f>
        <v>0</v>
      </c>
      <c r="D815" s="6" t="n">
        <f aca="false">J815+K815*AC815*20</f>
        <v>40616</v>
      </c>
      <c r="E815" s="7" t="n">
        <v>485</v>
      </c>
      <c r="F815" s="7" t="n">
        <v>8</v>
      </c>
      <c r="G815" s="7" t="n">
        <v>1842</v>
      </c>
      <c r="H815" s="7" t="n">
        <v>3021</v>
      </c>
      <c r="I815" s="7" t="s">
        <v>58</v>
      </c>
      <c r="J815" s="7" t="n">
        <v>40616</v>
      </c>
      <c r="K815" s="7" t="n">
        <v>0</v>
      </c>
      <c r="L815" s="8" t="s">
        <v>100</v>
      </c>
      <c r="M815" s="8"/>
      <c r="N815" s="7"/>
      <c r="Q815" s="7" t="s">
        <v>4418</v>
      </c>
      <c r="R815" s="7" t="s">
        <v>4419</v>
      </c>
      <c r="S815" s="7"/>
      <c r="T815" s="7" t="s">
        <v>4420</v>
      </c>
      <c r="U815" s="7" t="n">
        <v>16</v>
      </c>
      <c r="V815" s="7" t="n">
        <v>1</v>
      </c>
      <c r="W815" s="7" t="n">
        <v>58</v>
      </c>
      <c r="X815" s="7"/>
      <c r="Y815" s="7" t="s">
        <v>185</v>
      </c>
      <c r="Z815" s="7" t="s">
        <v>475</v>
      </c>
      <c r="AA815" s="7" t="s">
        <v>1309</v>
      </c>
      <c r="AB815" s="7"/>
      <c r="AC815" s="7"/>
      <c r="AD815" s="7"/>
      <c r="AE815" s="7"/>
      <c r="AF815" s="7"/>
      <c r="AG815" s="7"/>
      <c r="AH815" s="7"/>
      <c r="AI815" s="7"/>
      <c r="AJ815" s="7"/>
      <c r="AK815" s="2" t="s">
        <v>34</v>
      </c>
    </row>
    <row r="816" customFormat="false" ht="12.75" hidden="false" customHeight="false" outlineLevel="0" collapsed="false">
      <c r="A816" s="0" t="n">
        <f aca="false">B816+C816</f>
        <v>40552</v>
      </c>
      <c r="B816" s="0" t="n">
        <f aca="false">J816</f>
        <v>40552</v>
      </c>
      <c r="C816" s="0" t="n">
        <f aca="false">(K816*AC816)*20</f>
        <v>0</v>
      </c>
      <c r="D816" s="6" t="n">
        <f aca="false">J816+K816*AC816*20</f>
        <v>40552</v>
      </c>
      <c r="E816" s="7" t="n">
        <v>693</v>
      </c>
      <c r="F816" s="7" t="n">
        <v>9</v>
      </c>
      <c r="G816" s="7" t="n">
        <v>1842</v>
      </c>
      <c r="H816" s="7" t="n">
        <v>3976</v>
      </c>
      <c r="I816" s="7" t="s">
        <v>35</v>
      </c>
      <c r="J816" s="7" t="n">
        <v>40552</v>
      </c>
      <c r="K816" s="7" t="n">
        <v>0</v>
      </c>
      <c r="L816" s="7" t="s">
        <v>100</v>
      </c>
      <c r="M816" s="7"/>
      <c r="N816" s="7"/>
      <c r="Q816" s="7" t="s">
        <v>4421</v>
      </c>
      <c r="R816" s="7" t="s">
        <v>1480</v>
      </c>
      <c r="S816" s="7" t="s">
        <v>698</v>
      </c>
      <c r="T816" s="7" t="s">
        <v>4422</v>
      </c>
      <c r="U816" s="7" t="n">
        <v>6</v>
      </c>
      <c r="V816" s="7" t="n">
        <v>1</v>
      </c>
      <c r="W816" s="7" t="s">
        <v>46</v>
      </c>
      <c r="X816" s="7"/>
      <c r="Y816" s="7" t="s">
        <v>80</v>
      </c>
      <c r="Z816" s="7" t="s">
        <v>475</v>
      </c>
      <c r="AA816" s="7" t="s">
        <v>569</v>
      </c>
      <c r="AB816" s="7" t="n">
        <v>497</v>
      </c>
      <c r="AC816" s="7"/>
      <c r="AD816" s="7"/>
      <c r="AE816" s="7"/>
      <c r="AF816" s="7"/>
      <c r="AG816" s="7"/>
      <c r="AH816" s="7"/>
      <c r="AI816" s="7"/>
      <c r="AJ816" s="7"/>
      <c r="AK816" s="7" t="s">
        <v>34</v>
      </c>
    </row>
    <row r="817" customFormat="false" ht="12.75" hidden="false" customHeight="false" outlineLevel="0" collapsed="false">
      <c r="A817" s="0" t="n">
        <f aca="false">B817+C817</f>
        <v>40367</v>
      </c>
      <c r="B817" s="0" t="n">
        <f aca="false">J817</f>
        <v>40367</v>
      </c>
      <c r="C817" s="0" t="n">
        <f aca="false">(K817*AC817)*20</f>
        <v>0</v>
      </c>
      <c r="D817" s="6" t="n">
        <f aca="false">J817+K817*AC817*20</f>
        <v>40367</v>
      </c>
      <c r="E817" s="7" t="n">
        <v>696</v>
      </c>
      <c r="F817" s="7" t="n">
        <v>9</v>
      </c>
      <c r="G817" s="7" t="n">
        <v>1842</v>
      </c>
      <c r="H817" s="7" t="n">
        <v>4068</v>
      </c>
      <c r="I817" s="7" t="s">
        <v>35</v>
      </c>
      <c r="J817" s="7" t="n">
        <v>40367</v>
      </c>
      <c r="K817" s="7" t="n">
        <v>0</v>
      </c>
      <c r="L817" s="7" t="s">
        <v>58</v>
      </c>
      <c r="M817" s="7"/>
      <c r="N817" s="7"/>
      <c r="Q817" s="7" t="s">
        <v>4423</v>
      </c>
      <c r="R817" s="7" t="s">
        <v>4424</v>
      </c>
      <c r="S817" s="7" t="s">
        <v>510</v>
      </c>
      <c r="T817" s="7" t="s">
        <v>4425</v>
      </c>
      <c r="U817" s="7" t="n">
        <v>28</v>
      </c>
      <c r="V817" s="7" t="n">
        <v>3</v>
      </c>
      <c r="W817" s="7" t="n">
        <v>39</v>
      </c>
      <c r="X817" s="7"/>
      <c r="Y817" s="7" t="s">
        <v>4426</v>
      </c>
      <c r="Z817" s="7" t="s">
        <v>124</v>
      </c>
      <c r="AA817" s="7" t="s">
        <v>1168</v>
      </c>
      <c r="AB817" s="7" t="n">
        <v>733</v>
      </c>
      <c r="AC817" s="7"/>
      <c r="AD817" s="7"/>
      <c r="AE817" s="7"/>
      <c r="AF817" s="7"/>
      <c r="AG817" s="7"/>
      <c r="AH817" s="7"/>
      <c r="AI817" s="7"/>
      <c r="AJ817" s="7"/>
      <c r="AK817" s="7" t="s">
        <v>34</v>
      </c>
    </row>
    <row r="818" customFormat="false" ht="12.75" hidden="false" customHeight="false" outlineLevel="0" collapsed="false">
      <c r="A818" s="0" t="n">
        <f aca="false">B818+C818</f>
        <v>40352</v>
      </c>
      <c r="B818" s="0" t="n">
        <f aca="false">J818</f>
        <v>14352</v>
      </c>
      <c r="C818" s="0" t="n">
        <f aca="false">(K818*AC818)*20</f>
        <v>26000</v>
      </c>
      <c r="D818" s="6" t="n">
        <f aca="false">J818+K818*AC818*20</f>
        <v>40352</v>
      </c>
      <c r="E818" s="7" t="n">
        <v>684</v>
      </c>
      <c r="F818" s="7" t="n">
        <v>9</v>
      </c>
      <c r="G818" s="7" t="n">
        <v>1842</v>
      </c>
      <c r="H818" s="7" t="n">
        <v>3878</v>
      </c>
      <c r="I818" s="7" t="s">
        <v>35</v>
      </c>
      <c r="J818" s="7" t="n">
        <v>14352</v>
      </c>
      <c r="K818" s="7" t="n">
        <v>1300</v>
      </c>
      <c r="L818" s="7" t="s">
        <v>59</v>
      </c>
      <c r="M818" s="7"/>
      <c r="N818" s="7"/>
      <c r="Q818" s="7" t="s">
        <v>4427</v>
      </c>
      <c r="R818" s="7" t="s">
        <v>626</v>
      </c>
      <c r="S818" s="7" t="s">
        <v>1819</v>
      </c>
      <c r="T818" s="7" t="s">
        <v>4428</v>
      </c>
      <c r="U818" s="7" t="n">
        <v>8</v>
      </c>
      <c r="V818" s="7" t="n">
        <v>7</v>
      </c>
      <c r="W818" s="7" t="n">
        <v>69</v>
      </c>
      <c r="X818" s="7"/>
      <c r="Y818" s="7" t="s">
        <v>4429</v>
      </c>
      <c r="Z818" s="7" t="s">
        <v>185</v>
      </c>
      <c r="AA818" s="7" t="s">
        <v>2622</v>
      </c>
      <c r="AB818" s="7" t="n">
        <v>10</v>
      </c>
      <c r="AC818" s="7" t="n">
        <v>1</v>
      </c>
      <c r="AD818" s="7" t="s">
        <v>4430</v>
      </c>
      <c r="AE818" s="7"/>
      <c r="AF818" s="7"/>
      <c r="AG818" s="7"/>
      <c r="AH818" s="7"/>
      <c r="AI818" s="7"/>
      <c r="AJ818" s="7"/>
      <c r="AK818" s="7" t="s">
        <v>34</v>
      </c>
    </row>
    <row r="819" customFormat="false" ht="12.75" hidden="false" customHeight="false" outlineLevel="0" collapsed="false">
      <c r="A819" s="0" t="n">
        <f aca="false">B819+C819</f>
        <v>40296</v>
      </c>
      <c r="B819" s="0" t="n">
        <f aca="false">J819</f>
        <v>40296</v>
      </c>
      <c r="C819" s="0" t="n">
        <f aca="false">(K819*AC819)*20</f>
        <v>0</v>
      </c>
      <c r="D819" s="6" t="n">
        <f aca="false">J819+K819*AC819*20</f>
        <v>40296</v>
      </c>
      <c r="E819" s="7" t="n">
        <v>1027</v>
      </c>
      <c r="F819" s="7" t="n">
        <v>5</v>
      </c>
      <c r="G819" s="7" t="n">
        <v>1842</v>
      </c>
      <c r="H819" s="7" t="n">
        <v>1369</v>
      </c>
      <c r="I819" s="7" t="s">
        <v>58</v>
      </c>
      <c r="J819" s="7" t="n">
        <v>40296</v>
      </c>
      <c r="K819" s="7" t="n">
        <v>0</v>
      </c>
      <c r="L819" s="7" t="s">
        <v>100</v>
      </c>
      <c r="M819" s="7"/>
      <c r="N819" s="7"/>
      <c r="Q819" s="7" t="s">
        <v>4431</v>
      </c>
      <c r="R819" s="7" t="s">
        <v>4432</v>
      </c>
      <c r="S819" s="7" t="s">
        <v>4433</v>
      </c>
      <c r="T819" s="7" t="s">
        <v>4434</v>
      </c>
      <c r="U819" s="7" t="n">
        <v>8</v>
      </c>
      <c r="V819" s="7" t="n">
        <v>5</v>
      </c>
      <c r="W819" s="7" t="n">
        <v>44</v>
      </c>
      <c r="X819" s="7"/>
      <c r="Y819" s="7" t="s">
        <v>36</v>
      </c>
      <c r="Z819" s="7" t="s">
        <v>436</v>
      </c>
      <c r="AA819" s="7" t="s">
        <v>2496</v>
      </c>
      <c r="AB819" s="7" t="n">
        <v>707</v>
      </c>
      <c r="AC819" s="7"/>
      <c r="AD819" s="7"/>
      <c r="AE819" s="7"/>
      <c r="AF819" s="7"/>
      <c r="AG819" s="7"/>
      <c r="AH819" s="7"/>
      <c r="AI819" s="7"/>
      <c r="AJ819" s="7"/>
      <c r="AK819" s="2" t="s">
        <v>34</v>
      </c>
    </row>
    <row r="820" customFormat="false" ht="12.75" hidden="false" customHeight="false" outlineLevel="0" collapsed="false">
      <c r="A820" s="0" t="n">
        <f aca="false">B820+C820</f>
        <v>40240</v>
      </c>
      <c r="B820" s="0" t="n">
        <f aca="false">J820</f>
        <v>0</v>
      </c>
      <c r="C820" s="0" t="n">
        <f aca="false">(K820*AC820)*20</f>
        <v>40240</v>
      </c>
      <c r="D820" s="6" t="n">
        <f aca="false">J820+K820*AC820*20</f>
        <v>40240</v>
      </c>
      <c r="E820" s="7" t="n">
        <v>793</v>
      </c>
      <c r="F820" s="7" t="n">
        <v>3</v>
      </c>
      <c r="G820" s="7" t="n">
        <v>1842</v>
      </c>
      <c r="H820" s="7" t="n">
        <v>639</v>
      </c>
      <c r="I820" s="7" t="s">
        <v>58</v>
      </c>
      <c r="J820" s="7"/>
      <c r="K820" s="7" t="n">
        <v>2012</v>
      </c>
      <c r="L820" s="7" t="s">
        <v>100</v>
      </c>
      <c r="M820" s="7"/>
      <c r="N820" s="7"/>
      <c r="Q820" s="7" t="s">
        <v>4435</v>
      </c>
      <c r="R820" s="7" t="s">
        <v>4436</v>
      </c>
      <c r="S820" s="7" t="s">
        <v>44</v>
      </c>
      <c r="T820" s="7" t="s">
        <v>4437</v>
      </c>
      <c r="U820" s="7" t="n">
        <v>21</v>
      </c>
      <c r="V820" s="7" t="n">
        <v>11</v>
      </c>
      <c r="W820" s="7" t="s">
        <v>46</v>
      </c>
      <c r="X820" s="7"/>
      <c r="Y820" s="7" t="s">
        <v>474</v>
      </c>
      <c r="Z820" s="7" t="s">
        <v>475</v>
      </c>
      <c r="AA820" s="7" t="s">
        <v>1315</v>
      </c>
      <c r="AB820" s="7"/>
      <c r="AC820" s="7" t="n">
        <v>1</v>
      </c>
      <c r="AD820" s="7" t="s">
        <v>4438</v>
      </c>
      <c r="AE820" s="7"/>
      <c r="AF820" s="7"/>
      <c r="AG820" s="7"/>
      <c r="AH820" s="7"/>
      <c r="AI820" s="7"/>
      <c r="AJ820" s="7"/>
      <c r="AK820" s="2" t="s">
        <v>34</v>
      </c>
    </row>
    <row r="821" customFormat="false" ht="12.75" hidden="false" customHeight="false" outlineLevel="0" collapsed="false">
      <c r="A821" s="0" t="n">
        <f aca="false">B821+C821</f>
        <v>40155</v>
      </c>
      <c r="B821" s="0" t="n">
        <f aca="false">J821</f>
        <v>155</v>
      </c>
      <c r="C821" s="0" t="n">
        <f aca="false">(K821*AC821)*20</f>
        <v>40000</v>
      </c>
      <c r="D821" s="6" t="n">
        <f aca="false">J821+K821*AC821*20</f>
        <v>40155</v>
      </c>
      <c r="E821" s="7" t="n">
        <v>1018</v>
      </c>
      <c r="F821" s="7" t="n">
        <v>5</v>
      </c>
      <c r="G821" s="7" t="n">
        <v>1842</v>
      </c>
      <c r="H821" s="7" t="n">
        <v>1164</v>
      </c>
      <c r="I821" s="7" t="s">
        <v>58</v>
      </c>
      <c r="J821" s="7" t="n">
        <v>155</v>
      </c>
      <c r="K821" s="7" t="n">
        <v>2000</v>
      </c>
      <c r="L821" s="7" t="str">
        <f aca="false">L820</f>
        <v>D</v>
      </c>
      <c r="M821" s="7"/>
      <c r="N821" s="7"/>
      <c r="Q821" s="7" t="s">
        <v>4439</v>
      </c>
      <c r="R821" s="7" t="s">
        <v>4440</v>
      </c>
      <c r="S821" s="7" t="s">
        <v>46</v>
      </c>
      <c r="T821" s="7" t="s">
        <v>4441</v>
      </c>
      <c r="U821" s="7" t="n">
        <v>15</v>
      </c>
      <c r="V821" s="7" t="n">
        <v>11</v>
      </c>
      <c r="W821" s="7" t="s">
        <v>46</v>
      </c>
      <c r="X821" s="7"/>
      <c r="Y821" s="7" t="s">
        <v>36</v>
      </c>
      <c r="Z821" s="7" t="s">
        <v>436</v>
      </c>
      <c r="AA821" s="7" t="s">
        <v>4137</v>
      </c>
      <c r="AB821" s="7" t="n">
        <v>345</v>
      </c>
      <c r="AC821" s="7" t="n">
        <v>1</v>
      </c>
      <c r="AD821" s="7" t="s">
        <v>4442</v>
      </c>
      <c r="AE821" s="7"/>
      <c r="AF821" s="7"/>
      <c r="AG821" s="7"/>
      <c r="AH821" s="7"/>
      <c r="AI821" s="7"/>
      <c r="AJ821" s="7"/>
      <c r="AK821" s="2" t="s">
        <v>34</v>
      </c>
    </row>
    <row r="822" customFormat="false" ht="12.75" hidden="false" customHeight="false" outlineLevel="0" collapsed="false">
      <c r="A822" s="0" t="n">
        <f aca="false">B822+C822</f>
        <v>40133</v>
      </c>
      <c r="B822" s="0" t="n">
        <f aca="false">J822</f>
        <v>40133</v>
      </c>
      <c r="C822" s="0" t="n">
        <f aca="false">(K822*AC822)*20</f>
        <v>0</v>
      </c>
      <c r="D822" s="6" t="n">
        <f aca="false">J822+K822*AC822*20</f>
        <v>40133</v>
      </c>
      <c r="E822" s="7" t="n">
        <v>514</v>
      </c>
      <c r="F822" s="7" t="n">
        <v>8</v>
      </c>
      <c r="G822" s="7" t="n">
        <v>1842</v>
      </c>
      <c r="H822" s="7" t="n">
        <v>3786</v>
      </c>
      <c r="I822" s="7" t="s">
        <v>58</v>
      </c>
      <c r="J822" s="7" t="n">
        <v>40133</v>
      </c>
      <c r="K822" s="7" t="n">
        <v>0</v>
      </c>
      <c r="L822" s="7" t="s">
        <v>119</v>
      </c>
      <c r="M822" s="7"/>
      <c r="N822" s="7"/>
      <c r="Q822" s="7" t="s">
        <v>4443</v>
      </c>
      <c r="R822" s="7" t="s">
        <v>4444</v>
      </c>
      <c r="S822" s="7"/>
      <c r="T822" s="7" t="s">
        <v>4445</v>
      </c>
      <c r="U822" s="7" t="n">
        <v>6</v>
      </c>
      <c r="V822" s="7" t="n">
        <v>7</v>
      </c>
      <c r="W822" s="7" t="s">
        <v>46</v>
      </c>
      <c r="X822" s="7"/>
      <c r="Y822" s="7" t="s">
        <v>36</v>
      </c>
      <c r="Z822" s="7" t="s">
        <v>4446</v>
      </c>
      <c r="AA822" s="7" t="s">
        <v>4447</v>
      </c>
      <c r="AB822" s="7"/>
      <c r="AC822" s="7"/>
      <c r="AD822" s="7"/>
      <c r="AE822" s="7"/>
      <c r="AF822" s="7"/>
      <c r="AG822" s="7"/>
      <c r="AH822" s="7"/>
      <c r="AI822" s="7"/>
      <c r="AJ822" s="7"/>
      <c r="AK822" s="2" t="s">
        <v>34</v>
      </c>
    </row>
    <row r="823" customFormat="false" ht="12.75" hidden="false" customHeight="false" outlineLevel="0" collapsed="false">
      <c r="A823" s="0" t="n">
        <f aca="false">B823+C823</f>
        <v>40076</v>
      </c>
      <c r="B823" s="0" t="n">
        <f aca="false">J823</f>
        <v>40076</v>
      </c>
      <c r="C823" s="0" t="n">
        <f aca="false">(K823*AC823)*20</f>
        <v>0</v>
      </c>
      <c r="D823" s="6" t="n">
        <f aca="false">J823+K823*AC823*20</f>
        <v>40076</v>
      </c>
      <c r="E823" s="7" t="n">
        <v>798</v>
      </c>
      <c r="F823" s="7" t="n">
        <v>3</v>
      </c>
      <c r="G823" s="7" t="n">
        <v>1842</v>
      </c>
      <c r="H823" s="7" t="n">
        <v>717</v>
      </c>
      <c r="I823" s="7" t="s">
        <v>35</v>
      </c>
      <c r="J823" s="7" t="n">
        <v>40076</v>
      </c>
      <c r="K823" s="7" t="n">
        <v>0</v>
      </c>
      <c r="L823" s="7" t="s">
        <v>132</v>
      </c>
      <c r="M823" s="7"/>
      <c r="N823" s="7"/>
      <c r="Q823" s="7" t="s">
        <v>4448</v>
      </c>
      <c r="R823" s="7" t="s">
        <v>4449</v>
      </c>
      <c r="S823" s="7" t="s">
        <v>2157</v>
      </c>
      <c r="T823" s="7" t="s">
        <v>4450</v>
      </c>
      <c r="U823" s="7" t="n">
        <v>6</v>
      </c>
      <c r="V823" s="7" t="n">
        <v>7</v>
      </c>
      <c r="W823" s="7" t="n">
        <v>20</v>
      </c>
      <c r="X823" s="7"/>
      <c r="Y823" s="7"/>
      <c r="Z823" s="7" t="s">
        <v>85</v>
      </c>
      <c r="AA823" s="7" t="s">
        <v>4451</v>
      </c>
      <c r="AB823" s="7" t="s">
        <v>4452</v>
      </c>
      <c r="AC823" s="7"/>
      <c r="AD823" s="7"/>
      <c r="AE823" s="7"/>
      <c r="AF823" s="7"/>
      <c r="AG823" s="7"/>
      <c r="AH823" s="7"/>
      <c r="AI823" s="7"/>
      <c r="AJ823" s="7"/>
      <c r="AK823" s="2" t="s">
        <v>34</v>
      </c>
    </row>
    <row r="824" customFormat="false" ht="12.75" hidden="false" customHeight="false" outlineLevel="0" collapsed="false">
      <c r="A824" s="0" t="n">
        <f aca="false">B824+C824</f>
        <v>40064</v>
      </c>
      <c r="B824" s="0" t="n">
        <f aca="false">J824</f>
        <v>40064</v>
      </c>
      <c r="C824" s="0" t="n">
        <f aca="false">(K824*AC824)*20</f>
        <v>0</v>
      </c>
      <c r="D824" s="6" t="n">
        <f aca="false">J824+K824*AC824*20</f>
        <v>40064</v>
      </c>
      <c r="E824" s="7" t="n">
        <v>909</v>
      </c>
      <c r="F824" s="7" t="n">
        <v>6</v>
      </c>
      <c r="G824" s="7" t="n">
        <v>1842</v>
      </c>
      <c r="H824" s="7" t="n">
        <v>2167</v>
      </c>
      <c r="I824" s="7" t="s">
        <v>58</v>
      </c>
      <c r="J824" s="7" t="n">
        <v>40064</v>
      </c>
      <c r="K824" s="7" t="n">
        <v>0</v>
      </c>
      <c r="L824" s="7" t="s">
        <v>100</v>
      </c>
      <c r="M824" s="7"/>
      <c r="N824" s="7"/>
      <c r="Q824" s="7" t="s">
        <v>4453</v>
      </c>
      <c r="R824" s="7" t="s">
        <v>4454</v>
      </c>
      <c r="S824" s="7" t="s">
        <v>39</v>
      </c>
      <c r="T824" s="7" t="s">
        <v>4455</v>
      </c>
      <c r="U824" s="7" t="n">
        <v>31</v>
      </c>
      <c r="V824" s="7" t="n">
        <v>5</v>
      </c>
      <c r="W824" s="7" t="n">
        <v>85</v>
      </c>
      <c r="X824" s="7"/>
      <c r="Y824" s="7" t="s">
        <v>4456</v>
      </c>
      <c r="Z824" s="7" t="s">
        <v>369</v>
      </c>
      <c r="AA824" s="7" t="s">
        <v>3392</v>
      </c>
      <c r="AB824" s="7" t="n">
        <v>898</v>
      </c>
      <c r="AC824" s="7"/>
      <c r="AD824" s="7"/>
      <c r="AE824" s="7"/>
      <c r="AF824" s="7"/>
      <c r="AG824" s="7"/>
      <c r="AH824" s="7"/>
      <c r="AI824" s="7"/>
      <c r="AJ824" s="7"/>
      <c r="AK824" s="2" t="s">
        <v>34</v>
      </c>
    </row>
    <row r="825" customFormat="false" ht="12.75" hidden="false" customHeight="false" outlineLevel="0" collapsed="false">
      <c r="A825" s="0" t="n">
        <f aca="false">B825+C825</f>
        <v>40010</v>
      </c>
      <c r="B825" s="0" t="n">
        <f aca="false">J825</f>
        <v>610</v>
      </c>
      <c r="C825" s="0" t="n">
        <f aca="false">(K825*AC825)*20</f>
        <v>39400</v>
      </c>
      <c r="D825" s="6" t="n">
        <f aca="false">J825+K825*AC825*20</f>
        <v>40010</v>
      </c>
      <c r="E825" s="7" t="n">
        <v>481</v>
      </c>
      <c r="F825" s="7" t="n">
        <v>8</v>
      </c>
      <c r="G825" s="7" t="n">
        <v>1842</v>
      </c>
      <c r="H825" s="7" t="n">
        <v>2947</v>
      </c>
      <c r="I825" s="7" t="s">
        <v>35</v>
      </c>
      <c r="J825" s="7" t="n">
        <v>610</v>
      </c>
      <c r="K825" s="7" t="n">
        <v>1970</v>
      </c>
      <c r="L825" s="7" t="s">
        <v>80</v>
      </c>
      <c r="M825" s="7"/>
      <c r="N825" s="7"/>
      <c r="Q825" s="7" t="s">
        <v>4457</v>
      </c>
      <c r="R825" s="7" t="s">
        <v>1166</v>
      </c>
      <c r="S825" s="7" t="s">
        <v>4334</v>
      </c>
      <c r="T825" s="7" t="s">
        <v>4458</v>
      </c>
      <c r="U825" s="7" t="n">
        <v>26</v>
      </c>
      <c r="V825" s="7" t="n">
        <v>12</v>
      </c>
      <c r="W825" s="7" t="n">
        <v>64</v>
      </c>
      <c r="X825" s="7"/>
      <c r="Y825" s="7" t="s">
        <v>4459</v>
      </c>
      <c r="Z825" s="7" t="s">
        <v>124</v>
      </c>
      <c r="AA825" s="7" t="s">
        <v>4460</v>
      </c>
      <c r="AB825" s="7"/>
      <c r="AC825" s="7" t="n">
        <v>1</v>
      </c>
      <c r="AD825" s="7" t="s">
        <v>4458</v>
      </c>
      <c r="AE825" s="7"/>
      <c r="AF825" s="7"/>
      <c r="AG825" s="7"/>
      <c r="AH825" s="7"/>
      <c r="AI825" s="7"/>
      <c r="AJ825" s="7"/>
      <c r="AK825" s="2" t="s">
        <v>34</v>
      </c>
    </row>
    <row r="826" customFormat="false" ht="12.75" hidden="false" customHeight="false" outlineLevel="0" collapsed="false">
      <c r="A826" s="0" t="n">
        <f aca="false">B826+C826</f>
        <v>40010</v>
      </c>
      <c r="B826" s="0" t="n">
        <f aca="false">J826</f>
        <v>40010</v>
      </c>
      <c r="C826" s="0" t="n">
        <f aca="false">(K826*AC826)*20</f>
        <v>0</v>
      </c>
      <c r="D826" s="6" t="n">
        <f aca="false">J826+K826*AC826*20</f>
        <v>40010</v>
      </c>
      <c r="E826" s="7" t="n">
        <v>1027</v>
      </c>
      <c r="F826" s="7" t="n">
        <v>5</v>
      </c>
      <c r="G826" s="7" t="n">
        <v>1842</v>
      </c>
      <c r="H826" s="7" t="n">
        <v>1296</v>
      </c>
      <c r="I826" s="7" t="s">
        <v>58</v>
      </c>
      <c r="J826" s="7" t="n">
        <v>40010</v>
      </c>
      <c r="K826" s="7" t="n">
        <v>0</v>
      </c>
      <c r="L826" s="7" t="s">
        <v>100</v>
      </c>
      <c r="M826" s="7"/>
      <c r="N826" s="7"/>
      <c r="Q826" s="7" t="s">
        <v>2552</v>
      </c>
      <c r="R826" s="7" t="s">
        <v>4461</v>
      </c>
      <c r="S826" s="7" t="s">
        <v>46</v>
      </c>
      <c r="T826" s="7" t="s">
        <v>4462</v>
      </c>
      <c r="U826" s="7" t="n">
        <v>9</v>
      </c>
      <c r="V826" s="7" t="n">
        <v>4</v>
      </c>
      <c r="W826" s="7" t="n">
        <v>23</v>
      </c>
      <c r="X826" s="7"/>
      <c r="Y826" s="7" t="s">
        <v>36</v>
      </c>
      <c r="Z826" s="7" t="s">
        <v>746</v>
      </c>
      <c r="AA826" s="7" t="s">
        <v>4463</v>
      </c>
      <c r="AB826" s="7" t="n">
        <v>669</v>
      </c>
      <c r="AC826" s="7"/>
      <c r="AD826" s="7"/>
      <c r="AE826" s="7"/>
      <c r="AF826" s="7"/>
      <c r="AG826" s="7"/>
      <c r="AH826" s="7"/>
      <c r="AI826" s="7"/>
      <c r="AJ826" s="7"/>
      <c r="AK826" s="2" t="s">
        <v>34</v>
      </c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</row>
    <row r="827" customFormat="false" ht="12.75" hidden="false" customHeight="false" outlineLevel="0" collapsed="false">
      <c r="A827" s="0" t="n">
        <f aca="false">B827+C827</f>
        <v>40000</v>
      </c>
      <c r="B827" s="0" t="n">
        <f aca="false">J827</f>
        <v>40000</v>
      </c>
      <c r="C827" s="0" t="n">
        <f aca="false">(K827*AC827)*20</f>
        <v>0</v>
      </c>
      <c r="D827" s="6" t="n">
        <f aca="false">J827+K827*AC827*20</f>
        <v>40000</v>
      </c>
      <c r="E827" s="7" t="n">
        <v>793</v>
      </c>
      <c r="F827" s="7" t="n">
        <v>3</v>
      </c>
      <c r="G827" s="7" t="n">
        <v>1842</v>
      </c>
      <c r="H827" s="7" t="n">
        <v>636</v>
      </c>
      <c r="I827" s="7" t="s">
        <v>58</v>
      </c>
      <c r="J827" s="7" t="n">
        <v>40000</v>
      </c>
      <c r="K827" s="7" t="n">
        <v>0</v>
      </c>
      <c r="L827" s="7" t="s">
        <v>100</v>
      </c>
      <c r="M827" s="7"/>
      <c r="N827" s="7"/>
      <c r="Q827" s="7" t="s">
        <v>4464</v>
      </c>
      <c r="R827" s="7" t="s">
        <v>4465</v>
      </c>
      <c r="S827" s="7" t="s">
        <v>2666</v>
      </c>
      <c r="T827" s="7" t="s">
        <v>4466</v>
      </c>
      <c r="U827" s="7" t="n">
        <v>15</v>
      </c>
      <c r="V827" s="7" t="n">
        <v>11</v>
      </c>
      <c r="W827" s="7" t="n">
        <v>22</v>
      </c>
      <c r="X827" s="7"/>
      <c r="Y827" s="7"/>
      <c r="Z827" s="7" t="s">
        <v>36</v>
      </c>
      <c r="AA827" s="7" t="s">
        <v>436</v>
      </c>
      <c r="AB827" s="7" t="s">
        <v>512</v>
      </c>
      <c r="AC827" s="7"/>
      <c r="AD827" s="7"/>
      <c r="AE827" s="7"/>
      <c r="AF827" s="7"/>
      <c r="AG827" s="7"/>
      <c r="AH827" s="7"/>
      <c r="AI827" s="7"/>
      <c r="AJ827" s="7"/>
      <c r="AK827" s="2" t="s">
        <v>34</v>
      </c>
    </row>
    <row r="828" customFormat="false" ht="12.75" hidden="false" customHeight="false" outlineLevel="0" collapsed="false">
      <c r="A828" s="0" t="n">
        <f aca="false">B828+C828</f>
        <v>40000</v>
      </c>
      <c r="B828" s="0" t="n">
        <f aca="false">J828</f>
        <v>0</v>
      </c>
      <c r="C828" s="0" t="n">
        <f aca="false">(K828*AC828)*20</f>
        <v>40000</v>
      </c>
      <c r="D828" s="6" t="n">
        <f aca="false">J828+K828*AC828*20</f>
        <v>40000</v>
      </c>
      <c r="E828" s="7" t="n">
        <v>1566</v>
      </c>
      <c r="F828" s="7" t="n">
        <v>5</v>
      </c>
      <c r="G828" s="7" t="n">
        <v>1842</v>
      </c>
      <c r="H828" s="7" t="n">
        <v>1714</v>
      </c>
      <c r="I828" s="7" t="s">
        <v>230</v>
      </c>
      <c r="J828" s="7"/>
      <c r="K828" s="7" t="n">
        <v>2000</v>
      </c>
      <c r="L828" s="7" t="s">
        <v>220</v>
      </c>
      <c r="M828" s="7"/>
      <c r="N828" s="7"/>
      <c r="Q828" s="7" t="s">
        <v>4467</v>
      </c>
      <c r="R828" s="7" t="s">
        <v>4468</v>
      </c>
      <c r="S828" s="7" t="s">
        <v>4469</v>
      </c>
      <c r="T828" s="7" t="s">
        <v>4470</v>
      </c>
      <c r="U828" s="7" t="n">
        <v>18</v>
      </c>
      <c r="V828" s="7" t="n">
        <v>10</v>
      </c>
      <c r="W828" s="7" t="s">
        <v>158</v>
      </c>
      <c r="X828" s="7" t="s">
        <v>4471</v>
      </c>
      <c r="Y828" s="7" t="s">
        <v>4472</v>
      </c>
      <c r="Z828" s="7" t="s">
        <v>4473</v>
      </c>
      <c r="AA828" s="7" t="s">
        <v>4474</v>
      </c>
      <c r="AB828" s="7" t="n">
        <v>159</v>
      </c>
      <c r="AC828" s="7" t="n">
        <v>1</v>
      </c>
      <c r="AD828" s="7" t="s">
        <v>4475</v>
      </c>
      <c r="AE828" s="7" t="s">
        <v>4476</v>
      </c>
      <c r="AF828" s="7"/>
      <c r="AG828" s="7"/>
      <c r="AH828" s="7"/>
      <c r="AI828" s="7"/>
      <c r="AJ828" s="7"/>
      <c r="AK828" s="2" t="s">
        <v>34</v>
      </c>
    </row>
    <row r="829" customFormat="false" ht="12.75" hidden="false" customHeight="false" outlineLevel="0" collapsed="false">
      <c r="A829" s="0" t="n">
        <f aca="false">B829+C829</f>
        <v>40000</v>
      </c>
      <c r="B829" s="0" t="n">
        <f aca="false">J829</f>
        <v>0</v>
      </c>
      <c r="C829" s="0" t="n">
        <f aca="false">(K829*AC829)*20</f>
        <v>40000</v>
      </c>
      <c r="D829" s="6" t="n">
        <f aca="false">J829+K829*AC829*20</f>
        <v>40000</v>
      </c>
      <c r="E829" s="9" t="n">
        <v>615</v>
      </c>
      <c r="F829" s="9" t="n">
        <v>1</v>
      </c>
      <c r="G829" s="7" t="n">
        <v>1842</v>
      </c>
      <c r="H829" s="7" t="n">
        <v>464</v>
      </c>
      <c r="I829" s="7" t="s">
        <v>35</v>
      </c>
      <c r="J829" s="7"/>
      <c r="K829" s="7" t="n">
        <v>2000</v>
      </c>
      <c r="L829" s="7" t="s">
        <v>874</v>
      </c>
      <c r="M829" s="7"/>
      <c r="N829" s="7"/>
      <c r="Q829" s="7" t="s">
        <v>4477</v>
      </c>
      <c r="R829" s="7" t="s">
        <v>4478</v>
      </c>
      <c r="S829" s="7" t="s">
        <v>318</v>
      </c>
      <c r="T829" s="7" t="s">
        <v>4479</v>
      </c>
      <c r="U829" s="7"/>
      <c r="V829" s="7"/>
      <c r="W829" s="7"/>
      <c r="X829" s="7"/>
      <c r="Y829" s="7" t="s">
        <v>36</v>
      </c>
      <c r="Z829" s="7" t="s">
        <v>69</v>
      </c>
      <c r="AA829" s="7"/>
      <c r="AB829" s="7"/>
      <c r="AC829" s="7" t="n">
        <v>1</v>
      </c>
      <c r="AD829" s="7" t="s">
        <v>4480</v>
      </c>
      <c r="AE829" s="7"/>
      <c r="AF829" s="7"/>
      <c r="AG829" s="7"/>
      <c r="AH829" s="7"/>
      <c r="AI829" s="7"/>
      <c r="AJ829" s="7"/>
      <c r="AK829" s="2" t="s">
        <v>34</v>
      </c>
    </row>
    <row r="830" customFormat="false" ht="12.75" hidden="false" customHeight="false" outlineLevel="0" collapsed="false">
      <c r="A830" s="0" t="n">
        <f aca="false">B830+C830</f>
        <v>40000</v>
      </c>
      <c r="B830" s="0" t="n">
        <f aca="false">J830</f>
        <v>0</v>
      </c>
      <c r="C830" s="0" t="n">
        <f aca="false">(K830*AC830)*20</f>
        <v>40000</v>
      </c>
      <c r="D830" s="6" t="n">
        <f aca="false">J830+K830*AC830*20</f>
        <v>40000</v>
      </c>
      <c r="E830" s="7" t="n">
        <v>509</v>
      </c>
      <c r="F830" s="7" t="n">
        <v>8</v>
      </c>
      <c r="G830" s="7" t="n">
        <v>1842</v>
      </c>
      <c r="H830" s="7" t="n">
        <v>3622</v>
      </c>
      <c r="I830" s="7" t="s">
        <v>35</v>
      </c>
      <c r="J830" s="7" t="n">
        <v>0</v>
      </c>
      <c r="K830" s="7" t="n">
        <v>2000</v>
      </c>
      <c r="L830" s="7" t="s">
        <v>251</v>
      </c>
      <c r="M830" s="7"/>
      <c r="N830" s="7"/>
      <c r="Q830" s="7" t="s">
        <v>4481</v>
      </c>
      <c r="R830" s="7" t="s">
        <v>857</v>
      </c>
      <c r="S830" s="7" t="s">
        <v>39</v>
      </c>
      <c r="T830" s="7" t="s">
        <v>4482</v>
      </c>
      <c r="U830" s="7" t="n">
        <v>23</v>
      </c>
      <c r="V830" s="7" t="n">
        <v>1</v>
      </c>
      <c r="W830" s="7" t="s">
        <v>46</v>
      </c>
      <c r="X830" s="7"/>
      <c r="Y830" s="7" t="s">
        <v>4483</v>
      </c>
      <c r="Z830" s="7" t="s">
        <v>4484</v>
      </c>
      <c r="AA830" s="7" t="s">
        <v>4485</v>
      </c>
      <c r="AB830" s="7"/>
      <c r="AC830" s="7" t="n">
        <v>1</v>
      </c>
      <c r="AD830" s="7" t="s">
        <v>4486</v>
      </c>
      <c r="AE830" s="7"/>
      <c r="AF830" s="7"/>
      <c r="AG830" s="7"/>
      <c r="AH830" s="7"/>
      <c r="AI830" s="7"/>
      <c r="AJ830" s="7"/>
      <c r="AK830" s="2" t="s">
        <v>34</v>
      </c>
    </row>
    <row r="831" customFormat="false" ht="12.75" hidden="false" customHeight="false" outlineLevel="0" collapsed="false">
      <c r="A831" s="0" t="n">
        <f aca="false">B831+C831</f>
        <v>40000</v>
      </c>
      <c r="B831" s="0" t="n">
        <f aca="false">J831</f>
        <v>40000</v>
      </c>
      <c r="C831" s="0" t="n">
        <f aca="false">(K831*AC831)*20</f>
        <v>0</v>
      </c>
      <c r="D831" s="6" t="n">
        <f aca="false">J831+K831*AC831*20</f>
        <v>40000</v>
      </c>
      <c r="E831" s="7" t="n">
        <v>511</v>
      </c>
      <c r="F831" s="7" t="n">
        <v>8</v>
      </c>
      <c r="G831" s="7" t="n">
        <v>1842</v>
      </c>
      <c r="H831" s="7" t="n">
        <v>3701</v>
      </c>
      <c r="I831" s="7" t="s">
        <v>35</v>
      </c>
      <c r="J831" s="7" t="n">
        <v>40000</v>
      </c>
      <c r="K831" s="7" t="n">
        <v>0</v>
      </c>
      <c r="L831" s="7" t="s">
        <v>999</v>
      </c>
      <c r="M831" s="7"/>
      <c r="N831" s="7"/>
      <c r="Q831" s="7" t="s">
        <v>4487</v>
      </c>
      <c r="R831" s="7" t="s">
        <v>1802</v>
      </c>
      <c r="S831" s="7" t="s">
        <v>4488</v>
      </c>
      <c r="T831" s="7" t="s">
        <v>4489</v>
      </c>
      <c r="U831" s="7" t="n">
        <v>1</v>
      </c>
      <c r="V831" s="7" t="n">
        <v>6</v>
      </c>
      <c r="W831" s="7" t="n">
        <v>80</v>
      </c>
      <c r="X831" s="7"/>
      <c r="Y831" s="7" t="s">
        <v>119</v>
      </c>
      <c r="Z831" s="7" t="s">
        <v>1288</v>
      </c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2" t="s">
        <v>34</v>
      </c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</row>
    <row r="832" customFormat="false" ht="12.75" hidden="false" customHeight="false" outlineLevel="0" collapsed="false">
      <c r="A832" s="0" t="n">
        <f aca="false">B832+C832</f>
        <v>39961</v>
      </c>
      <c r="B832" s="0" t="n">
        <f aca="false">J832</f>
        <v>39961</v>
      </c>
      <c r="C832" s="0" t="n">
        <f aca="false">(K832*AC832)*20</f>
        <v>0</v>
      </c>
      <c r="D832" s="6" t="n">
        <f aca="false">J832+K832*AC832*20</f>
        <v>39961</v>
      </c>
      <c r="E832" s="7" t="n">
        <v>926</v>
      </c>
      <c r="F832" s="7" t="n">
        <v>6</v>
      </c>
      <c r="G832" s="7" t="n">
        <v>1842</v>
      </c>
      <c r="H832" s="7" t="n">
        <v>2610</v>
      </c>
      <c r="I832" s="7" t="s">
        <v>35</v>
      </c>
      <c r="J832" s="7" t="n">
        <v>39961</v>
      </c>
      <c r="K832" s="7" t="n">
        <v>0</v>
      </c>
      <c r="L832" s="7" t="s">
        <v>874</v>
      </c>
      <c r="M832" s="7"/>
      <c r="N832" s="7"/>
      <c r="Q832" s="7"/>
      <c r="R832" s="7"/>
      <c r="S832" s="7"/>
      <c r="T832" s="7"/>
      <c r="U832" s="7"/>
      <c r="V832" s="7"/>
      <c r="W832" s="7" t="s">
        <v>46</v>
      </c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2" t="s">
        <v>34</v>
      </c>
    </row>
    <row r="833" customFormat="false" ht="12.75" hidden="false" customHeight="false" outlineLevel="0" collapsed="false">
      <c r="A833" s="0" t="n">
        <f aca="false">B833+C833</f>
        <v>39916</v>
      </c>
      <c r="B833" s="0" t="n">
        <f aca="false">J833</f>
        <v>39916</v>
      </c>
      <c r="C833" s="0" t="n">
        <f aca="false">(K833*AC833)*20</f>
        <v>0</v>
      </c>
      <c r="D833" s="6" t="n">
        <f aca="false">J833+K833*AC833*20</f>
        <v>39916</v>
      </c>
      <c r="E833" s="7" t="n">
        <v>1038</v>
      </c>
      <c r="F833" s="7" t="n">
        <v>5</v>
      </c>
      <c r="G833" s="7" t="n">
        <v>1842</v>
      </c>
      <c r="H833" s="7" t="n">
        <v>1563</v>
      </c>
      <c r="I833" s="7" t="s">
        <v>58</v>
      </c>
      <c r="J833" s="7" t="n">
        <v>39916</v>
      </c>
      <c r="K833" s="7" t="n">
        <v>0</v>
      </c>
      <c r="L833" s="7" t="s">
        <v>178</v>
      </c>
      <c r="M833" s="7"/>
      <c r="N833" s="7"/>
      <c r="Q833" s="7"/>
      <c r="R833" s="7"/>
      <c r="S833" s="7"/>
      <c r="T833" s="7"/>
      <c r="U833" s="7"/>
      <c r="V833" s="7"/>
      <c r="W833" s="7" t="n">
        <v>82</v>
      </c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2" t="s">
        <v>34</v>
      </c>
    </row>
    <row r="834" customFormat="false" ht="12.75" hidden="false" customHeight="false" outlineLevel="0" collapsed="false">
      <c r="A834" s="0" t="n">
        <f aca="false">B834+C834</f>
        <v>39871</v>
      </c>
      <c r="B834" s="0" t="n">
        <f aca="false">J834</f>
        <v>27871</v>
      </c>
      <c r="C834" s="0" t="n">
        <f aca="false">(K834*AC834)*20</f>
        <v>12000</v>
      </c>
      <c r="D834" s="6" t="n">
        <f aca="false">J834+K834*AC834*20</f>
        <v>39871</v>
      </c>
      <c r="E834" s="7" t="n">
        <v>501</v>
      </c>
      <c r="F834" s="7" t="n">
        <v>8</v>
      </c>
      <c r="G834" s="7" t="n">
        <v>1842</v>
      </c>
      <c r="H834" s="7" t="n">
        <v>3466</v>
      </c>
      <c r="I834" s="7" t="s">
        <v>35</v>
      </c>
      <c r="J834" s="7" t="n">
        <v>27871</v>
      </c>
      <c r="K834" s="7" t="n">
        <v>600</v>
      </c>
      <c r="L834" s="7" t="s">
        <v>36</v>
      </c>
      <c r="M834" s="7"/>
      <c r="N834" s="7"/>
      <c r="Q834" s="7"/>
      <c r="R834" s="7"/>
      <c r="S834" s="7"/>
      <c r="T834" s="7"/>
      <c r="U834" s="7"/>
      <c r="V834" s="7"/>
      <c r="W834" s="7" t="n">
        <v>33</v>
      </c>
      <c r="X834" s="7"/>
      <c r="Y834" s="7" t="s">
        <v>36</v>
      </c>
      <c r="Z834" s="7"/>
      <c r="AA834" s="7"/>
      <c r="AB834" s="7"/>
      <c r="AC834" s="7" t="n">
        <v>1</v>
      </c>
      <c r="AD834" s="7" t="s">
        <v>4490</v>
      </c>
      <c r="AE834" s="7"/>
      <c r="AF834" s="7"/>
      <c r="AG834" s="7"/>
      <c r="AH834" s="7"/>
      <c r="AI834" s="7"/>
      <c r="AJ834" s="7"/>
      <c r="AK834" s="2" t="s">
        <v>34</v>
      </c>
    </row>
    <row r="835" customFormat="false" ht="12.75" hidden="false" customHeight="false" outlineLevel="0" collapsed="false">
      <c r="A835" s="0" t="n">
        <f aca="false">B835+C835</f>
        <v>39856</v>
      </c>
      <c r="B835" s="0" t="n">
        <f aca="false">J835</f>
        <v>39856</v>
      </c>
      <c r="C835" s="0" t="n">
        <f aca="false">(K835*AC835)*20</f>
        <v>0</v>
      </c>
      <c r="D835" s="6" t="n">
        <f aca="false">J835+K835*AC835*20</f>
        <v>39856</v>
      </c>
      <c r="E835" s="7" t="n">
        <v>1030</v>
      </c>
      <c r="F835" s="7" t="n">
        <v>5</v>
      </c>
      <c r="G835" s="7" t="n">
        <v>1842</v>
      </c>
      <c r="H835" s="7" t="n">
        <v>1405</v>
      </c>
      <c r="I835" s="7" t="s">
        <v>71</v>
      </c>
      <c r="J835" s="7" t="n">
        <v>39856</v>
      </c>
      <c r="K835" s="7" t="n">
        <v>0</v>
      </c>
      <c r="L835" s="7" t="s">
        <v>58</v>
      </c>
      <c r="M835" s="7"/>
      <c r="N835" s="7"/>
      <c r="Q835" s="7"/>
      <c r="R835" s="7"/>
      <c r="S835" s="7"/>
      <c r="T835" s="7"/>
      <c r="U835" s="7"/>
      <c r="V835" s="7"/>
      <c r="W835" s="7" t="n">
        <v>71</v>
      </c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2" t="s">
        <v>34</v>
      </c>
    </row>
    <row r="836" customFormat="false" ht="12.75" hidden="false" customHeight="false" outlineLevel="0" collapsed="false">
      <c r="A836" s="0" t="n">
        <f aca="false">B836+C836</f>
        <v>39837</v>
      </c>
      <c r="B836" s="0" t="n">
        <f aca="false">J836</f>
        <v>7837</v>
      </c>
      <c r="C836" s="0" t="n">
        <f aca="false">(K836*AC836)*20</f>
        <v>32000</v>
      </c>
      <c r="D836" s="6" t="n">
        <f aca="false">J836+K836*AC836*20</f>
        <v>39837</v>
      </c>
      <c r="E836" s="7" t="n">
        <v>914</v>
      </c>
      <c r="F836" s="7" t="n">
        <v>6</v>
      </c>
      <c r="G836" s="7" t="n">
        <v>1842</v>
      </c>
      <c r="H836" s="7" t="n">
        <v>2285</v>
      </c>
      <c r="I836" s="7" t="s">
        <v>35</v>
      </c>
      <c r="J836" s="7" t="n">
        <v>7837</v>
      </c>
      <c r="K836" s="7" t="n">
        <v>1600</v>
      </c>
      <c r="L836" s="7" t="s">
        <v>132</v>
      </c>
      <c r="M836" s="7"/>
      <c r="N836" s="7"/>
      <c r="Q836" s="7" t="s">
        <v>4491</v>
      </c>
      <c r="R836" s="7"/>
      <c r="S836" s="7"/>
      <c r="T836" s="7"/>
      <c r="U836" s="7"/>
      <c r="V836" s="7"/>
      <c r="W836" s="7" t="n">
        <v>54</v>
      </c>
      <c r="X836" s="7"/>
      <c r="Y836" s="7"/>
      <c r="Z836" s="7"/>
      <c r="AA836" s="7" t="s">
        <v>256</v>
      </c>
      <c r="AB836" s="7" t="s">
        <v>46</v>
      </c>
      <c r="AC836" s="7" t="n">
        <v>1</v>
      </c>
      <c r="AD836" s="7" t="s">
        <v>4492</v>
      </c>
      <c r="AE836" s="7"/>
      <c r="AF836" s="7"/>
      <c r="AG836" s="7"/>
      <c r="AH836" s="7"/>
      <c r="AI836" s="7"/>
      <c r="AJ836" s="7"/>
      <c r="AK836" s="2" t="s">
        <v>34</v>
      </c>
    </row>
    <row r="837" customFormat="false" ht="12.75" hidden="false" customHeight="false" outlineLevel="0" collapsed="false">
      <c r="A837" s="0" t="n">
        <f aca="false">B837+C837</f>
        <v>39806</v>
      </c>
      <c r="B837" s="0" t="n">
        <f aca="false">J837</f>
        <v>39806</v>
      </c>
      <c r="C837" s="0" t="n">
        <f aca="false">(K837*AC837)*20</f>
        <v>0</v>
      </c>
      <c r="D837" s="6" t="n">
        <f aca="false">J837+K837*AC837*20</f>
        <v>39806</v>
      </c>
      <c r="E837" s="7" t="n">
        <v>498</v>
      </c>
      <c r="F837" s="7" t="n">
        <v>8</v>
      </c>
      <c r="G837" s="7" t="n">
        <v>1842</v>
      </c>
      <c r="H837" s="7" t="n">
        <v>3365</v>
      </c>
      <c r="I837" s="7" t="s">
        <v>58</v>
      </c>
      <c r="J837" s="7" t="n">
        <v>39806</v>
      </c>
      <c r="K837" s="7" t="n">
        <v>0</v>
      </c>
      <c r="L837" s="7" t="s">
        <v>178</v>
      </c>
      <c r="M837" s="7"/>
      <c r="N837" s="7"/>
      <c r="Q837" s="7"/>
      <c r="R837" s="7"/>
      <c r="S837" s="7"/>
      <c r="T837" s="7"/>
      <c r="U837" s="7"/>
      <c r="V837" s="7"/>
      <c r="W837" s="7" t="s">
        <v>46</v>
      </c>
      <c r="X837" s="7"/>
      <c r="Y837" s="7" t="s">
        <v>4493</v>
      </c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2" t="s">
        <v>34</v>
      </c>
    </row>
    <row r="838" customFormat="false" ht="12.75" hidden="false" customHeight="false" outlineLevel="0" collapsed="false">
      <c r="A838" s="0" t="n">
        <f aca="false">B838+C838</f>
        <v>39741</v>
      </c>
      <c r="B838" s="0" t="n">
        <f aca="false">J838</f>
        <v>39741</v>
      </c>
      <c r="C838" s="0" t="n">
        <f aca="false">(K838*AC838)*20</f>
        <v>0</v>
      </c>
      <c r="D838" s="6" t="n">
        <f aca="false">J838+K838*AC838*20</f>
        <v>39741</v>
      </c>
      <c r="E838" s="7" t="n">
        <v>506</v>
      </c>
      <c r="F838" s="7" t="n">
        <v>8</v>
      </c>
      <c r="G838" s="7" t="n">
        <v>1842</v>
      </c>
      <c r="H838" s="7" t="n">
        <v>3608</v>
      </c>
      <c r="I838" s="7" t="s">
        <v>58</v>
      </c>
      <c r="J838" s="7" t="n">
        <v>39741</v>
      </c>
      <c r="K838" s="7" t="n">
        <v>0</v>
      </c>
      <c r="L838" s="7" t="s">
        <v>874</v>
      </c>
      <c r="M838" s="7"/>
      <c r="N838" s="7"/>
      <c r="Q838" s="7"/>
      <c r="R838" s="7"/>
      <c r="S838" s="7"/>
      <c r="T838" s="7"/>
      <c r="U838" s="7"/>
      <c r="V838" s="7"/>
      <c r="W838" s="7" t="n">
        <v>36</v>
      </c>
      <c r="X838" s="7"/>
      <c r="Y838" s="7" t="s">
        <v>36</v>
      </c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2" t="s">
        <v>34</v>
      </c>
    </row>
    <row r="839" customFormat="false" ht="12.75" hidden="false" customHeight="false" outlineLevel="0" collapsed="false">
      <c r="A839" s="0" t="n">
        <f aca="false">B839+C839</f>
        <v>39707</v>
      </c>
      <c r="B839" s="0" t="n">
        <f aca="false">J839</f>
        <v>39707</v>
      </c>
      <c r="C839" s="0" t="n">
        <f aca="false">(K839*AC839)*20</f>
        <v>0</v>
      </c>
      <c r="D839" s="6" t="n">
        <f aca="false">J839+K839*AC839*20</f>
        <v>39707</v>
      </c>
      <c r="E839" s="7" t="n">
        <v>485</v>
      </c>
      <c r="F839" s="7" t="n">
        <v>8</v>
      </c>
      <c r="G839" s="7" t="n">
        <v>1842</v>
      </c>
      <c r="H839" s="7" t="n">
        <v>3092</v>
      </c>
      <c r="I839" s="7" t="s">
        <v>58</v>
      </c>
      <c r="J839" s="7" t="n">
        <v>39707</v>
      </c>
      <c r="K839" s="7" t="n">
        <v>0</v>
      </c>
      <c r="L839" s="8" t="s">
        <v>100</v>
      </c>
      <c r="M839" s="8"/>
      <c r="N839" s="8"/>
      <c r="Q839" s="7"/>
      <c r="R839" s="7"/>
      <c r="S839" s="7"/>
      <c r="T839" s="7"/>
      <c r="U839" s="7"/>
      <c r="V839" s="7"/>
      <c r="W839" s="7" t="n">
        <v>77</v>
      </c>
      <c r="X839" s="7"/>
      <c r="Y839" s="7" t="s">
        <v>185</v>
      </c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2" t="s">
        <v>34</v>
      </c>
    </row>
    <row r="840" customFormat="false" ht="12.75" hidden="false" customHeight="false" outlineLevel="0" collapsed="false">
      <c r="A840" s="0" t="n">
        <f aca="false">B840+C840</f>
        <v>39642</v>
      </c>
      <c r="B840" s="0" t="n">
        <f aca="false">J840</f>
        <v>39642</v>
      </c>
      <c r="C840" s="0" t="n">
        <f aca="false">(K840*AC840)*20</f>
        <v>0</v>
      </c>
      <c r="D840" s="6" t="n">
        <f aca="false">J840+K840*AC840*20</f>
        <v>39642</v>
      </c>
      <c r="E840" s="7" t="n">
        <v>805</v>
      </c>
      <c r="F840" s="7" t="n">
        <v>3</v>
      </c>
      <c r="G840" s="7" t="n">
        <v>1842</v>
      </c>
      <c r="H840" s="7" t="n">
        <v>846</v>
      </c>
      <c r="I840" s="7" t="s">
        <v>58</v>
      </c>
      <c r="J840" s="7" t="n">
        <v>39642</v>
      </c>
      <c r="K840" s="7" t="n">
        <v>0</v>
      </c>
      <c r="L840" s="7" t="s">
        <v>178</v>
      </c>
      <c r="M840" s="7"/>
      <c r="N840" s="7"/>
      <c r="Q840" s="7"/>
      <c r="R840" s="7"/>
      <c r="S840" s="7"/>
      <c r="T840" s="7"/>
      <c r="U840" s="7"/>
      <c r="V840" s="7"/>
      <c r="W840" s="7" t="n">
        <v>33</v>
      </c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2" t="s">
        <v>34</v>
      </c>
    </row>
    <row r="841" customFormat="false" ht="12.75" hidden="false" customHeight="false" outlineLevel="0" collapsed="false">
      <c r="A841" s="0" t="n">
        <f aca="false">B841+C841</f>
        <v>39600</v>
      </c>
      <c r="B841" s="0" t="n">
        <f aca="false">J841</f>
        <v>0</v>
      </c>
      <c r="C841" s="0" t="n">
        <f aca="false">(K841*AC841)*20</f>
        <v>39600</v>
      </c>
      <c r="D841" s="6" t="n">
        <f aca="false">J841+K841*AC841*20</f>
        <v>39600</v>
      </c>
      <c r="E841" s="7" t="n">
        <v>487</v>
      </c>
      <c r="F841" s="7" t="n">
        <v>8</v>
      </c>
      <c r="G841" s="7" t="n">
        <v>1842</v>
      </c>
      <c r="H841" s="7" t="n">
        <v>3180</v>
      </c>
      <c r="I841" s="7" t="s">
        <v>35</v>
      </c>
      <c r="J841" s="7" t="n">
        <v>0</v>
      </c>
      <c r="K841" s="7" t="n">
        <f aca="false">1800+180</f>
        <v>1980</v>
      </c>
      <c r="L841" s="7" t="s">
        <v>58</v>
      </c>
      <c r="M841" s="7"/>
      <c r="N841" s="7"/>
      <c r="Q841" s="7" t="s">
        <v>4494</v>
      </c>
      <c r="R841" s="7" t="s">
        <v>4495</v>
      </c>
      <c r="S841" s="7" t="s">
        <v>39</v>
      </c>
      <c r="T841" s="7" t="s">
        <v>4496</v>
      </c>
      <c r="U841" s="7" t="n">
        <v>29</v>
      </c>
      <c r="V841" s="7" t="n">
        <v>5</v>
      </c>
      <c r="W841" s="7" t="s">
        <v>46</v>
      </c>
      <c r="X841" s="7"/>
      <c r="Y841" s="7" t="s">
        <v>4497</v>
      </c>
      <c r="Z841" s="7" t="s">
        <v>124</v>
      </c>
      <c r="AA841" s="7" t="s">
        <v>390</v>
      </c>
      <c r="AB841" s="7"/>
      <c r="AC841" s="7" t="n">
        <v>1</v>
      </c>
      <c r="AD841" s="7" t="s">
        <v>4498</v>
      </c>
      <c r="AE841" s="7" t="s">
        <v>4499</v>
      </c>
      <c r="AF841" s="7"/>
      <c r="AG841" s="7"/>
      <c r="AH841" s="7"/>
      <c r="AI841" s="7"/>
      <c r="AJ841" s="7"/>
      <c r="AK841" s="2" t="s">
        <v>34</v>
      </c>
    </row>
    <row r="842" customFormat="false" ht="12.75" hidden="false" customHeight="false" outlineLevel="0" collapsed="false">
      <c r="A842" s="0" t="n">
        <f aca="false">B842+C842</f>
        <v>39487</v>
      </c>
      <c r="B842" s="0" t="n">
        <f aca="false">J842</f>
        <v>39487</v>
      </c>
      <c r="C842" s="0" t="n">
        <f aca="false">(K842*AC842)*20</f>
        <v>0</v>
      </c>
      <c r="D842" s="6" t="n">
        <f aca="false">J842+K842*AC842*20</f>
        <v>39487</v>
      </c>
      <c r="E842" s="7" t="n">
        <v>600</v>
      </c>
      <c r="F842" s="7" t="n">
        <v>1</v>
      </c>
      <c r="G842" s="7" t="n">
        <v>1842</v>
      </c>
      <c r="H842" s="7" t="n">
        <v>153</v>
      </c>
      <c r="I842" s="7" t="s">
        <v>35</v>
      </c>
      <c r="J842" s="7" t="n">
        <v>39487</v>
      </c>
      <c r="K842" s="7" t="n">
        <v>0</v>
      </c>
      <c r="L842" s="7" t="s">
        <v>58</v>
      </c>
      <c r="M842" s="7"/>
      <c r="N842" s="7"/>
      <c r="Q842" s="7" t="s">
        <v>4500</v>
      </c>
      <c r="R842" s="7" t="s">
        <v>117</v>
      </c>
      <c r="S842" s="7" t="s">
        <v>4501</v>
      </c>
      <c r="T842" s="7" t="s">
        <v>4502</v>
      </c>
      <c r="U842" s="7" t="n">
        <v>17</v>
      </c>
      <c r="V842" s="7" t="n">
        <v>7</v>
      </c>
      <c r="W842" s="7" t="n">
        <v>77</v>
      </c>
      <c r="X842" s="7"/>
      <c r="Y842" s="7" t="s">
        <v>185</v>
      </c>
      <c r="Z842" s="7" t="s">
        <v>598</v>
      </c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2" t="s">
        <v>34</v>
      </c>
    </row>
    <row r="843" customFormat="false" ht="12.75" hidden="false" customHeight="false" outlineLevel="0" collapsed="false">
      <c r="A843" s="0" t="n">
        <f aca="false">B843+C843</f>
        <v>39480</v>
      </c>
      <c r="B843" s="0" t="n">
        <f aca="false">J843</f>
        <v>0</v>
      </c>
      <c r="C843" s="0" t="n">
        <f aca="false">(K843*AC843)*20</f>
        <v>39480</v>
      </c>
      <c r="D843" s="6" t="n">
        <f aca="false">J843+K843*AC843*20</f>
        <v>39480</v>
      </c>
      <c r="E843" s="7" t="n">
        <v>1038</v>
      </c>
      <c r="F843" s="7" t="n">
        <v>5</v>
      </c>
      <c r="G843" s="7" t="n">
        <v>1842</v>
      </c>
      <c r="H843" s="7" t="n">
        <v>1631</v>
      </c>
      <c r="I843" s="7" t="s">
        <v>58</v>
      </c>
      <c r="J843" s="7"/>
      <c r="K843" s="7" t="n">
        <v>1974</v>
      </c>
      <c r="L843" s="7" t="s">
        <v>178</v>
      </c>
      <c r="M843" s="7"/>
      <c r="N843" s="7"/>
      <c r="Q843" s="7"/>
      <c r="R843" s="7"/>
      <c r="S843" s="7"/>
      <c r="T843" s="7"/>
      <c r="U843" s="7"/>
      <c r="V843" s="7"/>
      <c r="W843" s="7" t="s">
        <v>46</v>
      </c>
      <c r="X843" s="7"/>
      <c r="Y843" s="7"/>
      <c r="Z843" s="7"/>
      <c r="AA843" s="7"/>
      <c r="AB843" s="7"/>
      <c r="AC843" s="7" t="n">
        <v>1</v>
      </c>
      <c r="AD843" s="7" t="s">
        <v>4503</v>
      </c>
      <c r="AE843" s="7"/>
      <c r="AF843" s="7"/>
      <c r="AG843" s="7"/>
      <c r="AH843" s="7"/>
      <c r="AI843" s="7"/>
      <c r="AJ843" s="7"/>
      <c r="AK843" s="2" t="s">
        <v>34</v>
      </c>
    </row>
    <row r="844" customFormat="false" ht="12.75" hidden="false" customHeight="false" outlineLevel="0" collapsed="false">
      <c r="A844" s="0" t="n">
        <f aca="false">B844+C844</f>
        <v>39479</v>
      </c>
      <c r="B844" s="0" t="n">
        <f aca="false">J844</f>
        <v>39479</v>
      </c>
      <c r="C844" s="0" t="n">
        <f aca="false">(K844*AC844)*20</f>
        <v>0</v>
      </c>
      <c r="D844" s="6" t="n">
        <f aca="false">J844+K844*AC844*20</f>
        <v>39479</v>
      </c>
      <c r="E844" s="7" t="n">
        <v>511</v>
      </c>
      <c r="F844" s="7" t="n">
        <v>8</v>
      </c>
      <c r="G844" s="7" t="n">
        <v>1842</v>
      </c>
      <c r="H844" s="7" t="n">
        <v>3695</v>
      </c>
      <c r="I844" s="7" t="s">
        <v>58</v>
      </c>
      <c r="J844" s="7" t="n">
        <v>39479</v>
      </c>
      <c r="K844" s="7" t="n">
        <v>0</v>
      </c>
      <c r="L844" s="7" t="s">
        <v>999</v>
      </c>
      <c r="M844" s="7"/>
      <c r="N844" s="7"/>
      <c r="Q844" s="7"/>
      <c r="R844" s="7"/>
      <c r="S844" s="7"/>
      <c r="T844" s="7"/>
      <c r="U844" s="7"/>
      <c r="V844" s="7"/>
      <c r="W844" s="7" t="n">
        <v>78</v>
      </c>
      <c r="X844" s="7"/>
      <c r="Y844" s="7" t="s">
        <v>119</v>
      </c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2" t="s">
        <v>34</v>
      </c>
    </row>
    <row r="845" customFormat="false" ht="12.75" hidden="false" customHeight="false" outlineLevel="0" collapsed="false">
      <c r="A845" s="0" t="n">
        <f aca="false">B845+C845</f>
        <v>39472</v>
      </c>
      <c r="B845" s="0" t="n">
        <f aca="false">J845</f>
        <v>39472</v>
      </c>
      <c r="C845" s="0" t="n">
        <f aca="false">(K845*AC845)*20</f>
        <v>0</v>
      </c>
      <c r="D845" s="6" t="n">
        <f aca="false">J845+K845*AC845*20</f>
        <v>39472</v>
      </c>
      <c r="E845" s="7" t="n">
        <v>498</v>
      </c>
      <c r="F845" s="7" t="n">
        <v>8</v>
      </c>
      <c r="G845" s="7" t="n">
        <v>1842</v>
      </c>
      <c r="H845" s="7" t="n">
        <v>3416</v>
      </c>
      <c r="I845" s="7" t="s">
        <v>58</v>
      </c>
      <c r="J845" s="7" t="n">
        <v>39472</v>
      </c>
      <c r="K845" s="7" t="n">
        <v>0</v>
      </c>
      <c r="L845" s="7" t="s">
        <v>178</v>
      </c>
      <c r="M845" s="7"/>
      <c r="N845" s="7"/>
      <c r="Q845" s="7"/>
      <c r="R845" s="7"/>
      <c r="S845" s="7"/>
      <c r="T845" s="7"/>
      <c r="U845" s="7"/>
      <c r="V845" s="7"/>
      <c r="W845" s="7" t="n">
        <v>37</v>
      </c>
      <c r="X845" s="7"/>
      <c r="Y845" s="7" t="s">
        <v>36</v>
      </c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2" t="s">
        <v>34</v>
      </c>
    </row>
    <row r="846" customFormat="false" ht="12.75" hidden="false" customHeight="false" outlineLevel="0" collapsed="false">
      <c r="A846" s="0" t="n">
        <f aca="false">B846+C846</f>
        <v>39392</v>
      </c>
      <c r="B846" s="0" t="n">
        <f aca="false">J846</f>
        <v>39392</v>
      </c>
      <c r="C846" s="0" t="n">
        <f aca="false">(K846*AC846)*20</f>
        <v>0</v>
      </c>
      <c r="D846" s="6" t="n">
        <f aca="false">J846+K846*AC846*20</f>
        <v>39392</v>
      </c>
      <c r="E846" s="7" t="n">
        <v>815</v>
      </c>
      <c r="F846" s="7" t="n">
        <v>3</v>
      </c>
      <c r="G846" s="7" t="n">
        <v>1842</v>
      </c>
      <c r="H846" s="7" t="n">
        <v>970</v>
      </c>
      <c r="I846" s="7" t="s">
        <v>58</v>
      </c>
      <c r="J846" s="7" t="n">
        <v>39392</v>
      </c>
      <c r="K846" s="7" t="n">
        <v>0</v>
      </c>
      <c r="L846" s="7" t="s">
        <v>874</v>
      </c>
      <c r="M846" s="7"/>
      <c r="N846" s="7"/>
      <c r="Q846" s="7"/>
      <c r="R846" s="7"/>
      <c r="S846" s="7"/>
      <c r="T846" s="7"/>
      <c r="U846" s="7"/>
      <c r="V846" s="7"/>
      <c r="W846" s="7" t="n">
        <v>59</v>
      </c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2" t="s">
        <v>34</v>
      </c>
    </row>
    <row r="847" customFormat="false" ht="12.75" hidden="false" customHeight="false" outlineLevel="0" collapsed="false">
      <c r="A847" s="0" t="n">
        <f aca="false">B847+C847</f>
        <v>39218</v>
      </c>
      <c r="B847" s="0" t="n">
        <f aca="false">J847</f>
        <v>39218</v>
      </c>
      <c r="C847" s="0" t="n">
        <f aca="false">(K847*AC847)*20</f>
        <v>0</v>
      </c>
      <c r="D847" s="6" t="n">
        <f aca="false">J847+K847*AC847*20</f>
        <v>39218</v>
      </c>
      <c r="E847" s="7" t="n">
        <v>1899</v>
      </c>
      <c r="F847" s="7" t="n">
        <v>6</v>
      </c>
      <c r="G847" s="7" t="n">
        <v>1842</v>
      </c>
      <c r="H847" s="7" t="n">
        <v>1933</v>
      </c>
      <c r="I847" s="7" t="s">
        <v>58</v>
      </c>
      <c r="J847" s="7" t="n">
        <v>39218</v>
      </c>
      <c r="K847" s="7" t="n">
        <v>0</v>
      </c>
      <c r="L847" s="7" t="s">
        <v>59</v>
      </c>
      <c r="M847" s="7"/>
      <c r="N847" s="7"/>
      <c r="Q847" s="7"/>
      <c r="R847" s="7"/>
      <c r="S847" s="7"/>
      <c r="T847" s="7"/>
      <c r="U847" s="7"/>
      <c r="V847" s="7"/>
      <c r="W847" s="7" t="n">
        <v>40</v>
      </c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2" t="s">
        <v>34</v>
      </c>
    </row>
    <row r="848" customFormat="false" ht="12.75" hidden="false" customHeight="false" outlineLevel="0" collapsed="false">
      <c r="A848" s="0" t="n">
        <f aca="false">B848+C848</f>
        <v>39192</v>
      </c>
      <c r="B848" s="0" t="n">
        <f aca="false">J848</f>
        <v>39192</v>
      </c>
      <c r="C848" s="0" t="n">
        <f aca="false">(K848*AC848)*20</f>
        <v>0</v>
      </c>
      <c r="D848" s="6" t="n">
        <f aca="false">J848+K848*AC848*20</f>
        <v>39192</v>
      </c>
      <c r="E848" s="9" t="n">
        <v>621</v>
      </c>
      <c r="F848" s="9" t="n">
        <v>1</v>
      </c>
      <c r="G848" s="7" t="n">
        <v>1842</v>
      </c>
      <c r="H848" s="7" t="n">
        <v>412</v>
      </c>
      <c r="I848" s="7" t="s">
        <v>58</v>
      </c>
      <c r="J848" s="7" t="n">
        <v>39192</v>
      </c>
      <c r="K848" s="7" t="n">
        <v>0</v>
      </c>
      <c r="L848" s="7" t="s">
        <v>119</v>
      </c>
      <c r="M848" s="7"/>
      <c r="N848" s="7"/>
      <c r="Q848" s="7"/>
      <c r="R848" s="7"/>
      <c r="S848" s="7"/>
      <c r="T848" s="7"/>
      <c r="U848" s="7"/>
      <c r="V848" s="7"/>
      <c r="W848" s="7" t="n">
        <v>22</v>
      </c>
      <c r="X848" s="7"/>
      <c r="Y848" s="7" t="s">
        <v>36</v>
      </c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2" t="s">
        <v>34</v>
      </c>
    </row>
    <row r="849" customFormat="false" ht="12.75" hidden="false" customHeight="false" outlineLevel="0" collapsed="false">
      <c r="A849" s="0" t="n">
        <f aca="false">B849+C849</f>
        <v>39175</v>
      </c>
      <c r="B849" s="0" t="n">
        <f aca="false">J849</f>
        <v>39175</v>
      </c>
      <c r="C849" s="0" t="n">
        <f aca="false">(K849*AC849)*20</f>
        <v>0</v>
      </c>
      <c r="D849" s="6" t="n">
        <f aca="false">J849+K849*AC849*20</f>
        <v>39175</v>
      </c>
      <c r="E849" s="7" t="n">
        <v>704</v>
      </c>
      <c r="F849" s="7" t="n">
        <v>9</v>
      </c>
      <c r="G849" s="7" t="n">
        <v>1842</v>
      </c>
      <c r="H849" s="7" t="n">
        <v>4248</v>
      </c>
      <c r="I849" s="7" t="s">
        <v>35</v>
      </c>
      <c r="J849" s="7" t="n">
        <v>39175</v>
      </c>
      <c r="K849" s="7" t="n">
        <v>0</v>
      </c>
      <c r="L849" s="7" t="s">
        <v>178</v>
      </c>
      <c r="M849" s="7"/>
      <c r="N849" s="7"/>
      <c r="Q849" s="7"/>
      <c r="R849" s="7"/>
      <c r="S849" s="7"/>
      <c r="T849" s="7"/>
      <c r="U849" s="7"/>
      <c r="V849" s="7"/>
      <c r="W849" s="7" t="n">
        <v>86</v>
      </c>
      <c r="X849" s="7"/>
      <c r="Y849" s="7" t="s">
        <v>119</v>
      </c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 t="s">
        <v>34</v>
      </c>
    </row>
    <row r="850" customFormat="false" ht="12.75" hidden="false" customHeight="false" outlineLevel="0" collapsed="false">
      <c r="A850" s="0" t="n">
        <f aca="false">B850+C850</f>
        <v>39000</v>
      </c>
      <c r="B850" s="0" t="n">
        <f aca="false">J850</f>
        <v>0</v>
      </c>
      <c r="C850" s="0" t="n">
        <f aca="false">(K850*AC850)*20</f>
        <v>39000</v>
      </c>
      <c r="D850" s="6" t="n">
        <f aca="false">J850+K850*AC850*20</f>
        <v>39000</v>
      </c>
      <c r="E850" s="7" t="n">
        <v>602</v>
      </c>
      <c r="F850" s="7" t="n">
        <v>1</v>
      </c>
      <c r="G850" s="7" t="n">
        <v>1842</v>
      </c>
      <c r="H850" s="7" t="n">
        <v>187</v>
      </c>
      <c r="I850" s="7" t="s">
        <v>58</v>
      </c>
      <c r="J850" s="7"/>
      <c r="K850" s="7" t="n">
        <v>1950</v>
      </c>
      <c r="L850" s="7" t="s">
        <v>132</v>
      </c>
      <c r="M850" s="7"/>
      <c r="N850" s="7"/>
      <c r="Q850" s="7"/>
      <c r="R850" s="7"/>
      <c r="S850" s="7"/>
      <c r="T850" s="7"/>
      <c r="U850" s="7"/>
      <c r="V850" s="7"/>
      <c r="W850" s="7"/>
      <c r="X850" s="7"/>
      <c r="Y850" s="7" t="s">
        <v>36</v>
      </c>
      <c r="Z850" s="7" t="s">
        <v>4504</v>
      </c>
      <c r="AA850" s="7"/>
      <c r="AB850" s="7"/>
      <c r="AC850" s="7" t="n">
        <v>1</v>
      </c>
      <c r="AD850" s="7" t="s">
        <v>4505</v>
      </c>
      <c r="AE850" s="7"/>
      <c r="AF850" s="7"/>
      <c r="AG850" s="7"/>
      <c r="AH850" s="7"/>
      <c r="AI850" s="7"/>
      <c r="AJ850" s="7"/>
      <c r="AK850" s="2" t="s">
        <v>34</v>
      </c>
    </row>
    <row r="851" customFormat="false" ht="12.75" hidden="false" customHeight="false" outlineLevel="0" collapsed="false">
      <c r="A851" s="0" t="n">
        <f aca="false">B851+C851</f>
        <v>39000</v>
      </c>
      <c r="B851" s="0" t="n">
        <f aca="false">J851</f>
        <v>39000</v>
      </c>
      <c r="C851" s="0" t="n">
        <f aca="false">(K851*AC851)*20</f>
        <v>0</v>
      </c>
      <c r="D851" s="6" t="n">
        <f aca="false">J851+K851*AC851*20</f>
        <v>39000</v>
      </c>
      <c r="E851" s="9" t="n">
        <v>781</v>
      </c>
      <c r="F851" s="7" t="n">
        <v>3</v>
      </c>
      <c r="G851" s="7" t="n">
        <v>1842</v>
      </c>
      <c r="H851" s="7" t="n">
        <v>468</v>
      </c>
      <c r="I851" s="7" t="s">
        <v>58</v>
      </c>
      <c r="J851" s="7" t="n">
        <v>39000</v>
      </c>
      <c r="K851" s="7" t="n">
        <v>0</v>
      </c>
      <c r="L851" s="7" t="s">
        <v>59</v>
      </c>
      <c r="M851" s="7"/>
      <c r="N851" s="7"/>
      <c r="Q851" s="7"/>
      <c r="R851" s="7"/>
      <c r="S851" s="7"/>
      <c r="T851" s="7"/>
      <c r="U851" s="7"/>
      <c r="V851" s="7"/>
      <c r="W851" s="7" t="s">
        <v>46</v>
      </c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2" t="s">
        <v>34</v>
      </c>
    </row>
    <row r="852" customFormat="false" ht="12.75" hidden="false" customHeight="false" outlineLevel="0" collapsed="false">
      <c r="A852" s="0" t="n">
        <f aca="false">B852+C852</f>
        <v>38805</v>
      </c>
      <c r="B852" s="0" t="n">
        <f aca="false">J852</f>
        <v>38805</v>
      </c>
      <c r="C852" s="0" t="n">
        <f aca="false">(K852*AC852)*20</f>
        <v>0</v>
      </c>
      <c r="D852" s="6" t="n">
        <f aca="false">J852+K852*AC852*20</f>
        <v>38805</v>
      </c>
      <c r="E852" s="7" t="n">
        <v>485</v>
      </c>
      <c r="F852" s="7" t="n">
        <v>8</v>
      </c>
      <c r="G852" s="7" t="n">
        <v>1842</v>
      </c>
      <c r="H852" s="7" t="n">
        <v>3026</v>
      </c>
      <c r="I852" s="7" t="s">
        <v>35</v>
      </c>
      <c r="J852" s="7" t="n">
        <v>38805</v>
      </c>
      <c r="K852" s="7" t="n">
        <v>0</v>
      </c>
      <c r="L852" s="8" t="s">
        <v>100</v>
      </c>
      <c r="M852" s="8"/>
      <c r="N852" s="8"/>
      <c r="Q852" s="7"/>
      <c r="R852" s="7"/>
      <c r="S852" s="7"/>
      <c r="T852" s="7"/>
      <c r="U852" s="7"/>
      <c r="V852" s="7"/>
      <c r="W852" s="7" t="n">
        <v>92</v>
      </c>
      <c r="X852" s="7"/>
      <c r="Y852" s="7" t="s">
        <v>36</v>
      </c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2" t="s">
        <v>34</v>
      </c>
    </row>
    <row r="853" customFormat="false" ht="12.75" hidden="false" customHeight="false" outlineLevel="0" collapsed="false">
      <c r="A853" s="0" t="n">
        <f aca="false">B853+C853</f>
        <v>38581</v>
      </c>
      <c r="B853" s="0" t="n">
        <f aca="false">J853</f>
        <v>38581</v>
      </c>
      <c r="C853" s="0" t="n">
        <f aca="false">(K853*AC853)*20</f>
        <v>0</v>
      </c>
      <c r="D853" s="6" t="n">
        <f aca="false">J853+K853*AC853*20</f>
        <v>38581</v>
      </c>
      <c r="E853" s="7" t="n">
        <v>1027</v>
      </c>
      <c r="F853" s="7" t="n">
        <v>5</v>
      </c>
      <c r="G853" s="7" t="n">
        <v>1842</v>
      </c>
      <c r="H853" s="7" t="n">
        <v>1318</v>
      </c>
      <c r="I853" s="7" t="s">
        <v>35</v>
      </c>
      <c r="J853" s="7" t="n">
        <v>38581</v>
      </c>
      <c r="K853" s="7" t="n">
        <v>0</v>
      </c>
      <c r="L853" s="7" t="s">
        <v>100</v>
      </c>
      <c r="M853" s="7"/>
      <c r="N853" s="7"/>
      <c r="Q853" s="7"/>
      <c r="R853" s="7"/>
      <c r="S853" s="7"/>
      <c r="T853" s="7"/>
      <c r="U853" s="7"/>
      <c r="V853" s="7"/>
      <c r="W853" s="7" t="n">
        <v>60</v>
      </c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2" t="s">
        <v>34</v>
      </c>
    </row>
    <row r="854" customFormat="false" ht="12.75" hidden="false" customHeight="false" outlineLevel="0" collapsed="false">
      <c r="A854" s="0" t="n">
        <f aca="false">B854+C854</f>
        <v>38393</v>
      </c>
      <c r="B854" s="0" t="n">
        <f aca="false">J854</f>
        <v>38393</v>
      </c>
      <c r="C854" s="0" t="n">
        <f aca="false">(K854*AC854)*20</f>
        <v>0</v>
      </c>
      <c r="D854" s="6" t="n">
        <f aca="false">J854+K854*AC854*20</f>
        <v>38393</v>
      </c>
      <c r="E854" s="7" t="n">
        <v>696</v>
      </c>
      <c r="F854" s="7" t="n">
        <v>9</v>
      </c>
      <c r="G854" s="7" t="n">
        <v>1842</v>
      </c>
      <c r="H854" s="7" t="n">
        <v>4081</v>
      </c>
      <c r="I854" s="7" t="s">
        <v>35</v>
      </c>
      <c r="J854" s="7" t="n">
        <f aca="false">34000+4393</f>
        <v>38393</v>
      </c>
      <c r="K854" s="7" t="n">
        <v>0</v>
      </c>
      <c r="L854" s="7" t="s">
        <v>58</v>
      </c>
      <c r="M854" s="7"/>
      <c r="N854" s="7"/>
      <c r="Q854" s="7"/>
      <c r="R854" s="7"/>
      <c r="S854" s="7"/>
      <c r="T854" s="7"/>
      <c r="U854" s="7"/>
      <c r="V854" s="7"/>
      <c r="W854" s="7" t="n">
        <v>62</v>
      </c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 t="s">
        <v>34</v>
      </c>
    </row>
    <row r="855" customFormat="false" ht="12.75" hidden="false" customHeight="false" outlineLevel="0" collapsed="false">
      <c r="A855" s="0" t="n">
        <f aca="false">B855+C855</f>
        <v>38364</v>
      </c>
      <c r="B855" s="0" t="n">
        <f aca="false">J855</f>
        <v>38364</v>
      </c>
      <c r="C855" s="0" t="n">
        <f aca="false">(K855*AC855)*20</f>
        <v>0</v>
      </c>
      <c r="D855" s="6" t="n">
        <f aca="false">J855+K855*AC855*20</f>
        <v>38364</v>
      </c>
      <c r="E855" s="7" t="n">
        <v>509</v>
      </c>
      <c r="F855" s="7" t="n">
        <v>8</v>
      </c>
      <c r="G855" s="7" t="n">
        <v>1842</v>
      </c>
      <c r="H855" s="7" t="n">
        <v>3644</v>
      </c>
      <c r="I855" s="7" t="s">
        <v>35</v>
      </c>
      <c r="J855" s="7" t="n">
        <v>38364</v>
      </c>
      <c r="K855" s="7" t="n">
        <v>0</v>
      </c>
      <c r="L855" s="7" t="s">
        <v>251</v>
      </c>
      <c r="M855" s="7"/>
      <c r="N855" s="7"/>
      <c r="Q855" s="7"/>
      <c r="R855" s="7"/>
      <c r="S855" s="7"/>
      <c r="T855" s="7"/>
      <c r="U855" s="7"/>
      <c r="V855" s="7"/>
      <c r="W855" s="7" t="n">
        <v>79</v>
      </c>
      <c r="X855" s="7"/>
      <c r="Y855" s="7" t="s">
        <v>80</v>
      </c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2" t="s">
        <v>34</v>
      </c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</row>
    <row r="856" customFormat="false" ht="12.75" hidden="false" customHeight="false" outlineLevel="0" collapsed="false">
      <c r="A856" s="0" t="n">
        <f aca="false">B856+C856</f>
        <v>38340</v>
      </c>
      <c r="B856" s="0" t="n">
        <f aca="false">J856</f>
        <v>38340</v>
      </c>
      <c r="C856" s="0" t="n">
        <f aca="false">(K856*AC856)*20</f>
        <v>0</v>
      </c>
      <c r="D856" s="6" t="n">
        <f aca="false">J856+K856*AC856*20</f>
        <v>38340</v>
      </c>
      <c r="E856" s="7" t="n">
        <v>918</v>
      </c>
      <c r="F856" s="7" t="n">
        <v>6</v>
      </c>
      <c r="G856" s="7" t="n">
        <v>1842</v>
      </c>
      <c r="H856" s="7" t="n">
        <v>2489</v>
      </c>
      <c r="I856" s="7" t="s">
        <v>35</v>
      </c>
      <c r="J856" s="7" t="n">
        <v>38340</v>
      </c>
      <c r="K856" s="7" t="n">
        <v>0</v>
      </c>
      <c r="L856" s="7" t="s">
        <v>178</v>
      </c>
      <c r="M856" s="7"/>
      <c r="N856" s="7"/>
      <c r="Q856" s="7"/>
      <c r="R856" s="7"/>
      <c r="S856" s="7"/>
      <c r="T856" s="7"/>
      <c r="U856" s="7"/>
      <c r="V856" s="7"/>
      <c r="W856" s="7" t="n">
        <v>20</v>
      </c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2" t="s">
        <v>34</v>
      </c>
    </row>
    <row r="857" customFormat="false" ht="12.75" hidden="false" customHeight="false" outlineLevel="0" collapsed="false">
      <c r="A857" s="0" t="n">
        <f aca="false">B857+C857</f>
        <v>38120</v>
      </c>
      <c r="B857" s="0" t="n">
        <f aca="false">J857</f>
        <v>0</v>
      </c>
      <c r="C857" s="0" t="n">
        <f aca="false">(K857*AC857)*20</f>
        <v>38120</v>
      </c>
      <c r="D857" s="6" t="n">
        <f aca="false">J857+K857*AC857*20</f>
        <v>38120</v>
      </c>
      <c r="E857" s="7" t="n">
        <v>1027</v>
      </c>
      <c r="F857" s="7" t="n">
        <v>5</v>
      </c>
      <c r="G857" s="7" t="n">
        <v>1842</v>
      </c>
      <c r="H857" s="7" t="n">
        <v>1356</v>
      </c>
      <c r="I857" s="7" t="s">
        <v>58</v>
      </c>
      <c r="J857" s="7"/>
      <c r="K857" s="7" t="n">
        <v>1906</v>
      </c>
      <c r="L857" s="7" t="s">
        <v>100</v>
      </c>
      <c r="M857" s="7"/>
      <c r="N857" s="7"/>
      <c r="Q857" s="7"/>
      <c r="R857" s="7"/>
      <c r="S857" s="7"/>
      <c r="T857" s="7"/>
      <c r="U857" s="7"/>
      <c r="V857" s="7"/>
      <c r="W857" s="7" t="s">
        <v>46</v>
      </c>
      <c r="X857" s="7"/>
      <c r="Y857" s="7"/>
      <c r="Z857" s="7"/>
      <c r="AA857" s="7"/>
      <c r="AB857" s="7"/>
      <c r="AC857" s="7" t="n">
        <v>1</v>
      </c>
      <c r="AD857" s="7" t="s">
        <v>4506</v>
      </c>
      <c r="AE857" s="7"/>
      <c r="AF857" s="7"/>
      <c r="AG857" s="7"/>
      <c r="AH857" s="7"/>
      <c r="AI857" s="7"/>
      <c r="AJ857" s="7"/>
      <c r="AK857" s="2" t="s">
        <v>34</v>
      </c>
    </row>
    <row r="858" customFormat="false" ht="12.75" hidden="false" customHeight="false" outlineLevel="0" collapsed="false">
      <c r="A858" s="0" t="n">
        <f aca="false">B858+C858</f>
        <v>38023</v>
      </c>
      <c r="B858" s="0" t="n">
        <f aca="false">J858</f>
        <v>38023</v>
      </c>
      <c r="C858" s="0" t="n">
        <f aca="false">(K858*AC858)*20</f>
        <v>0</v>
      </c>
      <c r="D858" s="6" t="n">
        <f aca="false">J858+K858*AC858*20</f>
        <v>38023</v>
      </c>
      <c r="E858" s="7" t="n">
        <v>487</v>
      </c>
      <c r="F858" s="7" t="n">
        <v>8</v>
      </c>
      <c r="G858" s="7" t="n">
        <v>1842</v>
      </c>
      <c r="H858" s="7" t="n">
        <v>3195</v>
      </c>
      <c r="I858" s="7" t="s">
        <v>58</v>
      </c>
      <c r="J858" s="7" t="n">
        <v>38023</v>
      </c>
      <c r="K858" s="7" t="n">
        <v>0</v>
      </c>
      <c r="L858" s="7" t="s">
        <v>58</v>
      </c>
      <c r="M858" s="7"/>
      <c r="N858" s="7"/>
      <c r="Q858" s="7"/>
      <c r="R858" s="7"/>
      <c r="S858" s="7"/>
      <c r="T858" s="7"/>
      <c r="U858" s="7"/>
      <c r="V858" s="7"/>
      <c r="W858" s="7" t="n">
        <v>25</v>
      </c>
      <c r="X858" s="7"/>
      <c r="Y858" s="7" t="s">
        <v>36</v>
      </c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2" t="s">
        <v>34</v>
      </c>
    </row>
    <row r="859" customFormat="false" ht="12.75" hidden="false" customHeight="false" outlineLevel="0" collapsed="false">
      <c r="A859" s="0" t="n">
        <f aca="false">B859+C859</f>
        <v>38000</v>
      </c>
      <c r="B859" s="0" t="n">
        <f aca="false">J859</f>
        <v>0</v>
      </c>
      <c r="C859" s="0" t="n">
        <f aca="false">(K859*AC859)*20</f>
        <v>38000</v>
      </c>
      <c r="D859" s="6" t="n">
        <f aca="false">J859+K859*AC859*20</f>
        <v>38000</v>
      </c>
      <c r="E859" s="2" t="n">
        <v>1328</v>
      </c>
      <c r="F859" s="7" t="n">
        <v>3</v>
      </c>
      <c r="G859" s="7" t="n">
        <v>1842</v>
      </c>
      <c r="H859" s="7" t="n">
        <v>928</v>
      </c>
      <c r="I859" s="7" t="s">
        <v>58</v>
      </c>
      <c r="J859" s="7"/>
      <c r="K859" s="7" t="n">
        <v>1900</v>
      </c>
      <c r="L859" s="7" t="s">
        <v>220</v>
      </c>
      <c r="M859" s="7"/>
      <c r="N859" s="7"/>
      <c r="Q859" s="7"/>
      <c r="R859" s="7"/>
      <c r="S859" s="7"/>
      <c r="T859" s="7"/>
      <c r="U859" s="7"/>
      <c r="V859" s="7"/>
      <c r="W859" s="7" t="s">
        <v>46</v>
      </c>
      <c r="X859" s="7"/>
      <c r="Y859" s="7"/>
      <c r="Z859" s="7"/>
      <c r="AA859" s="7"/>
      <c r="AB859" s="7"/>
      <c r="AC859" s="7" t="n">
        <v>1</v>
      </c>
      <c r="AD859" s="7" t="s">
        <v>4507</v>
      </c>
      <c r="AE859" s="7"/>
      <c r="AF859" s="7"/>
      <c r="AG859" s="7"/>
      <c r="AH859" s="7"/>
      <c r="AI859" s="7"/>
      <c r="AJ859" s="7"/>
      <c r="AK859" s="2" t="s">
        <v>34</v>
      </c>
    </row>
    <row r="860" customFormat="false" ht="12.75" hidden="false" customHeight="false" outlineLevel="0" collapsed="false">
      <c r="A860" s="0" t="n">
        <f aca="false">B860+C860</f>
        <v>38000</v>
      </c>
      <c r="B860" s="0" t="n">
        <f aca="false">J860</f>
        <v>0</v>
      </c>
      <c r="C860" s="0" t="n">
        <f aca="false">(K860*AC860)*20</f>
        <v>38000</v>
      </c>
      <c r="D860" s="6" t="n">
        <f aca="false">J860+K860*AC860*20</f>
        <v>38000</v>
      </c>
      <c r="E860" s="7" t="n">
        <v>819</v>
      </c>
      <c r="F860" s="7" t="n">
        <v>3</v>
      </c>
      <c r="G860" s="7" t="n">
        <v>1842</v>
      </c>
      <c r="H860" s="7" t="n">
        <v>1034</v>
      </c>
      <c r="I860" s="7" t="s">
        <v>35</v>
      </c>
      <c r="J860" s="7"/>
      <c r="K860" s="7" t="n">
        <v>1900</v>
      </c>
      <c r="L860" s="7" t="s">
        <v>251</v>
      </c>
      <c r="M860" s="7"/>
      <c r="N860" s="7"/>
      <c r="Q860" s="7"/>
      <c r="R860" s="7"/>
      <c r="S860" s="7"/>
      <c r="T860" s="7"/>
      <c r="U860" s="7"/>
      <c r="V860" s="7"/>
      <c r="W860" s="7" t="s">
        <v>46</v>
      </c>
      <c r="X860" s="7"/>
      <c r="Y860" s="7"/>
      <c r="Z860" s="7"/>
      <c r="AA860" s="7"/>
      <c r="AB860" s="7"/>
      <c r="AC860" s="7" t="n">
        <v>1</v>
      </c>
      <c r="AD860" s="7" t="s">
        <v>4508</v>
      </c>
      <c r="AE860" s="7"/>
      <c r="AF860" s="7"/>
      <c r="AG860" s="7"/>
      <c r="AH860" s="7"/>
      <c r="AI860" s="7"/>
      <c r="AJ860" s="7"/>
      <c r="AK860" s="2" t="s">
        <v>34</v>
      </c>
    </row>
    <row r="861" customFormat="false" ht="12.75" hidden="false" customHeight="false" outlineLevel="0" collapsed="false">
      <c r="A861" s="0" t="n">
        <f aca="false">B861+C861</f>
        <v>38000</v>
      </c>
      <c r="B861" s="0" t="n">
        <f aca="false">J861</f>
        <v>0</v>
      </c>
      <c r="C861" s="0" t="n">
        <f aca="false">(K861*AC861)*20</f>
        <v>38000</v>
      </c>
      <c r="D861" s="6" t="n">
        <f aca="false">J861+K861*AC861*20</f>
        <v>38000</v>
      </c>
      <c r="E861" s="7" t="n">
        <v>714</v>
      </c>
      <c r="F861" s="7" t="n">
        <v>9</v>
      </c>
      <c r="G861" s="7" t="n">
        <v>1842</v>
      </c>
      <c r="H861" s="7" t="n">
        <v>4577</v>
      </c>
      <c r="I861" s="7" t="s">
        <v>35</v>
      </c>
      <c r="J861" s="7" t="n">
        <v>0</v>
      </c>
      <c r="K861" s="7" t="n">
        <v>1900</v>
      </c>
      <c r="L861" s="7" t="s">
        <v>999</v>
      </c>
      <c r="M861" s="7"/>
      <c r="N861" s="7"/>
      <c r="Q861" s="7"/>
      <c r="R861" s="7"/>
      <c r="S861" s="7"/>
      <c r="T861" s="7"/>
      <c r="U861" s="7"/>
      <c r="V861" s="7"/>
      <c r="W861" s="7" t="s">
        <v>46</v>
      </c>
      <c r="X861" s="7"/>
      <c r="Y861" s="7" t="s">
        <v>36</v>
      </c>
      <c r="Z861" s="7"/>
      <c r="AA861" s="7"/>
      <c r="AB861" s="7"/>
      <c r="AC861" s="7" t="n">
        <v>1</v>
      </c>
      <c r="AD861" s="7" t="s">
        <v>4509</v>
      </c>
      <c r="AE861" s="7"/>
      <c r="AF861" s="7"/>
      <c r="AG861" s="7"/>
      <c r="AH861" s="7"/>
      <c r="AI861" s="7"/>
      <c r="AJ861" s="7"/>
      <c r="AK861" s="7" t="s">
        <v>34</v>
      </c>
    </row>
    <row r="862" customFormat="false" ht="12.75" hidden="false" customHeight="false" outlineLevel="0" collapsed="false">
      <c r="A862" s="0" t="n">
        <f aca="false">B862+C862</f>
        <v>37774</v>
      </c>
      <c r="B862" s="0" t="n">
        <f aca="false">J862</f>
        <v>37774</v>
      </c>
      <c r="C862" s="0" t="n">
        <f aca="false">(K862*AC862)*20</f>
        <v>0</v>
      </c>
      <c r="D862" s="6" t="n">
        <f aca="false">J862+K862*AC862*20</f>
        <v>37774</v>
      </c>
      <c r="E862" s="7" t="n">
        <v>712</v>
      </c>
      <c r="F862" s="7" t="n">
        <v>9</v>
      </c>
      <c r="G862" s="7" t="n">
        <v>1842</v>
      </c>
      <c r="H862" s="7" t="n">
        <v>4451</v>
      </c>
      <c r="I862" s="7" t="s">
        <v>58</v>
      </c>
      <c r="J862" s="7" t="n">
        <v>37774</v>
      </c>
      <c r="K862" s="7" t="n">
        <v>0</v>
      </c>
      <c r="L862" s="7" t="s">
        <v>874</v>
      </c>
      <c r="M862" s="7"/>
      <c r="N862" s="7"/>
      <c r="Q862" s="7"/>
      <c r="R862" s="7"/>
      <c r="S862" s="7"/>
      <c r="T862" s="7"/>
      <c r="U862" s="7"/>
      <c r="V862" s="7"/>
      <c r="W862" s="7" t="s">
        <v>46</v>
      </c>
      <c r="X862" s="7"/>
      <c r="Y862" s="7" t="s">
        <v>36</v>
      </c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 t="s">
        <v>34</v>
      </c>
    </row>
    <row r="863" customFormat="false" ht="12.75" hidden="false" customHeight="false" outlineLevel="0" collapsed="false">
      <c r="A863" s="0" t="n">
        <f aca="false">B863+C863</f>
        <v>37750</v>
      </c>
      <c r="B863" s="0" t="n">
        <f aca="false">J863</f>
        <v>3150</v>
      </c>
      <c r="C863" s="0" t="n">
        <f aca="false">(K863*AC863)*20</f>
        <v>34600</v>
      </c>
      <c r="D863" s="6" t="n">
        <f aca="false">J863+K863*AC863*20</f>
        <v>37750</v>
      </c>
      <c r="E863" s="9" t="n">
        <v>801</v>
      </c>
      <c r="F863" s="7" t="n">
        <v>3</v>
      </c>
      <c r="G863" s="7" t="n">
        <v>1842</v>
      </c>
      <c r="H863" s="7" t="n">
        <v>773</v>
      </c>
      <c r="I863" s="7" t="s">
        <v>58</v>
      </c>
      <c r="J863" s="7" t="n">
        <v>3150</v>
      </c>
      <c r="K863" s="7" t="n">
        <f aca="false">1100+630</f>
        <v>1730</v>
      </c>
      <c r="L863" s="7" t="s">
        <v>35</v>
      </c>
      <c r="M863" s="7"/>
      <c r="N863" s="7"/>
      <c r="Q863" s="7"/>
      <c r="R863" s="7"/>
      <c r="S863" s="7"/>
      <c r="T863" s="7"/>
      <c r="U863" s="7"/>
      <c r="V863" s="7"/>
      <c r="W863" s="7" t="n">
        <v>79</v>
      </c>
      <c r="X863" s="7"/>
      <c r="Y863" s="7"/>
      <c r="Z863" s="7"/>
      <c r="AA863" s="7"/>
      <c r="AB863" s="7"/>
      <c r="AC863" s="7" t="n">
        <v>1</v>
      </c>
      <c r="AD863" s="7"/>
      <c r="AE863" s="7"/>
      <c r="AF863" s="7"/>
      <c r="AG863" s="7"/>
      <c r="AH863" s="7"/>
      <c r="AI863" s="7"/>
      <c r="AJ863" s="7"/>
      <c r="AK863" s="2" t="s">
        <v>34</v>
      </c>
    </row>
    <row r="864" customFormat="false" ht="12.75" hidden="false" customHeight="false" outlineLevel="0" collapsed="false">
      <c r="A864" s="0" t="n">
        <f aca="false">B864+C864</f>
        <v>37603</v>
      </c>
      <c r="B864" s="0" t="n">
        <f aca="false">J864</f>
        <v>37603</v>
      </c>
      <c r="C864" s="0" t="n">
        <f aca="false">(K864*AC864)*20</f>
        <v>0</v>
      </c>
      <c r="D864" s="6" t="n">
        <f aca="false">J864+K864*AC864*20</f>
        <v>37603</v>
      </c>
      <c r="E864" s="7" t="n">
        <v>778</v>
      </c>
      <c r="F864" s="7" t="n">
        <v>3</v>
      </c>
      <c r="G864" s="7" t="n">
        <v>1842</v>
      </c>
      <c r="H864" s="7" t="n">
        <v>443</v>
      </c>
      <c r="I864" s="7" t="s">
        <v>58</v>
      </c>
      <c r="J864" s="7" t="n">
        <v>37603</v>
      </c>
      <c r="K864" s="7" t="n">
        <v>0</v>
      </c>
      <c r="L864" s="7" t="s">
        <v>266</v>
      </c>
      <c r="M864" s="7"/>
      <c r="N864" s="7"/>
      <c r="Q864" s="7"/>
      <c r="R864" s="7"/>
      <c r="S864" s="7"/>
      <c r="T864" s="7"/>
      <c r="U864" s="7"/>
      <c r="V864" s="7"/>
      <c r="W864" s="7" t="n">
        <v>53</v>
      </c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2" t="s">
        <v>34</v>
      </c>
    </row>
    <row r="865" customFormat="false" ht="12.75" hidden="false" customHeight="false" outlineLevel="0" collapsed="false">
      <c r="A865" s="0" t="n">
        <f aca="false">B865+C865</f>
        <v>37600</v>
      </c>
      <c r="B865" s="0" t="n">
        <f aca="false">J865</f>
        <v>600</v>
      </c>
      <c r="C865" s="0" t="n">
        <f aca="false">(K865*AC865)*20</f>
        <v>37000</v>
      </c>
      <c r="D865" s="6" t="n">
        <f aca="false">J865+K865*AC865*20</f>
        <v>37600</v>
      </c>
      <c r="E865" s="7" t="n">
        <v>1015</v>
      </c>
      <c r="F865" s="7" t="n">
        <v>5</v>
      </c>
      <c r="G865" s="7" t="n">
        <v>1842</v>
      </c>
      <c r="H865" s="7" t="n">
        <v>1107</v>
      </c>
      <c r="I865" s="7" t="s">
        <v>71</v>
      </c>
      <c r="J865" s="7" t="n">
        <v>600</v>
      </c>
      <c r="K865" s="7" t="n">
        <v>1850</v>
      </c>
      <c r="L865" s="7" t="s">
        <v>266</v>
      </c>
      <c r="M865" s="7"/>
      <c r="N865" s="7"/>
      <c r="Q865" s="7"/>
      <c r="R865" s="7"/>
      <c r="S865" s="7"/>
      <c r="T865" s="7"/>
      <c r="U865" s="7"/>
      <c r="V865" s="7"/>
      <c r="W865" s="7" t="n">
        <v>46</v>
      </c>
      <c r="X865" s="7"/>
      <c r="Y865" s="7"/>
      <c r="Z865" s="7"/>
      <c r="AA865" s="7"/>
      <c r="AB865" s="7"/>
      <c r="AC865" s="7" t="n">
        <v>1</v>
      </c>
      <c r="AD865" s="7" t="s">
        <v>4510</v>
      </c>
      <c r="AE865" s="7"/>
      <c r="AF865" s="7"/>
      <c r="AG865" s="7"/>
      <c r="AH865" s="7"/>
      <c r="AI865" s="7"/>
      <c r="AJ865" s="7"/>
      <c r="AK865" s="2" t="s">
        <v>34</v>
      </c>
    </row>
    <row r="866" customFormat="false" ht="12.75" hidden="false" customHeight="false" outlineLevel="0" collapsed="false">
      <c r="A866" s="0" t="n">
        <f aca="false">B866+C866</f>
        <v>37517</v>
      </c>
      <c r="B866" s="0" t="n">
        <f aca="false">J866</f>
        <v>37517</v>
      </c>
      <c r="C866" s="0" t="n">
        <f aca="false">(K866*AC866)*20</f>
        <v>0</v>
      </c>
      <c r="D866" s="6" t="n">
        <f aca="false">J866+K866*AC866*20</f>
        <v>37517</v>
      </c>
      <c r="E866" s="7" t="n">
        <v>701</v>
      </c>
      <c r="F866" s="7" t="n">
        <v>9</v>
      </c>
      <c r="G866" s="7" t="n">
        <v>1842</v>
      </c>
      <c r="H866" s="7" t="n">
        <v>4169</v>
      </c>
      <c r="I866" s="7" t="s">
        <v>58</v>
      </c>
      <c r="J866" s="7" t="n">
        <v>37517</v>
      </c>
      <c r="K866" s="7" t="n">
        <v>0</v>
      </c>
      <c r="L866" s="7" t="s">
        <v>35</v>
      </c>
      <c r="M866" s="7"/>
      <c r="N866" s="7"/>
      <c r="Q866" s="7"/>
      <c r="R866" s="7"/>
      <c r="S866" s="7"/>
      <c r="T866" s="7"/>
      <c r="U866" s="7"/>
      <c r="V866" s="7"/>
      <c r="W866" s="7" t="s">
        <v>46</v>
      </c>
      <c r="X866" s="7"/>
      <c r="Y866" s="7" t="s">
        <v>36</v>
      </c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 t="s">
        <v>34</v>
      </c>
    </row>
    <row r="867" customFormat="false" ht="12.75" hidden="false" customHeight="false" outlineLevel="0" collapsed="false">
      <c r="A867" s="0" t="n">
        <f aca="false">B867+C867</f>
        <v>37509</v>
      </c>
      <c r="B867" s="0" t="n">
        <f aca="false">J867</f>
        <v>37509</v>
      </c>
      <c r="C867" s="0" t="n">
        <f aca="false">(K867*AC867)*20</f>
        <v>0</v>
      </c>
      <c r="D867" s="6" t="n">
        <f aca="false">J867+K867*AC867*20</f>
        <v>37509</v>
      </c>
      <c r="E867" s="7" t="n">
        <v>923</v>
      </c>
      <c r="F867" s="7" t="n">
        <v>6</v>
      </c>
      <c r="G867" s="7" t="n">
        <v>1842</v>
      </c>
      <c r="H867" s="7" t="n">
        <v>2514</v>
      </c>
      <c r="I867" s="7" t="s">
        <v>35</v>
      </c>
      <c r="J867" s="7" t="n">
        <v>37509</v>
      </c>
      <c r="K867" s="7" t="n">
        <v>0</v>
      </c>
      <c r="L867" s="7" t="s">
        <v>36</v>
      </c>
      <c r="M867" s="7"/>
      <c r="N867" s="7"/>
      <c r="Q867" s="7"/>
      <c r="R867" s="7"/>
      <c r="S867" s="7"/>
      <c r="T867" s="7"/>
      <c r="U867" s="7"/>
      <c r="V867" s="7"/>
      <c r="W867" s="7" t="n">
        <v>91</v>
      </c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2" t="s">
        <v>34</v>
      </c>
    </row>
    <row r="868" customFormat="false" ht="12.75" hidden="false" customHeight="false" outlineLevel="0" collapsed="false">
      <c r="A868" s="0" t="n">
        <f aca="false">B868+C868</f>
        <v>37483</v>
      </c>
      <c r="B868" s="0" t="n">
        <f aca="false">J868</f>
        <v>6483</v>
      </c>
      <c r="C868" s="0" t="n">
        <f aca="false">(K868*AC868)*20</f>
        <v>31000</v>
      </c>
      <c r="D868" s="6" t="n">
        <f aca="false">J868+K868*AC868*20</f>
        <v>37483</v>
      </c>
      <c r="E868" s="8" t="n">
        <v>1033</v>
      </c>
      <c r="F868" s="8" t="n">
        <v>5</v>
      </c>
      <c r="G868" s="8" t="n">
        <v>1842</v>
      </c>
      <c r="H868" s="7" t="n">
        <v>1459</v>
      </c>
      <c r="I868" s="8" t="s">
        <v>58</v>
      </c>
      <c r="J868" s="8" t="n">
        <v>6483</v>
      </c>
      <c r="K868" s="8" t="n">
        <f aca="false">750+800</f>
        <v>1550</v>
      </c>
      <c r="L868" s="8" t="s">
        <v>132</v>
      </c>
      <c r="M868" s="8"/>
      <c r="N868" s="8"/>
      <c r="Q868" s="8"/>
      <c r="R868" s="8"/>
      <c r="S868" s="8"/>
      <c r="T868" s="8"/>
      <c r="U868" s="8"/>
      <c r="V868" s="8"/>
      <c r="W868" s="8" t="n">
        <v>81</v>
      </c>
      <c r="X868" s="8"/>
      <c r="Y868" s="8" t="s">
        <v>185</v>
      </c>
      <c r="Z868" s="8"/>
      <c r="AA868" s="8"/>
      <c r="AB868" s="8"/>
      <c r="AC868" s="8" t="n">
        <v>1</v>
      </c>
      <c r="AD868" s="8" t="s">
        <v>46</v>
      </c>
      <c r="AE868" s="8"/>
      <c r="AF868" s="8"/>
      <c r="AG868" s="8"/>
      <c r="AH868" s="8"/>
      <c r="AI868" s="8"/>
      <c r="AJ868" s="8"/>
      <c r="AK868" s="2" t="s">
        <v>34</v>
      </c>
    </row>
    <row r="869" customFormat="false" ht="12.75" hidden="false" customHeight="false" outlineLevel="0" collapsed="false">
      <c r="A869" s="0" t="n">
        <f aca="false">B869+C869</f>
        <v>37235</v>
      </c>
      <c r="B869" s="0" t="n">
        <f aca="false">J869</f>
        <v>235</v>
      </c>
      <c r="C869" s="0" t="n">
        <f aca="false">(K869*AC869)*20</f>
        <v>37000</v>
      </c>
      <c r="D869" s="6" t="n">
        <f aca="false">J869+K869*AC869*20</f>
        <v>37235</v>
      </c>
      <c r="E869" s="7" t="n">
        <v>512</v>
      </c>
      <c r="F869" s="7" t="n">
        <v>8</v>
      </c>
      <c r="G869" s="7" t="n">
        <v>1842</v>
      </c>
      <c r="H869" s="7" t="n">
        <v>3751</v>
      </c>
      <c r="I869" s="7" t="s">
        <v>35</v>
      </c>
      <c r="J869" s="7" t="n">
        <v>235</v>
      </c>
      <c r="K869" s="7" t="n">
        <f aca="false">1500+350</f>
        <v>1850</v>
      </c>
      <c r="L869" s="7" t="s">
        <v>1018</v>
      </c>
      <c r="M869" s="7"/>
      <c r="N869" s="7"/>
      <c r="Q869" s="7"/>
      <c r="R869" s="7"/>
      <c r="S869" s="7"/>
      <c r="T869" s="7"/>
      <c r="U869" s="7"/>
      <c r="V869" s="7"/>
      <c r="W869" s="7" t="n">
        <v>62</v>
      </c>
      <c r="X869" s="7"/>
      <c r="Y869" s="7" t="s">
        <v>119</v>
      </c>
      <c r="Z869" s="7"/>
      <c r="AA869" s="7"/>
      <c r="AB869" s="7"/>
      <c r="AC869" s="7" t="n">
        <v>1</v>
      </c>
      <c r="AD869" s="7" t="s">
        <v>4511</v>
      </c>
      <c r="AE869" s="7"/>
      <c r="AF869" s="7"/>
      <c r="AG869" s="7"/>
      <c r="AH869" s="7"/>
      <c r="AI869" s="7"/>
      <c r="AJ869" s="7"/>
      <c r="AK869" s="2" t="s">
        <v>34</v>
      </c>
    </row>
    <row r="870" customFormat="false" ht="12.75" hidden="false" customHeight="false" outlineLevel="0" collapsed="false">
      <c r="A870" s="0" t="n">
        <f aca="false">B870+C870</f>
        <v>37118</v>
      </c>
      <c r="B870" s="0" t="n">
        <f aca="false">J870</f>
        <v>37118</v>
      </c>
      <c r="C870" s="0" t="n">
        <f aca="false">(K870*AC870)*20</f>
        <v>0</v>
      </c>
      <c r="D870" s="6" t="n">
        <f aca="false">J870+K870*AC870*20</f>
        <v>37118</v>
      </c>
      <c r="E870" s="9" t="n">
        <v>621</v>
      </c>
      <c r="F870" s="9" t="n">
        <v>1</v>
      </c>
      <c r="G870" s="7" t="n">
        <v>1842</v>
      </c>
      <c r="H870" s="7" t="n">
        <v>410</v>
      </c>
      <c r="I870" s="7" t="s">
        <v>58</v>
      </c>
      <c r="J870" s="7" t="n">
        <v>37118</v>
      </c>
      <c r="K870" s="7" t="n">
        <v>0</v>
      </c>
      <c r="L870" s="7" t="s">
        <v>119</v>
      </c>
      <c r="M870" s="7"/>
      <c r="N870" s="7"/>
      <c r="Q870" s="7"/>
      <c r="R870" s="7"/>
      <c r="S870" s="7"/>
      <c r="T870" s="7"/>
      <c r="U870" s="7"/>
      <c r="V870" s="7"/>
      <c r="W870" s="7"/>
      <c r="X870" s="7"/>
      <c r="Y870" s="7" t="s">
        <v>119</v>
      </c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2" t="s">
        <v>34</v>
      </c>
    </row>
    <row r="871" customFormat="false" ht="12.75" hidden="false" customHeight="false" outlineLevel="0" collapsed="false">
      <c r="A871" s="0" t="n">
        <f aca="false">B871+C871</f>
        <v>37110</v>
      </c>
      <c r="B871" s="0" t="n">
        <f aca="false">J871</f>
        <v>37110</v>
      </c>
      <c r="C871" s="0" t="n">
        <f aca="false">(K871*AC871)*20</f>
        <v>0</v>
      </c>
      <c r="D871" s="6" t="n">
        <f aca="false">J871+K871*AC871*20</f>
        <v>37110</v>
      </c>
      <c r="E871" s="7" t="n">
        <v>798</v>
      </c>
      <c r="F871" s="7" t="n">
        <v>3</v>
      </c>
      <c r="G871" s="7" t="n">
        <v>1842</v>
      </c>
      <c r="H871" s="7" t="n">
        <v>707</v>
      </c>
      <c r="I871" s="7" t="s">
        <v>58</v>
      </c>
      <c r="J871" s="7" t="n">
        <v>37110</v>
      </c>
      <c r="K871" s="7" t="n">
        <v>0</v>
      </c>
      <c r="L871" s="7" t="s">
        <v>132</v>
      </c>
      <c r="M871" s="7"/>
      <c r="N871" s="7"/>
      <c r="Q871" s="7"/>
      <c r="R871" s="7"/>
      <c r="S871" s="7"/>
      <c r="T871" s="7"/>
      <c r="U871" s="7"/>
      <c r="V871" s="7"/>
      <c r="W871" s="7" t="n">
        <v>52</v>
      </c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2" t="s">
        <v>34</v>
      </c>
    </row>
    <row r="872" customFormat="false" ht="12.75" hidden="false" customHeight="false" outlineLevel="0" collapsed="false">
      <c r="A872" s="0" t="n">
        <f aca="false">B872+C872</f>
        <v>36848</v>
      </c>
      <c r="B872" s="0" t="n">
        <f aca="false">J872</f>
        <v>36848</v>
      </c>
      <c r="C872" s="0" t="n">
        <f aca="false">(K872*AC872)*20</f>
        <v>0</v>
      </c>
      <c r="D872" s="6" t="n">
        <f aca="false">J872+K872*AC872*20</f>
        <v>36848</v>
      </c>
      <c r="E872" s="7" t="n">
        <v>704</v>
      </c>
      <c r="F872" s="7" t="n">
        <v>9</v>
      </c>
      <c r="G872" s="7" t="n">
        <v>1842</v>
      </c>
      <c r="H872" s="7" t="n">
        <v>4237</v>
      </c>
      <c r="I872" s="7" t="s">
        <v>35</v>
      </c>
      <c r="J872" s="7" t="n">
        <v>36848</v>
      </c>
      <c r="K872" s="7" t="n">
        <v>0</v>
      </c>
      <c r="L872" s="7" t="s">
        <v>178</v>
      </c>
      <c r="M872" s="7"/>
      <c r="N872" s="7"/>
      <c r="Q872" s="7"/>
      <c r="R872" s="7"/>
      <c r="S872" s="7"/>
      <c r="T872" s="7"/>
      <c r="U872" s="7"/>
      <c r="V872" s="7"/>
      <c r="W872" s="7" t="s">
        <v>46</v>
      </c>
      <c r="X872" s="7"/>
      <c r="Y872" s="7" t="s">
        <v>80</v>
      </c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 t="s">
        <v>34</v>
      </c>
    </row>
    <row r="873" customFormat="false" ht="12.75" hidden="false" customHeight="false" outlineLevel="0" collapsed="false">
      <c r="A873" s="0" t="n">
        <f aca="false">B873+C873</f>
        <v>36810</v>
      </c>
      <c r="B873" s="0" t="n">
        <f aca="false">J873</f>
        <v>36810</v>
      </c>
      <c r="C873" s="0" t="n">
        <f aca="false">(K873*AC873)*20</f>
        <v>0</v>
      </c>
      <c r="D873" s="6" t="n">
        <f aca="false">J873+K873*AC873*20</f>
        <v>36810</v>
      </c>
      <c r="E873" s="7" t="n">
        <v>689</v>
      </c>
      <c r="F873" s="7" t="n">
        <v>9</v>
      </c>
      <c r="G873" s="7" t="n">
        <v>1842</v>
      </c>
      <c r="H873" s="7" t="n">
        <v>3930</v>
      </c>
      <c r="I873" s="7" t="s">
        <v>35</v>
      </c>
      <c r="J873" s="7" t="n">
        <f aca="false">36648+162</f>
        <v>36810</v>
      </c>
      <c r="K873" s="7" t="n">
        <v>0</v>
      </c>
      <c r="L873" s="7" t="s">
        <v>80</v>
      </c>
      <c r="M873" s="7"/>
      <c r="N873" s="7"/>
      <c r="Q873" s="7"/>
      <c r="R873" s="7"/>
      <c r="S873" s="7"/>
      <c r="T873" s="7"/>
      <c r="U873" s="7"/>
      <c r="V873" s="7"/>
      <c r="W873" s="7" t="n">
        <v>75</v>
      </c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 t="s">
        <v>34</v>
      </c>
    </row>
    <row r="874" customFormat="false" ht="12.75" hidden="false" customHeight="false" outlineLevel="0" collapsed="false">
      <c r="A874" s="0" t="n">
        <f aca="false">B874+C874</f>
        <v>36737</v>
      </c>
      <c r="B874" s="0" t="n">
        <f aca="false">J874</f>
        <v>12737</v>
      </c>
      <c r="C874" s="0" t="n">
        <f aca="false">(K874*AC874)*20</f>
        <v>24000</v>
      </c>
      <c r="D874" s="6" t="n">
        <f aca="false">J874+K874*AC874*20</f>
        <v>36737</v>
      </c>
      <c r="E874" s="7" t="n">
        <v>602</v>
      </c>
      <c r="F874" s="7" t="n">
        <v>1</v>
      </c>
      <c r="G874" s="7" t="n">
        <v>1842</v>
      </c>
      <c r="H874" s="7" t="n">
        <v>169</v>
      </c>
      <c r="I874" s="7" t="s">
        <v>58</v>
      </c>
      <c r="J874" s="7" t="n">
        <v>12737</v>
      </c>
      <c r="K874" s="7" t="n">
        <v>1200</v>
      </c>
      <c r="L874" s="7" t="s">
        <v>132</v>
      </c>
      <c r="M874" s="7"/>
      <c r="N874" s="7"/>
      <c r="Q874" s="7"/>
      <c r="R874" s="7"/>
      <c r="S874" s="7"/>
      <c r="T874" s="7"/>
      <c r="U874" s="7"/>
      <c r="V874" s="7"/>
      <c r="W874" s="7" t="n">
        <v>81</v>
      </c>
      <c r="X874" s="7"/>
      <c r="Y874" s="7" t="s">
        <v>119</v>
      </c>
      <c r="Z874" s="7"/>
      <c r="AA874" s="7"/>
      <c r="AB874" s="7"/>
      <c r="AC874" s="7" t="n">
        <v>1</v>
      </c>
      <c r="AD874" s="7"/>
      <c r="AE874" s="7"/>
      <c r="AF874" s="7"/>
      <c r="AG874" s="7"/>
      <c r="AH874" s="7"/>
      <c r="AI874" s="7"/>
      <c r="AJ874" s="7"/>
      <c r="AK874" s="2" t="s">
        <v>34</v>
      </c>
    </row>
    <row r="875" customFormat="false" ht="12.75" hidden="false" customHeight="false" outlineLevel="0" collapsed="false">
      <c r="A875" s="0" t="n">
        <f aca="false">B875+C875</f>
        <v>36618</v>
      </c>
      <c r="B875" s="0" t="n">
        <f aca="false">J875</f>
        <v>36618</v>
      </c>
      <c r="C875" s="0" t="n">
        <f aca="false">(K875*AC875)*20</f>
        <v>0</v>
      </c>
      <c r="D875" s="6" t="n">
        <f aca="false">J875+K875*AC875*20</f>
        <v>36618</v>
      </c>
      <c r="E875" s="7" t="n">
        <v>481</v>
      </c>
      <c r="F875" s="7" t="n">
        <v>8</v>
      </c>
      <c r="G875" s="7" t="n">
        <v>1842</v>
      </c>
      <c r="H875" s="7" t="n">
        <v>2954</v>
      </c>
      <c r="I875" s="7" t="s">
        <v>58</v>
      </c>
      <c r="J875" s="7" t="n">
        <v>36618</v>
      </c>
      <c r="K875" s="7" t="n">
        <v>0</v>
      </c>
      <c r="L875" s="7" t="s">
        <v>80</v>
      </c>
      <c r="M875" s="7"/>
      <c r="N875" s="7"/>
      <c r="Q875" s="7"/>
      <c r="R875" s="7"/>
      <c r="S875" s="7"/>
      <c r="T875" s="7"/>
      <c r="U875" s="7"/>
      <c r="V875" s="7"/>
      <c r="W875" s="7" t="n">
        <v>72</v>
      </c>
      <c r="X875" s="7"/>
      <c r="Y875" s="7" t="s">
        <v>119</v>
      </c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2" t="s">
        <v>34</v>
      </c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</row>
    <row r="876" customFormat="false" ht="12.75" hidden="false" customHeight="false" outlineLevel="0" collapsed="false">
      <c r="A876" s="0" t="n">
        <f aca="false">B876+C876</f>
        <v>36613</v>
      </c>
      <c r="B876" s="0" t="n">
        <f aca="false">J876</f>
        <v>15193</v>
      </c>
      <c r="C876" s="0" t="n">
        <f aca="false">(K876*AC876)*20</f>
        <v>21420</v>
      </c>
      <c r="D876" s="6" t="n">
        <f aca="false">J876+K876*AC876*20</f>
        <v>36613</v>
      </c>
      <c r="E876" s="7" t="n">
        <v>815</v>
      </c>
      <c r="F876" s="7" t="n">
        <v>3</v>
      </c>
      <c r="G876" s="7" t="n">
        <v>1842</v>
      </c>
      <c r="H876" s="7" t="n">
        <v>957</v>
      </c>
      <c r="I876" s="7" t="s">
        <v>58</v>
      </c>
      <c r="J876" s="7" t="n">
        <v>15193</v>
      </c>
      <c r="K876" s="7" t="n">
        <f aca="false">596+425+50</f>
        <v>1071</v>
      </c>
      <c r="L876" s="7" t="s">
        <v>874</v>
      </c>
      <c r="M876" s="7"/>
      <c r="N876" s="7"/>
      <c r="Q876" s="7"/>
      <c r="R876" s="7"/>
      <c r="S876" s="7"/>
      <c r="T876" s="7"/>
      <c r="U876" s="7"/>
      <c r="V876" s="7"/>
      <c r="W876" s="7" t="n">
        <v>74</v>
      </c>
      <c r="X876" s="7"/>
      <c r="Y876" s="7"/>
      <c r="Z876" s="7"/>
      <c r="AA876" s="7"/>
      <c r="AB876" s="7"/>
      <c r="AC876" s="7" t="n">
        <v>1</v>
      </c>
      <c r="AD876" s="7" t="s">
        <v>4512</v>
      </c>
      <c r="AE876" s="7"/>
      <c r="AF876" s="7"/>
      <c r="AG876" s="7"/>
      <c r="AH876" s="7"/>
      <c r="AI876" s="7"/>
      <c r="AJ876" s="7"/>
      <c r="AK876" s="2" t="s">
        <v>34</v>
      </c>
    </row>
    <row r="877" customFormat="false" ht="12.75" hidden="false" customHeight="false" outlineLevel="0" collapsed="false">
      <c r="A877" s="0" t="n">
        <f aca="false">B877+C877</f>
        <v>36577</v>
      </c>
      <c r="B877" s="0" t="n">
        <f aca="false">J877</f>
        <v>36577</v>
      </c>
      <c r="C877" s="0" t="n">
        <f aca="false">(K877*AC877)*20</f>
        <v>0</v>
      </c>
      <c r="D877" s="6" t="n">
        <f aca="false">J877+K877*AC877*20</f>
        <v>36577</v>
      </c>
      <c r="E877" s="7" t="n">
        <v>485</v>
      </c>
      <c r="F877" s="7" t="n">
        <v>8</v>
      </c>
      <c r="G877" s="7" t="n">
        <v>1842</v>
      </c>
      <c r="H877" s="7" t="n">
        <v>3076</v>
      </c>
      <c r="I877" s="7" t="s">
        <v>58</v>
      </c>
      <c r="J877" s="7" t="n">
        <v>36577</v>
      </c>
      <c r="K877" s="7" t="n">
        <v>0</v>
      </c>
      <c r="L877" s="8" t="s">
        <v>100</v>
      </c>
      <c r="M877" s="8"/>
      <c r="N877" s="8"/>
      <c r="Q877" s="7"/>
      <c r="R877" s="7"/>
      <c r="S877" s="7"/>
      <c r="T877" s="7"/>
      <c r="U877" s="7"/>
      <c r="V877" s="7"/>
      <c r="W877" s="7" t="n">
        <v>60</v>
      </c>
      <c r="X877" s="7"/>
      <c r="Y877" s="7" t="s">
        <v>36</v>
      </c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2" t="s">
        <v>34</v>
      </c>
    </row>
    <row r="878" customFormat="false" ht="12.75" hidden="false" customHeight="false" outlineLevel="0" collapsed="false">
      <c r="A878" s="0" t="n">
        <f aca="false">B878+C878</f>
        <v>36271</v>
      </c>
      <c r="B878" s="0" t="n">
        <f aca="false">J878</f>
        <v>36271</v>
      </c>
      <c r="C878" s="0" t="n">
        <f aca="false">(K878*AC878)*20</f>
        <v>0</v>
      </c>
      <c r="D878" s="6" t="n">
        <f aca="false">J878+K878*AC878*20</f>
        <v>36271</v>
      </c>
      <c r="E878" s="7" t="n">
        <v>501</v>
      </c>
      <c r="F878" s="7" t="n">
        <v>8</v>
      </c>
      <c r="G878" s="7" t="n">
        <v>1842</v>
      </c>
      <c r="H878" s="7" t="n">
        <v>3501</v>
      </c>
      <c r="I878" s="7" t="s">
        <v>35</v>
      </c>
      <c r="J878" s="7" t="n">
        <v>36271</v>
      </c>
      <c r="K878" s="7" t="n">
        <v>0</v>
      </c>
      <c r="L878" s="7" t="s">
        <v>36</v>
      </c>
      <c r="M878" s="7"/>
      <c r="N878" s="7"/>
      <c r="Q878" s="7"/>
      <c r="R878" s="7"/>
      <c r="S878" s="7"/>
      <c r="T878" s="7"/>
      <c r="U878" s="7"/>
      <c r="V878" s="7"/>
      <c r="W878" s="7" t="n">
        <v>32</v>
      </c>
      <c r="X878" s="7"/>
      <c r="Y878" s="7" t="s">
        <v>36</v>
      </c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2" t="s">
        <v>34</v>
      </c>
    </row>
    <row r="879" customFormat="false" ht="12.75" hidden="false" customHeight="false" outlineLevel="0" collapsed="false">
      <c r="A879" s="0" t="n">
        <f aca="false">B879+C879</f>
        <v>36070</v>
      </c>
      <c r="B879" s="0" t="n">
        <f aca="false">J879</f>
        <v>36070</v>
      </c>
      <c r="C879" s="0" t="n">
        <f aca="false">(K879*AC879)*20</f>
        <v>0</v>
      </c>
      <c r="D879" s="6" t="n">
        <f aca="false">J879+K879*AC879*20</f>
        <v>36070</v>
      </c>
      <c r="E879" s="7" t="n">
        <v>689</v>
      </c>
      <c r="F879" s="7" t="n">
        <v>9</v>
      </c>
      <c r="G879" s="7" t="n">
        <v>1842</v>
      </c>
      <c r="H879" s="7" t="n">
        <v>3924</v>
      </c>
      <c r="I879" s="7" t="s">
        <v>35</v>
      </c>
      <c r="J879" s="7" t="n">
        <v>36070</v>
      </c>
      <c r="K879" s="7" t="n">
        <v>0</v>
      </c>
      <c r="L879" s="7" t="s">
        <v>80</v>
      </c>
      <c r="M879" s="7"/>
      <c r="N879" s="7"/>
      <c r="Q879" s="7"/>
      <c r="R879" s="7"/>
      <c r="S879" s="7"/>
      <c r="T879" s="7"/>
      <c r="U879" s="7"/>
      <c r="V879" s="7"/>
      <c r="W879" s="7" t="n">
        <v>73</v>
      </c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 t="s">
        <v>34</v>
      </c>
    </row>
    <row r="880" customFormat="false" ht="12.75" hidden="false" customHeight="false" outlineLevel="0" collapsed="false">
      <c r="A880" s="0" t="n">
        <f aca="false">B880+C880</f>
        <v>36042</v>
      </c>
      <c r="B880" s="0" t="n">
        <f aca="false">J880</f>
        <v>36042</v>
      </c>
      <c r="C880" s="0" t="n">
        <f aca="false">(K880*AC880)*20</f>
        <v>0</v>
      </c>
      <c r="D880" s="6" t="n">
        <f aca="false">J880+K880*AC880*20</f>
        <v>36042</v>
      </c>
      <c r="E880" s="7" t="n">
        <v>1047</v>
      </c>
      <c r="F880" s="7" t="n">
        <v>5</v>
      </c>
      <c r="G880" s="7" t="n">
        <v>1842</v>
      </c>
      <c r="H880" s="7" t="n">
        <v>1748</v>
      </c>
      <c r="I880" s="7" t="s">
        <v>58</v>
      </c>
      <c r="J880" s="7" t="n">
        <v>36042</v>
      </c>
      <c r="K880" s="7" t="n">
        <v>0</v>
      </c>
      <c r="L880" s="7" t="s">
        <v>874</v>
      </c>
      <c r="M880" s="7"/>
      <c r="N880" s="7"/>
      <c r="Q880" s="7"/>
      <c r="R880" s="7"/>
      <c r="S880" s="7"/>
      <c r="T880" s="7"/>
      <c r="U880" s="7"/>
      <c r="V880" s="7"/>
      <c r="W880" s="7" t="n">
        <v>69</v>
      </c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2" t="s">
        <v>34</v>
      </c>
    </row>
    <row r="881" customFormat="false" ht="12.75" hidden="false" customHeight="false" outlineLevel="0" collapsed="false">
      <c r="A881" s="0" t="n">
        <f aca="false">B881+C881</f>
        <v>36000</v>
      </c>
      <c r="B881" s="0" t="n">
        <f aca="false">J881</f>
        <v>0</v>
      </c>
      <c r="C881" s="0" t="n">
        <f aca="false">(K881*AC881)*20</f>
        <v>36000</v>
      </c>
      <c r="D881" s="6" t="n">
        <f aca="false">J881+K881*AC881*20</f>
        <v>36000</v>
      </c>
      <c r="E881" s="7" t="n">
        <v>787</v>
      </c>
      <c r="F881" s="7" t="n">
        <v>3</v>
      </c>
      <c r="G881" s="7" t="n">
        <v>1842</v>
      </c>
      <c r="H881" s="7" t="n">
        <v>529</v>
      </c>
      <c r="I881" s="7" t="s">
        <v>35</v>
      </c>
      <c r="J881" s="7" t="n">
        <v>0</v>
      </c>
      <c r="K881" s="7" t="n">
        <v>1800</v>
      </c>
      <c r="L881" s="7" t="s">
        <v>80</v>
      </c>
      <c r="M881" s="7"/>
      <c r="N881" s="7"/>
      <c r="Q881" s="7"/>
      <c r="R881" s="7"/>
      <c r="S881" s="7"/>
      <c r="T881" s="7"/>
      <c r="U881" s="7"/>
      <c r="V881" s="7"/>
      <c r="W881" s="7" t="s">
        <v>46</v>
      </c>
      <c r="X881" s="7"/>
      <c r="Y881" s="7"/>
      <c r="Z881" s="7"/>
      <c r="AA881" s="7"/>
      <c r="AB881" s="7"/>
      <c r="AC881" s="7" t="n">
        <v>1</v>
      </c>
      <c r="AD881" s="7"/>
      <c r="AE881" s="7"/>
      <c r="AF881" s="7"/>
      <c r="AG881" s="7"/>
      <c r="AH881" s="7"/>
      <c r="AI881" s="7"/>
      <c r="AJ881" s="7"/>
      <c r="AK881" s="2" t="s">
        <v>34</v>
      </c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</row>
    <row r="882" customFormat="false" ht="12.75" hidden="false" customHeight="false" outlineLevel="0" collapsed="false">
      <c r="A882" s="0" t="n">
        <f aca="false">B882+C882</f>
        <v>36000</v>
      </c>
      <c r="B882" s="0" t="n">
        <f aca="false">J882</f>
        <v>0</v>
      </c>
      <c r="C882" s="0" t="n">
        <f aca="false">(K882*AC882)*20</f>
        <v>36000</v>
      </c>
      <c r="D882" s="6" t="n">
        <f aca="false">J882+K882*AC882*20</f>
        <v>36000</v>
      </c>
      <c r="E882" s="7" t="n">
        <v>1027</v>
      </c>
      <c r="F882" s="7" t="n">
        <v>5</v>
      </c>
      <c r="G882" s="7" t="n">
        <v>1842</v>
      </c>
      <c r="H882" s="7" t="n">
        <v>1311</v>
      </c>
      <c r="I882" s="7" t="s">
        <v>35</v>
      </c>
      <c r="J882" s="7"/>
      <c r="K882" s="7" t="n">
        <v>1800</v>
      </c>
      <c r="L882" s="7" t="s">
        <v>100</v>
      </c>
      <c r="M882" s="7"/>
      <c r="N882" s="7"/>
      <c r="Q882" s="7"/>
      <c r="R882" s="7"/>
      <c r="S882" s="7"/>
      <c r="T882" s="7"/>
      <c r="U882" s="7"/>
      <c r="V882" s="7"/>
      <c r="W882" s="7" t="s">
        <v>46</v>
      </c>
      <c r="X882" s="7"/>
      <c r="Y882" s="7"/>
      <c r="Z882" s="7"/>
      <c r="AA882" s="7"/>
      <c r="AB882" s="7"/>
      <c r="AC882" s="7" t="n">
        <v>1</v>
      </c>
      <c r="AD882" s="7" t="s">
        <v>4513</v>
      </c>
      <c r="AE882" s="7"/>
      <c r="AF882" s="7"/>
      <c r="AG882" s="7"/>
      <c r="AH882" s="7"/>
      <c r="AI882" s="7"/>
      <c r="AJ882" s="7"/>
      <c r="AK882" s="2" t="s">
        <v>34</v>
      </c>
    </row>
    <row r="883" customFormat="false" ht="12.75" hidden="false" customHeight="false" outlineLevel="0" collapsed="false">
      <c r="A883" s="0" t="n">
        <f aca="false">B883+C883</f>
        <v>36000</v>
      </c>
      <c r="B883" s="0" t="n">
        <f aca="false">J883</f>
        <v>36000</v>
      </c>
      <c r="C883" s="0" t="n">
        <f aca="false">(K883*AC883)*20</f>
        <v>0</v>
      </c>
      <c r="D883" s="6" t="n">
        <f aca="false">J883+K883*AC883*20</f>
        <v>36000</v>
      </c>
      <c r="E883" s="7" t="n">
        <v>481</v>
      </c>
      <c r="F883" s="7" t="n">
        <v>8</v>
      </c>
      <c r="G883" s="7" t="n">
        <v>1842</v>
      </c>
      <c r="H883" s="7" t="n">
        <v>2945</v>
      </c>
      <c r="I883" s="7" t="s">
        <v>58</v>
      </c>
      <c r="J883" s="7" t="n">
        <v>36000</v>
      </c>
      <c r="K883" s="7" t="n">
        <v>0</v>
      </c>
      <c r="L883" s="7" t="s">
        <v>80</v>
      </c>
      <c r="M883" s="7"/>
      <c r="N883" s="7"/>
      <c r="Q883" s="7"/>
      <c r="R883" s="7"/>
      <c r="S883" s="7"/>
      <c r="T883" s="7"/>
      <c r="U883" s="7"/>
      <c r="V883" s="7"/>
      <c r="W883" s="7" t="n">
        <v>68</v>
      </c>
      <c r="X883" s="7"/>
      <c r="Y883" s="7" t="s">
        <v>119</v>
      </c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2" t="s">
        <v>34</v>
      </c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</row>
    <row r="884" customFormat="false" ht="12.75" hidden="false" customHeight="false" outlineLevel="0" collapsed="false">
      <c r="A884" s="0" t="n">
        <f aca="false">B884+C884</f>
        <v>36000</v>
      </c>
      <c r="B884" s="0" t="n">
        <f aca="false">J884</f>
        <v>0</v>
      </c>
      <c r="C884" s="0" t="n">
        <f aca="false">(K884*AC884)*20</f>
        <v>36000</v>
      </c>
      <c r="D884" s="6" t="n">
        <f aca="false">J884+K884*AC884*20</f>
        <v>36000</v>
      </c>
      <c r="E884" s="7" t="n">
        <v>684</v>
      </c>
      <c r="F884" s="7" t="n">
        <v>9</v>
      </c>
      <c r="G884" s="7" t="n">
        <v>1842</v>
      </c>
      <c r="H884" s="7" t="n">
        <v>3829</v>
      </c>
      <c r="I884" s="7" t="s">
        <v>35</v>
      </c>
      <c r="J884" s="7" t="n">
        <v>0</v>
      </c>
      <c r="K884" s="7" t="n">
        <v>1800</v>
      </c>
      <c r="L884" s="7" t="s">
        <v>59</v>
      </c>
      <c r="M884" s="7"/>
      <c r="N884" s="7"/>
      <c r="Q884" s="7"/>
      <c r="R884" s="7"/>
      <c r="S884" s="7"/>
      <c r="T884" s="7"/>
      <c r="U884" s="7"/>
      <c r="V884" s="7"/>
      <c r="W884" s="7" t="s">
        <v>46</v>
      </c>
      <c r="X884" s="7"/>
      <c r="Y884" s="7"/>
      <c r="Z884" s="7"/>
      <c r="AA884" s="7"/>
      <c r="AB884" s="7" t="n">
        <v>702</v>
      </c>
      <c r="AC884" s="7" t="n">
        <v>1</v>
      </c>
      <c r="AD884" s="7" t="s">
        <v>4514</v>
      </c>
      <c r="AE884" s="7"/>
      <c r="AF884" s="7"/>
      <c r="AG884" s="7"/>
      <c r="AH884" s="7"/>
      <c r="AI884" s="7"/>
      <c r="AJ884" s="7"/>
      <c r="AK884" s="7" t="s">
        <v>34</v>
      </c>
    </row>
    <row r="885" customFormat="false" ht="12.75" hidden="false" customHeight="false" outlineLevel="0" collapsed="false">
      <c r="A885" s="0" t="n">
        <f aca="false">B885+C885</f>
        <v>36000</v>
      </c>
      <c r="B885" s="0" t="n">
        <f aca="false">J885</f>
        <v>0</v>
      </c>
      <c r="C885" s="0" t="n">
        <f aca="false">(K885*AC885)*20</f>
        <v>36000</v>
      </c>
      <c r="D885" s="6" t="n">
        <f aca="false">J885+K885*AC885*20</f>
        <v>36000</v>
      </c>
      <c r="E885" s="7" t="n">
        <v>712</v>
      </c>
      <c r="F885" s="7" t="n">
        <v>9</v>
      </c>
      <c r="G885" s="7" t="n">
        <v>1842</v>
      </c>
      <c r="H885" s="7" t="n">
        <v>4435</v>
      </c>
      <c r="I885" s="7" t="s">
        <v>58</v>
      </c>
      <c r="J885" s="7" t="n">
        <v>0</v>
      </c>
      <c r="K885" s="7" t="n">
        <v>1800</v>
      </c>
      <c r="L885" s="7" t="s">
        <v>874</v>
      </c>
      <c r="M885" s="7"/>
      <c r="N885" s="7"/>
      <c r="Q885" s="7"/>
      <c r="R885" s="7"/>
      <c r="S885" s="7"/>
      <c r="T885" s="7"/>
      <c r="U885" s="7"/>
      <c r="V885" s="7"/>
      <c r="W885" s="7" t="s">
        <v>46</v>
      </c>
      <c r="X885" s="7"/>
      <c r="Y885" s="7" t="s">
        <v>119</v>
      </c>
      <c r="Z885" s="7"/>
      <c r="AA885" s="7"/>
      <c r="AB885" s="7"/>
      <c r="AC885" s="7" t="n">
        <v>1</v>
      </c>
      <c r="AD885" s="7" t="s">
        <v>4515</v>
      </c>
      <c r="AE885" s="7"/>
      <c r="AF885" s="7"/>
      <c r="AG885" s="7"/>
      <c r="AH885" s="7"/>
      <c r="AI885" s="7"/>
      <c r="AJ885" s="7"/>
      <c r="AK885" s="7" t="s">
        <v>34</v>
      </c>
    </row>
    <row r="886" customFormat="false" ht="12.75" hidden="false" customHeight="false" outlineLevel="0" collapsed="false">
      <c r="A886" s="0" t="n">
        <f aca="false">B886+C886</f>
        <v>35994</v>
      </c>
      <c r="B886" s="0" t="n">
        <f aca="false">J886</f>
        <v>35994</v>
      </c>
      <c r="C886" s="0" t="n">
        <f aca="false">(K886*AC886)*20</f>
        <v>0</v>
      </c>
      <c r="D886" s="6" t="n">
        <f aca="false">J886+K886*AC886*20</f>
        <v>35994</v>
      </c>
      <c r="E886" s="7" t="n">
        <v>909</v>
      </c>
      <c r="F886" s="7" t="n">
        <v>6</v>
      </c>
      <c r="G886" s="7" t="n">
        <v>1842</v>
      </c>
      <c r="H886" s="7" t="n">
        <v>2158</v>
      </c>
      <c r="I886" s="7" t="s">
        <v>58</v>
      </c>
      <c r="J886" s="7" t="n">
        <v>35994</v>
      </c>
      <c r="K886" s="7" t="n">
        <v>0</v>
      </c>
      <c r="L886" s="7" t="s">
        <v>100</v>
      </c>
      <c r="M886" s="7"/>
      <c r="N886" s="7"/>
      <c r="Q886" s="7"/>
      <c r="R886" s="7"/>
      <c r="S886" s="7"/>
      <c r="T886" s="7"/>
      <c r="U886" s="7"/>
      <c r="V886" s="7"/>
      <c r="W886" s="7" t="n">
        <v>25</v>
      </c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2" t="s">
        <v>34</v>
      </c>
    </row>
    <row r="887" customFormat="false" ht="12.75" hidden="false" customHeight="false" outlineLevel="0" collapsed="false">
      <c r="A887" s="0" t="n">
        <f aca="false">B887+C887</f>
        <v>35949</v>
      </c>
      <c r="B887" s="0" t="n">
        <f aca="false">J887</f>
        <v>35949</v>
      </c>
      <c r="C887" s="0" t="n">
        <f aca="false">(K887*AC887)*20</f>
        <v>0</v>
      </c>
      <c r="D887" s="6" t="n">
        <f aca="false">J887+K887*AC887*20</f>
        <v>35949</v>
      </c>
      <c r="E887" s="7" t="n">
        <v>1899</v>
      </c>
      <c r="F887" s="7" t="n">
        <v>6</v>
      </c>
      <c r="G887" s="7" t="n">
        <v>1842</v>
      </c>
      <c r="H887" s="7" t="n">
        <v>2002</v>
      </c>
      <c r="I887" s="7" t="s">
        <v>35</v>
      </c>
      <c r="J887" s="7" t="n">
        <v>35949</v>
      </c>
      <c r="K887" s="7" t="n">
        <v>0</v>
      </c>
      <c r="L887" s="7" t="s">
        <v>59</v>
      </c>
      <c r="M887" s="7"/>
      <c r="N887" s="7"/>
      <c r="Q887" s="7"/>
      <c r="R887" s="7"/>
      <c r="S887" s="7"/>
      <c r="T887" s="7"/>
      <c r="U887" s="7"/>
      <c r="V887" s="7"/>
      <c r="W887" s="7" t="n">
        <v>27</v>
      </c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2" t="s">
        <v>34</v>
      </c>
    </row>
    <row r="888" customFormat="false" ht="12.75" hidden="false" customHeight="false" outlineLevel="0" collapsed="false">
      <c r="A888" s="0" t="n">
        <f aca="false">B888+C888</f>
        <v>35869</v>
      </c>
      <c r="B888" s="0" t="n">
        <f aca="false">J888</f>
        <v>15269</v>
      </c>
      <c r="C888" s="0" t="n">
        <f aca="false">(K888*AC888)*20</f>
        <v>20600</v>
      </c>
      <c r="D888" s="6" t="n">
        <f aca="false">J888+K888*AC888*20</f>
        <v>35869</v>
      </c>
      <c r="E888" s="7" t="n">
        <v>792</v>
      </c>
      <c r="F888" s="7" t="n">
        <v>3</v>
      </c>
      <c r="G888" s="7" t="n">
        <v>1842</v>
      </c>
      <c r="H888" s="7" t="n">
        <v>603</v>
      </c>
      <c r="I888" s="7" t="s">
        <v>58</v>
      </c>
      <c r="J888" s="7" t="n">
        <v>15269</v>
      </c>
      <c r="K888" s="7" t="n">
        <f aca="false">750+280</f>
        <v>1030</v>
      </c>
      <c r="L888" s="7" t="s">
        <v>100</v>
      </c>
      <c r="M888" s="7"/>
      <c r="N888" s="7"/>
      <c r="Q888" s="7"/>
      <c r="R888" s="7"/>
      <c r="S888" s="7"/>
      <c r="T888" s="7"/>
      <c r="U888" s="7"/>
      <c r="V888" s="7"/>
      <c r="W888" s="7" t="n">
        <v>25</v>
      </c>
      <c r="X888" s="7"/>
      <c r="Y888" s="7"/>
      <c r="Z888" s="7"/>
      <c r="AA888" s="7"/>
      <c r="AB888" s="7"/>
      <c r="AC888" s="7" t="n">
        <v>1</v>
      </c>
      <c r="AD888" s="7" t="s">
        <v>4516</v>
      </c>
      <c r="AE888" s="7"/>
      <c r="AF888" s="7"/>
      <c r="AG888" s="7"/>
      <c r="AH888" s="7"/>
      <c r="AI888" s="7"/>
      <c r="AJ888" s="7"/>
      <c r="AK888" s="2" t="s">
        <v>34</v>
      </c>
    </row>
    <row r="889" customFormat="false" ht="12.75" hidden="false" customHeight="false" outlineLevel="0" collapsed="false">
      <c r="A889" s="0" t="n">
        <f aca="false">B889+C889</f>
        <v>35815</v>
      </c>
      <c r="B889" s="0" t="n">
        <f aca="false">J889</f>
        <v>35815</v>
      </c>
      <c r="C889" s="0" t="n">
        <f aca="false">(K889*AC889)*20</f>
        <v>0</v>
      </c>
      <c r="D889" s="6" t="n">
        <f aca="false">J889+K889*AC889*20</f>
        <v>35815</v>
      </c>
      <c r="E889" s="7" t="n">
        <v>709</v>
      </c>
      <c r="F889" s="7" t="n">
        <v>9</v>
      </c>
      <c r="G889" s="7" t="n">
        <v>1842</v>
      </c>
      <c r="H889" s="7" t="n">
        <v>4365</v>
      </c>
      <c r="I889" s="7" t="s">
        <v>35</v>
      </c>
      <c r="J889" s="7" t="n">
        <v>35815</v>
      </c>
      <c r="K889" s="7" t="n">
        <v>0</v>
      </c>
      <c r="L889" s="7" t="s">
        <v>36</v>
      </c>
      <c r="M889" s="7"/>
      <c r="N889" s="7"/>
      <c r="Q889" s="7"/>
      <c r="R889" s="7"/>
      <c r="S889" s="7"/>
      <c r="T889" s="7"/>
      <c r="U889" s="7"/>
      <c r="V889" s="7"/>
      <c r="W889" s="7" t="s">
        <v>46</v>
      </c>
      <c r="X889" s="7"/>
      <c r="Y889" s="7" t="s">
        <v>46</v>
      </c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 t="s">
        <v>34</v>
      </c>
    </row>
    <row r="890" customFormat="false" ht="12.75" hidden="false" customHeight="false" outlineLevel="0" collapsed="false">
      <c r="A890" s="0" t="n">
        <f aca="false">B890+C890</f>
        <v>35750</v>
      </c>
      <c r="B890" s="0" t="n">
        <f aca="false">J890</f>
        <v>35750</v>
      </c>
      <c r="C890" s="0" t="n">
        <f aca="false">(K890*AC890)*20</f>
        <v>0</v>
      </c>
      <c r="D890" s="6" t="n">
        <f aca="false">J890+K890*AC890*20</f>
        <v>35750</v>
      </c>
      <c r="E890" s="7" t="n">
        <v>792</v>
      </c>
      <c r="F890" s="7" t="n">
        <v>3</v>
      </c>
      <c r="G890" s="7" t="n">
        <v>1842</v>
      </c>
      <c r="H890" s="7" t="n">
        <v>576</v>
      </c>
      <c r="I890" s="7" t="s">
        <v>35</v>
      </c>
      <c r="J890" s="7" t="n">
        <v>35750</v>
      </c>
      <c r="K890" s="7" t="n">
        <v>0</v>
      </c>
      <c r="L890" s="7" t="s">
        <v>100</v>
      </c>
      <c r="M890" s="7"/>
      <c r="N890" s="7"/>
      <c r="Q890" s="7"/>
      <c r="R890" s="7"/>
      <c r="S890" s="7"/>
      <c r="T890" s="7"/>
      <c r="U890" s="7"/>
      <c r="V890" s="7"/>
      <c r="W890" s="7" t="n">
        <v>44</v>
      </c>
      <c r="X890" s="7"/>
      <c r="Y890" s="7"/>
      <c r="Z890" s="7" t="s">
        <v>36</v>
      </c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2" t="s">
        <v>34</v>
      </c>
    </row>
    <row r="891" customFormat="false" ht="12.75" hidden="false" customHeight="false" outlineLevel="0" collapsed="false">
      <c r="A891" s="0" t="n">
        <f aca="false">B891+C891</f>
        <v>35744</v>
      </c>
      <c r="B891" s="0" t="n">
        <f aca="false">J891</f>
        <v>35744</v>
      </c>
      <c r="C891" s="0" t="n">
        <f aca="false">(K891*AC891)*20</f>
        <v>0</v>
      </c>
      <c r="D891" s="6" t="n">
        <f aca="false">J891+K891*AC891*20</f>
        <v>35744</v>
      </c>
      <c r="E891" s="7" t="n">
        <v>798</v>
      </c>
      <c r="F891" s="7" t="n">
        <v>3</v>
      </c>
      <c r="G891" s="7" t="n">
        <v>1842</v>
      </c>
      <c r="H891" s="7" t="n">
        <v>701</v>
      </c>
      <c r="I891" s="7" t="s">
        <v>35</v>
      </c>
      <c r="J891" s="7" t="n">
        <v>35744</v>
      </c>
      <c r="K891" s="7" t="n">
        <v>0</v>
      </c>
      <c r="L891" s="7" t="s">
        <v>132</v>
      </c>
      <c r="M891" s="7"/>
      <c r="N891" s="7"/>
      <c r="Q891" s="7"/>
      <c r="R891" s="7"/>
      <c r="S891" s="7"/>
      <c r="T891" s="7"/>
      <c r="U891" s="7"/>
      <c r="V891" s="7"/>
      <c r="W891" s="7" t="n">
        <v>58</v>
      </c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2" t="s">
        <v>34</v>
      </c>
    </row>
    <row r="892" customFormat="false" ht="12.75" hidden="false" customHeight="false" outlineLevel="0" collapsed="false">
      <c r="A892" s="0" t="n">
        <f aca="false">B892+C892</f>
        <v>35723</v>
      </c>
      <c r="B892" s="0" t="n">
        <f aca="false">J892</f>
        <v>35723</v>
      </c>
      <c r="C892" s="0" t="n">
        <f aca="false">(K892*AC892)*20</f>
        <v>0</v>
      </c>
      <c r="D892" s="6" t="n">
        <f aca="false">J892+K892*AC892*20</f>
        <v>35723</v>
      </c>
      <c r="E892" s="7" t="n">
        <v>509</v>
      </c>
      <c r="F892" s="7" t="n">
        <v>8</v>
      </c>
      <c r="G892" s="7" t="n">
        <v>1842</v>
      </c>
      <c r="H892" s="7" t="n">
        <v>3647</v>
      </c>
      <c r="I892" s="7" t="s">
        <v>58</v>
      </c>
      <c r="J892" s="7" t="n">
        <v>35723</v>
      </c>
      <c r="K892" s="7" t="n">
        <v>0</v>
      </c>
      <c r="L892" s="7" t="s">
        <v>251</v>
      </c>
      <c r="M892" s="7"/>
      <c r="N892" s="7"/>
      <c r="Q892" s="7"/>
      <c r="R892" s="7"/>
      <c r="S892" s="7"/>
      <c r="T892" s="7"/>
      <c r="U892" s="7"/>
      <c r="V892" s="7"/>
      <c r="W892" s="7" t="n">
        <v>60</v>
      </c>
      <c r="X892" s="7"/>
      <c r="Y892" s="7" t="s">
        <v>36</v>
      </c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2" t="s">
        <v>34</v>
      </c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</row>
    <row r="893" customFormat="false" ht="12.75" hidden="false" customHeight="false" outlineLevel="0" collapsed="false">
      <c r="A893" s="0" t="n">
        <f aca="false">B893+C893</f>
        <v>35600</v>
      </c>
      <c r="B893" s="0" t="n">
        <f aca="false">J893</f>
        <v>0</v>
      </c>
      <c r="C893" s="0" t="n">
        <f aca="false">(K893*AC893)*20</f>
        <v>35600</v>
      </c>
      <c r="D893" s="6" t="n">
        <f aca="false">J893+K893*AC893*20</f>
        <v>35600</v>
      </c>
      <c r="E893" s="7" t="n">
        <v>704</v>
      </c>
      <c r="F893" s="7" t="n">
        <v>9</v>
      </c>
      <c r="G893" s="7" t="n">
        <v>1842</v>
      </c>
      <c r="H893" s="7" t="n">
        <v>4247</v>
      </c>
      <c r="I893" s="7" t="s">
        <v>35</v>
      </c>
      <c r="J893" s="7" t="n">
        <v>0</v>
      </c>
      <c r="K893" s="7" t="n">
        <f aca="false">1500+280</f>
        <v>1780</v>
      </c>
      <c r="L893" s="7" t="s">
        <v>178</v>
      </c>
      <c r="M893" s="7"/>
      <c r="N893" s="7"/>
      <c r="Q893" s="7"/>
      <c r="R893" s="7"/>
      <c r="S893" s="7"/>
      <c r="T893" s="7"/>
      <c r="U893" s="7"/>
      <c r="V893" s="7"/>
      <c r="W893" s="7" t="s">
        <v>46</v>
      </c>
      <c r="X893" s="7"/>
      <c r="Y893" s="7" t="s">
        <v>36</v>
      </c>
      <c r="Z893" s="7"/>
      <c r="AA893" s="7"/>
      <c r="AB893" s="7"/>
      <c r="AC893" s="7" t="n">
        <v>1</v>
      </c>
      <c r="AD893" s="7" t="s">
        <v>4517</v>
      </c>
      <c r="AE893" s="7"/>
      <c r="AF893" s="7"/>
      <c r="AG893" s="7"/>
      <c r="AH893" s="7"/>
      <c r="AI893" s="7"/>
      <c r="AJ893" s="7"/>
      <c r="AK893" s="7" t="s">
        <v>34</v>
      </c>
    </row>
    <row r="894" customFormat="false" ht="12.75" hidden="false" customHeight="false" outlineLevel="0" collapsed="false">
      <c r="A894" s="0" t="n">
        <f aca="false">B894+C894</f>
        <v>35572</v>
      </c>
      <c r="B894" s="0" t="n">
        <f aca="false">J894</f>
        <v>35572</v>
      </c>
      <c r="C894" s="0" t="n">
        <f aca="false">(K894*AC894)*20</f>
        <v>0</v>
      </c>
      <c r="D894" s="6" t="n">
        <f aca="false">J894+K894*AC894*20</f>
        <v>35572</v>
      </c>
      <c r="E894" s="7" t="n">
        <v>498</v>
      </c>
      <c r="F894" s="7" t="n">
        <v>8</v>
      </c>
      <c r="G894" s="7" t="n">
        <v>1842</v>
      </c>
      <c r="H894" s="7" t="n">
        <v>3392</v>
      </c>
      <c r="I894" s="7" t="s">
        <v>58</v>
      </c>
      <c r="J894" s="7" t="n">
        <v>35572</v>
      </c>
      <c r="K894" s="7" t="n">
        <v>0</v>
      </c>
      <c r="L894" s="7" t="s">
        <v>178</v>
      </c>
      <c r="M894" s="7"/>
      <c r="N894" s="7"/>
      <c r="Q894" s="7"/>
      <c r="R894" s="7"/>
      <c r="S894" s="7"/>
      <c r="T894" s="7"/>
      <c r="U894" s="7"/>
      <c r="V894" s="7"/>
      <c r="W894" s="7" t="n">
        <v>70</v>
      </c>
      <c r="X894" s="7"/>
      <c r="Y894" s="7" t="s">
        <v>119</v>
      </c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2" t="s">
        <v>34</v>
      </c>
    </row>
    <row r="895" customFormat="false" ht="12.75" hidden="false" customHeight="false" outlineLevel="0" collapsed="false">
      <c r="A895" s="0" t="n">
        <f aca="false">B895+C895</f>
        <v>35570</v>
      </c>
      <c r="B895" s="0" t="n">
        <f aca="false">J895</f>
        <v>570</v>
      </c>
      <c r="C895" s="0" t="n">
        <f aca="false">(K895*AC895)*20</f>
        <v>35000</v>
      </c>
      <c r="D895" s="6" t="n">
        <f aca="false">J895+K895*AC895*20</f>
        <v>35570</v>
      </c>
      <c r="E895" s="7" t="n">
        <v>1027</v>
      </c>
      <c r="F895" s="7" t="n">
        <v>5</v>
      </c>
      <c r="G895" s="7" t="n">
        <v>1842</v>
      </c>
      <c r="H895" s="7" t="n">
        <v>1302</v>
      </c>
      <c r="I895" s="7" t="s">
        <v>58</v>
      </c>
      <c r="J895" s="7" t="n">
        <v>570</v>
      </c>
      <c r="K895" s="7" t="n">
        <v>1750</v>
      </c>
      <c r="L895" s="7" t="s">
        <v>100</v>
      </c>
      <c r="M895" s="7"/>
      <c r="N895" s="7"/>
      <c r="Q895" s="7"/>
      <c r="R895" s="7"/>
      <c r="S895" s="7"/>
      <c r="T895" s="7"/>
      <c r="U895" s="7"/>
      <c r="V895" s="7"/>
      <c r="W895" s="7" t="n">
        <v>83</v>
      </c>
      <c r="X895" s="7"/>
      <c r="Y895" s="7"/>
      <c r="Z895" s="7"/>
      <c r="AA895" s="7"/>
      <c r="AB895" s="7"/>
      <c r="AC895" s="7" t="n">
        <v>1</v>
      </c>
      <c r="AD895" s="7" t="s">
        <v>4518</v>
      </c>
      <c r="AE895" s="7"/>
      <c r="AF895" s="7"/>
      <c r="AG895" s="7"/>
      <c r="AH895" s="7"/>
      <c r="AI895" s="7"/>
      <c r="AJ895" s="7"/>
      <c r="AK895" s="2" t="s">
        <v>34</v>
      </c>
    </row>
    <row r="896" customFormat="false" ht="12.75" hidden="false" customHeight="false" outlineLevel="0" collapsed="false">
      <c r="A896" s="0" t="n">
        <f aca="false">B896+C896</f>
        <v>35519</v>
      </c>
      <c r="B896" s="0" t="n">
        <f aca="false">J896</f>
        <v>35519</v>
      </c>
      <c r="C896" s="0" t="n">
        <f aca="false">(K896*AC896)*20</f>
        <v>0</v>
      </c>
      <c r="D896" s="6" t="n">
        <f aca="false">J896+K896*AC896*20</f>
        <v>35519</v>
      </c>
      <c r="E896" s="7" t="n">
        <v>787</v>
      </c>
      <c r="F896" s="7" t="n">
        <v>3</v>
      </c>
      <c r="G896" s="7" t="n">
        <v>1842</v>
      </c>
      <c r="H896" s="7" t="n">
        <v>552</v>
      </c>
      <c r="I896" s="7" t="s">
        <v>58</v>
      </c>
      <c r="J896" s="7" t="n">
        <v>35519</v>
      </c>
      <c r="K896" s="7" t="n">
        <v>0</v>
      </c>
      <c r="L896" s="7" t="s">
        <v>80</v>
      </c>
      <c r="M896" s="7"/>
      <c r="N896" s="7"/>
      <c r="Q896" s="7"/>
      <c r="R896" s="7"/>
      <c r="S896" s="7"/>
      <c r="T896" s="7"/>
      <c r="U896" s="7"/>
      <c r="V896" s="7"/>
      <c r="W896" s="7" t="s">
        <v>46</v>
      </c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2" t="s">
        <v>34</v>
      </c>
    </row>
    <row r="897" customFormat="false" ht="12.75" hidden="false" customHeight="false" outlineLevel="0" collapsed="false">
      <c r="A897" s="0" t="n">
        <f aca="false">B897+C897</f>
        <v>35481</v>
      </c>
      <c r="B897" s="0" t="n">
        <f aca="false">J897</f>
        <v>35481</v>
      </c>
      <c r="C897" s="0" t="n">
        <f aca="false">(K897*AC897)*20</f>
        <v>0</v>
      </c>
      <c r="D897" s="6" t="n">
        <f aca="false">J897+K897*AC897*20</f>
        <v>35481</v>
      </c>
      <c r="E897" s="7" t="n">
        <v>501</v>
      </c>
      <c r="F897" s="7" t="n">
        <v>8</v>
      </c>
      <c r="G897" s="7" t="n">
        <v>1842</v>
      </c>
      <c r="H897" s="7" t="n">
        <v>3461</v>
      </c>
      <c r="I897" s="7" t="s">
        <v>35</v>
      </c>
      <c r="J897" s="7" t="n">
        <v>35481</v>
      </c>
      <c r="K897" s="7" t="n">
        <v>0</v>
      </c>
      <c r="L897" s="7" t="s">
        <v>36</v>
      </c>
      <c r="M897" s="7"/>
      <c r="N897" s="7"/>
      <c r="Q897" s="7"/>
      <c r="R897" s="7"/>
      <c r="S897" s="7"/>
      <c r="T897" s="7"/>
      <c r="U897" s="7"/>
      <c r="V897" s="7"/>
      <c r="W897" s="7" t="n">
        <v>44</v>
      </c>
      <c r="X897" s="7"/>
      <c r="Y897" s="7" t="s">
        <v>36</v>
      </c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2" t="s">
        <v>34</v>
      </c>
    </row>
    <row r="898" customFormat="false" ht="12.75" hidden="false" customHeight="false" outlineLevel="0" collapsed="false">
      <c r="A898" s="0" t="n">
        <f aca="false">B898+C898</f>
        <v>35383</v>
      </c>
      <c r="B898" s="0" t="n">
        <f aca="false">J898</f>
        <v>35383</v>
      </c>
      <c r="C898" s="0" t="n">
        <f aca="false">(K898*AC898)*20</f>
        <v>0</v>
      </c>
      <c r="D898" s="6" t="n">
        <f aca="false">J898+K898*AC898*20</f>
        <v>35383</v>
      </c>
      <c r="E898" s="7" t="n">
        <v>509</v>
      </c>
      <c r="F898" s="7" t="n">
        <v>8</v>
      </c>
      <c r="G898" s="7" t="n">
        <v>1842</v>
      </c>
      <c r="H898" s="7" t="n">
        <v>3675</v>
      </c>
      <c r="I898" s="7" t="s">
        <v>35</v>
      </c>
      <c r="J898" s="7" t="n">
        <f aca="false">32922+2461</f>
        <v>35383</v>
      </c>
      <c r="K898" s="7" t="n">
        <v>0</v>
      </c>
      <c r="L898" s="7" t="s">
        <v>251</v>
      </c>
      <c r="M898" s="7"/>
      <c r="N898" s="7"/>
      <c r="Q898" s="7"/>
      <c r="R898" s="7"/>
      <c r="S898" s="7"/>
      <c r="T898" s="7"/>
      <c r="U898" s="7"/>
      <c r="V898" s="7"/>
      <c r="W898" s="7" t="n">
        <v>50</v>
      </c>
      <c r="X898" s="7"/>
      <c r="Y898" s="7" t="s">
        <v>36</v>
      </c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2" t="s">
        <v>34</v>
      </c>
    </row>
    <row r="899" customFormat="false" ht="12.75" hidden="false" customHeight="false" outlineLevel="0" collapsed="false">
      <c r="A899" s="0" t="n">
        <f aca="false">B899+C899</f>
        <v>35382</v>
      </c>
      <c r="B899" s="0" t="n">
        <f aca="false">J899</f>
        <v>35382</v>
      </c>
      <c r="C899" s="0" t="n">
        <f aca="false">(K899*AC899)*20</f>
        <v>0</v>
      </c>
      <c r="D899" s="6" t="n">
        <f aca="false">J899+K899*AC899*20</f>
        <v>35382</v>
      </c>
      <c r="E899" s="7" t="n">
        <v>716</v>
      </c>
      <c r="F899" s="7" t="n">
        <v>9</v>
      </c>
      <c r="G899" s="7" t="n">
        <v>1842</v>
      </c>
      <c r="H899" s="7" t="n">
        <v>4649</v>
      </c>
      <c r="I899" s="7" t="s">
        <v>35</v>
      </c>
      <c r="J899" s="7" t="n">
        <v>35382</v>
      </c>
      <c r="K899" s="7" t="n">
        <v>0</v>
      </c>
      <c r="L899" s="7" t="s">
        <v>119</v>
      </c>
      <c r="M899" s="7"/>
      <c r="N899" s="7"/>
      <c r="Q899" s="7"/>
      <c r="R899" s="7"/>
      <c r="S899" s="7"/>
      <c r="T899" s="7"/>
      <c r="U899" s="7"/>
      <c r="V899" s="7"/>
      <c r="W899" s="7" t="n">
        <v>61</v>
      </c>
      <c r="X899" s="7"/>
      <c r="Y899" s="7" t="s">
        <v>36</v>
      </c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 t="s">
        <v>34</v>
      </c>
    </row>
    <row r="900" customFormat="false" ht="12.75" hidden="false" customHeight="false" outlineLevel="0" collapsed="false">
      <c r="A900" s="0" t="n">
        <f aca="false">B900+C900</f>
        <v>35340</v>
      </c>
      <c r="B900" s="0" t="n">
        <f aca="false">J900</f>
        <v>17940</v>
      </c>
      <c r="C900" s="0" t="n">
        <f aca="false">(K900*AC900)*20</f>
        <v>17400</v>
      </c>
      <c r="D900" s="6" t="n">
        <f aca="false">J900+K900*AC900*20</f>
        <v>35340</v>
      </c>
      <c r="E900" s="7" t="n">
        <v>599</v>
      </c>
      <c r="F900" s="7" t="n">
        <v>1</v>
      </c>
      <c r="G900" s="7" t="n">
        <v>1842</v>
      </c>
      <c r="H900" s="7" t="n">
        <v>144</v>
      </c>
      <c r="I900" s="7" t="s">
        <v>35</v>
      </c>
      <c r="J900" s="7" t="n">
        <v>17940</v>
      </c>
      <c r="K900" s="7" t="n">
        <v>870</v>
      </c>
      <c r="L900" s="7" t="s">
        <v>2868</v>
      </c>
      <c r="M900" s="7"/>
      <c r="N900" s="7"/>
      <c r="Q900" s="7"/>
      <c r="R900" s="7"/>
      <c r="S900" s="7"/>
      <c r="T900" s="7"/>
      <c r="U900" s="7" t="n">
        <v>3</v>
      </c>
      <c r="V900" s="7" t="n">
        <v>7</v>
      </c>
      <c r="W900" s="7" t="n">
        <v>68</v>
      </c>
      <c r="X900" s="7"/>
      <c r="Y900" s="7" t="s">
        <v>36</v>
      </c>
      <c r="Z900" s="7"/>
      <c r="AA900" s="7"/>
      <c r="AB900" s="7"/>
      <c r="AC900" s="7" t="n">
        <v>1</v>
      </c>
      <c r="AD900" s="7" t="s">
        <v>4519</v>
      </c>
      <c r="AE900" s="7"/>
      <c r="AF900" s="7"/>
      <c r="AG900" s="7"/>
      <c r="AH900" s="7"/>
      <c r="AI900" s="7"/>
      <c r="AJ900" s="7"/>
      <c r="AK900" s="2" t="s">
        <v>34</v>
      </c>
    </row>
    <row r="901" customFormat="false" ht="12.75" hidden="false" customHeight="false" outlineLevel="0" collapsed="false">
      <c r="A901" s="0" t="n">
        <f aca="false">B901+C901</f>
        <v>35115</v>
      </c>
      <c r="B901" s="0" t="n">
        <f aca="false">J901</f>
        <v>35115</v>
      </c>
      <c r="C901" s="0" t="n">
        <f aca="false">(K901*AC901)*20</f>
        <v>0</v>
      </c>
      <c r="D901" s="6" t="n">
        <f aca="false">J901+K901*AC901*20</f>
        <v>35115</v>
      </c>
      <c r="E901" s="7" t="n">
        <v>498</v>
      </c>
      <c r="F901" s="7" t="n">
        <v>8</v>
      </c>
      <c r="G901" s="7" t="n">
        <v>1842</v>
      </c>
      <c r="H901" s="7" t="n">
        <v>3301</v>
      </c>
      <c r="I901" s="7" t="s">
        <v>35</v>
      </c>
      <c r="J901" s="7" t="n">
        <f aca="false">34732+383</f>
        <v>35115</v>
      </c>
      <c r="K901" s="7" t="n">
        <v>0</v>
      </c>
      <c r="L901" s="7" t="s">
        <v>178</v>
      </c>
      <c r="M901" s="7"/>
      <c r="N901" s="7"/>
      <c r="Q901" s="7"/>
      <c r="R901" s="7"/>
      <c r="S901" s="7"/>
      <c r="T901" s="7"/>
      <c r="U901" s="7"/>
      <c r="V901" s="7"/>
      <c r="W901" s="7" t="n">
        <v>57</v>
      </c>
      <c r="X901" s="7"/>
      <c r="Y901" s="7" t="s">
        <v>36</v>
      </c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2" t="s">
        <v>34</v>
      </c>
    </row>
    <row r="902" customFormat="false" ht="12.75" hidden="false" customHeight="false" outlineLevel="0" collapsed="false">
      <c r="A902" s="0" t="n">
        <f aca="false">B902+C902</f>
        <v>35000</v>
      </c>
      <c r="B902" s="0" t="n">
        <f aca="false">J902</f>
        <v>0</v>
      </c>
      <c r="C902" s="0" t="n">
        <f aca="false">(K902*AC902)*20</f>
        <v>35000</v>
      </c>
      <c r="D902" s="6" t="n">
        <f aca="false">J902+K902*AC902*20</f>
        <v>35000</v>
      </c>
      <c r="E902" s="7" t="n">
        <v>1047</v>
      </c>
      <c r="F902" s="7" t="n">
        <v>5</v>
      </c>
      <c r="G902" s="7" t="n">
        <v>1842</v>
      </c>
      <c r="H902" s="7" t="n">
        <v>1786</v>
      </c>
      <c r="I902" s="7" t="s">
        <v>58</v>
      </c>
      <c r="J902" s="7"/>
      <c r="K902" s="7" t="n">
        <v>1750</v>
      </c>
      <c r="L902" s="7" t="s">
        <v>874</v>
      </c>
      <c r="M902" s="7"/>
      <c r="N902" s="7"/>
      <c r="Q902" s="7"/>
      <c r="R902" s="7"/>
      <c r="S902" s="7"/>
      <c r="T902" s="7"/>
      <c r="U902" s="7"/>
      <c r="V902" s="7"/>
      <c r="W902" s="7" t="s">
        <v>46</v>
      </c>
      <c r="X902" s="7"/>
      <c r="Y902" s="7"/>
      <c r="Z902" s="7"/>
      <c r="AA902" s="7"/>
      <c r="AB902" s="7"/>
      <c r="AC902" s="7" t="n">
        <v>1</v>
      </c>
      <c r="AD902" s="7" t="s">
        <v>4520</v>
      </c>
      <c r="AE902" s="7"/>
      <c r="AF902" s="7"/>
      <c r="AG902" s="7"/>
      <c r="AH902" s="7"/>
      <c r="AI902" s="7"/>
      <c r="AJ902" s="7"/>
      <c r="AK902" s="2" t="s">
        <v>34</v>
      </c>
    </row>
    <row r="903" customFormat="false" ht="12.75" hidden="false" customHeight="false" outlineLevel="0" collapsed="false">
      <c r="A903" s="0" t="n">
        <f aca="false">B903+C903</f>
        <v>34888</v>
      </c>
      <c r="B903" s="0" t="n">
        <f aca="false">J903</f>
        <v>1138</v>
      </c>
      <c r="C903" s="0" t="n">
        <f aca="false">(K903*AC903)*20</f>
        <v>33750</v>
      </c>
      <c r="D903" s="6" t="n">
        <f aca="false">J903+K903*AC903*20</f>
        <v>34888</v>
      </c>
      <c r="E903" s="7" t="n">
        <v>1899</v>
      </c>
      <c r="F903" s="7" t="n">
        <v>6</v>
      </c>
      <c r="G903" s="7" t="n">
        <v>1842</v>
      </c>
      <c r="H903" s="7" t="n">
        <v>1989</v>
      </c>
      <c r="I903" s="7" t="s">
        <v>35</v>
      </c>
      <c r="J903" s="7" t="n">
        <v>1138</v>
      </c>
      <c r="K903" s="7" t="n">
        <v>2250</v>
      </c>
      <c r="L903" s="7" t="s">
        <v>59</v>
      </c>
      <c r="M903" s="7"/>
      <c r="N903" s="7"/>
      <c r="Q903" s="7" t="s">
        <v>4521</v>
      </c>
      <c r="R903" s="7" t="s">
        <v>4522</v>
      </c>
      <c r="S903" s="7" t="s">
        <v>39</v>
      </c>
      <c r="T903" s="7" t="s">
        <v>4523</v>
      </c>
      <c r="U903" s="7" t="n">
        <v>11</v>
      </c>
      <c r="V903" s="7" t="n">
        <v>10</v>
      </c>
      <c r="W903" s="7" t="n">
        <v>70</v>
      </c>
      <c r="X903" s="7"/>
      <c r="Y903" s="7" t="s">
        <v>4524</v>
      </c>
      <c r="Z903" s="7" t="s">
        <v>4525</v>
      </c>
      <c r="AA903" s="7" t="s">
        <v>2433</v>
      </c>
      <c r="AB903" s="7" t="n">
        <v>277</v>
      </c>
      <c r="AC903" s="7" t="n">
        <v>0.75</v>
      </c>
      <c r="AD903" s="7" t="s">
        <v>4526</v>
      </c>
      <c r="AE903" s="7" t="s">
        <v>1666</v>
      </c>
      <c r="AF903" s="7" t="n">
        <v>302</v>
      </c>
      <c r="AG903" s="7"/>
      <c r="AH903" s="7"/>
      <c r="AI903" s="7"/>
      <c r="AJ903" s="7"/>
      <c r="AK903" s="2" t="s">
        <v>34</v>
      </c>
    </row>
    <row r="904" customFormat="false" ht="12.75" hidden="false" customHeight="false" outlineLevel="0" collapsed="false">
      <c r="A904" s="0" t="n">
        <f aca="false">B904+C904</f>
        <v>34850</v>
      </c>
      <c r="B904" s="0" t="n">
        <f aca="false">J904</f>
        <v>14850</v>
      </c>
      <c r="C904" s="0" t="n">
        <f aca="false">(K904*AC904)*20</f>
        <v>20000</v>
      </c>
      <c r="D904" s="6" t="n">
        <f aca="false">J904+K904*AC904*20</f>
        <v>34850</v>
      </c>
      <c r="E904" s="7" t="n">
        <v>1043</v>
      </c>
      <c r="F904" s="7" t="n">
        <v>5</v>
      </c>
      <c r="G904" s="7" t="n">
        <v>1842</v>
      </c>
      <c r="H904" s="7" t="n">
        <v>1674</v>
      </c>
      <c r="I904" s="7" t="s">
        <v>58</v>
      </c>
      <c r="J904" s="7" t="n">
        <f aca="false">5850+1000+7500+500</f>
        <v>14850</v>
      </c>
      <c r="K904" s="7" t="n">
        <v>1000</v>
      </c>
      <c r="L904" s="7" t="s">
        <v>36</v>
      </c>
      <c r="M904" s="7"/>
      <c r="N904" s="7"/>
      <c r="Q904" s="7"/>
      <c r="R904" s="7"/>
      <c r="S904" s="7"/>
      <c r="T904" s="7"/>
      <c r="U904" s="7"/>
      <c r="V904" s="7"/>
      <c r="W904" s="7" t="n">
        <v>63</v>
      </c>
      <c r="X904" s="7"/>
      <c r="Y904" s="7"/>
      <c r="Z904" s="7"/>
      <c r="AA904" s="7"/>
      <c r="AB904" s="7"/>
      <c r="AC904" s="7" t="n">
        <v>1</v>
      </c>
      <c r="AD904" s="7" t="s">
        <v>4527</v>
      </c>
      <c r="AE904" s="7"/>
      <c r="AF904" s="7"/>
      <c r="AG904" s="7"/>
      <c r="AH904" s="7"/>
      <c r="AI904" s="7"/>
      <c r="AJ904" s="7"/>
      <c r="AK904" s="2" t="s">
        <v>34</v>
      </c>
    </row>
    <row r="905" customFormat="false" ht="12.75" hidden="false" customHeight="false" outlineLevel="0" collapsed="false">
      <c r="A905" s="0" t="n">
        <f aca="false">B905+C905</f>
        <v>34813</v>
      </c>
      <c r="B905" s="0" t="n">
        <f aca="false">J905</f>
        <v>34813</v>
      </c>
      <c r="C905" s="0" t="n">
        <f aca="false">(K905*AC905)*20</f>
        <v>0</v>
      </c>
      <c r="D905" s="6" t="n">
        <f aca="false">J905+K905*AC905*20</f>
        <v>34813</v>
      </c>
      <c r="E905" s="7" t="n">
        <v>712</v>
      </c>
      <c r="F905" s="7" t="n">
        <v>9</v>
      </c>
      <c r="G905" s="7" t="n">
        <v>1842</v>
      </c>
      <c r="H905" s="7" t="n">
        <v>4441</v>
      </c>
      <c r="I905" s="7" t="s">
        <v>35</v>
      </c>
      <c r="J905" s="7" t="n">
        <v>34813</v>
      </c>
      <c r="K905" s="7" t="n">
        <v>0</v>
      </c>
      <c r="L905" s="7" t="s">
        <v>874</v>
      </c>
      <c r="M905" s="7"/>
      <c r="N905" s="7"/>
      <c r="Q905" s="7"/>
      <c r="R905" s="7"/>
      <c r="S905" s="7"/>
      <c r="T905" s="7"/>
      <c r="U905" s="7"/>
      <c r="V905" s="7"/>
      <c r="W905" s="7" t="n">
        <v>41</v>
      </c>
      <c r="X905" s="7"/>
      <c r="Y905" s="7" t="s">
        <v>36</v>
      </c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 t="s">
        <v>34</v>
      </c>
    </row>
    <row r="906" customFormat="false" ht="12.75" hidden="false" customHeight="false" outlineLevel="0" collapsed="false">
      <c r="A906" s="0" t="n">
        <f aca="false">B906+C906</f>
        <v>34538</v>
      </c>
      <c r="B906" s="0" t="n">
        <f aca="false">J906</f>
        <v>34538</v>
      </c>
      <c r="C906" s="0" t="n">
        <f aca="false">(K906*AC906)*20</f>
        <v>0</v>
      </c>
      <c r="D906" s="6" t="n">
        <f aca="false">J906+K906*AC906*20</f>
        <v>34538</v>
      </c>
      <c r="E906" s="7" t="n">
        <v>611</v>
      </c>
      <c r="F906" s="7" t="n">
        <v>1</v>
      </c>
      <c r="G906" s="7" t="n">
        <v>1842</v>
      </c>
      <c r="H906" s="7" t="n">
        <v>333</v>
      </c>
      <c r="I906" s="7" t="s">
        <v>58</v>
      </c>
      <c r="J906" s="7" t="n">
        <v>34538</v>
      </c>
      <c r="K906" s="7" t="n">
        <v>0</v>
      </c>
      <c r="L906" s="7" t="s">
        <v>36</v>
      </c>
      <c r="M906" s="7"/>
      <c r="N906" s="7"/>
      <c r="Q906" s="7"/>
      <c r="R906" s="7"/>
      <c r="S906" s="7"/>
      <c r="T906" s="7"/>
      <c r="U906" s="7"/>
      <c r="V906" s="7"/>
      <c r="W906" s="7" t="n">
        <v>39</v>
      </c>
      <c r="X906" s="7"/>
      <c r="Y906" s="7" t="s">
        <v>36</v>
      </c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2" t="s">
        <v>34</v>
      </c>
    </row>
    <row r="907" customFormat="false" ht="12.75" hidden="false" customHeight="false" outlineLevel="0" collapsed="false">
      <c r="A907" s="0" t="n">
        <f aca="false">B907+C907</f>
        <v>34496</v>
      </c>
      <c r="B907" s="0" t="n">
        <f aca="false">J907</f>
        <v>34496</v>
      </c>
      <c r="C907" s="0" t="n">
        <f aca="false">(K907*AC907)*20</f>
        <v>0</v>
      </c>
      <c r="D907" s="6" t="n">
        <f aca="false">J907+K907*AC907*20</f>
        <v>34496</v>
      </c>
      <c r="E907" s="7" t="n">
        <v>699</v>
      </c>
      <c r="F907" s="7" t="n">
        <v>9</v>
      </c>
      <c r="G907" s="7" t="n">
        <v>1842</v>
      </c>
      <c r="H907" s="7" t="n">
        <v>4106</v>
      </c>
      <c r="I907" s="7" t="s">
        <v>58</v>
      </c>
      <c r="J907" s="7" t="n">
        <v>34496</v>
      </c>
      <c r="K907" s="7" t="n">
        <v>0</v>
      </c>
      <c r="L907" s="7" t="s">
        <v>132</v>
      </c>
      <c r="M907" s="7"/>
      <c r="N907" s="7"/>
      <c r="Q907" s="7"/>
      <c r="R907" s="7"/>
      <c r="S907" s="7"/>
      <c r="T907" s="7"/>
      <c r="U907" s="7"/>
      <c r="V907" s="7"/>
      <c r="W907" s="7" t="n">
        <v>82</v>
      </c>
      <c r="X907" s="7"/>
      <c r="Y907" s="7" t="s">
        <v>119</v>
      </c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 t="s">
        <v>34</v>
      </c>
    </row>
    <row r="908" customFormat="false" ht="12.75" hidden="false" customHeight="false" outlineLevel="0" collapsed="false">
      <c r="A908" s="0" t="n">
        <f aca="false">B908+C908</f>
        <v>34358</v>
      </c>
      <c r="B908" s="0" t="n">
        <f aca="false">J908</f>
        <v>34358</v>
      </c>
      <c r="C908" s="0" t="n">
        <f aca="false">(K908*AC908)*20</f>
        <v>0</v>
      </c>
      <c r="D908" s="6" t="n">
        <f aca="false">J908+K908*AC908*20</f>
        <v>34358</v>
      </c>
      <c r="E908" s="7" t="n">
        <v>611</v>
      </c>
      <c r="F908" s="7" t="n">
        <v>1</v>
      </c>
      <c r="G908" s="7" t="n">
        <v>1842</v>
      </c>
      <c r="H908" s="7" t="n">
        <v>328</v>
      </c>
      <c r="I908" s="7" t="s">
        <v>35</v>
      </c>
      <c r="J908" s="7" t="n">
        <v>34358</v>
      </c>
      <c r="K908" s="7" t="n">
        <v>0</v>
      </c>
      <c r="L908" s="7" t="s">
        <v>36</v>
      </c>
      <c r="M908" s="7"/>
      <c r="N908" s="7"/>
      <c r="Q908" s="7"/>
      <c r="R908" s="7"/>
      <c r="S908" s="7"/>
      <c r="T908" s="7"/>
      <c r="U908" s="7"/>
      <c r="V908" s="7"/>
      <c r="W908" s="7" t="n">
        <v>39</v>
      </c>
      <c r="X908" s="7"/>
      <c r="Y908" s="7" t="s">
        <v>36</v>
      </c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2" t="s">
        <v>34</v>
      </c>
    </row>
    <row r="909" customFormat="false" ht="12.75" hidden="false" customHeight="false" outlineLevel="0" collapsed="false">
      <c r="A909" s="0" t="n">
        <f aca="false">B909+C909</f>
        <v>34350</v>
      </c>
      <c r="B909" s="0" t="n">
        <f aca="false">J909</f>
        <v>0</v>
      </c>
      <c r="C909" s="0" t="n">
        <f aca="false">(K909*AC909)*20</f>
        <v>34350</v>
      </c>
      <c r="D909" s="6" t="n">
        <f aca="false">J909+K909*AC909*20</f>
        <v>34350</v>
      </c>
      <c r="E909" s="7" t="n">
        <v>684</v>
      </c>
      <c r="F909" s="7" t="n">
        <v>9</v>
      </c>
      <c r="G909" s="7" t="n">
        <v>1842</v>
      </c>
      <c r="H909" s="7" t="n">
        <v>3851</v>
      </c>
      <c r="I909" s="7" t="s">
        <v>58</v>
      </c>
      <c r="J909" s="7" t="n">
        <v>0</v>
      </c>
      <c r="K909" s="7" t="n">
        <v>3435</v>
      </c>
      <c r="L909" s="7" t="s">
        <v>59</v>
      </c>
      <c r="M909" s="7"/>
      <c r="N909" s="7"/>
      <c r="Q909" s="7"/>
      <c r="R909" s="7"/>
      <c r="S909" s="7"/>
      <c r="T909" s="7"/>
      <c r="U909" s="7"/>
      <c r="V909" s="7"/>
      <c r="W909" s="7" t="s">
        <v>46</v>
      </c>
      <c r="X909" s="7"/>
      <c r="Y909" s="7"/>
      <c r="Z909" s="7"/>
      <c r="AA909" s="7" t="s">
        <v>1755</v>
      </c>
      <c r="AB909" s="7" t="n">
        <v>688</v>
      </c>
      <c r="AC909" s="7" t="n">
        <v>0.5</v>
      </c>
      <c r="AD909" s="7" t="s">
        <v>4528</v>
      </c>
      <c r="AE909" s="7"/>
      <c r="AF909" s="7"/>
      <c r="AG909" s="7"/>
      <c r="AH909" s="7"/>
      <c r="AI909" s="7"/>
      <c r="AJ909" s="7"/>
      <c r="AK909" s="7" t="s">
        <v>34</v>
      </c>
    </row>
    <row r="910" customFormat="false" ht="12.75" hidden="false" customHeight="false" outlineLevel="0" collapsed="false">
      <c r="A910" s="0" t="n">
        <f aca="false">B910+C910</f>
        <v>34216</v>
      </c>
      <c r="B910" s="0" t="n">
        <f aca="false">J910</f>
        <v>34216</v>
      </c>
      <c r="C910" s="0" t="n">
        <f aca="false">(K910*AC910)*20</f>
        <v>0</v>
      </c>
      <c r="D910" s="6" t="n">
        <f aca="false">J910+K910*AC910*20</f>
        <v>34216</v>
      </c>
      <c r="E910" s="9" t="n">
        <v>621</v>
      </c>
      <c r="F910" s="9" t="n">
        <v>1</v>
      </c>
      <c r="G910" s="7" t="n">
        <v>1842</v>
      </c>
      <c r="H910" s="7" t="n">
        <v>415</v>
      </c>
      <c r="I910" s="7" t="s">
        <v>58</v>
      </c>
      <c r="J910" s="7" t="n">
        <v>34216</v>
      </c>
      <c r="K910" s="7" t="n">
        <v>0</v>
      </c>
      <c r="L910" s="7" t="s">
        <v>119</v>
      </c>
      <c r="M910" s="7"/>
      <c r="N910" s="7"/>
      <c r="Q910" s="7"/>
      <c r="R910" s="7"/>
      <c r="S910" s="7"/>
      <c r="T910" s="7"/>
      <c r="U910" s="7"/>
      <c r="V910" s="7"/>
      <c r="W910" s="7"/>
      <c r="X910" s="7"/>
      <c r="Y910" s="7" t="s">
        <v>36</v>
      </c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2" t="s">
        <v>34</v>
      </c>
    </row>
    <row r="911" customFormat="false" ht="12.75" hidden="false" customHeight="false" outlineLevel="0" collapsed="false">
      <c r="A911" s="0" t="n">
        <f aca="false">B911+C911</f>
        <v>34082</v>
      </c>
      <c r="B911" s="0" t="n">
        <f aca="false">J911</f>
        <v>34082</v>
      </c>
      <c r="C911" s="0" t="n">
        <f aca="false">(K911*AC911)*20</f>
        <v>0</v>
      </c>
      <c r="D911" s="6" t="n">
        <f aca="false">J911+K911*AC911*20</f>
        <v>34082</v>
      </c>
      <c r="E911" s="7" t="n">
        <v>787</v>
      </c>
      <c r="F911" s="7" t="n">
        <v>3</v>
      </c>
      <c r="G911" s="7" t="n">
        <v>1842</v>
      </c>
      <c r="H911" s="7" t="n">
        <v>539</v>
      </c>
      <c r="I911" s="7" t="s">
        <v>35</v>
      </c>
      <c r="J911" s="7" t="n">
        <v>34082</v>
      </c>
      <c r="K911" s="7" t="n">
        <v>0</v>
      </c>
      <c r="L911" s="7" t="s">
        <v>80</v>
      </c>
      <c r="M911" s="7"/>
      <c r="N911" s="7"/>
      <c r="Q911" s="7"/>
      <c r="R911" s="7"/>
      <c r="S911" s="7"/>
      <c r="T911" s="7"/>
      <c r="U911" s="7"/>
      <c r="V911" s="7"/>
      <c r="W911" s="7" t="n">
        <v>25</v>
      </c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2" t="s">
        <v>34</v>
      </c>
    </row>
    <row r="912" customFormat="false" ht="12.75" hidden="false" customHeight="false" outlineLevel="0" collapsed="false">
      <c r="A912" s="0" t="n">
        <f aca="false">B912+C912</f>
        <v>34082</v>
      </c>
      <c r="B912" s="0" t="n">
        <f aca="false">J912</f>
        <v>34082</v>
      </c>
      <c r="C912" s="0" t="n">
        <f aca="false">(K912*AC912)*20</f>
        <v>0</v>
      </c>
      <c r="D912" s="6" t="n">
        <f aca="false">J912+K912*AC912*20</f>
        <v>34082</v>
      </c>
      <c r="E912" s="7" t="n">
        <v>787</v>
      </c>
      <c r="F912" s="7" t="n">
        <v>3</v>
      </c>
      <c r="G912" s="7" t="n">
        <v>1842</v>
      </c>
      <c r="H912" s="7" t="n">
        <v>543</v>
      </c>
      <c r="I912" s="7" t="s">
        <v>58</v>
      </c>
      <c r="J912" s="7" t="n">
        <v>34082</v>
      </c>
      <c r="K912" s="7" t="n">
        <v>0</v>
      </c>
      <c r="L912" s="7" t="s">
        <v>80</v>
      </c>
      <c r="M912" s="7"/>
      <c r="N912" s="7"/>
      <c r="Q912" s="7"/>
      <c r="R912" s="7"/>
      <c r="S912" s="7"/>
      <c r="T912" s="7"/>
      <c r="U912" s="7"/>
      <c r="V912" s="7"/>
      <c r="W912" s="7" t="n">
        <v>1</v>
      </c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2" t="s">
        <v>34</v>
      </c>
    </row>
    <row r="913" customFormat="false" ht="12.75" hidden="false" customHeight="false" outlineLevel="0" collapsed="false">
      <c r="A913" s="0" t="n">
        <f aca="false">B913+C913</f>
        <v>34000</v>
      </c>
      <c r="B913" s="0" t="n">
        <f aca="false">J913</f>
        <v>0</v>
      </c>
      <c r="C913" s="0" t="n">
        <f aca="false">(K913*AC913)*20</f>
        <v>34000</v>
      </c>
      <c r="D913" s="6" t="n">
        <f aca="false">J913+K913*AC913*20</f>
        <v>34000</v>
      </c>
      <c r="E913" s="7" t="n">
        <v>909</v>
      </c>
      <c r="F913" s="7" t="n">
        <v>6</v>
      </c>
      <c r="G913" s="7" t="n">
        <v>1842</v>
      </c>
      <c r="H913" s="7" t="n">
        <v>2175</v>
      </c>
      <c r="I913" s="7" t="s">
        <v>58</v>
      </c>
      <c r="J913" s="7" t="n">
        <v>0</v>
      </c>
      <c r="K913" s="7" t="n">
        <v>3400</v>
      </c>
      <c r="L913" s="7" t="s">
        <v>100</v>
      </c>
      <c r="M913" s="7"/>
      <c r="N913" s="7"/>
      <c r="Q913" s="7" t="s">
        <v>4529</v>
      </c>
      <c r="R913" s="7" t="s">
        <v>4530</v>
      </c>
      <c r="S913" s="7"/>
      <c r="T913" s="7"/>
      <c r="U913" s="7"/>
      <c r="V913" s="7"/>
      <c r="W913" s="7" t="s">
        <v>46</v>
      </c>
      <c r="X913" s="7"/>
      <c r="Y913" s="7"/>
      <c r="Z913" s="7"/>
      <c r="AA913" s="7"/>
      <c r="AB913" s="7"/>
      <c r="AC913" s="7" t="n">
        <v>0.5</v>
      </c>
      <c r="AD913" s="7" t="s">
        <v>4531</v>
      </c>
      <c r="AE913" s="7"/>
      <c r="AF913" s="7"/>
      <c r="AG913" s="7"/>
      <c r="AH913" s="7"/>
      <c r="AI913" s="7"/>
      <c r="AJ913" s="7"/>
      <c r="AK913" s="2" t="s">
        <v>34</v>
      </c>
    </row>
    <row r="914" customFormat="false" ht="12.75" hidden="false" customHeight="false" outlineLevel="0" collapsed="false">
      <c r="A914" s="0" t="n">
        <f aca="false">B914+C914</f>
        <v>34000</v>
      </c>
      <c r="B914" s="0" t="n">
        <f aca="false">J914</f>
        <v>0</v>
      </c>
      <c r="C914" s="0" t="n">
        <f aca="false">(K914*AC914)*20</f>
        <v>34000</v>
      </c>
      <c r="D914" s="6" t="n">
        <f aca="false">J914+K914*AC914*20</f>
        <v>34000</v>
      </c>
      <c r="E914" s="7" t="n">
        <v>918</v>
      </c>
      <c r="F914" s="7" t="n">
        <v>6</v>
      </c>
      <c r="G914" s="7" t="n">
        <v>1842</v>
      </c>
      <c r="H914" s="7" t="n">
        <v>2424</v>
      </c>
      <c r="I914" s="7" t="s">
        <v>35</v>
      </c>
      <c r="J914" s="7" t="n">
        <v>0</v>
      </c>
      <c r="K914" s="7" t="n">
        <v>1700</v>
      </c>
      <c r="L914" s="7" t="s">
        <v>178</v>
      </c>
      <c r="M914" s="7"/>
      <c r="N914" s="7"/>
      <c r="Q914" s="7" t="s">
        <v>4532</v>
      </c>
      <c r="R914" s="7"/>
      <c r="S914" s="7"/>
      <c r="T914" s="7"/>
      <c r="U914" s="7"/>
      <c r="V914" s="7"/>
      <c r="W914" s="7" t="s">
        <v>46</v>
      </c>
      <c r="X914" s="7"/>
      <c r="Y914" s="7"/>
      <c r="Z914" s="7"/>
      <c r="AA914" s="7"/>
      <c r="AB914" s="7"/>
      <c r="AC914" s="7" t="n">
        <v>1</v>
      </c>
      <c r="AD914" s="7" t="s">
        <v>4533</v>
      </c>
      <c r="AE914" s="7"/>
      <c r="AF914" s="7"/>
      <c r="AG914" s="7"/>
      <c r="AH914" s="7"/>
      <c r="AI914" s="7"/>
      <c r="AJ914" s="7"/>
      <c r="AK914" s="2" t="s">
        <v>34</v>
      </c>
    </row>
    <row r="915" customFormat="false" ht="12.75" hidden="false" customHeight="false" outlineLevel="0" collapsed="false">
      <c r="A915" s="0" t="n">
        <f aca="false">B915+C915</f>
        <v>33982</v>
      </c>
      <c r="B915" s="0" t="n">
        <f aca="false">J915</f>
        <v>33982</v>
      </c>
      <c r="C915" s="0" t="n">
        <f aca="false">(K915*AC915)*20</f>
        <v>0</v>
      </c>
      <c r="D915" s="6" t="n">
        <f aca="false">J915+K915*AC915*20</f>
        <v>33982</v>
      </c>
      <c r="E915" s="7" t="n">
        <v>592</v>
      </c>
      <c r="F915" s="7" t="n">
        <v>1</v>
      </c>
      <c r="G915" s="7" t="n">
        <v>1842</v>
      </c>
      <c r="H915" s="7" t="n">
        <v>87</v>
      </c>
      <c r="I915" s="7" t="s">
        <v>58</v>
      </c>
      <c r="J915" s="7" t="n">
        <v>33982</v>
      </c>
      <c r="K915" s="7" t="n">
        <v>0</v>
      </c>
      <c r="L915" s="7" t="s">
        <v>80</v>
      </c>
      <c r="M915" s="7"/>
      <c r="N915" s="7"/>
      <c r="Q915" s="7"/>
      <c r="R915" s="7"/>
      <c r="S915" s="7"/>
      <c r="T915" s="7"/>
      <c r="U915" s="7"/>
      <c r="V915" s="7"/>
      <c r="W915" s="7" t="n">
        <v>52</v>
      </c>
      <c r="X915" s="7"/>
      <c r="Y915" s="7" t="s">
        <v>36</v>
      </c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2" t="s">
        <v>34</v>
      </c>
    </row>
    <row r="916" customFormat="false" ht="12.75" hidden="false" customHeight="false" outlineLevel="0" collapsed="false">
      <c r="A916" s="0" t="n">
        <f aca="false">B916+C916</f>
        <v>33887</v>
      </c>
      <c r="B916" s="0" t="n">
        <f aca="false">J916</f>
        <v>33887</v>
      </c>
      <c r="C916" s="0" t="n">
        <f aca="false">(K916*AC916)*20</f>
        <v>0</v>
      </c>
      <c r="D916" s="6" t="n">
        <f aca="false">J916+K916*AC916*20</f>
        <v>33887</v>
      </c>
      <c r="E916" s="7" t="n">
        <v>716</v>
      </c>
      <c r="F916" s="7" t="n">
        <v>9</v>
      </c>
      <c r="G916" s="7" t="n">
        <v>1842</v>
      </c>
      <c r="H916" s="7" t="n">
        <v>4633</v>
      </c>
      <c r="I916" s="7" t="s">
        <v>58</v>
      </c>
      <c r="J916" s="7" t="n">
        <v>33887</v>
      </c>
      <c r="K916" s="7" t="n">
        <v>0</v>
      </c>
      <c r="L916" s="7" t="s">
        <v>119</v>
      </c>
      <c r="M916" s="7"/>
      <c r="N916" s="7"/>
      <c r="Q916" s="7"/>
      <c r="R916" s="7"/>
      <c r="S916" s="7"/>
      <c r="T916" s="7"/>
      <c r="U916" s="7"/>
      <c r="V916" s="7"/>
      <c r="W916" s="7" t="n">
        <v>22</v>
      </c>
      <c r="X916" s="7"/>
      <c r="Y916" s="7" t="s">
        <v>36</v>
      </c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 t="s">
        <v>34</v>
      </c>
    </row>
    <row r="917" customFormat="false" ht="12.75" hidden="false" customHeight="false" outlineLevel="0" collapsed="false">
      <c r="A917" s="0" t="n">
        <f aca="false">B917+C917</f>
        <v>33830</v>
      </c>
      <c r="B917" s="0" t="n">
        <f aca="false">J917</f>
        <v>33830</v>
      </c>
      <c r="C917" s="0" t="n">
        <f aca="false">(K917*AC917)*20</f>
        <v>0</v>
      </c>
      <c r="D917" s="6" t="n">
        <f aca="false">J917+K917*AC917*20</f>
        <v>33830</v>
      </c>
      <c r="E917" s="7" t="n">
        <v>481</v>
      </c>
      <c r="F917" s="7" t="n">
        <v>8</v>
      </c>
      <c r="G917" s="7" t="n">
        <v>1842</v>
      </c>
      <c r="H917" s="7" t="n">
        <v>2911</v>
      </c>
      <c r="I917" s="7" t="s">
        <v>35</v>
      </c>
      <c r="J917" s="7" t="n">
        <v>33830</v>
      </c>
      <c r="K917" s="7" t="n">
        <v>0</v>
      </c>
      <c r="L917" s="7" t="s">
        <v>80</v>
      </c>
      <c r="M917" s="7"/>
      <c r="N917" s="7"/>
      <c r="Q917" s="7"/>
      <c r="R917" s="7"/>
      <c r="S917" s="7"/>
      <c r="T917" s="7"/>
      <c r="U917" s="7"/>
      <c r="V917" s="7"/>
      <c r="W917" s="7" t="n">
        <v>75</v>
      </c>
      <c r="X917" s="7"/>
      <c r="Y917" s="7" t="s">
        <v>80</v>
      </c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2" t="s">
        <v>34</v>
      </c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</row>
    <row r="918" customFormat="false" ht="12.75" hidden="false" customHeight="false" outlineLevel="0" collapsed="false">
      <c r="A918" s="0" t="n">
        <f aca="false">B918+C918</f>
        <v>33611</v>
      </c>
      <c r="B918" s="0" t="n">
        <f aca="false">J918</f>
        <v>33611</v>
      </c>
      <c r="C918" s="0" t="n">
        <f aca="false">(K918*AC918)*20</f>
        <v>0</v>
      </c>
      <c r="D918" s="6" t="n">
        <f aca="false">J918+K918*AC918*20</f>
        <v>33611</v>
      </c>
      <c r="E918" s="7" t="n">
        <v>918</v>
      </c>
      <c r="F918" s="7" t="n">
        <v>6</v>
      </c>
      <c r="G918" s="7" t="n">
        <v>1842</v>
      </c>
      <c r="H918" s="7" t="n">
        <v>2477</v>
      </c>
      <c r="I918" s="7" t="s">
        <v>58</v>
      </c>
      <c r="J918" s="7" t="n">
        <v>33611</v>
      </c>
      <c r="K918" s="7" t="n">
        <v>0</v>
      </c>
      <c r="L918" s="7" t="s">
        <v>178</v>
      </c>
      <c r="M918" s="7"/>
      <c r="N918" s="7"/>
      <c r="Q918" s="7"/>
      <c r="R918" s="7"/>
      <c r="S918" s="7"/>
      <c r="T918" s="7"/>
      <c r="U918" s="7"/>
      <c r="V918" s="7"/>
      <c r="W918" s="7" t="n">
        <v>25</v>
      </c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2" t="s">
        <v>34</v>
      </c>
    </row>
    <row r="919" customFormat="false" ht="12.75" hidden="false" customHeight="false" outlineLevel="0" collapsed="false">
      <c r="A919" s="0" t="n">
        <f aca="false">B919+C919</f>
        <v>33547</v>
      </c>
      <c r="B919" s="0" t="n">
        <f aca="false">J919</f>
        <v>33547</v>
      </c>
      <c r="C919" s="0" t="n">
        <f aca="false">(K919*AC919)*20</f>
        <v>0</v>
      </c>
      <c r="D919" s="6" t="n">
        <f aca="false">J919+K919*AC919*20</f>
        <v>33547</v>
      </c>
      <c r="E919" s="7" t="n">
        <v>501</v>
      </c>
      <c r="F919" s="7" t="n">
        <v>8</v>
      </c>
      <c r="G919" s="7" t="n">
        <v>1842</v>
      </c>
      <c r="H919" s="7" t="n">
        <v>3503</v>
      </c>
      <c r="I919" s="7" t="s">
        <v>58</v>
      </c>
      <c r="J919" s="7" t="n">
        <v>33547</v>
      </c>
      <c r="K919" s="7" t="n">
        <v>0</v>
      </c>
      <c r="L919" s="7" t="s">
        <v>36</v>
      </c>
      <c r="M919" s="7"/>
      <c r="N919" s="7"/>
      <c r="Q919" s="7"/>
      <c r="R919" s="7"/>
      <c r="S919" s="7"/>
      <c r="T919" s="7"/>
      <c r="U919" s="7"/>
      <c r="V919" s="7"/>
      <c r="W919" s="7" t="n">
        <v>52</v>
      </c>
      <c r="X919" s="7"/>
      <c r="Y919" s="7" t="s">
        <v>36</v>
      </c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2" t="s">
        <v>34</v>
      </c>
    </row>
    <row r="920" customFormat="false" ht="12.75" hidden="false" customHeight="false" outlineLevel="0" collapsed="false">
      <c r="A920" s="0" t="n">
        <f aca="false">B920+C920</f>
        <v>33478</v>
      </c>
      <c r="B920" s="0" t="n">
        <f aca="false">J920</f>
        <v>1628</v>
      </c>
      <c r="C920" s="0" t="n">
        <f aca="false">(K920*AC920)*20</f>
        <v>31850</v>
      </c>
      <c r="D920" s="6" t="n">
        <f aca="false">J920+K920*AC920*20</f>
        <v>33478</v>
      </c>
      <c r="E920" s="7" t="n">
        <v>926</v>
      </c>
      <c r="F920" s="7" t="n">
        <v>6</v>
      </c>
      <c r="G920" s="7" t="n">
        <v>1842</v>
      </c>
      <c r="H920" s="7" t="n">
        <v>2592</v>
      </c>
      <c r="I920" s="7" t="s">
        <v>35</v>
      </c>
      <c r="J920" s="7" t="n">
        <v>1628</v>
      </c>
      <c r="K920" s="7" t="n">
        <v>3185</v>
      </c>
      <c r="L920" s="7" t="s">
        <v>874</v>
      </c>
      <c r="M920" s="7"/>
      <c r="N920" s="7"/>
      <c r="Q920" s="7" t="s">
        <v>4534</v>
      </c>
      <c r="R920" s="7"/>
      <c r="S920" s="7"/>
      <c r="T920" s="7"/>
      <c r="U920" s="7"/>
      <c r="V920" s="7"/>
      <c r="W920" s="7" t="n">
        <v>62</v>
      </c>
      <c r="X920" s="7"/>
      <c r="Y920" s="7"/>
      <c r="Z920" s="7"/>
      <c r="AA920" s="7"/>
      <c r="AB920" s="7"/>
      <c r="AC920" s="7" t="n">
        <v>0.5</v>
      </c>
      <c r="AD920" s="7" t="s">
        <v>4535</v>
      </c>
      <c r="AE920" s="7"/>
      <c r="AF920" s="7"/>
      <c r="AG920" s="7"/>
      <c r="AH920" s="7"/>
      <c r="AI920" s="7"/>
      <c r="AJ920" s="7"/>
      <c r="AK920" s="2" t="s">
        <v>34</v>
      </c>
    </row>
    <row r="921" customFormat="false" ht="12.75" hidden="false" customHeight="false" outlineLevel="0" collapsed="false">
      <c r="A921" s="0" t="n">
        <f aca="false">B921+C921</f>
        <v>33264</v>
      </c>
      <c r="B921" s="0" t="n">
        <f aca="false">J921</f>
        <v>2424</v>
      </c>
      <c r="C921" s="0" t="n">
        <f aca="false">(K921*AC921)*20</f>
        <v>30840</v>
      </c>
      <c r="D921" s="6" t="n">
        <f aca="false">J921+K921*AC921*20</f>
        <v>33264</v>
      </c>
      <c r="E921" s="7" t="n">
        <v>1899</v>
      </c>
      <c r="F921" s="7" t="n">
        <v>6</v>
      </c>
      <c r="G921" s="7" t="n">
        <v>1842</v>
      </c>
      <c r="H921" s="7" t="n">
        <v>1932</v>
      </c>
      <c r="I921" s="7" t="s">
        <v>58</v>
      </c>
      <c r="J921" s="7" t="n">
        <v>2424</v>
      </c>
      <c r="K921" s="7" t="n">
        <v>3084</v>
      </c>
      <c r="L921" s="7" t="s">
        <v>59</v>
      </c>
      <c r="M921" s="7"/>
      <c r="N921" s="7" t="n">
        <v>1</v>
      </c>
      <c r="Q921" s="7" t="s">
        <v>1270</v>
      </c>
      <c r="R921" s="7" t="s">
        <v>3640</v>
      </c>
      <c r="S921" s="7" t="s">
        <v>46</v>
      </c>
      <c r="T921" s="7" t="s">
        <v>4536</v>
      </c>
      <c r="U921" s="7" t="n">
        <v>21</v>
      </c>
      <c r="V921" s="7" t="n">
        <v>1</v>
      </c>
      <c r="W921" s="7" t="n">
        <v>16</v>
      </c>
      <c r="X921" s="7"/>
      <c r="Y921" s="7" t="s">
        <v>80</v>
      </c>
      <c r="Z921" s="7" t="s">
        <v>4537</v>
      </c>
      <c r="AA921" s="7" t="s">
        <v>2118</v>
      </c>
      <c r="AB921" s="7" t="n">
        <v>528</v>
      </c>
      <c r="AC921" s="7" t="n">
        <v>0.5</v>
      </c>
      <c r="AD921" s="7" t="s">
        <v>4538</v>
      </c>
      <c r="AE921" s="7"/>
      <c r="AF921" s="7"/>
      <c r="AG921" s="7"/>
      <c r="AH921" s="7"/>
      <c r="AI921" s="7"/>
      <c r="AJ921" s="7"/>
      <c r="AK921" s="2" t="s">
        <v>34</v>
      </c>
    </row>
    <row r="922" customFormat="false" ht="12.75" hidden="false" customHeight="false" outlineLevel="0" collapsed="false">
      <c r="A922" s="0" t="n">
        <f aca="false">B922+C922</f>
        <v>33207</v>
      </c>
      <c r="B922" s="0" t="n">
        <f aca="false">J922</f>
        <v>33207</v>
      </c>
      <c r="C922" s="0" t="n">
        <f aca="false">(K922*AC922)*20</f>
        <v>0</v>
      </c>
      <c r="D922" s="6" t="n">
        <f aca="false">J922+K922*AC922*20</f>
        <v>33207</v>
      </c>
      <c r="E922" s="7" t="n">
        <v>498</v>
      </c>
      <c r="F922" s="7" t="n">
        <v>8</v>
      </c>
      <c r="G922" s="7" t="n">
        <v>1842</v>
      </c>
      <c r="H922" s="7" t="n">
        <v>3305</v>
      </c>
      <c r="I922" s="7" t="s">
        <v>35</v>
      </c>
      <c r="J922" s="7" t="n">
        <v>33207</v>
      </c>
      <c r="K922" s="7" t="n">
        <v>0</v>
      </c>
      <c r="L922" s="7" t="s">
        <v>178</v>
      </c>
      <c r="M922" s="7"/>
      <c r="N922" s="7"/>
      <c r="Q922" s="7"/>
      <c r="R922" s="7"/>
      <c r="S922" s="7"/>
      <c r="T922" s="7"/>
      <c r="U922" s="7"/>
      <c r="V922" s="7"/>
      <c r="W922" s="7" t="n">
        <v>65</v>
      </c>
      <c r="X922" s="7"/>
      <c r="Y922" s="7" t="s">
        <v>80</v>
      </c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2" t="s">
        <v>34</v>
      </c>
    </row>
    <row r="923" customFormat="false" ht="12.75" hidden="false" customHeight="false" outlineLevel="0" collapsed="false">
      <c r="A923" s="0" t="n">
        <f aca="false">B923+C923</f>
        <v>33179</v>
      </c>
      <c r="B923" s="0" t="n">
        <f aca="false">J923</f>
        <v>33179</v>
      </c>
      <c r="C923" s="0" t="n">
        <f aca="false">(K923*AC923)*20</f>
        <v>0</v>
      </c>
      <c r="D923" s="6" t="n">
        <f aca="false">J923+K923*AC923*20</f>
        <v>33179</v>
      </c>
      <c r="E923" s="7" t="n">
        <v>926</v>
      </c>
      <c r="F923" s="7" t="n">
        <v>6</v>
      </c>
      <c r="G923" s="7" t="n">
        <v>1842</v>
      </c>
      <c r="H923" s="7" t="n">
        <v>2621</v>
      </c>
      <c r="I923" s="7" t="s">
        <v>35</v>
      </c>
      <c r="J923" s="7" t="n">
        <v>33179</v>
      </c>
      <c r="K923" s="7" t="n">
        <v>0</v>
      </c>
      <c r="L923" s="7" t="s">
        <v>874</v>
      </c>
      <c r="M923" s="7"/>
      <c r="N923" s="7"/>
      <c r="Q923" s="7"/>
      <c r="R923" s="7"/>
      <c r="S923" s="7"/>
      <c r="T923" s="7"/>
      <c r="U923" s="7"/>
      <c r="V923" s="7"/>
      <c r="W923" s="7" t="s">
        <v>46</v>
      </c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2" t="s">
        <v>34</v>
      </c>
    </row>
    <row r="924" customFormat="false" ht="12.75" hidden="false" customHeight="false" outlineLevel="0" collapsed="false">
      <c r="A924" s="0" t="n">
        <f aca="false">B924+C924</f>
        <v>33152</v>
      </c>
      <c r="B924" s="0" t="n">
        <f aca="false">J924</f>
        <v>33152</v>
      </c>
      <c r="C924" s="0" t="n">
        <f aca="false">(K924*AC924)*20</f>
        <v>0</v>
      </c>
      <c r="D924" s="6" t="n">
        <f aca="false">J924+K924*AC924*20</f>
        <v>33152</v>
      </c>
      <c r="E924" s="7" t="n">
        <v>1027</v>
      </c>
      <c r="F924" s="7" t="n">
        <v>5</v>
      </c>
      <c r="G924" s="7" t="n">
        <v>1842</v>
      </c>
      <c r="H924" s="7" t="n">
        <v>1361</v>
      </c>
      <c r="I924" s="7" t="s">
        <v>35</v>
      </c>
      <c r="J924" s="7" t="n">
        <v>33152</v>
      </c>
      <c r="K924" s="7" t="n">
        <v>0</v>
      </c>
      <c r="L924" s="7" t="s">
        <v>100</v>
      </c>
      <c r="M924" s="7"/>
      <c r="N924" s="7"/>
      <c r="Q924" s="7"/>
      <c r="R924" s="7"/>
      <c r="S924" s="7"/>
      <c r="T924" s="7"/>
      <c r="U924" s="7"/>
      <c r="V924" s="7"/>
      <c r="W924" s="7" t="n">
        <v>89</v>
      </c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2" t="s">
        <v>34</v>
      </c>
    </row>
    <row r="925" customFormat="false" ht="12.75" hidden="false" customHeight="false" outlineLevel="0" collapsed="false">
      <c r="A925" s="0" t="n">
        <f aca="false">B925+C925</f>
        <v>33150</v>
      </c>
      <c r="B925" s="0" t="n">
        <f aca="false">J925</f>
        <v>3150</v>
      </c>
      <c r="C925" s="0" t="n">
        <f aca="false">(K925*AC925)*20</f>
        <v>30000</v>
      </c>
      <c r="D925" s="6" t="n">
        <f aca="false">J925+K925*AC925*20</f>
        <v>33150</v>
      </c>
      <c r="E925" s="7" t="n">
        <v>477</v>
      </c>
      <c r="F925" s="7" t="n">
        <v>8</v>
      </c>
      <c r="G925" s="7" t="n">
        <v>1842</v>
      </c>
      <c r="H925" s="7" t="n">
        <v>2867</v>
      </c>
      <c r="I925" s="7" t="s">
        <v>35</v>
      </c>
      <c r="J925" s="7" t="n">
        <v>3150</v>
      </c>
      <c r="K925" s="7" t="n">
        <v>1500</v>
      </c>
      <c r="L925" s="7" t="s">
        <v>59</v>
      </c>
      <c r="M925" s="7"/>
      <c r="N925" s="7"/>
      <c r="Q925" s="7"/>
      <c r="R925" s="7"/>
      <c r="S925" s="7"/>
      <c r="T925" s="7"/>
      <c r="U925" s="7"/>
      <c r="V925" s="7"/>
      <c r="W925" s="7" t="n">
        <v>79</v>
      </c>
      <c r="X925" s="7"/>
      <c r="Y925" s="7" t="s">
        <v>119</v>
      </c>
      <c r="Z925" s="7"/>
      <c r="AA925" s="7"/>
      <c r="AB925" s="7"/>
      <c r="AC925" s="7" t="n">
        <v>1</v>
      </c>
      <c r="AD925" s="7" t="s">
        <v>4539</v>
      </c>
      <c r="AE925" s="7"/>
      <c r="AF925" s="7"/>
      <c r="AG925" s="7"/>
      <c r="AH925" s="7"/>
      <c r="AI925" s="7"/>
      <c r="AJ925" s="7"/>
      <c r="AK925" s="2" t="s">
        <v>34</v>
      </c>
    </row>
    <row r="926" customFormat="false" ht="12.75" hidden="false" customHeight="false" outlineLevel="0" collapsed="false">
      <c r="A926" s="0" t="n">
        <f aca="false">B926+C926</f>
        <v>33067</v>
      </c>
      <c r="B926" s="0" t="n">
        <f aca="false">J926</f>
        <v>33067</v>
      </c>
      <c r="C926" s="0" t="n">
        <f aca="false">(K926*AC926)*20</f>
        <v>0</v>
      </c>
      <c r="D926" s="6" t="n">
        <f aca="false">J926+K926*AC926*20</f>
        <v>33067</v>
      </c>
      <c r="E926" s="7" t="n">
        <v>787</v>
      </c>
      <c r="F926" s="7" t="n">
        <v>3</v>
      </c>
      <c r="G926" s="7" t="n">
        <v>1842</v>
      </c>
      <c r="H926" s="7" t="n">
        <v>557</v>
      </c>
      <c r="I926" s="7" t="s">
        <v>35</v>
      </c>
      <c r="J926" s="7" t="n">
        <v>33067</v>
      </c>
      <c r="K926" s="7" t="n">
        <v>0</v>
      </c>
      <c r="L926" s="7" t="s">
        <v>80</v>
      </c>
      <c r="M926" s="7"/>
      <c r="N926" s="7"/>
      <c r="Q926" s="7"/>
      <c r="R926" s="7"/>
      <c r="S926" s="7"/>
      <c r="T926" s="7"/>
      <c r="U926" s="7"/>
      <c r="V926" s="7"/>
      <c r="W926" s="7" t="n">
        <v>69</v>
      </c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2" t="s">
        <v>34</v>
      </c>
    </row>
    <row r="927" customFormat="false" ht="12.75" hidden="false" customHeight="false" outlineLevel="0" collapsed="false">
      <c r="A927" s="0" t="n">
        <f aca="false">B927+C927</f>
        <v>33000</v>
      </c>
      <c r="B927" s="0" t="n">
        <f aca="false">J927</f>
        <v>33000</v>
      </c>
      <c r="C927" s="0" t="n">
        <f aca="false">(K927*AC927)*20</f>
        <v>0</v>
      </c>
      <c r="D927" s="6" t="n">
        <f aca="false">J927+K927*AC927*20</f>
        <v>33000</v>
      </c>
      <c r="E927" s="7" t="n">
        <v>923</v>
      </c>
      <c r="F927" s="7" t="n">
        <v>6</v>
      </c>
      <c r="G927" s="7" t="n">
        <v>1842</v>
      </c>
      <c r="H927" s="7" t="n">
        <v>2534</v>
      </c>
      <c r="I927" s="7" t="s">
        <v>58</v>
      </c>
      <c r="J927" s="7" t="n">
        <v>33000</v>
      </c>
      <c r="K927" s="7" t="n">
        <v>0</v>
      </c>
      <c r="L927" s="7" t="s">
        <v>36</v>
      </c>
      <c r="M927" s="7"/>
      <c r="N927" s="7"/>
      <c r="Q927" s="7"/>
      <c r="R927" s="7"/>
      <c r="S927" s="7"/>
      <c r="T927" s="7"/>
      <c r="U927" s="7"/>
      <c r="V927" s="7"/>
      <c r="W927" s="7" t="n">
        <v>22</v>
      </c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2" t="s">
        <v>34</v>
      </c>
    </row>
    <row r="928" customFormat="false" ht="12.75" hidden="false" customHeight="false" outlineLevel="0" collapsed="false">
      <c r="A928" s="0" t="n">
        <f aca="false">B928+C928</f>
        <v>33000</v>
      </c>
      <c r="B928" s="0" t="n">
        <f aca="false">J928</f>
        <v>33000</v>
      </c>
      <c r="C928" s="0" t="n">
        <f aca="false">(K928*AC928)*20</f>
        <v>0</v>
      </c>
      <c r="D928" s="6" t="n">
        <f aca="false">J928+K928*AC928*20</f>
        <v>33000</v>
      </c>
      <c r="E928" s="7" t="n">
        <v>709</v>
      </c>
      <c r="F928" s="7" t="n">
        <v>9</v>
      </c>
      <c r="G928" s="7" t="n">
        <v>1842</v>
      </c>
      <c r="H928" s="7" t="n">
        <v>4392</v>
      </c>
      <c r="I928" s="7" t="s">
        <v>35</v>
      </c>
      <c r="J928" s="7" t="n">
        <v>33000</v>
      </c>
      <c r="K928" s="7" t="n">
        <v>0</v>
      </c>
      <c r="L928" s="7" t="s">
        <v>36</v>
      </c>
      <c r="M928" s="7"/>
      <c r="N928" s="7"/>
      <c r="Q928" s="7"/>
      <c r="R928" s="7"/>
      <c r="S928" s="7"/>
      <c r="T928" s="7"/>
      <c r="U928" s="7"/>
      <c r="V928" s="7"/>
      <c r="W928" s="7" t="s">
        <v>46</v>
      </c>
      <c r="X928" s="7"/>
      <c r="Y928" s="7" t="s">
        <v>80</v>
      </c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 t="s">
        <v>34</v>
      </c>
    </row>
    <row r="929" customFormat="false" ht="12.75" hidden="false" customHeight="false" outlineLevel="0" collapsed="false">
      <c r="A929" s="0" t="n">
        <f aca="false">B929+C929</f>
        <v>32983</v>
      </c>
      <c r="B929" s="0" t="n">
        <f aca="false">J929</f>
        <v>32983</v>
      </c>
      <c r="C929" s="0" t="n">
        <f aca="false">(K929*AC929)*20</f>
        <v>0</v>
      </c>
      <c r="D929" s="6" t="n">
        <f aca="false">J929+K929*AC929*20</f>
        <v>32983</v>
      </c>
      <c r="E929" s="7" t="n">
        <v>1018</v>
      </c>
      <c r="F929" s="7" t="n">
        <v>5</v>
      </c>
      <c r="G929" s="7" t="n">
        <v>1842</v>
      </c>
      <c r="H929" s="7" t="n">
        <v>1202</v>
      </c>
      <c r="I929" s="7" t="s">
        <v>58</v>
      </c>
      <c r="J929" s="7" t="n">
        <v>32983</v>
      </c>
      <c r="K929" s="7" t="n">
        <v>0</v>
      </c>
      <c r="L929" s="7" t="s">
        <v>59</v>
      </c>
      <c r="M929" s="7"/>
      <c r="N929" s="7"/>
      <c r="Q929" s="7"/>
      <c r="R929" s="7"/>
      <c r="S929" s="7"/>
      <c r="T929" s="7"/>
      <c r="U929" s="7"/>
      <c r="V929" s="7"/>
      <c r="W929" s="7" t="n">
        <v>43</v>
      </c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2" t="s">
        <v>34</v>
      </c>
    </row>
    <row r="930" customFormat="false" ht="12.75" hidden="false" customHeight="false" outlineLevel="0" collapsed="false">
      <c r="A930" s="0" t="n">
        <f aca="false">B930+C930</f>
        <v>32932.3333333333</v>
      </c>
      <c r="B930" s="0" t="n">
        <f aca="false">J930</f>
        <v>32099</v>
      </c>
      <c r="C930" s="0" t="n">
        <f aca="false">(K930*AC930)*20</f>
        <v>833.333333333333</v>
      </c>
      <c r="D930" s="6" t="n">
        <f aca="false">J930+K930*AC930*20</f>
        <v>32932.3333333333</v>
      </c>
      <c r="E930" s="7" t="n">
        <v>931</v>
      </c>
      <c r="F930" s="7" t="n">
        <v>6</v>
      </c>
      <c r="G930" s="7" t="n">
        <v>1842</v>
      </c>
      <c r="H930" s="7" t="n">
        <v>2708</v>
      </c>
      <c r="I930" s="7" t="s">
        <v>58</v>
      </c>
      <c r="J930" s="7" t="n">
        <v>32099</v>
      </c>
      <c r="K930" s="7" t="n">
        <v>250</v>
      </c>
      <c r="L930" s="7" t="s">
        <v>119</v>
      </c>
      <c r="M930" s="7"/>
      <c r="N930" s="7"/>
      <c r="Q930" s="7"/>
      <c r="R930" s="7"/>
      <c r="S930" s="7"/>
      <c r="T930" s="7"/>
      <c r="U930" s="7"/>
      <c r="V930" s="7"/>
      <c r="W930" s="7" t="n">
        <v>22</v>
      </c>
      <c r="X930" s="7"/>
      <c r="Y930" s="7"/>
      <c r="Z930" s="7"/>
      <c r="AA930" s="7"/>
      <c r="AB930" s="7"/>
      <c r="AC930" s="7" t="n">
        <f aca="false">1/6</f>
        <v>0.166666666666667</v>
      </c>
      <c r="AD930" s="7" t="s">
        <v>4540</v>
      </c>
      <c r="AE930" s="7"/>
      <c r="AF930" s="7"/>
      <c r="AG930" s="7"/>
      <c r="AH930" s="7"/>
      <c r="AI930" s="7"/>
      <c r="AJ930" s="7"/>
      <c r="AK930" s="2" t="s">
        <v>34</v>
      </c>
    </row>
    <row r="931" customFormat="false" ht="12.75" hidden="false" customHeight="false" outlineLevel="0" collapsed="false">
      <c r="A931" s="0" t="n">
        <f aca="false">B931+C931</f>
        <v>32750</v>
      </c>
      <c r="B931" s="0" t="n">
        <f aca="false">J931</f>
        <v>750</v>
      </c>
      <c r="C931" s="0" t="n">
        <f aca="false">(K931*AC931)*20</f>
        <v>32000</v>
      </c>
      <c r="D931" s="6" t="n">
        <f aca="false">J931+K931*AC931*20</f>
        <v>32750</v>
      </c>
      <c r="E931" s="7" t="n">
        <v>778</v>
      </c>
      <c r="F931" s="7" t="n">
        <v>3</v>
      </c>
      <c r="G931" s="7" t="n">
        <v>1842</v>
      </c>
      <c r="H931" s="7" t="n">
        <v>431</v>
      </c>
      <c r="I931" s="7" t="s">
        <v>35</v>
      </c>
      <c r="J931" s="7" t="n">
        <v>750</v>
      </c>
      <c r="K931" s="7" t="n">
        <v>1600</v>
      </c>
      <c r="L931" s="7" t="s">
        <v>266</v>
      </c>
      <c r="M931" s="7"/>
      <c r="N931" s="7"/>
      <c r="Q931" s="7"/>
      <c r="R931" s="7"/>
      <c r="S931" s="7"/>
      <c r="T931" s="7"/>
      <c r="U931" s="7"/>
      <c r="V931" s="7"/>
      <c r="W931" s="7" t="n">
        <v>91</v>
      </c>
      <c r="X931" s="7"/>
      <c r="Y931" s="7"/>
      <c r="Z931" s="7"/>
      <c r="AA931" s="7"/>
      <c r="AB931" s="7"/>
      <c r="AC931" s="7" t="n">
        <v>1</v>
      </c>
      <c r="AD931" s="7" t="s">
        <v>4541</v>
      </c>
      <c r="AE931" s="7"/>
      <c r="AF931" s="7"/>
      <c r="AG931" s="7"/>
      <c r="AH931" s="7"/>
      <c r="AI931" s="7"/>
      <c r="AJ931" s="7"/>
      <c r="AK931" s="2" t="s">
        <v>34</v>
      </c>
    </row>
    <row r="932" customFormat="false" ht="12.75" hidden="false" customHeight="false" outlineLevel="0" collapsed="false">
      <c r="A932" s="0" t="n">
        <f aca="false">B932+C932</f>
        <v>32743</v>
      </c>
      <c r="B932" s="0" t="n">
        <f aca="false">J932</f>
        <v>32743</v>
      </c>
      <c r="C932" s="0" t="n">
        <f aca="false">(K932*AC932)*20</f>
        <v>0</v>
      </c>
      <c r="D932" s="6" t="n">
        <f aca="false">J932+K932*AC932*20</f>
        <v>32743</v>
      </c>
      <c r="E932" s="7" t="n">
        <v>501</v>
      </c>
      <c r="F932" s="7" t="n">
        <v>8</v>
      </c>
      <c r="G932" s="7" t="n">
        <v>1842</v>
      </c>
      <c r="H932" s="7" t="n">
        <v>3489</v>
      </c>
      <c r="I932" s="7" t="s">
        <v>58</v>
      </c>
      <c r="J932" s="7" t="n">
        <v>32743</v>
      </c>
      <c r="K932" s="7" t="n">
        <v>0</v>
      </c>
      <c r="L932" s="7" t="s">
        <v>36</v>
      </c>
      <c r="M932" s="7"/>
      <c r="N932" s="7"/>
      <c r="Q932" s="7"/>
      <c r="R932" s="7"/>
      <c r="S932" s="7"/>
      <c r="T932" s="7"/>
      <c r="U932" s="7"/>
      <c r="V932" s="7"/>
      <c r="W932" s="7" t="n">
        <v>46</v>
      </c>
      <c r="X932" s="7"/>
      <c r="Y932" s="7" t="s">
        <v>36</v>
      </c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2" t="s">
        <v>34</v>
      </c>
    </row>
    <row r="933" customFormat="false" ht="12.75" hidden="false" customHeight="false" outlineLevel="0" collapsed="false">
      <c r="A933" s="0" t="n">
        <f aca="false">B933+C933</f>
        <v>32500</v>
      </c>
      <c r="B933" s="0" t="n">
        <f aca="false">J933</f>
        <v>0</v>
      </c>
      <c r="C933" s="0" t="n">
        <f aca="false">(K933*AC933)*20</f>
        <v>32500</v>
      </c>
      <c r="D933" s="6" t="n">
        <f aca="false">J933+K933*AC933*20</f>
        <v>32500</v>
      </c>
      <c r="E933" s="7" t="n">
        <v>503</v>
      </c>
      <c r="F933" s="7" t="n">
        <v>8</v>
      </c>
      <c r="G933" s="7" t="n">
        <v>1842</v>
      </c>
      <c r="H933" s="7" t="n">
        <v>3536</v>
      </c>
      <c r="I933" s="7" t="s">
        <v>35</v>
      </c>
      <c r="J933" s="7" t="n">
        <v>0</v>
      </c>
      <c r="K933" s="7" t="n">
        <f aca="false">1400+225</f>
        <v>1625</v>
      </c>
      <c r="L933" s="7" t="s">
        <v>220</v>
      </c>
      <c r="M933" s="7"/>
      <c r="N933" s="7"/>
      <c r="Q933" s="7" t="s">
        <v>4542</v>
      </c>
      <c r="R933" s="7" t="s">
        <v>2435</v>
      </c>
      <c r="S933" s="7"/>
      <c r="T933" s="7" t="s">
        <v>4543</v>
      </c>
      <c r="U933" s="7" t="n">
        <v>27</v>
      </c>
      <c r="V933" s="7" t="n">
        <v>10</v>
      </c>
      <c r="W933" s="7" t="s">
        <v>46</v>
      </c>
      <c r="X933" s="7"/>
      <c r="Y933" s="7" t="s">
        <v>80</v>
      </c>
      <c r="Z933" s="7" t="s">
        <v>4150</v>
      </c>
      <c r="AA933" s="7" t="s">
        <v>4544</v>
      </c>
      <c r="AB933" s="7"/>
      <c r="AC933" s="7" t="n">
        <v>1</v>
      </c>
      <c r="AD933" s="7" t="s">
        <v>4545</v>
      </c>
      <c r="AE933" s="7"/>
      <c r="AF933" s="7"/>
      <c r="AG933" s="7"/>
      <c r="AH933" s="7"/>
      <c r="AI933" s="7"/>
      <c r="AJ933" s="7"/>
      <c r="AK933" s="2" t="s">
        <v>34</v>
      </c>
    </row>
    <row r="934" customFormat="false" ht="12.75" hidden="false" customHeight="false" outlineLevel="0" collapsed="false">
      <c r="A934" s="0" t="n">
        <f aca="false">B934+C934</f>
        <v>32463</v>
      </c>
      <c r="B934" s="0" t="n">
        <f aca="false">J934</f>
        <v>32463</v>
      </c>
      <c r="C934" s="0" t="n">
        <f aca="false">(K934*AC934)*20</f>
        <v>0</v>
      </c>
      <c r="D934" s="6" t="n">
        <f aca="false">J934+K934*AC934*20</f>
        <v>32463</v>
      </c>
      <c r="E934" s="7" t="n">
        <v>602</v>
      </c>
      <c r="F934" s="7" t="n">
        <v>1</v>
      </c>
      <c r="G934" s="7" t="n">
        <v>1842</v>
      </c>
      <c r="H934" s="7" t="n">
        <v>166</v>
      </c>
      <c r="I934" s="7" t="s">
        <v>58</v>
      </c>
      <c r="J934" s="7" t="n">
        <v>32463</v>
      </c>
      <c r="K934" s="7" t="n">
        <v>0</v>
      </c>
      <c r="L934" s="7" t="s">
        <v>132</v>
      </c>
      <c r="M934" s="7"/>
      <c r="N934" s="7"/>
      <c r="Q934" s="7"/>
      <c r="R934" s="7"/>
      <c r="S934" s="7"/>
      <c r="T934" s="7"/>
      <c r="U934" s="7"/>
      <c r="V934" s="7"/>
      <c r="W934" s="7" t="n">
        <v>51</v>
      </c>
      <c r="X934" s="7"/>
      <c r="Y934" s="7" t="s">
        <v>36</v>
      </c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2" t="s">
        <v>34</v>
      </c>
    </row>
    <row r="935" customFormat="false" ht="12.75" hidden="false" customHeight="false" outlineLevel="0" collapsed="false">
      <c r="A935" s="0" t="n">
        <f aca="false">B935+C935</f>
        <v>32446</v>
      </c>
      <c r="B935" s="0" t="n">
        <f aca="false">J935</f>
        <v>32446</v>
      </c>
      <c r="C935" s="0" t="n">
        <f aca="false">(K935*AC935)*20</f>
        <v>0</v>
      </c>
      <c r="D935" s="6" t="n">
        <f aca="false">J935+K935*AC935*20</f>
        <v>32446</v>
      </c>
      <c r="E935" s="7" t="n">
        <v>603</v>
      </c>
      <c r="F935" s="7" t="n">
        <v>1</v>
      </c>
      <c r="G935" s="7" t="n">
        <v>1842</v>
      </c>
      <c r="H935" s="7" t="n">
        <v>217</v>
      </c>
      <c r="I935" s="7" t="s">
        <v>35</v>
      </c>
      <c r="J935" s="7" t="n">
        <v>32446</v>
      </c>
      <c r="K935" s="7" t="n">
        <v>0</v>
      </c>
      <c r="L935" s="7" t="s">
        <v>35</v>
      </c>
      <c r="M935" s="7"/>
      <c r="N935" s="7"/>
      <c r="Q935" s="7"/>
      <c r="R935" s="7"/>
      <c r="S935" s="7"/>
      <c r="T935" s="7"/>
      <c r="U935" s="7" t="n">
        <v>28</v>
      </c>
      <c r="V935" s="7" t="n">
        <v>5</v>
      </c>
      <c r="W935" s="7" t="n">
        <v>70</v>
      </c>
      <c r="X935" s="7"/>
      <c r="Y935" s="7" t="s">
        <v>36</v>
      </c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2" t="s">
        <v>34</v>
      </c>
    </row>
    <row r="936" customFormat="false" ht="12.75" hidden="false" customHeight="false" outlineLevel="0" collapsed="false">
      <c r="A936" s="0" t="n">
        <f aca="false">B936+C936</f>
        <v>32296</v>
      </c>
      <c r="B936" s="0" t="n">
        <f aca="false">J936</f>
        <v>32296</v>
      </c>
      <c r="C936" s="0" t="n">
        <f aca="false">(K936*AC936)*20</f>
        <v>0</v>
      </c>
      <c r="D936" s="6" t="n">
        <f aca="false">J936+K936*AC936*20</f>
        <v>32296</v>
      </c>
      <c r="E936" s="7" t="n">
        <v>611</v>
      </c>
      <c r="F936" s="7" t="n">
        <v>1</v>
      </c>
      <c r="G936" s="7" t="n">
        <v>1842</v>
      </c>
      <c r="H936" s="7" t="n">
        <v>289</v>
      </c>
      <c r="I936" s="7" t="s">
        <v>35</v>
      </c>
      <c r="J936" s="7" t="n">
        <v>32296</v>
      </c>
      <c r="K936" s="7" t="n">
        <v>0</v>
      </c>
      <c r="L936" s="7" t="s">
        <v>36</v>
      </c>
      <c r="M936" s="7"/>
      <c r="N936" s="7"/>
      <c r="Q936" s="7"/>
      <c r="R936" s="7"/>
      <c r="S936" s="7"/>
      <c r="T936" s="7"/>
      <c r="U936" s="7"/>
      <c r="V936" s="7"/>
      <c r="W936" s="7" t="n">
        <v>76</v>
      </c>
      <c r="X936" s="7"/>
      <c r="Y936" s="7" t="s">
        <v>80</v>
      </c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2" t="s">
        <v>34</v>
      </c>
    </row>
    <row r="937" customFormat="false" ht="12.75" hidden="false" customHeight="false" outlineLevel="0" collapsed="false">
      <c r="A937" s="0" t="n">
        <f aca="false">B937+C937</f>
        <v>32239</v>
      </c>
      <c r="B937" s="0" t="n">
        <f aca="false">J937</f>
        <v>32239</v>
      </c>
      <c r="C937" s="0" t="n">
        <f aca="false">(K937*AC937)*20</f>
        <v>0</v>
      </c>
      <c r="D937" s="6" t="n">
        <f aca="false">J937+K937*AC937*20</f>
        <v>32239</v>
      </c>
      <c r="E937" s="7" t="n">
        <v>501</v>
      </c>
      <c r="F937" s="7" t="n">
        <v>8</v>
      </c>
      <c r="G937" s="7" t="n">
        <v>1842</v>
      </c>
      <c r="H937" s="7" t="n">
        <v>3432</v>
      </c>
      <c r="I937" s="7" t="s">
        <v>58</v>
      </c>
      <c r="J937" s="7" t="n">
        <v>32239</v>
      </c>
      <c r="K937" s="7" t="n">
        <v>0</v>
      </c>
      <c r="L937" s="7" t="s">
        <v>36</v>
      </c>
      <c r="M937" s="7"/>
      <c r="N937" s="7"/>
      <c r="Q937" s="7"/>
      <c r="R937" s="7"/>
      <c r="S937" s="7"/>
      <c r="T937" s="7"/>
      <c r="U937" s="7"/>
      <c r="V937" s="7"/>
      <c r="W937" s="7" t="s">
        <v>46</v>
      </c>
      <c r="X937" s="7"/>
      <c r="Y937" s="7" t="s">
        <v>36</v>
      </c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2" t="s">
        <v>34</v>
      </c>
    </row>
    <row r="938" customFormat="false" ht="12.75" hidden="false" customHeight="false" outlineLevel="0" collapsed="false">
      <c r="A938" s="0" t="n">
        <f aca="false">B938+C938</f>
        <v>32200</v>
      </c>
      <c r="B938" s="0" t="n">
        <f aca="false">J938</f>
        <v>0</v>
      </c>
      <c r="C938" s="0" t="n">
        <f aca="false">(K938*AC938)*20</f>
        <v>32200</v>
      </c>
      <c r="D938" s="6" t="n">
        <f aca="false">J938+K938*AC938*20</f>
        <v>32200</v>
      </c>
      <c r="E938" s="7" t="n">
        <v>918</v>
      </c>
      <c r="F938" s="7" t="n">
        <v>6</v>
      </c>
      <c r="G938" s="7" t="n">
        <v>1842</v>
      </c>
      <c r="H938" s="7" t="n">
        <v>2453</v>
      </c>
      <c r="I938" s="7" t="s">
        <v>35</v>
      </c>
      <c r="J938" s="7" t="n">
        <v>0</v>
      </c>
      <c r="K938" s="7" t="n">
        <f aca="false">1260+350</f>
        <v>1610</v>
      </c>
      <c r="L938" s="7" t="s">
        <v>178</v>
      </c>
      <c r="M938" s="7"/>
      <c r="N938" s="7"/>
      <c r="Q938" s="7" t="s">
        <v>4546</v>
      </c>
      <c r="R938" s="7"/>
      <c r="S938" s="7"/>
      <c r="T938" s="7"/>
      <c r="U938" s="7"/>
      <c r="V938" s="7"/>
      <c r="W938" s="7" t="s">
        <v>46</v>
      </c>
      <c r="X938" s="7"/>
      <c r="Y938" s="7"/>
      <c r="Z938" s="7"/>
      <c r="AA938" s="7"/>
      <c r="AB938" s="7"/>
      <c r="AC938" s="7" t="n">
        <v>1</v>
      </c>
      <c r="AD938" s="7" t="s">
        <v>4547</v>
      </c>
      <c r="AE938" s="7"/>
      <c r="AF938" s="7"/>
      <c r="AG938" s="7"/>
      <c r="AH938" s="7"/>
      <c r="AI938" s="7"/>
      <c r="AJ938" s="7"/>
      <c r="AK938" s="2" t="s">
        <v>34</v>
      </c>
    </row>
    <row r="939" customFormat="false" ht="12.75" hidden="false" customHeight="false" outlineLevel="0" collapsed="false">
      <c r="A939" s="0" t="n">
        <f aca="false">B939+C939</f>
        <v>32200</v>
      </c>
      <c r="B939" s="0" t="n">
        <f aca="false">J939</f>
        <v>32200</v>
      </c>
      <c r="C939" s="0" t="n">
        <f aca="false">(K939*AC939)*20</f>
        <v>0</v>
      </c>
      <c r="D939" s="6" t="n">
        <f aca="false">J939+K939*AC939*20</f>
        <v>32200</v>
      </c>
      <c r="E939" s="7" t="n">
        <v>1018</v>
      </c>
      <c r="F939" s="7" t="n">
        <v>5</v>
      </c>
      <c r="G939" s="7" t="n">
        <v>1842</v>
      </c>
      <c r="H939" s="7" t="n">
        <v>1217</v>
      </c>
      <c r="I939" s="7" t="s">
        <v>58</v>
      </c>
      <c r="J939" s="7" t="n">
        <v>32200</v>
      </c>
      <c r="K939" s="7" t="n">
        <v>0</v>
      </c>
      <c r="L939" s="7" t="s">
        <v>59</v>
      </c>
      <c r="M939" s="7"/>
      <c r="N939" s="7"/>
      <c r="Q939" s="7"/>
      <c r="R939" s="7"/>
      <c r="S939" s="7"/>
      <c r="T939" s="7"/>
      <c r="U939" s="7"/>
      <c r="V939" s="7"/>
      <c r="W939" s="7" t="n">
        <v>45</v>
      </c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2" t="s">
        <v>34</v>
      </c>
    </row>
    <row r="940" customFormat="false" ht="12.75" hidden="false" customHeight="false" outlineLevel="0" collapsed="false">
      <c r="A940" s="0" t="n">
        <f aca="false">B940+C940</f>
        <v>32000</v>
      </c>
      <c r="B940" s="0" t="n">
        <f aca="false">J940</f>
        <v>0</v>
      </c>
      <c r="C940" s="0" t="n">
        <f aca="false">(K940*AC940)*20</f>
        <v>32000</v>
      </c>
      <c r="D940" s="6" t="n">
        <f aca="false">J940+K940*AC940*20</f>
        <v>32000</v>
      </c>
      <c r="E940" s="7" t="n">
        <v>909</v>
      </c>
      <c r="F940" s="7" t="n">
        <v>6</v>
      </c>
      <c r="G940" s="7" t="n">
        <v>1842</v>
      </c>
      <c r="H940" s="7" t="n">
        <v>2150</v>
      </c>
      <c r="I940" s="7" t="s">
        <v>58</v>
      </c>
      <c r="J940" s="7" t="n">
        <v>0</v>
      </c>
      <c r="K940" s="7" t="n">
        <f aca="false">3000+200</f>
        <v>3200</v>
      </c>
      <c r="L940" s="7" t="s">
        <v>100</v>
      </c>
      <c r="M940" s="7"/>
      <c r="N940" s="7"/>
      <c r="Q940" s="7" t="s">
        <v>4548</v>
      </c>
      <c r="R940" s="7" t="s">
        <v>4549</v>
      </c>
      <c r="S940" s="7" t="s">
        <v>39</v>
      </c>
      <c r="T940" s="7" t="s">
        <v>4550</v>
      </c>
      <c r="U940" s="7" t="n">
        <v>27</v>
      </c>
      <c r="V940" s="7" t="n">
        <v>3</v>
      </c>
      <c r="W940" s="7" t="s">
        <v>46</v>
      </c>
      <c r="X940" s="7"/>
      <c r="Y940" s="7" t="s">
        <v>80</v>
      </c>
      <c r="Z940" s="7" t="s">
        <v>475</v>
      </c>
      <c r="AA940" s="7" t="s">
        <v>4551</v>
      </c>
      <c r="AB940" s="7" t="n">
        <v>695</v>
      </c>
      <c r="AC940" s="7" t="n">
        <v>0.5</v>
      </c>
      <c r="AD940" s="7" t="s">
        <v>4552</v>
      </c>
      <c r="AE940" s="7" t="s">
        <v>1230</v>
      </c>
      <c r="AF940" s="7" t="n">
        <v>223</v>
      </c>
      <c r="AG940" s="7"/>
      <c r="AH940" s="7"/>
      <c r="AI940" s="7"/>
      <c r="AJ940" s="7"/>
      <c r="AK940" s="2" t="s">
        <v>34</v>
      </c>
    </row>
    <row r="941" customFormat="false" ht="12.75" hidden="false" customHeight="false" outlineLevel="0" collapsed="false">
      <c r="A941" s="0" t="n">
        <f aca="false">B941+C941</f>
        <v>32000</v>
      </c>
      <c r="B941" s="0" t="n">
        <f aca="false">J941</f>
        <v>0</v>
      </c>
      <c r="C941" s="0" t="n">
        <f aca="false">(K941*AC941)*20</f>
        <v>32000</v>
      </c>
      <c r="D941" s="6" t="n">
        <f aca="false">J941+K941*AC941*20</f>
        <v>32000</v>
      </c>
      <c r="E941" s="7" t="n">
        <v>912</v>
      </c>
      <c r="F941" s="7" t="n">
        <v>6</v>
      </c>
      <c r="G941" s="7" t="n">
        <v>1842</v>
      </c>
      <c r="H941" s="7" t="n">
        <v>2281</v>
      </c>
      <c r="I941" s="7" t="s">
        <v>35</v>
      </c>
      <c r="J941" s="7" t="n">
        <v>0</v>
      </c>
      <c r="K941" s="7" t="n">
        <v>1600</v>
      </c>
      <c r="L941" s="7" t="s">
        <v>58</v>
      </c>
      <c r="M941" s="7"/>
      <c r="N941" s="7"/>
      <c r="Q941" s="7" t="s">
        <v>4553</v>
      </c>
      <c r="R941" s="7" t="s">
        <v>4554</v>
      </c>
      <c r="S941" s="7" t="s">
        <v>39</v>
      </c>
      <c r="T941" s="7" t="s">
        <v>4555</v>
      </c>
      <c r="U941" s="7" t="n">
        <v>3</v>
      </c>
      <c r="V941" s="7" t="n">
        <v>9</v>
      </c>
      <c r="W941" s="7" t="s">
        <v>46</v>
      </c>
      <c r="X941" s="7"/>
      <c r="Y941" s="7" t="s">
        <v>123</v>
      </c>
      <c r="Z941" s="7" t="s">
        <v>224</v>
      </c>
      <c r="AA941" s="7" t="s">
        <v>427</v>
      </c>
      <c r="AB941" s="7" t="n">
        <v>121</v>
      </c>
      <c r="AC941" s="7" t="n">
        <v>1</v>
      </c>
      <c r="AD941" s="7" t="s">
        <v>4556</v>
      </c>
      <c r="AE941" s="7"/>
      <c r="AF941" s="7"/>
      <c r="AG941" s="7"/>
      <c r="AH941" s="7"/>
      <c r="AI941" s="7"/>
      <c r="AJ941" s="7"/>
      <c r="AK941" s="2" t="s">
        <v>34</v>
      </c>
    </row>
    <row r="942" customFormat="false" ht="12.75" hidden="false" customHeight="false" outlineLevel="0" collapsed="false">
      <c r="A942" s="0" t="n">
        <f aca="false">B942+C942</f>
        <v>32000</v>
      </c>
      <c r="B942" s="0" t="n">
        <f aca="false">J942</f>
        <v>0</v>
      </c>
      <c r="C942" s="0" t="n">
        <f aca="false">(K942*AC942)*20</f>
        <v>32000</v>
      </c>
      <c r="D942" s="6" t="n">
        <f aca="false">J942+K942*AC942*20</f>
        <v>32000</v>
      </c>
      <c r="E942" s="8" t="n">
        <v>1033</v>
      </c>
      <c r="F942" s="8" t="n">
        <v>5</v>
      </c>
      <c r="G942" s="8" t="n">
        <v>1842</v>
      </c>
      <c r="H942" s="7" t="n">
        <v>1466</v>
      </c>
      <c r="I942" s="8" t="s">
        <v>58</v>
      </c>
      <c r="J942" s="8"/>
      <c r="K942" s="8" t="n">
        <v>1600</v>
      </c>
      <c r="L942" s="8" t="s">
        <v>132</v>
      </c>
      <c r="M942" s="8"/>
      <c r="N942" s="8"/>
      <c r="Q942" s="8"/>
      <c r="R942" s="8"/>
      <c r="S942" s="8"/>
      <c r="T942" s="8"/>
      <c r="U942" s="8"/>
      <c r="V942" s="8"/>
      <c r="W942" s="8" t="s">
        <v>220</v>
      </c>
      <c r="X942" s="8"/>
      <c r="Y942" s="8" t="s">
        <v>185</v>
      </c>
      <c r="Z942" s="8"/>
      <c r="AA942" s="8"/>
      <c r="AB942" s="8"/>
      <c r="AC942" s="8" t="n">
        <v>1</v>
      </c>
      <c r="AD942" s="8" t="s">
        <v>4557</v>
      </c>
      <c r="AE942" s="8"/>
      <c r="AF942" s="8"/>
      <c r="AG942" s="8"/>
      <c r="AH942" s="8"/>
      <c r="AI942" s="8"/>
      <c r="AJ942" s="8"/>
      <c r="AK942" s="2" t="s">
        <v>34</v>
      </c>
    </row>
    <row r="943" customFormat="false" ht="12.75" hidden="false" customHeight="false" outlineLevel="0" collapsed="false">
      <c r="A943" s="0" t="n">
        <f aca="false">B943+C943</f>
        <v>32000</v>
      </c>
      <c r="B943" s="0" t="n">
        <f aca="false">J943</f>
        <v>0</v>
      </c>
      <c r="C943" s="0" t="n">
        <f aca="false">(K943*AC943)*20</f>
        <v>32000</v>
      </c>
      <c r="D943" s="6" t="n">
        <f aca="false">J943+K943*AC943*20</f>
        <v>32000</v>
      </c>
      <c r="E943" s="7" t="n">
        <v>1050</v>
      </c>
      <c r="F943" s="7" t="n">
        <v>5</v>
      </c>
      <c r="G943" s="7" t="n">
        <v>1842</v>
      </c>
      <c r="H943" s="7" t="n">
        <v>1796</v>
      </c>
      <c r="I943" s="7" t="s">
        <v>35</v>
      </c>
      <c r="J943" s="7"/>
      <c r="K943" s="7" t="n">
        <v>1600</v>
      </c>
      <c r="L943" s="7" t="s">
        <v>251</v>
      </c>
      <c r="M943" s="7"/>
      <c r="N943" s="7"/>
      <c r="Q943" s="7"/>
      <c r="R943" s="7"/>
      <c r="S943" s="7"/>
      <c r="T943" s="7"/>
      <c r="U943" s="7"/>
      <c r="V943" s="7"/>
      <c r="W943" s="7" t="s">
        <v>46</v>
      </c>
      <c r="X943" s="7"/>
      <c r="Y943" s="7"/>
      <c r="Z943" s="7"/>
      <c r="AA943" s="7"/>
      <c r="AB943" s="7"/>
      <c r="AC943" s="7" t="n">
        <v>1</v>
      </c>
      <c r="AD943" s="7" t="s">
        <v>4558</v>
      </c>
      <c r="AE943" s="7"/>
      <c r="AF943" s="7"/>
      <c r="AG943" s="7"/>
      <c r="AH943" s="7"/>
      <c r="AI943" s="7"/>
      <c r="AJ943" s="7" t="s">
        <v>4559</v>
      </c>
      <c r="AK943" s="2" t="s">
        <v>34</v>
      </c>
    </row>
    <row r="944" customFormat="false" ht="12.75" hidden="false" customHeight="false" outlineLevel="0" collapsed="false">
      <c r="A944" s="0" t="n">
        <f aca="false">B944+C944</f>
        <v>32000</v>
      </c>
      <c r="B944" s="0" t="n">
        <f aca="false">J944</f>
        <v>32000</v>
      </c>
      <c r="C944" s="0" t="n">
        <f aca="false">(K944*AC944)*20</f>
        <v>0</v>
      </c>
      <c r="D944" s="6" t="n">
        <f aca="false">J944+K944*AC944*20</f>
        <v>32000</v>
      </c>
      <c r="E944" s="7" t="n">
        <v>501</v>
      </c>
      <c r="F944" s="7" t="n">
        <v>8</v>
      </c>
      <c r="G944" s="7" t="n">
        <v>1842</v>
      </c>
      <c r="H944" s="7" t="n">
        <v>3472</v>
      </c>
      <c r="I944" s="7" t="s">
        <v>58</v>
      </c>
      <c r="J944" s="7" t="n">
        <v>32000</v>
      </c>
      <c r="K944" s="7" t="n">
        <v>0</v>
      </c>
      <c r="L944" s="7" t="s">
        <v>36</v>
      </c>
      <c r="M944" s="7"/>
      <c r="N944" s="7"/>
      <c r="Q944" s="7"/>
      <c r="R944" s="7"/>
      <c r="S944" s="7"/>
      <c r="T944" s="7"/>
      <c r="U944" s="7"/>
      <c r="V944" s="7"/>
      <c r="W944" s="7" t="n">
        <v>30</v>
      </c>
      <c r="X944" s="7"/>
      <c r="Y944" s="7" t="s">
        <v>36</v>
      </c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2" t="s">
        <v>34</v>
      </c>
    </row>
    <row r="945" customFormat="false" ht="12.75" hidden="false" customHeight="false" outlineLevel="0" collapsed="false">
      <c r="A945" s="0" t="n">
        <f aca="false">B945+C945</f>
        <v>31960</v>
      </c>
      <c r="B945" s="0" t="n">
        <f aca="false">J945</f>
        <v>0</v>
      </c>
      <c r="C945" s="0" t="n">
        <f aca="false">(K945*AC945)*20</f>
        <v>31960</v>
      </c>
      <c r="D945" s="6" t="n">
        <f aca="false">J945+K945*AC945*20</f>
        <v>31960</v>
      </c>
      <c r="E945" s="7" t="n">
        <v>819</v>
      </c>
      <c r="F945" s="7" t="n">
        <v>3</v>
      </c>
      <c r="G945" s="7" t="n">
        <v>1842</v>
      </c>
      <c r="H945" s="7" t="n">
        <v>997</v>
      </c>
      <c r="I945" s="7" t="s">
        <v>35</v>
      </c>
      <c r="J945" s="7"/>
      <c r="K945" s="7" t="n">
        <f aca="false">600+300+49+649</f>
        <v>1598</v>
      </c>
      <c r="L945" s="7" t="s">
        <v>251</v>
      </c>
      <c r="M945" s="7"/>
      <c r="N945" s="7"/>
      <c r="Q945" s="7"/>
      <c r="R945" s="7"/>
      <c r="S945" s="7"/>
      <c r="T945" s="7"/>
      <c r="U945" s="7"/>
      <c r="V945" s="7"/>
      <c r="W945" s="7" t="s">
        <v>46</v>
      </c>
      <c r="X945" s="7"/>
      <c r="Y945" s="7"/>
      <c r="Z945" s="7"/>
      <c r="AA945" s="7"/>
      <c r="AB945" s="7"/>
      <c r="AC945" s="7" t="n">
        <v>1</v>
      </c>
      <c r="AD945" s="7" t="s">
        <v>4560</v>
      </c>
      <c r="AE945" s="7"/>
      <c r="AF945" s="7"/>
      <c r="AG945" s="7"/>
      <c r="AH945" s="7"/>
      <c r="AI945" s="7"/>
      <c r="AJ945" s="7"/>
      <c r="AK945" s="2" t="s">
        <v>34</v>
      </c>
    </row>
    <row r="946" customFormat="false" ht="12.75" hidden="false" customHeight="false" outlineLevel="0" collapsed="false">
      <c r="A946" s="0" t="n">
        <f aca="false">B946+C946</f>
        <v>31823</v>
      </c>
      <c r="B946" s="0" t="n">
        <f aca="false">J946</f>
        <v>31823</v>
      </c>
      <c r="C946" s="0" t="n">
        <f aca="false">(K946*AC946)*20</f>
        <v>0</v>
      </c>
      <c r="D946" s="6" t="n">
        <f aca="false">J946+K946*AC946*20</f>
        <v>31823</v>
      </c>
      <c r="E946" s="7" t="n">
        <v>592</v>
      </c>
      <c r="F946" s="7" t="n">
        <v>1</v>
      </c>
      <c r="G946" s="7" t="n">
        <v>1842</v>
      </c>
      <c r="H946" s="7" t="n">
        <v>105</v>
      </c>
      <c r="I946" s="7" t="s">
        <v>35</v>
      </c>
      <c r="J946" s="7" t="n">
        <v>31823</v>
      </c>
      <c r="K946" s="7" t="n">
        <v>0</v>
      </c>
      <c r="L946" s="7" t="s">
        <v>80</v>
      </c>
      <c r="M946" s="7"/>
      <c r="N946" s="7"/>
      <c r="Q946" s="7"/>
      <c r="R946" s="7"/>
      <c r="S946" s="7"/>
      <c r="T946" s="7"/>
      <c r="U946" s="7"/>
      <c r="V946" s="7"/>
      <c r="W946" s="7"/>
      <c r="X946" s="7"/>
      <c r="Y946" s="7" t="s">
        <v>36</v>
      </c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2" t="s">
        <v>34</v>
      </c>
    </row>
    <row r="947" customFormat="false" ht="12.75" hidden="false" customHeight="false" outlineLevel="0" collapsed="false">
      <c r="A947" s="0" t="n">
        <f aca="false">B947+C947</f>
        <v>31762</v>
      </c>
      <c r="B947" s="0" t="n">
        <f aca="false">J947</f>
        <v>1202</v>
      </c>
      <c r="C947" s="0" t="n">
        <f aca="false">(K947*AC947)*20</f>
        <v>30560</v>
      </c>
      <c r="D947" s="6" t="n">
        <f aca="false">J947+K947*AC947*20</f>
        <v>31762</v>
      </c>
      <c r="E947" s="7" t="n">
        <v>1035</v>
      </c>
      <c r="F947" s="7" t="n">
        <v>5</v>
      </c>
      <c r="G947" s="7" t="n">
        <v>1842</v>
      </c>
      <c r="H947" s="7" t="n">
        <v>1515</v>
      </c>
      <c r="I947" s="7" t="s">
        <v>71</v>
      </c>
      <c r="J947" s="7" t="n">
        <v>1202</v>
      </c>
      <c r="K947" s="7" t="n">
        <v>1528</v>
      </c>
      <c r="L947" s="7" t="s">
        <v>35</v>
      </c>
      <c r="M947" s="7"/>
      <c r="N947" s="7"/>
      <c r="Q947" s="7" t="s">
        <v>4561</v>
      </c>
      <c r="R947" s="7" t="s">
        <v>4562</v>
      </c>
      <c r="S947" s="7" t="s">
        <v>2581</v>
      </c>
      <c r="T947" s="7" t="s">
        <v>4563</v>
      </c>
      <c r="U947" s="7" t="n">
        <v>20</v>
      </c>
      <c r="V947" s="7" t="n">
        <v>8</v>
      </c>
      <c r="W947" s="7" t="n">
        <v>81</v>
      </c>
      <c r="X947" s="7"/>
      <c r="Y947" s="7" t="s">
        <v>4564</v>
      </c>
      <c r="Z947" s="7" t="s">
        <v>4565</v>
      </c>
      <c r="AA947" s="7" t="s">
        <v>4566</v>
      </c>
      <c r="AB947" s="7" t="n">
        <v>130</v>
      </c>
      <c r="AC947" s="7" t="n">
        <v>1</v>
      </c>
      <c r="AD947" s="7" t="s">
        <v>4567</v>
      </c>
      <c r="AE947" s="7" t="s">
        <v>4568</v>
      </c>
      <c r="AF947" s="7" t="n">
        <v>746</v>
      </c>
      <c r="AG947" s="7"/>
      <c r="AH947" s="7"/>
      <c r="AI947" s="7"/>
      <c r="AJ947" s="7"/>
      <c r="AK947" s="2" t="s">
        <v>34</v>
      </c>
    </row>
    <row r="948" customFormat="false" ht="12.75" hidden="false" customHeight="false" outlineLevel="0" collapsed="false">
      <c r="A948" s="0" t="n">
        <f aca="false">B948+C948</f>
        <v>31574</v>
      </c>
      <c r="B948" s="0" t="n">
        <f aca="false">J948</f>
        <v>31574</v>
      </c>
      <c r="C948" s="0" t="n">
        <f aca="false">(K948*AC948)*20</f>
        <v>0</v>
      </c>
      <c r="D948" s="6" t="n">
        <f aca="false">J948+K948*AC948*20</f>
        <v>31574</v>
      </c>
      <c r="E948" s="7" t="n">
        <v>810</v>
      </c>
      <c r="F948" s="7" t="n">
        <v>3</v>
      </c>
      <c r="G948" s="7" t="n">
        <v>1842</v>
      </c>
      <c r="H948" s="7" t="n">
        <v>899</v>
      </c>
      <c r="I948" s="7" t="s">
        <v>58</v>
      </c>
      <c r="J948" s="7" t="n">
        <v>31574</v>
      </c>
      <c r="K948" s="7" t="n">
        <v>0</v>
      </c>
      <c r="L948" s="7" t="s">
        <v>36</v>
      </c>
      <c r="M948" s="7"/>
      <c r="N948" s="7"/>
      <c r="Q948" s="7"/>
      <c r="R948" s="7"/>
      <c r="S948" s="7"/>
      <c r="T948" s="7"/>
      <c r="U948" s="7"/>
      <c r="V948" s="7"/>
      <c r="W948" s="7" t="n">
        <v>70</v>
      </c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2" t="s">
        <v>34</v>
      </c>
    </row>
    <row r="949" customFormat="false" ht="12.75" hidden="false" customHeight="false" outlineLevel="0" collapsed="false">
      <c r="A949" s="0" t="n">
        <f aca="false">B949+C949</f>
        <v>31563</v>
      </c>
      <c r="B949" s="0" t="n">
        <f aca="false">J949</f>
        <v>1563</v>
      </c>
      <c r="C949" s="0" t="n">
        <f aca="false">(K949*AC949)*20</f>
        <v>30000</v>
      </c>
      <c r="D949" s="6" t="n">
        <f aca="false">J949+K949*AC949*20</f>
        <v>31563</v>
      </c>
      <c r="E949" s="7" t="n">
        <v>2448</v>
      </c>
      <c r="F949" s="7" t="n">
        <v>5</v>
      </c>
      <c r="G949" s="7" t="n">
        <v>1842</v>
      </c>
      <c r="H949" s="7" t="n">
        <v>1523</v>
      </c>
      <c r="I949" s="7" t="s">
        <v>71</v>
      </c>
      <c r="J949" s="7" t="n">
        <v>1563</v>
      </c>
      <c r="K949" s="7" t="n">
        <v>1500</v>
      </c>
      <c r="L949" s="13" t="s">
        <v>4569</v>
      </c>
      <c r="M949" s="13"/>
      <c r="N949" s="7"/>
      <c r="Q949" s="7" t="s">
        <v>4570</v>
      </c>
      <c r="R949" s="7" t="s">
        <v>4571</v>
      </c>
      <c r="S949" s="7"/>
      <c r="T949" s="7" t="s">
        <v>4572</v>
      </c>
      <c r="U949" s="7"/>
      <c r="V949" s="7"/>
      <c r="W949" s="7" t="s">
        <v>158</v>
      </c>
      <c r="X949" s="7"/>
      <c r="Y949" s="7" t="s">
        <v>4573</v>
      </c>
      <c r="Z949" s="7" t="s">
        <v>4574</v>
      </c>
      <c r="AA949" s="7" t="s">
        <v>4575</v>
      </c>
      <c r="AB949" s="7" t="n">
        <v>500</v>
      </c>
      <c r="AC949" s="7" t="n">
        <v>1</v>
      </c>
      <c r="AD949" s="7" t="s">
        <v>4576</v>
      </c>
      <c r="AE949" s="7"/>
      <c r="AF949" s="7"/>
      <c r="AG949" s="7"/>
      <c r="AH949" s="7"/>
      <c r="AI949" s="7"/>
      <c r="AJ949" s="7"/>
      <c r="AK949" s="2" t="s">
        <v>34</v>
      </c>
    </row>
    <row r="950" customFormat="false" ht="12.75" hidden="false" customHeight="false" outlineLevel="0" collapsed="false">
      <c r="A950" s="0" t="n">
        <f aca="false">B950+C950</f>
        <v>31561</v>
      </c>
      <c r="B950" s="0" t="n">
        <f aca="false">J950</f>
        <v>1961</v>
      </c>
      <c r="C950" s="0" t="n">
        <f aca="false">(K950*AC950)*20</f>
        <v>29600</v>
      </c>
      <c r="D950" s="6" t="n">
        <f aca="false">J950+K950*AC950*20</f>
        <v>31561</v>
      </c>
      <c r="E950" s="7" t="n">
        <v>909</v>
      </c>
      <c r="F950" s="7" t="n">
        <v>6</v>
      </c>
      <c r="G950" s="7" t="n">
        <v>1842</v>
      </c>
      <c r="H950" s="7" t="n">
        <v>2233</v>
      </c>
      <c r="I950" s="7" t="s">
        <v>58</v>
      </c>
      <c r="J950" s="7" t="n">
        <v>1961</v>
      </c>
      <c r="K950" s="7" t="n">
        <v>1480</v>
      </c>
      <c r="L950" s="7" t="s">
        <v>100</v>
      </c>
      <c r="M950" s="7"/>
      <c r="N950" s="7"/>
      <c r="Q950" s="7"/>
      <c r="R950" s="7"/>
      <c r="S950" s="7"/>
      <c r="T950" s="7"/>
      <c r="U950" s="7"/>
      <c r="V950" s="7"/>
      <c r="W950" s="7" t="n">
        <v>80</v>
      </c>
      <c r="X950" s="7"/>
      <c r="Y950" s="7"/>
      <c r="Z950" s="7"/>
      <c r="AA950" s="7"/>
      <c r="AB950" s="7"/>
      <c r="AC950" s="7" t="n">
        <v>1</v>
      </c>
      <c r="AD950" s="7" t="s">
        <v>4577</v>
      </c>
      <c r="AE950" s="7"/>
      <c r="AF950" s="7"/>
      <c r="AG950" s="7"/>
      <c r="AH950" s="7"/>
      <c r="AI950" s="7"/>
      <c r="AJ950" s="7"/>
      <c r="AK950" s="2" t="s">
        <v>34</v>
      </c>
    </row>
    <row r="951" customFormat="false" ht="12.75" hidden="false" customHeight="false" outlineLevel="0" collapsed="false">
      <c r="A951" s="0" t="n">
        <f aca="false">B951+C951</f>
        <v>31522</v>
      </c>
      <c r="B951" s="0" t="n">
        <f aca="false">J951</f>
        <v>31522</v>
      </c>
      <c r="C951" s="0" t="n">
        <f aca="false">(K951*AC951)*20</f>
        <v>0</v>
      </c>
      <c r="D951" s="6" t="n">
        <f aca="false">J951+K951*AC951*20</f>
        <v>31522</v>
      </c>
      <c r="E951" s="7" t="n">
        <v>787</v>
      </c>
      <c r="F951" s="7" t="n">
        <v>3</v>
      </c>
      <c r="G951" s="7" t="n">
        <v>1842</v>
      </c>
      <c r="H951" s="7" t="n">
        <v>555</v>
      </c>
      <c r="I951" s="7" t="s">
        <v>58</v>
      </c>
      <c r="J951" s="7" t="n">
        <v>31522</v>
      </c>
      <c r="K951" s="7" t="n">
        <v>0</v>
      </c>
      <c r="L951" s="7" t="s">
        <v>80</v>
      </c>
      <c r="M951" s="7"/>
      <c r="N951" s="7"/>
      <c r="Q951" s="7"/>
      <c r="R951" s="7"/>
      <c r="S951" s="7"/>
      <c r="T951" s="7"/>
      <c r="U951" s="7"/>
      <c r="V951" s="7"/>
      <c r="W951" s="7" t="n">
        <v>26</v>
      </c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2" t="s">
        <v>34</v>
      </c>
    </row>
    <row r="952" customFormat="false" ht="12.75" hidden="false" customHeight="false" outlineLevel="0" collapsed="false">
      <c r="A952" s="0" t="n">
        <f aca="false">B952+C952</f>
        <v>31522</v>
      </c>
      <c r="B952" s="0" t="n">
        <f aca="false">J952</f>
        <v>31522</v>
      </c>
      <c r="C952" s="0" t="n">
        <f aca="false">(K952*AC952)*20</f>
        <v>0</v>
      </c>
      <c r="D952" s="6" t="n">
        <f aca="false">J952+K952*AC952*20</f>
        <v>31522</v>
      </c>
      <c r="E952" s="7" t="n">
        <v>819</v>
      </c>
      <c r="F952" s="7" t="n">
        <v>3</v>
      </c>
      <c r="G952" s="7" t="n">
        <v>1842</v>
      </c>
      <c r="H952" s="7" t="n">
        <v>1025</v>
      </c>
      <c r="I952" s="7" t="s">
        <v>35</v>
      </c>
      <c r="J952" s="7" t="n">
        <v>31522</v>
      </c>
      <c r="K952" s="7" t="n">
        <v>0</v>
      </c>
      <c r="L952" s="7" t="s">
        <v>251</v>
      </c>
      <c r="M952" s="7"/>
      <c r="N952" s="7"/>
      <c r="Q952" s="7"/>
      <c r="R952" s="7"/>
      <c r="S952" s="7"/>
      <c r="T952" s="7"/>
      <c r="U952" s="7"/>
      <c r="V952" s="7"/>
      <c r="W952" s="7" t="n">
        <v>0.1</v>
      </c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2" t="s">
        <v>34</v>
      </c>
    </row>
    <row r="953" customFormat="false" ht="12.75" hidden="false" customHeight="false" outlineLevel="0" collapsed="false">
      <c r="A953" s="0" t="n">
        <f aca="false">B953+C953</f>
        <v>31500</v>
      </c>
      <c r="B953" s="0" t="n">
        <f aca="false">J953</f>
        <v>31500</v>
      </c>
      <c r="C953" s="0" t="n">
        <f aca="false">(K953*AC953)*20</f>
        <v>0</v>
      </c>
      <c r="D953" s="6" t="n">
        <f aca="false">J953+K953*AC953*20</f>
        <v>31500</v>
      </c>
      <c r="E953" s="7" t="n">
        <v>501</v>
      </c>
      <c r="F953" s="7" t="n">
        <v>8</v>
      </c>
      <c r="G953" s="7" t="n">
        <v>1842</v>
      </c>
      <c r="H953" s="7" t="n">
        <v>3507</v>
      </c>
      <c r="I953" s="7" t="s">
        <v>35</v>
      </c>
      <c r="J953" s="7" t="n">
        <v>31500</v>
      </c>
      <c r="K953" s="7" t="n">
        <v>0</v>
      </c>
      <c r="L953" s="7" t="s">
        <v>36</v>
      </c>
      <c r="M953" s="7"/>
      <c r="N953" s="7"/>
      <c r="Q953" s="7"/>
      <c r="R953" s="7"/>
      <c r="S953" s="7"/>
      <c r="T953" s="7"/>
      <c r="U953" s="7"/>
      <c r="V953" s="7"/>
      <c r="W953" s="7" t="n">
        <v>74</v>
      </c>
      <c r="X953" s="7"/>
      <c r="Y953" s="7" t="s">
        <v>36</v>
      </c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2" t="s">
        <v>34</v>
      </c>
    </row>
    <row r="954" customFormat="false" ht="12.75" hidden="false" customHeight="false" outlineLevel="0" collapsed="false">
      <c r="A954" s="0" t="n">
        <f aca="false">B954+C954</f>
        <v>31393</v>
      </c>
      <c r="B954" s="0" t="n">
        <f aca="false">J954</f>
        <v>31393</v>
      </c>
      <c r="C954" s="0" t="n">
        <f aca="false">(K954*AC954)*20</f>
        <v>0</v>
      </c>
      <c r="D954" s="6" t="n">
        <f aca="false">J954+K954*AC954*20</f>
        <v>31393</v>
      </c>
      <c r="E954" s="7" t="n">
        <v>600</v>
      </c>
      <c r="F954" s="7" t="n">
        <v>1</v>
      </c>
      <c r="G954" s="7" t="n">
        <v>1842</v>
      </c>
      <c r="H954" s="7" t="n">
        <v>159</v>
      </c>
      <c r="I954" s="7" t="s">
        <v>35</v>
      </c>
      <c r="J954" s="7" t="n">
        <v>31393</v>
      </c>
      <c r="K954" s="7" t="n">
        <v>0</v>
      </c>
      <c r="L954" s="7" t="s">
        <v>58</v>
      </c>
      <c r="M954" s="7"/>
      <c r="N954" s="7"/>
      <c r="Q954" s="7"/>
      <c r="R954" s="7"/>
      <c r="S954" s="7"/>
      <c r="T954" s="7"/>
      <c r="U954" s="7" t="n">
        <v>30</v>
      </c>
      <c r="V954" s="7" t="n">
        <v>9</v>
      </c>
      <c r="W954" s="7" t="n">
        <v>86</v>
      </c>
      <c r="X954" s="7"/>
      <c r="Y954" s="7" t="s">
        <v>80</v>
      </c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2" t="s">
        <v>34</v>
      </c>
    </row>
    <row r="955" customFormat="false" ht="12.75" hidden="false" customHeight="false" outlineLevel="0" collapsed="false">
      <c r="A955" s="0" t="n">
        <f aca="false">B955+C955</f>
        <v>31355</v>
      </c>
      <c r="B955" s="0" t="n">
        <f aca="false">J955</f>
        <v>31355</v>
      </c>
      <c r="C955" s="0" t="n">
        <f aca="false">(K955*AC955)*20</f>
        <v>0</v>
      </c>
      <c r="D955" s="6" t="n">
        <f aca="false">J955+K955*AC955*20</f>
        <v>31355</v>
      </c>
      <c r="E955" s="7" t="n">
        <v>684</v>
      </c>
      <c r="F955" s="7" t="n">
        <v>9</v>
      </c>
      <c r="G955" s="7" t="n">
        <v>1842</v>
      </c>
      <c r="H955" s="7" t="n">
        <v>3833</v>
      </c>
      <c r="I955" s="7" t="s">
        <v>58</v>
      </c>
      <c r="J955" s="7" t="n">
        <v>31355</v>
      </c>
      <c r="K955" s="7" t="n">
        <v>0</v>
      </c>
      <c r="L955" s="7" t="s">
        <v>59</v>
      </c>
      <c r="M955" s="7"/>
      <c r="N955" s="7"/>
      <c r="Q955" s="7"/>
      <c r="R955" s="7"/>
      <c r="S955" s="7"/>
      <c r="T955" s="7"/>
      <c r="U955" s="7"/>
      <c r="V955" s="7"/>
      <c r="W955" s="7" t="n">
        <v>55</v>
      </c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 t="s">
        <v>34</v>
      </c>
    </row>
    <row r="956" customFormat="false" ht="12.75" hidden="false" customHeight="false" outlineLevel="0" collapsed="false">
      <c r="A956" s="0" t="n">
        <f aca="false">B956+C956</f>
        <v>31250</v>
      </c>
      <c r="B956" s="0" t="n">
        <f aca="false">J956</f>
        <v>0</v>
      </c>
      <c r="C956" s="0" t="n">
        <f aca="false">(K956*AC956)*20</f>
        <v>31250</v>
      </c>
      <c r="D956" s="6" t="n">
        <f aca="false">J956+K956*AC956*20</f>
        <v>31250</v>
      </c>
      <c r="E956" s="7" t="n">
        <v>689</v>
      </c>
      <c r="F956" s="7" t="n">
        <v>9</v>
      </c>
      <c r="G956" s="7" t="n">
        <v>1842</v>
      </c>
      <c r="H956" s="7" t="n">
        <v>3920</v>
      </c>
      <c r="I956" s="7" t="s">
        <v>58</v>
      </c>
      <c r="J956" s="7" t="n">
        <v>0</v>
      </c>
      <c r="K956" s="7" t="n">
        <f aca="false">12500/8</f>
        <v>1562.5</v>
      </c>
      <c r="L956" s="7" t="s">
        <v>80</v>
      </c>
      <c r="M956" s="7"/>
      <c r="N956" s="7"/>
      <c r="Q956" s="7"/>
      <c r="R956" s="7"/>
      <c r="S956" s="7"/>
      <c r="T956" s="7"/>
      <c r="U956" s="7"/>
      <c r="V956" s="7"/>
      <c r="W956" s="7" t="s">
        <v>46</v>
      </c>
      <c r="X956" s="7"/>
      <c r="Y956" s="7"/>
      <c r="Z956" s="7"/>
      <c r="AA956" s="7"/>
      <c r="AB956" s="7"/>
      <c r="AC956" s="7" t="n">
        <v>1</v>
      </c>
      <c r="AD956" s="7" t="s">
        <v>4578</v>
      </c>
      <c r="AE956" s="7"/>
      <c r="AF956" s="7"/>
      <c r="AG956" s="7"/>
      <c r="AH956" s="7"/>
      <c r="AI956" s="7"/>
      <c r="AJ956" s="7"/>
      <c r="AK956" s="7" t="s">
        <v>34</v>
      </c>
    </row>
    <row r="957" customFormat="false" ht="12.75" hidden="false" customHeight="false" outlineLevel="0" collapsed="false">
      <c r="A957" s="0" t="n">
        <f aca="false">B957+C957</f>
        <v>31186</v>
      </c>
      <c r="B957" s="0" t="n">
        <f aca="false">J957</f>
        <v>31186</v>
      </c>
      <c r="C957" s="0" t="n">
        <f aca="false">(K957*AC957)*20</f>
        <v>0</v>
      </c>
      <c r="D957" s="6" t="n">
        <f aca="false">J957+K957*AC957*20</f>
        <v>31186</v>
      </c>
      <c r="E957" s="7" t="n">
        <v>493</v>
      </c>
      <c r="F957" s="7" t="n">
        <v>8</v>
      </c>
      <c r="G957" s="7" t="n">
        <v>1842</v>
      </c>
      <c r="H957" s="7" t="n">
        <v>3286</v>
      </c>
      <c r="I957" s="7" t="s">
        <v>35</v>
      </c>
      <c r="J957" s="7" t="n">
        <v>31186</v>
      </c>
      <c r="K957" s="7" t="n">
        <v>0</v>
      </c>
      <c r="L957" s="7" t="s">
        <v>160</v>
      </c>
      <c r="M957" s="7"/>
      <c r="N957" s="7"/>
      <c r="Q957" s="7"/>
      <c r="R957" s="7"/>
      <c r="S957" s="7"/>
      <c r="T957" s="7"/>
      <c r="U957" s="7"/>
      <c r="V957" s="7"/>
      <c r="W957" s="7" t="n">
        <v>26</v>
      </c>
      <c r="X957" s="7"/>
      <c r="Y957" s="7" t="s">
        <v>36</v>
      </c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2" t="s">
        <v>34</v>
      </c>
    </row>
    <row r="958" customFormat="false" ht="12.75" hidden="false" customHeight="false" outlineLevel="0" collapsed="false">
      <c r="A958" s="0" t="n">
        <f aca="false">B958+C958</f>
        <v>31185</v>
      </c>
      <c r="B958" s="0" t="n">
        <f aca="false">J958</f>
        <v>31185</v>
      </c>
      <c r="C958" s="0" t="n">
        <f aca="false">(K958*AC958)*20</f>
        <v>0</v>
      </c>
      <c r="D958" s="6" t="n">
        <f aca="false">J958+K958*AC958*20</f>
        <v>31185</v>
      </c>
      <c r="E958" s="7" t="n">
        <v>477</v>
      </c>
      <c r="F958" s="7" t="n">
        <v>8</v>
      </c>
      <c r="G958" s="7" t="n">
        <v>1842</v>
      </c>
      <c r="H958" s="7" t="n">
        <v>2803</v>
      </c>
      <c r="I958" s="7" t="s">
        <v>35</v>
      </c>
      <c r="J958" s="7" t="n">
        <v>31185</v>
      </c>
      <c r="K958" s="7" t="n">
        <v>0</v>
      </c>
      <c r="L958" s="7" t="s">
        <v>59</v>
      </c>
      <c r="M958" s="7"/>
      <c r="N958" s="7"/>
      <c r="Q958" s="7"/>
      <c r="R958" s="7"/>
      <c r="S958" s="7"/>
      <c r="T958" s="7"/>
      <c r="U958" s="7"/>
      <c r="V958" s="7"/>
      <c r="W958" s="7" t="n">
        <v>55</v>
      </c>
      <c r="X958" s="7"/>
      <c r="Y958" s="7" t="s">
        <v>36</v>
      </c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2" t="s">
        <v>34</v>
      </c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</row>
    <row r="959" customFormat="false" ht="12.75" hidden="false" customHeight="false" outlineLevel="0" collapsed="false">
      <c r="A959" s="0" t="n">
        <f aca="false">B959+C959</f>
        <v>31182</v>
      </c>
      <c r="B959" s="0" t="n">
        <f aca="false">J959</f>
        <v>1182</v>
      </c>
      <c r="C959" s="0" t="n">
        <f aca="false">(K959*AC959)*20</f>
        <v>30000</v>
      </c>
      <c r="D959" s="6" t="n">
        <f aca="false">J959+K959*AC959*20</f>
        <v>31182</v>
      </c>
      <c r="E959" s="7" t="n">
        <v>498</v>
      </c>
      <c r="F959" s="7" t="n">
        <v>8</v>
      </c>
      <c r="G959" s="7" t="n">
        <v>1842</v>
      </c>
      <c r="H959" s="7" t="n">
        <v>3372</v>
      </c>
      <c r="I959" s="7" t="s">
        <v>35</v>
      </c>
      <c r="J959" s="7" t="n">
        <v>1182</v>
      </c>
      <c r="K959" s="7" t="n">
        <f aca="false">1300+200</f>
        <v>1500</v>
      </c>
      <c r="L959" s="7" t="s">
        <v>178</v>
      </c>
      <c r="M959" s="7"/>
      <c r="N959" s="7"/>
      <c r="Q959" s="7"/>
      <c r="R959" s="7"/>
      <c r="S959" s="7"/>
      <c r="T959" s="7"/>
      <c r="U959" s="7"/>
      <c r="V959" s="7"/>
      <c r="W959" s="7" t="n">
        <v>78</v>
      </c>
      <c r="X959" s="7"/>
      <c r="Y959" s="7" t="s">
        <v>4579</v>
      </c>
      <c r="Z959" s="7"/>
      <c r="AA959" s="7"/>
      <c r="AB959" s="7"/>
      <c r="AC959" s="7" t="n">
        <v>1</v>
      </c>
      <c r="AD959" s="7" t="s">
        <v>4580</v>
      </c>
      <c r="AE959" s="7"/>
      <c r="AF959" s="7"/>
      <c r="AG959" s="7"/>
      <c r="AH959" s="7"/>
      <c r="AI959" s="7"/>
      <c r="AJ959" s="7"/>
      <c r="AK959" s="2" t="s">
        <v>34</v>
      </c>
    </row>
    <row r="960" customFormat="false" ht="12.75" hidden="false" customHeight="false" outlineLevel="0" collapsed="false">
      <c r="A960" s="0" t="n">
        <f aca="false">B960+C960</f>
        <v>31030</v>
      </c>
      <c r="B960" s="0" t="n">
        <f aca="false">J960</f>
        <v>31030</v>
      </c>
      <c r="C960" s="0" t="n">
        <f aca="false">(K960*AC960)*20</f>
        <v>0</v>
      </c>
      <c r="D960" s="6" t="n">
        <f aca="false">J960+K960*AC960*20</f>
        <v>31030</v>
      </c>
      <c r="E960" s="7" t="n">
        <v>477</v>
      </c>
      <c r="F960" s="7" t="n">
        <v>8</v>
      </c>
      <c r="G960" s="7" t="n">
        <v>1842</v>
      </c>
      <c r="H960" s="7" t="n">
        <v>2795</v>
      </c>
      <c r="I960" s="7" t="s">
        <v>35</v>
      </c>
      <c r="J960" s="7" t="n">
        <v>31030</v>
      </c>
      <c r="K960" s="7" t="n">
        <v>0</v>
      </c>
      <c r="L960" s="7" t="s">
        <v>59</v>
      </c>
      <c r="M960" s="7"/>
      <c r="N960" s="7"/>
      <c r="Q960" s="7"/>
      <c r="R960" s="7"/>
      <c r="S960" s="7"/>
      <c r="T960" s="7"/>
      <c r="U960" s="7"/>
      <c r="V960" s="7"/>
      <c r="W960" s="7" t="s">
        <v>46</v>
      </c>
      <c r="X960" s="7"/>
      <c r="Y960" s="7" t="s">
        <v>36</v>
      </c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2" t="s">
        <v>34</v>
      </c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</row>
    <row r="961" customFormat="false" ht="12.75" hidden="false" customHeight="false" outlineLevel="0" collapsed="false">
      <c r="A961" s="0" t="n">
        <f aca="false">B961+C961</f>
        <v>31018</v>
      </c>
      <c r="B961" s="0" t="n">
        <f aca="false">J961</f>
        <v>31018</v>
      </c>
      <c r="C961" s="0" t="n">
        <f aca="false">(K961*AC961)*20</f>
        <v>0</v>
      </c>
      <c r="D961" s="6" t="n">
        <f aca="false">J961+K961*AC961*20</f>
        <v>31018</v>
      </c>
      <c r="E961" s="7" t="n">
        <v>923</v>
      </c>
      <c r="F961" s="7" t="n">
        <v>6</v>
      </c>
      <c r="G961" s="7" t="n">
        <v>1842</v>
      </c>
      <c r="H961" s="7" t="n">
        <v>2515</v>
      </c>
      <c r="I961" s="7" t="s">
        <v>58</v>
      </c>
      <c r="J961" s="7" t="n">
        <v>31018</v>
      </c>
      <c r="K961" s="7" t="n">
        <v>0</v>
      </c>
      <c r="L961" s="7" t="s">
        <v>36</v>
      </c>
      <c r="M961" s="7"/>
      <c r="N961" s="7"/>
      <c r="Q961" s="7"/>
      <c r="R961" s="7"/>
      <c r="S961" s="7"/>
      <c r="T961" s="7"/>
      <c r="U961" s="7"/>
      <c r="V961" s="7"/>
      <c r="W961" s="7" t="n">
        <v>29</v>
      </c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2" t="s">
        <v>34</v>
      </c>
    </row>
    <row r="962" customFormat="false" ht="12.75" hidden="false" customHeight="false" outlineLevel="0" collapsed="false">
      <c r="A962" s="0" t="n">
        <f aca="false">B962+C962</f>
        <v>30821</v>
      </c>
      <c r="B962" s="0" t="n">
        <f aca="false">J962</f>
        <v>30821</v>
      </c>
      <c r="C962" s="0" t="n">
        <f aca="false">(K962*AC962)*20</f>
        <v>0</v>
      </c>
      <c r="D962" s="6" t="n">
        <f aca="false">J962+K962*AC962*20</f>
        <v>30821</v>
      </c>
      <c r="E962" s="7" t="n">
        <v>918</v>
      </c>
      <c r="F962" s="7" t="n">
        <v>6</v>
      </c>
      <c r="G962" s="7" t="n">
        <v>1842</v>
      </c>
      <c r="H962" s="7" t="n">
        <v>2460</v>
      </c>
      <c r="I962" s="7" t="s">
        <v>35</v>
      </c>
      <c r="J962" s="7" t="n">
        <v>30821</v>
      </c>
      <c r="K962" s="7" t="n">
        <v>0</v>
      </c>
      <c r="L962" s="7" t="s">
        <v>178</v>
      </c>
      <c r="M962" s="7"/>
      <c r="N962" s="7"/>
      <c r="Q962" s="7"/>
      <c r="R962" s="7"/>
      <c r="S962" s="7"/>
      <c r="T962" s="7"/>
      <c r="U962" s="7"/>
      <c r="V962" s="7"/>
      <c r="W962" s="7" t="n">
        <v>92</v>
      </c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2" t="s">
        <v>34</v>
      </c>
    </row>
    <row r="963" customFormat="false" ht="12.75" hidden="false" customHeight="false" outlineLevel="0" collapsed="false">
      <c r="A963" s="0" t="n">
        <f aca="false">B963+C963</f>
        <v>30799</v>
      </c>
      <c r="B963" s="0" t="n">
        <f aca="false">J963</f>
        <v>30799</v>
      </c>
      <c r="C963" s="0" t="n">
        <f aca="false">(K963*AC963)*20</f>
        <v>0</v>
      </c>
      <c r="D963" s="6" t="n">
        <f aca="false">J963+K963*AC963*20</f>
        <v>30799</v>
      </c>
      <c r="E963" s="7" t="n">
        <v>1038</v>
      </c>
      <c r="F963" s="7" t="n">
        <v>5</v>
      </c>
      <c r="G963" s="7" t="n">
        <v>1842</v>
      </c>
      <c r="H963" s="7" t="n">
        <v>1638</v>
      </c>
      <c r="I963" s="7" t="s">
        <v>35</v>
      </c>
      <c r="J963" s="7" t="n">
        <v>30799</v>
      </c>
      <c r="K963" s="7" t="n">
        <v>0</v>
      </c>
      <c r="L963" s="7" t="s">
        <v>178</v>
      </c>
      <c r="M963" s="7"/>
      <c r="N963" s="7"/>
      <c r="Q963" s="7"/>
      <c r="R963" s="7"/>
      <c r="S963" s="7"/>
      <c r="T963" s="7"/>
      <c r="U963" s="7"/>
      <c r="V963" s="7"/>
      <c r="W963" s="7" t="n">
        <v>44</v>
      </c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2" t="s">
        <v>34</v>
      </c>
    </row>
    <row r="964" customFormat="false" ht="12.75" hidden="false" customHeight="false" outlineLevel="0" collapsed="false">
      <c r="A964" s="0" t="n">
        <f aca="false">B964+C964</f>
        <v>30770</v>
      </c>
      <c r="B964" s="0" t="n">
        <f aca="false">J964</f>
        <v>30770</v>
      </c>
      <c r="C964" s="0" t="n">
        <f aca="false">(K964*AC964)*20</f>
        <v>0</v>
      </c>
      <c r="D964" s="6" t="n">
        <f aca="false">J964+K964*AC964*20</f>
        <v>30770</v>
      </c>
      <c r="E964" s="7" t="n">
        <v>590</v>
      </c>
      <c r="F964" s="7" t="n">
        <v>1</v>
      </c>
      <c r="G964" s="7" t="n">
        <v>1842</v>
      </c>
      <c r="H964" s="7" t="n">
        <v>9</v>
      </c>
      <c r="I964" s="7" t="s">
        <v>35</v>
      </c>
      <c r="J964" s="7" t="n">
        <v>30770</v>
      </c>
      <c r="K964" s="7" t="n">
        <v>0</v>
      </c>
      <c r="L964" s="7" t="s">
        <v>266</v>
      </c>
      <c r="M964" s="7"/>
      <c r="N964" s="7"/>
      <c r="Q964" s="7"/>
      <c r="R964" s="7"/>
      <c r="S964" s="7"/>
      <c r="T964" s="7"/>
      <c r="U964" s="7" t="n">
        <v>29</v>
      </c>
      <c r="V964" s="7" t="n">
        <v>9</v>
      </c>
      <c r="W964" s="7" t="n">
        <v>64</v>
      </c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2" t="s">
        <v>34</v>
      </c>
    </row>
    <row r="965" customFormat="false" ht="12.75" hidden="false" customHeight="false" outlineLevel="0" collapsed="false">
      <c r="A965" s="0" t="n">
        <f aca="false">B965+C965</f>
        <v>30732</v>
      </c>
      <c r="B965" s="0" t="n">
        <f aca="false">J965</f>
        <v>30732</v>
      </c>
      <c r="C965" s="0" t="n">
        <f aca="false">(K965*AC965)*20</f>
        <v>0</v>
      </c>
      <c r="D965" s="6" t="n">
        <f aca="false">J965+K965*AC965*20</f>
        <v>30732</v>
      </c>
      <c r="E965" s="7" t="n">
        <v>485</v>
      </c>
      <c r="F965" s="7" t="n">
        <v>8</v>
      </c>
      <c r="G965" s="7" t="n">
        <v>1842</v>
      </c>
      <c r="H965" s="7" t="n">
        <v>3073</v>
      </c>
      <c r="I965" s="7" t="s">
        <v>58</v>
      </c>
      <c r="J965" s="7" t="n">
        <v>30732</v>
      </c>
      <c r="K965" s="7" t="n">
        <v>0</v>
      </c>
      <c r="L965" s="8" t="s">
        <v>100</v>
      </c>
      <c r="M965" s="8"/>
      <c r="N965" s="8"/>
      <c r="Q965" s="7"/>
      <c r="R965" s="7"/>
      <c r="S965" s="7"/>
      <c r="T965" s="7"/>
      <c r="U965" s="7"/>
      <c r="V965" s="7"/>
      <c r="W965" s="7" t="n">
        <v>36</v>
      </c>
      <c r="X965" s="7"/>
      <c r="Y965" s="7" t="s">
        <v>36</v>
      </c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2" t="s">
        <v>34</v>
      </c>
    </row>
    <row r="966" customFormat="false" ht="12.75" hidden="false" customHeight="false" outlineLevel="0" collapsed="false">
      <c r="A966" s="0" t="n">
        <f aca="false">B966+C966</f>
        <v>30709</v>
      </c>
      <c r="B966" s="0" t="n">
        <f aca="false">J966</f>
        <v>10709</v>
      </c>
      <c r="C966" s="0" t="n">
        <f aca="false">(K966*AC966)*20</f>
        <v>20000</v>
      </c>
      <c r="D966" s="6" t="n">
        <f aca="false">J966+K966*AC966*20</f>
        <v>30709</v>
      </c>
      <c r="E966" s="7" t="n">
        <v>477</v>
      </c>
      <c r="F966" s="7" t="n">
        <v>8</v>
      </c>
      <c r="G966" s="7" t="n">
        <v>1842</v>
      </c>
      <c r="H966" s="7" t="n">
        <v>2875</v>
      </c>
      <c r="I966" s="7" t="s">
        <v>35</v>
      </c>
      <c r="J966" s="7" t="n">
        <v>10709</v>
      </c>
      <c r="K966" s="7" t="n">
        <v>1000</v>
      </c>
      <c r="L966" s="7" t="s">
        <v>59</v>
      </c>
      <c r="M966" s="7"/>
      <c r="N966" s="7"/>
      <c r="Q966" s="7" t="s">
        <v>606</v>
      </c>
      <c r="R966" s="7" t="s">
        <v>4581</v>
      </c>
      <c r="S966" s="7" t="s">
        <v>39</v>
      </c>
      <c r="T966" s="7" t="s">
        <v>4582</v>
      </c>
      <c r="U966" s="7" t="n">
        <v>28</v>
      </c>
      <c r="V966" s="7" t="n">
        <v>9</v>
      </c>
      <c r="W966" s="7" t="n">
        <v>82</v>
      </c>
      <c r="X966" s="7"/>
      <c r="Y966" s="7" t="s">
        <v>119</v>
      </c>
      <c r="Z966" s="7" t="s">
        <v>4583</v>
      </c>
      <c r="AA966" s="7" t="s">
        <v>4409</v>
      </c>
      <c r="AB966" s="7"/>
      <c r="AC966" s="7" t="n">
        <v>1</v>
      </c>
      <c r="AD966" s="7" t="s">
        <v>4582</v>
      </c>
      <c r="AE966" s="7"/>
      <c r="AF966" s="7"/>
      <c r="AG966" s="7"/>
      <c r="AH966" s="7"/>
      <c r="AI966" s="7"/>
      <c r="AJ966" s="7"/>
      <c r="AK966" s="2" t="s">
        <v>34</v>
      </c>
    </row>
    <row r="967" customFormat="false" ht="12.75" hidden="false" customHeight="false" outlineLevel="0" collapsed="false">
      <c r="A967" s="0" t="n">
        <f aca="false">B967+C967</f>
        <v>30678</v>
      </c>
      <c r="B967" s="0" t="n">
        <f aca="false">J967</f>
        <v>30678</v>
      </c>
      <c r="C967" s="0" t="n">
        <f aca="false">(K967*AC967)*20</f>
        <v>0</v>
      </c>
      <c r="D967" s="6" t="n">
        <f aca="false">J967+K967*AC967*20</f>
        <v>30678</v>
      </c>
      <c r="E967" s="7" t="n">
        <v>918</v>
      </c>
      <c r="F967" s="7" t="n">
        <v>6</v>
      </c>
      <c r="G967" s="7" t="n">
        <v>1842</v>
      </c>
      <c r="H967" s="7" t="n">
        <v>2423</v>
      </c>
      <c r="I967" s="7" t="s">
        <v>58</v>
      </c>
      <c r="J967" s="7" t="n">
        <v>30678</v>
      </c>
      <c r="K967" s="7" t="n">
        <v>0</v>
      </c>
      <c r="L967" s="7" t="s">
        <v>178</v>
      </c>
      <c r="M967" s="7"/>
      <c r="N967" s="7"/>
      <c r="Q967" s="7"/>
      <c r="R967" s="7"/>
      <c r="S967" s="7"/>
      <c r="T967" s="7"/>
      <c r="U967" s="7"/>
      <c r="V967" s="7"/>
      <c r="W967" s="7" t="n">
        <v>78</v>
      </c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2" t="s">
        <v>34</v>
      </c>
    </row>
    <row r="968" customFormat="false" ht="12.75" hidden="false" customHeight="false" outlineLevel="0" collapsed="false">
      <c r="A968" s="0" t="n">
        <f aca="false">B968+C968</f>
        <v>30545</v>
      </c>
      <c r="B968" s="0" t="n">
        <f aca="false">J968</f>
        <v>5545</v>
      </c>
      <c r="C968" s="0" t="n">
        <f aca="false">(K968*AC968)*20</f>
        <v>25000</v>
      </c>
      <c r="D968" s="6" t="n">
        <f aca="false">J968+K968*AC968*20</f>
        <v>30545</v>
      </c>
      <c r="E968" s="7" t="n">
        <v>1018</v>
      </c>
      <c r="F968" s="7" t="n">
        <v>5</v>
      </c>
      <c r="G968" s="7" t="n">
        <v>1842</v>
      </c>
      <c r="H968" s="7" t="n">
        <v>1148</v>
      </c>
      <c r="I968" s="7" t="s">
        <v>58</v>
      </c>
      <c r="J968" s="7" t="n">
        <v>5545</v>
      </c>
      <c r="K968" s="7" t="n">
        <v>1250</v>
      </c>
      <c r="L968" s="7" t="str">
        <f aca="false">L967</f>
        <v>L</v>
      </c>
      <c r="M968" s="7"/>
      <c r="N968" s="7"/>
      <c r="Q968" s="7"/>
      <c r="R968" s="7"/>
      <c r="S968" s="7"/>
      <c r="T968" s="7"/>
      <c r="U968" s="7"/>
      <c r="V968" s="7"/>
      <c r="W968" s="7" t="s">
        <v>46</v>
      </c>
      <c r="X968" s="7"/>
      <c r="Y968" s="7"/>
      <c r="Z968" s="7"/>
      <c r="AA968" s="7"/>
      <c r="AB968" s="7"/>
      <c r="AC968" s="7" t="n">
        <v>1</v>
      </c>
      <c r="AD968" s="7" t="s">
        <v>4584</v>
      </c>
      <c r="AE968" s="7"/>
      <c r="AF968" s="7"/>
      <c r="AG968" s="7"/>
      <c r="AH968" s="7"/>
      <c r="AI968" s="7"/>
      <c r="AJ968" s="7"/>
      <c r="AK968" s="2" t="s">
        <v>34</v>
      </c>
    </row>
    <row r="969" customFormat="false" ht="12.75" hidden="false" customHeight="false" outlineLevel="0" collapsed="false">
      <c r="A969" s="0" t="n">
        <f aca="false">B969+C969</f>
        <v>30507</v>
      </c>
      <c r="B969" s="0" t="n">
        <f aca="false">J969</f>
        <v>30507</v>
      </c>
      <c r="C969" s="0" t="n">
        <f aca="false">(K969*AC969)*20</f>
        <v>0</v>
      </c>
      <c r="D969" s="6" t="n">
        <f aca="false">J969+K969*AC969*20</f>
        <v>30507</v>
      </c>
      <c r="E969" s="7" t="n">
        <v>485</v>
      </c>
      <c r="F969" s="7" t="n">
        <v>8</v>
      </c>
      <c r="G969" s="7" t="n">
        <v>1842</v>
      </c>
      <c r="H969" s="7" t="n">
        <v>3087</v>
      </c>
      <c r="I969" s="7" t="s">
        <v>35</v>
      </c>
      <c r="J969" s="7" t="n">
        <f aca="false">29969+538</f>
        <v>30507</v>
      </c>
      <c r="K969" s="7" t="n">
        <v>0</v>
      </c>
      <c r="L969" s="8" t="s">
        <v>100</v>
      </c>
      <c r="M969" s="8"/>
      <c r="N969" s="8"/>
      <c r="Q969" s="7"/>
      <c r="R969" s="7"/>
      <c r="S969" s="7"/>
      <c r="T969" s="7"/>
      <c r="U969" s="7"/>
      <c r="V969" s="7"/>
      <c r="W969" s="7" t="n">
        <v>68</v>
      </c>
      <c r="X969" s="7"/>
      <c r="Y969" s="7" t="s">
        <v>185</v>
      </c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2" t="s">
        <v>34</v>
      </c>
    </row>
    <row r="970" customFormat="false" ht="12.75" hidden="false" customHeight="false" outlineLevel="0" collapsed="false">
      <c r="A970" s="0" t="n">
        <f aca="false">B970+C970</f>
        <v>30458</v>
      </c>
      <c r="B970" s="0" t="n">
        <f aca="false">J970</f>
        <v>30458</v>
      </c>
      <c r="C970" s="0" t="n">
        <f aca="false">(K970*AC970)*20</f>
        <v>0</v>
      </c>
      <c r="D970" s="6" t="n">
        <f aca="false">J970+K970*AC970*20</f>
        <v>30458</v>
      </c>
      <c r="E970" s="7" t="n">
        <v>926</v>
      </c>
      <c r="F970" s="7" t="n">
        <v>6</v>
      </c>
      <c r="G970" s="7" t="n">
        <v>1842</v>
      </c>
      <c r="H970" s="7" t="n">
        <v>2625</v>
      </c>
      <c r="I970" s="7" t="s">
        <v>58</v>
      </c>
      <c r="J970" s="7" t="n">
        <v>30458</v>
      </c>
      <c r="K970" s="7" t="n">
        <v>0</v>
      </c>
      <c r="L970" s="7" t="s">
        <v>874</v>
      </c>
      <c r="M970" s="7"/>
      <c r="N970" s="7"/>
      <c r="Q970" s="7"/>
      <c r="R970" s="7"/>
      <c r="S970" s="7"/>
      <c r="T970" s="7"/>
      <c r="U970" s="7"/>
      <c r="V970" s="7"/>
      <c r="W970" s="7" t="n">
        <v>64</v>
      </c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2" t="s">
        <v>34</v>
      </c>
    </row>
    <row r="971" customFormat="false" ht="12.75" hidden="false" customHeight="false" outlineLevel="0" collapsed="false">
      <c r="A971" s="0" t="n">
        <f aca="false">B971+C971</f>
        <v>30447</v>
      </c>
      <c r="B971" s="0" t="n">
        <f aca="false">J971</f>
        <v>30447</v>
      </c>
      <c r="C971" s="0" t="n">
        <f aca="false">(K971*AC971)*20</f>
        <v>0</v>
      </c>
      <c r="D971" s="6" t="n">
        <f aca="false">J971+K971*AC971*20</f>
        <v>30447</v>
      </c>
      <c r="E971" s="7" t="n">
        <v>787</v>
      </c>
      <c r="F971" s="7" t="n">
        <v>3</v>
      </c>
      <c r="G971" s="7" t="n">
        <v>1842</v>
      </c>
      <c r="H971" s="7" t="n">
        <v>495</v>
      </c>
      <c r="I971" s="7" t="s">
        <v>58</v>
      </c>
      <c r="J971" s="7" t="n">
        <v>30447</v>
      </c>
      <c r="K971" s="7" t="n">
        <v>0</v>
      </c>
      <c r="L971" s="7" t="s">
        <v>80</v>
      </c>
      <c r="M971" s="7"/>
      <c r="N971" s="7"/>
      <c r="Q971" s="7"/>
      <c r="R971" s="7"/>
      <c r="S971" s="7"/>
      <c r="T971" s="7"/>
      <c r="U971" s="7"/>
      <c r="V971" s="7"/>
      <c r="W971" s="7" t="n">
        <v>38</v>
      </c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2" t="s">
        <v>34</v>
      </c>
    </row>
    <row r="972" customFormat="false" ht="12.75" hidden="false" customHeight="false" outlineLevel="0" collapsed="false">
      <c r="A972" s="0" t="n">
        <f aca="false">B972+C972</f>
        <v>30365</v>
      </c>
      <c r="B972" s="0" t="n">
        <f aca="false">J972</f>
        <v>30365</v>
      </c>
      <c r="C972" s="0" t="n">
        <f aca="false">(K972*AC972)*20</f>
        <v>0</v>
      </c>
      <c r="D972" s="6" t="n">
        <f aca="false">J972+K972*AC972*20</f>
        <v>30365</v>
      </c>
      <c r="E972" s="7" t="n">
        <v>498</v>
      </c>
      <c r="F972" s="7" t="n">
        <v>8</v>
      </c>
      <c r="G972" s="7" t="n">
        <v>1842</v>
      </c>
      <c r="H972" s="7" t="n">
        <v>3371</v>
      </c>
      <c r="I972" s="7" t="s">
        <v>35</v>
      </c>
      <c r="J972" s="7" t="n">
        <v>30365</v>
      </c>
      <c r="K972" s="7" t="n">
        <v>0</v>
      </c>
      <c r="L972" s="7" t="s">
        <v>178</v>
      </c>
      <c r="M972" s="7"/>
      <c r="N972" s="7"/>
      <c r="Q972" s="7"/>
      <c r="R972" s="7"/>
      <c r="S972" s="7"/>
      <c r="T972" s="7"/>
      <c r="U972" s="7"/>
      <c r="V972" s="7"/>
      <c r="W972" s="7" t="n">
        <v>75</v>
      </c>
      <c r="X972" s="7"/>
      <c r="Y972" s="7" t="s">
        <v>4585</v>
      </c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2" t="s">
        <v>34</v>
      </c>
    </row>
    <row r="973" customFormat="false" ht="12.75" hidden="false" customHeight="false" outlineLevel="0" collapsed="false">
      <c r="A973" s="0" t="n">
        <f aca="false">B973+C973</f>
        <v>30200</v>
      </c>
      <c r="B973" s="0" t="n">
        <f aca="false">J973</f>
        <v>0</v>
      </c>
      <c r="C973" s="0" t="n">
        <f aca="false">(K973*AC973)*20</f>
        <v>30200</v>
      </c>
      <c r="D973" s="6" t="n">
        <f aca="false">J973+K973*AC973*20</f>
        <v>30200</v>
      </c>
      <c r="E973" s="7" t="n">
        <v>930</v>
      </c>
      <c r="F973" s="7" t="n">
        <v>6</v>
      </c>
      <c r="G973" s="7" t="n">
        <v>1842</v>
      </c>
      <c r="H973" s="7" t="n">
        <v>2685</v>
      </c>
      <c r="I973" s="7" t="s">
        <v>58</v>
      </c>
      <c r="J973" s="7" t="n">
        <v>0</v>
      </c>
      <c r="K973" s="7" t="n">
        <f aca="false">2750+270</f>
        <v>3020</v>
      </c>
      <c r="L973" s="7" t="s">
        <v>1018</v>
      </c>
      <c r="M973" s="7"/>
      <c r="N973" s="7"/>
      <c r="Q973" s="7" t="s">
        <v>1338</v>
      </c>
      <c r="R973" s="7" t="s">
        <v>46</v>
      </c>
      <c r="S973" s="7" t="s">
        <v>39</v>
      </c>
      <c r="T973" s="7" t="s">
        <v>4586</v>
      </c>
      <c r="U973" s="7" t="n">
        <v>24</v>
      </c>
      <c r="V973" s="7" t="n">
        <v>2</v>
      </c>
      <c r="W973" s="7" t="s">
        <v>46</v>
      </c>
      <c r="X973" s="7"/>
      <c r="Y973" s="7" t="s">
        <v>4587</v>
      </c>
      <c r="Z973" s="7" t="s">
        <v>2432</v>
      </c>
      <c r="AA973" s="7" t="s">
        <v>1377</v>
      </c>
      <c r="AB973" s="7" t="n">
        <v>549</v>
      </c>
      <c r="AC973" s="7" t="n">
        <v>0.5</v>
      </c>
      <c r="AD973" s="7" t="s">
        <v>4588</v>
      </c>
      <c r="AE973" s="7" t="s">
        <v>2644</v>
      </c>
      <c r="AF973" s="7" t="n">
        <v>557</v>
      </c>
      <c r="AG973" s="7" t="s">
        <v>4589</v>
      </c>
      <c r="AH973" s="7" t="n">
        <v>311</v>
      </c>
      <c r="AI973" s="7"/>
      <c r="AJ973" s="7"/>
      <c r="AK973" s="2" t="s">
        <v>34</v>
      </c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</row>
    <row r="974" customFormat="false" ht="12.75" hidden="false" customHeight="false" outlineLevel="0" collapsed="false">
      <c r="A974" s="0" t="n">
        <f aca="false">B974+C974</f>
        <v>30061</v>
      </c>
      <c r="B974" s="0" t="n">
        <f aca="false">J974</f>
        <v>30061</v>
      </c>
      <c r="C974" s="0" t="n">
        <f aca="false">(K974*AC974)*20</f>
        <v>0</v>
      </c>
      <c r="D974" s="6" t="n">
        <f aca="false">J974+K974*AC974*20</f>
        <v>30061</v>
      </c>
      <c r="E974" s="7" t="n">
        <v>1018</v>
      </c>
      <c r="F974" s="7" t="n">
        <v>5</v>
      </c>
      <c r="G974" s="7" t="n">
        <v>1842</v>
      </c>
      <c r="H974" s="7" t="n">
        <v>1155</v>
      </c>
      <c r="I974" s="7" t="s">
        <v>58</v>
      </c>
      <c r="J974" s="7" t="n">
        <v>30061</v>
      </c>
      <c r="K974" s="7" t="n">
        <v>0</v>
      </c>
      <c r="L974" s="7" t="str">
        <f aca="false">L973</f>
        <v>T</v>
      </c>
      <c r="M974" s="7"/>
      <c r="N974" s="7"/>
      <c r="Q974" s="7"/>
      <c r="R974" s="7"/>
      <c r="S974" s="7"/>
      <c r="T974" s="7"/>
      <c r="U974" s="7"/>
      <c r="V974" s="7"/>
      <c r="W974" s="7" t="n">
        <v>47</v>
      </c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2" t="s">
        <v>34</v>
      </c>
    </row>
    <row r="975" customFormat="false" ht="12.75" hidden="false" customHeight="false" outlineLevel="0" collapsed="false">
      <c r="A975" s="0" t="n">
        <f aca="false">B975+C975</f>
        <v>30000</v>
      </c>
      <c r="B975" s="0" t="n">
        <f aca="false">J975</f>
        <v>0</v>
      </c>
      <c r="C975" s="0" t="n">
        <f aca="false">(K975*AC975)*20</f>
        <v>30000</v>
      </c>
      <c r="D975" s="6" t="n">
        <f aca="false">J975+K975*AC975*20</f>
        <v>30000</v>
      </c>
      <c r="E975" s="7" t="n">
        <v>605</v>
      </c>
      <c r="F975" s="7" t="n">
        <v>1</v>
      </c>
      <c r="G975" s="7" t="n">
        <v>1842</v>
      </c>
      <c r="H975" s="7" t="n">
        <v>242</v>
      </c>
      <c r="I975" s="7" t="s">
        <v>35</v>
      </c>
      <c r="J975" s="7"/>
      <c r="K975" s="7" t="n">
        <v>1500</v>
      </c>
      <c r="L975" s="7" t="s">
        <v>160</v>
      </c>
      <c r="M975" s="7"/>
      <c r="N975" s="7"/>
      <c r="Q975" s="7"/>
      <c r="R975" s="7"/>
      <c r="S975" s="7"/>
      <c r="T975" s="7"/>
      <c r="U975" s="7" t="n">
        <v>6</v>
      </c>
      <c r="V975" s="7" t="n">
        <v>9</v>
      </c>
      <c r="W975" s="7"/>
      <c r="X975" s="7"/>
      <c r="Y975" s="7" t="s">
        <v>80</v>
      </c>
      <c r="Z975" s="7"/>
      <c r="AA975" s="7"/>
      <c r="AB975" s="7"/>
      <c r="AC975" s="7" t="n">
        <v>1</v>
      </c>
      <c r="AD975" s="7" t="s">
        <v>4590</v>
      </c>
      <c r="AE975" s="7"/>
      <c r="AF975" s="7"/>
      <c r="AG975" s="7"/>
      <c r="AH975" s="7"/>
      <c r="AI975" s="7"/>
      <c r="AJ975" s="7"/>
      <c r="AK975" s="2" t="s">
        <v>34</v>
      </c>
    </row>
    <row r="976" customFormat="false" ht="12.75" hidden="false" customHeight="false" outlineLevel="0" collapsed="false">
      <c r="A976" s="0" t="n">
        <f aca="false">B976+C976</f>
        <v>30000</v>
      </c>
      <c r="B976" s="0" t="n">
        <f aca="false">J976</f>
        <v>30000</v>
      </c>
      <c r="C976" s="0" t="n">
        <f aca="false">(K976*AC976)*20</f>
        <v>0</v>
      </c>
      <c r="D976" s="6" t="n">
        <f aca="false">J976+K976*AC976*20</f>
        <v>30000</v>
      </c>
      <c r="E976" s="7" t="n">
        <v>798</v>
      </c>
      <c r="F976" s="7" t="n">
        <v>3</v>
      </c>
      <c r="G976" s="7" t="n">
        <v>1842</v>
      </c>
      <c r="H976" s="7" t="n">
        <v>754</v>
      </c>
      <c r="I976" s="7" t="s">
        <v>58</v>
      </c>
      <c r="J976" s="7" t="n">
        <v>30000</v>
      </c>
      <c r="K976" s="7" t="n">
        <v>0</v>
      </c>
      <c r="L976" s="7" t="s">
        <v>132</v>
      </c>
      <c r="M976" s="7"/>
      <c r="N976" s="7"/>
      <c r="Q976" s="7"/>
      <c r="R976" s="7"/>
      <c r="S976" s="7"/>
      <c r="T976" s="7"/>
      <c r="U976" s="7"/>
      <c r="V976" s="7"/>
      <c r="W976" s="7" t="s">
        <v>46</v>
      </c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2" t="s">
        <v>34</v>
      </c>
    </row>
    <row r="977" customFormat="false" ht="12.75" hidden="false" customHeight="false" outlineLevel="0" collapsed="false">
      <c r="A977" s="0" t="n">
        <f aca="false">B977+C977</f>
        <v>30000</v>
      </c>
      <c r="B977" s="0" t="n">
        <f aca="false">J977</f>
        <v>0</v>
      </c>
      <c r="C977" s="0" t="n">
        <f aca="false">(K977*AC977)*20</f>
        <v>30000</v>
      </c>
      <c r="D977" s="6" t="n">
        <f aca="false">J977+K977*AC977*20</f>
        <v>30000</v>
      </c>
      <c r="E977" s="7" t="n">
        <v>693</v>
      </c>
      <c r="F977" s="7" t="n">
        <v>9</v>
      </c>
      <c r="G977" s="7" t="n">
        <v>1842</v>
      </c>
      <c r="H977" s="7" t="n">
        <v>3970</v>
      </c>
      <c r="I977" s="7" t="s">
        <v>35</v>
      </c>
      <c r="J977" s="7" t="n">
        <v>0</v>
      </c>
      <c r="K977" s="7" t="n">
        <v>1500</v>
      </c>
      <c r="L977" s="7" t="s">
        <v>100</v>
      </c>
      <c r="M977" s="7"/>
      <c r="N977" s="7"/>
      <c r="Q977" s="7"/>
      <c r="R977" s="7"/>
      <c r="S977" s="7"/>
      <c r="T977" s="7"/>
      <c r="U977" s="7"/>
      <c r="V977" s="7"/>
      <c r="W977" s="7" t="s">
        <v>46</v>
      </c>
      <c r="X977" s="7"/>
      <c r="Y977" s="7"/>
      <c r="Z977" s="7"/>
      <c r="AA977" s="7"/>
      <c r="AB977" s="7"/>
      <c r="AC977" s="7" t="n">
        <v>1</v>
      </c>
      <c r="AD977" s="7" t="s">
        <v>4591</v>
      </c>
      <c r="AE977" s="7"/>
      <c r="AF977" s="7"/>
      <c r="AG977" s="7"/>
      <c r="AH977" s="7"/>
      <c r="AI977" s="7"/>
      <c r="AJ977" s="7"/>
      <c r="AK977" s="7" t="s">
        <v>34</v>
      </c>
    </row>
    <row r="978" customFormat="false" ht="12.75" hidden="false" customHeight="false" outlineLevel="0" collapsed="false">
      <c r="A978" s="0" t="n">
        <f aca="false">B978+C978</f>
        <v>30000</v>
      </c>
      <c r="B978" s="0" t="n">
        <f aca="false">J978</f>
        <v>0</v>
      </c>
      <c r="C978" s="0" t="n">
        <f aca="false">(K978*AC978)*20</f>
        <v>30000</v>
      </c>
      <c r="D978" s="6" t="n">
        <f aca="false">J978+K978*AC978*20</f>
        <v>30000</v>
      </c>
      <c r="E978" s="7" t="n">
        <v>693</v>
      </c>
      <c r="F978" s="7" t="n">
        <v>9</v>
      </c>
      <c r="G978" s="7" t="n">
        <v>1842</v>
      </c>
      <c r="H978" s="7" t="n">
        <v>4013</v>
      </c>
      <c r="I978" s="7" t="s">
        <v>35</v>
      </c>
      <c r="J978" s="7" t="n">
        <v>0</v>
      </c>
      <c r="K978" s="7" t="n">
        <v>1500</v>
      </c>
      <c r="L978" s="7" t="s">
        <v>100</v>
      </c>
      <c r="M978" s="7"/>
      <c r="N978" s="7"/>
      <c r="Q978" s="7"/>
      <c r="R978" s="7"/>
      <c r="S978" s="7"/>
      <c r="T978" s="7"/>
      <c r="U978" s="7"/>
      <c r="V978" s="7"/>
      <c r="W978" s="7" t="s">
        <v>46</v>
      </c>
      <c r="X978" s="7"/>
      <c r="Y978" s="7"/>
      <c r="Z978" s="7"/>
      <c r="AA978" s="7"/>
      <c r="AB978" s="7"/>
      <c r="AC978" s="7" t="n">
        <v>1</v>
      </c>
      <c r="AD978" s="7" t="s">
        <v>4592</v>
      </c>
      <c r="AE978" s="7"/>
      <c r="AF978" s="7"/>
      <c r="AG978" s="7"/>
      <c r="AH978" s="7"/>
      <c r="AI978" s="7"/>
      <c r="AJ978" s="7"/>
      <c r="AK978" s="7" t="s">
        <v>34</v>
      </c>
    </row>
    <row r="979" customFormat="false" ht="12.75" hidden="false" customHeight="false" outlineLevel="0" collapsed="false">
      <c r="A979" s="0" t="n">
        <f aca="false">B979+C979</f>
        <v>29899</v>
      </c>
      <c r="B979" s="0" t="n">
        <f aca="false">J979</f>
        <v>6899</v>
      </c>
      <c r="C979" s="0" t="n">
        <f aca="false">(K979*AC979)*20</f>
        <v>23000</v>
      </c>
      <c r="D979" s="6" t="n">
        <f aca="false">J979+K979*AC979*20</f>
        <v>29899</v>
      </c>
      <c r="E979" s="7" t="n">
        <v>918</v>
      </c>
      <c r="F979" s="7" t="n">
        <v>6</v>
      </c>
      <c r="G979" s="7" t="n">
        <v>1842</v>
      </c>
      <c r="H979" s="7" t="n">
        <v>2446</v>
      </c>
      <c r="I979" s="7" t="s">
        <v>35</v>
      </c>
      <c r="J979" s="7" t="n">
        <v>6899</v>
      </c>
      <c r="K979" s="7" t="n">
        <v>2300</v>
      </c>
      <c r="L979" s="7" t="s">
        <v>178</v>
      </c>
      <c r="M979" s="7"/>
      <c r="N979" s="7"/>
      <c r="Q979" s="7" t="s">
        <v>1113</v>
      </c>
      <c r="R979" s="7"/>
      <c r="S979" s="7"/>
      <c r="T979" s="7"/>
      <c r="U979" s="7"/>
      <c r="V979" s="7"/>
      <c r="W979" s="7" t="s">
        <v>46</v>
      </c>
      <c r="X979" s="7"/>
      <c r="Y979" s="7"/>
      <c r="Z979" s="7"/>
      <c r="AA979" s="7"/>
      <c r="AB979" s="7"/>
      <c r="AC979" s="7" t="n">
        <v>0.5</v>
      </c>
      <c r="AD979" s="7" t="s">
        <v>4593</v>
      </c>
      <c r="AE979" s="7"/>
      <c r="AF979" s="7"/>
      <c r="AG979" s="7"/>
      <c r="AH979" s="7"/>
      <c r="AI979" s="7"/>
      <c r="AJ979" s="7"/>
      <c r="AK979" s="2" t="s">
        <v>34</v>
      </c>
    </row>
    <row r="980" customFormat="false" ht="12.75" hidden="false" customHeight="false" outlineLevel="0" collapsed="false">
      <c r="A980" s="0" t="n">
        <f aca="false">B980+C980</f>
        <v>29858</v>
      </c>
      <c r="B980" s="0" t="n">
        <f aca="false">J980</f>
        <v>29858</v>
      </c>
      <c r="C980" s="0" t="n">
        <f aca="false">(K980*AC980)*20</f>
        <v>0</v>
      </c>
      <c r="D980" s="6" t="n">
        <f aca="false">J980+K980*AC980*20</f>
        <v>29858</v>
      </c>
      <c r="E980" s="7" t="n">
        <v>815</v>
      </c>
      <c r="F980" s="7" t="n">
        <v>3</v>
      </c>
      <c r="G980" s="7" t="n">
        <v>1842</v>
      </c>
      <c r="H980" s="7" t="n">
        <v>973</v>
      </c>
      <c r="I980" s="7" t="s">
        <v>35</v>
      </c>
      <c r="J980" s="7" t="n">
        <v>29858</v>
      </c>
      <c r="K980" s="7" t="n">
        <v>0</v>
      </c>
      <c r="L980" s="7" t="s">
        <v>874</v>
      </c>
      <c r="M980" s="7"/>
      <c r="N980" s="7"/>
      <c r="Q980" s="7"/>
      <c r="R980" s="7"/>
      <c r="S980" s="7"/>
      <c r="T980" s="7"/>
      <c r="U980" s="7"/>
      <c r="V980" s="7"/>
      <c r="W980" s="7" t="n">
        <v>21</v>
      </c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2" t="s">
        <v>34</v>
      </c>
    </row>
    <row r="981" customFormat="false" ht="12.75" hidden="false" customHeight="false" outlineLevel="0" collapsed="false">
      <c r="A981" s="0" t="n">
        <f aca="false">B981+C981</f>
        <v>29754</v>
      </c>
      <c r="B981" s="0" t="n">
        <f aca="false">J981</f>
        <v>29754</v>
      </c>
      <c r="C981" s="0" t="n">
        <f aca="false">(K981*AC981)*20</f>
        <v>0</v>
      </c>
      <c r="D981" s="6" t="n">
        <f aca="false">J981+K981*AC981*20</f>
        <v>29754</v>
      </c>
      <c r="E981" s="7" t="n">
        <v>485</v>
      </c>
      <c r="F981" s="7" t="n">
        <v>8</v>
      </c>
      <c r="G981" s="7" t="n">
        <v>1842</v>
      </c>
      <c r="H981" s="7" t="n">
        <v>3062</v>
      </c>
      <c r="I981" s="7" t="s">
        <v>35</v>
      </c>
      <c r="J981" s="7" t="n">
        <v>29754</v>
      </c>
      <c r="K981" s="7" t="n">
        <v>0</v>
      </c>
      <c r="L981" s="8" t="s">
        <v>100</v>
      </c>
      <c r="M981" s="8"/>
      <c r="N981" s="8"/>
      <c r="Q981" s="7"/>
      <c r="R981" s="7"/>
      <c r="S981" s="7"/>
      <c r="T981" s="7"/>
      <c r="U981" s="7"/>
      <c r="V981" s="7"/>
      <c r="W981" s="7" t="n">
        <v>70</v>
      </c>
      <c r="X981" s="7"/>
      <c r="Y981" s="7" t="s">
        <v>36</v>
      </c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2" t="s">
        <v>34</v>
      </c>
    </row>
    <row r="982" customFormat="false" ht="12.75" hidden="false" customHeight="false" outlineLevel="0" collapsed="false">
      <c r="A982" s="0" t="n">
        <f aca="false">B982+C982</f>
        <v>29734</v>
      </c>
      <c r="B982" s="0" t="n">
        <f aca="false">J982</f>
        <v>29734</v>
      </c>
      <c r="C982" s="0" t="n">
        <f aca="false">(K982*AC982)*20</f>
        <v>0</v>
      </c>
      <c r="D982" s="6" t="n">
        <f aca="false">J982+K982*AC982*20</f>
        <v>29734</v>
      </c>
      <c r="E982" s="7" t="n">
        <v>485</v>
      </c>
      <c r="F982" s="7" t="n">
        <v>8</v>
      </c>
      <c r="G982" s="7" t="n">
        <v>1842</v>
      </c>
      <c r="H982" s="7" t="n">
        <v>3040</v>
      </c>
      <c r="I982" s="7" t="s">
        <v>35</v>
      </c>
      <c r="J982" s="7" t="n">
        <f aca="false">932+14401+14401</f>
        <v>29734</v>
      </c>
      <c r="K982" s="7" t="n">
        <v>0</v>
      </c>
      <c r="L982" s="8" t="s">
        <v>100</v>
      </c>
      <c r="M982" s="8"/>
      <c r="N982" s="8"/>
      <c r="Q982" s="7"/>
      <c r="R982" s="7"/>
      <c r="S982" s="7"/>
      <c r="T982" s="7"/>
      <c r="U982" s="7"/>
      <c r="V982" s="7"/>
      <c r="W982" s="7" t="n">
        <v>53</v>
      </c>
      <c r="X982" s="7"/>
      <c r="Y982" s="7" t="s">
        <v>123</v>
      </c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2" t="s">
        <v>34</v>
      </c>
    </row>
    <row r="983" customFormat="false" ht="12.75" hidden="false" customHeight="false" outlineLevel="0" collapsed="false">
      <c r="A983" s="0" t="n">
        <f aca="false">B983+C983</f>
        <v>29717</v>
      </c>
      <c r="B983" s="0" t="n">
        <f aca="false">J983</f>
        <v>29717</v>
      </c>
      <c r="C983" s="0" t="n">
        <f aca="false">(K983*AC983)*20</f>
        <v>0</v>
      </c>
      <c r="D983" s="6" t="n">
        <f aca="false">J983+K983*AC983*20</f>
        <v>29717</v>
      </c>
      <c r="E983" s="7" t="n">
        <v>509</v>
      </c>
      <c r="F983" s="7" t="n">
        <v>8</v>
      </c>
      <c r="G983" s="7" t="n">
        <v>1842</v>
      </c>
      <c r="H983" s="7" t="n">
        <v>3674</v>
      </c>
      <c r="I983" s="7" t="s">
        <v>58</v>
      </c>
      <c r="J983" s="8" t="n">
        <v>29717</v>
      </c>
      <c r="K983" s="7" t="n">
        <v>0</v>
      </c>
      <c r="L983" s="7" t="s">
        <v>251</v>
      </c>
      <c r="M983" s="7"/>
      <c r="N983" s="7"/>
      <c r="Q983" s="7"/>
      <c r="R983" s="7"/>
      <c r="S983" s="7"/>
      <c r="T983" s="7"/>
      <c r="U983" s="7"/>
      <c r="V983" s="7"/>
      <c r="W983" s="7" t="n">
        <v>42</v>
      </c>
      <c r="X983" s="7"/>
      <c r="Y983" s="7" t="s">
        <v>80</v>
      </c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2" t="s">
        <v>34</v>
      </c>
    </row>
    <row r="984" customFormat="false" ht="12.75" hidden="false" customHeight="false" outlineLevel="0" collapsed="false">
      <c r="A984" s="0" t="n">
        <f aca="false">B984+C984</f>
        <v>29605</v>
      </c>
      <c r="B984" s="0" t="n">
        <f aca="false">J984</f>
        <v>29605</v>
      </c>
      <c r="C984" s="0" t="n">
        <f aca="false">(K984*AC984)*20</f>
        <v>0</v>
      </c>
      <c r="D984" s="6" t="n">
        <f aca="false">J984+K984*AC984*20</f>
        <v>29605</v>
      </c>
      <c r="E984" s="7" t="n">
        <v>1038</v>
      </c>
      <c r="F984" s="7" t="n">
        <v>5</v>
      </c>
      <c r="G984" s="7" t="n">
        <v>1842</v>
      </c>
      <c r="H984" s="7" t="n">
        <v>1605</v>
      </c>
      <c r="I984" s="7" t="s">
        <v>58</v>
      </c>
      <c r="J984" s="7" t="n">
        <v>29605</v>
      </c>
      <c r="K984" s="7" t="n">
        <v>0</v>
      </c>
      <c r="L984" s="7" t="s">
        <v>178</v>
      </c>
      <c r="M984" s="7"/>
      <c r="N984" s="7"/>
      <c r="Q984" s="7"/>
      <c r="R984" s="7"/>
      <c r="S984" s="7"/>
      <c r="T984" s="7"/>
      <c r="U984" s="7"/>
      <c r="V984" s="7"/>
      <c r="W984" s="7" t="n">
        <v>46</v>
      </c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2" t="s">
        <v>34</v>
      </c>
    </row>
    <row r="985" customFormat="false" ht="12.75" hidden="false" customHeight="false" outlineLevel="0" collapsed="false">
      <c r="A985" s="0" t="n">
        <f aca="false">B985+C985</f>
        <v>29539</v>
      </c>
      <c r="B985" s="0" t="n">
        <f aca="false">J985</f>
        <v>29539</v>
      </c>
      <c r="C985" s="0" t="n">
        <f aca="false">(K985*AC985)*20</f>
        <v>0</v>
      </c>
      <c r="D985" s="6" t="n">
        <f aca="false">J985+K985*AC985*20</f>
        <v>29539</v>
      </c>
      <c r="E985" s="7" t="n">
        <v>709</v>
      </c>
      <c r="F985" s="7" t="n">
        <v>9</v>
      </c>
      <c r="G985" s="7" t="n">
        <v>1842</v>
      </c>
      <c r="H985" s="7" t="n">
        <v>4401</v>
      </c>
      <c r="I985" s="7" t="s">
        <v>58</v>
      </c>
      <c r="J985" s="7" t="n">
        <v>29539</v>
      </c>
      <c r="K985" s="7" t="n">
        <v>0</v>
      </c>
      <c r="L985" s="7" t="s">
        <v>36</v>
      </c>
      <c r="M985" s="7"/>
      <c r="N985" s="7"/>
      <c r="Q985" s="7"/>
      <c r="R985" s="7"/>
      <c r="S985" s="7"/>
      <c r="T985" s="7"/>
      <c r="U985" s="7"/>
      <c r="V985" s="7"/>
      <c r="W985" s="7" t="n">
        <v>27</v>
      </c>
      <c r="X985" s="7"/>
      <c r="Y985" s="7" t="s">
        <v>36</v>
      </c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 t="s">
        <v>34</v>
      </c>
    </row>
    <row r="986" customFormat="false" ht="12.75" hidden="false" customHeight="false" outlineLevel="0" collapsed="false">
      <c r="A986" s="0" t="n">
        <f aca="false">B986+C986</f>
        <v>29532</v>
      </c>
      <c r="B986" s="0" t="n">
        <f aca="false">J986</f>
        <v>29532</v>
      </c>
      <c r="C986" s="0" t="n">
        <f aca="false">(K986*AC986)*20</f>
        <v>0</v>
      </c>
      <c r="D986" s="6" t="n">
        <f aca="false">J986+K986*AC986*20</f>
        <v>29532</v>
      </c>
      <c r="E986" s="7" t="n">
        <v>912</v>
      </c>
      <c r="F986" s="7" t="n">
        <v>6</v>
      </c>
      <c r="G986" s="7" t="n">
        <v>1842</v>
      </c>
      <c r="H986" s="7" t="n">
        <v>2276</v>
      </c>
      <c r="I986" s="7" t="s">
        <v>35</v>
      </c>
      <c r="J986" s="7" t="n">
        <v>29532</v>
      </c>
      <c r="K986" s="7" t="n">
        <v>0</v>
      </c>
      <c r="L986" s="7" t="s">
        <v>58</v>
      </c>
      <c r="M986" s="7"/>
      <c r="N986" s="7"/>
      <c r="Q986" s="7"/>
      <c r="R986" s="7"/>
      <c r="S986" s="7"/>
      <c r="T986" s="7"/>
      <c r="U986" s="7"/>
      <c r="V986" s="7"/>
      <c r="W986" s="7" t="s">
        <v>46</v>
      </c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2" t="s">
        <v>34</v>
      </c>
    </row>
    <row r="987" customFormat="false" ht="12.75" hidden="false" customHeight="false" outlineLevel="0" collapsed="false">
      <c r="A987" s="0" t="n">
        <f aca="false">B987+C987</f>
        <v>29468</v>
      </c>
      <c r="B987" s="0" t="n">
        <f aca="false">J987</f>
        <v>29468</v>
      </c>
      <c r="C987" s="0" t="n">
        <f aca="false">(K987*AC987)*20</f>
        <v>0</v>
      </c>
      <c r="D987" s="6" t="n">
        <f aca="false">J987+K987*AC987*20</f>
        <v>29468</v>
      </c>
      <c r="E987" s="7" t="n">
        <v>909</v>
      </c>
      <c r="F987" s="7" t="n">
        <v>6</v>
      </c>
      <c r="G987" s="7" t="n">
        <v>1842</v>
      </c>
      <c r="H987" s="7" t="n">
        <v>2151</v>
      </c>
      <c r="I987" s="7" t="s">
        <v>35</v>
      </c>
      <c r="J987" s="7" t="n">
        <v>29468</v>
      </c>
      <c r="K987" s="7" t="n">
        <v>0</v>
      </c>
      <c r="L987" s="7" t="s">
        <v>100</v>
      </c>
      <c r="M987" s="7"/>
      <c r="N987" s="7"/>
      <c r="Q987" s="7"/>
      <c r="R987" s="7"/>
      <c r="S987" s="7"/>
      <c r="T987" s="7"/>
      <c r="U987" s="7"/>
      <c r="V987" s="7"/>
      <c r="W987" s="7" t="s">
        <v>46</v>
      </c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2" t="s">
        <v>34</v>
      </c>
    </row>
    <row r="988" customFormat="false" ht="12.75" hidden="false" customHeight="false" outlineLevel="0" collapsed="false">
      <c r="A988" s="0" t="n">
        <f aca="false">B988+C988</f>
        <v>29438</v>
      </c>
      <c r="B988" s="0" t="n">
        <f aca="false">J988</f>
        <v>29438</v>
      </c>
      <c r="C988" s="0" t="n">
        <f aca="false">(K988*AC988)*20</f>
        <v>0</v>
      </c>
      <c r="D988" s="6" t="n">
        <f aca="false">J988+K988*AC988*20</f>
        <v>29438</v>
      </c>
      <c r="E988" s="8" t="n">
        <v>1033</v>
      </c>
      <c r="F988" s="8" t="n">
        <v>5</v>
      </c>
      <c r="G988" s="8" t="n">
        <v>1842</v>
      </c>
      <c r="H988" s="7" t="n">
        <v>1442</v>
      </c>
      <c r="I988" s="8" t="s">
        <v>58</v>
      </c>
      <c r="J988" s="8" t="n">
        <v>29438</v>
      </c>
      <c r="K988" s="7" t="n">
        <v>0</v>
      </c>
      <c r="L988" s="8" t="s">
        <v>132</v>
      </c>
      <c r="M988" s="8"/>
      <c r="N988" s="8"/>
      <c r="Q988" s="8"/>
      <c r="R988" s="8"/>
      <c r="S988" s="8"/>
      <c r="T988" s="8"/>
      <c r="U988" s="8"/>
      <c r="V988" s="8"/>
      <c r="W988" s="8" t="n">
        <v>49</v>
      </c>
      <c r="X988" s="8"/>
      <c r="Y988" s="8" t="s">
        <v>36</v>
      </c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2" t="s">
        <v>34</v>
      </c>
    </row>
    <row r="989" customFormat="false" ht="12.75" hidden="false" customHeight="false" outlineLevel="0" collapsed="false">
      <c r="A989" s="0" t="n">
        <f aca="false">B989+C989</f>
        <v>29317</v>
      </c>
      <c r="B989" s="0" t="n">
        <f aca="false">J989</f>
        <v>29317</v>
      </c>
      <c r="C989" s="0" t="n">
        <f aca="false">(K989*AC989)*20</f>
        <v>0</v>
      </c>
      <c r="D989" s="6" t="n">
        <f aca="false">J989+K989*AC989*20</f>
        <v>29317</v>
      </c>
      <c r="E989" s="7" t="n">
        <v>491</v>
      </c>
      <c r="F989" s="7" t="n">
        <v>8</v>
      </c>
      <c r="G989" s="7" t="n">
        <v>1842</v>
      </c>
      <c r="H989" s="7" t="n">
        <v>3246</v>
      </c>
      <c r="I989" s="7" t="s">
        <v>35</v>
      </c>
      <c r="J989" s="7" t="n">
        <v>29317</v>
      </c>
      <c r="K989" s="7" t="n">
        <v>0</v>
      </c>
      <c r="L989" s="7" t="s">
        <v>35</v>
      </c>
      <c r="M989" s="7"/>
      <c r="N989" s="7"/>
      <c r="Q989" s="7"/>
      <c r="R989" s="7"/>
      <c r="S989" s="7"/>
      <c r="T989" s="7"/>
      <c r="U989" s="7"/>
      <c r="V989" s="7"/>
      <c r="W989" s="7" t="n">
        <v>77</v>
      </c>
      <c r="X989" s="7"/>
      <c r="Y989" s="7" t="s">
        <v>119</v>
      </c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2" t="s">
        <v>34</v>
      </c>
    </row>
    <row r="990" customFormat="false" ht="12.75" hidden="false" customHeight="false" outlineLevel="0" collapsed="false">
      <c r="A990" s="0" t="n">
        <f aca="false">B990+C990</f>
        <v>29258</v>
      </c>
      <c r="B990" s="0" t="n">
        <f aca="false">J990</f>
        <v>29258</v>
      </c>
      <c r="C990" s="0" t="n">
        <f aca="false">(K990*AC990)*20</f>
        <v>0</v>
      </c>
      <c r="D990" s="6" t="n">
        <f aca="false">J990+K990*AC990*20</f>
        <v>29258</v>
      </c>
      <c r="E990" s="7" t="n">
        <v>512</v>
      </c>
      <c r="F990" s="7" t="n">
        <v>8</v>
      </c>
      <c r="G990" s="7" t="n">
        <v>1842</v>
      </c>
      <c r="H990" s="7" t="n">
        <v>3729</v>
      </c>
      <c r="I990" s="7" t="s">
        <v>58</v>
      </c>
      <c r="J990" s="7" t="n">
        <v>29258</v>
      </c>
      <c r="K990" s="7" t="n">
        <v>0</v>
      </c>
      <c r="L990" s="7" t="s">
        <v>1018</v>
      </c>
      <c r="M990" s="7"/>
      <c r="N990" s="7"/>
      <c r="Q990" s="7"/>
      <c r="R990" s="7"/>
      <c r="S990" s="7"/>
      <c r="T990" s="7"/>
      <c r="U990" s="7"/>
      <c r="V990" s="7"/>
      <c r="W990" s="7" t="n">
        <v>71</v>
      </c>
      <c r="X990" s="7"/>
      <c r="Y990" s="7" t="s">
        <v>119</v>
      </c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2" t="s">
        <v>34</v>
      </c>
    </row>
    <row r="991" customFormat="false" ht="12.75" hidden="false" customHeight="false" outlineLevel="0" collapsed="false">
      <c r="A991" s="0" t="n">
        <f aca="false">B991+C991</f>
        <v>29215</v>
      </c>
      <c r="B991" s="0" t="n">
        <f aca="false">J991</f>
        <v>29215</v>
      </c>
      <c r="C991" s="0" t="n">
        <f aca="false">(K991*AC991)*20</f>
        <v>0</v>
      </c>
      <c r="D991" s="6" t="n">
        <f aca="false">J991+K991*AC991*20</f>
        <v>29215</v>
      </c>
      <c r="E991" s="7" t="n">
        <v>716</v>
      </c>
      <c r="F991" s="7" t="n">
        <v>9</v>
      </c>
      <c r="G991" s="7" t="n">
        <v>1842</v>
      </c>
      <c r="H991" s="7" t="n">
        <v>4637</v>
      </c>
      <c r="I991" s="7" t="s">
        <v>35</v>
      </c>
      <c r="J991" s="7" t="n">
        <v>29215</v>
      </c>
      <c r="K991" s="7" t="n">
        <v>0</v>
      </c>
      <c r="L991" s="7" t="s">
        <v>119</v>
      </c>
      <c r="M991" s="7"/>
      <c r="N991" s="7"/>
      <c r="Q991" s="7"/>
      <c r="R991" s="7"/>
      <c r="S991" s="7"/>
      <c r="T991" s="7"/>
      <c r="U991" s="7"/>
      <c r="V991" s="7"/>
      <c r="W991" s="7" t="n">
        <v>45</v>
      </c>
      <c r="X991" s="7"/>
      <c r="Y991" s="7" t="s">
        <v>119</v>
      </c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 t="s">
        <v>34</v>
      </c>
    </row>
    <row r="992" customFormat="false" ht="12.75" hidden="false" customHeight="false" outlineLevel="0" collapsed="false">
      <c r="A992" s="0" t="n">
        <f aca="false">B992+C992</f>
        <v>29157</v>
      </c>
      <c r="B992" s="0" t="n">
        <f aca="false">J992</f>
        <v>29157</v>
      </c>
      <c r="C992" s="0" t="n">
        <f aca="false">(K992*AC992)*20</f>
        <v>0</v>
      </c>
      <c r="D992" s="6" t="n">
        <f aca="false">J992+K992*AC992*20</f>
        <v>29157</v>
      </c>
      <c r="E992" s="7" t="n">
        <v>477</v>
      </c>
      <c r="F992" s="7" t="n">
        <v>8</v>
      </c>
      <c r="G992" s="7" t="n">
        <v>1842</v>
      </c>
      <c r="H992" s="7" t="n">
        <v>2836</v>
      </c>
      <c r="I992" s="7" t="s">
        <v>58</v>
      </c>
      <c r="J992" s="7" t="n">
        <v>29157</v>
      </c>
      <c r="K992" s="7" t="n">
        <v>0</v>
      </c>
      <c r="L992" s="7" t="s">
        <v>59</v>
      </c>
      <c r="M992" s="7"/>
      <c r="N992" s="7"/>
      <c r="Q992" s="7"/>
      <c r="R992" s="7"/>
      <c r="S992" s="7"/>
      <c r="T992" s="7"/>
      <c r="U992" s="7"/>
      <c r="V992" s="7"/>
      <c r="W992" s="7" t="n">
        <v>66</v>
      </c>
      <c r="X992" s="7"/>
      <c r="Y992" s="7" t="s">
        <v>80</v>
      </c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2" t="s">
        <v>34</v>
      </c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</row>
    <row r="993" customFormat="false" ht="12.75" hidden="false" customHeight="false" outlineLevel="0" collapsed="false">
      <c r="A993" s="0" t="n">
        <f aca="false">B993+C993</f>
        <v>29128</v>
      </c>
      <c r="B993" s="0" t="n">
        <f aca="false">J993</f>
        <v>29128</v>
      </c>
      <c r="C993" s="0" t="n">
        <f aca="false">(K993*AC993)*20</f>
        <v>0</v>
      </c>
      <c r="D993" s="6" t="n">
        <f aca="false">J993+K993*AC993*20</f>
        <v>29128</v>
      </c>
      <c r="E993" s="7" t="n">
        <v>928</v>
      </c>
      <c r="F993" s="7" t="n">
        <v>6</v>
      </c>
      <c r="G993" s="7" t="n">
        <v>1842</v>
      </c>
      <c r="H993" s="7" t="n">
        <v>2636</v>
      </c>
      <c r="I993" s="7" t="s">
        <v>35</v>
      </c>
      <c r="J993" s="7" t="n">
        <v>29128</v>
      </c>
      <c r="K993" s="7" t="n">
        <v>0</v>
      </c>
      <c r="L993" s="7" t="s">
        <v>251</v>
      </c>
      <c r="M993" s="7"/>
      <c r="N993" s="7"/>
      <c r="Q993" s="7"/>
      <c r="R993" s="7"/>
      <c r="S993" s="7"/>
      <c r="T993" s="7"/>
      <c r="U993" s="7"/>
      <c r="V993" s="7"/>
      <c r="W993" s="7" t="n">
        <v>37</v>
      </c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2" t="s">
        <v>34</v>
      </c>
    </row>
    <row r="994" customFormat="false" ht="12.75" hidden="false" customHeight="false" outlineLevel="0" collapsed="false">
      <c r="A994" s="0" t="n">
        <f aca="false">B994+C994</f>
        <v>29120</v>
      </c>
      <c r="B994" s="0" t="n">
        <f aca="false">J994</f>
        <v>29120</v>
      </c>
      <c r="C994" s="0" t="n">
        <f aca="false">(K994*AC994)*20</f>
        <v>0</v>
      </c>
      <c r="D994" s="6" t="n">
        <f aca="false">J994+K994*AC994*20</f>
        <v>29120</v>
      </c>
      <c r="E994" s="7" t="n">
        <v>923</v>
      </c>
      <c r="F994" s="7" t="n">
        <v>6</v>
      </c>
      <c r="G994" s="7" t="n">
        <v>1842</v>
      </c>
      <c r="H994" s="7" t="n">
        <v>2508</v>
      </c>
      <c r="I994" s="7" t="s">
        <v>58</v>
      </c>
      <c r="J994" s="7" t="n">
        <v>29120</v>
      </c>
      <c r="K994" s="7" t="n">
        <v>0</v>
      </c>
      <c r="L994" s="7" t="s">
        <v>36</v>
      </c>
      <c r="M994" s="7"/>
      <c r="N994" s="7"/>
      <c r="Q994" s="7"/>
      <c r="R994" s="7"/>
      <c r="S994" s="7"/>
      <c r="T994" s="7"/>
      <c r="U994" s="7"/>
      <c r="V994" s="7"/>
      <c r="W994" s="7" t="n">
        <v>60</v>
      </c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2" t="s">
        <v>34</v>
      </c>
    </row>
    <row r="995" customFormat="false" ht="12.75" hidden="false" customHeight="false" outlineLevel="0" collapsed="false">
      <c r="A995" s="0" t="n">
        <f aca="false">B995+C995</f>
        <v>29000</v>
      </c>
      <c r="B995" s="0" t="n">
        <f aca="false">J995</f>
        <v>0</v>
      </c>
      <c r="C995" s="0" t="n">
        <f aca="false">(K995*AC995)*20</f>
        <v>29000</v>
      </c>
      <c r="D995" s="6" t="n">
        <f aca="false">J995+K995*AC995*20</f>
        <v>29000</v>
      </c>
      <c r="E995" s="7" t="n">
        <v>693</v>
      </c>
      <c r="F995" s="7" t="n">
        <v>9</v>
      </c>
      <c r="G995" s="7" t="n">
        <v>1842</v>
      </c>
      <c r="H995" s="7" t="n">
        <v>4029</v>
      </c>
      <c r="I995" s="7" t="s">
        <v>58</v>
      </c>
      <c r="J995" s="7" t="n">
        <v>0</v>
      </c>
      <c r="K995" s="7" t="n">
        <v>1450</v>
      </c>
      <c r="L995" s="7" t="s">
        <v>100</v>
      </c>
      <c r="M995" s="7"/>
      <c r="N995" s="7"/>
      <c r="Q995" s="7"/>
      <c r="R995" s="7"/>
      <c r="S995" s="7"/>
      <c r="T995" s="7"/>
      <c r="U995" s="7"/>
      <c r="V995" s="7"/>
      <c r="W995" s="7" t="s">
        <v>46</v>
      </c>
      <c r="X995" s="7"/>
      <c r="Y995" s="7"/>
      <c r="Z995" s="7"/>
      <c r="AA995" s="7"/>
      <c r="AB995" s="7"/>
      <c r="AC995" s="7" t="n">
        <v>1</v>
      </c>
      <c r="AD995" s="7" t="s">
        <v>4594</v>
      </c>
      <c r="AE995" s="7"/>
      <c r="AF995" s="7"/>
      <c r="AG995" s="7"/>
      <c r="AH995" s="7"/>
      <c r="AI995" s="7"/>
      <c r="AJ995" s="7"/>
      <c r="AK995" s="7" t="s">
        <v>34</v>
      </c>
    </row>
    <row r="996" customFormat="false" ht="12.75" hidden="false" customHeight="false" outlineLevel="0" collapsed="false">
      <c r="A996" s="0" t="n">
        <f aca="false">B996+C996</f>
        <v>28888</v>
      </c>
      <c r="B996" s="0" t="n">
        <f aca="false">J996</f>
        <v>28888</v>
      </c>
      <c r="C996" s="0" t="n">
        <f aca="false">(K996*AC996)*20</f>
        <v>0</v>
      </c>
      <c r="D996" s="6" t="n">
        <f aca="false">J996+K996*AC996*20</f>
        <v>28888</v>
      </c>
      <c r="E996" s="7" t="n">
        <v>481</v>
      </c>
      <c r="F996" s="7" t="n">
        <v>8</v>
      </c>
      <c r="G996" s="7" t="n">
        <v>1842</v>
      </c>
      <c r="H996" s="7" t="n">
        <v>2930</v>
      </c>
      <c r="I996" s="7" t="s">
        <v>35</v>
      </c>
      <c r="J996" s="7" t="n">
        <v>28888</v>
      </c>
      <c r="K996" s="7" t="n">
        <v>0</v>
      </c>
      <c r="L996" s="7" t="s">
        <v>80</v>
      </c>
      <c r="M996" s="7"/>
      <c r="N996" s="7"/>
      <c r="Q996" s="7"/>
      <c r="R996" s="7"/>
      <c r="S996" s="7"/>
      <c r="T996" s="7"/>
      <c r="U996" s="7"/>
      <c r="V996" s="7"/>
      <c r="W996" s="7" t="n">
        <v>58</v>
      </c>
      <c r="X996" s="7"/>
      <c r="Y996" s="7" t="s">
        <v>36</v>
      </c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2" t="s">
        <v>34</v>
      </c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</row>
    <row r="997" customFormat="false" ht="12.75" hidden="false" customHeight="false" outlineLevel="0" collapsed="false">
      <c r="A997" s="0" t="n">
        <f aca="false">B997+C997</f>
        <v>28711</v>
      </c>
      <c r="B997" s="0" t="n">
        <f aca="false">J997</f>
        <v>28711</v>
      </c>
      <c r="C997" s="0" t="n">
        <f aca="false">(K997*AC997)*20</f>
        <v>0</v>
      </c>
      <c r="D997" s="6" t="n">
        <f aca="false">J997+K997*AC997*20</f>
        <v>28711</v>
      </c>
      <c r="E997" s="7" t="n">
        <v>778</v>
      </c>
      <c r="F997" s="7" t="n">
        <v>3</v>
      </c>
      <c r="G997" s="7" t="n">
        <v>1842</v>
      </c>
      <c r="H997" s="7" t="n">
        <v>435</v>
      </c>
      <c r="I997" s="7" t="s">
        <v>58</v>
      </c>
      <c r="J997" s="7" t="n">
        <v>28711</v>
      </c>
      <c r="K997" s="7" t="n">
        <v>0</v>
      </c>
      <c r="L997" s="7" t="s">
        <v>266</v>
      </c>
      <c r="M997" s="7"/>
      <c r="N997" s="7"/>
      <c r="Q997" s="7"/>
      <c r="R997" s="7"/>
      <c r="S997" s="7"/>
      <c r="T997" s="7"/>
      <c r="U997" s="7"/>
      <c r="V997" s="7"/>
      <c r="W997" s="7" t="n">
        <v>75</v>
      </c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2" t="s">
        <v>34</v>
      </c>
    </row>
    <row r="998" customFormat="false" ht="12.75" hidden="false" customHeight="false" outlineLevel="0" collapsed="false">
      <c r="A998" s="0" t="n">
        <f aca="false">B998+C998</f>
        <v>28642</v>
      </c>
      <c r="B998" s="0" t="n">
        <f aca="false">J998</f>
        <v>28642</v>
      </c>
      <c r="C998" s="0" t="n">
        <f aca="false">(K998*AC998)*20</f>
        <v>0</v>
      </c>
      <c r="D998" s="6" t="n">
        <f aca="false">J998+K998*AC998*20</f>
        <v>28642</v>
      </c>
      <c r="E998" s="9" t="n">
        <v>795</v>
      </c>
      <c r="F998" s="7" t="n">
        <v>3</v>
      </c>
      <c r="G998" s="7" t="n">
        <v>1842</v>
      </c>
      <c r="H998" s="7" t="n">
        <v>677</v>
      </c>
      <c r="I998" s="7" t="s">
        <v>35</v>
      </c>
      <c r="J998" s="7" t="n">
        <v>28642</v>
      </c>
      <c r="K998" s="7" t="n">
        <v>0</v>
      </c>
      <c r="L998" s="7" t="s">
        <v>58</v>
      </c>
      <c r="M998" s="7"/>
      <c r="N998" s="7"/>
      <c r="Q998" s="7"/>
      <c r="R998" s="7"/>
      <c r="S998" s="7"/>
      <c r="T998" s="7"/>
      <c r="U998" s="7"/>
      <c r="V998" s="7"/>
      <c r="W998" s="7" t="n">
        <v>55</v>
      </c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2" t="s">
        <v>34</v>
      </c>
    </row>
    <row r="999" customFormat="false" ht="12.75" hidden="false" customHeight="false" outlineLevel="0" collapsed="false">
      <c r="A999" s="0" t="n">
        <f aca="false">B999+C999</f>
        <v>28566</v>
      </c>
      <c r="B999" s="0" t="n">
        <f aca="false">J999</f>
        <v>28566</v>
      </c>
      <c r="C999" s="0" t="n">
        <f aca="false">(K999*AC999)*20</f>
        <v>0</v>
      </c>
      <c r="D999" s="6" t="n">
        <f aca="false">J999+K999*AC999*20</f>
        <v>28566</v>
      </c>
      <c r="E999" s="7" t="n">
        <v>1899</v>
      </c>
      <c r="F999" s="7" t="n">
        <v>6</v>
      </c>
      <c r="G999" s="7" t="n">
        <v>1842</v>
      </c>
      <c r="H999" s="7" t="n">
        <v>2028</v>
      </c>
      <c r="I999" s="7" t="s">
        <v>58</v>
      </c>
      <c r="J999" s="7" t="n">
        <v>28566</v>
      </c>
      <c r="K999" s="7" t="n">
        <v>0</v>
      </c>
      <c r="L999" s="7" t="s">
        <v>59</v>
      </c>
      <c r="M999" s="7"/>
      <c r="N999" s="7"/>
      <c r="Q999" s="7"/>
      <c r="R999" s="7"/>
      <c r="S999" s="7"/>
      <c r="T999" s="7"/>
      <c r="U999" s="7"/>
      <c r="V999" s="7"/>
      <c r="W999" s="7" t="s">
        <v>46</v>
      </c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2" t="s">
        <v>34</v>
      </c>
    </row>
    <row r="1000" customFormat="false" ht="12.75" hidden="false" customHeight="false" outlineLevel="0" collapsed="false">
      <c r="A1000" s="0" t="n">
        <f aca="false">B1000+C1000</f>
        <v>28400</v>
      </c>
      <c r="B1000" s="0" t="n">
        <f aca="false">J1000</f>
        <v>2900</v>
      </c>
      <c r="C1000" s="0" t="n">
        <f aca="false">(K1000*AC1000)*20</f>
        <v>25500</v>
      </c>
      <c r="D1000" s="6" t="n">
        <f aca="false">J1000+K1000*AC1000*20</f>
        <v>28400</v>
      </c>
      <c r="E1000" s="7" t="n">
        <v>699</v>
      </c>
      <c r="F1000" s="7" t="n">
        <v>9</v>
      </c>
      <c r="G1000" s="7" t="n">
        <v>1842</v>
      </c>
      <c r="H1000" s="7" t="n">
        <v>4129</v>
      </c>
      <c r="I1000" s="7" t="s">
        <v>35</v>
      </c>
      <c r="J1000" s="7" t="n">
        <v>2900</v>
      </c>
      <c r="K1000" s="7" t="n">
        <v>1275</v>
      </c>
      <c r="L1000" s="7" t="s">
        <v>132</v>
      </c>
      <c r="M1000" s="7"/>
      <c r="N1000" s="7"/>
      <c r="Q1000" s="7"/>
      <c r="R1000" s="7"/>
      <c r="S1000" s="7"/>
      <c r="T1000" s="7"/>
      <c r="U1000" s="7"/>
      <c r="V1000" s="7"/>
      <c r="W1000" s="7" t="n">
        <v>61</v>
      </c>
      <c r="X1000" s="7"/>
      <c r="Y1000" s="7" t="s">
        <v>119</v>
      </c>
      <c r="Z1000" s="7"/>
      <c r="AA1000" s="7"/>
      <c r="AB1000" s="7"/>
      <c r="AC1000" s="7" t="n">
        <v>1</v>
      </c>
      <c r="AD1000" s="7" t="s">
        <v>4595</v>
      </c>
      <c r="AE1000" s="7"/>
      <c r="AF1000" s="7"/>
      <c r="AG1000" s="7"/>
      <c r="AH1000" s="7"/>
      <c r="AI1000" s="7"/>
      <c r="AJ1000" s="7"/>
      <c r="AK1000" s="7" t="s">
        <v>34</v>
      </c>
    </row>
    <row r="1001" customFormat="false" ht="12.75" hidden="false" customHeight="false" outlineLevel="0" collapsed="false">
      <c r="A1001" s="0" t="n">
        <f aca="false">B1001+C1001</f>
        <v>28364</v>
      </c>
      <c r="B1001" s="0" t="n">
        <f aca="false">J1001</f>
        <v>28364</v>
      </c>
      <c r="C1001" s="0" t="n">
        <f aca="false">(K1001*AC1001)*20</f>
        <v>0</v>
      </c>
      <c r="D1001" s="6" t="n">
        <f aca="false">J1001+K1001*AC1001*20</f>
        <v>28364</v>
      </c>
      <c r="E1001" s="7" t="n">
        <v>485</v>
      </c>
      <c r="F1001" s="7" t="n">
        <v>8</v>
      </c>
      <c r="G1001" s="7" t="n">
        <v>1842</v>
      </c>
      <c r="H1001" s="7" t="n">
        <v>3130</v>
      </c>
      <c r="I1001" s="7" t="s">
        <v>35</v>
      </c>
      <c r="J1001" s="7" t="n">
        <v>28364</v>
      </c>
      <c r="K1001" s="7" t="n">
        <v>0</v>
      </c>
      <c r="L1001" s="8" t="s">
        <v>100</v>
      </c>
      <c r="M1001" s="8"/>
      <c r="N1001" s="8"/>
      <c r="Q1001" s="7"/>
      <c r="R1001" s="7"/>
      <c r="S1001" s="7"/>
      <c r="T1001" s="7"/>
      <c r="U1001" s="7"/>
      <c r="V1001" s="7"/>
      <c r="W1001" s="7" t="n">
        <v>68</v>
      </c>
      <c r="X1001" s="7"/>
      <c r="Y1001" s="7" t="s">
        <v>36</v>
      </c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2" t="s">
        <v>34</v>
      </c>
    </row>
    <row r="1002" customFormat="false" ht="12.75" hidden="false" customHeight="false" outlineLevel="0" collapsed="false">
      <c r="A1002" s="0" t="n">
        <f aca="false">B1002+C1002</f>
        <v>28270</v>
      </c>
      <c r="B1002" s="0" t="n">
        <f aca="false">J1002</f>
        <v>28270</v>
      </c>
      <c r="C1002" s="0" t="n">
        <f aca="false">(K1002*AC1002)*20</f>
        <v>0</v>
      </c>
      <c r="D1002" s="6" t="n">
        <f aca="false">J1002+K1002*AC1002*20</f>
        <v>28270</v>
      </c>
      <c r="E1002" s="7" t="n">
        <v>699</v>
      </c>
      <c r="F1002" s="7" t="n">
        <v>9</v>
      </c>
      <c r="G1002" s="7" t="n">
        <v>1842</v>
      </c>
      <c r="H1002" s="7" t="n">
        <v>4123</v>
      </c>
      <c r="I1002" s="7" t="s">
        <v>58</v>
      </c>
      <c r="J1002" s="7" t="n">
        <v>28270</v>
      </c>
      <c r="K1002" s="7" t="n">
        <v>0</v>
      </c>
      <c r="L1002" s="7" t="s">
        <v>132</v>
      </c>
      <c r="M1002" s="7"/>
      <c r="N1002" s="7"/>
      <c r="Q1002" s="7"/>
      <c r="R1002" s="7"/>
      <c r="S1002" s="7"/>
      <c r="T1002" s="7"/>
      <c r="U1002" s="7"/>
      <c r="V1002" s="7"/>
      <c r="W1002" s="7" t="n">
        <v>36</v>
      </c>
      <c r="X1002" s="7"/>
      <c r="Y1002" s="7" t="s">
        <v>36</v>
      </c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 t="s">
        <v>34</v>
      </c>
    </row>
    <row r="1003" customFormat="false" ht="12.75" hidden="false" customHeight="false" outlineLevel="0" collapsed="false">
      <c r="A1003" s="0" t="n">
        <f aca="false">B1003+C1003</f>
        <v>28234</v>
      </c>
      <c r="B1003" s="0" t="n">
        <f aca="false">J1003</f>
        <v>28234</v>
      </c>
      <c r="C1003" s="0" t="n">
        <f aca="false">(K1003*AC1003)*20</f>
        <v>0</v>
      </c>
      <c r="D1003" s="6" t="n">
        <f aca="false">J1003+K1003*AC1003*20</f>
        <v>28234</v>
      </c>
      <c r="E1003" s="7" t="n">
        <v>590</v>
      </c>
      <c r="F1003" s="7" t="n">
        <v>1</v>
      </c>
      <c r="G1003" s="7" t="n">
        <v>1842</v>
      </c>
      <c r="H1003" s="7" t="n">
        <v>12</v>
      </c>
      <c r="I1003" s="7" t="s">
        <v>35</v>
      </c>
      <c r="J1003" s="7" t="n">
        <v>28234</v>
      </c>
      <c r="K1003" s="7" t="n">
        <v>0</v>
      </c>
      <c r="L1003" s="7" t="s">
        <v>266</v>
      </c>
      <c r="M1003" s="7"/>
      <c r="N1003" s="7"/>
      <c r="Q1003" s="7"/>
      <c r="R1003" s="7"/>
      <c r="S1003" s="7"/>
      <c r="T1003" s="7"/>
      <c r="U1003" s="7" t="n">
        <v>19</v>
      </c>
      <c r="V1003" s="7" t="n">
        <v>12</v>
      </c>
      <c r="W1003" s="7" t="n">
        <v>62</v>
      </c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2" t="s">
        <v>34</v>
      </c>
    </row>
    <row r="1004" customFormat="false" ht="12.75" hidden="false" customHeight="false" outlineLevel="0" collapsed="false">
      <c r="A1004" s="0" t="n">
        <f aca="false">B1004+C1004</f>
        <v>28200</v>
      </c>
      <c r="B1004" s="0" t="n">
        <f aca="false">J1004</f>
        <v>0</v>
      </c>
      <c r="C1004" s="0" t="n">
        <f aca="false">(K1004*AC1004)*20</f>
        <v>28200</v>
      </c>
      <c r="D1004" s="6" t="n">
        <f aca="false">J1004+K1004*AC1004*20</f>
        <v>28200</v>
      </c>
      <c r="E1004" s="7" t="n">
        <v>819</v>
      </c>
      <c r="F1004" s="7" t="n">
        <v>3</v>
      </c>
      <c r="G1004" s="7" t="n">
        <v>1842</v>
      </c>
      <c r="H1004" s="7" t="n">
        <v>1032</v>
      </c>
      <c r="I1004" s="7" t="s">
        <v>35</v>
      </c>
      <c r="J1004" s="7"/>
      <c r="K1004" s="7" t="n">
        <v>1410</v>
      </c>
      <c r="L1004" s="7" t="s">
        <v>251</v>
      </c>
      <c r="M1004" s="7"/>
      <c r="N1004" s="7"/>
      <c r="Q1004" s="7" t="s">
        <v>4596</v>
      </c>
      <c r="R1004" s="7"/>
      <c r="S1004" s="7"/>
      <c r="T1004" s="7"/>
      <c r="U1004" s="7"/>
      <c r="V1004" s="7"/>
      <c r="W1004" s="7" t="s">
        <v>46</v>
      </c>
      <c r="X1004" s="7"/>
      <c r="Y1004" s="7"/>
      <c r="Z1004" s="7"/>
      <c r="AA1004" s="7"/>
      <c r="AB1004" s="7"/>
      <c r="AC1004" s="7" t="n">
        <v>1</v>
      </c>
      <c r="AD1004" s="7" t="s">
        <v>4597</v>
      </c>
      <c r="AE1004" s="7"/>
      <c r="AF1004" s="7"/>
      <c r="AG1004" s="7"/>
      <c r="AH1004" s="7"/>
      <c r="AI1004" s="7"/>
      <c r="AJ1004" s="7"/>
      <c r="AK1004" s="2" t="s">
        <v>34</v>
      </c>
    </row>
    <row r="1005" customFormat="false" ht="12.75" hidden="false" customHeight="false" outlineLevel="0" collapsed="false">
      <c r="A1005" s="0" t="n">
        <f aca="false">B1005+C1005</f>
        <v>28191</v>
      </c>
      <c r="B1005" s="0" t="n">
        <f aca="false">J1005</f>
        <v>28191</v>
      </c>
      <c r="C1005" s="0" t="n">
        <f aca="false">(K1005*AC1005)*20</f>
        <v>0</v>
      </c>
      <c r="D1005" s="6" t="n">
        <f aca="false">J1005+K1005*AC1005*20</f>
        <v>28191</v>
      </c>
      <c r="E1005" s="7" t="n">
        <v>1023</v>
      </c>
      <c r="F1005" s="7" t="n">
        <v>5</v>
      </c>
      <c r="G1005" s="7" t="n">
        <v>1842</v>
      </c>
      <c r="H1005" s="7" t="n">
        <v>1285</v>
      </c>
      <c r="I1005" s="7" t="s">
        <v>58</v>
      </c>
      <c r="J1005" s="7" t="n">
        <v>28191</v>
      </c>
      <c r="K1005" s="7" t="n">
        <v>0</v>
      </c>
      <c r="L1005" s="7" t="s">
        <v>80</v>
      </c>
      <c r="M1005" s="7"/>
      <c r="N1005" s="7"/>
      <c r="Q1005" s="7"/>
      <c r="R1005" s="7"/>
      <c r="S1005" s="7"/>
      <c r="T1005" s="7"/>
      <c r="U1005" s="7"/>
      <c r="V1005" s="7"/>
      <c r="W1005" s="7" t="n">
        <v>37</v>
      </c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2" t="s">
        <v>34</v>
      </c>
    </row>
    <row r="1006" customFormat="false" ht="12.75" hidden="false" customHeight="false" outlineLevel="0" collapsed="false">
      <c r="A1006" s="0" t="n">
        <f aca="false">B1006+C1006</f>
        <v>28150</v>
      </c>
      <c r="B1006" s="0" t="n">
        <f aca="false">J1006</f>
        <v>4150</v>
      </c>
      <c r="C1006" s="0" t="n">
        <f aca="false">(K1006*AC1006)*20</f>
        <v>24000</v>
      </c>
      <c r="D1006" s="6" t="n">
        <f aca="false">J1006+K1006*AC1006*20</f>
        <v>28150</v>
      </c>
      <c r="E1006" s="7" t="n">
        <v>481</v>
      </c>
      <c r="F1006" s="7" t="n">
        <v>8</v>
      </c>
      <c r="G1006" s="7" t="n">
        <v>1842</v>
      </c>
      <c r="H1006" s="7" t="n">
        <v>2977</v>
      </c>
      <c r="I1006" s="7" t="s">
        <v>35</v>
      </c>
      <c r="J1006" s="7" t="n">
        <v>4150</v>
      </c>
      <c r="K1006" s="7" t="n">
        <v>1200</v>
      </c>
      <c r="L1006" s="7" t="s">
        <v>80</v>
      </c>
      <c r="M1006" s="7"/>
      <c r="N1006" s="7"/>
      <c r="Q1006" s="7" t="s">
        <v>4598</v>
      </c>
      <c r="R1006" s="7" t="s">
        <v>4599</v>
      </c>
      <c r="S1006" s="7" t="s">
        <v>39</v>
      </c>
      <c r="T1006" s="7" t="s">
        <v>4600</v>
      </c>
      <c r="U1006" s="7" t="n">
        <v>19</v>
      </c>
      <c r="V1006" s="7" t="n">
        <v>4</v>
      </c>
      <c r="W1006" s="7" t="n">
        <v>85</v>
      </c>
      <c r="X1006" s="7"/>
      <c r="Y1006" s="7" t="s">
        <v>36</v>
      </c>
      <c r="Z1006" s="7" t="s">
        <v>42</v>
      </c>
      <c r="AA1006" s="7" t="s">
        <v>2038</v>
      </c>
      <c r="AB1006" s="7"/>
      <c r="AC1006" s="7" t="n">
        <v>1</v>
      </c>
      <c r="AD1006" s="7" t="s">
        <v>4601</v>
      </c>
      <c r="AE1006" s="7"/>
      <c r="AF1006" s="7"/>
      <c r="AG1006" s="7"/>
      <c r="AH1006" s="7"/>
      <c r="AI1006" s="7"/>
      <c r="AJ1006" s="7"/>
      <c r="AK1006" s="2" t="s">
        <v>34</v>
      </c>
    </row>
    <row r="1007" customFormat="false" ht="12.75" hidden="false" customHeight="false" outlineLevel="0" collapsed="false">
      <c r="A1007" s="0" t="n">
        <f aca="false">B1007+C1007</f>
        <v>28060</v>
      </c>
      <c r="B1007" s="0" t="n">
        <f aca="false">J1007</f>
        <v>28060</v>
      </c>
      <c r="C1007" s="0" t="n">
        <f aca="false">(K1007*AC1007)*20</f>
        <v>0</v>
      </c>
      <c r="D1007" s="6" t="n">
        <f aca="false">J1007+K1007*AC1007*20</f>
        <v>28060</v>
      </c>
      <c r="E1007" s="7" t="n">
        <v>501</v>
      </c>
      <c r="F1007" s="7" t="n">
        <v>8</v>
      </c>
      <c r="G1007" s="7" t="n">
        <v>1842</v>
      </c>
      <c r="H1007" s="7" t="n">
        <v>3525</v>
      </c>
      <c r="I1007" s="7" t="s">
        <v>58</v>
      </c>
      <c r="J1007" s="7" t="n">
        <v>28060</v>
      </c>
      <c r="K1007" s="7" t="n">
        <v>0</v>
      </c>
      <c r="L1007" s="7" t="s">
        <v>36</v>
      </c>
      <c r="M1007" s="7"/>
      <c r="N1007" s="7"/>
      <c r="Q1007" s="7"/>
      <c r="R1007" s="7"/>
      <c r="S1007" s="7"/>
      <c r="T1007" s="7"/>
      <c r="U1007" s="7"/>
      <c r="V1007" s="7"/>
      <c r="W1007" s="7" t="n">
        <v>85</v>
      </c>
      <c r="X1007" s="7"/>
      <c r="Y1007" s="7" t="s">
        <v>119</v>
      </c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2" t="s">
        <v>34</v>
      </c>
    </row>
    <row r="1008" customFormat="false" ht="12.75" hidden="false" customHeight="false" outlineLevel="0" collapsed="false">
      <c r="A1008" s="0" t="n">
        <f aca="false">B1008+C1008</f>
        <v>28019</v>
      </c>
      <c r="B1008" s="0" t="n">
        <f aca="false">J1008</f>
        <v>28019</v>
      </c>
      <c r="C1008" s="0" t="n">
        <f aca="false">(K1008*AC1008)*20</f>
        <v>0</v>
      </c>
      <c r="D1008" s="6" t="n">
        <f aca="false">J1008+K1008*AC1008*20</f>
        <v>28019</v>
      </c>
      <c r="E1008" s="7" t="n">
        <v>1018</v>
      </c>
      <c r="F1008" s="7" t="n">
        <v>5</v>
      </c>
      <c r="G1008" s="7" t="n">
        <v>1842</v>
      </c>
      <c r="H1008" s="7" t="n">
        <v>1163</v>
      </c>
      <c r="I1008" s="7" t="s">
        <v>35</v>
      </c>
      <c r="J1008" s="7" t="n">
        <f aca="false">26221+1798</f>
        <v>28019</v>
      </c>
      <c r="K1008" s="7" t="n">
        <v>0</v>
      </c>
      <c r="L1008" s="7" t="str">
        <f aca="false">L1007</f>
        <v>M</v>
      </c>
      <c r="M1008" s="7"/>
      <c r="N1008" s="7"/>
      <c r="Q1008" s="7"/>
      <c r="R1008" s="7"/>
      <c r="S1008" s="7"/>
      <c r="T1008" s="7"/>
      <c r="U1008" s="7"/>
      <c r="V1008" s="7"/>
      <c r="W1008" s="7" t="n">
        <v>49</v>
      </c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2" t="s">
        <v>34</v>
      </c>
    </row>
    <row r="1009" customFormat="false" ht="12.75" hidden="false" customHeight="false" outlineLevel="0" collapsed="false">
      <c r="A1009" s="0" t="n">
        <f aca="false">B1009+C1009</f>
        <v>28006</v>
      </c>
      <c r="B1009" s="0" t="n">
        <f aca="false">J1009</f>
        <v>28006</v>
      </c>
      <c r="C1009" s="0" t="n">
        <f aca="false">(K1009*AC1009)*20</f>
        <v>0</v>
      </c>
      <c r="D1009" s="6" t="n">
        <f aca="false">J1009+K1009*AC1009*20</f>
        <v>28006</v>
      </c>
      <c r="E1009" s="7" t="n">
        <v>1018</v>
      </c>
      <c r="F1009" s="7" t="n">
        <v>5</v>
      </c>
      <c r="G1009" s="7" t="n">
        <v>1842</v>
      </c>
      <c r="H1009" s="7" t="n">
        <v>1199</v>
      </c>
      <c r="I1009" s="7" t="s">
        <v>35</v>
      </c>
      <c r="J1009" s="7" t="n">
        <v>28006</v>
      </c>
      <c r="K1009" s="7" t="n">
        <v>0</v>
      </c>
      <c r="L1009" s="7" t="s">
        <v>59</v>
      </c>
      <c r="M1009" s="7"/>
      <c r="N1009" s="7"/>
      <c r="Q1009" s="7"/>
      <c r="R1009" s="7"/>
      <c r="S1009" s="7"/>
      <c r="T1009" s="7"/>
      <c r="U1009" s="7"/>
      <c r="V1009" s="7"/>
      <c r="W1009" s="7" t="n">
        <v>77</v>
      </c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2" t="s">
        <v>34</v>
      </c>
    </row>
    <row r="1010" customFormat="false" ht="12.75" hidden="false" customHeight="false" outlineLevel="0" collapsed="false">
      <c r="A1010" s="0" t="n">
        <f aca="false">B1010+C1010</f>
        <v>28000</v>
      </c>
      <c r="B1010" s="0" t="n">
        <f aca="false">J1010</f>
        <v>0</v>
      </c>
      <c r="C1010" s="0" t="n">
        <f aca="false">(K1010*AC1010)*20</f>
        <v>28000</v>
      </c>
      <c r="D1010" s="6" t="n">
        <f aca="false">J1010+K1010*AC1010*20</f>
        <v>28000</v>
      </c>
      <c r="E1010" s="7" t="n">
        <v>693</v>
      </c>
      <c r="F1010" s="7" t="n">
        <v>9</v>
      </c>
      <c r="G1010" s="7" t="n">
        <v>1842</v>
      </c>
      <c r="H1010" s="7" t="n">
        <v>4052</v>
      </c>
      <c r="I1010" s="7" t="s">
        <v>58</v>
      </c>
      <c r="J1010" s="7" t="n">
        <v>0</v>
      </c>
      <c r="K1010" s="7" t="n">
        <v>1400</v>
      </c>
      <c r="L1010" s="7" t="s">
        <v>100</v>
      </c>
      <c r="M1010" s="7"/>
      <c r="N1010" s="7"/>
      <c r="Q1010" s="7"/>
      <c r="R1010" s="7"/>
      <c r="S1010" s="7"/>
      <c r="T1010" s="7"/>
      <c r="U1010" s="7"/>
      <c r="V1010" s="7"/>
      <c r="W1010" s="7" t="s">
        <v>46</v>
      </c>
      <c r="X1010" s="7"/>
      <c r="Y1010" s="7"/>
      <c r="Z1010" s="7"/>
      <c r="AA1010" s="7"/>
      <c r="AB1010" s="7"/>
      <c r="AC1010" s="7" t="n">
        <v>1</v>
      </c>
      <c r="AD1010" s="7" t="s">
        <v>4602</v>
      </c>
      <c r="AE1010" s="7"/>
      <c r="AF1010" s="7"/>
      <c r="AG1010" s="7"/>
      <c r="AH1010" s="7"/>
      <c r="AI1010" s="7"/>
      <c r="AJ1010" s="7"/>
      <c r="AK1010" s="7" t="s">
        <v>34</v>
      </c>
    </row>
    <row r="1011" customFormat="false" ht="12.75" hidden="false" customHeight="false" outlineLevel="0" collapsed="false">
      <c r="A1011" s="0" t="n">
        <f aca="false">B1011+C1011</f>
        <v>27971</v>
      </c>
      <c r="B1011" s="0" t="n">
        <f aca="false">J1011</f>
        <v>27971</v>
      </c>
      <c r="C1011" s="0" t="n">
        <f aca="false">(K1011*AC1011)*20</f>
        <v>0</v>
      </c>
      <c r="D1011" s="6" t="n">
        <f aca="false">J1011+K1011*AC1011*20</f>
        <v>27971</v>
      </c>
      <c r="E1011" s="7" t="n">
        <v>810</v>
      </c>
      <c r="F1011" s="7" t="n">
        <v>3</v>
      </c>
      <c r="G1011" s="7" t="n">
        <v>1842</v>
      </c>
      <c r="H1011" s="7" t="n">
        <v>884</v>
      </c>
      <c r="I1011" s="7" t="s">
        <v>35</v>
      </c>
      <c r="J1011" s="7" t="n">
        <v>27971</v>
      </c>
      <c r="K1011" s="7" t="n">
        <v>0</v>
      </c>
      <c r="L1011" s="7" t="s">
        <v>36</v>
      </c>
      <c r="M1011" s="7"/>
      <c r="N1011" s="7"/>
      <c r="Q1011" s="7"/>
      <c r="R1011" s="7"/>
      <c r="S1011" s="7"/>
      <c r="T1011" s="7"/>
      <c r="U1011" s="7"/>
      <c r="V1011" s="7"/>
      <c r="W1011" s="7" t="n">
        <v>31</v>
      </c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2" t="s">
        <v>34</v>
      </c>
    </row>
    <row r="1012" customFormat="false" ht="12.75" hidden="false" customHeight="false" outlineLevel="0" collapsed="false">
      <c r="A1012" s="0" t="n">
        <f aca="false">B1012+C1012</f>
        <v>27939</v>
      </c>
      <c r="B1012" s="0" t="n">
        <f aca="false">J1012</f>
        <v>27939</v>
      </c>
      <c r="C1012" s="0" t="n">
        <f aca="false">(K1012*AC1012)*20</f>
        <v>0</v>
      </c>
      <c r="D1012" s="6" t="n">
        <f aca="false">J1012+K1012*AC1012*20</f>
        <v>27939</v>
      </c>
      <c r="E1012" s="7" t="n">
        <v>1035</v>
      </c>
      <c r="F1012" s="7" t="n">
        <v>5</v>
      </c>
      <c r="G1012" s="7" t="n">
        <v>1842</v>
      </c>
      <c r="H1012" s="7" t="n">
        <v>1502</v>
      </c>
      <c r="I1012" s="7" t="s">
        <v>230</v>
      </c>
      <c r="J1012" s="7" t="n">
        <v>27939</v>
      </c>
      <c r="K1012" s="7" t="n">
        <v>0</v>
      </c>
      <c r="L1012" s="7" t="s">
        <v>35</v>
      </c>
      <c r="M1012" s="7"/>
      <c r="N1012" s="7"/>
      <c r="Q1012" s="7"/>
      <c r="R1012" s="7"/>
      <c r="S1012" s="7"/>
      <c r="T1012" s="7"/>
      <c r="U1012" s="7"/>
      <c r="V1012" s="7"/>
      <c r="W1012" s="7" t="n">
        <v>79</v>
      </c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2" t="s">
        <v>34</v>
      </c>
    </row>
    <row r="1013" customFormat="false" ht="12.75" hidden="false" customHeight="false" outlineLevel="0" collapsed="false">
      <c r="A1013" s="0" t="n">
        <f aca="false">B1013+C1013</f>
        <v>27929</v>
      </c>
      <c r="B1013" s="0" t="n">
        <f aca="false">J1013</f>
        <v>7929</v>
      </c>
      <c r="C1013" s="0" t="n">
        <f aca="false">(K1013*AC1013)*20</f>
        <v>20000</v>
      </c>
      <c r="D1013" s="6" t="n">
        <f aca="false">J1013+K1013*AC1013*20</f>
        <v>27929</v>
      </c>
      <c r="E1013" s="7" t="n">
        <v>608</v>
      </c>
      <c r="F1013" s="7" t="n">
        <v>1</v>
      </c>
      <c r="G1013" s="7" t="n">
        <v>1842</v>
      </c>
      <c r="H1013" s="7" t="n">
        <v>281</v>
      </c>
      <c r="I1013" s="7" t="s">
        <v>35</v>
      </c>
      <c r="J1013" s="7" t="n">
        <f aca="false">7329+600</f>
        <v>7929</v>
      </c>
      <c r="K1013" s="7" t="n">
        <v>1000</v>
      </c>
      <c r="L1013" s="7" t="s">
        <v>178</v>
      </c>
      <c r="M1013" s="7"/>
      <c r="N1013" s="7"/>
      <c r="Q1013" s="7"/>
      <c r="R1013" s="7"/>
      <c r="S1013" s="7"/>
      <c r="T1013" s="7"/>
      <c r="U1013" s="7"/>
      <c r="V1013" s="7"/>
      <c r="W1013" s="7" t="n">
        <v>39</v>
      </c>
      <c r="X1013" s="7"/>
      <c r="Y1013" s="7" t="s">
        <v>36</v>
      </c>
      <c r="Z1013" s="7"/>
      <c r="AA1013" s="7"/>
      <c r="AB1013" s="7"/>
      <c r="AC1013" s="7" t="n">
        <v>1</v>
      </c>
      <c r="AD1013" s="7" t="s">
        <v>4603</v>
      </c>
      <c r="AE1013" s="7"/>
      <c r="AF1013" s="7"/>
      <c r="AG1013" s="7"/>
      <c r="AH1013" s="7"/>
      <c r="AI1013" s="7"/>
      <c r="AJ1013" s="7"/>
      <c r="AK1013" s="2" t="s">
        <v>34</v>
      </c>
    </row>
    <row r="1014" customFormat="false" ht="12.75" hidden="false" customHeight="false" outlineLevel="0" collapsed="false">
      <c r="A1014" s="0" t="n">
        <f aca="false">B1014+C1014</f>
        <v>27875</v>
      </c>
      <c r="B1014" s="0" t="n">
        <f aca="false">J1014</f>
        <v>27875</v>
      </c>
      <c r="C1014" s="0" t="n">
        <f aca="false">(K1014*AC1014)*20</f>
        <v>0</v>
      </c>
      <c r="D1014" s="6" t="n">
        <f aca="false">J1014+K1014*AC1014*20</f>
        <v>27875</v>
      </c>
      <c r="E1014" s="7" t="n">
        <v>1899</v>
      </c>
      <c r="F1014" s="7" t="n">
        <v>6</v>
      </c>
      <c r="G1014" s="7" t="n">
        <v>1842</v>
      </c>
      <c r="H1014" s="7" t="n">
        <v>1984</v>
      </c>
      <c r="I1014" s="7" t="s">
        <v>35</v>
      </c>
      <c r="J1014" s="7" t="n">
        <v>27875</v>
      </c>
      <c r="K1014" s="7" t="n">
        <v>0</v>
      </c>
      <c r="L1014" s="7" t="s">
        <v>59</v>
      </c>
      <c r="M1014" s="7"/>
      <c r="N1014" s="7"/>
      <c r="Q1014" s="7"/>
      <c r="R1014" s="7"/>
      <c r="S1014" s="7"/>
      <c r="T1014" s="7"/>
      <c r="U1014" s="7"/>
      <c r="V1014" s="7"/>
      <c r="W1014" s="7" t="n">
        <v>45</v>
      </c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2" t="s">
        <v>34</v>
      </c>
    </row>
    <row r="1015" customFormat="false" ht="12.75" hidden="false" customHeight="false" outlineLevel="0" collapsed="false">
      <c r="A1015" s="0" t="n">
        <f aca="false">B1015+C1015</f>
        <v>27873</v>
      </c>
      <c r="B1015" s="0" t="n">
        <f aca="false">J1015</f>
        <v>27873</v>
      </c>
      <c r="C1015" s="0" t="n">
        <f aca="false">(K1015*AC1015)*20</f>
        <v>0</v>
      </c>
      <c r="D1015" s="6" t="n">
        <f aca="false">J1015+K1015*AC1015*20</f>
        <v>27873</v>
      </c>
      <c r="E1015" s="9" t="n">
        <v>781</v>
      </c>
      <c r="F1015" s="7" t="n">
        <v>3</v>
      </c>
      <c r="G1015" s="7" t="n">
        <v>1842</v>
      </c>
      <c r="H1015" s="7" t="n">
        <v>473</v>
      </c>
      <c r="I1015" s="7" t="s">
        <v>35</v>
      </c>
      <c r="J1015" s="7" t="n">
        <v>27873</v>
      </c>
      <c r="K1015" s="7" t="n">
        <v>0</v>
      </c>
      <c r="L1015" s="7" t="s">
        <v>59</v>
      </c>
      <c r="M1015" s="7"/>
      <c r="N1015" s="7"/>
      <c r="Q1015" s="7"/>
      <c r="R1015" s="7"/>
      <c r="S1015" s="7"/>
      <c r="T1015" s="7"/>
      <c r="U1015" s="7"/>
      <c r="V1015" s="7"/>
      <c r="W1015" s="7" t="n">
        <v>72</v>
      </c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2" t="s">
        <v>34</v>
      </c>
    </row>
    <row r="1016" customFormat="false" ht="12.75" hidden="false" customHeight="false" outlineLevel="0" collapsed="false">
      <c r="A1016" s="0" t="n">
        <f aca="false">B1016+C1016</f>
        <v>27819</v>
      </c>
      <c r="B1016" s="0" t="n">
        <f aca="false">J1016</f>
        <v>419</v>
      </c>
      <c r="C1016" s="0" t="n">
        <f aca="false">(K1016*AC1016)*20</f>
        <v>27400</v>
      </c>
      <c r="D1016" s="6" t="n">
        <f aca="false">J1016+K1016*AC1016*20</f>
        <v>27819</v>
      </c>
      <c r="E1016" s="7" t="n">
        <v>512</v>
      </c>
      <c r="F1016" s="7" t="n">
        <v>8</v>
      </c>
      <c r="G1016" s="7" t="n">
        <v>1842</v>
      </c>
      <c r="H1016" s="7" t="n">
        <v>3738</v>
      </c>
      <c r="I1016" s="7" t="s">
        <v>58</v>
      </c>
      <c r="J1016" s="7" t="n">
        <v>419</v>
      </c>
      <c r="K1016" s="7" t="n">
        <f aca="false">1100+270</f>
        <v>1370</v>
      </c>
      <c r="L1016" s="7" t="s">
        <v>1018</v>
      </c>
      <c r="M1016" s="7"/>
      <c r="N1016" s="7"/>
      <c r="Q1016" s="7"/>
      <c r="R1016" s="7"/>
      <c r="S1016" s="7"/>
      <c r="T1016" s="7"/>
      <c r="U1016" s="7"/>
      <c r="V1016" s="7"/>
      <c r="W1016" s="7" t="n">
        <v>57</v>
      </c>
      <c r="X1016" s="7"/>
      <c r="Y1016" s="7" t="s">
        <v>36</v>
      </c>
      <c r="Z1016" s="7"/>
      <c r="AA1016" s="7"/>
      <c r="AB1016" s="7"/>
      <c r="AC1016" s="7" t="n">
        <v>1</v>
      </c>
      <c r="AD1016" s="7" t="s">
        <v>4604</v>
      </c>
      <c r="AE1016" s="7"/>
      <c r="AF1016" s="7"/>
      <c r="AG1016" s="7"/>
      <c r="AH1016" s="7"/>
      <c r="AI1016" s="7"/>
      <c r="AJ1016" s="7"/>
      <c r="AK1016" s="2" t="s">
        <v>34</v>
      </c>
    </row>
    <row r="1017" customFormat="false" ht="12.75" hidden="false" customHeight="false" outlineLevel="0" collapsed="false">
      <c r="A1017" s="0" t="n">
        <f aca="false">B1017+C1017</f>
        <v>27594</v>
      </c>
      <c r="B1017" s="0" t="n">
        <f aca="false">J1017</f>
        <v>27594</v>
      </c>
      <c r="C1017" s="0" t="n">
        <f aca="false">(K1017*AC1017)*20</f>
        <v>0</v>
      </c>
      <c r="D1017" s="6" t="n">
        <f aca="false">J1017+K1017*AC1017*20</f>
        <v>27594</v>
      </c>
      <c r="E1017" s="7" t="n">
        <v>498</v>
      </c>
      <c r="F1017" s="7" t="n">
        <v>8</v>
      </c>
      <c r="G1017" s="7" t="n">
        <v>1842</v>
      </c>
      <c r="H1017" s="7" t="n">
        <v>3313</v>
      </c>
      <c r="I1017" s="7" t="s">
        <v>35</v>
      </c>
      <c r="J1017" s="7" t="n">
        <v>27594</v>
      </c>
      <c r="K1017" s="7" t="n">
        <v>0</v>
      </c>
      <c r="L1017" s="7" t="s">
        <v>178</v>
      </c>
      <c r="M1017" s="7"/>
      <c r="N1017" s="7"/>
      <c r="Q1017" s="7"/>
      <c r="R1017" s="7"/>
      <c r="S1017" s="7"/>
      <c r="T1017" s="7"/>
      <c r="U1017" s="7"/>
      <c r="V1017" s="7"/>
      <c r="W1017" s="7" t="s">
        <v>46</v>
      </c>
      <c r="X1017" s="7"/>
      <c r="Y1017" s="7" t="s">
        <v>80</v>
      </c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2" t="s">
        <v>34</v>
      </c>
    </row>
    <row r="1018" customFormat="false" ht="12.75" hidden="false" customHeight="false" outlineLevel="0" collapsed="false">
      <c r="A1018" s="0" t="n">
        <f aca="false">B1018+C1018</f>
        <v>27532</v>
      </c>
      <c r="B1018" s="0" t="n">
        <f aca="false">J1018</f>
        <v>27532</v>
      </c>
      <c r="C1018" s="0" t="n">
        <f aca="false">(K1018*AC1018)*20</f>
        <v>0</v>
      </c>
      <c r="D1018" s="6" t="n">
        <f aca="false">J1018+K1018*AC1018*20</f>
        <v>27532</v>
      </c>
      <c r="E1018" s="7" t="n">
        <v>498</v>
      </c>
      <c r="F1018" s="7" t="n">
        <v>8</v>
      </c>
      <c r="G1018" s="7" t="n">
        <v>1842</v>
      </c>
      <c r="H1018" s="7" t="n">
        <v>3308</v>
      </c>
      <c r="I1018" s="7" t="s">
        <v>35</v>
      </c>
      <c r="J1018" s="7" t="n">
        <v>27532</v>
      </c>
      <c r="K1018" s="7" t="n">
        <v>0</v>
      </c>
      <c r="L1018" s="7" t="s">
        <v>178</v>
      </c>
      <c r="M1018" s="7"/>
      <c r="N1018" s="7"/>
      <c r="Q1018" s="7"/>
      <c r="R1018" s="7"/>
      <c r="S1018" s="7"/>
      <c r="T1018" s="7"/>
      <c r="U1018" s="7"/>
      <c r="V1018" s="7"/>
      <c r="W1018" s="7" t="s">
        <v>46</v>
      </c>
      <c r="X1018" s="7"/>
      <c r="Y1018" s="7" t="s">
        <v>36</v>
      </c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2" t="s">
        <v>34</v>
      </c>
    </row>
    <row r="1019" customFormat="false" ht="12.75" hidden="false" customHeight="false" outlineLevel="0" collapsed="false">
      <c r="A1019" s="0" t="n">
        <f aca="false">B1019+C1019</f>
        <v>27516</v>
      </c>
      <c r="B1019" s="0" t="n">
        <f aca="false">J1019</f>
        <v>27516</v>
      </c>
      <c r="C1019" s="0" t="n">
        <f aca="false">(K1019*AC1019)*20</f>
        <v>0</v>
      </c>
      <c r="D1019" s="6" t="n">
        <f aca="false">J1019+K1019*AC1019*20</f>
        <v>27516</v>
      </c>
      <c r="E1019" s="7" t="n">
        <v>684</v>
      </c>
      <c r="F1019" s="7" t="n">
        <v>9</v>
      </c>
      <c r="G1019" s="7" t="n">
        <v>1842</v>
      </c>
      <c r="H1019" s="7" t="n">
        <v>3856</v>
      </c>
      <c r="I1019" s="7" t="s">
        <v>35</v>
      </c>
      <c r="J1019" s="7" t="n">
        <f aca="false">24763+2753</f>
        <v>27516</v>
      </c>
      <c r="K1019" s="7" t="n">
        <v>0</v>
      </c>
      <c r="L1019" s="7" t="s">
        <v>59</v>
      </c>
      <c r="M1019" s="7"/>
      <c r="N1019" s="7"/>
      <c r="Q1019" s="7"/>
      <c r="R1019" s="7"/>
      <c r="S1019" s="7"/>
      <c r="T1019" s="7"/>
      <c r="U1019" s="7"/>
      <c r="V1019" s="7"/>
      <c r="W1019" s="7" t="n">
        <v>51</v>
      </c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 t="s">
        <v>34</v>
      </c>
    </row>
    <row r="1020" customFormat="false" ht="12.75" hidden="false" customHeight="false" outlineLevel="0" collapsed="false">
      <c r="A1020" s="0" t="n">
        <f aca="false">B1020+C1020</f>
        <v>27507</v>
      </c>
      <c r="B1020" s="0" t="n">
        <f aca="false">J1020</f>
        <v>27507</v>
      </c>
      <c r="C1020" s="0" t="n">
        <f aca="false">(K1020*AC1020)*20</f>
        <v>0</v>
      </c>
      <c r="D1020" s="6" t="n">
        <f aca="false">J1020+K1020*AC1020*20</f>
        <v>27507</v>
      </c>
      <c r="E1020" s="7" t="n">
        <v>928</v>
      </c>
      <c r="F1020" s="7" t="n">
        <v>6</v>
      </c>
      <c r="G1020" s="7" t="n">
        <v>1842</v>
      </c>
      <c r="H1020" s="7" t="n">
        <v>2639</v>
      </c>
      <c r="I1020" s="7" t="s">
        <v>35</v>
      </c>
      <c r="J1020" s="7" t="n">
        <v>27507</v>
      </c>
      <c r="K1020" s="7" t="n">
        <v>0</v>
      </c>
      <c r="L1020" s="7" t="s">
        <v>251</v>
      </c>
      <c r="M1020" s="7"/>
      <c r="N1020" s="7"/>
      <c r="Q1020" s="7"/>
      <c r="R1020" s="7"/>
      <c r="S1020" s="7"/>
      <c r="T1020" s="7"/>
      <c r="U1020" s="7"/>
      <c r="V1020" s="7"/>
      <c r="W1020" s="7" t="n">
        <v>85</v>
      </c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2" t="s">
        <v>34</v>
      </c>
    </row>
    <row r="1021" customFormat="false" ht="12.75" hidden="false" customHeight="false" outlineLevel="0" collapsed="false">
      <c r="A1021" s="0" t="n">
        <f aca="false">B1021+C1021</f>
        <v>27493</v>
      </c>
      <c r="B1021" s="0" t="n">
        <f aca="false">J1021</f>
        <v>27493</v>
      </c>
      <c r="C1021" s="0" t="n">
        <f aca="false">(K1021*AC1021)*20</f>
        <v>0</v>
      </c>
      <c r="D1021" s="6" t="n">
        <f aca="false">J1021+K1021*AC1021*20</f>
        <v>27493</v>
      </c>
      <c r="E1021" s="7" t="n">
        <v>1899</v>
      </c>
      <c r="F1021" s="7" t="n">
        <v>6</v>
      </c>
      <c r="G1021" s="7" t="n">
        <v>1842</v>
      </c>
      <c r="H1021" s="7" t="n">
        <v>2025</v>
      </c>
      <c r="I1021" s="7" t="s">
        <v>58</v>
      </c>
      <c r="J1021" s="7" t="n">
        <v>27493</v>
      </c>
      <c r="K1021" s="7" t="n">
        <v>0</v>
      </c>
      <c r="L1021" s="7" t="s">
        <v>59</v>
      </c>
      <c r="M1021" s="7"/>
      <c r="N1021" s="7"/>
      <c r="Q1021" s="7"/>
      <c r="R1021" s="7"/>
      <c r="S1021" s="7"/>
      <c r="T1021" s="7"/>
      <c r="U1021" s="7"/>
      <c r="V1021" s="7"/>
      <c r="W1021" s="7" t="s">
        <v>46</v>
      </c>
      <c r="X1021" s="7"/>
      <c r="Y1021" s="7"/>
      <c r="Z1021" s="7"/>
      <c r="AA1021" s="7"/>
      <c r="AB1021" s="7"/>
      <c r="AC1021" s="7"/>
      <c r="AD1021" s="7"/>
      <c r="AE1021" s="7"/>
      <c r="AF1021" s="7"/>
      <c r="AG1021" s="7"/>
      <c r="AH1021" s="7"/>
      <c r="AI1021" s="7"/>
      <c r="AJ1021" s="7"/>
      <c r="AK1021" s="2" t="s">
        <v>34</v>
      </c>
    </row>
    <row r="1022" customFormat="false" ht="12.75" hidden="false" customHeight="false" outlineLevel="0" collapsed="false">
      <c r="A1022" s="0" t="n">
        <f aca="false">B1022+C1022</f>
        <v>27482</v>
      </c>
      <c r="B1022" s="0" t="n">
        <f aca="false">J1022</f>
        <v>3282</v>
      </c>
      <c r="C1022" s="0" t="n">
        <f aca="false">(K1022*AC1022)*20</f>
        <v>24200</v>
      </c>
      <c r="D1022" s="6" t="n">
        <f aca="false">J1022+K1022*AC1022*20</f>
        <v>27482</v>
      </c>
      <c r="E1022" s="7" t="n">
        <v>926</v>
      </c>
      <c r="F1022" s="7" t="n">
        <v>6</v>
      </c>
      <c r="G1022" s="7" t="n">
        <v>1842</v>
      </c>
      <c r="H1022" s="7" t="n">
        <v>2590</v>
      </c>
      <c r="I1022" s="7" t="s">
        <v>58</v>
      </c>
      <c r="J1022" s="7" t="n">
        <v>3282</v>
      </c>
      <c r="K1022" s="7" t="n">
        <v>2420</v>
      </c>
      <c r="L1022" s="7" t="s">
        <v>874</v>
      </c>
      <c r="M1022" s="7"/>
      <c r="N1022" s="7"/>
      <c r="Q1022" s="7" t="s">
        <v>4605</v>
      </c>
      <c r="R1022" s="7"/>
      <c r="S1022" s="7"/>
      <c r="T1022" s="7"/>
      <c r="U1022" s="7"/>
      <c r="V1022" s="7"/>
      <c r="W1022" s="7" t="n">
        <v>61</v>
      </c>
      <c r="X1022" s="7"/>
      <c r="Y1022" s="7"/>
      <c r="Z1022" s="7"/>
      <c r="AA1022" s="7"/>
      <c r="AB1022" s="7"/>
      <c r="AC1022" s="7" t="n">
        <v>0.5</v>
      </c>
      <c r="AD1022" s="7" t="s">
        <v>4606</v>
      </c>
      <c r="AE1022" s="7"/>
      <c r="AF1022" s="7"/>
      <c r="AG1022" s="7"/>
      <c r="AH1022" s="7"/>
      <c r="AI1022" s="7"/>
      <c r="AJ1022" s="7"/>
      <c r="AK1022" s="2" t="s">
        <v>34</v>
      </c>
    </row>
    <row r="1023" customFormat="false" ht="12.75" hidden="false" customHeight="false" outlineLevel="0" collapsed="false">
      <c r="A1023" s="0" t="n">
        <f aca="false">B1023+C1023</f>
        <v>27450</v>
      </c>
      <c r="B1023" s="0" t="n">
        <f aca="false">J1023</f>
        <v>27450</v>
      </c>
      <c r="C1023" s="0" t="n">
        <f aca="false">(K1023*AC1023)*20</f>
        <v>0</v>
      </c>
      <c r="D1023" s="6" t="n">
        <f aca="false">J1023+K1023*AC1023*20</f>
        <v>27450</v>
      </c>
      <c r="E1023" s="7" t="n">
        <v>716</v>
      </c>
      <c r="F1023" s="7" t="n">
        <v>9</v>
      </c>
      <c r="G1023" s="7" t="n">
        <v>1842</v>
      </c>
      <c r="H1023" s="7" t="n">
        <v>4652</v>
      </c>
      <c r="I1023" s="7" t="s">
        <v>58</v>
      </c>
      <c r="J1023" s="7" t="n">
        <v>27450</v>
      </c>
      <c r="K1023" s="7" t="n">
        <v>0</v>
      </c>
      <c r="L1023" s="7" t="s">
        <v>119</v>
      </c>
      <c r="M1023" s="7"/>
      <c r="N1023" s="7"/>
      <c r="Q1023" s="7"/>
      <c r="R1023" s="7"/>
      <c r="S1023" s="7"/>
      <c r="T1023" s="7"/>
      <c r="U1023" s="7"/>
      <c r="V1023" s="7"/>
      <c r="W1023" s="7" t="n">
        <v>83</v>
      </c>
      <c r="X1023" s="7"/>
      <c r="Y1023" s="7" t="s">
        <v>119</v>
      </c>
      <c r="Z1023" s="7"/>
      <c r="AA1023" s="7"/>
      <c r="AB1023" s="7"/>
      <c r="AC1023" s="7"/>
      <c r="AD1023" s="7"/>
      <c r="AE1023" s="7"/>
      <c r="AF1023" s="7"/>
      <c r="AG1023" s="7"/>
      <c r="AH1023" s="7"/>
      <c r="AI1023" s="7"/>
      <c r="AJ1023" s="7"/>
      <c r="AK1023" s="7" t="s">
        <v>34</v>
      </c>
    </row>
    <row r="1024" customFormat="false" ht="12.75" hidden="false" customHeight="false" outlineLevel="0" collapsed="false">
      <c r="A1024" s="0" t="n">
        <f aca="false">B1024+C1024</f>
        <v>27429</v>
      </c>
      <c r="B1024" s="0" t="n">
        <f aca="false">J1024</f>
        <v>27429</v>
      </c>
      <c r="C1024" s="0" t="n">
        <f aca="false">(K1024*AC1024)*20</f>
        <v>0</v>
      </c>
      <c r="D1024" s="6" t="n">
        <f aca="false">J1024+K1024*AC1024*20</f>
        <v>27429</v>
      </c>
      <c r="E1024" s="7" t="n">
        <v>1027</v>
      </c>
      <c r="F1024" s="7" t="n">
        <v>5</v>
      </c>
      <c r="G1024" s="7" t="n">
        <v>1842</v>
      </c>
      <c r="H1024" s="7" t="n">
        <v>1360</v>
      </c>
      <c r="I1024" s="7" t="s">
        <v>58</v>
      </c>
      <c r="J1024" s="7" t="n">
        <v>27429</v>
      </c>
      <c r="K1024" s="7" t="n">
        <v>0</v>
      </c>
      <c r="L1024" s="7" t="s">
        <v>100</v>
      </c>
      <c r="M1024" s="7"/>
      <c r="N1024" s="7"/>
      <c r="Q1024" s="7"/>
      <c r="R1024" s="7"/>
      <c r="S1024" s="7"/>
      <c r="T1024" s="7"/>
      <c r="U1024" s="7"/>
      <c r="V1024" s="7"/>
      <c r="W1024" s="7" t="n">
        <v>81</v>
      </c>
      <c r="X1024" s="7"/>
      <c r="Y1024" s="7"/>
      <c r="Z1024" s="7"/>
      <c r="AA1024" s="7"/>
      <c r="AB1024" s="7"/>
      <c r="AC1024" s="7"/>
      <c r="AD1024" s="7"/>
      <c r="AE1024" s="7"/>
      <c r="AF1024" s="7"/>
      <c r="AG1024" s="7"/>
      <c r="AH1024" s="7"/>
      <c r="AI1024" s="7"/>
      <c r="AJ1024" s="7"/>
      <c r="AK1024" s="2" t="s">
        <v>34</v>
      </c>
    </row>
    <row r="1025" customFormat="false" ht="12.75" hidden="false" customHeight="false" outlineLevel="0" collapsed="false">
      <c r="A1025" s="0" t="n">
        <f aca="false">B1025+C1025</f>
        <v>27379</v>
      </c>
      <c r="B1025" s="0" t="n">
        <f aca="false">J1025</f>
        <v>27379</v>
      </c>
      <c r="C1025" s="0" t="n">
        <f aca="false">(K1025*AC1025)*20</f>
        <v>0</v>
      </c>
      <c r="D1025" s="6" t="n">
        <f aca="false">J1025+K1025*AC1025*20</f>
        <v>27379</v>
      </c>
      <c r="E1025" s="7" t="n">
        <v>699</v>
      </c>
      <c r="F1025" s="7" t="n">
        <v>9</v>
      </c>
      <c r="G1025" s="7" t="n">
        <v>1842</v>
      </c>
      <c r="H1025" s="7" t="n">
        <v>4118</v>
      </c>
      <c r="I1025" s="7" t="s">
        <v>58</v>
      </c>
      <c r="J1025" s="7" t="n">
        <v>27379</v>
      </c>
      <c r="K1025" s="7" t="n">
        <v>0</v>
      </c>
      <c r="L1025" s="7" t="s">
        <v>132</v>
      </c>
      <c r="M1025" s="7"/>
      <c r="N1025" s="7"/>
      <c r="Q1025" s="7"/>
      <c r="R1025" s="7"/>
      <c r="S1025" s="7"/>
      <c r="T1025" s="7"/>
      <c r="U1025" s="7"/>
      <c r="V1025" s="7"/>
      <c r="W1025" s="7" t="n">
        <v>46</v>
      </c>
      <c r="X1025" s="7"/>
      <c r="Y1025" s="7" t="s">
        <v>36</v>
      </c>
      <c r="Z1025" s="7"/>
      <c r="AA1025" s="7"/>
      <c r="AB1025" s="7"/>
      <c r="AC1025" s="7"/>
      <c r="AD1025" s="7"/>
      <c r="AE1025" s="7"/>
      <c r="AF1025" s="7"/>
      <c r="AG1025" s="7"/>
      <c r="AH1025" s="7"/>
      <c r="AI1025" s="7"/>
      <c r="AJ1025" s="7"/>
      <c r="AK1025" s="7" t="s">
        <v>34</v>
      </c>
    </row>
    <row r="1026" customFormat="false" ht="12.75" hidden="false" customHeight="false" outlineLevel="0" collapsed="false">
      <c r="A1026" s="0" t="n">
        <f aca="false">B1026+C1026</f>
        <v>27329</v>
      </c>
      <c r="B1026" s="0" t="n">
        <f aca="false">J1026</f>
        <v>27329</v>
      </c>
      <c r="C1026" s="0" t="n">
        <f aca="false">(K1026*AC1026)*20</f>
        <v>0</v>
      </c>
      <c r="D1026" s="6" t="n">
        <f aca="false">J1026+K1026*AC1026*20</f>
        <v>27329</v>
      </c>
      <c r="E1026" s="7" t="n">
        <v>2048</v>
      </c>
      <c r="F1026" s="7" t="n">
        <v>9</v>
      </c>
      <c r="G1026" s="7" t="n">
        <v>1842</v>
      </c>
      <c r="H1026" s="7" t="n">
        <v>4208</v>
      </c>
      <c r="I1026" s="7" t="s">
        <v>35</v>
      </c>
      <c r="J1026" s="7" t="n">
        <v>27329</v>
      </c>
      <c r="K1026" s="7" t="n">
        <v>0</v>
      </c>
      <c r="L1026" s="7" t="s">
        <v>160</v>
      </c>
      <c r="M1026" s="7"/>
      <c r="N1026" s="7"/>
      <c r="Q1026" s="7"/>
      <c r="R1026" s="7"/>
      <c r="S1026" s="7"/>
      <c r="T1026" s="7"/>
      <c r="U1026" s="7"/>
      <c r="V1026" s="7"/>
      <c r="W1026" s="7" t="n">
        <v>40</v>
      </c>
      <c r="X1026" s="7"/>
      <c r="Y1026" s="7" t="s">
        <v>36</v>
      </c>
      <c r="Z1026" s="7"/>
      <c r="AA1026" s="7"/>
      <c r="AB1026" s="7"/>
      <c r="AC1026" s="7"/>
      <c r="AD1026" s="7"/>
      <c r="AE1026" s="7"/>
      <c r="AF1026" s="7"/>
      <c r="AG1026" s="7"/>
      <c r="AH1026" s="7"/>
      <c r="AI1026" s="7"/>
      <c r="AJ1026" s="7"/>
      <c r="AK1026" s="7" t="s">
        <v>34</v>
      </c>
    </row>
    <row r="1027" customFormat="false" ht="12.75" hidden="false" customHeight="false" outlineLevel="0" collapsed="false">
      <c r="A1027" s="0" t="n">
        <f aca="false">B1027+C1027</f>
        <v>27251</v>
      </c>
      <c r="B1027" s="0" t="n">
        <f aca="false">J1027</f>
        <v>2611</v>
      </c>
      <c r="C1027" s="0" t="n">
        <f aca="false">(K1027*AC1027)*20</f>
        <v>24640</v>
      </c>
      <c r="D1027" s="6" t="n">
        <f aca="false">J1027+K1027*AC1027*20</f>
        <v>27251</v>
      </c>
      <c r="E1027" s="7" t="n">
        <v>1030</v>
      </c>
      <c r="F1027" s="7" t="n">
        <v>5</v>
      </c>
      <c r="G1027" s="7" t="n">
        <v>1842</v>
      </c>
      <c r="H1027" s="7" t="n">
        <v>1391</v>
      </c>
      <c r="I1027" s="7" t="s">
        <v>71</v>
      </c>
      <c r="J1027" s="7" t="n">
        <v>2611</v>
      </c>
      <c r="K1027" s="7" t="n">
        <v>1232</v>
      </c>
      <c r="L1027" s="7" t="s">
        <v>58</v>
      </c>
      <c r="M1027" s="7"/>
      <c r="N1027" s="7"/>
      <c r="Q1027" s="7"/>
      <c r="R1027" s="7"/>
      <c r="S1027" s="7"/>
      <c r="T1027" s="7"/>
      <c r="U1027" s="7"/>
      <c r="V1027" s="7"/>
      <c r="W1027" s="7" t="n">
        <v>76</v>
      </c>
      <c r="X1027" s="7"/>
      <c r="Y1027" s="7"/>
      <c r="Z1027" s="7"/>
      <c r="AA1027" s="7"/>
      <c r="AB1027" s="7"/>
      <c r="AC1027" s="7" t="n">
        <v>1</v>
      </c>
      <c r="AD1027" s="7" t="s">
        <v>4607</v>
      </c>
      <c r="AE1027" s="7"/>
      <c r="AF1027" s="7"/>
      <c r="AG1027" s="7"/>
      <c r="AH1027" s="7"/>
      <c r="AI1027" s="7"/>
      <c r="AJ1027" s="7"/>
      <c r="AK1027" s="2" t="s">
        <v>34</v>
      </c>
    </row>
    <row r="1028" customFormat="false" ht="12.75" hidden="false" customHeight="false" outlineLevel="0" collapsed="false">
      <c r="A1028" s="0" t="n">
        <f aca="false">B1028+C1028</f>
        <v>27247</v>
      </c>
      <c r="B1028" s="0" t="n">
        <f aca="false">J1028</f>
        <v>27247</v>
      </c>
      <c r="C1028" s="0" t="n">
        <f aca="false">(K1028*AC1028)*20</f>
        <v>0</v>
      </c>
      <c r="D1028" s="6" t="n">
        <f aca="false">J1028+K1028*AC1028*20</f>
        <v>27247</v>
      </c>
      <c r="E1028" s="7" t="n">
        <v>909</v>
      </c>
      <c r="F1028" s="7" t="n">
        <v>6</v>
      </c>
      <c r="G1028" s="7" t="n">
        <v>1842</v>
      </c>
      <c r="H1028" s="7" t="n">
        <v>2133</v>
      </c>
      <c r="I1028" s="7" t="s">
        <v>35</v>
      </c>
      <c r="J1028" s="7" t="n">
        <v>27247</v>
      </c>
      <c r="K1028" s="7" t="n">
        <v>0</v>
      </c>
      <c r="L1028" s="7" t="s">
        <v>100</v>
      </c>
      <c r="M1028" s="7"/>
      <c r="N1028" s="7"/>
      <c r="Q1028" s="7"/>
      <c r="R1028" s="7"/>
      <c r="S1028" s="7"/>
      <c r="T1028" s="7"/>
      <c r="U1028" s="7"/>
      <c r="V1028" s="7"/>
      <c r="W1028" s="7" t="s">
        <v>46</v>
      </c>
      <c r="X1028" s="7"/>
      <c r="Y1028" s="7"/>
      <c r="Z1028" s="7"/>
      <c r="AA1028" s="7"/>
      <c r="AB1028" s="7"/>
      <c r="AC1028" s="7"/>
      <c r="AD1028" s="7"/>
      <c r="AE1028" s="7"/>
      <c r="AF1028" s="7"/>
      <c r="AG1028" s="7"/>
      <c r="AH1028" s="7"/>
      <c r="AI1028" s="7"/>
      <c r="AJ1028" s="7"/>
      <c r="AK1028" s="2" t="s">
        <v>34</v>
      </c>
    </row>
    <row r="1029" customFormat="false" ht="12.75" hidden="false" customHeight="false" outlineLevel="0" collapsed="false">
      <c r="A1029" s="0" t="n">
        <f aca="false">B1029+C1029</f>
        <v>27189</v>
      </c>
      <c r="B1029" s="0" t="n">
        <f aca="false">J1029</f>
        <v>27189</v>
      </c>
      <c r="C1029" s="0" t="n">
        <f aca="false">(K1029*AC1029)*20</f>
        <v>0</v>
      </c>
      <c r="D1029" s="6" t="n">
        <f aca="false">J1029+K1029*AC1029*20</f>
        <v>27189</v>
      </c>
      <c r="E1029" s="7" t="n">
        <v>1050</v>
      </c>
      <c r="F1029" s="7" t="n">
        <v>5</v>
      </c>
      <c r="G1029" s="7" t="n">
        <v>1842</v>
      </c>
      <c r="H1029" s="7" t="n">
        <v>1806</v>
      </c>
      <c r="I1029" s="7" t="s">
        <v>35</v>
      </c>
      <c r="J1029" s="7" t="n">
        <v>27189</v>
      </c>
      <c r="K1029" s="7" t="n">
        <v>0</v>
      </c>
      <c r="L1029" s="7" t="s">
        <v>251</v>
      </c>
      <c r="M1029" s="7"/>
      <c r="N1029" s="7"/>
      <c r="Q1029" s="7"/>
      <c r="R1029" s="7"/>
      <c r="S1029" s="7"/>
      <c r="T1029" s="7"/>
      <c r="U1029" s="7"/>
      <c r="V1029" s="7"/>
      <c r="W1029" s="7" t="n">
        <v>66</v>
      </c>
      <c r="X1029" s="7"/>
      <c r="Y1029" s="7"/>
      <c r="Z1029" s="7"/>
      <c r="AA1029" s="7"/>
      <c r="AB1029" s="7"/>
      <c r="AC1029" s="7"/>
      <c r="AD1029" s="7"/>
      <c r="AE1029" s="7"/>
      <c r="AF1029" s="7"/>
      <c r="AG1029" s="7"/>
      <c r="AH1029" s="7"/>
      <c r="AI1029" s="7"/>
      <c r="AJ1029" s="7"/>
      <c r="AK1029" s="2" t="s">
        <v>34</v>
      </c>
    </row>
    <row r="1030" customFormat="false" ht="12.75" hidden="false" customHeight="false" outlineLevel="0" collapsed="false">
      <c r="A1030" s="0" t="n">
        <f aca="false">B1030+C1030</f>
        <v>27189</v>
      </c>
      <c r="B1030" s="0" t="n">
        <f aca="false">J1030</f>
        <v>27189</v>
      </c>
      <c r="C1030" s="0" t="n">
        <f aca="false">(K1030*AC1030)*20</f>
        <v>0</v>
      </c>
      <c r="D1030" s="6" t="n">
        <f aca="false">J1030+K1030*AC1030*20</f>
        <v>27189</v>
      </c>
      <c r="E1030" s="7" t="n">
        <v>713</v>
      </c>
      <c r="F1030" s="7" t="n">
        <v>9</v>
      </c>
      <c r="G1030" s="7" t="n">
        <v>1842</v>
      </c>
      <c r="H1030" s="7" t="n">
        <v>4526</v>
      </c>
      <c r="I1030" s="7" t="s">
        <v>58</v>
      </c>
      <c r="J1030" s="7" t="n">
        <v>27189</v>
      </c>
      <c r="K1030" s="7" t="n">
        <v>0</v>
      </c>
      <c r="L1030" s="7" t="s">
        <v>251</v>
      </c>
      <c r="M1030" s="7"/>
      <c r="N1030" s="7"/>
      <c r="Q1030" s="7"/>
      <c r="R1030" s="7"/>
      <c r="S1030" s="7"/>
      <c r="T1030" s="7"/>
      <c r="U1030" s="7"/>
      <c r="V1030" s="7"/>
      <c r="W1030" s="7" t="n">
        <v>28</v>
      </c>
      <c r="X1030" s="7"/>
      <c r="Y1030" s="7" t="s">
        <v>36</v>
      </c>
      <c r="Z1030" s="7"/>
      <c r="AA1030" s="7"/>
      <c r="AB1030" s="7"/>
      <c r="AC1030" s="7"/>
      <c r="AD1030" s="7"/>
      <c r="AE1030" s="7"/>
      <c r="AF1030" s="7"/>
      <c r="AG1030" s="7"/>
      <c r="AH1030" s="7"/>
      <c r="AI1030" s="7"/>
      <c r="AJ1030" s="7"/>
      <c r="AK1030" s="7" t="s">
        <v>34</v>
      </c>
    </row>
    <row r="1031" customFormat="false" ht="12.75" hidden="false" customHeight="false" outlineLevel="0" collapsed="false">
      <c r="A1031" s="0" t="n">
        <f aca="false">B1031+C1031</f>
        <v>27167</v>
      </c>
      <c r="B1031" s="0" t="n">
        <f aca="false">J1031</f>
        <v>27167</v>
      </c>
      <c r="C1031" s="0" t="n">
        <f aca="false">(K1031*AC1031)*20</f>
        <v>0</v>
      </c>
      <c r="D1031" s="6" t="n">
        <f aca="false">J1031+K1031*AC1031*20</f>
        <v>27167</v>
      </c>
      <c r="E1031" s="7" t="n">
        <v>1043</v>
      </c>
      <c r="F1031" s="7" t="n">
        <v>5</v>
      </c>
      <c r="G1031" s="7" t="n">
        <v>1842</v>
      </c>
      <c r="H1031" s="7" t="n">
        <v>1689</v>
      </c>
      <c r="I1031" s="7" t="s">
        <v>58</v>
      </c>
      <c r="J1031" s="7" t="n">
        <v>27167</v>
      </c>
      <c r="K1031" s="7" t="n">
        <v>0</v>
      </c>
      <c r="L1031" s="7" t="s">
        <v>36</v>
      </c>
      <c r="M1031" s="7"/>
      <c r="N1031" s="7"/>
      <c r="Q1031" s="7"/>
      <c r="R1031" s="7"/>
      <c r="S1031" s="7"/>
      <c r="T1031" s="7"/>
      <c r="U1031" s="7"/>
      <c r="V1031" s="7"/>
      <c r="W1031" s="7" t="n">
        <v>18</v>
      </c>
      <c r="X1031" s="7"/>
      <c r="Y1031" s="7"/>
      <c r="Z1031" s="7"/>
      <c r="AA1031" s="7"/>
      <c r="AB1031" s="7"/>
      <c r="AC1031" s="7"/>
      <c r="AD1031" s="7"/>
      <c r="AE1031" s="7"/>
      <c r="AF1031" s="7"/>
      <c r="AG1031" s="7"/>
      <c r="AH1031" s="7"/>
      <c r="AI1031" s="7"/>
      <c r="AJ1031" s="7"/>
      <c r="AK1031" s="2" t="s">
        <v>34</v>
      </c>
    </row>
    <row r="1032" customFormat="false" ht="12.75" hidden="false" customHeight="false" outlineLevel="0" collapsed="false">
      <c r="A1032" s="0" t="n">
        <f aca="false">B1032+C1032</f>
        <v>27111</v>
      </c>
      <c r="B1032" s="0" t="n">
        <f aca="false">J1032</f>
        <v>27111</v>
      </c>
      <c r="C1032" s="0" t="n">
        <f aca="false">(K1032*AC1032)*20</f>
        <v>0</v>
      </c>
      <c r="D1032" s="6" t="n">
        <f aca="false">J1032+K1032*AC1032*20</f>
        <v>27111</v>
      </c>
      <c r="E1032" s="7" t="n">
        <v>501</v>
      </c>
      <c r="F1032" s="7" t="n">
        <v>8</v>
      </c>
      <c r="G1032" s="7" t="n">
        <v>1842</v>
      </c>
      <c r="H1032" s="7" t="n">
        <v>3439</v>
      </c>
      <c r="I1032" s="7" t="s">
        <v>35</v>
      </c>
      <c r="J1032" s="7" t="n">
        <v>27111</v>
      </c>
      <c r="K1032" s="7" t="n">
        <v>0</v>
      </c>
      <c r="L1032" s="7" t="s">
        <v>36</v>
      </c>
      <c r="M1032" s="7"/>
      <c r="N1032" s="7"/>
      <c r="Q1032" s="7"/>
      <c r="R1032" s="7"/>
      <c r="S1032" s="7"/>
      <c r="T1032" s="7"/>
      <c r="U1032" s="7"/>
      <c r="V1032" s="7"/>
      <c r="W1032" s="7" t="n">
        <v>47</v>
      </c>
      <c r="X1032" s="7"/>
      <c r="Y1032" s="7" t="s">
        <v>119</v>
      </c>
      <c r="Z1032" s="7"/>
      <c r="AA1032" s="7"/>
      <c r="AB1032" s="7"/>
      <c r="AC1032" s="7"/>
      <c r="AD1032" s="7"/>
      <c r="AE1032" s="7"/>
      <c r="AF1032" s="7"/>
      <c r="AG1032" s="7"/>
      <c r="AH1032" s="7"/>
      <c r="AI1032" s="7"/>
      <c r="AJ1032" s="7"/>
      <c r="AK1032" s="2" t="s">
        <v>34</v>
      </c>
    </row>
    <row r="1033" customFormat="false" ht="12.75" hidden="false" customHeight="false" outlineLevel="0" collapsed="false">
      <c r="A1033" s="0" t="n">
        <f aca="false">B1033+C1033</f>
        <v>27110</v>
      </c>
      <c r="B1033" s="0" t="n">
        <f aca="false">J1033</f>
        <v>27110</v>
      </c>
      <c r="C1033" s="0" t="n">
        <f aca="false">(K1033*AC1033)*20</f>
        <v>0</v>
      </c>
      <c r="D1033" s="6" t="n">
        <f aca="false">J1033+K1033*AC1033*20</f>
        <v>27110</v>
      </c>
      <c r="E1033" s="7" t="n">
        <v>2048</v>
      </c>
      <c r="F1033" s="7" t="n">
        <v>9</v>
      </c>
      <c r="G1033" s="7" t="n">
        <v>1842</v>
      </c>
      <c r="H1033" s="7" t="n">
        <v>4210</v>
      </c>
      <c r="I1033" s="7" t="s">
        <v>35</v>
      </c>
      <c r="J1033" s="7" t="n">
        <f aca="false">8406+18704</f>
        <v>27110</v>
      </c>
      <c r="K1033" s="7" t="n">
        <v>0</v>
      </c>
      <c r="L1033" s="7" t="s">
        <v>160</v>
      </c>
      <c r="M1033" s="7"/>
      <c r="N1033" s="7"/>
      <c r="Q1033" s="7"/>
      <c r="R1033" s="7"/>
      <c r="S1033" s="7"/>
      <c r="T1033" s="7"/>
      <c r="U1033" s="7"/>
      <c r="V1033" s="7"/>
      <c r="W1033" s="7" t="n">
        <v>46</v>
      </c>
      <c r="X1033" s="7"/>
      <c r="Y1033" s="7" t="s">
        <v>80</v>
      </c>
      <c r="Z1033" s="7"/>
      <c r="AA1033" s="7"/>
      <c r="AB1033" s="7"/>
      <c r="AC1033" s="7"/>
      <c r="AD1033" s="7"/>
      <c r="AE1033" s="7"/>
      <c r="AF1033" s="7"/>
      <c r="AG1033" s="7"/>
      <c r="AH1033" s="7"/>
      <c r="AI1033" s="7"/>
      <c r="AJ1033" s="7"/>
      <c r="AK1033" s="7" t="s">
        <v>34</v>
      </c>
    </row>
    <row r="1034" customFormat="false" ht="12.75" hidden="false" customHeight="false" outlineLevel="0" collapsed="false">
      <c r="A1034" s="0" t="n">
        <f aca="false">B1034+C1034</f>
        <v>27000</v>
      </c>
      <c r="B1034" s="0" t="n">
        <f aca="false">J1034</f>
        <v>27000</v>
      </c>
      <c r="C1034" s="0" t="n">
        <f aca="false">(K1034*AC1034)*20</f>
        <v>0</v>
      </c>
      <c r="D1034" s="6" t="n">
        <f aca="false">J1034+K1034*AC1034*20</f>
        <v>27000</v>
      </c>
      <c r="E1034" s="7" t="n">
        <v>498</v>
      </c>
      <c r="F1034" s="7" t="n">
        <v>8</v>
      </c>
      <c r="G1034" s="7" t="n">
        <v>1842</v>
      </c>
      <c r="H1034" s="7" t="n">
        <v>3323</v>
      </c>
      <c r="I1034" s="7" t="s">
        <v>58</v>
      </c>
      <c r="J1034" s="7" t="n">
        <v>27000</v>
      </c>
      <c r="K1034" s="7" t="n">
        <v>0</v>
      </c>
      <c r="L1034" s="7" t="s">
        <v>178</v>
      </c>
      <c r="M1034" s="7"/>
      <c r="N1034" s="7"/>
      <c r="Q1034" s="7"/>
      <c r="R1034" s="7"/>
      <c r="S1034" s="7"/>
      <c r="T1034" s="7"/>
      <c r="U1034" s="7"/>
      <c r="V1034" s="7"/>
      <c r="W1034" s="7" t="n">
        <v>23</v>
      </c>
      <c r="X1034" s="7"/>
      <c r="Y1034" s="7" t="s">
        <v>36</v>
      </c>
      <c r="Z1034" s="7"/>
      <c r="AA1034" s="7"/>
      <c r="AB1034" s="7"/>
      <c r="AC1034" s="7"/>
      <c r="AD1034" s="7"/>
      <c r="AE1034" s="7"/>
      <c r="AF1034" s="7"/>
      <c r="AG1034" s="7"/>
      <c r="AH1034" s="7"/>
      <c r="AI1034" s="7"/>
      <c r="AJ1034" s="7"/>
      <c r="AK1034" s="2" t="s">
        <v>34</v>
      </c>
    </row>
    <row r="1035" customFormat="false" ht="12.75" hidden="false" customHeight="false" outlineLevel="0" collapsed="false">
      <c r="A1035" s="0" t="n">
        <f aca="false">B1035+C1035</f>
        <v>26864</v>
      </c>
      <c r="B1035" s="0" t="n">
        <f aca="false">J1035</f>
        <v>26864</v>
      </c>
      <c r="C1035" s="0" t="n">
        <f aca="false">(K1035*AC1035)*20</f>
        <v>0</v>
      </c>
      <c r="D1035" s="6" t="n">
        <f aca="false">J1035+K1035*AC1035*20</f>
        <v>26864</v>
      </c>
      <c r="E1035" s="7" t="n">
        <v>512</v>
      </c>
      <c r="F1035" s="7" t="n">
        <v>8</v>
      </c>
      <c r="G1035" s="7" t="n">
        <v>1842</v>
      </c>
      <c r="H1035" s="7" t="n">
        <v>3744</v>
      </c>
      <c r="I1035" s="7" t="s">
        <v>58</v>
      </c>
      <c r="J1035" s="7" t="n">
        <v>26864</v>
      </c>
      <c r="K1035" s="7" t="n">
        <v>0</v>
      </c>
      <c r="L1035" s="7" t="s">
        <v>1018</v>
      </c>
      <c r="M1035" s="7"/>
      <c r="N1035" s="7"/>
      <c r="Q1035" s="7"/>
      <c r="R1035" s="7"/>
      <c r="S1035" s="7"/>
      <c r="T1035" s="7"/>
      <c r="U1035" s="7"/>
      <c r="V1035" s="7"/>
      <c r="W1035" s="7" t="n">
        <v>47</v>
      </c>
      <c r="X1035" s="7"/>
      <c r="Y1035" s="7" t="s">
        <v>36</v>
      </c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2" t="s">
        <v>34</v>
      </c>
    </row>
    <row r="1036" customFormat="false" ht="12.75" hidden="false" customHeight="false" outlineLevel="0" collapsed="false">
      <c r="A1036" s="0" t="n">
        <f aca="false">B1036+C1036</f>
        <v>26856</v>
      </c>
      <c r="B1036" s="0" t="n">
        <f aca="false">J1036</f>
        <v>26856</v>
      </c>
      <c r="C1036" s="0" t="n">
        <f aca="false">(K1036*AC1036)*20</f>
        <v>0</v>
      </c>
      <c r="D1036" s="6" t="n">
        <f aca="false">J1036+K1036*AC1036*20</f>
        <v>26856</v>
      </c>
      <c r="E1036" s="7" t="n">
        <v>904</v>
      </c>
      <c r="F1036" s="7" t="n">
        <v>6</v>
      </c>
      <c r="G1036" s="7" t="n">
        <v>1842</v>
      </c>
      <c r="H1036" s="7" t="n">
        <v>2046</v>
      </c>
      <c r="I1036" s="7" t="s">
        <v>35</v>
      </c>
      <c r="J1036" s="7" t="n">
        <v>26856</v>
      </c>
      <c r="K1036" s="7" t="n">
        <v>0</v>
      </c>
      <c r="L1036" s="7" t="s">
        <v>80</v>
      </c>
      <c r="M1036" s="7"/>
      <c r="N1036" s="7"/>
      <c r="Q1036" s="7"/>
      <c r="R1036" s="7"/>
      <c r="S1036" s="7"/>
      <c r="T1036" s="7"/>
      <c r="U1036" s="7"/>
      <c r="V1036" s="7"/>
      <c r="W1036" s="7" t="n">
        <v>42</v>
      </c>
      <c r="X1036" s="7"/>
      <c r="Y1036" s="7"/>
      <c r="Z1036" s="7"/>
      <c r="AA1036" s="7"/>
      <c r="AB1036" s="7"/>
      <c r="AC1036" s="7"/>
      <c r="AD1036" s="7"/>
      <c r="AE1036" s="7"/>
      <c r="AF1036" s="7"/>
      <c r="AG1036" s="7"/>
      <c r="AH1036" s="7"/>
      <c r="AI1036" s="7"/>
      <c r="AJ1036" s="7"/>
      <c r="AK1036" s="2" t="s">
        <v>34</v>
      </c>
    </row>
    <row r="1037" customFormat="false" ht="12.75" hidden="false" customHeight="false" outlineLevel="0" collapsed="false">
      <c r="A1037" s="0" t="n">
        <f aca="false">B1037+C1037</f>
        <v>26758</v>
      </c>
      <c r="B1037" s="0" t="n">
        <f aca="false">J1037</f>
        <v>26758</v>
      </c>
      <c r="C1037" s="0" t="n">
        <f aca="false">(K1037*AC1037)*20</f>
        <v>0</v>
      </c>
      <c r="D1037" s="6" t="n">
        <f aca="false">J1037+K1037*AC1037*20</f>
        <v>26758</v>
      </c>
      <c r="E1037" s="7" t="n">
        <v>709</v>
      </c>
      <c r="F1037" s="7" t="n">
        <v>9</v>
      </c>
      <c r="G1037" s="7" t="n">
        <v>1842</v>
      </c>
      <c r="H1037" s="7" t="n">
        <v>4372</v>
      </c>
      <c r="I1037" s="7" t="s">
        <v>35</v>
      </c>
      <c r="J1037" s="7" t="n">
        <v>26758</v>
      </c>
      <c r="K1037" s="7" t="n">
        <v>0</v>
      </c>
      <c r="L1037" s="7" t="s">
        <v>36</v>
      </c>
      <c r="M1037" s="7"/>
      <c r="N1037" s="7"/>
      <c r="Q1037" s="7"/>
      <c r="R1037" s="7"/>
      <c r="S1037" s="7"/>
      <c r="T1037" s="7"/>
      <c r="U1037" s="7"/>
      <c r="V1037" s="7"/>
      <c r="W1037" s="7" t="n">
        <v>62</v>
      </c>
      <c r="X1037" s="7"/>
      <c r="Y1037" s="7" t="s">
        <v>36</v>
      </c>
      <c r="Z1037" s="7"/>
      <c r="AA1037" s="7"/>
      <c r="AB1037" s="7"/>
      <c r="AC1037" s="7"/>
      <c r="AD1037" s="7"/>
      <c r="AE1037" s="7"/>
      <c r="AF1037" s="7"/>
      <c r="AG1037" s="7"/>
      <c r="AH1037" s="7"/>
      <c r="AI1037" s="7"/>
      <c r="AJ1037" s="7"/>
      <c r="AK1037" s="7" t="s">
        <v>34</v>
      </c>
    </row>
    <row r="1038" customFormat="false" ht="12.75" hidden="false" customHeight="false" outlineLevel="0" collapsed="false">
      <c r="A1038" s="0" t="n">
        <f aca="false">B1038+C1038</f>
        <v>26757</v>
      </c>
      <c r="B1038" s="0" t="n">
        <f aca="false">J1038</f>
        <v>11757</v>
      </c>
      <c r="C1038" s="0" t="n">
        <f aca="false">(K1038*AC1038)*20</f>
        <v>15000</v>
      </c>
      <c r="D1038" s="6" t="n">
        <f aca="false">J1038+K1038*AC1038*20</f>
        <v>26757</v>
      </c>
      <c r="E1038" s="8" t="n">
        <v>1033</v>
      </c>
      <c r="F1038" s="8" t="n">
        <v>5</v>
      </c>
      <c r="G1038" s="8" t="n">
        <v>1842</v>
      </c>
      <c r="H1038" s="7" t="n">
        <v>1483</v>
      </c>
      <c r="I1038" s="8" t="s">
        <v>58</v>
      </c>
      <c r="J1038" s="8" t="n">
        <v>11757</v>
      </c>
      <c r="K1038" s="8" t="n">
        <v>750</v>
      </c>
      <c r="L1038" s="8" t="s">
        <v>132</v>
      </c>
      <c r="M1038" s="8"/>
      <c r="N1038" s="8"/>
      <c r="Q1038" s="8"/>
      <c r="R1038" s="8"/>
      <c r="S1038" s="8"/>
      <c r="T1038" s="8"/>
      <c r="U1038" s="8"/>
      <c r="V1038" s="8"/>
      <c r="W1038" s="8" t="n">
        <v>84</v>
      </c>
      <c r="X1038" s="8"/>
      <c r="Y1038" s="8" t="s">
        <v>185</v>
      </c>
      <c r="Z1038" s="8"/>
      <c r="AA1038" s="8"/>
      <c r="AB1038" s="8"/>
      <c r="AC1038" s="8" t="n">
        <v>1</v>
      </c>
      <c r="AD1038" s="8" t="s">
        <v>4608</v>
      </c>
      <c r="AE1038" s="8"/>
      <c r="AF1038" s="8"/>
      <c r="AG1038" s="8"/>
      <c r="AH1038" s="8"/>
      <c r="AI1038" s="8"/>
      <c r="AJ1038" s="8"/>
      <c r="AK1038" s="2" t="s">
        <v>34</v>
      </c>
    </row>
    <row r="1039" customFormat="false" ht="12.75" hidden="false" customHeight="false" outlineLevel="0" collapsed="false">
      <c r="A1039" s="0" t="n">
        <f aca="false">B1039+C1039</f>
        <v>26703</v>
      </c>
      <c r="B1039" s="0" t="n">
        <f aca="false">J1039</f>
        <v>6703</v>
      </c>
      <c r="C1039" s="0" t="n">
        <f aca="false">(K1039*AC1039)*20</f>
        <v>20000</v>
      </c>
      <c r="D1039" s="6" t="n">
        <f aca="false">J1039+K1039*AC1039*20</f>
        <v>26703</v>
      </c>
      <c r="E1039" s="7" t="n">
        <v>1043</v>
      </c>
      <c r="F1039" s="7" t="n">
        <v>5</v>
      </c>
      <c r="G1039" s="7" t="n">
        <v>1842</v>
      </c>
      <c r="H1039" s="7" t="n">
        <v>1650</v>
      </c>
      <c r="I1039" s="7" t="s">
        <v>58</v>
      </c>
      <c r="J1039" s="7" t="n">
        <v>6703</v>
      </c>
      <c r="K1039" s="7" t="n">
        <v>1000</v>
      </c>
      <c r="L1039" s="7" t="s">
        <v>36</v>
      </c>
      <c r="M1039" s="7"/>
      <c r="N1039" s="7"/>
      <c r="Q1039" s="7"/>
      <c r="R1039" s="7"/>
      <c r="S1039" s="7"/>
      <c r="T1039" s="7"/>
      <c r="U1039" s="7"/>
      <c r="V1039" s="7"/>
      <c r="W1039" s="7" t="n">
        <v>61</v>
      </c>
      <c r="X1039" s="7"/>
      <c r="Y1039" s="7"/>
      <c r="Z1039" s="7"/>
      <c r="AA1039" s="7"/>
      <c r="AB1039" s="7"/>
      <c r="AC1039" s="7" t="n">
        <v>1</v>
      </c>
      <c r="AD1039" s="7" t="s">
        <v>4609</v>
      </c>
      <c r="AE1039" s="7"/>
      <c r="AF1039" s="7"/>
      <c r="AG1039" s="7"/>
      <c r="AH1039" s="7"/>
      <c r="AI1039" s="7"/>
      <c r="AJ1039" s="7"/>
      <c r="AK1039" s="2" t="s">
        <v>34</v>
      </c>
    </row>
    <row r="1040" customFormat="false" ht="12.75" hidden="false" customHeight="false" outlineLevel="0" collapsed="false">
      <c r="A1040" s="0" t="n">
        <f aca="false">B1040+C1040</f>
        <v>26696</v>
      </c>
      <c r="B1040" s="0" t="n">
        <f aca="false">J1040</f>
        <v>26696</v>
      </c>
      <c r="C1040" s="0" t="n">
        <f aca="false">(K1040*AC1040)*20</f>
        <v>0</v>
      </c>
      <c r="D1040" s="6" t="n">
        <f aca="false">J1040+K1040*AC1040*20</f>
        <v>26696</v>
      </c>
      <c r="E1040" s="7" t="n">
        <v>909</v>
      </c>
      <c r="F1040" s="7" t="n">
        <v>6</v>
      </c>
      <c r="G1040" s="7" t="n">
        <v>1842</v>
      </c>
      <c r="H1040" s="7" t="n">
        <v>2132</v>
      </c>
      <c r="I1040" s="7" t="s">
        <v>35</v>
      </c>
      <c r="J1040" s="7" t="n">
        <v>26696</v>
      </c>
      <c r="K1040" s="7" t="n">
        <v>0</v>
      </c>
      <c r="L1040" s="7" t="s">
        <v>100</v>
      </c>
      <c r="M1040" s="7"/>
      <c r="N1040" s="7"/>
      <c r="Q1040" s="7"/>
      <c r="R1040" s="7"/>
      <c r="S1040" s="7"/>
      <c r="T1040" s="7"/>
      <c r="U1040" s="7"/>
      <c r="V1040" s="7"/>
      <c r="W1040" s="7" t="n">
        <v>85</v>
      </c>
      <c r="X1040" s="7"/>
      <c r="Y1040" s="7"/>
      <c r="Z1040" s="7"/>
      <c r="AA1040" s="7"/>
      <c r="AB1040" s="7"/>
      <c r="AC1040" s="7"/>
      <c r="AD1040" s="7"/>
      <c r="AE1040" s="7"/>
      <c r="AF1040" s="7"/>
      <c r="AG1040" s="7"/>
      <c r="AH1040" s="7"/>
      <c r="AI1040" s="7"/>
      <c r="AJ1040" s="7"/>
      <c r="AK1040" s="2" t="s">
        <v>34</v>
      </c>
    </row>
    <row r="1041" customFormat="false" ht="12.75" hidden="false" customHeight="false" outlineLevel="0" collapsed="false">
      <c r="A1041" s="0" t="n">
        <f aca="false">B1041+C1041</f>
        <v>26600</v>
      </c>
      <c r="B1041" s="0" t="n">
        <f aca="false">J1041</f>
        <v>600</v>
      </c>
      <c r="C1041" s="0" t="n">
        <f aca="false">(K1041*AC1041)*20</f>
        <v>26000</v>
      </c>
      <c r="D1041" s="6" t="n">
        <f aca="false">J1041+K1041*AC1041*20</f>
        <v>26600</v>
      </c>
      <c r="E1041" s="7" t="n">
        <v>1018</v>
      </c>
      <c r="F1041" s="7" t="n">
        <v>5</v>
      </c>
      <c r="G1041" s="7" t="n">
        <v>1842</v>
      </c>
      <c r="H1041" s="7" t="n">
        <v>1211</v>
      </c>
      <c r="I1041" s="7" t="s">
        <v>35</v>
      </c>
      <c r="J1041" s="7" t="n">
        <v>600</v>
      </c>
      <c r="K1041" s="7" t="n">
        <v>1300</v>
      </c>
      <c r="L1041" s="7" t="s">
        <v>59</v>
      </c>
      <c r="M1041" s="7"/>
      <c r="N1041" s="7"/>
      <c r="Q1041" s="7"/>
      <c r="R1041" s="7"/>
      <c r="S1041" s="7"/>
      <c r="T1041" s="7"/>
      <c r="U1041" s="7"/>
      <c r="V1041" s="7" t="n">
        <v>58</v>
      </c>
      <c r="W1041" s="7"/>
      <c r="X1041" s="7"/>
      <c r="Y1041" s="7"/>
      <c r="Z1041" s="7"/>
      <c r="AA1041" s="7"/>
      <c r="AB1041" s="7"/>
      <c r="AC1041" s="7" t="n">
        <v>1</v>
      </c>
      <c r="AD1041" s="7" t="s">
        <v>4610</v>
      </c>
      <c r="AE1041" s="7"/>
      <c r="AF1041" s="7"/>
      <c r="AG1041" s="7"/>
      <c r="AH1041" s="7"/>
      <c r="AI1041" s="7"/>
      <c r="AJ1041" s="7"/>
      <c r="AK1041" s="2" t="s">
        <v>34</v>
      </c>
    </row>
    <row r="1042" customFormat="false" ht="12.75" hidden="false" customHeight="false" outlineLevel="0" collapsed="false">
      <c r="A1042" s="0" t="n">
        <f aca="false">B1042+C1042</f>
        <v>26574</v>
      </c>
      <c r="B1042" s="0" t="n">
        <f aca="false">J1042</f>
        <v>6874</v>
      </c>
      <c r="C1042" s="0" t="n">
        <f aca="false">(K1042*AC1042)*20</f>
        <v>19700</v>
      </c>
      <c r="D1042" s="6" t="n">
        <f aca="false">J1042+K1042*AC1042*20</f>
        <v>26574</v>
      </c>
      <c r="E1042" s="7" t="n">
        <v>608</v>
      </c>
      <c r="F1042" s="7" t="n">
        <v>1</v>
      </c>
      <c r="G1042" s="7" t="n">
        <v>1842</v>
      </c>
      <c r="H1042" s="7" t="n">
        <v>250</v>
      </c>
      <c r="I1042" s="7" t="s">
        <v>35</v>
      </c>
      <c r="J1042" s="7" t="n">
        <v>6874</v>
      </c>
      <c r="K1042" s="7" t="n">
        <f aca="false">1705+265</f>
        <v>1970</v>
      </c>
      <c r="L1042" s="7" t="s">
        <v>178</v>
      </c>
      <c r="M1042" s="7"/>
      <c r="N1042" s="7"/>
      <c r="Q1042" s="7"/>
      <c r="R1042" s="7"/>
      <c r="S1042" s="7"/>
      <c r="T1042" s="7"/>
      <c r="U1042" s="7"/>
      <c r="V1042" s="7"/>
      <c r="W1042" s="7" t="n">
        <v>59</v>
      </c>
      <c r="X1042" s="7"/>
      <c r="Y1042" s="7" t="s">
        <v>36</v>
      </c>
      <c r="Z1042" s="7"/>
      <c r="AA1042" s="7"/>
      <c r="AB1042" s="7"/>
      <c r="AC1042" s="7" t="n">
        <v>0.5</v>
      </c>
      <c r="AD1042" s="7" t="s">
        <v>4611</v>
      </c>
      <c r="AE1042" s="7"/>
      <c r="AF1042" s="7"/>
      <c r="AG1042" s="7"/>
      <c r="AH1042" s="7"/>
      <c r="AI1042" s="7"/>
      <c r="AJ1042" s="7"/>
      <c r="AK1042" s="2" t="s">
        <v>34</v>
      </c>
    </row>
    <row r="1043" customFormat="false" ht="12.75" hidden="false" customHeight="false" outlineLevel="0" collapsed="false">
      <c r="A1043" s="0" t="n">
        <f aca="false">B1043+C1043</f>
        <v>26431</v>
      </c>
      <c r="B1043" s="0" t="n">
        <f aca="false">J1043</f>
        <v>2431</v>
      </c>
      <c r="C1043" s="0" t="n">
        <f aca="false">(K1043*AC1043)*20</f>
        <v>24000</v>
      </c>
      <c r="D1043" s="6" t="n">
        <f aca="false">J1043+K1043*AC1043*20</f>
        <v>26431</v>
      </c>
      <c r="E1043" s="7" t="n">
        <v>793</v>
      </c>
      <c r="F1043" s="7" t="n">
        <v>3</v>
      </c>
      <c r="G1043" s="7" t="n">
        <v>1842</v>
      </c>
      <c r="H1043" s="7" t="n">
        <v>653</v>
      </c>
      <c r="I1043" s="7" t="s">
        <v>58</v>
      </c>
      <c r="J1043" s="7" t="n">
        <v>2431</v>
      </c>
      <c r="K1043" s="7" t="n">
        <f aca="false">700+175+325</f>
        <v>1200</v>
      </c>
      <c r="L1043" s="7" t="s">
        <v>100</v>
      </c>
      <c r="M1043" s="7"/>
      <c r="N1043" s="7"/>
      <c r="Q1043" s="7"/>
      <c r="R1043" s="7"/>
      <c r="S1043" s="7"/>
      <c r="T1043" s="7"/>
      <c r="U1043" s="7"/>
      <c r="V1043" s="7"/>
      <c r="W1043" s="7" t="n">
        <v>82</v>
      </c>
      <c r="X1043" s="7"/>
      <c r="Y1043" s="7"/>
      <c r="Z1043" s="7"/>
      <c r="AA1043" s="7"/>
      <c r="AB1043" s="7"/>
      <c r="AC1043" s="7" t="n">
        <v>1</v>
      </c>
      <c r="AD1043" s="7" t="s">
        <v>4612</v>
      </c>
      <c r="AE1043" s="7"/>
      <c r="AF1043" s="7"/>
      <c r="AG1043" s="7"/>
      <c r="AH1043" s="7"/>
      <c r="AI1043" s="7"/>
      <c r="AJ1043" s="7"/>
      <c r="AK1043" s="2" t="s">
        <v>34</v>
      </c>
    </row>
    <row r="1044" customFormat="false" ht="12.75" hidden="false" customHeight="false" outlineLevel="0" collapsed="false">
      <c r="A1044" s="0" t="n">
        <f aca="false">B1044+C1044</f>
        <v>26400</v>
      </c>
      <c r="B1044" s="0" t="n">
        <f aca="false">J1044</f>
        <v>24000</v>
      </c>
      <c r="C1044" s="0" t="n">
        <f aca="false">(K1044*AC1044)*20</f>
        <v>2400</v>
      </c>
      <c r="D1044" s="6" t="n">
        <f aca="false">J1044+K1044*AC1044*20</f>
        <v>26400</v>
      </c>
      <c r="E1044" s="7" t="n">
        <v>798</v>
      </c>
      <c r="F1044" s="7" t="n">
        <v>3</v>
      </c>
      <c r="G1044" s="7" t="n">
        <v>1842</v>
      </c>
      <c r="H1044" s="7" t="n">
        <v>724</v>
      </c>
      <c r="I1044" s="7" t="s">
        <v>58</v>
      </c>
      <c r="J1044" s="7" t="n">
        <v>24000</v>
      </c>
      <c r="K1044" s="7" t="n">
        <v>120</v>
      </c>
      <c r="L1044" s="7" t="s">
        <v>132</v>
      </c>
      <c r="M1044" s="7"/>
      <c r="N1044" s="7"/>
      <c r="Q1044" s="7"/>
      <c r="R1044" s="7"/>
      <c r="S1044" s="7"/>
      <c r="T1044" s="7"/>
      <c r="U1044" s="7"/>
      <c r="V1044" s="7"/>
      <c r="W1044" s="7" t="n">
        <v>82</v>
      </c>
      <c r="X1044" s="7"/>
      <c r="Y1044" s="7"/>
      <c r="Z1044" s="7"/>
      <c r="AA1044" s="7"/>
      <c r="AB1044" s="7"/>
      <c r="AC1044" s="7" t="n">
        <v>1</v>
      </c>
      <c r="AD1044" s="7" t="s">
        <v>4613</v>
      </c>
      <c r="AE1044" s="7"/>
      <c r="AF1044" s="7"/>
      <c r="AG1044" s="7"/>
      <c r="AH1044" s="7"/>
      <c r="AI1044" s="7"/>
      <c r="AJ1044" s="7"/>
      <c r="AK1044" s="2" t="s">
        <v>34</v>
      </c>
    </row>
    <row r="1045" customFormat="false" ht="12.75" hidden="false" customHeight="false" outlineLevel="0" collapsed="false">
      <c r="A1045" s="0" t="n">
        <f aca="false">B1045+C1045</f>
        <v>26286</v>
      </c>
      <c r="B1045" s="0" t="n">
        <f aca="false">J1045</f>
        <v>26286</v>
      </c>
      <c r="C1045" s="0" t="n">
        <f aca="false">(K1045*AC1045)*20</f>
        <v>0</v>
      </c>
      <c r="D1045" s="6" t="n">
        <f aca="false">J1045+K1045*AC1045*20</f>
        <v>26286</v>
      </c>
      <c r="E1045" s="7" t="n">
        <v>798</v>
      </c>
      <c r="F1045" s="7" t="n">
        <v>3</v>
      </c>
      <c r="G1045" s="7" t="n">
        <v>1842</v>
      </c>
      <c r="H1045" s="7" t="n">
        <v>746</v>
      </c>
      <c r="I1045" s="7" t="s">
        <v>58</v>
      </c>
      <c r="J1045" s="7" t="n">
        <v>26286</v>
      </c>
      <c r="K1045" s="7" t="n">
        <v>0</v>
      </c>
      <c r="L1045" s="7" t="s">
        <v>132</v>
      </c>
      <c r="M1045" s="7"/>
      <c r="N1045" s="7"/>
      <c r="Q1045" s="7"/>
      <c r="R1045" s="7"/>
      <c r="S1045" s="7"/>
      <c r="T1045" s="7"/>
      <c r="U1045" s="7"/>
      <c r="V1045" s="7"/>
      <c r="W1045" s="7" t="n">
        <v>88</v>
      </c>
      <c r="X1045" s="7"/>
      <c r="Y1045" s="7"/>
      <c r="Z1045" s="7"/>
      <c r="AA1045" s="7"/>
      <c r="AB1045" s="7"/>
      <c r="AC1045" s="7"/>
      <c r="AD1045" s="7"/>
      <c r="AE1045" s="7"/>
      <c r="AF1045" s="7"/>
      <c r="AG1045" s="7"/>
      <c r="AH1045" s="7"/>
      <c r="AI1045" s="7"/>
      <c r="AJ1045" s="7"/>
      <c r="AK1045" s="2" t="s">
        <v>34</v>
      </c>
    </row>
    <row r="1046" customFormat="false" ht="12.75" hidden="false" customHeight="false" outlineLevel="0" collapsed="false">
      <c r="A1046" s="0" t="n">
        <f aca="false">B1046+C1046</f>
        <v>26235</v>
      </c>
      <c r="B1046" s="0" t="n">
        <f aca="false">J1046</f>
        <v>26235</v>
      </c>
      <c r="C1046" s="0" t="n">
        <f aca="false">(K1046*AC1046)*20</f>
        <v>0</v>
      </c>
      <c r="D1046" s="6" t="n">
        <f aca="false">J1046+K1046*AC1046*20</f>
        <v>26235</v>
      </c>
      <c r="E1046" s="7" t="n">
        <v>481</v>
      </c>
      <c r="F1046" s="7" t="n">
        <v>8</v>
      </c>
      <c r="G1046" s="7" t="n">
        <v>1842</v>
      </c>
      <c r="H1046" s="7" t="n">
        <v>2905</v>
      </c>
      <c r="I1046" s="7" t="s">
        <v>35</v>
      </c>
      <c r="J1046" s="7" t="n">
        <v>26235</v>
      </c>
      <c r="K1046" s="7" t="n">
        <v>0</v>
      </c>
      <c r="L1046" s="7" t="s">
        <v>80</v>
      </c>
      <c r="M1046" s="7"/>
      <c r="N1046" s="7"/>
      <c r="Q1046" s="7"/>
      <c r="R1046" s="7"/>
      <c r="S1046" s="7"/>
      <c r="T1046" s="7"/>
      <c r="U1046" s="7"/>
      <c r="V1046" s="7"/>
      <c r="W1046" s="7" t="n">
        <v>70</v>
      </c>
      <c r="X1046" s="7"/>
      <c r="Y1046" s="7" t="s">
        <v>119</v>
      </c>
      <c r="Z1046" s="7"/>
      <c r="AA1046" s="7"/>
      <c r="AB1046" s="7"/>
      <c r="AC1046" s="7"/>
      <c r="AD1046" s="7"/>
      <c r="AE1046" s="7"/>
      <c r="AF1046" s="7"/>
      <c r="AG1046" s="7"/>
      <c r="AH1046" s="7"/>
      <c r="AI1046" s="7"/>
      <c r="AJ1046" s="7"/>
      <c r="AK1046" s="2" t="s">
        <v>34</v>
      </c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</row>
    <row r="1047" customFormat="false" ht="12.75" hidden="false" customHeight="false" outlineLevel="0" collapsed="false">
      <c r="A1047" s="0" t="n">
        <f aca="false">B1047+C1047</f>
        <v>26219</v>
      </c>
      <c r="B1047" s="0" t="n">
        <f aca="false">J1047</f>
        <v>26219</v>
      </c>
      <c r="C1047" s="0" t="n">
        <f aca="false">(K1047*AC1047)*20</f>
        <v>0</v>
      </c>
      <c r="D1047" s="6" t="n">
        <f aca="false">J1047+K1047*AC1047*20</f>
        <v>26219</v>
      </c>
      <c r="E1047" s="7" t="n">
        <v>815</v>
      </c>
      <c r="F1047" s="7" t="n">
        <v>3</v>
      </c>
      <c r="G1047" s="7" t="n">
        <v>1842</v>
      </c>
      <c r="H1047" s="7" t="n">
        <v>991</v>
      </c>
      <c r="I1047" s="7" t="s">
        <v>58</v>
      </c>
      <c r="J1047" s="7" t="n">
        <v>26219</v>
      </c>
      <c r="K1047" s="7" t="n">
        <v>0</v>
      </c>
      <c r="L1047" s="7" t="s">
        <v>874</v>
      </c>
      <c r="M1047" s="7"/>
      <c r="N1047" s="7"/>
      <c r="Q1047" s="7"/>
      <c r="R1047" s="7"/>
      <c r="S1047" s="7"/>
      <c r="T1047" s="7"/>
      <c r="U1047" s="7"/>
      <c r="V1047" s="7"/>
      <c r="W1047" s="7" t="n">
        <v>55</v>
      </c>
      <c r="X1047" s="7"/>
      <c r="Y1047" s="7"/>
      <c r="Z1047" s="7"/>
      <c r="AA1047" s="7"/>
      <c r="AB1047" s="7"/>
      <c r="AC1047" s="7"/>
      <c r="AD1047" s="7"/>
      <c r="AE1047" s="7"/>
      <c r="AF1047" s="7"/>
      <c r="AG1047" s="7"/>
      <c r="AH1047" s="7"/>
      <c r="AI1047" s="7"/>
      <c r="AJ1047" s="7"/>
      <c r="AK1047" s="2" t="s">
        <v>34</v>
      </c>
    </row>
    <row r="1048" customFormat="false" ht="12.75" hidden="false" customHeight="false" outlineLevel="0" collapsed="false">
      <c r="A1048" s="0" t="n">
        <f aca="false">B1048+C1048</f>
        <v>26020</v>
      </c>
      <c r="B1048" s="0" t="n">
        <f aca="false">J1048</f>
        <v>26020</v>
      </c>
      <c r="C1048" s="0" t="n">
        <f aca="false">(K1048*AC1048)*20</f>
        <v>0</v>
      </c>
      <c r="D1048" s="6" t="n">
        <f aca="false">J1048+K1048*AC1048*20</f>
        <v>26020</v>
      </c>
      <c r="E1048" s="7" t="n">
        <v>506</v>
      </c>
      <c r="F1048" s="7" t="n">
        <v>8</v>
      </c>
      <c r="G1048" s="7" t="n">
        <v>1842</v>
      </c>
      <c r="H1048" s="7" t="n">
        <v>3602</v>
      </c>
      <c r="I1048" s="7" t="s">
        <v>35</v>
      </c>
      <c r="J1048" s="7" t="n">
        <v>26020</v>
      </c>
      <c r="K1048" s="7" t="n">
        <v>0</v>
      </c>
      <c r="L1048" s="7" t="s">
        <v>874</v>
      </c>
      <c r="M1048" s="7"/>
      <c r="N1048" s="7"/>
      <c r="Q1048" s="7"/>
      <c r="R1048" s="7"/>
      <c r="S1048" s="7"/>
      <c r="T1048" s="7"/>
      <c r="U1048" s="7"/>
      <c r="V1048" s="7"/>
      <c r="W1048" s="7" t="s">
        <v>46</v>
      </c>
      <c r="X1048" s="7"/>
      <c r="Y1048" s="7" t="s">
        <v>85</v>
      </c>
      <c r="Z1048" s="7"/>
      <c r="AA1048" s="7"/>
      <c r="AB1048" s="7"/>
      <c r="AC1048" s="7"/>
      <c r="AD1048" s="7"/>
      <c r="AE1048" s="7"/>
      <c r="AF1048" s="7"/>
      <c r="AG1048" s="7"/>
      <c r="AH1048" s="7"/>
      <c r="AI1048" s="7"/>
      <c r="AJ1048" s="7"/>
      <c r="AK1048" s="2" t="s">
        <v>34</v>
      </c>
    </row>
    <row r="1049" customFormat="false" ht="12.75" hidden="false" customHeight="false" outlineLevel="0" collapsed="false">
      <c r="A1049" s="0" t="n">
        <f aca="false">B1049+C1049</f>
        <v>26000</v>
      </c>
      <c r="B1049" s="0" t="n">
        <f aca="false">J1049</f>
        <v>0</v>
      </c>
      <c r="C1049" s="0" t="n">
        <f aca="false">(K1049*AC1049)*20</f>
        <v>26000</v>
      </c>
      <c r="D1049" s="6" t="n">
        <f aca="false">J1049+K1049*AC1049*20</f>
        <v>26000</v>
      </c>
      <c r="E1049" s="7" t="n">
        <v>1899</v>
      </c>
      <c r="F1049" s="7" t="n">
        <v>6</v>
      </c>
      <c r="G1049" s="7" t="n">
        <v>1842</v>
      </c>
      <c r="H1049" s="7" t="n">
        <v>2018</v>
      </c>
      <c r="I1049" s="7" t="s">
        <v>35</v>
      </c>
      <c r="J1049" s="7" t="n">
        <v>0</v>
      </c>
      <c r="K1049" s="7" t="n">
        <v>2600</v>
      </c>
      <c r="L1049" s="7" t="s">
        <v>59</v>
      </c>
      <c r="M1049" s="7"/>
      <c r="N1049" s="7"/>
      <c r="Q1049" s="7" t="s">
        <v>4614</v>
      </c>
      <c r="R1049" s="7" t="s">
        <v>2315</v>
      </c>
      <c r="S1049" s="7" t="s">
        <v>39</v>
      </c>
      <c r="T1049" s="7" t="s">
        <v>4615</v>
      </c>
      <c r="U1049" s="7" t="n">
        <v>19</v>
      </c>
      <c r="V1049" s="7" t="n">
        <v>5</v>
      </c>
      <c r="W1049" s="7" t="s">
        <v>46</v>
      </c>
      <c r="X1049" s="7"/>
      <c r="Y1049" s="7" t="s">
        <v>4616</v>
      </c>
      <c r="Z1049" s="7" t="s">
        <v>4617</v>
      </c>
      <c r="AA1049" s="7" t="s">
        <v>742</v>
      </c>
      <c r="AB1049" s="7" t="n">
        <v>706</v>
      </c>
      <c r="AC1049" s="7" t="n">
        <v>0.5</v>
      </c>
      <c r="AD1049" s="7" t="s">
        <v>4618</v>
      </c>
      <c r="AE1049" s="7" t="s">
        <v>1156</v>
      </c>
      <c r="AF1049" s="7" t="n">
        <v>861</v>
      </c>
      <c r="AG1049" s="7"/>
      <c r="AH1049" s="7"/>
      <c r="AI1049" s="7"/>
      <c r="AJ1049" s="7"/>
      <c r="AK1049" s="2" t="s">
        <v>34</v>
      </c>
    </row>
    <row r="1050" customFormat="false" ht="12.75" hidden="false" customHeight="false" outlineLevel="0" collapsed="false">
      <c r="A1050" s="0" t="n">
        <f aca="false">B1050+C1050</f>
        <v>26000</v>
      </c>
      <c r="B1050" s="0" t="n">
        <f aca="false">J1050</f>
        <v>1000</v>
      </c>
      <c r="C1050" s="0" t="n">
        <f aca="false">(K1050*AC1050)*20</f>
        <v>25000</v>
      </c>
      <c r="D1050" s="6" t="n">
        <f aca="false">J1050+K1050*AC1050*20</f>
        <v>26000</v>
      </c>
      <c r="E1050" s="7" t="n">
        <v>1899</v>
      </c>
      <c r="F1050" s="7" t="n">
        <v>6</v>
      </c>
      <c r="G1050" s="7" t="n">
        <v>1842</v>
      </c>
      <c r="H1050" s="7" t="n">
        <v>2019</v>
      </c>
      <c r="I1050" s="7" t="s">
        <v>58</v>
      </c>
      <c r="J1050" s="7" t="n">
        <v>1000</v>
      </c>
      <c r="K1050" s="7" t="n">
        <v>1250</v>
      </c>
      <c r="L1050" s="7" t="s">
        <v>59</v>
      </c>
      <c r="M1050" s="7"/>
      <c r="N1050" s="7"/>
      <c r="Q1050" s="7" t="s">
        <v>4619</v>
      </c>
      <c r="R1050" s="7"/>
      <c r="S1050" s="7"/>
      <c r="T1050" s="7"/>
      <c r="U1050" s="7"/>
      <c r="V1050" s="7"/>
      <c r="W1050" s="7" t="s">
        <v>46</v>
      </c>
      <c r="X1050" s="7"/>
      <c r="Y1050" s="7"/>
      <c r="Z1050" s="7"/>
      <c r="AA1050" s="7" t="s">
        <v>4620</v>
      </c>
      <c r="AB1050" s="7" t="n">
        <v>857</v>
      </c>
      <c r="AC1050" s="7" t="n">
        <v>1</v>
      </c>
      <c r="AD1050" s="7" t="s">
        <v>4621</v>
      </c>
      <c r="AE1050" s="7"/>
      <c r="AF1050" s="7"/>
      <c r="AG1050" s="7"/>
      <c r="AH1050" s="7"/>
      <c r="AI1050" s="7"/>
      <c r="AJ1050" s="7"/>
      <c r="AK1050" s="2" t="s">
        <v>34</v>
      </c>
    </row>
    <row r="1051" customFormat="false" ht="12.75" hidden="false" customHeight="false" outlineLevel="0" collapsed="false">
      <c r="A1051" s="0" t="n">
        <f aca="false">B1051+C1051</f>
        <v>26000</v>
      </c>
      <c r="B1051" s="0" t="n">
        <f aca="false">J1051</f>
        <v>0</v>
      </c>
      <c r="C1051" s="0" t="n">
        <f aca="false">(K1051*AC1051)*20</f>
        <v>26000</v>
      </c>
      <c r="D1051" s="6" t="n">
        <f aca="false">J1051+K1051*AC1051*20</f>
        <v>26000</v>
      </c>
      <c r="E1051" s="7" t="n">
        <v>1030</v>
      </c>
      <c r="F1051" s="7" t="n">
        <v>5</v>
      </c>
      <c r="G1051" s="7" t="n">
        <v>1842</v>
      </c>
      <c r="H1051" s="7" t="n">
        <v>1417</v>
      </c>
      <c r="I1051" s="7" t="s">
        <v>71</v>
      </c>
      <c r="J1051" s="7"/>
      <c r="K1051" s="7" t="n">
        <v>1300</v>
      </c>
      <c r="L1051" s="7" t="s">
        <v>58</v>
      </c>
      <c r="M1051" s="7"/>
      <c r="N1051" s="7"/>
      <c r="Q1051" s="7" t="s">
        <v>4622</v>
      </c>
      <c r="R1051" s="7" t="s">
        <v>4623</v>
      </c>
      <c r="S1051" s="7"/>
      <c r="T1051" s="7"/>
      <c r="U1051" s="7"/>
      <c r="V1051" s="7"/>
      <c r="W1051" s="7" t="s">
        <v>158</v>
      </c>
      <c r="X1051" s="7"/>
      <c r="Y1051" s="7"/>
      <c r="Z1051" s="7"/>
      <c r="AA1051" s="7"/>
      <c r="AB1051" s="7"/>
      <c r="AC1051" s="7" t="n">
        <v>1</v>
      </c>
      <c r="AD1051" s="7" t="s">
        <v>4624</v>
      </c>
      <c r="AE1051" s="7"/>
      <c r="AF1051" s="7"/>
      <c r="AG1051" s="7"/>
      <c r="AH1051" s="7"/>
      <c r="AI1051" s="7"/>
      <c r="AJ1051" s="7"/>
      <c r="AK1051" s="2" t="s">
        <v>34</v>
      </c>
    </row>
    <row r="1052" customFormat="false" ht="12.75" hidden="false" customHeight="false" outlineLevel="0" collapsed="false">
      <c r="A1052" s="0" t="n">
        <f aca="false">B1052+C1052</f>
        <v>26000</v>
      </c>
      <c r="B1052" s="0" t="n">
        <f aca="false">J1052</f>
        <v>0</v>
      </c>
      <c r="C1052" s="0" t="n">
        <f aca="false">(K1052*AC1052)*20</f>
        <v>26000</v>
      </c>
      <c r="D1052" s="6" t="n">
        <f aca="false">J1052+K1052*AC1052*20</f>
        <v>26000</v>
      </c>
      <c r="E1052" s="7" t="n">
        <v>481</v>
      </c>
      <c r="F1052" s="7" t="n">
        <v>8</v>
      </c>
      <c r="G1052" s="7" t="n">
        <v>1842</v>
      </c>
      <c r="H1052" s="7" t="n">
        <v>2986</v>
      </c>
      <c r="I1052" s="7" t="s">
        <v>35</v>
      </c>
      <c r="J1052" s="7" t="n">
        <v>0</v>
      </c>
      <c r="K1052" s="7" t="n">
        <v>1300</v>
      </c>
      <c r="L1052" s="7" t="s">
        <v>80</v>
      </c>
      <c r="M1052" s="7"/>
      <c r="N1052" s="7"/>
      <c r="Q1052" s="7"/>
      <c r="R1052" s="7"/>
      <c r="S1052" s="7"/>
      <c r="T1052" s="7"/>
      <c r="U1052" s="7"/>
      <c r="V1052" s="7"/>
      <c r="W1052" s="7" t="s">
        <v>46</v>
      </c>
      <c r="X1052" s="7"/>
      <c r="Y1052" s="7" t="s">
        <v>36</v>
      </c>
      <c r="Z1052" s="7"/>
      <c r="AA1052" s="7"/>
      <c r="AB1052" s="7"/>
      <c r="AC1052" s="7" t="n">
        <v>1</v>
      </c>
      <c r="AD1052" s="7" t="s">
        <v>4625</v>
      </c>
      <c r="AE1052" s="7"/>
      <c r="AF1052" s="7"/>
      <c r="AG1052" s="7"/>
      <c r="AH1052" s="7"/>
      <c r="AI1052" s="7"/>
      <c r="AJ1052" s="7"/>
      <c r="AK1052" s="2" t="s">
        <v>34</v>
      </c>
    </row>
    <row r="1053" customFormat="false" ht="12.75" hidden="false" customHeight="false" outlineLevel="0" collapsed="false">
      <c r="A1053" s="0" t="n">
        <f aca="false">B1053+C1053</f>
        <v>25933</v>
      </c>
      <c r="B1053" s="0" t="n">
        <f aca="false">J1053</f>
        <v>12933</v>
      </c>
      <c r="C1053" s="0" t="n">
        <f aca="false">(K1053*AC1053)*20</f>
        <v>13000</v>
      </c>
      <c r="D1053" s="6" t="n">
        <f aca="false">J1053+K1053*AC1053*20</f>
        <v>25933</v>
      </c>
      <c r="E1053" s="7" t="n">
        <v>1050</v>
      </c>
      <c r="F1053" s="7" t="n">
        <v>5</v>
      </c>
      <c r="G1053" s="7" t="n">
        <v>1842</v>
      </c>
      <c r="H1053" s="7" t="n">
        <v>1835</v>
      </c>
      <c r="I1053" s="7" t="s">
        <v>58</v>
      </c>
      <c r="J1053" s="7" t="n">
        <v>12933</v>
      </c>
      <c r="K1053" s="7" t="n">
        <v>650</v>
      </c>
      <c r="L1053" s="7" t="s">
        <v>251</v>
      </c>
      <c r="M1053" s="7"/>
      <c r="N1053" s="7"/>
      <c r="Q1053" s="7"/>
      <c r="R1053" s="7"/>
      <c r="S1053" s="7"/>
      <c r="T1053" s="7"/>
      <c r="U1053" s="7"/>
      <c r="V1053" s="7"/>
      <c r="W1053" s="7" t="n">
        <v>79</v>
      </c>
      <c r="X1053" s="7"/>
      <c r="Y1053" s="7"/>
      <c r="Z1053" s="7"/>
      <c r="AA1053" s="7"/>
      <c r="AB1053" s="7"/>
      <c r="AC1053" s="7" t="n">
        <v>1</v>
      </c>
      <c r="AD1053" s="7"/>
      <c r="AE1053" s="7"/>
      <c r="AF1053" s="7"/>
      <c r="AG1053" s="7"/>
      <c r="AH1053" s="7"/>
      <c r="AI1053" s="7"/>
      <c r="AJ1053" s="7"/>
      <c r="AK1053" s="2" t="s">
        <v>34</v>
      </c>
    </row>
    <row r="1054" customFormat="false" ht="12.75" hidden="false" customHeight="false" outlineLevel="0" collapsed="false">
      <c r="A1054" s="0" t="n">
        <f aca="false">B1054+C1054</f>
        <v>25916</v>
      </c>
      <c r="B1054" s="0" t="n">
        <f aca="false">J1054</f>
        <v>25916</v>
      </c>
      <c r="C1054" s="0" t="n">
        <f aca="false">(K1054*AC1054)*20</f>
        <v>0</v>
      </c>
      <c r="D1054" s="6" t="n">
        <f aca="false">J1054+K1054*AC1054*20</f>
        <v>25916</v>
      </c>
      <c r="E1054" s="7" t="n">
        <v>704</v>
      </c>
      <c r="F1054" s="7" t="n">
        <v>9</v>
      </c>
      <c r="G1054" s="7" t="n">
        <v>1842</v>
      </c>
      <c r="H1054" s="7" t="n">
        <v>4293</v>
      </c>
      <c r="I1054" s="7" t="s">
        <v>35</v>
      </c>
      <c r="J1054" s="7" t="n">
        <v>25916</v>
      </c>
      <c r="K1054" s="7" t="n">
        <v>0</v>
      </c>
      <c r="L1054" s="7" t="s">
        <v>178</v>
      </c>
      <c r="M1054" s="7"/>
      <c r="N1054" s="7"/>
      <c r="Q1054" s="7"/>
      <c r="R1054" s="7"/>
      <c r="S1054" s="7"/>
      <c r="T1054" s="7"/>
      <c r="U1054" s="7"/>
      <c r="V1054" s="7"/>
      <c r="W1054" s="7" t="n">
        <v>62</v>
      </c>
      <c r="X1054" s="7"/>
      <c r="Y1054" s="7" t="s">
        <v>36</v>
      </c>
      <c r="Z1054" s="7"/>
      <c r="AA1054" s="7"/>
      <c r="AB1054" s="7"/>
      <c r="AC1054" s="7"/>
      <c r="AD1054" s="7"/>
      <c r="AE1054" s="7"/>
      <c r="AF1054" s="7"/>
      <c r="AG1054" s="7"/>
      <c r="AH1054" s="7"/>
      <c r="AI1054" s="7"/>
      <c r="AJ1054" s="7"/>
      <c r="AK1054" s="7" t="s">
        <v>34</v>
      </c>
    </row>
    <row r="1055" customFormat="false" ht="12.75" hidden="false" customHeight="false" outlineLevel="0" collapsed="false">
      <c r="A1055" s="0" t="n">
        <f aca="false">B1055+C1055</f>
        <v>25894</v>
      </c>
      <c r="B1055" s="0" t="n">
        <f aca="false">J1055</f>
        <v>25894</v>
      </c>
      <c r="C1055" s="0" t="n">
        <f aca="false">(K1055*AC1055)*20</f>
        <v>0</v>
      </c>
      <c r="D1055" s="6" t="n">
        <f aca="false">J1055+K1055*AC1055*20</f>
        <v>25894</v>
      </c>
      <c r="E1055" s="7" t="n">
        <v>514</v>
      </c>
      <c r="F1055" s="7" t="n">
        <v>8</v>
      </c>
      <c r="G1055" s="7" t="n">
        <v>1842</v>
      </c>
      <c r="H1055" s="7" t="n">
        <v>3789</v>
      </c>
      <c r="I1055" s="7" t="s">
        <v>58</v>
      </c>
      <c r="J1055" s="7" t="n">
        <v>25894</v>
      </c>
      <c r="K1055" s="7" t="n">
        <v>0</v>
      </c>
      <c r="L1055" s="7" t="s">
        <v>119</v>
      </c>
      <c r="M1055" s="7"/>
      <c r="N1055" s="7"/>
      <c r="Q1055" s="7"/>
      <c r="R1055" s="7"/>
      <c r="S1055" s="7"/>
      <c r="T1055" s="7"/>
      <c r="U1055" s="7"/>
      <c r="V1055" s="7"/>
      <c r="W1055" s="7" t="n">
        <v>78</v>
      </c>
      <c r="X1055" s="7"/>
      <c r="Y1055" s="7" t="s">
        <v>185</v>
      </c>
      <c r="Z1055" s="7"/>
      <c r="AA1055" s="7"/>
      <c r="AB1055" s="7"/>
      <c r="AC1055" s="7"/>
      <c r="AD1055" s="7"/>
      <c r="AE1055" s="7"/>
      <c r="AF1055" s="7"/>
      <c r="AG1055" s="7"/>
      <c r="AH1055" s="7"/>
      <c r="AI1055" s="7"/>
      <c r="AJ1055" s="7"/>
      <c r="AK1055" s="2" t="s">
        <v>34</v>
      </c>
    </row>
    <row r="1056" customFormat="false" ht="12.75" hidden="false" customHeight="false" outlineLevel="0" collapsed="false">
      <c r="A1056" s="0" t="n">
        <f aca="false">B1056+C1056</f>
        <v>25892</v>
      </c>
      <c r="B1056" s="0" t="n">
        <f aca="false">J1056</f>
        <v>25892</v>
      </c>
      <c r="C1056" s="0" t="n">
        <f aca="false">(K1056*AC1056)*20</f>
        <v>0</v>
      </c>
      <c r="D1056" s="6" t="n">
        <f aca="false">J1056+K1056*AC1056*20</f>
        <v>25892</v>
      </c>
      <c r="E1056" s="7" t="n">
        <v>1027</v>
      </c>
      <c r="F1056" s="7" t="n">
        <v>5</v>
      </c>
      <c r="G1056" s="7" t="n">
        <v>1842</v>
      </c>
      <c r="H1056" s="7" t="n">
        <v>1297</v>
      </c>
      <c r="I1056" s="7" t="s">
        <v>35</v>
      </c>
      <c r="J1056" s="7" t="n">
        <f aca="false">24692+1200</f>
        <v>25892</v>
      </c>
      <c r="K1056" s="7" t="n">
        <v>0</v>
      </c>
      <c r="L1056" s="7" t="s">
        <v>100</v>
      </c>
      <c r="M1056" s="7"/>
      <c r="N1056" s="7"/>
      <c r="Q1056" s="7"/>
      <c r="R1056" s="7"/>
      <c r="S1056" s="7"/>
      <c r="T1056" s="7"/>
      <c r="U1056" s="7"/>
      <c r="V1056" s="7"/>
      <c r="W1056" s="7" t="n">
        <v>41</v>
      </c>
      <c r="X1056" s="7"/>
      <c r="Y1056" s="7"/>
      <c r="Z1056" s="7"/>
      <c r="AA1056" s="7"/>
      <c r="AB1056" s="7"/>
      <c r="AC1056" s="7"/>
      <c r="AD1056" s="7"/>
      <c r="AE1056" s="7"/>
      <c r="AF1056" s="7"/>
      <c r="AG1056" s="7"/>
      <c r="AH1056" s="7"/>
      <c r="AI1056" s="7"/>
      <c r="AJ1056" s="7"/>
      <c r="AK1056" s="2" t="s">
        <v>34</v>
      </c>
    </row>
    <row r="1057" customFormat="false" ht="12.75" hidden="false" customHeight="false" outlineLevel="0" collapsed="false">
      <c r="A1057" s="0" t="n">
        <f aca="false">B1057+C1057</f>
        <v>25500</v>
      </c>
      <c r="B1057" s="0" t="n">
        <f aca="false">J1057</f>
        <v>0</v>
      </c>
      <c r="C1057" s="0" t="n">
        <f aca="false">(K1057*AC1057)*20</f>
        <v>25500</v>
      </c>
      <c r="D1057" s="6" t="n">
        <f aca="false">J1057+K1057*AC1057*20</f>
        <v>25500</v>
      </c>
      <c r="E1057" s="7" t="n">
        <v>923</v>
      </c>
      <c r="F1057" s="7" t="n">
        <v>6</v>
      </c>
      <c r="G1057" s="7" t="n">
        <v>1842</v>
      </c>
      <c r="H1057" s="7" t="n">
        <v>2536</v>
      </c>
      <c r="I1057" s="7" t="s">
        <v>58</v>
      </c>
      <c r="J1057" s="7" t="n">
        <v>0</v>
      </c>
      <c r="K1057" s="7" t="n">
        <v>2550</v>
      </c>
      <c r="L1057" s="7" t="s">
        <v>36</v>
      </c>
      <c r="M1057" s="7"/>
      <c r="N1057" s="7"/>
      <c r="Q1057" s="7" t="s">
        <v>4626</v>
      </c>
      <c r="R1057" s="7"/>
      <c r="S1057" s="7"/>
      <c r="T1057" s="7"/>
      <c r="U1057" s="7"/>
      <c r="V1057" s="7"/>
      <c r="W1057" s="7" t="s">
        <v>46</v>
      </c>
      <c r="X1057" s="7"/>
      <c r="Y1057" s="7"/>
      <c r="Z1057" s="7"/>
      <c r="AA1057" s="7"/>
      <c r="AB1057" s="7"/>
      <c r="AC1057" s="7" t="n">
        <v>0.5</v>
      </c>
      <c r="AD1057" s="7" t="s">
        <v>4627</v>
      </c>
      <c r="AE1057" s="7"/>
      <c r="AF1057" s="7"/>
      <c r="AG1057" s="7"/>
      <c r="AH1057" s="7"/>
      <c r="AI1057" s="7"/>
      <c r="AJ1057" s="7"/>
      <c r="AK1057" s="2" t="s">
        <v>34</v>
      </c>
    </row>
    <row r="1058" customFormat="false" ht="12.75" hidden="false" customHeight="false" outlineLevel="0" collapsed="false">
      <c r="A1058" s="0" t="n">
        <f aca="false">B1058+C1058</f>
        <v>25415</v>
      </c>
      <c r="B1058" s="0" t="n">
        <f aca="false">J1058</f>
        <v>25415</v>
      </c>
      <c r="C1058" s="0" t="n">
        <f aca="false">(K1058*AC1058)*20</f>
        <v>0</v>
      </c>
      <c r="D1058" s="6" t="n">
        <f aca="false">J1058+K1058*AC1058*20</f>
        <v>25415</v>
      </c>
      <c r="E1058" s="7" t="n">
        <v>815</v>
      </c>
      <c r="F1058" s="7" t="n">
        <v>3</v>
      </c>
      <c r="G1058" s="7" t="n">
        <v>1842</v>
      </c>
      <c r="H1058" s="7" t="n">
        <v>978</v>
      </c>
      <c r="I1058" s="7" t="s">
        <v>35</v>
      </c>
      <c r="J1058" s="7" t="n">
        <v>25415</v>
      </c>
      <c r="K1058" s="7" t="n">
        <v>0</v>
      </c>
      <c r="L1058" s="7" t="s">
        <v>874</v>
      </c>
      <c r="M1058" s="7"/>
      <c r="N1058" s="7"/>
      <c r="Q1058" s="7"/>
      <c r="R1058" s="7"/>
      <c r="S1058" s="7"/>
      <c r="T1058" s="7"/>
      <c r="U1058" s="7"/>
      <c r="V1058" s="7"/>
      <c r="W1058" s="7" t="n">
        <v>84</v>
      </c>
      <c r="X1058" s="7"/>
      <c r="Y1058" s="7"/>
      <c r="Z1058" s="7"/>
      <c r="AA1058" s="7"/>
      <c r="AB1058" s="7"/>
      <c r="AC1058" s="7"/>
      <c r="AD1058" s="7"/>
      <c r="AE1058" s="7"/>
      <c r="AF1058" s="7"/>
      <c r="AG1058" s="7"/>
      <c r="AH1058" s="7"/>
      <c r="AI1058" s="7"/>
      <c r="AJ1058" s="7"/>
      <c r="AK1058" s="2" t="s">
        <v>34</v>
      </c>
    </row>
    <row r="1059" customFormat="false" ht="12.75" hidden="false" customHeight="false" outlineLevel="0" collapsed="false">
      <c r="A1059" s="0" t="n">
        <f aca="false">B1059+C1059</f>
        <v>25116</v>
      </c>
      <c r="B1059" s="0" t="n">
        <f aca="false">J1059</f>
        <v>25116</v>
      </c>
      <c r="C1059" s="0" t="n">
        <f aca="false">(K1059*AC1059)*20</f>
        <v>0</v>
      </c>
      <c r="D1059" s="6" t="n">
        <f aca="false">J1059+K1059*AC1059*20</f>
        <v>25116</v>
      </c>
      <c r="E1059" s="7" t="n">
        <v>704</v>
      </c>
      <c r="F1059" s="7" t="n">
        <v>9</v>
      </c>
      <c r="G1059" s="7" t="n">
        <v>1842</v>
      </c>
      <c r="H1059" s="7" t="n">
        <v>4226</v>
      </c>
      <c r="I1059" s="7" t="s">
        <v>58</v>
      </c>
      <c r="J1059" s="7" t="n">
        <v>25116</v>
      </c>
      <c r="K1059" s="7" t="n">
        <v>0</v>
      </c>
      <c r="L1059" s="7" t="s">
        <v>178</v>
      </c>
      <c r="M1059" s="7"/>
      <c r="N1059" s="7"/>
      <c r="Q1059" s="7"/>
      <c r="R1059" s="7"/>
      <c r="S1059" s="7"/>
      <c r="T1059" s="7"/>
      <c r="U1059" s="7"/>
      <c r="V1059" s="7"/>
      <c r="W1059" s="7" t="n">
        <v>83</v>
      </c>
      <c r="X1059" s="7"/>
      <c r="Y1059" s="7" t="s">
        <v>119</v>
      </c>
      <c r="Z1059" s="7"/>
      <c r="AA1059" s="7"/>
      <c r="AB1059" s="7"/>
      <c r="AC1059" s="7"/>
      <c r="AD1059" s="7"/>
      <c r="AE1059" s="7"/>
      <c r="AF1059" s="7"/>
      <c r="AG1059" s="7"/>
      <c r="AH1059" s="7"/>
      <c r="AI1059" s="7"/>
      <c r="AJ1059" s="7"/>
      <c r="AK1059" s="7" t="s">
        <v>34</v>
      </c>
    </row>
    <row r="1060" customFormat="false" ht="12.75" hidden="false" customHeight="false" outlineLevel="0" collapsed="false">
      <c r="A1060" s="0" t="n">
        <f aca="false">B1060+C1060</f>
        <v>25104</v>
      </c>
      <c r="B1060" s="0" t="n">
        <f aca="false">J1060</f>
        <v>25104</v>
      </c>
      <c r="C1060" s="0" t="n">
        <f aca="false">(K1060*AC1060)*20</f>
        <v>0</v>
      </c>
      <c r="D1060" s="6" t="n">
        <f aca="false">J1060+K1060*AC1060*20</f>
        <v>25104</v>
      </c>
      <c r="E1060" s="9" t="n">
        <v>618</v>
      </c>
      <c r="F1060" s="9" t="n">
        <v>1</v>
      </c>
      <c r="G1060" s="7" t="n">
        <v>1842</v>
      </c>
      <c r="H1060" s="7" t="n">
        <v>381</v>
      </c>
      <c r="I1060" s="7" t="s">
        <v>58</v>
      </c>
      <c r="J1060" s="7" t="n">
        <v>25104</v>
      </c>
      <c r="K1060" s="7" t="n">
        <v>0</v>
      </c>
      <c r="L1060" s="7" t="s">
        <v>999</v>
      </c>
      <c r="M1060" s="7"/>
      <c r="N1060" s="7"/>
      <c r="Q1060" s="7"/>
      <c r="R1060" s="7"/>
      <c r="S1060" s="7"/>
      <c r="T1060" s="7"/>
      <c r="U1060" s="7"/>
      <c r="V1060" s="7"/>
      <c r="W1060" s="7" t="n">
        <v>44</v>
      </c>
      <c r="X1060" s="7"/>
      <c r="Y1060" s="7" t="s">
        <v>36</v>
      </c>
      <c r="Z1060" s="7"/>
      <c r="AA1060" s="7"/>
      <c r="AB1060" s="7"/>
      <c r="AC1060" s="7"/>
      <c r="AD1060" s="7"/>
      <c r="AE1060" s="7"/>
      <c r="AF1060" s="7"/>
      <c r="AG1060" s="7"/>
      <c r="AH1060" s="7"/>
      <c r="AI1060" s="7"/>
      <c r="AJ1060" s="7"/>
      <c r="AK1060" s="2" t="s">
        <v>34</v>
      </c>
    </row>
    <row r="1061" customFormat="false" ht="12.75" hidden="false" customHeight="false" outlineLevel="0" collapsed="false">
      <c r="A1061" s="0" t="n">
        <f aca="false">B1061+C1061</f>
        <v>25071</v>
      </c>
      <c r="B1061" s="0" t="n">
        <f aca="false">J1061</f>
        <v>25071</v>
      </c>
      <c r="C1061" s="0" t="n">
        <f aca="false">(K1061*AC1061)*20</f>
        <v>0</v>
      </c>
      <c r="D1061" s="6" t="n">
        <f aca="false">J1061+K1061*AC1061*20</f>
        <v>25071</v>
      </c>
      <c r="E1061" s="7" t="n">
        <v>608</v>
      </c>
      <c r="F1061" s="7" t="n">
        <v>1</v>
      </c>
      <c r="G1061" s="7" t="n">
        <v>1842</v>
      </c>
      <c r="H1061" s="7" t="n">
        <v>260</v>
      </c>
      <c r="I1061" s="7" t="s">
        <v>35</v>
      </c>
      <c r="J1061" s="7" t="n">
        <v>25071</v>
      </c>
      <c r="K1061" s="7" t="n">
        <v>0</v>
      </c>
      <c r="L1061" s="7" t="s">
        <v>178</v>
      </c>
      <c r="M1061" s="7"/>
      <c r="N1061" s="7"/>
      <c r="Q1061" s="7"/>
      <c r="R1061" s="7"/>
      <c r="S1061" s="7"/>
      <c r="T1061" s="7"/>
      <c r="U1061" s="7"/>
      <c r="V1061" s="7"/>
      <c r="W1061" s="7" t="n">
        <v>63.5</v>
      </c>
      <c r="X1061" s="7"/>
      <c r="Y1061" s="7" t="s">
        <v>36</v>
      </c>
      <c r="Z1061" s="7"/>
      <c r="AA1061" s="7"/>
      <c r="AB1061" s="7"/>
      <c r="AC1061" s="7"/>
      <c r="AD1061" s="7"/>
      <c r="AE1061" s="7"/>
      <c r="AF1061" s="7"/>
      <c r="AG1061" s="7"/>
      <c r="AH1061" s="7"/>
      <c r="AI1061" s="7"/>
      <c r="AJ1061" s="7"/>
      <c r="AK1061" s="2" t="s">
        <v>34</v>
      </c>
    </row>
    <row r="1062" customFormat="false" ht="12.75" hidden="false" customHeight="false" outlineLevel="0" collapsed="false">
      <c r="A1062" s="0" t="n">
        <f aca="false">B1062+C1062</f>
        <v>25035</v>
      </c>
      <c r="B1062" s="0" t="n">
        <f aca="false">J1062</f>
        <v>25035</v>
      </c>
      <c r="C1062" s="0" t="n">
        <f aca="false">(K1062*AC1062)*20</f>
        <v>0</v>
      </c>
      <c r="D1062" s="6" t="n">
        <f aca="false">J1062+K1062*AC1062*20</f>
        <v>25035</v>
      </c>
      <c r="E1062" s="9" t="n">
        <v>795</v>
      </c>
      <c r="F1062" s="7" t="n">
        <v>3</v>
      </c>
      <c r="G1062" s="7" t="n">
        <v>1842</v>
      </c>
      <c r="H1062" s="7" t="n">
        <v>693</v>
      </c>
      <c r="I1062" s="7" t="s">
        <v>58</v>
      </c>
      <c r="J1062" s="7" t="n">
        <f aca="false">23035+1500+500</f>
        <v>25035</v>
      </c>
      <c r="K1062" s="7" t="n">
        <v>0</v>
      </c>
      <c r="L1062" s="7" t="s">
        <v>58</v>
      </c>
      <c r="M1062" s="7"/>
      <c r="N1062" s="7"/>
      <c r="Q1062" s="7"/>
      <c r="R1062" s="7"/>
      <c r="S1062" s="7"/>
      <c r="T1062" s="7"/>
      <c r="U1062" s="7"/>
      <c r="V1062" s="7"/>
      <c r="W1062" s="7" t="n">
        <v>64</v>
      </c>
      <c r="X1062" s="7"/>
      <c r="Y1062" s="7"/>
      <c r="Z1062" s="7"/>
      <c r="AA1062" s="7"/>
      <c r="AB1062" s="7"/>
      <c r="AC1062" s="7"/>
      <c r="AD1062" s="7"/>
      <c r="AE1062" s="7"/>
      <c r="AF1062" s="7"/>
      <c r="AG1062" s="7"/>
      <c r="AH1062" s="7"/>
      <c r="AI1062" s="7"/>
      <c r="AJ1062" s="7"/>
      <c r="AK1062" s="2" t="s">
        <v>34</v>
      </c>
    </row>
    <row r="1063" customFormat="false" ht="12.75" hidden="false" customHeight="false" outlineLevel="0" collapsed="false">
      <c r="A1063" s="0" t="n">
        <f aca="false">B1063+C1063</f>
        <v>25026</v>
      </c>
      <c r="B1063" s="0" t="n">
        <f aca="false">J1063</f>
        <v>25026</v>
      </c>
      <c r="C1063" s="0" t="n">
        <f aca="false">(K1063*AC1063)*20</f>
        <v>0</v>
      </c>
      <c r="D1063" s="6" t="n">
        <f aca="false">J1063+K1063*AC1063*20</f>
        <v>25026</v>
      </c>
      <c r="E1063" s="7" t="n">
        <v>1050</v>
      </c>
      <c r="F1063" s="7" t="n">
        <v>5</v>
      </c>
      <c r="G1063" s="7" t="n">
        <v>1842</v>
      </c>
      <c r="H1063" s="7" t="n">
        <v>1816</v>
      </c>
      <c r="I1063" s="7" t="s">
        <v>58</v>
      </c>
      <c r="J1063" s="7" t="n">
        <v>25026</v>
      </c>
      <c r="K1063" s="7" t="n">
        <v>0</v>
      </c>
      <c r="L1063" s="7" t="s">
        <v>251</v>
      </c>
      <c r="M1063" s="7"/>
      <c r="N1063" s="7"/>
      <c r="Q1063" s="7"/>
      <c r="R1063" s="7"/>
      <c r="S1063" s="7"/>
      <c r="T1063" s="7"/>
      <c r="U1063" s="7"/>
      <c r="V1063" s="7"/>
      <c r="W1063" s="7" t="n">
        <v>72</v>
      </c>
      <c r="X1063" s="7"/>
      <c r="Y1063" s="7"/>
      <c r="Z1063" s="7"/>
      <c r="AA1063" s="7"/>
      <c r="AB1063" s="7"/>
      <c r="AC1063" s="7"/>
      <c r="AD1063" s="7"/>
      <c r="AE1063" s="7"/>
      <c r="AF1063" s="7"/>
      <c r="AG1063" s="7"/>
      <c r="AH1063" s="7"/>
      <c r="AI1063" s="7"/>
      <c r="AJ1063" s="7"/>
      <c r="AK1063" s="2" t="s">
        <v>34</v>
      </c>
    </row>
    <row r="1064" customFormat="false" ht="12.75" hidden="false" customHeight="false" outlineLevel="0" collapsed="false">
      <c r="A1064" s="0" t="n">
        <f aca="false">B1064+C1064</f>
        <v>25020</v>
      </c>
      <c r="B1064" s="0" t="n">
        <f aca="false">J1064</f>
        <v>10020</v>
      </c>
      <c r="C1064" s="0" t="n">
        <f aca="false">(K1064*AC1064)*20</f>
        <v>15000</v>
      </c>
      <c r="D1064" s="6" t="n">
        <f aca="false">J1064+K1064*AC1064*20</f>
        <v>25020</v>
      </c>
      <c r="E1064" s="7" t="n">
        <v>1053</v>
      </c>
      <c r="F1064" s="7" t="n">
        <v>5</v>
      </c>
      <c r="G1064" s="7" t="n">
        <v>1842</v>
      </c>
      <c r="H1064" s="7" t="n">
        <v>1907</v>
      </c>
      <c r="I1064" s="7" t="s">
        <v>230</v>
      </c>
      <c r="J1064" s="7" t="n">
        <v>10020</v>
      </c>
      <c r="K1064" s="7" t="n">
        <v>750</v>
      </c>
      <c r="L1064" s="7" t="str">
        <f aca="false">L1063</f>
        <v>R</v>
      </c>
      <c r="M1064" s="7"/>
      <c r="N1064" s="7"/>
      <c r="Q1064" s="7"/>
      <c r="R1064" s="7"/>
      <c r="S1064" s="7"/>
      <c r="T1064" s="7"/>
      <c r="U1064" s="7"/>
      <c r="V1064" s="7"/>
      <c r="W1064" s="7" t="s">
        <v>158</v>
      </c>
      <c r="X1064" s="7"/>
      <c r="Y1064" s="7"/>
      <c r="Z1064" s="7"/>
      <c r="AA1064" s="7"/>
      <c r="AB1064" s="7"/>
      <c r="AC1064" s="7" t="n">
        <v>1</v>
      </c>
      <c r="AD1064" s="7" t="s">
        <v>4628</v>
      </c>
      <c r="AE1064" s="7"/>
      <c r="AF1064" s="7"/>
      <c r="AG1064" s="7"/>
      <c r="AH1064" s="7"/>
      <c r="AI1064" s="7"/>
      <c r="AJ1064" s="7"/>
      <c r="AK1064" s="2" t="s">
        <v>34</v>
      </c>
    </row>
    <row r="1065" customFormat="false" ht="12.75" hidden="false" customHeight="false" outlineLevel="0" collapsed="false">
      <c r="A1065" s="0" t="n">
        <f aca="false">B1065+C1065</f>
        <v>25018</v>
      </c>
      <c r="B1065" s="0" t="n">
        <f aca="false">J1065</f>
        <v>23018</v>
      </c>
      <c r="C1065" s="0" t="n">
        <f aca="false">(K1065*AC1065)*20</f>
        <v>2000</v>
      </c>
      <c r="D1065" s="6" t="n">
        <f aca="false">J1065+K1065*AC1065*20</f>
        <v>25018</v>
      </c>
      <c r="E1065" s="7" t="n">
        <v>810</v>
      </c>
      <c r="F1065" s="7" t="n">
        <v>3</v>
      </c>
      <c r="G1065" s="7" t="n">
        <v>1842</v>
      </c>
      <c r="H1065" s="7" t="n">
        <v>914</v>
      </c>
      <c r="I1065" s="7" t="s">
        <v>35</v>
      </c>
      <c r="J1065" s="7" t="n">
        <v>23018</v>
      </c>
      <c r="K1065" s="7" t="n">
        <v>100</v>
      </c>
      <c r="L1065" s="7" t="s">
        <v>36</v>
      </c>
      <c r="M1065" s="7"/>
      <c r="N1065" s="7"/>
      <c r="Q1065" s="7"/>
      <c r="R1065" s="7"/>
      <c r="S1065" s="7"/>
      <c r="T1065" s="7"/>
      <c r="U1065" s="7"/>
      <c r="V1065" s="7"/>
      <c r="W1065" s="7" t="n">
        <v>61</v>
      </c>
      <c r="X1065" s="7"/>
      <c r="Y1065" s="7"/>
      <c r="Z1065" s="7"/>
      <c r="AA1065" s="7"/>
      <c r="AB1065" s="7"/>
      <c r="AC1065" s="7" t="n">
        <v>1</v>
      </c>
      <c r="AD1065" s="7" t="s">
        <v>4629</v>
      </c>
      <c r="AE1065" s="7"/>
      <c r="AF1065" s="7"/>
      <c r="AG1065" s="7"/>
      <c r="AH1065" s="7"/>
      <c r="AI1065" s="7"/>
      <c r="AJ1065" s="7"/>
      <c r="AK1065" s="2" t="s">
        <v>34</v>
      </c>
    </row>
    <row r="1066" customFormat="false" ht="12.75" hidden="false" customHeight="false" outlineLevel="0" collapsed="false">
      <c r="A1066" s="0" t="n">
        <f aca="false">B1066+C1066</f>
        <v>25000</v>
      </c>
      <c r="B1066" s="0" t="n">
        <f aca="false">J1066</f>
        <v>25000</v>
      </c>
      <c r="C1066" s="0" t="n">
        <f aca="false">(K1066*AC1066)*20</f>
        <v>0</v>
      </c>
      <c r="D1066" s="6" t="n">
        <f aca="false">J1066+K1066*AC1066*20</f>
        <v>25000</v>
      </c>
      <c r="E1066" s="7" t="n">
        <v>914</v>
      </c>
      <c r="F1066" s="7" t="n">
        <v>6</v>
      </c>
      <c r="G1066" s="7" t="n">
        <v>1842</v>
      </c>
      <c r="H1066" s="7" t="n">
        <v>2313</v>
      </c>
      <c r="I1066" s="7" t="s">
        <v>35</v>
      </c>
      <c r="J1066" s="7" t="n">
        <v>25000</v>
      </c>
      <c r="K1066" s="7" t="n">
        <v>0</v>
      </c>
      <c r="L1066" s="7" t="s">
        <v>132</v>
      </c>
      <c r="M1066" s="7"/>
      <c r="N1066" s="7"/>
      <c r="Q1066" s="7" t="s">
        <v>4630</v>
      </c>
      <c r="R1066" s="7" t="s">
        <v>4631</v>
      </c>
      <c r="S1066" s="7" t="s">
        <v>4632</v>
      </c>
      <c r="T1066" s="7" t="s">
        <v>4633</v>
      </c>
      <c r="U1066" s="7" t="n">
        <v>12</v>
      </c>
      <c r="V1066" s="7" t="n">
        <v>8</v>
      </c>
      <c r="W1066" s="7" t="n">
        <v>0</v>
      </c>
      <c r="X1066" s="7" t="s">
        <v>4634</v>
      </c>
      <c r="Y1066" s="7" t="s">
        <v>4635</v>
      </c>
      <c r="Z1066" s="7" t="s">
        <v>124</v>
      </c>
      <c r="AA1066" s="7" t="s">
        <v>718</v>
      </c>
      <c r="AB1066" s="7" t="n">
        <v>1</v>
      </c>
      <c r="AC1066" s="7" t="n">
        <v>1</v>
      </c>
      <c r="AD1066" s="7" t="s">
        <v>4636</v>
      </c>
      <c r="AE1066" s="7" t="s">
        <v>198</v>
      </c>
      <c r="AF1066" s="7" t="n">
        <v>889</v>
      </c>
      <c r="AG1066" s="7"/>
      <c r="AH1066" s="7"/>
      <c r="AI1066" s="7"/>
      <c r="AJ1066" s="7"/>
      <c r="AK1066" s="2" t="s">
        <v>34</v>
      </c>
    </row>
    <row r="1067" customFormat="false" ht="12.75" hidden="false" customHeight="false" outlineLevel="0" collapsed="false">
      <c r="A1067" s="0" t="n">
        <f aca="false">B1067+C1067</f>
        <v>25000</v>
      </c>
      <c r="B1067" s="0" t="n">
        <f aca="false">J1067</f>
        <v>0</v>
      </c>
      <c r="C1067" s="0" t="n">
        <f aca="false">(K1067*AC1067)*20</f>
        <v>25000</v>
      </c>
      <c r="D1067" s="6" t="n">
        <f aca="false">J1067+K1067*AC1067*20</f>
        <v>25000</v>
      </c>
      <c r="E1067" s="9" t="n">
        <v>781</v>
      </c>
      <c r="F1067" s="7" t="n">
        <v>3</v>
      </c>
      <c r="G1067" s="7" t="n">
        <v>1842</v>
      </c>
      <c r="H1067" s="7" t="n">
        <v>474</v>
      </c>
      <c r="I1067" s="7" t="s">
        <v>58</v>
      </c>
      <c r="J1067" s="7"/>
      <c r="K1067" s="7" t="n">
        <v>1250</v>
      </c>
      <c r="L1067" s="7" t="s">
        <v>59</v>
      </c>
      <c r="M1067" s="7"/>
      <c r="N1067" s="7"/>
      <c r="Q1067" s="7"/>
      <c r="R1067" s="7"/>
      <c r="S1067" s="7"/>
      <c r="T1067" s="7"/>
      <c r="U1067" s="7"/>
      <c r="V1067" s="7"/>
      <c r="W1067" s="7" t="s">
        <v>46</v>
      </c>
      <c r="X1067" s="7"/>
      <c r="Y1067" s="7"/>
      <c r="Z1067" s="7"/>
      <c r="AA1067" s="7"/>
      <c r="AB1067" s="7"/>
      <c r="AC1067" s="7" t="n">
        <v>1</v>
      </c>
      <c r="AD1067" s="7"/>
      <c r="AE1067" s="7"/>
      <c r="AF1067" s="7"/>
      <c r="AG1067" s="7"/>
      <c r="AH1067" s="7"/>
      <c r="AI1067" s="7"/>
      <c r="AJ1067" s="7"/>
      <c r="AK1067" s="2" t="s">
        <v>34</v>
      </c>
    </row>
    <row r="1068" customFormat="false" ht="12.75" hidden="false" customHeight="false" outlineLevel="0" collapsed="false">
      <c r="A1068" s="0" t="n">
        <f aca="false">B1068+C1068</f>
        <v>25000</v>
      </c>
      <c r="B1068" s="0" t="n">
        <f aca="false">J1068</f>
        <v>25000</v>
      </c>
      <c r="C1068" s="0" t="n">
        <f aca="false">(K1068*AC1068)*20</f>
        <v>0</v>
      </c>
      <c r="D1068" s="6" t="n">
        <f aca="false">J1068+K1068*AC1068*20</f>
        <v>25000</v>
      </c>
      <c r="E1068" s="7" t="n">
        <v>792</v>
      </c>
      <c r="F1068" s="7" t="n">
        <v>3</v>
      </c>
      <c r="G1068" s="7" t="n">
        <v>1842</v>
      </c>
      <c r="H1068" s="7" t="n">
        <v>571</v>
      </c>
      <c r="I1068" s="7" t="s">
        <v>58</v>
      </c>
      <c r="J1068" s="7" t="n">
        <v>25000</v>
      </c>
      <c r="K1068" s="7" t="n">
        <v>0</v>
      </c>
      <c r="L1068" s="7" t="s">
        <v>100</v>
      </c>
      <c r="M1068" s="7"/>
      <c r="N1068" s="7"/>
      <c r="Q1068" s="7"/>
      <c r="R1068" s="7"/>
      <c r="S1068" s="7"/>
      <c r="T1068" s="7"/>
      <c r="U1068" s="7"/>
      <c r="V1068" s="7"/>
      <c r="W1068" s="7" t="n">
        <v>0.5</v>
      </c>
      <c r="X1068" s="7"/>
      <c r="Y1068" s="7"/>
      <c r="Z1068" s="7" t="s">
        <v>80</v>
      </c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2" t="s">
        <v>34</v>
      </c>
    </row>
    <row r="1069" customFormat="false" ht="12.75" hidden="false" customHeight="false" outlineLevel="0" collapsed="false">
      <c r="A1069" s="0" t="n">
        <f aca="false">B1069+C1069</f>
        <v>25000</v>
      </c>
      <c r="B1069" s="0" t="n">
        <f aca="false">J1069</f>
        <v>0</v>
      </c>
      <c r="C1069" s="0" t="n">
        <f aca="false">(K1069*AC1069)*20</f>
        <v>25000</v>
      </c>
      <c r="D1069" s="6" t="n">
        <f aca="false">J1069+K1069*AC1069*20</f>
        <v>25000</v>
      </c>
      <c r="E1069" s="7" t="n">
        <v>699</v>
      </c>
      <c r="F1069" s="7" t="n">
        <v>9</v>
      </c>
      <c r="G1069" s="7" t="n">
        <v>1842</v>
      </c>
      <c r="H1069" s="7" t="n">
        <v>4145</v>
      </c>
      <c r="I1069" s="7" t="s">
        <v>58</v>
      </c>
      <c r="J1069" s="7" t="n">
        <v>0</v>
      </c>
      <c r="K1069" s="7" t="n">
        <v>1250</v>
      </c>
      <c r="L1069" s="7" t="s">
        <v>132</v>
      </c>
      <c r="M1069" s="7"/>
      <c r="N1069" s="7"/>
      <c r="Q1069" s="7"/>
      <c r="R1069" s="7"/>
      <c r="S1069" s="7"/>
      <c r="T1069" s="7"/>
      <c r="U1069" s="7"/>
      <c r="V1069" s="7"/>
      <c r="W1069" s="7" t="s">
        <v>46</v>
      </c>
      <c r="X1069" s="7"/>
      <c r="Y1069" s="7" t="s">
        <v>36</v>
      </c>
      <c r="Z1069" s="7"/>
      <c r="AA1069" s="7"/>
      <c r="AB1069" s="7"/>
      <c r="AC1069" s="7" t="n">
        <v>1</v>
      </c>
      <c r="AD1069" s="7" t="s">
        <v>4637</v>
      </c>
      <c r="AE1069" s="7"/>
      <c r="AF1069" s="7"/>
      <c r="AG1069" s="7"/>
      <c r="AH1069" s="7"/>
      <c r="AI1069" s="7"/>
      <c r="AJ1069" s="7"/>
      <c r="AK1069" s="7" t="s">
        <v>34</v>
      </c>
    </row>
    <row r="1070" customFormat="false" ht="12.75" hidden="false" customHeight="false" outlineLevel="0" collapsed="false">
      <c r="A1070" s="0" t="n">
        <f aca="false">B1070+C1070</f>
        <v>24920</v>
      </c>
      <c r="B1070" s="0" t="n">
        <f aca="false">J1070</f>
        <v>0</v>
      </c>
      <c r="C1070" s="0" t="n">
        <f aca="false">(K1070*AC1070)*20</f>
        <v>24920</v>
      </c>
      <c r="D1070" s="6" t="n">
        <f aca="false">J1070+K1070*AC1070*20</f>
        <v>24920</v>
      </c>
      <c r="E1070" s="7" t="n">
        <v>1047</v>
      </c>
      <c r="F1070" s="7" t="n">
        <v>5</v>
      </c>
      <c r="G1070" s="7" t="n">
        <v>1842</v>
      </c>
      <c r="H1070" s="7" t="n">
        <v>1756</v>
      </c>
      <c r="I1070" s="7" t="s">
        <v>35</v>
      </c>
      <c r="J1070" s="7"/>
      <c r="K1070" s="7" t="n">
        <v>1246</v>
      </c>
      <c r="L1070" s="7" t="s">
        <v>874</v>
      </c>
      <c r="M1070" s="7"/>
      <c r="N1070" s="7"/>
      <c r="Q1070" s="7"/>
      <c r="R1070" s="7"/>
      <c r="S1070" s="7"/>
      <c r="T1070" s="7"/>
      <c r="U1070" s="7"/>
      <c r="V1070" s="7"/>
      <c r="W1070" s="7" t="s">
        <v>46</v>
      </c>
      <c r="X1070" s="7"/>
      <c r="Y1070" s="7"/>
      <c r="Z1070" s="7"/>
      <c r="AA1070" s="7"/>
      <c r="AB1070" s="7"/>
      <c r="AC1070" s="7" t="n">
        <v>1</v>
      </c>
      <c r="AD1070" s="7" t="s">
        <v>4638</v>
      </c>
      <c r="AE1070" s="7"/>
      <c r="AF1070" s="7"/>
      <c r="AG1070" s="7"/>
      <c r="AH1070" s="7"/>
      <c r="AI1070" s="7"/>
      <c r="AJ1070" s="7"/>
      <c r="AK1070" s="2" t="s">
        <v>34</v>
      </c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</row>
    <row r="1071" customFormat="false" ht="12.75" hidden="false" customHeight="false" outlineLevel="0" collapsed="false">
      <c r="A1071" s="0" t="n">
        <f aca="false">B1071+C1071</f>
        <v>24892</v>
      </c>
      <c r="B1071" s="0" t="n">
        <f aca="false">J1071</f>
        <v>24892</v>
      </c>
      <c r="C1071" s="0" t="n">
        <f aca="false">(K1071*AC1071)*20</f>
        <v>0</v>
      </c>
      <c r="D1071" s="6" t="n">
        <f aca="false">J1071+K1071*AC1071*20</f>
        <v>24892</v>
      </c>
      <c r="E1071" s="7" t="n">
        <v>509</v>
      </c>
      <c r="F1071" s="7" t="n">
        <v>8</v>
      </c>
      <c r="G1071" s="7" t="n">
        <v>1842</v>
      </c>
      <c r="H1071" s="7" t="n">
        <v>3686</v>
      </c>
      <c r="I1071" s="7" t="s">
        <v>35</v>
      </c>
      <c r="J1071" s="7" t="n">
        <v>24892</v>
      </c>
      <c r="K1071" s="7" t="n">
        <v>0</v>
      </c>
      <c r="L1071" s="7" t="s">
        <v>251</v>
      </c>
      <c r="M1071" s="7"/>
      <c r="N1071" s="7"/>
      <c r="Q1071" s="7"/>
      <c r="R1071" s="7"/>
      <c r="S1071" s="7"/>
      <c r="T1071" s="7"/>
      <c r="U1071" s="7"/>
      <c r="V1071" s="7"/>
      <c r="W1071" s="7" t="s">
        <v>46</v>
      </c>
      <c r="X1071" s="7"/>
      <c r="Y1071" s="7" t="s">
        <v>36</v>
      </c>
      <c r="Z1071" s="7"/>
      <c r="AA1071" s="7"/>
      <c r="AB1071" s="7"/>
      <c r="AC1071" s="7"/>
      <c r="AD1071" s="7"/>
      <c r="AE1071" s="7"/>
      <c r="AF1071" s="7"/>
      <c r="AG1071" s="7"/>
      <c r="AH1071" s="7"/>
      <c r="AI1071" s="7"/>
      <c r="AJ1071" s="7"/>
      <c r="AK1071" s="2" t="s">
        <v>34</v>
      </c>
    </row>
    <row r="1072" customFormat="false" ht="12.75" hidden="false" customHeight="false" outlineLevel="0" collapsed="false">
      <c r="A1072" s="0" t="n">
        <f aca="false">B1072+C1072</f>
        <v>24856</v>
      </c>
      <c r="B1072" s="0" t="n">
        <f aca="false">J1072</f>
        <v>9856</v>
      </c>
      <c r="C1072" s="0" t="n">
        <f aca="false">(K1072*AC1072)*20</f>
        <v>15000</v>
      </c>
      <c r="D1072" s="6" t="n">
        <f aca="false">J1072+K1072*AC1072*20</f>
        <v>24856</v>
      </c>
      <c r="E1072" s="7" t="n">
        <v>477</v>
      </c>
      <c r="F1072" s="7" t="n">
        <v>8</v>
      </c>
      <c r="G1072" s="7" t="n">
        <v>1842</v>
      </c>
      <c r="H1072" s="7" t="n">
        <v>2800</v>
      </c>
      <c r="I1072" s="7" t="s">
        <v>35</v>
      </c>
      <c r="J1072" s="7" t="n">
        <v>9856</v>
      </c>
      <c r="K1072" s="7" t="n">
        <v>750</v>
      </c>
      <c r="L1072" s="7" t="s">
        <v>59</v>
      </c>
      <c r="M1072" s="7"/>
      <c r="N1072" s="7"/>
      <c r="Q1072" s="7"/>
      <c r="R1072" s="7"/>
      <c r="S1072" s="7"/>
      <c r="T1072" s="7"/>
      <c r="U1072" s="7"/>
      <c r="V1072" s="7"/>
      <c r="W1072" s="7" t="n">
        <v>43</v>
      </c>
      <c r="X1072" s="7"/>
      <c r="Y1072" s="7" t="s">
        <v>46</v>
      </c>
      <c r="Z1072" s="7"/>
      <c r="AA1072" s="7"/>
      <c r="AB1072" s="7"/>
      <c r="AC1072" s="7" t="n">
        <v>1</v>
      </c>
      <c r="AD1072" s="7" t="s">
        <v>4639</v>
      </c>
      <c r="AE1072" s="7"/>
      <c r="AF1072" s="7"/>
      <c r="AG1072" s="7"/>
      <c r="AH1072" s="7"/>
      <c r="AI1072" s="7"/>
      <c r="AJ1072" s="7"/>
      <c r="AK1072" s="2" t="s">
        <v>34</v>
      </c>
    </row>
    <row r="1073" customFormat="false" ht="12.75" hidden="false" customHeight="false" outlineLevel="0" collapsed="false">
      <c r="A1073" s="0" t="n">
        <f aca="false">B1073+C1073</f>
        <v>24838</v>
      </c>
      <c r="B1073" s="0" t="n">
        <f aca="false">J1073</f>
        <v>24838</v>
      </c>
      <c r="C1073" s="0" t="n">
        <f aca="false">(K1073*AC1073)*20</f>
        <v>0</v>
      </c>
      <c r="D1073" s="6" t="n">
        <f aca="false">J1073+K1073*AC1073*20</f>
        <v>24838</v>
      </c>
      <c r="E1073" s="7" t="n">
        <v>514</v>
      </c>
      <c r="F1073" s="7" t="n">
        <v>8</v>
      </c>
      <c r="G1073" s="7" t="n">
        <v>1842</v>
      </c>
      <c r="H1073" s="7" t="n">
        <v>3767</v>
      </c>
      <c r="I1073" s="7" t="s">
        <v>58</v>
      </c>
      <c r="J1073" s="7" t="n">
        <v>24838</v>
      </c>
      <c r="K1073" s="7" t="n">
        <v>0</v>
      </c>
      <c r="L1073" s="7" t="s">
        <v>119</v>
      </c>
      <c r="M1073" s="7"/>
      <c r="N1073" s="7"/>
      <c r="Q1073" s="7"/>
      <c r="R1073" s="7"/>
      <c r="S1073" s="7"/>
      <c r="T1073" s="7"/>
      <c r="U1073" s="7"/>
      <c r="V1073" s="7"/>
      <c r="W1073" s="7" t="n">
        <v>87</v>
      </c>
      <c r="X1073" s="7"/>
      <c r="Y1073" s="7" t="s">
        <v>36</v>
      </c>
      <c r="Z1073" s="7"/>
      <c r="AA1073" s="7"/>
      <c r="AB1073" s="7"/>
      <c r="AC1073" s="7"/>
      <c r="AD1073" s="7"/>
      <c r="AE1073" s="7"/>
      <c r="AF1073" s="7"/>
      <c r="AG1073" s="7"/>
      <c r="AH1073" s="7"/>
      <c r="AI1073" s="7"/>
      <c r="AJ1073" s="7"/>
      <c r="AK1073" s="2" t="s">
        <v>34</v>
      </c>
    </row>
    <row r="1074" customFormat="false" ht="12.75" hidden="false" customHeight="false" outlineLevel="0" collapsed="false">
      <c r="A1074" s="0" t="n">
        <f aca="false">B1074+C1074</f>
        <v>24778</v>
      </c>
      <c r="B1074" s="0" t="n">
        <f aca="false">J1074</f>
        <v>1858</v>
      </c>
      <c r="C1074" s="0" t="n">
        <f aca="false">(K1074*AC1074)*20</f>
        <v>22920</v>
      </c>
      <c r="D1074" s="6" t="n">
        <f aca="false">J1074+K1074*AC1074*20</f>
        <v>24778</v>
      </c>
      <c r="E1074" s="7" t="n">
        <v>1038</v>
      </c>
      <c r="F1074" s="7" t="n">
        <v>5</v>
      </c>
      <c r="G1074" s="7" t="n">
        <v>1842</v>
      </c>
      <c r="H1074" s="7" t="n">
        <v>1603</v>
      </c>
      <c r="I1074" s="7" t="s">
        <v>35</v>
      </c>
      <c r="J1074" s="7" t="n">
        <v>1858</v>
      </c>
      <c r="K1074" s="7" t="n">
        <f aca="false">1031+115</f>
        <v>1146</v>
      </c>
      <c r="L1074" s="7" t="s">
        <v>178</v>
      </c>
      <c r="M1074" s="7"/>
      <c r="N1074" s="7"/>
      <c r="Q1074" s="7"/>
      <c r="R1074" s="7"/>
      <c r="S1074" s="7"/>
      <c r="T1074" s="7"/>
      <c r="U1074" s="7"/>
      <c r="V1074" s="7"/>
      <c r="W1074" s="7" t="n">
        <v>68</v>
      </c>
      <c r="X1074" s="7"/>
      <c r="Y1074" s="7"/>
      <c r="Z1074" s="7"/>
      <c r="AA1074" s="7"/>
      <c r="AB1074" s="7"/>
      <c r="AC1074" s="7" t="n">
        <v>1</v>
      </c>
      <c r="AD1074" s="7" t="s">
        <v>4640</v>
      </c>
      <c r="AE1074" s="7"/>
      <c r="AF1074" s="7"/>
      <c r="AG1074" s="7"/>
      <c r="AH1074" s="7"/>
      <c r="AI1074" s="7"/>
      <c r="AJ1074" s="7"/>
      <c r="AK1074" s="2" t="s">
        <v>34</v>
      </c>
    </row>
    <row r="1075" customFormat="false" ht="12.75" hidden="false" customHeight="false" outlineLevel="0" collapsed="false">
      <c r="A1075" s="0" t="n">
        <f aca="false">B1075+C1075</f>
        <v>24600</v>
      </c>
      <c r="B1075" s="0" t="n">
        <f aca="false">J1075</f>
        <v>24600</v>
      </c>
      <c r="C1075" s="0" t="n">
        <f aca="false">(K1075*AC1075)*20</f>
        <v>0</v>
      </c>
      <c r="D1075" s="6" t="n">
        <f aca="false">J1075+K1075*AC1075*20</f>
        <v>24600</v>
      </c>
      <c r="E1075" s="7" t="n">
        <v>715</v>
      </c>
      <c r="F1075" s="7" t="n">
        <v>9</v>
      </c>
      <c r="G1075" s="7" t="n">
        <v>1842</v>
      </c>
      <c r="H1075" s="7" t="n">
        <v>4604</v>
      </c>
      <c r="I1075" s="7" t="s">
        <v>35</v>
      </c>
      <c r="J1075" s="7" t="n">
        <v>24600</v>
      </c>
      <c r="K1075" s="7" t="n">
        <v>0</v>
      </c>
      <c r="L1075" s="7" t="s">
        <v>1018</v>
      </c>
      <c r="M1075" s="7"/>
      <c r="N1075" s="7"/>
      <c r="Q1075" s="7"/>
      <c r="R1075" s="7"/>
      <c r="S1075" s="7"/>
      <c r="T1075" s="7"/>
      <c r="U1075" s="7"/>
      <c r="V1075" s="7"/>
      <c r="W1075" s="7" t="n">
        <v>29</v>
      </c>
      <c r="X1075" s="7"/>
      <c r="Y1075" s="7" t="s">
        <v>80</v>
      </c>
      <c r="Z1075" s="7"/>
      <c r="AA1075" s="7"/>
      <c r="AB1075" s="7"/>
      <c r="AC1075" s="7"/>
      <c r="AD1075" s="7"/>
      <c r="AE1075" s="7"/>
      <c r="AF1075" s="7"/>
      <c r="AG1075" s="7"/>
      <c r="AH1075" s="7"/>
      <c r="AI1075" s="7"/>
      <c r="AJ1075" s="7"/>
      <c r="AK1075" s="7" t="s">
        <v>34</v>
      </c>
    </row>
    <row r="1076" customFormat="false" ht="12.75" hidden="false" customHeight="false" outlineLevel="0" collapsed="false">
      <c r="A1076" s="0" t="n">
        <f aca="false">B1076+C1076</f>
        <v>24556</v>
      </c>
      <c r="B1076" s="0" t="n">
        <f aca="false">J1076</f>
        <v>24556</v>
      </c>
      <c r="C1076" s="0" t="n">
        <f aca="false">(K1076*AC1076)*20</f>
        <v>0</v>
      </c>
      <c r="D1076" s="6" t="n">
        <f aca="false">J1076+K1076*AC1076*20</f>
        <v>24556</v>
      </c>
      <c r="E1076" s="7" t="n">
        <v>1899</v>
      </c>
      <c r="F1076" s="7" t="n">
        <v>6</v>
      </c>
      <c r="G1076" s="7" t="n">
        <v>1842</v>
      </c>
      <c r="H1076" s="7" t="n">
        <v>2016</v>
      </c>
      <c r="I1076" s="7" t="s">
        <v>35</v>
      </c>
      <c r="J1076" s="7" t="n">
        <v>24556</v>
      </c>
      <c r="K1076" s="7" t="n">
        <v>0</v>
      </c>
      <c r="L1076" s="7" t="s">
        <v>59</v>
      </c>
      <c r="M1076" s="7"/>
      <c r="N1076" s="7"/>
      <c r="Q1076" s="7"/>
      <c r="R1076" s="7"/>
      <c r="S1076" s="7"/>
      <c r="T1076" s="7"/>
      <c r="U1076" s="7"/>
      <c r="V1076" s="7"/>
      <c r="W1076" s="7" t="n">
        <v>85</v>
      </c>
      <c r="X1076" s="7"/>
      <c r="Y1076" s="7"/>
      <c r="Z1076" s="7"/>
      <c r="AA1076" s="7"/>
      <c r="AB1076" s="7"/>
      <c r="AC1076" s="7"/>
      <c r="AD1076" s="7"/>
      <c r="AE1076" s="7"/>
      <c r="AF1076" s="7"/>
      <c r="AG1076" s="7"/>
      <c r="AH1076" s="7"/>
      <c r="AI1076" s="7"/>
      <c r="AJ1076" s="7"/>
      <c r="AK1076" s="2" t="s">
        <v>34</v>
      </c>
    </row>
    <row r="1077" customFormat="false" ht="12.75" hidden="false" customHeight="false" outlineLevel="0" collapsed="false">
      <c r="A1077" s="0" t="n">
        <f aca="false">B1077+C1077</f>
        <v>24497</v>
      </c>
      <c r="B1077" s="0" t="n">
        <f aca="false">J1077</f>
        <v>24497</v>
      </c>
      <c r="C1077" s="0" t="n">
        <f aca="false">(K1077*AC1077)*20</f>
        <v>0</v>
      </c>
      <c r="D1077" s="6" t="n">
        <f aca="false">J1077+K1077*AC1077*20</f>
        <v>24497</v>
      </c>
      <c r="E1077" s="7" t="n">
        <v>481</v>
      </c>
      <c r="F1077" s="7" t="n">
        <v>8</v>
      </c>
      <c r="G1077" s="7" t="n">
        <v>1842</v>
      </c>
      <c r="H1077" s="7" t="n">
        <v>2931</v>
      </c>
      <c r="I1077" s="7" t="s">
        <v>35</v>
      </c>
      <c r="J1077" s="7" t="n">
        <f aca="false">20944+3553</f>
        <v>24497</v>
      </c>
      <c r="K1077" s="7" t="n">
        <v>0</v>
      </c>
      <c r="L1077" s="7" t="s">
        <v>80</v>
      </c>
      <c r="M1077" s="7"/>
      <c r="N1077" s="7"/>
      <c r="Q1077" s="7"/>
      <c r="R1077" s="7"/>
      <c r="S1077" s="7"/>
      <c r="T1077" s="7"/>
      <c r="U1077" s="7"/>
      <c r="V1077" s="7"/>
      <c r="W1077" s="7" t="n">
        <v>54</v>
      </c>
      <c r="X1077" s="7"/>
      <c r="Y1077" s="7" t="s">
        <v>36</v>
      </c>
      <c r="Z1077" s="7"/>
      <c r="AA1077" s="7"/>
      <c r="AB1077" s="7"/>
      <c r="AC1077" s="7"/>
      <c r="AD1077" s="7"/>
      <c r="AE1077" s="7"/>
      <c r="AF1077" s="7"/>
      <c r="AG1077" s="7"/>
      <c r="AH1077" s="7"/>
      <c r="AI1077" s="7"/>
      <c r="AJ1077" s="7"/>
      <c r="AK1077" s="2" t="s">
        <v>34</v>
      </c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</row>
    <row r="1078" customFormat="false" ht="12.75" hidden="false" customHeight="false" outlineLevel="0" collapsed="false">
      <c r="A1078" s="0" t="n">
        <f aca="false">B1078+C1078</f>
        <v>24293</v>
      </c>
      <c r="B1078" s="0" t="n">
        <f aca="false">J1078</f>
        <v>24293</v>
      </c>
      <c r="C1078" s="0" t="n">
        <f aca="false">(K1078*AC1078)*20</f>
        <v>0</v>
      </c>
      <c r="D1078" s="6" t="n">
        <f aca="false">J1078+K1078*AC1078*20</f>
        <v>24293</v>
      </c>
      <c r="E1078" s="7" t="n">
        <v>815</v>
      </c>
      <c r="F1078" s="7" t="n">
        <v>3</v>
      </c>
      <c r="G1078" s="7" t="n">
        <v>1842</v>
      </c>
      <c r="H1078" s="7" t="n">
        <v>950</v>
      </c>
      <c r="I1078" s="7" t="s">
        <v>58</v>
      </c>
      <c r="J1078" s="7" t="n">
        <f aca="false">21184+3109</f>
        <v>24293</v>
      </c>
      <c r="K1078" s="7" t="n">
        <v>0</v>
      </c>
      <c r="L1078" s="7" t="s">
        <v>874</v>
      </c>
      <c r="M1078" s="7"/>
      <c r="N1078" s="7"/>
      <c r="Q1078" s="7"/>
      <c r="R1078" s="7"/>
      <c r="S1078" s="7"/>
      <c r="T1078" s="7"/>
      <c r="U1078" s="7"/>
      <c r="V1078" s="7"/>
      <c r="W1078" s="7" t="n">
        <v>56</v>
      </c>
      <c r="X1078" s="7"/>
      <c r="Y1078" s="7"/>
      <c r="Z1078" s="7"/>
      <c r="AA1078" s="7"/>
      <c r="AB1078" s="7"/>
      <c r="AC1078" s="7"/>
      <c r="AD1078" s="7"/>
      <c r="AE1078" s="7"/>
      <c r="AF1078" s="7"/>
      <c r="AG1078" s="7"/>
      <c r="AH1078" s="7"/>
      <c r="AI1078" s="7"/>
      <c r="AJ1078" s="7"/>
      <c r="AK1078" s="2" t="s">
        <v>34</v>
      </c>
    </row>
    <row r="1079" customFormat="false" ht="12.75" hidden="false" customHeight="false" outlineLevel="0" collapsed="false">
      <c r="A1079" s="0" t="n">
        <f aca="false">B1079+C1079</f>
        <v>24235</v>
      </c>
      <c r="B1079" s="0" t="n">
        <f aca="false">J1079</f>
        <v>15235</v>
      </c>
      <c r="C1079" s="0" t="n">
        <f aca="false">(K1079*AC1079)*20</f>
        <v>9000</v>
      </c>
      <c r="D1079" s="6" t="n">
        <f aca="false">J1079+K1079*AC1079*20</f>
        <v>24235</v>
      </c>
      <c r="E1079" s="7" t="n">
        <v>709</v>
      </c>
      <c r="F1079" s="7" t="n">
        <v>9</v>
      </c>
      <c r="G1079" s="7" t="n">
        <v>1842</v>
      </c>
      <c r="H1079" s="7" t="n">
        <v>4349</v>
      </c>
      <c r="I1079" s="7" t="s">
        <v>58</v>
      </c>
      <c r="J1079" s="7" t="n">
        <v>15235</v>
      </c>
      <c r="K1079" s="7" t="n">
        <f aca="false">2700/6</f>
        <v>450</v>
      </c>
      <c r="L1079" s="7" t="s">
        <v>36</v>
      </c>
      <c r="M1079" s="7"/>
      <c r="N1079" s="7"/>
      <c r="Q1079" s="7"/>
      <c r="R1079" s="7"/>
      <c r="S1079" s="7"/>
      <c r="T1079" s="7"/>
      <c r="U1079" s="7"/>
      <c r="V1079" s="7"/>
      <c r="W1079" s="7" t="n">
        <v>20</v>
      </c>
      <c r="X1079" s="7"/>
      <c r="Y1079" s="7" t="s">
        <v>80</v>
      </c>
      <c r="Z1079" s="7"/>
      <c r="AA1079" s="7"/>
      <c r="AB1079" s="7"/>
      <c r="AC1079" s="7" t="n">
        <v>1</v>
      </c>
      <c r="AD1079" s="7" t="s">
        <v>4641</v>
      </c>
      <c r="AE1079" s="7"/>
      <c r="AF1079" s="7"/>
      <c r="AG1079" s="7"/>
      <c r="AH1079" s="7"/>
      <c r="AI1079" s="7"/>
      <c r="AJ1079" s="7"/>
      <c r="AK1079" s="7" t="s">
        <v>34</v>
      </c>
    </row>
    <row r="1080" customFormat="false" ht="12.75" hidden="false" customHeight="false" outlineLevel="0" collapsed="false">
      <c r="A1080" s="0" t="n">
        <f aca="false">B1080+C1080</f>
        <v>24193</v>
      </c>
      <c r="B1080" s="0" t="n">
        <f aca="false">J1080</f>
        <v>24193</v>
      </c>
      <c r="C1080" s="0" t="n">
        <f aca="false">(K1080*AC1080)*20</f>
        <v>0</v>
      </c>
      <c r="D1080" s="6" t="n">
        <f aca="false">J1080+K1080*AC1080*20</f>
        <v>24193</v>
      </c>
      <c r="E1080" s="7" t="n">
        <v>592</v>
      </c>
      <c r="F1080" s="7" t="n">
        <v>1</v>
      </c>
      <c r="G1080" s="7" t="n">
        <v>1842</v>
      </c>
      <c r="H1080" s="7" t="n">
        <v>31</v>
      </c>
      <c r="I1080" s="7" t="s">
        <v>35</v>
      </c>
      <c r="J1080" s="7" t="n">
        <v>24193</v>
      </c>
      <c r="K1080" s="7" t="n">
        <v>0</v>
      </c>
      <c r="L1080" s="7" t="s">
        <v>59</v>
      </c>
      <c r="M1080" s="7"/>
      <c r="N1080" s="7"/>
      <c r="Q1080" s="7"/>
      <c r="R1080" s="7"/>
      <c r="S1080" s="7"/>
      <c r="T1080" s="7"/>
      <c r="U1080" s="7"/>
      <c r="V1080" s="7"/>
      <c r="W1080" s="7"/>
      <c r="X1080" s="7"/>
      <c r="Y1080" s="7" t="s">
        <v>36</v>
      </c>
      <c r="Z1080" s="7"/>
      <c r="AA1080" s="7"/>
      <c r="AB1080" s="7"/>
      <c r="AC1080" s="7"/>
      <c r="AD1080" s="7"/>
      <c r="AE1080" s="7"/>
      <c r="AF1080" s="7"/>
      <c r="AG1080" s="7"/>
      <c r="AH1080" s="7"/>
      <c r="AI1080" s="7"/>
      <c r="AJ1080" s="7"/>
      <c r="AK1080" s="2" t="s">
        <v>34</v>
      </c>
    </row>
    <row r="1081" customFormat="false" ht="12.75" hidden="false" customHeight="false" outlineLevel="0" collapsed="false">
      <c r="A1081" s="0" t="n">
        <f aca="false">B1081+C1081</f>
        <v>24006</v>
      </c>
      <c r="B1081" s="0" t="n">
        <f aca="false">J1081</f>
        <v>24006</v>
      </c>
      <c r="C1081" s="0" t="n">
        <f aca="false">(K1081*AC1081)*20</f>
        <v>0</v>
      </c>
      <c r="D1081" s="6" t="n">
        <f aca="false">J1081+K1081*AC1081*20</f>
        <v>24006</v>
      </c>
      <c r="E1081" s="7" t="n">
        <v>693</v>
      </c>
      <c r="F1081" s="7" t="n">
        <v>9</v>
      </c>
      <c r="G1081" s="7" t="n">
        <v>1842</v>
      </c>
      <c r="H1081" s="7" t="n">
        <v>4010</v>
      </c>
      <c r="I1081" s="7" t="s">
        <v>35</v>
      </c>
      <c r="J1081" s="7" t="n">
        <v>24006</v>
      </c>
      <c r="K1081" s="7" t="n">
        <v>0</v>
      </c>
      <c r="L1081" s="7" t="s">
        <v>100</v>
      </c>
      <c r="M1081" s="7"/>
      <c r="N1081" s="7"/>
      <c r="Q1081" s="7"/>
      <c r="R1081" s="7"/>
      <c r="S1081" s="7"/>
      <c r="T1081" s="7"/>
      <c r="U1081" s="7"/>
      <c r="V1081" s="7"/>
      <c r="W1081" s="7" t="n">
        <v>85</v>
      </c>
      <c r="X1081" s="7"/>
      <c r="Y1081" s="7"/>
      <c r="Z1081" s="7"/>
      <c r="AA1081" s="7"/>
      <c r="AB1081" s="7"/>
      <c r="AC1081" s="7"/>
      <c r="AD1081" s="7"/>
      <c r="AE1081" s="7"/>
      <c r="AF1081" s="7"/>
      <c r="AG1081" s="7"/>
      <c r="AH1081" s="7"/>
      <c r="AI1081" s="7"/>
      <c r="AJ1081" s="7"/>
      <c r="AK1081" s="7" t="s">
        <v>34</v>
      </c>
    </row>
    <row r="1082" customFormat="false" ht="12.75" hidden="false" customHeight="false" outlineLevel="0" collapsed="false">
      <c r="A1082" s="0" t="n">
        <f aca="false">B1082+C1082</f>
        <v>24000</v>
      </c>
      <c r="B1082" s="0" t="n">
        <f aca="false">J1082</f>
        <v>0</v>
      </c>
      <c r="C1082" s="0" t="n">
        <f aca="false">(K1082*AC1082)*20</f>
        <v>24000</v>
      </c>
      <c r="D1082" s="6" t="n">
        <f aca="false">J1082+K1082*AC1082*20</f>
        <v>24000</v>
      </c>
      <c r="E1082" s="7" t="n">
        <v>909</v>
      </c>
      <c r="F1082" s="7" t="n">
        <v>6</v>
      </c>
      <c r="G1082" s="7" t="n">
        <v>1842</v>
      </c>
      <c r="H1082" s="7" t="n">
        <v>2153</v>
      </c>
      <c r="I1082" s="7" t="s">
        <v>35</v>
      </c>
      <c r="J1082" s="7" t="n">
        <v>0</v>
      </c>
      <c r="K1082" s="7" t="n">
        <v>1200</v>
      </c>
      <c r="L1082" s="7" t="s">
        <v>100</v>
      </c>
      <c r="M1082" s="7"/>
      <c r="N1082" s="7"/>
      <c r="Q1082" s="7" t="s">
        <v>4642</v>
      </c>
      <c r="R1082" s="7"/>
      <c r="S1082" s="7"/>
      <c r="T1082" s="7"/>
      <c r="U1082" s="7"/>
      <c r="V1082" s="7"/>
      <c r="W1082" s="7" t="s">
        <v>46</v>
      </c>
      <c r="X1082" s="7"/>
      <c r="Y1082" s="7"/>
      <c r="Z1082" s="7"/>
      <c r="AA1082" s="7"/>
      <c r="AB1082" s="7"/>
      <c r="AC1082" s="7" t="n">
        <v>1</v>
      </c>
      <c r="AD1082" s="7" t="s">
        <v>4643</v>
      </c>
      <c r="AE1082" s="7"/>
      <c r="AF1082" s="7"/>
      <c r="AG1082" s="7"/>
      <c r="AH1082" s="7"/>
      <c r="AI1082" s="7"/>
      <c r="AJ1082" s="7"/>
      <c r="AK1082" s="2" t="s">
        <v>34</v>
      </c>
    </row>
    <row r="1083" customFormat="false" ht="12.75" hidden="false" customHeight="false" outlineLevel="0" collapsed="false">
      <c r="A1083" s="0" t="n">
        <f aca="false">B1083+C1083</f>
        <v>24000</v>
      </c>
      <c r="B1083" s="0" t="n">
        <f aca="false">J1083</f>
        <v>0</v>
      </c>
      <c r="C1083" s="0" t="n">
        <f aca="false">(K1083*AC1083)*20</f>
        <v>24000</v>
      </c>
      <c r="D1083" s="6" t="n">
        <f aca="false">J1083+K1083*AC1083*20</f>
        <v>24000</v>
      </c>
      <c r="E1083" s="7" t="n">
        <v>1053</v>
      </c>
      <c r="F1083" s="7" t="n">
        <v>5</v>
      </c>
      <c r="G1083" s="7" t="n">
        <v>1842</v>
      </c>
      <c r="H1083" s="7" t="n">
        <v>1916</v>
      </c>
      <c r="I1083" s="7" t="s">
        <v>71</v>
      </c>
      <c r="J1083" s="7"/>
      <c r="K1083" s="7" t="n">
        <v>1200</v>
      </c>
      <c r="L1083" s="7" t="str">
        <f aca="false">L1082</f>
        <v>D</v>
      </c>
      <c r="M1083" s="7"/>
      <c r="N1083" s="7"/>
      <c r="Q1083" s="7" t="s">
        <v>4644</v>
      </c>
      <c r="R1083" s="7"/>
      <c r="S1083" s="7"/>
      <c r="T1083" s="7" t="s">
        <v>4645</v>
      </c>
      <c r="U1083" s="7"/>
      <c r="V1083" s="7"/>
      <c r="W1083" s="7" t="s">
        <v>158</v>
      </c>
      <c r="X1083" s="7"/>
      <c r="Y1083" s="7"/>
      <c r="Z1083" s="7" t="s">
        <v>4646</v>
      </c>
      <c r="AA1083" s="7"/>
      <c r="AB1083" s="7"/>
      <c r="AC1083" s="7" t="n">
        <v>1</v>
      </c>
      <c r="AD1083" s="7" t="s">
        <v>4647</v>
      </c>
      <c r="AE1083" s="7"/>
      <c r="AF1083" s="7"/>
      <c r="AG1083" s="7"/>
      <c r="AH1083" s="7"/>
      <c r="AI1083" s="7"/>
      <c r="AJ1083" s="7"/>
      <c r="AK1083" s="2" t="s">
        <v>34</v>
      </c>
    </row>
    <row r="1084" customFormat="false" ht="12.75" hidden="false" customHeight="false" outlineLevel="0" collapsed="false">
      <c r="A1084" s="0" t="n">
        <f aca="false">B1084+C1084</f>
        <v>24000</v>
      </c>
      <c r="B1084" s="0" t="n">
        <f aca="false">J1084</f>
        <v>0</v>
      </c>
      <c r="C1084" s="0" t="n">
        <f aca="false">(K1084*AC1084)*20</f>
        <v>24000</v>
      </c>
      <c r="D1084" s="6" t="n">
        <f aca="false">J1084+K1084*AC1084*20</f>
        <v>24000</v>
      </c>
      <c r="E1084" s="8" t="n">
        <v>1033</v>
      </c>
      <c r="F1084" s="8" t="n">
        <v>5</v>
      </c>
      <c r="G1084" s="8" t="n">
        <v>1842</v>
      </c>
      <c r="H1084" s="7" t="n">
        <v>1471</v>
      </c>
      <c r="I1084" s="8" t="s">
        <v>35</v>
      </c>
      <c r="J1084" s="8"/>
      <c r="K1084" s="8" t="n">
        <v>1200</v>
      </c>
      <c r="L1084" s="8" t="s">
        <v>132</v>
      </c>
      <c r="M1084" s="8"/>
      <c r="N1084" s="8"/>
      <c r="Q1084" s="8"/>
      <c r="R1084" s="8"/>
      <c r="S1084" s="8"/>
      <c r="T1084" s="8"/>
      <c r="U1084" s="8"/>
      <c r="V1084" s="8"/>
      <c r="W1084" s="8" t="s">
        <v>220</v>
      </c>
      <c r="X1084" s="8"/>
      <c r="Y1084" s="8" t="s">
        <v>220</v>
      </c>
      <c r="Z1084" s="8"/>
      <c r="AA1084" s="8"/>
      <c r="AB1084" s="8"/>
      <c r="AC1084" s="8" t="n">
        <v>1</v>
      </c>
      <c r="AD1084" s="8" t="s">
        <v>4648</v>
      </c>
      <c r="AE1084" s="8"/>
      <c r="AF1084" s="8"/>
      <c r="AG1084" s="8"/>
      <c r="AH1084" s="8"/>
      <c r="AI1084" s="8"/>
      <c r="AJ1084" s="8"/>
      <c r="AK1084" s="2" t="s">
        <v>34</v>
      </c>
    </row>
    <row r="1085" customFormat="false" ht="12.75" hidden="false" customHeight="false" outlineLevel="0" collapsed="false">
      <c r="A1085" s="0" t="n">
        <f aca="false">B1085+C1085</f>
        <v>24000</v>
      </c>
      <c r="B1085" s="0" t="n">
        <f aca="false">J1085</f>
        <v>0</v>
      </c>
      <c r="C1085" s="0" t="n">
        <f aca="false">(K1085*AC1085)*20</f>
        <v>24000</v>
      </c>
      <c r="D1085" s="6" t="n">
        <f aca="false">J1085+K1085*AC1085*20</f>
        <v>24000</v>
      </c>
      <c r="E1085" s="7" t="n">
        <v>1052</v>
      </c>
      <c r="F1085" s="7" t="n">
        <v>5</v>
      </c>
      <c r="G1085" s="7" t="n">
        <v>1842</v>
      </c>
      <c r="H1085" s="7" t="n">
        <v>1893</v>
      </c>
      <c r="I1085" s="7" t="s">
        <v>230</v>
      </c>
      <c r="J1085" s="7"/>
      <c r="K1085" s="7" t="n">
        <v>1200</v>
      </c>
      <c r="L1085" s="7" t="str">
        <f aca="false">L1084</f>
        <v>G</v>
      </c>
      <c r="M1085" s="7"/>
      <c r="N1085" s="7"/>
      <c r="Q1085" s="7"/>
      <c r="R1085" s="7"/>
      <c r="S1085" s="7"/>
      <c r="T1085" s="7"/>
      <c r="U1085" s="7"/>
      <c r="V1085" s="7"/>
      <c r="W1085" s="7" t="s">
        <v>158</v>
      </c>
      <c r="X1085" s="7"/>
      <c r="Y1085" s="7"/>
      <c r="Z1085" s="7"/>
      <c r="AA1085" s="7"/>
      <c r="AB1085" s="7"/>
      <c r="AC1085" s="7" t="n">
        <v>1</v>
      </c>
      <c r="AD1085" s="7" t="s">
        <v>4649</v>
      </c>
      <c r="AE1085" s="7"/>
      <c r="AF1085" s="7"/>
      <c r="AG1085" s="7"/>
      <c r="AH1085" s="7"/>
      <c r="AI1085" s="7"/>
      <c r="AJ1085" s="7"/>
      <c r="AK1085" s="2" t="s">
        <v>34</v>
      </c>
    </row>
    <row r="1086" customFormat="false" ht="12.75" hidden="false" customHeight="false" outlineLevel="0" collapsed="false">
      <c r="A1086" s="0" t="n">
        <f aca="false">B1086+C1086</f>
        <v>24000</v>
      </c>
      <c r="B1086" s="0" t="n">
        <f aca="false">J1086</f>
        <v>0</v>
      </c>
      <c r="C1086" s="0" t="n">
        <f aca="false">(K1086*AC1086)*20</f>
        <v>24000</v>
      </c>
      <c r="D1086" s="6" t="n">
        <f aca="false">J1086+K1086*AC1086*20</f>
        <v>24000</v>
      </c>
      <c r="E1086" s="7" t="n">
        <v>693</v>
      </c>
      <c r="F1086" s="7" t="n">
        <v>9</v>
      </c>
      <c r="G1086" s="7" t="n">
        <v>1842</v>
      </c>
      <c r="H1086" s="7" t="n">
        <v>3990</v>
      </c>
      <c r="I1086" s="7" t="s">
        <v>58</v>
      </c>
      <c r="J1086" s="7" t="n">
        <v>0</v>
      </c>
      <c r="K1086" s="7" t="n">
        <v>1200</v>
      </c>
      <c r="L1086" s="7" t="s">
        <v>100</v>
      </c>
      <c r="M1086" s="7"/>
      <c r="N1086" s="7"/>
      <c r="Q1086" s="7"/>
      <c r="R1086" s="7"/>
      <c r="S1086" s="7"/>
      <c r="T1086" s="7"/>
      <c r="U1086" s="7"/>
      <c r="V1086" s="7"/>
      <c r="W1086" s="7" t="s">
        <v>46</v>
      </c>
      <c r="X1086" s="7"/>
      <c r="Y1086" s="7"/>
      <c r="Z1086" s="7"/>
      <c r="AA1086" s="7"/>
      <c r="AB1086" s="7"/>
      <c r="AC1086" s="7" t="n">
        <v>1</v>
      </c>
      <c r="AD1086" s="7" t="s">
        <v>4650</v>
      </c>
      <c r="AE1086" s="7"/>
      <c r="AF1086" s="7"/>
      <c r="AG1086" s="7"/>
      <c r="AH1086" s="7"/>
      <c r="AI1086" s="7"/>
      <c r="AJ1086" s="7"/>
      <c r="AK1086" s="7" t="s">
        <v>34</v>
      </c>
    </row>
    <row r="1087" customFormat="false" ht="12.75" hidden="false" customHeight="false" outlineLevel="0" collapsed="false">
      <c r="A1087" s="0" t="n">
        <f aca="false">B1087+C1087</f>
        <v>23842</v>
      </c>
      <c r="B1087" s="0" t="n">
        <f aca="false">J1087</f>
        <v>23842</v>
      </c>
      <c r="C1087" s="0" t="n">
        <f aca="false">(K1087*AC1087)*20</f>
        <v>0</v>
      </c>
      <c r="D1087" s="6" t="n">
        <f aca="false">J1087+K1087*AC1087*20</f>
        <v>23842</v>
      </c>
      <c r="E1087" s="7" t="n">
        <v>909</v>
      </c>
      <c r="F1087" s="7" t="n">
        <v>6</v>
      </c>
      <c r="G1087" s="7" t="n">
        <v>1842</v>
      </c>
      <c r="H1087" s="7" t="n">
        <v>2130</v>
      </c>
      <c r="I1087" s="7" t="s">
        <v>58</v>
      </c>
      <c r="J1087" s="7" t="n">
        <v>23842</v>
      </c>
      <c r="K1087" s="7" t="n">
        <v>0</v>
      </c>
      <c r="L1087" s="7" t="s">
        <v>100</v>
      </c>
      <c r="M1087" s="7"/>
      <c r="N1087" s="7"/>
      <c r="Q1087" s="7"/>
      <c r="R1087" s="7"/>
      <c r="S1087" s="7"/>
      <c r="T1087" s="7"/>
      <c r="U1087" s="7"/>
      <c r="V1087" s="7"/>
      <c r="W1087" s="7" t="n">
        <v>60</v>
      </c>
      <c r="X1087" s="7"/>
      <c r="Y1087" s="7"/>
      <c r="Z1087" s="7"/>
      <c r="AA1087" s="7"/>
      <c r="AB1087" s="7"/>
      <c r="AC1087" s="7"/>
      <c r="AD1087" s="7"/>
      <c r="AE1087" s="7"/>
      <c r="AF1087" s="7"/>
      <c r="AG1087" s="7"/>
      <c r="AH1087" s="7"/>
      <c r="AI1087" s="7"/>
      <c r="AJ1087" s="7"/>
      <c r="AK1087" s="2" t="s">
        <v>34</v>
      </c>
    </row>
    <row r="1088" customFormat="false" ht="12.75" hidden="false" customHeight="false" outlineLevel="0" collapsed="false">
      <c r="A1088" s="0" t="n">
        <f aca="false">B1088+C1088</f>
        <v>23706</v>
      </c>
      <c r="B1088" s="0" t="n">
        <f aca="false">J1088</f>
        <v>23706</v>
      </c>
      <c r="C1088" s="0" t="n">
        <f aca="false">(K1088*AC1088)*20</f>
        <v>0</v>
      </c>
      <c r="D1088" s="6" t="n">
        <f aca="false">J1088+K1088*AC1088*20</f>
        <v>23706</v>
      </c>
      <c r="E1088" s="7" t="n">
        <v>693</v>
      </c>
      <c r="F1088" s="7" t="n">
        <v>9</v>
      </c>
      <c r="G1088" s="7" t="n">
        <v>1842</v>
      </c>
      <c r="H1088" s="7" t="n">
        <v>4012</v>
      </c>
      <c r="I1088" s="7" t="s">
        <v>58</v>
      </c>
      <c r="J1088" s="7" t="n">
        <v>23706</v>
      </c>
      <c r="K1088" s="7" t="n">
        <v>0</v>
      </c>
      <c r="L1088" s="7" t="s">
        <v>100</v>
      </c>
      <c r="M1088" s="7"/>
      <c r="N1088" s="7"/>
      <c r="Q1088" s="7"/>
      <c r="R1088" s="7"/>
      <c r="S1088" s="7"/>
      <c r="T1088" s="7"/>
      <c r="U1088" s="7"/>
      <c r="V1088" s="7"/>
      <c r="W1088" s="7" t="n">
        <v>64</v>
      </c>
      <c r="X1088" s="7"/>
      <c r="Y1088" s="7"/>
      <c r="Z1088" s="7"/>
      <c r="AA1088" s="7"/>
      <c r="AB1088" s="7"/>
      <c r="AC1088" s="7"/>
      <c r="AD1088" s="7"/>
      <c r="AE1088" s="7"/>
      <c r="AF1088" s="7"/>
      <c r="AG1088" s="7"/>
      <c r="AH1088" s="7"/>
      <c r="AI1088" s="7"/>
      <c r="AJ1088" s="7"/>
      <c r="AK1088" s="7" t="s">
        <v>34</v>
      </c>
    </row>
    <row r="1089" customFormat="false" ht="12.75" hidden="false" customHeight="false" outlineLevel="0" collapsed="false">
      <c r="A1089" s="0" t="n">
        <f aca="false">B1089+C1089</f>
        <v>23500</v>
      </c>
      <c r="B1089" s="0" t="n">
        <f aca="false">J1089</f>
        <v>0</v>
      </c>
      <c r="C1089" s="0" t="n">
        <f aca="false">(K1089*AC1089)*20</f>
        <v>23500</v>
      </c>
      <c r="D1089" s="6" t="n">
        <f aca="false">J1089+K1089*AC1089*20</f>
        <v>23500</v>
      </c>
      <c r="E1089" s="7" t="n">
        <v>592</v>
      </c>
      <c r="F1089" s="7" t="n">
        <v>1</v>
      </c>
      <c r="G1089" s="7" t="n">
        <v>1842</v>
      </c>
      <c r="H1089" s="7" t="n">
        <v>57</v>
      </c>
      <c r="I1089" s="7" t="s">
        <v>58</v>
      </c>
      <c r="J1089" s="7"/>
      <c r="K1089" s="7" t="n">
        <v>1175</v>
      </c>
      <c r="L1089" s="7" t="s">
        <v>80</v>
      </c>
      <c r="M1089" s="7"/>
      <c r="N1089" s="7"/>
      <c r="Q1089" s="7"/>
      <c r="R1089" s="7"/>
      <c r="S1089" s="7"/>
      <c r="T1089" s="7"/>
      <c r="U1089" s="7"/>
      <c r="V1089" s="7"/>
      <c r="W1089" s="7"/>
      <c r="X1089" s="7"/>
      <c r="Y1089" s="7"/>
      <c r="Z1089" s="7"/>
      <c r="AA1089" s="7"/>
      <c r="AB1089" s="7"/>
      <c r="AC1089" s="7" t="n">
        <v>1</v>
      </c>
      <c r="AD1089" s="7" t="s">
        <v>4651</v>
      </c>
      <c r="AE1089" s="7"/>
      <c r="AF1089" s="7"/>
      <c r="AG1089" s="7"/>
      <c r="AH1089" s="7"/>
      <c r="AI1089" s="7"/>
      <c r="AJ1089" s="7"/>
      <c r="AK1089" s="2" t="s">
        <v>34</v>
      </c>
    </row>
    <row r="1090" customFormat="false" ht="12.75" hidden="false" customHeight="false" outlineLevel="0" collapsed="false">
      <c r="A1090" s="0" t="n">
        <f aca="false">B1090+C1090</f>
        <v>23500</v>
      </c>
      <c r="B1090" s="0" t="n">
        <f aca="false">J1090</f>
        <v>23500</v>
      </c>
      <c r="C1090" s="0" t="n">
        <f aca="false">(K1090*AC1090)*20</f>
        <v>0</v>
      </c>
      <c r="D1090" s="6" t="n">
        <f aca="false">J1090+K1090*AC1090*20</f>
        <v>23500</v>
      </c>
      <c r="E1090" s="7" t="n">
        <v>819</v>
      </c>
      <c r="F1090" s="7" t="n">
        <v>3</v>
      </c>
      <c r="G1090" s="7" t="n">
        <v>1842</v>
      </c>
      <c r="H1090" s="7" t="n">
        <v>1006</v>
      </c>
      <c r="I1090" s="7" t="s">
        <v>58</v>
      </c>
      <c r="J1090" s="7" t="n">
        <v>23500</v>
      </c>
      <c r="K1090" s="7" t="n">
        <v>0</v>
      </c>
      <c r="L1090" s="7" t="s">
        <v>251</v>
      </c>
      <c r="M1090" s="7"/>
      <c r="N1090" s="7"/>
      <c r="Q1090" s="7"/>
      <c r="R1090" s="7"/>
      <c r="S1090" s="7"/>
      <c r="T1090" s="7"/>
      <c r="U1090" s="7"/>
      <c r="V1090" s="7"/>
      <c r="W1090" s="7" t="n">
        <v>58</v>
      </c>
      <c r="X1090" s="7"/>
      <c r="Y1090" s="7"/>
      <c r="Z1090" s="7"/>
      <c r="AA1090" s="7"/>
      <c r="AB1090" s="7"/>
      <c r="AC1090" s="7"/>
      <c r="AD1090" s="7"/>
      <c r="AE1090" s="7"/>
      <c r="AF1090" s="7"/>
      <c r="AG1090" s="7"/>
      <c r="AH1090" s="7"/>
      <c r="AI1090" s="7"/>
      <c r="AJ1090" s="7"/>
      <c r="AK1090" s="2" t="s">
        <v>34</v>
      </c>
    </row>
    <row r="1091" customFormat="false" ht="12.75" hidden="false" customHeight="false" outlineLevel="0" collapsed="false">
      <c r="A1091" s="0" t="n">
        <f aca="false">B1091+C1091</f>
        <v>23495</v>
      </c>
      <c r="B1091" s="0" t="n">
        <f aca="false">J1091</f>
        <v>23495</v>
      </c>
      <c r="C1091" s="0" t="n">
        <f aca="false">(K1091*AC1091)*20</f>
        <v>0</v>
      </c>
      <c r="D1091" s="6" t="n">
        <f aca="false">J1091+K1091*AC1091*20</f>
        <v>23495</v>
      </c>
      <c r="E1091" s="7" t="n">
        <v>1018</v>
      </c>
      <c r="F1091" s="7" t="n">
        <v>5</v>
      </c>
      <c r="G1091" s="7" t="n">
        <v>1842</v>
      </c>
      <c r="H1091" s="7" t="n">
        <v>1150</v>
      </c>
      <c r="I1091" s="7" t="s">
        <v>35</v>
      </c>
      <c r="J1091" s="7" t="n">
        <v>23495</v>
      </c>
      <c r="K1091" s="7" t="n">
        <v>0</v>
      </c>
      <c r="L1091" s="7" t="str">
        <f aca="false">L1090</f>
        <v>R</v>
      </c>
      <c r="M1091" s="7"/>
      <c r="N1091" s="7"/>
      <c r="Q1091" s="7"/>
      <c r="R1091" s="7"/>
      <c r="S1091" s="7"/>
      <c r="T1091" s="7"/>
      <c r="U1091" s="7"/>
      <c r="V1091" s="7"/>
      <c r="W1091" s="7" t="n">
        <v>34</v>
      </c>
      <c r="X1091" s="7"/>
      <c r="Y1091" s="7"/>
      <c r="Z1091" s="7"/>
      <c r="AA1091" s="7"/>
      <c r="AB1091" s="7"/>
      <c r="AC1091" s="7"/>
      <c r="AD1091" s="7"/>
      <c r="AE1091" s="7"/>
      <c r="AF1091" s="7"/>
      <c r="AG1091" s="7"/>
      <c r="AH1091" s="7"/>
      <c r="AI1091" s="7"/>
      <c r="AJ1091" s="7"/>
      <c r="AK1091" s="2" t="s">
        <v>34</v>
      </c>
    </row>
    <row r="1092" customFormat="false" ht="12.75" hidden="false" customHeight="false" outlineLevel="0" collapsed="false">
      <c r="A1092" s="0" t="n">
        <f aca="false">B1092+C1092</f>
        <v>23374</v>
      </c>
      <c r="B1092" s="0" t="n">
        <f aca="false">J1092</f>
        <v>23374</v>
      </c>
      <c r="C1092" s="0" t="n">
        <f aca="false">(K1092*AC1092)*20</f>
        <v>0</v>
      </c>
      <c r="D1092" s="6" t="n">
        <f aca="false">J1092+K1092*AC1092*20</f>
        <v>23374</v>
      </c>
      <c r="E1092" s="7" t="n">
        <v>909</v>
      </c>
      <c r="F1092" s="7" t="n">
        <v>6</v>
      </c>
      <c r="G1092" s="7" t="n">
        <v>1842</v>
      </c>
      <c r="H1092" s="7" t="n">
        <v>2211</v>
      </c>
      <c r="I1092" s="7" t="s">
        <v>58</v>
      </c>
      <c r="J1092" s="7" t="n">
        <v>23374</v>
      </c>
      <c r="K1092" s="7" t="n">
        <v>0</v>
      </c>
      <c r="L1092" s="7" t="s">
        <v>100</v>
      </c>
      <c r="M1092" s="7"/>
      <c r="N1092" s="7"/>
      <c r="Q1092" s="7"/>
      <c r="R1092" s="7"/>
      <c r="S1092" s="7"/>
      <c r="T1092" s="7"/>
      <c r="U1092" s="7"/>
      <c r="V1092" s="7"/>
      <c r="W1092" s="7" t="n">
        <v>69</v>
      </c>
      <c r="X1092" s="7"/>
      <c r="Y1092" s="7"/>
      <c r="Z1092" s="7"/>
      <c r="AA1092" s="7"/>
      <c r="AB1092" s="7"/>
      <c r="AC1092" s="7"/>
      <c r="AD1092" s="7"/>
      <c r="AE1092" s="7"/>
      <c r="AF1092" s="7"/>
      <c r="AG1092" s="7"/>
      <c r="AH1092" s="7"/>
      <c r="AI1092" s="7"/>
      <c r="AJ1092" s="7"/>
      <c r="AK1092" s="2" t="s">
        <v>34</v>
      </c>
    </row>
    <row r="1093" customFormat="false" ht="12.75" hidden="false" customHeight="false" outlineLevel="0" collapsed="false">
      <c r="A1093" s="0" t="n">
        <f aca="false">B1093+C1093</f>
        <v>23366</v>
      </c>
      <c r="B1093" s="0" t="n">
        <f aca="false">J1093</f>
        <v>23366</v>
      </c>
      <c r="C1093" s="0" t="n">
        <f aca="false">(K1093*AC1093)*20</f>
        <v>0</v>
      </c>
      <c r="D1093" s="6" t="n">
        <f aca="false">J1093+K1093*AC1093*20</f>
        <v>23366</v>
      </c>
      <c r="E1093" s="7" t="n">
        <v>909</v>
      </c>
      <c r="F1093" s="7" t="n">
        <v>6</v>
      </c>
      <c r="G1093" s="7" t="n">
        <v>1842</v>
      </c>
      <c r="H1093" s="7" t="n">
        <v>2169</v>
      </c>
      <c r="I1093" s="7" t="s">
        <v>58</v>
      </c>
      <c r="J1093" s="7" t="n">
        <v>23366</v>
      </c>
      <c r="K1093" s="7" t="n">
        <v>0</v>
      </c>
      <c r="L1093" s="7" t="s">
        <v>100</v>
      </c>
      <c r="M1093" s="7"/>
      <c r="N1093" s="7"/>
      <c r="Q1093" s="7"/>
      <c r="R1093" s="7"/>
      <c r="S1093" s="7"/>
      <c r="T1093" s="7"/>
      <c r="U1093" s="7"/>
      <c r="V1093" s="7"/>
      <c r="W1093" s="7" t="s">
        <v>46</v>
      </c>
      <c r="X1093" s="7"/>
      <c r="Y1093" s="7"/>
      <c r="Z1093" s="7"/>
      <c r="AA1093" s="7"/>
      <c r="AB1093" s="7"/>
      <c r="AC1093" s="7"/>
      <c r="AD1093" s="7"/>
      <c r="AE1093" s="7"/>
      <c r="AF1093" s="7"/>
      <c r="AG1093" s="7"/>
      <c r="AH1093" s="7"/>
      <c r="AI1093" s="7"/>
      <c r="AJ1093" s="7"/>
      <c r="AK1093" s="2" t="s">
        <v>34</v>
      </c>
    </row>
    <row r="1094" customFormat="false" ht="12.75" hidden="false" customHeight="false" outlineLevel="0" collapsed="false">
      <c r="A1094" s="0" t="n">
        <f aca="false">B1094+C1094</f>
        <v>23334</v>
      </c>
      <c r="B1094" s="0" t="n">
        <f aca="false">J1094</f>
        <v>23334</v>
      </c>
      <c r="C1094" s="0" t="n">
        <f aca="false">(K1094*AC1094)*20</f>
        <v>0</v>
      </c>
      <c r="D1094" s="6" t="n">
        <f aca="false">J1094+K1094*AC1094*20</f>
        <v>23334</v>
      </c>
      <c r="E1094" s="7" t="n">
        <v>514</v>
      </c>
      <c r="F1094" s="7" t="n">
        <v>8</v>
      </c>
      <c r="G1094" s="7" t="n">
        <v>1842</v>
      </c>
      <c r="H1094" s="7" t="n">
        <v>3797</v>
      </c>
      <c r="I1094" s="7" t="s">
        <v>35</v>
      </c>
      <c r="J1094" s="7" t="n">
        <v>23334</v>
      </c>
      <c r="K1094" s="7" t="n">
        <v>0</v>
      </c>
      <c r="L1094" s="7" t="s">
        <v>119</v>
      </c>
      <c r="M1094" s="7"/>
      <c r="N1094" s="7"/>
      <c r="Q1094" s="7"/>
      <c r="R1094" s="7"/>
      <c r="S1094" s="7"/>
      <c r="T1094" s="7"/>
      <c r="U1094" s="7"/>
      <c r="V1094" s="7"/>
      <c r="W1094" s="7" t="n">
        <v>67</v>
      </c>
      <c r="X1094" s="7"/>
      <c r="Y1094" s="7" t="s">
        <v>123</v>
      </c>
      <c r="Z1094" s="7"/>
      <c r="AA1094" s="7"/>
      <c r="AB1094" s="7"/>
      <c r="AC1094" s="7"/>
      <c r="AD1094" s="7"/>
      <c r="AE1094" s="7"/>
      <c r="AF1094" s="7"/>
      <c r="AG1094" s="7"/>
      <c r="AH1094" s="7"/>
      <c r="AI1094" s="7"/>
      <c r="AJ1094" s="7"/>
      <c r="AK1094" s="2" t="s">
        <v>34</v>
      </c>
    </row>
    <row r="1095" customFormat="false" ht="12.75" hidden="false" customHeight="false" outlineLevel="0" collapsed="false">
      <c r="A1095" s="0" t="n">
        <f aca="false">B1095+C1095</f>
        <v>23333.3333333333</v>
      </c>
      <c r="B1095" s="0" t="n">
        <f aca="false">J1095</f>
        <v>0</v>
      </c>
      <c r="C1095" s="0" t="n">
        <f aca="false">(K1095*AC1095)*20</f>
        <v>23333.3333333333</v>
      </c>
      <c r="D1095" s="6" t="n">
        <f aca="false">J1095+K1095*AC1095*20</f>
        <v>23333.3333333333</v>
      </c>
      <c r="E1095" s="7" t="n">
        <v>712</v>
      </c>
      <c r="F1095" s="7" t="n">
        <v>9</v>
      </c>
      <c r="G1095" s="7" t="n">
        <v>1842</v>
      </c>
      <c r="H1095" s="7" t="n">
        <v>4470</v>
      </c>
      <c r="I1095" s="7" t="s">
        <v>35</v>
      </c>
      <c r="J1095" s="7" t="n">
        <v>0</v>
      </c>
      <c r="K1095" s="7" t="n">
        <f aca="false">4000/24*7</f>
        <v>1166.66666666667</v>
      </c>
      <c r="L1095" s="7" t="s">
        <v>874</v>
      </c>
      <c r="M1095" s="7"/>
      <c r="N1095" s="7"/>
      <c r="Q1095" s="7"/>
      <c r="R1095" s="7"/>
      <c r="S1095" s="7"/>
      <c r="T1095" s="7"/>
      <c r="U1095" s="7"/>
      <c r="V1095" s="7"/>
      <c r="W1095" s="7" t="s">
        <v>46</v>
      </c>
      <c r="X1095" s="7"/>
      <c r="Y1095" s="7" t="s">
        <v>80</v>
      </c>
      <c r="Z1095" s="7"/>
      <c r="AA1095" s="7"/>
      <c r="AB1095" s="7"/>
      <c r="AC1095" s="7" t="n">
        <v>1</v>
      </c>
      <c r="AD1095" s="7" t="s">
        <v>4652</v>
      </c>
      <c r="AE1095" s="7"/>
      <c r="AF1095" s="7"/>
      <c r="AG1095" s="7"/>
      <c r="AH1095" s="7"/>
      <c r="AI1095" s="7"/>
      <c r="AJ1095" s="7"/>
      <c r="AK1095" s="7" t="s">
        <v>34</v>
      </c>
    </row>
    <row r="1096" customFormat="false" ht="12.75" hidden="false" customHeight="false" outlineLevel="0" collapsed="false">
      <c r="A1096" s="0" t="n">
        <f aca="false">B1096+C1096</f>
        <v>23332</v>
      </c>
      <c r="B1096" s="0" t="n">
        <f aca="false">J1096</f>
        <v>23332</v>
      </c>
      <c r="C1096" s="0" t="n">
        <f aca="false">(K1096*AC1096)*20</f>
        <v>0</v>
      </c>
      <c r="D1096" s="6" t="n">
        <f aca="false">J1096+K1096*AC1096*20</f>
        <v>23332</v>
      </c>
      <c r="E1096" s="7" t="n">
        <v>485</v>
      </c>
      <c r="F1096" s="7" t="n">
        <v>8</v>
      </c>
      <c r="G1096" s="7" t="n">
        <v>1842</v>
      </c>
      <c r="H1096" s="7" t="n">
        <v>3036</v>
      </c>
      <c r="I1096" s="7" t="s">
        <v>58</v>
      </c>
      <c r="J1096" s="7" t="n">
        <v>23332</v>
      </c>
      <c r="K1096" s="7" t="n">
        <v>0</v>
      </c>
      <c r="L1096" s="8" t="s">
        <v>100</v>
      </c>
      <c r="M1096" s="8"/>
      <c r="N1096" s="8"/>
      <c r="Q1096" s="7"/>
      <c r="R1096" s="7"/>
      <c r="S1096" s="7"/>
      <c r="T1096" s="7"/>
      <c r="U1096" s="7"/>
      <c r="V1096" s="7"/>
      <c r="W1096" s="7" t="n">
        <v>66</v>
      </c>
      <c r="X1096" s="7"/>
      <c r="Y1096" s="7" t="s">
        <v>474</v>
      </c>
      <c r="Z1096" s="7"/>
      <c r="AA1096" s="7"/>
      <c r="AB1096" s="7"/>
      <c r="AC1096" s="7"/>
      <c r="AD1096" s="7"/>
      <c r="AE1096" s="7"/>
      <c r="AF1096" s="7"/>
      <c r="AG1096" s="7"/>
      <c r="AH1096" s="7"/>
      <c r="AI1096" s="7"/>
      <c r="AJ1096" s="7"/>
      <c r="AK1096" s="2" t="s">
        <v>34</v>
      </c>
    </row>
    <row r="1097" customFormat="false" ht="12.75" hidden="false" customHeight="false" outlineLevel="0" collapsed="false">
      <c r="A1097" s="0" t="n">
        <f aca="false">B1097+C1097</f>
        <v>23330</v>
      </c>
      <c r="B1097" s="0" t="n">
        <f aca="false">J1097</f>
        <v>23330</v>
      </c>
      <c r="C1097" s="0" t="n">
        <f aca="false">(K1097*AC1097)*20</f>
        <v>0</v>
      </c>
      <c r="D1097" s="6" t="n">
        <f aca="false">J1097+K1097*AC1097*20</f>
        <v>23330</v>
      </c>
      <c r="E1097" s="7" t="n">
        <v>798</v>
      </c>
      <c r="F1097" s="7" t="n">
        <v>3</v>
      </c>
      <c r="G1097" s="7" t="n">
        <v>1842</v>
      </c>
      <c r="H1097" s="7" t="n">
        <v>755</v>
      </c>
      <c r="I1097" s="7" t="s">
        <v>35</v>
      </c>
      <c r="J1097" s="7" t="n">
        <v>23330</v>
      </c>
      <c r="K1097" s="7" t="n">
        <v>0</v>
      </c>
      <c r="L1097" s="7" t="s">
        <v>132</v>
      </c>
      <c r="M1097" s="7"/>
      <c r="N1097" s="7"/>
      <c r="Q1097" s="7"/>
      <c r="R1097" s="7"/>
      <c r="S1097" s="7"/>
      <c r="T1097" s="7"/>
      <c r="U1097" s="7"/>
      <c r="V1097" s="7"/>
      <c r="W1097" s="7" t="n">
        <v>44</v>
      </c>
      <c r="X1097" s="7"/>
      <c r="Y1097" s="7"/>
      <c r="Z1097" s="7"/>
      <c r="AA1097" s="7"/>
      <c r="AB1097" s="7"/>
      <c r="AC1097" s="7"/>
      <c r="AD1097" s="7"/>
      <c r="AE1097" s="7"/>
      <c r="AF1097" s="7"/>
      <c r="AG1097" s="7"/>
      <c r="AH1097" s="7"/>
      <c r="AI1097" s="7"/>
      <c r="AJ1097" s="7"/>
      <c r="AK1097" s="2" t="s">
        <v>34</v>
      </c>
    </row>
    <row r="1098" customFormat="false" ht="12.75" hidden="false" customHeight="false" outlineLevel="0" collapsed="false">
      <c r="A1098" s="0" t="n">
        <f aca="false">B1098+C1098</f>
        <v>23154</v>
      </c>
      <c r="B1098" s="0" t="n">
        <f aca="false">J1098</f>
        <v>23154</v>
      </c>
      <c r="C1098" s="0" t="n">
        <f aca="false">(K1098*AC1098)*20</f>
        <v>0</v>
      </c>
      <c r="D1098" s="6" t="n">
        <f aca="false">J1098+K1098*AC1098*20</f>
        <v>23154</v>
      </c>
      <c r="E1098" s="7" t="n">
        <v>918</v>
      </c>
      <c r="F1098" s="7" t="n">
        <v>6</v>
      </c>
      <c r="G1098" s="7" t="n">
        <v>1842</v>
      </c>
      <c r="H1098" s="7" t="n">
        <v>2458</v>
      </c>
      <c r="I1098" s="7" t="s">
        <v>58</v>
      </c>
      <c r="J1098" s="7" t="n">
        <v>23154</v>
      </c>
      <c r="K1098" s="7" t="n">
        <v>0</v>
      </c>
      <c r="L1098" s="7" t="s">
        <v>178</v>
      </c>
      <c r="M1098" s="7"/>
      <c r="N1098" s="7"/>
      <c r="Q1098" s="7"/>
      <c r="R1098" s="7"/>
      <c r="S1098" s="7"/>
      <c r="T1098" s="7"/>
      <c r="U1098" s="7"/>
      <c r="V1098" s="7"/>
      <c r="W1098" s="7" t="n">
        <v>17</v>
      </c>
      <c r="X1098" s="7"/>
      <c r="Y1098" s="7"/>
      <c r="Z1098" s="7"/>
      <c r="AA1098" s="7"/>
      <c r="AB1098" s="7"/>
      <c r="AC1098" s="7"/>
      <c r="AD1098" s="7"/>
      <c r="AE1098" s="7"/>
      <c r="AF1098" s="7"/>
      <c r="AG1098" s="7"/>
      <c r="AH1098" s="7"/>
      <c r="AI1098" s="7"/>
      <c r="AJ1098" s="7"/>
      <c r="AK1098" s="2" t="s">
        <v>34</v>
      </c>
    </row>
    <row r="1099" customFormat="false" ht="12.75" hidden="false" customHeight="false" outlineLevel="0" collapsed="false">
      <c r="A1099" s="0" t="n">
        <f aca="false">B1099+C1099</f>
        <v>23153</v>
      </c>
      <c r="B1099" s="0" t="n">
        <f aca="false">J1099</f>
        <v>23153</v>
      </c>
      <c r="C1099" s="0" t="n">
        <f aca="false">(K1099*AC1099)*20</f>
        <v>0</v>
      </c>
      <c r="D1099" s="6" t="n">
        <f aca="false">J1099+K1099*AC1099*20</f>
        <v>23153</v>
      </c>
      <c r="E1099" s="7" t="n">
        <v>1018</v>
      </c>
      <c r="F1099" s="7" t="n">
        <v>5</v>
      </c>
      <c r="G1099" s="7" t="n">
        <v>1842</v>
      </c>
      <c r="H1099" s="7" t="n">
        <v>1197</v>
      </c>
      <c r="I1099" s="7" t="s">
        <v>58</v>
      </c>
      <c r="J1099" s="7" t="n">
        <v>23153</v>
      </c>
      <c r="K1099" s="7" t="n">
        <v>0</v>
      </c>
      <c r="L1099" s="7" t="s">
        <v>59</v>
      </c>
      <c r="M1099" s="7"/>
      <c r="N1099" s="7"/>
      <c r="Q1099" s="7"/>
      <c r="R1099" s="7"/>
      <c r="S1099" s="7"/>
      <c r="T1099" s="7"/>
      <c r="U1099" s="7"/>
      <c r="V1099" s="7"/>
      <c r="W1099" s="7" t="n">
        <v>63</v>
      </c>
      <c r="X1099" s="7"/>
      <c r="Y1099" s="7"/>
      <c r="Z1099" s="7"/>
      <c r="AA1099" s="7"/>
      <c r="AB1099" s="7"/>
      <c r="AC1099" s="7"/>
      <c r="AD1099" s="7"/>
      <c r="AE1099" s="7"/>
      <c r="AF1099" s="7"/>
      <c r="AG1099" s="7"/>
      <c r="AH1099" s="7"/>
      <c r="AI1099" s="7"/>
      <c r="AJ1099" s="7"/>
      <c r="AK1099" s="2" t="s">
        <v>34</v>
      </c>
    </row>
    <row r="1100" customFormat="false" ht="12.75" hidden="false" customHeight="false" outlineLevel="0" collapsed="false">
      <c r="A1100" s="0" t="n">
        <f aca="false">B1100+C1100</f>
        <v>23099</v>
      </c>
      <c r="B1100" s="0" t="n">
        <f aca="false">J1100</f>
        <v>3099</v>
      </c>
      <c r="C1100" s="0" t="n">
        <f aca="false">(K1100*AC1100)*20</f>
        <v>20000</v>
      </c>
      <c r="D1100" s="6" t="n">
        <f aca="false">J1100+K1100*AC1100*20</f>
        <v>23099</v>
      </c>
      <c r="E1100" s="7" t="n">
        <v>1050</v>
      </c>
      <c r="F1100" s="7" t="n">
        <v>5</v>
      </c>
      <c r="G1100" s="7" t="n">
        <v>1842</v>
      </c>
      <c r="H1100" s="7" t="n">
        <v>1795</v>
      </c>
      <c r="I1100" s="7" t="s">
        <v>35</v>
      </c>
      <c r="J1100" s="7" t="n">
        <v>3099</v>
      </c>
      <c r="K1100" s="7" t="n">
        <v>1000</v>
      </c>
      <c r="L1100" s="7" t="s">
        <v>251</v>
      </c>
      <c r="M1100" s="7"/>
      <c r="N1100" s="7"/>
      <c r="Q1100" s="7"/>
      <c r="R1100" s="7"/>
      <c r="S1100" s="7"/>
      <c r="T1100" s="7"/>
      <c r="U1100" s="7"/>
      <c r="V1100" s="7"/>
      <c r="W1100" s="7" t="n">
        <v>57</v>
      </c>
      <c r="X1100" s="7"/>
      <c r="Y1100" s="7"/>
      <c r="Z1100" s="7"/>
      <c r="AA1100" s="7"/>
      <c r="AB1100" s="7"/>
      <c r="AC1100" s="7" t="n">
        <v>1</v>
      </c>
      <c r="AD1100" s="7" t="s">
        <v>4653</v>
      </c>
      <c r="AE1100" s="7"/>
      <c r="AF1100" s="7"/>
      <c r="AG1100" s="7"/>
      <c r="AH1100" s="7"/>
      <c r="AI1100" s="7"/>
      <c r="AJ1100" s="7"/>
      <c r="AK1100" s="2" t="s">
        <v>34</v>
      </c>
    </row>
    <row r="1101" customFormat="false" ht="12.75" hidden="false" customHeight="false" outlineLevel="0" collapsed="false">
      <c r="A1101" s="0" t="n">
        <f aca="false">B1101+C1101</f>
        <v>23018</v>
      </c>
      <c r="B1101" s="0" t="n">
        <f aca="false">J1101</f>
        <v>23018</v>
      </c>
      <c r="C1101" s="0" t="n">
        <f aca="false">(K1101*AC1101)*20</f>
        <v>0</v>
      </c>
      <c r="D1101" s="6" t="n">
        <f aca="false">J1101+K1101*AC1101*20</f>
        <v>23018</v>
      </c>
      <c r="E1101" s="7" t="n">
        <v>512</v>
      </c>
      <c r="F1101" s="7" t="n">
        <v>8</v>
      </c>
      <c r="G1101" s="7" t="n">
        <v>1842</v>
      </c>
      <c r="H1101" s="7" t="n">
        <v>3753</v>
      </c>
      <c r="I1101" s="7" t="s">
        <v>58</v>
      </c>
      <c r="J1101" s="7" t="n">
        <f aca="false">1200+21818</f>
        <v>23018</v>
      </c>
      <c r="K1101" s="7" t="n">
        <v>0</v>
      </c>
      <c r="L1101" s="7" t="s">
        <v>1018</v>
      </c>
      <c r="M1101" s="7"/>
      <c r="N1101" s="7"/>
      <c r="Q1101" s="7"/>
      <c r="R1101" s="7"/>
      <c r="S1101" s="7"/>
      <c r="T1101" s="7"/>
      <c r="U1101" s="7"/>
      <c r="V1101" s="7"/>
      <c r="W1101" s="7" t="n">
        <v>82</v>
      </c>
      <c r="X1101" s="7"/>
      <c r="Y1101" s="7" t="s">
        <v>119</v>
      </c>
      <c r="Z1101" s="7"/>
      <c r="AA1101" s="7"/>
      <c r="AB1101" s="7"/>
      <c r="AC1101" s="7"/>
      <c r="AD1101" s="7"/>
      <c r="AE1101" s="7"/>
      <c r="AF1101" s="7"/>
      <c r="AG1101" s="7"/>
      <c r="AH1101" s="7"/>
      <c r="AI1101" s="7"/>
      <c r="AJ1101" s="7"/>
      <c r="AK1101" s="2" t="s">
        <v>34</v>
      </c>
    </row>
    <row r="1102" customFormat="false" ht="12.75" hidden="false" customHeight="false" outlineLevel="0" collapsed="false">
      <c r="A1102" s="0" t="n">
        <f aca="false">B1102+C1102</f>
        <v>23000</v>
      </c>
      <c r="B1102" s="0" t="n">
        <f aca="false">J1102</f>
        <v>23000</v>
      </c>
      <c r="C1102" s="0" t="n">
        <f aca="false">(K1102*AC1102)*20</f>
        <v>0</v>
      </c>
      <c r="D1102" s="6" t="n">
        <f aca="false">J1102+K1102*AC1102*20</f>
        <v>23000</v>
      </c>
      <c r="E1102" s="9" t="n">
        <v>795</v>
      </c>
      <c r="F1102" s="7" t="n">
        <v>3</v>
      </c>
      <c r="G1102" s="7" t="n">
        <v>1842</v>
      </c>
      <c r="H1102" s="7" t="n">
        <v>686</v>
      </c>
      <c r="I1102" s="7" t="s">
        <v>58</v>
      </c>
      <c r="J1102" s="7" t="n">
        <v>23000</v>
      </c>
      <c r="K1102" s="7" t="n">
        <v>0</v>
      </c>
      <c r="L1102" s="7" t="s">
        <v>58</v>
      </c>
      <c r="M1102" s="7"/>
      <c r="N1102" s="7"/>
      <c r="Q1102" s="7"/>
      <c r="R1102" s="7"/>
      <c r="S1102" s="7"/>
      <c r="T1102" s="7"/>
      <c r="U1102" s="7"/>
      <c r="V1102" s="7"/>
      <c r="W1102" s="7" t="n">
        <v>33</v>
      </c>
      <c r="X1102" s="7"/>
      <c r="Y1102" s="7"/>
      <c r="Z1102" s="7"/>
      <c r="AA1102" s="7"/>
      <c r="AB1102" s="7"/>
      <c r="AC1102" s="7"/>
      <c r="AD1102" s="7"/>
      <c r="AE1102" s="7"/>
      <c r="AF1102" s="7"/>
      <c r="AG1102" s="7"/>
      <c r="AH1102" s="7"/>
      <c r="AI1102" s="7"/>
      <c r="AJ1102" s="7"/>
      <c r="AK1102" s="2" t="s">
        <v>34</v>
      </c>
    </row>
    <row r="1103" customFormat="false" ht="12.75" hidden="false" customHeight="false" outlineLevel="0" collapsed="false">
      <c r="A1103" s="0" t="n">
        <f aca="false">B1103+C1103</f>
        <v>23000</v>
      </c>
      <c r="B1103" s="0" t="n">
        <f aca="false">J1103</f>
        <v>23000</v>
      </c>
      <c r="C1103" s="0" t="n">
        <f aca="false">(K1103*AC1103)*20</f>
        <v>0</v>
      </c>
      <c r="D1103" s="6" t="n">
        <f aca="false">J1103+K1103*AC1103*20</f>
        <v>23000</v>
      </c>
      <c r="E1103" s="7" t="n">
        <v>699</v>
      </c>
      <c r="F1103" s="7" t="n">
        <v>9</v>
      </c>
      <c r="G1103" s="7" t="n">
        <v>1842</v>
      </c>
      <c r="H1103" s="7" t="n">
        <v>4109</v>
      </c>
      <c r="I1103" s="7" t="s">
        <v>58</v>
      </c>
      <c r="J1103" s="7" t="n">
        <v>23000</v>
      </c>
      <c r="K1103" s="7" t="n">
        <v>0</v>
      </c>
      <c r="L1103" s="7" t="s">
        <v>132</v>
      </c>
      <c r="M1103" s="7"/>
      <c r="N1103" s="7"/>
      <c r="Q1103" s="7"/>
      <c r="R1103" s="7"/>
      <c r="S1103" s="7"/>
      <c r="T1103" s="7"/>
      <c r="U1103" s="7"/>
      <c r="V1103" s="7"/>
      <c r="W1103" s="7" t="s">
        <v>46</v>
      </c>
      <c r="X1103" s="7"/>
      <c r="Y1103" s="7" t="s">
        <v>36</v>
      </c>
      <c r="Z1103" s="7"/>
      <c r="AA1103" s="7"/>
      <c r="AB1103" s="7"/>
      <c r="AC1103" s="7"/>
      <c r="AD1103" s="7"/>
      <c r="AE1103" s="7"/>
      <c r="AF1103" s="7"/>
      <c r="AG1103" s="7"/>
      <c r="AH1103" s="7"/>
      <c r="AI1103" s="7"/>
      <c r="AJ1103" s="7"/>
      <c r="AK1103" s="7" t="s">
        <v>34</v>
      </c>
    </row>
    <row r="1104" customFormat="false" ht="12.75" hidden="false" customHeight="false" outlineLevel="0" collapsed="false">
      <c r="A1104" s="0" t="n">
        <f aca="false">B1104+C1104</f>
        <v>22969</v>
      </c>
      <c r="B1104" s="0" t="n">
        <f aca="false">J1104</f>
        <v>22969</v>
      </c>
      <c r="C1104" s="0" t="n">
        <f aca="false">(K1104*AC1104)*20</f>
        <v>0</v>
      </c>
      <c r="D1104" s="6" t="n">
        <f aca="false">J1104+K1104*AC1104*20</f>
        <v>22969</v>
      </c>
      <c r="E1104" s="7" t="n">
        <v>709</v>
      </c>
      <c r="F1104" s="7" t="n">
        <v>9</v>
      </c>
      <c r="G1104" s="7" t="n">
        <v>1842</v>
      </c>
      <c r="H1104" s="7" t="n">
        <v>4334</v>
      </c>
      <c r="I1104" s="7" t="s">
        <v>35</v>
      </c>
      <c r="J1104" s="7" t="n">
        <v>22969</v>
      </c>
      <c r="K1104" s="7" t="n">
        <v>0</v>
      </c>
      <c r="L1104" s="7" t="s">
        <v>36</v>
      </c>
      <c r="M1104" s="7"/>
      <c r="N1104" s="7"/>
      <c r="Q1104" s="7"/>
      <c r="R1104" s="7"/>
      <c r="S1104" s="7"/>
      <c r="T1104" s="7"/>
      <c r="U1104" s="7"/>
      <c r="V1104" s="7"/>
      <c r="W1104" s="7" t="s">
        <v>46</v>
      </c>
      <c r="X1104" s="7"/>
      <c r="Y1104" s="7" t="s">
        <v>36</v>
      </c>
      <c r="Z1104" s="7"/>
      <c r="AA1104" s="7"/>
      <c r="AB1104" s="7"/>
      <c r="AC1104" s="7"/>
      <c r="AD1104" s="7"/>
      <c r="AE1104" s="7"/>
      <c r="AF1104" s="7"/>
      <c r="AG1104" s="7"/>
      <c r="AH1104" s="7"/>
      <c r="AI1104" s="7"/>
      <c r="AJ1104" s="7"/>
      <c r="AK1104" s="7" t="s">
        <v>34</v>
      </c>
    </row>
    <row r="1105" customFormat="false" ht="12.75" hidden="false" customHeight="false" outlineLevel="0" collapsed="false">
      <c r="A1105" s="0" t="n">
        <f aca="false">B1105+C1105</f>
        <v>22958</v>
      </c>
      <c r="B1105" s="0" t="n">
        <f aca="false">J1105</f>
        <v>22958</v>
      </c>
      <c r="C1105" s="0" t="n">
        <f aca="false">(K1105*AC1105)*20</f>
        <v>0</v>
      </c>
      <c r="D1105" s="6" t="n">
        <f aca="false">J1105+K1105*AC1105*20</f>
        <v>22958</v>
      </c>
      <c r="E1105" s="7" t="n">
        <v>501</v>
      </c>
      <c r="F1105" s="7" t="n">
        <v>8</v>
      </c>
      <c r="G1105" s="7" t="n">
        <v>1842</v>
      </c>
      <c r="H1105" s="7" t="n">
        <v>3514</v>
      </c>
      <c r="I1105" s="7" t="s">
        <v>35</v>
      </c>
      <c r="J1105" s="7" t="n">
        <v>22958</v>
      </c>
      <c r="K1105" s="7" t="n">
        <v>0</v>
      </c>
      <c r="L1105" s="7" t="s">
        <v>36</v>
      </c>
      <c r="M1105" s="7"/>
      <c r="N1105" s="7"/>
      <c r="Q1105" s="7"/>
      <c r="R1105" s="7"/>
      <c r="S1105" s="7"/>
      <c r="T1105" s="7"/>
      <c r="U1105" s="7"/>
      <c r="V1105" s="7"/>
      <c r="W1105" s="7" t="n">
        <v>54</v>
      </c>
      <c r="X1105" s="7"/>
      <c r="Y1105" s="7" t="s">
        <v>80</v>
      </c>
      <c r="Z1105" s="7"/>
      <c r="AA1105" s="7"/>
      <c r="AB1105" s="7"/>
      <c r="AC1105" s="7"/>
      <c r="AD1105" s="7"/>
      <c r="AE1105" s="7"/>
      <c r="AF1105" s="7"/>
      <c r="AG1105" s="7"/>
      <c r="AH1105" s="7"/>
      <c r="AI1105" s="7"/>
      <c r="AJ1105" s="7"/>
      <c r="AK1105" s="2" t="s">
        <v>34</v>
      </c>
    </row>
    <row r="1106" customFormat="false" ht="12.75" hidden="false" customHeight="false" outlineLevel="0" collapsed="false">
      <c r="A1106" s="0" t="n">
        <f aca="false">B1106+C1106</f>
        <v>22953</v>
      </c>
      <c r="B1106" s="0" t="n">
        <f aca="false">J1106</f>
        <v>22953</v>
      </c>
      <c r="C1106" s="0" t="n">
        <f aca="false">(K1106*AC1106)*20</f>
        <v>0</v>
      </c>
      <c r="D1106" s="6" t="n">
        <f aca="false">J1106+K1106*AC1106*20</f>
        <v>22953</v>
      </c>
      <c r="E1106" s="7" t="n">
        <v>477</v>
      </c>
      <c r="F1106" s="7" t="n">
        <v>8</v>
      </c>
      <c r="G1106" s="7" t="n">
        <v>1842</v>
      </c>
      <c r="H1106" s="7" t="n">
        <v>2828</v>
      </c>
      <c r="I1106" s="7" t="s">
        <v>35</v>
      </c>
      <c r="J1106" s="7" t="n">
        <v>22953</v>
      </c>
      <c r="K1106" s="7" t="n">
        <v>0</v>
      </c>
      <c r="L1106" s="7" t="s">
        <v>59</v>
      </c>
      <c r="M1106" s="7"/>
      <c r="N1106" s="7"/>
      <c r="Q1106" s="7"/>
      <c r="R1106" s="7"/>
      <c r="S1106" s="7"/>
      <c r="T1106" s="7"/>
      <c r="U1106" s="7"/>
      <c r="V1106" s="7"/>
      <c r="W1106" s="7" t="n">
        <v>52</v>
      </c>
      <c r="X1106" s="7"/>
      <c r="Y1106" s="7" t="s">
        <v>80</v>
      </c>
      <c r="Z1106" s="7"/>
      <c r="AA1106" s="7"/>
      <c r="AB1106" s="7"/>
      <c r="AC1106" s="7"/>
      <c r="AD1106" s="7"/>
      <c r="AE1106" s="7"/>
      <c r="AF1106" s="7"/>
      <c r="AG1106" s="7"/>
      <c r="AH1106" s="7"/>
      <c r="AI1106" s="7"/>
      <c r="AJ1106" s="7"/>
      <c r="AK1106" s="2" t="s">
        <v>34</v>
      </c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</row>
    <row r="1107" customFormat="false" ht="12.75" hidden="false" customHeight="false" outlineLevel="0" collapsed="false">
      <c r="A1107" s="0" t="n">
        <f aca="false">B1107+C1107</f>
        <v>22940</v>
      </c>
      <c r="B1107" s="0" t="n">
        <f aca="false">J1107</f>
        <v>0</v>
      </c>
      <c r="C1107" s="0" t="n">
        <f aca="false">(K1107*AC1107)*20</f>
        <v>22940</v>
      </c>
      <c r="D1107" s="6" t="n">
        <f aca="false">J1107+K1107*AC1107*20</f>
        <v>22940</v>
      </c>
      <c r="E1107" s="9" t="n">
        <v>820</v>
      </c>
      <c r="F1107" s="7" t="n">
        <v>3</v>
      </c>
      <c r="G1107" s="7" t="n">
        <v>1842</v>
      </c>
      <c r="H1107" s="7" t="n">
        <v>1056</v>
      </c>
      <c r="I1107" s="7" t="s">
        <v>35</v>
      </c>
      <c r="J1107" s="7"/>
      <c r="K1107" s="7" t="n">
        <f aca="false">1050+97</f>
        <v>1147</v>
      </c>
      <c r="L1107" s="7" t="s">
        <v>999</v>
      </c>
      <c r="M1107" s="7"/>
      <c r="N1107" s="7"/>
      <c r="Q1107" s="7"/>
      <c r="R1107" s="7"/>
      <c r="S1107" s="7"/>
      <c r="T1107" s="7"/>
      <c r="U1107" s="7"/>
      <c r="V1107" s="7"/>
      <c r="W1107" s="7" t="s">
        <v>46</v>
      </c>
      <c r="X1107" s="7"/>
      <c r="Y1107" s="7"/>
      <c r="Z1107" s="7"/>
      <c r="AA1107" s="7"/>
      <c r="AB1107" s="7"/>
      <c r="AC1107" s="7" t="n">
        <v>1</v>
      </c>
      <c r="AD1107" s="7" t="s">
        <v>4654</v>
      </c>
      <c r="AE1107" s="7"/>
      <c r="AF1107" s="7"/>
      <c r="AG1107" s="7"/>
      <c r="AH1107" s="7"/>
      <c r="AI1107" s="7"/>
      <c r="AJ1107" s="7"/>
      <c r="AK1107" s="2" t="s">
        <v>34</v>
      </c>
    </row>
    <row r="1108" customFormat="false" ht="12.75" hidden="false" customHeight="false" outlineLevel="0" collapsed="false">
      <c r="A1108" s="0" t="n">
        <f aca="false">B1108+C1108</f>
        <v>22874</v>
      </c>
      <c r="B1108" s="0" t="n">
        <f aca="false">J1108</f>
        <v>22874</v>
      </c>
      <c r="C1108" s="0" t="n">
        <f aca="false">(K1108*AC1108)*20</f>
        <v>0</v>
      </c>
      <c r="D1108" s="6" t="n">
        <f aca="false">J1108+K1108*AC1108*20</f>
        <v>22874</v>
      </c>
      <c r="E1108" s="7" t="n">
        <v>481</v>
      </c>
      <c r="F1108" s="7" t="n">
        <v>8</v>
      </c>
      <c r="G1108" s="7" t="n">
        <v>1842</v>
      </c>
      <c r="H1108" s="7" t="n">
        <v>2951</v>
      </c>
      <c r="I1108" s="7" t="s">
        <v>58</v>
      </c>
      <c r="J1108" s="7" t="n">
        <v>22874</v>
      </c>
      <c r="K1108" s="7" t="n">
        <v>0</v>
      </c>
      <c r="L1108" s="7" t="s">
        <v>80</v>
      </c>
      <c r="M1108" s="7"/>
      <c r="N1108" s="7"/>
      <c r="Q1108" s="7"/>
      <c r="R1108" s="7"/>
      <c r="S1108" s="7"/>
      <c r="T1108" s="7"/>
      <c r="U1108" s="7"/>
      <c r="V1108" s="7"/>
      <c r="W1108" s="7" t="n">
        <v>79</v>
      </c>
      <c r="X1108" s="7"/>
      <c r="Y1108" s="7" t="s">
        <v>119</v>
      </c>
      <c r="Z1108" s="7"/>
      <c r="AA1108" s="7"/>
      <c r="AB1108" s="7"/>
      <c r="AC1108" s="7"/>
      <c r="AD1108" s="7"/>
      <c r="AE1108" s="7"/>
      <c r="AF1108" s="7"/>
      <c r="AG1108" s="7"/>
      <c r="AH1108" s="7"/>
      <c r="AI1108" s="7"/>
      <c r="AJ1108" s="7"/>
      <c r="AK1108" s="2" t="s">
        <v>34</v>
      </c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</row>
    <row r="1109" customFormat="false" ht="12.75" hidden="false" customHeight="false" outlineLevel="0" collapsed="false">
      <c r="A1109" s="0" t="n">
        <f aca="false">B1109+C1109</f>
        <v>22864</v>
      </c>
      <c r="B1109" s="0" t="n">
        <f aca="false">J1109</f>
        <v>22864</v>
      </c>
      <c r="C1109" s="0" t="n">
        <f aca="false">(K1109*AC1109)*20</f>
        <v>0</v>
      </c>
      <c r="D1109" s="6" t="n">
        <f aca="false">J1109+K1109*AC1109*20</f>
        <v>22864</v>
      </c>
      <c r="E1109" s="7" t="n">
        <v>810</v>
      </c>
      <c r="F1109" s="7" t="n">
        <v>3</v>
      </c>
      <c r="G1109" s="7" t="n">
        <v>1842</v>
      </c>
      <c r="H1109" s="7" t="n">
        <v>900</v>
      </c>
      <c r="I1109" s="7" t="s">
        <v>35</v>
      </c>
      <c r="J1109" s="7" t="n">
        <v>22864</v>
      </c>
      <c r="K1109" s="7" t="n">
        <v>0</v>
      </c>
      <c r="L1109" s="7" t="s">
        <v>36</v>
      </c>
      <c r="M1109" s="7"/>
      <c r="N1109" s="7"/>
      <c r="Q1109" s="7"/>
      <c r="R1109" s="7"/>
      <c r="S1109" s="7"/>
      <c r="T1109" s="7"/>
      <c r="U1109" s="7"/>
      <c r="V1109" s="7"/>
      <c r="W1109" s="7" t="n">
        <v>33</v>
      </c>
      <c r="X1109" s="7"/>
      <c r="Y1109" s="7"/>
      <c r="Z1109" s="7"/>
      <c r="AA1109" s="7"/>
      <c r="AB1109" s="7"/>
      <c r="AC1109" s="7"/>
      <c r="AD1109" s="7"/>
      <c r="AE1109" s="7"/>
      <c r="AF1109" s="7"/>
      <c r="AG1109" s="7"/>
      <c r="AH1109" s="7"/>
      <c r="AI1109" s="7"/>
      <c r="AJ1109" s="7"/>
      <c r="AK1109" s="2" t="s">
        <v>34</v>
      </c>
    </row>
    <row r="1110" customFormat="false" ht="12.75" hidden="false" customHeight="false" outlineLevel="0" collapsed="false">
      <c r="A1110" s="0" t="n">
        <f aca="false">B1110+C1110</f>
        <v>22658</v>
      </c>
      <c r="B1110" s="0" t="n">
        <f aca="false">J1110</f>
        <v>658</v>
      </c>
      <c r="C1110" s="0" t="n">
        <f aca="false">(K1110*AC1110)*20</f>
        <v>22000</v>
      </c>
      <c r="D1110" s="6" t="n">
        <f aca="false">J1110+K1110*AC1110*20</f>
        <v>22658</v>
      </c>
      <c r="E1110" s="7" t="n">
        <v>1043</v>
      </c>
      <c r="F1110" s="7" t="n">
        <v>5</v>
      </c>
      <c r="G1110" s="7" t="n">
        <v>1842</v>
      </c>
      <c r="H1110" s="7" t="n">
        <v>1660</v>
      </c>
      <c r="I1110" s="7" t="s">
        <v>58</v>
      </c>
      <c r="J1110" s="7" t="n">
        <v>658</v>
      </c>
      <c r="K1110" s="7" t="n">
        <v>1100</v>
      </c>
      <c r="L1110" s="7" t="s">
        <v>36</v>
      </c>
      <c r="M1110" s="7"/>
      <c r="N1110" s="7"/>
      <c r="Q1110" s="7"/>
      <c r="R1110" s="7"/>
      <c r="S1110" s="7"/>
      <c r="T1110" s="7"/>
      <c r="U1110" s="7"/>
      <c r="V1110" s="7"/>
      <c r="W1110" s="7" t="n">
        <v>59</v>
      </c>
      <c r="X1110" s="7"/>
      <c r="Y1110" s="7"/>
      <c r="Z1110" s="7"/>
      <c r="AA1110" s="7"/>
      <c r="AB1110" s="7"/>
      <c r="AC1110" s="7" t="n">
        <v>1</v>
      </c>
      <c r="AD1110" s="7" t="s">
        <v>4655</v>
      </c>
      <c r="AE1110" s="7"/>
      <c r="AF1110" s="7"/>
      <c r="AG1110" s="7"/>
      <c r="AH1110" s="7"/>
      <c r="AI1110" s="7"/>
      <c r="AJ1110" s="7"/>
      <c r="AK1110" s="2" t="s">
        <v>34</v>
      </c>
    </row>
    <row r="1111" customFormat="false" ht="12.75" hidden="false" customHeight="false" outlineLevel="0" collapsed="false">
      <c r="A1111" s="0" t="n">
        <f aca="false">B1111+C1111</f>
        <v>22637</v>
      </c>
      <c r="B1111" s="0" t="n">
        <f aca="false">J1111</f>
        <v>10637</v>
      </c>
      <c r="C1111" s="0" t="n">
        <f aca="false">(K1111*AC1111)*20</f>
        <v>12000</v>
      </c>
      <c r="D1111" s="6" t="n">
        <f aca="false">J1111+K1111*AC1111*20</f>
        <v>22637</v>
      </c>
      <c r="E1111" s="7" t="n">
        <v>815</v>
      </c>
      <c r="F1111" s="7" t="n">
        <v>3</v>
      </c>
      <c r="G1111" s="7" t="n">
        <v>1842</v>
      </c>
      <c r="H1111" s="7" t="n">
        <v>987</v>
      </c>
      <c r="I1111" s="7" t="s">
        <v>58</v>
      </c>
      <c r="J1111" s="7" t="n">
        <v>10637</v>
      </c>
      <c r="K1111" s="7" t="n">
        <v>600</v>
      </c>
      <c r="L1111" s="7" t="s">
        <v>874</v>
      </c>
      <c r="M1111" s="7"/>
      <c r="N1111" s="7"/>
      <c r="Q1111" s="7"/>
      <c r="R1111" s="7"/>
      <c r="S1111" s="7"/>
      <c r="T1111" s="7"/>
      <c r="U1111" s="7"/>
      <c r="V1111" s="7"/>
      <c r="W1111" s="7" t="n">
        <v>55</v>
      </c>
      <c r="X1111" s="7"/>
      <c r="Y1111" s="7"/>
      <c r="Z1111" s="7"/>
      <c r="AA1111" s="7"/>
      <c r="AB1111" s="7"/>
      <c r="AC1111" s="7" t="n">
        <v>1</v>
      </c>
      <c r="AD1111" s="7" t="s">
        <v>4400</v>
      </c>
      <c r="AE1111" s="7"/>
      <c r="AF1111" s="7"/>
      <c r="AG1111" s="7"/>
      <c r="AH1111" s="7"/>
      <c r="AI1111" s="7"/>
      <c r="AJ1111" s="7"/>
      <c r="AK1111" s="2" t="s">
        <v>34</v>
      </c>
    </row>
    <row r="1112" customFormat="false" ht="12.75" hidden="false" customHeight="false" outlineLevel="0" collapsed="false">
      <c r="A1112" s="0" t="n">
        <f aca="false">B1112+C1112</f>
        <v>22617</v>
      </c>
      <c r="B1112" s="0" t="n">
        <f aca="false">J1112</f>
        <v>22617</v>
      </c>
      <c r="C1112" s="0" t="n">
        <f aca="false">(K1112*AC1112)*20</f>
        <v>0</v>
      </c>
      <c r="D1112" s="6" t="n">
        <f aca="false">J1112+K1112*AC1112*20</f>
        <v>22617</v>
      </c>
      <c r="E1112" s="7" t="n">
        <v>819</v>
      </c>
      <c r="F1112" s="7" t="n">
        <v>3</v>
      </c>
      <c r="G1112" s="7" t="n">
        <v>1842</v>
      </c>
      <c r="H1112" s="7" t="n">
        <v>1015</v>
      </c>
      <c r="I1112" s="7" t="s">
        <v>58</v>
      </c>
      <c r="J1112" s="7" t="n">
        <v>22617</v>
      </c>
      <c r="K1112" s="7" t="n">
        <v>0</v>
      </c>
      <c r="L1112" s="7" t="s">
        <v>251</v>
      </c>
      <c r="M1112" s="7"/>
      <c r="N1112" s="7"/>
      <c r="Q1112" s="7"/>
      <c r="R1112" s="7"/>
      <c r="S1112" s="7"/>
      <c r="T1112" s="7"/>
      <c r="U1112" s="7"/>
      <c r="V1112" s="7"/>
      <c r="W1112" s="7" t="n">
        <v>76</v>
      </c>
      <c r="X1112" s="7"/>
      <c r="Y1112" s="7"/>
      <c r="Z1112" s="7"/>
      <c r="AA1112" s="7"/>
      <c r="AB1112" s="7"/>
      <c r="AC1112" s="7"/>
      <c r="AD1112" s="7"/>
      <c r="AE1112" s="7"/>
      <c r="AF1112" s="7"/>
      <c r="AG1112" s="7"/>
      <c r="AH1112" s="7"/>
      <c r="AI1112" s="7"/>
      <c r="AJ1112" s="7"/>
      <c r="AK1112" s="2" t="s">
        <v>34</v>
      </c>
    </row>
    <row r="1113" customFormat="false" ht="12.75" hidden="false" customHeight="false" outlineLevel="0" collapsed="false">
      <c r="A1113" s="0" t="n">
        <f aca="false">B1113+C1113</f>
        <v>22610</v>
      </c>
      <c r="B1113" s="0" t="n">
        <f aca="false">J1113</f>
        <v>22610</v>
      </c>
      <c r="C1113" s="0" t="n">
        <f aca="false">(K1113*AC1113)*20</f>
        <v>0</v>
      </c>
      <c r="D1113" s="6" t="n">
        <f aca="false">J1113+K1113*AC1113*20</f>
        <v>22610</v>
      </c>
      <c r="E1113" s="7" t="n">
        <v>1051</v>
      </c>
      <c r="F1113" s="7" t="n">
        <v>5</v>
      </c>
      <c r="G1113" s="7" t="n">
        <v>1842</v>
      </c>
      <c r="H1113" s="7" t="n">
        <v>1867</v>
      </c>
      <c r="I1113" s="7" t="s">
        <v>71</v>
      </c>
      <c r="J1113" s="7" t="n">
        <v>22610</v>
      </c>
      <c r="K1113" s="7" t="n">
        <v>0</v>
      </c>
      <c r="L1113" s="13" t="s">
        <v>999</v>
      </c>
      <c r="M1113" s="13"/>
      <c r="N1113" s="13"/>
      <c r="Q1113" s="7"/>
      <c r="R1113" s="7"/>
      <c r="S1113" s="7"/>
      <c r="T1113" s="7"/>
      <c r="U1113" s="7"/>
      <c r="V1113" s="7"/>
      <c r="W1113" s="7" t="n">
        <v>44</v>
      </c>
      <c r="X1113" s="7"/>
      <c r="Y1113" s="7"/>
      <c r="Z1113" s="7"/>
      <c r="AA1113" s="7"/>
      <c r="AB1113" s="7"/>
      <c r="AC1113" s="7"/>
      <c r="AD1113" s="7"/>
      <c r="AE1113" s="7"/>
      <c r="AF1113" s="7"/>
      <c r="AG1113" s="7"/>
      <c r="AH1113" s="7"/>
      <c r="AI1113" s="7"/>
      <c r="AJ1113" s="7"/>
      <c r="AK1113" s="2" t="s">
        <v>34</v>
      </c>
    </row>
    <row r="1114" customFormat="false" ht="12.75" hidden="false" customHeight="false" outlineLevel="0" collapsed="false">
      <c r="A1114" s="0" t="n">
        <f aca="false">B1114+C1114</f>
        <v>22555</v>
      </c>
      <c r="B1114" s="0" t="n">
        <f aca="false">J1114</f>
        <v>22555</v>
      </c>
      <c r="C1114" s="0" t="n">
        <f aca="false">(K1114*AC1114)*20</f>
        <v>0</v>
      </c>
      <c r="D1114" s="6" t="n">
        <f aca="false">J1114+K1114*AC1114*20</f>
        <v>22555</v>
      </c>
      <c r="E1114" s="7" t="n">
        <v>485</v>
      </c>
      <c r="F1114" s="7" t="n">
        <v>8</v>
      </c>
      <c r="G1114" s="7" t="n">
        <v>1842</v>
      </c>
      <c r="H1114" s="7" t="n">
        <v>3069</v>
      </c>
      <c r="I1114" s="7" t="s">
        <v>58</v>
      </c>
      <c r="J1114" s="7" t="n">
        <v>22555</v>
      </c>
      <c r="K1114" s="7" t="n">
        <v>0</v>
      </c>
      <c r="L1114" s="8" t="s">
        <v>100</v>
      </c>
      <c r="M1114" s="8"/>
      <c r="N1114" s="8"/>
      <c r="Q1114" s="7"/>
      <c r="R1114" s="7"/>
      <c r="S1114" s="7"/>
      <c r="T1114" s="7"/>
      <c r="U1114" s="7"/>
      <c r="V1114" s="7"/>
      <c r="W1114" s="7" t="s">
        <v>46</v>
      </c>
      <c r="X1114" s="7"/>
      <c r="Y1114" s="7" t="s">
        <v>36</v>
      </c>
      <c r="Z1114" s="7"/>
      <c r="AA1114" s="7"/>
      <c r="AB1114" s="7"/>
      <c r="AC1114" s="7"/>
      <c r="AD1114" s="7"/>
      <c r="AE1114" s="7"/>
      <c r="AF1114" s="7"/>
      <c r="AG1114" s="7"/>
      <c r="AH1114" s="7"/>
      <c r="AI1114" s="7"/>
      <c r="AJ1114" s="7"/>
      <c r="AK1114" s="2" t="s">
        <v>34</v>
      </c>
    </row>
    <row r="1115" customFormat="false" ht="12.75" hidden="false" customHeight="false" outlineLevel="0" collapsed="false">
      <c r="A1115" s="0" t="n">
        <f aca="false">B1115+C1115</f>
        <v>22500</v>
      </c>
      <c r="B1115" s="0" t="n">
        <f aca="false">J1115</f>
        <v>0</v>
      </c>
      <c r="C1115" s="0" t="n">
        <f aca="false">(K1115*AC1115)*20</f>
        <v>22500</v>
      </c>
      <c r="D1115" s="6" t="n">
        <f aca="false">J1115+K1115*AC1115*20</f>
        <v>22500</v>
      </c>
      <c r="E1115" s="9" t="n">
        <v>615</v>
      </c>
      <c r="F1115" s="9" t="n">
        <v>1</v>
      </c>
      <c r="G1115" s="7" t="n">
        <v>1842</v>
      </c>
      <c r="H1115" s="7" t="n">
        <v>430</v>
      </c>
      <c r="I1115" s="7" t="s">
        <v>58</v>
      </c>
      <c r="J1115" s="7"/>
      <c r="K1115" s="7" t="n">
        <v>1125</v>
      </c>
      <c r="L1115" s="7" t="s">
        <v>874</v>
      </c>
      <c r="M1115" s="7"/>
      <c r="N1115" s="7"/>
      <c r="Q1115" s="7"/>
      <c r="R1115" s="7"/>
      <c r="S1115" s="7"/>
      <c r="T1115" s="7"/>
      <c r="U1115" s="7"/>
      <c r="V1115" s="7"/>
      <c r="W1115" s="7"/>
      <c r="X1115" s="7" t="s">
        <v>4656</v>
      </c>
      <c r="Y1115" s="7" t="s">
        <v>36</v>
      </c>
      <c r="Z1115" s="7"/>
      <c r="AA1115" s="7"/>
      <c r="AB1115" s="7"/>
      <c r="AC1115" s="7" t="n">
        <v>1</v>
      </c>
      <c r="AD1115" s="7" t="s">
        <v>4657</v>
      </c>
      <c r="AE1115" s="7"/>
      <c r="AF1115" s="7"/>
      <c r="AG1115" s="7"/>
      <c r="AH1115" s="7"/>
      <c r="AI1115" s="7"/>
      <c r="AJ1115" s="7"/>
      <c r="AK1115" s="2" t="s">
        <v>34</v>
      </c>
    </row>
    <row r="1116" customFormat="false" ht="12.75" hidden="false" customHeight="false" outlineLevel="0" collapsed="false">
      <c r="A1116" s="0" t="n">
        <f aca="false">B1116+C1116</f>
        <v>22500</v>
      </c>
      <c r="B1116" s="0" t="n">
        <f aca="false">J1116</f>
        <v>0</v>
      </c>
      <c r="C1116" s="0" t="n">
        <f aca="false">(K1116*AC1116)*20</f>
        <v>22500</v>
      </c>
      <c r="D1116" s="6" t="n">
        <f aca="false">J1116+K1116*AC1116*20</f>
        <v>22500</v>
      </c>
      <c r="E1116" s="7" t="n">
        <v>1545</v>
      </c>
      <c r="F1116" s="7" t="n">
        <v>5</v>
      </c>
      <c r="G1116" s="7" t="n">
        <v>1842</v>
      </c>
      <c r="H1116" s="7" t="n">
        <v>1525</v>
      </c>
      <c r="I1116" s="7" t="s">
        <v>230</v>
      </c>
      <c r="J1116" s="7"/>
      <c r="K1116" s="7" t="n">
        <v>1125</v>
      </c>
      <c r="L1116" s="7" t="s">
        <v>160</v>
      </c>
      <c r="M1116" s="7"/>
      <c r="N1116" s="7"/>
      <c r="Q1116" s="7"/>
      <c r="R1116" s="7"/>
      <c r="S1116" s="7"/>
      <c r="T1116" s="7"/>
      <c r="U1116" s="7"/>
      <c r="V1116" s="7"/>
      <c r="W1116" s="7" t="s">
        <v>158</v>
      </c>
      <c r="X1116" s="7"/>
      <c r="Y1116" s="7"/>
      <c r="Z1116" s="7"/>
      <c r="AA1116" s="7"/>
      <c r="AB1116" s="7"/>
      <c r="AC1116" s="7" t="n">
        <v>1</v>
      </c>
      <c r="AD1116" s="7" t="s">
        <v>4658</v>
      </c>
      <c r="AE1116" s="7"/>
      <c r="AF1116" s="7"/>
      <c r="AG1116" s="7"/>
      <c r="AH1116" s="7"/>
      <c r="AI1116" s="7"/>
      <c r="AJ1116" s="7"/>
      <c r="AK1116" s="2" t="s">
        <v>34</v>
      </c>
    </row>
    <row r="1117" customFormat="false" ht="12.75" hidden="false" customHeight="false" outlineLevel="0" collapsed="false">
      <c r="A1117" s="0" t="n">
        <f aca="false">B1117+C1117</f>
        <v>22469</v>
      </c>
      <c r="B1117" s="0" t="n">
        <f aca="false">J1117</f>
        <v>3269</v>
      </c>
      <c r="C1117" s="0" t="n">
        <f aca="false">(K1117*AC1117)*20</f>
        <v>19200</v>
      </c>
      <c r="D1117" s="6" t="n">
        <f aca="false">J1117+K1117*AC1117*20</f>
        <v>22469</v>
      </c>
      <c r="E1117" s="7" t="n">
        <v>1658</v>
      </c>
      <c r="F1117" s="7" t="n">
        <v>6</v>
      </c>
      <c r="G1117" s="7" t="n">
        <v>1842</v>
      </c>
      <c r="H1117" s="7" t="n">
        <v>2255</v>
      </c>
      <c r="I1117" s="7" t="s">
        <v>35</v>
      </c>
      <c r="J1117" s="7" t="n">
        <v>3269</v>
      </c>
      <c r="K1117" s="7" t="n">
        <v>960</v>
      </c>
      <c r="L1117" s="7" t="s">
        <v>2868</v>
      </c>
      <c r="M1117" s="7"/>
      <c r="N1117" s="7"/>
      <c r="Q1117" s="7"/>
      <c r="R1117" s="7"/>
      <c r="S1117" s="7"/>
      <c r="T1117" s="7"/>
      <c r="U1117" s="7"/>
      <c r="V1117" s="7"/>
      <c r="W1117" s="7" t="n">
        <v>46</v>
      </c>
      <c r="X1117" s="7"/>
      <c r="Y1117" s="7"/>
      <c r="Z1117" s="7"/>
      <c r="AA1117" s="7"/>
      <c r="AB1117" s="7"/>
      <c r="AC1117" s="7" t="n">
        <v>1</v>
      </c>
      <c r="AD1117" s="7" t="s">
        <v>4659</v>
      </c>
      <c r="AE1117" s="7"/>
      <c r="AF1117" s="7"/>
      <c r="AG1117" s="7"/>
      <c r="AH1117" s="7"/>
      <c r="AI1117" s="7"/>
      <c r="AJ1117" s="7"/>
      <c r="AK1117" s="2" t="s">
        <v>34</v>
      </c>
    </row>
    <row r="1118" customFormat="false" ht="12.75" hidden="false" customHeight="false" outlineLevel="0" collapsed="false">
      <c r="A1118" s="0" t="n">
        <f aca="false">B1118+C1118</f>
        <v>22456</v>
      </c>
      <c r="B1118" s="0" t="n">
        <f aca="false">J1118</f>
        <v>19276</v>
      </c>
      <c r="C1118" s="0" t="n">
        <f aca="false">(K1118*AC1118)*20</f>
        <v>3180</v>
      </c>
      <c r="D1118" s="6" t="n">
        <f aca="false">J1118+K1118*AC1118*20</f>
        <v>22456</v>
      </c>
      <c r="E1118" s="7" t="n">
        <v>590</v>
      </c>
      <c r="F1118" s="7" t="n">
        <v>1</v>
      </c>
      <c r="G1118" s="7" t="n">
        <v>1842</v>
      </c>
      <c r="H1118" s="7" t="n">
        <v>6</v>
      </c>
      <c r="I1118" s="7" t="s">
        <v>35</v>
      </c>
      <c r="J1118" s="7" t="n">
        <v>19276</v>
      </c>
      <c r="K1118" s="7" t="n">
        <v>318</v>
      </c>
      <c r="L1118" s="7" t="s">
        <v>266</v>
      </c>
      <c r="M1118" s="7"/>
      <c r="N1118" s="7"/>
      <c r="Q1118" s="7" t="s">
        <v>4660</v>
      </c>
      <c r="R1118" s="7" t="s">
        <v>4661</v>
      </c>
      <c r="S1118" s="7" t="s">
        <v>2799</v>
      </c>
      <c r="T1118" s="7" t="s">
        <v>4662</v>
      </c>
      <c r="U1118" s="7" t="n">
        <v>21</v>
      </c>
      <c r="V1118" s="7" t="n">
        <v>5</v>
      </c>
      <c r="W1118" s="7" t="n">
        <v>54</v>
      </c>
      <c r="X1118" s="7"/>
      <c r="Y1118" s="7" t="s">
        <v>36</v>
      </c>
      <c r="Z1118" s="7"/>
      <c r="AA1118" s="7"/>
      <c r="AB1118" s="7"/>
      <c r="AC1118" s="7" t="n">
        <v>0.5</v>
      </c>
      <c r="AD1118" s="7" t="s">
        <v>4662</v>
      </c>
      <c r="AE1118" s="7"/>
      <c r="AF1118" s="7"/>
      <c r="AG1118" s="7"/>
      <c r="AH1118" s="7"/>
      <c r="AI1118" s="7"/>
      <c r="AJ1118" s="7"/>
      <c r="AK1118" s="2" t="s">
        <v>34</v>
      </c>
    </row>
    <row r="1119" customFormat="false" ht="12.75" hidden="false" customHeight="false" outlineLevel="0" collapsed="false">
      <c r="A1119" s="0" t="n">
        <f aca="false">B1119+C1119</f>
        <v>22343</v>
      </c>
      <c r="B1119" s="0" t="n">
        <f aca="false">J1119</f>
        <v>22343</v>
      </c>
      <c r="C1119" s="0" t="n">
        <f aca="false">(K1119*AC1119)*20</f>
        <v>0</v>
      </c>
      <c r="D1119" s="6" t="n">
        <f aca="false">J1119+K1119*AC1119*20</f>
        <v>22343</v>
      </c>
      <c r="E1119" s="7" t="n">
        <v>904</v>
      </c>
      <c r="F1119" s="7" t="n">
        <v>6</v>
      </c>
      <c r="G1119" s="7" t="n">
        <v>1842</v>
      </c>
      <c r="H1119" s="7" t="n">
        <v>2033</v>
      </c>
      <c r="I1119" s="7" t="s">
        <v>58</v>
      </c>
      <c r="J1119" s="7" t="n">
        <v>22343</v>
      </c>
      <c r="K1119" s="7" t="n">
        <v>0</v>
      </c>
      <c r="L1119" s="7" t="s">
        <v>80</v>
      </c>
      <c r="M1119" s="7"/>
      <c r="N1119" s="7"/>
      <c r="Q1119" s="7"/>
      <c r="R1119" s="7"/>
      <c r="S1119" s="7"/>
      <c r="T1119" s="7"/>
      <c r="U1119" s="7"/>
      <c r="V1119" s="7"/>
      <c r="W1119" s="7" t="n">
        <v>27</v>
      </c>
      <c r="X1119" s="7"/>
      <c r="Y1119" s="7"/>
      <c r="Z1119" s="7"/>
      <c r="AA1119" s="7"/>
      <c r="AB1119" s="7"/>
      <c r="AC1119" s="7"/>
      <c r="AD1119" s="7"/>
      <c r="AE1119" s="7"/>
      <c r="AF1119" s="7"/>
      <c r="AG1119" s="7"/>
      <c r="AH1119" s="7"/>
      <c r="AI1119" s="7"/>
      <c r="AJ1119" s="7"/>
      <c r="AK1119" s="2" t="s">
        <v>34</v>
      </c>
    </row>
    <row r="1120" customFormat="false" ht="12.75" hidden="false" customHeight="false" outlineLevel="0" collapsed="false">
      <c r="A1120" s="0" t="n">
        <f aca="false">B1120+C1120</f>
        <v>22338</v>
      </c>
      <c r="B1120" s="0" t="n">
        <f aca="false">J1120</f>
        <v>22338</v>
      </c>
      <c r="C1120" s="0" t="n">
        <f aca="false">(K1120*AC1120)*20</f>
        <v>0</v>
      </c>
      <c r="D1120" s="6" t="n">
        <f aca="false">J1120+K1120*AC1120*20</f>
        <v>22338</v>
      </c>
      <c r="E1120" s="7" t="n">
        <v>477</v>
      </c>
      <c r="F1120" s="7" t="n">
        <v>8</v>
      </c>
      <c r="G1120" s="7" t="n">
        <v>1842</v>
      </c>
      <c r="H1120" s="7" t="n">
        <v>2842</v>
      </c>
      <c r="I1120" s="7" t="s">
        <v>35</v>
      </c>
      <c r="J1120" s="7" t="n">
        <v>22338</v>
      </c>
      <c r="K1120" s="7" t="n">
        <v>0</v>
      </c>
      <c r="L1120" s="7" t="s">
        <v>59</v>
      </c>
      <c r="M1120" s="7"/>
      <c r="N1120" s="7"/>
      <c r="Q1120" s="7"/>
      <c r="R1120" s="7"/>
      <c r="S1120" s="7"/>
      <c r="T1120" s="7"/>
      <c r="U1120" s="7"/>
      <c r="V1120" s="7"/>
      <c r="W1120" s="7" t="n">
        <v>35</v>
      </c>
      <c r="X1120" s="7"/>
      <c r="Y1120" s="7" t="s">
        <v>36</v>
      </c>
      <c r="Z1120" s="7"/>
      <c r="AA1120" s="7"/>
      <c r="AB1120" s="7"/>
      <c r="AC1120" s="7"/>
      <c r="AD1120" s="7"/>
      <c r="AE1120" s="7"/>
      <c r="AF1120" s="7"/>
      <c r="AG1120" s="7"/>
      <c r="AH1120" s="7"/>
      <c r="AI1120" s="7"/>
      <c r="AJ1120" s="7"/>
      <c r="AK1120" s="2" t="s">
        <v>34</v>
      </c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</row>
    <row r="1121" customFormat="false" ht="12.75" hidden="false" customHeight="false" outlineLevel="0" collapsed="false">
      <c r="A1121" s="0" t="n">
        <f aca="false">B1121+C1121</f>
        <v>22249</v>
      </c>
      <c r="B1121" s="0" t="n">
        <f aca="false">J1121</f>
        <v>22249</v>
      </c>
      <c r="C1121" s="0" t="n">
        <f aca="false">(K1121*AC1121)*20</f>
        <v>0</v>
      </c>
      <c r="D1121" s="6" t="n">
        <f aca="false">J1121+K1121*AC1121*20</f>
        <v>22249</v>
      </c>
      <c r="E1121" s="7" t="n">
        <v>1545</v>
      </c>
      <c r="F1121" s="7" t="n">
        <v>5</v>
      </c>
      <c r="G1121" s="7" t="n">
        <v>1842</v>
      </c>
      <c r="H1121" s="7" t="n">
        <v>1528</v>
      </c>
      <c r="I1121" s="7" t="s">
        <v>71</v>
      </c>
      <c r="J1121" s="7" t="n">
        <v>22249</v>
      </c>
      <c r="K1121" s="7" t="n">
        <v>0</v>
      </c>
      <c r="L1121" s="7" t="s">
        <v>160</v>
      </c>
      <c r="M1121" s="7"/>
      <c r="N1121" s="7"/>
      <c r="Q1121" s="7"/>
      <c r="R1121" s="7"/>
      <c r="S1121" s="7"/>
      <c r="T1121" s="7"/>
      <c r="U1121" s="7"/>
      <c r="V1121" s="7"/>
      <c r="W1121" s="7" t="n">
        <v>53</v>
      </c>
      <c r="X1121" s="7"/>
      <c r="Y1121" s="7"/>
      <c r="Z1121" s="7"/>
      <c r="AA1121" s="7"/>
      <c r="AB1121" s="7"/>
      <c r="AC1121" s="7"/>
      <c r="AD1121" s="7"/>
      <c r="AE1121" s="7"/>
      <c r="AF1121" s="7"/>
      <c r="AG1121" s="7"/>
      <c r="AH1121" s="7"/>
      <c r="AI1121" s="7"/>
      <c r="AJ1121" s="7"/>
      <c r="AK1121" s="2" t="s">
        <v>34</v>
      </c>
    </row>
    <row r="1122" customFormat="false" ht="12.75" hidden="false" customHeight="false" outlineLevel="0" collapsed="false">
      <c r="A1122" s="0" t="n">
        <f aca="false">B1122+C1122</f>
        <v>22177</v>
      </c>
      <c r="B1122" s="0" t="n">
        <f aca="false">J1122</f>
        <v>22177</v>
      </c>
      <c r="C1122" s="0" t="n">
        <f aca="false">(K1122*AC1122)*20</f>
        <v>0</v>
      </c>
      <c r="D1122" s="6" t="n">
        <f aca="false">J1122+K1122*AC1122*20</f>
        <v>22177</v>
      </c>
      <c r="E1122" s="7" t="n">
        <v>514</v>
      </c>
      <c r="F1122" s="7" t="n">
        <v>8</v>
      </c>
      <c r="G1122" s="7" t="n">
        <v>1842</v>
      </c>
      <c r="H1122" s="7" t="n">
        <v>3779</v>
      </c>
      <c r="I1122" s="7" t="s">
        <v>35</v>
      </c>
      <c r="J1122" s="7" t="n">
        <v>22177</v>
      </c>
      <c r="K1122" s="7" t="n">
        <v>0</v>
      </c>
      <c r="L1122" s="7" t="s">
        <v>119</v>
      </c>
      <c r="M1122" s="7"/>
      <c r="N1122" s="7"/>
      <c r="Q1122" s="7"/>
      <c r="R1122" s="7"/>
      <c r="S1122" s="7"/>
      <c r="T1122" s="7"/>
      <c r="U1122" s="7"/>
      <c r="V1122" s="7"/>
      <c r="W1122" s="7" t="s">
        <v>46</v>
      </c>
      <c r="X1122" s="7"/>
      <c r="Y1122" s="7" t="s">
        <v>1739</v>
      </c>
      <c r="Z1122" s="7"/>
      <c r="AA1122" s="7"/>
      <c r="AB1122" s="7"/>
      <c r="AC1122" s="7"/>
      <c r="AD1122" s="7"/>
      <c r="AE1122" s="7"/>
      <c r="AF1122" s="7"/>
      <c r="AG1122" s="7"/>
      <c r="AH1122" s="7"/>
      <c r="AI1122" s="7"/>
      <c r="AJ1122" s="7"/>
      <c r="AK1122" s="2" t="s">
        <v>34</v>
      </c>
    </row>
    <row r="1123" customFormat="false" ht="12.75" hidden="false" customHeight="false" outlineLevel="0" collapsed="false">
      <c r="A1123" s="0" t="n">
        <f aca="false">B1123+C1123</f>
        <v>22149</v>
      </c>
      <c r="B1123" s="0" t="n">
        <f aca="false">J1123</f>
        <v>22149</v>
      </c>
      <c r="C1123" s="0" t="n">
        <f aca="false">(K1123*AC1123)*20</f>
        <v>0</v>
      </c>
      <c r="D1123" s="6" t="n">
        <f aca="false">J1123+K1123*AC1123*20</f>
        <v>22149</v>
      </c>
      <c r="E1123" s="7" t="n">
        <v>1047</v>
      </c>
      <c r="F1123" s="7" t="n">
        <v>5</v>
      </c>
      <c r="G1123" s="7" t="n">
        <v>1842</v>
      </c>
      <c r="H1123" s="7" t="n">
        <v>1737</v>
      </c>
      <c r="I1123" s="7" t="s">
        <v>58</v>
      </c>
      <c r="J1123" s="7" t="n">
        <v>22149</v>
      </c>
      <c r="K1123" s="7" t="n">
        <v>0</v>
      </c>
      <c r="L1123" s="7" t="s">
        <v>874</v>
      </c>
      <c r="M1123" s="7"/>
      <c r="N1123" s="7"/>
      <c r="Q1123" s="7"/>
      <c r="R1123" s="7"/>
      <c r="S1123" s="7"/>
      <c r="T1123" s="7"/>
      <c r="U1123" s="7"/>
      <c r="V1123" s="7"/>
      <c r="W1123" s="7" t="n">
        <v>84</v>
      </c>
      <c r="X1123" s="7"/>
      <c r="Y1123" s="7"/>
      <c r="Z1123" s="7"/>
      <c r="AA1123" s="7"/>
      <c r="AB1123" s="7"/>
      <c r="AC1123" s="7"/>
      <c r="AD1123" s="7"/>
      <c r="AE1123" s="7"/>
      <c r="AF1123" s="7"/>
      <c r="AG1123" s="7"/>
      <c r="AH1123" s="7"/>
      <c r="AI1123" s="7"/>
      <c r="AJ1123" s="7"/>
      <c r="AK1123" s="2" t="s">
        <v>34</v>
      </c>
    </row>
    <row r="1124" customFormat="false" ht="12.75" hidden="false" customHeight="false" outlineLevel="0" collapsed="false">
      <c r="A1124" s="0" t="n">
        <f aca="false">B1124+C1124</f>
        <v>22139</v>
      </c>
      <c r="B1124" s="0" t="n">
        <f aca="false">J1124</f>
        <v>22139</v>
      </c>
      <c r="C1124" s="0" t="n">
        <f aca="false">(K1124*AC1124)*20</f>
        <v>0</v>
      </c>
      <c r="D1124" s="6" t="n">
        <f aca="false">J1124+K1124*AC1124*20</f>
        <v>22139</v>
      </c>
      <c r="E1124" s="7" t="n">
        <v>491</v>
      </c>
      <c r="F1124" s="7" t="n">
        <v>8</v>
      </c>
      <c r="G1124" s="7" t="n">
        <v>1842</v>
      </c>
      <c r="H1124" s="7" t="n">
        <v>3254</v>
      </c>
      <c r="I1124" s="7" t="s">
        <v>58</v>
      </c>
      <c r="J1124" s="7" t="n">
        <v>22139</v>
      </c>
      <c r="K1124" s="7" t="n">
        <v>0</v>
      </c>
      <c r="L1124" s="7" t="s">
        <v>35</v>
      </c>
      <c r="M1124" s="7"/>
      <c r="N1124" s="7"/>
      <c r="Q1124" s="7"/>
      <c r="R1124" s="7"/>
      <c r="S1124" s="7"/>
      <c r="T1124" s="7"/>
      <c r="U1124" s="7"/>
      <c r="V1124" s="7"/>
      <c r="W1124" s="7" t="s">
        <v>46</v>
      </c>
      <c r="X1124" s="7"/>
      <c r="Y1124" s="7" t="s">
        <v>185</v>
      </c>
      <c r="Z1124" s="7"/>
      <c r="AA1124" s="7"/>
      <c r="AB1124" s="7"/>
      <c r="AC1124" s="7"/>
      <c r="AD1124" s="7"/>
      <c r="AE1124" s="7"/>
      <c r="AF1124" s="7"/>
      <c r="AG1124" s="7"/>
      <c r="AH1124" s="7"/>
      <c r="AI1124" s="7"/>
      <c r="AJ1124" s="7"/>
      <c r="AK1124" s="2" t="s">
        <v>34</v>
      </c>
    </row>
    <row r="1125" customFormat="false" ht="12.75" hidden="false" customHeight="false" outlineLevel="0" collapsed="false">
      <c r="A1125" s="0" t="n">
        <f aca="false">B1125+C1125</f>
        <v>22136</v>
      </c>
      <c r="B1125" s="0" t="n">
        <f aca="false">J1125</f>
        <v>22136</v>
      </c>
      <c r="C1125" s="0" t="n">
        <f aca="false">(K1125*AC1125)*20</f>
        <v>0</v>
      </c>
      <c r="D1125" s="6" t="n">
        <f aca="false">J1125+K1125*AC1125*20</f>
        <v>22136</v>
      </c>
      <c r="E1125" s="7" t="n">
        <v>918</v>
      </c>
      <c r="F1125" s="7" t="n">
        <v>6</v>
      </c>
      <c r="G1125" s="7" t="n">
        <v>1842</v>
      </c>
      <c r="H1125" s="7" t="n">
        <v>2445</v>
      </c>
      <c r="I1125" s="7" t="s">
        <v>35</v>
      </c>
      <c r="J1125" s="7" t="n">
        <v>22136</v>
      </c>
      <c r="K1125" s="7" t="n">
        <v>0</v>
      </c>
      <c r="L1125" s="7" t="s">
        <v>178</v>
      </c>
      <c r="M1125" s="7"/>
      <c r="N1125" s="7"/>
      <c r="Q1125" s="7"/>
      <c r="R1125" s="7"/>
      <c r="S1125" s="7"/>
      <c r="T1125" s="7"/>
      <c r="U1125" s="7"/>
      <c r="V1125" s="7"/>
      <c r="W1125" s="7" t="s">
        <v>46</v>
      </c>
      <c r="X1125" s="7"/>
      <c r="Y1125" s="7"/>
      <c r="Z1125" s="7"/>
      <c r="AA1125" s="7"/>
      <c r="AB1125" s="7"/>
      <c r="AC1125" s="7"/>
      <c r="AD1125" s="7"/>
      <c r="AE1125" s="7"/>
      <c r="AF1125" s="7"/>
      <c r="AG1125" s="7"/>
      <c r="AH1125" s="7"/>
      <c r="AI1125" s="7"/>
      <c r="AJ1125" s="7"/>
      <c r="AK1125" s="2" t="s">
        <v>34</v>
      </c>
    </row>
    <row r="1126" customFormat="false" ht="12.75" hidden="false" customHeight="false" outlineLevel="0" collapsed="false">
      <c r="A1126" s="0" t="n">
        <f aca="false">B1126+C1126</f>
        <v>22124</v>
      </c>
      <c r="B1126" s="0" t="n">
        <f aca="false">J1126</f>
        <v>22124</v>
      </c>
      <c r="C1126" s="0" t="n">
        <f aca="false">(K1126*AC1126)*20</f>
        <v>0</v>
      </c>
      <c r="D1126" s="6" t="n">
        <f aca="false">J1126+K1126*AC1126*20</f>
        <v>22124</v>
      </c>
      <c r="E1126" s="7" t="n">
        <v>1027</v>
      </c>
      <c r="F1126" s="7" t="n">
        <v>5</v>
      </c>
      <c r="G1126" s="7" t="n">
        <v>1842</v>
      </c>
      <c r="H1126" s="7" t="n">
        <v>1327</v>
      </c>
      <c r="I1126" s="7" t="s">
        <v>58</v>
      </c>
      <c r="J1126" s="7" t="n">
        <v>22124</v>
      </c>
      <c r="K1126" s="7" t="n">
        <v>0</v>
      </c>
      <c r="L1126" s="7" t="s">
        <v>100</v>
      </c>
      <c r="M1126" s="7"/>
      <c r="N1126" s="7"/>
      <c r="Q1126" s="7"/>
      <c r="R1126" s="7"/>
      <c r="S1126" s="7"/>
      <c r="T1126" s="7"/>
      <c r="U1126" s="7"/>
      <c r="V1126" s="7"/>
      <c r="W1126" s="7" t="n">
        <v>82</v>
      </c>
      <c r="X1126" s="7"/>
      <c r="Y1126" s="7"/>
      <c r="Z1126" s="7"/>
      <c r="AA1126" s="7"/>
      <c r="AB1126" s="7"/>
      <c r="AC1126" s="7"/>
      <c r="AD1126" s="7"/>
      <c r="AE1126" s="7"/>
      <c r="AF1126" s="7"/>
      <c r="AG1126" s="7"/>
      <c r="AH1126" s="7"/>
      <c r="AI1126" s="7"/>
      <c r="AJ1126" s="7"/>
      <c r="AK1126" s="2" t="s">
        <v>34</v>
      </c>
    </row>
    <row r="1127" customFormat="false" ht="12.75" hidden="false" customHeight="false" outlineLevel="0" collapsed="false">
      <c r="A1127" s="0" t="n">
        <f aca="false">B1127+C1127</f>
        <v>22116</v>
      </c>
      <c r="B1127" s="0" t="n">
        <f aca="false">J1127</f>
        <v>22116</v>
      </c>
      <c r="C1127" s="0" t="n">
        <f aca="false">(K1127*AC1127)*20</f>
        <v>0</v>
      </c>
      <c r="D1127" s="6" t="n">
        <f aca="false">J1127+K1127*AC1127*20</f>
        <v>22116</v>
      </c>
      <c r="E1127" s="7" t="n">
        <v>912</v>
      </c>
      <c r="F1127" s="7" t="n">
        <v>6</v>
      </c>
      <c r="G1127" s="7" t="n">
        <v>1842</v>
      </c>
      <c r="H1127" s="7" t="n">
        <v>2264</v>
      </c>
      <c r="I1127" s="7" t="s">
        <v>58</v>
      </c>
      <c r="J1127" s="7" t="n">
        <v>22116</v>
      </c>
      <c r="K1127" s="7" t="n">
        <v>0</v>
      </c>
      <c r="L1127" s="7" t="s">
        <v>58</v>
      </c>
      <c r="M1127" s="7"/>
      <c r="N1127" s="7"/>
      <c r="Q1127" s="7"/>
      <c r="R1127" s="7"/>
      <c r="S1127" s="7"/>
      <c r="T1127" s="7"/>
      <c r="U1127" s="7"/>
      <c r="V1127" s="7"/>
      <c r="W1127" s="7" t="n">
        <v>43</v>
      </c>
      <c r="X1127" s="7"/>
      <c r="Y1127" s="7"/>
      <c r="Z1127" s="7"/>
      <c r="AA1127" s="7"/>
      <c r="AB1127" s="7"/>
      <c r="AC1127" s="7"/>
      <c r="AD1127" s="7"/>
      <c r="AE1127" s="7"/>
      <c r="AF1127" s="7"/>
      <c r="AG1127" s="7"/>
      <c r="AH1127" s="7"/>
      <c r="AI1127" s="7"/>
      <c r="AJ1127" s="7"/>
      <c r="AK1127" s="2" t="s">
        <v>34</v>
      </c>
    </row>
    <row r="1128" customFormat="false" ht="12.75" hidden="false" customHeight="false" outlineLevel="0" collapsed="false">
      <c r="A1128" s="0" t="n">
        <f aca="false">B1128+C1128</f>
        <v>22084</v>
      </c>
      <c r="B1128" s="0" t="n">
        <f aca="false">J1128</f>
        <v>6084</v>
      </c>
      <c r="C1128" s="0" t="n">
        <f aca="false">(K1128*AC1128)*20</f>
        <v>16000</v>
      </c>
      <c r="D1128" s="6" t="n">
        <f aca="false">J1128+K1128*AC1128*20</f>
        <v>22084</v>
      </c>
      <c r="E1128" s="7" t="n">
        <v>1047</v>
      </c>
      <c r="F1128" s="7" t="n">
        <v>5</v>
      </c>
      <c r="G1128" s="7" t="n">
        <v>1842</v>
      </c>
      <c r="H1128" s="7" t="n">
        <v>1738</v>
      </c>
      <c r="I1128" s="7" t="s">
        <v>58</v>
      </c>
      <c r="J1128" s="7" t="n">
        <v>6084</v>
      </c>
      <c r="K1128" s="7" t="n">
        <v>800</v>
      </c>
      <c r="L1128" s="7" t="s">
        <v>874</v>
      </c>
      <c r="M1128" s="7"/>
      <c r="N1128" s="7"/>
      <c r="Q1128" s="7"/>
      <c r="R1128" s="7"/>
      <c r="S1128" s="7"/>
      <c r="T1128" s="7"/>
      <c r="U1128" s="7"/>
      <c r="V1128" s="7"/>
      <c r="W1128" s="7" t="n">
        <v>47</v>
      </c>
      <c r="X1128" s="7"/>
      <c r="Y1128" s="7"/>
      <c r="Z1128" s="7"/>
      <c r="AA1128" s="7"/>
      <c r="AB1128" s="7"/>
      <c r="AC1128" s="7" t="n">
        <v>1</v>
      </c>
      <c r="AD1128" s="7" t="s">
        <v>4663</v>
      </c>
      <c r="AE1128" s="7"/>
      <c r="AF1128" s="7"/>
      <c r="AG1128" s="7"/>
      <c r="AH1128" s="7"/>
      <c r="AI1128" s="7"/>
      <c r="AJ1128" s="7"/>
      <c r="AK1128" s="2" t="s">
        <v>34</v>
      </c>
    </row>
    <row r="1129" customFormat="false" ht="12.75" hidden="false" customHeight="false" outlineLevel="0" collapsed="false">
      <c r="A1129" s="0" t="n">
        <f aca="false">B1129+C1129</f>
        <v>22073.5</v>
      </c>
      <c r="B1129" s="0" t="n">
        <f aca="false">J1129</f>
        <v>15261</v>
      </c>
      <c r="C1129" s="0" t="n">
        <f aca="false">(K1129*AC1129)*20</f>
        <v>6812.5</v>
      </c>
      <c r="D1129" s="6" t="n">
        <f aca="false">J1129+K1129*AC1129*20</f>
        <v>22073.5</v>
      </c>
      <c r="E1129" s="9" t="n">
        <v>820</v>
      </c>
      <c r="F1129" s="7" t="n">
        <v>3</v>
      </c>
      <c r="G1129" s="7" t="n">
        <v>1842</v>
      </c>
      <c r="H1129" s="7" t="n">
        <v>1046</v>
      </c>
      <c r="I1129" s="7" t="s">
        <v>35</v>
      </c>
      <c r="J1129" s="7" t="n">
        <v>15261</v>
      </c>
      <c r="K1129" s="7" t="n">
        <v>5450</v>
      </c>
      <c r="L1129" s="7" t="s">
        <v>999</v>
      </c>
      <c r="M1129" s="7"/>
      <c r="N1129" s="7"/>
      <c r="Q1129" s="7" t="s">
        <v>4664</v>
      </c>
      <c r="R1129" s="7" t="s">
        <v>4665</v>
      </c>
      <c r="S1129" s="7" t="s">
        <v>4666</v>
      </c>
      <c r="T1129" s="7" t="s">
        <v>4667</v>
      </c>
      <c r="U1129" s="7" t="n">
        <v>11</v>
      </c>
      <c r="V1129" s="7" t="n">
        <v>7</v>
      </c>
      <c r="W1129" s="7" t="n">
        <v>33</v>
      </c>
      <c r="X1129" s="7"/>
      <c r="Y1129" s="7" t="s">
        <v>474</v>
      </c>
      <c r="Z1129" s="7" t="s">
        <v>1584</v>
      </c>
      <c r="AA1129" s="7" t="s">
        <v>718</v>
      </c>
      <c r="AB1129" s="7"/>
      <c r="AC1129" s="7" t="n">
        <f aca="false">1/16</f>
        <v>0.0625</v>
      </c>
      <c r="AD1129" s="7" t="s">
        <v>4668</v>
      </c>
      <c r="AE1129" s="7"/>
      <c r="AF1129" s="7"/>
      <c r="AG1129" s="7"/>
      <c r="AH1129" s="7"/>
      <c r="AI1129" s="7"/>
      <c r="AJ1129" s="7"/>
      <c r="AK1129" s="2" t="s">
        <v>34</v>
      </c>
    </row>
    <row r="1130" customFormat="false" ht="12.75" hidden="false" customHeight="false" outlineLevel="0" collapsed="false">
      <c r="A1130" s="0" t="n">
        <f aca="false">B1130+C1130</f>
        <v>22057</v>
      </c>
      <c r="B1130" s="0" t="n">
        <f aca="false">J1130</f>
        <v>22057</v>
      </c>
      <c r="C1130" s="0" t="n">
        <f aca="false">(K1130*AC1130)*20</f>
        <v>0</v>
      </c>
      <c r="D1130" s="6" t="n">
        <f aca="false">J1130+K1130*AC1130*20</f>
        <v>22057</v>
      </c>
      <c r="E1130" s="7" t="n">
        <v>477</v>
      </c>
      <c r="F1130" s="7" t="n">
        <v>8</v>
      </c>
      <c r="G1130" s="7" t="n">
        <v>1842</v>
      </c>
      <c r="H1130" s="7" t="n">
        <v>2869</v>
      </c>
      <c r="I1130" s="7" t="s">
        <v>58</v>
      </c>
      <c r="J1130" s="7" t="n">
        <v>22057</v>
      </c>
      <c r="K1130" s="7" t="n">
        <v>0</v>
      </c>
      <c r="L1130" s="7" t="s">
        <v>59</v>
      </c>
      <c r="M1130" s="7"/>
      <c r="N1130" s="7"/>
      <c r="Q1130" s="7"/>
      <c r="R1130" s="7"/>
      <c r="S1130" s="7"/>
      <c r="T1130" s="7"/>
      <c r="U1130" s="7"/>
      <c r="V1130" s="7"/>
      <c r="W1130" s="7" t="s">
        <v>46</v>
      </c>
      <c r="X1130" s="7"/>
      <c r="Y1130" s="7" t="s">
        <v>36</v>
      </c>
      <c r="Z1130" s="7"/>
      <c r="AA1130" s="7"/>
      <c r="AB1130" s="7"/>
      <c r="AC1130" s="7"/>
      <c r="AD1130" s="7"/>
      <c r="AE1130" s="7"/>
      <c r="AF1130" s="7"/>
      <c r="AG1130" s="7"/>
      <c r="AH1130" s="7"/>
      <c r="AI1130" s="7"/>
      <c r="AJ1130" s="7"/>
      <c r="AK1130" s="2" t="s">
        <v>34</v>
      </c>
      <c r="AL1130" s="1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</row>
    <row r="1131" customFormat="false" ht="12.75" hidden="false" customHeight="false" outlineLevel="0" collapsed="false">
      <c r="A1131" s="0" t="n">
        <f aca="false">B1131+C1131</f>
        <v>22018</v>
      </c>
      <c r="B1131" s="0" t="n">
        <f aca="false">J1131</f>
        <v>22018</v>
      </c>
      <c r="C1131" s="0" t="n">
        <f aca="false">(K1131*AC1131)*20</f>
        <v>0</v>
      </c>
      <c r="D1131" s="6" t="n">
        <f aca="false">J1131+K1131*AC1131*20</f>
        <v>22018</v>
      </c>
      <c r="E1131" s="7" t="n">
        <v>485</v>
      </c>
      <c r="F1131" s="7" t="n">
        <v>8</v>
      </c>
      <c r="G1131" s="7" t="n">
        <v>1842</v>
      </c>
      <c r="H1131" s="7" t="n">
        <v>3084</v>
      </c>
      <c r="I1131" s="7" t="s">
        <v>35</v>
      </c>
      <c r="J1131" s="7" t="n">
        <v>22018</v>
      </c>
      <c r="K1131" s="7" t="n">
        <v>0</v>
      </c>
      <c r="L1131" s="8" t="s">
        <v>100</v>
      </c>
      <c r="M1131" s="8"/>
      <c r="N1131" s="8"/>
      <c r="Q1131" s="7"/>
      <c r="R1131" s="7"/>
      <c r="S1131" s="7"/>
      <c r="T1131" s="7"/>
      <c r="U1131" s="7"/>
      <c r="V1131" s="7"/>
      <c r="W1131" s="7" t="n">
        <v>20</v>
      </c>
      <c r="X1131" s="7"/>
      <c r="Y1131" s="7" t="s">
        <v>1739</v>
      </c>
      <c r="Z1131" s="7"/>
      <c r="AA1131" s="7"/>
      <c r="AB1131" s="7"/>
      <c r="AC1131" s="7"/>
      <c r="AD1131" s="7"/>
      <c r="AE1131" s="7"/>
      <c r="AF1131" s="7"/>
      <c r="AG1131" s="7"/>
      <c r="AH1131" s="7"/>
      <c r="AI1131" s="7"/>
      <c r="AJ1131" s="7"/>
      <c r="AK1131" s="2" t="s">
        <v>34</v>
      </c>
    </row>
    <row r="1132" customFormat="false" ht="12.75" hidden="false" customHeight="false" outlineLevel="0" collapsed="false">
      <c r="A1132" s="0" t="n">
        <f aca="false">B1132+C1132</f>
        <v>22010</v>
      </c>
      <c r="B1132" s="0" t="n">
        <f aca="false">J1132</f>
        <v>22010</v>
      </c>
      <c r="C1132" s="0" t="n">
        <f aca="false">(K1132*AC1132)*20</f>
        <v>0</v>
      </c>
      <c r="D1132" s="6" t="n">
        <f aca="false">J1132+K1132*AC1132*20</f>
        <v>22010</v>
      </c>
      <c r="E1132" s="7" t="n">
        <v>611</v>
      </c>
      <c r="F1132" s="7" t="n">
        <v>1</v>
      </c>
      <c r="G1132" s="7" t="n">
        <v>1842</v>
      </c>
      <c r="H1132" s="7" t="n">
        <v>302</v>
      </c>
      <c r="I1132" s="7" t="s">
        <v>35</v>
      </c>
      <c r="J1132" s="7" t="n">
        <v>22010</v>
      </c>
      <c r="K1132" s="7" t="n">
        <v>0</v>
      </c>
      <c r="L1132" s="7" t="s">
        <v>36</v>
      </c>
      <c r="M1132" s="7"/>
      <c r="N1132" s="7"/>
      <c r="Q1132" s="7"/>
      <c r="R1132" s="7"/>
      <c r="S1132" s="7"/>
      <c r="T1132" s="7"/>
      <c r="U1132" s="7"/>
      <c r="V1132" s="7"/>
      <c r="W1132" s="7" t="n">
        <v>54</v>
      </c>
      <c r="X1132" s="7"/>
      <c r="Y1132" s="7" t="s">
        <v>36</v>
      </c>
      <c r="Z1132" s="7"/>
      <c r="AA1132" s="7"/>
      <c r="AB1132" s="7"/>
      <c r="AC1132" s="7"/>
      <c r="AD1132" s="7"/>
      <c r="AE1132" s="7"/>
      <c r="AF1132" s="7"/>
      <c r="AG1132" s="7"/>
      <c r="AH1132" s="7"/>
      <c r="AI1132" s="7"/>
      <c r="AJ1132" s="7"/>
      <c r="AK1132" s="2" t="s">
        <v>34</v>
      </c>
    </row>
    <row r="1133" customFormat="false" ht="12.75" hidden="false" customHeight="false" outlineLevel="0" collapsed="false">
      <c r="A1133" s="0" t="n">
        <f aca="false">B1133+C1133</f>
        <v>22000</v>
      </c>
      <c r="B1133" s="0" t="n">
        <f aca="false">J1133</f>
        <v>0</v>
      </c>
      <c r="C1133" s="0" t="n">
        <f aca="false">(K1133*AC1133)*20</f>
        <v>22000</v>
      </c>
      <c r="D1133" s="6" t="n">
        <f aca="false">J1133+K1133*AC1133*20</f>
        <v>22000</v>
      </c>
      <c r="E1133" s="7" t="n">
        <v>914</v>
      </c>
      <c r="F1133" s="7" t="n">
        <v>6</v>
      </c>
      <c r="G1133" s="7" t="n">
        <v>1842</v>
      </c>
      <c r="H1133" s="7" t="n">
        <v>2325</v>
      </c>
      <c r="I1133" s="7" t="s">
        <v>35</v>
      </c>
      <c r="J1133" s="7" t="n">
        <v>0</v>
      </c>
      <c r="K1133" s="7" t="n">
        <f aca="false">600+500</f>
        <v>1100</v>
      </c>
      <c r="L1133" s="7" t="s">
        <v>132</v>
      </c>
      <c r="M1133" s="7"/>
      <c r="N1133" s="7"/>
      <c r="Q1133" s="7" t="s">
        <v>2927</v>
      </c>
      <c r="R1133" s="7" t="s">
        <v>4669</v>
      </c>
      <c r="S1133" s="7"/>
      <c r="T1133" s="7"/>
      <c r="U1133" s="7"/>
      <c r="V1133" s="7"/>
      <c r="W1133" s="7" t="n">
        <v>37</v>
      </c>
      <c r="X1133" s="7"/>
      <c r="Y1133" s="7"/>
      <c r="Z1133" s="7"/>
      <c r="AA1133" s="7"/>
      <c r="AB1133" s="7"/>
      <c r="AC1133" s="7" t="n">
        <v>1</v>
      </c>
      <c r="AD1133" s="7" t="s">
        <v>4670</v>
      </c>
      <c r="AE1133" s="7"/>
      <c r="AF1133" s="7"/>
      <c r="AG1133" s="7"/>
      <c r="AH1133" s="7"/>
      <c r="AI1133" s="7"/>
      <c r="AJ1133" s="7"/>
      <c r="AK1133" s="2" t="s">
        <v>34</v>
      </c>
    </row>
    <row r="1134" customFormat="false" ht="12.75" hidden="false" customHeight="false" outlineLevel="0" collapsed="false">
      <c r="A1134" s="0" t="n">
        <f aca="false">B1134+C1134</f>
        <v>22000</v>
      </c>
      <c r="B1134" s="0" t="n">
        <f aca="false">J1134</f>
        <v>0</v>
      </c>
      <c r="C1134" s="0" t="n">
        <f aca="false">(K1134*AC1134)*20</f>
        <v>22000</v>
      </c>
      <c r="D1134" s="6" t="n">
        <f aca="false">J1134+K1134*AC1134*20</f>
        <v>22000</v>
      </c>
      <c r="E1134" s="7" t="n">
        <v>1052</v>
      </c>
      <c r="F1134" s="7" t="n">
        <v>5</v>
      </c>
      <c r="G1134" s="7" t="n">
        <v>1842</v>
      </c>
      <c r="H1134" s="7" t="n">
        <v>1878</v>
      </c>
      <c r="I1134" s="7" t="s">
        <v>71</v>
      </c>
      <c r="J1134" s="7"/>
      <c r="K1134" s="7" t="n">
        <v>1100</v>
      </c>
      <c r="L1134" s="7" t="str">
        <f aca="false">L1133</f>
        <v>G</v>
      </c>
      <c r="M1134" s="7"/>
      <c r="N1134" s="7" t="n">
        <v>1</v>
      </c>
      <c r="Q1134" s="7" t="s">
        <v>3876</v>
      </c>
      <c r="R1134" s="7" t="s">
        <v>4323</v>
      </c>
      <c r="S1134" s="7"/>
      <c r="T1134" s="7" t="s">
        <v>4671</v>
      </c>
      <c r="U1134" s="7"/>
      <c r="V1134" s="7"/>
      <c r="W1134" s="7" t="s">
        <v>158</v>
      </c>
      <c r="X1134" s="7"/>
      <c r="Y1134" s="7"/>
      <c r="Z1134" s="7"/>
      <c r="AA1134" s="7"/>
      <c r="AB1134" s="7"/>
      <c r="AC1134" s="7" t="n">
        <v>1</v>
      </c>
      <c r="AD1134" s="7" t="s">
        <v>4672</v>
      </c>
      <c r="AE1134" s="7"/>
      <c r="AF1134" s="7"/>
      <c r="AG1134" s="7"/>
      <c r="AH1134" s="7"/>
      <c r="AI1134" s="7"/>
      <c r="AJ1134" s="7"/>
      <c r="AK1134" s="2" t="s">
        <v>34</v>
      </c>
    </row>
    <row r="1135" customFormat="false" ht="12.75" hidden="false" customHeight="false" outlineLevel="0" collapsed="false">
      <c r="A1135" s="0" t="n">
        <f aca="false">B1135+C1135</f>
        <v>22000</v>
      </c>
      <c r="B1135" s="0" t="n">
        <f aca="false">J1135</f>
        <v>22000</v>
      </c>
      <c r="C1135" s="0" t="n">
        <f aca="false">(K1135*AC1135)*20</f>
        <v>0</v>
      </c>
      <c r="D1135" s="6" t="n">
        <f aca="false">J1135+K1135*AC1135*20</f>
        <v>22000</v>
      </c>
      <c r="E1135" s="7" t="n">
        <v>1018</v>
      </c>
      <c r="F1135" s="7" t="n">
        <v>5</v>
      </c>
      <c r="G1135" s="7" t="n">
        <v>1842</v>
      </c>
      <c r="H1135" s="7" t="n">
        <v>1130</v>
      </c>
      <c r="I1135" s="7" t="s">
        <v>71</v>
      </c>
      <c r="J1135" s="7" t="n">
        <v>22000</v>
      </c>
      <c r="K1135" s="7" t="n">
        <v>0</v>
      </c>
      <c r="L1135" s="7" t="str">
        <f aca="false">L1134</f>
        <v>G</v>
      </c>
      <c r="M1135" s="7"/>
      <c r="N1135" s="7"/>
      <c r="Q1135" s="7"/>
      <c r="R1135" s="7"/>
      <c r="S1135" s="7"/>
      <c r="T1135" s="7"/>
      <c r="U1135" s="7"/>
      <c r="V1135" s="7"/>
      <c r="W1135" s="7" t="n">
        <v>20</v>
      </c>
      <c r="X1135" s="7"/>
      <c r="Y1135" s="7"/>
      <c r="Z1135" s="7"/>
      <c r="AA1135" s="7"/>
      <c r="AB1135" s="7"/>
      <c r="AC1135" s="7"/>
      <c r="AD1135" s="7"/>
      <c r="AE1135" s="7"/>
      <c r="AF1135" s="7"/>
      <c r="AG1135" s="7"/>
      <c r="AH1135" s="7"/>
      <c r="AI1135" s="7"/>
      <c r="AJ1135" s="7"/>
      <c r="AK1135" s="2" t="s">
        <v>34</v>
      </c>
    </row>
    <row r="1136" customFormat="false" ht="12.75" hidden="false" customHeight="false" outlineLevel="0" collapsed="false">
      <c r="A1136" s="0" t="n">
        <f aca="false">B1136+C1136</f>
        <v>21972</v>
      </c>
      <c r="B1136" s="0" t="n">
        <f aca="false">J1136</f>
        <v>21972</v>
      </c>
      <c r="C1136" s="0" t="n">
        <f aca="false">(K1136*AC1136)*20</f>
        <v>0</v>
      </c>
      <c r="D1136" s="6" t="n">
        <f aca="false">J1136+K1136*AC1136*20</f>
        <v>21972</v>
      </c>
      <c r="E1136" s="7" t="n">
        <v>684</v>
      </c>
      <c r="F1136" s="7" t="n">
        <v>9</v>
      </c>
      <c r="G1136" s="7" t="n">
        <v>1842</v>
      </c>
      <c r="H1136" s="7" t="n">
        <v>3844</v>
      </c>
      <c r="I1136" s="7" t="s">
        <v>35</v>
      </c>
      <c r="J1136" s="7" t="n">
        <v>21972</v>
      </c>
      <c r="K1136" s="7" t="n">
        <v>0</v>
      </c>
      <c r="L1136" s="7" t="s">
        <v>59</v>
      </c>
      <c r="M1136" s="7"/>
      <c r="N1136" s="7"/>
      <c r="Q1136" s="7"/>
      <c r="R1136" s="7"/>
      <c r="S1136" s="7"/>
      <c r="T1136" s="7"/>
      <c r="U1136" s="7"/>
      <c r="V1136" s="7"/>
      <c r="W1136" s="7" t="n">
        <v>42</v>
      </c>
      <c r="X1136" s="7"/>
      <c r="Y1136" s="7"/>
      <c r="Z1136" s="7"/>
      <c r="AA1136" s="7"/>
      <c r="AB1136" s="7"/>
      <c r="AC1136" s="7"/>
      <c r="AD1136" s="7"/>
      <c r="AE1136" s="7"/>
      <c r="AF1136" s="7"/>
      <c r="AG1136" s="7"/>
      <c r="AH1136" s="7"/>
      <c r="AI1136" s="7"/>
      <c r="AJ1136" s="7"/>
      <c r="AK1136" s="7" t="s">
        <v>34</v>
      </c>
    </row>
    <row r="1137" customFormat="false" ht="12.75" hidden="false" customHeight="false" outlineLevel="0" collapsed="false">
      <c r="A1137" s="0" t="n">
        <f aca="false">B1137+C1137</f>
        <v>21724</v>
      </c>
      <c r="B1137" s="0" t="n">
        <f aca="false">J1137</f>
        <v>21724</v>
      </c>
      <c r="C1137" s="0" t="n">
        <f aca="false">(K1137*AC1137)*20</f>
        <v>0</v>
      </c>
      <c r="D1137" s="6" t="n">
        <f aca="false">J1137+K1137*AC1137*20</f>
        <v>21724</v>
      </c>
      <c r="E1137" s="7" t="n">
        <v>928</v>
      </c>
      <c r="F1137" s="7" t="n">
        <v>6</v>
      </c>
      <c r="G1137" s="7" t="n">
        <v>1842</v>
      </c>
      <c r="H1137" s="7" t="n">
        <v>2645</v>
      </c>
      <c r="I1137" s="7" t="s">
        <v>35</v>
      </c>
      <c r="J1137" s="7" t="n">
        <v>21724</v>
      </c>
      <c r="K1137" s="7" t="n">
        <v>0</v>
      </c>
      <c r="L1137" s="7" t="s">
        <v>251</v>
      </c>
      <c r="M1137" s="7"/>
      <c r="N1137" s="7"/>
      <c r="Q1137" s="7"/>
      <c r="R1137" s="7"/>
      <c r="S1137" s="7"/>
      <c r="T1137" s="7"/>
      <c r="U1137" s="7"/>
      <c r="V1137" s="7"/>
      <c r="W1137" s="7" t="n">
        <v>71</v>
      </c>
      <c r="X1137" s="7"/>
      <c r="Y1137" s="7"/>
      <c r="Z1137" s="7"/>
      <c r="AA1137" s="7"/>
      <c r="AB1137" s="7"/>
      <c r="AC1137" s="7"/>
      <c r="AD1137" s="7"/>
      <c r="AE1137" s="7"/>
      <c r="AF1137" s="7"/>
      <c r="AG1137" s="7"/>
      <c r="AH1137" s="7"/>
      <c r="AI1137" s="7"/>
      <c r="AJ1137" s="7"/>
      <c r="AK1137" s="2" t="s">
        <v>34</v>
      </c>
    </row>
    <row r="1138" customFormat="false" ht="12.75" hidden="false" customHeight="false" outlineLevel="0" collapsed="false">
      <c r="A1138" s="0" t="n">
        <f aca="false">B1138+C1138</f>
        <v>21720</v>
      </c>
      <c r="B1138" s="0" t="n">
        <f aca="false">J1138</f>
        <v>0</v>
      </c>
      <c r="C1138" s="0" t="n">
        <f aca="false">(K1138*AC1138)*20</f>
        <v>21720</v>
      </c>
      <c r="D1138" s="6" t="n">
        <f aca="false">J1138+K1138*AC1138*20</f>
        <v>21720</v>
      </c>
      <c r="E1138" s="7" t="n">
        <v>1529</v>
      </c>
      <c r="F1138" s="7" t="n">
        <v>5</v>
      </c>
      <c r="G1138" s="7" t="n">
        <v>1842</v>
      </c>
      <c r="H1138" s="7" t="n">
        <v>1387</v>
      </c>
      <c r="I1138" s="7" t="s">
        <v>230</v>
      </c>
      <c r="J1138" s="7" t="n">
        <v>0</v>
      </c>
      <c r="K1138" s="7" t="n">
        <v>1086</v>
      </c>
      <c r="L1138" s="7" t="s">
        <v>2868</v>
      </c>
      <c r="M1138" s="7"/>
      <c r="N1138" s="7"/>
      <c r="Q1138" s="7" t="s">
        <v>4673</v>
      </c>
      <c r="R1138" s="7" t="s">
        <v>4674</v>
      </c>
      <c r="S1138" s="7"/>
      <c r="T1138" s="7"/>
      <c r="U1138" s="7"/>
      <c r="V1138" s="7"/>
      <c r="W1138" s="7" t="n">
        <v>27</v>
      </c>
      <c r="X1138" s="7"/>
      <c r="Y1138" s="7"/>
      <c r="Z1138" s="7"/>
      <c r="AA1138" s="7"/>
      <c r="AB1138" s="7"/>
      <c r="AC1138" s="7" t="n">
        <v>1</v>
      </c>
      <c r="AD1138" s="7" t="s">
        <v>158</v>
      </c>
      <c r="AE1138" s="7"/>
      <c r="AF1138" s="7"/>
      <c r="AG1138" s="7"/>
      <c r="AH1138" s="7"/>
      <c r="AI1138" s="7"/>
      <c r="AJ1138" s="7"/>
      <c r="AK1138" s="2" t="s">
        <v>34</v>
      </c>
      <c r="AL1138" s="7"/>
      <c r="AM1138" s="7"/>
      <c r="AN1138" s="7"/>
      <c r="AO1138" s="7"/>
      <c r="AP1138" s="7"/>
      <c r="AQ1138" s="7"/>
      <c r="AR1138" s="7"/>
      <c r="AS1138" s="7"/>
      <c r="AT1138" s="7"/>
      <c r="AU1138" s="7"/>
      <c r="AV1138" s="7"/>
      <c r="AW1138" s="7"/>
      <c r="AX1138" s="7"/>
      <c r="AY1138" s="7"/>
      <c r="AZ1138" s="7"/>
      <c r="BA1138" s="7"/>
      <c r="BB1138" s="7"/>
      <c r="BC1138" s="7"/>
      <c r="BD1138" s="7"/>
      <c r="BE1138" s="7"/>
      <c r="BF1138" s="7"/>
      <c r="BG1138" s="7"/>
      <c r="BH1138" s="7"/>
      <c r="BI1138" s="7"/>
      <c r="BJ1138" s="7"/>
      <c r="BK1138" s="7"/>
      <c r="BL1138" s="7"/>
      <c r="BM1138" s="7"/>
      <c r="BN1138" s="7"/>
      <c r="BO1138" s="7"/>
      <c r="BP1138" s="7"/>
      <c r="BQ1138" s="7"/>
      <c r="BR1138" s="7"/>
      <c r="BS1138" s="7"/>
    </row>
    <row r="1139" customFormat="false" ht="12.75" hidden="false" customHeight="false" outlineLevel="0" collapsed="false">
      <c r="A1139" s="0" t="n">
        <f aca="false">B1139+C1139</f>
        <v>21696</v>
      </c>
      <c r="B1139" s="0" t="n">
        <f aca="false">J1139</f>
        <v>4196</v>
      </c>
      <c r="C1139" s="0" t="n">
        <f aca="false">(K1139*AC1139)*20</f>
        <v>17500</v>
      </c>
      <c r="D1139" s="6" t="n">
        <f aca="false">J1139+K1139*AC1139*20</f>
        <v>21696</v>
      </c>
      <c r="E1139" s="7" t="n">
        <v>798</v>
      </c>
      <c r="F1139" s="7" t="n">
        <v>3</v>
      </c>
      <c r="G1139" s="7" t="n">
        <v>1842</v>
      </c>
      <c r="H1139" s="7" t="n">
        <v>741</v>
      </c>
      <c r="I1139" s="7" t="s">
        <v>58</v>
      </c>
      <c r="J1139" s="7" t="n">
        <v>4196</v>
      </c>
      <c r="K1139" s="7" t="n">
        <v>875</v>
      </c>
      <c r="L1139" s="7" t="s">
        <v>132</v>
      </c>
      <c r="M1139" s="7"/>
      <c r="N1139" s="7"/>
      <c r="Q1139" s="7" t="s">
        <v>4675</v>
      </c>
      <c r="R1139" s="7" t="s">
        <v>3570</v>
      </c>
      <c r="S1139" s="7" t="s">
        <v>356</v>
      </c>
      <c r="T1139" s="7" t="s">
        <v>4676</v>
      </c>
      <c r="U1139" s="7" t="n">
        <v>6</v>
      </c>
      <c r="V1139" s="7" t="n">
        <v>6</v>
      </c>
      <c r="W1139" s="7" t="n">
        <v>72</v>
      </c>
      <c r="X1139" s="7"/>
      <c r="Y1139" s="7" t="s">
        <v>185</v>
      </c>
      <c r="Z1139" s="7" t="s">
        <v>124</v>
      </c>
      <c r="AA1139" s="7" t="s">
        <v>1450</v>
      </c>
      <c r="AB1139" s="7"/>
      <c r="AC1139" s="7" t="n">
        <v>1</v>
      </c>
      <c r="AD1139" s="7" t="s">
        <v>4677</v>
      </c>
      <c r="AE1139" s="7"/>
      <c r="AF1139" s="7"/>
      <c r="AG1139" s="7"/>
      <c r="AH1139" s="7"/>
      <c r="AI1139" s="7"/>
      <c r="AJ1139" s="7"/>
      <c r="AK1139" s="2" t="s">
        <v>34</v>
      </c>
    </row>
    <row r="1140" customFormat="false" ht="12.75" hidden="false" customHeight="false" outlineLevel="0" collapsed="false">
      <c r="A1140" s="0" t="n">
        <f aca="false">B1140+C1140</f>
        <v>21660.5</v>
      </c>
      <c r="B1140" s="0" t="n">
        <f aca="false">J1140</f>
        <v>3618</v>
      </c>
      <c r="C1140" s="0" t="n">
        <f aca="false">(K1140*AC1140)*20</f>
        <v>18042.5</v>
      </c>
      <c r="D1140" s="6" t="n">
        <f aca="false">J1140+K1140*AC1140*20</f>
        <v>21660.5</v>
      </c>
      <c r="E1140" s="7" t="n">
        <v>2047</v>
      </c>
      <c r="F1140" s="7" t="n">
        <v>9</v>
      </c>
      <c r="G1140" s="7" t="n">
        <v>1842</v>
      </c>
      <c r="H1140" s="7" t="n">
        <v>4194</v>
      </c>
      <c r="I1140" s="7" t="s">
        <v>58</v>
      </c>
      <c r="J1140" s="7" t="n">
        <f aca="false">904+2714</f>
        <v>3618</v>
      </c>
      <c r="K1140" s="7" t="n">
        <f aca="false">4353/8+358</f>
        <v>902.125</v>
      </c>
      <c r="L1140" s="7" t="s">
        <v>4569</v>
      </c>
      <c r="M1140" s="7"/>
      <c r="N1140" s="7"/>
      <c r="Q1140" s="7"/>
      <c r="R1140" s="7"/>
      <c r="S1140" s="7"/>
      <c r="T1140" s="7"/>
      <c r="U1140" s="7"/>
      <c r="V1140" s="7"/>
      <c r="W1140" s="7" t="n">
        <v>74</v>
      </c>
      <c r="X1140" s="7"/>
      <c r="Y1140" s="7" t="s">
        <v>185</v>
      </c>
      <c r="Z1140" s="7"/>
      <c r="AA1140" s="7"/>
      <c r="AB1140" s="7"/>
      <c r="AC1140" s="7" t="n">
        <v>1</v>
      </c>
      <c r="AD1140" s="7" t="s">
        <v>4678</v>
      </c>
      <c r="AE1140" s="7"/>
      <c r="AF1140" s="7"/>
      <c r="AG1140" s="7"/>
      <c r="AH1140" s="7"/>
      <c r="AI1140" s="7"/>
      <c r="AJ1140" s="7"/>
      <c r="AK1140" s="7" t="s">
        <v>34</v>
      </c>
    </row>
    <row r="1141" customFormat="false" ht="12.75" hidden="false" customHeight="false" outlineLevel="0" collapsed="false">
      <c r="A1141" s="0" t="n">
        <f aca="false">B1141+C1141</f>
        <v>21658</v>
      </c>
      <c r="B1141" s="0" t="n">
        <f aca="false">J1141</f>
        <v>21658</v>
      </c>
      <c r="C1141" s="0" t="n">
        <f aca="false">(K1141*AC1141)*20</f>
        <v>0</v>
      </c>
      <c r="D1141" s="6" t="n">
        <f aca="false">J1141+K1141*AC1141*20</f>
        <v>21658</v>
      </c>
      <c r="E1141" s="9" t="n">
        <v>621</v>
      </c>
      <c r="F1141" s="9" t="n">
        <v>1</v>
      </c>
      <c r="G1141" s="7" t="n">
        <v>1842</v>
      </c>
      <c r="H1141" s="7" t="n">
        <v>413</v>
      </c>
      <c r="I1141" s="7" t="s">
        <v>58</v>
      </c>
      <c r="J1141" s="7" t="n">
        <f aca="false">17494+4164</f>
        <v>21658</v>
      </c>
      <c r="K1141" s="7" t="n">
        <v>0</v>
      </c>
      <c r="L1141" s="7" t="s">
        <v>119</v>
      </c>
      <c r="M1141" s="7"/>
      <c r="N1141" s="7"/>
      <c r="Q1141" s="7"/>
      <c r="R1141" s="7"/>
      <c r="S1141" s="7"/>
      <c r="T1141" s="7"/>
      <c r="U1141" s="7"/>
      <c r="V1141" s="7"/>
      <c r="W1141" s="7" t="n">
        <v>72</v>
      </c>
      <c r="X1141" s="7"/>
      <c r="Y1141" s="7" t="s">
        <v>36</v>
      </c>
      <c r="Z1141" s="7"/>
      <c r="AA1141" s="7"/>
      <c r="AB1141" s="7"/>
      <c r="AC1141" s="7"/>
      <c r="AD1141" s="7"/>
      <c r="AE1141" s="7"/>
      <c r="AF1141" s="7"/>
      <c r="AG1141" s="7"/>
      <c r="AH1141" s="7"/>
      <c r="AI1141" s="7"/>
      <c r="AJ1141" s="7"/>
      <c r="AK1141" s="2" t="s">
        <v>34</v>
      </c>
    </row>
    <row r="1142" customFormat="false" ht="12.75" hidden="false" customHeight="false" outlineLevel="0" collapsed="false">
      <c r="A1142" s="0" t="n">
        <f aca="false">B1142+C1142</f>
        <v>21600</v>
      </c>
      <c r="B1142" s="0" t="n">
        <f aca="false">J1142</f>
        <v>0</v>
      </c>
      <c r="C1142" s="0" t="n">
        <f aca="false">(K1142*AC1142)*20</f>
        <v>21600</v>
      </c>
      <c r="D1142" s="6" t="n">
        <f aca="false">J1142+K1142*AC1142*20</f>
        <v>21600</v>
      </c>
      <c r="E1142" s="7" t="n">
        <v>1027</v>
      </c>
      <c r="F1142" s="7" t="n">
        <v>5</v>
      </c>
      <c r="G1142" s="7" t="n">
        <v>1842</v>
      </c>
      <c r="H1142" s="7" t="n">
        <v>1375</v>
      </c>
      <c r="I1142" s="7" t="s">
        <v>58</v>
      </c>
      <c r="J1142" s="7"/>
      <c r="K1142" s="7" t="n">
        <v>1080</v>
      </c>
      <c r="L1142" s="7" t="s">
        <v>100</v>
      </c>
      <c r="M1142" s="7"/>
      <c r="N1142" s="7"/>
      <c r="Q1142" s="7"/>
      <c r="R1142" s="7"/>
      <c r="S1142" s="7"/>
      <c r="T1142" s="7"/>
      <c r="U1142" s="7"/>
      <c r="V1142" s="7"/>
      <c r="W1142" s="7" t="s">
        <v>46</v>
      </c>
      <c r="X1142" s="7"/>
      <c r="Y1142" s="7"/>
      <c r="Z1142" s="7"/>
      <c r="AA1142" s="7"/>
      <c r="AB1142" s="7"/>
      <c r="AC1142" s="7" t="n">
        <v>1</v>
      </c>
      <c r="AD1142" s="7" t="s">
        <v>4679</v>
      </c>
      <c r="AE1142" s="7"/>
      <c r="AF1142" s="7"/>
      <c r="AG1142" s="7"/>
      <c r="AH1142" s="7"/>
      <c r="AI1142" s="7"/>
      <c r="AJ1142" s="7"/>
      <c r="AK1142" s="2" t="s">
        <v>34</v>
      </c>
    </row>
    <row r="1143" customFormat="false" ht="12.75" hidden="false" customHeight="false" outlineLevel="0" collapsed="false">
      <c r="A1143" s="0" t="n">
        <f aca="false">B1143+C1143</f>
        <v>21537</v>
      </c>
      <c r="B1143" s="0" t="n">
        <f aca="false">J1143</f>
        <v>21537</v>
      </c>
      <c r="C1143" s="0" t="n">
        <f aca="false">(K1143*AC1143)*20</f>
        <v>0</v>
      </c>
      <c r="D1143" s="6" t="n">
        <f aca="false">J1143+K1143*AC1143*20</f>
        <v>21537</v>
      </c>
      <c r="E1143" s="7" t="n">
        <v>709</v>
      </c>
      <c r="F1143" s="7" t="n">
        <v>9</v>
      </c>
      <c r="G1143" s="7" t="n">
        <v>1842</v>
      </c>
      <c r="H1143" s="7" t="n">
        <v>4391</v>
      </c>
      <c r="I1143" s="7" t="s">
        <v>35</v>
      </c>
      <c r="J1143" s="7" t="n">
        <v>21537</v>
      </c>
      <c r="K1143" s="7" t="n">
        <v>0</v>
      </c>
      <c r="L1143" s="7" t="s">
        <v>36</v>
      </c>
      <c r="M1143" s="7"/>
      <c r="N1143" s="7"/>
      <c r="Q1143" s="7"/>
      <c r="R1143" s="7"/>
      <c r="S1143" s="7"/>
      <c r="T1143" s="7"/>
      <c r="U1143" s="7"/>
      <c r="V1143" s="7"/>
      <c r="W1143" s="7" t="s">
        <v>46</v>
      </c>
      <c r="X1143" s="7"/>
      <c r="Y1143" s="7" t="s">
        <v>119</v>
      </c>
      <c r="Z1143" s="7"/>
      <c r="AA1143" s="7"/>
      <c r="AB1143" s="7"/>
      <c r="AC1143" s="7"/>
      <c r="AD1143" s="7"/>
      <c r="AE1143" s="7"/>
      <c r="AF1143" s="7"/>
      <c r="AG1143" s="7"/>
      <c r="AH1143" s="7"/>
      <c r="AI1143" s="7"/>
      <c r="AJ1143" s="7"/>
      <c r="AK1143" s="7" t="s">
        <v>34</v>
      </c>
    </row>
    <row r="1144" customFormat="false" ht="12.75" hidden="false" customHeight="false" outlineLevel="0" collapsed="false">
      <c r="A1144" s="0" t="n">
        <f aca="false">B1144+C1144</f>
        <v>21491</v>
      </c>
      <c r="B1144" s="0" t="n">
        <f aca="false">J1144</f>
        <v>21491</v>
      </c>
      <c r="C1144" s="0" t="n">
        <f aca="false">(K1144*AC1144)*20</f>
        <v>0</v>
      </c>
      <c r="D1144" s="6" t="n">
        <f aca="false">J1144+K1144*AC1144*20</f>
        <v>21491</v>
      </c>
      <c r="E1144" s="7" t="n">
        <v>481</v>
      </c>
      <c r="F1144" s="7" t="n">
        <v>8</v>
      </c>
      <c r="G1144" s="7" t="n">
        <v>1842</v>
      </c>
      <c r="H1144" s="7" t="n">
        <v>2909</v>
      </c>
      <c r="I1144" s="7" t="s">
        <v>58</v>
      </c>
      <c r="J1144" s="7" t="n">
        <v>21491</v>
      </c>
      <c r="K1144" s="7" t="n">
        <v>0</v>
      </c>
      <c r="L1144" s="7" t="s">
        <v>80</v>
      </c>
      <c r="M1144" s="7"/>
      <c r="N1144" s="7"/>
      <c r="Q1144" s="7"/>
      <c r="R1144" s="7"/>
      <c r="S1144" s="7"/>
      <c r="T1144" s="7"/>
      <c r="U1144" s="7"/>
      <c r="V1144" s="7"/>
      <c r="W1144" s="7" t="n">
        <v>60</v>
      </c>
      <c r="X1144" s="7"/>
      <c r="Y1144" s="7" t="s">
        <v>36</v>
      </c>
      <c r="Z1144" s="7"/>
      <c r="AA1144" s="7"/>
      <c r="AB1144" s="7"/>
      <c r="AC1144" s="7"/>
      <c r="AD1144" s="7"/>
      <c r="AE1144" s="7"/>
      <c r="AF1144" s="7"/>
      <c r="AG1144" s="7"/>
      <c r="AH1144" s="7"/>
      <c r="AI1144" s="7"/>
      <c r="AJ1144" s="7"/>
      <c r="AK1144" s="2" t="s">
        <v>34</v>
      </c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</row>
    <row r="1145" customFormat="false" ht="12.75" hidden="false" customHeight="false" outlineLevel="0" collapsed="false">
      <c r="A1145" s="0" t="n">
        <f aca="false">B1145+C1145</f>
        <v>21482</v>
      </c>
      <c r="B1145" s="0" t="n">
        <f aca="false">J1145</f>
        <v>21482</v>
      </c>
      <c r="C1145" s="0" t="n">
        <f aca="false">(K1145*AC1145)*20</f>
        <v>0</v>
      </c>
      <c r="D1145" s="6" t="n">
        <f aca="false">J1145+K1145*AC1145*20</f>
        <v>21482</v>
      </c>
      <c r="E1145" s="7" t="n">
        <v>481</v>
      </c>
      <c r="F1145" s="7" t="n">
        <v>8</v>
      </c>
      <c r="G1145" s="7" t="n">
        <v>1842</v>
      </c>
      <c r="H1145" s="7" t="n">
        <v>2937</v>
      </c>
      <c r="I1145" s="7" t="s">
        <v>35</v>
      </c>
      <c r="J1145" s="7" t="n">
        <v>21482</v>
      </c>
      <c r="K1145" s="7" t="n">
        <v>0</v>
      </c>
      <c r="L1145" s="7" t="s">
        <v>80</v>
      </c>
      <c r="M1145" s="7"/>
      <c r="N1145" s="7"/>
      <c r="Q1145" s="7"/>
      <c r="R1145" s="7"/>
      <c r="S1145" s="7"/>
      <c r="T1145" s="7"/>
      <c r="U1145" s="7"/>
      <c r="V1145" s="7"/>
      <c r="W1145" s="7" t="s">
        <v>46</v>
      </c>
      <c r="X1145" s="7"/>
      <c r="Y1145" s="7" t="s">
        <v>36</v>
      </c>
      <c r="Z1145" s="7"/>
      <c r="AA1145" s="7"/>
      <c r="AB1145" s="7"/>
      <c r="AC1145" s="7"/>
      <c r="AD1145" s="7"/>
      <c r="AE1145" s="7"/>
      <c r="AF1145" s="7"/>
      <c r="AG1145" s="7"/>
      <c r="AH1145" s="7"/>
      <c r="AI1145" s="7"/>
      <c r="AJ1145" s="7"/>
      <c r="AK1145" s="2" t="s">
        <v>34</v>
      </c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</row>
    <row r="1146" customFormat="false" ht="12.75" hidden="false" customHeight="false" outlineLevel="0" collapsed="false">
      <c r="A1146" s="0" t="n">
        <f aca="false">B1146+C1146</f>
        <v>21458</v>
      </c>
      <c r="B1146" s="0" t="n">
        <f aca="false">J1146</f>
        <v>21458</v>
      </c>
      <c r="C1146" s="0" t="n">
        <f aca="false">(K1146*AC1146)*20</f>
        <v>0</v>
      </c>
      <c r="D1146" s="6" t="n">
        <f aca="false">J1146+K1146*AC1146*20</f>
        <v>21458</v>
      </c>
      <c r="E1146" s="7" t="n">
        <v>909</v>
      </c>
      <c r="F1146" s="7" t="n">
        <v>6</v>
      </c>
      <c r="G1146" s="7" t="n">
        <v>1842</v>
      </c>
      <c r="H1146" s="7" t="n">
        <v>2252</v>
      </c>
      <c r="I1146" s="7" t="s">
        <v>58</v>
      </c>
      <c r="J1146" s="7" t="n">
        <v>21458</v>
      </c>
      <c r="K1146" s="7" t="n">
        <v>0</v>
      </c>
      <c r="L1146" s="7" t="s">
        <v>100</v>
      </c>
      <c r="M1146" s="7"/>
      <c r="N1146" s="7"/>
      <c r="Q1146" s="7"/>
      <c r="R1146" s="7"/>
      <c r="S1146" s="7"/>
      <c r="T1146" s="7"/>
      <c r="U1146" s="7"/>
      <c r="V1146" s="7"/>
      <c r="W1146" s="7" t="n">
        <v>34</v>
      </c>
      <c r="X1146" s="7"/>
      <c r="Y1146" s="7"/>
      <c r="Z1146" s="7"/>
      <c r="AA1146" s="7"/>
      <c r="AB1146" s="7"/>
      <c r="AC1146" s="7"/>
      <c r="AD1146" s="7"/>
      <c r="AE1146" s="7"/>
      <c r="AF1146" s="7"/>
      <c r="AG1146" s="7"/>
      <c r="AH1146" s="7"/>
      <c r="AI1146" s="7"/>
      <c r="AJ1146" s="7"/>
      <c r="AK1146" s="2" t="s">
        <v>34</v>
      </c>
    </row>
    <row r="1147" customFormat="false" ht="12.75" hidden="false" customHeight="false" outlineLevel="0" collapsed="false">
      <c r="A1147" s="0" t="n">
        <f aca="false">B1147+C1147</f>
        <v>21347</v>
      </c>
      <c r="B1147" s="0" t="n">
        <f aca="false">J1147</f>
        <v>21347</v>
      </c>
      <c r="C1147" s="0" t="n">
        <f aca="false">(K1147*AC1147)*20</f>
        <v>0</v>
      </c>
      <c r="D1147" s="6" t="n">
        <f aca="false">J1147+K1147*AC1147*20</f>
        <v>21347</v>
      </c>
      <c r="E1147" s="7" t="n">
        <v>704</v>
      </c>
      <c r="F1147" s="7" t="n">
        <v>9</v>
      </c>
      <c r="G1147" s="7" t="n">
        <v>1842</v>
      </c>
      <c r="H1147" s="7" t="n">
        <v>4317</v>
      </c>
      <c r="I1147" s="7" t="s">
        <v>35</v>
      </c>
      <c r="J1147" s="7" t="n">
        <v>21347</v>
      </c>
      <c r="K1147" s="7" t="n">
        <v>0</v>
      </c>
      <c r="L1147" s="7" t="s">
        <v>178</v>
      </c>
      <c r="M1147" s="7"/>
      <c r="N1147" s="7"/>
      <c r="Q1147" s="7"/>
      <c r="R1147" s="7"/>
      <c r="S1147" s="7"/>
      <c r="T1147" s="7"/>
      <c r="U1147" s="7"/>
      <c r="V1147" s="7"/>
      <c r="W1147" s="7" t="n">
        <v>82</v>
      </c>
      <c r="X1147" s="7"/>
      <c r="Y1147" s="7" t="s">
        <v>36</v>
      </c>
      <c r="Z1147" s="7"/>
      <c r="AA1147" s="7"/>
      <c r="AB1147" s="7"/>
      <c r="AC1147" s="7"/>
      <c r="AD1147" s="7"/>
      <c r="AE1147" s="7"/>
      <c r="AF1147" s="7"/>
      <c r="AG1147" s="7"/>
      <c r="AH1147" s="7"/>
      <c r="AI1147" s="7"/>
      <c r="AJ1147" s="7"/>
      <c r="AK1147" s="7" t="s">
        <v>34</v>
      </c>
    </row>
    <row r="1148" customFormat="false" ht="12.75" hidden="false" customHeight="false" outlineLevel="0" collapsed="false">
      <c r="A1148" s="0" t="n">
        <f aca="false">B1148+C1148</f>
        <v>21306</v>
      </c>
      <c r="B1148" s="0" t="n">
        <f aca="false">J1148</f>
        <v>21306</v>
      </c>
      <c r="C1148" s="0" t="n">
        <f aca="false">(K1148*AC1148)*20</f>
        <v>0</v>
      </c>
      <c r="D1148" s="6" t="n">
        <f aca="false">J1148+K1148*AC1148*20</f>
        <v>21306</v>
      </c>
      <c r="E1148" s="7" t="n">
        <v>909</v>
      </c>
      <c r="F1148" s="7" t="n">
        <v>6</v>
      </c>
      <c r="G1148" s="7" t="n">
        <v>1842</v>
      </c>
      <c r="H1148" s="7" t="n">
        <v>2250</v>
      </c>
      <c r="I1148" s="7" t="s">
        <v>58</v>
      </c>
      <c r="J1148" s="7" t="n">
        <v>21306</v>
      </c>
      <c r="K1148" s="7" t="n">
        <v>0</v>
      </c>
      <c r="L1148" s="7" t="s">
        <v>100</v>
      </c>
      <c r="M1148" s="7"/>
      <c r="N1148" s="7"/>
      <c r="Q1148" s="7"/>
      <c r="R1148" s="7"/>
      <c r="S1148" s="7"/>
      <c r="T1148" s="7"/>
      <c r="U1148" s="7"/>
      <c r="V1148" s="7"/>
      <c r="W1148" s="7" t="s">
        <v>46</v>
      </c>
      <c r="X1148" s="7"/>
      <c r="Y1148" s="7"/>
      <c r="Z1148" s="7"/>
      <c r="AA1148" s="7"/>
      <c r="AB1148" s="7"/>
      <c r="AC1148" s="7"/>
      <c r="AD1148" s="7"/>
      <c r="AE1148" s="7"/>
      <c r="AF1148" s="7"/>
      <c r="AG1148" s="7"/>
      <c r="AH1148" s="7"/>
      <c r="AI1148" s="7"/>
      <c r="AJ1148" s="7"/>
      <c r="AK1148" s="2" t="s">
        <v>34</v>
      </c>
    </row>
    <row r="1149" customFormat="false" ht="12.75" hidden="false" customHeight="false" outlineLevel="0" collapsed="false">
      <c r="A1149" s="0" t="n">
        <f aca="false">B1149+C1149</f>
        <v>21296</v>
      </c>
      <c r="B1149" s="0" t="n">
        <f aca="false">J1149</f>
        <v>1296</v>
      </c>
      <c r="C1149" s="0" t="n">
        <f aca="false">(K1149*AC1149)*20</f>
        <v>20000</v>
      </c>
      <c r="D1149" s="6" t="n">
        <f aca="false">J1149+K1149*AC1149*20</f>
        <v>21296</v>
      </c>
      <c r="E1149" s="7" t="n">
        <v>792</v>
      </c>
      <c r="F1149" s="7" t="n">
        <v>3</v>
      </c>
      <c r="G1149" s="7" t="n">
        <v>1842</v>
      </c>
      <c r="H1149" s="7" t="n">
        <v>564</v>
      </c>
      <c r="I1149" s="7" t="s">
        <v>35</v>
      </c>
      <c r="J1149" s="7" t="n">
        <v>1296</v>
      </c>
      <c r="K1149" s="7" t="n">
        <v>1000</v>
      </c>
      <c r="L1149" s="7" t="s">
        <v>100</v>
      </c>
      <c r="M1149" s="7"/>
      <c r="N1149" s="7"/>
      <c r="Q1149" s="7" t="s">
        <v>4680</v>
      </c>
      <c r="R1149" s="7" t="s">
        <v>4681</v>
      </c>
      <c r="S1149" s="7" t="s">
        <v>52</v>
      </c>
      <c r="T1149" s="7" t="s">
        <v>4682</v>
      </c>
      <c r="U1149" s="7" t="n">
        <v>8</v>
      </c>
      <c r="V1149" s="7" t="n">
        <v>2</v>
      </c>
      <c r="W1149" s="7" t="n">
        <v>83</v>
      </c>
      <c r="X1149" s="7"/>
      <c r="Y1149" s="7" t="s">
        <v>119</v>
      </c>
      <c r="Z1149" s="7" t="s">
        <v>4683</v>
      </c>
      <c r="AA1149" s="7"/>
      <c r="AB1149" s="7"/>
      <c r="AC1149" s="7" t="n">
        <v>1</v>
      </c>
      <c r="AD1149" s="7" t="s">
        <v>4682</v>
      </c>
      <c r="AE1149" s="7"/>
      <c r="AF1149" s="7"/>
      <c r="AG1149" s="7"/>
      <c r="AH1149" s="7"/>
      <c r="AI1149" s="7"/>
      <c r="AJ1149" s="7"/>
      <c r="AK1149" s="2" t="s">
        <v>34</v>
      </c>
    </row>
    <row r="1150" customFormat="false" ht="12.75" hidden="false" customHeight="false" outlineLevel="0" collapsed="false">
      <c r="A1150" s="0" t="n">
        <f aca="false">B1150+C1150</f>
        <v>21290</v>
      </c>
      <c r="B1150" s="0" t="n">
        <f aca="false">J1150</f>
        <v>50</v>
      </c>
      <c r="C1150" s="0" t="n">
        <f aca="false">(K1150*AC1150)*20</f>
        <v>21240</v>
      </c>
      <c r="D1150" s="6" t="n">
        <f aca="false">J1150+K1150*AC1150*20</f>
        <v>21290</v>
      </c>
      <c r="E1150" s="7" t="n">
        <v>617</v>
      </c>
      <c r="F1150" s="7" t="n">
        <v>1</v>
      </c>
      <c r="G1150" s="7" t="n">
        <v>1842</v>
      </c>
      <c r="H1150" s="7" t="n">
        <v>375</v>
      </c>
      <c r="I1150" s="7" t="s">
        <v>58</v>
      </c>
      <c r="J1150" s="7" t="n">
        <v>50</v>
      </c>
      <c r="K1150" s="7" t="n">
        <v>1062</v>
      </c>
      <c r="L1150" s="7" t="s">
        <v>251</v>
      </c>
      <c r="M1150" s="7"/>
      <c r="N1150" s="7"/>
      <c r="Q1150" s="7"/>
      <c r="R1150" s="7"/>
      <c r="S1150" s="7"/>
      <c r="T1150" s="7"/>
      <c r="U1150" s="7" t="n">
        <v>22</v>
      </c>
      <c r="V1150" s="7" t="n">
        <v>10</v>
      </c>
      <c r="W1150" s="7"/>
      <c r="X1150" s="7"/>
      <c r="Y1150" s="7" t="s">
        <v>119</v>
      </c>
      <c r="Z1150" s="7"/>
      <c r="AA1150" s="7"/>
      <c r="AB1150" s="7"/>
      <c r="AC1150" s="7" t="n">
        <v>1</v>
      </c>
      <c r="AD1150" s="7" t="s">
        <v>4684</v>
      </c>
      <c r="AE1150" s="7"/>
      <c r="AF1150" s="7"/>
      <c r="AG1150" s="7"/>
      <c r="AH1150" s="7"/>
      <c r="AI1150" s="7"/>
      <c r="AJ1150" s="7"/>
      <c r="AK1150" s="2" t="s">
        <v>34</v>
      </c>
    </row>
    <row r="1151" customFormat="false" ht="12.75" hidden="false" customHeight="false" outlineLevel="0" collapsed="false">
      <c r="A1151" s="0" t="n">
        <f aca="false">B1151+C1151</f>
        <v>21290</v>
      </c>
      <c r="B1151" s="0" t="n">
        <f aca="false">J1151</f>
        <v>21290</v>
      </c>
      <c r="C1151" s="0" t="n">
        <f aca="false">(K1151*AC1151)*20</f>
        <v>0</v>
      </c>
      <c r="D1151" s="6" t="n">
        <f aca="false">J1151+K1151*AC1151*20</f>
        <v>21290</v>
      </c>
      <c r="E1151" s="7" t="n">
        <v>712</v>
      </c>
      <c r="F1151" s="7" t="n">
        <v>9</v>
      </c>
      <c r="G1151" s="7" t="n">
        <v>1842</v>
      </c>
      <c r="H1151" s="7" t="n">
        <v>4445</v>
      </c>
      <c r="I1151" s="7" t="s">
        <v>35</v>
      </c>
      <c r="J1151" s="7" t="n">
        <v>21290</v>
      </c>
      <c r="K1151" s="7" t="n">
        <v>0</v>
      </c>
      <c r="L1151" s="7" t="s">
        <v>874</v>
      </c>
      <c r="M1151" s="7"/>
      <c r="N1151" s="7"/>
      <c r="Q1151" s="7"/>
      <c r="R1151" s="7"/>
      <c r="S1151" s="7"/>
      <c r="T1151" s="7"/>
      <c r="U1151" s="7"/>
      <c r="V1151" s="7"/>
      <c r="W1151" s="7" t="n">
        <v>23</v>
      </c>
      <c r="X1151" s="7"/>
      <c r="Y1151" s="7" t="s">
        <v>80</v>
      </c>
      <c r="Z1151" s="7"/>
      <c r="AA1151" s="7"/>
      <c r="AB1151" s="7"/>
      <c r="AC1151" s="7"/>
      <c r="AD1151" s="7"/>
      <c r="AE1151" s="7"/>
      <c r="AF1151" s="7"/>
      <c r="AG1151" s="7"/>
      <c r="AH1151" s="7"/>
      <c r="AI1151" s="7"/>
      <c r="AJ1151" s="7"/>
      <c r="AK1151" s="7" t="s">
        <v>34</v>
      </c>
    </row>
    <row r="1152" customFormat="false" ht="12.75" hidden="false" customHeight="false" outlineLevel="0" collapsed="false">
      <c r="A1152" s="0" t="n">
        <f aca="false">B1152+C1152</f>
        <v>21283</v>
      </c>
      <c r="B1152" s="0" t="n">
        <f aca="false">J1152</f>
        <v>21283</v>
      </c>
      <c r="C1152" s="0" t="n">
        <f aca="false">(K1152*AC1152)*20</f>
        <v>0</v>
      </c>
      <c r="D1152" s="6" t="n">
        <f aca="false">J1152+K1152*AC1152*20</f>
        <v>21283</v>
      </c>
      <c r="E1152" s="7" t="n">
        <v>787</v>
      </c>
      <c r="F1152" s="7" t="n">
        <v>3</v>
      </c>
      <c r="G1152" s="7" t="n">
        <v>1842</v>
      </c>
      <c r="H1152" s="7" t="n">
        <v>486</v>
      </c>
      <c r="I1152" s="7" t="s">
        <v>35</v>
      </c>
      <c r="J1152" s="7" t="n">
        <f aca="false">20311+972</f>
        <v>21283</v>
      </c>
      <c r="K1152" s="7" t="n">
        <v>0</v>
      </c>
      <c r="L1152" s="7" t="s">
        <v>80</v>
      </c>
      <c r="M1152" s="7"/>
      <c r="N1152" s="7"/>
      <c r="Q1152" s="7"/>
      <c r="R1152" s="7"/>
      <c r="S1152" s="7"/>
      <c r="T1152" s="7"/>
      <c r="U1152" s="7"/>
      <c r="V1152" s="7"/>
      <c r="W1152" s="7" t="n">
        <v>31</v>
      </c>
      <c r="X1152" s="7"/>
      <c r="Y1152" s="7"/>
      <c r="Z1152" s="7"/>
      <c r="AA1152" s="7"/>
      <c r="AB1152" s="7"/>
      <c r="AC1152" s="7"/>
      <c r="AD1152" s="7"/>
      <c r="AE1152" s="7"/>
      <c r="AF1152" s="7"/>
      <c r="AG1152" s="7"/>
      <c r="AH1152" s="7"/>
      <c r="AI1152" s="7"/>
      <c r="AJ1152" s="7"/>
      <c r="AK1152" s="2" t="s">
        <v>34</v>
      </c>
    </row>
    <row r="1153" customFormat="false" ht="12.75" hidden="false" customHeight="false" outlineLevel="0" collapsed="false">
      <c r="A1153" s="0" t="n">
        <f aca="false">B1153+C1153</f>
        <v>21248</v>
      </c>
      <c r="B1153" s="0" t="n">
        <f aca="false">J1153</f>
        <v>21248</v>
      </c>
      <c r="C1153" s="0" t="n">
        <f aca="false">(K1153*AC1153)*20</f>
        <v>0</v>
      </c>
      <c r="D1153" s="6" t="n">
        <f aca="false">J1153+K1153*AC1153*20</f>
        <v>21248</v>
      </c>
      <c r="E1153" s="7" t="n">
        <v>501</v>
      </c>
      <c r="F1153" s="7" t="n">
        <v>8</v>
      </c>
      <c r="G1153" s="7" t="n">
        <v>1842</v>
      </c>
      <c r="H1153" s="7" t="n">
        <v>3480</v>
      </c>
      <c r="I1153" s="7" t="s">
        <v>58</v>
      </c>
      <c r="J1153" s="7" t="n">
        <v>21248</v>
      </c>
      <c r="K1153" s="7" t="n">
        <v>0</v>
      </c>
      <c r="L1153" s="7" t="s">
        <v>36</v>
      </c>
      <c r="M1153" s="7"/>
      <c r="N1153" s="7"/>
      <c r="Q1153" s="7"/>
      <c r="R1153" s="7"/>
      <c r="S1153" s="7"/>
      <c r="T1153" s="7"/>
      <c r="U1153" s="7"/>
      <c r="V1153" s="7"/>
      <c r="W1153" s="7" t="n">
        <v>43</v>
      </c>
      <c r="X1153" s="7"/>
      <c r="Y1153" s="7" t="s">
        <v>36</v>
      </c>
      <c r="Z1153" s="7"/>
      <c r="AA1153" s="7"/>
      <c r="AB1153" s="7"/>
      <c r="AC1153" s="7"/>
      <c r="AD1153" s="7"/>
      <c r="AE1153" s="7"/>
      <c r="AF1153" s="7"/>
      <c r="AG1153" s="7"/>
      <c r="AH1153" s="7"/>
      <c r="AI1153" s="7"/>
      <c r="AJ1153" s="7"/>
      <c r="AK1153" s="2" t="s">
        <v>34</v>
      </c>
    </row>
    <row r="1154" customFormat="false" ht="12.75" hidden="false" customHeight="false" outlineLevel="0" collapsed="false">
      <c r="A1154" s="0" t="n">
        <f aca="false">B1154+C1154</f>
        <v>21222</v>
      </c>
      <c r="B1154" s="0" t="n">
        <f aca="false">J1154</f>
        <v>21222</v>
      </c>
      <c r="C1154" s="0" t="n">
        <f aca="false">(K1154*AC1154)*20</f>
        <v>0</v>
      </c>
      <c r="D1154" s="6" t="n">
        <f aca="false">J1154+K1154*AC1154*20</f>
        <v>21222</v>
      </c>
      <c r="E1154" s="7" t="n">
        <v>1038</v>
      </c>
      <c r="F1154" s="7" t="n">
        <v>5</v>
      </c>
      <c r="G1154" s="7" t="n">
        <v>1842</v>
      </c>
      <c r="H1154" s="7" t="n">
        <v>1555</v>
      </c>
      <c r="I1154" s="7" t="s">
        <v>35</v>
      </c>
      <c r="J1154" s="7" t="n">
        <v>21222</v>
      </c>
      <c r="K1154" s="7" t="n">
        <v>0</v>
      </c>
      <c r="L1154" s="7" t="s">
        <v>178</v>
      </c>
      <c r="M1154" s="7"/>
      <c r="N1154" s="7"/>
      <c r="Q1154" s="7"/>
      <c r="R1154" s="7"/>
      <c r="S1154" s="7"/>
      <c r="T1154" s="7"/>
      <c r="U1154" s="7"/>
      <c r="V1154" s="7"/>
      <c r="W1154" s="7" t="s">
        <v>46</v>
      </c>
      <c r="X1154" s="7"/>
      <c r="Y1154" s="7"/>
      <c r="Z1154" s="7"/>
      <c r="AA1154" s="7"/>
      <c r="AB1154" s="7"/>
      <c r="AC1154" s="7"/>
      <c r="AD1154" s="7"/>
      <c r="AE1154" s="7"/>
      <c r="AF1154" s="7"/>
      <c r="AG1154" s="7"/>
      <c r="AH1154" s="7"/>
      <c r="AI1154" s="7"/>
      <c r="AJ1154" s="7"/>
      <c r="AK1154" s="2" t="s">
        <v>34</v>
      </c>
    </row>
    <row r="1155" customFormat="false" ht="12.75" hidden="false" customHeight="false" outlineLevel="0" collapsed="false">
      <c r="A1155" s="0" t="n">
        <f aca="false">B1155+C1155</f>
        <v>21206</v>
      </c>
      <c r="B1155" s="0" t="n">
        <f aca="false">J1155</f>
        <v>21206</v>
      </c>
      <c r="C1155" s="0" t="n">
        <f aca="false">(K1155*AC1155)*20</f>
        <v>0</v>
      </c>
      <c r="D1155" s="6" t="n">
        <f aca="false">J1155+K1155*AC1155*20</f>
        <v>21206</v>
      </c>
      <c r="E1155" s="7" t="n">
        <v>914</v>
      </c>
      <c r="F1155" s="7" t="n">
        <v>6</v>
      </c>
      <c r="G1155" s="7" t="n">
        <v>1842</v>
      </c>
      <c r="H1155" s="7" t="n">
        <v>2327</v>
      </c>
      <c r="I1155" s="7" t="s">
        <v>35</v>
      </c>
      <c r="J1155" s="7" t="n">
        <f aca="false">9206+12000</f>
        <v>21206</v>
      </c>
      <c r="K1155" s="7" t="n">
        <v>0</v>
      </c>
      <c r="L1155" s="7" t="s">
        <v>132</v>
      </c>
      <c r="M1155" s="7"/>
      <c r="N1155" s="7"/>
      <c r="Q1155" s="7"/>
      <c r="R1155" s="7"/>
      <c r="S1155" s="7"/>
      <c r="T1155" s="7"/>
      <c r="U1155" s="7"/>
      <c r="V1155" s="7"/>
      <c r="W1155" s="7" t="n">
        <v>86</v>
      </c>
      <c r="X1155" s="7"/>
      <c r="Y1155" s="7"/>
      <c r="Z1155" s="7"/>
      <c r="AA1155" s="7"/>
      <c r="AB1155" s="7"/>
      <c r="AC1155" s="7"/>
      <c r="AD1155" s="7"/>
      <c r="AE1155" s="7"/>
      <c r="AF1155" s="7"/>
      <c r="AG1155" s="7"/>
      <c r="AH1155" s="7"/>
      <c r="AI1155" s="7"/>
      <c r="AJ1155" s="7"/>
      <c r="AK1155" s="2" t="s">
        <v>34</v>
      </c>
    </row>
    <row r="1156" customFormat="false" ht="12.75" hidden="false" customHeight="false" outlineLevel="0" collapsed="false">
      <c r="A1156" s="0" t="n">
        <f aca="false">B1156+C1156</f>
        <v>21192</v>
      </c>
      <c r="B1156" s="0" t="n">
        <f aca="false">J1156</f>
        <v>21192</v>
      </c>
      <c r="C1156" s="0" t="n">
        <f aca="false">(K1156*AC1156)*20</f>
        <v>0</v>
      </c>
      <c r="D1156" s="6" t="n">
        <f aca="false">J1156+K1156*AC1156*20</f>
        <v>21192</v>
      </c>
      <c r="E1156" s="7" t="n">
        <v>716</v>
      </c>
      <c r="F1156" s="7" t="n">
        <v>9</v>
      </c>
      <c r="G1156" s="7" t="n">
        <v>1842</v>
      </c>
      <c r="H1156" s="7" t="n">
        <v>4632</v>
      </c>
      <c r="I1156" s="7" t="s">
        <v>35</v>
      </c>
      <c r="J1156" s="7" t="n">
        <v>21192</v>
      </c>
      <c r="K1156" s="7" t="n">
        <v>0</v>
      </c>
      <c r="L1156" s="7" t="s">
        <v>119</v>
      </c>
      <c r="M1156" s="7"/>
      <c r="N1156" s="7"/>
      <c r="Q1156" s="7"/>
      <c r="R1156" s="7"/>
      <c r="S1156" s="7"/>
      <c r="T1156" s="7"/>
      <c r="U1156" s="7"/>
      <c r="V1156" s="7"/>
      <c r="W1156" s="7" t="s">
        <v>46</v>
      </c>
      <c r="X1156" s="7"/>
      <c r="Y1156" s="7" t="s">
        <v>119</v>
      </c>
      <c r="Z1156" s="7"/>
      <c r="AA1156" s="7"/>
      <c r="AB1156" s="7"/>
      <c r="AC1156" s="7"/>
      <c r="AD1156" s="7"/>
      <c r="AE1156" s="7"/>
      <c r="AF1156" s="7"/>
      <c r="AG1156" s="7"/>
      <c r="AH1156" s="7"/>
      <c r="AI1156" s="7"/>
      <c r="AJ1156" s="7"/>
      <c r="AK1156" s="7" t="s">
        <v>34</v>
      </c>
    </row>
    <row r="1157" customFormat="false" ht="12.75" hidden="false" customHeight="false" outlineLevel="0" collapsed="false">
      <c r="A1157" s="0" t="n">
        <f aca="false">B1157+C1157</f>
        <v>21171</v>
      </c>
      <c r="B1157" s="0" t="n">
        <f aca="false">J1157</f>
        <v>21171</v>
      </c>
      <c r="C1157" s="0" t="n">
        <f aca="false">(K1157*AC1157)*20</f>
        <v>0</v>
      </c>
      <c r="D1157" s="6" t="n">
        <f aca="false">J1157+K1157*AC1157*20</f>
        <v>21171</v>
      </c>
      <c r="E1157" s="7" t="n">
        <v>481</v>
      </c>
      <c r="F1157" s="7" t="n">
        <v>8</v>
      </c>
      <c r="G1157" s="7" t="n">
        <v>1842</v>
      </c>
      <c r="H1157" s="7" t="n">
        <v>2961</v>
      </c>
      <c r="I1157" s="7" t="s">
        <v>58</v>
      </c>
      <c r="J1157" s="7" t="n">
        <v>21171</v>
      </c>
      <c r="K1157" s="7" t="n">
        <v>0</v>
      </c>
      <c r="L1157" s="7" t="s">
        <v>80</v>
      </c>
      <c r="M1157" s="7"/>
      <c r="N1157" s="7"/>
      <c r="Q1157" s="7"/>
      <c r="R1157" s="7"/>
      <c r="S1157" s="7"/>
      <c r="T1157" s="7"/>
      <c r="U1157" s="7"/>
      <c r="V1157" s="7"/>
      <c r="W1157" s="7" t="n">
        <v>88</v>
      </c>
      <c r="X1157" s="7"/>
      <c r="Y1157" s="7" t="s">
        <v>119</v>
      </c>
      <c r="Z1157" s="7"/>
      <c r="AA1157" s="7"/>
      <c r="AB1157" s="7"/>
      <c r="AC1157" s="7"/>
      <c r="AD1157" s="7"/>
      <c r="AE1157" s="7"/>
      <c r="AF1157" s="7"/>
      <c r="AG1157" s="7"/>
      <c r="AH1157" s="7"/>
      <c r="AI1157" s="7"/>
      <c r="AJ1157" s="7"/>
      <c r="AK1157" s="2" t="s">
        <v>34</v>
      </c>
      <c r="AL1157" s="11"/>
      <c r="AM1157" s="11"/>
      <c r="AN1157" s="11"/>
      <c r="AO1157" s="11"/>
      <c r="AP1157" s="11"/>
      <c r="AQ1157" s="11"/>
      <c r="AR1157" s="11"/>
      <c r="AS1157" s="11"/>
      <c r="AT1157" s="11"/>
      <c r="AU1157" s="11"/>
      <c r="AV1157" s="11"/>
      <c r="AW1157" s="11"/>
      <c r="AX1157" s="11"/>
      <c r="AY1157" s="11"/>
      <c r="AZ1157" s="11"/>
      <c r="BA1157" s="11"/>
      <c r="BB1157" s="11"/>
      <c r="BC1157" s="11"/>
      <c r="BD1157" s="11"/>
      <c r="BE1157" s="11"/>
      <c r="BF1157" s="11"/>
      <c r="BG1157" s="11"/>
      <c r="BH1157" s="11"/>
      <c r="BI1157" s="11"/>
      <c r="BJ1157" s="11"/>
      <c r="BK1157" s="11"/>
      <c r="BL1157" s="11"/>
      <c r="BM1157" s="11"/>
      <c r="BN1157" s="11"/>
      <c r="BO1157" s="11"/>
      <c r="BP1157" s="11"/>
      <c r="BQ1157" s="11"/>
      <c r="BR1157" s="11"/>
      <c r="BS1157" s="11"/>
    </row>
    <row r="1158" customFormat="false" ht="12.75" hidden="false" customHeight="false" outlineLevel="0" collapsed="false">
      <c r="A1158" s="0" t="n">
        <f aca="false">B1158+C1158</f>
        <v>21160</v>
      </c>
      <c r="B1158" s="0" t="n">
        <f aca="false">J1158</f>
        <v>0</v>
      </c>
      <c r="C1158" s="0" t="n">
        <f aca="false">(K1158*AC1158)*20</f>
        <v>21160</v>
      </c>
      <c r="D1158" s="6" t="n">
        <f aca="false">J1158+K1158*AC1158*20</f>
        <v>21160</v>
      </c>
      <c r="E1158" s="8" t="n">
        <v>1033</v>
      </c>
      <c r="F1158" s="8" t="n">
        <v>5</v>
      </c>
      <c r="G1158" s="8" t="n">
        <v>1842</v>
      </c>
      <c r="H1158" s="7" t="n">
        <v>1439</v>
      </c>
      <c r="I1158" s="8" t="s">
        <v>35</v>
      </c>
      <c r="J1158" s="8" t="n">
        <v>0</v>
      </c>
      <c r="K1158" s="8" t="n">
        <v>1058</v>
      </c>
      <c r="L1158" s="8" t="s">
        <v>132</v>
      </c>
      <c r="M1158" s="8"/>
      <c r="N1158" s="8"/>
      <c r="Q1158" s="8"/>
      <c r="R1158" s="8"/>
      <c r="S1158" s="8"/>
      <c r="T1158" s="8"/>
      <c r="U1158" s="8"/>
      <c r="V1158" s="8"/>
      <c r="W1158" s="8" t="n">
        <v>36</v>
      </c>
      <c r="X1158" s="8"/>
      <c r="Y1158" s="8" t="s">
        <v>36</v>
      </c>
      <c r="Z1158" s="8"/>
      <c r="AA1158" s="8"/>
      <c r="AB1158" s="8"/>
      <c r="AC1158" s="8" t="n">
        <v>1</v>
      </c>
      <c r="AD1158" s="8" t="s">
        <v>4685</v>
      </c>
      <c r="AE1158" s="8"/>
      <c r="AF1158" s="8"/>
      <c r="AG1158" s="8"/>
      <c r="AH1158" s="8"/>
      <c r="AI1158" s="8"/>
      <c r="AJ1158" s="8"/>
      <c r="AK1158" s="2" t="s">
        <v>34</v>
      </c>
    </row>
    <row r="1159" customFormat="false" ht="12.75" hidden="false" customHeight="false" outlineLevel="0" collapsed="false">
      <c r="A1159" s="0" t="n">
        <f aca="false">B1159+C1159</f>
        <v>21152</v>
      </c>
      <c r="B1159" s="0" t="n">
        <f aca="false">J1159</f>
        <v>21152</v>
      </c>
      <c r="C1159" s="0" t="n">
        <f aca="false">(K1159*AC1159)*20</f>
        <v>0</v>
      </c>
      <c r="D1159" s="6" t="n">
        <f aca="false">J1159+K1159*AC1159*20</f>
        <v>21152</v>
      </c>
      <c r="E1159" s="7" t="n">
        <v>716</v>
      </c>
      <c r="F1159" s="7" t="n">
        <v>9</v>
      </c>
      <c r="G1159" s="7" t="n">
        <v>1842</v>
      </c>
      <c r="H1159" s="7" t="n">
        <v>4628</v>
      </c>
      <c r="I1159" s="7" t="s">
        <v>58</v>
      </c>
      <c r="J1159" s="7" t="n">
        <v>21152</v>
      </c>
      <c r="K1159" s="7" t="n">
        <v>0</v>
      </c>
      <c r="L1159" s="7" t="s">
        <v>119</v>
      </c>
      <c r="M1159" s="7"/>
      <c r="N1159" s="7"/>
      <c r="Q1159" s="7"/>
      <c r="R1159" s="7"/>
      <c r="S1159" s="7"/>
      <c r="T1159" s="7"/>
      <c r="U1159" s="7"/>
      <c r="V1159" s="7"/>
      <c r="W1159" s="7" t="n">
        <v>60</v>
      </c>
      <c r="X1159" s="7"/>
      <c r="Y1159" s="7" t="s">
        <v>36</v>
      </c>
      <c r="Z1159" s="7"/>
      <c r="AA1159" s="7"/>
      <c r="AB1159" s="7"/>
      <c r="AC1159" s="7"/>
      <c r="AD1159" s="7"/>
      <c r="AE1159" s="7"/>
      <c r="AF1159" s="7"/>
      <c r="AG1159" s="7"/>
      <c r="AH1159" s="7"/>
      <c r="AI1159" s="7"/>
      <c r="AJ1159" s="7"/>
      <c r="AK1159" s="7" t="s">
        <v>34</v>
      </c>
    </row>
    <row r="1160" customFormat="false" ht="12.75" hidden="false" customHeight="false" outlineLevel="0" collapsed="false">
      <c r="A1160" s="0" t="n">
        <f aca="false">B1160+C1160</f>
        <v>21000</v>
      </c>
      <c r="B1160" s="0" t="n">
        <f aca="false">J1160</f>
        <v>21000</v>
      </c>
      <c r="C1160" s="0" t="n">
        <f aca="false">(K1160*AC1160)*20</f>
        <v>0</v>
      </c>
      <c r="D1160" s="6" t="n">
        <f aca="false">J1160+K1160*AC1160*20</f>
        <v>21000</v>
      </c>
      <c r="E1160" s="9" t="n">
        <v>821</v>
      </c>
      <c r="F1160" s="7" t="n">
        <v>3</v>
      </c>
      <c r="G1160" s="7" t="n">
        <v>1842</v>
      </c>
      <c r="H1160" s="7" t="n">
        <v>1079</v>
      </c>
      <c r="I1160" s="7" t="s">
        <v>58</v>
      </c>
      <c r="J1160" s="7" t="n">
        <v>21000</v>
      </c>
      <c r="K1160" s="7" t="n">
        <v>0</v>
      </c>
      <c r="L1160" s="7" t="s">
        <v>1018</v>
      </c>
      <c r="M1160" s="7"/>
      <c r="N1160" s="7"/>
      <c r="Q1160" s="7"/>
      <c r="R1160" s="7"/>
      <c r="S1160" s="7"/>
      <c r="T1160" s="7"/>
      <c r="U1160" s="7"/>
      <c r="V1160" s="7"/>
      <c r="W1160" s="7" t="n">
        <v>37</v>
      </c>
      <c r="X1160" s="7"/>
      <c r="Y1160" s="7"/>
      <c r="Z1160" s="7"/>
      <c r="AA1160" s="7"/>
      <c r="AB1160" s="7"/>
      <c r="AC1160" s="7"/>
      <c r="AD1160" s="7"/>
      <c r="AE1160" s="7"/>
      <c r="AF1160" s="7"/>
      <c r="AG1160" s="7"/>
      <c r="AH1160" s="7"/>
      <c r="AI1160" s="7"/>
      <c r="AJ1160" s="7"/>
      <c r="AK1160" s="2" t="s">
        <v>34</v>
      </c>
    </row>
    <row r="1161" customFormat="false" ht="12.75" hidden="false" customHeight="false" outlineLevel="0" collapsed="false">
      <c r="A1161" s="0" t="n">
        <f aca="false">B1161+C1161</f>
        <v>20992</v>
      </c>
      <c r="B1161" s="0" t="n">
        <f aca="false">J1161</f>
        <v>20992</v>
      </c>
      <c r="C1161" s="0" t="n">
        <f aca="false">(K1161*AC1161)*20</f>
        <v>0</v>
      </c>
      <c r="D1161" s="6" t="n">
        <f aca="false">J1161+K1161*AC1161*20</f>
        <v>20992</v>
      </c>
      <c r="E1161" s="7" t="n">
        <v>696</v>
      </c>
      <c r="F1161" s="7" t="n">
        <v>9</v>
      </c>
      <c r="G1161" s="7" t="n">
        <v>1842</v>
      </c>
      <c r="H1161" s="7" t="n">
        <v>4075</v>
      </c>
      <c r="I1161" s="7" t="s">
        <v>35</v>
      </c>
      <c r="J1161" s="7" t="n">
        <v>20992</v>
      </c>
      <c r="K1161" s="7" t="n">
        <v>0</v>
      </c>
      <c r="L1161" s="7" t="s">
        <v>58</v>
      </c>
      <c r="M1161" s="7"/>
      <c r="N1161" s="7"/>
      <c r="Q1161" s="7"/>
      <c r="R1161" s="7"/>
      <c r="S1161" s="7"/>
      <c r="T1161" s="7"/>
      <c r="U1161" s="7"/>
      <c r="V1161" s="7"/>
      <c r="W1161" s="7" t="n">
        <v>42</v>
      </c>
      <c r="X1161" s="7"/>
      <c r="Y1161" s="7"/>
      <c r="Z1161" s="7"/>
      <c r="AA1161" s="7"/>
      <c r="AB1161" s="7"/>
      <c r="AC1161" s="7"/>
      <c r="AD1161" s="7"/>
      <c r="AE1161" s="7"/>
      <c r="AF1161" s="7"/>
      <c r="AG1161" s="7"/>
      <c r="AH1161" s="7"/>
      <c r="AI1161" s="7"/>
      <c r="AJ1161" s="7"/>
      <c r="AK1161" s="7" t="s">
        <v>34</v>
      </c>
    </row>
    <row r="1162" customFormat="false" ht="12.75" hidden="false" customHeight="false" outlineLevel="0" collapsed="false">
      <c r="A1162" s="0" t="n">
        <f aca="false">B1162+C1162</f>
        <v>20971</v>
      </c>
      <c r="B1162" s="0" t="n">
        <f aca="false">J1162</f>
        <v>20971</v>
      </c>
      <c r="C1162" s="0" t="n">
        <f aca="false">(K1162*AC1162)*20</f>
        <v>0</v>
      </c>
      <c r="D1162" s="6" t="n">
        <f aca="false">J1162+K1162*AC1162*20</f>
        <v>20971</v>
      </c>
      <c r="E1162" s="7" t="n">
        <v>684</v>
      </c>
      <c r="F1162" s="7" t="n">
        <v>9</v>
      </c>
      <c r="G1162" s="7" t="n">
        <v>1842</v>
      </c>
      <c r="H1162" s="7" t="n">
        <v>3877</v>
      </c>
      <c r="I1162" s="7" t="s">
        <v>35</v>
      </c>
      <c r="J1162" s="7" t="n">
        <v>20971</v>
      </c>
      <c r="K1162" s="7" t="n">
        <v>0</v>
      </c>
      <c r="L1162" s="7" t="s">
        <v>59</v>
      </c>
      <c r="M1162" s="7"/>
      <c r="N1162" s="7"/>
      <c r="Q1162" s="7"/>
      <c r="R1162" s="7"/>
      <c r="S1162" s="7"/>
      <c r="T1162" s="7"/>
      <c r="U1162" s="7"/>
      <c r="V1162" s="7"/>
      <c r="W1162" s="7" t="n">
        <v>7</v>
      </c>
      <c r="X1162" s="7"/>
      <c r="Y1162" s="7"/>
      <c r="Z1162" s="7"/>
      <c r="AA1162" s="7"/>
      <c r="AB1162" s="7"/>
      <c r="AC1162" s="7"/>
      <c r="AD1162" s="7"/>
      <c r="AE1162" s="7"/>
      <c r="AF1162" s="7"/>
      <c r="AG1162" s="7"/>
      <c r="AH1162" s="7"/>
      <c r="AI1162" s="7"/>
      <c r="AJ1162" s="7"/>
      <c r="AK1162" s="7" t="s">
        <v>34</v>
      </c>
    </row>
    <row r="1163" customFormat="false" ht="12.75" hidden="false" customHeight="false" outlineLevel="0" collapsed="false">
      <c r="A1163" s="0" t="n">
        <f aca="false">B1163+C1163</f>
        <v>20912</v>
      </c>
      <c r="B1163" s="0" t="n">
        <f aca="false">J1163</f>
        <v>20912</v>
      </c>
      <c r="C1163" s="0" t="n">
        <f aca="false">(K1163*AC1163)*20</f>
        <v>0</v>
      </c>
      <c r="D1163" s="6" t="n">
        <f aca="false">J1163+K1163*AC1163*20</f>
        <v>20912</v>
      </c>
      <c r="E1163" s="7" t="n">
        <v>1050</v>
      </c>
      <c r="F1163" s="7" t="n">
        <v>5</v>
      </c>
      <c r="G1163" s="7" t="n">
        <v>1842</v>
      </c>
      <c r="H1163" s="7" t="n">
        <v>1819</v>
      </c>
      <c r="I1163" s="7" t="s">
        <v>35</v>
      </c>
      <c r="J1163" s="7" t="n">
        <v>20912</v>
      </c>
      <c r="K1163" s="7" t="n">
        <v>0</v>
      </c>
      <c r="L1163" s="7" t="s">
        <v>251</v>
      </c>
      <c r="M1163" s="7"/>
      <c r="N1163" s="7"/>
      <c r="Q1163" s="7"/>
      <c r="R1163" s="7"/>
      <c r="S1163" s="7"/>
      <c r="T1163" s="7"/>
      <c r="U1163" s="7"/>
      <c r="V1163" s="7"/>
      <c r="W1163" s="7" t="n">
        <v>28</v>
      </c>
      <c r="X1163" s="7"/>
      <c r="Y1163" s="7"/>
      <c r="Z1163" s="7"/>
      <c r="AA1163" s="7"/>
      <c r="AB1163" s="7"/>
      <c r="AC1163" s="7"/>
      <c r="AD1163" s="7"/>
      <c r="AE1163" s="7"/>
      <c r="AF1163" s="7"/>
      <c r="AG1163" s="7"/>
      <c r="AH1163" s="7"/>
      <c r="AI1163" s="7"/>
      <c r="AJ1163" s="7"/>
      <c r="AK1163" s="2" t="s">
        <v>34</v>
      </c>
    </row>
    <row r="1164" customFormat="false" ht="12.75" hidden="false" customHeight="false" outlineLevel="0" collapsed="false">
      <c r="A1164" s="0" t="n">
        <f aca="false">B1164+C1164</f>
        <v>20864</v>
      </c>
      <c r="B1164" s="0" t="n">
        <f aca="false">J1164</f>
        <v>20864</v>
      </c>
      <c r="C1164" s="0" t="n">
        <f aca="false">(K1164*AC1164)*20</f>
        <v>0</v>
      </c>
      <c r="D1164" s="6" t="n">
        <f aca="false">J1164+K1164*AC1164*20</f>
        <v>20864</v>
      </c>
      <c r="E1164" s="7" t="n">
        <v>608</v>
      </c>
      <c r="F1164" s="7" t="n">
        <v>1</v>
      </c>
      <c r="G1164" s="7" t="n">
        <v>1842</v>
      </c>
      <c r="H1164" s="7" t="n">
        <v>271</v>
      </c>
      <c r="I1164" s="7" t="s">
        <v>58</v>
      </c>
      <c r="J1164" s="7" t="n">
        <f aca="false">9944+10920</f>
        <v>20864</v>
      </c>
      <c r="K1164" s="7" t="n">
        <v>0</v>
      </c>
      <c r="L1164" s="7" t="s">
        <v>178</v>
      </c>
      <c r="M1164" s="7"/>
      <c r="N1164" s="7"/>
      <c r="Q1164" s="7"/>
      <c r="R1164" s="7"/>
      <c r="S1164" s="7"/>
      <c r="T1164" s="7"/>
      <c r="U1164" s="7"/>
      <c r="V1164" s="7"/>
      <c r="W1164" s="7" t="n">
        <v>54</v>
      </c>
      <c r="X1164" s="7"/>
      <c r="Y1164" s="7" t="s">
        <v>36</v>
      </c>
      <c r="Z1164" s="7"/>
      <c r="AA1164" s="7"/>
      <c r="AB1164" s="7"/>
      <c r="AC1164" s="7"/>
      <c r="AD1164" s="7"/>
      <c r="AE1164" s="7"/>
      <c r="AF1164" s="7"/>
      <c r="AG1164" s="7"/>
      <c r="AH1164" s="7"/>
      <c r="AI1164" s="7"/>
      <c r="AJ1164" s="7"/>
      <c r="AK1164" s="2" t="s">
        <v>34</v>
      </c>
    </row>
    <row r="1165" customFormat="false" ht="12.75" hidden="false" customHeight="false" outlineLevel="0" collapsed="false">
      <c r="A1165" s="0" t="n">
        <f aca="false">B1165+C1165</f>
        <v>20852</v>
      </c>
      <c r="B1165" s="0" t="n">
        <f aca="false">J1165</f>
        <v>20852</v>
      </c>
      <c r="C1165" s="0" t="n">
        <f aca="false">(K1165*AC1165)*20</f>
        <v>0</v>
      </c>
      <c r="D1165" s="6" t="n">
        <f aca="false">J1165+K1165*AC1165*20</f>
        <v>20852</v>
      </c>
      <c r="E1165" s="7" t="n">
        <v>1047</v>
      </c>
      <c r="F1165" s="7" t="n">
        <v>5</v>
      </c>
      <c r="G1165" s="7" t="n">
        <v>1842</v>
      </c>
      <c r="H1165" s="7" t="n">
        <v>1770</v>
      </c>
      <c r="I1165" s="7" t="s">
        <v>35</v>
      </c>
      <c r="J1165" s="7" t="n">
        <v>20852</v>
      </c>
      <c r="K1165" s="7" t="n">
        <v>0</v>
      </c>
      <c r="L1165" s="7" t="s">
        <v>874</v>
      </c>
      <c r="M1165" s="7"/>
      <c r="N1165" s="7"/>
      <c r="Q1165" s="7"/>
      <c r="R1165" s="7"/>
      <c r="S1165" s="7"/>
      <c r="T1165" s="7"/>
      <c r="U1165" s="7"/>
      <c r="V1165" s="7"/>
      <c r="W1165" s="7" t="n">
        <v>66</v>
      </c>
      <c r="X1165" s="7"/>
      <c r="Y1165" s="7"/>
      <c r="Z1165" s="7"/>
      <c r="AA1165" s="7"/>
      <c r="AB1165" s="7"/>
      <c r="AC1165" s="7"/>
      <c r="AD1165" s="7"/>
      <c r="AE1165" s="7"/>
      <c r="AF1165" s="7"/>
      <c r="AG1165" s="7"/>
      <c r="AH1165" s="7"/>
      <c r="AI1165" s="7"/>
      <c r="AJ1165" s="7"/>
      <c r="AK1165" s="2" t="s">
        <v>34</v>
      </c>
    </row>
    <row r="1166" customFormat="false" ht="12.75" hidden="false" customHeight="false" outlineLevel="0" collapsed="false">
      <c r="A1166" s="0" t="n">
        <f aca="false">B1166+C1166</f>
        <v>20850</v>
      </c>
      <c r="B1166" s="0" t="n">
        <f aca="false">J1166</f>
        <v>20850</v>
      </c>
      <c r="C1166" s="0" t="n">
        <f aca="false">(K1166*AC1166)*20</f>
        <v>0</v>
      </c>
      <c r="D1166" s="6" t="n">
        <f aca="false">J1166+K1166*AC1166*20</f>
        <v>20850</v>
      </c>
      <c r="E1166" s="7" t="n">
        <v>689</v>
      </c>
      <c r="F1166" s="7" t="n">
        <v>9</v>
      </c>
      <c r="G1166" s="7" t="n">
        <v>1842</v>
      </c>
      <c r="H1166" s="7" t="n">
        <v>3939</v>
      </c>
      <c r="I1166" s="7" t="s">
        <v>58</v>
      </c>
      <c r="J1166" s="7" t="n">
        <v>20850</v>
      </c>
      <c r="K1166" s="7" t="n">
        <v>0</v>
      </c>
      <c r="L1166" s="7" t="s">
        <v>80</v>
      </c>
      <c r="M1166" s="7"/>
      <c r="N1166" s="7"/>
      <c r="Q1166" s="7"/>
      <c r="R1166" s="7"/>
      <c r="S1166" s="7"/>
      <c r="T1166" s="7"/>
      <c r="U1166" s="7"/>
      <c r="V1166" s="7"/>
      <c r="W1166" s="7" t="n">
        <v>26</v>
      </c>
      <c r="X1166" s="7"/>
      <c r="Y1166" s="7"/>
      <c r="Z1166" s="7"/>
      <c r="AA1166" s="7"/>
      <c r="AB1166" s="7"/>
      <c r="AC1166" s="7"/>
      <c r="AD1166" s="7"/>
      <c r="AE1166" s="7"/>
      <c r="AF1166" s="7"/>
      <c r="AG1166" s="7"/>
      <c r="AH1166" s="7"/>
      <c r="AI1166" s="7"/>
      <c r="AJ1166" s="7"/>
      <c r="AK1166" s="7" t="s">
        <v>34</v>
      </c>
    </row>
    <row r="1167" customFormat="false" ht="12.75" hidden="false" customHeight="false" outlineLevel="0" collapsed="false">
      <c r="A1167" s="0" t="n">
        <f aca="false">B1167+C1167</f>
        <v>20816</v>
      </c>
      <c r="B1167" s="0" t="n">
        <f aca="false">J1167</f>
        <v>20816</v>
      </c>
      <c r="C1167" s="0" t="n">
        <f aca="false">(K1167*AC1167)*20</f>
        <v>0</v>
      </c>
      <c r="D1167" s="6" t="n">
        <f aca="false">J1167+K1167*AC1167*20</f>
        <v>20816</v>
      </c>
      <c r="E1167" s="2" t="n">
        <v>1328</v>
      </c>
      <c r="F1167" s="7" t="n">
        <v>3</v>
      </c>
      <c r="G1167" s="7" t="n">
        <v>1842</v>
      </c>
      <c r="H1167" s="7" t="n">
        <v>935</v>
      </c>
      <c r="I1167" s="7" t="s">
        <v>58</v>
      </c>
      <c r="J1167" s="7" t="n">
        <v>20816</v>
      </c>
      <c r="K1167" s="7" t="n">
        <v>0</v>
      </c>
      <c r="L1167" s="7" t="s">
        <v>220</v>
      </c>
      <c r="M1167" s="7"/>
      <c r="N1167" s="7"/>
      <c r="Q1167" s="7"/>
      <c r="R1167" s="7"/>
      <c r="S1167" s="7"/>
      <c r="T1167" s="7"/>
      <c r="U1167" s="7"/>
      <c r="V1167" s="7"/>
      <c r="W1167" s="7" t="n">
        <v>91</v>
      </c>
      <c r="X1167" s="7"/>
      <c r="Y1167" s="7"/>
      <c r="Z1167" s="7"/>
      <c r="AA1167" s="7"/>
      <c r="AB1167" s="7"/>
      <c r="AC1167" s="7"/>
      <c r="AD1167" s="7"/>
      <c r="AE1167" s="7"/>
      <c r="AF1167" s="7"/>
      <c r="AG1167" s="7"/>
      <c r="AH1167" s="7"/>
      <c r="AI1167" s="7"/>
      <c r="AJ1167" s="7"/>
      <c r="AK1167" s="2" t="s">
        <v>34</v>
      </c>
    </row>
    <row r="1168" customFormat="false" ht="12.75" hidden="false" customHeight="false" outlineLevel="0" collapsed="false">
      <c r="A1168" s="0" t="n">
        <f aca="false">B1168+C1168</f>
        <v>20790</v>
      </c>
      <c r="B1168" s="0" t="n">
        <f aca="false">J1168</f>
        <v>20790</v>
      </c>
      <c r="C1168" s="0" t="n">
        <f aca="false">(K1168*AC1168)*20</f>
        <v>0</v>
      </c>
      <c r="D1168" s="6" t="n">
        <f aca="false">J1168+K1168*AC1168*20</f>
        <v>20790</v>
      </c>
      <c r="E1168" s="7" t="n">
        <v>1038</v>
      </c>
      <c r="F1168" s="7" t="n">
        <v>5</v>
      </c>
      <c r="G1168" s="7" t="n">
        <v>1842</v>
      </c>
      <c r="H1168" s="7" t="n">
        <v>1624</v>
      </c>
      <c r="I1168" s="7" t="s">
        <v>35</v>
      </c>
      <c r="J1168" s="7" t="n">
        <v>20790</v>
      </c>
      <c r="K1168" s="7" t="n">
        <v>0</v>
      </c>
      <c r="L1168" s="7" t="s">
        <v>178</v>
      </c>
      <c r="M1168" s="7"/>
      <c r="N1168" s="7"/>
      <c r="Q1168" s="7"/>
      <c r="R1168" s="7"/>
      <c r="S1168" s="7"/>
      <c r="T1168" s="7"/>
      <c r="U1168" s="7"/>
      <c r="V1168" s="7"/>
      <c r="W1168" s="7" t="n">
        <v>34</v>
      </c>
      <c r="X1168" s="7"/>
      <c r="Y1168" s="7"/>
      <c r="Z1168" s="7"/>
      <c r="AA1168" s="7"/>
      <c r="AB1168" s="7"/>
      <c r="AC1168" s="7"/>
      <c r="AD1168" s="7"/>
      <c r="AE1168" s="7"/>
      <c r="AF1168" s="7"/>
      <c r="AG1168" s="7"/>
      <c r="AH1168" s="7"/>
      <c r="AI1168" s="7"/>
      <c r="AJ1168" s="7"/>
      <c r="AK1168" s="2" t="s">
        <v>34</v>
      </c>
    </row>
    <row r="1169" customFormat="false" ht="12.75" hidden="false" customHeight="false" outlineLevel="0" collapsed="false">
      <c r="A1169" s="0" t="n">
        <f aca="false">B1169+C1169</f>
        <v>20727</v>
      </c>
      <c r="B1169" s="0" t="n">
        <f aca="false">J1169</f>
        <v>20727</v>
      </c>
      <c r="C1169" s="0" t="n">
        <f aca="false">(K1169*AC1169)*20</f>
        <v>0</v>
      </c>
      <c r="D1169" s="6" t="n">
        <f aca="false">J1169+K1169*AC1169*20</f>
        <v>20727</v>
      </c>
      <c r="E1169" s="7" t="n">
        <v>600</v>
      </c>
      <c r="F1169" s="7" t="n">
        <v>1</v>
      </c>
      <c r="G1169" s="7" t="n">
        <v>1842</v>
      </c>
      <c r="H1169" s="7" t="n">
        <v>161</v>
      </c>
      <c r="I1169" s="7" t="s">
        <v>58</v>
      </c>
      <c r="J1169" s="7" t="n">
        <v>20727</v>
      </c>
      <c r="K1169" s="7" t="n">
        <v>0</v>
      </c>
      <c r="L1169" s="7" t="s">
        <v>58</v>
      </c>
      <c r="M1169" s="7"/>
      <c r="N1169" s="7"/>
      <c r="Q1169" s="7"/>
      <c r="R1169" s="7"/>
      <c r="S1169" s="7"/>
      <c r="T1169" s="7"/>
      <c r="U1169" s="7" t="n">
        <v>20</v>
      </c>
      <c r="V1169" s="7" t="n">
        <v>10</v>
      </c>
      <c r="W1169" s="7" t="n">
        <v>86</v>
      </c>
      <c r="X1169" s="7"/>
      <c r="Y1169" s="7" t="s">
        <v>185</v>
      </c>
      <c r="Z1169" s="7"/>
      <c r="AA1169" s="7"/>
      <c r="AB1169" s="7"/>
      <c r="AC1169" s="7"/>
      <c r="AD1169" s="7"/>
      <c r="AE1169" s="7"/>
      <c r="AF1169" s="7"/>
      <c r="AG1169" s="7"/>
      <c r="AH1169" s="7"/>
      <c r="AI1169" s="7"/>
      <c r="AJ1169" s="7"/>
      <c r="AK1169" s="2" t="s">
        <v>34</v>
      </c>
    </row>
    <row r="1170" customFormat="false" ht="12.75" hidden="false" customHeight="false" outlineLevel="0" collapsed="false">
      <c r="A1170" s="0" t="n">
        <f aca="false">B1170+C1170</f>
        <v>20710</v>
      </c>
      <c r="B1170" s="0" t="n">
        <f aca="false">J1170</f>
        <v>20710</v>
      </c>
      <c r="C1170" s="0" t="n">
        <f aca="false">(K1170*AC1170)*20</f>
        <v>0</v>
      </c>
      <c r="D1170" s="6" t="n">
        <f aca="false">J1170+K1170*AC1170*20</f>
        <v>20710</v>
      </c>
      <c r="E1170" s="7" t="n">
        <v>477</v>
      </c>
      <c r="F1170" s="7" t="n">
        <v>8</v>
      </c>
      <c r="G1170" s="7" t="n">
        <v>1842</v>
      </c>
      <c r="H1170" s="7" t="n">
        <v>2815</v>
      </c>
      <c r="I1170" s="7" t="s">
        <v>58</v>
      </c>
      <c r="J1170" s="7" t="n">
        <v>20710</v>
      </c>
      <c r="K1170" s="7" t="n">
        <v>0</v>
      </c>
      <c r="L1170" s="7" t="s">
        <v>59</v>
      </c>
      <c r="M1170" s="7"/>
      <c r="N1170" s="7"/>
      <c r="Q1170" s="7"/>
      <c r="R1170" s="7"/>
      <c r="S1170" s="7"/>
      <c r="T1170" s="7"/>
      <c r="U1170" s="7"/>
      <c r="V1170" s="7"/>
      <c r="W1170" s="7" t="n">
        <v>81</v>
      </c>
      <c r="X1170" s="7"/>
      <c r="Y1170" s="7" t="s">
        <v>119</v>
      </c>
      <c r="Z1170" s="7"/>
      <c r="AA1170" s="7"/>
      <c r="AB1170" s="7"/>
      <c r="AC1170" s="7"/>
      <c r="AD1170" s="7"/>
      <c r="AE1170" s="7"/>
      <c r="AF1170" s="7"/>
      <c r="AG1170" s="7"/>
      <c r="AH1170" s="7"/>
      <c r="AI1170" s="7"/>
      <c r="AJ1170" s="7"/>
      <c r="AK1170" s="2" t="s">
        <v>34</v>
      </c>
      <c r="AL1170" s="11"/>
      <c r="AM1170" s="11"/>
      <c r="AN1170" s="11"/>
      <c r="AO1170" s="11"/>
      <c r="AP1170" s="11"/>
      <c r="AQ1170" s="11"/>
      <c r="AR1170" s="11"/>
      <c r="AS1170" s="11"/>
      <c r="AT1170" s="11"/>
      <c r="AU1170" s="11"/>
      <c r="AV1170" s="11"/>
      <c r="AW1170" s="11"/>
      <c r="AX1170" s="11"/>
      <c r="AY1170" s="11"/>
      <c r="AZ1170" s="11"/>
      <c r="BA1170" s="11"/>
      <c r="BB1170" s="11"/>
      <c r="BC1170" s="11"/>
      <c r="BD1170" s="11"/>
      <c r="BE1170" s="11"/>
      <c r="BF1170" s="11"/>
      <c r="BG1170" s="11"/>
      <c r="BH1170" s="11"/>
      <c r="BI1170" s="11"/>
      <c r="BJ1170" s="11"/>
      <c r="BK1170" s="11"/>
      <c r="BL1170" s="11"/>
      <c r="BM1170" s="11"/>
      <c r="BN1170" s="11"/>
      <c r="BO1170" s="11"/>
      <c r="BP1170" s="11"/>
      <c r="BQ1170" s="11"/>
      <c r="BR1170" s="11"/>
      <c r="BS1170" s="11"/>
    </row>
    <row r="1171" customFormat="false" ht="12.75" hidden="false" customHeight="false" outlineLevel="0" collapsed="false">
      <c r="A1171" s="0" t="n">
        <f aca="false">B1171+C1171</f>
        <v>20706</v>
      </c>
      <c r="B1171" s="0" t="n">
        <f aca="false">J1171</f>
        <v>706</v>
      </c>
      <c r="C1171" s="0" t="n">
        <f aca="false">(K1171*AC1171)*20</f>
        <v>20000</v>
      </c>
      <c r="D1171" s="6" t="n">
        <f aca="false">J1171+K1171*AC1171*20</f>
        <v>20706</v>
      </c>
      <c r="E1171" s="7" t="n">
        <v>1038</v>
      </c>
      <c r="F1171" s="7" t="n">
        <v>5</v>
      </c>
      <c r="G1171" s="7" t="n">
        <v>1842</v>
      </c>
      <c r="H1171" s="7" t="n">
        <v>1556</v>
      </c>
      <c r="I1171" s="7" t="s">
        <v>35</v>
      </c>
      <c r="J1171" s="7" t="n">
        <v>706</v>
      </c>
      <c r="K1171" s="7" t="n">
        <f aca="false">825+175</f>
        <v>1000</v>
      </c>
      <c r="L1171" s="7" t="s">
        <v>178</v>
      </c>
      <c r="M1171" s="7"/>
      <c r="N1171" s="7"/>
      <c r="Q1171" s="7"/>
      <c r="R1171" s="7"/>
      <c r="S1171" s="7"/>
      <c r="T1171" s="7"/>
      <c r="U1171" s="7"/>
      <c r="V1171" s="7"/>
      <c r="W1171" s="7" t="n">
        <v>77</v>
      </c>
      <c r="X1171" s="7"/>
      <c r="Y1171" s="7"/>
      <c r="Z1171" s="7"/>
      <c r="AA1171" s="7"/>
      <c r="AB1171" s="7"/>
      <c r="AC1171" s="7" t="n">
        <v>1</v>
      </c>
      <c r="AD1171" s="7" t="s">
        <v>4686</v>
      </c>
      <c r="AE1171" s="7"/>
      <c r="AF1171" s="7"/>
      <c r="AG1171" s="7"/>
      <c r="AH1171" s="7"/>
      <c r="AI1171" s="7"/>
      <c r="AJ1171" s="7"/>
      <c r="AK1171" s="2" t="s">
        <v>34</v>
      </c>
    </row>
    <row r="1172" customFormat="false" ht="12.75" hidden="false" customHeight="false" outlineLevel="0" collapsed="false">
      <c r="A1172" s="0" t="n">
        <f aca="false">B1172+C1172</f>
        <v>20585</v>
      </c>
      <c r="B1172" s="0" t="n">
        <f aca="false">J1172</f>
        <v>20585</v>
      </c>
      <c r="C1172" s="0" t="n">
        <f aca="false">(K1172*AC1172)*20</f>
        <v>0</v>
      </c>
      <c r="D1172" s="6" t="n">
        <f aca="false">J1172+K1172*AC1172*20</f>
        <v>20585</v>
      </c>
      <c r="E1172" s="7" t="n">
        <v>481</v>
      </c>
      <c r="F1172" s="7" t="n">
        <v>8</v>
      </c>
      <c r="G1172" s="7" t="n">
        <v>1842</v>
      </c>
      <c r="H1172" s="7" t="n">
        <v>2987</v>
      </c>
      <c r="I1172" s="7" t="s">
        <v>35</v>
      </c>
      <c r="J1172" s="7" t="n">
        <v>20585</v>
      </c>
      <c r="K1172" s="7" t="n">
        <v>0</v>
      </c>
      <c r="L1172" s="7" t="s">
        <v>80</v>
      </c>
      <c r="M1172" s="7"/>
      <c r="N1172" s="7"/>
      <c r="Q1172" s="7"/>
      <c r="R1172" s="7"/>
      <c r="S1172" s="7"/>
      <c r="T1172" s="7"/>
      <c r="U1172" s="7"/>
      <c r="V1172" s="7"/>
      <c r="W1172" s="7" t="s">
        <v>46</v>
      </c>
      <c r="X1172" s="7"/>
      <c r="Y1172" s="7" t="s">
        <v>36</v>
      </c>
      <c r="Z1172" s="7"/>
      <c r="AA1172" s="7"/>
      <c r="AB1172" s="7"/>
      <c r="AC1172" s="7"/>
      <c r="AD1172" s="7"/>
      <c r="AE1172" s="7"/>
      <c r="AF1172" s="7"/>
      <c r="AG1172" s="7"/>
      <c r="AH1172" s="7"/>
      <c r="AI1172" s="7"/>
      <c r="AJ1172" s="7"/>
      <c r="AK1172" s="2" t="s">
        <v>34</v>
      </c>
      <c r="AL1172" s="11"/>
      <c r="AM1172" s="11"/>
      <c r="AN1172" s="11"/>
      <c r="AO1172" s="11"/>
      <c r="AP1172" s="11"/>
      <c r="AQ1172" s="11"/>
      <c r="AR1172" s="11"/>
      <c r="AS1172" s="11"/>
      <c r="AT1172" s="11"/>
      <c r="AU1172" s="11"/>
      <c r="AV1172" s="11"/>
      <c r="AW1172" s="11"/>
      <c r="AX1172" s="11"/>
      <c r="AY1172" s="11"/>
      <c r="AZ1172" s="11"/>
      <c r="BA1172" s="11"/>
      <c r="BB1172" s="11"/>
      <c r="BC1172" s="11"/>
      <c r="BD1172" s="11"/>
      <c r="BE1172" s="11"/>
      <c r="BF1172" s="11"/>
      <c r="BG1172" s="11"/>
      <c r="BH1172" s="11"/>
      <c r="BI1172" s="11"/>
      <c r="BJ1172" s="11"/>
      <c r="BK1172" s="11"/>
      <c r="BL1172" s="11"/>
      <c r="BM1172" s="11"/>
      <c r="BN1172" s="11"/>
      <c r="BO1172" s="11"/>
      <c r="BP1172" s="11"/>
      <c r="BQ1172" s="11"/>
      <c r="BR1172" s="11"/>
      <c r="BS1172" s="11"/>
    </row>
    <row r="1173" customFormat="false" ht="12.75" hidden="false" customHeight="false" outlineLevel="0" collapsed="false">
      <c r="A1173" s="0" t="n">
        <f aca="false">B1173+C1173</f>
        <v>20561</v>
      </c>
      <c r="B1173" s="0" t="n">
        <f aca="false">J1173</f>
        <v>20561</v>
      </c>
      <c r="C1173" s="0" t="n">
        <f aca="false">(K1173*AC1173)*20</f>
        <v>0</v>
      </c>
      <c r="D1173" s="6" t="n">
        <f aca="false">J1173+K1173*AC1173*20</f>
        <v>20561</v>
      </c>
      <c r="E1173" s="7" t="n">
        <v>714</v>
      </c>
      <c r="F1173" s="7" t="n">
        <v>9</v>
      </c>
      <c r="G1173" s="7" t="n">
        <v>1842</v>
      </c>
      <c r="H1173" s="7" t="n">
        <v>4569</v>
      </c>
      <c r="I1173" s="7" t="s">
        <v>35</v>
      </c>
      <c r="J1173" s="7" t="n">
        <v>20561</v>
      </c>
      <c r="K1173" s="7" t="n">
        <v>0</v>
      </c>
      <c r="L1173" s="7" t="s">
        <v>999</v>
      </c>
      <c r="M1173" s="7"/>
      <c r="N1173" s="7"/>
      <c r="Q1173" s="7"/>
      <c r="R1173" s="7"/>
      <c r="S1173" s="7"/>
      <c r="T1173" s="7"/>
      <c r="U1173" s="7"/>
      <c r="V1173" s="7"/>
      <c r="W1173" s="7" t="n">
        <v>73</v>
      </c>
      <c r="X1173" s="7"/>
      <c r="Y1173" s="7" t="s">
        <v>119</v>
      </c>
      <c r="Z1173" s="7"/>
      <c r="AA1173" s="7"/>
      <c r="AB1173" s="7"/>
      <c r="AC1173" s="7"/>
      <c r="AD1173" s="7"/>
      <c r="AE1173" s="7"/>
      <c r="AF1173" s="7"/>
      <c r="AG1173" s="7"/>
      <c r="AH1173" s="7"/>
      <c r="AI1173" s="7"/>
      <c r="AJ1173" s="7"/>
      <c r="AK1173" s="7" t="s">
        <v>34</v>
      </c>
    </row>
    <row r="1174" customFormat="false" ht="12.75" hidden="false" customHeight="false" outlineLevel="0" collapsed="false">
      <c r="A1174" s="0" t="n">
        <f aca="false">B1174+C1174</f>
        <v>20549</v>
      </c>
      <c r="B1174" s="0" t="n">
        <f aca="false">J1174</f>
        <v>349</v>
      </c>
      <c r="C1174" s="0" t="n">
        <f aca="false">(K1174*AC1174)*20</f>
        <v>20200</v>
      </c>
      <c r="D1174" s="6" t="n">
        <f aca="false">J1174+K1174*AC1174*20</f>
        <v>20549</v>
      </c>
      <c r="E1174" s="7" t="n">
        <v>1043</v>
      </c>
      <c r="F1174" s="7" t="n">
        <v>5</v>
      </c>
      <c r="G1174" s="7" t="n">
        <v>1842</v>
      </c>
      <c r="H1174" s="7" t="n">
        <v>1697</v>
      </c>
      <c r="I1174" s="7" t="s">
        <v>58</v>
      </c>
      <c r="J1174" s="7" t="n">
        <v>349</v>
      </c>
      <c r="K1174" s="7" t="n">
        <v>1010</v>
      </c>
      <c r="L1174" s="7" t="s">
        <v>36</v>
      </c>
      <c r="M1174" s="7"/>
      <c r="N1174" s="7"/>
      <c r="Q1174" s="7"/>
      <c r="R1174" s="7"/>
      <c r="S1174" s="7"/>
      <c r="T1174" s="7"/>
      <c r="U1174" s="7"/>
      <c r="V1174" s="7"/>
      <c r="W1174" s="7" t="n">
        <v>57</v>
      </c>
      <c r="X1174" s="7"/>
      <c r="Y1174" s="7"/>
      <c r="Z1174" s="7"/>
      <c r="AA1174" s="7"/>
      <c r="AB1174" s="7"/>
      <c r="AC1174" s="7" t="n">
        <v>1</v>
      </c>
      <c r="AD1174" s="7" t="s">
        <v>4687</v>
      </c>
      <c r="AE1174" s="7"/>
      <c r="AF1174" s="7"/>
      <c r="AG1174" s="7"/>
      <c r="AH1174" s="7"/>
      <c r="AI1174" s="7"/>
      <c r="AJ1174" s="7"/>
      <c r="AK1174" s="2" t="s">
        <v>34</v>
      </c>
    </row>
    <row r="1175" customFormat="false" ht="12.75" hidden="false" customHeight="false" outlineLevel="0" collapsed="false">
      <c r="A1175" s="0" t="n">
        <f aca="false">B1175+C1175</f>
        <v>20500</v>
      </c>
      <c r="B1175" s="0" t="n">
        <f aca="false">J1175</f>
        <v>0</v>
      </c>
      <c r="C1175" s="0" t="n">
        <f aca="false">(K1175*AC1175)*20</f>
        <v>20500</v>
      </c>
      <c r="D1175" s="6" t="n">
        <f aca="false">J1175+K1175*AC1175*20</f>
        <v>20500</v>
      </c>
      <c r="E1175" s="7" t="n">
        <v>1529</v>
      </c>
      <c r="F1175" s="7" t="n">
        <v>5</v>
      </c>
      <c r="G1175" s="7" t="n">
        <v>1842</v>
      </c>
      <c r="H1175" s="7" t="n">
        <v>1386</v>
      </c>
      <c r="I1175" s="7" t="s">
        <v>230</v>
      </c>
      <c r="J1175" s="7"/>
      <c r="K1175" s="7" t="n">
        <v>1025</v>
      </c>
      <c r="L1175" s="7" t="s">
        <v>2868</v>
      </c>
      <c r="M1175" s="7"/>
      <c r="N1175" s="7"/>
      <c r="Q1175" s="7" t="s">
        <v>4688</v>
      </c>
      <c r="R1175" s="7" t="s">
        <v>1802</v>
      </c>
      <c r="S1175" s="7"/>
      <c r="T1175" s="7"/>
      <c r="U1175" s="7"/>
      <c r="V1175" s="7"/>
      <c r="W1175" s="7" t="s">
        <v>158</v>
      </c>
      <c r="X1175" s="7"/>
      <c r="Y1175" s="7"/>
      <c r="Z1175" s="7"/>
      <c r="AA1175" s="7"/>
      <c r="AB1175" s="7"/>
      <c r="AC1175" s="7" t="n">
        <v>1</v>
      </c>
      <c r="AD1175" s="7" t="s">
        <v>4689</v>
      </c>
      <c r="AE1175" s="7"/>
      <c r="AF1175" s="7"/>
      <c r="AG1175" s="7"/>
      <c r="AH1175" s="7"/>
      <c r="AI1175" s="7"/>
      <c r="AJ1175" s="7"/>
      <c r="AK1175" s="2" t="s">
        <v>34</v>
      </c>
    </row>
    <row r="1176" customFormat="false" ht="12.75" hidden="false" customHeight="false" outlineLevel="0" collapsed="false">
      <c r="A1176" s="0" t="n">
        <f aca="false">B1176+C1176</f>
        <v>20489</v>
      </c>
      <c r="B1176" s="0" t="n">
        <f aca="false">J1176</f>
        <v>20489</v>
      </c>
      <c r="C1176" s="0" t="n">
        <f aca="false">(K1176*AC1176)*20</f>
        <v>0</v>
      </c>
      <c r="D1176" s="6" t="n">
        <f aca="false">J1176+K1176*AC1176*20</f>
        <v>20489</v>
      </c>
      <c r="E1176" s="7" t="n">
        <v>1027</v>
      </c>
      <c r="F1176" s="7" t="n">
        <v>5</v>
      </c>
      <c r="G1176" s="7" t="n">
        <v>1842</v>
      </c>
      <c r="H1176" s="7" t="n">
        <v>1347</v>
      </c>
      <c r="I1176" s="7" t="s">
        <v>58</v>
      </c>
      <c r="J1176" s="7" t="n">
        <v>20489</v>
      </c>
      <c r="K1176" s="7" t="n">
        <v>0</v>
      </c>
      <c r="L1176" s="7" t="s">
        <v>100</v>
      </c>
      <c r="M1176" s="7"/>
      <c r="N1176" s="7"/>
      <c r="Q1176" s="7"/>
      <c r="R1176" s="7"/>
      <c r="S1176" s="7"/>
      <c r="T1176" s="7"/>
      <c r="U1176" s="7"/>
      <c r="V1176" s="7"/>
      <c r="W1176" s="7" t="n">
        <v>70</v>
      </c>
      <c r="X1176" s="7"/>
      <c r="Y1176" s="7"/>
      <c r="Z1176" s="7"/>
      <c r="AA1176" s="7"/>
      <c r="AB1176" s="7"/>
      <c r="AC1176" s="7"/>
      <c r="AD1176" s="7"/>
      <c r="AE1176" s="7"/>
      <c r="AF1176" s="7"/>
      <c r="AG1176" s="7"/>
      <c r="AH1176" s="7"/>
      <c r="AI1176" s="7"/>
      <c r="AJ1176" s="7"/>
      <c r="AK1176" s="2" t="s">
        <v>34</v>
      </c>
    </row>
    <row r="1177" customFormat="false" ht="12.75" hidden="false" customHeight="false" outlineLevel="0" collapsed="false">
      <c r="A1177" s="0" t="n">
        <f aca="false">B1177+C1177</f>
        <v>20441</v>
      </c>
      <c r="B1177" s="0" t="n">
        <f aca="false">J1177</f>
        <v>20441</v>
      </c>
      <c r="C1177" s="0" t="n">
        <f aca="false">(K1177*AC1177)*20</f>
        <v>0</v>
      </c>
      <c r="D1177" s="6" t="n">
        <f aca="false">J1177+K1177*AC1177*20</f>
        <v>20441</v>
      </c>
      <c r="E1177" s="7" t="n">
        <v>716</v>
      </c>
      <c r="F1177" s="7" t="n">
        <v>9</v>
      </c>
      <c r="G1177" s="7" t="n">
        <v>1842</v>
      </c>
      <c r="H1177" s="7" t="n">
        <v>4635</v>
      </c>
      <c r="I1177" s="7" t="s">
        <v>58</v>
      </c>
      <c r="J1177" s="7" t="n">
        <v>20441</v>
      </c>
      <c r="K1177" s="7" t="n">
        <v>0</v>
      </c>
      <c r="L1177" s="7" t="s">
        <v>119</v>
      </c>
      <c r="M1177" s="7"/>
      <c r="N1177" s="7"/>
      <c r="Q1177" s="7"/>
      <c r="R1177" s="7"/>
      <c r="S1177" s="7"/>
      <c r="T1177" s="7"/>
      <c r="U1177" s="7"/>
      <c r="V1177" s="7"/>
      <c r="W1177" s="7" t="n">
        <v>31</v>
      </c>
      <c r="X1177" s="7"/>
      <c r="Y1177" s="7" t="s">
        <v>36</v>
      </c>
      <c r="Z1177" s="7"/>
      <c r="AA1177" s="7"/>
      <c r="AB1177" s="7"/>
      <c r="AC1177" s="7"/>
      <c r="AD1177" s="7"/>
      <c r="AE1177" s="7"/>
      <c r="AF1177" s="7"/>
      <c r="AG1177" s="7"/>
      <c r="AH1177" s="7"/>
      <c r="AI1177" s="7"/>
      <c r="AJ1177" s="7"/>
      <c r="AK1177" s="7" t="s">
        <v>34</v>
      </c>
    </row>
    <row r="1178" customFormat="false" ht="12.75" hidden="false" customHeight="false" outlineLevel="0" collapsed="false">
      <c r="A1178" s="0" t="n">
        <f aca="false">B1178+C1178</f>
        <v>20355</v>
      </c>
      <c r="B1178" s="0" t="n">
        <f aca="false">J1178</f>
        <v>20355</v>
      </c>
      <c r="C1178" s="0" t="n">
        <f aca="false">(K1178*AC1178)*20</f>
        <v>0</v>
      </c>
      <c r="D1178" s="6" t="n">
        <f aca="false">J1178+K1178*AC1178*20</f>
        <v>20355</v>
      </c>
      <c r="E1178" s="7" t="n">
        <v>491</v>
      </c>
      <c r="F1178" s="7" t="n">
        <v>8</v>
      </c>
      <c r="G1178" s="7" t="n">
        <v>1842</v>
      </c>
      <c r="H1178" s="7" t="n">
        <v>3234</v>
      </c>
      <c r="I1178" s="7" t="s">
        <v>35</v>
      </c>
      <c r="J1178" s="7" t="n">
        <v>20355</v>
      </c>
      <c r="K1178" s="7" t="n">
        <v>0</v>
      </c>
      <c r="L1178" s="7" t="s">
        <v>35</v>
      </c>
      <c r="M1178" s="7"/>
      <c r="N1178" s="7"/>
      <c r="Q1178" s="7"/>
      <c r="R1178" s="7"/>
      <c r="S1178" s="7"/>
      <c r="T1178" s="7"/>
      <c r="U1178" s="7"/>
      <c r="V1178" s="7"/>
      <c r="W1178" s="7" t="n">
        <v>67</v>
      </c>
      <c r="X1178" s="7"/>
      <c r="Y1178" s="7" t="s">
        <v>36</v>
      </c>
      <c r="Z1178" s="7"/>
      <c r="AA1178" s="7"/>
      <c r="AB1178" s="7"/>
      <c r="AC1178" s="7"/>
      <c r="AD1178" s="7"/>
      <c r="AE1178" s="7"/>
      <c r="AF1178" s="7"/>
      <c r="AG1178" s="7"/>
      <c r="AH1178" s="7"/>
      <c r="AI1178" s="7"/>
      <c r="AJ1178" s="7"/>
      <c r="AK1178" s="2" t="s">
        <v>34</v>
      </c>
    </row>
    <row r="1179" customFormat="false" ht="12.75" hidden="false" customHeight="false" outlineLevel="0" collapsed="false">
      <c r="A1179" s="0" t="n">
        <f aca="false">B1179+C1179</f>
        <v>20312</v>
      </c>
      <c r="B1179" s="0" t="n">
        <f aca="false">J1179</f>
        <v>20312</v>
      </c>
      <c r="C1179" s="0" t="n">
        <f aca="false">(K1179*AC1179)*20</f>
        <v>0</v>
      </c>
      <c r="D1179" s="6" t="n">
        <f aca="false">J1179+K1179*AC1179*20</f>
        <v>20312</v>
      </c>
      <c r="E1179" s="7" t="n">
        <v>491</v>
      </c>
      <c r="F1179" s="7" t="n">
        <v>8</v>
      </c>
      <c r="G1179" s="7" t="n">
        <v>1842</v>
      </c>
      <c r="H1179" s="7" t="n">
        <v>3242</v>
      </c>
      <c r="I1179" s="7" t="s">
        <v>58</v>
      </c>
      <c r="J1179" s="7" t="n">
        <f aca="false">2815+17497</f>
        <v>20312</v>
      </c>
      <c r="K1179" s="7" t="n">
        <v>0</v>
      </c>
      <c r="L1179" s="7" t="s">
        <v>35</v>
      </c>
      <c r="M1179" s="7"/>
      <c r="N1179" s="7"/>
      <c r="Q1179" s="7"/>
      <c r="R1179" s="7"/>
      <c r="S1179" s="7"/>
      <c r="T1179" s="7"/>
      <c r="U1179" s="7"/>
      <c r="V1179" s="7"/>
      <c r="W1179" s="7" t="n">
        <v>22</v>
      </c>
      <c r="X1179" s="7"/>
      <c r="Y1179" s="7" t="s">
        <v>36</v>
      </c>
      <c r="Z1179" s="7"/>
      <c r="AA1179" s="7"/>
      <c r="AB1179" s="7"/>
      <c r="AC1179" s="7"/>
      <c r="AD1179" s="7"/>
      <c r="AE1179" s="7"/>
      <c r="AF1179" s="7"/>
      <c r="AG1179" s="7"/>
      <c r="AH1179" s="7"/>
      <c r="AI1179" s="7"/>
      <c r="AJ1179" s="7"/>
      <c r="AK1179" s="2" t="s">
        <v>34</v>
      </c>
    </row>
    <row r="1180" customFormat="false" ht="12.75" hidden="false" customHeight="false" outlineLevel="0" collapsed="false">
      <c r="A1180" s="0" t="n">
        <f aca="false">B1180+C1180</f>
        <v>20200</v>
      </c>
      <c r="B1180" s="0" t="n">
        <f aca="false">J1180</f>
        <v>20200</v>
      </c>
      <c r="C1180" s="0" t="n">
        <f aca="false">(K1180*AC1180)*20</f>
        <v>0</v>
      </c>
      <c r="D1180" s="6" t="n">
        <f aca="false">J1180+K1180*AC1180*20</f>
        <v>20200</v>
      </c>
      <c r="E1180" s="7" t="n">
        <v>514</v>
      </c>
      <c r="F1180" s="7" t="n">
        <v>8</v>
      </c>
      <c r="G1180" s="7" t="n">
        <v>1842</v>
      </c>
      <c r="H1180" s="7" t="n">
        <v>3769</v>
      </c>
      <c r="I1180" s="7" t="s">
        <v>35</v>
      </c>
      <c r="J1180" s="7" t="n">
        <v>20200</v>
      </c>
      <c r="K1180" s="7" t="n">
        <v>0</v>
      </c>
      <c r="L1180" s="7" t="s">
        <v>119</v>
      </c>
      <c r="M1180" s="7"/>
      <c r="N1180" s="7"/>
      <c r="Q1180" s="7"/>
      <c r="R1180" s="7"/>
      <c r="S1180" s="7"/>
      <c r="T1180" s="7"/>
      <c r="U1180" s="7"/>
      <c r="V1180" s="7"/>
      <c r="W1180" s="7" t="n">
        <v>88</v>
      </c>
      <c r="X1180" s="7"/>
      <c r="Y1180" s="7" t="s">
        <v>123</v>
      </c>
      <c r="Z1180" s="7"/>
      <c r="AA1180" s="7"/>
      <c r="AB1180" s="7"/>
      <c r="AC1180" s="7"/>
      <c r="AD1180" s="7"/>
      <c r="AE1180" s="7"/>
      <c r="AF1180" s="7"/>
      <c r="AG1180" s="7"/>
      <c r="AH1180" s="7"/>
      <c r="AI1180" s="7"/>
      <c r="AJ1180" s="7"/>
      <c r="AK1180" s="2" t="s">
        <v>34</v>
      </c>
    </row>
    <row r="1181" customFormat="false" ht="12.75" hidden="false" customHeight="false" outlineLevel="0" collapsed="false">
      <c r="A1181" s="0" t="n">
        <f aca="false">B1181+C1181</f>
        <v>20178</v>
      </c>
      <c r="B1181" s="0" t="n">
        <f aca="false">J1181</f>
        <v>20178</v>
      </c>
      <c r="C1181" s="0" t="n">
        <f aca="false">(K1181*AC1181)*20</f>
        <v>0</v>
      </c>
      <c r="D1181" s="6" t="n">
        <f aca="false">J1181+K1181*AC1181*20</f>
        <v>20178</v>
      </c>
      <c r="E1181" s="7" t="n">
        <v>1899</v>
      </c>
      <c r="F1181" s="7" t="n">
        <v>6</v>
      </c>
      <c r="G1181" s="7" t="n">
        <v>1842</v>
      </c>
      <c r="H1181" s="7" t="n">
        <v>1948</v>
      </c>
      <c r="I1181" s="7" t="s">
        <v>35</v>
      </c>
      <c r="J1181" s="7" t="n">
        <v>20178</v>
      </c>
      <c r="K1181" s="7" t="n">
        <v>0</v>
      </c>
      <c r="L1181" s="7" t="s">
        <v>59</v>
      </c>
      <c r="M1181" s="7"/>
      <c r="N1181" s="7"/>
      <c r="Q1181" s="7"/>
      <c r="R1181" s="7"/>
      <c r="S1181" s="7"/>
      <c r="T1181" s="7"/>
      <c r="U1181" s="7"/>
      <c r="V1181" s="7"/>
      <c r="W1181" s="7" t="s">
        <v>46</v>
      </c>
      <c r="X1181" s="7"/>
      <c r="Y1181" s="7"/>
      <c r="Z1181" s="7"/>
      <c r="AA1181" s="7"/>
      <c r="AB1181" s="7"/>
      <c r="AC1181" s="7"/>
      <c r="AD1181" s="7"/>
      <c r="AE1181" s="7"/>
      <c r="AF1181" s="7"/>
      <c r="AG1181" s="7"/>
      <c r="AH1181" s="7"/>
      <c r="AI1181" s="7"/>
      <c r="AJ1181" s="7"/>
      <c r="AK1181" s="2" t="s">
        <v>34</v>
      </c>
    </row>
    <row r="1182" customFormat="false" ht="12.75" hidden="false" customHeight="false" outlineLevel="0" collapsed="false">
      <c r="A1182" s="0" t="n">
        <f aca="false">B1182+C1182</f>
        <v>20157</v>
      </c>
      <c r="B1182" s="0" t="n">
        <f aca="false">J1182</f>
        <v>20157</v>
      </c>
      <c r="C1182" s="0" t="n">
        <f aca="false">(K1182*AC1182)*20</f>
        <v>0</v>
      </c>
      <c r="D1182" s="6" t="n">
        <f aca="false">J1182+K1182*AC1182*20</f>
        <v>20157</v>
      </c>
      <c r="E1182" s="7" t="n">
        <v>1027</v>
      </c>
      <c r="F1182" s="7" t="n">
        <v>5</v>
      </c>
      <c r="G1182" s="7" t="n">
        <v>1842</v>
      </c>
      <c r="H1182" s="7" t="n">
        <v>1371</v>
      </c>
      <c r="I1182" s="7" t="s">
        <v>35</v>
      </c>
      <c r="J1182" s="7" t="n">
        <v>20157</v>
      </c>
      <c r="K1182" s="7" t="n">
        <v>0</v>
      </c>
      <c r="L1182" s="7" t="s">
        <v>100</v>
      </c>
      <c r="M1182" s="7"/>
      <c r="N1182" s="7"/>
      <c r="Q1182" s="7"/>
      <c r="R1182" s="7"/>
      <c r="S1182" s="7"/>
      <c r="T1182" s="7"/>
      <c r="U1182" s="7"/>
      <c r="V1182" s="7"/>
      <c r="W1182" s="7" t="n">
        <v>17</v>
      </c>
      <c r="X1182" s="7"/>
      <c r="Y1182" s="7"/>
      <c r="Z1182" s="7"/>
      <c r="AA1182" s="7"/>
      <c r="AB1182" s="7"/>
      <c r="AC1182" s="7"/>
      <c r="AD1182" s="7"/>
      <c r="AE1182" s="7"/>
      <c r="AF1182" s="7"/>
      <c r="AG1182" s="7"/>
      <c r="AH1182" s="7"/>
      <c r="AI1182" s="7"/>
      <c r="AJ1182" s="7"/>
      <c r="AK1182" s="2" t="s">
        <v>34</v>
      </c>
    </row>
    <row r="1183" customFormat="false" ht="12.75" hidden="false" customHeight="false" outlineLevel="0" collapsed="false">
      <c r="A1183" s="0" t="n">
        <f aca="false">B1183+C1183</f>
        <v>20128</v>
      </c>
      <c r="B1183" s="0" t="n">
        <f aca="false">J1183</f>
        <v>20128</v>
      </c>
      <c r="C1183" s="0" t="n">
        <f aca="false">(K1183*AC1183)*20</f>
        <v>0</v>
      </c>
      <c r="D1183" s="6" t="n">
        <f aca="false">J1183+K1183*AC1183*20</f>
        <v>20128</v>
      </c>
      <c r="E1183" s="7" t="n">
        <v>1030</v>
      </c>
      <c r="F1183" s="7" t="n">
        <v>5</v>
      </c>
      <c r="G1183" s="7" t="n">
        <v>1842</v>
      </c>
      <c r="H1183" s="7" t="n">
        <v>1394</v>
      </c>
      <c r="I1183" s="7" t="s">
        <v>230</v>
      </c>
      <c r="J1183" s="7" t="n">
        <v>20128</v>
      </c>
      <c r="K1183" s="7" t="n">
        <v>0</v>
      </c>
      <c r="L1183" s="7" t="s">
        <v>58</v>
      </c>
      <c r="M1183" s="7"/>
      <c r="N1183" s="7"/>
      <c r="Q1183" s="7"/>
      <c r="R1183" s="7"/>
      <c r="S1183" s="7"/>
      <c r="T1183" s="7"/>
      <c r="U1183" s="7"/>
      <c r="V1183" s="7"/>
      <c r="W1183" s="7" t="n">
        <v>88</v>
      </c>
      <c r="X1183" s="7"/>
      <c r="Y1183" s="7"/>
      <c r="Z1183" s="7"/>
      <c r="AA1183" s="7"/>
      <c r="AB1183" s="7"/>
      <c r="AC1183" s="7"/>
      <c r="AD1183" s="7"/>
      <c r="AE1183" s="7"/>
      <c r="AF1183" s="7"/>
      <c r="AG1183" s="7"/>
      <c r="AH1183" s="7"/>
      <c r="AI1183" s="7"/>
      <c r="AJ1183" s="7"/>
      <c r="AK1183" s="2" t="s">
        <v>34</v>
      </c>
    </row>
    <row r="1184" customFormat="false" ht="12.75" hidden="false" customHeight="false" outlineLevel="0" collapsed="false">
      <c r="A1184" s="0" t="n">
        <f aca="false">B1184+C1184</f>
        <v>20126</v>
      </c>
      <c r="B1184" s="0" t="n">
        <f aca="false">J1184</f>
        <v>20126</v>
      </c>
      <c r="C1184" s="0" t="n">
        <f aca="false">(K1184*AC1184)*20</f>
        <v>0</v>
      </c>
      <c r="D1184" s="6" t="n">
        <f aca="false">J1184+K1184*AC1184*20</f>
        <v>20126</v>
      </c>
      <c r="E1184" s="7" t="n">
        <v>477</v>
      </c>
      <c r="F1184" s="7" t="n">
        <v>8</v>
      </c>
      <c r="G1184" s="7" t="n">
        <v>1842</v>
      </c>
      <c r="H1184" s="7" t="n">
        <v>2885</v>
      </c>
      <c r="I1184" s="7" t="s">
        <v>35</v>
      </c>
      <c r="J1184" s="7" t="n">
        <v>20126</v>
      </c>
      <c r="K1184" s="7" t="n">
        <v>0</v>
      </c>
      <c r="L1184" s="7" t="s">
        <v>59</v>
      </c>
      <c r="M1184" s="7"/>
      <c r="N1184" s="7"/>
      <c r="Q1184" s="7"/>
      <c r="R1184" s="7"/>
      <c r="S1184" s="7"/>
      <c r="T1184" s="7"/>
      <c r="U1184" s="7"/>
      <c r="V1184" s="7"/>
      <c r="W1184" s="7" t="n">
        <v>77</v>
      </c>
      <c r="X1184" s="7"/>
      <c r="Y1184" s="7" t="s">
        <v>119</v>
      </c>
      <c r="Z1184" s="7"/>
      <c r="AA1184" s="7"/>
      <c r="AB1184" s="7"/>
      <c r="AC1184" s="7"/>
      <c r="AD1184" s="7"/>
      <c r="AE1184" s="7"/>
      <c r="AF1184" s="7"/>
      <c r="AG1184" s="7"/>
      <c r="AH1184" s="7"/>
      <c r="AI1184" s="7"/>
      <c r="AJ1184" s="7"/>
      <c r="AK1184" s="2" t="s">
        <v>34</v>
      </c>
      <c r="AL1184" s="11"/>
      <c r="AM1184" s="11"/>
      <c r="AN1184" s="11"/>
      <c r="AO1184" s="11"/>
      <c r="AP1184" s="11"/>
      <c r="AQ1184" s="11"/>
      <c r="AR1184" s="11"/>
      <c r="AS1184" s="11"/>
      <c r="AT1184" s="11"/>
      <c r="AU1184" s="11"/>
      <c r="AV1184" s="11"/>
      <c r="AW1184" s="11"/>
      <c r="AX1184" s="11"/>
      <c r="AY1184" s="11"/>
      <c r="AZ1184" s="11"/>
      <c r="BA1184" s="11"/>
      <c r="BB1184" s="11"/>
      <c r="BC1184" s="11"/>
      <c r="BD1184" s="11"/>
      <c r="BE1184" s="11"/>
      <c r="BF1184" s="11"/>
      <c r="BG1184" s="11"/>
      <c r="BH1184" s="11"/>
      <c r="BI1184" s="11"/>
      <c r="BJ1184" s="11"/>
      <c r="BK1184" s="11"/>
      <c r="BL1184" s="11"/>
      <c r="BM1184" s="11"/>
      <c r="BN1184" s="11"/>
      <c r="BO1184" s="11"/>
      <c r="BP1184" s="11"/>
      <c r="BQ1184" s="11"/>
      <c r="BR1184" s="11"/>
      <c r="BS1184" s="11"/>
    </row>
    <row r="1185" customFormat="false" ht="12.75" hidden="false" customHeight="false" outlineLevel="0" collapsed="false">
      <c r="A1185" s="0" t="n">
        <f aca="false">B1185+C1185</f>
        <v>20063</v>
      </c>
      <c r="B1185" s="0" t="n">
        <f aca="false">J1185</f>
        <v>20063</v>
      </c>
      <c r="C1185" s="0" t="n">
        <f aca="false">(K1185*AC1185)*20</f>
        <v>0</v>
      </c>
      <c r="D1185" s="6" t="n">
        <f aca="false">J1185+K1185*AC1185*20</f>
        <v>20063</v>
      </c>
      <c r="E1185" s="7" t="n">
        <v>1685</v>
      </c>
      <c r="F1185" s="7" t="n">
        <v>6</v>
      </c>
      <c r="G1185" s="7" t="n">
        <v>1842</v>
      </c>
      <c r="H1185" s="7" t="n">
        <v>2376</v>
      </c>
      <c r="I1185" s="7" t="s">
        <v>35</v>
      </c>
      <c r="J1185" s="7" t="n">
        <v>20063</v>
      </c>
      <c r="K1185" s="7" t="n">
        <v>0</v>
      </c>
      <c r="L1185" s="7" t="s">
        <v>160</v>
      </c>
      <c r="M1185" s="7"/>
      <c r="N1185" s="7"/>
      <c r="Q1185" s="7"/>
      <c r="R1185" s="7"/>
      <c r="S1185" s="7"/>
      <c r="T1185" s="7"/>
      <c r="U1185" s="7"/>
      <c r="V1185" s="7"/>
      <c r="W1185" s="7" t="n">
        <v>55</v>
      </c>
      <c r="X1185" s="7"/>
      <c r="Y1185" s="7"/>
      <c r="Z1185" s="7"/>
      <c r="AA1185" s="7"/>
      <c r="AB1185" s="7"/>
      <c r="AC1185" s="7"/>
      <c r="AD1185" s="7"/>
      <c r="AE1185" s="7"/>
      <c r="AF1185" s="7"/>
      <c r="AG1185" s="7"/>
      <c r="AH1185" s="7"/>
      <c r="AI1185" s="7"/>
      <c r="AJ1185" s="7"/>
      <c r="AK1185" s="2" t="s">
        <v>34</v>
      </c>
    </row>
    <row r="1186" customFormat="false" ht="12.75" hidden="false" customHeight="false" outlineLevel="0" collapsed="false">
      <c r="A1186" s="0" t="n">
        <f aca="false">B1186+C1186</f>
        <v>20049</v>
      </c>
      <c r="B1186" s="0" t="n">
        <f aca="false">J1186</f>
        <v>15049</v>
      </c>
      <c r="C1186" s="0" t="n">
        <f aca="false">(K1186*AC1186)*20</f>
        <v>5000</v>
      </c>
      <c r="D1186" s="6" t="n">
        <f aca="false">J1186+K1186*AC1186*20</f>
        <v>20049</v>
      </c>
      <c r="E1186" s="7" t="n">
        <v>918</v>
      </c>
      <c r="F1186" s="7" t="n">
        <v>6</v>
      </c>
      <c r="G1186" s="7" t="n">
        <v>1842</v>
      </c>
      <c r="H1186" s="7" t="n">
        <v>2467</v>
      </c>
      <c r="I1186" s="7" t="s">
        <v>58</v>
      </c>
      <c r="J1186" s="7" t="n">
        <v>15049</v>
      </c>
      <c r="K1186" s="7" t="n">
        <v>1500</v>
      </c>
      <c r="L1186" s="7" t="s">
        <v>178</v>
      </c>
      <c r="M1186" s="7"/>
      <c r="N1186" s="7"/>
      <c r="Q1186" s="7" t="s">
        <v>328</v>
      </c>
      <c r="R1186" s="7"/>
      <c r="S1186" s="7"/>
      <c r="T1186" s="7"/>
      <c r="U1186" s="7"/>
      <c r="V1186" s="7"/>
      <c r="W1186" s="7" t="n">
        <v>14</v>
      </c>
      <c r="X1186" s="7"/>
      <c r="Y1186" s="7"/>
      <c r="Z1186" s="7"/>
      <c r="AA1186" s="7"/>
      <c r="AB1186" s="7"/>
      <c r="AC1186" s="7" t="n">
        <f aca="false">1/6</f>
        <v>0.166666666666667</v>
      </c>
      <c r="AD1186" s="7" t="s">
        <v>4690</v>
      </c>
      <c r="AE1186" s="7"/>
      <c r="AF1186" s="7"/>
      <c r="AG1186" s="7"/>
      <c r="AH1186" s="7"/>
      <c r="AI1186" s="7"/>
      <c r="AJ1186" s="7"/>
      <c r="AK1186" s="2" t="s">
        <v>34</v>
      </c>
    </row>
    <row r="1187" customFormat="false" ht="12.75" hidden="false" customHeight="false" outlineLevel="0" collapsed="false">
      <c r="A1187" s="0" t="n">
        <f aca="false">B1187+C1187</f>
        <v>20031</v>
      </c>
      <c r="B1187" s="0" t="n">
        <f aca="false">J1187</f>
        <v>20031</v>
      </c>
      <c r="C1187" s="0" t="n">
        <f aca="false">(K1187*AC1187)*20</f>
        <v>0</v>
      </c>
      <c r="D1187" s="6" t="n">
        <f aca="false">J1187+K1187*AC1187*20</f>
        <v>20031</v>
      </c>
      <c r="E1187" s="7" t="n">
        <v>909</v>
      </c>
      <c r="F1187" s="7" t="n">
        <v>6</v>
      </c>
      <c r="G1187" s="7" t="n">
        <v>1842</v>
      </c>
      <c r="H1187" s="7" t="n">
        <v>2204</v>
      </c>
      <c r="I1187" s="7" t="s">
        <v>35</v>
      </c>
      <c r="J1187" s="7" t="n">
        <f aca="false">18031+2000</f>
        <v>20031</v>
      </c>
      <c r="K1187" s="7" t="n">
        <v>0</v>
      </c>
      <c r="L1187" s="7" t="s">
        <v>100</v>
      </c>
      <c r="M1187" s="7"/>
      <c r="N1187" s="7"/>
      <c r="Q1187" s="7"/>
      <c r="R1187" s="7"/>
      <c r="S1187" s="7"/>
      <c r="T1187" s="7"/>
      <c r="U1187" s="7"/>
      <c r="V1187" s="7"/>
      <c r="W1187" s="7" t="n">
        <v>50</v>
      </c>
      <c r="X1187" s="7"/>
      <c r="Y1187" s="7"/>
      <c r="Z1187" s="7"/>
      <c r="AA1187" s="7"/>
      <c r="AB1187" s="7"/>
      <c r="AC1187" s="7"/>
      <c r="AD1187" s="7"/>
      <c r="AE1187" s="7"/>
      <c r="AF1187" s="7"/>
      <c r="AG1187" s="7"/>
      <c r="AH1187" s="7"/>
      <c r="AI1187" s="7"/>
      <c r="AJ1187" s="7"/>
      <c r="AK1187" s="2" t="s">
        <v>34</v>
      </c>
    </row>
    <row r="1188" customFormat="false" ht="12.75" hidden="false" customHeight="false" outlineLevel="0" collapsed="false">
      <c r="A1188" s="0" t="n">
        <f aca="false">B1188+C1188</f>
        <v>20000</v>
      </c>
      <c r="B1188" s="0" t="n">
        <f aca="false">J1188</f>
        <v>0</v>
      </c>
      <c r="C1188" s="0" t="n">
        <f aca="false">(K1188*AC1188)*20</f>
        <v>20000</v>
      </c>
      <c r="D1188" s="6" t="n">
        <f aca="false">J1188+K1188*AC1188*20</f>
        <v>20000</v>
      </c>
      <c r="E1188" s="7" t="n">
        <v>904</v>
      </c>
      <c r="F1188" s="7" t="n">
        <v>6</v>
      </c>
      <c r="G1188" s="7" t="n">
        <v>1842</v>
      </c>
      <c r="H1188" s="7" t="n">
        <v>2095</v>
      </c>
      <c r="I1188" s="7" t="s">
        <v>58</v>
      </c>
      <c r="J1188" s="7" t="n">
        <v>0</v>
      </c>
      <c r="K1188" s="7" t="n">
        <v>2000</v>
      </c>
      <c r="L1188" s="7" t="s">
        <v>80</v>
      </c>
      <c r="M1188" s="7"/>
      <c r="N1188" s="7"/>
      <c r="Q1188" s="7" t="s">
        <v>4457</v>
      </c>
      <c r="R1188" s="7" t="s">
        <v>1594</v>
      </c>
      <c r="S1188" s="7" t="s">
        <v>39</v>
      </c>
      <c r="T1188" s="7" t="s">
        <v>4691</v>
      </c>
      <c r="U1188" s="7" t="n">
        <v>3</v>
      </c>
      <c r="V1188" s="7" t="n">
        <v>9</v>
      </c>
      <c r="W1188" s="7" t="s">
        <v>46</v>
      </c>
      <c r="X1188" s="7"/>
      <c r="Y1188" s="7" t="s">
        <v>4692</v>
      </c>
      <c r="Z1188" s="7" t="s">
        <v>1376</v>
      </c>
      <c r="AA1188" s="7" t="s">
        <v>4693</v>
      </c>
      <c r="AB1188" s="7" t="n">
        <v>118</v>
      </c>
      <c r="AC1188" s="7" t="n">
        <v>0.5</v>
      </c>
      <c r="AD1188" s="7" t="s">
        <v>4694</v>
      </c>
      <c r="AE1188" s="7"/>
      <c r="AF1188" s="7"/>
      <c r="AG1188" s="7"/>
      <c r="AH1188" s="7"/>
      <c r="AI1188" s="7"/>
      <c r="AJ1188" s="7"/>
      <c r="AK1188" s="2" t="s">
        <v>34</v>
      </c>
    </row>
    <row r="1189" customFormat="false" ht="12.75" hidden="false" customHeight="false" outlineLevel="0" collapsed="false">
      <c r="A1189" s="0" t="n">
        <f aca="false">B1189+C1189</f>
        <v>20000</v>
      </c>
      <c r="B1189" s="0" t="n">
        <f aca="false">J1189</f>
        <v>0</v>
      </c>
      <c r="C1189" s="0" t="n">
        <f aca="false">(K1189*AC1189)*20</f>
        <v>20000</v>
      </c>
      <c r="D1189" s="6" t="n">
        <f aca="false">J1189+K1189*AC1189*20</f>
        <v>20000</v>
      </c>
      <c r="E1189" s="7" t="n">
        <v>592</v>
      </c>
      <c r="F1189" s="7" t="n">
        <v>1</v>
      </c>
      <c r="G1189" s="7" t="n">
        <v>1842</v>
      </c>
      <c r="H1189" s="7" t="n">
        <v>60</v>
      </c>
      <c r="I1189" s="7" t="s">
        <v>58</v>
      </c>
      <c r="J1189" s="7"/>
      <c r="K1189" s="7" t="n">
        <v>1000</v>
      </c>
      <c r="L1189" s="7" t="s">
        <v>80</v>
      </c>
      <c r="M1189" s="7"/>
      <c r="N1189" s="7"/>
      <c r="Q1189" s="7"/>
      <c r="R1189" s="7"/>
      <c r="S1189" s="7"/>
      <c r="T1189" s="7"/>
      <c r="U1189" s="7"/>
      <c r="V1189" s="7"/>
      <c r="W1189" s="7"/>
      <c r="X1189" s="7"/>
      <c r="Y1189" s="7" t="s">
        <v>36</v>
      </c>
      <c r="Z1189" s="7"/>
      <c r="AA1189" s="7"/>
      <c r="AB1189" s="7"/>
      <c r="AC1189" s="7" t="n">
        <v>1</v>
      </c>
      <c r="AD1189" s="7" t="s">
        <v>4695</v>
      </c>
      <c r="AE1189" s="7"/>
      <c r="AF1189" s="7"/>
      <c r="AG1189" s="7"/>
      <c r="AH1189" s="7"/>
      <c r="AI1189" s="7"/>
      <c r="AJ1189" s="7"/>
      <c r="AK1189" s="2" t="s">
        <v>34</v>
      </c>
    </row>
    <row r="1190" customFormat="false" ht="12.75" hidden="false" customHeight="false" outlineLevel="0" collapsed="false">
      <c r="A1190" s="0" t="n">
        <f aca="false">B1190+C1190</f>
        <v>20000</v>
      </c>
      <c r="B1190" s="0" t="n">
        <f aca="false">J1190</f>
        <v>0</v>
      </c>
      <c r="C1190" s="0" t="n">
        <f aca="false">(K1190*AC1190)*20</f>
        <v>20000</v>
      </c>
      <c r="D1190" s="6" t="n">
        <f aca="false">J1190+K1190*AC1190*20</f>
        <v>20000</v>
      </c>
      <c r="E1190" s="7" t="n">
        <v>1043</v>
      </c>
      <c r="F1190" s="7" t="n">
        <v>5</v>
      </c>
      <c r="G1190" s="7" t="n">
        <v>1842</v>
      </c>
      <c r="H1190" s="7" t="n">
        <v>1693</v>
      </c>
      <c r="I1190" s="7" t="s">
        <v>58</v>
      </c>
      <c r="J1190" s="7"/>
      <c r="K1190" s="7" t="n">
        <v>1000</v>
      </c>
      <c r="L1190" s="7" t="s">
        <v>36</v>
      </c>
      <c r="M1190" s="7"/>
      <c r="N1190" s="7"/>
      <c r="Q1190" s="7"/>
      <c r="R1190" s="7"/>
      <c r="S1190" s="7"/>
      <c r="T1190" s="7"/>
      <c r="U1190" s="7"/>
      <c r="V1190" s="7"/>
      <c r="W1190" s="7" t="s">
        <v>46</v>
      </c>
      <c r="X1190" s="7"/>
      <c r="Y1190" s="7"/>
      <c r="Z1190" s="7"/>
      <c r="AA1190" s="7"/>
      <c r="AB1190" s="7"/>
      <c r="AC1190" s="7" t="n">
        <v>1</v>
      </c>
      <c r="AD1190" s="7" t="s">
        <v>4696</v>
      </c>
      <c r="AE1190" s="7"/>
      <c r="AF1190" s="7"/>
      <c r="AG1190" s="7"/>
      <c r="AH1190" s="7"/>
      <c r="AI1190" s="7"/>
      <c r="AJ1190" s="7"/>
      <c r="AK1190" s="2" t="s">
        <v>34</v>
      </c>
    </row>
    <row r="1191" customFormat="false" ht="12.75" hidden="false" customHeight="false" outlineLevel="0" collapsed="false">
      <c r="A1191" s="0" t="n">
        <f aca="false">B1191+C1191</f>
        <v>20000</v>
      </c>
      <c r="B1191" s="0" t="n">
        <f aca="false">J1191</f>
        <v>0</v>
      </c>
      <c r="C1191" s="0" t="n">
        <f aca="false">(K1191*AC1191)*20</f>
        <v>20000</v>
      </c>
      <c r="D1191" s="6" t="n">
        <f aca="false">J1191+K1191*AC1191*20</f>
        <v>20000</v>
      </c>
      <c r="E1191" s="7" t="n">
        <v>1043</v>
      </c>
      <c r="F1191" s="7" t="n">
        <v>5</v>
      </c>
      <c r="G1191" s="7" t="n">
        <v>1842</v>
      </c>
      <c r="H1191" s="7" t="n">
        <v>1703</v>
      </c>
      <c r="I1191" s="7" t="s">
        <v>35</v>
      </c>
      <c r="J1191" s="7"/>
      <c r="K1191" s="7" t="n">
        <v>1000</v>
      </c>
      <c r="L1191" s="7" t="s">
        <v>36</v>
      </c>
      <c r="M1191" s="7"/>
      <c r="N1191" s="7"/>
      <c r="Q1191" s="7"/>
      <c r="R1191" s="7"/>
      <c r="S1191" s="7"/>
      <c r="T1191" s="7"/>
      <c r="U1191" s="7"/>
      <c r="V1191" s="7"/>
      <c r="W1191" s="7" t="s">
        <v>46</v>
      </c>
      <c r="X1191" s="7"/>
      <c r="Y1191" s="7"/>
      <c r="Z1191" s="7"/>
      <c r="AA1191" s="7"/>
      <c r="AB1191" s="7"/>
      <c r="AC1191" s="7" t="n">
        <v>1</v>
      </c>
      <c r="AD1191" s="7" t="s">
        <v>4697</v>
      </c>
      <c r="AE1191" s="7"/>
      <c r="AF1191" s="7"/>
      <c r="AG1191" s="7"/>
      <c r="AH1191" s="7"/>
      <c r="AI1191" s="7"/>
      <c r="AJ1191" s="7"/>
      <c r="AK1191" s="2" t="s">
        <v>34</v>
      </c>
    </row>
    <row r="1192" customFormat="false" ht="12.75" hidden="false" customHeight="false" outlineLevel="0" collapsed="false">
      <c r="A1192" s="0" t="n">
        <f aca="false">B1192+C1192</f>
        <v>20000</v>
      </c>
      <c r="B1192" s="0" t="n">
        <f aca="false">J1192</f>
        <v>0</v>
      </c>
      <c r="C1192" s="0" t="n">
        <f aca="false">(K1192*AC1192)*20</f>
        <v>20000</v>
      </c>
      <c r="D1192" s="6" t="n">
        <f aca="false">J1192+K1192*AC1192*20</f>
        <v>20000</v>
      </c>
      <c r="E1192" s="7" t="n">
        <v>1050</v>
      </c>
      <c r="F1192" s="7" t="n">
        <v>5</v>
      </c>
      <c r="G1192" s="7" t="n">
        <v>1842</v>
      </c>
      <c r="H1192" s="7" t="n">
        <v>1800</v>
      </c>
      <c r="I1192" s="7" t="s">
        <v>35</v>
      </c>
      <c r="J1192" s="7"/>
      <c r="K1192" s="7" t="n">
        <v>1000</v>
      </c>
      <c r="L1192" s="7" t="s">
        <v>251</v>
      </c>
      <c r="M1192" s="7"/>
      <c r="N1192" s="7"/>
      <c r="Q1192" s="7"/>
      <c r="R1192" s="7"/>
      <c r="S1192" s="7"/>
      <c r="T1192" s="7"/>
      <c r="U1192" s="7"/>
      <c r="V1192" s="7"/>
      <c r="W1192" s="7" t="s">
        <v>46</v>
      </c>
      <c r="X1192" s="7"/>
      <c r="Y1192" s="7"/>
      <c r="Z1192" s="7"/>
      <c r="AA1192" s="7"/>
      <c r="AB1192" s="7"/>
      <c r="AC1192" s="7" t="n">
        <v>1</v>
      </c>
      <c r="AD1192" s="7" t="s">
        <v>4698</v>
      </c>
      <c r="AE1192" s="7"/>
      <c r="AF1192" s="7"/>
      <c r="AG1192" s="7"/>
      <c r="AH1192" s="7"/>
      <c r="AI1192" s="7"/>
      <c r="AJ1192" s="7"/>
      <c r="AK1192" s="2" t="s">
        <v>34</v>
      </c>
    </row>
    <row r="1193" customFormat="false" ht="12.75" hidden="false" customHeight="false" outlineLevel="0" collapsed="false">
      <c r="A1193" s="0" t="n">
        <f aca="false">B1193+C1193</f>
        <v>20000</v>
      </c>
      <c r="B1193" s="0" t="n">
        <f aca="false">J1193</f>
        <v>20000</v>
      </c>
      <c r="C1193" s="0" t="n">
        <f aca="false">(K1193*AC1193)*20</f>
        <v>0</v>
      </c>
      <c r="D1193" s="6" t="n">
        <f aca="false">J1193+K1193*AC1193*20</f>
        <v>20000</v>
      </c>
      <c r="E1193" s="7" t="n">
        <v>918</v>
      </c>
      <c r="F1193" s="7" t="n">
        <v>6</v>
      </c>
      <c r="G1193" s="7" t="n">
        <v>1842</v>
      </c>
      <c r="H1193" s="7" t="n">
        <v>2416</v>
      </c>
      <c r="I1193" s="7" t="s">
        <v>35</v>
      </c>
      <c r="J1193" s="7" t="n">
        <v>20000</v>
      </c>
      <c r="K1193" s="7" t="n">
        <v>0</v>
      </c>
      <c r="L1193" s="7" t="s">
        <v>178</v>
      </c>
      <c r="M1193" s="7"/>
      <c r="N1193" s="7"/>
      <c r="Q1193" s="7"/>
      <c r="R1193" s="7"/>
      <c r="S1193" s="7"/>
      <c r="T1193" s="7"/>
      <c r="U1193" s="7"/>
      <c r="V1193" s="7"/>
      <c r="W1193" s="7" t="s">
        <v>46</v>
      </c>
      <c r="X1193" s="7"/>
      <c r="Y1193" s="7"/>
      <c r="Z1193" s="7"/>
      <c r="AA1193" s="7"/>
      <c r="AB1193" s="7"/>
      <c r="AC1193" s="7"/>
      <c r="AD1193" s="7"/>
      <c r="AE1193" s="7"/>
      <c r="AF1193" s="7"/>
      <c r="AG1193" s="7"/>
      <c r="AH1193" s="7"/>
      <c r="AI1193" s="7"/>
      <c r="AJ1193" s="7"/>
      <c r="AK1193" s="2" t="s">
        <v>34</v>
      </c>
    </row>
    <row r="1194" customFormat="false" ht="12.75" hidden="false" customHeight="false" outlineLevel="0" collapsed="false">
      <c r="A1194" s="0" t="n">
        <f aca="false">B1194+C1194</f>
        <v>20000</v>
      </c>
      <c r="B1194" s="0" t="n">
        <f aca="false">J1194</f>
        <v>20000</v>
      </c>
      <c r="C1194" s="0" t="n">
        <f aca="false">(K1194*AC1194)*20</f>
        <v>0</v>
      </c>
      <c r="D1194" s="6" t="n">
        <f aca="false">J1194+K1194*AC1194*20</f>
        <v>20000</v>
      </c>
      <c r="E1194" s="7" t="n">
        <v>918</v>
      </c>
      <c r="F1194" s="7" t="n">
        <v>6</v>
      </c>
      <c r="G1194" s="7" t="n">
        <v>1842</v>
      </c>
      <c r="H1194" s="7" t="n">
        <v>2466</v>
      </c>
      <c r="I1194" s="7" t="s">
        <v>35</v>
      </c>
      <c r="J1194" s="7" t="n">
        <v>20000</v>
      </c>
      <c r="K1194" s="7" t="n">
        <v>0</v>
      </c>
      <c r="L1194" s="7" t="s">
        <v>178</v>
      </c>
      <c r="M1194" s="7"/>
      <c r="N1194" s="7"/>
      <c r="Q1194" s="7"/>
      <c r="R1194" s="7"/>
      <c r="S1194" s="7"/>
      <c r="T1194" s="7"/>
      <c r="U1194" s="7"/>
      <c r="V1194" s="7"/>
      <c r="W1194" s="7" t="n">
        <v>83</v>
      </c>
      <c r="X1194" s="7"/>
      <c r="Y1194" s="7"/>
      <c r="Z1194" s="7"/>
      <c r="AA1194" s="7"/>
      <c r="AB1194" s="7"/>
      <c r="AC1194" s="7"/>
      <c r="AD1194" s="7"/>
      <c r="AE1194" s="7"/>
      <c r="AF1194" s="7"/>
      <c r="AG1194" s="7"/>
      <c r="AH1194" s="7"/>
      <c r="AI1194" s="7"/>
      <c r="AJ1194" s="7"/>
      <c r="AK1194" s="2" t="s">
        <v>34</v>
      </c>
    </row>
    <row r="1195" customFormat="false" ht="12.75" hidden="false" customHeight="false" outlineLevel="0" collapsed="false">
      <c r="A1195" s="0" t="n">
        <f aca="false">B1195+C1195</f>
        <v>20000</v>
      </c>
      <c r="B1195" s="0" t="n">
        <f aca="false">J1195</f>
        <v>20000</v>
      </c>
      <c r="C1195" s="0" t="n">
        <f aca="false">(K1195*AC1195)*20</f>
        <v>0</v>
      </c>
      <c r="D1195" s="6" t="n">
        <f aca="false">J1195+K1195*AC1195*20</f>
        <v>20000</v>
      </c>
      <c r="E1195" s="7" t="n">
        <v>923</v>
      </c>
      <c r="F1195" s="7" t="n">
        <v>6</v>
      </c>
      <c r="G1195" s="7" t="n">
        <v>1842</v>
      </c>
      <c r="H1195" s="7" t="n">
        <v>2505</v>
      </c>
      <c r="I1195" s="7" t="s">
        <v>58</v>
      </c>
      <c r="J1195" s="7" t="n">
        <v>20000</v>
      </c>
      <c r="K1195" s="7" t="n">
        <v>0</v>
      </c>
      <c r="L1195" s="7" t="s">
        <v>36</v>
      </c>
      <c r="M1195" s="7"/>
      <c r="N1195" s="7"/>
      <c r="Q1195" s="7"/>
      <c r="R1195" s="7"/>
      <c r="S1195" s="7"/>
      <c r="T1195" s="7"/>
      <c r="U1195" s="7"/>
      <c r="V1195" s="7"/>
      <c r="W1195" s="7" t="n">
        <v>46</v>
      </c>
      <c r="X1195" s="7"/>
      <c r="Y1195" s="7"/>
      <c r="Z1195" s="7"/>
      <c r="AA1195" s="7"/>
      <c r="AB1195" s="7"/>
      <c r="AC1195" s="7"/>
      <c r="AD1195" s="7"/>
      <c r="AE1195" s="7"/>
      <c r="AF1195" s="7"/>
      <c r="AG1195" s="7"/>
      <c r="AH1195" s="7"/>
      <c r="AI1195" s="7"/>
      <c r="AJ1195" s="7"/>
      <c r="AK1195" s="2" t="s">
        <v>34</v>
      </c>
    </row>
    <row r="1196" customFormat="false" ht="12.75" hidden="false" customHeight="false" outlineLevel="0" collapsed="false">
      <c r="A1196" s="0" t="n">
        <f aca="false">B1196+C1196</f>
        <v>20000</v>
      </c>
      <c r="B1196" s="0" t="n">
        <f aca="false">J1196</f>
        <v>0</v>
      </c>
      <c r="C1196" s="0" t="n">
        <f aca="false">(K1196*AC1196)*20</f>
        <v>20000</v>
      </c>
      <c r="D1196" s="6" t="n">
        <f aca="false">J1196+K1196*AC1196*20</f>
        <v>20000</v>
      </c>
      <c r="E1196" s="7" t="n">
        <v>709</v>
      </c>
      <c r="F1196" s="7" t="n">
        <v>9</v>
      </c>
      <c r="G1196" s="7" t="n">
        <v>1842</v>
      </c>
      <c r="H1196" s="7" t="n">
        <v>4329</v>
      </c>
      <c r="I1196" s="7" t="s">
        <v>35</v>
      </c>
      <c r="J1196" s="7" t="n">
        <v>0</v>
      </c>
      <c r="K1196" s="7" t="n">
        <v>1000</v>
      </c>
      <c r="L1196" s="7" t="s">
        <v>36</v>
      </c>
      <c r="M1196" s="7"/>
      <c r="N1196" s="7"/>
      <c r="Q1196" s="7"/>
      <c r="R1196" s="7"/>
      <c r="S1196" s="7"/>
      <c r="T1196" s="7"/>
      <c r="U1196" s="7"/>
      <c r="V1196" s="7"/>
      <c r="W1196" s="7" t="n">
        <v>67</v>
      </c>
      <c r="X1196" s="7"/>
      <c r="Y1196" s="7" t="s">
        <v>36</v>
      </c>
      <c r="Z1196" s="7"/>
      <c r="AA1196" s="7"/>
      <c r="AB1196" s="7"/>
      <c r="AC1196" s="7" t="n">
        <v>1</v>
      </c>
      <c r="AD1196" s="7" t="s">
        <v>4699</v>
      </c>
      <c r="AE1196" s="7"/>
      <c r="AF1196" s="7"/>
      <c r="AG1196" s="7"/>
      <c r="AH1196" s="7"/>
      <c r="AI1196" s="7"/>
      <c r="AJ1196" s="7"/>
      <c r="AK1196" s="7" t="s">
        <v>34</v>
      </c>
    </row>
    <row r="1197" customFormat="false" ht="12.75" hidden="false" customHeight="false" outlineLevel="0" collapsed="false">
      <c r="A1197" s="0" t="n">
        <f aca="false">B1197+C1197</f>
        <v>20000</v>
      </c>
      <c r="B1197" s="0" t="n">
        <f aca="false">J1197</f>
        <v>0</v>
      </c>
      <c r="C1197" s="0" t="n">
        <f aca="false">(K1197*AC1197)*20</f>
        <v>20000</v>
      </c>
      <c r="D1197" s="6" t="n">
        <f aca="false">J1197+K1197*AC1197*20</f>
        <v>20000</v>
      </c>
      <c r="E1197" s="7" t="n">
        <v>716</v>
      </c>
      <c r="F1197" s="7" t="n">
        <v>9</v>
      </c>
      <c r="G1197" s="7" t="n">
        <v>1842</v>
      </c>
      <c r="H1197" s="7" t="n">
        <v>4629</v>
      </c>
      <c r="I1197" s="7" t="s">
        <v>35</v>
      </c>
      <c r="J1197" s="7" t="n">
        <v>0</v>
      </c>
      <c r="K1197" s="7" t="n">
        <v>1000</v>
      </c>
      <c r="L1197" s="7" t="s">
        <v>119</v>
      </c>
      <c r="M1197" s="7"/>
      <c r="N1197" s="7"/>
      <c r="Q1197" s="7"/>
      <c r="R1197" s="7"/>
      <c r="S1197" s="7"/>
      <c r="T1197" s="7"/>
      <c r="U1197" s="7"/>
      <c r="V1197" s="7"/>
      <c r="W1197" s="7" t="s">
        <v>46</v>
      </c>
      <c r="X1197" s="7"/>
      <c r="Y1197" s="7" t="s">
        <v>36</v>
      </c>
      <c r="Z1197" s="7"/>
      <c r="AA1197" s="7"/>
      <c r="AB1197" s="7"/>
      <c r="AC1197" s="7" t="n">
        <v>1</v>
      </c>
      <c r="AD1197" s="7" t="s">
        <v>4700</v>
      </c>
      <c r="AE1197" s="7"/>
      <c r="AF1197" s="7"/>
      <c r="AG1197" s="7"/>
      <c r="AH1197" s="7"/>
      <c r="AI1197" s="7"/>
      <c r="AJ1197" s="7"/>
      <c r="AK1197" s="7" t="s">
        <v>34</v>
      </c>
    </row>
    <row r="1198" customFormat="false" ht="12.75" hidden="false" customHeight="false" outlineLevel="0" collapsed="false">
      <c r="A1198" s="0" t="n">
        <f aca="false">B1198+C1198</f>
        <v>19979</v>
      </c>
      <c r="B1198" s="0" t="n">
        <f aca="false">J1198</f>
        <v>19979</v>
      </c>
      <c r="C1198" s="0" t="n">
        <f aca="false">(K1198*AC1198)*20</f>
        <v>0</v>
      </c>
      <c r="D1198" s="6" t="n">
        <f aca="false">J1198+K1198*AC1198*20</f>
        <v>19979</v>
      </c>
      <c r="E1198" s="7" t="n">
        <v>1038</v>
      </c>
      <c r="F1198" s="7" t="n">
        <v>5</v>
      </c>
      <c r="G1198" s="7" t="n">
        <v>1842</v>
      </c>
      <c r="H1198" s="7" t="n">
        <v>1578</v>
      </c>
      <c r="I1198" s="7" t="s">
        <v>35</v>
      </c>
      <c r="J1198" s="7" t="n">
        <v>19979</v>
      </c>
      <c r="K1198" s="7" t="n">
        <v>0</v>
      </c>
      <c r="L1198" s="7" t="s">
        <v>178</v>
      </c>
      <c r="M1198" s="7"/>
      <c r="N1198" s="7"/>
      <c r="Q1198" s="7"/>
      <c r="R1198" s="7"/>
      <c r="S1198" s="7"/>
      <c r="T1198" s="7"/>
      <c r="U1198" s="7"/>
      <c r="V1198" s="7"/>
      <c r="W1198" s="7" t="n">
        <v>46</v>
      </c>
      <c r="X1198" s="7"/>
      <c r="Y1198" s="7"/>
      <c r="Z1198" s="7"/>
      <c r="AA1198" s="7"/>
      <c r="AB1198" s="7"/>
      <c r="AC1198" s="7"/>
      <c r="AD1198" s="7"/>
      <c r="AE1198" s="7"/>
      <c r="AF1198" s="7"/>
      <c r="AG1198" s="7"/>
      <c r="AH1198" s="7"/>
      <c r="AI1198" s="7"/>
      <c r="AJ1198" s="7"/>
      <c r="AK1198" s="2" t="s">
        <v>34</v>
      </c>
    </row>
    <row r="1199" customFormat="false" ht="12.75" hidden="false" customHeight="false" outlineLevel="0" collapsed="false">
      <c r="A1199" s="0" t="n">
        <f aca="false">B1199+C1199</f>
        <v>19953</v>
      </c>
      <c r="B1199" s="0" t="n">
        <f aca="false">J1199</f>
        <v>19953</v>
      </c>
      <c r="C1199" s="0" t="n">
        <f aca="false">(K1199*AC1199)*20</f>
        <v>0</v>
      </c>
      <c r="D1199" s="6" t="n">
        <f aca="false">J1199+K1199*AC1199*20</f>
        <v>19953</v>
      </c>
      <c r="E1199" s="7" t="n">
        <v>506</v>
      </c>
      <c r="F1199" s="7" t="n">
        <v>8</v>
      </c>
      <c r="G1199" s="7" t="n">
        <v>1842</v>
      </c>
      <c r="H1199" s="7" t="n">
        <v>3574</v>
      </c>
      <c r="I1199" s="7" t="s">
        <v>35</v>
      </c>
      <c r="J1199" s="7" t="n">
        <f aca="false">13953+6000</f>
        <v>19953</v>
      </c>
      <c r="K1199" s="7" t="n">
        <v>0</v>
      </c>
      <c r="L1199" s="7" t="s">
        <v>874</v>
      </c>
      <c r="M1199" s="7"/>
      <c r="N1199" s="7"/>
      <c r="Q1199" s="7"/>
      <c r="R1199" s="7"/>
      <c r="S1199" s="7"/>
      <c r="T1199" s="7"/>
      <c r="U1199" s="7"/>
      <c r="V1199" s="7"/>
      <c r="W1199" s="7" t="n">
        <v>60</v>
      </c>
      <c r="X1199" s="7"/>
      <c r="Y1199" s="7" t="s">
        <v>36</v>
      </c>
      <c r="Z1199" s="7"/>
      <c r="AA1199" s="7"/>
      <c r="AB1199" s="7"/>
      <c r="AC1199" s="7"/>
      <c r="AD1199" s="7"/>
      <c r="AE1199" s="7"/>
      <c r="AF1199" s="7"/>
      <c r="AG1199" s="7"/>
      <c r="AH1199" s="7"/>
      <c r="AI1199" s="7"/>
      <c r="AJ1199" s="7"/>
      <c r="AK1199" s="2" t="s">
        <v>34</v>
      </c>
    </row>
    <row r="1200" customFormat="false" ht="12.75" hidden="false" customHeight="false" outlineLevel="0" collapsed="false">
      <c r="A1200" s="0" t="n">
        <f aca="false">B1200+C1200</f>
        <v>19939</v>
      </c>
      <c r="B1200" s="0" t="n">
        <f aca="false">J1200</f>
        <v>19939</v>
      </c>
      <c r="C1200" s="0" t="n">
        <f aca="false">(K1200*AC1200)*20</f>
        <v>0</v>
      </c>
      <c r="D1200" s="6" t="n">
        <f aca="false">J1200+K1200*AC1200*20</f>
        <v>19939</v>
      </c>
      <c r="E1200" s="7" t="n">
        <v>477</v>
      </c>
      <c r="F1200" s="7" t="n">
        <v>8</v>
      </c>
      <c r="G1200" s="7" t="n">
        <v>1842</v>
      </c>
      <c r="H1200" s="7" t="n">
        <v>2823</v>
      </c>
      <c r="I1200" s="7" t="s">
        <v>35</v>
      </c>
      <c r="J1200" s="7" t="n">
        <v>19939</v>
      </c>
      <c r="K1200" s="7" t="n">
        <v>0</v>
      </c>
      <c r="L1200" s="7" t="s">
        <v>59</v>
      </c>
      <c r="M1200" s="7"/>
      <c r="N1200" s="7"/>
      <c r="Q1200" s="7"/>
      <c r="R1200" s="7"/>
      <c r="S1200" s="7"/>
      <c r="T1200" s="7"/>
      <c r="U1200" s="7"/>
      <c r="V1200" s="7"/>
      <c r="W1200" s="7" t="s">
        <v>46</v>
      </c>
      <c r="X1200" s="7"/>
      <c r="Y1200" s="7" t="s">
        <v>80</v>
      </c>
      <c r="Z1200" s="7"/>
      <c r="AA1200" s="7"/>
      <c r="AB1200" s="7"/>
      <c r="AC1200" s="7"/>
      <c r="AD1200" s="7"/>
      <c r="AE1200" s="7"/>
      <c r="AF1200" s="7"/>
      <c r="AG1200" s="7"/>
      <c r="AH1200" s="7"/>
      <c r="AI1200" s="7"/>
      <c r="AJ1200" s="7"/>
      <c r="AK1200" s="2" t="s">
        <v>34</v>
      </c>
      <c r="AL1200" s="11"/>
      <c r="AM1200" s="11"/>
      <c r="AN1200" s="11"/>
      <c r="AO1200" s="11"/>
      <c r="AP1200" s="11"/>
      <c r="AQ1200" s="11"/>
      <c r="AR1200" s="11"/>
      <c r="AS1200" s="11"/>
      <c r="AT1200" s="11"/>
      <c r="AU1200" s="11"/>
      <c r="AV1200" s="11"/>
      <c r="AW1200" s="11"/>
      <c r="AX1200" s="11"/>
      <c r="AY1200" s="11"/>
      <c r="AZ1200" s="11"/>
      <c r="BA1200" s="11"/>
      <c r="BB1200" s="11"/>
      <c r="BC1200" s="11"/>
      <c r="BD1200" s="11"/>
      <c r="BE1200" s="11"/>
      <c r="BF1200" s="11"/>
      <c r="BG1200" s="11"/>
      <c r="BH1200" s="11"/>
      <c r="BI1200" s="11"/>
      <c r="BJ1200" s="11"/>
      <c r="BK1200" s="11"/>
      <c r="BL1200" s="11"/>
      <c r="BM1200" s="11"/>
      <c r="BN1200" s="11"/>
      <c r="BO1200" s="11"/>
      <c r="BP1200" s="11"/>
      <c r="BQ1200" s="11"/>
      <c r="BR1200" s="11"/>
      <c r="BS1200" s="11"/>
    </row>
    <row r="1201" customFormat="false" ht="12.75" hidden="false" customHeight="false" outlineLevel="0" collapsed="false">
      <c r="A1201" s="0" t="n">
        <f aca="false">B1201+C1201</f>
        <v>19907</v>
      </c>
      <c r="B1201" s="0" t="n">
        <f aca="false">J1201</f>
        <v>19907</v>
      </c>
      <c r="C1201" s="0" t="n">
        <f aca="false">(K1201*AC1201)*20</f>
        <v>0</v>
      </c>
      <c r="D1201" s="6" t="n">
        <f aca="false">J1201+K1201*AC1201*20</f>
        <v>19907</v>
      </c>
      <c r="E1201" s="7" t="n">
        <v>714</v>
      </c>
      <c r="F1201" s="7" t="n">
        <v>9</v>
      </c>
      <c r="G1201" s="7" t="n">
        <v>1842</v>
      </c>
      <c r="H1201" s="7" t="n">
        <v>4561</v>
      </c>
      <c r="I1201" s="7" t="s">
        <v>35</v>
      </c>
      <c r="J1201" s="7" t="n">
        <v>19907</v>
      </c>
      <c r="K1201" s="7" t="n">
        <v>0</v>
      </c>
      <c r="L1201" s="7" t="s">
        <v>999</v>
      </c>
      <c r="M1201" s="7"/>
      <c r="N1201" s="7"/>
      <c r="Q1201" s="7"/>
      <c r="R1201" s="7"/>
      <c r="S1201" s="7"/>
      <c r="T1201" s="7"/>
      <c r="U1201" s="7"/>
      <c r="V1201" s="7"/>
      <c r="W1201" s="7" t="s">
        <v>46</v>
      </c>
      <c r="X1201" s="7"/>
      <c r="Y1201" s="7" t="s">
        <v>80</v>
      </c>
      <c r="Z1201" s="7"/>
      <c r="AA1201" s="7"/>
      <c r="AB1201" s="7"/>
      <c r="AC1201" s="7"/>
      <c r="AD1201" s="7"/>
      <c r="AE1201" s="7"/>
      <c r="AF1201" s="7"/>
      <c r="AG1201" s="7"/>
      <c r="AH1201" s="7"/>
      <c r="AI1201" s="7"/>
      <c r="AJ1201" s="7"/>
      <c r="AK1201" s="7" t="s">
        <v>34</v>
      </c>
    </row>
    <row r="1202" customFormat="false" ht="12.75" hidden="false" customHeight="false" outlineLevel="0" collapsed="false">
      <c r="A1202" s="0" t="n">
        <f aca="false">B1202+C1202</f>
        <v>19831</v>
      </c>
      <c r="B1202" s="0" t="n">
        <f aca="false">J1202</f>
        <v>331</v>
      </c>
      <c r="C1202" s="0" t="n">
        <f aca="false">(K1202*AC1202)*20</f>
        <v>19500</v>
      </c>
      <c r="D1202" s="6" t="n">
        <f aca="false">J1202+K1202*AC1202*20</f>
        <v>19831</v>
      </c>
      <c r="E1202" s="7" t="n">
        <v>712</v>
      </c>
      <c r="F1202" s="7" t="n">
        <v>9</v>
      </c>
      <c r="G1202" s="7" t="n">
        <v>1842</v>
      </c>
      <c r="H1202" s="7" t="n">
        <v>4446</v>
      </c>
      <c r="I1202" s="7" t="s">
        <v>58</v>
      </c>
      <c r="J1202" s="7" t="n">
        <v>331</v>
      </c>
      <c r="K1202" s="7" t="n">
        <v>975</v>
      </c>
      <c r="L1202" s="7" t="s">
        <v>874</v>
      </c>
      <c r="M1202" s="7"/>
      <c r="N1202" s="7"/>
      <c r="Q1202" s="7"/>
      <c r="R1202" s="7"/>
      <c r="S1202" s="7"/>
      <c r="T1202" s="7"/>
      <c r="U1202" s="7"/>
      <c r="V1202" s="7"/>
      <c r="W1202" s="7" t="s">
        <v>46</v>
      </c>
      <c r="X1202" s="7"/>
      <c r="Y1202" s="7" t="s">
        <v>119</v>
      </c>
      <c r="Z1202" s="7"/>
      <c r="AA1202" s="7"/>
      <c r="AB1202" s="7"/>
      <c r="AC1202" s="7" t="n">
        <v>1</v>
      </c>
      <c r="AD1202" s="7" t="s">
        <v>4701</v>
      </c>
      <c r="AE1202" s="7"/>
      <c r="AF1202" s="7"/>
      <c r="AG1202" s="7"/>
      <c r="AH1202" s="7"/>
      <c r="AI1202" s="7"/>
      <c r="AJ1202" s="7"/>
      <c r="AK1202" s="7" t="s">
        <v>34</v>
      </c>
    </row>
    <row r="1203" customFormat="false" ht="12.75" hidden="false" customHeight="false" outlineLevel="0" collapsed="false">
      <c r="A1203" s="0" t="n">
        <f aca="false">B1203+C1203</f>
        <v>19823</v>
      </c>
      <c r="B1203" s="0" t="n">
        <f aca="false">J1203</f>
        <v>7948</v>
      </c>
      <c r="C1203" s="0" t="n">
        <f aca="false">(K1203*AC1203)*20</f>
        <v>11875</v>
      </c>
      <c r="D1203" s="6" t="n">
        <f aca="false">J1203+K1203*AC1203*20</f>
        <v>19823</v>
      </c>
      <c r="E1203" s="7" t="n">
        <v>926</v>
      </c>
      <c r="F1203" s="7" t="n">
        <v>6</v>
      </c>
      <c r="G1203" s="7" t="n">
        <v>1842</v>
      </c>
      <c r="H1203" s="7" t="n">
        <v>2576</v>
      </c>
      <c r="I1203" s="7" t="s">
        <v>58</v>
      </c>
      <c r="J1203" s="7" t="n">
        <v>7948</v>
      </c>
      <c r="K1203" s="7" t="n">
        <f aca="false">4500+250</f>
        <v>4750</v>
      </c>
      <c r="L1203" s="7" t="s">
        <v>874</v>
      </c>
      <c r="M1203" s="7"/>
      <c r="N1203" s="7"/>
      <c r="Q1203" s="7" t="s">
        <v>4702</v>
      </c>
      <c r="R1203" s="7"/>
      <c r="S1203" s="7"/>
      <c r="T1203" s="7"/>
      <c r="U1203" s="7"/>
      <c r="V1203" s="7"/>
      <c r="W1203" s="7" t="n">
        <v>18</v>
      </c>
      <c r="X1203" s="7"/>
      <c r="Y1203" s="7"/>
      <c r="Z1203" s="7"/>
      <c r="AA1203" s="7"/>
      <c r="AB1203" s="7"/>
      <c r="AC1203" s="7" t="n">
        <f aca="false">1/8</f>
        <v>0.125</v>
      </c>
      <c r="AD1203" s="7" t="s">
        <v>4703</v>
      </c>
      <c r="AE1203" s="7"/>
      <c r="AF1203" s="7"/>
      <c r="AG1203" s="7"/>
      <c r="AH1203" s="7"/>
      <c r="AI1203" s="7"/>
      <c r="AJ1203" s="7"/>
      <c r="AK1203" s="2" t="s">
        <v>34</v>
      </c>
    </row>
    <row r="1204" customFormat="false" ht="12.75" hidden="false" customHeight="false" outlineLevel="0" collapsed="false">
      <c r="A1204" s="0" t="n">
        <f aca="false">B1204+C1204</f>
        <v>19815</v>
      </c>
      <c r="B1204" s="0" t="n">
        <f aca="false">J1204</f>
        <v>19815</v>
      </c>
      <c r="C1204" s="0" t="n">
        <f aca="false">(K1204*AC1204)*20</f>
        <v>0</v>
      </c>
      <c r="D1204" s="6" t="n">
        <f aca="false">J1204+K1204*AC1204*20</f>
        <v>19815</v>
      </c>
      <c r="E1204" s="7" t="n">
        <v>2093</v>
      </c>
      <c r="F1204" s="7" t="n">
        <v>9</v>
      </c>
      <c r="G1204" s="7" t="n">
        <v>1842</v>
      </c>
      <c r="H1204" s="7" t="n">
        <v>4542</v>
      </c>
      <c r="I1204" s="7" t="s">
        <v>58</v>
      </c>
      <c r="J1204" s="7" t="n">
        <v>19815</v>
      </c>
      <c r="K1204" s="7" t="n">
        <v>0</v>
      </c>
      <c r="L1204" s="7" t="s">
        <v>251</v>
      </c>
      <c r="M1204" s="7"/>
      <c r="N1204" s="7"/>
      <c r="Q1204" s="7"/>
      <c r="R1204" s="7"/>
      <c r="S1204" s="7"/>
      <c r="T1204" s="7"/>
      <c r="U1204" s="7"/>
      <c r="V1204" s="7"/>
      <c r="W1204" s="7" t="s">
        <v>46</v>
      </c>
      <c r="X1204" s="7"/>
      <c r="Y1204" s="7" t="s">
        <v>36</v>
      </c>
      <c r="Z1204" s="7"/>
      <c r="AA1204" s="7"/>
      <c r="AB1204" s="7"/>
      <c r="AC1204" s="7"/>
      <c r="AD1204" s="7"/>
      <c r="AE1204" s="7"/>
      <c r="AF1204" s="7"/>
      <c r="AG1204" s="7"/>
      <c r="AH1204" s="7"/>
      <c r="AI1204" s="7"/>
      <c r="AJ1204" s="7"/>
      <c r="AK1204" s="7" t="s">
        <v>34</v>
      </c>
    </row>
    <row r="1205" customFormat="false" ht="12.75" hidden="false" customHeight="false" outlineLevel="0" collapsed="false">
      <c r="A1205" s="0" t="n">
        <f aca="false">B1205+C1205</f>
        <v>19773</v>
      </c>
      <c r="B1205" s="0" t="n">
        <f aca="false">J1205</f>
        <v>19773</v>
      </c>
      <c r="C1205" s="0" t="n">
        <f aca="false">(K1205*AC1205)*20</f>
        <v>0</v>
      </c>
      <c r="D1205" s="6" t="n">
        <f aca="false">J1205+K1205*AC1205*20</f>
        <v>19773</v>
      </c>
      <c r="E1205" s="7" t="n">
        <v>798</v>
      </c>
      <c r="F1205" s="7" t="n">
        <v>3</v>
      </c>
      <c r="G1205" s="7" t="n">
        <v>1842</v>
      </c>
      <c r="H1205" s="7" t="n">
        <v>712</v>
      </c>
      <c r="I1205" s="7" t="s">
        <v>58</v>
      </c>
      <c r="J1205" s="7" t="n">
        <v>19773</v>
      </c>
      <c r="K1205" s="7" t="n">
        <v>0</v>
      </c>
      <c r="L1205" s="7" t="s">
        <v>132</v>
      </c>
      <c r="M1205" s="7"/>
      <c r="N1205" s="7"/>
      <c r="Q1205" s="7"/>
      <c r="R1205" s="7"/>
      <c r="S1205" s="7"/>
      <c r="T1205" s="7"/>
      <c r="U1205" s="7"/>
      <c r="V1205" s="7"/>
      <c r="W1205" s="7" t="n">
        <v>53</v>
      </c>
      <c r="X1205" s="7"/>
      <c r="Y1205" s="7"/>
      <c r="Z1205" s="7"/>
      <c r="AA1205" s="7"/>
      <c r="AB1205" s="7"/>
      <c r="AC1205" s="7"/>
      <c r="AD1205" s="7"/>
      <c r="AE1205" s="7"/>
      <c r="AF1205" s="7"/>
      <c r="AG1205" s="7"/>
      <c r="AH1205" s="7"/>
      <c r="AI1205" s="7"/>
      <c r="AJ1205" s="7"/>
      <c r="AK1205" s="2" t="s">
        <v>34</v>
      </c>
    </row>
    <row r="1206" customFormat="false" ht="12.75" hidden="false" customHeight="false" outlineLevel="0" collapsed="false">
      <c r="A1206" s="0" t="n">
        <f aca="false">B1206+C1206</f>
        <v>19750</v>
      </c>
      <c r="B1206" s="0" t="n">
        <f aca="false">J1206</f>
        <v>19750</v>
      </c>
      <c r="C1206" s="0" t="n">
        <f aca="false">(K1206*AC1206)*20</f>
        <v>0</v>
      </c>
      <c r="D1206" s="6" t="n">
        <f aca="false">J1206+K1206*AC1206*20</f>
        <v>19750</v>
      </c>
      <c r="E1206" s="7" t="n">
        <v>1038</v>
      </c>
      <c r="F1206" s="7" t="n">
        <v>5</v>
      </c>
      <c r="G1206" s="7" t="n">
        <v>1842</v>
      </c>
      <c r="H1206" s="7" t="n">
        <v>1570</v>
      </c>
      <c r="I1206" s="7" t="s">
        <v>58</v>
      </c>
      <c r="J1206" s="7" t="n">
        <v>19750</v>
      </c>
      <c r="K1206" s="7" t="n">
        <v>0</v>
      </c>
      <c r="L1206" s="7" t="s">
        <v>178</v>
      </c>
      <c r="M1206" s="7"/>
      <c r="N1206" s="7"/>
      <c r="Q1206" s="7"/>
      <c r="R1206" s="7"/>
      <c r="S1206" s="7"/>
      <c r="T1206" s="7"/>
      <c r="U1206" s="7"/>
      <c r="V1206" s="7"/>
      <c r="W1206" s="7" t="n">
        <v>75</v>
      </c>
      <c r="X1206" s="7"/>
      <c r="Y1206" s="7"/>
      <c r="Z1206" s="7"/>
      <c r="AA1206" s="7"/>
      <c r="AB1206" s="7"/>
      <c r="AC1206" s="7"/>
      <c r="AD1206" s="7"/>
      <c r="AE1206" s="7"/>
      <c r="AF1206" s="7"/>
      <c r="AG1206" s="7"/>
      <c r="AH1206" s="7"/>
      <c r="AI1206" s="7"/>
      <c r="AJ1206" s="7"/>
      <c r="AK1206" s="2" t="s">
        <v>34</v>
      </c>
    </row>
    <row r="1207" customFormat="false" ht="12.75" hidden="false" customHeight="false" outlineLevel="0" collapsed="false">
      <c r="A1207" s="0" t="n">
        <f aca="false">B1207+C1207</f>
        <v>19749</v>
      </c>
      <c r="B1207" s="0" t="n">
        <f aca="false">J1207</f>
        <v>19749</v>
      </c>
      <c r="C1207" s="0" t="n">
        <f aca="false">(K1207*AC1207)*20</f>
        <v>0</v>
      </c>
      <c r="D1207" s="6" t="n">
        <f aca="false">J1207+K1207*AC1207*20</f>
        <v>19749</v>
      </c>
      <c r="E1207" s="7" t="n">
        <v>1038</v>
      </c>
      <c r="F1207" s="7" t="n">
        <v>5</v>
      </c>
      <c r="G1207" s="7" t="n">
        <v>1842</v>
      </c>
      <c r="H1207" s="7" t="n">
        <v>1606</v>
      </c>
      <c r="I1207" s="7" t="s">
        <v>58</v>
      </c>
      <c r="J1207" s="7" t="n">
        <v>19749</v>
      </c>
      <c r="K1207" s="7" t="n">
        <v>0</v>
      </c>
      <c r="L1207" s="7" t="s">
        <v>178</v>
      </c>
      <c r="M1207" s="7"/>
      <c r="N1207" s="7"/>
      <c r="Q1207" s="7"/>
      <c r="R1207" s="7"/>
      <c r="S1207" s="7"/>
      <c r="T1207" s="7"/>
      <c r="U1207" s="7"/>
      <c r="V1207" s="7"/>
      <c r="W1207" s="7" t="n">
        <v>31</v>
      </c>
      <c r="X1207" s="7"/>
      <c r="Y1207" s="7"/>
      <c r="Z1207" s="7"/>
      <c r="AA1207" s="7"/>
      <c r="AB1207" s="7"/>
      <c r="AC1207" s="7"/>
      <c r="AD1207" s="7"/>
      <c r="AE1207" s="7"/>
      <c r="AF1207" s="7"/>
      <c r="AG1207" s="7"/>
      <c r="AH1207" s="7"/>
      <c r="AI1207" s="7"/>
      <c r="AJ1207" s="7"/>
      <c r="AK1207" s="2" t="s">
        <v>34</v>
      </c>
    </row>
    <row r="1208" customFormat="false" ht="12.75" hidden="false" customHeight="false" outlineLevel="0" collapsed="false">
      <c r="A1208" s="0" t="n">
        <f aca="false">B1208+C1208</f>
        <v>19603</v>
      </c>
      <c r="B1208" s="0" t="n">
        <f aca="false">J1208</f>
        <v>19603</v>
      </c>
      <c r="C1208" s="0" t="n">
        <f aca="false">(K1208*AC1208)*20</f>
        <v>0</v>
      </c>
      <c r="D1208" s="6" t="n">
        <f aca="false">J1208+K1208*AC1208*20</f>
        <v>19603</v>
      </c>
      <c r="E1208" s="7" t="n">
        <v>485</v>
      </c>
      <c r="F1208" s="7" t="n">
        <v>8</v>
      </c>
      <c r="G1208" s="7" t="n">
        <v>1842</v>
      </c>
      <c r="H1208" s="7" t="n">
        <v>3122</v>
      </c>
      <c r="I1208" s="7" t="s">
        <v>58</v>
      </c>
      <c r="J1208" s="7" t="n">
        <f aca="false">17686+1917</f>
        <v>19603</v>
      </c>
      <c r="K1208" s="7" t="n">
        <v>0</v>
      </c>
      <c r="L1208" s="8" t="s">
        <v>100</v>
      </c>
      <c r="M1208" s="8"/>
      <c r="N1208" s="8"/>
      <c r="Q1208" s="7"/>
      <c r="R1208" s="7"/>
      <c r="S1208" s="7"/>
      <c r="T1208" s="7"/>
      <c r="U1208" s="7"/>
      <c r="V1208" s="7"/>
      <c r="W1208" s="7" t="n">
        <v>64</v>
      </c>
      <c r="X1208" s="7"/>
      <c r="Y1208" s="7" t="s">
        <v>185</v>
      </c>
      <c r="Z1208" s="7"/>
      <c r="AA1208" s="7"/>
      <c r="AB1208" s="7"/>
      <c r="AC1208" s="7"/>
      <c r="AD1208" s="7"/>
      <c r="AE1208" s="7"/>
      <c r="AF1208" s="7"/>
      <c r="AG1208" s="7"/>
      <c r="AH1208" s="7"/>
      <c r="AI1208" s="7"/>
      <c r="AJ1208" s="7"/>
      <c r="AK1208" s="2" t="s">
        <v>34</v>
      </c>
    </row>
    <row r="1209" customFormat="false" ht="12.75" hidden="false" customHeight="false" outlineLevel="0" collapsed="false">
      <c r="A1209" s="0" t="n">
        <f aca="false">B1209+C1209</f>
        <v>19560</v>
      </c>
      <c r="B1209" s="0" t="n">
        <f aca="false">J1209</f>
        <v>19560</v>
      </c>
      <c r="C1209" s="0" t="n">
        <f aca="false">(K1209*AC1209)*20</f>
        <v>0</v>
      </c>
      <c r="D1209" s="6" t="n">
        <f aca="false">J1209+K1209*AC1209*20</f>
        <v>19560</v>
      </c>
      <c r="E1209" s="7" t="n">
        <v>485</v>
      </c>
      <c r="F1209" s="7" t="n">
        <v>8</v>
      </c>
      <c r="G1209" s="7" t="n">
        <v>1842</v>
      </c>
      <c r="H1209" s="7" t="n">
        <v>3090</v>
      </c>
      <c r="I1209" s="7" t="s">
        <v>35</v>
      </c>
      <c r="J1209" s="7" t="n">
        <v>19560</v>
      </c>
      <c r="K1209" s="7" t="n">
        <v>0</v>
      </c>
      <c r="L1209" s="8" t="s">
        <v>100</v>
      </c>
      <c r="M1209" s="8"/>
      <c r="N1209" s="8"/>
      <c r="Q1209" s="7"/>
      <c r="R1209" s="7"/>
      <c r="S1209" s="7"/>
      <c r="T1209" s="7"/>
      <c r="U1209" s="7"/>
      <c r="V1209" s="7"/>
      <c r="W1209" s="7" t="s">
        <v>46</v>
      </c>
      <c r="X1209" s="7"/>
      <c r="Y1209" s="7" t="s">
        <v>123</v>
      </c>
      <c r="Z1209" s="7"/>
      <c r="AA1209" s="7"/>
      <c r="AB1209" s="7"/>
      <c r="AC1209" s="7"/>
      <c r="AD1209" s="7"/>
      <c r="AE1209" s="7"/>
      <c r="AF1209" s="7"/>
      <c r="AG1209" s="7"/>
      <c r="AH1209" s="7"/>
      <c r="AI1209" s="7"/>
      <c r="AJ1209" s="7"/>
      <c r="AK1209" s="2" t="s">
        <v>34</v>
      </c>
    </row>
    <row r="1210" customFormat="false" ht="12.75" hidden="false" customHeight="false" outlineLevel="0" collapsed="false">
      <c r="A1210" s="0" t="n">
        <f aca="false">B1210+C1210</f>
        <v>19555</v>
      </c>
      <c r="B1210" s="0" t="n">
        <f aca="false">J1210</f>
        <v>19555</v>
      </c>
      <c r="C1210" s="0" t="n">
        <f aca="false">(K1210*AC1210)*20</f>
        <v>0</v>
      </c>
      <c r="D1210" s="6" t="n">
        <f aca="false">J1210+K1210*AC1210*20</f>
        <v>19555</v>
      </c>
      <c r="E1210" s="7" t="n">
        <v>787</v>
      </c>
      <c r="F1210" s="7" t="n">
        <v>3</v>
      </c>
      <c r="G1210" s="7" t="n">
        <v>1842</v>
      </c>
      <c r="H1210" s="7" t="n">
        <v>482</v>
      </c>
      <c r="I1210" s="7" t="s">
        <v>71</v>
      </c>
      <c r="J1210" s="7" t="n">
        <v>19555</v>
      </c>
      <c r="K1210" s="7" t="n">
        <v>0</v>
      </c>
      <c r="L1210" s="7" t="s">
        <v>80</v>
      </c>
      <c r="M1210" s="7"/>
      <c r="N1210" s="7"/>
      <c r="Q1210" s="7"/>
      <c r="R1210" s="7"/>
      <c r="S1210" s="7"/>
      <c r="T1210" s="7"/>
      <c r="U1210" s="7"/>
      <c r="V1210" s="7"/>
      <c r="W1210" s="7" t="n">
        <v>75</v>
      </c>
      <c r="X1210" s="7"/>
      <c r="Y1210" s="7"/>
      <c r="Z1210" s="7"/>
      <c r="AA1210" s="7"/>
      <c r="AB1210" s="7"/>
      <c r="AC1210" s="7"/>
      <c r="AD1210" s="7"/>
      <c r="AE1210" s="7"/>
      <c r="AF1210" s="7"/>
      <c r="AG1210" s="7"/>
      <c r="AH1210" s="7"/>
      <c r="AI1210" s="7"/>
      <c r="AJ1210" s="7"/>
      <c r="AK1210" s="2" t="s">
        <v>34</v>
      </c>
    </row>
    <row r="1211" customFormat="false" ht="12.75" hidden="false" customHeight="false" outlineLevel="0" collapsed="false">
      <c r="A1211" s="0" t="n">
        <f aca="false">B1211+C1211</f>
        <v>19515</v>
      </c>
      <c r="B1211" s="0" t="n">
        <f aca="false">J1211</f>
        <v>19515</v>
      </c>
      <c r="C1211" s="0" t="n">
        <f aca="false">(K1211*AC1211)*20</f>
        <v>0</v>
      </c>
      <c r="D1211" s="6" t="n">
        <f aca="false">J1211+K1211*AC1211*20</f>
        <v>19515</v>
      </c>
      <c r="E1211" s="7" t="n">
        <v>1043</v>
      </c>
      <c r="F1211" s="7" t="n">
        <v>5</v>
      </c>
      <c r="G1211" s="7" t="n">
        <v>1842</v>
      </c>
      <c r="H1211" s="7" t="n">
        <v>1692</v>
      </c>
      <c r="I1211" s="7" t="s">
        <v>58</v>
      </c>
      <c r="J1211" s="7" t="n">
        <v>19515</v>
      </c>
      <c r="K1211" s="7" t="n">
        <v>0</v>
      </c>
      <c r="L1211" s="7" t="s">
        <v>36</v>
      </c>
      <c r="M1211" s="7"/>
      <c r="N1211" s="7"/>
      <c r="Q1211" s="7"/>
      <c r="R1211" s="7"/>
      <c r="S1211" s="7"/>
      <c r="T1211" s="7"/>
      <c r="U1211" s="7"/>
      <c r="V1211" s="7"/>
      <c r="W1211" s="7" t="n">
        <v>72</v>
      </c>
      <c r="X1211" s="7"/>
      <c r="Y1211" s="7"/>
      <c r="Z1211" s="7"/>
      <c r="AA1211" s="7"/>
      <c r="AB1211" s="7"/>
      <c r="AC1211" s="7"/>
      <c r="AD1211" s="7"/>
      <c r="AE1211" s="7"/>
      <c r="AF1211" s="7"/>
      <c r="AG1211" s="7"/>
      <c r="AH1211" s="7"/>
      <c r="AI1211" s="7"/>
      <c r="AJ1211" s="7"/>
      <c r="AK1211" s="2" t="s">
        <v>34</v>
      </c>
    </row>
    <row r="1212" customFormat="false" ht="12.75" hidden="false" customHeight="false" outlineLevel="0" collapsed="false">
      <c r="A1212" s="0" t="n">
        <f aca="false">B1212+C1212</f>
        <v>19500</v>
      </c>
      <c r="B1212" s="0" t="n">
        <f aca="false">J1212</f>
        <v>0</v>
      </c>
      <c r="C1212" s="0" t="n">
        <f aca="false">(K1212*AC1212)*20</f>
        <v>19500</v>
      </c>
      <c r="D1212" s="6" t="n">
        <f aca="false">J1212+K1212*AC1212*20</f>
        <v>19500</v>
      </c>
      <c r="E1212" s="7" t="n">
        <v>602</v>
      </c>
      <c r="F1212" s="7" t="n">
        <v>1</v>
      </c>
      <c r="G1212" s="7" t="n">
        <v>1842</v>
      </c>
      <c r="H1212" s="7" t="n">
        <v>170</v>
      </c>
      <c r="I1212" s="7" t="s">
        <v>58</v>
      </c>
      <c r="J1212" s="7"/>
      <c r="K1212" s="7" t="n">
        <v>975</v>
      </c>
      <c r="L1212" s="7" t="s">
        <v>132</v>
      </c>
      <c r="M1212" s="7"/>
      <c r="N1212" s="7"/>
      <c r="Q1212" s="7"/>
      <c r="R1212" s="7"/>
      <c r="S1212" s="7"/>
      <c r="T1212" s="7"/>
      <c r="U1212" s="7"/>
      <c r="V1212" s="7"/>
      <c r="W1212" s="7"/>
      <c r="X1212" s="7"/>
      <c r="Y1212" s="7" t="s">
        <v>119</v>
      </c>
      <c r="Z1212" s="7"/>
      <c r="AA1212" s="7"/>
      <c r="AB1212" s="7"/>
      <c r="AC1212" s="7" t="n">
        <v>1</v>
      </c>
      <c r="AD1212" s="7"/>
      <c r="AE1212" s="7"/>
      <c r="AF1212" s="7"/>
      <c r="AG1212" s="7"/>
      <c r="AH1212" s="7"/>
      <c r="AI1212" s="7"/>
      <c r="AJ1212" s="7"/>
      <c r="AK1212" s="2" t="s">
        <v>34</v>
      </c>
    </row>
    <row r="1213" customFormat="false" ht="12.75" hidden="false" customHeight="false" outlineLevel="0" collapsed="false">
      <c r="A1213" s="0" t="n">
        <f aca="false">B1213+C1213</f>
        <v>19300</v>
      </c>
      <c r="B1213" s="0" t="n">
        <f aca="false">J1213</f>
        <v>19300</v>
      </c>
      <c r="C1213" s="0" t="n">
        <f aca="false">(K1213*AC1213)*20</f>
        <v>0</v>
      </c>
      <c r="D1213" s="6" t="n">
        <f aca="false">J1213+K1213*AC1213*20</f>
        <v>19300</v>
      </c>
      <c r="E1213" s="7" t="n">
        <v>1050</v>
      </c>
      <c r="F1213" s="7" t="n">
        <v>5</v>
      </c>
      <c r="G1213" s="7" t="n">
        <v>1842</v>
      </c>
      <c r="H1213" s="7" t="n">
        <v>1809</v>
      </c>
      <c r="I1213" s="7" t="s">
        <v>58</v>
      </c>
      <c r="J1213" s="7" t="n">
        <v>19300</v>
      </c>
      <c r="K1213" s="7" t="n">
        <v>0</v>
      </c>
      <c r="L1213" s="7" t="s">
        <v>251</v>
      </c>
      <c r="M1213" s="7"/>
      <c r="N1213" s="7"/>
      <c r="Q1213" s="7"/>
      <c r="R1213" s="7"/>
      <c r="S1213" s="7"/>
      <c r="T1213" s="7"/>
      <c r="U1213" s="7"/>
      <c r="V1213" s="7"/>
      <c r="W1213" s="7" t="n">
        <v>41</v>
      </c>
      <c r="X1213" s="7"/>
      <c r="Y1213" s="7"/>
      <c r="Z1213" s="7"/>
      <c r="AA1213" s="7"/>
      <c r="AB1213" s="7"/>
      <c r="AC1213" s="7"/>
      <c r="AD1213" s="7"/>
      <c r="AE1213" s="7"/>
      <c r="AF1213" s="7"/>
      <c r="AG1213" s="7"/>
      <c r="AH1213" s="7"/>
      <c r="AI1213" s="7"/>
      <c r="AJ1213" s="7"/>
      <c r="AK1213" s="2" t="s">
        <v>34</v>
      </c>
    </row>
    <row r="1214" customFormat="false" ht="12.75" hidden="false" customHeight="false" outlineLevel="0" collapsed="false">
      <c r="A1214" s="0" t="n">
        <f aca="false">B1214+C1214</f>
        <v>19213</v>
      </c>
      <c r="B1214" s="0" t="n">
        <f aca="false">J1214</f>
        <v>19213</v>
      </c>
      <c r="C1214" s="0" t="n">
        <f aca="false">(K1214*AC1214)*20</f>
        <v>0</v>
      </c>
      <c r="D1214" s="6" t="n">
        <f aca="false">J1214+K1214*AC1214*20</f>
        <v>19213</v>
      </c>
      <c r="E1214" s="7" t="n">
        <v>2048</v>
      </c>
      <c r="F1214" s="7" t="n">
        <v>9</v>
      </c>
      <c r="G1214" s="7" t="n">
        <v>1842</v>
      </c>
      <c r="H1214" s="7" t="n">
        <v>4205</v>
      </c>
      <c r="I1214" s="7" t="s">
        <v>58</v>
      </c>
      <c r="J1214" s="7" t="n">
        <v>19213</v>
      </c>
      <c r="K1214" s="7" t="n">
        <v>0</v>
      </c>
      <c r="L1214" s="7" t="s">
        <v>160</v>
      </c>
      <c r="M1214" s="7"/>
      <c r="N1214" s="7"/>
      <c r="Q1214" s="7"/>
      <c r="R1214" s="7"/>
      <c r="S1214" s="7"/>
      <c r="T1214" s="7"/>
      <c r="U1214" s="7"/>
      <c r="V1214" s="7"/>
      <c r="W1214" s="7" t="n">
        <v>23</v>
      </c>
      <c r="X1214" s="7"/>
      <c r="Y1214" s="7" t="s">
        <v>36</v>
      </c>
      <c r="Z1214" s="7"/>
      <c r="AA1214" s="7"/>
      <c r="AB1214" s="7"/>
      <c r="AC1214" s="7"/>
      <c r="AD1214" s="7"/>
      <c r="AE1214" s="7"/>
      <c r="AF1214" s="7"/>
      <c r="AG1214" s="7"/>
      <c r="AH1214" s="7"/>
      <c r="AI1214" s="7"/>
      <c r="AJ1214" s="7"/>
      <c r="AK1214" s="7" t="s">
        <v>34</v>
      </c>
    </row>
    <row r="1215" customFormat="false" ht="12.75" hidden="false" customHeight="false" outlineLevel="0" collapsed="false">
      <c r="A1215" s="0" t="n">
        <f aca="false">B1215+C1215</f>
        <v>19128</v>
      </c>
      <c r="B1215" s="0" t="n">
        <f aca="false">J1215</f>
        <v>19128</v>
      </c>
      <c r="C1215" s="0" t="n">
        <f aca="false">(K1215*AC1215)*20</f>
        <v>0</v>
      </c>
      <c r="D1215" s="6" t="n">
        <f aca="false">J1215+K1215*AC1215*20</f>
        <v>19128</v>
      </c>
      <c r="E1215" s="7" t="n">
        <v>693</v>
      </c>
      <c r="F1215" s="7" t="n">
        <v>9</v>
      </c>
      <c r="G1215" s="7" t="n">
        <v>1842</v>
      </c>
      <c r="H1215" s="7" t="n">
        <v>3987</v>
      </c>
      <c r="I1215" s="7" t="s">
        <v>58</v>
      </c>
      <c r="J1215" s="7" t="n">
        <v>19128</v>
      </c>
      <c r="K1215" s="7" t="n">
        <v>0</v>
      </c>
      <c r="L1215" s="7" t="s">
        <v>100</v>
      </c>
      <c r="M1215" s="7"/>
      <c r="N1215" s="7"/>
      <c r="Q1215" s="7"/>
      <c r="R1215" s="7"/>
      <c r="S1215" s="7"/>
      <c r="T1215" s="7"/>
      <c r="U1215" s="7"/>
      <c r="V1215" s="7"/>
      <c r="W1215" s="7" t="n">
        <v>76</v>
      </c>
      <c r="X1215" s="7"/>
      <c r="Y1215" s="7"/>
      <c r="Z1215" s="7"/>
      <c r="AA1215" s="7"/>
      <c r="AB1215" s="7"/>
      <c r="AC1215" s="7"/>
      <c r="AD1215" s="7"/>
      <c r="AE1215" s="7"/>
      <c r="AF1215" s="7"/>
      <c r="AG1215" s="7"/>
      <c r="AH1215" s="7"/>
      <c r="AI1215" s="7"/>
      <c r="AJ1215" s="7"/>
      <c r="AK1215" s="7" t="s">
        <v>34</v>
      </c>
    </row>
    <row r="1216" customFormat="false" ht="12.75" hidden="false" customHeight="false" outlineLevel="0" collapsed="false">
      <c r="A1216" s="0" t="n">
        <f aca="false">B1216+C1216</f>
        <v>19095</v>
      </c>
      <c r="B1216" s="0" t="n">
        <f aca="false">J1216</f>
        <v>19095</v>
      </c>
      <c r="C1216" s="0" t="n">
        <f aca="false">(K1216*AC1216)*20</f>
        <v>0</v>
      </c>
      <c r="D1216" s="6" t="n">
        <f aca="false">J1216+K1216*AC1216*20</f>
        <v>19095</v>
      </c>
      <c r="E1216" s="7" t="n">
        <v>481</v>
      </c>
      <c r="F1216" s="7" t="n">
        <v>8</v>
      </c>
      <c r="G1216" s="7" t="n">
        <v>1842</v>
      </c>
      <c r="H1216" s="7" t="n">
        <v>2910</v>
      </c>
      <c r="I1216" s="7" t="s">
        <v>35</v>
      </c>
      <c r="J1216" s="7" t="n">
        <v>19095</v>
      </c>
      <c r="K1216" s="7" t="n">
        <v>0</v>
      </c>
      <c r="L1216" s="7" t="s">
        <v>80</v>
      </c>
      <c r="M1216" s="7"/>
      <c r="N1216" s="7"/>
      <c r="Q1216" s="7"/>
      <c r="R1216" s="7"/>
      <c r="S1216" s="7"/>
      <c r="T1216" s="7"/>
      <c r="U1216" s="7"/>
      <c r="V1216" s="7"/>
      <c r="W1216" s="7" t="n">
        <v>55</v>
      </c>
      <c r="X1216" s="7"/>
      <c r="Y1216" s="7" t="s">
        <v>36</v>
      </c>
      <c r="Z1216" s="7"/>
      <c r="AA1216" s="7"/>
      <c r="AB1216" s="7"/>
      <c r="AC1216" s="7"/>
      <c r="AD1216" s="7"/>
      <c r="AE1216" s="7"/>
      <c r="AF1216" s="7"/>
      <c r="AG1216" s="7"/>
      <c r="AH1216" s="7"/>
      <c r="AI1216" s="7"/>
      <c r="AJ1216" s="7"/>
      <c r="AK1216" s="2" t="s">
        <v>34</v>
      </c>
      <c r="AL1216" s="11"/>
      <c r="AM1216" s="11"/>
      <c r="AN1216" s="11"/>
      <c r="AO1216" s="11"/>
      <c r="AP1216" s="11"/>
      <c r="AQ1216" s="11"/>
      <c r="AR1216" s="11"/>
      <c r="AS1216" s="11"/>
      <c r="AT1216" s="11"/>
      <c r="AU1216" s="11"/>
      <c r="AV1216" s="11"/>
      <c r="AW1216" s="11"/>
      <c r="AX1216" s="11"/>
      <c r="AY1216" s="11"/>
      <c r="AZ1216" s="11"/>
      <c r="BA1216" s="11"/>
      <c r="BB1216" s="11"/>
      <c r="BC1216" s="11"/>
      <c r="BD1216" s="11"/>
      <c r="BE1216" s="11"/>
      <c r="BF1216" s="11"/>
      <c r="BG1216" s="11"/>
      <c r="BH1216" s="11"/>
      <c r="BI1216" s="11"/>
      <c r="BJ1216" s="11"/>
      <c r="BK1216" s="11"/>
      <c r="BL1216" s="11"/>
      <c r="BM1216" s="11"/>
      <c r="BN1216" s="11"/>
      <c r="BO1216" s="11"/>
      <c r="BP1216" s="11"/>
      <c r="BQ1216" s="11"/>
      <c r="BR1216" s="11"/>
      <c r="BS1216" s="11"/>
    </row>
    <row r="1217" customFormat="false" ht="12.75" hidden="false" customHeight="false" outlineLevel="0" collapsed="false">
      <c r="A1217" s="0" t="n">
        <f aca="false">B1217+C1217</f>
        <v>19080</v>
      </c>
      <c r="B1217" s="0" t="n">
        <f aca="false">J1217</f>
        <v>19080</v>
      </c>
      <c r="C1217" s="0" t="n">
        <f aca="false">(K1217*AC1217)*20</f>
        <v>0</v>
      </c>
      <c r="D1217" s="6" t="n">
        <f aca="false">J1217+K1217*AC1217*20</f>
        <v>19080</v>
      </c>
      <c r="E1217" s="7" t="n">
        <v>501</v>
      </c>
      <c r="F1217" s="7" t="n">
        <v>8</v>
      </c>
      <c r="G1217" s="7" t="n">
        <v>1842</v>
      </c>
      <c r="H1217" s="7" t="n">
        <v>3492</v>
      </c>
      <c r="I1217" s="7" t="s">
        <v>35</v>
      </c>
      <c r="J1217" s="7" t="n">
        <v>19080</v>
      </c>
      <c r="K1217" s="7" t="n">
        <v>0</v>
      </c>
      <c r="L1217" s="7" t="s">
        <v>36</v>
      </c>
      <c r="M1217" s="7"/>
      <c r="N1217" s="7"/>
      <c r="Q1217" s="7"/>
      <c r="R1217" s="7"/>
      <c r="S1217" s="7"/>
      <c r="T1217" s="7"/>
      <c r="U1217" s="7"/>
      <c r="V1217" s="7"/>
      <c r="W1217" s="7" t="n">
        <v>42</v>
      </c>
      <c r="X1217" s="7"/>
      <c r="Y1217" s="7" t="s">
        <v>80</v>
      </c>
      <c r="Z1217" s="7"/>
      <c r="AA1217" s="7"/>
      <c r="AB1217" s="7"/>
      <c r="AC1217" s="7"/>
      <c r="AD1217" s="7"/>
      <c r="AE1217" s="7"/>
      <c r="AF1217" s="7"/>
      <c r="AG1217" s="7"/>
      <c r="AH1217" s="7"/>
      <c r="AI1217" s="7"/>
      <c r="AJ1217" s="7"/>
      <c r="AK1217" s="2" t="s">
        <v>34</v>
      </c>
    </row>
    <row r="1218" customFormat="false" ht="12.75" hidden="false" customHeight="false" outlineLevel="0" collapsed="false">
      <c r="A1218" s="0" t="n">
        <f aca="false">B1218+C1218</f>
        <v>19062</v>
      </c>
      <c r="B1218" s="0" t="n">
        <f aca="false">J1218</f>
        <v>382</v>
      </c>
      <c r="C1218" s="0" t="n">
        <f aca="false">(K1218*AC1218)*20</f>
        <v>18680</v>
      </c>
      <c r="D1218" s="6" t="n">
        <f aca="false">J1218+K1218*AC1218*20</f>
        <v>19062</v>
      </c>
      <c r="E1218" s="7" t="n">
        <v>1038</v>
      </c>
      <c r="F1218" s="7" t="n">
        <v>5</v>
      </c>
      <c r="G1218" s="7" t="n">
        <v>1842</v>
      </c>
      <c r="H1218" s="7" t="n">
        <v>1609</v>
      </c>
      <c r="I1218" s="7" t="s">
        <v>35</v>
      </c>
      <c r="J1218" s="7" t="n">
        <v>382</v>
      </c>
      <c r="K1218" s="7" t="n">
        <v>934</v>
      </c>
      <c r="L1218" s="7" t="s">
        <v>178</v>
      </c>
      <c r="M1218" s="7"/>
      <c r="N1218" s="7"/>
      <c r="Q1218" s="7"/>
      <c r="R1218" s="7"/>
      <c r="S1218" s="7"/>
      <c r="T1218" s="7"/>
      <c r="U1218" s="7"/>
      <c r="V1218" s="7"/>
      <c r="W1218" s="7" t="n">
        <v>74</v>
      </c>
      <c r="X1218" s="7"/>
      <c r="Y1218" s="7"/>
      <c r="Z1218" s="7"/>
      <c r="AA1218" s="7"/>
      <c r="AB1218" s="7"/>
      <c r="AC1218" s="7" t="n">
        <v>1</v>
      </c>
      <c r="AD1218" s="7" t="s">
        <v>4704</v>
      </c>
      <c r="AE1218" s="7"/>
      <c r="AF1218" s="7"/>
      <c r="AG1218" s="7"/>
      <c r="AH1218" s="7"/>
      <c r="AI1218" s="7"/>
      <c r="AJ1218" s="7"/>
      <c r="AK1218" s="2" t="s">
        <v>34</v>
      </c>
    </row>
    <row r="1219" customFormat="false" ht="12.75" hidden="false" customHeight="false" outlineLevel="0" collapsed="false">
      <c r="A1219" s="0" t="n">
        <f aca="false">B1219+C1219</f>
        <v>19058</v>
      </c>
      <c r="B1219" s="0" t="n">
        <f aca="false">J1219</f>
        <v>19058</v>
      </c>
      <c r="C1219" s="0" t="n">
        <f aca="false">(K1219*AC1219)*20</f>
        <v>0</v>
      </c>
      <c r="D1219" s="6" t="n">
        <f aca="false">J1219+K1219*AC1219*20</f>
        <v>19058</v>
      </c>
      <c r="E1219" s="7" t="n">
        <v>926</v>
      </c>
      <c r="F1219" s="7" t="n">
        <v>6</v>
      </c>
      <c r="G1219" s="7" t="n">
        <v>1842</v>
      </c>
      <c r="H1219" s="7" t="n">
        <v>2616</v>
      </c>
      <c r="I1219" s="7" t="s">
        <v>35</v>
      </c>
      <c r="J1219" s="7" t="n">
        <v>19058</v>
      </c>
      <c r="K1219" s="7" t="n">
        <v>0</v>
      </c>
      <c r="L1219" s="7" t="s">
        <v>874</v>
      </c>
      <c r="M1219" s="7"/>
      <c r="N1219" s="7"/>
      <c r="Q1219" s="7"/>
      <c r="R1219" s="7"/>
      <c r="S1219" s="7"/>
      <c r="T1219" s="7"/>
      <c r="U1219" s="7"/>
      <c r="V1219" s="7"/>
      <c r="W1219" s="7" t="n">
        <v>71</v>
      </c>
      <c r="X1219" s="7"/>
      <c r="Y1219" s="7"/>
      <c r="Z1219" s="7"/>
      <c r="AA1219" s="7"/>
      <c r="AB1219" s="7"/>
      <c r="AC1219" s="7"/>
      <c r="AD1219" s="7"/>
      <c r="AE1219" s="7"/>
      <c r="AF1219" s="7"/>
      <c r="AG1219" s="7"/>
      <c r="AH1219" s="7"/>
      <c r="AI1219" s="7"/>
      <c r="AJ1219" s="7"/>
      <c r="AK1219" s="2" t="s">
        <v>34</v>
      </c>
    </row>
    <row r="1220" customFormat="false" ht="12.75" hidden="false" customHeight="false" outlineLevel="0" collapsed="false">
      <c r="A1220" s="0" t="n">
        <f aca="false">B1220+C1220</f>
        <v>18968</v>
      </c>
      <c r="B1220" s="0" t="n">
        <f aca="false">J1220</f>
        <v>18968</v>
      </c>
      <c r="C1220" s="0" t="n">
        <f aca="false">(K1220*AC1220)*20</f>
        <v>0</v>
      </c>
      <c r="D1220" s="6" t="n">
        <f aca="false">J1220+K1220*AC1220*20</f>
        <v>18968</v>
      </c>
      <c r="E1220" s="7" t="n">
        <v>704</v>
      </c>
      <c r="F1220" s="7" t="n">
        <v>9</v>
      </c>
      <c r="G1220" s="7" t="n">
        <v>1842</v>
      </c>
      <c r="H1220" s="7" t="n">
        <v>4244</v>
      </c>
      <c r="I1220" s="7" t="s">
        <v>35</v>
      </c>
      <c r="J1220" s="7" t="n">
        <v>18968</v>
      </c>
      <c r="K1220" s="7" t="n">
        <v>0</v>
      </c>
      <c r="L1220" s="7" t="s">
        <v>178</v>
      </c>
      <c r="M1220" s="7"/>
      <c r="N1220" s="7"/>
      <c r="Q1220" s="7"/>
      <c r="R1220" s="7"/>
      <c r="S1220" s="7"/>
      <c r="T1220" s="7"/>
      <c r="U1220" s="7"/>
      <c r="V1220" s="7"/>
      <c r="W1220" s="7" t="n">
        <v>43</v>
      </c>
      <c r="X1220" s="7"/>
      <c r="Y1220" s="7" t="s">
        <v>36</v>
      </c>
      <c r="Z1220" s="7"/>
      <c r="AA1220" s="7"/>
      <c r="AB1220" s="7"/>
      <c r="AC1220" s="7"/>
      <c r="AD1220" s="7"/>
      <c r="AE1220" s="7"/>
      <c r="AF1220" s="7"/>
      <c r="AG1220" s="7"/>
      <c r="AH1220" s="7"/>
      <c r="AI1220" s="7"/>
      <c r="AJ1220" s="7"/>
      <c r="AK1220" s="7" t="s">
        <v>34</v>
      </c>
    </row>
    <row r="1221" customFormat="false" ht="12.75" hidden="false" customHeight="false" outlineLevel="0" collapsed="false">
      <c r="A1221" s="0" t="n">
        <f aca="false">B1221+C1221</f>
        <v>18959</v>
      </c>
      <c r="B1221" s="0" t="n">
        <f aca="false">J1221</f>
        <v>18959</v>
      </c>
      <c r="C1221" s="0" t="n">
        <f aca="false">(K1221*AC1221)*20</f>
        <v>0</v>
      </c>
      <c r="D1221" s="6" t="n">
        <f aca="false">J1221+K1221*AC1221*20</f>
        <v>18959</v>
      </c>
      <c r="E1221" s="7" t="n">
        <v>498</v>
      </c>
      <c r="F1221" s="7" t="n">
        <v>8</v>
      </c>
      <c r="G1221" s="7" t="n">
        <v>1842</v>
      </c>
      <c r="H1221" s="7" t="n">
        <v>3350</v>
      </c>
      <c r="I1221" s="7" t="s">
        <v>35</v>
      </c>
      <c r="J1221" s="7" t="n">
        <v>18959</v>
      </c>
      <c r="K1221" s="7" t="n">
        <v>0</v>
      </c>
      <c r="L1221" s="7" t="s">
        <v>178</v>
      </c>
      <c r="M1221" s="7"/>
      <c r="N1221" s="7"/>
      <c r="Q1221" s="7"/>
      <c r="R1221" s="7"/>
      <c r="S1221" s="7"/>
      <c r="T1221" s="7"/>
      <c r="U1221" s="7"/>
      <c r="V1221" s="7"/>
      <c r="W1221" s="7" t="n">
        <v>55</v>
      </c>
      <c r="X1221" s="7"/>
      <c r="Y1221" s="7" t="s">
        <v>80</v>
      </c>
      <c r="Z1221" s="7"/>
      <c r="AA1221" s="7"/>
      <c r="AB1221" s="7"/>
      <c r="AC1221" s="7"/>
      <c r="AD1221" s="7"/>
      <c r="AE1221" s="7"/>
      <c r="AF1221" s="7"/>
      <c r="AG1221" s="7"/>
      <c r="AH1221" s="7"/>
      <c r="AI1221" s="7"/>
      <c r="AJ1221" s="7"/>
      <c r="AK1221" s="2" t="s">
        <v>34</v>
      </c>
    </row>
    <row r="1222" customFormat="false" ht="12.75" hidden="false" customHeight="false" outlineLevel="0" collapsed="false">
      <c r="A1222" s="0" t="n">
        <f aca="false">B1222+C1222</f>
        <v>18948</v>
      </c>
      <c r="B1222" s="0" t="n">
        <f aca="false">J1222</f>
        <v>18948</v>
      </c>
      <c r="C1222" s="0" t="n">
        <f aca="false">(K1222*AC1222)*20</f>
        <v>0</v>
      </c>
      <c r="D1222" s="6" t="n">
        <f aca="false">J1222+K1222*AC1222*20</f>
        <v>18948</v>
      </c>
      <c r="E1222" s="7" t="n">
        <v>792</v>
      </c>
      <c r="F1222" s="7" t="n">
        <v>3</v>
      </c>
      <c r="G1222" s="7" t="n">
        <v>1842</v>
      </c>
      <c r="H1222" s="7" t="n">
        <v>567</v>
      </c>
      <c r="I1222" s="7" t="s">
        <v>35</v>
      </c>
      <c r="J1222" s="7" t="n">
        <v>18948</v>
      </c>
      <c r="K1222" s="7" t="n">
        <v>0</v>
      </c>
      <c r="L1222" s="7" t="s">
        <v>100</v>
      </c>
      <c r="M1222" s="7"/>
      <c r="N1222" s="7"/>
      <c r="Q1222" s="7"/>
      <c r="R1222" s="7"/>
      <c r="S1222" s="7"/>
      <c r="T1222" s="7"/>
      <c r="U1222" s="7"/>
      <c r="V1222" s="7"/>
      <c r="W1222" s="7" t="s">
        <v>46</v>
      </c>
      <c r="X1222" s="7"/>
      <c r="Y1222" s="7" t="s">
        <v>4705</v>
      </c>
      <c r="Z1222" s="7" t="s">
        <v>36</v>
      </c>
      <c r="AA1222" s="7"/>
      <c r="AB1222" s="7"/>
      <c r="AC1222" s="7"/>
      <c r="AD1222" s="7"/>
      <c r="AE1222" s="7"/>
      <c r="AF1222" s="7"/>
      <c r="AG1222" s="7"/>
      <c r="AH1222" s="7"/>
      <c r="AI1222" s="7"/>
      <c r="AJ1222" s="7"/>
      <c r="AK1222" s="2" t="s">
        <v>34</v>
      </c>
    </row>
    <row r="1223" customFormat="false" ht="12.75" hidden="false" customHeight="false" outlineLevel="0" collapsed="false">
      <c r="A1223" s="0" t="n">
        <f aca="false">B1223+C1223</f>
        <v>18915</v>
      </c>
      <c r="B1223" s="0" t="n">
        <f aca="false">J1223</f>
        <v>18915</v>
      </c>
      <c r="C1223" s="0" t="n">
        <f aca="false">(K1223*AC1223)*20</f>
        <v>0</v>
      </c>
      <c r="D1223" s="6" t="n">
        <f aca="false">J1223+K1223*AC1223*20</f>
        <v>18915</v>
      </c>
      <c r="E1223" s="7" t="n">
        <v>592</v>
      </c>
      <c r="F1223" s="7" t="n">
        <v>1</v>
      </c>
      <c r="G1223" s="7" t="n">
        <v>1842</v>
      </c>
      <c r="H1223" s="7" t="n">
        <v>78</v>
      </c>
      <c r="I1223" s="7" t="s">
        <v>35</v>
      </c>
      <c r="J1223" s="7" t="n">
        <f aca="false">18590+325</f>
        <v>18915</v>
      </c>
      <c r="K1223" s="7" t="n">
        <v>0</v>
      </c>
      <c r="L1223" s="7" t="s">
        <v>80</v>
      </c>
      <c r="M1223" s="7"/>
      <c r="N1223" s="7"/>
      <c r="Q1223" s="7"/>
      <c r="R1223" s="7"/>
      <c r="S1223" s="7"/>
      <c r="T1223" s="7"/>
      <c r="U1223" s="7"/>
      <c r="V1223" s="7"/>
      <c r="W1223" s="7" t="n">
        <v>56</v>
      </c>
      <c r="X1223" s="7"/>
      <c r="Y1223" s="7" t="s">
        <v>36</v>
      </c>
      <c r="Z1223" s="7"/>
      <c r="AA1223" s="7"/>
      <c r="AB1223" s="7"/>
      <c r="AC1223" s="7"/>
      <c r="AD1223" s="7"/>
      <c r="AE1223" s="7"/>
      <c r="AF1223" s="7"/>
      <c r="AG1223" s="7"/>
      <c r="AH1223" s="7"/>
      <c r="AI1223" s="7"/>
      <c r="AJ1223" s="7"/>
      <c r="AK1223" s="2" t="s">
        <v>34</v>
      </c>
    </row>
    <row r="1224" customFormat="false" ht="12.75" hidden="false" customHeight="false" outlineLevel="0" collapsed="false">
      <c r="A1224" s="0" t="n">
        <f aca="false">B1224+C1224</f>
        <v>18855</v>
      </c>
      <c r="B1224" s="0" t="n">
        <f aca="false">J1224</f>
        <v>18855</v>
      </c>
      <c r="C1224" s="0" t="n">
        <f aca="false">(K1224*AC1224)*20</f>
        <v>0</v>
      </c>
      <c r="D1224" s="6" t="n">
        <f aca="false">J1224+K1224*AC1224*20</f>
        <v>18855</v>
      </c>
      <c r="E1224" s="7" t="n">
        <v>605</v>
      </c>
      <c r="F1224" s="7" t="n">
        <v>1</v>
      </c>
      <c r="G1224" s="7" t="n">
        <v>1842</v>
      </c>
      <c r="H1224" s="7" t="n">
        <v>241</v>
      </c>
      <c r="I1224" s="7" t="s">
        <v>58</v>
      </c>
      <c r="J1224" s="7" t="n">
        <v>18855</v>
      </c>
      <c r="K1224" s="7" t="n">
        <v>0</v>
      </c>
      <c r="L1224" s="7" t="s">
        <v>160</v>
      </c>
      <c r="M1224" s="7"/>
      <c r="N1224" s="7"/>
      <c r="Q1224" s="7"/>
      <c r="R1224" s="7"/>
      <c r="S1224" s="7"/>
      <c r="T1224" s="7"/>
      <c r="U1224" s="7" t="n">
        <v>23</v>
      </c>
      <c r="V1224" s="7" t="n">
        <v>7</v>
      </c>
      <c r="W1224" s="7" t="n">
        <v>58</v>
      </c>
      <c r="X1224" s="7"/>
      <c r="Y1224" s="7" t="s">
        <v>36</v>
      </c>
      <c r="Z1224" s="7"/>
      <c r="AA1224" s="7"/>
      <c r="AB1224" s="7"/>
      <c r="AC1224" s="7"/>
      <c r="AD1224" s="7"/>
      <c r="AE1224" s="7"/>
      <c r="AF1224" s="7"/>
      <c r="AG1224" s="7"/>
      <c r="AH1224" s="7"/>
      <c r="AI1224" s="7"/>
      <c r="AJ1224" s="7"/>
      <c r="AK1224" s="2" t="s">
        <v>34</v>
      </c>
    </row>
    <row r="1225" customFormat="false" ht="12.75" hidden="false" customHeight="false" outlineLevel="0" collapsed="false">
      <c r="A1225" s="0" t="n">
        <f aca="false">B1225+C1225</f>
        <v>18769</v>
      </c>
      <c r="B1225" s="0" t="n">
        <f aca="false">J1225</f>
        <v>18769</v>
      </c>
      <c r="C1225" s="0" t="n">
        <f aca="false">(K1225*AC1225)*20</f>
        <v>0</v>
      </c>
      <c r="D1225" s="6" t="n">
        <f aca="false">J1225+K1225*AC1225*20</f>
        <v>18769</v>
      </c>
      <c r="E1225" s="7" t="n">
        <v>701</v>
      </c>
      <c r="F1225" s="7" t="n">
        <v>9</v>
      </c>
      <c r="G1225" s="7" t="n">
        <v>1842</v>
      </c>
      <c r="H1225" s="7" t="n">
        <v>4184</v>
      </c>
      <c r="I1225" s="7" t="s">
        <v>35</v>
      </c>
      <c r="J1225" s="7" t="n">
        <v>18769</v>
      </c>
      <c r="K1225" s="7" t="n">
        <v>0</v>
      </c>
      <c r="L1225" s="7" t="s">
        <v>35</v>
      </c>
      <c r="M1225" s="7"/>
      <c r="N1225" s="7"/>
      <c r="Q1225" s="7"/>
      <c r="R1225" s="7"/>
      <c r="S1225" s="7"/>
      <c r="T1225" s="7"/>
      <c r="U1225" s="7"/>
      <c r="V1225" s="7"/>
      <c r="W1225" s="7" t="s">
        <v>46</v>
      </c>
      <c r="X1225" s="7"/>
      <c r="Y1225" s="7" t="s">
        <v>123</v>
      </c>
      <c r="Z1225" s="7"/>
      <c r="AA1225" s="7"/>
      <c r="AB1225" s="7"/>
      <c r="AC1225" s="7"/>
      <c r="AD1225" s="7"/>
      <c r="AE1225" s="7"/>
      <c r="AF1225" s="7"/>
      <c r="AG1225" s="7"/>
      <c r="AH1225" s="7"/>
      <c r="AI1225" s="7"/>
      <c r="AJ1225" s="7"/>
      <c r="AK1225" s="7" t="s">
        <v>34</v>
      </c>
    </row>
    <row r="1226" customFormat="false" ht="12.75" hidden="false" customHeight="false" outlineLevel="0" collapsed="false">
      <c r="A1226" s="0" t="n">
        <f aca="false">B1226+C1226</f>
        <v>18753</v>
      </c>
      <c r="B1226" s="0" t="n">
        <f aca="false">J1226</f>
        <v>18753</v>
      </c>
      <c r="C1226" s="0" t="n">
        <f aca="false">(K1226*AC1226)*20</f>
        <v>0</v>
      </c>
      <c r="D1226" s="6" t="n">
        <f aca="false">J1226+K1226*AC1226*20</f>
        <v>18753</v>
      </c>
      <c r="E1226" s="7" t="n">
        <v>485</v>
      </c>
      <c r="F1226" s="7" t="n">
        <v>8</v>
      </c>
      <c r="G1226" s="7" t="n">
        <v>1842</v>
      </c>
      <c r="H1226" s="7" t="n">
        <v>3072</v>
      </c>
      <c r="I1226" s="7" t="s">
        <v>58</v>
      </c>
      <c r="J1226" s="7" t="n">
        <v>18753</v>
      </c>
      <c r="K1226" s="7" t="n">
        <v>0</v>
      </c>
      <c r="L1226" s="8" t="s">
        <v>100</v>
      </c>
      <c r="M1226" s="8"/>
      <c r="N1226" s="8"/>
      <c r="Q1226" s="7"/>
      <c r="R1226" s="7"/>
      <c r="S1226" s="7"/>
      <c r="T1226" s="7"/>
      <c r="U1226" s="7"/>
      <c r="V1226" s="7"/>
      <c r="W1226" s="7" t="n">
        <v>35</v>
      </c>
      <c r="X1226" s="7"/>
      <c r="Y1226" s="7" t="s">
        <v>36</v>
      </c>
      <c r="Z1226" s="7"/>
      <c r="AA1226" s="7"/>
      <c r="AB1226" s="7"/>
      <c r="AC1226" s="7"/>
      <c r="AD1226" s="7"/>
      <c r="AE1226" s="7"/>
      <c r="AF1226" s="7"/>
      <c r="AG1226" s="7"/>
      <c r="AH1226" s="7"/>
      <c r="AI1226" s="7"/>
      <c r="AJ1226" s="7"/>
      <c r="AK1226" s="2" t="s">
        <v>34</v>
      </c>
    </row>
    <row r="1227" customFormat="false" ht="12.75" hidden="false" customHeight="false" outlineLevel="0" collapsed="false">
      <c r="A1227" s="0" t="n">
        <f aca="false">B1227+C1227</f>
        <v>18645</v>
      </c>
      <c r="B1227" s="0" t="n">
        <f aca="false">J1227</f>
        <v>18645</v>
      </c>
      <c r="C1227" s="0" t="n">
        <f aca="false">(K1227*AC1227)*20</f>
        <v>0</v>
      </c>
      <c r="D1227" s="6" t="n">
        <f aca="false">J1227+K1227*AC1227*20</f>
        <v>18645</v>
      </c>
      <c r="E1227" s="7" t="n">
        <v>912</v>
      </c>
      <c r="F1227" s="7" t="n">
        <v>6</v>
      </c>
      <c r="G1227" s="7" t="n">
        <v>1842</v>
      </c>
      <c r="H1227" s="7" t="n">
        <v>2263</v>
      </c>
      <c r="I1227" s="7" t="s">
        <v>35</v>
      </c>
      <c r="J1227" s="7" t="n">
        <v>18645</v>
      </c>
      <c r="K1227" s="7" t="n">
        <v>0</v>
      </c>
      <c r="L1227" s="7" t="s">
        <v>58</v>
      </c>
      <c r="M1227" s="7"/>
      <c r="N1227" s="7"/>
      <c r="Q1227" s="7"/>
      <c r="R1227" s="7"/>
      <c r="S1227" s="7"/>
      <c r="T1227" s="7"/>
      <c r="U1227" s="7"/>
      <c r="V1227" s="7"/>
      <c r="W1227" s="7" t="n">
        <v>70</v>
      </c>
      <c r="X1227" s="7"/>
      <c r="Y1227" s="7"/>
      <c r="Z1227" s="7"/>
      <c r="AA1227" s="7"/>
      <c r="AB1227" s="7"/>
      <c r="AC1227" s="7"/>
      <c r="AD1227" s="7"/>
      <c r="AE1227" s="7"/>
      <c r="AF1227" s="7"/>
      <c r="AG1227" s="7"/>
      <c r="AH1227" s="7"/>
      <c r="AI1227" s="7"/>
      <c r="AJ1227" s="7"/>
      <c r="AK1227" s="2" t="s">
        <v>34</v>
      </c>
    </row>
    <row r="1228" customFormat="false" ht="12.75" hidden="false" customHeight="false" outlineLevel="0" collapsed="false">
      <c r="A1228" s="0" t="n">
        <f aca="false">B1228+C1228</f>
        <v>18610</v>
      </c>
      <c r="B1228" s="0" t="n">
        <f aca="false">J1228</f>
        <v>18610</v>
      </c>
      <c r="C1228" s="0" t="n">
        <f aca="false">(K1228*AC1228)*20</f>
        <v>0</v>
      </c>
      <c r="D1228" s="6" t="n">
        <f aca="false">J1228+K1228*AC1228*20</f>
        <v>18610</v>
      </c>
      <c r="E1228" s="7" t="n">
        <v>485</v>
      </c>
      <c r="F1228" s="7" t="n">
        <v>8</v>
      </c>
      <c r="G1228" s="7" t="n">
        <v>1842</v>
      </c>
      <c r="H1228" s="7" t="n">
        <v>3079</v>
      </c>
      <c r="I1228" s="7" t="s">
        <v>35</v>
      </c>
      <c r="J1228" s="7" t="n">
        <v>18610</v>
      </c>
      <c r="K1228" s="7" t="n">
        <v>0</v>
      </c>
      <c r="L1228" s="8" t="s">
        <v>100</v>
      </c>
      <c r="M1228" s="8"/>
      <c r="N1228" s="8"/>
      <c r="Q1228" s="7"/>
      <c r="R1228" s="7"/>
      <c r="S1228" s="7"/>
      <c r="T1228" s="7"/>
      <c r="U1228" s="7"/>
      <c r="V1228" s="7"/>
      <c r="W1228" s="7" t="s">
        <v>46</v>
      </c>
      <c r="X1228" s="7"/>
      <c r="Y1228" s="7" t="s">
        <v>220</v>
      </c>
      <c r="Z1228" s="7"/>
      <c r="AA1228" s="7"/>
      <c r="AB1228" s="7"/>
      <c r="AC1228" s="7"/>
      <c r="AD1228" s="7"/>
      <c r="AE1228" s="7"/>
      <c r="AF1228" s="7"/>
      <c r="AG1228" s="7"/>
      <c r="AH1228" s="7"/>
      <c r="AI1228" s="7"/>
      <c r="AJ1228" s="7"/>
      <c r="AK1228" s="2" t="s">
        <v>34</v>
      </c>
    </row>
    <row r="1229" customFormat="false" ht="12.75" hidden="false" customHeight="false" outlineLevel="0" collapsed="false">
      <c r="A1229" s="0" t="n">
        <f aca="false">B1229+C1229</f>
        <v>18580</v>
      </c>
      <c r="B1229" s="0" t="n">
        <f aca="false">J1229</f>
        <v>0</v>
      </c>
      <c r="C1229" s="0" t="n">
        <f aca="false">(K1229*AC1229)*20</f>
        <v>18580</v>
      </c>
      <c r="D1229" s="6" t="n">
        <f aca="false">J1229+K1229*AC1229*20</f>
        <v>18580</v>
      </c>
      <c r="E1229" s="7" t="n">
        <v>815</v>
      </c>
      <c r="F1229" s="7" t="n">
        <v>3</v>
      </c>
      <c r="G1229" s="7" t="n">
        <v>1842</v>
      </c>
      <c r="H1229" s="7" t="n">
        <v>954</v>
      </c>
      <c r="I1229" s="7" t="s">
        <v>58</v>
      </c>
      <c r="J1229" s="7"/>
      <c r="K1229" s="7" t="n">
        <v>929</v>
      </c>
      <c r="L1229" s="7" t="s">
        <v>874</v>
      </c>
      <c r="M1229" s="7"/>
      <c r="N1229" s="7"/>
      <c r="Q1229" s="7"/>
      <c r="R1229" s="7"/>
      <c r="S1229" s="7"/>
      <c r="T1229" s="7"/>
      <c r="U1229" s="7"/>
      <c r="V1229" s="7"/>
      <c r="W1229" s="7" t="s">
        <v>46</v>
      </c>
      <c r="X1229" s="7"/>
      <c r="Y1229" s="7"/>
      <c r="Z1229" s="7"/>
      <c r="AA1229" s="7"/>
      <c r="AB1229" s="7"/>
      <c r="AC1229" s="7" t="n">
        <v>1</v>
      </c>
      <c r="AD1229" s="7" t="s">
        <v>4706</v>
      </c>
      <c r="AE1229" s="7"/>
      <c r="AF1229" s="7"/>
      <c r="AG1229" s="7"/>
      <c r="AH1229" s="7"/>
      <c r="AI1229" s="7"/>
      <c r="AJ1229" s="7"/>
      <c r="AK1229" s="2" t="s">
        <v>34</v>
      </c>
    </row>
    <row r="1230" customFormat="false" ht="12.75" hidden="false" customHeight="false" outlineLevel="0" collapsed="false">
      <c r="A1230" s="0" t="n">
        <f aca="false">B1230+C1230</f>
        <v>18567</v>
      </c>
      <c r="B1230" s="0" t="n">
        <f aca="false">J1230</f>
        <v>18567</v>
      </c>
      <c r="C1230" s="0" t="n">
        <f aca="false">(K1230*AC1230)*20</f>
        <v>0</v>
      </c>
      <c r="D1230" s="6" t="n">
        <f aca="false">J1230+K1230*AC1230*20</f>
        <v>18567</v>
      </c>
      <c r="E1230" s="7" t="n">
        <v>477</v>
      </c>
      <c r="F1230" s="7" t="n">
        <v>8</v>
      </c>
      <c r="G1230" s="7" t="n">
        <v>1842</v>
      </c>
      <c r="H1230" s="7" t="n">
        <v>2778</v>
      </c>
      <c r="I1230" s="7" t="s">
        <v>58</v>
      </c>
      <c r="J1230" s="7" t="n">
        <v>18567</v>
      </c>
      <c r="K1230" s="7" t="n">
        <v>0</v>
      </c>
      <c r="L1230" s="7" t="s">
        <v>59</v>
      </c>
      <c r="M1230" s="7"/>
      <c r="N1230" s="7"/>
      <c r="Q1230" s="7"/>
      <c r="R1230" s="7"/>
      <c r="S1230" s="7"/>
      <c r="T1230" s="7"/>
      <c r="U1230" s="7"/>
      <c r="V1230" s="7"/>
      <c r="W1230" s="7" t="n">
        <v>55</v>
      </c>
      <c r="X1230" s="7"/>
      <c r="Y1230" s="7" t="s">
        <v>119</v>
      </c>
      <c r="Z1230" s="7"/>
      <c r="AA1230" s="7"/>
      <c r="AB1230" s="7"/>
      <c r="AC1230" s="7"/>
      <c r="AD1230" s="7"/>
      <c r="AE1230" s="7"/>
      <c r="AF1230" s="7"/>
      <c r="AG1230" s="7"/>
      <c r="AH1230" s="7"/>
      <c r="AI1230" s="7"/>
      <c r="AJ1230" s="7"/>
      <c r="AK1230" s="2" t="s">
        <v>34</v>
      </c>
      <c r="AL1230" s="11"/>
      <c r="AM1230" s="11"/>
      <c r="AN1230" s="11"/>
      <c r="AO1230" s="11"/>
      <c r="AP1230" s="11"/>
      <c r="AQ1230" s="11"/>
      <c r="AR1230" s="11"/>
      <c r="AS1230" s="11"/>
      <c r="AT1230" s="11"/>
      <c r="AU1230" s="11"/>
      <c r="AV1230" s="11"/>
      <c r="AW1230" s="11"/>
      <c r="AX1230" s="11"/>
      <c r="AY1230" s="11"/>
      <c r="AZ1230" s="11"/>
      <c r="BA1230" s="11"/>
      <c r="BB1230" s="11"/>
      <c r="BC1230" s="11"/>
      <c r="BD1230" s="11"/>
      <c r="BE1230" s="11"/>
      <c r="BF1230" s="11"/>
      <c r="BG1230" s="11"/>
      <c r="BH1230" s="11"/>
      <c r="BI1230" s="11"/>
      <c r="BJ1230" s="11"/>
      <c r="BK1230" s="11"/>
      <c r="BL1230" s="11"/>
      <c r="BM1230" s="11"/>
      <c r="BN1230" s="11"/>
      <c r="BO1230" s="11"/>
      <c r="BP1230" s="11"/>
      <c r="BQ1230" s="11"/>
      <c r="BR1230" s="11"/>
      <c r="BS1230" s="11"/>
    </row>
    <row r="1231" customFormat="false" ht="12.75" hidden="false" customHeight="false" outlineLevel="0" collapsed="false">
      <c r="A1231" s="0" t="n">
        <f aca="false">B1231+C1231</f>
        <v>18429</v>
      </c>
      <c r="B1231" s="0" t="n">
        <f aca="false">J1231</f>
        <v>18429</v>
      </c>
      <c r="C1231" s="0" t="n">
        <f aca="false">(K1231*AC1231)*20</f>
        <v>0</v>
      </c>
      <c r="D1231" s="6" t="n">
        <f aca="false">J1231+K1231*AC1231*20</f>
        <v>18429</v>
      </c>
      <c r="E1231" s="7" t="n">
        <v>485</v>
      </c>
      <c r="F1231" s="7" t="n">
        <v>8</v>
      </c>
      <c r="G1231" s="7" t="n">
        <v>1842</v>
      </c>
      <c r="H1231" s="7" t="n">
        <v>3075</v>
      </c>
      <c r="I1231" s="7" t="s">
        <v>35</v>
      </c>
      <c r="J1231" s="7" t="n">
        <v>18429</v>
      </c>
      <c r="K1231" s="7" t="n">
        <v>0</v>
      </c>
      <c r="L1231" s="8" t="s">
        <v>100</v>
      </c>
      <c r="M1231" s="8"/>
      <c r="N1231" s="8"/>
      <c r="Q1231" s="7"/>
      <c r="R1231" s="7"/>
      <c r="S1231" s="7"/>
      <c r="T1231" s="7"/>
      <c r="U1231" s="7"/>
      <c r="V1231" s="7"/>
      <c r="W1231" s="7" t="s">
        <v>46</v>
      </c>
      <c r="X1231" s="7"/>
      <c r="Y1231" s="7" t="s">
        <v>220</v>
      </c>
      <c r="Z1231" s="7"/>
      <c r="AA1231" s="7"/>
      <c r="AB1231" s="7"/>
      <c r="AC1231" s="7"/>
      <c r="AD1231" s="7"/>
      <c r="AE1231" s="7"/>
      <c r="AF1231" s="7"/>
      <c r="AG1231" s="7"/>
      <c r="AH1231" s="7"/>
      <c r="AI1231" s="7"/>
      <c r="AJ1231" s="7"/>
      <c r="AK1231" s="2" t="s">
        <v>34</v>
      </c>
    </row>
    <row r="1232" customFormat="false" ht="12.75" hidden="false" customHeight="false" outlineLevel="0" collapsed="false">
      <c r="A1232" s="0" t="n">
        <f aca="false">B1232+C1232</f>
        <v>18381</v>
      </c>
      <c r="B1232" s="0" t="n">
        <f aca="false">J1232</f>
        <v>11381</v>
      </c>
      <c r="C1232" s="0" t="n">
        <f aca="false">(K1232*AC1232)*20</f>
        <v>7000</v>
      </c>
      <c r="D1232" s="6" t="n">
        <f aca="false">J1232+K1232*AC1232*20</f>
        <v>18381</v>
      </c>
      <c r="E1232" s="9" t="n">
        <v>781</v>
      </c>
      <c r="F1232" s="7" t="n">
        <v>3</v>
      </c>
      <c r="G1232" s="7" t="n">
        <v>1842</v>
      </c>
      <c r="H1232" s="7" t="n">
        <v>455</v>
      </c>
      <c r="I1232" s="7" t="s">
        <v>58</v>
      </c>
      <c r="J1232" s="7" t="n">
        <v>11381</v>
      </c>
      <c r="K1232" s="7" t="n">
        <v>350</v>
      </c>
      <c r="L1232" s="7" t="s">
        <v>59</v>
      </c>
      <c r="M1232" s="7"/>
      <c r="N1232" s="7"/>
      <c r="Q1232" s="7"/>
      <c r="R1232" s="7"/>
      <c r="S1232" s="7"/>
      <c r="T1232" s="7"/>
      <c r="U1232" s="7"/>
      <c r="V1232" s="7"/>
      <c r="W1232" s="7" t="n">
        <v>57</v>
      </c>
      <c r="X1232" s="7"/>
      <c r="Y1232" s="7"/>
      <c r="Z1232" s="7"/>
      <c r="AA1232" s="7"/>
      <c r="AB1232" s="7"/>
      <c r="AC1232" s="7" t="n">
        <v>1</v>
      </c>
      <c r="AD1232" s="7" t="s">
        <v>4707</v>
      </c>
      <c r="AE1232" s="7"/>
      <c r="AF1232" s="7"/>
      <c r="AG1232" s="7"/>
      <c r="AH1232" s="7"/>
      <c r="AI1232" s="7"/>
      <c r="AJ1232" s="7"/>
      <c r="AK1232" s="2" t="s">
        <v>34</v>
      </c>
    </row>
    <row r="1233" customFormat="false" ht="12.75" hidden="false" customHeight="false" outlineLevel="0" collapsed="false">
      <c r="A1233" s="0" t="n">
        <f aca="false">B1233+C1233</f>
        <v>18372</v>
      </c>
      <c r="B1233" s="0" t="n">
        <f aca="false">J1233</f>
        <v>18372</v>
      </c>
      <c r="C1233" s="0" t="n">
        <f aca="false">(K1233*AC1233)*20</f>
        <v>0</v>
      </c>
      <c r="D1233" s="6" t="n">
        <f aca="false">J1233+K1233*AC1233*20</f>
        <v>18372</v>
      </c>
      <c r="E1233" s="7" t="n">
        <v>1018</v>
      </c>
      <c r="F1233" s="7" t="n">
        <v>5</v>
      </c>
      <c r="G1233" s="7" t="n">
        <v>1842</v>
      </c>
      <c r="H1233" s="7" t="n">
        <v>1216</v>
      </c>
      <c r="I1233" s="7" t="s">
        <v>58</v>
      </c>
      <c r="J1233" s="7" t="n">
        <v>18372</v>
      </c>
      <c r="K1233" s="7" t="n">
        <v>0</v>
      </c>
      <c r="L1233" s="7" t="s">
        <v>59</v>
      </c>
      <c r="M1233" s="7"/>
      <c r="N1233" s="7"/>
      <c r="Q1233" s="7"/>
      <c r="R1233" s="7"/>
      <c r="S1233" s="7"/>
      <c r="T1233" s="7"/>
      <c r="U1233" s="7"/>
      <c r="V1233" s="7"/>
      <c r="W1233" s="7" t="n">
        <v>64</v>
      </c>
      <c r="X1233" s="7"/>
      <c r="Y1233" s="7"/>
      <c r="Z1233" s="7"/>
      <c r="AA1233" s="7"/>
      <c r="AB1233" s="7"/>
      <c r="AC1233" s="7"/>
      <c r="AD1233" s="7"/>
      <c r="AE1233" s="7"/>
      <c r="AF1233" s="7"/>
      <c r="AG1233" s="7"/>
      <c r="AH1233" s="7"/>
      <c r="AI1233" s="7"/>
      <c r="AJ1233" s="7"/>
      <c r="AK1233" s="2" t="s">
        <v>34</v>
      </c>
    </row>
    <row r="1234" customFormat="false" ht="12.75" hidden="false" customHeight="false" outlineLevel="0" collapsed="false">
      <c r="A1234" s="0" t="n">
        <f aca="false">B1234+C1234</f>
        <v>18355</v>
      </c>
      <c r="B1234" s="0" t="n">
        <f aca="false">J1234</f>
        <v>18355</v>
      </c>
      <c r="C1234" s="0" t="n">
        <f aca="false">(K1234*AC1234)*20</f>
        <v>0</v>
      </c>
      <c r="D1234" s="6" t="n">
        <f aca="false">J1234+K1234*AC1234*20</f>
        <v>18355</v>
      </c>
      <c r="E1234" s="7" t="n">
        <v>501</v>
      </c>
      <c r="F1234" s="7" t="n">
        <v>8</v>
      </c>
      <c r="G1234" s="7" t="n">
        <v>1842</v>
      </c>
      <c r="H1234" s="7" t="n">
        <v>3438</v>
      </c>
      <c r="I1234" s="7" t="s">
        <v>35</v>
      </c>
      <c r="J1234" s="7" t="n">
        <v>18355</v>
      </c>
      <c r="K1234" s="7" t="n">
        <v>0</v>
      </c>
      <c r="L1234" s="7" t="s">
        <v>36</v>
      </c>
      <c r="M1234" s="7"/>
      <c r="N1234" s="7"/>
      <c r="Q1234" s="7"/>
      <c r="R1234" s="7"/>
      <c r="S1234" s="7"/>
      <c r="T1234" s="7"/>
      <c r="U1234" s="7"/>
      <c r="V1234" s="7"/>
      <c r="W1234" s="7" t="n">
        <v>50</v>
      </c>
      <c r="X1234" s="7"/>
      <c r="Y1234" s="7" t="s">
        <v>119</v>
      </c>
      <c r="Z1234" s="7"/>
      <c r="AA1234" s="7"/>
      <c r="AB1234" s="7"/>
      <c r="AC1234" s="7"/>
      <c r="AD1234" s="7"/>
      <c r="AE1234" s="7"/>
      <c r="AF1234" s="7"/>
      <c r="AG1234" s="7"/>
      <c r="AH1234" s="7"/>
      <c r="AI1234" s="7"/>
      <c r="AJ1234" s="7"/>
      <c r="AK1234" s="2" t="s">
        <v>34</v>
      </c>
    </row>
    <row r="1235" customFormat="false" ht="12.75" hidden="false" customHeight="false" outlineLevel="0" collapsed="false">
      <c r="A1235" s="0" t="n">
        <f aca="false">B1235+C1235</f>
        <v>18307</v>
      </c>
      <c r="B1235" s="0" t="n">
        <f aca="false">J1235</f>
        <v>18307</v>
      </c>
      <c r="C1235" s="0" t="n">
        <f aca="false">(K1235*AC1235)*20</f>
        <v>0</v>
      </c>
      <c r="D1235" s="6" t="n">
        <f aca="false">J1235+K1235*AC1235*20</f>
        <v>18307</v>
      </c>
      <c r="E1235" s="9" t="n">
        <v>618</v>
      </c>
      <c r="F1235" s="9" t="n">
        <v>1</v>
      </c>
      <c r="G1235" s="7" t="n">
        <v>1842</v>
      </c>
      <c r="H1235" s="7" t="n">
        <v>382</v>
      </c>
      <c r="I1235" s="7" t="s">
        <v>58</v>
      </c>
      <c r="J1235" s="7" t="n">
        <v>18307</v>
      </c>
      <c r="K1235" s="7" t="n">
        <v>0</v>
      </c>
      <c r="L1235" s="7" t="s">
        <v>999</v>
      </c>
      <c r="M1235" s="7"/>
      <c r="N1235" s="7"/>
      <c r="Q1235" s="7"/>
      <c r="R1235" s="7"/>
      <c r="S1235" s="7"/>
      <c r="T1235" s="7"/>
      <c r="U1235" s="7"/>
      <c r="V1235" s="7"/>
      <c r="W1235" s="7" t="n">
        <v>59</v>
      </c>
      <c r="X1235" s="7"/>
      <c r="Y1235" s="7" t="s">
        <v>80</v>
      </c>
      <c r="Z1235" s="7"/>
      <c r="AA1235" s="7"/>
      <c r="AB1235" s="7"/>
      <c r="AC1235" s="7"/>
      <c r="AD1235" s="7"/>
      <c r="AE1235" s="7"/>
      <c r="AF1235" s="7"/>
      <c r="AG1235" s="7"/>
      <c r="AH1235" s="7"/>
      <c r="AI1235" s="7"/>
      <c r="AJ1235" s="7"/>
      <c r="AK1235" s="2" t="s">
        <v>34</v>
      </c>
    </row>
    <row r="1236" customFormat="false" ht="12.75" hidden="false" customHeight="false" outlineLevel="0" collapsed="false">
      <c r="A1236" s="0" t="n">
        <f aca="false">B1236+C1236</f>
        <v>18249</v>
      </c>
      <c r="B1236" s="0" t="n">
        <f aca="false">J1236</f>
        <v>18249</v>
      </c>
      <c r="C1236" s="0" t="n">
        <f aca="false">(K1236*AC1236)*20</f>
        <v>0</v>
      </c>
      <c r="D1236" s="6" t="n">
        <f aca="false">J1236+K1236*AC1236*20</f>
        <v>18249</v>
      </c>
      <c r="E1236" s="7" t="n">
        <v>485</v>
      </c>
      <c r="F1236" s="7" t="n">
        <v>8</v>
      </c>
      <c r="G1236" s="7" t="n">
        <v>1842</v>
      </c>
      <c r="H1236" s="7" t="n">
        <v>3083</v>
      </c>
      <c r="I1236" s="7" t="s">
        <v>58</v>
      </c>
      <c r="J1236" s="7" t="n">
        <v>18249</v>
      </c>
      <c r="K1236" s="7" t="n">
        <v>0</v>
      </c>
      <c r="L1236" s="8" t="s">
        <v>100</v>
      </c>
      <c r="M1236" s="8"/>
      <c r="N1236" s="8"/>
      <c r="Q1236" s="7"/>
      <c r="R1236" s="7"/>
      <c r="S1236" s="7"/>
      <c r="T1236" s="7"/>
      <c r="U1236" s="7"/>
      <c r="V1236" s="7"/>
      <c r="W1236" s="7" t="n">
        <v>76</v>
      </c>
      <c r="X1236" s="7"/>
      <c r="Y1236" s="7" t="s">
        <v>36</v>
      </c>
      <c r="Z1236" s="7"/>
      <c r="AA1236" s="7"/>
      <c r="AB1236" s="7"/>
      <c r="AC1236" s="7"/>
      <c r="AD1236" s="7"/>
      <c r="AE1236" s="7"/>
      <c r="AF1236" s="7"/>
      <c r="AG1236" s="7"/>
      <c r="AH1236" s="7"/>
      <c r="AI1236" s="7"/>
      <c r="AJ1236" s="7"/>
      <c r="AK1236" s="2" t="s">
        <v>34</v>
      </c>
    </row>
    <row r="1237" customFormat="false" ht="12.75" hidden="false" customHeight="false" outlineLevel="0" collapsed="false">
      <c r="A1237" s="0" t="n">
        <f aca="false">B1237+C1237</f>
        <v>18180</v>
      </c>
      <c r="B1237" s="0" t="n">
        <f aca="false">J1237</f>
        <v>18180</v>
      </c>
      <c r="C1237" s="0" t="n">
        <f aca="false">(K1237*AC1237)*20</f>
        <v>0</v>
      </c>
      <c r="D1237" s="6" t="n">
        <f aca="false">J1237+K1237*AC1237*20</f>
        <v>18180</v>
      </c>
      <c r="E1237" s="7" t="n">
        <v>602</v>
      </c>
      <c r="F1237" s="7" t="n">
        <v>1</v>
      </c>
      <c r="G1237" s="7" t="n">
        <v>1842</v>
      </c>
      <c r="H1237" s="7" t="n">
        <v>196</v>
      </c>
      <c r="I1237" s="7" t="s">
        <v>35</v>
      </c>
      <c r="J1237" s="7" t="n">
        <v>18180</v>
      </c>
      <c r="K1237" s="7" t="n">
        <v>0</v>
      </c>
      <c r="L1237" s="7" t="s">
        <v>132</v>
      </c>
      <c r="M1237" s="7"/>
      <c r="N1237" s="7"/>
      <c r="Q1237" s="7"/>
      <c r="R1237" s="7"/>
      <c r="S1237" s="7"/>
      <c r="T1237" s="7"/>
      <c r="U1237" s="7"/>
      <c r="V1237" s="7"/>
      <c r="W1237" s="7" t="n">
        <v>62</v>
      </c>
      <c r="X1237" s="7"/>
      <c r="Y1237" s="7" t="s">
        <v>36</v>
      </c>
      <c r="Z1237" s="7"/>
      <c r="AA1237" s="7"/>
      <c r="AB1237" s="7"/>
      <c r="AC1237" s="7"/>
      <c r="AD1237" s="7"/>
      <c r="AE1237" s="7"/>
      <c r="AF1237" s="7"/>
      <c r="AG1237" s="7"/>
      <c r="AH1237" s="7"/>
      <c r="AI1237" s="7"/>
      <c r="AJ1237" s="7"/>
      <c r="AK1237" s="2" t="s">
        <v>34</v>
      </c>
    </row>
    <row r="1238" customFormat="false" ht="12.75" hidden="false" customHeight="false" outlineLevel="0" collapsed="false">
      <c r="A1238" s="0" t="n">
        <f aca="false">B1238+C1238</f>
        <v>18126</v>
      </c>
      <c r="B1238" s="0" t="n">
        <f aca="false">J1238</f>
        <v>18126</v>
      </c>
      <c r="C1238" s="0" t="n">
        <f aca="false">(K1238*AC1238)*20</f>
        <v>0</v>
      </c>
      <c r="D1238" s="6" t="n">
        <f aca="false">J1238+K1238*AC1238*20</f>
        <v>18126</v>
      </c>
      <c r="E1238" s="7" t="n">
        <v>716</v>
      </c>
      <c r="F1238" s="7" t="n">
        <v>9</v>
      </c>
      <c r="G1238" s="7" t="n">
        <v>1842</v>
      </c>
      <c r="H1238" s="7" t="n">
        <v>4653</v>
      </c>
      <c r="I1238" s="7" t="s">
        <v>58</v>
      </c>
      <c r="J1238" s="7" t="n">
        <v>18126</v>
      </c>
      <c r="K1238" s="7" t="n">
        <v>0</v>
      </c>
      <c r="L1238" s="7" t="s">
        <v>119</v>
      </c>
      <c r="M1238" s="7"/>
      <c r="N1238" s="7"/>
      <c r="Q1238" s="7"/>
      <c r="R1238" s="7"/>
      <c r="S1238" s="7"/>
      <c r="T1238" s="7"/>
      <c r="U1238" s="7"/>
      <c r="V1238" s="7"/>
      <c r="W1238" s="7" t="n">
        <v>20</v>
      </c>
      <c r="X1238" s="7"/>
      <c r="Y1238" s="7" t="s">
        <v>36</v>
      </c>
      <c r="Z1238" s="7"/>
      <c r="AA1238" s="7"/>
      <c r="AB1238" s="7"/>
      <c r="AC1238" s="7"/>
      <c r="AD1238" s="7"/>
      <c r="AE1238" s="7"/>
      <c r="AF1238" s="7"/>
      <c r="AG1238" s="7"/>
      <c r="AH1238" s="7"/>
      <c r="AI1238" s="7"/>
      <c r="AJ1238" s="7"/>
      <c r="AK1238" s="7" t="s">
        <v>34</v>
      </c>
    </row>
    <row r="1239" customFormat="false" ht="12.75" hidden="false" customHeight="false" outlineLevel="0" collapsed="false">
      <c r="A1239" s="0" t="n">
        <f aca="false">B1239+C1239</f>
        <v>18119</v>
      </c>
      <c r="B1239" s="0" t="n">
        <f aca="false">J1239</f>
        <v>18119</v>
      </c>
      <c r="C1239" s="0" t="n">
        <f aca="false">(K1239*AC1239)*20</f>
        <v>0</v>
      </c>
      <c r="D1239" s="6" t="n">
        <f aca="false">J1239+K1239*AC1239*20</f>
        <v>18119</v>
      </c>
      <c r="E1239" s="7" t="n">
        <v>1038</v>
      </c>
      <c r="F1239" s="7" t="n">
        <v>5</v>
      </c>
      <c r="G1239" s="7" t="n">
        <v>1842</v>
      </c>
      <c r="H1239" s="7" t="n">
        <v>1614</v>
      </c>
      <c r="I1239" s="7" t="s">
        <v>58</v>
      </c>
      <c r="J1239" s="7" t="n">
        <v>18119</v>
      </c>
      <c r="K1239" s="7" t="n">
        <v>0</v>
      </c>
      <c r="L1239" s="7" t="s">
        <v>178</v>
      </c>
      <c r="M1239" s="7"/>
      <c r="N1239" s="7"/>
      <c r="Q1239" s="7"/>
      <c r="R1239" s="7"/>
      <c r="S1239" s="7"/>
      <c r="T1239" s="7"/>
      <c r="U1239" s="7"/>
      <c r="V1239" s="7"/>
      <c r="W1239" s="7" t="n">
        <v>33</v>
      </c>
      <c r="X1239" s="7"/>
      <c r="Y1239" s="7"/>
      <c r="Z1239" s="7"/>
      <c r="AA1239" s="7"/>
      <c r="AB1239" s="7"/>
      <c r="AC1239" s="7"/>
      <c r="AD1239" s="7"/>
      <c r="AE1239" s="7"/>
      <c r="AF1239" s="7"/>
      <c r="AG1239" s="7"/>
      <c r="AH1239" s="7"/>
      <c r="AI1239" s="7"/>
      <c r="AJ1239" s="7"/>
      <c r="AK1239" s="2" t="s">
        <v>34</v>
      </c>
    </row>
    <row r="1240" customFormat="false" ht="12.75" hidden="false" customHeight="false" outlineLevel="0" collapsed="false">
      <c r="A1240" s="0" t="n">
        <f aca="false">B1240+C1240</f>
        <v>18047</v>
      </c>
      <c r="B1240" s="0" t="n">
        <f aca="false">J1240</f>
        <v>18047</v>
      </c>
      <c r="C1240" s="0" t="n">
        <f aca="false">(K1240*AC1240)*20</f>
        <v>0</v>
      </c>
      <c r="D1240" s="6" t="n">
        <f aca="false">J1240+K1240*AC1240*20</f>
        <v>18047</v>
      </c>
      <c r="E1240" s="7" t="n">
        <v>498</v>
      </c>
      <c r="F1240" s="7" t="n">
        <v>8</v>
      </c>
      <c r="G1240" s="7" t="n">
        <v>1842</v>
      </c>
      <c r="H1240" s="7" t="n">
        <v>3400</v>
      </c>
      <c r="I1240" s="7" t="s">
        <v>58</v>
      </c>
      <c r="J1240" s="7" t="n">
        <v>18047</v>
      </c>
      <c r="K1240" s="7" t="n">
        <v>0</v>
      </c>
      <c r="L1240" s="7" t="s">
        <v>178</v>
      </c>
      <c r="M1240" s="7"/>
      <c r="N1240" s="7"/>
      <c r="Q1240" s="7"/>
      <c r="R1240" s="7"/>
      <c r="S1240" s="7"/>
      <c r="T1240" s="7"/>
      <c r="U1240" s="7"/>
      <c r="V1240" s="7"/>
      <c r="W1240" s="7" t="s">
        <v>46</v>
      </c>
      <c r="X1240" s="7"/>
      <c r="Y1240" s="7" t="s">
        <v>36</v>
      </c>
      <c r="Z1240" s="7"/>
      <c r="AA1240" s="7"/>
      <c r="AB1240" s="7"/>
      <c r="AC1240" s="7"/>
      <c r="AD1240" s="7"/>
      <c r="AE1240" s="7"/>
      <c r="AF1240" s="7"/>
      <c r="AG1240" s="7"/>
      <c r="AH1240" s="7"/>
      <c r="AI1240" s="7"/>
      <c r="AJ1240" s="7"/>
      <c r="AK1240" s="2" t="s">
        <v>34</v>
      </c>
    </row>
    <row r="1241" customFormat="false" ht="12.75" hidden="false" customHeight="false" outlineLevel="0" collapsed="false">
      <c r="A1241" s="0" t="n">
        <f aca="false">B1241+C1241</f>
        <v>18033</v>
      </c>
      <c r="B1241" s="0" t="n">
        <f aca="false">J1241</f>
        <v>18033</v>
      </c>
      <c r="C1241" s="0" t="n">
        <f aca="false">(K1241*AC1241)*20</f>
        <v>0</v>
      </c>
      <c r="D1241" s="6" t="n">
        <f aca="false">J1241+K1241*AC1241*20</f>
        <v>18033</v>
      </c>
      <c r="E1241" s="7" t="n">
        <v>810</v>
      </c>
      <c r="F1241" s="7" t="n">
        <v>3</v>
      </c>
      <c r="G1241" s="7" t="n">
        <v>1842</v>
      </c>
      <c r="H1241" s="7" t="n">
        <v>890</v>
      </c>
      <c r="I1241" s="7" t="s">
        <v>35</v>
      </c>
      <c r="J1241" s="7" t="n">
        <v>18033</v>
      </c>
      <c r="K1241" s="7" t="n">
        <v>0</v>
      </c>
      <c r="L1241" s="7" t="s">
        <v>36</v>
      </c>
      <c r="M1241" s="7"/>
      <c r="N1241" s="7"/>
      <c r="Q1241" s="7"/>
      <c r="R1241" s="7"/>
      <c r="S1241" s="7"/>
      <c r="T1241" s="7"/>
      <c r="U1241" s="7"/>
      <c r="V1241" s="7"/>
      <c r="W1241" s="7" t="n">
        <v>28</v>
      </c>
      <c r="X1241" s="7"/>
      <c r="Y1241" s="7"/>
      <c r="Z1241" s="7"/>
      <c r="AA1241" s="7"/>
      <c r="AB1241" s="7"/>
      <c r="AC1241" s="7"/>
      <c r="AD1241" s="7"/>
      <c r="AE1241" s="7"/>
      <c r="AF1241" s="7"/>
      <c r="AG1241" s="7"/>
      <c r="AH1241" s="7"/>
      <c r="AI1241" s="7"/>
      <c r="AJ1241" s="7"/>
      <c r="AK1241" s="2" t="s">
        <v>34</v>
      </c>
    </row>
    <row r="1242" customFormat="false" ht="12.75" hidden="false" customHeight="false" outlineLevel="0" collapsed="false">
      <c r="A1242" s="0" t="n">
        <f aca="false">B1242+C1242</f>
        <v>18000</v>
      </c>
      <c r="B1242" s="0" t="n">
        <f aca="false">J1242</f>
        <v>0</v>
      </c>
      <c r="C1242" s="0" t="n">
        <f aca="false">(K1242*AC1242)*20</f>
        <v>18000</v>
      </c>
      <c r="D1242" s="6" t="n">
        <f aca="false">J1242+K1242*AC1242*20</f>
        <v>18000</v>
      </c>
      <c r="E1242" s="7" t="n">
        <v>1018</v>
      </c>
      <c r="F1242" s="7" t="n">
        <v>5</v>
      </c>
      <c r="G1242" s="7" t="n">
        <v>1842</v>
      </c>
      <c r="H1242" s="7" t="n">
        <v>1147</v>
      </c>
      <c r="I1242" s="7" t="s">
        <v>58</v>
      </c>
      <c r="J1242" s="7" t="n">
        <v>0</v>
      </c>
      <c r="K1242" s="7" t="n">
        <v>900</v>
      </c>
      <c r="L1242" s="7" t="str">
        <f aca="false">L1241</f>
        <v>M</v>
      </c>
      <c r="M1242" s="7"/>
      <c r="N1242" s="7" t="n">
        <v>1</v>
      </c>
      <c r="Q1242" s="7" t="s">
        <v>4708</v>
      </c>
      <c r="R1242" s="7" t="s">
        <v>4709</v>
      </c>
      <c r="S1242" s="7"/>
      <c r="T1242" s="7" t="s">
        <v>4710</v>
      </c>
      <c r="U1242" s="7"/>
      <c r="V1242" s="7"/>
      <c r="W1242" s="7" t="s">
        <v>46</v>
      </c>
      <c r="X1242" s="7"/>
      <c r="Y1242" s="7"/>
      <c r="Z1242" s="7"/>
      <c r="AA1242" s="7"/>
      <c r="AB1242" s="7"/>
      <c r="AC1242" s="7" t="n">
        <v>1</v>
      </c>
      <c r="AD1242" s="7" t="s">
        <v>4711</v>
      </c>
      <c r="AE1242" s="7"/>
      <c r="AF1242" s="7"/>
      <c r="AG1242" s="7"/>
      <c r="AH1242" s="7"/>
      <c r="AI1242" s="7"/>
      <c r="AJ1242" s="7"/>
      <c r="AK1242" s="2" t="s">
        <v>34</v>
      </c>
    </row>
    <row r="1243" customFormat="false" ht="12.75" hidden="false" customHeight="false" outlineLevel="0" collapsed="false">
      <c r="A1243" s="0" t="n">
        <f aca="false">B1243+C1243</f>
        <v>18000</v>
      </c>
      <c r="B1243" s="0" t="n">
        <f aca="false">J1243</f>
        <v>0</v>
      </c>
      <c r="C1243" s="0" t="n">
        <f aca="false">(K1243*AC1243)*20</f>
        <v>18000</v>
      </c>
      <c r="D1243" s="6" t="n">
        <f aca="false">J1243+K1243*AC1243*20</f>
        <v>18000</v>
      </c>
      <c r="E1243" s="7" t="n">
        <v>602</v>
      </c>
      <c r="F1243" s="7" t="n">
        <v>1</v>
      </c>
      <c r="G1243" s="7" t="n">
        <v>1842</v>
      </c>
      <c r="H1243" s="7" t="n">
        <v>201</v>
      </c>
      <c r="I1243" s="7" t="s">
        <v>58</v>
      </c>
      <c r="J1243" s="7"/>
      <c r="K1243" s="7" t="n">
        <v>900</v>
      </c>
      <c r="L1243" s="7" t="s">
        <v>132</v>
      </c>
      <c r="M1243" s="7"/>
      <c r="N1243" s="7"/>
      <c r="Q1243" s="7"/>
      <c r="R1243" s="7"/>
      <c r="S1243" s="7"/>
      <c r="T1243" s="7"/>
      <c r="U1243" s="7"/>
      <c r="V1243" s="7"/>
      <c r="W1243" s="7"/>
      <c r="X1243" s="7"/>
      <c r="Y1243" s="7" t="s">
        <v>36</v>
      </c>
      <c r="Z1243" s="7"/>
      <c r="AA1243" s="7"/>
      <c r="AB1243" s="7"/>
      <c r="AC1243" s="7" t="n">
        <v>1</v>
      </c>
      <c r="AD1243" s="7" t="s">
        <v>4712</v>
      </c>
      <c r="AE1243" s="7"/>
      <c r="AF1243" s="7"/>
      <c r="AG1243" s="7"/>
      <c r="AH1243" s="7"/>
      <c r="AI1243" s="7"/>
      <c r="AJ1243" s="7"/>
      <c r="AK1243" s="2" t="s">
        <v>34</v>
      </c>
    </row>
    <row r="1244" customFormat="false" ht="12.75" hidden="false" customHeight="false" outlineLevel="0" collapsed="false">
      <c r="A1244" s="0" t="n">
        <f aca="false">B1244+C1244</f>
        <v>18000</v>
      </c>
      <c r="B1244" s="0" t="n">
        <f aca="false">J1244</f>
        <v>18000</v>
      </c>
      <c r="C1244" s="0" t="n">
        <f aca="false">(K1244*AC1244)*20</f>
        <v>0</v>
      </c>
      <c r="D1244" s="6" t="n">
        <f aca="false">J1244+K1244*AC1244*20</f>
        <v>18000</v>
      </c>
      <c r="E1244" s="7" t="n">
        <v>602</v>
      </c>
      <c r="F1244" s="7" t="n">
        <v>1</v>
      </c>
      <c r="G1244" s="7" t="n">
        <v>1842</v>
      </c>
      <c r="H1244" s="7" t="n">
        <v>205</v>
      </c>
      <c r="I1244" s="7" t="s">
        <v>58</v>
      </c>
      <c r="J1244" s="7" t="n">
        <v>18000</v>
      </c>
      <c r="K1244" s="7" t="n">
        <v>0</v>
      </c>
      <c r="L1244" s="7" t="s">
        <v>132</v>
      </c>
      <c r="M1244" s="7"/>
      <c r="N1244" s="7"/>
      <c r="Q1244" s="7"/>
      <c r="R1244" s="7"/>
      <c r="S1244" s="7"/>
      <c r="T1244" s="7"/>
      <c r="U1244" s="7"/>
      <c r="V1244" s="7"/>
      <c r="W1244" s="7" t="n">
        <v>46</v>
      </c>
      <c r="X1244" s="7"/>
      <c r="Y1244" s="7" t="s">
        <v>36</v>
      </c>
      <c r="Z1244" s="7"/>
      <c r="AA1244" s="7"/>
      <c r="AB1244" s="7"/>
      <c r="AC1244" s="7"/>
      <c r="AD1244" s="7"/>
      <c r="AE1244" s="7"/>
      <c r="AF1244" s="7"/>
      <c r="AG1244" s="7"/>
      <c r="AH1244" s="7"/>
      <c r="AI1244" s="7"/>
      <c r="AJ1244" s="7"/>
      <c r="AK1244" s="2" t="s">
        <v>34</v>
      </c>
    </row>
    <row r="1245" customFormat="false" ht="12.75" hidden="false" customHeight="false" outlineLevel="0" collapsed="false">
      <c r="A1245" s="0" t="n">
        <f aca="false">B1245+C1245</f>
        <v>18000</v>
      </c>
      <c r="B1245" s="0" t="n">
        <f aca="false">J1245</f>
        <v>0</v>
      </c>
      <c r="C1245" s="0" t="n">
        <f aca="false">(K1245*AC1245)*20</f>
        <v>18000</v>
      </c>
      <c r="D1245" s="6" t="n">
        <f aca="false">J1245+K1245*AC1245*20</f>
        <v>18000</v>
      </c>
      <c r="E1245" s="8" t="n">
        <v>1033</v>
      </c>
      <c r="F1245" s="8" t="n">
        <v>5</v>
      </c>
      <c r="G1245" s="8" t="n">
        <v>1842</v>
      </c>
      <c r="H1245" s="7" t="n">
        <v>1441</v>
      </c>
      <c r="I1245" s="8" t="s">
        <v>35</v>
      </c>
      <c r="J1245" s="8"/>
      <c r="K1245" s="8" t="n">
        <v>900</v>
      </c>
      <c r="L1245" s="8" t="s">
        <v>132</v>
      </c>
      <c r="M1245" s="8"/>
      <c r="N1245" s="8"/>
      <c r="Q1245" s="8"/>
      <c r="R1245" s="8"/>
      <c r="S1245" s="8"/>
      <c r="T1245" s="8"/>
      <c r="U1245" s="8"/>
      <c r="V1245" s="8"/>
      <c r="W1245" s="8" t="s">
        <v>220</v>
      </c>
      <c r="X1245" s="8"/>
      <c r="Y1245" s="8" t="s">
        <v>123</v>
      </c>
      <c r="Z1245" s="8"/>
      <c r="AA1245" s="8"/>
      <c r="AB1245" s="8"/>
      <c r="AC1245" s="8" t="n">
        <v>1</v>
      </c>
      <c r="AD1245" s="8" t="s">
        <v>4713</v>
      </c>
      <c r="AE1245" s="8"/>
      <c r="AF1245" s="8"/>
      <c r="AG1245" s="8"/>
      <c r="AH1245" s="8"/>
      <c r="AI1245" s="8"/>
      <c r="AJ1245" s="8"/>
      <c r="AK1245" s="2" t="s">
        <v>34</v>
      </c>
    </row>
    <row r="1246" customFormat="false" ht="12.75" hidden="false" customHeight="false" outlineLevel="0" collapsed="false">
      <c r="A1246" s="0" t="n">
        <f aca="false">B1246+C1246</f>
        <v>18000</v>
      </c>
      <c r="B1246" s="0" t="n">
        <f aca="false">J1246</f>
        <v>18000</v>
      </c>
      <c r="C1246" s="0" t="n">
        <f aca="false">(K1246*AC1246)*20</f>
        <v>0</v>
      </c>
      <c r="D1246" s="6" t="n">
        <f aca="false">J1246+K1246*AC1246*20</f>
        <v>18000</v>
      </c>
      <c r="E1246" s="7" t="n">
        <v>498</v>
      </c>
      <c r="F1246" s="7" t="n">
        <v>8</v>
      </c>
      <c r="G1246" s="7" t="n">
        <v>1842</v>
      </c>
      <c r="H1246" s="7" t="n">
        <v>3363</v>
      </c>
      <c r="I1246" s="7" t="s">
        <v>58</v>
      </c>
      <c r="J1246" s="7" t="n">
        <v>18000</v>
      </c>
      <c r="K1246" s="7" t="n">
        <v>0</v>
      </c>
      <c r="L1246" s="7" t="s">
        <v>178</v>
      </c>
      <c r="M1246" s="7"/>
      <c r="N1246" s="7"/>
      <c r="Q1246" s="7"/>
      <c r="R1246" s="7"/>
      <c r="S1246" s="7"/>
      <c r="T1246" s="7"/>
      <c r="U1246" s="7"/>
      <c r="V1246" s="7"/>
      <c r="W1246" s="7" t="s">
        <v>46</v>
      </c>
      <c r="X1246" s="7"/>
      <c r="Y1246" s="7" t="s">
        <v>36</v>
      </c>
      <c r="Z1246" s="7"/>
      <c r="AA1246" s="7"/>
      <c r="AB1246" s="7"/>
      <c r="AC1246" s="7"/>
      <c r="AD1246" s="7"/>
      <c r="AE1246" s="7"/>
      <c r="AF1246" s="7"/>
      <c r="AG1246" s="7"/>
      <c r="AH1246" s="7"/>
      <c r="AI1246" s="7"/>
      <c r="AJ1246" s="7"/>
      <c r="AK1246" s="2" t="s">
        <v>34</v>
      </c>
    </row>
    <row r="1247" customFormat="false" ht="12.75" hidden="false" customHeight="false" outlineLevel="0" collapsed="false">
      <c r="A1247" s="0" t="n">
        <f aca="false">B1247+C1247</f>
        <v>17998</v>
      </c>
      <c r="B1247" s="0" t="n">
        <f aca="false">J1247</f>
        <v>17998</v>
      </c>
      <c r="C1247" s="0" t="n">
        <f aca="false">(K1247*AC1247)*20</f>
        <v>0</v>
      </c>
      <c r="D1247" s="6" t="n">
        <f aca="false">J1247+K1247*AC1247*20</f>
        <v>17998</v>
      </c>
      <c r="E1247" s="7" t="n">
        <v>473</v>
      </c>
      <c r="F1247" s="7" t="n">
        <v>8</v>
      </c>
      <c r="G1247" s="7" t="n">
        <v>1842</v>
      </c>
      <c r="H1247" s="7" t="n">
        <v>2756</v>
      </c>
      <c r="I1247" s="7" t="s">
        <v>35</v>
      </c>
      <c r="J1247" s="7" t="n">
        <v>17998</v>
      </c>
      <c r="K1247" s="7" t="n">
        <v>0</v>
      </c>
      <c r="L1247" s="7" t="s">
        <v>266</v>
      </c>
      <c r="M1247" s="7"/>
      <c r="N1247" s="7"/>
      <c r="Q1247" s="7"/>
      <c r="R1247" s="7"/>
      <c r="S1247" s="7"/>
      <c r="T1247" s="7"/>
      <c r="U1247" s="7"/>
      <c r="V1247" s="7"/>
      <c r="W1247" s="7" t="n">
        <v>72</v>
      </c>
      <c r="X1247" s="7"/>
      <c r="Y1247" s="7" t="s">
        <v>36</v>
      </c>
      <c r="Z1247" s="7"/>
      <c r="AA1247" s="7"/>
      <c r="AB1247" s="7"/>
      <c r="AC1247" s="7"/>
      <c r="AD1247" s="7"/>
      <c r="AE1247" s="7"/>
      <c r="AF1247" s="7"/>
      <c r="AG1247" s="7"/>
      <c r="AH1247" s="7"/>
      <c r="AI1247" s="7"/>
      <c r="AJ1247" s="7"/>
      <c r="AK1247" s="2" t="s">
        <v>34</v>
      </c>
    </row>
    <row r="1248" customFormat="false" ht="12.75" hidden="false" customHeight="false" outlineLevel="0" collapsed="false">
      <c r="A1248" s="0" t="n">
        <f aca="false">B1248+C1248</f>
        <v>17991</v>
      </c>
      <c r="B1248" s="0" t="n">
        <f aca="false">J1248</f>
        <v>131</v>
      </c>
      <c r="C1248" s="0" t="n">
        <f aca="false">(K1248*AC1248)*20</f>
        <v>17860</v>
      </c>
      <c r="D1248" s="6" t="n">
        <f aca="false">J1248+K1248*AC1248*20</f>
        <v>17991</v>
      </c>
      <c r="E1248" s="7" t="n">
        <v>1047</v>
      </c>
      <c r="F1248" s="7" t="n">
        <v>5</v>
      </c>
      <c r="G1248" s="7" t="n">
        <v>1842</v>
      </c>
      <c r="H1248" s="7" t="n">
        <v>1735</v>
      </c>
      <c r="I1248" s="7" t="s">
        <v>35</v>
      </c>
      <c r="J1248" s="7" t="n">
        <v>131</v>
      </c>
      <c r="K1248" s="7" t="n">
        <v>893</v>
      </c>
      <c r="L1248" s="7" t="s">
        <v>874</v>
      </c>
      <c r="M1248" s="7"/>
      <c r="N1248" s="7"/>
      <c r="Q1248" s="7"/>
      <c r="R1248" s="7"/>
      <c r="S1248" s="7"/>
      <c r="T1248" s="7"/>
      <c r="U1248" s="7"/>
      <c r="V1248" s="7"/>
      <c r="W1248" s="7" t="n">
        <v>59</v>
      </c>
      <c r="X1248" s="7"/>
      <c r="Y1248" s="7"/>
      <c r="Z1248" s="7"/>
      <c r="AA1248" s="7"/>
      <c r="AB1248" s="7"/>
      <c r="AC1248" s="7" t="n">
        <v>1</v>
      </c>
      <c r="AD1248" s="7" t="s">
        <v>4714</v>
      </c>
      <c r="AE1248" s="7"/>
      <c r="AF1248" s="7"/>
      <c r="AG1248" s="7"/>
      <c r="AH1248" s="7"/>
      <c r="AI1248" s="7"/>
      <c r="AJ1248" s="7"/>
      <c r="AK1248" s="2" t="s">
        <v>34</v>
      </c>
    </row>
    <row r="1249" customFormat="false" ht="12.75" hidden="false" customHeight="false" outlineLevel="0" collapsed="false">
      <c r="A1249" s="0" t="n">
        <f aca="false">B1249+C1249</f>
        <v>17971</v>
      </c>
      <c r="B1249" s="0" t="n">
        <f aca="false">J1249</f>
        <v>1971</v>
      </c>
      <c r="C1249" s="0" t="n">
        <f aca="false">(K1249*AC1249)*20</f>
        <v>16000</v>
      </c>
      <c r="D1249" s="6" t="n">
        <f aca="false">J1249+K1249*AC1249*20</f>
        <v>17971</v>
      </c>
      <c r="E1249" s="7" t="n">
        <v>904</v>
      </c>
      <c r="F1249" s="7" t="n">
        <v>6</v>
      </c>
      <c r="G1249" s="7" t="n">
        <v>1842</v>
      </c>
      <c r="H1249" s="7" t="n">
        <v>2058</v>
      </c>
      <c r="I1249" s="7" t="s">
        <v>58</v>
      </c>
      <c r="J1249" s="7" t="n">
        <v>1971</v>
      </c>
      <c r="K1249" s="7" t="n">
        <v>800</v>
      </c>
      <c r="L1249" s="7" t="s">
        <v>80</v>
      </c>
      <c r="M1249" s="7"/>
      <c r="N1249" s="7"/>
      <c r="Q1249" s="7" t="s">
        <v>4715</v>
      </c>
      <c r="R1249" s="7"/>
      <c r="S1249" s="7"/>
      <c r="T1249" s="7"/>
      <c r="U1249" s="7"/>
      <c r="V1249" s="7"/>
      <c r="W1249" s="7" t="n">
        <v>63</v>
      </c>
      <c r="X1249" s="7"/>
      <c r="Y1249" s="7"/>
      <c r="Z1249" s="7"/>
      <c r="AA1249" s="7" t="s">
        <v>2828</v>
      </c>
      <c r="AB1249" s="7" t="n">
        <v>517</v>
      </c>
      <c r="AC1249" s="7" t="n">
        <v>1</v>
      </c>
      <c r="AD1249" s="7" t="s">
        <v>4716</v>
      </c>
      <c r="AE1249" s="7"/>
      <c r="AF1249" s="7"/>
      <c r="AG1249" s="7"/>
      <c r="AH1249" s="7"/>
      <c r="AI1249" s="7"/>
      <c r="AJ1249" s="7"/>
      <c r="AK1249" s="2" t="s">
        <v>34</v>
      </c>
    </row>
    <row r="1250" customFormat="false" ht="12.75" hidden="false" customHeight="false" outlineLevel="0" collapsed="false">
      <c r="A1250" s="0" t="n">
        <f aca="false">B1250+C1250</f>
        <v>17895</v>
      </c>
      <c r="B1250" s="0" t="n">
        <f aca="false">J1250</f>
        <v>17895</v>
      </c>
      <c r="C1250" s="0" t="n">
        <f aca="false">(K1250*AC1250)*20</f>
        <v>0</v>
      </c>
      <c r="D1250" s="6" t="n">
        <f aca="false">J1250+K1250*AC1250*20</f>
        <v>17895</v>
      </c>
      <c r="E1250" s="7" t="n">
        <v>704</v>
      </c>
      <c r="F1250" s="7" t="n">
        <v>9</v>
      </c>
      <c r="G1250" s="7" t="n">
        <v>1842</v>
      </c>
      <c r="H1250" s="7" t="n">
        <v>4273</v>
      </c>
      <c r="I1250" s="7" t="s">
        <v>58</v>
      </c>
      <c r="J1250" s="7" t="n">
        <v>17895</v>
      </c>
      <c r="K1250" s="7" t="n">
        <v>0</v>
      </c>
      <c r="L1250" s="7" t="s">
        <v>178</v>
      </c>
      <c r="M1250" s="7"/>
      <c r="N1250" s="7"/>
      <c r="Q1250" s="7"/>
      <c r="R1250" s="7"/>
      <c r="S1250" s="7"/>
      <c r="T1250" s="7"/>
      <c r="U1250" s="7"/>
      <c r="V1250" s="7"/>
      <c r="W1250" s="7" t="n">
        <v>44</v>
      </c>
      <c r="X1250" s="7"/>
      <c r="Y1250" s="7" t="s">
        <v>36</v>
      </c>
      <c r="Z1250" s="7"/>
      <c r="AA1250" s="7"/>
      <c r="AB1250" s="7"/>
      <c r="AC1250" s="7"/>
      <c r="AD1250" s="7"/>
      <c r="AE1250" s="7"/>
      <c r="AF1250" s="7"/>
      <c r="AG1250" s="7"/>
      <c r="AH1250" s="7"/>
      <c r="AI1250" s="7"/>
      <c r="AJ1250" s="7"/>
      <c r="AK1250" s="7" t="s">
        <v>34</v>
      </c>
    </row>
    <row r="1251" customFormat="false" ht="12.75" hidden="false" customHeight="false" outlineLevel="0" collapsed="false">
      <c r="A1251" s="0" t="n">
        <f aca="false">B1251+C1251</f>
        <v>17866</v>
      </c>
      <c r="B1251" s="0" t="n">
        <f aca="false">J1251</f>
        <v>17866</v>
      </c>
      <c r="C1251" s="0" t="n">
        <f aca="false">(K1251*AC1251)*20</f>
        <v>0</v>
      </c>
      <c r="D1251" s="6" t="n">
        <f aca="false">J1251+K1251*AC1251*20</f>
        <v>17866</v>
      </c>
      <c r="E1251" s="9" t="n">
        <v>820</v>
      </c>
      <c r="F1251" s="7" t="n">
        <v>3</v>
      </c>
      <c r="G1251" s="7" t="n">
        <v>1842</v>
      </c>
      <c r="H1251" s="7" t="n">
        <v>1042</v>
      </c>
      <c r="I1251" s="7" t="s">
        <v>58</v>
      </c>
      <c r="J1251" s="7" t="n">
        <f aca="false">700+17166</f>
        <v>17866</v>
      </c>
      <c r="K1251" s="7" t="n">
        <v>0</v>
      </c>
      <c r="L1251" s="7" t="s">
        <v>999</v>
      </c>
      <c r="M1251" s="7"/>
      <c r="N1251" s="7"/>
      <c r="Q1251" s="7"/>
      <c r="R1251" s="7"/>
      <c r="S1251" s="7"/>
      <c r="T1251" s="7"/>
      <c r="U1251" s="7"/>
      <c r="V1251" s="7"/>
      <c r="W1251" s="7" t="n">
        <v>30</v>
      </c>
      <c r="X1251" s="7"/>
      <c r="Y1251" s="7"/>
      <c r="Z1251" s="7"/>
      <c r="AA1251" s="7"/>
      <c r="AB1251" s="7"/>
      <c r="AC1251" s="7"/>
      <c r="AD1251" s="7"/>
      <c r="AE1251" s="7"/>
      <c r="AF1251" s="7"/>
      <c r="AG1251" s="7"/>
      <c r="AH1251" s="7"/>
      <c r="AI1251" s="7"/>
      <c r="AJ1251" s="7"/>
      <c r="AK1251" s="2" t="s">
        <v>34</v>
      </c>
    </row>
    <row r="1252" customFormat="false" ht="12.75" hidden="false" customHeight="false" outlineLevel="0" collapsed="false">
      <c r="A1252" s="0" t="n">
        <f aca="false">B1252+C1252</f>
        <v>17862</v>
      </c>
      <c r="B1252" s="0" t="n">
        <f aca="false">J1252</f>
        <v>17862</v>
      </c>
      <c r="C1252" s="0" t="n">
        <f aca="false">(K1252*AC1252)*20</f>
        <v>0</v>
      </c>
      <c r="D1252" s="6" t="n">
        <f aca="false">J1252+K1252*AC1252*20</f>
        <v>17862</v>
      </c>
      <c r="E1252" s="9" t="n">
        <v>615</v>
      </c>
      <c r="F1252" s="9" t="n">
        <v>1</v>
      </c>
      <c r="G1252" s="7" t="n">
        <v>1842</v>
      </c>
      <c r="H1252" s="7" t="n">
        <v>425</v>
      </c>
      <c r="I1252" s="7" t="s">
        <v>35</v>
      </c>
      <c r="J1252" s="7" t="n">
        <v>17862</v>
      </c>
      <c r="K1252" s="7" t="n">
        <v>0</v>
      </c>
      <c r="L1252" s="7" t="s">
        <v>874</v>
      </c>
      <c r="M1252" s="7"/>
      <c r="N1252" s="7"/>
      <c r="Q1252" s="7"/>
      <c r="R1252" s="7"/>
      <c r="S1252" s="7"/>
      <c r="T1252" s="7"/>
      <c r="U1252" s="7"/>
      <c r="V1252" s="7"/>
      <c r="W1252" s="7" t="n">
        <v>45</v>
      </c>
      <c r="X1252" s="7"/>
      <c r="Y1252" s="7" t="s">
        <v>36</v>
      </c>
      <c r="Z1252" s="7"/>
      <c r="AA1252" s="7"/>
      <c r="AB1252" s="7"/>
      <c r="AC1252" s="7"/>
      <c r="AD1252" s="7"/>
      <c r="AE1252" s="7"/>
      <c r="AF1252" s="7"/>
      <c r="AG1252" s="7"/>
      <c r="AH1252" s="7"/>
      <c r="AI1252" s="7"/>
      <c r="AJ1252" s="7"/>
      <c r="AK1252" s="2" t="s">
        <v>34</v>
      </c>
    </row>
    <row r="1253" customFormat="false" ht="12.75" hidden="false" customHeight="false" outlineLevel="0" collapsed="false">
      <c r="A1253" s="0" t="n">
        <f aca="false">B1253+C1253</f>
        <v>17857</v>
      </c>
      <c r="B1253" s="0" t="n">
        <f aca="false">J1253</f>
        <v>17857</v>
      </c>
      <c r="C1253" s="0" t="n">
        <f aca="false">(K1253*AC1253)*20</f>
        <v>0</v>
      </c>
      <c r="D1253" s="6" t="n">
        <f aca="false">J1253+K1253*AC1253*20</f>
        <v>17857</v>
      </c>
      <c r="E1253" s="7" t="n">
        <v>715</v>
      </c>
      <c r="F1253" s="7" t="n">
        <v>9</v>
      </c>
      <c r="G1253" s="7" t="n">
        <v>1842</v>
      </c>
      <c r="H1253" s="7" t="n">
        <v>4605</v>
      </c>
      <c r="I1253" s="7" t="s">
        <v>58</v>
      </c>
      <c r="J1253" s="7" t="n">
        <v>17857</v>
      </c>
      <c r="K1253" s="7" t="n">
        <v>0</v>
      </c>
      <c r="L1253" s="7" t="s">
        <v>1018</v>
      </c>
      <c r="M1253" s="7"/>
      <c r="N1253" s="7"/>
      <c r="Q1253" s="7"/>
      <c r="R1253" s="7"/>
      <c r="S1253" s="7"/>
      <c r="T1253" s="7"/>
      <c r="U1253" s="7"/>
      <c r="V1253" s="7"/>
      <c r="W1253" s="7" t="s">
        <v>46</v>
      </c>
      <c r="X1253" s="7"/>
      <c r="Y1253" s="7" t="s">
        <v>80</v>
      </c>
      <c r="Z1253" s="7"/>
      <c r="AA1253" s="7"/>
      <c r="AB1253" s="7"/>
      <c r="AC1253" s="7"/>
      <c r="AD1253" s="7"/>
      <c r="AE1253" s="7"/>
      <c r="AF1253" s="7"/>
      <c r="AG1253" s="7"/>
      <c r="AH1253" s="7"/>
      <c r="AI1253" s="7"/>
      <c r="AJ1253" s="7"/>
      <c r="AK1253" s="7" t="s">
        <v>34</v>
      </c>
    </row>
    <row r="1254" customFormat="false" ht="12.75" hidden="false" customHeight="false" outlineLevel="0" collapsed="false">
      <c r="A1254" s="0" t="n">
        <f aca="false">B1254+C1254</f>
        <v>17794</v>
      </c>
      <c r="B1254" s="0" t="n">
        <f aca="false">J1254</f>
        <v>17794</v>
      </c>
      <c r="C1254" s="0" t="n">
        <f aca="false">(K1254*AC1254)*20</f>
        <v>0</v>
      </c>
      <c r="D1254" s="6" t="n">
        <f aca="false">J1254+K1254*AC1254*20</f>
        <v>17794</v>
      </c>
      <c r="E1254" s="7" t="n">
        <v>598</v>
      </c>
      <c r="F1254" s="7" t="n">
        <v>1</v>
      </c>
      <c r="G1254" s="7" t="n">
        <v>1842</v>
      </c>
      <c r="H1254" s="7" t="n">
        <v>139</v>
      </c>
      <c r="I1254" s="7" t="s">
        <v>35</v>
      </c>
      <c r="J1254" s="7" t="n">
        <v>17794</v>
      </c>
      <c r="K1254" s="7" t="n">
        <v>0</v>
      </c>
      <c r="L1254" s="7" t="s">
        <v>100</v>
      </c>
      <c r="M1254" s="7"/>
      <c r="N1254" s="7"/>
      <c r="Q1254" s="7"/>
      <c r="R1254" s="7"/>
      <c r="S1254" s="7"/>
      <c r="T1254" s="7"/>
      <c r="U1254" s="7"/>
      <c r="V1254" s="7"/>
      <c r="W1254" s="7" t="n">
        <v>44</v>
      </c>
      <c r="X1254" s="7"/>
      <c r="Y1254" s="7" t="s">
        <v>36</v>
      </c>
      <c r="Z1254" s="7"/>
      <c r="AA1254" s="7"/>
      <c r="AB1254" s="7"/>
      <c r="AC1254" s="7"/>
      <c r="AD1254" s="7"/>
      <c r="AE1254" s="7"/>
      <c r="AF1254" s="7"/>
      <c r="AG1254" s="7"/>
      <c r="AH1254" s="7"/>
      <c r="AI1254" s="7"/>
      <c r="AJ1254" s="7"/>
      <c r="AK1254" s="2" t="s">
        <v>34</v>
      </c>
    </row>
    <row r="1255" customFormat="false" ht="12.75" hidden="false" customHeight="false" outlineLevel="0" collapsed="false">
      <c r="A1255" s="0" t="n">
        <f aca="false">B1255+C1255</f>
        <v>17732</v>
      </c>
      <c r="B1255" s="0" t="n">
        <f aca="false">J1255</f>
        <v>17732</v>
      </c>
      <c r="C1255" s="0" t="n">
        <f aca="false">(K1255*AC1255)*20</f>
        <v>0</v>
      </c>
      <c r="D1255" s="6" t="n">
        <f aca="false">J1255+K1255*AC1255*20</f>
        <v>17732</v>
      </c>
      <c r="E1255" s="7" t="n">
        <v>914</v>
      </c>
      <c r="F1255" s="7" t="n">
        <v>6</v>
      </c>
      <c r="G1255" s="7" t="n">
        <v>1842</v>
      </c>
      <c r="H1255" s="7" t="n">
        <v>2310</v>
      </c>
      <c r="I1255" s="7" t="s">
        <v>58</v>
      </c>
      <c r="J1255" s="7" t="n">
        <v>17732</v>
      </c>
      <c r="K1255" s="7" t="n">
        <v>0</v>
      </c>
      <c r="L1255" s="7" t="s">
        <v>132</v>
      </c>
      <c r="M1255" s="7"/>
      <c r="N1255" s="7"/>
      <c r="Q1255" s="7"/>
      <c r="R1255" s="7"/>
      <c r="S1255" s="7"/>
      <c r="T1255" s="7"/>
      <c r="U1255" s="7"/>
      <c r="V1255" s="7"/>
      <c r="W1255" s="7" t="s">
        <v>46</v>
      </c>
      <c r="X1255" s="7"/>
      <c r="Y1255" s="7"/>
      <c r="Z1255" s="7"/>
      <c r="AA1255" s="7"/>
      <c r="AB1255" s="7"/>
      <c r="AC1255" s="7"/>
      <c r="AD1255" s="7"/>
      <c r="AE1255" s="7"/>
      <c r="AF1255" s="7"/>
      <c r="AG1255" s="7"/>
      <c r="AH1255" s="7"/>
      <c r="AI1255" s="7"/>
      <c r="AJ1255" s="7"/>
      <c r="AK1255" s="2" t="s">
        <v>34</v>
      </c>
    </row>
    <row r="1256" customFormat="false" ht="12.75" hidden="false" customHeight="false" outlineLevel="0" collapsed="false">
      <c r="A1256" s="0" t="n">
        <f aca="false">B1256+C1256</f>
        <v>17704</v>
      </c>
      <c r="B1256" s="0" t="n">
        <f aca="false">J1256</f>
        <v>17704</v>
      </c>
      <c r="C1256" s="0" t="n">
        <f aca="false">(K1256*AC1256)*20</f>
        <v>0</v>
      </c>
      <c r="D1256" s="6" t="n">
        <f aca="false">J1256+K1256*AC1256*20</f>
        <v>17704</v>
      </c>
      <c r="E1256" s="7" t="n">
        <v>778</v>
      </c>
      <c r="F1256" s="7" t="n">
        <v>3</v>
      </c>
      <c r="G1256" s="7" t="n">
        <v>1842</v>
      </c>
      <c r="H1256" s="7" t="n">
        <v>429</v>
      </c>
      <c r="I1256" s="7" t="s">
        <v>35</v>
      </c>
      <c r="J1256" s="7" t="n">
        <v>17704</v>
      </c>
      <c r="K1256" s="7" t="n">
        <v>0</v>
      </c>
      <c r="L1256" s="7" t="s">
        <v>266</v>
      </c>
      <c r="M1256" s="7"/>
      <c r="N1256" s="7"/>
      <c r="Q1256" s="7"/>
      <c r="R1256" s="7"/>
      <c r="S1256" s="7"/>
      <c r="T1256" s="7"/>
      <c r="U1256" s="7"/>
      <c r="V1256" s="7"/>
      <c r="W1256" s="7" t="n">
        <v>41</v>
      </c>
      <c r="X1256" s="7"/>
      <c r="Y1256" s="7"/>
      <c r="Z1256" s="7"/>
      <c r="AA1256" s="7"/>
      <c r="AB1256" s="7"/>
      <c r="AC1256" s="7"/>
      <c r="AD1256" s="7"/>
      <c r="AE1256" s="7"/>
      <c r="AF1256" s="7"/>
      <c r="AG1256" s="7"/>
      <c r="AH1256" s="7"/>
      <c r="AI1256" s="7"/>
      <c r="AJ1256" s="7"/>
      <c r="AK1256" s="2" t="s">
        <v>34</v>
      </c>
    </row>
    <row r="1257" customFormat="false" ht="12.75" hidden="false" customHeight="false" outlineLevel="0" collapsed="false">
      <c r="A1257" s="0" t="n">
        <f aca="false">B1257+C1257</f>
        <v>17697</v>
      </c>
      <c r="B1257" s="0" t="n">
        <f aca="false">J1257</f>
        <v>17697</v>
      </c>
      <c r="C1257" s="0" t="n">
        <f aca="false">(K1257*AC1257)*20</f>
        <v>0</v>
      </c>
      <c r="D1257" s="6" t="n">
        <f aca="false">J1257+K1257*AC1257*20</f>
        <v>17697</v>
      </c>
      <c r="E1257" s="7" t="n">
        <v>501</v>
      </c>
      <c r="F1257" s="7" t="n">
        <v>8</v>
      </c>
      <c r="G1257" s="7" t="n">
        <v>1842</v>
      </c>
      <c r="H1257" s="7" t="n">
        <v>3483</v>
      </c>
      <c r="I1257" s="7" t="s">
        <v>35</v>
      </c>
      <c r="J1257" s="7" t="n">
        <v>17697</v>
      </c>
      <c r="K1257" s="7" t="n">
        <v>0</v>
      </c>
      <c r="L1257" s="7" t="s">
        <v>36</v>
      </c>
      <c r="M1257" s="7"/>
      <c r="N1257" s="7"/>
      <c r="Q1257" s="7"/>
      <c r="R1257" s="7"/>
      <c r="S1257" s="7"/>
      <c r="T1257" s="7"/>
      <c r="U1257" s="7"/>
      <c r="V1257" s="7"/>
      <c r="W1257" s="7" t="s">
        <v>46</v>
      </c>
      <c r="X1257" s="7"/>
      <c r="Y1257" s="7" t="s">
        <v>80</v>
      </c>
      <c r="Z1257" s="7"/>
      <c r="AA1257" s="7"/>
      <c r="AB1257" s="7"/>
      <c r="AC1257" s="7"/>
      <c r="AD1257" s="7"/>
      <c r="AE1257" s="7"/>
      <c r="AF1257" s="7"/>
      <c r="AG1257" s="7"/>
      <c r="AH1257" s="7"/>
      <c r="AI1257" s="7"/>
      <c r="AJ1257" s="7"/>
      <c r="AK1257" s="2" t="s">
        <v>34</v>
      </c>
    </row>
    <row r="1258" customFormat="false" ht="12.75" hidden="false" customHeight="false" outlineLevel="0" collapsed="false">
      <c r="A1258" s="0" t="n">
        <f aca="false">B1258+C1258</f>
        <v>17601</v>
      </c>
      <c r="B1258" s="0" t="n">
        <f aca="false">J1258</f>
        <v>17601</v>
      </c>
      <c r="C1258" s="0" t="n">
        <f aca="false">(K1258*AC1258)*20</f>
        <v>0</v>
      </c>
      <c r="D1258" s="6" t="n">
        <f aca="false">J1258+K1258*AC1258*20</f>
        <v>17601</v>
      </c>
      <c r="E1258" s="7" t="n">
        <v>693</v>
      </c>
      <c r="F1258" s="7" t="n">
        <v>9</v>
      </c>
      <c r="G1258" s="7" t="n">
        <v>1842</v>
      </c>
      <c r="H1258" s="7" t="n">
        <v>3998</v>
      </c>
      <c r="I1258" s="7" t="s">
        <v>35</v>
      </c>
      <c r="J1258" s="7" t="n">
        <v>17601</v>
      </c>
      <c r="K1258" s="7" t="n">
        <v>0</v>
      </c>
      <c r="L1258" s="7" t="s">
        <v>100</v>
      </c>
      <c r="M1258" s="7"/>
      <c r="N1258" s="7"/>
      <c r="Q1258" s="7"/>
      <c r="R1258" s="7"/>
      <c r="S1258" s="7"/>
      <c r="T1258" s="7"/>
      <c r="U1258" s="7"/>
      <c r="V1258" s="7"/>
      <c r="W1258" s="7" t="n">
        <v>45</v>
      </c>
      <c r="X1258" s="7"/>
      <c r="Y1258" s="7"/>
      <c r="Z1258" s="7"/>
      <c r="AA1258" s="7"/>
      <c r="AB1258" s="7"/>
      <c r="AC1258" s="7"/>
      <c r="AD1258" s="7"/>
      <c r="AE1258" s="7"/>
      <c r="AF1258" s="7"/>
      <c r="AG1258" s="7"/>
      <c r="AH1258" s="7"/>
      <c r="AI1258" s="7"/>
      <c r="AJ1258" s="7"/>
      <c r="AK1258" s="7" t="s">
        <v>34</v>
      </c>
    </row>
    <row r="1259" customFormat="false" ht="12.75" hidden="false" customHeight="false" outlineLevel="0" collapsed="false">
      <c r="A1259" s="0" t="n">
        <f aca="false">B1259+C1259</f>
        <v>17577</v>
      </c>
      <c r="B1259" s="0" t="n">
        <f aca="false">J1259</f>
        <v>17577</v>
      </c>
      <c r="C1259" s="0" t="n">
        <f aca="false">(K1259*AC1259)*20</f>
        <v>0</v>
      </c>
      <c r="D1259" s="6" t="n">
        <f aca="false">J1259+K1259*AC1259*20</f>
        <v>17577</v>
      </c>
      <c r="E1259" s="7" t="n">
        <v>603</v>
      </c>
      <c r="F1259" s="7" t="n">
        <v>1</v>
      </c>
      <c r="G1259" s="7" t="n">
        <v>1842</v>
      </c>
      <c r="H1259" s="7" t="n">
        <v>227</v>
      </c>
      <c r="I1259" s="7" t="s">
        <v>35</v>
      </c>
      <c r="J1259" s="7" t="n">
        <v>17577</v>
      </c>
      <c r="K1259" s="7" t="n">
        <v>0</v>
      </c>
      <c r="L1259" s="7" t="s">
        <v>35</v>
      </c>
      <c r="M1259" s="7"/>
      <c r="N1259" s="7"/>
      <c r="Q1259" s="7"/>
      <c r="R1259" s="7"/>
      <c r="S1259" s="7"/>
      <c r="T1259" s="7"/>
      <c r="U1259" s="7" t="n">
        <v>29</v>
      </c>
      <c r="V1259" s="7" t="n">
        <v>7</v>
      </c>
      <c r="W1259" s="7" t="n">
        <v>39</v>
      </c>
      <c r="X1259" s="7"/>
      <c r="Y1259" s="7" t="s">
        <v>36</v>
      </c>
      <c r="Z1259" s="7"/>
      <c r="AA1259" s="7"/>
      <c r="AB1259" s="7"/>
      <c r="AC1259" s="7"/>
      <c r="AD1259" s="7"/>
      <c r="AE1259" s="7"/>
      <c r="AF1259" s="7"/>
      <c r="AG1259" s="7"/>
      <c r="AH1259" s="7"/>
      <c r="AI1259" s="7"/>
      <c r="AJ1259" s="7"/>
      <c r="AK1259" s="2" t="s">
        <v>34</v>
      </c>
    </row>
    <row r="1260" customFormat="false" ht="12.75" hidden="false" customHeight="false" outlineLevel="0" collapsed="false">
      <c r="A1260" s="0" t="n">
        <f aca="false">B1260+C1260</f>
        <v>17566</v>
      </c>
      <c r="B1260" s="0" t="n">
        <f aca="false">J1260</f>
        <v>17566</v>
      </c>
      <c r="C1260" s="0" t="n">
        <f aca="false">(K1260*AC1260)*20</f>
        <v>0</v>
      </c>
      <c r="D1260" s="6" t="n">
        <f aca="false">J1260+K1260*AC1260*20</f>
        <v>17566</v>
      </c>
      <c r="E1260" s="7" t="n">
        <v>713</v>
      </c>
      <c r="F1260" s="7" t="n">
        <v>9</v>
      </c>
      <c r="G1260" s="7" t="n">
        <v>1842</v>
      </c>
      <c r="H1260" s="7" t="n">
        <v>4516</v>
      </c>
      <c r="I1260" s="7" t="s">
        <v>58</v>
      </c>
      <c r="J1260" s="7" t="n">
        <v>17566</v>
      </c>
      <c r="K1260" s="7" t="n">
        <v>0</v>
      </c>
      <c r="L1260" s="7" t="s">
        <v>251</v>
      </c>
      <c r="M1260" s="7"/>
      <c r="N1260" s="7"/>
      <c r="Q1260" s="7"/>
      <c r="R1260" s="7"/>
      <c r="S1260" s="7"/>
      <c r="T1260" s="7"/>
      <c r="U1260" s="7"/>
      <c r="V1260" s="7"/>
      <c r="W1260" s="7" t="n">
        <v>75</v>
      </c>
      <c r="X1260" s="7"/>
      <c r="Y1260" s="7" t="s">
        <v>80</v>
      </c>
      <c r="Z1260" s="7"/>
      <c r="AA1260" s="7"/>
      <c r="AB1260" s="7"/>
      <c r="AC1260" s="7"/>
      <c r="AD1260" s="7"/>
      <c r="AE1260" s="7"/>
      <c r="AF1260" s="7"/>
      <c r="AG1260" s="7"/>
      <c r="AH1260" s="7"/>
      <c r="AI1260" s="7"/>
      <c r="AJ1260" s="7"/>
      <c r="AK1260" s="7" t="s">
        <v>34</v>
      </c>
    </row>
    <row r="1261" customFormat="false" ht="12.75" hidden="false" customHeight="false" outlineLevel="0" collapsed="false">
      <c r="A1261" s="0" t="n">
        <f aca="false">B1261+C1261</f>
        <v>17554</v>
      </c>
      <c r="B1261" s="0" t="n">
        <f aca="false">J1261</f>
        <v>17554</v>
      </c>
      <c r="C1261" s="0" t="n">
        <f aca="false">(K1261*AC1261)*20</f>
        <v>0</v>
      </c>
      <c r="D1261" s="6" t="n">
        <f aca="false">J1261+K1261*AC1261*20</f>
        <v>17554</v>
      </c>
      <c r="E1261" s="7" t="n">
        <v>592</v>
      </c>
      <c r="F1261" s="7" t="n">
        <v>1</v>
      </c>
      <c r="G1261" s="7" t="n">
        <v>1842</v>
      </c>
      <c r="H1261" s="7" t="n">
        <v>106</v>
      </c>
      <c r="I1261" s="7" t="s">
        <v>35</v>
      </c>
      <c r="J1261" s="7" t="n">
        <v>17554</v>
      </c>
      <c r="K1261" s="7" t="n">
        <v>0</v>
      </c>
      <c r="L1261" s="7" t="s">
        <v>80</v>
      </c>
      <c r="M1261" s="7"/>
      <c r="N1261" s="7"/>
      <c r="Q1261" s="7"/>
      <c r="R1261" s="7"/>
      <c r="S1261" s="7"/>
      <c r="T1261" s="7"/>
      <c r="U1261" s="7"/>
      <c r="V1261" s="7"/>
      <c r="W1261" s="7" t="n">
        <v>63</v>
      </c>
      <c r="X1261" s="7"/>
      <c r="Y1261" s="7" t="s">
        <v>36</v>
      </c>
      <c r="Z1261" s="7"/>
      <c r="AA1261" s="7"/>
      <c r="AB1261" s="7"/>
      <c r="AC1261" s="7"/>
      <c r="AD1261" s="7"/>
      <c r="AE1261" s="7"/>
      <c r="AF1261" s="7"/>
      <c r="AG1261" s="7"/>
      <c r="AH1261" s="7"/>
      <c r="AI1261" s="7"/>
      <c r="AJ1261" s="7"/>
      <c r="AK1261" s="2" t="s">
        <v>34</v>
      </c>
    </row>
    <row r="1262" customFormat="false" ht="12.75" hidden="false" customHeight="false" outlineLevel="0" collapsed="false">
      <c r="A1262" s="0" t="n">
        <f aca="false">B1262+C1262</f>
        <v>17480</v>
      </c>
      <c r="B1262" s="0" t="n">
        <f aca="false">J1262</f>
        <v>0</v>
      </c>
      <c r="C1262" s="0" t="n">
        <f aca="false">(K1262*AC1262)*20</f>
        <v>17480</v>
      </c>
      <c r="D1262" s="6" t="n">
        <f aca="false">J1262+K1262*AC1262*20</f>
        <v>17480</v>
      </c>
      <c r="E1262" s="7" t="n">
        <v>592</v>
      </c>
      <c r="F1262" s="7" t="n">
        <v>1</v>
      </c>
      <c r="G1262" s="7" t="n">
        <v>1842</v>
      </c>
      <c r="H1262" s="7" t="n">
        <v>77</v>
      </c>
      <c r="I1262" s="7" t="s">
        <v>58</v>
      </c>
      <c r="J1262" s="7"/>
      <c r="K1262" s="7" t="n">
        <f aca="false">866+8</f>
        <v>874</v>
      </c>
      <c r="L1262" s="7" t="s">
        <v>80</v>
      </c>
      <c r="M1262" s="7"/>
      <c r="N1262" s="7"/>
      <c r="Q1262" s="7"/>
      <c r="R1262" s="7"/>
      <c r="S1262" s="7"/>
      <c r="T1262" s="7"/>
      <c r="U1262" s="7"/>
      <c r="V1262" s="7"/>
      <c r="W1262" s="7"/>
      <c r="X1262" s="7"/>
      <c r="Y1262" s="7" t="s">
        <v>36</v>
      </c>
      <c r="Z1262" s="7"/>
      <c r="AA1262" s="7"/>
      <c r="AB1262" s="7"/>
      <c r="AC1262" s="7" t="n">
        <v>1</v>
      </c>
      <c r="AD1262" s="7" t="s">
        <v>4717</v>
      </c>
      <c r="AE1262" s="7"/>
      <c r="AF1262" s="7"/>
      <c r="AG1262" s="7"/>
      <c r="AH1262" s="7"/>
      <c r="AI1262" s="7"/>
      <c r="AJ1262" s="7"/>
      <c r="AK1262" s="2" t="s">
        <v>34</v>
      </c>
    </row>
    <row r="1263" customFormat="false" ht="12.75" hidden="false" customHeight="false" outlineLevel="0" collapsed="false">
      <c r="A1263" s="0" t="n">
        <f aca="false">B1263+C1263</f>
        <v>17444</v>
      </c>
      <c r="B1263" s="0" t="n">
        <f aca="false">J1263</f>
        <v>17444</v>
      </c>
      <c r="C1263" s="0" t="n">
        <f aca="false">(K1263*AC1263)*20</f>
        <v>0</v>
      </c>
      <c r="D1263" s="6" t="n">
        <f aca="false">J1263+K1263*AC1263*20</f>
        <v>17444</v>
      </c>
      <c r="E1263" s="7" t="n">
        <v>1038</v>
      </c>
      <c r="F1263" s="7" t="n">
        <v>5</v>
      </c>
      <c r="G1263" s="7" t="n">
        <v>1842</v>
      </c>
      <c r="H1263" s="7" t="n">
        <v>1588</v>
      </c>
      <c r="I1263" s="7" t="s">
        <v>35</v>
      </c>
      <c r="J1263" s="7" t="n">
        <v>17444</v>
      </c>
      <c r="K1263" s="7" t="n">
        <v>0</v>
      </c>
      <c r="L1263" s="7" t="s">
        <v>178</v>
      </c>
      <c r="M1263" s="7"/>
      <c r="N1263" s="7"/>
      <c r="Q1263" s="7"/>
      <c r="R1263" s="7"/>
      <c r="S1263" s="7"/>
      <c r="T1263" s="7"/>
      <c r="U1263" s="7"/>
      <c r="V1263" s="7"/>
      <c r="W1263" s="7" t="n">
        <v>74</v>
      </c>
      <c r="X1263" s="7"/>
      <c r="Y1263" s="7"/>
      <c r="Z1263" s="7"/>
      <c r="AA1263" s="7"/>
      <c r="AB1263" s="7"/>
      <c r="AC1263" s="7"/>
      <c r="AD1263" s="7"/>
      <c r="AE1263" s="7"/>
      <c r="AF1263" s="7"/>
      <c r="AG1263" s="7"/>
      <c r="AH1263" s="7"/>
      <c r="AI1263" s="7"/>
      <c r="AJ1263" s="7"/>
      <c r="AK1263" s="2" t="s">
        <v>34</v>
      </c>
    </row>
    <row r="1264" customFormat="false" ht="12.75" hidden="false" customHeight="false" outlineLevel="0" collapsed="false">
      <c r="A1264" s="0" t="n">
        <f aca="false">B1264+C1264</f>
        <v>17438</v>
      </c>
      <c r="B1264" s="0" t="n">
        <f aca="false">J1264</f>
        <v>17438</v>
      </c>
      <c r="C1264" s="0" t="n">
        <f aca="false">(K1264*AC1264)*20</f>
        <v>0</v>
      </c>
      <c r="D1264" s="6" t="n">
        <f aca="false">J1264+K1264*AC1264*20</f>
        <v>17438</v>
      </c>
      <c r="E1264" s="7" t="n">
        <v>481</v>
      </c>
      <c r="F1264" s="7" t="n">
        <v>8</v>
      </c>
      <c r="G1264" s="7" t="n">
        <v>1842</v>
      </c>
      <c r="H1264" s="7" t="n">
        <v>2901</v>
      </c>
      <c r="I1264" s="7" t="s">
        <v>58</v>
      </c>
      <c r="J1264" s="7" t="n">
        <v>17438</v>
      </c>
      <c r="K1264" s="7" t="n">
        <v>0</v>
      </c>
      <c r="L1264" s="7" t="s">
        <v>80</v>
      </c>
      <c r="M1264" s="7"/>
      <c r="N1264" s="7"/>
      <c r="Q1264" s="7"/>
      <c r="R1264" s="7"/>
      <c r="S1264" s="7"/>
      <c r="T1264" s="7"/>
      <c r="U1264" s="7"/>
      <c r="V1264" s="7"/>
      <c r="W1264" s="7" t="n">
        <v>20</v>
      </c>
      <c r="X1264" s="7"/>
      <c r="Y1264" s="7" t="s">
        <v>36</v>
      </c>
      <c r="Z1264" s="7"/>
      <c r="AA1264" s="7"/>
      <c r="AB1264" s="7"/>
      <c r="AC1264" s="7"/>
      <c r="AD1264" s="7"/>
      <c r="AE1264" s="7"/>
      <c r="AF1264" s="7"/>
      <c r="AG1264" s="7"/>
      <c r="AH1264" s="7"/>
      <c r="AI1264" s="7"/>
      <c r="AJ1264" s="7"/>
      <c r="AK1264" s="2" t="s">
        <v>34</v>
      </c>
      <c r="AL1264" s="11"/>
      <c r="AM1264" s="11"/>
      <c r="AN1264" s="11"/>
      <c r="AO1264" s="11"/>
      <c r="AP1264" s="11"/>
      <c r="AQ1264" s="11"/>
      <c r="AR1264" s="11"/>
      <c r="AS1264" s="11"/>
      <c r="AT1264" s="11"/>
      <c r="AU1264" s="11"/>
      <c r="AV1264" s="11"/>
      <c r="AW1264" s="11"/>
      <c r="AX1264" s="11"/>
      <c r="AY1264" s="11"/>
      <c r="AZ1264" s="11"/>
      <c r="BA1264" s="11"/>
      <c r="BB1264" s="11"/>
      <c r="BC1264" s="11"/>
      <c r="BD1264" s="11"/>
      <c r="BE1264" s="11"/>
      <c r="BF1264" s="11"/>
      <c r="BG1264" s="11"/>
      <c r="BH1264" s="11"/>
      <c r="BI1264" s="11"/>
      <c r="BJ1264" s="11"/>
      <c r="BK1264" s="11"/>
      <c r="BL1264" s="11"/>
      <c r="BM1264" s="11"/>
      <c r="BN1264" s="11"/>
      <c r="BO1264" s="11"/>
      <c r="BP1264" s="11"/>
      <c r="BQ1264" s="11"/>
      <c r="BR1264" s="11"/>
      <c r="BS1264" s="11"/>
    </row>
    <row r="1265" customFormat="false" ht="12.75" hidden="false" customHeight="false" outlineLevel="0" collapsed="false">
      <c r="A1265" s="0" t="n">
        <f aca="false">B1265+C1265</f>
        <v>17437</v>
      </c>
      <c r="B1265" s="0" t="n">
        <f aca="false">J1265</f>
        <v>17437</v>
      </c>
      <c r="C1265" s="0" t="n">
        <f aca="false">(K1265*AC1265)*20</f>
        <v>0</v>
      </c>
      <c r="D1265" s="6" t="n">
        <f aca="false">J1265+K1265*AC1265*20</f>
        <v>17437</v>
      </c>
      <c r="E1265" s="7" t="n">
        <v>611</v>
      </c>
      <c r="F1265" s="7" t="n">
        <v>1</v>
      </c>
      <c r="G1265" s="7" t="n">
        <v>1842</v>
      </c>
      <c r="H1265" s="7" t="n">
        <v>295</v>
      </c>
      <c r="I1265" s="7" t="s">
        <v>58</v>
      </c>
      <c r="J1265" s="7" t="n">
        <v>17437</v>
      </c>
      <c r="K1265" s="7" t="n">
        <v>0</v>
      </c>
      <c r="L1265" s="7" t="s">
        <v>36</v>
      </c>
      <c r="M1265" s="7"/>
      <c r="N1265" s="7"/>
      <c r="Q1265" s="7"/>
      <c r="R1265" s="7"/>
      <c r="S1265" s="7"/>
      <c r="T1265" s="7"/>
      <c r="U1265" s="7"/>
      <c r="V1265" s="7"/>
      <c r="W1265" s="7"/>
      <c r="X1265" s="7"/>
      <c r="Y1265" s="7" t="s">
        <v>36</v>
      </c>
      <c r="Z1265" s="7"/>
      <c r="AA1265" s="7"/>
      <c r="AB1265" s="7"/>
      <c r="AC1265" s="7"/>
      <c r="AD1265" s="7"/>
      <c r="AE1265" s="7"/>
      <c r="AF1265" s="7"/>
      <c r="AG1265" s="7"/>
      <c r="AH1265" s="7"/>
      <c r="AI1265" s="7"/>
      <c r="AJ1265" s="7"/>
      <c r="AK1265" s="2" t="s">
        <v>34</v>
      </c>
    </row>
    <row r="1266" customFormat="false" ht="12.75" hidden="false" customHeight="false" outlineLevel="0" collapsed="false">
      <c r="A1266" s="0" t="n">
        <f aca="false">B1266+C1266</f>
        <v>17407</v>
      </c>
      <c r="B1266" s="0" t="n">
        <f aca="false">J1266</f>
        <v>17407</v>
      </c>
      <c r="C1266" s="0" t="n">
        <f aca="false">(K1266*AC1266)*20</f>
        <v>0</v>
      </c>
      <c r="D1266" s="6" t="n">
        <f aca="false">J1266+K1266*AC1266*20</f>
        <v>17407</v>
      </c>
      <c r="E1266" s="7" t="n">
        <v>699</v>
      </c>
      <c r="F1266" s="7" t="n">
        <v>9</v>
      </c>
      <c r="G1266" s="7" t="n">
        <v>1842</v>
      </c>
      <c r="H1266" s="7" t="n">
        <v>4139</v>
      </c>
      <c r="I1266" s="7" t="s">
        <v>35</v>
      </c>
      <c r="J1266" s="7" t="n">
        <v>17407</v>
      </c>
      <c r="K1266" s="7" t="n">
        <v>0</v>
      </c>
      <c r="L1266" s="7" t="s">
        <v>132</v>
      </c>
      <c r="M1266" s="7"/>
      <c r="N1266" s="7"/>
      <c r="Q1266" s="7"/>
      <c r="R1266" s="7"/>
      <c r="S1266" s="7"/>
      <c r="T1266" s="7"/>
      <c r="U1266" s="7"/>
      <c r="V1266" s="7"/>
      <c r="W1266" s="7" t="n">
        <v>31</v>
      </c>
      <c r="X1266" s="7"/>
      <c r="Y1266" s="7" t="s">
        <v>36</v>
      </c>
      <c r="Z1266" s="7"/>
      <c r="AA1266" s="7"/>
      <c r="AB1266" s="7"/>
      <c r="AC1266" s="7"/>
      <c r="AD1266" s="7"/>
      <c r="AE1266" s="7"/>
      <c r="AF1266" s="7"/>
      <c r="AG1266" s="7"/>
      <c r="AH1266" s="7"/>
      <c r="AI1266" s="7"/>
      <c r="AJ1266" s="7"/>
      <c r="AK1266" s="7" t="s">
        <v>34</v>
      </c>
    </row>
    <row r="1267" customFormat="false" ht="12.75" hidden="false" customHeight="false" outlineLevel="0" collapsed="false">
      <c r="A1267" s="0" t="n">
        <f aca="false">B1267+C1267</f>
        <v>17303</v>
      </c>
      <c r="B1267" s="0" t="n">
        <f aca="false">J1267</f>
        <v>17303</v>
      </c>
      <c r="C1267" s="0" t="n">
        <f aca="false">(K1267*AC1267)*20</f>
        <v>0</v>
      </c>
      <c r="D1267" s="6" t="n">
        <f aca="false">J1267+K1267*AC1267*20</f>
        <v>17303</v>
      </c>
      <c r="E1267" s="7" t="n">
        <v>1545</v>
      </c>
      <c r="F1267" s="7" t="n">
        <v>5</v>
      </c>
      <c r="G1267" s="7" t="n">
        <v>1842</v>
      </c>
      <c r="H1267" s="7" t="n">
        <v>1548</v>
      </c>
      <c r="I1267" s="7" t="s">
        <v>71</v>
      </c>
      <c r="J1267" s="7" t="n">
        <v>17303</v>
      </c>
      <c r="K1267" s="7" t="n">
        <v>0</v>
      </c>
      <c r="L1267" s="7" t="s">
        <v>160</v>
      </c>
      <c r="M1267" s="7"/>
      <c r="N1267" s="7"/>
      <c r="Q1267" s="7"/>
      <c r="R1267" s="7"/>
      <c r="S1267" s="7"/>
      <c r="T1267" s="7"/>
      <c r="U1267" s="7"/>
      <c r="V1267" s="7"/>
      <c r="W1267" s="7" t="n">
        <v>70</v>
      </c>
      <c r="X1267" s="7"/>
      <c r="Y1267" s="7"/>
      <c r="Z1267" s="7"/>
      <c r="AA1267" s="7"/>
      <c r="AB1267" s="7"/>
      <c r="AC1267" s="7"/>
      <c r="AD1267" s="7"/>
      <c r="AE1267" s="7"/>
      <c r="AF1267" s="7"/>
      <c r="AG1267" s="7"/>
      <c r="AH1267" s="7"/>
      <c r="AI1267" s="7"/>
      <c r="AJ1267" s="7"/>
      <c r="AK1267" s="2" t="s">
        <v>34</v>
      </c>
    </row>
    <row r="1268" customFormat="false" ht="12.75" hidden="false" customHeight="false" outlineLevel="0" collapsed="false">
      <c r="A1268" s="0" t="n">
        <f aca="false">B1268+C1268</f>
        <v>17300</v>
      </c>
      <c r="B1268" s="0" t="n">
        <f aca="false">J1268</f>
        <v>17300</v>
      </c>
      <c r="C1268" s="0" t="n">
        <f aca="false">(K1268*AC1268)*20</f>
        <v>0</v>
      </c>
      <c r="D1268" s="6" t="n">
        <f aca="false">J1268+K1268*AC1268*20</f>
        <v>17300</v>
      </c>
      <c r="E1268" s="7" t="n">
        <v>602</v>
      </c>
      <c r="F1268" s="7" t="n">
        <v>1</v>
      </c>
      <c r="G1268" s="7" t="n">
        <v>1842</v>
      </c>
      <c r="H1268" s="7" t="n">
        <v>165</v>
      </c>
      <c r="I1268" s="7" t="s">
        <v>35</v>
      </c>
      <c r="J1268" s="7" t="n">
        <v>17300</v>
      </c>
      <c r="K1268" s="7" t="n">
        <v>0</v>
      </c>
      <c r="L1268" s="7" t="s">
        <v>132</v>
      </c>
      <c r="M1268" s="7"/>
      <c r="N1268" s="7"/>
      <c r="Q1268" s="7"/>
      <c r="R1268" s="7"/>
      <c r="S1268" s="7"/>
      <c r="T1268" s="7"/>
      <c r="U1268" s="7"/>
      <c r="V1268" s="7"/>
      <c r="W1268" s="7"/>
      <c r="X1268" s="7"/>
      <c r="Y1268" s="7" t="s">
        <v>80</v>
      </c>
      <c r="Z1268" s="7"/>
      <c r="AA1268" s="7"/>
      <c r="AB1268" s="7"/>
      <c r="AC1268" s="7"/>
      <c r="AD1268" s="7"/>
      <c r="AE1268" s="7"/>
      <c r="AF1268" s="7"/>
      <c r="AG1268" s="7"/>
      <c r="AH1268" s="7"/>
      <c r="AI1268" s="7"/>
      <c r="AJ1268" s="7"/>
      <c r="AK1268" s="2" t="s">
        <v>34</v>
      </c>
    </row>
    <row r="1269" customFormat="false" ht="12.75" hidden="false" customHeight="false" outlineLevel="0" collapsed="false">
      <c r="A1269" s="0" t="n">
        <f aca="false">B1269+C1269</f>
        <v>17300</v>
      </c>
      <c r="B1269" s="0" t="n">
        <f aca="false">J1269</f>
        <v>17300</v>
      </c>
      <c r="C1269" s="0" t="n">
        <f aca="false">(K1269*AC1269)*20</f>
        <v>0</v>
      </c>
      <c r="D1269" s="6" t="n">
        <f aca="false">J1269+K1269*AC1269*20</f>
        <v>17300</v>
      </c>
      <c r="E1269" s="7" t="n">
        <v>909</v>
      </c>
      <c r="F1269" s="7" t="n">
        <v>6</v>
      </c>
      <c r="G1269" s="7" t="n">
        <v>1842</v>
      </c>
      <c r="H1269" s="7" t="n">
        <v>2111</v>
      </c>
      <c r="I1269" s="7" t="s">
        <v>35</v>
      </c>
      <c r="J1269" s="7" t="n">
        <v>17300</v>
      </c>
      <c r="K1269" s="7" t="n">
        <v>0</v>
      </c>
      <c r="L1269" s="7" t="s">
        <v>100</v>
      </c>
      <c r="M1269" s="7"/>
      <c r="N1269" s="7"/>
      <c r="Q1269" s="7"/>
      <c r="R1269" s="7"/>
      <c r="S1269" s="7"/>
      <c r="T1269" s="7"/>
      <c r="U1269" s="7"/>
      <c r="V1269" s="7"/>
      <c r="W1269" s="7" t="n">
        <v>77</v>
      </c>
      <c r="X1269" s="7"/>
      <c r="Y1269" s="7"/>
      <c r="Z1269" s="7"/>
      <c r="AA1269" s="7"/>
      <c r="AB1269" s="7"/>
      <c r="AC1269" s="7"/>
      <c r="AD1269" s="7"/>
      <c r="AE1269" s="7"/>
      <c r="AF1269" s="7"/>
      <c r="AG1269" s="7"/>
      <c r="AH1269" s="7"/>
      <c r="AI1269" s="7"/>
      <c r="AJ1269" s="7"/>
      <c r="AK1269" s="2" t="s">
        <v>34</v>
      </c>
    </row>
    <row r="1270" customFormat="false" ht="12.75" hidden="false" customHeight="false" outlineLevel="0" collapsed="false">
      <c r="A1270" s="0" t="n">
        <f aca="false">B1270+C1270</f>
        <v>17178</v>
      </c>
      <c r="B1270" s="0" t="n">
        <f aca="false">J1270</f>
        <v>17178</v>
      </c>
      <c r="C1270" s="0" t="n">
        <f aca="false">(K1270*AC1270)*20</f>
        <v>0</v>
      </c>
      <c r="D1270" s="6" t="n">
        <f aca="false">J1270+K1270*AC1270*20</f>
        <v>17178</v>
      </c>
      <c r="E1270" s="9" t="n">
        <v>781</v>
      </c>
      <c r="F1270" s="7" t="n">
        <v>3</v>
      </c>
      <c r="G1270" s="7" t="n">
        <v>1842</v>
      </c>
      <c r="H1270" s="7" t="n">
        <v>479</v>
      </c>
      <c r="I1270" s="7" t="s">
        <v>58</v>
      </c>
      <c r="J1270" s="7" t="n">
        <f aca="false">8589+8589</f>
        <v>17178</v>
      </c>
      <c r="K1270" s="7" t="n">
        <v>0</v>
      </c>
      <c r="L1270" s="7" t="s">
        <v>59</v>
      </c>
      <c r="M1270" s="7"/>
      <c r="N1270" s="7"/>
      <c r="Q1270" s="7"/>
      <c r="R1270" s="7"/>
      <c r="S1270" s="7"/>
      <c r="T1270" s="7"/>
      <c r="U1270" s="7"/>
      <c r="V1270" s="7"/>
      <c r="W1270" s="7" t="n">
        <v>44</v>
      </c>
      <c r="X1270" s="7"/>
      <c r="Y1270" s="7"/>
      <c r="Z1270" s="7"/>
      <c r="AA1270" s="7"/>
      <c r="AB1270" s="7"/>
      <c r="AC1270" s="7"/>
      <c r="AD1270" s="7"/>
      <c r="AE1270" s="7"/>
      <c r="AF1270" s="7"/>
      <c r="AG1270" s="7"/>
      <c r="AH1270" s="7"/>
      <c r="AI1270" s="7"/>
      <c r="AJ1270" s="7"/>
      <c r="AK1270" s="2" t="s">
        <v>34</v>
      </c>
    </row>
    <row r="1271" customFormat="false" ht="12.75" hidden="false" customHeight="false" outlineLevel="0" collapsed="false">
      <c r="A1271" s="0" t="n">
        <f aca="false">B1271+C1271</f>
        <v>17157</v>
      </c>
      <c r="B1271" s="0" t="n">
        <f aca="false">J1271</f>
        <v>17157</v>
      </c>
      <c r="C1271" s="0" t="n">
        <f aca="false">(K1271*AC1271)*20</f>
        <v>0</v>
      </c>
      <c r="D1271" s="6" t="n">
        <f aca="false">J1271+K1271*AC1271*20</f>
        <v>17157</v>
      </c>
      <c r="E1271" s="7" t="n">
        <v>494</v>
      </c>
      <c r="F1271" s="7" t="n">
        <v>8</v>
      </c>
      <c r="G1271" s="7" t="n">
        <v>1842</v>
      </c>
      <c r="H1271" s="7" t="n">
        <v>3300</v>
      </c>
      <c r="I1271" s="7" t="s">
        <v>35</v>
      </c>
      <c r="J1271" s="7" t="n">
        <v>17157</v>
      </c>
      <c r="K1271" s="7" t="n">
        <v>0</v>
      </c>
      <c r="L1271" s="7" t="s">
        <v>3336</v>
      </c>
      <c r="M1271" s="7"/>
      <c r="N1271" s="7"/>
      <c r="Q1271" s="7"/>
      <c r="R1271" s="7"/>
      <c r="S1271" s="7"/>
      <c r="T1271" s="7"/>
      <c r="U1271" s="7"/>
      <c r="V1271" s="7"/>
      <c r="W1271" s="7" t="n">
        <v>66</v>
      </c>
      <c r="X1271" s="7"/>
      <c r="Y1271" s="7" t="s">
        <v>80</v>
      </c>
      <c r="Z1271" s="7"/>
      <c r="AA1271" s="7"/>
      <c r="AB1271" s="7"/>
      <c r="AC1271" s="7"/>
      <c r="AD1271" s="7"/>
      <c r="AE1271" s="7"/>
      <c r="AF1271" s="7"/>
      <c r="AG1271" s="7"/>
      <c r="AH1271" s="7"/>
      <c r="AI1271" s="7"/>
      <c r="AJ1271" s="7"/>
      <c r="AK1271" s="2" t="s">
        <v>34</v>
      </c>
      <c r="AL1271" s="7"/>
      <c r="AM1271" s="7"/>
      <c r="AN1271" s="7"/>
      <c r="AO1271" s="7"/>
      <c r="AP1271" s="7"/>
      <c r="AQ1271" s="7"/>
      <c r="AR1271" s="7"/>
      <c r="AS1271" s="7"/>
      <c r="AT1271" s="7"/>
      <c r="AU1271" s="7"/>
      <c r="AV1271" s="7"/>
      <c r="AW1271" s="7"/>
      <c r="AX1271" s="7"/>
      <c r="AY1271" s="7"/>
      <c r="AZ1271" s="7"/>
      <c r="BA1271" s="7"/>
      <c r="BB1271" s="7"/>
      <c r="BC1271" s="7"/>
      <c r="BD1271" s="7"/>
      <c r="BE1271" s="7"/>
      <c r="BF1271" s="7"/>
      <c r="BG1271" s="7"/>
      <c r="BH1271" s="7"/>
      <c r="BI1271" s="7"/>
      <c r="BJ1271" s="7"/>
      <c r="BK1271" s="7"/>
      <c r="BL1271" s="7"/>
      <c r="BM1271" s="7"/>
      <c r="BN1271" s="7"/>
      <c r="BO1271" s="7"/>
      <c r="BP1271" s="7"/>
      <c r="BQ1271" s="7"/>
      <c r="BR1271" s="7"/>
      <c r="BS1271" s="7"/>
    </row>
    <row r="1272" customFormat="false" ht="12.75" hidden="false" customHeight="false" outlineLevel="0" collapsed="false">
      <c r="A1272" s="0" t="n">
        <f aca="false">B1272+C1272</f>
        <v>17116</v>
      </c>
      <c r="B1272" s="0" t="n">
        <f aca="false">J1272</f>
        <v>17116</v>
      </c>
      <c r="C1272" s="0" t="n">
        <f aca="false">(K1272*AC1272)*20</f>
        <v>0</v>
      </c>
      <c r="D1272" s="6" t="n">
        <f aca="false">J1272+K1272*AC1272*20</f>
        <v>17116</v>
      </c>
      <c r="E1272" s="7" t="n">
        <v>693</v>
      </c>
      <c r="F1272" s="7" t="n">
        <v>9</v>
      </c>
      <c r="G1272" s="7" t="n">
        <v>1842</v>
      </c>
      <c r="H1272" s="7" t="n">
        <v>3991</v>
      </c>
      <c r="I1272" s="7" t="s">
        <v>58</v>
      </c>
      <c r="J1272" s="7" t="n">
        <v>17116</v>
      </c>
      <c r="K1272" s="7" t="n">
        <v>0</v>
      </c>
      <c r="L1272" s="7" t="s">
        <v>100</v>
      </c>
      <c r="M1272" s="7"/>
      <c r="N1272" s="7"/>
      <c r="Q1272" s="7"/>
      <c r="R1272" s="7"/>
      <c r="S1272" s="7"/>
      <c r="T1272" s="7"/>
      <c r="U1272" s="7"/>
      <c r="V1272" s="7"/>
      <c r="W1272" s="7" t="s">
        <v>46</v>
      </c>
      <c r="X1272" s="7"/>
      <c r="Y1272" s="7"/>
      <c r="Z1272" s="7"/>
      <c r="AA1272" s="7"/>
      <c r="AB1272" s="7"/>
      <c r="AC1272" s="7"/>
      <c r="AD1272" s="7"/>
      <c r="AE1272" s="7"/>
      <c r="AF1272" s="7"/>
      <c r="AG1272" s="7"/>
      <c r="AH1272" s="7"/>
      <c r="AI1272" s="7"/>
      <c r="AJ1272" s="7"/>
      <c r="AK1272" s="7" t="s">
        <v>34</v>
      </c>
    </row>
    <row r="1273" customFormat="false" ht="12.75" hidden="false" customHeight="false" outlineLevel="0" collapsed="false">
      <c r="A1273" s="0" t="n">
        <f aca="false">B1273+C1273</f>
        <v>17083</v>
      </c>
      <c r="B1273" s="0" t="n">
        <f aca="false">J1273</f>
        <v>17083</v>
      </c>
      <c r="C1273" s="0" t="n">
        <f aca="false">(K1273*AC1273)*20</f>
        <v>0</v>
      </c>
      <c r="D1273" s="6" t="n">
        <f aca="false">J1273+K1273*AC1273*20</f>
        <v>17083</v>
      </c>
      <c r="E1273" s="8" t="n">
        <v>1033</v>
      </c>
      <c r="F1273" s="8" t="n">
        <v>5</v>
      </c>
      <c r="G1273" s="8" t="n">
        <v>1842</v>
      </c>
      <c r="H1273" s="7" t="n">
        <v>1489</v>
      </c>
      <c r="I1273" s="8" t="s">
        <v>58</v>
      </c>
      <c r="J1273" s="8" t="n">
        <v>17083</v>
      </c>
      <c r="K1273" s="7" t="n">
        <v>0</v>
      </c>
      <c r="L1273" s="8" t="s">
        <v>132</v>
      </c>
      <c r="M1273" s="8"/>
      <c r="N1273" s="8"/>
      <c r="Q1273" s="8"/>
      <c r="R1273" s="8"/>
      <c r="S1273" s="8"/>
      <c r="T1273" s="8"/>
      <c r="U1273" s="8"/>
      <c r="V1273" s="8"/>
      <c r="W1273" s="8" t="s">
        <v>220</v>
      </c>
      <c r="X1273" s="8"/>
      <c r="Y1273" s="8" t="s">
        <v>185</v>
      </c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2" t="s">
        <v>34</v>
      </c>
    </row>
    <row r="1274" customFormat="false" ht="12.75" hidden="false" customHeight="false" outlineLevel="0" collapsed="false">
      <c r="A1274" s="0" t="n">
        <f aca="false">B1274+C1274</f>
        <v>17020</v>
      </c>
      <c r="B1274" s="0" t="n">
        <f aca="false">J1274</f>
        <v>17020</v>
      </c>
      <c r="C1274" s="0" t="n">
        <f aca="false">(K1274*AC1274)*20</f>
        <v>0</v>
      </c>
      <c r="D1274" s="6" t="n">
        <f aca="false">J1274+K1274*AC1274*20</f>
        <v>17020</v>
      </c>
      <c r="E1274" s="7" t="n">
        <v>928</v>
      </c>
      <c r="F1274" s="7" t="n">
        <v>6</v>
      </c>
      <c r="G1274" s="7" t="n">
        <v>1842</v>
      </c>
      <c r="H1274" s="7" t="n">
        <v>2653</v>
      </c>
      <c r="I1274" s="7" t="s">
        <v>35</v>
      </c>
      <c r="J1274" s="7" t="n">
        <v>17020</v>
      </c>
      <c r="K1274" s="7" t="n">
        <v>0</v>
      </c>
      <c r="L1274" s="7" t="s">
        <v>251</v>
      </c>
      <c r="M1274" s="7"/>
      <c r="N1274" s="7"/>
      <c r="Q1274" s="7"/>
      <c r="R1274" s="7"/>
      <c r="S1274" s="7"/>
      <c r="T1274" s="7"/>
      <c r="U1274" s="7"/>
      <c r="V1274" s="7"/>
      <c r="W1274" s="7" t="n">
        <v>73</v>
      </c>
      <c r="X1274" s="7"/>
      <c r="Y1274" s="7"/>
      <c r="Z1274" s="7"/>
      <c r="AA1274" s="7"/>
      <c r="AB1274" s="7"/>
      <c r="AC1274" s="7"/>
      <c r="AD1274" s="7"/>
      <c r="AE1274" s="7"/>
      <c r="AF1274" s="7"/>
      <c r="AG1274" s="7"/>
      <c r="AH1274" s="7"/>
      <c r="AI1274" s="7"/>
      <c r="AJ1274" s="7"/>
      <c r="AK1274" s="2" t="s">
        <v>34</v>
      </c>
    </row>
    <row r="1275" customFormat="false" ht="12.75" hidden="false" customHeight="false" outlineLevel="0" collapsed="false">
      <c r="A1275" s="0" t="n">
        <f aca="false">B1275+C1275</f>
        <v>17000</v>
      </c>
      <c r="B1275" s="0" t="n">
        <f aca="false">J1275</f>
        <v>0</v>
      </c>
      <c r="C1275" s="0" t="n">
        <f aca="false">(K1275*AC1275)*20</f>
        <v>17000</v>
      </c>
      <c r="D1275" s="6" t="n">
        <f aca="false">J1275+K1275*AC1275*20</f>
        <v>17000</v>
      </c>
      <c r="E1275" s="7" t="n">
        <v>592</v>
      </c>
      <c r="F1275" s="7" t="n">
        <v>1</v>
      </c>
      <c r="G1275" s="7" t="n">
        <v>1842</v>
      </c>
      <c r="H1275" s="7" t="n">
        <v>96</v>
      </c>
      <c r="I1275" s="7" t="s">
        <v>35</v>
      </c>
      <c r="J1275" s="7"/>
      <c r="K1275" s="7" t="n">
        <v>850</v>
      </c>
      <c r="L1275" s="7" t="s">
        <v>80</v>
      </c>
      <c r="M1275" s="7"/>
      <c r="N1275" s="7"/>
      <c r="Q1275" s="7"/>
      <c r="R1275" s="7"/>
      <c r="S1275" s="7"/>
      <c r="T1275" s="7"/>
      <c r="U1275" s="7"/>
      <c r="V1275" s="7"/>
      <c r="W1275" s="7"/>
      <c r="X1275" s="7"/>
      <c r="Y1275" s="7" t="s">
        <v>36</v>
      </c>
      <c r="Z1275" s="7"/>
      <c r="AA1275" s="7"/>
      <c r="AB1275" s="7"/>
      <c r="AC1275" s="7" t="n">
        <v>1</v>
      </c>
      <c r="AD1275" s="7" t="s">
        <v>4718</v>
      </c>
      <c r="AE1275" s="7"/>
      <c r="AF1275" s="7"/>
      <c r="AG1275" s="7"/>
      <c r="AH1275" s="7"/>
      <c r="AI1275" s="7"/>
      <c r="AJ1275" s="7"/>
      <c r="AK1275" s="2" t="s">
        <v>34</v>
      </c>
    </row>
    <row r="1276" customFormat="false" ht="12.75" hidden="false" customHeight="false" outlineLevel="0" collapsed="false">
      <c r="A1276" s="0" t="n">
        <f aca="false">B1276+C1276</f>
        <v>17000</v>
      </c>
      <c r="B1276" s="0" t="n">
        <f aca="false">J1276</f>
        <v>0</v>
      </c>
      <c r="C1276" s="0" t="n">
        <f aca="false">(K1276*AC1276)*20</f>
        <v>17000</v>
      </c>
      <c r="D1276" s="6" t="n">
        <f aca="false">J1276+K1276*AC1276*20</f>
        <v>17000</v>
      </c>
      <c r="E1276" s="7" t="n">
        <v>1018</v>
      </c>
      <c r="F1276" s="7" t="n">
        <v>5</v>
      </c>
      <c r="G1276" s="7" t="n">
        <v>1842</v>
      </c>
      <c r="H1276" s="7" t="n">
        <v>1145</v>
      </c>
      <c r="I1276" s="7" t="s">
        <v>35</v>
      </c>
      <c r="J1276" s="7" t="n">
        <v>0</v>
      </c>
      <c r="K1276" s="7" t="n">
        <v>850</v>
      </c>
      <c r="L1276" s="7" t="str">
        <f aca="false">L1275</f>
        <v>C</v>
      </c>
      <c r="M1276" s="7"/>
      <c r="N1276" s="7"/>
      <c r="Q1276" s="7"/>
      <c r="R1276" s="7"/>
      <c r="S1276" s="7"/>
      <c r="T1276" s="7"/>
      <c r="U1276" s="7"/>
      <c r="V1276" s="7"/>
      <c r="W1276" s="7" t="n">
        <v>71</v>
      </c>
      <c r="X1276" s="7"/>
      <c r="Y1276" s="7"/>
      <c r="Z1276" s="7"/>
      <c r="AA1276" s="7"/>
      <c r="AB1276" s="7"/>
      <c r="AC1276" s="7" t="n">
        <v>1</v>
      </c>
      <c r="AD1276" s="7" t="s">
        <v>4719</v>
      </c>
      <c r="AE1276" s="7"/>
      <c r="AF1276" s="7"/>
      <c r="AG1276" s="7"/>
      <c r="AH1276" s="7"/>
      <c r="AI1276" s="7"/>
      <c r="AJ1276" s="7"/>
      <c r="AK1276" s="2" t="s">
        <v>34</v>
      </c>
    </row>
    <row r="1277" customFormat="false" ht="12.75" hidden="false" customHeight="false" outlineLevel="0" collapsed="false">
      <c r="A1277" s="0" t="n">
        <f aca="false">B1277+C1277</f>
        <v>17000</v>
      </c>
      <c r="B1277" s="0" t="n">
        <f aca="false">J1277</f>
        <v>0</v>
      </c>
      <c r="C1277" s="0" t="n">
        <f aca="false">(K1277*AC1277)*20</f>
        <v>17000</v>
      </c>
      <c r="D1277" s="6" t="n">
        <f aca="false">J1277+K1277*AC1277*20</f>
        <v>17000</v>
      </c>
      <c r="E1277" s="7" t="n">
        <v>1043</v>
      </c>
      <c r="F1277" s="7" t="n">
        <v>5</v>
      </c>
      <c r="G1277" s="7" t="n">
        <v>1842</v>
      </c>
      <c r="H1277" s="7" t="n">
        <v>1661</v>
      </c>
      <c r="I1277" s="7" t="s">
        <v>58</v>
      </c>
      <c r="J1277" s="7"/>
      <c r="K1277" s="7" t="n">
        <v>850</v>
      </c>
      <c r="L1277" s="7" t="s">
        <v>36</v>
      </c>
      <c r="M1277" s="7"/>
      <c r="N1277" s="7"/>
      <c r="Q1277" s="7"/>
      <c r="R1277" s="7"/>
      <c r="S1277" s="7"/>
      <c r="T1277" s="7"/>
      <c r="U1277" s="7"/>
      <c r="V1277" s="7"/>
      <c r="W1277" s="7" t="n">
        <v>17</v>
      </c>
      <c r="X1277" s="7"/>
      <c r="Y1277" s="7"/>
      <c r="Z1277" s="7"/>
      <c r="AA1277" s="7"/>
      <c r="AB1277" s="7"/>
      <c r="AC1277" s="7" t="n">
        <v>1</v>
      </c>
      <c r="AD1277" s="7" t="s">
        <v>4720</v>
      </c>
      <c r="AE1277" s="7"/>
      <c r="AF1277" s="7"/>
      <c r="AG1277" s="7"/>
      <c r="AH1277" s="7"/>
      <c r="AI1277" s="7"/>
      <c r="AJ1277" s="7"/>
      <c r="AK1277" s="2" t="s">
        <v>34</v>
      </c>
    </row>
    <row r="1278" customFormat="false" ht="12.75" hidden="false" customHeight="false" outlineLevel="0" collapsed="false">
      <c r="A1278" s="0" t="n">
        <f aca="false">B1278+C1278</f>
        <v>16903</v>
      </c>
      <c r="B1278" s="0" t="n">
        <f aca="false">J1278</f>
        <v>16903</v>
      </c>
      <c r="C1278" s="0" t="n">
        <f aca="false">(K1278*AC1278)*20</f>
        <v>0</v>
      </c>
      <c r="D1278" s="6" t="n">
        <f aca="false">J1278+K1278*AC1278*20</f>
        <v>16903</v>
      </c>
      <c r="E1278" s="7" t="n">
        <v>805</v>
      </c>
      <c r="F1278" s="7" t="n">
        <v>3</v>
      </c>
      <c r="G1278" s="7" t="n">
        <v>1842</v>
      </c>
      <c r="H1278" s="7" t="n">
        <v>849</v>
      </c>
      <c r="I1278" s="7" t="s">
        <v>35</v>
      </c>
      <c r="J1278" s="7" t="n">
        <v>16903</v>
      </c>
      <c r="K1278" s="7" t="n">
        <v>0</v>
      </c>
      <c r="L1278" s="7" t="s">
        <v>178</v>
      </c>
      <c r="M1278" s="7"/>
      <c r="N1278" s="7"/>
      <c r="Q1278" s="7"/>
      <c r="R1278" s="7"/>
      <c r="S1278" s="7"/>
      <c r="T1278" s="7"/>
      <c r="U1278" s="7"/>
      <c r="V1278" s="7"/>
      <c r="W1278" s="7" t="n">
        <v>41</v>
      </c>
      <c r="X1278" s="7"/>
      <c r="Y1278" s="7"/>
      <c r="Z1278" s="7"/>
      <c r="AA1278" s="7"/>
      <c r="AB1278" s="7"/>
      <c r="AC1278" s="7"/>
      <c r="AD1278" s="7"/>
      <c r="AE1278" s="7"/>
      <c r="AF1278" s="7"/>
      <c r="AG1278" s="7"/>
      <c r="AH1278" s="7"/>
      <c r="AI1278" s="7"/>
      <c r="AJ1278" s="7"/>
      <c r="AK1278" s="2" t="s">
        <v>34</v>
      </c>
    </row>
    <row r="1279" customFormat="false" ht="12.75" hidden="false" customHeight="false" outlineLevel="0" collapsed="false">
      <c r="A1279" s="0" t="n">
        <f aca="false">B1279+C1279</f>
        <v>16893</v>
      </c>
      <c r="B1279" s="0" t="n">
        <f aca="false">J1279</f>
        <v>16893</v>
      </c>
      <c r="C1279" s="0" t="n">
        <f aca="false">(K1279*AC1279)*20</f>
        <v>0</v>
      </c>
      <c r="D1279" s="6" t="n">
        <f aca="false">J1279+K1279*AC1279*20</f>
        <v>16893</v>
      </c>
      <c r="E1279" s="7" t="n">
        <v>909</v>
      </c>
      <c r="F1279" s="7" t="n">
        <v>6</v>
      </c>
      <c r="G1279" s="7" t="n">
        <v>1842</v>
      </c>
      <c r="H1279" s="7" t="n">
        <v>2185</v>
      </c>
      <c r="I1279" s="7" t="s">
        <v>58</v>
      </c>
      <c r="J1279" s="7" t="n">
        <v>16893</v>
      </c>
      <c r="K1279" s="7" t="n">
        <v>0</v>
      </c>
      <c r="L1279" s="7" t="s">
        <v>100</v>
      </c>
      <c r="M1279" s="7"/>
      <c r="N1279" s="7"/>
      <c r="Q1279" s="7"/>
      <c r="R1279" s="7"/>
      <c r="S1279" s="7"/>
      <c r="T1279" s="7"/>
      <c r="U1279" s="7"/>
      <c r="V1279" s="7"/>
      <c r="W1279" s="7" t="n">
        <v>71</v>
      </c>
      <c r="X1279" s="7"/>
      <c r="Y1279" s="7"/>
      <c r="Z1279" s="7"/>
      <c r="AA1279" s="7"/>
      <c r="AB1279" s="7"/>
      <c r="AC1279" s="7"/>
      <c r="AD1279" s="7"/>
      <c r="AE1279" s="7"/>
      <c r="AF1279" s="7"/>
      <c r="AG1279" s="7"/>
      <c r="AH1279" s="7"/>
      <c r="AI1279" s="7"/>
      <c r="AJ1279" s="7"/>
      <c r="AK1279" s="2" t="s">
        <v>34</v>
      </c>
    </row>
    <row r="1280" customFormat="false" ht="12.75" hidden="false" customHeight="false" outlineLevel="0" collapsed="false">
      <c r="A1280" s="0" t="n">
        <f aca="false">B1280+C1280</f>
        <v>16826</v>
      </c>
      <c r="B1280" s="0" t="n">
        <f aca="false">J1280</f>
        <v>16826</v>
      </c>
      <c r="C1280" s="0" t="n">
        <f aca="false">(K1280*AC1280)*20</f>
        <v>0</v>
      </c>
      <c r="D1280" s="6" t="n">
        <f aca="false">J1280+K1280*AC1280*20</f>
        <v>16826</v>
      </c>
      <c r="E1280" s="7" t="n">
        <v>918</v>
      </c>
      <c r="F1280" s="7" t="n">
        <v>6</v>
      </c>
      <c r="G1280" s="7" t="n">
        <v>1842</v>
      </c>
      <c r="H1280" s="7" t="n">
        <v>2479</v>
      </c>
      <c r="I1280" s="7" t="s">
        <v>35</v>
      </c>
      <c r="J1280" s="7" t="n">
        <v>16826</v>
      </c>
      <c r="K1280" s="7" t="n">
        <v>0</v>
      </c>
      <c r="L1280" s="7" t="s">
        <v>178</v>
      </c>
      <c r="M1280" s="7"/>
      <c r="N1280" s="7"/>
      <c r="Q1280" s="7"/>
      <c r="R1280" s="7"/>
      <c r="S1280" s="7"/>
      <c r="T1280" s="7"/>
      <c r="U1280" s="7"/>
      <c r="V1280" s="7"/>
      <c r="W1280" s="7" t="n">
        <v>24</v>
      </c>
      <c r="X1280" s="7"/>
      <c r="Y1280" s="7"/>
      <c r="Z1280" s="7"/>
      <c r="AA1280" s="7"/>
      <c r="AB1280" s="7"/>
      <c r="AC1280" s="7"/>
      <c r="AD1280" s="7"/>
      <c r="AE1280" s="7"/>
      <c r="AF1280" s="7"/>
      <c r="AG1280" s="7"/>
      <c r="AH1280" s="7"/>
      <c r="AI1280" s="7"/>
      <c r="AJ1280" s="7"/>
      <c r="AK1280" s="2" t="s">
        <v>34</v>
      </c>
    </row>
    <row r="1281" customFormat="false" ht="12.75" hidden="false" customHeight="false" outlineLevel="0" collapsed="false">
      <c r="A1281" s="0" t="n">
        <f aca="false">B1281+C1281</f>
        <v>16800</v>
      </c>
      <c r="B1281" s="0" t="n">
        <f aca="false">J1281</f>
        <v>16800</v>
      </c>
      <c r="C1281" s="0" t="n">
        <f aca="false">(K1281*AC1281)*20</f>
        <v>0</v>
      </c>
      <c r="D1281" s="6" t="n">
        <f aca="false">J1281+K1281*AC1281*20</f>
        <v>16800</v>
      </c>
      <c r="E1281" s="7" t="n">
        <v>611</v>
      </c>
      <c r="F1281" s="7" t="n">
        <v>1</v>
      </c>
      <c r="G1281" s="7" t="n">
        <v>1842</v>
      </c>
      <c r="H1281" s="7" t="n">
        <v>311</v>
      </c>
      <c r="I1281" s="7" t="s">
        <v>58</v>
      </c>
      <c r="J1281" s="7" t="n">
        <v>16800</v>
      </c>
      <c r="K1281" s="7" t="n">
        <v>0</v>
      </c>
      <c r="L1281" s="7" t="s">
        <v>36</v>
      </c>
      <c r="M1281" s="7"/>
      <c r="N1281" s="7"/>
      <c r="Q1281" s="7"/>
      <c r="R1281" s="7"/>
      <c r="S1281" s="7"/>
      <c r="T1281" s="7"/>
      <c r="U1281" s="7"/>
      <c r="V1281" s="7"/>
      <c r="W1281" s="7" t="n">
        <v>18</v>
      </c>
      <c r="X1281" s="7"/>
      <c r="Y1281" s="7" t="s">
        <v>36</v>
      </c>
      <c r="Z1281" s="7"/>
      <c r="AA1281" s="7"/>
      <c r="AB1281" s="7"/>
      <c r="AC1281" s="7"/>
      <c r="AD1281" s="7"/>
      <c r="AE1281" s="7"/>
      <c r="AF1281" s="7"/>
      <c r="AG1281" s="7"/>
      <c r="AH1281" s="7"/>
      <c r="AI1281" s="7"/>
      <c r="AJ1281" s="7"/>
      <c r="AK1281" s="2" t="s">
        <v>34</v>
      </c>
    </row>
    <row r="1282" customFormat="false" ht="12.75" hidden="false" customHeight="false" outlineLevel="0" collapsed="false">
      <c r="A1282" s="0" t="n">
        <f aca="false">B1282+C1282</f>
        <v>16735</v>
      </c>
      <c r="B1282" s="0" t="n">
        <f aca="false">J1282</f>
        <v>16735</v>
      </c>
      <c r="C1282" s="0" t="n">
        <f aca="false">(K1282*AC1282)*20</f>
        <v>0</v>
      </c>
      <c r="D1282" s="6" t="n">
        <f aca="false">J1282+K1282*AC1282*20</f>
        <v>16735</v>
      </c>
      <c r="E1282" s="7" t="n">
        <v>514</v>
      </c>
      <c r="F1282" s="7" t="n">
        <v>8</v>
      </c>
      <c r="G1282" s="7" t="n">
        <v>1842</v>
      </c>
      <c r="H1282" s="7" t="n">
        <v>3766</v>
      </c>
      <c r="I1282" s="7" t="s">
        <v>58</v>
      </c>
      <c r="J1282" s="7" t="n">
        <f aca="false">15835+900</f>
        <v>16735</v>
      </c>
      <c r="K1282" s="7" t="n">
        <v>0</v>
      </c>
      <c r="L1282" s="7" t="s">
        <v>119</v>
      </c>
      <c r="M1282" s="7"/>
      <c r="N1282" s="7"/>
      <c r="Q1282" s="7"/>
      <c r="R1282" s="7"/>
      <c r="S1282" s="7"/>
      <c r="T1282" s="7"/>
      <c r="U1282" s="7"/>
      <c r="V1282" s="7"/>
      <c r="W1282" s="7" t="n">
        <v>88</v>
      </c>
      <c r="X1282" s="7"/>
      <c r="Y1282" s="7" t="s">
        <v>123</v>
      </c>
      <c r="Z1282" s="7"/>
      <c r="AA1282" s="7"/>
      <c r="AB1282" s="7"/>
      <c r="AC1282" s="7"/>
      <c r="AD1282" s="7"/>
      <c r="AE1282" s="7"/>
      <c r="AF1282" s="7"/>
      <c r="AG1282" s="7"/>
      <c r="AH1282" s="7"/>
      <c r="AI1282" s="7"/>
      <c r="AJ1282" s="7"/>
      <c r="AK1282" s="2" t="s">
        <v>34</v>
      </c>
    </row>
    <row r="1283" customFormat="false" ht="12.75" hidden="false" customHeight="false" outlineLevel="0" collapsed="false">
      <c r="A1283" s="0" t="n">
        <f aca="false">B1283+C1283</f>
        <v>16541</v>
      </c>
      <c r="B1283" s="0" t="n">
        <f aca="false">J1283</f>
        <v>16541</v>
      </c>
      <c r="C1283" s="0" t="n">
        <f aca="false">(K1283*AC1283)*20</f>
        <v>0</v>
      </c>
      <c r="D1283" s="6" t="n">
        <f aca="false">J1283+K1283*AC1283*20</f>
        <v>16541</v>
      </c>
      <c r="E1283" s="7" t="n">
        <v>805</v>
      </c>
      <c r="F1283" s="7" t="n">
        <v>3</v>
      </c>
      <c r="G1283" s="7" t="n">
        <v>1842</v>
      </c>
      <c r="H1283" s="7" t="n">
        <v>843</v>
      </c>
      <c r="I1283" s="7" t="s">
        <v>58</v>
      </c>
      <c r="J1283" s="7" t="n">
        <f aca="false">15294+1247</f>
        <v>16541</v>
      </c>
      <c r="K1283" s="7" t="n">
        <v>0</v>
      </c>
      <c r="L1283" s="7" t="s">
        <v>178</v>
      </c>
      <c r="M1283" s="7"/>
      <c r="N1283" s="7"/>
      <c r="Q1283" s="7"/>
      <c r="R1283" s="7"/>
      <c r="S1283" s="7"/>
      <c r="T1283" s="7"/>
      <c r="U1283" s="7"/>
      <c r="V1283" s="7"/>
      <c r="W1283" s="7" t="n">
        <v>84</v>
      </c>
      <c r="X1283" s="7"/>
      <c r="Y1283" s="7"/>
      <c r="Z1283" s="7"/>
      <c r="AA1283" s="7"/>
      <c r="AB1283" s="7"/>
      <c r="AC1283" s="7"/>
      <c r="AD1283" s="7"/>
      <c r="AE1283" s="7"/>
      <c r="AF1283" s="7"/>
      <c r="AG1283" s="7"/>
      <c r="AH1283" s="7"/>
      <c r="AI1283" s="7"/>
      <c r="AJ1283" s="7"/>
      <c r="AK1283" s="2" t="s">
        <v>34</v>
      </c>
    </row>
    <row r="1284" customFormat="false" ht="12.75" hidden="false" customHeight="false" outlineLevel="0" collapsed="false">
      <c r="A1284" s="0" t="n">
        <f aca="false">B1284+C1284</f>
        <v>16523</v>
      </c>
      <c r="B1284" s="0" t="n">
        <f aca="false">J1284</f>
        <v>16523</v>
      </c>
      <c r="C1284" s="0" t="n">
        <f aca="false">(K1284*AC1284)*20</f>
        <v>0</v>
      </c>
      <c r="D1284" s="6" t="n">
        <f aca="false">J1284+K1284*AC1284*20</f>
        <v>16523</v>
      </c>
      <c r="E1284" s="7" t="n">
        <v>787</v>
      </c>
      <c r="F1284" s="7" t="n">
        <v>3</v>
      </c>
      <c r="G1284" s="7" t="n">
        <v>1842</v>
      </c>
      <c r="H1284" s="7" t="n">
        <v>501</v>
      </c>
      <c r="I1284" s="7" t="s">
        <v>35</v>
      </c>
      <c r="J1284" s="7" t="n">
        <v>16523</v>
      </c>
      <c r="K1284" s="7" t="n">
        <v>0</v>
      </c>
      <c r="L1284" s="7" t="s">
        <v>80</v>
      </c>
      <c r="M1284" s="7"/>
      <c r="N1284" s="7"/>
      <c r="Q1284" s="7"/>
      <c r="R1284" s="7"/>
      <c r="S1284" s="7"/>
      <c r="T1284" s="7"/>
      <c r="U1284" s="7"/>
      <c r="V1284" s="7"/>
      <c r="W1284" s="7" t="n">
        <v>2</v>
      </c>
      <c r="X1284" s="7"/>
      <c r="Y1284" s="7"/>
      <c r="Z1284" s="7"/>
      <c r="AA1284" s="7"/>
      <c r="AB1284" s="7"/>
      <c r="AC1284" s="7"/>
      <c r="AD1284" s="7"/>
      <c r="AE1284" s="7"/>
      <c r="AF1284" s="7"/>
      <c r="AG1284" s="7"/>
      <c r="AH1284" s="7"/>
      <c r="AI1284" s="7"/>
      <c r="AJ1284" s="7"/>
      <c r="AK1284" s="2" t="s">
        <v>34</v>
      </c>
    </row>
    <row r="1285" customFormat="false" ht="12.75" hidden="false" customHeight="false" outlineLevel="0" collapsed="false">
      <c r="A1285" s="0" t="n">
        <f aca="false">B1285+C1285</f>
        <v>16500</v>
      </c>
      <c r="B1285" s="0" t="n">
        <f aca="false">J1285</f>
        <v>16500</v>
      </c>
      <c r="C1285" s="0" t="n">
        <f aca="false">(K1285*AC1285)*20</f>
        <v>0</v>
      </c>
      <c r="D1285" s="6" t="n">
        <f aca="false">J1285+K1285*AC1285*20</f>
        <v>16500</v>
      </c>
      <c r="E1285" s="7" t="n">
        <v>1545</v>
      </c>
      <c r="F1285" s="7" t="n">
        <v>5</v>
      </c>
      <c r="G1285" s="7" t="n">
        <v>1842</v>
      </c>
      <c r="H1285" s="7" t="n">
        <v>1537</v>
      </c>
      <c r="I1285" s="7" t="s">
        <v>71</v>
      </c>
      <c r="J1285" s="7" t="n">
        <v>16500</v>
      </c>
      <c r="K1285" s="7" t="n">
        <v>0</v>
      </c>
      <c r="L1285" s="7" t="s">
        <v>160</v>
      </c>
      <c r="M1285" s="7"/>
      <c r="N1285" s="7"/>
      <c r="Q1285" s="7"/>
      <c r="R1285" s="7"/>
      <c r="S1285" s="7"/>
      <c r="T1285" s="7"/>
      <c r="U1285" s="7"/>
      <c r="V1285" s="7"/>
      <c r="W1285" s="7" t="n">
        <v>49</v>
      </c>
      <c r="X1285" s="7"/>
      <c r="Y1285" s="7"/>
      <c r="Z1285" s="7"/>
      <c r="AA1285" s="7"/>
      <c r="AB1285" s="7"/>
      <c r="AC1285" s="7"/>
      <c r="AD1285" s="7"/>
      <c r="AE1285" s="7"/>
      <c r="AF1285" s="7"/>
      <c r="AG1285" s="7"/>
      <c r="AH1285" s="7"/>
      <c r="AI1285" s="7"/>
      <c r="AJ1285" s="7"/>
      <c r="AK1285" s="2" t="s">
        <v>34</v>
      </c>
    </row>
    <row r="1286" customFormat="false" ht="12.75" hidden="false" customHeight="false" outlineLevel="0" collapsed="false">
      <c r="A1286" s="0" t="n">
        <f aca="false">B1286+C1286</f>
        <v>16500</v>
      </c>
      <c r="B1286" s="0" t="n">
        <f aca="false">J1286</f>
        <v>16500</v>
      </c>
      <c r="C1286" s="0" t="n">
        <f aca="false">(K1286*AC1286)*20</f>
        <v>0</v>
      </c>
      <c r="D1286" s="6" t="n">
        <f aca="false">J1286+K1286*AC1286*20</f>
        <v>16500</v>
      </c>
      <c r="E1286" s="7" t="n">
        <v>914</v>
      </c>
      <c r="F1286" s="7" t="n">
        <v>6</v>
      </c>
      <c r="G1286" s="7" t="n">
        <v>1842</v>
      </c>
      <c r="H1286" s="7" t="n">
        <v>2309</v>
      </c>
      <c r="I1286" s="7" t="s">
        <v>58</v>
      </c>
      <c r="J1286" s="7" t="n">
        <v>16500</v>
      </c>
      <c r="K1286" s="7" t="n">
        <v>0</v>
      </c>
      <c r="L1286" s="7" t="s">
        <v>132</v>
      </c>
      <c r="M1286" s="7"/>
      <c r="N1286" s="7"/>
      <c r="Q1286" s="7"/>
      <c r="R1286" s="7"/>
      <c r="S1286" s="7"/>
      <c r="T1286" s="7"/>
      <c r="U1286" s="7"/>
      <c r="V1286" s="7"/>
      <c r="W1286" s="7" t="n">
        <v>18</v>
      </c>
      <c r="X1286" s="7"/>
      <c r="Y1286" s="7"/>
      <c r="Z1286" s="7"/>
      <c r="AA1286" s="7"/>
      <c r="AB1286" s="7"/>
      <c r="AC1286" s="7"/>
      <c r="AD1286" s="7"/>
      <c r="AE1286" s="7"/>
      <c r="AF1286" s="7"/>
      <c r="AG1286" s="7"/>
      <c r="AH1286" s="7"/>
      <c r="AI1286" s="7"/>
      <c r="AJ1286" s="7"/>
      <c r="AK1286" s="2" t="s">
        <v>34</v>
      </c>
    </row>
    <row r="1287" customFormat="false" ht="12.75" hidden="false" customHeight="false" outlineLevel="0" collapsed="false">
      <c r="A1287" s="0" t="n">
        <f aca="false">B1287+C1287</f>
        <v>16497</v>
      </c>
      <c r="B1287" s="0" t="n">
        <f aca="false">J1287</f>
        <v>547</v>
      </c>
      <c r="C1287" s="0" t="n">
        <f aca="false">(K1287*AC1287)*20</f>
        <v>15950</v>
      </c>
      <c r="D1287" s="6" t="n">
        <f aca="false">J1287+K1287*AC1287*20</f>
        <v>16497</v>
      </c>
      <c r="E1287" s="7" t="n">
        <v>1899</v>
      </c>
      <c r="F1287" s="7" t="n">
        <v>6</v>
      </c>
      <c r="G1287" s="7" t="n">
        <v>1842</v>
      </c>
      <c r="H1287" s="7" t="n">
        <v>1947</v>
      </c>
      <c r="I1287" s="7" t="s">
        <v>58</v>
      </c>
      <c r="J1287" s="7" t="n">
        <v>547</v>
      </c>
      <c r="K1287" s="7" t="n">
        <v>1276</v>
      </c>
      <c r="L1287" s="7" t="s">
        <v>59</v>
      </c>
      <c r="M1287" s="7"/>
      <c r="N1287" s="7"/>
      <c r="Q1287" s="7"/>
      <c r="R1287" s="7"/>
      <c r="S1287" s="7"/>
      <c r="T1287" s="7"/>
      <c r="U1287" s="7"/>
      <c r="V1287" s="7"/>
      <c r="W1287" s="7" t="n">
        <v>58</v>
      </c>
      <c r="X1287" s="7"/>
      <c r="Y1287" s="7"/>
      <c r="Z1287" s="7"/>
      <c r="AA1287" s="7"/>
      <c r="AB1287" s="7"/>
      <c r="AC1287" s="7" t="n">
        <f aca="false">5/8</f>
        <v>0.625</v>
      </c>
      <c r="AD1287" s="7" t="s">
        <v>4721</v>
      </c>
      <c r="AE1287" s="7"/>
      <c r="AF1287" s="7"/>
      <c r="AG1287" s="7"/>
      <c r="AH1287" s="7"/>
      <c r="AI1287" s="7"/>
      <c r="AJ1287" s="7"/>
      <c r="AK1287" s="2" t="s">
        <v>34</v>
      </c>
      <c r="AL1287" s="11"/>
      <c r="AM1287" s="11"/>
      <c r="AN1287" s="11"/>
      <c r="AO1287" s="11"/>
      <c r="AP1287" s="11"/>
      <c r="AQ1287" s="11"/>
      <c r="AR1287" s="11"/>
      <c r="AS1287" s="11"/>
      <c r="AT1287" s="11"/>
      <c r="AU1287" s="11"/>
      <c r="AV1287" s="11"/>
      <c r="AW1287" s="11"/>
      <c r="AX1287" s="11"/>
      <c r="AY1287" s="11"/>
      <c r="AZ1287" s="11"/>
      <c r="BA1287" s="11"/>
      <c r="BB1287" s="11"/>
      <c r="BC1287" s="11"/>
      <c r="BD1287" s="11"/>
      <c r="BE1287" s="11"/>
      <c r="BF1287" s="11"/>
      <c r="BG1287" s="11"/>
      <c r="BH1287" s="11"/>
      <c r="BI1287" s="11"/>
      <c r="BJ1287" s="11"/>
      <c r="BK1287" s="11"/>
      <c r="BL1287" s="11"/>
      <c r="BM1287" s="11"/>
      <c r="BN1287" s="11"/>
      <c r="BO1287" s="11"/>
      <c r="BP1287" s="11"/>
      <c r="BQ1287" s="11"/>
      <c r="BR1287" s="11"/>
      <c r="BS1287" s="11"/>
    </row>
    <row r="1288" customFormat="false" ht="12.75" hidden="false" customHeight="false" outlineLevel="0" collapsed="false">
      <c r="A1288" s="0" t="n">
        <f aca="false">B1288+C1288</f>
        <v>16451</v>
      </c>
      <c r="B1288" s="0" t="n">
        <f aca="false">J1288</f>
        <v>16451</v>
      </c>
      <c r="C1288" s="0" t="n">
        <f aca="false">(K1288*AC1288)*20</f>
        <v>0</v>
      </c>
      <c r="D1288" s="6" t="n">
        <f aca="false">J1288+K1288*AC1288*20</f>
        <v>16451</v>
      </c>
      <c r="E1288" s="7" t="n">
        <v>696</v>
      </c>
      <c r="F1288" s="7" t="n">
        <v>9</v>
      </c>
      <c r="G1288" s="7" t="n">
        <v>1842</v>
      </c>
      <c r="H1288" s="7" t="n">
        <v>4092</v>
      </c>
      <c r="I1288" s="7" t="s">
        <v>35</v>
      </c>
      <c r="J1288" s="7" t="n">
        <v>16451</v>
      </c>
      <c r="K1288" s="7" t="n">
        <v>0</v>
      </c>
      <c r="L1288" s="7" t="s">
        <v>58</v>
      </c>
      <c r="M1288" s="7"/>
      <c r="N1288" s="7"/>
      <c r="Q1288" s="7"/>
      <c r="R1288" s="7"/>
      <c r="S1288" s="7"/>
      <c r="T1288" s="7"/>
      <c r="U1288" s="7"/>
      <c r="V1288" s="7"/>
      <c r="W1288" s="7" t="n">
        <v>30</v>
      </c>
      <c r="X1288" s="7"/>
      <c r="Y1288" s="7"/>
      <c r="Z1288" s="7"/>
      <c r="AA1288" s="7"/>
      <c r="AB1288" s="7"/>
      <c r="AC1288" s="7"/>
      <c r="AD1288" s="7"/>
      <c r="AE1288" s="7"/>
      <c r="AF1288" s="7"/>
      <c r="AG1288" s="7"/>
      <c r="AH1288" s="7"/>
      <c r="AI1288" s="7"/>
      <c r="AJ1288" s="7"/>
      <c r="AK1288" s="7" t="s">
        <v>34</v>
      </c>
    </row>
    <row r="1289" customFormat="false" ht="12.75" hidden="false" customHeight="false" outlineLevel="0" collapsed="false">
      <c r="A1289" s="0" t="n">
        <f aca="false">B1289+C1289</f>
        <v>16418</v>
      </c>
      <c r="B1289" s="0" t="n">
        <f aca="false">J1289</f>
        <v>16418</v>
      </c>
      <c r="C1289" s="0" t="n">
        <f aca="false">(K1289*AC1289)*20</f>
        <v>0</v>
      </c>
      <c r="D1289" s="6" t="n">
        <f aca="false">J1289+K1289*AC1289*20</f>
        <v>16418</v>
      </c>
      <c r="E1289" s="7" t="n">
        <v>1899</v>
      </c>
      <c r="F1289" s="7" t="n">
        <v>6</v>
      </c>
      <c r="G1289" s="7" t="n">
        <v>1842</v>
      </c>
      <c r="H1289" s="7" t="n">
        <v>2020</v>
      </c>
      <c r="I1289" s="7" t="s">
        <v>58</v>
      </c>
      <c r="J1289" s="7" t="n">
        <v>16418</v>
      </c>
      <c r="K1289" s="7" t="n">
        <v>0</v>
      </c>
      <c r="L1289" s="7" t="s">
        <v>59</v>
      </c>
      <c r="M1289" s="7"/>
      <c r="N1289" s="7"/>
      <c r="Q1289" s="7"/>
      <c r="R1289" s="7"/>
      <c r="S1289" s="7"/>
      <c r="T1289" s="7"/>
      <c r="U1289" s="7"/>
      <c r="V1289" s="7"/>
      <c r="W1289" s="7" t="n">
        <v>52</v>
      </c>
      <c r="X1289" s="7"/>
      <c r="Y1289" s="7"/>
      <c r="Z1289" s="7"/>
      <c r="AA1289" s="7"/>
      <c r="AB1289" s="7"/>
      <c r="AC1289" s="7"/>
      <c r="AD1289" s="7"/>
      <c r="AE1289" s="7"/>
      <c r="AF1289" s="7"/>
      <c r="AG1289" s="7"/>
      <c r="AH1289" s="7"/>
      <c r="AI1289" s="7"/>
      <c r="AJ1289" s="7"/>
      <c r="AK1289" s="2" t="s">
        <v>34</v>
      </c>
    </row>
    <row r="1290" customFormat="false" ht="12.75" hidden="false" customHeight="false" outlineLevel="0" collapsed="false">
      <c r="A1290" s="0" t="n">
        <f aca="false">B1290+C1290</f>
        <v>16401</v>
      </c>
      <c r="B1290" s="0" t="n">
        <f aca="false">J1290</f>
        <v>16401</v>
      </c>
      <c r="C1290" s="0" t="n">
        <f aca="false">(K1290*AC1290)*20</f>
        <v>0</v>
      </c>
      <c r="D1290" s="6" t="n">
        <f aca="false">J1290+K1290*AC1290*20</f>
        <v>16401</v>
      </c>
      <c r="E1290" s="7" t="n">
        <v>590</v>
      </c>
      <c r="F1290" s="7" t="n">
        <v>1</v>
      </c>
      <c r="G1290" s="7" t="n">
        <v>1842</v>
      </c>
      <c r="H1290" s="7" t="n">
        <v>1</v>
      </c>
      <c r="I1290" s="7" t="s">
        <v>35</v>
      </c>
      <c r="J1290" s="7" t="n">
        <f aca="false">15689+712</f>
        <v>16401</v>
      </c>
      <c r="K1290" s="7" t="n">
        <v>0</v>
      </c>
      <c r="L1290" s="7" t="s">
        <v>266</v>
      </c>
      <c r="M1290" s="7"/>
      <c r="N1290" s="7"/>
      <c r="Q1290" s="7"/>
      <c r="R1290" s="7"/>
      <c r="S1290" s="7"/>
      <c r="T1290" s="7"/>
      <c r="U1290" s="7" t="n">
        <v>3</v>
      </c>
      <c r="V1290" s="7" t="n">
        <v>2</v>
      </c>
      <c r="W1290" s="7" t="n">
        <v>39</v>
      </c>
      <c r="X1290" s="7"/>
      <c r="Y1290" s="7"/>
      <c r="Z1290" s="7"/>
      <c r="AA1290" s="7"/>
      <c r="AB1290" s="7"/>
      <c r="AC1290" s="7"/>
      <c r="AD1290" s="7"/>
      <c r="AE1290" s="7"/>
      <c r="AF1290" s="7"/>
      <c r="AG1290" s="7"/>
      <c r="AH1290" s="7"/>
      <c r="AI1290" s="7"/>
      <c r="AJ1290" s="7"/>
      <c r="AK1290" s="2" t="s">
        <v>34</v>
      </c>
    </row>
    <row r="1291" customFormat="false" ht="12.75" hidden="false" customHeight="false" outlineLevel="0" collapsed="false">
      <c r="A1291" s="0" t="n">
        <f aca="false">B1291+C1291</f>
        <v>16391</v>
      </c>
      <c r="B1291" s="0" t="n">
        <f aca="false">J1291</f>
        <v>16391</v>
      </c>
      <c r="C1291" s="0" t="n">
        <f aca="false">(K1291*AC1291)*20</f>
        <v>0</v>
      </c>
      <c r="D1291" s="6" t="n">
        <f aca="false">J1291+K1291*AC1291*20</f>
        <v>16391</v>
      </c>
      <c r="E1291" s="7" t="n">
        <v>509</v>
      </c>
      <c r="F1291" s="7" t="n">
        <v>8</v>
      </c>
      <c r="G1291" s="7" t="n">
        <v>1842</v>
      </c>
      <c r="H1291" s="7" t="n">
        <v>3627</v>
      </c>
      <c r="I1291" s="7" t="s">
        <v>58</v>
      </c>
      <c r="J1291" s="7" t="n">
        <v>16391</v>
      </c>
      <c r="K1291" s="7" t="n">
        <v>0</v>
      </c>
      <c r="L1291" s="7" t="s">
        <v>251</v>
      </c>
      <c r="M1291" s="7"/>
      <c r="N1291" s="7"/>
      <c r="Q1291" s="7"/>
      <c r="R1291" s="7"/>
      <c r="S1291" s="7"/>
      <c r="T1291" s="7"/>
      <c r="U1291" s="7"/>
      <c r="V1291" s="7"/>
      <c r="W1291" s="7" t="n">
        <v>64</v>
      </c>
      <c r="X1291" s="7"/>
      <c r="Y1291" s="7" t="s">
        <v>36</v>
      </c>
      <c r="Z1291" s="7"/>
      <c r="AA1291" s="7"/>
      <c r="AB1291" s="7"/>
      <c r="AC1291" s="7"/>
      <c r="AD1291" s="7"/>
      <c r="AE1291" s="7"/>
      <c r="AF1291" s="7"/>
      <c r="AG1291" s="7"/>
      <c r="AH1291" s="7"/>
      <c r="AI1291" s="7"/>
      <c r="AJ1291" s="7"/>
      <c r="AK1291" s="2" t="s">
        <v>34</v>
      </c>
      <c r="AL1291" s="7"/>
      <c r="AM1291" s="7"/>
      <c r="AN1291" s="7"/>
      <c r="AO1291" s="7"/>
      <c r="AP1291" s="7"/>
      <c r="AQ1291" s="7"/>
      <c r="AR1291" s="7"/>
      <c r="AS1291" s="7"/>
      <c r="AT1291" s="7"/>
      <c r="AU1291" s="7"/>
      <c r="AV1291" s="7"/>
      <c r="AW1291" s="7"/>
      <c r="AX1291" s="7"/>
      <c r="AY1291" s="7"/>
      <c r="AZ1291" s="7"/>
      <c r="BA1291" s="7"/>
      <c r="BB1291" s="7"/>
      <c r="BC1291" s="7"/>
      <c r="BD1291" s="7"/>
      <c r="BE1291" s="7"/>
      <c r="BF1291" s="7"/>
      <c r="BG1291" s="7"/>
      <c r="BH1291" s="7"/>
      <c r="BI1291" s="7"/>
      <c r="BJ1291" s="7"/>
      <c r="BK1291" s="7"/>
      <c r="BL1291" s="7"/>
      <c r="BM1291" s="7"/>
      <c r="BN1291" s="7"/>
      <c r="BO1291" s="7"/>
      <c r="BP1291" s="7"/>
      <c r="BQ1291" s="7"/>
      <c r="BR1291" s="7"/>
      <c r="BS1291" s="7"/>
    </row>
    <row r="1292" customFormat="false" ht="12.75" hidden="false" customHeight="false" outlineLevel="0" collapsed="false">
      <c r="A1292" s="0" t="n">
        <f aca="false">B1292+C1292</f>
        <v>16389</v>
      </c>
      <c r="B1292" s="0" t="n">
        <f aca="false">J1292</f>
        <v>16389</v>
      </c>
      <c r="C1292" s="0" t="n">
        <f aca="false">(K1292*AC1292)*20</f>
        <v>0</v>
      </c>
      <c r="D1292" s="6" t="n">
        <f aca="false">J1292+K1292*AC1292*20</f>
        <v>16389</v>
      </c>
      <c r="E1292" s="7" t="n">
        <v>716</v>
      </c>
      <c r="F1292" s="7" t="n">
        <v>9</v>
      </c>
      <c r="G1292" s="7" t="n">
        <v>1842</v>
      </c>
      <c r="H1292" s="7" t="n">
        <v>4630</v>
      </c>
      <c r="I1292" s="7" t="s">
        <v>35</v>
      </c>
      <c r="J1292" s="7" t="n">
        <f aca="false">2465+13924</f>
        <v>16389</v>
      </c>
      <c r="K1292" s="7" t="n">
        <v>0</v>
      </c>
      <c r="L1292" s="7" t="s">
        <v>119</v>
      </c>
      <c r="M1292" s="7"/>
      <c r="N1292" s="7"/>
      <c r="Q1292" s="7"/>
      <c r="R1292" s="7"/>
      <c r="S1292" s="7"/>
      <c r="T1292" s="7"/>
      <c r="U1292" s="7"/>
      <c r="V1292" s="7"/>
      <c r="W1292" s="7" t="n">
        <v>44</v>
      </c>
      <c r="X1292" s="7"/>
      <c r="Y1292" s="7" t="s">
        <v>36</v>
      </c>
      <c r="Z1292" s="7"/>
      <c r="AA1292" s="7"/>
      <c r="AB1292" s="7"/>
      <c r="AC1292" s="7"/>
      <c r="AD1292" s="7"/>
      <c r="AE1292" s="7"/>
      <c r="AF1292" s="7"/>
      <c r="AG1292" s="7"/>
      <c r="AH1292" s="7"/>
      <c r="AI1292" s="7"/>
      <c r="AJ1292" s="7"/>
      <c r="AK1292" s="7" t="s">
        <v>34</v>
      </c>
    </row>
    <row r="1293" customFormat="false" ht="12.75" hidden="false" customHeight="false" outlineLevel="0" collapsed="false">
      <c r="A1293" s="0" t="n">
        <f aca="false">B1293+C1293</f>
        <v>16378</v>
      </c>
      <c r="B1293" s="0" t="n">
        <f aca="false">J1293</f>
        <v>16378</v>
      </c>
      <c r="C1293" s="0" t="n">
        <f aca="false">(K1293*AC1293)*20</f>
        <v>0</v>
      </c>
      <c r="D1293" s="6" t="n">
        <f aca="false">J1293+K1293*AC1293*20</f>
        <v>16378</v>
      </c>
      <c r="E1293" s="7" t="n">
        <v>481</v>
      </c>
      <c r="F1293" s="7" t="n">
        <v>8</v>
      </c>
      <c r="G1293" s="7" t="n">
        <v>1842</v>
      </c>
      <c r="H1293" s="7" t="n">
        <v>2979</v>
      </c>
      <c r="I1293" s="7" t="s">
        <v>58</v>
      </c>
      <c r="J1293" s="7" t="n">
        <v>16378</v>
      </c>
      <c r="K1293" s="7" t="n">
        <v>0</v>
      </c>
      <c r="L1293" s="7" t="s">
        <v>80</v>
      </c>
      <c r="M1293" s="7"/>
      <c r="N1293" s="7"/>
      <c r="Q1293" s="7"/>
      <c r="R1293" s="7"/>
      <c r="S1293" s="7"/>
      <c r="T1293" s="7"/>
      <c r="U1293" s="7"/>
      <c r="V1293" s="7"/>
      <c r="W1293" s="7" t="n">
        <v>34</v>
      </c>
      <c r="X1293" s="7"/>
      <c r="Y1293" s="7" t="s">
        <v>36</v>
      </c>
      <c r="Z1293" s="7"/>
      <c r="AA1293" s="7"/>
      <c r="AB1293" s="7"/>
      <c r="AC1293" s="7"/>
      <c r="AD1293" s="7"/>
      <c r="AE1293" s="7"/>
      <c r="AF1293" s="7"/>
      <c r="AG1293" s="7"/>
      <c r="AH1293" s="7"/>
      <c r="AI1293" s="7"/>
      <c r="AJ1293" s="7"/>
      <c r="AK1293" s="2" t="s">
        <v>34</v>
      </c>
      <c r="AL1293" s="11"/>
      <c r="AM1293" s="11"/>
      <c r="AN1293" s="11"/>
      <c r="AO1293" s="11"/>
      <c r="AP1293" s="11"/>
      <c r="AQ1293" s="11"/>
      <c r="AR1293" s="11"/>
      <c r="AS1293" s="11"/>
      <c r="AT1293" s="11"/>
      <c r="AU1293" s="11"/>
      <c r="AV1293" s="11"/>
      <c r="AW1293" s="11"/>
      <c r="AX1293" s="11"/>
      <c r="AY1293" s="11"/>
      <c r="AZ1293" s="11"/>
      <c r="BA1293" s="11"/>
      <c r="BB1293" s="11"/>
      <c r="BC1293" s="11"/>
      <c r="BD1293" s="11"/>
      <c r="BE1293" s="11"/>
      <c r="BF1293" s="11"/>
      <c r="BG1293" s="11"/>
      <c r="BH1293" s="11"/>
      <c r="BI1293" s="11"/>
      <c r="BJ1293" s="11"/>
      <c r="BK1293" s="11"/>
      <c r="BL1293" s="11"/>
      <c r="BM1293" s="11"/>
      <c r="BN1293" s="11"/>
      <c r="BO1293" s="11"/>
      <c r="BP1293" s="11"/>
      <c r="BQ1293" s="11"/>
      <c r="BR1293" s="11"/>
      <c r="BS1293" s="11"/>
    </row>
    <row r="1294" customFormat="false" ht="12.75" hidden="false" customHeight="false" outlineLevel="0" collapsed="false">
      <c r="A1294" s="0" t="n">
        <f aca="false">B1294+C1294</f>
        <v>16366</v>
      </c>
      <c r="B1294" s="0" t="n">
        <f aca="false">J1294</f>
        <v>16366</v>
      </c>
      <c r="C1294" s="0" t="n">
        <f aca="false">(K1294*AC1294)*20</f>
        <v>0</v>
      </c>
      <c r="D1294" s="6" t="n">
        <f aca="false">J1294+K1294*AC1294*20</f>
        <v>16366</v>
      </c>
      <c r="E1294" s="7" t="n">
        <v>598</v>
      </c>
      <c r="F1294" s="7" t="n">
        <v>1</v>
      </c>
      <c r="G1294" s="7" t="n">
        <v>1842</v>
      </c>
      <c r="H1294" s="7" t="n">
        <v>138</v>
      </c>
      <c r="I1294" s="7" t="s">
        <v>58</v>
      </c>
      <c r="J1294" s="7" t="n">
        <v>16366</v>
      </c>
      <c r="K1294" s="7" t="n">
        <v>0</v>
      </c>
      <c r="L1294" s="7" t="s">
        <v>100</v>
      </c>
      <c r="M1294" s="7"/>
      <c r="N1294" s="7"/>
      <c r="Q1294" s="7"/>
      <c r="R1294" s="7"/>
      <c r="S1294" s="7"/>
      <c r="T1294" s="7"/>
      <c r="U1294" s="7"/>
      <c r="V1294" s="7"/>
      <c r="W1294" s="7" t="n">
        <v>26</v>
      </c>
      <c r="X1294" s="7"/>
      <c r="Y1294" s="7" t="s">
        <v>36</v>
      </c>
      <c r="Z1294" s="7"/>
      <c r="AA1294" s="7"/>
      <c r="AB1294" s="7"/>
      <c r="AC1294" s="7"/>
      <c r="AD1294" s="7"/>
      <c r="AE1294" s="7"/>
      <c r="AF1294" s="7"/>
      <c r="AG1294" s="7"/>
      <c r="AH1294" s="7"/>
      <c r="AI1294" s="7"/>
      <c r="AJ1294" s="7"/>
      <c r="AK1294" s="2" t="s">
        <v>34</v>
      </c>
    </row>
    <row r="1295" customFormat="false" ht="12.75" hidden="false" customHeight="false" outlineLevel="0" collapsed="false">
      <c r="A1295" s="0" t="n">
        <f aca="false">B1295+C1295</f>
        <v>16361</v>
      </c>
      <c r="B1295" s="0" t="n">
        <f aca="false">J1295</f>
        <v>16361</v>
      </c>
      <c r="C1295" s="0" t="n">
        <f aca="false">(K1295*AC1295)*20</f>
        <v>0</v>
      </c>
      <c r="D1295" s="6" t="n">
        <f aca="false">J1295+K1295*AC1295*20</f>
        <v>16361</v>
      </c>
      <c r="E1295" s="9" t="n">
        <v>621</v>
      </c>
      <c r="F1295" s="9" t="n">
        <v>1</v>
      </c>
      <c r="G1295" s="7" t="n">
        <v>1842</v>
      </c>
      <c r="H1295" s="7" t="n">
        <v>418</v>
      </c>
      <c r="I1295" s="7" t="s">
        <v>35</v>
      </c>
      <c r="J1295" s="7" t="n">
        <f aca="false">10179+6182</f>
        <v>16361</v>
      </c>
      <c r="K1295" s="7" t="n">
        <v>0</v>
      </c>
      <c r="L1295" s="7" t="s">
        <v>119</v>
      </c>
      <c r="M1295" s="7"/>
      <c r="N1295" s="7"/>
      <c r="Q1295" s="7"/>
      <c r="R1295" s="7"/>
      <c r="S1295" s="7"/>
      <c r="T1295" s="7"/>
      <c r="U1295" s="7"/>
      <c r="V1295" s="7"/>
      <c r="W1295" s="7" t="n">
        <v>41</v>
      </c>
      <c r="X1295" s="7"/>
      <c r="Y1295" s="7" t="s">
        <v>119</v>
      </c>
      <c r="Z1295" s="7"/>
      <c r="AA1295" s="7"/>
      <c r="AB1295" s="7"/>
      <c r="AC1295" s="7"/>
      <c r="AD1295" s="7"/>
      <c r="AE1295" s="7"/>
      <c r="AF1295" s="7"/>
      <c r="AG1295" s="7"/>
      <c r="AH1295" s="7"/>
      <c r="AI1295" s="7"/>
      <c r="AJ1295" s="7"/>
      <c r="AK1295" s="2" t="s">
        <v>34</v>
      </c>
    </row>
    <row r="1296" customFormat="false" ht="12.75" hidden="false" customHeight="false" outlineLevel="0" collapsed="false">
      <c r="A1296" s="0" t="n">
        <f aca="false">B1296+C1296</f>
        <v>16273</v>
      </c>
      <c r="B1296" s="0" t="n">
        <f aca="false">J1296</f>
        <v>16273</v>
      </c>
      <c r="C1296" s="0" t="n">
        <f aca="false">(K1296*AC1296)*20</f>
        <v>0</v>
      </c>
      <c r="D1296" s="6" t="n">
        <f aca="false">J1296+K1296*AC1296*20</f>
        <v>16273</v>
      </c>
      <c r="E1296" s="7" t="n">
        <v>494</v>
      </c>
      <c r="F1296" s="7" t="n">
        <v>8</v>
      </c>
      <c r="G1296" s="7" t="n">
        <v>1842</v>
      </c>
      <c r="H1296" s="7" t="n">
        <v>3294</v>
      </c>
      <c r="I1296" s="7" t="s">
        <v>35</v>
      </c>
      <c r="J1296" s="7" t="n">
        <v>16273</v>
      </c>
      <c r="K1296" s="7" t="n">
        <v>0</v>
      </c>
      <c r="L1296" s="7" t="s">
        <v>3336</v>
      </c>
      <c r="M1296" s="7"/>
      <c r="N1296" s="7"/>
      <c r="Q1296" s="7"/>
      <c r="R1296" s="7"/>
      <c r="S1296" s="7"/>
      <c r="T1296" s="7"/>
      <c r="U1296" s="7"/>
      <c r="V1296" s="7"/>
      <c r="W1296" s="7" t="n">
        <v>80</v>
      </c>
      <c r="X1296" s="7"/>
      <c r="Y1296" s="7" t="s">
        <v>119</v>
      </c>
      <c r="Z1296" s="7"/>
      <c r="AA1296" s="7"/>
      <c r="AB1296" s="7"/>
      <c r="AC1296" s="7"/>
      <c r="AD1296" s="7"/>
      <c r="AE1296" s="7"/>
      <c r="AF1296" s="7"/>
      <c r="AG1296" s="7"/>
      <c r="AH1296" s="7"/>
      <c r="AI1296" s="7"/>
      <c r="AJ1296" s="7"/>
      <c r="AK1296" s="2" t="s">
        <v>34</v>
      </c>
      <c r="AL1296" s="7"/>
      <c r="AM1296" s="7"/>
      <c r="AN1296" s="7"/>
      <c r="AO1296" s="7"/>
      <c r="AP1296" s="7"/>
      <c r="AQ1296" s="7"/>
      <c r="AR1296" s="7"/>
      <c r="AS1296" s="7"/>
      <c r="AT1296" s="7"/>
      <c r="AU1296" s="7"/>
      <c r="AV1296" s="7"/>
      <c r="AW1296" s="7"/>
      <c r="AX1296" s="7"/>
      <c r="AY1296" s="7"/>
      <c r="AZ1296" s="7"/>
      <c r="BA1296" s="7"/>
      <c r="BB1296" s="7"/>
      <c r="BC1296" s="7"/>
      <c r="BD1296" s="7"/>
      <c r="BE1296" s="7"/>
      <c r="BF1296" s="7"/>
      <c r="BG1296" s="7"/>
      <c r="BH1296" s="7"/>
      <c r="BI1296" s="7"/>
      <c r="BJ1296" s="7"/>
      <c r="BK1296" s="7"/>
      <c r="BL1296" s="7"/>
      <c r="BM1296" s="7"/>
      <c r="BN1296" s="7"/>
      <c r="BO1296" s="7"/>
      <c r="BP1296" s="7"/>
      <c r="BQ1296" s="7"/>
      <c r="BR1296" s="7"/>
      <c r="BS1296" s="7"/>
    </row>
    <row r="1297" customFormat="false" ht="12.75" hidden="false" customHeight="false" outlineLevel="0" collapsed="false">
      <c r="A1297" s="0" t="n">
        <f aca="false">B1297+C1297</f>
        <v>16208</v>
      </c>
      <c r="B1297" s="0" t="n">
        <f aca="false">J1297</f>
        <v>16208</v>
      </c>
      <c r="C1297" s="0" t="n">
        <f aca="false">(K1297*AC1297)*20</f>
        <v>0</v>
      </c>
      <c r="D1297" s="6" t="n">
        <f aca="false">J1297+K1297*AC1297*20</f>
        <v>16208</v>
      </c>
      <c r="E1297" s="9" t="n">
        <v>618</v>
      </c>
      <c r="F1297" s="9" t="n">
        <v>1</v>
      </c>
      <c r="G1297" s="7" t="n">
        <v>1842</v>
      </c>
      <c r="H1297" s="7" t="n">
        <v>389</v>
      </c>
      <c r="I1297" s="7" t="s">
        <v>35</v>
      </c>
      <c r="J1297" s="7" t="n">
        <v>16208</v>
      </c>
      <c r="K1297" s="7" t="n">
        <v>0</v>
      </c>
      <c r="L1297" s="7" t="s">
        <v>999</v>
      </c>
      <c r="M1297" s="7"/>
      <c r="N1297" s="7"/>
      <c r="Q1297" s="7"/>
      <c r="R1297" s="7"/>
      <c r="S1297" s="7"/>
      <c r="T1297" s="7"/>
      <c r="U1297" s="7"/>
      <c r="V1297" s="7"/>
      <c r="W1297" s="7"/>
      <c r="X1297" s="7"/>
      <c r="Y1297" s="7" t="s">
        <v>80</v>
      </c>
      <c r="Z1297" s="7"/>
      <c r="AA1297" s="7"/>
      <c r="AB1297" s="7"/>
      <c r="AC1297" s="7"/>
      <c r="AD1297" s="7"/>
      <c r="AE1297" s="7"/>
      <c r="AF1297" s="7"/>
      <c r="AG1297" s="7"/>
      <c r="AH1297" s="7"/>
      <c r="AI1297" s="7"/>
      <c r="AJ1297" s="7"/>
      <c r="AK1297" s="2" t="s">
        <v>34</v>
      </c>
    </row>
    <row r="1298" customFormat="false" ht="12.75" hidden="false" customHeight="false" outlineLevel="0" collapsed="false">
      <c r="A1298" s="0" t="n">
        <f aca="false">B1298+C1298</f>
        <v>16200</v>
      </c>
      <c r="B1298" s="0" t="n">
        <f aca="false">J1298</f>
        <v>200</v>
      </c>
      <c r="C1298" s="0" t="n">
        <f aca="false">(K1298*AC1298)*20</f>
        <v>16000</v>
      </c>
      <c r="D1298" s="6" t="n">
        <f aca="false">J1298+K1298*AC1298*20</f>
        <v>16200</v>
      </c>
      <c r="E1298" s="7" t="n">
        <v>1023</v>
      </c>
      <c r="F1298" s="7" t="n">
        <v>5</v>
      </c>
      <c r="G1298" s="7" t="n">
        <v>1842</v>
      </c>
      <c r="H1298" s="7" t="n">
        <v>1289</v>
      </c>
      <c r="I1298" s="7" t="s">
        <v>58</v>
      </c>
      <c r="J1298" s="7" t="n">
        <v>200</v>
      </c>
      <c r="K1298" s="7" t="n">
        <v>800</v>
      </c>
      <c r="L1298" s="7" t="s">
        <v>80</v>
      </c>
      <c r="M1298" s="7"/>
      <c r="N1298" s="7"/>
      <c r="Q1298" s="7"/>
      <c r="R1298" s="7"/>
      <c r="S1298" s="7"/>
      <c r="T1298" s="7"/>
      <c r="U1298" s="7"/>
      <c r="V1298" s="7"/>
      <c r="W1298" s="7" t="n">
        <v>81</v>
      </c>
      <c r="X1298" s="7"/>
      <c r="Y1298" s="7"/>
      <c r="Z1298" s="7"/>
      <c r="AA1298" s="7"/>
      <c r="AB1298" s="7"/>
      <c r="AC1298" s="7" t="n">
        <v>1</v>
      </c>
      <c r="AD1298" s="7" t="s">
        <v>4722</v>
      </c>
      <c r="AE1298" s="7"/>
      <c r="AF1298" s="7"/>
      <c r="AG1298" s="7"/>
      <c r="AH1298" s="7"/>
      <c r="AI1298" s="7"/>
      <c r="AJ1298" s="7"/>
      <c r="AK1298" s="2" t="s">
        <v>34</v>
      </c>
    </row>
    <row r="1299" customFormat="false" ht="12.75" hidden="false" customHeight="false" outlineLevel="0" collapsed="false">
      <c r="A1299" s="0" t="n">
        <f aca="false">B1299+C1299</f>
        <v>16200</v>
      </c>
      <c r="B1299" s="0" t="n">
        <f aca="false">J1299</f>
        <v>16200</v>
      </c>
      <c r="C1299" s="0" t="n">
        <f aca="false">(K1299*AC1299)*20</f>
        <v>0</v>
      </c>
      <c r="D1299" s="6" t="n">
        <f aca="false">J1299+K1299*AC1299*20</f>
        <v>16200</v>
      </c>
      <c r="E1299" s="7" t="n">
        <v>485</v>
      </c>
      <c r="F1299" s="7" t="n">
        <v>8</v>
      </c>
      <c r="G1299" s="7" t="n">
        <v>1842</v>
      </c>
      <c r="H1299" s="7" t="n">
        <v>3028</v>
      </c>
      <c r="I1299" s="7" t="s">
        <v>58</v>
      </c>
      <c r="J1299" s="7" t="n">
        <v>16200</v>
      </c>
      <c r="K1299" s="7" t="n">
        <v>0</v>
      </c>
      <c r="L1299" s="8" t="s">
        <v>100</v>
      </c>
      <c r="M1299" s="8"/>
      <c r="N1299" s="8"/>
      <c r="Q1299" s="7"/>
      <c r="R1299" s="7"/>
      <c r="S1299" s="7"/>
      <c r="T1299" s="7"/>
      <c r="U1299" s="7"/>
      <c r="V1299" s="7"/>
      <c r="W1299" s="7" t="n">
        <v>61</v>
      </c>
      <c r="X1299" s="7"/>
      <c r="Y1299" s="7" t="s">
        <v>36</v>
      </c>
      <c r="Z1299" s="7"/>
      <c r="AA1299" s="7"/>
      <c r="AB1299" s="7"/>
      <c r="AC1299" s="7"/>
      <c r="AD1299" s="7"/>
      <c r="AE1299" s="7"/>
      <c r="AF1299" s="7"/>
      <c r="AG1299" s="7"/>
      <c r="AH1299" s="7"/>
      <c r="AI1299" s="7"/>
      <c r="AJ1299" s="7"/>
      <c r="AK1299" s="2" t="s">
        <v>34</v>
      </c>
    </row>
    <row r="1300" customFormat="false" ht="12.75" hidden="false" customHeight="false" outlineLevel="0" collapsed="false">
      <c r="A1300" s="0" t="n">
        <f aca="false">B1300+C1300</f>
        <v>16186</v>
      </c>
      <c r="B1300" s="0" t="n">
        <f aca="false">J1300</f>
        <v>16186</v>
      </c>
      <c r="C1300" s="0" t="n">
        <f aca="false">(K1300*AC1300)*20</f>
        <v>0</v>
      </c>
      <c r="D1300" s="6" t="n">
        <f aca="false">J1300+K1300*AC1300*20</f>
        <v>16186</v>
      </c>
      <c r="E1300" s="7" t="n">
        <v>815</v>
      </c>
      <c r="F1300" s="7" t="n">
        <v>3</v>
      </c>
      <c r="G1300" s="7" t="n">
        <v>1842</v>
      </c>
      <c r="H1300" s="7" t="n">
        <v>964</v>
      </c>
      <c r="I1300" s="7" t="s">
        <v>230</v>
      </c>
      <c r="J1300" s="7" t="n">
        <v>16186</v>
      </c>
      <c r="K1300" s="7" t="n">
        <v>0</v>
      </c>
      <c r="L1300" s="7" t="s">
        <v>874</v>
      </c>
      <c r="M1300" s="7"/>
      <c r="N1300" s="7"/>
      <c r="Q1300" s="7"/>
      <c r="R1300" s="7"/>
      <c r="S1300" s="7"/>
      <c r="T1300" s="7"/>
      <c r="U1300" s="7"/>
      <c r="V1300" s="7"/>
      <c r="W1300" s="7" t="n">
        <v>42</v>
      </c>
      <c r="X1300" s="7"/>
      <c r="Y1300" s="7"/>
      <c r="Z1300" s="7"/>
      <c r="AA1300" s="7"/>
      <c r="AB1300" s="7"/>
      <c r="AC1300" s="7"/>
      <c r="AD1300" s="7"/>
      <c r="AE1300" s="7"/>
      <c r="AF1300" s="7"/>
      <c r="AG1300" s="7"/>
      <c r="AH1300" s="7"/>
      <c r="AI1300" s="7"/>
      <c r="AJ1300" s="7"/>
      <c r="AK1300" s="2" t="s">
        <v>34</v>
      </c>
    </row>
    <row r="1301" customFormat="false" ht="12.75" hidden="false" customHeight="false" outlineLevel="0" collapsed="false">
      <c r="A1301" s="0" t="n">
        <f aca="false">B1301+C1301</f>
        <v>16172</v>
      </c>
      <c r="B1301" s="0" t="n">
        <f aca="false">J1301</f>
        <v>16172</v>
      </c>
      <c r="C1301" s="0" t="n">
        <f aca="false">(K1301*AC1301)*20</f>
        <v>0</v>
      </c>
      <c r="D1301" s="6" t="n">
        <f aca="false">J1301+K1301*AC1301*20</f>
        <v>16172</v>
      </c>
      <c r="E1301" s="7" t="n">
        <v>1043</v>
      </c>
      <c r="F1301" s="7" t="n">
        <v>5</v>
      </c>
      <c r="G1301" s="7" t="n">
        <v>1842</v>
      </c>
      <c r="H1301" s="7" t="n">
        <v>1704</v>
      </c>
      <c r="I1301" s="7" t="s">
        <v>58</v>
      </c>
      <c r="J1301" s="7" t="n">
        <v>16172</v>
      </c>
      <c r="K1301" s="7" t="n">
        <v>0</v>
      </c>
      <c r="L1301" s="7" t="s">
        <v>36</v>
      </c>
      <c r="M1301" s="7"/>
      <c r="N1301" s="7"/>
      <c r="Q1301" s="7"/>
      <c r="R1301" s="7"/>
      <c r="S1301" s="7"/>
      <c r="T1301" s="7"/>
      <c r="U1301" s="7"/>
      <c r="V1301" s="7"/>
      <c r="W1301" s="7" t="n">
        <v>71</v>
      </c>
      <c r="X1301" s="7"/>
      <c r="Y1301" s="7"/>
      <c r="Z1301" s="7"/>
      <c r="AA1301" s="7"/>
      <c r="AB1301" s="7"/>
      <c r="AC1301" s="7"/>
      <c r="AD1301" s="7"/>
      <c r="AE1301" s="7"/>
      <c r="AF1301" s="7"/>
      <c r="AG1301" s="7"/>
      <c r="AH1301" s="7"/>
      <c r="AI1301" s="7"/>
      <c r="AJ1301" s="7"/>
      <c r="AK1301" s="2" t="s">
        <v>34</v>
      </c>
    </row>
    <row r="1302" customFormat="false" ht="12.75" hidden="false" customHeight="false" outlineLevel="0" collapsed="false">
      <c r="A1302" s="0" t="n">
        <f aca="false">B1302+C1302</f>
        <v>16167</v>
      </c>
      <c r="B1302" s="0" t="n">
        <f aca="false">J1302</f>
        <v>16167</v>
      </c>
      <c r="C1302" s="0" t="n">
        <f aca="false">(K1302*AC1302)*20</f>
        <v>0</v>
      </c>
      <c r="D1302" s="6" t="n">
        <f aca="false">J1302+K1302*AC1302*20</f>
        <v>16167</v>
      </c>
      <c r="E1302" s="7" t="n">
        <v>477</v>
      </c>
      <c r="F1302" s="7" t="n">
        <v>8</v>
      </c>
      <c r="G1302" s="7" t="n">
        <v>1842</v>
      </c>
      <c r="H1302" s="7" t="n">
        <v>2774</v>
      </c>
      <c r="I1302" s="7" t="s">
        <v>58</v>
      </c>
      <c r="J1302" s="7" t="n">
        <v>16167</v>
      </c>
      <c r="K1302" s="7" t="n">
        <v>0</v>
      </c>
      <c r="L1302" s="7" t="s">
        <v>59</v>
      </c>
      <c r="M1302" s="7"/>
      <c r="N1302" s="7"/>
      <c r="Q1302" s="7"/>
      <c r="R1302" s="7"/>
      <c r="S1302" s="7"/>
      <c r="T1302" s="7"/>
      <c r="U1302" s="7"/>
      <c r="V1302" s="7"/>
      <c r="W1302" s="7" t="n">
        <v>44</v>
      </c>
      <c r="X1302" s="7"/>
      <c r="Y1302" s="7" t="s">
        <v>36</v>
      </c>
      <c r="Z1302" s="7"/>
      <c r="AA1302" s="7"/>
      <c r="AB1302" s="7"/>
      <c r="AC1302" s="7"/>
      <c r="AD1302" s="7"/>
      <c r="AE1302" s="7"/>
      <c r="AF1302" s="7"/>
      <c r="AG1302" s="7"/>
      <c r="AH1302" s="7"/>
      <c r="AI1302" s="7"/>
      <c r="AJ1302" s="7"/>
      <c r="AK1302" s="2" t="s">
        <v>34</v>
      </c>
      <c r="AL1302" s="11"/>
      <c r="AM1302" s="11"/>
      <c r="AN1302" s="11"/>
      <c r="AO1302" s="11"/>
      <c r="AP1302" s="11"/>
      <c r="AQ1302" s="11"/>
      <c r="AR1302" s="11"/>
      <c r="AS1302" s="11"/>
      <c r="AT1302" s="11"/>
      <c r="AU1302" s="11"/>
      <c r="AV1302" s="11"/>
      <c r="AW1302" s="11"/>
      <c r="AX1302" s="11"/>
      <c r="AY1302" s="11"/>
      <c r="AZ1302" s="11"/>
      <c r="BA1302" s="11"/>
      <c r="BB1302" s="11"/>
      <c r="BC1302" s="11"/>
      <c r="BD1302" s="11"/>
      <c r="BE1302" s="11"/>
      <c r="BF1302" s="11"/>
      <c r="BG1302" s="11"/>
      <c r="BH1302" s="11"/>
      <c r="BI1302" s="11"/>
      <c r="BJ1302" s="11"/>
      <c r="BK1302" s="11"/>
      <c r="BL1302" s="11"/>
      <c r="BM1302" s="11"/>
      <c r="BN1302" s="11"/>
      <c r="BO1302" s="11"/>
      <c r="BP1302" s="11"/>
      <c r="BQ1302" s="11"/>
      <c r="BR1302" s="11"/>
      <c r="BS1302" s="11"/>
    </row>
    <row r="1303" customFormat="false" ht="12.75" hidden="false" customHeight="false" outlineLevel="0" collapsed="false">
      <c r="A1303" s="0" t="n">
        <f aca="false">B1303+C1303</f>
        <v>16112</v>
      </c>
      <c r="B1303" s="0" t="n">
        <f aca="false">J1303</f>
        <v>16112</v>
      </c>
      <c r="C1303" s="0" t="n">
        <f aca="false">(K1303*AC1303)*20</f>
        <v>0</v>
      </c>
      <c r="D1303" s="6" t="n">
        <f aca="false">J1303+K1303*AC1303*20</f>
        <v>16112</v>
      </c>
      <c r="E1303" s="7" t="n">
        <v>778</v>
      </c>
      <c r="F1303" s="7" t="n">
        <v>3</v>
      </c>
      <c r="G1303" s="7" t="n">
        <v>1842</v>
      </c>
      <c r="H1303" s="7" t="n">
        <v>447</v>
      </c>
      <c r="I1303" s="7" t="s">
        <v>35</v>
      </c>
      <c r="J1303" s="7" t="n">
        <v>16112</v>
      </c>
      <c r="K1303" s="7" t="n">
        <v>0</v>
      </c>
      <c r="L1303" s="7" t="s">
        <v>266</v>
      </c>
      <c r="M1303" s="7"/>
      <c r="N1303" s="7"/>
      <c r="Q1303" s="7"/>
      <c r="R1303" s="7"/>
      <c r="S1303" s="7"/>
      <c r="T1303" s="7"/>
      <c r="U1303" s="7"/>
      <c r="V1303" s="7"/>
      <c r="W1303" s="7" t="n">
        <v>69</v>
      </c>
      <c r="X1303" s="7"/>
      <c r="Y1303" s="7"/>
      <c r="Z1303" s="7"/>
      <c r="AA1303" s="7"/>
      <c r="AB1303" s="7"/>
      <c r="AC1303" s="7"/>
      <c r="AD1303" s="7"/>
      <c r="AE1303" s="7"/>
      <c r="AF1303" s="7"/>
      <c r="AG1303" s="7"/>
      <c r="AH1303" s="7"/>
      <c r="AI1303" s="7"/>
      <c r="AJ1303" s="7"/>
      <c r="AK1303" s="2" t="s">
        <v>34</v>
      </c>
    </row>
    <row r="1304" customFormat="false" ht="12.75" hidden="false" customHeight="false" outlineLevel="0" collapsed="false">
      <c r="A1304" s="0" t="n">
        <f aca="false">B1304+C1304</f>
        <v>16052</v>
      </c>
      <c r="B1304" s="0" t="n">
        <f aca="false">J1304</f>
        <v>16052</v>
      </c>
      <c r="C1304" s="0" t="n">
        <f aca="false">(K1304*AC1304)*20</f>
        <v>0</v>
      </c>
      <c r="D1304" s="6" t="n">
        <f aca="false">J1304+K1304*AC1304*20</f>
        <v>16052</v>
      </c>
      <c r="E1304" s="7" t="n">
        <v>918</v>
      </c>
      <c r="F1304" s="7" t="n">
        <v>6</v>
      </c>
      <c r="G1304" s="7" t="n">
        <v>1842</v>
      </c>
      <c r="H1304" s="7" t="n">
        <v>2393</v>
      </c>
      <c r="I1304" s="7" t="s">
        <v>58</v>
      </c>
      <c r="J1304" s="7" t="n">
        <v>16052</v>
      </c>
      <c r="K1304" s="7" t="n">
        <v>0</v>
      </c>
      <c r="L1304" s="7" t="s">
        <v>178</v>
      </c>
      <c r="M1304" s="7"/>
      <c r="N1304" s="7"/>
      <c r="Q1304" s="7"/>
      <c r="R1304" s="7"/>
      <c r="S1304" s="7"/>
      <c r="T1304" s="7"/>
      <c r="U1304" s="7"/>
      <c r="V1304" s="7"/>
      <c r="W1304" s="7" t="n">
        <v>48</v>
      </c>
      <c r="X1304" s="7"/>
      <c r="Y1304" s="7"/>
      <c r="Z1304" s="7"/>
      <c r="AA1304" s="7"/>
      <c r="AB1304" s="7"/>
      <c r="AC1304" s="7"/>
      <c r="AD1304" s="7"/>
      <c r="AE1304" s="7"/>
      <c r="AF1304" s="7"/>
      <c r="AG1304" s="7"/>
      <c r="AH1304" s="7"/>
      <c r="AI1304" s="7"/>
      <c r="AJ1304" s="7"/>
      <c r="AK1304" s="2" t="s">
        <v>34</v>
      </c>
    </row>
    <row r="1305" customFormat="false" ht="12.75" hidden="false" customHeight="false" outlineLevel="0" collapsed="false">
      <c r="A1305" s="0" t="n">
        <f aca="false">B1305+C1305</f>
        <v>16048</v>
      </c>
      <c r="B1305" s="0" t="n">
        <f aca="false">J1305</f>
        <v>16048</v>
      </c>
      <c r="C1305" s="0" t="n">
        <f aca="false">(K1305*AC1305)*20</f>
        <v>0</v>
      </c>
      <c r="D1305" s="6" t="n">
        <f aca="false">J1305+K1305*AC1305*20</f>
        <v>16048</v>
      </c>
      <c r="E1305" s="7" t="n">
        <v>815</v>
      </c>
      <c r="F1305" s="7" t="n">
        <v>3</v>
      </c>
      <c r="G1305" s="7" t="n">
        <v>1842</v>
      </c>
      <c r="H1305" s="7" t="n">
        <v>943</v>
      </c>
      <c r="I1305" s="7" t="s">
        <v>58</v>
      </c>
      <c r="J1305" s="7" t="n">
        <f aca="false">13861+2187</f>
        <v>16048</v>
      </c>
      <c r="K1305" s="7" t="n">
        <v>0</v>
      </c>
      <c r="L1305" s="7" t="s">
        <v>874</v>
      </c>
      <c r="M1305" s="7"/>
      <c r="N1305" s="7"/>
      <c r="Q1305" s="7"/>
      <c r="R1305" s="7"/>
      <c r="S1305" s="7"/>
      <c r="T1305" s="7"/>
      <c r="U1305" s="7"/>
      <c r="V1305" s="7"/>
      <c r="W1305" s="7" t="n">
        <v>78</v>
      </c>
      <c r="X1305" s="7"/>
      <c r="Y1305" s="7"/>
      <c r="Z1305" s="7"/>
      <c r="AA1305" s="7"/>
      <c r="AB1305" s="7"/>
      <c r="AC1305" s="7"/>
      <c r="AD1305" s="7"/>
      <c r="AE1305" s="7"/>
      <c r="AF1305" s="7"/>
      <c r="AG1305" s="7"/>
      <c r="AH1305" s="7"/>
      <c r="AI1305" s="7"/>
      <c r="AJ1305" s="7"/>
      <c r="AK1305" s="2" t="s">
        <v>34</v>
      </c>
    </row>
    <row r="1306" customFormat="false" ht="12.75" hidden="false" customHeight="false" outlineLevel="0" collapsed="false">
      <c r="A1306" s="0" t="n">
        <f aca="false">B1306+C1306</f>
        <v>16025</v>
      </c>
      <c r="B1306" s="0" t="n">
        <f aca="false">J1306</f>
        <v>16025</v>
      </c>
      <c r="C1306" s="0" t="n">
        <f aca="false">(K1306*AC1306)*20</f>
        <v>0</v>
      </c>
      <c r="D1306" s="6" t="n">
        <f aca="false">J1306+K1306*AC1306*20</f>
        <v>16025</v>
      </c>
      <c r="E1306" s="7" t="n">
        <v>709</v>
      </c>
      <c r="F1306" s="7" t="n">
        <v>9</v>
      </c>
      <c r="G1306" s="7" t="n">
        <v>1842</v>
      </c>
      <c r="H1306" s="7" t="n">
        <v>4363</v>
      </c>
      <c r="I1306" s="7" t="s">
        <v>35</v>
      </c>
      <c r="J1306" s="7" t="n">
        <v>16025</v>
      </c>
      <c r="K1306" s="7" t="n">
        <v>0</v>
      </c>
      <c r="L1306" s="7" t="s">
        <v>36</v>
      </c>
      <c r="M1306" s="7"/>
      <c r="N1306" s="7"/>
      <c r="Q1306" s="7"/>
      <c r="R1306" s="7"/>
      <c r="S1306" s="7"/>
      <c r="T1306" s="7"/>
      <c r="U1306" s="7"/>
      <c r="V1306" s="7"/>
      <c r="W1306" s="7" t="s">
        <v>46</v>
      </c>
      <c r="X1306" s="7"/>
      <c r="Y1306" s="7" t="s">
        <v>119</v>
      </c>
      <c r="Z1306" s="7"/>
      <c r="AA1306" s="7"/>
      <c r="AB1306" s="7"/>
      <c r="AC1306" s="7"/>
      <c r="AD1306" s="7"/>
      <c r="AE1306" s="7"/>
      <c r="AF1306" s="7"/>
      <c r="AG1306" s="7"/>
      <c r="AH1306" s="7"/>
      <c r="AI1306" s="7"/>
      <c r="AJ1306" s="7"/>
      <c r="AK1306" s="7" t="s">
        <v>34</v>
      </c>
    </row>
    <row r="1307" customFormat="false" ht="12.75" hidden="false" customHeight="false" outlineLevel="0" collapsed="false">
      <c r="A1307" s="0" t="n">
        <f aca="false">B1307+C1307</f>
        <v>16002</v>
      </c>
      <c r="B1307" s="0" t="n">
        <f aca="false">J1307</f>
        <v>16002</v>
      </c>
      <c r="C1307" s="0" t="n">
        <f aca="false">(K1307*AC1307)*20</f>
        <v>0</v>
      </c>
      <c r="D1307" s="6" t="n">
        <f aca="false">J1307+K1307*AC1307*20</f>
        <v>16002</v>
      </c>
      <c r="E1307" s="7" t="n">
        <v>931</v>
      </c>
      <c r="F1307" s="7" t="n">
        <v>6</v>
      </c>
      <c r="G1307" s="7" t="n">
        <v>1842</v>
      </c>
      <c r="H1307" s="7" t="n">
        <v>2709</v>
      </c>
      <c r="I1307" s="7" t="s">
        <v>58</v>
      </c>
      <c r="J1307" s="7" t="n">
        <v>16002</v>
      </c>
      <c r="K1307" s="7" t="n">
        <v>0</v>
      </c>
      <c r="L1307" s="7" t="s">
        <v>119</v>
      </c>
      <c r="M1307" s="7"/>
      <c r="N1307" s="7"/>
      <c r="Q1307" s="7"/>
      <c r="R1307" s="7"/>
      <c r="S1307" s="7"/>
      <c r="T1307" s="7"/>
      <c r="U1307" s="7"/>
      <c r="V1307" s="7"/>
      <c r="W1307" s="7" t="n">
        <v>45</v>
      </c>
      <c r="X1307" s="7"/>
      <c r="Y1307" s="7"/>
      <c r="Z1307" s="7"/>
      <c r="AA1307" s="7"/>
      <c r="AB1307" s="7"/>
      <c r="AC1307" s="7"/>
      <c r="AD1307" s="7"/>
      <c r="AE1307" s="7"/>
      <c r="AF1307" s="7"/>
      <c r="AG1307" s="7"/>
      <c r="AH1307" s="7"/>
      <c r="AI1307" s="7"/>
      <c r="AJ1307" s="7"/>
      <c r="AK1307" s="2" t="s">
        <v>34</v>
      </c>
    </row>
    <row r="1308" customFormat="false" ht="12.75" hidden="false" customHeight="false" outlineLevel="0" collapsed="false">
      <c r="A1308" s="0" t="n">
        <f aca="false">B1308+C1308</f>
        <v>15980</v>
      </c>
      <c r="B1308" s="0" t="n">
        <f aca="false">J1308</f>
        <v>0</v>
      </c>
      <c r="C1308" s="0" t="n">
        <f aca="false">(K1308*AC1308)*20</f>
        <v>15980</v>
      </c>
      <c r="D1308" s="6" t="n">
        <f aca="false">J1308+K1308*AC1308*20</f>
        <v>15980</v>
      </c>
      <c r="E1308" s="7" t="n">
        <v>1030</v>
      </c>
      <c r="F1308" s="7" t="n">
        <v>5</v>
      </c>
      <c r="G1308" s="7" t="n">
        <v>1842</v>
      </c>
      <c r="H1308" s="7" t="n">
        <v>1425</v>
      </c>
      <c r="I1308" s="7" t="s">
        <v>230</v>
      </c>
      <c r="J1308" s="7"/>
      <c r="K1308" s="7" t="n">
        <v>799</v>
      </c>
      <c r="L1308" s="7" t="s">
        <v>58</v>
      </c>
      <c r="M1308" s="7"/>
      <c r="N1308" s="7"/>
      <c r="Q1308" s="7"/>
      <c r="R1308" s="7"/>
      <c r="S1308" s="7"/>
      <c r="T1308" s="7"/>
      <c r="U1308" s="7"/>
      <c r="V1308" s="7"/>
      <c r="W1308" s="7" t="s">
        <v>158</v>
      </c>
      <c r="X1308" s="7" t="s">
        <v>4723</v>
      </c>
      <c r="Y1308" s="7"/>
      <c r="Z1308" s="7"/>
      <c r="AA1308" s="7"/>
      <c r="AB1308" s="7"/>
      <c r="AC1308" s="7" t="n">
        <v>1</v>
      </c>
      <c r="AD1308" s="7" t="s">
        <v>4724</v>
      </c>
      <c r="AE1308" s="7"/>
      <c r="AF1308" s="7"/>
      <c r="AG1308" s="7"/>
      <c r="AH1308" s="7"/>
      <c r="AI1308" s="7"/>
      <c r="AJ1308" s="7"/>
      <c r="AK1308" s="2" t="s">
        <v>34</v>
      </c>
    </row>
    <row r="1309" customFormat="false" ht="12.75" hidden="false" customHeight="false" outlineLevel="0" collapsed="false">
      <c r="A1309" s="0" t="n">
        <f aca="false">B1309+C1309</f>
        <v>15976</v>
      </c>
      <c r="B1309" s="0" t="n">
        <f aca="false">J1309</f>
        <v>15976</v>
      </c>
      <c r="C1309" s="0" t="n">
        <f aca="false">(K1309*AC1309)*20</f>
        <v>0</v>
      </c>
      <c r="D1309" s="6" t="n">
        <f aca="false">J1309+K1309*AC1309*20</f>
        <v>15976</v>
      </c>
      <c r="E1309" s="7" t="n">
        <v>487</v>
      </c>
      <c r="F1309" s="7" t="n">
        <v>8</v>
      </c>
      <c r="G1309" s="7" t="n">
        <v>1842</v>
      </c>
      <c r="H1309" s="7" t="n">
        <v>3183</v>
      </c>
      <c r="I1309" s="7" t="s">
        <v>58</v>
      </c>
      <c r="J1309" s="7" t="n">
        <v>15976</v>
      </c>
      <c r="K1309" s="7" t="n">
        <v>0</v>
      </c>
      <c r="L1309" s="7" t="s">
        <v>58</v>
      </c>
      <c r="M1309" s="7"/>
      <c r="N1309" s="7"/>
      <c r="Q1309" s="7"/>
      <c r="R1309" s="7"/>
      <c r="S1309" s="7"/>
      <c r="T1309" s="7"/>
      <c r="U1309" s="7"/>
      <c r="V1309" s="7"/>
      <c r="W1309" s="7" t="n">
        <v>81</v>
      </c>
      <c r="X1309" s="7"/>
      <c r="Y1309" s="7" t="s">
        <v>119</v>
      </c>
      <c r="Z1309" s="7"/>
      <c r="AA1309" s="7"/>
      <c r="AB1309" s="7"/>
      <c r="AC1309" s="7"/>
      <c r="AD1309" s="7"/>
      <c r="AE1309" s="7"/>
      <c r="AF1309" s="7"/>
      <c r="AG1309" s="7"/>
      <c r="AH1309" s="7"/>
      <c r="AI1309" s="7"/>
      <c r="AJ1309" s="7"/>
      <c r="AK1309" s="2" t="s">
        <v>34</v>
      </c>
    </row>
    <row r="1310" customFormat="false" ht="12.75" hidden="false" customHeight="false" outlineLevel="0" collapsed="false">
      <c r="A1310" s="0" t="n">
        <f aca="false">B1310+C1310</f>
        <v>15953</v>
      </c>
      <c r="B1310" s="0" t="n">
        <f aca="false">J1310</f>
        <v>15953</v>
      </c>
      <c r="C1310" s="0" t="n">
        <f aca="false">(K1310*AC1310)*20</f>
        <v>0</v>
      </c>
      <c r="D1310" s="6" t="n">
        <f aca="false">J1310+K1310*AC1310*20</f>
        <v>15953</v>
      </c>
      <c r="E1310" s="7" t="n">
        <v>787</v>
      </c>
      <c r="F1310" s="7" t="n">
        <v>3</v>
      </c>
      <c r="G1310" s="7" t="n">
        <v>1842</v>
      </c>
      <c r="H1310" s="7" t="n">
        <v>532</v>
      </c>
      <c r="I1310" s="7" t="s">
        <v>58</v>
      </c>
      <c r="J1310" s="7" t="n">
        <v>15953</v>
      </c>
      <c r="K1310" s="7" t="n">
        <v>0</v>
      </c>
      <c r="L1310" s="7" t="s">
        <v>80</v>
      </c>
      <c r="M1310" s="7"/>
      <c r="N1310" s="7"/>
      <c r="Q1310" s="7"/>
      <c r="R1310" s="7"/>
      <c r="S1310" s="7"/>
      <c r="T1310" s="7"/>
      <c r="U1310" s="7"/>
      <c r="V1310" s="7"/>
      <c r="W1310" s="7" t="n">
        <v>83</v>
      </c>
      <c r="X1310" s="7"/>
      <c r="Y1310" s="7"/>
      <c r="Z1310" s="7"/>
      <c r="AA1310" s="7"/>
      <c r="AB1310" s="7"/>
      <c r="AC1310" s="7"/>
      <c r="AD1310" s="7"/>
      <c r="AE1310" s="7"/>
      <c r="AF1310" s="7"/>
      <c r="AG1310" s="7"/>
      <c r="AH1310" s="7"/>
      <c r="AI1310" s="7"/>
      <c r="AJ1310" s="7"/>
      <c r="AK1310" s="2" t="s">
        <v>34</v>
      </c>
    </row>
    <row r="1311" customFormat="false" ht="12.75" hidden="false" customHeight="false" outlineLevel="0" collapsed="false">
      <c r="A1311" s="0" t="n">
        <f aca="false">B1311+C1311</f>
        <v>15931</v>
      </c>
      <c r="B1311" s="0" t="n">
        <f aca="false">J1311</f>
        <v>15931</v>
      </c>
      <c r="C1311" s="0" t="n">
        <f aca="false">(K1311*AC1311)*20</f>
        <v>0</v>
      </c>
      <c r="D1311" s="6" t="n">
        <f aca="false">J1311+K1311*AC1311*20</f>
        <v>15931</v>
      </c>
      <c r="E1311" s="7" t="n">
        <v>681</v>
      </c>
      <c r="F1311" s="7" t="n">
        <v>9</v>
      </c>
      <c r="G1311" s="7" t="n">
        <v>1842</v>
      </c>
      <c r="H1311" s="7" t="n">
        <v>3819</v>
      </c>
      <c r="I1311" s="7" t="s">
        <v>35</v>
      </c>
      <c r="J1311" s="7" t="n">
        <v>15931</v>
      </c>
      <c r="K1311" s="7" t="n">
        <v>0</v>
      </c>
      <c r="L1311" s="7" t="s">
        <v>266</v>
      </c>
      <c r="M1311" s="7"/>
      <c r="N1311" s="7"/>
      <c r="Q1311" s="7"/>
      <c r="R1311" s="7"/>
      <c r="S1311" s="7"/>
      <c r="T1311" s="7"/>
      <c r="U1311" s="7"/>
      <c r="V1311" s="7"/>
      <c r="W1311" s="7" t="n">
        <v>55</v>
      </c>
      <c r="X1311" s="7"/>
      <c r="Y1311" s="7" t="s">
        <v>36</v>
      </c>
      <c r="Z1311" s="7"/>
      <c r="AA1311" s="7"/>
      <c r="AB1311" s="7"/>
      <c r="AC1311" s="7"/>
      <c r="AD1311" s="7"/>
      <c r="AE1311" s="7"/>
      <c r="AF1311" s="7"/>
      <c r="AG1311" s="7"/>
      <c r="AH1311" s="7"/>
      <c r="AI1311" s="7"/>
      <c r="AJ1311" s="7"/>
      <c r="AK1311" s="7" t="s">
        <v>34</v>
      </c>
    </row>
    <row r="1312" customFormat="false" ht="12.75" hidden="false" customHeight="false" outlineLevel="0" collapsed="false">
      <c r="A1312" s="0" t="n">
        <f aca="false">B1312+C1312</f>
        <v>15930</v>
      </c>
      <c r="B1312" s="0" t="n">
        <f aca="false">J1312</f>
        <v>15930</v>
      </c>
      <c r="C1312" s="0" t="n">
        <f aca="false">(K1312*AC1312)*20</f>
        <v>0</v>
      </c>
      <c r="D1312" s="6" t="n">
        <f aca="false">J1312+K1312*AC1312*20</f>
        <v>15930</v>
      </c>
      <c r="E1312" s="7" t="n">
        <v>792</v>
      </c>
      <c r="F1312" s="7" t="n">
        <v>3</v>
      </c>
      <c r="G1312" s="7" t="n">
        <v>1842</v>
      </c>
      <c r="H1312" s="7" t="n">
        <v>599</v>
      </c>
      <c r="I1312" s="7" t="s">
        <v>35</v>
      </c>
      <c r="J1312" s="7" t="n">
        <v>15930</v>
      </c>
      <c r="K1312" s="7" t="n">
        <v>0</v>
      </c>
      <c r="L1312" s="7" t="s">
        <v>100</v>
      </c>
      <c r="M1312" s="7"/>
      <c r="N1312" s="7"/>
      <c r="Q1312" s="7"/>
      <c r="R1312" s="7"/>
      <c r="S1312" s="7"/>
      <c r="T1312" s="7"/>
      <c r="U1312" s="7"/>
      <c r="V1312" s="7"/>
      <c r="W1312" s="7" t="n">
        <v>11</v>
      </c>
      <c r="X1312" s="7"/>
      <c r="Y1312" s="7"/>
      <c r="Z1312" s="7"/>
      <c r="AA1312" s="7"/>
      <c r="AB1312" s="7"/>
      <c r="AC1312" s="7"/>
      <c r="AD1312" s="7"/>
      <c r="AE1312" s="7"/>
      <c r="AF1312" s="7"/>
      <c r="AG1312" s="7"/>
      <c r="AH1312" s="7"/>
      <c r="AI1312" s="7"/>
      <c r="AJ1312" s="7"/>
      <c r="AK1312" s="2" t="s">
        <v>34</v>
      </c>
    </row>
    <row r="1313" customFormat="false" ht="12.75" hidden="false" customHeight="false" outlineLevel="0" collapsed="false">
      <c r="A1313" s="0" t="n">
        <f aca="false">B1313+C1313</f>
        <v>15906</v>
      </c>
      <c r="B1313" s="0" t="n">
        <f aca="false">J1313</f>
        <v>15906</v>
      </c>
      <c r="C1313" s="0" t="n">
        <f aca="false">(K1313*AC1313)*20</f>
        <v>0</v>
      </c>
      <c r="D1313" s="6" t="n">
        <f aca="false">J1313+K1313*AC1313*20</f>
        <v>15906</v>
      </c>
      <c r="E1313" s="7" t="n">
        <v>805</v>
      </c>
      <c r="F1313" s="7" t="n">
        <v>3</v>
      </c>
      <c r="G1313" s="7" t="n">
        <v>1842</v>
      </c>
      <c r="H1313" s="7" t="n">
        <v>854</v>
      </c>
      <c r="I1313" s="7" t="s">
        <v>35</v>
      </c>
      <c r="J1313" s="7" t="n">
        <v>15906</v>
      </c>
      <c r="K1313" s="7" t="n">
        <v>0</v>
      </c>
      <c r="L1313" s="7" t="s">
        <v>178</v>
      </c>
      <c r="M1313" s="7"/>
      <c r="N1313" s="7"/>
      <c r="Q1313" s="7"/>
      <c r="R1313" s="7"/>
      <c r="S1313" s="7"/>
      <c r="T1313" s="7"/>
      <c r="U1313" s="7"/>
      <c r="V1313" s="7"/>
      <c r="W1313" s="7" t="n">
        <v>38</v>
      </c>
      <c r="X1313" s="7"/>
      <c r="Y1313" s="7"/>
      <c r="Z1313" s="7"/>
      <c r="AA1313" s="7"/>
      <c r="AB1313" s="7"/>
      <c r="AC1313" s="7"/>
      <c r="AD1313" s="7"/>
      <c r="AE1313" s="7"/>
      <c r="AF1313" s="7"/>
      <c r="AG1313" s="7"/>
      <c r="AH1313" s="7"/>
      <c r="AI1313" s="7"/>
      <c r="AJ1313" s="7"/>
      <c r="AK1313" s="2" t="s">
        <v>34</v>
      </c>
    </row>
    <row r="1314" customFormat="false" ht="12.75" hidden="false" customHeight="false" outlineLevel="0" collapsed="false">
      <c r="A1314" s="0" t="n">
        <f aca="false">B1314+C1314</f>
        <v>15835</v>
      </c>
      <c r="B1314" s="0" t="n">
        <f aca="false">J1314</f>
        <v>15835</v>
      </c>
      <c r="C1314" s="0" t="n">
        <f aca="false">(K1314*AC1314)*20</f>
        <v>0</v>
      </c>
      <c r="D1314" s="6" t="n">
        <f aca="false">J1314+K1314*AC1314*20</f>
        <v>15835</v>
      </c>
      <c r="E1314" s="7" t="n">
        <v>792</v>
      </c>
      <c r="F1314" s="7" t="n">
        <v>3</v>
      </c>
      <c r="G1314" s="7" t="n">
        <v>1842</v>
      </c>
      <c r="H1314" s="7" t="n">
        <v>591</v>
      </c>
      <c r="I1314" s="7" t="s">
        <v>35</v>
      </c>
      <c r="J1314" s="7" t="n">
        <f aca="false">9555+6280</f>
        <v>15835</v>
      </c>
      <c r="K1314" s="7" t="n">
        <v>0</v>
      </c>
      <c r="L1314" s="7" t="s">
        <v>100</v>
      </c>
      <c r="M1314" s="7"/>
      <c r="N1314" s="7"/>
      <c r="Q1314" s="7"/>
      <c r="R1314" s="7"/>
      <c r="S1314" s="7"/>
      <c r="T1314" s="7"/>
      <c r="U1314" s="7"/>
      <c r="V1314" s="7"/>
      <c r="W1314" s="7" t="s">
        <v>46</v>
      </c>
      <c r="X1314" s="7"/>
      <c r="Y1314" s="7"/>
      <c r="Z1314" s="7"/>
      <c r="AA1314" s="7"/>
      <c r="AB1314" s="7"/>
      <c r="AC1314" s="7"/>
      <c r="AD1314" s="7"/>
      <c r="AE1314" s="7"/>
      <c r="AF1314" s="7"/>
      <c r="AG1314" s="7"/>
      <c r="AH1314" s="7"/>
      <c r="AI1314" s="7"/>
      <c r="AJ1314" s="7"/>
      <c r="AK1314" s="2" t="s">
        <v>34</v>
      </c>
    </row>
    <row r="1315" customFormat="false" ht="12.75" hidden="false" customHeight="false" outlineLevel="0" collapsed="false">
      <c r="A1315" s="0" t="n">
        <f aca="false">B1315+C1315</f>
        <v>15807</v>
      </c>
      <c r="B1315" s="0" t="n">
        <f aca="false">J1315</f>
        <v>807</v>
      </c>
      <c r="C1315" s="0" t="n">
        <f aca="false">(K1315*AC1315)*20</f>
        <v>15000</v>
      </c>
      <c r="D1315" s="6" t="n">
        <f aca="false">J1315+K1315*AC1315*20</f>
        <v>15807</v>
      </c>
      <c r="E1315" s="7" t="n">
        <v>689</v>
      </c>
      <c r="F1315" s="7" t="n">
        <v>9</v>
      </c>
      <c r="G1315" s="7" t="n">
        <v>1842</v>
      </c>
      <c r="H1315" s="7" t="n">
        <v>3947</v>
      </c>
      <c r="I1315" s="7" t="s">
        <v>35</v>
      </c>
      <c r="J1315" s="7" t="n">
        <v>807</v>
      </c>
      <c r="K1315" s="7" t="n">
        <v>750</v>
      </c>
      <c r="L1315" s="7" t="s">
        <v>80</v>
      </c>
      <c r="M1315" s="7"/>
      <c r="N1315" s="7"/>
      <c r="Q1315" s="7"/>
      <c r="R1315" s="7"/>
      <c r="S1315" s="7"/>
      <c r="T1315" s="7"/>
      <c r="U1315" s="7"/>
      <c r="V1315" s="7"/>
      <c r="W1315" s="7" t="n">
        <v>46</v>
      </c>
      <c r="X1315" s="7"/>
      <c r="Y1315" s="7"/>
      <c r="Z1315" s="7"/>
      <c r="AA1315" s="7"/>
      <c r="AB1315" s="7"/>
      <c r="AC1315" s="7" t="n">
        <v>1</v>
      </c>
      <c r="AD1315" s="7" t="s">
        <v>4725</v>
      </c>
      <c r="AE1315" s="7"/>
      <c r="AF1315" s="7"/>
      <c r="AG1315" s="7"/>
      <c r="AH1315" s="7"/>
      <c r="AI1315" s="7"/>
      <c r="AJ1315" s="7"/>
      <c r="AK1315" s="7" t="s">
        <v>34</v>
      </c>
    </row>
    <row r="1316" customFormat="false" ht="12.75" hidden="false" customHeight="false" outlineLevel="0" collapsed="false">
      <c r="A1316" s="0" t="n">
        <f aca="false">B1316+C1316</f>
        <v>15792</v>
      </c>
      <c r="B1316" s="0" t="n">
        <f aca="false">J1316</f>
        <v>15792</v>
      </c>
      <c r="C1316" s="0" t="n">
        <f aca="false">(K1316*AC1316)*20</f>
        <v>0</v>
      </c>
      <c r="D1316" s="6" t="n">
        <f aca="false">J1316+K1316*AC1316*20</f>
        <v>15792</v>
      </c>
      <c r="E1316" s="7" t="n">
        <v>481</v>
      </c>
      <c r="F1316" s="7" t="n">
        <v>8</v>
      </c>
      <c r="G1316" s="7" t="n">
        <v>1842</v>
      </c>
      <c r="H1316" s="7" t="n">
        <v>2959</v>
      </c>
      <c r="I1316" s="7" t="s">
        <v>35</v>
      </c>
      <c r="J1316" s="7" t="n">
        <v>15792</v>
      </c>
      <c r="K1316" s="7" t="n">
        <v>0</v>
      </c>
      <c r="L1316" s="7" t="s">
        <v>80</v>
      </c>
      <c r="M1316" s="7"/>
      <c r="N1316" s="7"/>
      <c r="Q1316" s="7"/>
      <c r="R1316" s="7"/>
      <c r="S1316" s="7"/>
      <c r="T1316" s="7"/>
      <c r="U1316" s="7"/>
      <c r="V1316" s="7"/>
      <c r="W1316" s="7" t="s">
        <v>46</v>
      </c>
      <c r="X1316" s="7"/>
      <c r="Y1316" s="7" t="s">
        <v>36</v>
      </c>
      <c r="Z1316" s="7"/>
      <c r="AA1316" s="7"/>
      <c r="AB1316" s="7"/>
      <c r="AC1316" s="7"/>
      <c r="AD1316" s="7"/>
      <c r="AE1316" s="7"/>
      <c r="AF1316" s="7"/>
      <c r="AG1316" s="7"/>
      <c r="AH1316" s="7"/>
      <c r="AI1316" s="7"/>
      <c r="AJ1316" s="7"/>
      <c r="AK1316" s="2" t="s">
        <v>34</v>
      </c>
      <c r="AL1316" s="11"/>
      <c r="AM1316" s="11"/>
      <c r="AN1316" s="11"/>
      <c r="AO1316" s="11"/>
      <c r="AP1316" s="11"/>
      <c r="AQ1316" s="11"/>
      <c r="AR1316" s="11"/>
      <c r="AS1316" s="11"/>
      <c r="AT1316" s="11"/>
      <c r="AU1316" s="11"/>
      <c r="AV1316" s="11"/>
      <c r="AW1316" s="11"/>
      <c r="AX1316" s="11"/>
      <c r="AY1316" s="11"/>
      <c r="AZ1316" s="11"/>
      <c r="BA1316" s="11"/>
      <c r="BB1316" s="11"/>
      <c r="BC1316" s="11"/>
      <c r="BD1316" s="11"/>
      <c r="BE1316" s="11"/>
      <c r="BF1316" s="11"/>
      <c r="BG1316" s="11"/>
      <c r="BH1316" s="11"/>
      <c r="BI1316" s="11"/>
      <c r="BJ1316" s="11"/>
      <c r="BK1316" s="11"/>
      <c r="BL1316" s="11"/>
      <c r="BM1316" s="11"/>
      <c r="BN1316" s="11"/>
      <c r="BO1316" s="11"/>
      <c r="BP1316" s="11"/>
      <c r="BQ1316" s="11"/>
      <c r="BR1316" s="11"/>
      <c r="BS1316" s="11"/>
    </row>
    <row r="1317" customFormat="false" ht="12.75" hidden="false" customHeight="false" outlineLevel="0" collapsed="false">
      <c r="A1317" s="0" t="n">
        <f aca="false">B1317+C1317</f>
        <v>15755</v>
      </c>
      <c r="B1317" s="0" t="n">
        <f aca="false">J1317</f>
        <v>15755</v>
      </c>
      <c r="C1317" s="0" t="n">
        <f aca="false">(K1317*AC1317)*20</f>
        <v>0</v>
      </c>
      <c r="D1317" s="6" t="n">
        <f aca="false">J1317+K1317*AC1317*20</f>
        <v>15755</v>
      </c>
      <c r="E1317" s="7" t="n">
        <v>793</v>
      </c>
      <c r="F1317" s="7" t="n">
        <v>3</v>
      </c>
      <c r="G1317" s="7" t="n">
        <v>1842</v>
      </c>
      <c r="H1317" s="7" t="n">
        <v>648</v>
      </c>
      <c r="I1317" s="7" t="s">
        <v>35</v>
      </c>
      <c r="J1317" s="7" t="n">
        <v>15755</v>
      </c>
      <c r="K1317" s="7" t="n">
        <v>0</v>
      </c>
      <c r="L1317" s="7" t="s">
        <v>100</v>
      </c>
      <c r="M1317" s="7"/>
      <c r="N1317" s="7"/>
      <c r="Q1317" s="7"/>
      <c r="R1317" s="7"/>
      <c r="S1317" s="7"/>
      <c r="T1317" s="7"/>
      <c r="U1317" s="7"/>
      <c r="V1317" s="7"/>
      <c r="W1317" s="7" t="n">
        <v>51</v>
      </c>
      <c r="X1317" s="7"/>
      <c r="Y1317" s="7"/>
      <c r="Z1317" s="7"/>
      <c r="AA1317" s="7"/>
      <c r="AB1317" s="7"/>
      <c r="AC1317" s="7"/>
      <c r="AD1317" s="7"/>
      <c r="AE1317" s="7"/>
      <c r="AF1317" s="7"/>
      <c r="AG1317" s="7"/>
      <c r="AH1317" s="7"/>
      <c r="AI1317" s="7"/>
      <c r="AJ1317" s="7"/>
      <c r="AK1317" s="2" t="s">
        <v>34</v>
      </c>
    </row>
    <row r="1318" customFormat="false" ht="12.75" hidden="false" customHeight="false" outlineLevel="0" collapsed="false">
      <c r="A1318" s="0" t="n">
        <f aca="false">B1318+C1318</f>
        <v>15671</v>
      </c>
      <c r="B1318" s="0" t="n">
        <f aca="false">J1318</f>
        <v>15671</v>
      </c>
      <c r="C1318" s="0" t="n">
        <f aca="false">(K1318*AC1318)*20</f>
        <v>0</v>
      </c>
      <c r="D1318" s="6" t="n">
        <f aca="false">J1318+K1318*AC1318*20</f>
        <v>15671</v>
      </c>
      <c r="E1318" s="9" t="n">
        <v>781</v>
      </c>
      <c r="F1318" s="7" t="n">
        <v>3</v>
      </c>
      <c r="G1318" s="7" t="n">
        <v>1842</v>
      </c>
      <c r="H1318" s="7" t="n">
        <v>469</v>
      </c>
      <c r="I1318" s="7" t="s">
        <v>58</v>
      </c>
      <c r="J1318" s="7" t="n">
        <v>15671</v>
      </c>
      <c r="K1318" s="7" t="n">
        <v>0</v>
      </c>
      <c r="L1318" s="7" t="s">
        <v>59</v>
      </c>
      <c r="M1318" s="7"/>
      <c r="N1318" s="7"/>
      <c r="Q1318" s="7"/>
      <c r="R1318" s="7"/>
      <c r="S1318" s="7"/>
      <c r="T1318" s="7"/>
      <c r="U1318" s="7"/>
      <c r="V1318" s="7"/>
      <c r="W1318" s="7" t="s">
        <v>46</v>
      </c>
      <c r="X1318" s="7"/>
      <c r="Y1318" s="7"/>
      <c r="Z1318" s="7"/>
      <c r="AA1318" s="7"/>
      <c r="AB1318" s="7"/>
      <c r="AC1318" s="7"/>
      <c r="AD1318" s="7"/>
      <c r="AE1318" s="7"/>
      <c r="AF1318" s="7"/>
      <c r="AG1318" s="7"/>
      <c r="AH1318" s="7"/>
      <c r="AI1318" s="7"/>
      <c r="AJ1318" s="7"/>
      <c r="AK1318" s="2" t="s">
        <v>34</v>
      </c>
    </row>
    <row r="1319" customFormat="false" ht="12.75" hidden="false" customHeight="false" outlineLevel="0" collapsed="false">
      <c r="A1319" s="0" t="n">
        <f aca="false">B1319+C1319</f>
        <v>15639</v>
      </c>
      <c r="B1319" s="0" t="n">
        <f aca="false">J1319</f>
        <v>15639</v>
      </c>
      <c r="C1319" s="0" t="n">
        <f aca="false">(K1319*AC1319)*20</f>
        <v>0</v>
      </c>
      <c r="D1319" s="6" t="n">
        <f aca="false">J1319+K1319*AC1319*20</f>
        <v>15639</v>
      </c>
      <c r="E1319" s="7" t="n">
        <v>1566</v>
      </c>
      <c r="F1319" s="7" t="n">
        <v>5</v>
      </c>
      <c r="G1319" s="7" t="n">
        <v>1842</v>
      </c>
      <c r="H1319" s="7" t="n">
        <v>1717</v>
      </c>
      <c r="I1319" s="7" t="s">
        <v>230</v>
      </c>
      <c r="J1319" s="7" t="n">
        <v>15639</v>
      </c>
      <c r="K1319" s="7" t="n">
        <v>0</v>
      </c>
      <c r="L1319" s="7" t="s">
        <v>220</v>
      </c>
      <c r="M1319" s="7"/>
      <c r="N1319" s="7"/>
      <c r="Q1319" s="7"/>
      <c r="R1319" s="7"/>
      <c r="S1319" s="7"/>
      <c r="T1319" s="7"/>
      <c r="U1319" s="7"/>
      <c r="V1319" s="7"/>
      <c r="W1319" s="7" t="s">
        <v>158</v>
      </c>
      <c r="X1319" s="7" t="s">
        <v>4726</v>
      </c>
      <c r="Y1319" s="7"/>
      <c r="Z1319" s="7"/>
      <c r="AA1319" s="7"/>
      <c r="AB1319" s="7"/>
      <c r="AC1319" s="7"/>
      <c r="AD1319" s="7"/>
      <c r="AE1319" s="7"/>
      <c r="AF1319" s="7"/>
      <c r="AG1319" s="7"/>
      <c r="AH1319" s="7"/>
      <c r="AI1319" s="7"/>
      <c r="AJ1319" s="7"/>
      <c r="AK1319" s="2" t="s">
        <v>34</v>
      </c>
    </row>
    <row r="1320" customFormat="false" ht="12.75" hidden="false" customHeight="false" outlineLevel="0" collapsed="false">
      <c r="A1320" s="0" t="n">
        <f aca="false">B1320+C1320</f>
        <v>15626</v>
      </c>
      <c r="B1320" s="0" t="n">
        <f aca="false">J1320</f>
        <v>15626</v>
      </c>
      <c r="C1320" s="0" t="n">
        <f aca="false">(K1320*AC1320)*20</f>
        <v>0</v>
      </c>
      <c r="D1320" s="6" t="n">
        <f aca="false">J1320+K1320*AC1320*20</f>
        <v>15626</v>
      </c>
      <c r="E1320" s="7" t="n">
        <v>489</v>
      </c>
      <c r="F1320" s="7" t="n">
        <v>8</v>
      </c>
      <c r="G1320" s="7" t="n">
        <v>1842</v>
      </c>
      <c r="H1320" s="7" t="n">
        <v>3216</v>
      </c>
      <c r="I1320" s="7" t="s">
        <v>35</v>
      </c>
      <c r="J1320" s="7" t="n">
        <v>15626</v>
      </c>
      <c r="K1320" s="7" t="n">
        <v>0</v>
      </c>
      <c r="L1320" s="7" t="s">
        <v>132</v>
      </c>
      <c r="M1320" s="7"/>
      <c r="N1320" s="7"/>
      <c r="Q1320" s="7"/>
      <c r="R1320" s="7"/>
      <c r="S1320" s="7"/>
      <c r="T1320" s="7"/>
      <c r="U1320" s="7"/>
      <c r="V1320" s="7"/>
      <c r="W1320" s="7" t="n">
        <v>55</v>
      </c>
      <c r="X1320" s="7"/>
      <c r="Y1320" s="7" t="s">
        <v>36</v>
      </c>
      <c r="Z1320" s="7"/>
      <c r="AA1320" s="7"/>
      <c r="AB1320" s="7"/>
      <c r="AC1320" s="7"/>
      <c r="AD1320" s="7"/>
      <c r="AE1320" s="7"/>
      <c r="AF1320" s="7"/>
      <c r="AG1320" s="7"/>
      <c r="AH1320" s="7"/>
      <c r="AI1320" s="7"/>
      <c r="AJ1320" s="7"/>
      <c r="AK1320" s="2" t="s">
        <v>34</v>
      </c>
      <c r="AL1320" s="11"/>
      <c r="AM1320" s="11"/>
      <c r="AN1320" s="11"/>
      <c r="AO1320" s="11"/>
      <c r="AP1320" s="11"/>
      <c r="AQ1320" s="11"/>
      <c r="AR1320" s="11"/>
      <c r="AS1320" s="11"/>
      <c r="AT1320" s="11"/>
      <c r="AU1320" s="11"/>
      <c r="AV1320" s="11"/>
      <c r="AW1320" s="11"/>
      <c r="AX1320" s="11"/>
      <c r="AY1320" s="11"/>
      <c r="AZ1320" s="11"/>
      <c r="BA1320" s="11"/>
      <c r="BB1320" s="11"/>
      <c r="BC1320" s="11"/>
      <c r="BD1320" s="11"/>
      <c r="BE1320" s="11"/>
      <c r="BF1320" s="11"/>
      <c r="BG1320" s="11"/>
      <c r="BH1320" s="11"/>
      <c r="BI1320" s="11"/>
      <c r="BJ1320" s="11"/>
      <c r="BK1320" s="11"/>
      <c r="BL1320" s="11"/>
      <c r="BM1320" s="11"/>
      <c r="BN1320" s="11"/>
      <c r="BO1320" s="11"/>
      <c r="BP1320" s="11"/>
      <c r="BQ1320" s="11"/>
      <c r="BR1320" s="11"/>
      <c r="BS1320" s="11"/>
    </row>
    <row r="1321" customFormat="false" ht="12.75" hidden="false" customHeight="false" outlineLevel="0" collapsed="false">
      <c r="A1321" s="0" t="n">
        <f aca="false">B1321+C1321</f>
        <v>15536</v>
      </c>
      <c r="B1321" s="0" t="n">
        <f aca="false">J1321</f>
        <v>15536</v>
      </c>
      <c r="C1321" s="0" t="n">
        <f aca="false">(K1321*AC1321)*20</f>
        <v>0</v>
      </c>
      <c r="D1321" s="6" t="n">
        <f aca="false">J1321+K1321*AC1321*20</f>
        <v>15536</v>
      </c>
      <c r="E1321" s="7" t="n">
        <v>923</v>
      </c>
      <c r="F1321" s="7" t="n">
        <v>6</v>
      </c>
      <c r="G1321" s="7" t="n">
        <v>1842</v>
      </c>
      <c r="H1321" s="7" t="n">
        <v>2557</v>
      </c>
      <c r="I1321" s="7" t="s">
        <v>35</v>
      </c>
      <c r="J1321" s="7" t="n">
        <v>15536</v>
      </c>
      <c r="K1321" s="7" t="n">
        <v>0</v>
      </c>
      <c r="L1321" s="7" t="s">
        <v>36</v>
      </c>
      <c r="M1321" s="7"/>
      <c r="N1321" s="7"/>
      <c r="Q1321" s="7"/>
      <c r="R1321" s="7"/>
      <c r="S1321" s="7"/>
      <c r="T1321" s="7"/>
      <c r="U1321" s="7"/>
      <c r="V1321" s="7"/>
      <c r="W1321" s="7" t="n">
        <v>63</v>
      </c>
      <c r="X1321" s="7"/>
      <c r="Y1321" s="7"/>
      <c r="Z1321" s="7"/>
      <c r="AA1321" s="7"/>
      <c r="AB1321" s="7"/>
      <c r="AC1321" s="7"/>
      <c r="AD1321" s="7"/>
      <c r="AE1321" s="7"/>
      <c r="AF1321" s="7"/>
      <c r="AG1321" s="7"/>
      <c r="AH1321" s="7"/>
      <c r="AI1321" s="7"/>
      <c r="AJ1321" s="7"/>
      <c r="AK1321" s="2" t="s">
        <v>34</v>
      </c>
    </row>
    <row r="1322" customFormat="false" ht="12.75" hidden="false" customHeight="false" outlineLevel="0" collapsed="false">
      <c r="A1322" s="0" t="n">
        <f aca="false">B1322+C1322</f>
        <v>15493</v>
      </c>
      <c r="B1322" s="0" t="n">
        <f aca="false">J1322</f>
        <v>15493</v>
      </c>
      <c r="C1322" s="0" t="n">
        <f aca="false">(K1322*AC1322)*20</f>
        <v>0</v>
      </c>
      <c r="D1322" s="6" t="n">
        <f aca="false">J1322+K1322*AC1322*20</f>
        <v>15493</v>
      </c>
      <c r="E1322" s="7" t="n">
        <v>501</v>
      </c>
      <c r="F1322" s="7" t="n">
        <v>8</v>
      </c>
      <c r="G1322" s="7" t="n">
        <v>1842</v>
      </c>
      <c r="H1322" s="7" t="n">
        <v>3449</v>
      </c>
      <c r="I1322" s="7" t="s">
        <v>35</v>
      </c>
      <c r="J1322" s="7" t="n">
        <v>15493</v>
      </c>
      <c r="K1322" s="7" t="n">
        <v>0</v>
      </c>
      <c r="L1322" s="7" t="s">
        <v>36</v>
      </c>
      <c r="M1322" s="7"/>
      <c r="N1322" s="7"/>
      <c r="Q1322" s="7"/>
      <c r="R1322" s="7"/>
      <c r="S1322" s="7"/>
      <c r="T1322" s="7"/>
      <c r="U1322" s="7"/>
      <c r="V1322" s="7"/>
      <c r="W1322" s="7" t="s">
        <v>46</v>
      </c>
      <c r="X1322" s="7"/>
      <c r="Y1322" s="7" t="s">
        <v>80</v>
      </c>
      <c r="Z1322" s="7"/>
      <c r="AA1322" s="7"/>
      <c r="AB1322" s="7"/>
      <c r="AC1322" s="7"/>
      <c r="AD1322" s="7"/>
      <c r="AE1322" s="7"/>
      <c r="AF1322" s="7"/>
      <c r="AG1322" s="7"/>
      <c r="AH1322" s="7"/>
      <c r="AI1322" s="7"/>
      <c r="AJ1322" s="7"/>
      <c r="AK1322" s="2" t="s">
        <v>34</v>
      </c>
    </row>
    <row r="1323" customFormat="false" ht="12.75" hidden="false" customHeight="false" outlineLevel="0" collapsed="false">
      <c r="A1323" s="0" t="n">
        <f aca="false">B1323+C1323</f>
        <v>15469</v>
      </c>
      <c r="B1323" s="0" t="n">
        <f aca="false">J1323</f>
        <v>15469</v>
      </c>
      <c r="C1323" s="0" t="n">
        <f aca="false">(K1323*AC1323)*20</f>
        <v>0</v>
      </c>
      <c r="D1323" s="6" t="n">
        <f aca="false">J1323+K1323*AC1323*20</f>
        <v>15469</v>
      </c>
      <c r="E1323" s="7" t="n">
        <v>819</v>
      </c>
      <c r="F1323" s="7" t="n">
        <v>3</v>
      </c>
      <c r="G1323" s="7" t="n">
        <v>1842</v>
      </c>
      <c r="H1323" s="7" t="n">
        <v>996</v>
      </c>
      <c r="I1323" s="7" t="s">
        <v>58</v>
      </c>
      <c r="J1323" s="7" t="n">
        <v>15469</v>
      </c>
      <c r="K1323" s="7" t="n">
        <v>0</v>
      </c>
      <c r="L1323" s="7" t="s">
        <v>251</v>
      </c>
      <c r="M1323" s="7"/>
      <c r="N1323" s="7"/>
      <c r="Q1323" s="7"/>
      <c r="R1323" s="7"/>
      <c r="S1323" s="7"/>
      <c r="T1323" s="7"/>
      <c r="U1323" s="7"/>
      <c r="V1323" s="7"/>
      <c r="W1323" s="7" t="n">
        <v>58</v>
      </c>
      <c r="X1323" s="7"/>
      <c r="Y1323" s="7"/>
      <c r="Z1323" s="7"/>
      <c r="AA1323" s="7"/>
      <c r="AB1323" s="7"/>
      <c r="AC1323" s="7"/>
      <c r="AD1323" s="7"/>
      <c r="AE1323" s="7"/>
      <c r="AF1323" s="7"/>
      <c r="AG1323" s="7"/>
      <c r="AH1323" s="7"/>
      <c r="AI1323" s="7"/>
      <c r="AJ1323" s="7"/>
      <c r="AK1323" s="2" t="s">
        <v>34</v>
      </c>
    </row>
    <row r="1324" customFormat="false" ht="12.75" hidden="false" customHeight="false" outlineLevel="0" collapsed="false">
      <c r="A1324" s="0" t="n">
        <f aca="false">B1324+C1324</f>
        <v>15460</v>
      </c>
      <c r="B1324" s="0" t="n">
        <f aca="false">J1324</f>
        <v>0</v>
      </c>
      <c r="C1324" s="0" t="n">
        <f aca="false">(K1324*AC1324)*20</f>
        <v>15460</v>
      </c>
      <c r="D1324" s="6" t="n">
        <f aca="false">J1324+K1324*AC1324*20</f>
        <v>15460</v>
      </c>
      <c r="E1324" s="7" t="n">
        <v>689</v>
      </c>
      <c r="F1324" s="7" t="n">
        <v>9</v>
      </c>
      <c r="G1324" s="7" t="n">
        <v>1842</v>
      </c>
      <c r="H1324" s="7" t="n">
        <v>3898</v>
      </c>
      <c r="I1324" s="7" t="s">
        <v>58</v>
      </c>
      <c r="J1324" s="7" t="n">
        <v>0</v>
      </c>
      <c r="K1324" s="7" t="n">
        <v>773</v>
      </c>
      <c r="L1324" s="7" t="s">
        <v>80</v>
      </c>
      <c r="M1324" s="7"/>
      <c r="N1324" s="7"/>
      <c r="Q1324" s="7"/>
      <c r="R1324" s="7"/>
      <c r="S1324" s="7"/>
      <c r="T1324" s="7"/>
      <c r="U1324" s="7"/>
      <c r="V1324" s="7"/>
      <c r="W1324" s="7" t="s">
        <v>46</v>
      </c>
      <c r="X1324" s="7"/>
      <c r="Y1324" s="7"/>
      <c r="Z1324" s="7"/>
      <c r="AA1324" s="7"/>
      <c r="AB1324" s="7"/>
      <c r="AC1324" s="7" t="n">
        <v>1</v>
      </c>
      <c r="AD1324" s="7" t="s">
        <v>4727</v>
      </c>
      <c r="AE1324" s="7"/>
      <c r="AF1324" s="7"/>
      <c r="AG1324" s="7"/>
      <c r="AH1324" s="7"/>
      <c r="AI1324" s="7"/>
      <c r="AJ1324" s="7"/>
      <c r="AK1324" s="7" t="s">
        <v>34</v>
      </c>
    </row>
    <row r="1325" customFormat="false" ht="12.75" hidden="false" customHeight="false" outlineLevel="0" collapsed="false">
      <c r="A1325" s="0" t="n">
        <f aca="false">B1325+C1325</f>
        <v>15459</v>
      </c>
      <c r="B1325" s="0" t="n">
        <f aca="false">J1325</f>
        <v>0</v>
      </c>
      <c r="C1325" s="0" t="n">
        <f aca="false">(K1325*AC1325)*20</f>
        <v>15459</v>
      </c>
      <c r="D1325" s="6" t="n">
        <f aca="false">J1325+K1325*AC1325*20</f>
        <v>15459</v>
      </c>
      <c r="E1325" s="7" t="n">
        <v>926</v>
      </c>
      <c r="F1325" s="7" t="n">
        <v>6</v>
      </c>
      <c r="G1325" s="7" t="n">
        <v>1842</v>
      </c>
      <c r="H1325" s="7" t="n">
        <v>2614</v>
      </c>
      <c r="I1325" s="7" t="s">
        <v>58</v>
      </c>
      <c r="J1325" s="7" t="n">
        <v>0</v>
      </c>
      <c r="K1325" s="7" t="n">
        <f aca="false">15459/20</f>
        <v>772.95</v>
      </c>
      <c r="L1325" s="7" t="s">
        <v>874</v>
      </c>
      <c r="M1325" s="7"/>
      <c r="N1325" s="7"/>
      <c r="Q1325" s="7"/>
      <c r="R1325" s="7"/>
      <c r="S1325" s="7"/>
      <c r="T1325" s="7"/>
      <c r="U1325" s="7"/>
      <c r="V1325" s="7"/>
      <c r="W1325" s="7" t="n">
        <v>3</v>
      </c>
      <c r="X1325" s="7"/>
      <c r="Y1325" s="7"/>
      <c r="Z1325" s="7"/>
      <c r="AA1325" s="7"/>
      <c r="AB1325" s="7"/>
      <c r="AC1325" s="7" t="n">
        <v>1</v>
      </c>
      <c r="AD1325" s="7" t="s">
        <v>4728</v>
      </c>
      <c r="AE1325" s="7"/>
      <c r="AF1325" s="7"/>
      <c r="AG1325" s="7"/>
      <c r="AH1325" s="7"/>
      <c r="AI1325" s="7"/>
      <c r="AJ1325" s="7"/>
      <c r="AK1325" s="2" t="s">
        <v>34</v>
      </c>
    </row>
    <row r="1326" customFormat="false" ht="12.75" hidden="false" customHeight="false" outlineLevel="0" collapsed="false">
      <c r="A1326" s="0" t="n">
        <f aca="false">B1326+C1326</f>
        <v>15451</v>
      </c>
      <c r="B1326" s="0" t="n">
        <f aca="false">J1326</f>
        <v>15451</v>
      </c>
      <c r="C1326" s="0" t="n">
        <f aca="false">(K1326*AC1326)*20</f>
        <v>0</v>
      </c>
      <c r="D1326" s="6" t="n">
        <f aca="false">J1326+K1326*AC1326*20</f>
        <v>15451</v>
      </c>
      <c r="E1326" s="7" t="n">
        <v>914</v>
      </c>
      <c r="F1326" s="7" t="n">
        <v>6</v>
      </c>
      <c r="G1326" s="7" t="n">
        <v>1842</v>
      </c>
      <c r="H1326" s="7" t="n">
        <v>2341</v>
      </c>
      <c r="I1326" s="7" t="s">
        <v>35</v>
      </c>
      <c r="J1326" s="7" t="n">
        <v>15451</v>
      </c>
      <c r="K1326" s="7" t="n">
        <v>0</v>
      </c>
      <c r="L1326" s="7" t="s">
        <v>132</v>
      </c>
      <c r="M1326" s="7"/>
      <c r="N1326" s="7"/>
      <c r="Q1326" s="7"/>
      <c r="R1326" s="7"/>
      <c r="S1326" s="7"/>
      <c r="T1326" s="7"/>
      <c r="U1326" s="7"/>
      <c r="V1326" s="7"/>
      <c r="W1326" s="7" t="n">
        <v>62</v>
      </c>
      <c r="X1326" s="7"/>
      <c r="Y1326" s="7"/>
      <c r="Z1326" s="7"/>
      <c r="AA1326" s="7"/>
      <c r="AB1326" s="7"/>
      <c r="AC1326" s="7"/>
      <c r="AD1326" s="7"/>
      <c r="AE1326" s="7"/>
      <c r="AF1326" s="7"/>
      <c r="AG1326" s="7"/>
      <c r="AH1326" s="7"/>
      <c r="AI1326" s="7"/>
      <c r="AJ1326" s="7"/>
      <c r="AK1326" s="2" t="s">
        <v>34</v>
      </c>
    </row>
    <row r="1327" customFormat="false" ht="12.75" hidden="false" customHeight="false" outlineLevel="0" collapsed="false">
      <c r="A1327" s="0" t="n">
        <f aca="false">B1327+C1327</f>
        <v>15433</v>
      </c>
      <c r="B1327" s="0" t="n">
        <f aca="false">J1327</f>
        <v>1433</v>
      </c>
      <c r="C1327" s="0" t="n">
        <f aca="false">(K1327*AC1327)*20</f>
        <v>14000</v>
      </c>
      <c r="D1327" s="6" t="n">
        <f aca="false">J1327+K1327*AC1327*20</f>
        <v>15433</v>
      </c>
      <c r="E1327" s="7" t="n">
        <v>1899</v>
      </c>
      <c r="F1327" s="7" t="n">
        <v>6</v>
      </c>
      <c r="G1327" s="7" t="n">
        <v>1842</v>
      </c>
      <c r="H1327" s="7" t="n">
        <v>1938</v>
      </c>
      <c r="I1327" s="7" t="s">
        <v>58</v>
      </c>
      <c r="J1327" s="7" t="n">
        <v>1433</v>
      </c>
      <c r="K1327" s="7" t="n">
        <f aca="false">600+100</f>
        <v>700</v>
      </c>
      <c r="L1327" s="7" t="s">
        <v>59</v>
      </c>
      <c r="M1327" s="7"/>
      <c r="N1327" s="7"/>
      <c r="Q1327" s="7"/>
      <c r="R1327" s="7"/>
      <c r="S1327" s="7"/>
      <c r="T1327" s="7"/>
      <c r="U1327" s="7"/>
      <c r="V1327" s="7"/>
      <c r="W1327" s="7" t="n">
        <v>42</v>
      </c>
      <c r="X1327" s="7"/>
      <c r="Y1327" s="7"/>
      <c r="Z1327" s="7"/>
      <c r="AA1327" s="7"/>
      <c r="AB1327" s="7"/>
      <c r="AC1327" s="7" t="n">
        <v>1</v>
      </c>
      <c r="AD1327" s="7" t="s">
        <v>4729</v>
      </c>
      <c r="AE1327" s="7"/>
      <c r="AF1327" s="7"/>
      <c r="AG1327" s="7"/>
      <c r="AH1327" s="7"/>
      <c r="AI1327" s="7"/>
      <c r="AJ1327" s="7"/>
      <c r="AK1327" s="2" t="s">
        <v>34</v>
      </c>
    </row>
    <row r="1328" customFormat="false" ht="12.75" hidden="false" customHeight="false" outlineLevel="0" collapsed="false">
      <c r="A1328" s="0" t="n">
        <f aca="false">B1328+C1328</f>
        <v>15417</v>
      </c>
      <c r="B1328" s="0" t="n">
        <f aca="false">J1328</f>
        <v>15417</v>
      </c>
      <c r="C1328" s="0" t="n">
        <f aca="false">(K1328*AC1328)*20</f>
        <v>0</v>
      </c>
      <c r="D1328" s="6" t="n">
        <f aca="false">J1328+K1328*AC1328*20</f>
        <v>15417</v>
      </c>
      <c r="E1328" s="7" t="n">
        <v>602</v>
      </c>
      <c r="F1328" s="7" t="n">
        <v>1</v>
      </c>
      <c r="G1328" s="7" t="n">
        <v>1842</v>
      </c>
      <c r="H1328" s="7" t="n">
        <v>178</v>
      </c>
      <c r="I1328" s="7" t="s">
        <v>58</v>
      </c>
      <c r="J1328" s="7" t="n">
        <v>15417</v>
      </c>
      <c r="K1328" s="7" t="n">
        <v>0</v>
      </c>
      <c r="L1328" s="7" t="s">
        <v>132</v>
      </c>
      <c r="M1328" s="7"/>
      <c r="N1328" s="7"/>
      <c r="Q1328" s="7"/>
      <c r="R1328" s="7"/>
      <c r="S1328" s="7"/>
      <c r="T1328" s="7"/>
      <c r="U1328" s="7"/>
      <c r="V1328" s="7"/>
      <c r="W1328" s="7" t="n">
        <v>43</v>
      </c>
      <c r="X1328" s="7"/>
      <c r="Y1328" s="7" t="s">
        <v>80</v>
      </c>
      <c r="Z1328" s="7"/>
      <c r="AA1328" s="7"/>
      <c r="AB1328" s="7"/>
      <c r="AC1328" s="7"/>
      <c r="AD1328" s="7"/>
      <c r="AE1328" s="7"/>
      <c r="AF1328" s="7"/>
      <c r="AG1328" s="7"/>
      <c r="AH1328" s="7"/>
      <c r="AI1328" s="7"/>
      <c r="AJ1328" s="7"/>
      <c r="AK1328" s="2" t="s">
        <v>34</v>
      </c>
    </row>
    <row r="1329" customFormat="false" ht="12.75" hidden="false" customHeight="false" outlineLevel="0" collapsed="false">
      <c r="A1329" s="0" t="n">
        <f aca="false">B1329+C1329</f>
        <v>15381</v>
      </c>
      <c r="B1329" s="0" t="n">
        <f aca="false">J1329</f>
        <v>15381</v>
      </c>
      <c r="C1329" s="0" t="n">
        <f aca="false">(K1329*AC1329)*20</f>
        <v>0</v>
      </c>
      <c r="D1329" s="6" t="n">
        <f aca="false">J1329+K1329*AC1329*20</f>
        <v>15381</v>
      </c>
      <c r="E1329" s="7" t="n">
        <v>1050</v>
      </c>
      <c r="F1329" s="7" t="n">
        <v>5</v>
      </c>
      <c r="G1329" s="7" t="n">
        <v>1842</v>
      </c>
      <c r="H1329" s="7" t="n">
        <v>1820</v>
      </c>
      <c r="I1329" s="7" t="s">
        <v>35</v>
      </c>
      <c r="J1329" s="7" t="n">
        <f aca="false">13301+2080</f>
        <v>15381</v>
      </c>
      <c r="K1329" s="7" t="n">
        <v>0</v>
      </c>
      <c r="L1329" s="7" t="s">
        <v>251</v>
      </c>
      <c r="M1329" s="7"/>
      <c r="N1329" s="7"/>
      <c r="Q1329" s="7"/>
      <c r="R1329" s="7"/>
      <c r="S1329" s="7"/>
      <c r="T1329" s="7"/>
      <c r="U1329" s="7"/>
      <c r="V1329" s="7"/>
      <c r="W1329" s="7" t="n">
        <v>59</v>
      </c>
      <c r="X1329" s="7"/>
      <c r="Y1329" s="7"/>
      <c r="Z1329" s="7"/>
      <c r="AA1329" s="7"/>
      <c r="AB1329" s="7"/>
      <c r="AC1329" s="7"/>
      <c r="AD1329" s="7"/>
      <c r="AE1329" s="7"/>
      <c r="AF1329" s="7"/>
      <c r="AG1329" s="7"/>
      <c r="AH1329" s="7"/>
      <c r="AI1329" s="7"/>
      <c r="AJ1329" s="7"/>
      <c r="AK1329" s="2" t="s">
        <v>34</v>
      </c>
    </row>
    <row r="1330" customFormat="false" ht="12.75" hidden="false" customHeight="false" outlineLevel="0" collapsed="false">
      <c r="A1330" s="0" t="n">
        <f aca="false">B1330+C1330</f>
        <v>15372</v>
      </c>
      <c r="B1330" s="0" t="n">
        <f aca="false">J1330</f>
        <v>15372</v>
      </c>
      <c r="C1330" s="0" t="n">
        <f aca="false">(K1330*AC1330)*20</f>
        <v>0</v>
      </c>
      <c r="D1330" s="6" t="n">
        <f aca="false">J1330+K1330*AC1330*20</f>
        <v>15372</v>
      </c>
      <c r="E1330" s="7" t="n">
        <v>1027</v>
      </c>
      <c r="F1330" s="7" t="n">
        <v>5</v>
      </c>
      <c r="G1330" s="7" t="n">
        <v>1842</v>
      </c>
      <c r="H1330" s="7" t="n">
        <v>1307</v>
      </c>
      <c r="I1330" s="7" t="s">
        <v>35</v>
      </c>
      <c r="J1330" s="7" t="n">
        <f aca="false">4839+10533</f>
        <v>15372</v>
      </c>
      <c r="K1330" s="7" t="n">
        <v>0</v>
      </c>
      <c r="L1330" s="7" t="s">
        <v>100</v>
      </c>
      <c r="M1330" s="7"/>
      <c r="N1330" s="7"/>
      <c r="Q1330" s="7"/>
      <c r="R1330" s="7"/>
      <c r="S1330" s="7"/>
      <c r="T1330" s="7"/>
      <c r="U1330" s="7"/>
      <c r="V1330" s="7"/>
      <c r="W1330" s="7" t="s">
        <v>46</v>
      </c>
      <c r="X1330" s="7"/>
      <c r="Y1330" s="7"/>
      <c r="Z1330" s="7"/>
      <c r="AA1330" s="7"/>
      <c r="AB1330" s="7"/>
      <c r="AC1330" s="7"/>
      <c r="AD1330" s="7"/>
      <c r="AE1330" s="7"/>
      <c r="AF1330" s="7"/>
      <c r="AG1330" s="7"/>
      <c r="AH1330" s="7"/>
      <c r="AI1330" s="7"/>
      <c r="AJ1330" s="7"/>
      <c r="AK1330" s="2" t="s">
        <v>34</v>
      </c>
    </row>
    <row r="1331" customFormat="false" ht="12.75" hidden="false" customHeight="false" outlineLevel="0" collapsed="false">
      <c r="A1331" s="0" t="n">
        <f aca="false">B1331+C1331</f>
        <v>15344</v>
      </c>
      <c r="B1331" s="0" t="n">
        <f aca="false">J1331</f>
        <v>15344</v>
      </c>
      <c r="C1331" s="0" t="n">
        <f aca="false">(K1331*AC1331)*20</f>
        <v>0</v>
      </c>
      <c r="D1331" s="6" t="n">
        <f aca="false">J1331+K1331*AC1331*20</f>
        <v>15344</v>
      </c>
      <c r="E1331" s="7" t="n">
        <v>498</v>
      </c>
      <c r="F1331" s="7" t="n">
        <v>8</v>
      </c>
      <c r="G1331" s="7" t="n">
        <v>1842</v>
      </c>
      <c r="H1331" s="7" t="n">
        <v>3420</v>
      </c>
      <c r="I1331" s="7" t="s">
        <v>35</v>
      </c>
      <c r="J1331" s="7" t="n">
        <v>15344</v>
      </c>
      <c r="K1331" s="7" t="n">
        <v>0</v>
      </c>
      <c r="L1331" s="7" t="s">
        <v>178</v>
      </c>
      <c r="M1331" s="7"/>
      <c r="N1331" s="7"/>
      <c r="Q1331" s="7"/>
      <c r="R1331" s="7"/>
      <c r="S1331" s="7"/>
      <c r="T1331" s="7"/>
      <c r="U1331" s="7"/>
      <c r="V1331" s="7"/>
      <c r="W1331" s="7" t="n">
        <v>62</v>
      </c>
      <c r="X1331" s="7"/>
      <c r="Y1331" s="7" t="s">
        <v>36</v>
      </c>
      <c r="Z1331" s="7"/>
      <c r="AA1331" s="7"/>
      <c r="AB1331" s="7"/>
      <c r="AC1331" s="7"/>
      <c r="AD1331" s="7"/>
      <c r="AE1331" s="7"/>
      <c r="AF1331" s="7"/>
      <c r="AG1331" s="7"/>
      <c r="AH1331" s="7"/>
      <c r="AI1331" s="7"/>
      <c r="AJ1331" s="7"/>
      <c r="AK1331" s="2" t="s">
        <v>34</v>
      </c>
    </row>
    <row r="1332" customFormat="false" ht="12.75" hidden="false" customHeight="false" outlineLevel="0" collapsed="false">
      <c r="A1332" s="0" t="n">
        <f aca="false">B1332+C1332</f>
        <v>15313</v>
      </c>
      <c r="B1332" s="0" t="n">
        <f aca="false">J1332</f>
        <v>15313</v>
      </c>
      <c r="C1332" s="0" t="n">
        <f aca="false">(K1332*AC1332)*20</f>
        <v>0</v>
      </c>
      <c r="D1332" s="6" t="n">
        <f aca="false">J1332+K1332*AC1332*20</f>
        <v>15313</v>
      </c>
      <c r="E1332" s="7" t="n">
        <v>477</v>
      </c>
      <c r="F1332" s="7" t="n">
        <v>8</v>
      </c>
      <c r="G1332" s="7" t="n">
        <v>1842</v>
      </c>
      <c r="H1332" s="7" t="n">
        <v>2886</v>
      </c>
      <c r="I1332" s="7" t="s">
        <v>35</v>
      </c>
      <c r="J1332" s="7" t="n">
        <v>15313</v>
      </c>
      <c r="K1332" s="7" t="n">
        <v>0</v>
      </c>
      <c r="L1332" s="7" t="s">
        <v>59</v>
      </c>
      <c r="M1332" s="7"/>
      <c r="N1332" s="7"/>
      <c r="Q1332" s="7"/>
      <c r="R1332" s="7"/>
      <c r="S1332" s="7"/>
      <c r="T1332" s="7"/>
      <c r="U1332" s="7"/>
      <c r="V1332" s="7"/>
      <c r="W1332" s="7" t="n">
        <v>72</v>
      </c>
      <c r="X1332" s="7"/>
      <c r="Y1332" s="7" t="s">
        <v>80</v>
      </c>
      <c r="Z1332" s="7"/>
      <c r="AA1332" s="7"/>
      <c r="AB1332" s="7"/>
      <c r="AC1332" s="7"/>
      <c r="AD1332" s="7"/>
      <c r="AE1332" s="7"/>
      <c r="AF1332" s="7"/>
      <c r="AG1332" s="7"/>
      <c r="AH1332" s="7"/>
      <c r="AI1332" s="7"/>
      <c r="AJ1332" s="7"/>
      <c r="AK1332" s="2" t="s">
        <v>34</v>
      </c>
      <c r="AL1332" s="11"/>
      <c r="AM1332" s="11"/>
      <c r="AN1332" s="11"/>
      <c r="AO1332" s="11"/>
      <c r="AP1332" s="11"/>
      <c r="AQ1332" s="11"/>
      <c r="AR1332" s="11"/>
      <c r="AS1332" s="11"/>
      <c r="AT1332" s="11"/>
      <c r="AU1332" s="11"/>
      <c r="AV1332" s="11"/>
      <c r="AW1332" s="11"/>
      <c r="AX1332" s="11"/>
      <c r="AY1332" s="11"/>
      <c r="AZ1332" s="11"/>
      <c r="BA1332" s="11"/>
      <c r="BB1332" s="11"/>
      <c r="BC1332" s="11"/>
      <c r="BD1332" s="11"/>
      <c r="BE1332" s="11"/>
      <c r="BF1332" s="11"/>
      <c r="BG1332" s="11"/>
      <c r="BH1332" s="11"/>
      <c r="BI1332" s="11"/>
      <c r="BJ1332" s="11"/>
      <c r="BK1332" s="11"/>
      <c r="BL1332" s="11"/>
      <c r="BM1332" s="11"/>
      <c r="BN1332" s="11"/>
      <c r="BO1332" s="11"/>
      <c r="BP1332" s="11"/>
      <c r="BQ1332" s="11"/>
      <c r="BR1332" s="11"/>
      <c r="BS1332" s="11"/>
    </row>
    <row r="1333" customFormat="false" ht="12.75" hidden="false" customHeight="false" outlineLevel="0" collapsed="false">
      <c r="A1333" s="0" t="n">
        <f aca="false">B1333+C1333</f>
        <v>15293</v>
      </c>
      <c r="B1333" s="0" t="n">
        <f aca="false">J1333</f>
        <v>15293</v>
      </c>
      <c r="C1333" s="0" t="n">
        <f aca="false">(K1333*AC1333)*20</f>
        <v>0</v>
      </c>
      <c r="D1333" s="6" t="n">
        <f aca="false">J1333+K1333*AC1333*20</f>
        <v>15293</v>
      </c>
      <c r="E1333" s="7" t="n">
        <v>709</v>
      </c>
      <c r="F1333" s="7" t="n">
        <v>9</v>
      </c>
      <c r="G1333" s="7" t="n">
        <v>1842</v>
      </c>
      <c r="H1333" s="7" t="n">
        <v>4344</v>
      </c>
      <c r="I1333" s="7" t="s">
        <v>58</v>
      </c>
      <c r="J1333" s="7" t="n">
        <v>15293</v>
      </c>
      <c r="K1333" s="7" t="n">
        <v>0</v>
      </c>
      <c r="L1333" s="7" t="s">
        <v>36</v>
      </c>
      <c r="M1333" s="7"/>
      <c r="N1333" s="7"/>
      <c r="Q1333" s="7"/>
      <c r="R1333" s="7"/>
      <c r="S1333" s="7"/>
      <c r="T1333" s="7"/>
      <c r="U1333" s="7"/>
      <c r="V1333" s="7"/>
      <c r="W1333" s="7" t="n">
        <v>59</v>
      </c>
      <c r="X1333" s="7"/>
      <c r="Y1333" s="7" t="s">
        <v>36</v>
      </c>
      <c r="Z1333" s="7"/>
      <c r="AA1333" s="7"/>
      <c r="AB1333" s="7"/>
      <c r="AC1333" s="7"/>
      <c r="AD1333" s="7"/>
      <c r="AE1333" s="7"/>
      <c r="AF1333" s="7"/>
      <c r="AG1333" s="7"/>
      <c r="AH1333" s="7"/>
      <c r="AI1333" s="7"/>
      <c r="AJ1333" s="7"/>
      <c r="AK1333" s="7" t="s">
        <v>34</v>
      </c>
    </row>
    <row r="1334" customFormat="false" ht="12.75" hidden="false" customHeight="false" outlineLevel="0" collapsed="false">
      <c r="A1334" s="0" t="n">
        <f aca="false">B1334+C1334</f>
        <v>15213</v>
      </c>
      <c r="B1334" s="0" t="n">
        <f aca="false">J1334</f>
        <v>15213</v>
      </c>
      <c r="C1334" s="0" t="n">
        <f aca="false">(K1334*AC1334)*20</f>
        <v>0</v>
      </c>
      <c r="D1334" s="6" t="n">
        <f aca="false">J1334+K1334*AC1334*20</f>
        <v>15213</v>
      </c>
      <c r="E1334" s="7" t="n">
        <v>904</v>
      </c>
      <c r="F1334" s="7" t="n">
        <v>6</v>
      </c>
      <c r="G1334" s="7" t="n">
        <v>1842</v>
      </c>
      <c r="H1334" s="7" t="n">
        <v>2052</v>
      </c>
      <c r="I1334" s="7" t="s">
        <v>35</v>
      </c>
      <c r="J1334" s="7" t="n">
        <v>15213</v>
      </c>
      <c r="K1334" s="7" t="n">
        <v>0</v>
      </c>
      <c r="L1334" s="7" t="s">
        <v>80</v>
      </c>
      <c r="M1334" s="7"/>
      <c r="N1334" s="7"/>
      <c r="Q1334" s="7"/>
      <c r="R1334" s="7"/>
      <c r="S1334" s="7"/>
      <c r="T1334" s="7"/>
      <c r="U1334" s="7"/>
      <c r="V1334" s="7"/>
      <c r="W1334" s="7" t="s">
        <v>46</v>
      </c>
      <c r="X1334" s="7"/>
      <c r="Y1334" s="7"/>
      <c r="Z1334" s="7"/>
      <c r="AA1334" s="7"/>
      <c r="AB1334" s="7"/>
      <c r="AC1334" s="7"/>
      <c r="AD1334" s="7"/>
      <c r="AE1334" s="7"/>
      <c r="AF1334" s="7"/>
      <c r="AG1334" s="7"/>
      <c r="AH1334" s="7"/>
      <c r="AI1334" s="7"/>
      <c r="AJ1334" s="7"/>
      <c r="AK1334" s="2" t="s">
        <v>34</v>
      </c>
    </row>
    <row r="1335" customFormat="false" ht="12.75" hidden="false" customHeight="false" outlineLevel="0" collapsed="false">
      <c r="A1335" s="0" t="n">
        <f aca="false">B1335+C1335</f>
        <v>15211</v>
      </c>
      <c r="B1335" s="0" t="n">
        <f aca="false">J1335</f>
        <v>15211</v>
      </c>
      <c r="C1335" s="0" t="n">
        <f aca="false">(K1335*AC1335)*20</f>
        <v>0</v>
      </c>
      <c r="D1335" s="6" t="n">
        <f aca="false">J1335+K1335*AC1335*20</f>
        <v>15211</v>
      </c>
      <c r="E1335" s="7" t="n">
        <v>701</v>
      </c>
      <c r="F1335" s="7" t="n">
        <v>9</v>
      </c>
      <c r="G1335" s="7" t="n">
        <v>1842</v>
      </c>
      <c r="H1335" s="7" t="n">
        <v>4162</v>
      </c>
      <c r="I1335" s="7" t="s">
        <v>35</v>
      </c>
      <c r="J1335" s="7" t="n">
        <v>15211</v>
      </c>
      <c r="K1335" s="7" t="n">
        <v>0</v>
      </c>
      <c r="L1335" s="7" t="s">
        <v>35</v>
      </c>
      <c r="M1335" s="7"/>
      <c r="N1335" s="7"/>
      <c r="Q1335" s="7"/>
      <c r="R1335" s="7"/>
      <c r="S1335" s="7"/>
      <c r="T1335" s="7"/>
      <c r="U1335" s="7"/>
      <c r="V1335" s="7"/>
      <c r="W1335" s="7" t="n">
        <v>24</v>
      </c>
      <c r="X1335" s="7"/>
      <c r="Y1335" s="7" t="s">
        <v>36</v>
      </c>
      <c r="Z1335" s="7"/>
      <c r="AA1335" s="7"/>
      <c r="AB1335" s="7"/>
      <c r="AC1335" s="7"/>
      <c r="AD1335" s="7"/>
      <c r="AE1335" s="7"/>
      <c r="AF1335" s="7"/>
      <c r="AG1335" s="7"/>
      <c r="AH1335" s="7"/>
      <c r="AI1335" s="7"/>
      <c r="AJ1335" s="7"/>
      <c r="AK1335" s="7" t="s">
        <v>34</v>
      </c>
    </row>
    <row r="1336" customFormat="false" ht="12.75" hidden="false" customHeight="false" outlineLevel="0" collapsed="false">
      <c r="A1336" s="0" t="n">
        <f aca="false">B1336+C1336</f>
        <v>15191</v>
      </c>
      <c r="B1336" s="0" t="n">
        <f aca="false">J1336</f>
        <v>15191</v>
      </c>
      <c r="C1336" s="0" t="n">
        <f aca="false">(K1336*AC1336)*20</f>
        <v>0</v>
      </c>
      <c r="D1336" s="6" t="n">
        <f aca="false">J1336+K1336*AC1336*20</f>
        <v>15191</v>
      </c>
      <c r="E1336" s="7" t="n">
        <v>473</v>
      </c>
      <c r="F1336" s="7" t="n">
        <v>8</v>
      </c>
      <c r="G1336" s="7" t="n">
        <v>1842</v>
      </c>
      <c r="H1336" s="7" t="n">
        <v>2764</v>
      </c>
      <c r="I1336" s="7" t="s">
        <v>35</v>
      </c>
      <c r="J1336" s="7" t="n">
        <v>15191</v>
      </c>
      <c r="K1336" s="7" t="n">
        <v>0</v>
      </c>
      <c r="L1336" s="7" t="s">
        <v>266</v>
      </c>
      <c r="M1336" s="7"/>
      <c r="N1336" s="7"/>
      <c r="Q1336" s="7"/>
      <c r="R1336" s="7"/>
      <c r="S1336" s="7"/>
      <c r="T1336" s="7"/>
      <c r="U1336" s="7"/>
      <c r="V1336" s="7"/>
      <c r="W1336" s="7" t="n">
        <v>40</v>
      </c>
      <c r="X1336" s="7"/>
      <c r="Y1336" s="7" t="s">
        <v>36</v>
      </c>
      <c r="Z1336" s="7"/>
      <c r="AA1336" s="7"/>
      <c r="AB1336" s="7"/>
      <c r="AC1336" s="7"/>
      <c r="AD1336" s="7"/>
      <c r="AE1336" s="7"/>
      <c r="AF1336" s="7"/>
      <c r="AG1336" s="7"/>
      <c r="AH1336" s="7"/>
      <c r="AI1336" s="7"/>
      <c r="AJ1336" s="7"/>
      <c r="AK1336" s="2" t="s">
        <v>34</v>
      </c>
    </row>
    <row r="1337" customFormat="false" ht="12.75" hidden="false" customHeight="false" outlineLevel="0" collapsed="false">
      <c r="A1337" s="0" t="n">
        <f aca="false">B1337+C1337</f>
        <v>15133</v>
      </c>
      <c r="B1337" s="0" t="n">
        <f aca="false">J1337</f>
        <v>15133</v>
      </c>
      <c r="C1337" s="0" t="n">
        <f aca="false">(K1337*AC1337)*20</f>
        <v>0</v>
      </c>
      <c r="D1337" s="6" t="n">
        <f aca="false">J1337+K1337*AC1337*20</f>
        <v>15133</v>
      </c>
      <c r="E1337" s="7" t="n">
        <v>918</v>
      </c>
      <c r="F1337" s="7" t="n">
        <v>6</v>
      </c>
      <c r="G1337" s="7" t="n">
        <v>1842</v>
      </c>
      <c r="H1337" s="7" t="n">
        <v>2422</v>
      </c>
      <c r="I1337" s="7" t="s">
        <v>35</v>
      </c>
      <c r="J1337" s="7" t="n">
        <v>15133</v>
      </c>
      <c r="K1337" s="7" t="n">
        <v>0</v>
      </c>
      <c r="L1337" s="7" t="s">
        <v>178</v>
      </c>
      <c r="M1337" s="7"/>
      <c r="N1337" s="7"/>
      <c r="Q1337" s="7"/>
      <c r="R1337" s="7"/>
      <c r="S1337" s="7"/>
      <c r="T1337" s="7"/>
      <c r="U1337" s="7"/>
      <c r="V1337" s="7"/>
      <c r="W1337" s="7" t="n">
        <v>67</v>
      </c>
      <c r="X1337" s="7"/>
      <c r="Y1337" s="7"/>
      <c r="Z1337" s="7"/>
      <c r="AA1337" s="7"/>
      <c r="AB1337" s="7"/>
      <c r="AC1337" s="7"/>
      <c r="AD1337" s="7"/>
      <c r="AE1337" s="7"/>
      <c r="AF1337" s="7"/>
      <c r="AG1337" s="7"/>
      <c r="AH1337" s="7"/>
      <c r="AI1337" s="7"/>
      <c r="AJ1337" s="7"/>
      <c r="AK1337" s="2" t="s">
        <v>34</v>
      </c>
    </row>
    <row r="1338" customFormat="false" ht="12.75" hidden="false" customHeight="false" outlineLevel="0" collapsed="false">
      <c r="A1338" s="0" t="n">
        <f aca="false">B1338+C1338</f>
        <v>15107</v>
      </c>
      <c r="B1338" s="0" t="n">
        <f aca="false">J1338</f>
        <v>15107</v>
      </c>
      <c r="C1338" s="0" t="n">
        <f aca="false">(K1338*AC1338)*20</f>
        <v>0</v>
      </c>
      <c r="D1338" s="6" t="n">
        <f aca="false">J1338+K1338*AC1338*20</f>
        <v>15107</v>
      </c>
      <c r="E1338" s="7" t="n">
        <v>481</v>
      </c>
      <c r="F1338" s="7" t="n">
        <v>8</v>
      </c>
      <c r="G1338" s="7" t="n">
        <v>1842</v>
      </c>
      <c r="H1338" s="7" t="n">
        <v>2914</v>
      </c>
      <c r="I1338" s="7" t="s">
        <v>35</v>
      </c>
      <c r="J1338" s="7" t="n">
        <v>15107</v>
      </c>
      <c r="K1338" s="7" t="n">
        <v>0</v>
      </c>
      <c r="L1338" s="7" t="s">
        <v>80</v>
      </c>
      <c r="M1338" s="7"/>
      <c r="N1338" s="7"/>
      <c r="Q1338" s="7"/>
      <c r="R1338" s="7"/>
      <c r="S1338" s="7"/>
      <c r="T1338" s="7"/>
      <c r="U1338" s="7"/>
      <c r="V1338" s="7"/>
      <c r="W1338" s="7" t="n">
        <v>79</v>
      </c>
      <c r="X1338" s="7"/>
      <c r="Y1338" s="7" t="s">
        <v>36</v>
      </c>
      <c r="Z1338" s="7"/>
      <c r="AA1338" s="7"/>
      <c r="AB1338" s="7"/>
      <c r="AC1338" s="7"/>
      <c r="AD1338" s="7"/>
      <c r="AE1338" s="7"/>
      <c r="AF1338" s="7"/>
      <c r="AG1338" s="7"/>
      <c r="AH1338" s="7"/>
      <c r="AI1338" s="7"/>
      <c r="AJ1338" s="7"/>
      <c r="AK1338" s="2" t="s">
        <v>34</v>
      </c>
      <c r="AL1338" s="11"/>
      <c r="AM1338" s="11"/>
      <c r="AN1338" s="11"/>
      <c r="AO1338" s="11"/>
      <c r="AP1338" s="11"/>
      <c r="AQ1338" s="11"/>
      <c r="AR1338" s="11"/>
      <c r="AS1338" s="11"/>
      <c r="AT1338" s="11"/>
      <c r="AU1338" s="11"/>
      <c r="AV1338" s="11"/>
      <c r="AW1338" s="11"/>
      <c r="AX1338" s="11"/>
      <c r="AY1338" s="11"/>
      <c r="AZ1338" s="11"/>
      <c r="BA1338" s="11"/>
      <c r="BB1338" s="11"/>
      <c r="BC1338" s="11"/>
      <c r="BD1338" s="11"/>
      <c r="BE1338" s="11"/>
      <c r="BF1338" s="11"/>
      <c r="BG1338" s="11"/>
      <c r="BH1338" s="11"/>
      <c r="BI1338" s="11"/>
      <c r="BJ1338" s="11"/>
      <c r="BK1338" s="11"/>
      <c r="BL1338" s="11"/>
      <c r="BM1338" s="11"/>
      <c r="BN1338" s="11"/>
      <c r="BO1338" s="11"/>
      <c r="BP1338" s="11"/>
      <c r="BQ1338" s="11"/>
      <c r="BR1338" s="11"/>
      <c r="BS1338" s="11"/>
    </row>
    <row r="1339" customFormat="false" ht="12.75" hidden="false" customHeight="false" outlineLevel="0" collapsed="false">
      <c r="A1339" s="0" t="n">
        <f aca="false">B1339+C1339</f>
        <v>15041</v>
      </c>
      <c r="B1339" s="0" t="n">
        <f aca="false">J1339</f>
        <v>15041</v>
      </c>
      <c r="C1339" s="0" t="n">
        <f aca="false">(K1339*AC1339)*20</f>
        <v>0</v>
      </c>
      <c r="D1339" s="6" t="n">
        <f aca="false">J1339+K1339*AC1339*20</f>
        <v>15041</v>
      </c>
      <c r="E1339" s="7" t="n">
        <v>485</v>
      </c>
      <c r="F1339" s="7" t="n">
        <v>8</v>
      </c>
      <c r="G1339" s="7" t="n">
        <v>1842</v>
      </c>
      <c r="H1339" s="7" t="n">
        <v>3166</v>
      </c>
      <c r="I1339" s="7" t="s">
        <v>58</v>
      </c>
      <c r="J1339" s="7" t="n">
        <v>15041</v>
      </c>
      <c r="K1339" s="7" t="n">
        <v>0</v>
      </c>
      <c r="L1339" s="8" t="s">
        <v>100</v>
      </c>
      <c r="M1339" s="8"/>
      <c r="N1339" s="8"/>
      <c r="Q1339" s="7"/>
      <c r="R1339" s="7"/>
      <c r="S1339" s="7"/>
      <c r="T1339" s="7"/>
      <c r="U1339" s="7"/>
      <c r="V1339" s="7"/>
      <c r="W1339" s="7" t="n">
        <v>32</v>
      </c>
      <c r="X1339" s="7"/>
      <c r="Y1339" s="7" t="s">
        <v>36</v>
      </c>
      <c r="Z1339" s="7"/>
      <c r="AA1339" s="7"/>
      <c r="AB1339" s="7"/>
      <c r="AC1339" s="7"/>
      <c r="AD1339" s="7"/>
      <c r="AE1339" s="7"/>
      <c r="AF1339" s="7"/>
      <c r="AG1339" s="7"/>
      <c r="AH1339" s="7"/>
      <c r="AI1339" s="7"/>
      <c r="AJ1339" s="7"/>
      <c r="AK1339" s="2" t="s">
        <v>34</v>
      </c>
    </row>
    <row r="1340" customFormat="false" ht="12.75" hidden="false" customHeight="false" outlineLevel="0" collapsed="false">
      <c r="A1340" s="0" t="n">
        <f aca="false">B1340+C1340</f>
        <v>15000</v>
      </c>
      <c r="B1340" s="0" t="n">
        <f aca="false">J1340</f>
        <v>0</v>
      </c>
      <c r="C1340" s="0" t="n">
        <f aca="false">(K1340*AC1340)*20</f>
        <v>15000</v>
      </c>
      <c r="D1340" s="6" t="n">
        <f aca="false">J1340+K1340*AC1340*20</f>
        <v>15000</v>
      </c>
      <c r="E1340" s="7" t="n">
        <v>1685</v>
      </c>
      <c r="F1340" s="7" t="n">
        <v>6</v>
      </c>
      <c r="G1340" s="7" t="n">
        <v>1842</v>
      </c>
      <c r="H1340" s="7" t="n">
        <v>2386</v>
      </c>
      <c r="I1340" s="7" t="s">
        <v>58</v>
      </c>
      <c r="J1340" s="7"/>
      <c r="K1340" s="7" t="n">
        <f aca="false">1150+350</f>
        <v>1500</v>
      </c>
      <c r="L1340" s="7" t="s">
        <v>3336</v>
      </c>
      <c r="M1340" s="7"/>
      <c r="N1340" s="7"/>
      <c r="Q1340" s="7" t="s">
        <v>4730</v>
      </c>
      <c r="R1340" s="7"/>
      <c r="S1340" s="7"/>
      <c r="T1340" s="7"/>
      <c r="U1340" s="7"/>
      <c r="V1340" s="7"/>
      <c r="W1340" s="7" t="s">
        <v>46</v>
      </c>
      <c r="X1340" s="7"/>
      <c r="Y1340" s="7"/>
      <c r="Z1340" s="7"/>
      <c r="AA1340" s="7"/>
      <c r="AB1340" s="7"/>
      <c r="AC1340" s="7" t="n">
        <v>0.5</v>
      </c>
      <c r="AD1340" s="7" t="s">
        <v>4731</v>
      </c>
      <c r="AE1340" s="7"/>
      <c r="AF1340" s="7"/>
      <c r="AG1340" s="7"/>
      <c r="AH1340" s="7"/>
      <c r="AI1340" s="7"/>
      <c r="AJ1340" s="7"/>
      <c r="AK1340" s="2" t="s">
        <v>34</v>
      </c>
    </row>
    <row r="1341" customFormat="false" ht="12.75" hidden="false" customHeight="false" outlineLevel="0" collapsed="false">
      <c r="A1341" s="0" t="n">
        <f aca="false">B1341+C1341</f>
        <v>15000</v>
      </c>
      <c r="B1341" s="0" t="n">
        <f aca="false">J1341</f>
        <v>0</v>
      </c>
      <c r="C1341" s="0" t="n">
        <f aca="false">(K1341*AC1341)*20</f>
        <v>15000</v>
      </c>
      <c r="D1341" s="6" t="n">
        <f aca="false">J1341+K1341*AC1341*20</f>
        <v>15000</v>
      </c>
      <c r="E1341" s="7" t="n">
        <v>805</v>
      </c>
      <c r="F1341" s="7" t="n">
        <v>3</v>
      </c>
      <c r="G1341" s="7" t="n">
        <v>1842</v>
      </c>
      <c r="H1341" s="7" t="n">
        <v>804</v>
      </c>
      <c r="I1341" s="7" t="s">
        <v>58</v>
      </c>
      <c r="J1341" s="7"/>
      <c r="K1341" s="7" t="n">
        <v>750</v>
      </c>
      <c r="L1341" s="7" t="s">
        <v>178</v>
      </c>
      <c r="M1341" s="7"/>
      <c r="N1341" s="7"/>
      <c r="Q1341" s="7"/>
      <c r="R1341" s="7"/>
      <c r="S1341" s="7"/>
      <c r="T1341" s="7"/>
      <c r="U1341" s="7"/>
      <c r="V1341" s="7"/>
      <c r="W1341" s="7" t="s">
        <v>46</v>
      </c>
      <c r="X1341" s="7"/>
      <c r="Y1341" s="7"/>
      <c r="Z1341" s="7"/>
      <c r="AA1341" s="7"/>
      <c r="AB1341" s="7"/>
      <c r="AC1341" s="7" t="n">
        <v>1</v>
      </c>
      <c r="AD1341" s="7" t="s">
        <v>4732</v>
      </c>
      <c r="AE1341" s="7"/>
      <c r="AF1341" s="7"/>
      <c r="AG1341" s="7"/>
      <c r="AH1341" s="7"/>
      <c r="AI1341" s="7"/>
      <c r="AJ1341" s="7"/>
      <c r="AK1341" s="2" t="s">
        <v>34</v>
      </c>
    </row>
    <row r="1342" customFormat="false" ht="12.75" hidden="false" customHeight="false" outlineLevel="0" collapsed="false">
      <c r="A1342" s="0" t="n">
        <f aca="false">B1342+C1342</f>
        <v>15000</v>
      </c>
      <c r="B1342" s="0" t="n">
        <f aca="false">J1342</f>
        <v>0</v>
      </c>
      <c r="C1342" s="0" t="n">
        <f aca="false">(K1342*AC1342)*20</f>
        <v>15000</v>
      </c>
      <c r="D1342" s="6" t="n">
        <f aca="false">J1342+K1342*AC1342*20</f>
        <v>15000</v>
      </c>
      <c r="E1342" s="7" t="n">
        <v>1027</v>
      </c>
      <c r="F1342" s="7" t="n">
        <v>5</v>
      </c>
      <c r="G1342" s="7" t="n">
        <v>1842</v>
      </c>
      <c r="H1342" s="7" t="n">
        <v>1376</v>
      </c>
      <c r="I1342" s="7" t="s">
        <v>58</v>
      </c>
      <c r="J1342" s="7"/>
      <c r="K1342" s="7" t="n">
        <v>750</v>
      </c>
      <c r="L1342" s="7" t="s">
        <v>100</v>
      </c>
      <c r="M1342" s="7"/>
      <c r="N1342" s="7"/>
      <c r="Q1342" s="7"/>
      <c r="R1342" s="7"/>
      <c r="S1342" s="7"/>
      <c r="T1342" s="7"/>
      <c r="U1342" s="7"/>
      <c r="V1342" s="7"/>
      <c r="W1342" s="7" t="s">
        <v>46</v>
      </c>
      <c r="X1342" s="7"/>
      <c r="Y1342" s="7"/>
      <c r="Z1342" s="7"/>
      <c r="AA1342" s="7"/>
      <c r="AB1342" s="7"/>
      <c r="AC1342" s="7" t="n">
        <v>1</v>
      </c>
      <c r="AD1342" s="7" t="s">
        <v>4733</v>
      </c>
      <c r="AE1342" s="7"/>
      <c r="AF1342" s="7"/>
      <c r="AG1342" s="7"/>
      <c r="AH1342" s="7"/>
      <c r="AI1342" s="7"/>
      <c r="AJ1342" s="7"/>
      <c r="AK1342" s="2" t="s">
        <v>34</v>
      </c>
    </row>
    <row r="1343" customFormat="false" ht="12.75" hidden="false" customHeight="false" outlineLevel="0" collapsed="false">
      <c r="A1343" s="0" t="n">
        <f aca="false">B1343+C1343</f>
        <v>15000</v>
      </c>
      <c r="B1343" s="0" t="n">
        <f aca="false">J1343</f>
        <v>0</v>
      </c>
      <c r="C1343" s="0" t="n">
        <f aca="false">(K1343*AC1343)*20</f>
        <v>15000</v>
      </c>
      <c r="D1343" s="6" t="n">
        <f aca="false">J1343+K1343*AC1343*20</f>
        <v>15000</v>
      </c>
      <c r="E1343" s="7" t="n">
        <v>713</v>
      </c>
      <c r="F1343" s="7" t="n">
        <v>9</v>
      </c>
      <c r="G1343" s="7" t="n">
        <v>1842</v>
      </c>
      <c r="H1343" s="7" t="n">
        <v>4532</v>
      </c>
      <c r="I1343" s="7" t="s">
        <v>58</v>
      </c>
      <c r="J1343" s="7" t="n">
        <v>0</v>
      </c>
      <c r="K1343" s="7" t="n">
        <v>750</v>
      </c>
      <c r="L1343" s="7" t="s">
        <v>251</v>
      </c>
      <c r="M1343" s="7"/>
      <c r="N1343" s="7"/>
      <c r="Q1343" s="7"/>
      <c r="R1343" s="7"/>
      <c r="S1343" s="7"/>
      <c r="T1343" s="7"/>
      <c r="U1343" s="7"/>
      <c r="V1343" s="7"/>
      <c r="W1343" s="7" t="s">
        <v>46</v>
      </c>
      <c r="X1343" s="7"/>
      <c r="Y1343" s="7" t="s">
        <v>119</v>
      </c>
      <c r="Z1343" s="7"/>
      <c r="AA1343" s="7"/>
      <c r="AB1343" s="7"/>
      <c r="AC1343" s="7" t="n">
        <v>1</v>
      </c>
      <c r="AD1343" s="7" t="s">
        <v>4734</v>
      </c>
      <c r="AE1343" s="7"/>
      <c r="AF1343" s="7"/>
      <c r="AG1343" s="7"/>
      <c r="AH1343" s="7"/>
      <c r="AI1343" s="7"/>
      <c r="AJ1343" s="7"/>
      <c r="AK1343" s="7" t="s">
        <v>34</v>
      </c>
    </row>
    <row r="1344" customFormat="false" ht="12.75" hidden="false" customHeight="false" outlineLevel="0" collapsed="false">
      <c r="A1344" s="0" t="n">
        <f aca="false">B1344+C1344</f>
        <v>14997</v>
      </c>
      <c r="B1344" s="0" t="n">
        <f aca="false">J1344</f>
        <v>14997</v>
      </c>
      <c r="C1344" s="0" t="n">
        <f aca="false">(K1344*AC1344)*20</f>
        <v>0</v>
      </c>
      <c r="D1344" s="6" t="n">
        <f aca="false">J1344+K1344*AC1344*20</f>
        <v>14997</v>
      </c>
      <c r="E1344" s="7" t="n">
        <v>931</v>
      </c>
      <c r="F1344" s="7" t="n">
        <v>6</v>
      </c>
      <c r="G1344" s="7" t="n">
        <v>1842</v>
      </c>
      <c r="H1344" s="7" t="n">
        <v>2725</v>
      </c>
      <c r="I1344" s="7" t="s">
        <v>35</v>
      </c>
      <c r="J1344" s="7" t="n">
        <v>14997</v>
      </c>
      <c r="K1344" s="7" t="n">
        <v>0</v>
      </c>
      <c r="L1344" s="7" t="s">
        <v>119</v>
      </c>
      <c r="M1344" s="7"/>
      <c r="N1344" s="7"/>
      <c r="Q1344" s="7"/>
      <c r="R1344" s="7"/>
      <c r="S1344" s="7"/>
      <c r="T1344" s="7"/>
      <c r="U1344" s="7"/>
      <c r="V1344" s="7"/>
      <c r="W1344" s="7" t="n">
        <v>62</v>
      </c>
      <c r="X1344" s="7"/>
      <c r="Y1344" s="7"/>
      <c r="Z1344" s="7"/>
      <c r="AA1344" s="7"/>
      <c r="AB1344" s="7"/>
      <c r="AC1344" s="7"/>
      <c r="AD1344" s="7"/>
      <c r="AE1344" s="7"/>
      <c r="AF1344" s="7"/>
      <c r="AG1344" s="7"/>
      <c r="AH1344" s="7"/>
      <c r="AI1344" s="7"/>
      <c r="AJ1344" s="7"/>
      <c r="AK1344" s="2" t="s">
        <v>34</v>
      </c>
    </row>
    <row r="1345" customFormat="false" ht="12.75" hidden="false" customHeight="false" outlineLevel="0" collapsed="false">
      <c r="A1345" s="0" t="n">
        <f aca="false">B1345+C1345</f>
        <v>14996</v>
      </c>
      <c r="B1345" s="0" t="n">
        <f aca="false">J1345</f>
        <v>14996</v>
      </c>
      <c r="C1345" s="0" t="n">
        <f aca="false">(K1345*AC1345)*20</f>
        <v>0</v>
      </c>
      <c r="D1345" s="6" t="n">
        <f aca="false">J1345+K1345*AC1345*20</f>
        <v>14996</v>
      </c>
      <c r="E1345" s="7" t="n">
        <v>715</v>
      </c>
      <c r="F1345" s="7" t="n">
        <v>9</v>
      </c>
      <c r="G1345" s="7" t="n">
        <v>1842</v>
      </c>
      <c r="H1345" s="7" t="n">
        <v>4609</v>
      </c>
      <c r="I1345" s="7" t="s">
        <v>58</v>
      </c>
      <c r="J1345" s="7" t="n">
        <v>14996</v>
      </c>
      <c r="K1345" s="7" t="n">
        <v>0</v>
      </c>
      <c r="L1345" s="7" t="s">
        <v>1018</v>
      </c>
      <c r="M1345" s="7"/>
      <c r="N1345" s="7"/>
      <c r="Q1345" s="7"/>
      <c r="R1345" s="7"/>
      <c r="S1345" s="7"/>
      <c r="T1345" s="7"/>
      <c r="U1345" s="7"/>
      <c r="V1345" s="7"/>
      <c r="W1345" s="7" t="s">
        <v>46</v>
      </c>
      <c r="X1345" s="7"/>
      <c r="Y1345" s="7" t="s">
        <v>119</v>
      </c>
      <c r="Z1345" s="7"/>
      <c r="AA1345" s="7"/>
      <c r="AB1345" s="7"/>
      <c r="AC1345" s="7"/>
      <c r="AD1345" s="7"/>
      <c r="AE1345" s="7"/>
      <c r="AF1345" s="7"/>
      <c r="AG1345" s="7"/>
      <c r="AH1345" s="7"/>
      <c r="AI1345" s="7"/>
      <c r="AJ1345" s="7"/>
      <c r="AK1345" s="7" t="s">
        <v>34</v>
      </c>
    </row>
    <row r="1346" customFormat="false" ht="12.75" hidden="false" customHeight="false" outlineLevel="0" collapsed="false">
      <c r="A1346" s="0" t="n">
        <f aca="false">B1346+C1346</f>
        <v>14904</v>
      </c>
      <c r="B1346" s="0" t="n">
        <f aca="false">J1346</f>
        <v>14904</v>
      </c>
      <c r="C1346" s="0" t="n">
        <f aca="false">(K1346*AC1346)*20</f>
        <v>0</v>
      </c>
      <c r="D1346" s="6" t="n">
        <f aca="false">J1346+K1346*AC1346*20</f>
        <v>14904</v>
      </c>
      <c r="E1346" s="7" t="n">
        <v>709</v>
      </c>
      <c r="F1346" s="7" t="n">
        <v>9</v>
      </c>
      <c r="G1346" s="7" t="n">
        <v>1842</v>
      </c>
      <c r="H1346" s="7" t="n">
        <v>4333</v>
      </c>
      <c r="I1346" s="7" t="s">
        <v>35</v>
      </c>
      <c r="J1346" s="7" t="n">
        <v>14904</v>
      </c>
      <c r="K1346" s="7" t="n">
        <v>0</v>
      </c>
      <c r="L1346" s="7" t="s">
        <v>36</v>
      </c>
      <c r="M1346" s="7"/>
      <c r="N1346" s="7"/>
      <c r="Q1346" s="7"/>
      <c r="R1346" s="7"/>
      <c r="S1346" s="7"/>
      <c r="T1346" s="7"/>
      <c r="U1346" s="7"/>
      <c r="V1346" s="7"/>
      <c r="W1346" s="7" t="n">
        <v>36</v>
      </c>
      <c r="X1346" s="7"/>
      <c r="Y1346" s="7" t="s">
        <v>36</v>
      </c>
      <c r="Z1346" s="7"/>
      <c r="AA1346" s="7"/>
      <c r="AB1346" s="7"/>
      <c r="AC1346" s="7"/>
      <c r="AD1346" s="7"/>
      <c r="AE1346" s="7"/>
      <c r="AF1346" s="7"/>
      <c r="AG1346" s="7"/>
      <c r="AH1346" s="7"/>
      <c r="AI1346" s="7"/>
      <c r="AJ1346" s="7"/>
      <c r="AK1346" s="7" t="s">
        <v>34</v>
      </c>
    </row>
    <row r="1347" customFormat="false" ht="12.75" hidden="false" customHeight="false" outlineLevel="0" collapsed="false">
      <c r="A1347" s="0" t="n">
        <f aca="false">B1347+C1347</f>
        <v>14900</v>
      </c>
      <c r="B1347" s="0" t="n">
        <f aca="false">J1347</f>
        <v>900</v>
      </c>
      <c r="C1347" s="0" t="n">
        <f aca="false">(K1347*AC1347)*20</f>
        <v>14000</v>
      </c>
      <c r="D1347" s="6" t="n">
        <f aca="false">J1347+K1347*AC1347*20</f>
        <v>14900</v>
      </c>
      <c r="E1347" s="7" t="n">
        <v>1038</v>
      </c>
      <c r="F1347" s="7" t="n">
        <v>5</v>
      </c>
      <c r="G1347" s="7" t="n">
        <v>1842</v>
      </c>
      <c r="H1347" s="7" t="n">
        <v>1557</v>
      </c>
      <c r="I1347" s="7" t="s">
        <v>58</v>
      </c>
      <c r="J1347" s="7" t="n">
        <v>900</v>
      </c>
      <c r="K1347" s="7" t="n">
        <v>700</v>
      </c>
      <c r="L1347" s="7" t="s">
        <v>178</v>
      </c>
      <c r="M1347" s="7"/>
      <c r="N1347" s="7"/>
      <c r="Q1347" s="7"/>
      <c r="R1347" s="7"/>
      <c r="S1347" s="7"/>
      <c r="T1347" s="7"/>
      <c r="U1347" s="7"/>
      <c r="V1347" s="7"/>
      <c r="W1347" s="7" t="n">
        <v>60</v>
      </c>
      <c r="X1347" s="7"/>
      <c r="Y1347" s="7"/>
      <c r="Z1347" s="7"/>
      <c r="AA1347" s="7"/>
      <c r="AB1347" s="7"/>
      <c r="AC1347" s="7" t="n">
        <v>1</v>
      </c>
      <c r="AD1347" s="7" t="s">
        <v>4735</v>
      </c>
      <c r="AE1347" s="7"/>
      <c r="AF1347" s="7"/>
      <c r="AG1347" s="7"/>
      <c r="AH1347" s="7"/>
      <c r="AI1347" s="7"/>
      <c r="AJ1347" s="7"/>
      <c r="AK1347" s="2" t="s">
        <v>34</v>
      </c>
    </row>
    <row r="1348" customFormat="false" ht="12.75" hidden="false" customHeight="false" outlineLevel="0" collapsed="false">
      <c r="A1348" s="0" t="n">
        <f aca="false">B1348+C1348</f>
        <v>14897</v>
      </c>
      <c r="B1348" s="0" t="n">
        <f aca="false">J1348</f>
        <v>14897</v>
      </c>
      <c r="C1348" s="0" t="n">
        <f aca="false">(K1348*AC1348)*20</f>
        <v>0</v>
      </c>
      <c r="D1348" s="6" t="n">
        <f aca="false">J1348+K1348*AC1348*20</f>
        <v>14897</v>
      </c>
      <c r="E1348" s="7" t="n">
        <v>787</v>
      </c>
      <c r="F1348" s="7" t="n">
        <v>3</v>
      </c>
      <c r="G1348" s="7" t="n">
        <v>1842</v>
      </c>
      <c r="H1348" s="7" t="n">
        <v>514</v>
      </c>
      <c r="I1348" s="7" t="s">
        <v>58</v>
      </c>
      <c r="J1348" s="7" t="n">
        <v>14897</v>
      </c>
      <c r="K1348" s="7" t="n">
        <v>0</v>
      </c>
      <c r="L1348" s="7" t="s">
        <v>80</v>
      </c>
      <c r="M1348" s="7"/>
      <c r="N1348" s="7"/>
      <c r="Q1348" s="7"/>
      <c r="R1348" s="7"/>
      <c r="S1348" s="7"/>
      <c r="T1348" s="7"/>
      <c r="U1348" s="7"/>
      <c r="V1348" s="7"/>
      <c r="W1348" s="7" t="n">
        <v>38</v>
      </c>
      <c r="X1348" s="7"/>
      <c r="Y1348" s="7"/>
      <c r="Z1348" s="7"/>
      <c r="AA1348" s="7"/>
      <c r="AB1348" s="7"/>
      <c r="AC1348" s="7"/>
      <c r="AD1348" s="7"/>
      <c r="AE1348" s="7"/>
      <c r="AF1348" s="7"/>
      <c r="AG1348" s="7"/>
      <c r="AH1348" s="7"/>
      <c r="AI1348" s="7"/>
      <c r="AJ1348" s="7"/>
      <c r="AK1348" s="2" t="s">
        <v>34</v>
      </c>
    </row>
    <row r="1349" customFormat="false" ht="12.75" hidden="false" customHeight="false" outlineLevel="0" collapsed="false">
      <c r="A1349" s="0" t="n">
        <f aca="false">B1349+C1349</f>
        <v>14885</v>
      </c>
      <c r="B1349" s="0" t="n">
        <f aca="false">J1349</f>
        <v>14885</v>
      </c>
      <c r="C1349" s="0" t="n">
        <f aca="false">(K1349*AC1349)*20</f>
        <v>0</v>
      </c>
      <c r="D1349" s="6" t="n">
        <f aca="false">J1349+K1349*AC1349*20</f>
        <v>14885</v>
      </c>
      <c r="E1349" s="7" t="n">
        <v>485</v>
      </c>
      <c r="F1349" s="7" t="n">
        <v>8</v>
      </c>
      <c r="G1349" s="7" t="n">
        <v>1842</v>
      </c>
      <c r="H1349" s="7" t="n">
        <v>3138</v>
      </c>
      <c r="I1349" s="7" t="s">
        <v>58</v>
      </c>
      <c r="J1349" s="7" t="n">
        <v>14885</v>
      </c>
      <c r="K1349" s="7" t="n">
        <v>0</v>
      </c>
      <c r="L1349" s="8" t="s">
        <v>100</v>
      </c>
      <c r="M1349" s="8"/>
      <c r="N1349" s="8"/>
      <c r="Q1349" s="7"/>
      <c r="R1349" s="7"/>
      <c r="S1349" s="7"/>
      <c r="T1349" s="7"/>
      <c r="U1349" s="7"/>
      <c r="V1349" s="7"/>
      <c r="W1349" s="7" t="n">
        <v>87</v>
      </c>
      <c r="X1349" s="7"/>
      <c r="Y1349" s="7" t="s">
        <v>36</v>
      </c>
      <c r="Z1349" s="7"/>
      <c r="AA1349" s="7"/>
      <c r="AB1349" s="7"/>
      <c r="AC1349" s="7"/>
      <c r="AD1349" s="7"/>
      <c r="AE1349" s="7"/>
      <c r="AF1349" s="7"/>
      <c r="AG1349" s="7"/>
      <c r="AH1349" s="7"/>
      <c r="AI1349" s="7"/>
      <c r="AJ1349" s="7"/>
      <c r="AK1349" s="2" t="s">
        <v>34</v>
      </c>
    </row>
    <row r="1350" customFormat="false" ht="12.75" hidden="false" customHeight="false" outlineLevel="0" collapsed="false">
      <c r="A1350" s="0" t="n">
        <f aca="false">B1350+C1350</f>
        <v>14785</v>
      </c>
      <c r="B1350" s="0" t="n">
        <f aca="false">J1350</f>
        <v>14785</v>
      </c>
      <c r="C1350" s="0" t="n">
        <f aca="false">(K1350*AC1350)*20</f>
        <v>0</v>
      </c>
      <c r="D1350" s="6" t="n">
        <f aca="false">J1350+K1350*AC1350*20</f>
        <v>14785</v>
      </c>
      <c r="E1350" s="7" t="n">
        <v>485</v>
      </c>
      <c r="F1350" s="7" t="n">
        <v>8</v>
      </c>
      <c r="G1350" s="7" t="n">
        <v>1842</v>
      </c>
      <c r="H1350" s="7" t="n">
        <v>3121</v>
      </c>
      <c r="I1350" s="7" t="s">
        <v>58</v>
      </c>
      <c r="J1350" s="7" t="n">
        <v>14785</v>
      </c>
      <c r="K1350" s="7" t="n">
        <v>0</v>
      </c>
      <c r="L1350" s="8" t="s">
        <v>100</v>
      </c>
      <c r="M1350" s="8"/>
      <c r="N1350" s="8"/>
      <c r="Q1350" s="7"/>
      <c r="R1350" s="7"/>
      <c r="S1350" s="7"/>
      <c r="T1350" s="7"/>
      <c r="U1350" s="7"/>
      <c r="V1350" s="7"/>
      <c r="W1350" s="7" t="n">
        <v>70</v>
      </c>
      <c r="X1350" s="7"/>
      <c r="Y1350" s="7" t="s">
        <v>185</v>
      </c>
      <c r="Z1350" s="7"/>
      <c r="AA1350" s="7"/>
      <c r="AB1350" s="7"/>
      <c r="AC1350" s="7"/>
      <c r="AD1350" s="7"/>
      <c r="AE1350" s="7"/>
      <c r="AF1350" s="7"/>
      <c r="AG1350" s="7"/>
      <c r="AH1350" s="7"/>
      <c r="AI1350" s="7"/>
      <c r="AJ1350" s="7"/>
      <c r="AK1350" s="2" t="s">
        <v>34</v>
      </c>
    </row>
    <row r="1351" customFormat="false" ht="12.75" hidden="false" customHeight="false" outlineLevel="0" collapsed="false">
      <c r="A1351" s="0" t="n">
        <f aca="false">B1351+C1351</f>
        <v>14702</v>
      </c>
      <c r="B1351" s="0" t="n">
        <f aca="false">J1351</f>
        <v>14702</v>
      </c>
      <c r="C1351" s="0" t="n">
        <f aca="false">(K1351*AC1351)*20</f>
        <v>0</v>
      </c>
      <c r="D1351" s="6" t="n">
        <f aca="false">J1351+K1351*AC1351*20</f>
        <v>14702</v>
      </c>
      <c r="E1351" s="7" t="n">
        <v>798</v>
      </c>
      <c r="F1351" s="7" t="n">
        <v>3</v>
      </c>
      <c r="G1351" s="7" t="n">
        <v>1842</v>
      </c>
      <c r="H1351" s="7" t="n">
        <v>729</v>
      </c>
      <c r="I1351" s="7" t="s">
        <v>35</v>
      </c>
      <c r="J1351" s="7" t="n">
        <v>14702</v>
      </c>
      <c r="K1351" s="7" t="n">
        <v>0</v>
      </c>
      <c r="L1351" s="7" t="s">
        <v>132</v>
      </c>
      <c r="M1351" s="7"/>
      <c r="N1351" s="7"/>
      <c r="Q1351" s="7"/>
      <c r="R1351" s="7"/>
      <c r="S1351" s="7"/>
      <c r="T1351" s="7"/>
      <c r="U1351" s="7"/>
      <c r="V1351" s="7"/>
      <c r="W1351" s="7" t="n">
        <v>60</v>
      </c>
      <c r="X1351" s="7"/>
      <c r="Y1351" s="7"/>
      <c r="Z1351" s="7"/>
      <c r="AA1351" s="7"/>
      <c r="AB1351" s="7"/>
      <c r="AC1351" s="7"/>
      <c r="AD1351" s="7"/>
      <c r="AE1351" s="7"/>
      <c r="AF1351" s="7"/>
      <c r="AG1351" s="7"/>
      <c r="AH1351" s="7"/>
      <c r="AI1351" s="7"/>
      <c r="AJ1351" s="7"/>
      <c r="AK1351" s="2" t="s">
        <v>34</v>
      </c>
    </row>
    <row r="1352" customFormat="false" ht="12.75" hidden="false" customHeight="false" outlineLevel="0" collapsed="false">
      <c r="A1352" s="0" t="n">
        <f aca="false">B1352+C1352</f>
        <v>14702</v>
      </c>
      <c r="B1352" s="0" t="n">
        <f aca="false">J1352</f>
        <v>14702</v>
      </c>
      <c r="C1352" s="0" t="n">
        <f aca="false">(K1352*AC1352)*20</f>
        <v>0</v>
      </c>
      <c r="D1352" s="6" t="n">
        <f aca="false">J1352+K1352*AC1352*20</f>
        <v>14702</v>
      </c>
      <c r="E1352" s="7" t="n">
        <v>506</v>
      </c>
      <c r="F1352" s="7" t="n">
        <v>8</v>
      </c>
      <c r="G1352" s="7" t="n">
        <v>1842</v>
      </c>
      <c r="H1352" s="7" t="n">
        <v>3612</v>
      </c>
      <c r="I1352" s="7" t="s">
        <v>58</v>
      </c>
      <c r="J1352" s="7" t="n">
        <v>14702</v>
      </c>
      <c r="K1352" s="7" t="n">
        <v>0</v>
      </c>
      <c r="L1352" s="7" t="s">
        <v>874</v>
      </c>
      <c r="M1352" s="7"/>
      <c r="N1352" s="7"/>
      <c r="Q1352" s="7"/>
      <c r="R1352" s="7"/>
      <c r="S1352" s="7"/>
      <c r="T1352" s="7"/>
      <c r="U1352" s="7"/>
      <c r="V1352" s="7"/>
      <c r="W1352" s="7" t="n">
        <v>53</v>
      </c>
      <c r="X1352" s="7"/>
      <c r="Y1352" s="7" t="s">
        <v>185</v>
      </c>
      <c r="Z1352" s="7"/>
      <c r="AA1352" s="7"/>
      <c r="AB1352" s="7"/>
      <c r="AC1352" s="7"/>
      <c r="AD1352" s="7"/>
      <c r="AE1352" s="7"/>
      <c r="AF1352" s="7"/>
      <c r="AG1352" s="7"/>
      <c r="AH1352" s="7"/>
      <c r="AI1352" s="7"/>
      <c r="AJ1352" s="7"/>
      <c r="AK1352" s="2" t="s">
        <v>34</v>
      </c>
    </row>
    <row r="1353" customFormat="false" ht="12.75" hidden="false" customHeight="false" outlineLevel="0" collapsed="false">
      <c r="A1353" s="0" t="n">
        <f aca="false">B1353+C1353</f>
        <v>14688</v>
      </c>
      <c r="B1353" s="0" t="n">
        <f aca="false">J1353</f>
        <v>14688</v>
      </c>
      <c r="C1353" s="0" t="n">
        <f aca="false">(K1353*AC1353)*20</f>
        <v>0</v>
      </c>
      <c r="D1353" s="6" t="n">
        <f aca="false">J1353+K1353*AC1353*20</f>
        <v>14688</v>
      </c>
      <c r="E1353" s="7" t="n">
        <v>491</v>
      </c>
      <c r="F1353" s="7" t="n">
        <v>8</v>
      </c>
      <c r="G1353" s="7" t="n">
        <v>1842</v>
      </c>
      <c r="H1353" s="7" t="n">
        <v>3241</v>
      </c>
      <c r="I1353" s="7" t="s">
        <v>58</v>
      </c>
      <c r="J1353" s="7" t="n">
        <v>14688</v>
      </c>
      <c r="K1353" s="7" t="n">
        <v>0</v>
      </c>
      <c r="L1353" s="7" t="s">
        <v>35</v>
      </c>
      <c r="M1353" s="7"/>
      <c r="N1353" s="7"/>
      <c r="Q1353" s="7"/>
      <c r="R1353" s="7"/>
      <c r="S1353" s="7"/>
      <c r="T1353" s="7"/>
      <c r="U1353" s="7"/>
      <c r="V1353" s="7"/>
      <c r="W1353" s="7" t="s">
        <v>46</v>
      </c>
      <c r="X1353" s="7"/>
      <c r="Y1353" s="7" t="s">
        <v>36</v>
      </c>
      <c r="Z1353" s="7"/>
      <c r="AA1353" s="7"/>
      <c r="AB1353" s="7"/>
      <c r="AC1353" s="7"/>
      <c r="AD1353" s="7"/>
      <c r="AE1353" s="7"/>
      <c r="AF1353" s="7"/>
      <c r="AG1353" s="7"/>
      <c r="AH1353" s="7"/>
      <c r="AI1353" s="7"/>
      <c r="AJ1353" s="7"/>
      <c r="AK1353" s="2" t="s">
        <v>34</v>
      </c>
    </row>
    <row r="1354" customFormat="false" ht="12.75" hidden="false" customHeight="false" outlineLevel="0" collapsed="false">
      <c r="A1354" s="0" t="n">
        <f aca="false">B1354+C1354</f>
        <v>14656</v>
      </c>
      <c r="B1354" s="0" t="n">
        <f aca="false">J1354</f>
        <v>14656</v>
      </c>
      <c r="C1354" s="0" t="n">
        <f aca="false">(K1354*AC1354)*20</f>
        <v>0</v>
      </c>
      <c r="D1354" s="6" t="n">
        <f aca="false">J1354+K1354*AC1354*20</f>
        <v>14656</v>
      </c>
      <c r="E1354" s="7" t="n">
        <v>509</v>
      </c>
      <c r="F1354" s="7" t="n">
        <v>8</v>
      </c>
      <c r="G1354" s="7" t="n">
        <v>1842</v>
      </c>
      <c r="H1354" s="7" t="n">
        <v>3650</v>
      </c>
      <c r="I1354" s="7" t="s">
        <v>58</v>
      </c>
      <c r="J1354" s="7" t="n">
        <v>14656</v>
      </c>
      <c r="K1354" s="7" t="n">
        <v>0</v>
      </c>
      <c r="L1354" s="7" t="s">
        <v>251</v>
      </c>
      <c r="M1354" s="7"/>
      <c r="N1354" s="7"/>
      <c r="Q1354" s="7"/>
      <c r="R1354" s="7"/>
      <c r="S1354" s="7"/>
      <c r="T1354" s="7"/>
      <c r="U1354" s="7"/>
      <c r="V1354" s="7"/>
      <c r="W1354" s="7" t="s">
        <v>46</v>
      </c>
      <c r="X1354" s="7"/>
      <c r="Y1354" s="7" t="s">
        <v>36</v>
      </c>
      <c r="Z1354" s="7"/>
      <c r="AA1354" s="7"/>
      <c r="AB1354" s="7"/>
      <c r="AC1354" s="7"/>
      <c r="AD1354" s="7"/>
      <c r="AE1354" s="7"/>
      <c r="AF1354" s="7"/>
      <c r="AG1354" s="7"/>
      <c r="AH1354" s="7"/>
      <c r="AI1354" s="7"/>
      <c r="AJ1354" s="7"/>
      <c r="AK1354" s="2" t="s">
        <v>34</v>
      </c>
      <c r="AL1354" s="7"/>
      <c r="AM1354" s="7"/>
      <c r="AN1354" s="7"/>
      <c r="AO1354" s="7"/>
      <c r="AP1354" s="7"/>
      <c r="AQ1354" s="7"/>
      <c r="AR1354" s="7"/>
      <c r="AS1354" s="7"/>
      <c r="AT1354" s="7"/>
      <c r="AU1354" s="7"/>
      <c r="AV1354" s="7"/>
      <c r="AW1354" s="7"/>
      <c r="AX1354" s="7"/>
      <c r="AY1354" s="7"/>
      <c r="AZ1354" s="7"/>
      <c r="BA1354" s="7"/>
      <c r="BB1354" s="7"/>
      <c r="BC1354" s="7"/>
      <c r="BD1354" s="7"/>
      <c r="BE1354" s="7"/>
      <c r="BF1354" s="7"/>
      <c r="BG1354" s="7"/>
      <c r="BH1354" s="7"/>
      <c r="BI1354" s="7"/>
      <c r="BJ1354" s="7"/>
      <c r="BK1354" s="7"/>
      <c r="BL1354" s="7"/>
      <c r="BM1354" s="7"/>
      <c r="BN1354" s="7"/>
      <c r="BO1354" s="7"/>
      <c r="BP1354" s="7"/>
      <c r="BQ1354" s="7"/>
      <c r="BR1354" s="7"/>
      <c r="BS1354" s="7"/>
    </row>
    <row r="1355" customFormat="false" ht="12.75" hidden="false" customHeight="false" outlineLevel="0" collapsed="false">
      <c r="A1355" s="0" t="n">
        <f aca="false">B1355+C1355</f>
        <v>14618</v>
      </c>
      <c r="B1355" s="0" t="n">
        <f aca="false">J1355</f>
        <v>14618</v>
      </c>
      <c r="C1355" s="0" t="n">
        <f aca="false">(K1355*AC1355)*20</f>
        <v>0</v>
      </c>
      <c r="D1355" s="6" t="n">
        <f aca="false">J1355+K1355*AC1355*20</f>
        <v>14618</v>
      </c>
      <c r="E1355" s="7" t="n">
        <v>704</v>
      </c>
      <c r="F1355" s="7" t="n">
        <v>9</v>
      </c>
      <c r="G1355" s="7" t="n">
        <v>1842</v>
      </c>
      <c r="H1355" s="7" t="n">
        <v>4313</v>
      </c>
      <c r="I1355" s="7" t="s">
        <v>35</v>
      </c>
      <c r="J1355" s="7" t="n">
        <v>14618</v>
      </c>
      <c r="K1355" s="7" t="n">
        <v>0</v>
      </c>
      <c r="L1355" s="7" t="s">
        <v>178</v>
      </c>
      <c r="M1355" s="7"/>
      <c r="N1355" s="7"/>
      <c r="Q1355" s="7"/>
      <c r="R1355" s="7"/>
      <c r="S1355" s="7"/>
      <c r="T1355" s="7"/>
      <c r="U1355" s="7"/>
      <c r="V1355" s="7"/>
      <c r="W1355" s="7" t="n">
        <v>66</v>
      </c>
      <c r="X1355" s="7"/>
      <c r="Y1355" s="7" t="s">
        <v>36</v>
      </c>
      <c r="Z1355" s="7"/>
      <c r="AA1355" s="7"/>
      <c r="AB1355" s="7"/>
      <c r="AC1355" s="7"/>
      <c r="AD1355" s="7"/>
      <c r="AE1355" s="7"/>
      <c r="AF1355" s="7"/>
      <c r="AG1355" s="7"/>
      <c r="AH1355" s="7"/>
      <c r="AI1355" s="7"/>
      <c r="AJ1355" s="7"/>
      <c r="AK1355" s="7" t="s">
        <v>34</v>
      </c>
    </row>
    <row r="1356" customFormat="false" ht="12.75" hidden="false" customHeight="false" outlineLevel="0" collapsed="false">
      <c r="A1356" s="0" t="n">
        <f aca="false">B1356+C1356</f>
        <v>14605</v>
      </c>
      <c r="B1356" s="0" t="n">
        <f aca="false">J1356</f>
        <v>14605</v>
      </c>
      <c r="C1356" s="0" t="n">
        <f aca="false">(K1356*AC1356)*20</f>
        <v>0</v>
      </c>
      <c r="D1356" s="6" t="n">
        <f aca="false">J1356+K1356*AC1356*20</f>
        <v>14605</v>
      </c>
      <c r="E1356" s="7" t="n">
        <v>481</v>
      </c>
      <c r="F1356" s="7" t="n">
        <v>8</v>
      </c>
      <c r="G1356" s="7" t="n">
        <v>1842</v>
      </c>
      <c r="H1356" s="7" t="n">
        <v>2971</v>
      </c>
      <c r="I1356" s="7" t="s">
        <v>58</v>
      </c>
      <c r="J1356" s="7" t="n">
        <v>14605</v>
      </c>
      <c r="K1356" s="7" t="n">
        <v>0</v>
      </c>
      <c r="L1356" s="7" t="s">
        <v>80</v>
      </c>
      <c r="M1356" s="7"/>
      <c r="N1356" s="7"/>
      <c r="Q1356" s="7"/>
      <c r="R1356" s="7"/>
      <c r="S1356" s="7"/>
      <c r="T1356" s="7"/>
      <c r="U1356" s="7"/>
      <c r="V1356" s="7"/>
      <c r="W1356" s="7" t="n">
        <v>32</v>
      </c>
      <c r="X1356" s="7"/>
      <c r="Y1356" s="7" t="s">
        <v>4736</v>
      </c>
      <c r="Z1356" s="7"/>
      <c r="AA1356" s="7"/>
      <c r="AB1356" s="7"/>
      <c r="AC1356" s="7"/>
      <c r="AD1356" s="7"/>
      <c r="AE1356" s="7"/>
      <c r="AF1356" s="7"/>
      <c r="AG1356" s="7"/>
      <c r="AH1356" s="7"/>
      <c r="AI1356" s="7"/>
      <c r="AJ1356" s="7"/>
      <c r="AK1356" s="2" t="s">
        <v>34</v>
      </c>
      <c r="AL1356" s="11"/>
      <c r="AM1356" s="11"/>
      <c r="AN1356" s="11"/>
      <c r="AO1356" s="11"/>
      <c r="AP1356" s="11"/>
      <c r="AQ1356" s="11"/>
      <c r="AR1356" s="11"/>
      <c r="AS1356" s="11"/>
      <c r="AT1356" s="11"/>
      <c r="AU1356" s="11"/>
      <c r="AV1356" s="11"/>
      <c r="AW1356" s="11"/>
      <c r="AX1356" s="11"/>
      <c r="AY1356" s="11"/>
      <c r="AZ1356" s="11"/>
      <c r="BA1356" s="11"/>
      <c r="BB1356" s="11"/>
      <c r="BC1356" s="11"/>
      <c r="BD1356" s="11"/>
      <c r="BE1356" s="11"/>
      <c r="BF1356" s="11"/>
      <c r="BG1356" s="11"/>
      <c r="BH1356" s="11"/>
      <c r="BI1356" s="11"/>
      <c r="BJ1356" s="11"/>
      <c r="BK1356" s="11"/>
      <c r="BL1356" s="11"/>
      <c r="BM1356" s="11"/>
      <c r="BN1356" s="11"/>
      <c r="BO1356" s="11"/>
      <c r="BP1356" s="11"/>
      <c r="BQ1356" s="11"/>
      <c r="BR1356" s="11"/>
      <c r="BS1356" s="11"/>
    </row>
    <row r="1357" customFormat="false" ht="12.75" hidden="false" customHeight="false" outlineLevel="0" collapsed="false">
      <c r="A1357" s="0" t="n">
        <f aca="false">B1357+C1357</f>
        <v>14575</v>
      </c>
      <c r="B1357" s="0" t="n">
        <f aca="false">J1357</f>
        <v>14575</v>
      </c>
      <c r="C1357" s="0" t="n">
        <f aca="false">(K1357*AC1357)*20</f>
        <v>0</v>
      </c>
      <c r="D1357" s="6" t="n">
        <f aca="false">J1357+K1357*AC1357*20</f>
        <v>14575</v>
      </c>
      <c r="E1357" s="7" t="n">
        <v>608</v>
      </c>
      <c r="F1357" s="7" t="n">
        <v>1</v>
      </c>
      <c r="G1357" s="7" t="n">
        <v>1842</v>
      </c>
      <c r="H1357" s="7" t="n">
        <v>257</v>
      </c>
      <c r="I1357" s="7" t="s">
        <v>35</v>
      </c>
      <c r="J1357" s="7" t="n">
        <v>14575</v>
      </c>
      <c r="K1357" s="7" t="n">
        <v>0</v>
      </c>
      <c r="L1357" s="7" t="s">
        <v>178</v>
      </c>
      <c r="M1357" s="7"/>
      <c r="N1357" s="7"/>
      <c r="Q1357" s="7"/>
      <c r="R1357" s="7"/>
      <c r="S1357" s="7"/>
      <c r="T1357" s="7"/>
      <c r="U1357" s="7"/>
      <c r="V1357" s="7"/>
      <c r="W1357" s="7"/>
      <c r="X1357" s="7"/>
      <c r="Y1357" s="7" t="s">
        <v>119</v>
      </c>
      <c r="Z1357" s="7"/>
      <c r="AA1357" s="7"/>
      <c r="AB1357" s="7"/>
      <c r="AC1357" s="7"/>
      <c r="AD1357" s="7"/>
      <c r="AE1357" s="7"/>
      <c r="AF1357" s="7"/>
      <c r="AG1357" s="7"/>
      <c r="AH1357" s="7"/>
      <c r="AI1357" s="7"/>
      <c r="AJ1357" s="7"/>
      <c r="AK1357" s="2" t="s">
        <v>34</v>
      </c>
    </row>
    <row r="1358" customFormat="false" ht="12.75" hidden="false" customHeight="false" outlineLevel="0" collapsed="false">
      <c r="A1358" s="0" t="n">
        <f aca="false">B1358+C1358</f>
        <v>14575</v>
      </c>
      <c r="B1358" s="0" t="n">
        <f aca="false">J1358</f>
        <v>14575</v>
      </c>
      <c r="C1358" s="0" t="n">
        <f aca="false">(K1358*AC1358)*20</f>
        <v>0</v>
      </c>
      <c r="D1358" s="6" t="n">
        <f aca="false">J1358+K1358*AC1358*20</f>
        <v>14575</v>
      </c>
      <c r="E1358" s="7" t="n">
        <v>608</v>
      </c>
      <c r="F1358" s="7" t="n">
        <v>1</v>
      </c>
      <c r="G1358" s="7" t="n">
        <v>1842</v>
      </c>
      <c r="H1358" s="7" t="n">
        <v>281</v>
      </c>
      <c r="I1358" s="7" t="s">
        <v>58</v>
      </c>
      <c r="J1358" s="7" t="n">
        <v>14575</v>
      </c>
      <c r="K1358" s="7" t="n">
        <v>0</v>
      </c>
      <c r="L1358" s="7" t="s">
        <v>178</v>
      </c>
      <c r="M1358" s="7"/>
      <c r="N1358" s="7"/>
      <c r="Q1358" s="7"/>
      <c r="R1358" s="7"/>
      <c r="S1358" s="7"/>
      <c r="T1358" s="7"/>
      <c r="U1358" s="7"/>
      <c r="V1358" s="7"/>
      <c r="W1358" s="7"/>
      <c r="X1358" s="7" t="s">
        <v>4737</v>
      </c>
      <c r="Y1358" s="7" t="s">
        <v>36</v>
      </c>
      <c r="Z1358" s="7" t="s">
        <v>842</v>
      </c>
      <c r="AA1358" s="7"/>
      <c r="AB1358" s="7"/>
      <c r="AC1358" s="7"/>
      <c r="AD1358" s="7"/>
      <c r="AE1358" s="7"/>
      <c r="AF1358" s="7"/>
      <c r="AG1358" s="7"/>
      <c r="AH1358" s="7"/>
      <c r="AI1358" s="7"/>
      <c r="AJ1358" s="7"/>
      <c r="AK1358" s="2" t="s">
        <v>34</v>
      </c>
    </row>
    <row r="1359" customFormat="false" ht="12.75" hidden="false" customHeight="false" outlineLevel="0" collapsed="false">
      <c r="A1359" s="0" t="n">
        <f aca="false">B1359+C1359</f>
        <v>14573</v>
      </c>
      <c r="B1359" s="0" t="n">
        <f aca="false">J1359</f>
        <v>14573</v>
      </c>
      <c r="C1359" s="0" t="n">
        <f aca="false">(K1359*AC1359)*20</f>
        <v>0</v>
      </c>
      <c r="D1359" s="6" t="n">
        <f aca="false">J1359+K1359*AC1359*20</f>
        <v>14573</v>
      </c>
      <c r="E1359" s="7" t="n">
        <v>914</v>
      </c>
      <c r="F1359" s="7" t="n">
        <v>6</v>
      </c>
      <c r="G1359" s="7" t="n">
        <v>1842</v>
      </c>
      <c r="H1359" s="7" t="n">
        <v>2295</v>
      </c>
      <c r="I1359" s="7" t="s">
        <v>35</v>
      </c>
      <c r="J1359" s="7" t="n">
        <v>14573</v>
      </c>
      <c r="K1359" s="7" t="n">
        <v>0</v>
      </c>
      <c r="L1359" s="7" t="s">
        <v>132</v>
      </c>
      <c r="M1359" s="7"/>
      <c r="N1359" s="7"/>
      <c r="Q1359" s="7"/>
      <c r="R1359" s="7"/>
      <c r="S1359" s="7"/>
      <c r="T1359" s="7"/>
      <c r="U1359" s="7"/>
      <c r="V1359" s="7"/>
      <c r="W1359" s="7" t="n">
        <v>81</v>
      </c>
      <c r="X1359" s="7"/>
      <c r="Y1359" s="7"/>
      <c r="Z1359" s="7"/>
      <c r="AA1359" s="7"/>
      <c r="AB1359" s="7"/>
      <c r="AC1359" s="7"/>
      <c r="AD1359" s="7"/>
      <c r="AE1359" s="7"/>
      <c r="AF1359" s="7"/>
      <c r="AG1359" s="7"/>
      <c r="AH1359" s="7"/>
      <c r="AI1359" s="7"/>
      <c r="AJ1359" s="7"/>
      <c r="AK1359" s="2" t="s">
        <v>34</v>
      </c>
    </row>
    <row r="1360" customFormat="false" ht="12.75" hidden="false" customHeight="false" outlineLevel="0" collapsed="false">
      <c r="A1360" s="0" t="n">
        <f aca="false">B1360+C1360</f>
        <v>14500</v>
      </c>
      <c r="B1360" s="0" t="n">
        <f aca="false">J1360</f>
        <v>500</v>
      </c>
      <c r="C1360" s="0" t="n">
        <f aca="false">(K1360*AC1360)*20</f>
        <v>14000</v>
      </c>
      <c r="D1360" s="6" t="n">
        <f aca="false">J1360+K1360*AC1360*20</f>
        <v>14500</v>
      </c>
      <c r="E1360" s="7" t="n">
        <v>923</v>
      </c>
      <c r="F1360" s="7" t="n">
        <v>6</v>
      </c>
      <c r="G1360" s="7" t="n">
        <v>1842</v>
      </c>
      <c r="H1360" s="7" t="n">
        <v>2517</v>
      </c>
      <c r="I1360" s="7" t="s">
        <v>35</v>
      </c>
      <c r="J1360" s="7" t="n">
        <v>500</v>
      </c>
      <c r="K1360" s="7" t="n">
        <v>700</v>
      </c>
      <c r="L1360" s="7" t="s">
        <v>36</v>
      </c>
      <c r="M1360" s="7"/>
      <c r="N1360" s="7"/>
      <c r="Q1360" s="7"/>
      <c r="R1360" s="7"/>
      <c r="S1360" s="7"/>
      <c r="T1360" s="7"/>
      <c r="U1360" s="7"/>
      <c r="V1360" s="7"/>
      <c r="W1360" s="7" t="n">
        <v>57</v>
      </c>
      <c r="X1360" s="7"/>
      <c r="Y1360" s="7"/>
      <c r="Z1360" s="7"/>
      <c r="AA1360" s="7"/>
      <c r="AB1360" s="7"/>
      <c r="AC1360" s="7" t="n">
        <v>1</v>
      </c>
      <c r="AD1360" s="7" t="s">
        <v>4738</v>
      </c>
      <c r="AE1360" s="7"/>
      <c r="AF1360" s="7"/>
      <c r="AG1360" s="7"/>
      <c r="AH1360" s="7"/>
      <c r="AI1360" s="7"/>
      <c r="AJ1360" s="7"/>
      <c r="AK1360" s="2" t="s">
        <v>34</v>
      </c>
    </row>
    <row r="1361" customFormat="false" ht="12.75" hidden="false" customHeight="false" outlineLevel="0" collapsed="false">
      <c r="A1361" s="0" t="n">
        <f aca="false">B1361+C1361</f>
        <v>14495</v>
      </c>
      <c r="B1361" s="0" t="n">
        <f aca="false">J1361</f>
        <v>14495</v>
      </c>
      <c r="C1361" s="0" t="n">
        <f aca="false">(K1361*AC1361)*20</f>
        <v>0</v>
      </c>
      <c r="D1361" s="6" t="n">
        <f aca="false">J1361+K1361*AC1361*20</f>
        <v>14495</v>
      </c>
      <c r="E1361" s="7" t="n">
        <v>787</v>
      </c>
      <c r="F1361" s="7" t="n">
        <v>3</v>
      </c>
      <c r="G1361" s="7" t="n">
        <v>1842</v>
      </c>
      <c r="H1361" s="7" t="n">
        <v>544</v>
      </c>
      <c r="I1361" s="7" t="s">
        <v>58</v>
      </c>
      <c r="J1361" s="7" t="n">
        <v>14495</v>
      </c>
      <c r="K1361" s="7" t="n">
        <v>0</v>
      </c>
      <c r="L1361" s="7" t="s">
        <v>80</v>
      </c>
      <c r="M1361" s="7"/>
      <c r="N1361" s="7"/>
      <c r="Q1361" s="7"/>
      <c r="R1361" s="7"/>
      <c r="S1361" s="7"/>
      <c r="T1361" s="7"/>
      <c r="U1361" s="7"/>
      <c r="V1361" s="7"/>
      <c r="W1361" s="7" t="n">
        <v>82</v>
      </c>
      <c r="X1361" s="7"/>
      <c r="Y1361" s="7"/>
      <c r="Z1361" s="7"/>
      <c r="AA1361" s="7"/>
      <c r="AB1361" s="7"/>
      <c r="AC1361" s="7"/>
      <c r="AD1361" s="7"/>
      <c r="AE1361" s="7"/>
      <c r="AF1361" s="7"/>
      <c r="AG1361" s="7"/>
      <c r="AH1361" s="7"/>
      <c r="AI1361" s="7"/>
      <c r="AJ1361" s="7"/>
      <c r="AK1361" s="2" t="s">
        <v>34</v>
      </c>
    </row>
    <row r="1362" customFormat="false" ht="12.75" hidden="false" customHeight="false" outlineLevel="0" collapsed="false">
      <c r="A1362" s="0" t="n">
        <f aca="false">B1362+C1362</f>
        <v>14447</v>
      </c>
      <c r="B1362" s="0" t="n">
        <f aca="false">J1362</f>
        <v>14447</v>
      </c>
      <c r="C1362" s="0" t="n">
        <f aca="false">(K1362*AC1362)*20</f>
        <v>0</v>
      </c>
      <c r="D1362" s="6" t="n">
        <f aca="false">J1362+K1362*AC1362*20</f>
        <v>14447</v>
      </c>
      <c r="E1362" s="7" t="n">
        <v>514</v>
      </c>
      <c r="F1362" s="7" t="n">
        <v>8</v>
      </c>
      <c r="G1362" s="7" t="n">
        <v>1842</v>
      </c>
      <c r="H1362" s="7" t="n">
        <v>3791</v>
      </c>
      <c r="I1362" s="7" t="s">
        <v>58</v>
      </c>
      <c r="J1362" s="7" t="n">
        <v>14447</v>
      </c>
      <c r="K1362" s="7" t="n">
        <v>0</v>
      </c>
      <c r="L1362" s="7" t="s">
        <v>119</v>
      </c>
      <c r="M1362" s="7"/>
      <c r="N1362" s="7"/>
      <c r="Q1362" s="7"/>
      <c r="R1362" s="7"/>
      <c r="S1362" s="7"/>
      <c r="T1362" s="7"/>
      <c r="U1362" s="7"/>
      <c r="V1362" s="7"/>
      <c r="W1362" s="7" t="n">
        <v>23</v>
      </c>
      <c r="X1362" s="7"/>
      <c r="Y1362" s="7" t="s">
        <v>36</v>
      </c>
      <c r="Z1362" s="7"/>
      <c r="AA1362" s="7"/>
      <c r="AB1362" s="7"/>
      <c r="AC1362" s="7"/>
      <c r="AD1362" s="7"/>
      <c r="AE1362" s="7"/>
      <c r="AF1362" s="7"/>
      <c r="AG1362" s="7"/>
      <c r="AH1362" s="7"/>
      <c r="AI1362" s="7"/>
      <c r="AJ1362" s="7"/>
      <c r="AK1362" s="2" t="s">
        <v>34</v>
      </c>
    </row>
    <row r="1363" customFormat="false" ht="12.75" hidden="false" customHeight="false" outlineLevel="0" collapsed="false">
      <c r="A1363" s="0" t="n">
        <f aca="false">B1363+C1363</f>
        <v>14430</v>
      </c>
      <c r="B1363" s="0" t="n">
        <f aca="false">J1363</f>
        <v>14430</v>
      </c>
      <c r="C1363" s="0" t="n">
        <f aca="false">(K1363*AC1363)*20</f>
        <v>0</v>
      </c>
      <c r="D1363" s="6" t="n">
        <f aca="false">J1363+K1363*AC1363*20</f>
        <v>14430</v>
      </c>
      <c r="E1363" s="7" t="n">
        <v>689</v>
      </c>
      <c r="F1363" s="7" t="n">
        <v>9</v>
      </c>
      <c r="G1363" s="7" t="n">
        <v>1842</v>
      </c>
      <c r="H1363" s="7" t="n">
        <v>3927</v>
      </c>
      <c r="I1363" s="7" t="s">
        <v>58</v>
      </c>
      <c r="J1363" s="7" t="n">
        <v>14430</v>
      </c>
      <c r="K1363" s="7" t="n">
        <v>0</v>
      </c>
      <c r="L1363" s="7" t="s">
        <v>80</v>
      </c>
      <c r="M1363" s="7"/>
      <c r="N1363" s="7"/>
      <c r="Q1363" s="7"/>
      <c r="R1363" s="7"/>
      <c r="S1363" s="7"/>
      <c r="T1363" s="7"/>
      <c r="U1363" s="7"/>
      <c r="V1363" s="7"/>
      <c r="W1363" s="7" t="n">
        <v>66</v>
      </c>
      <c r="X1363" s="7"/>
      <c r="Y1363" s="7"/>
      <c r="Z1363" s="7"/>
      <c r="AA1363" s="7"/>
      <c r="AB1363" s="7"/>
      <c r="AC1363" s="7"/>
      <c r="AD1363" s="7"/>
      <c r="AE1363" s="7"/>
      <c r="AF1363" s="7"/>
      <c r="AG1363" s="7"/>
      <c r="AH1363" s="7"/>
      <c r="AI1363" s="7"/>
      <c r="AJ1363" s="7"/>
      <c r="AK1363" s="7" t="s">
        <v>34</v>
      </c>
    </row>
    <row r="1364" customFormat="false" ht="12.75" hidden="false" customHeight="false" outlineLevel="0" collapsed="false">
      <c r="A1364" s="0" t="n">
        <f aca="false">B1364+C1364</f>
        <v>14375</v>
      </c>
      <c r="B1364" s="0" t="n">
        <f aca="false">J1364</f>
        <v>14375</v>
      </c>
      <c r="C1364" s="0" t="n">
        <f aca="false">(K1364*AC1364)*20</f>
        <v>0</v>
      </c>
      <c r="D1364" s="6" t="n">
        <f aca="false">J1364+K1364*AC1364*20</f>
        <v>14375</v>
      </c>
      <c r="E1364" s="7" t="n">
        <v>494</v>
      </c>
      <c r="F1364" s="7" t="n">
        <v>8</v>
      </c>
      <c r="G1364" s="7" t="n">
        <v>1842</v>
      </c>
      <c r="H1364" s="7" t="n">
        <v>3291</v>
      </c>
      <c r="I1364" s="7" t="s">
        <v>58</v>
      </c>
      <c r="J1364" s="7" t="n">
        <v>14375</v>
      </c>
      <c r="K1364" s="7" t="n">
        <v>0</v>
      </c>
      <c r="L1364" s="7" t="s">
        <v>3336</v>
      </c>
      <c r="M1364" s="7"/>
      <c r="N1364" s="7"/>
      <c r="Q1364" s="7"/>
      <c r="R1364" s="7"/>
      <c r="S1364" s="7"/>
      <c r="T1364" s="7"/>
      <c r="U1364" s="7"/>
      <c r="V1364" s="7"/>
      <c r="W1364" s="7" t="n">
        <v>28</v>
      </c>
      <c r="X1364" s="7"/>
      <c r="Y1364" s="7" t="s">
        <v>80</v>
      </c>
      <c r="Z1364" s="7"/>
      <c r="AA1364" s="7"/>
      <c r="AB1364" s="7"/>
      <c r="AC1364" s="7"/>
      <c r="AD1364" s="7"/>
      <c r="AE1364" s="7"/>
      <c r="AF1364" s="7"/>
      <c r="AG1364" s="7"/>
      <c r="AH1364" s="7"/>
      <c r="AI1364" s="7"/>
      <c r="AJ1364" s="7"/>
      <c r="AK1364" s="2" t="s">
        <v>34</v>
      </c>
      <c r="AL1364" s="7"/>
      <c r="AM1364" s="7"/>
      <c r="AN1364" s="7"/>
      <c r="AO1364" s="7"/>
      <c r="AP1364" s="7"/>
      <c r="AQ1364" s="7"/>
      <c r="AR1364" s="7"/>
      <c r="AS1364" s="7"/>
      <c r="AT1364" s="7"/>
      <c r="AU1364" s="7"/>
      <c r="AV1364" s="7"/>
      <c r="AW1364" s="7"/>
      <c r="AX1364" s="7"/>
      <c r="AY1364" s="7"/>
      <c r="AZ1364" s="7"/>
      <c r="BA1364" s="7"/>
      <c r="BB1364" s="7"/>
      <c r="BC1364" s="7"/>
      <c r="BD1364" s="7"/>
      <c r="BE1364" s="7"/>
      <c r="BF1364" s="7"/>
      <c r="BG1364" s="7"/>
      <c r="BH1364" s="7"/>
      <c r="BI1364" s="7"/>
      <c r="BJ1364" s="7"/>
      <c r="BK1364" s="7"/>
      <c r="BL1364" s="7"/>
      <c r="BM1364" s="7"/>
      <c r="BN1364" s="7"/>
      <c r="BO1364" s="7"/>
      <c r="BP1364" s="7"/>
      <c r="BQ1364" s="7"/>
      <c r="BR1364" s="7"/>
      <c r="BS1364" s="7"/>
    </row>
    <row r="1365" customFormat="false" ht="12.75" hidden="false" customHeight="false" outlineLevel="0" collapsed="false">
      <c r="A1365" s="0" t="n">
        <f aca="false">B1365+C1365</f>
        <v>14258</v>
      </c>
      <c r="B1365" s="0" t="n">
        <f aca="false">J1365</f>
        <v>14258</v>
      </c>
      <c r="C1365" s="0" t="n">
        <f aca="false">(K1365*AC1365)*20</f>
        <v>0</v>
      </c>
      <c r="D1365" s="6" t="n">
        <f aca="false">J1365+K1365*AC1365*20</f>
        <v>14258</v>
      </c>
      <c r="E1365" s="7" t="n">
        <v>512</v>
      </c>
      <c r="F1365" s="7" t="n">
        <v>8</v>
      </c>
      <c r="G1365" s="7" t="n">
        <v>1842</v>
      </c>
      <c r="H1365" s="7" t="n">
        <v>3749</v>
      </c>
      <c r="I1365" s="7" t="s">
        <v>58</v>
      </c>
      <c r="J1365" s="7" t="n">
        <v>14258</v>
      </c>
      <c r="K1365" s="7" t="n">
        <v>0</v>
      </c>
      <c r="L1365" s="7" t="s">
        <v>1018</v>
      </c>
      <c r="M1365" s="7"/>
      <c r="N1365" s="7"/>
      <c r="Q1365" s="7"/>
      <c r="R1365" s="7"/>
      <c r="S1365" s="7"/>
      <c r="T1365" s="7"/>
      <c r="U1365" s="7"/>
      <c r="V1365" s="7"/>
      <c r="W1365" s="7" t="n">
        <v>53</v>
      </c>
      <c r="X1365" s="7"/>
      <c r="Y1365" s="7" t="s">
        <v>80</v>
      </c>
      <c r="Z1365" s="7"/>
      <c r="AA1365" s="7"/>
      <c r="AB1365" s="7"/>
      <c r="AC1365" s="7"/>
      <c r="AD1365" s="7"/>
      <c r="AE1365" s="7"/>
      <c r="AF1365" s="7"/>
      <c r="AG1365" s="7"/>
      <c r="AH1365" s="7"/>
      <c r="AI1365" s="7"/>
      <c r="AJ1365" s="7"/>
      <c r="AK1365" s="2" t="s">
        <v>34</v>
      </c>
    </row>
    <row r="1366" customFormat="false" ht="12.75" hidden="false" customHeight="false" outlineLevel="0" collapsed="false">
      <c r="A1366" s="0" t="n">
        <f aca="false">B1366+C1366</f>
        <v>14202</v>
      </c>
      <c r="B1366" s="0" t="n">
        <f aca="false">J1366</f>
        <v>14202</v>
      </c>
      <c r="C1366" s="0" t="n">
        <f aca="false">(K1366*AC1366)*20</f>
        <v>0</v>
      </c>
      <c r="D1366" s="6" t="n">
        <f aca="false">J1366+K1366*AC1366*20</f>
        <v>14202</v>
      </c>
      <c r="E1366" s="7" t="n">
        <v>1018</v>
      </c>
      <c r="F1366" s="7" t="n">
        <v>5</v>
      </c>
      <c r="G1366" s="7" t="n">
        <v>1842</v>
      </c>
      <c r="H1366" s="7" t="n">
        <v>1192</v>
      </c>
      <c r="I1366" s="7" t="s">
        <v>35</v>
      </c>
      <c r="J1366" s="7" t="n">
        <v>14202</v>
      </c>
      <c r="K1366" s="7" t="n">
        <v>0</v>
      </c>
      <c r="L1366" s="7" t="s">
        <v>59</v>
      </c>
      <c r="M1366" s="7"/>
      <c r="N1366" s="7"/>
      <c r="Q1366" s="7"/>
      <c r="R1366" s="7"/>
      <c r="S1366" s="7"/>
      <c r="T1366" s="7"/>
      <c r="U1366" s="7"/>
      <c r="V1366" s="7"/>
      <c r="W1366" s="7" t="n">
        <v>24</v>
      </c>
      <c r="X1366" s="7"/>
      <c r="Y1366" s="7"/>
      <c r="Z1366" s="7"/>
      <c r="AA1366" s="7"/>
      <c r="AB1366" s="7"/>
      <c r="AC1366" s="7"/>
      <c r="AD1366" s="7"/>
      <c r="AE1366" s="7"/>
      <c r="AF1366" s="7"/>
      <c r="AG1366" s="7"/>
      <c r="AH1366" s="7"/>
      <c r="AI1366" s="7"/>
      <c r="AJ1366" s="7"/>
      <c r="AK1366" s="2" t="s">
        <v>34</v>
      </c>
    </row>
    <row r="1367" customFormat="false" ht="12.75" hidden="false" customHeight="false" outlineLevel="0" collapsed="false">
      <c r="A1367" s="0" t="n">
        <f aca="false">B1367+C1367</f>
        <v>14178</v>
      </c>
      <c r="B1367" s="0" t="n">
        <f aca="false">J1367</f>
        <v>14178</v>
      </c>
      <c r="C1367" s="0" t="n">
        <f aca="false">(K1367*AC1367)*20</f>
        <v>0</v>
      </c>
      <c r="D1367" s="6" t="n">
        <f aca="false">J1367+K1367*AC1367*20</f>
        <v>14178</v>
      </c>
      <c r="E1367" s="7" t="n">
        <v>1050</v>
      </c>
      <c r="F1367" s="7" t="n">
        <v>5</v>
      </c>
      <c r="G1367" s="7" t="n">
        <v>1842</v>
      </c>
      <c r="H1367" s="7" t="n">
        <v>1825</v>
      </c>
      <c r="I1367" s="7" t="s">
        <v>58</v>
      </c>
      <c r="J1367" s="7" t="n">
        <v>14178</v>
      </c>
      <c r="K1367" s="7" t="n">
        <v>0</v>
      </c>
      <c r="L1367" s="7" t="s">
        <v>251</v>
      </c>
      <c r="M1367" s="7"/>
      <c r="N1367" s="7"/>
      <c r="Q1367" s="7"/>
      <c r="R1367" s="7"/>
      <c r="S1367" s="7"/>
      <c r="T1367" s="7"/>
      <c r="U1367" s="7"/>
      <c r="V1367" s="7"/>
      <c r="W1367" s="7" t="n">
        <v>81</v>
      </c>
      <c r="X1367" s="7"/>
      <c r="Y1367" s="7"/>
      <c r="Z1367" s="7"/>
      <c r="AA1367" s="7"/>
      <c r="AB1367" s="7"/>
      <c r="AC1367" s="7"/>
      <c r="AD1367" s="7"/>
      <c r="AE1367" s="7"/>
      <c r="AF1367" s="7"/>
      <c r="AG1367" s="7"/>
      <c r="AH1367" s="7"/>
      <c r="AI1367" s="7"/>
      <c r="AJ1367" s="7"/>
      <c r="AK1367" s="2" t="s">
        <v>34</v>
      </c>
    </row>
    <row r="1368" customFormat="false" ht="12.75" hidden="false" customHeight="false" outlineLevel="0" collapsed="false">
      <c r="A1368" s="0" t="n">
        <f aca="false">B1368+C1368</f>
        <v>14161</v>
      </c>
      <c r="B1368" s="0" t="n">
        <f aca="false">J1368</f>
        <v>14161</v>
      </c>
      <c r="C1368" s="0" t="n">
        <f aca="false">(K1368*AC1368)*20</f>
        <v>0</v>
      </c>
      <c r="D1368" s="6" t="n">
        <f aca="false">J1368+K1368*AC1368*20</f>
        <v>14161</v>
      </c>
      <c r="E1368" s="7" t="n">
        <v>477</v>
      </c>
      <c r="F1368" s="7" t="n">
        <v>8</v>
      </c>
      <c r="G1368" s="7" t="n">
        <v>1842</v>
      </c>
      <c r="H1368" s="7" t="n">
        <v>2827</v>
      </c>
      <c r="I1368" s="7" t="s">
        <v>35</v>
      </c>
      <c r="J1368" s="7" t="n">
        <v>14161</v>
      </c>
      <c r="K1368" s="7" t="n">
        <v>0</v>
      </c>
      <c r="L1368" s="7" t="s">
        <v>59</v>
      </c>
      <c r="M1368" s="7"/>
      <c r="N1368" s="7"/>
      <c r="Q1368" s="7"/>
      <c r="R1368" s="7"/>
      <c r="S1368" s="7"/>
      <c r="T1368" s="7"/>
      <c r="U1368" s="7"/>
      <c r="V1368" s="7"/>
      <c r="W1368" s="7" t="n">
        <v>76</v>
      </c>
      <c r="X1368" s="7"/>
      <c r="Y1368" s="7" t="s">
        <v>119</v>
      </c>
      <c r="Z1368" s="7"/>
      <c r="AA1368" s="7"/>
      <c r="AB1368" s="7"/>
      <c r="AC1368" s="7"/>
      <c r="AD1368" s="7"/>
      <c r="AE1368" s="7"/>
      <c r="AF1368" s="7"/>
      <c r="AG1368" s="7"/>
      <c r="AH1368" s="7"/>
      <c r="AI1368" s="7"/>
      <c r="AJ1368" s="7"/>
      <c r="AK1368" s="2" t="s">
        <v>34</v>
      </c>
      <c r="AL1368" s="11"/>
      <c r="AM1368" s="11"/>
      <c r="AN1368" s="11"/>
      <c r="AO1368" s="11"/>
      <c r="AP1368" s="11"/>
      <c r="AQ1368" s="11"/>
      <c r="AR1368" s="11"/>
      <c r="AS1368" s="11"/>
      <c r="AT1368" s="11"/>
      <c r="AU1368" s="11"/>
      <c r="AV1368" s="11"/>
      <c r="AW1368" s="11"/>
      <c r="AX1368" s="11"/>
      <c r="AY1368" s="11"/>
      <c r="AZ1368" s="11"/>
      <c r="BA1368" s="11"/>
      <c r="BB1368" s="11"/>
      <c r="BC1368" s="11"/>
      <c r="BD1368" s="11"/>
      <c r="BE1368" s="11"/>
      <c r="BF1368" s="11"/>
      <c r="BG1368" s="11"/>
      <c r="BH1368" s="11"/>
      <c r="BI1368" s="11"/>
      <c r="BJ1368" s="11"/>
      <c r="BK1368" s="11"/>
      <c r="BL1368" s="11"/>
      <c r="BM1368" s="11"/>
      <c r="BN1368" s="11"/>
      <c r="BO1368" s="11"/>
      <c r="BP1368" s="11"/>
      <c r="BQ1368" s="11"/>
      <c r="BR1368" s="11"/>
      <c r="BS1368" s="11"/>
    </row>
    <row r="1369" customFormat="false" ht="12.75" hidden="false" customHeight="false" outlineLevel="0" collapsed="false">
      <c r="A1369" s="0" t="n">
        <f aca="false">B1369+C1369</f>
        <v>14075</v>
      </c>
      <c r="B1369" s="0" t="n">
        <f aca="false">J1369</f>
        <v>14075</v>
      </c>
      <c r="C1369" s="0" t="n">
        <f aca="false">(K1369*AC1369)*20</f>
        <v>0</v>
      </c>
      <c r="D1369" s="6" t="n">
        <f aca="false">J1369+K1369*AC1369*20</f>
        <v>14075</v>
      </c>
      <c r="E1369" s="7" t="n">
        <v>1035</v>
      </c>
      <c r="F1369" s="7" t="n">
        <v>5</v>
      </c>
      <c r="G1369" s="7" t="n">
        <v>1842</v>
      </c>
      <c r="H1369" s="7" t="n">
        <v>1495</v>
      </c>
      <c r="I1369" s="7" t="s">
        <v>230</v>
      </c>
      <c r="J1369" s="7" t="n">
        <v>14075</v>
      </c>
      <c r="K1369" s="7" t="n">
        <v>0</v>
      </c>
      <c r="L1369" s="7" t="s">
        <v>35</v>
      </c>
      <c r="M1369" s="7"/>
      <c r="N1369" s="7"/>
      <c r="Q1369" s="7"/>
      <c r="R1369" s="7"/>
      <c r="S1369" s="7"/>
      <c r="T1369" s="7"/>
      <c r="U1369" s="7"/>
      <c r="V1369" s="7"/>
      <c r="W1369" s="7" t="n">
        <v>65</v>
      </c>
      <c r="X1369" s="7"/>
      <c r="Y1369" s="7"/>
      <c r="Z1369" s="7"/>
      <c r="AA1369" s="7"/>
      <c r="AB1369" s="7"/>
      <c r="AC1369" s="7"/>
      <c r="AD1369" s="7"/>
      <c r="AE1369" s="7"/>
      <c r="AF1369" s="7"/>
      <c r="AG1369" s="7"/>
      <c r="AH1369" s="7"/>
      <c r="AI1369" s="7"/>
      <c r="AJ1369" s="7"/>
      <c r="AK1369" s="2" t="s">
        <v>34</v>
      </c>
    </row>
    <row r="1370" customFormat="false" ht="12.75" hidden="false" customHeight="false" outlineLevel="0" collapsed="false">
      <c r="A1370" s="0" t="n">
        <f aca="false">B1370+C1370</f>
        <v>14027</v>
      </c>
      <c r="B1370" s="0" t="n">
        <f aca="false">J1370</f>
        <v>14027</v>
      </c>
      <c r="C1370" s="0" t="n">
        <f aca="false">(K1370*AC1370)*20</f>
        <v>0</v>
      </c>
      <c r="D1370" s="6" t="n">
        <f aca="false">J1370+K1370*AC1370*20</f>
        <v>14027</v>
      </c>
      <c r="E1370" s="7" t="n">
        <v>590</v>
      </c>
      <c r="F1370" s="7" t="n">
        <v>1</v>
      </c>
      <c r="G1370" s="7" t="n">
        <v>1842</v>
      </c>
      <c r="H1370" s="7" t="n">
        <v>11</v>
      </c>
      <c r="I1370" s="7" t="s">
        <v>35</v>
      </c>
      <c r="J1370" s="7" t="n">
        <v>14027</v>
      </c>
      <c r="K1370" s="7" t="n">
        <v>0</v>
      </c>
      <c r="L1370" s="7" t="s">
        <v>266</v>
      </c>
      <c r="M1370" s="7"/>
      <c r="N1370" s="7"/>
      <c r="Q1370" s="7"/>
      <c r="R1370" s="7"/>
      <c r="S1370" s="7"/>
      <c r="T1370" s="7"/>
      <c r="U1370" s="7" t="n">
        <v>7</v>
      </c>
      <c r="V1370" s="7" t="n">
        <v>8</v>
      </c>
      <c r="W1370" s="7"/>
      <c r="X1370" s="7"/>
      <c r="Y1370" s="7"/>
      <c r="Z1370" s="7"/>
      <c r="AA1370" s="7"/>
      <c r="AB1370" s="7"/>
      <c r="AC1370" s="7"/>
      <c r="AD1370" s="7"/>
      <c r="AE1370" s="7"/>
      <c r="AF1370" s="7"/>
      <c r="AG1370" s="7"/>
      <c r="AH1370" s="7"/>
      <c r="AI1370" s="7"/>
      <c r="AJ1370" s="7"/>
      <c r="AK1370" s="2" t="s">
        <v>34</v>
      </c>
    </row>
    <row r="1371" customFormat="false" ht="12.75" hidden="false" customHeight="false" outlineLevel="0" collapsed="false">
      <c r="A1371" s="0" t="n">
        <f aca="false">B1371+C1371</f>
        <v>14011</v>
      </c>
      <c r="B1371" s="0" t="n">
        <f aca="false">J1371</f>
        <v>14011</v>
      </c>
      <c r="C1371" s="0" t="n">
        <f aca="false">(K1371*AC1371)*20</f>
        <v>0</v>
      </c>
      <c r="D1371" s="6" t="n">
        <f aca="false">J1371+K1371*AC1371*20</f>
        <v>14011</v>
      </c>
      <c r="E1371" s="8" t="n">
        <v>1033</v>
      </c>
      <c r="F1371" s="8" t="n">
        <v>5</v>
      </c>
      <c r="G1371" s="8" t="n">
        <v>1842</v>
      </c>
      <c r="H1371" s="7" t="n">
        <v>1478</v>
      </c>
      <c r="I1371" s="8" t="s">
        <v>35</v>
      </c>
      <c r="J1371" s="8" t="n">
        <v>14011</v>
      </c>
      <c r="K1371" s="7" t="n">
        <v>0</v>
      </c>
      <c r="L1371" s="8" t="s">
        <v>132</v>
      </c>
      <c r="M1371" s="8"/>
      <c r="N1371" s="8"/>
      <c r="Q1371" s="8"/>
      <c r="R1371" s="8"/>
      <c r="S1371" s="8"/>
      <c r="T1371" s="8"/>
      <c r="U1371" s="8"/>
      <c r="V1371" s="8"/>
      <c r="W1371" s="8" t="n">
        <v>89</v>
      </c>
      <c r="X1371" s="8"/>
      <c r="Y1371" s="8" t="s">
        <v>123</v>
      </c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2" t="s">
        <v>34</v>
      </c>
    </row>
    <row r="1372" customFormat="false" ht="12.75" hidden="false" customHeight="false" outlineLevel="0" collapsed="false">
      <c r="A1372" s="0" t="n">
        <f aca="false">B1372+C1372</f>
        <v>14000</v>
      </c>
      <c r="B1372" s="0" t="n">
        <f aca="false">J1372</f>
        <v>14000</v>
      </c>
      <c r="C1372" s="0" t="n">
        <f aca="false">(K1372*AC1372)*20</f>
        <v>0</v>
      </c>
      <c r="D1372" s="6" t="n">
        <f aca="false">J1372+K1372*AC1372*20</f>
        <v>14000</v>
      </c>
      <c r="E1372" s="7" t="n">
        <v>709</v>
      </c>
      <c r="F1372" s="7" t="n">
        <v>9</v>
      </c>
      <c r="G1372" s="7" t="n">
        <v>1842</v>
      </c>
      <c r="H1372" s="7" t="n">
        <v>4375</v>
      </c>
      <c r="I1372" s="7" t="s">
        <v>58</v>
      </c>
      <c r="J1372" s="7" t="n">
        <v>14000</v>
      </c>
      <c r="K1372" s="7" t="n">
        <v>0</v>
      </c>
      <c r="L1372" s="7" t="s">
        <v>36</v>
      </c>
      <c r="M1372" s="7"/>
      <c r="N1372" s="7"/>
      <c r="Q1372" s="7"/>
      <c r="R1372" s="7"/>
      <c r="S1372" s="7"/>
      <c r="T1372" s="7"/>
      <c r="U1372" s="7"/>
      <c r="V1372" s="7"/>
      <c r="W1372" s="7" t="n">
        <v>26</v>
      </c>
      <c r="X1372" s="7"/>
      <c r="Y1372" s="7" t="s">
        <v>36</v>
      </c>
      <c r="Z1372" s="7"/>
      <c r="AA1372" s="7"/>
      <c r="AB1372" s="7"/>
      <c r="AC1372" s="7"/>
      <c r="AD1372" s="7"/>
      <c r="AE1372" s="7"/>
      <c r="AF1372" s="7"/>
      <c r="AG1372" s="7"/>
      <c r="AH1372" s="7"/>
      <c r="AI1372" s="7"/>
      <c r="AJ1372" s="7"/>
      <c r="AK1372" s="7" t="s">
        <v>34</v>
      </c>
    </row>
    <row r="1373" customFormat="false" ht="12.75" hidden="false" customHeight="false" outlineLevel="0" collapsed="false">
      <c r="A1373" s="0" t="n">
        <f aca="false">B1373+C1373</f>
        <v>13980</v>
      </c>
      <c r="B1373" s="0" t="n">
        <f aca="false">J1373</f>
        <v>0</v>
      </c>
      <c r="C1373" s="0" t="n">
        <f aca="false">(K1373*AC1373)*20</f>
        <v>13980</v>
      </c>
      <c r="D1373" s="6" t="n">
        <f aca="false">J1373+K1373*AC1373*20</f>
        <v>13980</v>
      </c>
      <c r="E1373" s="7" t="n">
        <v>918</v>
      </c>
      <c r="F1373" s="7" t="n">
        <v>6</v>
      </c>
      <c r="G1373" s="7" t="n">
        <v>1842</v>
      </c>
      <c r="H1373" s="7" t="n">
        <v>2455</v>
      </c>
      <c r="I1373" s="7" t="s">
        <v>58</v>
      </c>
      <c r="J1373" s="7" t="n">
        <v>0</v>
      </c>
      <c r="K1373" s="7" t="n">
        <v>3495</v>
      </c>
      <c r="L1373" s="7" t="s">
        <v>178</v>
      </c>
      <c r="M1373" s="7"/>
      <c r="N1373" s="7"/>
      <c r="Q1373" s="7" t="s">
        <v>4739</v>
      </c>
      <c r="R1373" s="7"/>
      <c r="S1373" s="7"/>
      <c r="T1373" s="7"/>
      <c r="U1373" s="7"/>
      <c r="V1373" s="7"/>
      <c r="W1373" s="7" t="s">
        <v>46</v>
      </c>
      <c r="X1373" s="7"/>
      <c r="Y1373" s="7"/>
      <c r="Z1373" s="7"/>
      <c r="AA1373" s="7"/>
      <c r="AB1373" s="7"/>
      <c r="AC1373" s="7" t="n">
        <f aca="false">1/5</f>
        <v>0.2</v>
      </c>
      <c r="AD1373" s="7" t="s">
        <v>4740</v>
      </c>
      <c r="AE1373" s="7"/>
      <c r="AF1373" s="7"/>
      <c r="AG1373" s="7"/>
      <c r="AH1373" s="7"/>
      <c r="AI1373" s="7"/>
      <c r="AJ1373" s="7"/>
      <c r="AK1373" s="2" t="s">
        <v>34</v>
      </c>
    </row>
    <row r="1374" customFormat="false" ht="12.75" hidden="false" customHeight="false" outlineLevel="0" collapsed="false">
      <c r="A1374" s="0" t="n">
        <f aca="false">B1374+C1374</f>
        <v>13900</v>
      </c>
      <c r="B1374" s="0" t="n">
        <f aca="false">J1374</f>
        <v>0</v>
      </c>
      <c r="C1374" s="0" t="n">
        <f aca="false">(K1374*AC1374)*20</f>
        <v>13900</v>
      </c>
      <c r="D1374" s="6" t="n">
        <f aca="false">J1374+K1374*AC1374*20</f>
        <v>13900</v>
      </c>
      <c r="E1374" s="7" t="n">
        <v>714</v>
      </c>
      <c r="F1374" s="7" t="n">
        <v>9</v>
      </c>
      <c r="G1374" s="7" t="n">
        <v>1842</v>
      </c>
      <c r="H1374" s="7" t="n">
        <v>4556</v>
      </c>
      <c r="I1374" s="7" t="s">
        <v>58</v>
      </c>
      <c r="J1374" s="7" t="n">
        <v>0</v>
      </c>
      <c r="K1374" s="7" t="n">
        <f aca="false">1390/2</f>
        <v>695</v>
      </c>
      <c r="L1374" s="7" t="s">
        <v>999</v>
      </c>
      <c r="M1374" s="7"/>
      <c r="N1374" s="7"/>
      <c r="Q1374" s="7"/>
      <c r="R1374" s="7"/>
      <c r="S1374" s="7"/>
      <c r="T1374" s="7"/>
      <c r="U1374" s="7"/>
      <c r="V1374" s="7"/>
      <c r="W1374" s="7" t="s">
        <v>46</v>
      </c>
      <c r="X1374" s="7"/>
      <c r="Y1374" s="7" t="s">
        <v>119</v>
      </c>
      <c r="Z1374" s="7"/>
      <c r="AA1374" s="7"/>
      <c r="AB1374" s="7"/>
      <c r="AC1374" s="7" t="n">
        <v>1</v>
      </c>
      <c r="AD1374" s="7" t="s">
        <v>4741</v>
      </c>
      <c r="AE1374" s="7"/>
      <c r="AF1374" s="7"/>
      <c r="AG1374" s="7"/>
      <c r="AH1374" s="7"/>
      <c r="AI1374" s="7"/>
      <c r="AJ1374" s="7"/>
      <c r="AK1374" s="7" t="s">
        <v>34</v>
      </c>
      <c r="AL1374" s="7"/>
      <c r="AM1374" s="7"/>
      <c r="AN1374" s="7"/>
      <c r="AO1374" s="7"/>
      <c r="AP1374" s="7"/>
      <c r="AQ1374" s="7"/>
      <c r="AR1374" s="7"/>
      <c r="AS1374" s="7"/>
      <c r="AT1374" s="7"/>
      <c r="AU1374" s="7"/>
      <c r="AV1374" s="7"/>
      <c r="AW1374" s="7"/>
      <c r="AX1374" s="7"/>
      <c r="AY1374" s="7"/>
      <c r="AZ1374" s="7"/>
      <c r="BA1374" s="7"/>
      <c r="BB1374" s="7"/>
      <c r="BC1374" s="7"/>
      <c r="BD1374" s="7"/>
      <c r="BE1374" s="7"/>
      <c r="BF1374" s="7"/>
      <c r="BG1374" s="7"/>
      <c r="BH1374" s="7"/>
      <c r="BI1374" s="7"/>
      <c r="BJ1374" s="7"/>
      <c r="BK1374" s="7"/>
      <c r="BL1374" s="7"/>
      <c r="BM1374" s="7"/>
      <c r="BN1374" s="7"/>
      <c r="BO1374" s="7"/>
      <c r="BP1374" s="7"/>
      <c r="BQ1374" s="7"/>
      <c r="BR1374" s="7"/>
      <c r="BS1374" s="7"/>
    </row>
    <row r="1375" customFormat="false" ht="12.75" hidden="false" customHeight="false" outlineLevel="0" collapsed="false">
      <c r="A1375" s="0" t="n">
        <f aca="false">B1375+C1375</f>
        <v>13867</v>
      </c>
      <c r="B1375" s="0" t="n">
        <f aca="false">J1375</f>
        <v>13867</v>
      </c>
      <c r="C1375" s="0" t="n">
        <f aca="false">(K1375*AC1375)*20</f>
        <v>0</v>
      </c>
      <c r="D1375" s="6" t="n">
        <f aca="false">J1375+K1375*AC1375*20</f>
        <v>13867</v>
      </c>
      <c r="E1375" s="7" t="n">
        <v>909</v>
      </c>
      <c r="F1375" s="7" t="n">
        <v>6</v>
      </c>
      <c r="G1375" s="7" t="n">
        <v>1842</v>
      </c>
      <c r="H1375" s="7" t="n">
        <v>2232</v>
      </c>
      <c r="I1375" s="7" t="s">
        <v>35</v>
      </c>
      <c r="J1375" s="7" t="n">
        <v>13867</v>
      </c>
      <c r="K1375" s="7" t="n">
        <v>0</v>
      </c>
      <c r="L1375" s="7" t="s">
        <v>100</v>
      </c>
      <c r="M1375" s="7"/>
      <c r="N1375" s="7"/>
      <c r="Q1375" s="7"/>
      <c r="R1375" s="7"/>
      <c r="S1375" s="7"/>
      <c r="T1375" s="7"/>
      <c r="U1375" s="7"/>
      <c r="V1375" s="7"/>
      <c r="W1375" s="7" t="n">
        <v>54</v>
      </c>
      <c r="X1375" s="7"/>
      <c r="Y1375" s="7"/>
      <c r="Z1375" s="7"/>
      <c r="AA1375" s="7"/>
      <c r="AB1375" s="7"/>
      <c r="AC1375" s="7"/>
      <c r="AD1375" s="7"/>
      <c r="AE1375" s="7"/>
      <c r="AF1375" s="7"/>
      <c r="AG1375" s="7"/>
      <c r="AH1375" s="7"/>
      <c r="AI1375" s="7"/>
      <c r="AJ1375" s="7"/>
      <c r="AK1375" s="2" t="s">
        <v>34</v>
      </c>
    </row>
    <row r="1376" customFormat="false" ht="12.75" hidden="false" customHeight="false" outlineLevel="0" collapsed="false">
      <c r="A1376" s="0" t="n">
        <f aca="false">B1376+C1376</f>
        <v>13866</v>
      </c>
      <c r="B1376" s="0" t="n">
        <f aca="false">J1376</f>
        <v>13866</v>
      </c>
      <c r="C1376" s="0" t="n">
        <f aca="false">(K1376*AC1376)*20</f>
        <v>0</v>
      </c>
      <c r="D1376" s="6" t="n">
        <f aca="false">J1376+K1376*AC1376*20</f>
        <v>13866</v>
      </c>
      <c r="E1376" s="7" t="n">
        <v>923</v>
      </c>
      <c r="F1376" s="7" t="n">
        <v>6</v>
      </c>
      <c r="G1376" s="7" t="n">
        <v>1842</v>
      </c>
      <c r="H1376" s="7" t="n">
        <v>2503</v>
      </c>
      <c r="I1376" s="7" t="s">
        <v>58</v>
      </c>
      <c r="J1376" s="7" t="n">
        <v>13866</v>
      </c>
      <c r="K1376" s="7" t="n">
        <v>0</v>
      </c>
      <c r="L1376" s="7" t="s">
        <v>36</v>
      </c>
      <c r="M1376" s="7"/>
      <c r="N1376" s="7"/>
      <c r="Q1376" s="7"/>
      <c r="R1376" s="7"/>
      <c r="S1376" s="7"/>
      <c r="T1376" s="7"/>
      <c r="U1376" s="7"/>
      <c r="V1376" s="7"/>
      <c r="W1376" s="7" t="s">
        <v>46</v>
      </c>
      <c r="X1376" s="7"/>
      <c r="Y1376" s="7"/>
      <c r="Z1376" s="7"/>
      <c r="AA1376" s="7"/>
      <c r="AB1376" s="7"/>
      <c r="AC1376" s="7"/>
      <c r="AD1376" s="7"/>
      <c r="AE1376" s="7"/>
      <c r="AF1376" s="7"/>
      <c r="AG1376" s="7"/>
      <c r="AH1376" s="7"/>
      <c r="AI1376" s="7"/>
      <c r="AJ1376" s="7"/>
      <c r="AK1376" s="2" t="s">
        <v>34</v>
      </c>
    </row>
    <row r="1377" customFormat="false" ht="12.75" hidden="false" customHeight="false" outlineLevel="0" collapsed="false">
      <c r="A1377" s="0" t="n">
        <f aca="false">B1377+C1377</f>
        <v>13850</v>
      </c>
      <c r="B1377" s="0" t="n">
        <f aca="false">J1377</f>
        <v>0</v>
      </c>
      <c r="C1377" s="0" t="n">
        <f aca="false">(K1377*AC1377)*20</f>
        <v>13850</v>
      </c>
      <c r="D1377" s="6" t="n">
        <f aca="false">J1377+K1377*AC1377*20</f>
        <v>13850</v>
      </c>
      <c r="E1377" s="7" t="n">
        <v>1899</v>
      </c>
      <c r="F1377" s="7" t="n">
        <v>6</v>
      </c>
      <c r="G1377" s="7" t="n">
        <v>1842</v>
      </c>
      <c r="H1377" s="7" t="n">
        <v>1995</v>
      </c>
      <c r="I1377" s="7" t="s">
        <v>35</v>
      </c>
      <c r="J1377" s="7" t="n">
        <v>0</v>
      </c>
      <c r="K1377" s="7" t="n">
        <v>1385</v>
      </c>
      <c r="L1377" s="7" t="s">
        <v>59</v>
      </c>
      <c r="M1377" s="7"/>
      <c r="N1377" s="7"/>
      <c r="Q1377" s="7"/>
      <c r="R1377" s="7"/>
      <c r="S1377" s="7"/>
      <c r="T1377" s="7"/>
      <c r="U1377" s="7"/>
      <c r="V1377" s="7"/>
      <c r="W1377" s="7" t="s">
        <v>46</v>
      </c>
      <c r="X1377" s="7"/>
      <c r="Y1377" s="7"/>
      <c r="Z1377" s="7"/>
      <c r="AA1377" s="7"/>
      <c r="AB1377" s="7"/>
      <c r="AC1377" s="7" t="n">
        <v>0.5</v>
      </c>
      <c r="AD1377" s="7" t="s">
        <v>4742</v>
      </c>
      <c r="AE1377" s="7"/>
      <c r="AF1377" s="7"/>
      <c r="AG1377" s="7"/>
      <c r="AH1377" s="7"/>
      <c r="AI1377" s="7"/>
      <c r="AJ1377" s="7"/>
      <c r="AK1377" s="2" t="s">
        <v>34</v>
      </c>
      <c r="AL1377" s="11"/>
      <c r="AM1377" s="11"/>
      <c r="AN1377" s="11"/>
      <c r="AO1377" s="11"/>
      <c r="AP1377" s="11"/>
      <c r="AQ1377" s="11"/>
      <c r="AR1377" s="11"/>
      <c r="AS1377" s="11"/>
      <c r="AT1377" s="11"/>
      <c r="AU1377" s="11"/>
      <c r="AV1377" s="11"/>
      <c r="AW1377" s="11"/>
      <c r="AX1377" s="11"/>
      <c r="AY1377" s="11"/>
      <c r="AZ1377" s="11"/>
      <c r="BA1377" s="11"/>
      <c r="BB1377" s="11"/>
      <c r="BC1377" s="11"/>
      <c r="BD1377" s="11"/>
      <c r="BE1377" s="11"/>
      <c r="BF1377" s="11"/>
      <c r="BG1377" s="11"/>
      <c r="BH1377" s="11"/>
      <c r="BI1377" s="11"/>
      <c r="BJ1377" s="11"/>
      <c r="BK1377" s="11"/>
      <c r="BL1377" s="11"/>
      <c r="BM1377" s="11"/>
      <c r="BN1377" s="11"/>
      <c r="BO1377" s="11"/>
      <c r="BP1377" s="11"/>
      <c r="BQ1377" s="11"/>
      <c r="BR1377" s="11"/>
      <c r="BS1377" s="11"/>
    </row>
    <row r="1378" customFormat="false" ht="12.75" hidden="false" customHeight="false" outlineLevel="0" collapsed="false">
      <c r="A1378" s="0" t="n">
        <f aca="false">B1378+C1378</f>
        <v>13817</v>
      </c>
      <c r="B1378" s="0" t="n">
        <f aca="false">J1378</f>
        <v>13817</v>
      </c>
      <c r="C1378" s="0" t="n">
        <f aca="false">(K1378*AC1378)*20</f>
        <v>0</v>
      </c>
      <c r="D1378" s="6" t="n">
        <f aca="false">J1378+K1378*AC1378*20</f>
        <v>13817</v>
      </c>
      <c r="E1378" s="9" t="n">
        <v>821</v>
      </c>
      <c r="F1378" s="7" t="n">
        <v>3</v>
      </c>
      <c r="G1378" s="7" t="n">
        <v>1842</v>
      </c>
      <c r="H1378" s="7" t="n">
        <v>1062</v>
      </c>
      <c r="I1378" s="7" t="s">
        <v>58</v>
      </c>
      <c r="J1378" s="7" t="n">
        <v>13817</v>
      </c>
      <c r="K1378" s="7" t="n">
        <v>0</v>
      </c>
      <c r="L1378" s="7" t="s">
        <v>1018</v>
      </c>
      <c r="M1378" s="7"/>
      <c r="N1378" s="7"/>
      <c r="Q1378" s="7"/>
      <c r="R1378" s="7"/>
      <c r="S1378" s="7"/>
      <c r="T1378" s="7"/>
      <c r="U1378" s="7"/>
      <c r="V1378" s="7"/>
      <c r="W1378" s="7" t="n">
        <v>34</v>
      </c>
      <c r="X1378" s="7"/>
      <c r="Y1378" s="7"/>
      <c r="Z1378" s="7"/>
      <c r="AA1378" s="7"/>
      <c r="AB1378" s="7"/>
      <c r="AC1378" s="7"/>
      <c r="AD1378" s="7"/>
      <c r="AE1378" s="7"/>
      <c r="AF1378" s="7"/>
      <c r="AG1378" s="7"/>
      <c r="AH1378" s="7"/>
      <c r="AI1378" s="7"/>
      <c r="AJ1378" s="7"/>
      <c r="AK1378" s="2" t="s">
        <v>34</v>
      </c>
    </row>
    <row r="1379" customFormat="false" ht="12.75" hidden="false" customHeight="false" outlineLevel="0" collapsed="false">
      <c r="A1379" s="0" t="n">
        <f aca="false">B1379+C1379</f>
        <v>13799</v>
      </c>
      <c r="B1379" s="0" t="n">
        <f aca="false">J1379</f>
        <v>13799</v>
      </c>
      <c r="C1379" s="0" t="n">
        <f aca="false">(K1379*AC1379)*20</f>
        <v>0</v>
      </c>
      <c r="D1379" s="6" t="n">
        <f aca="false">J1379+K1379*AC1379*20</f>
        <v>13799</v>
      </c>
      <c r="E1379" s="7" t="n">
        <v>693</v>
      </c>
      <c r="F1379" s="7" t="n">
        <v>9</v>
      </c>
      <c r="G1379" s="7" t="n">
        <v>1842</v>
      </c>
      <c r="H1379" s="7" t="n">
        <v>3968</v>
      </c>
      <c r="I1379" s="7" t="s">
        <v>58</v>
      </c>
      <c r="J1379" s="7" t="n">
        <v>13799</v>
      </c>
      <c r="K1379" s="7" t="n">
        <v>0</v>
      </c>
      <c r="L1379" s="7" t="s">
        <v>100</v>
      </c>
      <c r="M1379" s="7"/>
      <c r="N1379" s="7"/>
      <c r="Q1379" s="7"/>
      <c r="R1379" s="7"/>
      <c r="S1379" s="7"/>
      <c r="T1379" s="7"/>
      <c r="U1379" s="7"/>
      <c r="V1379" s="7"/>
      <c r="W1379" s="7" t="s">
        <v>46</v>
      </c>
      <c r="X1379" s="7"/>
      <c r="Y1379" s="7"/>
      <c r="Z1379" s="7"/>
      <c r="AA1379" s="7"/>
      <c r="AB1379" s="7"/>
      <c r="AC1379" s="7"/>
      <c r="AD1379" s="7"/>
      <c r="AE1379" s="7"/>
      <c r="AF1379" s="7"/>
      <c r="AG1379" s="7"/>
      <c r="AH1379" s="7"/>
      <c r="AI1379" s="7"/>
      <c r="AJ1379" s="7"/>
      <c r="AK1379" s="7" t="s">
        <v>34</v>
      </c>
    </row>
    <row r="1380" customFormat="false" ht="12.75" hidden="false" customHeight="false" outlineLevel="0" collapsed="false">
      <c r="A1380" s="0" t="n">
        <f aca="false">B1380+C1380</f>
        <v>13791</v>
      </c>
      <c r="B1380" s="0" t="n">
        <f aca="false">J1380</f>
        <v>13791</v>
      </c>
      <c r="C1380" s="0" t="n">
        <f aca="false">(K1380*AC1380)*20</f>
        <v>0</v>
      </c>
      <c r="D1380" s="6" t="n">
        <f aca="false">J1380+K1380*AC1380*20</f>
        <v>13791</v>
      </c>
      <c r="E1380" s="7" t="n">
        <v>792</v>
      </c>
      <c r="F1380" s="7" t="n">
        <v>3</v>
      </c>
      <c r="G1380" s="7" t="n">
        <v>1842</v>
      </c>
      <c r="H1380" s="7" t="n">
        <v>627</v>
      </c>
      <c r="I1380" s="7" t="s">
        <v>35</v>
      </c>
      <c r="J1380" s="7" t="n">
        <f aca="false">8780+5011</f>
        <v>13791</v>
      </c>
      <c r="K1380" s="7" t="n">
        <v>0</v>
      </c>
      <c r="L1380" s="7" t="s">
        <v>100</v>
      </c>
      <c r="M1380" s="7"/>
      <c r="N1380" s="7"/>
      <c r="Q1380" s="7"/>
      <c r="R1380" s="7"/>
      <c r="S1380" s="7"/>
      <c r="T1380" s="7"/>
      <c r="U1380" s="7"/>
      <c r="V1380" s="7"/>
      <c r="W1380" s="7" t="n">
        <v>56</v>
      </c>
      <c r="X1380" s="7"/>
      <c r="Y1380" s="7"/>
      <c r="Z1380" s="7"/>
      <c r="AA1380" s="7"/>
      <c r="AB1380" s="7"/>
      <c r="AC1380" s="7"/>
      <c r="AD1380" s="7"/>
      <c r="AE1380" s="7"/>
      <c r="AF1380" s="7"/>
      <c r="AG1380" s="7"/>
      <c r="AH1380" s="7"/>
      <c r="AI1380" s="7"/>
      <c r="AJ1380" s="7"/>
      <c r="AK1380" s="2" t="s">
        <v>34</v>
      </c>
    </row>
    <row r="1381" customFormat="false" ht="12.75" hidden="false" customHeight="false" outlineLevel="0" collapsed="false">
      <c r="A1381" s="0" t="n">
        <f aca="false">B1381+C1381</f>
        <v>13765</v>
      </c>
      <c r="B1381" s="0" t="n">
        <f aca="false">J1381</f>
        <v>13765</v>
      </c>
      <c r="C1381" s="0" t="n">
        <f aca="false">(K1381*AC1381)*20</f>
        <v>0</v>
      </c>
      <c r="D1381" s="6" t="n">
        <f aca="false">J1381+K1381*AC1381*20</f>
        <v>13765</v>
      </c>
      <c r="E1381" s="7" t="n">
        <v>909</v>
      </c>
      <c r="F1381" s="7" t="n">
        <v>6</v>
      </c>
      <c r="G1381" s="7" t="n">
        <v>1842</v>
      </c>
      <c r="H1381" s="7" t="n">
        <v>2128</v>
      </c>
      <c r="I1381" s="7" t="s">
        <v>35</v>
      </c>
      <c r="J1381" s="7" t="n">
        <v>13765</v>
      </c>
      <c r="K1381" s="7" t="n">
        <v>0</v>
      </c>
      <c r="L1381" s="7" t="s">
        <v>100</v>
      </c>
      <c r="M1381" s="7"/>
      <c r="N1381" s="7"/>
      <c r="Q1381" s="7"/>
      <c r="R1381" s="7"/>
      <c r="S1381" s="7"/>
      <c r="T1381" s="7"/>
      <c r="U1381" s="7"/>
      <c r="V1381" s="7"/>
      <c r="W1381" s="7" t="n">
        <v>36</v>
      </c>
      <c r="X1381" s="7"/>
      <c r="Y1381" s="7"/>
      <c r="Z1381" s="7"/>
      <c r="AA1381" s="7"/>
      <c r="AB1381" s="7"/>
      <c r="AC1381" s="7"/>
      <c r="AD1381" s="7"/>
      <c r="AE1381" s="7"/>
      <c r="AF1381" s="7"/>
      <c r="AG1381" s="7"/>
      <c r="AH1381" s="7"/>
      <c r="AI1381" s="7"/>
      <c r="AJ1381" s="7"/>
      <c r="AK1381" s="2" t="s">
        <v>34</v>
      </c>
    </row>
    <row r="1382" customFormat="false" ht="12.75" hidden="false" customHeight="false" outlineLevel="0" collapsed="false">
      <c r="A1382" s="0" t="n">
        <f aca="false">B1382+C1382</f>
        <v>13736</v>
      </c>
      <c r="B1382" s="0" t="n">
        <f aca="false">J1382</f>
        <v>13736</v>
      </c>
      <c r="C1382" s="0" t="n">
        <f aca="false">(K1382*AC1382)*20</f>
        <v>0</v>
      </c>
      <c r="D1382" s="6" t="n">
        <f aca="false">J1382+K1382*AC1382*20</f>
        <v>13736</v>
      </c>
      <c r="E1382" s="7" t="n">
        <v>477</v>
      </c>
      <c r="F1382" s="7" t="n">
        <v>8</v>
      </c>
      <c r="G1382" s="7" t="n">
        <v>1842</v>
      </c>
      <c r="H1382" s="7" t="n">
        <v>2862</v>
      </c>
      <c r="I1382" s="7" t="s">
        <v>35</v>
      </c>
      <c r="J1382" s="7" t="n">
        <v>13736</v>
      </c>
      <c r="K1382" s="7" t="n">
        <v>0</v>
      </c>
      <c r="L1382" s="7" t="s">
        <v>59</v>
      </c>
      <c r="M1382" s="7"/>
      <c r="N1382" s="7"/>
      <c r="Q1382" s="7"/>
      <c r="R1382" s="7"/>
      <c r="S1382" s="7"/>
      <c r="T1382" s="7"/>
      <c r="U1382" s="7"/>
      <c r="V1382" s="7"/>
      <c r="W1382" s="7" t="n">
        <v>89</v>
      </c>
      <c r="X1382" s="7"/>
      <c r="Y1382" s="7" t="s">
        <v>36</v>
      </c>
      <c r="Z1382" s="7"/>
      <c r="AA1382" s="7"/>
      <c r="AB1382" s="7"/>
      <c r="AC1382" s="7"/>
      <c r="AD1382" s="7"/>
      <c r="AE1382" s="7"/>
      <c r="AF1382" s="7"/>
      <c r="AG1382" s="7"/>
      <c r="AH1382" s="7"/>
      <c r="AI1382" s="7"/>
      <c r="AJ1382" s="7"/>
      <c r="AK1382" s="2" t="s">
        <v>34</v>
      </c>
      <c r="AL1382" s="11"/>
      <c r="AM1382" s="11"/>
      <c r="AN1382" s="11"/>
      <c r="AO1382" s="11"/>
      <c r="AP1382" s="11"/>
      <c r="AQ1382" s="11"/>
      <c r="AR1382" s="11"/>
      <c r="AS1382" s="11"/>
      <c r="AT1382" s="11"/>
      <c r="AU1382" s="11"/>
      <c r="AV1382" s="11"/>
      <c r="AW1382" s="11"/>
      <c r="AX1382" s="11"/>
      <c r="AY1382" s="11"/>
      <c r="AZ1382" s="11"/>
      <c r="BA1382" s="11"/>
      <c r="BB1382" s="11"/>
      <c r="BC1382" s="11"/>
      <c r="BD1382" s="11"/>
      <c r="BE1382" s="11"/>
      <c r="BF1382" s="11"/>
      <c r="BG1382" s="11"/>
      <c r="BH1382" s="11"/>
      <c r="BI1382" s="11"/>
      <c r="BJ1382" s="11"/>
      <c r="BK1382" s="11"/>
      <c r="BL1382" s="11"/>
      <c r="BM1382" s="11"/>
      <c r="BN1382" s="11"/>
      <c r="BO1382" s="11"/>
      <c r="BP1382" s="11"/>
      <c r="BQ1382" s="11"/>
      <c r="BR1382" s="11"/>
      <c r="BS1382" s="11"/>
    </row>
    <row r="1383" customFormat="false" ht="12.75" hidden="false" customHeight="false" outlineLevel="0" collapsed="false">
      <c r="A1383" s="0" t="n">
        <f aca="false">B1383+C1383</f>
        <v>13731</v>
      </c>
      <c r="B1383" s="0" t="n">
        <f aca="false">J1383</f>
        <v>13731</v>
      </c>
      <c r="C1383" s="0" t="n">
        <f aca="false">(K1383*AC1383)*20</f>
        <v>0</v>
      </c>
      <c r="D1383" s="6" t="n">
        <f aca="false">J1383+K1383*AC1383*20</f>
        <v>13731</v>
      </c>
      <c r="E1383" s="7" t="n">
        <v>509</v>
      </c>
      <c r="F1383" s="7" t="n">
        <v>8</v>
      </c>
      <c r="G1383" s="7" t="n">
        <v>1842</v>
      </c>
      <c r="H1383" s="7" t="n">
        <v>3658</v>
      </c>
      <c r="I1383" s="7" t="s">
        <v>58</v>
      </c>
      <c r="J1383" s="7" t="n">
        <v>13731</v>
      </c>
      <c r="K1383" s="7" t="n">
        <v>0</v>
      </c>
      <c r="L1383" s="7" t="s">
        <v>251</v>
      </c>
      <c r="M1383" s="7"/>
      <c r="N1383" s="7"/>
      <c r="Q1383" s="7"/>
      <c r="R1383" s="7"/>
      <c r="S1383" s="7"/>
      <c r="T1383" s="7"/>
      <c r="U1383" s="7"/>
      <c r="V1383" s="7"/>
      <c r="W1383" s="7" t="n">
        <v>53</v>
      </c>
      <c r="X1383" s="7"/>
      <c r="Y1383" s="7" t="s">
        <v>119</v>
      </c>
      <c r="Z1383" s="7"/>
      <c r="AA1383" s="7"/>
      <c r="AB1383" s="7"/>
      <c r="AC1383" s="7"/>
      <c r="AD1383" s="7"/>
      <c r="AE1383" s="7"/>
      <c r="AF1383" s="7"/>
      <c r="AG1383" s="7"/>
      <c r="AH1383" s="7"/>
      <c r="AI1383" s="7"/>
      <c r="AJ1383" s="7"/>
      <c r="AK1383" s="2" t="s">
        <v>34</v>
      </c>
      <c r="AL1383" s="7"/>
      <c r="AM1383" s="7"/>
      <c r="AN1383" s="7"/>
      <c r="AO1383" s="7"/>
      <c r="AP1383" s="7"/>
      <c r="AQ1383" s="7"/>
      <c r="AR1383" s="7"/>
      <c r="AS1383" s="7"/>
      <c r="AT1383" s="7"/>
      <c r="AU1383" s="7"/>
      <c r="AV1383" s="7"/>
      <c r="AW1383" s="7"/>
      <c r="AX1383" s="7"/>
      <c r="AY1383" s="7"/>
      <c r="AZ1383" s="7"/>
      <c r="BA1383" s="7"/>
      <c r="BB1383" s="7"/>
      <c r="BC1383" s="7"/>
      <c r="BD1383" s="7"/>
      <c r="BE1383" s="7"/>
      <c r="BF1383" s="7"/>
      <c r="BG1383" s="7"/>
      <c r="BH1383" s="7"/>
      <c r="BI1383" s="7"/>
      <c r="BJ1383" s="7"/>
      <c r="BK1383" s="7"/>
      <c r="BL1383" s="7"/>
      <c r="BM1383" s="7"/>
      <c r="BN1383" s="7"/>
      <c r="BO1383" s="7"/>
      <c r="BP1383" s="7"/>
      <c r="BQ1383" s="7"/>
      <c r="BR1383" s="7"/>
      <c r="BS1383" s="7"/>
    </row>
    <row r="1384" customFormat="false" ht="12.75" hidden="false" customHeight="false" outlineLevel="0" collapsed="false">
      <c r="A1384" s="0" t="n">
        <f aca="false">B1384+C1384</f>
        <v>13696</v>
      </c>
      <c r="B1384" s="0" t="n">
        <f aca="false">J1384</f>
        <v>13696</v>
      </c>
      <c r="C1384" s="0" t="n">
        <f aca="false">(K1384*AC1384)*20</f>
        <v>0</v>
      </c>
      <c r="D1384" s="6" t="n">
        <f aca="false">J1384+K1384*AC1384*20</f>
        <v>13696</v>
      </c>
      <c r="E1384" s="7" t="n">
        <v>503</v>
      </c>
      <c r="F1384" s="7" t="n">
        <v>8</v>
      </c>
      <c r="G1384" s="7" t="n">
        <v>1842</v>
      </c>
      <c r="H1384" s="7" t="n">
        <v>3529</v>
      </c>
      <c r="I1384" s="7" t="s">
        <v>58</v>
      </c>
      <c r="J1384" s="7" t="n">
        <v>13696</v>
      </c>
      <c r="K1384" s="7" t="n">
        <v>0</v>
      </c>
      <c r="L1384" s="7" t="s">
        <v>220</v>
      </c>
      <c r="M1384" s="7"/>
      <c r="N1384" s="7"/>
      <c r="Q1384" s="7"/>
      <c r="R1384" s="7"/>
      <c r="S1384" s="7"/>
      <c r="T1384" s="7"/>
      <c r="U1384" s="7"/>
      <c r="V1384" s="7"/>
      <c r="W1384" s="7" t="s">
        <v>46</v>
      </c>
      <c r="X1384" s="7"/>
      <c r="Y1384" s="7" t="s">
        <v>36</v>
      </c>
      <c r="Z1384" s="7"/>
      <c r="AA1384" s="7"/>
      <c r="AB1384" s="7"/>
      <c r="AC1384" s="7"/>
      <c r="AD1384" s="7"/>
      <c r="AE1384" s="7"/>
      <c r="AF1384" s="7"/>
      <c r="AG1384" s="7"/>
      <c r="AH1384" s="7"/>
      <c r="AI1384" s="7"/>
      <c r="AJ1384" s="7"/>
      <c r="AK1384" s="2" t="s">
        <v>34</v>
      </c>
      <c r="AL1384" s="7"/>
      <c r="AM1384" s="7"/>
      <c r="AN1384" s="7"/>
      <c r="AO1384" s="7"/>
      <c r="AP1384" s="7"/>
      <c r="AQ1384" s="7"/>
      <c r="AR1384" s="7"/>
      <c r="AS1384" s="7"/>
      <c r="AT1384" s="7"/>
      <c r="AU1384" s="7"/>
      <c r="AV1384" s="7"/>
      <c r="AW1384" s="7"/>
      <c r="AX1384" s="7"/>
      <c r="AY1384" s="7"/>
      <c r="AZ1384" s="7"/>
      <c r="BA1384" s="7"/>
      <c r="BB1384" s="7"/>
      <c r="BC1384" s="7"/>
      <c r="BD1384" s="7"/>
      <c r="BE1384" s="7"/>
      <c r="BF1384" s="7"/>
      <c r="BG1384" s="7"/>
      <c r="BH1384" s="7"/>
      <c r="BI1384" s="7"/>
      <c r="BJ1384" s="7"/>
      <c r="BK1384" s="7"/>
      <c r="BL1384" s="7"/>
      <c r="BM1384" s="7"/>
      <c r="BN1384" s="7"/>
      <c r="BO1384" s="7"/>
      <c r="BP1384" s="7"/>
      <c r="BQ1384" s="7"/>
      <c r="BR1384" s="7"/>
      <c r="BS1384" s="7"/>
    </row>
    <row r="1385" customFormat="false" ht="12.75" hidden="false" customHeight="false" outlineLevel="0" collapsed="false">
      <c r="A1385" s="0" t="n">
        <f aca="false">B1385+C1385</f>
        <v>13686</v>
      </c>
      <c r="B1385" s="0" t="n">
        <f aca="false">J1385</f>
        <v>13686</v>
      </c>
      <c r="C1385" s="0" t="n">
        <f aca="false">(K1385*AC1385)*20</f>
        <v>0</v>
      </c>
      <c r="D1385" s="6" t="n">
        <f aca="false">J1385+K1385*AC1385*20</f>
        <v>13686</v>
      </c>
      <c r="E1385" s="7" t="n">
        <v>617</v>
      </c>
      <c r="F1385" s="7" t="n">
        <v>1</v>
      </c>
      <c r="G1385" s="7" t="n">
        <v>1842</v>
      </c>
      <c r="H1385" s="7" t="n">
        <v>359</v>
      </c>
      <c r="I1385" s="7" t="s">
        <v>35</v>
      </c>
      <c r="J1385" s="7" t="n">
        <v>13686</v>
      </c>
      <c r="K1385" s="7" t="n">
        <v>0</v>
      </c>
      <c r="L1385" s="7" t="s">
        <v>251</v>
      </c>
      <c r="M1385" s="7"/>
      <c r="N1385" s="7"/>
      <c r="Q1385" s="7"/>
      <c r="R1385" s="7"/>
      <c r="S1385" s="7"/>
      <c r="T1385" s="7"/>
      <c r="U1385" s="7"/>
      <c r="V1385" s="7"/>
      <c r="W1385" s="7" t="n">
        <v>14</v>
      </c>
      <c r="X1385" s="7"/>
      <c r="Y1385" s="7" t="s">
        <v>80</v>
      </c>
      <c r="Z1385" s="7"/>
      <c r="AA1385" s="7"/>
      <c r="AB1385" s="7"/>
      <c r="AC1385" s="7"/>
      <c r="AD1385" s="7"/>
      <c r="AE1385" s="7"/>
      <c r="AF1385" s="7"/>
      <c r="AG1385" s="7"/>
      <c r="AH1385" s="7"/>
      <c r="AI1385" s="7"/>
      <c r="AJ1385" s="7"/>
      <c r="AK1385" s="2" t="s">
        <v>34</v>
      </c>
    </row>
    <row r="1386" customFormat="false" ht="12.75" hidden="false" customHeight="false" outlineLevel="0" collapsed="false">
      <c r="A1386" s="0" t="n">
        <f aca="false">B1386+C1386</f>
        <v>13619</v>
      </c>
      <c r="B1386" s="0" t="n">
        <f aca="false">J1386</f>
        <v>13619</v>
      </c>
      <c r="C1386" s="0" t="n">
        <f aca="false">(K1386*AC1386)*20</f>
        <v>0</v>
      </c>
      <c r="D1386" s="6" t="n">
        <f aca="false">J1386+K1386*AC1386*20</f>
        <v>13619</v>
      </c>
      <c r="E1386" s="7" t="n">
        <v>712</v>
      </c>
      <c r="F1386" s="7" t="n">
        <v>9</v>
      </c>
      <c r="G1386" s="7" t="n">
        <v>1842</v>
      </c>
      <c r="H1386" s="7" t="n">
        <v>4486</v>
      </c>
      <c r="I1386" s="7" t="s">
        <v>35</v>
      </c>
      <c r="J1386" s="7" t="n">
        <f aca="false">2594+11025</f>
        <v>13619</v>
      </c>
      <c r="K1386" s="7" t="n">
        <v>0</v>
      </c>
      <c r="L1386" s="7" t="s">
        <v>874</v>
      </c>
      <c r="M1386" s="7"/>
      <c r="N1386" s="7"/>
      <c r="Q1386" s="7"/>
      <c r="R1386" s="7"/>
      <c r="S1386" s="7"/>
      <c r="T1386" s="7"/>
      <c r="U1386" s="7"/>
      <c r="V1386" s="7"/>
      <c r="W1386" s="7" t="n">
        <v>27</v>
      </c>
      <c r="X1386" s="7"/>
      <c r="Y1386" s="7" t="s">
        <v>36</v>
      </c>
      <c r="Z1386" s="7"/>
      <c r="AA1386" s="7"/>
      <c r="AB1386" s="7"/>
      <c r="AC1386" s="7"/>
      <c r="AD1386" s="7"/>
      <c r="AE1386" s="7"/>
      <c r="AF1386" s="7"/>
      <c r="AG1386" s="7"/>
      <c r="AH1386" s="7"/>
      <c r="AI1386" s="7"/>
      <c r="AJ1386" s="7"/>
      <c r="AK1386" s="7" t="s">
        <v>34</v>
      </c>
    </row>
    <row r="1387" customFormat="false" ht="12.75" hidden="false" customHeight="false" outlineLevel="0" collapsed="false">
      <c r="A1387" s="0" t="n">
        <f aca="false">B1387+C1387</f>
        <v>13615</v>
      </c>
      <c r="B1387" s="0" t="n">
        <f aca="false">J1387</f>
        <v>13615</v>
      </c>
      <c r="C1387" s="0" t="n">
        <f aca="false">(K1387*AC1387)*20</f>
        <v>0</v>
      </c>
      <c r="D1387" s="6" t="n">
        <f aca="false">J1387+K1387*AC1387*20</f>
        <v>13615</v>
      </c>
      <c r="E1387" s="7" t="n">
        <v>481</v>
      </c>
      <c r="F1387" s="7" t="n">
        <v>8</v>
      </c>
      <c r="G1387" s="7" t="n">
        <v>1842</v>
      </c>
      <c r="H1387" s="7" t="n">
        <v>2991</v>
      </c>
      <c r="I1387" s="7" t="s">
        <v>58</v>
      </c>
      <c r="J1387" s="7" t="n">
        <v>13615</v>
      </c>
      <c r="K1387" s="7" t="n">
        <v>0</v>
      </c>
      <c r="L1387" s="7" t="s">
        <v>80</v>
      </c>
      <c r="M1387" s="7"/>
      <c r="N1387" s="7"/>
      <c r="Q1387" s="7"/>
      <c r="R1387" s="7"/>
      <c r="S1387" s="7"/>
      <c r="T1387" s="7"/>
      <c r="U1387" s="7"/>
      <c r="V1387" s="7"/>
      <c r="W1387" s="7" t="n">
        <v>50</v>
      </c>
      <c r="X1387" s="7"/>
      <c r="Y1387" s="7" t="s">
        <v>119</v>
      </c>
      <c r="Z1387" s="7"/>
      <c r="AA1387" s="7"/>
      <c r="AB1387" s="7"/>
      <c r="AC1387" s="7"/>
      <c r="AD1387" s="7"/>
      <c r="AE1387" s="7"/>
      <c r="AF1387" s="7"/>
      <c r="AG1387" s="7"/>
      <c r="AH1387" s="7"/>
      <c r="AI1387" s="7"/>
      <c r="AJ1387" s="7"/>
      <c r="AK1387" s="2" t="s">
        <v>34</v>
      </c>
      <c r="AL1387" s="11"/>
      <c r="AM1387" s="11"/>
      <c r="AN1387" s="11"/>
      <c r="AO1387" s="11"/>
      <c r="AP1387" s="11"/>
      <c r="AQ1387" s="11"/>
      <c r="AR1387" s="11"/>
      <c r="AS1387" s="11"/>
      <c r="AT1387" s="11"/>
      <c r="AU1387" s="11"/>
      <c r="AV1387" s="11"/>
      <c r="AW1387" s="11"/>
      <c r="AX1387" s="11"/>
      <c r="AY1387" s="11"/>
      <c r="AZ1387" s="11"/>
      <c r="BA1387" s="11"/>
      <c r="BB1387" s="11"/>
      <c r="BC1387" s="11"/>
      <c r="BD1387" s="11"/>
      <c r="BE1387" s="11"/>
      <c r="BF1387" s="11"/>
      <c r="BG1387" s="11"/>
      <c r="BH1387" s="11"/>
      <c r="BI1387" s="11"/>
      <c r="BJ1387" s="11"/>
      <c r="BK1387" s="11"/>
      <c r="BL1387" s="11"/>
      <c r="BM1387" s="11"/>
      <c r="BN1387" s="11"/>
      <c r="BO1387" s="11"/>
      <c r="BP1387" s="11"/>
      <c r="BQ1387" s="11"/>
      <c r="BR1387" s="11"/>
      <c r="BS1387" s="11"/>
    </row>
    <row r="1388" customFormat="false" ht="12.75" hidden="false" customHeight="false" outlineLevel="0" collapsed="false">
      <c r="A1388" s="0" t="n">
        <f aca="false">B1388+C1388</f>
        <v>13500</v>
      </c>
      <c r="B1388" s="0" t="n">
        <f aca="false">J1388</f>
        <v>3500</v>
      </c>
      <c r="C1388" s="0" t="n">
        <f aca="false">(K1388*AC1388)*20</f>
        <v>10000</v>
      </c>
      <c r="D1388" s="6" t="n">
        <f aca="false">J1388+K1388*AC1388*20</f>
        <v>13500</v>
      </c>
      <c r="E1388" s="7" t="n">
        <v>1030</v>
      </c>
      <c r="F1388" s="7" t="n">
        <v>5</v>
      </c>
      <c r="G1388" s="7" t="n">
        <v>1842</v>
      </c>
      <c r="H1388" s="7" t="n">
        <v>1422</v>
      </c>
      <c r="I1388" s="7" t="s">
        <v>230</v>
      </c>
      <c r="J1388" s="7" t="n">
        <v>3500</v>
      </c>
      <c r="K1388" s="7" t="n">
        <v>500</v>
      </c>
      <c r="L1388" s="7" t="s">
        <v>58</v>
      </c>
      <c r="M1388" s="7"/>
      <c r="N1388" s="7"/>
      <c r="Q1388" s="7"/>
      <c r="R1388" s="7"/>
      <c r="S1388" s="7"/>
      <c r="T1388" s="7"/>
      <c r="U1388" s="7"/>
      <c r="V1388" s="7"/>
      <c r="W1388" s="7" t="n">
        <v>76</v>
      </c>
      <c r="X1388" s="7"/>
      <c r="Y1388" s="7"/>
      <c r="Z1388" s="7"/>
      <c r="AA1388" s="7"/>
      <c r="AB1388" s="7"/>
      <c r="AC1388" s="7" t="n">
        <v>1</v>
      </c>
      <c r="AD1388" s="7" t="s">
        <v>4743</v>
      </c>
      <c r="AE1388" s="7"/>
      <c r="AF1388" s="7"/>
      <c r="AG1388" s="7"/>
      <c r="AH1388" s="7"/>
      <c r="AI1388" s="7"/>
      <c r="AJ1388" s="7"/>
      <c r="AK1388" s="2" t="s">
        <v>34</v>
      </c>
    </row>
    <row r="1389" customFormat="false" ht="12.75" hidden="false" customHeight="false" outlineLevel="0" collapsed="false">
      <c r="A1389" s="0" t="n">
        <f aca="false">B1389+C1389</f>
        <v>13500</v>
      </c>
      <c r="B1389" s="0" t="n">
        <f aca="false">J1389</f>
        <v>0</v>
      </c>
      <c r="C1389" s="0" t="n">
        <f aca="false">(K1389*AC1389)*20</f>
        <v>13500</v>
      </c>
      <c r="D1389" s="6" t="n">
        <f aca="false">J1389+K1389*AC1389*20</f>
        <v>13500</v>
      </c>
      <c r="E1389" s="7" t="n">
        <v>713</v>
      </c>
      <c r="F1389" s="7" t="n">
        <v>9</v>
      </c>
      <c r="G1389" s="7" t="n">
        <v>1842</v>
      </c>
      <c r="H1389" s="7" t="n">
        <v>4515</v>
      </c>
      <c r="I1389" s="7" t="s">
        <v>35</v>
      </c>
      <c r="J1389" s="7" t="n">
        <v>0</v>
      </c>
      <c r="K1389" s="7" t="n">
        <f aca="false">1800/8*3</f>
        <v>675</v>
      </c>
      <c r="L1389" s="7" t="s">
        <v>251</v>
      </c>
      <c r="M1389" s="7"/>
      <c r="N1389" s="7"/>
      <c r="Q1389" s="7"/>
      <c r="R1389" s="7"/>
      <c r="S1389" s="7"/>
      <c r="T1389" s="7"/>
      <c r="U1389" s="7"/>
      <c r="V1389" s="7"/>
      <c r="W1389" s="7" t="s">
        <v>46</v>
      </c>
      <c r="X1389" s="7"/>
      <c r="Y1389" s="7" t="s">
        <v>119</v>
      </c>
      <c r="Z1389" s="7"/>
      <c r="AA1389" s="7"/>
      <c r="AB1389" s="7"/>
      <c r="AC1389" s="7" t="n">
        <v>1</v>
      </c>
      <c r="AD1389" s="7" t="s">
        <v>4744</v>
      </c>
      <c r="AE1389" s="7"/>
      <c r="AF1389" s="7"/>
      <c r="AG1389" s="7"/>
      <c r="AH1389" s="7"/>
      <c r="AI1389" s="7"/>
      <c r="AJ1389" s="7"/>
      <c r="AK1389" s="7" t="s">
        <v>34</v>
      </c>
    </row>
    <row r="1390" customFormat="false" ht="12.75" hidden="false" customHeight="false" outlineLevel="0" collapsed="false">
      <c r="A1390" s="0" t="n">
        <f aca="false">B1390+C1390</f>
        <v>13465</v>
      </c>
      <c r="B1390" s="0" t="n">
        <f aca="false">J1390</f>
        <v>13465</v>
      </c>
      <c r="C1390" s="0" t="n">
        <f aca="false">(K1390*AC1390)*20</f>
        <v>0</v>
      </c>
      <c r="D1390" s="6" t="n">
        <f aca="false">J1390+K1390*AC1390*20</f>
        <v>13465</v>
      </c>
      <c r="E1390" s="7" t="n">
        <v>704</v>
      </c>
      <c r="F1390" s="7" t="n">
        <v>9</v>
      </c>
      <c r="G1390" s="7" t="n">
        <v>1842</v>
      </c>
      <c r="H1390" s="7" t="n">
        <v>4256</v>
      </c>
      <c r="I1390" s="7" t="s">
        <v>58</v>
      </c>
      <c r="J1390" s="7" t="n">
        <v>13465</v>
      </c>
      <c r="K1390" s="7" t="n">
        <v>0</v>
      </c>
      <c r="L1390" s="7" t="s">
        <v>178</v>
      </c>
      <c r="M1390" s="7"/>
      <c r="N1390" s="7"/>
      <c r="Q1390" s="7"/>
      <c r="R1390" s="7"/>
      <c r="S1390" s="7"/>
      <c r="T1390" s="7"/>
      <c r="U1390" s="7"/>
      <c r="V1390" s="7"/>
      <c r="W1390" s="7" t="s">
        <v>46</v>
      </c>
      <c r="X1390" s="7"/>
      <c r="Y1390" s="7" t="s">
        <v>80</v>
      </c>
      <c r="Z1390" s="7"/>
      <c r="AA1390" s="7"/>
      <c r="AB1390" s="7"/>
      <c r="AC1390" s="7"/>
      <c r="AD1390" s="7"/>
      <c r="AE1390" s="7"/>
      <c r="AF1390" s="7"/>
      <c r="AG1390" s="7"/>
      <c r="AH1390" s="7"/>
      <c r="AI1390" s="7"/>
      <c r="AJ1390" s="7"/>
      <c r="AK1390" s="7" t="s">
        <v>34</v>
      </c>
    </row>
    <row r="1391" customFormat="false" ht="12.75" hidden="false" customHeight="false" outlineLevel="0" collapsed="false">
      <c r="A1391" s="0" t="n">
        <f aca="false">B1391+C1391</f>
        <v>13416</v>
      </c>
      <c r="B1391" s="0" t="n">
        <f aca="false">J1391</f>
        <v>13416</v>
      </c>
      <c r="C1391" s="0" t="n">
        <f aca="false">(K1391*AC1391)*20</f>
        <v>0</v>
      </c>
      <c r="D1391" s="6" t="n">
        <f aca="false">J1391+K1391*AC1391*20</f>
        <v>13416</v>
      </c>
      <c r="E1391" s="7" t="n">
        <v>477</v>
      </c>
      <c r="F1391" s="7" t="n">
        <v>8</v>
      </c>
      <c r="G1391" s="7" t="n">
        <v>1842</v>
      </c>
      <c r="H1391" s="7" t="n">
        <v>2772</v>
      </c>
      <c r="I1391" s="7" t="s">
        <v>58</v>
      </c>
      <c r="J1391" s="7" t="n">
        <v>13416</v>
      </c>
      <c r="K1391" s="7" t="n">
        <v>0</v>
      </c>
      <c r="L1391" s="7" t="s">
        <v>59</v>
      </c>
      <c r="M1391" s="7"/>
      <c r="N1391" s="7"/>
      <c r="Q1391" s="7"/>
      <c r="R1391" s="7"/>
      <c r="S1391" s="7"/>
      <c r="T1391" s="7"/>
      <c r="U1391" s="7"/>
      <c r="V1391" s="7"/>
      <c r="W1391" s="7" t="n">
        <v>64</v>
      </c>
      <c r="X1391" s="7"/>
      <c r="Y1391" s="7" t="s">
        <v>36</v>
      </c>
      <c r="Z1391" s="7"/>
      <c r="AA1391" s="7"/>
      <c r="AB1391" s="7"/>
      <c r="AC1391" s="7"/>
      <c r="AD1391" s="7"/>
      <c r="AE1391" s="7"/>
      <c r="AF1391" s="7"/>
      <c r="AG1391" s="7"/>
      <c r="AH1391" s="7"/>
      <c r="AI1391" s="7"/>
      <c r="AJ1391" s="7"/>
      <c r="AK1391" s="2" t="s">
        <v>34</v>
      </c>
      <c r="AL1391" s="11"/>
      <c r="AM1391" s="11"/>
      <c r="AN1391" s="11"/>
      <c r="AO1391" s="11"/>
      <c r="AP1391" s="11"/>
      <c r="AQ1391" s="11"/>
      <c r="AR1391" s="11"/>
      <c r="AS1391" s="11"/>
      <c r="AT1391" s="11"/>
      <c r="AU1391" s="11"/>
      <c r="AV1391" s="11"/>
      <c r="AW1391" s="11"/>
      <c r="AX1391" s="11"/>
      <c r="AY1391" s="11"/>
      <c r="AZ1391" s="11"/>
      <c r="BA1391" s="11"/>
      <c r="BB1391" s="11"/>
      <c r="BC1391" s="11"/>
      <c r="BD1391" s="11"/>
      <c r="BE1391" s="11"/>
      <c r="BF1391" s="11"/>
      <c r="BG1391" s="11"/>
      <c r="BH1391" s="11"/>
      <c r="BI1391" s="11"/>
      <c r="BJ1391" s="11"/>
      <c r="BK1391" s="11"/>
      <c r="BL1391" s="11"/>
      <c r="BM1391" s="11"/>
      <c r="BN1391" s="11"/>
      <c r="BO1391" s="11"/>
      <c r="BP1391" s="11"/>
      <c r="BQ1391" s="11"/>
      <c r="BR1391" s="11"/>
      <c r="BS1391" s="11"/>
    </row>
    <row r="1392" customFormat="false" ht="12.75" hidden="false" customHeight="false" outlineLevel="0" collapsed="false">
      <c r="A1392" s="0" t="n">
        <f aca="false">B1392+C1392</f>
        <v>13411</v>
      </c>
      <c r="B1392" s="0" t="n">
        <f aca="false">J1392</f>
        <v>13411</v>
      </c>
      <c r="C1392" s="0" t="n">
        <f aca="false">(K1392*AC1392)*20</f>
        <v>0</v>
      </c>
      <c r="D1392" s="6" t="n">
        <f aca="false">J1392+K1392*AC1392*20</f>
        <v>13411</v>
      </c>
      <c r="E1392" s="7" t="n">
        <v>493</v>
      </c>
      <c r="F1392" s="7" t="n">
        <v>8</v>
      </c>
      <c r="G1392" s="7" t="n">
        <v>1842</v>
      </c>
      <c r="H1392" s="7" t="n">
        <v>3263</v>
      </c>
      <c r="I1392" s="7" t="s">
        <v>35</v>
      </c>
      <c r="J1392" s="7" t="n">
        <v>13411</v>
      </c>
      <c r="K1392" s="7" t="n">
        <v>0</v>
      </c>
      <c r="L1392" s="7" t="s">
        <v>160</v>
      </c>
      <c r="M1392" s="7"/>
      <c r="N1392" s="7"/>
      <c r="Q1392" s="7"/>
      <c r="R1392" s="7"/>
      <c r="S1392" s="7"/>
      <c r="T1392" s="7"/>
      <c r="U1392" s="7"/>
      <c r="V1392" s="7"/>
      <c r="W1392" s="7" t="n">
        <v>80</v>
      </c>
      <c r="X1392" s="7"/>
      <c r="Y1392" s="7" t="s">
        <v>36</v>
      </c>
      <c r="Z1392" s="7"/>
      <c r="AA1392" s="7"/>
      <c r="AB1392" s="7"/>
      <c r="AC1392" s="7"/>
      <c r="AD1392" s="7"/>
      <c r="AE1392" s="7"/>
      <c r="AF1392" s="7"/>
      <c r="AG1392" s="7"/>
      <c r="AH1392" s="7"/>
      <c r="AI1392" s="7"/>
      <c r="AJ1392" s="7"/>
      <c r="AK1392" s="2" t="s">
        <v>34</v>
      </c>
    </row>
    <row r="1393" customFormat="false" ht="12.75" hidden="false" customHeight="false" outlineLevel="0" collapsed="false">
      <c r="A1393" s="0" t="n">
        <f aca="false">B1393+C1393</f>
        <v>13386</v>
      </c>
      <c r="B1393" s="0" t="n">
        <f aca="false">J1393</f>
        <v>13386</v>
      </c>
      <c r="C1393" s="0" t="n">
        <f aca="false">(K1393*AC1393)*20</f>
        <v>0</v>
      </c>
      <c r="D1393" s="6" t="n">
        <f aca="false">J1393+K1393*AC1393*20</f>
        <v>13386</v>
      </c>
      <c r="E1393" s="7" t="n">
        <v>514</v>
      </c>
      <c r="F1393" s="7" t="n">
        <v>8</v>
      </c>
      <c r="G1393" s="7" t="n">
        <v>1842</v>
      </c>
      <c r="H1393" s="7" t="n">
        <v>3803</v>
      </c>
      <c r="I1393" s="7" t="s">
        <v>58</v>
      </c>
      <c r="J1393" s="7" t="n">
        <v>13386</v>
      </c>
      <c r="K1393" s="7" t="n">
        <v>0</v>
      </c>
      <c r="L1393" s="7" t="s">
        <v>119</v>
      </c>
      <c r="M1393" s="7"/>
      <c r="N1393" s="7"/>
      <c r="Q1393" s="7"/>
      <c r="R1393" s="7"/>
      <c r="S1393" s="7"/>
      <c r="T1393" s="7"/>
      <c r="U1393" s="7"/>
      <c r="V1393" s="7"/>
      <c r="W1393" s="7" t="n">
        <v>75</v>
      </c>
      <c r="X1393" s="7"/>
      <c r="Y1393" s="7" t="s">
        <v>185</v>
      </c>
      <c r="Z1393" s="7"/>
      <c r="AA1393" s="7"/>
      <c r="AB1393" s="7"/>
      <c r="AC1393" s="7"/>
      <c r="AD1393" s="7"/>
      <c r="AE1393" s="7"/>
      <c r="AF1393" s="7"/>
      <c r="AG1393" s="7"/>
      <c r="AH1393" s="7"/>
      <c r="AI1393" s="7"/>
      <c r="AJ1393" s="7"/>
      <c r="AK1393" s="2" t="s">
        <v>34</v>
      </c>
    </row>
    <row r="1394" customFormat="false" ht="12.75" hidden="false" customHeight="false" outlineLevel="0" collapsed="false">
      <c r="A1394" s="0" t="n">
        <f aca="false">B1394+C1394</f>
        <v>13365</v>
      </c>
      <c r="B1394" s="0" t="n">
        <f aca="false">J1394</f>
        <v>13365</v>
      </c>
      <c r="C1394" s="0" t="n">
        <f aca="false">(K1394*AC1394)*20</f>
        <v>0</v>
      </c>
      <c r="D1394" s="6" t="n">
        <f aca="false">J1394+K1394*AC1394*20</f>
        <v>13365</v>
      </c>
      <c r="E1394" s="7" t="n">
        <v>819</v>
      </c>
      <c r="F1394" s="7" t="n">
        <v>3</v>
      </c>
      <c r="G1394" s="7" t="n">
        <v>1842</v>
      </c>
      <c r="H1394" s="7" t="n">
        <v>1009</v>
      </c>
      <c r="I1394" s="7" t="s">
        <v>35</v>
      </c>
      <c r="J1394" s="7" t="n">
        <v>13365</v>
      </c>
      <c r="K1394" s="7" t="n">
        <v>0</v>
      </c>
      <c r="L1394" s="7" t="s">
        <v>251</v>
      </c>
      <c r="M1394" s="7"/>
      <c r="N1394" s="7"/>
      <c r="Q1394" s="7"/>
      <c r="R1394" s="7"/>
      <c r="S1394" s="7"/>
      <c r="T1394" s="7"/>
      <c r="U1394" s="7"/>
      <c r="V1394" s="7"/>
      <c r="W1394" s="7" t="s">
        <v>46</v>
      </c>
      <c r="X1394" s="7"/>
      <c r="Y1394" s="7"/>
      <c r="Z1394" s="7"/>
      <c r="AA1394" s="7"/>
      <c r="AB1394" s="7"/>
      <c r="AC1394" s="7"/>
      <c r="AD1394" s="7"/>
      <c r="AE1394" s="7"/>
      <c r="AF1394" s="7"/>
      <c r="AG1394" s="7"/>
      <c r="AH1394" s="7"/>
      <c r="AI1394" s="7"/>
      <c r="AJ1394" s="7"/>
      <c r="AK1394" s="2" t="s">
        <v>34</v>
      </c>
    </row>
    <row r="1395" customFormat="false" ht="12.75" hidden="false" customHeight="false" outlineLevel="0" collapsed="false">
      <c r="A1395" s="0" t="n">
        <f aca="false">B1395+C1395</f>
        <v>13308</v>
      </c>
      <c r="B1395" s="0" t="n">
        <f aca="false">J1395</f>
        <v>13308</v>
      </c>
      <c r="C1395" s="0" t="n">
        <f aca="false">(K1395*AC1395)*20</f>
        <v>0</v>
      </c>
      <c r="D1395" s="6" t="n">
        <f aca="false">J1395+K1395*AC1395*20</f>
        <v>13308</v>
      </c>
      <c r="E1395" s="7" t="n">
        <v>928</v>
      </c>
      <c r="F1395" s="7" t="n">
        <v>6</v>
      </c>
      <c r="G1395" s="7" t="n">
        <v>1842</v>
      </c>
      <c r="H1395" s="7" t="n">
        <v>2650</v>
      </c>
      <c r="I1395" s="7" t="s">
        <v>35</v>
      </c>
      <c r="J1395" s="7" t="n">
        <v>13308</v>
      </c>
      <c r="K1395" s="7" t="n">
        <v>0</v>
      </c>
      <c r="L1395" s="7" t="s">
        <v>251</v>
      </c>
      <c r="M1395" s="7"/>
      <c r="N1395" s="7"/>
      <c r="Q1395" s="7"/>
      <c r="R1395" s="7"/>
      <c r="S1395" s="7"/>
      <c r="T1395" s="7"/>
      <c r="U1395" s="7"/>
      <c r="V1395" s="7"/>
      <c r="W1395" s="7" t="n">
        <v>55</v>
      </c>
      <c r="X1395" s="7"/>
      <c r="Y1395" s="7"/>
      <c r="Z1395" s="7"/>
      <c r="AA1395" s="7"/>
      <c r="AB1395" s="7"/>
      <c r="AC1395" s="7"/>
      <c r="AD1395" s="7"/>
      <c r="AE1395" s="7"/>
      <c r="AF1395" s="7"/>
      <c r="AG1395" s="7"/>
      <c r="AH1395" s="7"/>
      <c r="AI1395" s="7"/>
      <c r="AJ1395" s="7"/>
      <c r="AK1395" s="2" t="s">
        <v>34</v>
      </c>
    </row>
    <row r="1396" customFormat="false" ht="12.75" hidden="false" customHeight="false" outlineLevel="0" collapsed="false">
      <c r="A1396" s="0" t="n">
        <f aca="false">B1396+C1396</f>
        <v>13262</v>
      </c>
      <c r="B1396" s="0" t="n">
        <f aca="false">J1396</f>
        <v>13262</v>
      </c>
      <c r="C1396" s="0" t="n">
        <f aca="false">(K1396*AC1396)*20</f>
        <v>0</v>
      </c>
      <c r="D1396" s="6" t="n">
        <f aca="false">J1396+K1396*AC1396*20</f>
        <v>13262</v>
      </c>
      <c r="E1396" s="7" t="n">
        <v>498</v>
      </c>
      <c r="F1396" s="7" t="n">
        <v>8</v>
      </c>
      <c r="G1396" s="7" t="n">
        <v>1842</v>
      </c>
      <c r="H1396" s="7" t="n">
        <v>3385</v>
      </c>
      <c r="I1396" s="7" t="s">
        <v>58</v>
      </c>
      <c r="J1396" s="7" t="n">
        <v>13262</v>
      </c>
      <c r="K1396" s="7" t="n">
        <v>0</v>
      </c>
      <c r="L1396" s="7" t="s">
        <v>178</v>
      </c>
      <c r="M1396" s="7"/>
      <c r="N1396" s="7"/>
      <c r="Q1396" s="7"/>
      <c r="R1396" s="7"/>
      <c r="S1396" s="7"/>
      <c r="T1396" s="7"/>
      <c r="U1396" s="7"/>
      <c r="V1396" s="7"/>
      <c r="W1396" s="7" t="n">
        <v>44</v>
      </c>
      <c r="X1396" s="7"/>
      <c r="Y1396" s="7" t="s">
        <v>119</v>
      </c>
      <c r="Z1396" s="7"/>
      <c r="AA1396" s="7"/>
      <c r="AB1396" s="7"/>
      <c r="AC1396" s="7"/>
      <c r="AD1396" s="7"/>
      <c r="AE1396" s="7"/>
      <c r="AF1396" s="7"/>
      <c r="AG1396" s="7"/>
      <c r="AH1396" s="7"/>
      <c r="AI1396" s="7"/>
      <c r="AJ1396" s="7"/>
      <c r="AK1396" s="2" t="s">
        <v>34</v>
      </c>
    </row>
    <row r="1397" customFormat="false" ht="12.75" hidden="false" customHeight="false" outlineLevel="0" collapsed="false">
      <c r="A1397" s="0" t="n">
        <f aca="false">B1397+C1397</f>
        <v>13250</v>
      </c>
      <c r="B1397" s="0" t="n">
        <f aca="false">J1397</f>
        <v>13250</v>
      </c>
      <c r="C1397" s="0" t="n">
        <f aca="false">(K1397*AC1397)*20</f>
        <v>0</v>
      </c>
      <c r="D1397" s="6" t="n">
        <f aca="false">J1397+K1397*AC1397*20</f>
        <v>13250</v>
      </c>
      <c r="E1397" s="7" t="n">
        <v>918</v>
      </c>
      <c r="F1397" s="7" t="n">
        <v>6</v>
      </c>
      <c r="G1397" s="7" t="n">
        <v>1842</v>
      </c>
      <c r="H1397" s="7" t="n">
        <v>2449</v>
      </c>
      <c r="I1397" s="7" t="s">
        <v>58</v>
      </c>
      <c r="J1397" s="7" t="n">
        <v>13250</v>
      </c>
      <c r="K1397" s="7" t="n">
        <v>0</v>
      </c>
      <c r="L1397" s="7" t="s">
        <v>178</v>
      </c>
      <c r="M1397" s="7"/>
      <c r="N1397" s="7"/>
      <c r="Q1397" s="7"/>
      <c r="R1397" s="7"/>
      <c r="S1397" s="7"/>
      <c r="T1397" s="7"/>
      <c r="U1397" s="7"/>
      <c r="V1397" s="7"/>
      <c r="W1397" s="7" t="n">
        <v>65</v>
      </c>
      <c r="X1397" s="7"/>
      <c r="Y1397" s="7"/>
      <c r="Z1397" s="7"/>
      <c r="AA1397" s="7"/>
      <c r="AB1397" s="7"/>
      <c r="AC1397" s="7"/>
      <c r="AD1397" s="7"/>
      <c r="AE1397" s="7"/>
      <c r="AF1397" s="7"/>
      <c r="AG1397" s="7"/>
      <c r="AH1397" s="7"/>
      <c r="AI1397" s="7"/>
      <c r="AJ1397" s="7"/>
      <c r="AK1397" s="2" t="s">
        <v>34</v>
      </c>
    </row>
    <row r="1398" customFormat="false" ht="12.75" hidden="false" customHeight="false" outlineLevel="0" collapsed="false">
      <c r="A1398" s="0" t="n">
        <f aca="false">B1398+C1398</f>
        <v>13250</v>
      </c>
      <c r="B1398" s="0" t="n">
        <f aca="false">J1398</f>
        <v>13250</v>
      </c>
      <c r="C1398" s="0" t="n">
        <f aca="false">(K1398*AC1398)*20</f>
        <v>0</v>
      </c>
      <c r="D1398" s="6" t="n">
        <f aca="false">J1398+K1398*AC1398*20</f>
        <v>13250</v>
      </c>
      <c r="E1398" s="7" t="n">
        <v>489</v>
      </c>
      <c r="F1398" s="7" t="n">
        <v>8</v>
      </c>
      <c r="G1398" s="7" t="n">
        <v>1842</v>
      </c>
      <c r="H1398" s="7" t="n">
        <v>3221</v>
      </c>
      <c r="I1398" s="7" t="s">
        <v>35</v>
      </c>
      <c r="J1398" s="7" t="n">
        <f aca="false">12419+831</f>
        <v>13250</v>
      </c>
      <c r="K1398" s="7" t="n">
        <v>0</v>
      </c>
      <c r="L1398" s="7" t="s">
        <v>132</v>
      </c>
      <c r="M1398" s="7"/>
      <c r="N1398" s="7"/>
      <c r="Q1398" s="7"/>
      <c r="R1398" s="7"/>
      <c r="S1398" s="7"/>
      <c r="T1398" s="7"/>
      <c r="U1398" s="7"/>
      <c r="V1398" s="7"/>
      <c r="W1398" s="7" t="n">
        <v>61</v>
      </c>
      <c r="X1398" s="7"/>
      <c r="Y1398" s="7" t="s">
        <v>80</v>
      </c>
      <c r="Z1398" s="7"/>
      <c r="AA1398" s="7"/>
      <c r="AB1398" s="7"/>
      <c r="AC1398" s="7"/>
      <c r="AD1398" s="7"/>
      <c r="AE1398" s="7"/>
      <c r="AF1398" s="7"/>
      <c r="AG1398" s="7"/>
      <c r="AH1398" s="7"/>
      <c r="AI1398" s="7"/>
      <c r="AJ1398" s="7"/>
      <c r="AK1398" s="2" t="s">
        <v>34</v>
      </c>
      <c r="AL1398" s="11"/>
      <c r="AM1398" s="11"/>
      <c r="AN1398" s="11"/>
      <c r="AO1398" s="11"/>
      <c r="AP1398" s="11"/>
      <c r="AQ1398" s="11"/>
      <c r="AR1398" s="11"/>
      <c r="AS1398" s="11"/>
      <c r="AT1398" s="11"/>
      <c r="AU1398" s="11"/>
      <c r="AV1398" s="11"/>
      <c r="AW1398" s="11"/>
      <c r="AX1398" s="11"/>
      <c r="AY1398" s="11"/>
      <c r="AZ1398" s="11"/>
      <c r="BA1398" s="11"/>
      <c r="BB1398" s="11"/>
      <c r="BC1398" s="11"/>
      <c r="BD1398" s="11"/>
      <c r="BE1398" s="11"/>
      <c r="BF1398" s="11"/>
      <c r="BG1398" s="11"/>
      <c r="BH1398" s="11"/>
      <c r="BI1398" s="11"/>
      <c r="BJ1398" s="11"/>
      <c r="BK1398" s="11"/>
      <c r="BL1398" s="11"/>
      <c r="BM1398" s="11"/>
      <c r="BN1398" s="11"/>
      <c r="BO1398" s="11"/>
      <c r="BP1398" s="11"/>
      <c r="BQ1398" s="11"/>
      <c r="BR1398" s="11"/>
      <c r="BS1398" s="11"/>
    </row>
    <row r="1399" customFormat="false" ht="12.75" hidden="false" customHeight="false" outlineLevel="0" collapsed="false">
      <c r="A1399" s="0" t="n">
        <f aca="false">B1399+C1399</f>
        <v>13210</v>
      </c>
      <c r="B1399" s="0" t="n">
        <f aca="false">J1399</f>
        <v>13210</v>
      </c>
      <c r="C1399" s="0" t="n">
        <f aca="false">(K1399*AC1399)*20</f>
        <v>0</v>
      </c>
      <c r="D1399" s="6" t="n">
        <f aca="false">J1399+K1399*AC1399*20</f>
        <v>13210</v>
      </c>
      <c r="E1399" s="7" t="n">
        <v>477</v>
      </c>
      <c r="F1399" s="7" t="n">
        <v>8</v>
      </c>
      <c r="G1399" s="7" t="n">
        <v>1842</v>
      </c>
      <c r="H1399" s="7" t="n">
        <v>2782</v>
      </c>
      <c r="I1399" s="7" t="s">
        <v>35</v>
      </c>
      <c r="J1399" s="7" t="n">
        <v>13210</v>
      </c>
      <c r="K1399" s="7" t="n">
        <v>0</v>
      </c>
      <c r="L1399" s="7" t="s">
        <v>59</v>
      </c>
      <c r="M1399" s="7"/>
      <c r="N1399" s="7"/>
      <c r="Q1399" s="7"/>
      <c r="R1399" s="7"/>
      <c r="S1399" s="7"/>
      <c r="T1399" s="7"/>
      <c r="U1399" s="7"/>
      <c r="V1399" s="7"/>
      <c r="W1399" s="7" t="n">
        <v>59</v>
      </c>
      <c r="X1399" s="7"/>
      <c r="Y1399" s="7" t="s">
        <v>36</v>
      </c>
      <c r="Z1399" s="7"/>
      <c r="AA1399" s="7"/>
      <c r="AB1399" s="7"/>
      <c r="AC1399" s="7"/>
      <c r="AD1399" s="7"/>
      <c r="AE1399" s="7"/>
      <c r="AF1399" s="7"/>
      <c r="AG1399" s="7"/>
      <c r="AH1399" s="7"/>
      <c r="AI1399" s="7"/>
      <c r="AJ1399" s="7"/>
      <c r="AK1399" s="2" t="s">
        <v>34</v>
      </c>
      <c r="AL1399" s="11"/>
      <c r="AM1399" s="11"/>
      <c r="AN1399" s="11"/>
      <c r="AO1399" s="11"/>
      <c r="AP1399" s="11"/>
      <c r="AQ1399" s="11"/>
      <c r="AR1399" s="11"/>
      <c r="AS1399" s="11"/>
      <c r="AT1399" s="11"/>
      <c r="AU1399" s="11"/>
      <c r="AV1399" s="11"/>
      <c r="AW1399" s="11"/>
      <c r="AX1399" s="11"/>
      <c r="AY1399" s="11"/>
      <c r="AZ1399" s="11"/>
      <c r="BA1399" s="11"/>
      <c r="BB1399" s="11"/>
      <c r="BC1399" s="11"/>
      <c r="BD1399" s="11"/>
      <c r="BE1399" s="11"/>
      <c r="BF1399" s="11"/>
      <c r="BG1399" s="11"/>
      <c r="BH1399" s="11"/>
      <c r="BI1399" s="11"/>
      <c r="BJ1399" s="11"/>
      <c r="BK1399" s="11"/>
      <c r="BL1399" s="11"/>
      <c r="BM1399" s="11"/>
      <c r="BN1399" s="11"/>
      <c r="BO1399" s="11"/>
      <c r="BP1399" s="11"/>
      <c r="BQ1399" s="11"/>
      <c r="BR1399" s="11"/>
      <c r="BS1399" s="11"/>
    </row>
    <row r="1400" customFormat="false" ht="12.75" hidden="false" customHeight="false" outlineLevel="0" collapsed="false">
      <c r="A1400" s="0" t="n">
        <f aca="false">B1400+C1400</f>
        <v>13159</v>
      </c>
      <c r="B1400" s="0" t="n">
        <f aca="false">J1400</f>
        <v>13159</v>
      </c>
      <c r="C1400" s="0" t="n">
        <f aca="false">(K1400*AC1400)*20</f>
        <v>0</v>
      </c>
      <c r="D1400" s="6" t="n">
        <f aca="false">J1400+K1400*AC1400*20</f>
        <v>13159</v>
      </c>
      <c r="E1400" s="7" t="n">
        <v>689</v>
      </c>
      <c r="F1400" s="7" t="n">
        <v>9</v>
      </c>
      <c r="G1400" s="7" t="n">
        <v>1842</v>
      </c>
      <c r="H1400" s="7" t="n">
        <v>3944</v>
      </c>
      <c r="I1400" s="7" t="s">
        <v>58</v>
      </c>
      <c r="J1400" s="7" t="n">
        <v>13159</v>
      </c>
      <c r="K1400" s="7" t="n">
        <v>0</v>
      </c>
      <c r="L1400" s="7" t="s">
        <v>80</v>
      </c>
      <c r="M1400" s="7"/>
      <c r="N1400" s="7"/>
      <c r="Q1400" s="7"/>
      <c r="R1400" s="7"/>
      <c r="S1400" s="7"/>
      <c r="T1400" s="7"/>
      <c r="U1400" s="7"/>
      <c r="V1400" s="7"/>
      <c r="W1400" s="7" t="s">
        <v>46</v>
      </c>
      <c r="X1400" s="7"/>
      <c r="Y1400" s="7"/>
      <c r="Z1400" s="7"/>
      <c r="AA1400" s="7"/>
      <c r="AB1400" s="7"/>
      <c r="AC1400" s="7"/>
      <c r="AD1400" s="7"/>
      <c r="AE1400" s="7"/>
      <c r="AF1400" s="7"/>
      <c r="AG1400" s="7"/>
      <c r="AH1400" s="7"/>
      <c r="AI1400" s="7"/>
      <c r="AJ1400" s="7"/>
      <c r="AK1400" s="7" t="s">
        <v>34</v>
      </c>
    </row>
    <row r="1401" customFormat="false" ht="12.75" hidden="false" customHeight="false" outlineLevel="0" collapsed="false">
      <c r="A1401" s="0" t="n">
        <f aca="false">B1401+C1401</f>
        <v>13125</v>
      </c>
      <c r="B1401" s="0" t="n">
        <f aca="false">J1401</f>
        <v>13125</v>
      </c>
      <c r="C1401" s="0" t="n">
        <f aca="false">(K1401*AC1401)*20</f>
        <v>0</v>
      </c>
      <c r="D1401" s="6" t="n">
        <f aca="false">J1401+K1401*AC1401*20</f>
        <v>13125</v>
      </c>
      <c r="E1401" s="7" t="n">
        <v>602</v>
      </c>
      <c r="F1401" s="7" t="n">
        <v>1</v>
      </c>
      <c r="G1401" s="7" t="n">
        <v>1842</v>
      </c>
      <c r="H1401" s="7" t="n">
        <v>204</v>
      </c>
      <c r="I1401" s="7" t="s">
        <v>35</v>
      </c>
      <c r="J1401" s="7" t="n">
        <v>13125</v>
      </c>
      <c r="K1401" s="7" t="n">
        <v>0</v>
      </c>
      <c r="L1401" s="7" t="s">
        <v>132</v>
      </c>
      <c r="M1401" s="7"/>
      <c r="N1401" s="7"/>
      <c r="Q1401" s="7"/>
      <c r="R1401" s="7"/>
      <c r="S1401" s="7"/>
      <c r="T1401" s="7"/>
      <c r="U1401" s="7"/>
      <c r="V1401" s="7"/>
      <c r="W1401" s="7" t="n">
        <v>27</v>
      </c>
      <c r="X1401" s="7"/>
      <c r="Y1401" s="7" t="s">
        <v>36</v>
      </c>
      <c r="Z1401" s="7"/>
      <c r="AA1401" s="7"/>
      <c r="AB1401" s="7"/>
      <c r="AC1401" s="7"/>
      <c r="AD1401" s="7"/>
      <c r="AE1401" s="7"/>
      <c r="AF1401" s="7"/>
      <c r="AG1401" s="7"/>
      <c r="AH1401" s="7"/>
      <c r="AI1401" s="7"/>
      <c r="AJ1401" s="7"/>
      <c r="AK1401" s="2" t="s">
        <v>34</v>
      </c>
    </row>
    <row r="1402" customFormat="false" ht="12.75" hidden="false" customHeight="false" outlineLevel="0" collapsed="false">
      <c r="A1402" s="0" t="n">
        <f aca="false">B1402+C1402</f>
        <v>13101</v>
      </c>
      <c r="B1402" s="0" t="n">
        <f aca="false">J1402</f>
        <v>13101</v>
      </c>
      <c r="C1402" s="0" t="n">
        <f aca="false">(K1402*AC1402)*20</f>
        <v>0</v>
      </c>
      <c r="D1402" s="6" t="n">
        <f aca="false">J1402+K1402*AC1402*20</f>
        <v>13101</v>
      </c>
      <c r="E1402" s="7" t="n">
        <v>798</v>
      </c>
      <c r="F1402" s="7" t="n">
        <v>3</v>
      </c>
      <c r="G1402" s="7" t="n">
        <v>1842</v>
      </c>
      <c r="H1402" s="7" t="n">
        <v>752</v>
      </c>
      <c r="I1402" s="7" t="s">
        <v>35</v>
      </c>
      <c r="J1402" s="7" t="n">
        <v>13101</v>
      </c>
      <c r="K1402" s="7" t="n">
        <v>0</v>
      </c>
      <c r="L1402" s="7" t="s">
        <v>132</v>
      </c>
      <c r="M1402" s="7"/>
      <c r="N1402" s="7"/>
      <c r="Q1402" s="7"/>
      <c r="R1402" s="7"/>
      <c r="S1402" s="7"/>
      <c r="T1402" s="7"/>
      <c r="U1402" s="7"/>
      <c r="V1402" s="7"/>
      <c r="W1402" s="7" t="n">
        <v>61</v>
      </c>
      <c r="X1402" s="7"/>
      <c r="Y1402" s="7"/>
      <c r="Z1402" s="7"/>
      <c r="AA1402" s="7"/>
      <c r="AB1402" s="7"/>
      <c r="AC1402" s="7"/>
      <c r="AD1402" s="7"/>
      <c r="AE1402" s="7"/>
      <c r="AF1402" s="7"/>
      <c r="AG1402" s="7"/>
      <c r="AH1402" s="7"/>
      <c r="AI1402" s="7"/>
      <c r="AJ1402" s="7"/>
      <c r="AK1402" s="2" t="s">
        <v>34</v>
      </c>
    </row>
    <row r="1403" customFormat="false" ht="12.75" hidden="false" customHeight="false" outlineLevel="0" collapsed="false">
      <c r="A1403" s="0" t="n">
        <f aca="false">B1403+C1403</f>
        <v>13076</v>
      </c>
      <c r="B1403" s="0" t="n">
        <f aca="false">J1403</f>
        <v>76</v>
      </c>
      <c r="C1403" s="0" t="n">
        <f aca="false">(K1403*AC1403)*20</f>
        <v>13000</v>
      </c>
      <c r="D1403" s="6" t="n">
        <f aca="false">J1403+K1403*AC1403*20</f>
        <v>13076</v>
      </c>
      <c r="E1403" s="7" t="n">
        <v>1038</v>
      </c>
      <c r="F1403" s="7" t="n">
        <v>5</v>
      </c>
      <c r="G1403" s="7" t="n">
        <v>1842</v>
      </c>
      <c r="H1403" s="7" t="n">
        <v>1582</v>
      </c>
      <c r="I1403" s="7" t="s">
        <v>35</v>
      </c>
      <c r="J1403" s="7" t="n">
        <v>76</v>
      </c>
      <c r="K1403" s="7" t="n">
        <v>650</v>
      </c>
      <c r="L1403" s="7" t="s">
        <v>178</v>
      </c>
      <c r="M1403" s="7"/>
      <c r="N1403" s="7"/>
      <c r="Q1403" s="7"/>
      <c r="R1403" s="7"/>
      <c r="S1403" s="7"/>
      <c r="T1403" s="7"/>
      <c r="U1403" s="7"/>
      <c r="V1403" s="7"/>
      <c r="W1403" s="7" t="n">
        <v>82</v>
      </c>
      <c r="X1403" s="7"/>
      <c r="Y1403" s="7"/>
      <c r="Z1403" s="7"/>
      <c r="AA1403" s="7"/>
      <c r="AB1403" s="7"/>
      <c r="AC1403" s="7" t="n">
        <v>1</v>
      </c>
      <c r="AD1403" s="7" t="s">
        <v>4745</v>
      </c>
      <c r="AE1403" s="7"/>
      <c r="AF1403" s="7"/>
      <c r="AG1403" s="7"/>
      <c r="AH1403" s="7"/>
      <c r="AI1403" s="7"/>
      <c r="AJ1403" s="7"/>
      <c r="AK1403" s="2" t="s">
        <v>34</v>
      </c>
    </row>
    <row r="1404" customFormat="false" ht="12.75" hidden="false" customHeight="false" outlineLevel="0" collapsed="false">
      <c r="A1404" s="0" t="n">
        <f aca="false">B1404+C1404</f>
        <v>13005.6666666667</v>
      </c>
      <c r="B1404" s="0" t="n">
        <f aca="false">J1404</f>
        <v>11339</v>
      </c>
      <c r="C1404" s="0" t="n">
        <f aca="false">(K1404*AC1404)*20</f>
        <v>1666.66666666667</v>
      </c>
      <c r="D1404" s="6" t="n">
        <f aca="false">J1404+K1404*AC1404*20</f>
        <v>13005.6666666667</v>
      </c>
      <c r="E1404" s="7" t="n">
        <v>693</v>
      </c>
      <c r="F1404" s="7" t="n">
        <v>9</v>
      </c>
      <c r="G1404" s="7" t="n">
        <v>1842</v>
      </c>
      <c r="H1404" s="7" t="n">
        <v>3983</v>
      </c>
      <c r="I1404" s="7" t="s">
        <v>35</v>
      </c>
      <c r="J1404" s="7" t="n">
        <f aca="false">167+11172</f>
        <v>11339</v>
      </c>
      <c r="K1404" s="7" t="n">
        <f aca="false">1000/12</f>
        <v>83.3333333333333</v>
      </c>
      <c r="L1404" s="7" t="s">
        <v>100</v>
      </c>
      <c r="M1404" s="7"/>
      <c r="N1404" s="7"/>
      <c r="Q1404" s="7"/>
      <c r="R1404" s="7"/>
      <c r="S1404" s="7"/>
      <c r="T1404" s="7"/>
      <c r="U1404" s="7"/>
      <c r="V1404" s="7"/>
      <c r="W1404" s="7" t="n">
        <v>44</v>
      </c>
      <c r="X1404" s="7"/>
      <c r="Y1404" s="7"/>
      <c r="Z1404" s="7"/>
      <c r="AA1404" s="7"/>
      <c r="AB1404" s="7"/>
      <c r="AC1404" s="7" t="n">
        <v>1</v>
      </c>
      <c r="AD1404" s="7" t="s">
        <v>4746</v>
      </c>
      <c r="AE1404" s="7"/>
      <c r="AF1404" s="7"/>
      <c r="AG1404" s="7"/>
      <c r="AH1404" s="7"/>
      <c r="AI1404" s="7"/>
      <c r="AJ1404" s="7"/>
      <c r="AK1404" s="7" t="s">
        <v>34</v>
      </c>
    </row>
    <row r="1405" customFormat="false" ht="12.75" hidden="false" customHeight="false" outlineLevel="0" collapsed="false">
      <c r="A1405" s="0" t="n">
        <f aca="false">B1405+C1405</f>
        <v>13004</v>
      </c>
      <c r="B1405" s="0" t="n">
        <f aca="false">J1405</f>
        <v>13004</v>
      </c>
      <c r="C1405" s="0" t="n">
        <f aca="false">(K1405*AC1405)*20</f>
        <v>0</v>
      </c>
      <c r="D1405" s="6" t="n">
        <f aca="false">J1405+K1405*AC1405*20</f>
        <v>13004</v>
      </c>
      <c r="E1405" s="7" t="n">
        <v>930</v>
      </c>
      <c r="F1405" s="7" t="n">
        <v>6</v>
      </c>
      <c r="G1405" s="7" t="n">
        <v>1842</v>
      </c>
      <c r="H1405" s="7" t="n">
        <v>2684</v>
      </c>
      <c r="I1405" s="7" t="s">
        <v>58</v>
      </c>
      <c r="J1405" s="7" t="n">
        <v>13004</v>
      </c>
      <c r="K1405" s="7" t="n">
        <v>0</v>
      </c>
      <c r="L1405" s="7" t="s">
        <v>1018</v>
      </c>
      <c r="M1405" s="7"/>
      <c r="N1405" s="7"/>
      <c r="Q1405" s="7"/>
      <c r="R1405" s="7"/>
      <c r="S1405" s="7"/>
      <c r="T1405" s="7"/>
      <c r="U1405" s="7"/>
      <c r="V1405" s="7"/>
      <c r="W1405" s="7" t="n">
        <v>63</v>
      </c>
      <c r="X1405" s="7"/>
      <c r="Y1405" s="7"/>
      <c r="Z1405" s="7"/>
      <c r="AA1405" s="7"/>
      <c r="AB1405" s="7"/>
      <c r="AC1405" s="7"/>
      <c r="AD1405" s="7"/>
      <c r="AE1405" s="7"/>
      <c r="AF1405" s="7"/>
      <c r="AG1405" s="7"/>
      <c r="AH1405" s="7"/>
      <c r="AI1405" s="7"/>
      <c r="AJ1405" s="7"/>
      <c r="AK1405" s="2" t="s">
        <v>34</v>
      </c>
    </row>
    <row r="1406" customFormat="false" ht="12.75" hidden="false" customHeight="false" outlineLevel="0" collapsed="false">
      <c r="A1406" s="0" t="n">
        <f aca="false">B1406+C1406</f>
        <v>13000</v>
      </c>
      <c r="B1406" s="0" t="n">
        <f aca="false">J1406</f>
        <v>13000</v>
      </c>
      <c r="C1406" s="0" t="n">
        <f aca="false">(K1406*AC1406)*20</f>
        <v>0</v>
      </c>
      <c r="D1406" s="6" t="n">
        <f aca="false">J1406+K1406*AC1406*20</f>
        <v>13000</v>
      </c>
      <c r="E1406" s="7" t="n">
        <v>1027</v>
      </c>
      <c r="F1406" s="7" t="n">
        <v>5</v>
      </c>
      <c r="G1406" s="7" t="n">
        <v>1842</v>
      </c>
      <c r="H1406" s="7" t="n">
        <v>1293</v>
      </c>
      <c r="I1406" s="7" t="s">
        <v>35</v>
      </c>
      <c r="J1406" s="7" t="n">
        <v>13000</v>
      </c>
      <c r="K1406" s="7" t="n">
        <v>0</v>
      </c>
      <c r="L1406" s="7" t="s">
        <v>100</v>
      </c>
      <c r="M1406" s="7"/>
      <c r="N1406" s="7"/>
      <c r="Q1406" s="7"/>
      <c r="R1406" s="7"/>
      <c r="S1406" s="7"/>
      <c r="T1406" s="7"/>
      <c r="U1406" s="7"/>
      <c r="V1406" s="7"/>
      <c r="W1406" s="7" t="n">
        <v>40</v>
      </c>
      <c r="X1406" s="7"/>
      <c r="Y1406" s="7"/>
      <c r="Z1406" s="7"/>
      <c r="AA1406" s="7"/>
      <c r="AB1406" s="7"/>
      <c r="AC1406" s="7"/>
      <c r="AD1406" s="7"/>
      <c r="AE1406" s="7"/>
      <c r="AF1406" s="7"/>
      <c r="AG1406" s="7"/>
      <c r="AH1406" s="7"/>
      <c r="AI1406" s="7"/>
      <c r="AJ1406" s="7"/>
      <c r="AK1406" s="2" t="s">
        <v>34</v>
      </c>
    </row>
    <row r="1407" customFormat="false" ht="12.75" hidden="false" customHeight="false" outlineLevel="0" collapsed="false">
      <c r="A1407" s="0" t="n">
        <f aca="false">B1407+C1407</f>
        <v>12972</v>
      </c>
      <c r="B1407" s="0" t="n">
        <f aca="false">J1407</f>
        <v>12972</v>
      </c>
      <c r="C1407" s="0" t="n">
        <f aca="false">(K1407*AC1407)*20</f>
        <v>0</v>
      </c>
      <c r="D1407" s="6" t="n">
        <f aca="false">J1407+K1407*AC1407*20</f>
        <v>12972</v>
      </c>
      <c r="E1407" s="7" t="n">
        <v>509</v>
      </c>
      <c r="F1407" s="7" t="n">
        <v>8</v>
      </c>
      <c r="G1407" s="7" t="n">
        <v>1842</v>
      </c>
      <c r="H1407" s="7" t="n">
        <v>3635</v>
      </c>
      <c r="I1407" s="7" t="s">
        <v>35</v>
      </c>
      <c r="J1407" s="7" t="n">
        <v>12972</v>
      </c>
      <c r="K1407" s="7" t="n">
        <v>0</v>
      </c>
      <c r="L1407" s="7" t="s">
        <v>251</v>
      </c>
      <c r="M1407" s="7"/>
      <c r="N1407" s="7"/>
      <c r="Q1407" s="7"/>
      <c r="R1407" s="7"/>
      <c r="S1407" s="7"/>
      <c r="T1407" s="7"/>
      <c r="U1407" s="7"/>
      <c r="V1407" s="7"/>
      <c r="W1407" s="7" t="n">
        <v>52</v>
      </c>
      <c r="X1407" s="7"/>
      <c r="Y1407" s="7" t="s">
        <v>80</v>
      </c>
      <c r="Z1407" s="7"/>
      <c r="AA1407" s="7"/>
      <c r="AB1407" s="7"/>
      <c r="AC1407" s="7"/>
      <c r="AD1407" s="7"/>
      <c r="AE1407" s="7"/>
      <c r="AF1407" s="7"/>
      <c r="AG1407" s="7"/>
      <c r="AH1407" s="7"/>
      <c r="AI1407" s="7"/>
      <c r="AJ1407" s="7"/>
      <c r="AK1407" s="2" t="s">
        <v>34</v>
      </c>
      <c r="AL1407" s="7"/>
      <c r="AM1407" s="7"/>
      <c r="AN1407" s="7"/>
      <c r="AO1407" s="7"/>
      <c r="AP1407" s="7"/>
      <c r="AQ1407" s="7"/>
      <c r="AR1407" s="7"/>
      <c r="AS1407" s="7"/>
      <c r="AT1407" s="7"/>
      <c r="AU1407" s="7"/>
      <c r="AV1407" s="7"/>
      <c r="AW1407" s="7"/>
      <c r="AX1407" s="7"/>
      <c r="AY1407" s="7"/>
      <c r="AZ1407" s="7"/>
      <c r="BA1407" s="7"/>
      <c r="BB1407" s="7"/>
      <c r="BC1407" s="7"/>
      <c r="BD1407" s="7"/>
      <c r="BE1407" s="7"/>
      <c r="BF1407" s="7"/>
      <c r="BG1407" s="7"/>
      <c r="BH1407" s="7"/>
      <c r="BI1407" s="7"/>
      <c r="BJ1407" s="7"/>
      <c r="BK1407" s="7"/>
      <c r="BL1407" s="7"/>
      <c r="BM1407" s="7"/>
      <c r="BN1407" s="7"/>
      <c r="BO1407" s="7"/>
      <c r="BP1407" s="7"/>
      <c r="BQ1407" s="7"/>
      <c r="BR1407" s="7"/>
      <c r="BS1407" s="7"/>
    </row>
    <row r="1408" customFormat="false" ht="12.75" hidden="false" customHeight="false" outlineLevel="0" collapsed="false">
      <c r="A1408" s="0" t="n">
        <f aca="false">B1408+C1408</f>
        <v>12959</v>
      </c>
      <c r="B1408" s="0" t="n">
        <f aca="false">J1408</f>
        <v>12959</v>
      </c>
      <c r="C1408" s="0" t="n">
        <f aca="false">(K1408*AC1408)*20</f>
        <v>0</v>
      </c>
      <c r="D1408" s="6" t="n">
        <f aca="false">J1408+K1408*AC1408*20</f>
        <v>12959</v>
      </c>
      <c r="E1408" s="9" t="n">
        <v>801</v>
      </c>
      <c r="F1408" s="7" t="n">
        <v>3</v>
      </c>
      <c r="G1408" s="7" t="n">
        <v>1842</v>
      </c>
      <c r="H1408" s="7" t="n">
        <v>763</v>
      </c>
      <c r="I1408" s="7" t="s">
        <v>58</v>
      </c>
      <c r="J1408" s="7" t="n">
        <v>12959</v>
      </c>
      <c r="K1408" s="7" t="n">
        <v>0</v>
      </c>
      <c r="L1408" s="7" t="s">
        <v>35</v>
      </c>
      <c r="M1408" s="7"/>
      <c r="N1408" s="7"/>
      <c r="Q1408" s="7"/>
      <c r="R1408" s="7"/>
      <c r="S1408" s="7"/>
      <c r="T1408" s="7"/>
      <c r="U1408" s="7"/>
      <c r="V1408" s="7"/>
      <c r="W1408" s="7" t="s">
        <v>46</v>
      </c>
      <c r="X1408" s="7"/>
      <c r="Y1408" s="7"/>
      <c r="Z1408" s="7"/>
      <c r="AA1408" s="7"/>
      <c r="AB1408" s="7"/>
      <c r="AC1408" s="7"/>
      <c r="AD1408" s="7"/>
      <c r="AE1408" s="7"/>
      <c r="AF1408" s="7"/>
      <c r="AG1408" s="7"/>
      <c r="AH1408" s="7"/>
      <c r="AI1408" s="7"/>
      <c r="AJ1408" s="7"/>
      <c r="AK1408" s="2" t="s">
        <v>34</v>
      </c>
    </row>
    <row r="1409" customFormat="false" ht="12.75" hidden="false" customHeight="false" outlineLevel="0" collapsed="false">
      <c r="A1409" s="0" t="n">
        <f aca="false">B1409+C1409</f>
        <v>12947</v>
      </c>
      <c r="B1409" s="0" t="n">
        <f aca="false">J1409</f>
        <v>12947</v>
      </c>
      <c r="C1409" s="0" t="n">
        <f aca="false">(K1409*AC1409)*20</f>
        <v>0</v>
      </c>
      <c r="D1409" s="6" t="n">
        <f aca="false">J1409+K1409*AC1409*20</f>
        <v>12947</v>
      </c>
      <c r="E1409" s="7" t="n">
        <v>805</v>
      </c>
      <c r="F1409" s="7" t="n">
        <v>3</v>
      </c>
      <c r="G1409" s="7" t="n">
        <v>1842</v>
      </c>
      <c r="H1409" s="7" t="n">
        <v>852</v>
      </c>
      <c r="I1409" s="7" t="s">
        <v>58</v>
      </c>
      <c r="J1409" s="7" t="n">
        <v>12947</v>
      </c>
      <c r="K1409" s="7" t="n">
        <v>0</v>
      </c>
      <c r="L1409" s="7" t="s">
        <v>178</v>
      </c>
      <c r="M1409" s="7"/>
      <c r="N1409" s="7"/>
      <c r="Q1409" s="7"/>
      <c r="R1409" s="7"/>
      <c r="S1409" s="7"/>
      <c r="T1409" s="7"/>
      <c r="U1409" s="7"/>
      <c r="V1409" s="7"/>
      <c r="W1409" s="7" t="n">
        <v>55</v>
      </c>
      <c r="X1409" s="7"/>
      <c r="Y1409" s="7"/>
      <c r="Z1409" s="7"/>
      <c r="AA1409" s="7"/>
      <c r="AB1409" s="7"/>
      <c r="AC1409" s="7"/>
      <c r="AD1409" s="7"/>
      <c r="AE1409" s="7"/>
      <c r="AF1409" s="7"/>
      <c r="AG1409" s="7"/>
      <c r="AH1409" s="7"/>
      <c r="AI1409" s="7"/>
      <c r="AJ1409" s="7"/>
      <c r="AK1409" s="2" t="s">
        <v>34</v>
      </c>
    </row>
    <row r="1410" customFormat="false" ht="12.75" hidden="false" customHeight="false" outlineLevel="0" collapsed="false">
      <c r="A1410" s="0" t="n">
        <f aca="false">B1410+C1410</f>
        <v>12937</v>
      </c>
      <c r="B1410" s="0" t="n">
        <f aca="false">J1410</f>
        <v>12937</v>
      </c>
      <c r="C1410" s="0" t="n">
        <f aca="false">(K1410*AC1410)*20</f>
        <v>0</v>
      </c>
      <c r="D1410" s="6" t="n">
        <f aca="false">J1410+K1410*AC1410*20</f>
        <v>12937</v>
      </c>
      <c r="E1410" s="7" t="n">
        <v>696</v>
      </c>
      <c r="F1410" s="7" t="n">
        <v>9</v>
      </c>
      <c r="G1410" s="7" t="n">
        <v>1842</v>
      </c>
      <c r="H1410" s="7" t="n">
        <v>4084</v>
      </c>
      <c r="I1410" s="7" t="s">
        <v>58</v>
      </c>
      <c r="J1410" s="7" t="n">
        <v>12937</v>
      </c>
      <c r="K1410" s="7" t="n">
        <v>0</v>
      </c>
      <c r="L1410" s="7" t="s">
        <v>58</v>
      </c>
      <c r="M1410" s="7"/>
      <c r="N1410" s="7"/>
      <c r="Q1410" s="7"/>
      <c r="R1410" s="7"/>
      <c r="S1410" s="7"/>
      <c r="T1410" s="7"/>
      <c r="U1410" s="7"/>
      <c r="V1410" s="7"/>
      <c r="W1410" s="7" t="n">
        <v>24</v>
      </c>
      <c r="X1410" s="7"/>
      <c r="Y1410" s="7"/>
      <c r="Z1410" s="7"/>
      <c r="AA1410" s="7"/>
      <c r="AB1410" s="7"/>
      <c r="AC1410" s="7"/>
      <c r="AD1410" s="7"/>
      <c r="AE1410" s="7"/>
      <c r="AF1410" s="7"/>
      <c r="AG1410" s="7"/>
      <c r="AH1410" s="7"/>
      <c r="AI1410" s="7"/>
      <c r="AJ1410" s="7"/>
      <c r="AK1410" s="7" t="s">
        <v>34</v>
      </c>
    </row>
    <row r="1411" customFormat="false" ht="12.75" hidden="false" customHeight="false" outlineLevel="0" collapsed="false">
      <c r="A1411" s="0" t="n">
        <f aca="false">B1411+C1411</f>
        <v>12919</v>
      </c>
      <c r="B1411" s="0" t="n">
        <f aca="false">J1411</f>
        <v>12919</v>
      </c>
      <c r="C1411" s="0" t="n">
        <f aca="false">(K1411*AC1411)*20</f>
        <v>0</v>
      </c>
      <c r="D1411" s="6" t="n">
        <f aca="false">J1411+K1411*AC1411*20</f>
        <v>12919</v>
      </c>
      <c r="E1411" s="7" t="n">
        <v>918</v>
      </c>
      <c r="F1411" s="7" t="n">
        <v>6</v>
      </c>
      <c r="G1411" s="7" t="n">
        <v>1842</v>
      </c>
      <c r="H1411" s="7" t="n">
        <v>2484</v>
      </c>
      <c r="I1411" s="7" t="s">
        <v>58</v>
      </c>
      <c r="J1411" s="7" t="n">
        <v>12919</v>
      </c>
      <c r="K1411" s="7" t="n">
        <v>0</v>
      </c>
      <c r="L1411" s="7" t="s">
        <v>178</v>
      </c>
      <c r="M1411" s="7"/>
      <c r="N1411" s="7"/>
      <c r="Q1411" s="7"/>
      <c r="R1411" s="7"/>
      <c r="S1411" s="7"/>
      <c r="T1411" s="7"/>
      <c r="U1411" s="7"/>
      <c r="V1411" s="7"/>
      <c r="W1411" s="7" t="n">
        <v>73</v>
      </c>
      <c r="X1411" s="7"/>
      <c r="Y1411" s="7"/>
      <c r="Z1411" s="7"/>
      <c r="AA1411" s="7"/>
      <c r="AB1411" s="7"/>
      <c r="AC1411" s="7"/>
      <c r="AD1411" s="7"/>
      <c r="AE1411" s="7"/>
      <c r="AF1411" s="7"/>
      <c r="AG1411" s="7"/>
      <c r="AH1411" s="7"/>
      <c r="AI1411" s="7"/>
      <c r="AJ1411" s="7"/>
      <c r="AK1411" s="2" t="s">
        <v>34</v>
      </c>
    </row>
    <row r="1412" customFormat="false" ht="12.75" hidden="false" customHeight="false" outlineLevel="0" collapsed="false">
      <c r="A1412" s="0" t="n">
        <f aca="false">B1412+C1412</f>
        <v>12872</v>
      </c>
      <c r="B1412" s="0" t="n">
        <f aca="false">J1412</f>
        <v>12872</v>
      </c>
      <c r="C1412" s="0" t="n">
        <f aca="false">(K1412*AC1412)*20</f>
        <v>0</v>
      </c>
      <c r="D1412" s="6" t="n">
        <f aca="false">J1412+K1412*AC1412*20</f>
        <v>12872</v>
      </c>
      <c r="E1412" s="7" t="n">
        <v>810</v>
      </c>
      <c r="F1412" s="7" t="n">
        <v>3</v>
      </c>
      <c r="G1412" s="7" t="n">
        <v>1842</v>
      </c>
      <c r="H1412" s="7" t="n">
        <v>910</v>
      </c>
      <c r="I1412" s="7" t="s">
        <v>35</v>
      </c>
      <c r="J1412" s="7" t="n">
        <v>12872</v>
      </c>
      <c r="K1412" s="7" t="n">
        <v>0</v>
      </c>
      <c r="L1412" s="7" t="s">
        <v>36</v>
      </c>
      <c r="M1412" s="7"/>
      <c r="N1412" s="7"/>
      <c r="Q1412" s="7"/>
      <c r="R1412" s="7"/>
      <c r="S1412" s="7"/>
      <c r="T1412" s="7"/>
      <c r="U1412" s="7"/>
      <c r="V1412" s="7"/>
      <c r="W1412" s="7" t="n">
        <v>42</v>
      </c>
      <c r="X1412" s="7"/>
      <c r="Y1412" s="7"/>
      <c r="Z1412" s="7"/>
      <c r="AA1412" s="7"/>
      <c r="AB1412" s="7"/>
      <c r="AC1412" s="7"/>
      <c r="AD1412" s="7"/>
      <c r="AE1412" s="7"/>
      <c r="AF1412" s="7"/>
      <c r="AG1412" s="7"/>
      <c r="AH1412" s="7"/>
      <c r="AI1412" s="7"/>
      <c r="AJ1412" s="7"/>
      <c r="AK1412" s="2" t="s">
        <v>34</v>
      </c>
    </row>
    <row r="1413" customFormat="false" ht="12.75" hidden="false" customHeight="false" outlineLevel="0" collapsed="false">
      <c r="A1413" s="0" t="n">
        <f aca="false">B1413+C1413</f>
        <v>12866</v>
      </c>
      <c r="B1413" s="0" t="n">
        <f aca="false">J1413</f>
        <v>12866</v>
      </c>
      <c r="C1413" s="0" t="n">
        <f aca="false">(K1413*AC1413)*20</f>
        <v>0</v>
      </c>
      <c r="D1413" s="6" t="n">
        <f aca="false">J1413+K1413*AC1413*20</f>
        <v>12866</v>
      </c>
      <c r="E1413" s="7" t="n">
        <v>810</v>
      </c>
      <c r="F1413" s="7" t="n">
        <v>3</v>
      </c>
      <c r="G1413" s="7" t="n">
        <v>1842</v>
      </c>
      <c r="H1413" s="7" t="n">
        <v>893</v>
      </c>
      <c r="I1413" s="7" t="s">
        <v>35</v>
      </c>
      <c r="J1413" s="7" t="n">
        <v>12866</v>
      </c>
      <c r="K1413" s="7" t="n">
        <v>0</v>
      </c>
      <c r="L1413" s="7" t="s">
        <v>36</v>
      </c>
      <c r="M1413" s="7"/>
      <c r="N1413" s="7"/>
      <c r="Q1413" s="7"/>
      <c r="R1413" s="7"/>
      <c r="S1413" s="7"/>
      <c r="T1413" s="7"/>
      <c r="U1413" s="7"/>
      <c r="V1413" s="7"/>
      <c r="W1413" s="7" t="s">
        <v>46</v>
      </c>
      <c r="X1413" s="7"/>
      <c r="Y1413" s="7"/>
      <c r="Z1413" s="7"/>
      <c r="AA1413" s="7"/>
      <c r="AB1413" s="7"/>
      <c r="AC1413" s="7"/>
      <c r="AD1413" s="7"/>
      <c r="AE1413" s="7"/>
      <c r="AF1413" s="7"/>
      <c r="AG1413" s="7"/>
      <c r="AH1413" s="7"/>
      <c r="AI1413" s="7"/>
      <c r="AJ1413" s="7"/>
      <c r="AK1413" s="2" t="s">
        <v>34</v>
      </c>
    </row>
    <row r="1414" customFormat="false" ht="12.75" hidden="false" customHeight="false" outlineLevel="0" collapsed="false">
      <c r="A1414" s="0" t="n">
        <f aca="false">B1414+C1414</f>
        <v>12835</v>
      </c>
      <c r="B1414" s="0" t="n">
        <f aca="false">J1414</f>
        <v>4335</v>
      </c>
      <c r="C1414" s="0" t="n">
        <f aca="false">(K1414*AC1414)*20</f>
        <v>8500</v>
      </c>
      <c r="D1414" s="6" t="n">
        <f aca="false">J1414+K1414*AC1414*20</f>
        <v>12835</v>
      </c>
      <c r="E1414" s="8" t="n">
        <v>1033</v>
      </c>
      <c r="F1414" s="8" t="n">
        <v>5</v>
      </c>
      <c r="G1414" s="8" t="n">
        <v>1842</v>
      </c>
      <c r="H1414" s="7" t="n">
        <v>1490</v>
      </c>
      <c r="I1414" s="8" t="s">
        <v>35</v>
      </c>
      <c r="J1414" s="8" t="n">
        <v>4335</v>
      </c>
      <c r="K1414" s="8" t="n">
        <v>425</v>
      </c>
      <c r="L1414" s="8" t="s">
        <v>132</v>
      </c>
      <c r="M1414" s="8"/>
      <c r="N1414" s="8"/>
      <c r="Q1414" s="8"/>
      <c r="R1414" s="8"/>
      <c r="S1414" s="8"/>
      <c r="T1414" s="8"/>
      <c r="U1414" s="8"/>
      <c r="V1414" s="8"/>
      <c r="W1414" s="8" t="n">
        <v>44</v>
      </c>
      <c r="X1414" s="8"/>
      <c r="Y1414" s="8" t="s">
        <v>36</v>
      </c>
      <c r="Z1414" s="8"/>
      <c r="AA1414" s="8"/>
      <c r="AB1414" s="8"/>
      <c r="AC1414" s="8" t="n">
        <v>1</v>
      </c>
      <c r="AD1414" s="8" t="s">
        <v>4747</v>
      </c>
      <c r="AE1414" s="8"/>
      <c r="AF1414" s="8"/>
      <c r="AG1414" s="8"/>
      <c r="AH1414" s="8"/>
      <c r="AI1414" s="8"/>
      <c r="AJ1414" s="8"/>
      <c r="AK1414" s="2" t="s">
        <v>34</v>
      </c>
    </row>
    <row r="1415" customFormat="false" ht="12.75" hidden="false" customHeight="false" outlineLevel="0" collapsed="false">
      <c r="A1415" s="0" t="n">
        <f aca="false">B1415+C1415</f>
        <v>12833</v>
      </c>
      <c r="B1415" s="0" t="n">
        <f aca="false">J1415</f>
        <v>12833</v>
      </c>
      <c r="C1415" s="0" t="n">
        <f aca="false">(K1415*AC1415)*20</f>
        <v>0</v>
      </c>
      <c r="D1415" s="6" t="n">
        <f aca="false">J1415+K1415*AC1415*20</f>
        <v>12833</v>
      </c>
      <c r="E1415" s="7" t="n">
        <v>914</v>
      </c>
      <c r="F1415" s="7" t="n">
        <v>6</v>
      </c>
      <c r="G1415" s="7" t="n">
        <v>1842</v>
      </c>
      <c r="H1415" s="7" t="n">
        <v>2335</v>
      </c>
      <c r="I1415" s="7" t="s">
        <v>35</v>
      </c>
      <c r="J1415" s="7" t="n">
        <v>12833</v>
      </c>
      <c r="K1415" s="7" t="n">
        <v>0</v>
      </c>
      <c r="L1415" s="7" t="s">
        <v>132</v>
      </c>
      <c r="M1415" s="7"/>
      <c r="N1415" s="7"/>
      <c r="Q1415" s="7"/>
      <c r="R1415" s="7"/>
      <c r="S1415" s="7"/>
      <c r="T1415" s="7"/>
      <c r="U1415" s="7"/>
      <c r="V1415" s="7"/>
      <c r="W1415" s="7" t="n">
        <v>79</v>
      </c>
      <c r="X1415" s="7"/>
      <c r="Y1415" s="7"/>
      <c r="Z1415" s="7"/>
      <c r="AA1415" s="7"/>
      <c r="AB1415" s="7"/>
      <c r="AC1415" s="7"/>
      <c r="AD1415" s="7"/>
      <c r="AE1415" s="7"/>
      <c r="AF1415" s="7"/>
      <c r="AG1415" s="7"/>
      <c r="AH1415" s="7"/>
      <c r="AI1415" s="7"/>
      <c r="AJ1415" s="7"/>
      <c r="AK1415" s="2" t="s">
        <v>34</v>
      </c>
    </row>
    <row r="1416" customFormat="false" ht="12.75" hidden="false" customHeight="false" outlineLevel="0" collapsed="false">
      <c r="A1416" s="0" t="n">
        <f aca="false">B1416+C1416</f>
        <v>12807</v>
      </c>
      <c r="B1416" s="0" t="n">
        <f aca="false">J1416</f>
        <v>12807</v>
      </c>
      <c r="C1416" s="0" t="n">
        <f aca="false">(K1416*AC1416)*20</f>
        <v>0</v>
      </c>
      <c r="D1416" s="6" t="n">
        <f aca="false">J1416+K1416*AC1416*20</f>
        <v>12807</v>
      </c>
      <c r="E1416" s="7" t="n">
        <v>798</v>
      </c>
      <c r="F1416" s="7" t="n">
        <v>3</v>
      </c>
      <c r="G1416" s="7" t="n">
        <v>1842</v>
      </c>
      <c r="H1416" s="7" t="n">
        <v>721</v>
      </c>
      <c r="I1416" s="7" t="s">
        <v>58</v>
      </c>
      <c r="J1416" s="7" t="n">
        <v>12807</v>
      </c>
      <c r="K1416" s="7" t="n">
        <v>0</v>
      </c>
      <c r="L1416" s="7" t="s">
        <v>132</v>
      </c>
      <c r="M1416" s="7"/>
      <c r="N1416" s="7"/>
      <c r="Q1416" s="7"/>
      <c r="R1416" s="7"/>
      <c r="S1416" s="7"/>
      <c r="T1416" s="7"/>
      <c r="U1416" s="7"/>
      <c r="V1416" s="7"/>
      <c r="W1416" s="7" t="n">
        <v>71</v>
      </c>
      <c r="X1416" s="7"/>
      <c r="Y1416" s="7"/>
      <c r="Z1416" s="7"/>
      <c r="AA1416" s="7"/>
      <c r="AB1416" s="7"/>
      <c r="AC1416" s="7"/>
      <c r="AD1416" s="7"/>
      <c r="AE1416" s="7"/>
      <c r="AF1416" s="7"/>
      <c r="AG1416" s="7"/>
      <c r="AH1416" s="7"/>
      <c r="AI1416" s="7"/>
      <c r="AJ1416" s="7"/>
      <c r="AK1416" s="2" t="s">
        <v>34</v>
      </c>
    </row>
    <row r="1417" customFormat="false" ht="12.75" hidden="false" customHeight="false" outlineLevel="0" collapsed="false">
      <c r="A1417" s="0" t="n">
        <f aca="false">B1417+C1417</f>
        <v>12800</v>
      </c>
      <c r="B1417" s="0" t="n">
        <f aca="false">J1417</f>
        <v>0</v>
      </c>
      <c r="C1417" s="0" t="n">
        <f aca="false">(K1417*AC1417)*20</f>
        <v>12800</v>
      </c>
      <c r="D1417" s="6" t="n">
        <f aca="false">J1417+K1417*AC1417*20</f>
        <v>12800</v>
      </c>
      <c r="E1417" s="7" t="n">
        <v>810</v>
      </c>
      <c r="F1417" s="7" t="n">
        <v>3</v>
      </c>
      <c r="G1417" s="7" t="n">
        <v>1842</v>
      </c>
      <c r="H1417" s="7" t="n">
        <v>883</v>
      </c>
      <c r="I1417" s="7" t="s">
        <v>35</v>
      </c>
      <c r="J1417" s="7"/>
      <c r="K1417" s="7" t="n">
        <v>640</v>
      </c>
      <c r="L1417" s="7" t="s">
        <v>36</v>
      </c>
      <c r="M1417" s="7"/>
      <c r="N1417" s="7"/>
      <c r="Q1417" s="7"/>
      <c r="R1417" s="7"/>
      <c r="S1417" s="7"/>
      <c r="T1417" s="7"/>
      <c r="U1417" s="7"/>
      <c r="V1417" s="7"/>
      <c r="W1417" s="7" t="s">
        <v>46</v>
      </c>
      <c r="X1417" s="7"/>
      <c r="Y1417" s="7"/>
      <c r="Z1417" s="7"/>
      <c r="AA1417" s="7"/>
      <c r="AB1417" s="7"/>
      <c r="AC1417" s="7" t="n">
        <v>1</v>
      </c>
      <c r="AD1417" s="7" t="s">
        <v>4748</v>
      </c>
      <c r="AE1417" s="7"/>
      <c r="AF1417" s="7"/>
      <c r="AG1417" s="7"/>
      <c r="AH1417" s="7"/>
      <c r="AI1417" s="7"/>
      <c r="AJ1417" s="7"/>
      <c r="AK1417" s="2" t="s">
        <v>34</v>
      </c>
    </row>
    <row r="1418" customFormat="false" ht="12.75" hidden="false" customHeight="false" outlineLevel="0" collapsed="false">
      <c r="A1418" s="0" t="n">
        <f aca="false">B1418+C1418</f>
        <v>12795</v>
      </c>
      <c r="B1418" s="0" t="n">
        <f aca="false">J1418</f>
        <v>12795</v>
      </c>
      <c r="C1418" s="0" t="n">
        <f aca="false">(K1418*AC1418)*20</f>
        <v>0</v>
      </c>
      <c r="D1418" s="6" t="n">
        <f aca="false">J1418+K1418*AC1418*20</f>
        <v>12795</v>
      </c>
      <c r="E1418" s="7" t="n">
        <v>709</v>
      </c>
      <c r="F1418" s="7" t="n">
        <v>9</v>
      </c>
      <c r="G1418" s="7" t="n">
        <v>1842</v>
      </c>
      <c r="H1418" s="7" t="n">
        <v>4395</v>
      </c>
      <c r="I1418" s="7" t="s">
        <v>35</v>
      </c>
      <c r="J1418" s="7" t="n">
        <v>12795</v>
      </c>
      <c r="K1418" s="7" t="n">
        <v>0</v>
      </c>
      <c r="L1418" s="7" t="s">
        <v>36</v>
      </c>
      <c r="M1418" s="7"/>
      <c r="N1418" s="7"/>
      <c r="Q1418" s="7"/>
      <c r="R1418" s="7"/>
      <c r="S1418" s="7"/>
      <c r="T1418" s="7"/>
      <c r="U1418" s="7"/>
      <c r="V1418" s="7"/>
      <c r="W1418" s="7" t="n">
        <v>51</v>
      </c>
      <c r="X1418" s="7"/>
      <c r="Y1418" s="7" t="s">
        <v>119</v>
      </c>
      <c r="Z1418" s="7"/>
      <c r="AA1418" s="7"/>
      <c r="AB1418" s="7"/>
      <c r="AC1418" s="7"/>
      <c r="AD1418" s="7"/>
      <c r="AE1418" s="7"/>
      <c r="AF1418" s="7"/>
      <c r="AG1418" s="7"/>
      <c r="AH1418" s="7"/>
      <c r="AI1418" s="7"/>
      <c r="AJ1418" s="7"/>
      <c r="AK1418" s="7" t="s">
        <v>34</v>
      </c>
    </row>
    <row r="1419" customFormat="false" ht="12.75" hidden="false" customHeight="false" outlineLevel="0" collapsed="false">
      <c r="A1419" s="0" t="n">
        <f aca="false">B1419+C1419</f>
        <v>12739</v>
      </c>
      <c r="B1419" s="0" t="n">
        <f aca="false">J1419</f>
        <v>239</v>
      </c>
      <c r="C1419" s="0" t="n">
        <f aca="false">(K1419*AC1419)*20</f>
        <v>12500</v>
      </c>
      <c r="D1419" s="6" t="n">
        <f aca="false">J1419+K1419*AC1419*20</f>
        <v>12739</v>
      </c>
      <c r="E1419" s="7" t="n">
        <v>709</v>
      </c>
      <c r="F1419" s="7" t="n">
        <v>9</v>
      </c>
      <c r="G1419" s="7" t="n">
        <v>1842</v>
      </c>
      <c r="H1419" s="7" t="n">
        <v>4340</v>
      </c>
      <c r="I1419" s="7" t="s">
        <v>35</v>
      </c>
      <c r="J1419" s="7" t="n">
        <v>239</v>
      </c>
      <c r="K1419" s="7" t="n">
        <f aca="false">400+225</f>
        <v>625</v>
      </c>
      <c r="L1419" s="7" t="s">
        <v>36</v>
      </c>
      <c r="M1419" s="7"/>
      <c r="N1419" s="7"/>
      <c r="Q1419" s="7"/>
      <c r="R1419" s="7"/>
      <c r="S1419" s="7"/>
      <c r="T1419" s="7"/>
      <c r="U1419" s="7"/>
      <c r="V1419" s="7"/>
      <c r="W1419" s="7" t="n">
        <v>75</v>
      </c>
      <c r="X1419" s="7"/>
      <c r="Y1419" s="7" t="s">
        <v>36</v>
      </c>
      <c r="Z1419" s="7"/>
      <c r="AA1419" s="7"/>
      <c r="AB1419" s="7"/>
      <c r="AC1419" s="7" t="n">
        <v>1</v>
      </c>
      <c r="AD1419" s="7" t="s">
        <v>4749</v>
      </c>
      <c r="AE1419" s="7"/>
      <c r="AF1419" s="7"/>
      <c r="AG1419" s="7"/>
      <c r="AH1419" s="7"/>
      <c r="AI1419" s="7"/>
      <c r="AJ1419" s="7"/>
      <c r="AK1419" s="7" t="s">
        <v>34</v>
      </c>
      <c r="AL1419" s="11"/>
      <c r="AM1419" s="11"/>
      <c r="AN1419" s="11"/>
      <c r="AO1419" s="11"/>
      <c r="AP1419" s="11"/>
      <c r="AQ1419" s="11"/>
      <c r="AR1419" s="11"/>
      <c r="AS1419" s="11"/>
      <c r="AT1419" s="11"/>
      <c r="AU1419" s="11"/>
      <c r="AV1419" s="11"/>
      <c r="AW1419" s="11"/>
      <c r="AX1419" s="11"/>
      <c r="AY1419" s="11"/>
      <c r="AZ1419" s="11"/>
      <c r="BA1419" s="11"/>
      <c r="BB1419" s="11"/>
      <c r="BC1419" s="11"/>
      <c r="BD1419" s="11"/>
      <c r="BE1419" s="11"/>
      <c r="BF1419" s="11"/>
      <c r="BG1419" s="11"/>
      <c r="BH1419" s="11"/>
      <c r="BI1419" s="11"/>
      <c r="BJ1419" s="11"/>
      <c r="BK1419" s="11"/>
      <c r="BL1419" s="11"/>
      <c r="BM1419" s="11"/>
      <c r="BN1419" s="11"/>
      <c r="BO1419" s="11"/>
      <c r="BP1419" s="11"/>
      <c r="BQ1419" s="11"/>
      <c r="BR1419" s="11"/>
      <c r="BS1419" s="11"/>
    </row>
    <row r="1420" customFormat="false" ht="12.75" hidden="false" customHeight="false" outlineLevel="0" collapsed="false">
      <c r="A1420" s="0" t="n">
        <f aca="false">B1420+C1420</f>
        <v>12712</v>
      </c>
      <c r="B1420" s="0" t="n">
        <f aca="false">J1420</f>
        <v>12712</v>
      </c>
      <c r="C1420" s="0" t="n">
        <f aca="false">(K1420*AC1420)*20</f>
        <v>0</v>
      </c>
      <c r="D1420" s="6" t="n">
        <f aca="false">J1420+K1420*AC1420*20</f>
        <v>12712</v>
      </c>
      <c r="E1420" s="7" t="n">
        <v>1027</v>
      </c>
      <c r="F1420" s="7" t="n">
        <v>5</v>
      </c>
      <c r="G1420" s="7" t="n">
        <v>1842</v>
      </c>
      <c r="H1420" s="7" t="n">
        <v>1365</v>
      </c>
      <c r="I1420" s="7" t="s">
        <v>35</v>
      </c>
      <c r="J1420" s="7" t="n">
        <v>12712</v>
      </c>
      <c r="K1420" s="7" t="n">
        <v>0</v>
      </c>
      <c r="L1420" s="7" t="s">
        <v>100</v>
      </c>
      <c r="M1420" s="7"/>
      <c r="N1420" s="7"/>
      <c r="Q1420" s="7"/>
      <c r="R1420" s="7"/>
      <c r="S1420" s="7"/>
      <c r="T1420" s="7"/>
      <c r="U1420" s="7"/>
      <c r="V1420" s="7"/>
      <c r="W1420" s="7" t="n">
        <v>63</v>
      </c>
      <c r="X1420" s="7"/>
      <c r="Y1420" s="7"/>
      <c r="Z1420" s="7"/>
      <c r="AA1420" s="7"/>
      <c r="AB1420" s="7"/>
      <c r="AC1420" s="7"/>
      <c r="AD1420" s="7"/>
      <c r="AE1420" s="7"/>
      <c r="AF1420" s="7"/>
      <c r="AG1420" s="7"/>
      <c r="AH1420" s="7"/>
      <c r="AI1420" s="7"/>
      <c r="AJ1420" s="7"/>
      <c r="AK1420" s="2" t="s">
        <v>34</v>
      </c>
    </row>
    <row r="1421" customFormat="false" ht="12.75" hidden="false" customHeight="false" outlineLevel="0" collapsed="false">
      <c r="A1421" s="0" t="n">
        <f aca="false">B1421+C1421</f>
        <v>12694</v>
      </c>
      <c r="B1421" s="0" t="n">
        <f aca="false">J1421</f>
        <v>12694</v>
      </c>
      <c r="C1421" s="0" t="n">
        <f aca="false">(K1421*AC1421)*20</f>
        <v>0</v>
      </c>
      <c r="D1421" s="6" t="n">
        <f aca="false">J1421+K1421*AC1421*20</f>
        <v>12694</v>
      </c>
      <c r="E1421" s="7" t="n">
        <v>493</v>
      </c>
      <c r="F1421" s="7" t="n">
        <v>8</v>
      </c>
      <c r="G1421" s="7" t="n">
        <v>1842</v>
      </c>
      <c r="H1421" s="7" t="n">
        <v>3278</v>
      </c>
      <c r="I1421" s="7" t="s">
        <v>58</v>
      </c>
      <c r="J1421" s="7" t="n">
        <v>12694</v>
      </c>
      <c r="K1421" s="7" t="n">
        <v>0</v>
      </c>
      <c r="L1421" s="7" t="s">
        <v>160</v>
      </c>
      <c r="M1421" s="7"/>
      <c r="N1421" s="7"/>
      <c r="Q1421" s="7"/>
      <c r="R1421" s="7"/>
      <c r="S1421" s="7"/>
      <c r="T1421" s="7"/>
      <c r="U1421" s="7"/>
      <c r="V1421" s="7"/>
      <c r="W1421" s="7" t="n">
        <v>28</v>
      </c>
      <c r="X1421" s="7"/>
      <c r="Y1421" s="7" t="s">
        <v>36</v>
      </c>
      <c r="Z1421" s="7"/>
      <c r="AA1421" s="7"/>
      <c r="AB1421" s="7"/>
      <c r="AC1421" s="7"/>
      <c r="AD1421" s="7"/>
      <c r="AE1421" s="7"/>
      <c r="AF1421" s="7"/>
      <c r="AG1421" s="7"/>
      <c r="AH1421" s="7"/>
      <c r="AI1421" s="7"/>
      <c r="AJ1421" s="7"/>
      <c r="AK1421" s="2" t="s">
        <v>34</v>
      </c>
    </row>
    <row r="1422" customFormat="false" ht="12.75" hidden="false" customHeight="false" outlineLevel="0" collapsed="false">
      <c r="A1422" s="0" t="n">
        <f aca="false">B1422+C1422</f>
        <v>12680</v>
      </c>
      <c r="B1422" s="0" t="n">
        <f aca="false">J1422</f>
        <v>12680</v>
      </c>
      <c r="C1422" s="0" t="n">
        <f aca="false">(K1422*AC1422)*20</f>
        <v>0</v>
      </c>
      <c r="D1422" s="6" t="n">
        <f aca="false">J1422+K1422*AC1422*20</f>
        <v>12680</v>
      </c>
      <c r="E1422" s="7" t="n">
        <v>1052</v>
      </c>
      <c r="F1422" s="7" t="n">
        <v>5</v>
      </c>
      <c r="G1422" s="7" t="n">
        <v>1842</v>
      </c>
      <c r="H1422" s="7" t="n">
        <v>1879</v>
      </c>
      <c r="I1422" s="7" t="s">
        <v>230</v>
      </c>
      <c r="J1422" s="7" t="n">
        <v>12680</v>
      </c>
      <c r="K1422" s="7" t="n">
        <v>0</v>
      </c>
      <c r="L1422" s="7" t="str">
        <f aca="false">L1421</f>
        <v>J</v>
      </c>
      <c r="M1422" s="7"/>
      <c r="N1422" s="7"/>
      <c r="Q1422" s="7"/>
      <c r="R1422" s="7"/>
      <c r="S1422" s="7"/>
      <c r="T1422" s="7"/>
      <c r="U1422" s="7"/>
      <c r="V1422" s="7"/>
      <c r="W1422" s="7" t="n">
        <v>32</v>
      </c>
      <c r="X1422" s="7"/>
      <c r="Y1422" s="7"/>
      <c r="Z1422" s="7"/>
      <c r="AA1422" s="7"/>
      <c r="AB1422" s="7"/>
      <c r="AC1422" s="7"/>
      <c r="AD1422" s="7"/>
      <c r="AE1422" s="7"/>
      <c r="AF1422" s="7"/>
      <c r="AG1422" s="7"/>
      <c r="AH1422" s="7"/>
      <c r="AI1422" s="7"/>
      <c r="AJ1422" s="7"/>
      <c r="AK1422" s="2" t="s">
        <v>34</v>
      </c>
    </row>
    <row r="1423" customFormat="false" ht="12.75" hidden="false" customHeight="false" outlineLevel="0" collapsed="false">
      <c r="A1423" s="0" t="n">
        <f aca="false">B1423+C1423</f>
        <v>12657</v>
      </c>
      <c r="B1423" s="0" t="n">
        <f aca="false">J1423</f>
        <v>12657</v>
      </c>
      <c r="C1423" s="0" t="n">
        <f aca="false">(K1423*AC1423)*20</f>
        <v>0</v>
      </c>
      <c r="D1423" s="6" t="n">
        <f aca="false">J1423+K1423*AC1423*20</f>
        <v>12657</v>
      </c>
      <c r="E1423" s="7" t="n">
        <v>2499</v>
      </c>
      <c r="F1423" s="7" t="n">
        <v>5</v>
      </c>
      <c r="G1423" s="7" t="n">
        <v>1842</v>
      </c>
      <c r="H1423" s="7" t="n">
        <v>1790</v>
      </c>
      <c r="I1423" s="7" t="s">
        <v>35</v>
      </c>
      <c r="J1423" s="7" t="n">
        <v>12657</v>
      </c>
      <c r="K1423" s="7" t="n">
        <v>0</v>
      </c>
      <c r="L1423" s="13" t="s">
        <v>1937</v>
      </c>
      <c r="M1423" s="13"/>
      <c r="N1423" s="13"/>
      <c r="Q1423" s="7"/>
      <c r="R1423" s="7"/>
      <c r="S1423" s="7"/>
      <c r="T1423" s="7"/>
      <c r="U1423" s="7"/>
      <c r="V1423" s="7"/>
      <c r="W1423" s="7" t="n">
        <v>42</v>
      </c>
      <c r="X1423" s="7"/>
      <c r="Y1423" s="7"/>
      <c r="Z1423" s="7"/>
      <c r="AA1423" s="7"/>
      <c r="AB1423" s="7"/>
      <c r="AC1423" s="7"/>
      <c r="AD1423" s="7"/>
      <c r="AE1423" s="7"/>
      <c r="AF1423" s="7"/>
      <c r="AG1423" s="7"/>
      <c r="AH1423" s="7"/>
      <c r="AI1423" s="7"/>
      <c r="AJ1423" s="7"/>
      <c r="AK1423" s="2" t="s">
        <v>34</v>
      </c>
    </row>
    <row r="1424" customFormat="false" ht="12.75" hidden="false" customHeight="false" outlineLevel="0" collapsed="false">
      <c r="A1424" s="0" t="n">
        <f aca="false">B1424+C1424</f>
        <v>12640</v>
      </c>
      <c r="B1424" s="0" t="n">
        <f aca="false">J1424</f>
        <v>12640</v>
      </c>
      <c r="C1424" s="0" t="n">
        <f aca="false">(K1424*AC1424)*20</f>
        <v>0</v>
      </c>
      <c r="D1424" s="6" t="n">
        <f aca="false">J1424+K1424*AC1424*20</f>
        <v>12640</v>
      </c>
      <c r="E1424" s="7" t="n">
        <v>509</v>
      </c>
      <c r="F1424" s="7" t="n">
        <v>8</v>
      </c>
      <c r="G1424" s="7" t="n">
        <v>1842</v>
      </c>
      <c r="H1424" s="7" t="n">
        <v>3629</v>
      </c>
      <c r="I1424" s="7" t="s">
        <v>58</v>
      </c>
      <c r="J1424" s="7" t="n">
        <v>12640</v>
      </c>
      <c r="K1424" s="7" t="n">
        <v>0</v>
      </c>
      <c r="L1424" s="7" t="s">
        <v>251</v>
      </c>
      <c r="M1424" s="7"/>
      <c r="N1424" s="7"/>
      <c r="Q1424" s="7"/>
      <c r="R1424" s="7"/>
      <c r="S1424" s="7"/>
      <c r="T1424" s="7"/>
      <c r="U1424" s="7"/>
      <c r="V1424" s="7"/>
      <c r="W1424" s="7" t="n">
        <v>24</v>
      </c>
      <c r="X1424" s="7"/>
      <c r="Y1424" s="7" t="s">
        <v>36</v>
      </c>
      <c r="Z1424" s="7"/>
      <c r="AA1424" s="7"/>
      <c r="AB1424" s="7"/>
      <c r="AC1424" s="7"/>
      <c r="AD1424" s="7"/>
      <c r="AE1424" s="7"/>
      <c r="AF1424" s="7"/>
      <c r="AG1424" s="7"/>
      <c r="AH1424" s="7"/>
      <c r="AI1424" s="7"/>
      <c r="AJ1424" s="7"/>
      <c r="AK1424" s="2" t="s">
        <v>34</v>
      </c>
      <c r="AL1424" s="7"/>
      <c r="AM1424" s="7"/>
      <c r="AN1424" s="7"/>
      <c r="AO1424" s="7"/>
      <c r="AP1424" s="7"/>
      <c r="AQ1424" s="7"/>
      <c r="AR1424" s="7"/>
      <c r="AS1424" s="7"/>
      <c r="AT1424" s="7"/>
      <c r="AU1424" s="7"/>
      <c r="AV1424" s="7"/>
      <c r="AW1424" s="7"/>
      <c r="AX1424" s="7"/>
      <c r="AY1424" s="7"/>
      <c r="AZ1424" s="7"/>
      <c r="BA1424" s="7"/>
      <c r="BB1424" s="7"/>
      <c r="BC1424" s="7"/>
      <c r="BD1424" s="7"/>
      <c r="BE1424" s="7"/>
      <c r="BF1424" s="7"/>
      <c r="BG1424" s="7"/>
      <c r="BH1424" s="7"/>
      <c r="BI1424" s="7"/>
      <c r="BJ1424" s="7"/>
      <c r="BK1424" s="7"/>
      <c r="BL1424" s="7"/>
      <c r="BM1424" s="7"/>
      <c r="BN1424" s="7"/>
      <c r="BO1424" s="7"/>
      <c r="BP1424" s="7"/>
      <c r="BQ1424" s="7"/>
      <c r="BR1424" s="7"/>
      <c r="BS1424" s="7"/>
    </row>
    <row r="1425" customFormat="false" ht="12.75" hidden="false" customHeight="false" outlineLevel="0" collapsed="false">
      <c r="A1425" s="0" t="n">
        <f aca="false">B1425+C1425</f>
        <v>12638</v>
      </c>
      <c r="B1425" s="0" t="n">
        <f aca="false">J1425</f>
        <v>12638</v>
      </c>
      <c r="C1425" s="0" t="n">
        <f aca="false">(K1425*AC1425)*20</f>
        <v>0</v>
      </c>
      <c r="D1425" s="6" t="n">
        <f aca="false">J1425+K1425*AC1425*20</f>
        <v>12638</v>
      </c>
      <c r="E1425" s="7" t="n">
        <v>904</v>
      </c>
      <c r="F1425" s="7" t="n">
        <v>6</v>
      </c>
      <c r="G1425" s="7" t="n">
        <v>1842</v>
      </c>
      <c r="H1425" s="7" t="n">
        <v>2057</v>
      </c>
      <c r="I1425" s="7" t="s">
        <v>35</v>
      </c>
      <c r="J1425" s="7" t="n">
        <v>12638</v>
      </c>
      <c r="K1425" s="7" t="n">
        <v>0</v>
      </c>
      <c r="L1425" s="7" t="s">
        <v>80</v>
      </c>
      <c r="M1425" s="7"/>
      <c r="N1425" s="7"/>
      <c r="Q1425" s="7"/>
      <c r="R1425" s="7"/>
      <c r="S1425" s="7"/>
      <c r="T1425" s="7"/>
      <c r="U1425" s="7"/>
      <c r="V1425" s="7"/>
      <c r="W1425" s="7" t="n">
        <v>22</v>
      </c>
      <c r="X1425" s="7"/>
      <c r="Y1425" s="7"/>
      <c r="Z1425" s="7"/>
      <c r="AA1425" s="7"/>
      <c r="AB1425" s="7"/>
      <c r="AC1425" s="7"/>
      <c r="AD1425" s="7"/>
      <c r="AE1425" s="7"/>
      <c r="AF1425" s="7"/>
      <c r="AG1425" s="7"/>
      <c r="AH1425" s="7"/>
      <c r="AI1425" s="7"/>
      <c r="AJ1425" s="7"/>
      <c r="AK1425" s="2" t="s">
        <v>34</v>
      </c>
    </row>
    <row r="1426" customFormat="false" ht="12.75" hidden="false" customHeight="false" outlineLevel="0" collapsed="false">
      <c r="A1426" s="0" t="n">
        <f aca="false">B1426+C1426</f>
        <v>12626</v>
      </c>
      <c r="B1426" s="0" t="n">
        <f aca="false">J1426</f>
        <v>12626</v>
      </c>
      <c r="C1426" s="0" t="n">
        <f aca="false">(K1426*AC1426)*20</f>
        <v>0</v>
      </c>
      <c r="D1426" s="6" t="n">
        <f aca="false">J1426+K1426*AC1426*20</f>
        <v>12626</v>
      </c>
      <c r="E1426" s="9" t="n">
        <v>615</v>
      </c>
      <c r="F1426" s="9" t="n">
        <v>1</v>
      </c>
      <c r="G1426" s="7" t="n">
        <v>1842</v>
      </c>
      <c r="H1426" s="7" t="n">
        <v>445</v>
      </c>
      <c r="I1426" s="7" t="s">
        <v>58</v>
      </c>
      <c r="J1426" s="7" t="n">
        <v>12626</v>
      </c>
      <c r="K1426" s="7" t="n">
        <v>0</v>
      </c>
      <c r="L1426" s="7" t="s">
        <v>874</v>
      </c>
      <c r="M1426" s="7"/>
      <c r="N1426" s="7"/>
      <c r="Q1426" s="7"/>
      <c r="R1426" s="7"/>
      <c r="S1426" s="7"/>
      <c r="T1426" s="7"/>
      <c r="U1426" s="7"/>
      <c r="V1426" s="7"/>
      <c r="W1426" s="7" t="n">
        <v>21</v>
      </c>
      <c r="X1426" s="7"/>
      <c r="Y1426" s="7" t="s">
        <v>119</v>
      </c>
      <c r="Z1426" s="7"/>
      <c r="AA1426" s="7"/>
      <c r="AB1426" s="7"/>
      <c r="AC1426" s="7"/>
      <c r="AD1426" s="7"/>
      <c r="AE1426" s="7"/>
      <c r="AF1426" s="7"/>
      <c r="AG1426" s="7"/>
      <c r="AH1426" s="7"/>
      <c r="AI1426" s="7"/>
      <c r="AJ1426" s="7"/>
      <c r="AK1426" s="2" t="s">
        <v>34</v>
      </c>
    </row>
    <row r="1427" customFormat="false" ht="12.75" hidden="false" customHeight="false" outlineLevel="0" collapsed="false">
      <c r="A1427" s="0" t="n">
        <f aca="false">B1427+C1427</f>
        <v>12615</v>
      </c>
      <c r="B1427" s="0" t="n">
        <f aca="false">J1427</f>
        <v>12615</v>
      </c>
      <c r="C1427" s="0" t="n">
        <f aca="false">(K1427*AC1427)*20</f>
        <v>0</v>
      </c>
      <c r="D1427" s="6" t="n">
        <f aca="false">J1427+K1427*AC1427*20</f>
        <v>12615</v>
      </c>
      <c r="E1427" s="7" t="n">
        <v>819</v>
      </c>
      <c r="F1427" s="7" t="n">
        <v>3</v>
      </c>
      <c r="G1427" s="7" t="n">
        <v>1842</v>
      </c>
      <c r="H1427" s="7" t="n">
        <v>1026</v>
      </c>
      <c r="I1427" s="7" t="s">
        <v>35</v>
      </c>
      <c r="J1427" s="7" t="n">
        <v>12615</v>
      </c>
      <c r="K1427" s="7" t="n">
        <v>0</v>
      </c>
      <c r="L1427" s="7" t="s">
        <v>251</v>
      </c>
      <c r="M1427" s="7"/>
      <c r="N1427" s="7"/>
      <c r="Q1427" s="7"/>
      <c r="R1427" s="7"/>
      <c r="S1427" s="7"/>
      <c r="T1427" s="7"/>
      <c r="U1427" s="7"/>
      <c r="V1427" s="7"/>
      <c r="W1427" s="7" t="n">
        <v>38</v>
      </c>
      <c r="X1427" s="7"/>
      <c r="Y1427" s="7"/>
      <c r="Z1427" s="7"/>
      <c r="AA1427" s="7"/>
      <c r="AB1427" s="7"/>
      <c r="AC1427" s="7"/>
      <c r="AD1427" s="7"/>
      <c r="AE1427" s="7"/>
      <c r="AF1427" s="7"/>
      <c r="AG1427" s="7"/>
      <c r="AH1427" s="7"/>
      <c r="AI1427" s="7"/>
      <c r="AJ1427" s="7"/>
      <c r="AK1427" s="2" t="s">
        <v>34</v>
      </c>
    </row>
    <row r="1428" customFormat="false" ht="12.75" hidden="false" customHeight="false" outlineLevel="0" collapsed="false">
      <c r="A1428" s="0" t="n">
        <f aca="false">B1428+C1428</f>
        <v>12589</v>
      </c>
      <c r="B1428" s="0" t="n">
        <f aca="false">J1428</f>
        <v>12589</v>
      </c>
      <c r="C1428" s="0" t="n">
        <f aca="false">(K1428*AC1428)*20</f>
        <v>0</v>
      </c>
      <c r="D1428" s="6" t="n">
        <f aca="false">J1428+K1428*AC1428*20</f>
        <v>12589</v>
      </c>
      <c r="E1428" s="7" t="n">
        <v>481</v>
      </c>
      <c r="F1428" s="7" t="n">
        <v>8</v>
      </c>
      <c r="G1428" s="7" t="n">
        <v>1842</v>
      </c>
      <c r="H1428" s="7" t="n">
        <v>2925</v>
      </c>
      <c r="I1428" s="7" t="s">
        <v>35</v>
      </c>
      <c r="J1428" s="7" t="n">
        <v>12589</v>
      </c>
      <c r="K1428" s="7" t="n">
        <v>0</v>
      </c>
      <c r="L1428" s="7" t="s">
        <v>80</v>
      </c>
      <c r="M1428" s="7"/>
      <c r="N1428" s="7"/>
      <c r="Q1428" s="7"/>
      <c r="R1428" s="7"/>
      <c r="S1428" s="7"/>
      <c r="T1428" s="7"/>
      <c r="U1428" s="7"/>
      <c r="V1428" s="7"/>
      <c r="W1428" s="7" t="s">
        <v>46</v>
      </c>
      <c r="X1428" s="7"/>
      <c r="Y1428" s="7" t="s">
        <v>80</v>
      </c>
      <c r="Z1428" s="7"/>
      <c r="AA1428" s="7"/>
      <c r="AB1428" s="7"/>
      <c r="AC1428" s="7"/>
      <c r="AD1428" s="7"/>
      <c r="AE1428" s="7"/>
      <c r="AF1428" s="7"/>
      <c r="AG1428" s="7"/>
      <c r="AH1428" s="7"/>
      <c r="AI1428" s="7"/>
      <c r="AJ1428" s="7"/>
      <c r="AK1428" s="2" t="s">
        <v>34</v>
      </c>
      <c r="AL1428" s="11"/>
      <c r="AM1428" s="11"/>
      <c r="AN1428" s="11"/>
      <c r="AO1428" s="11"/>
      <c r="AP1428" s="11"/>
      <c r="AQ1428" s="11"/>
      <c r="AR1428" s="11"/>
      <c r="AS1428" s="11"/>
      <c r="AT1428" s="11"/>
      <c r="AU1428" s="11"/>
      <c r="AV1428" s="11"/>
      <c r="AW1428" s="11"/>
      <c r="AX1428" s="11"/>
      <c r="AY1428" s="11"/>
      <c r="AZ1428" s="11"/>
      <c r="BA1428" s="11"/>
      <c r="BB1428" s="11"/>
      <c r="BC1428" s="11"/>
      <c r="BD1428" s="11"/>
      <c r="BE1428" s="11"/>
      <c r="BF1428" s="11"/>
      <c r="BG1428" s="11"/>
      <c r="BH1428" s="11"/>
      <c r="BI1428" s="11"/>
      <c r="BJ1428" s="11"/>
      <c r="BK1428" s="11"/>
      <c r="BL1428" s="11"/>
      <c r="BM1428" s="11"/>
      <c r="BN1428" s="11"/>
      <c r="BO1428" s="11"/>
      <c r="BP1428" s="11"/>
      <c r="BQ1428" s="11"/>
      <c r="BR1428" s="11"/>
      <c r="BS1428" s="11"/>
    </row>
    <row r="1429" customFormat="false" ht="12.75" hidden="false" customHeight="false" outlineLevel="0" collapsed="false">
      <c r="A1429" s="0" t="n">
        <f aca="false">B1429+C1429</f>
        <v>12582</v>
      </c>
      <c r="B1429" s="0" t="n">
        <f aca="false">J1429</f>
        <v>12582</v>
      </c>
      <c r="C1429" s="0" t="n">
        <f aca="false">(K1429*AC1429)*20</f>
        <v>0</v>
      </c>
      <c r="D1429" s="6" t="n">
        <f aca="false">J1429+K1429*AC1429*20</f>
        <v>12582</v>
      </c>
      <c r="E1429" s="7" t="n">
        <v>926</v>
      </c>
      <c r="F1429" s="7" t="n">
        <v>6</v>
      </c>
      <c r="G1429" s="7" t="n">
        <v>1842</v>
      </c>
      <c r="H1429" s="7" t="n">
        <v>2584</v>
      </c>
      <c r="I1429" s="7" t="s">
        <v>58</v>
      </c>
      <c r="J1429" s="7" t="n">
        <v>12582</v>
      </c>
      <c r="K1429" s="7" t="n">
        <v>0</v>
      </c>
      <c r="L1429" s="7" t="s">
        <v>874</v>
      </c>
      <c r="M1429" s="7"/>
      <c r="N1429" s="7"/>
      <c r="Q1429" s="7"/>
      <c r="R1429" s="7"/>
      <c r="S1429" s="7"/>
      <c r="T1429" s="7"/>
      <c r="U1429" s="7"/>
      <c r="V1429" s="7"/>
      <c r="W1429" s="7" t="n">
        <v>57</v>
      </c>
      <c r="X1429" s="7"/>
      <c r="Y1429" s="7"/>
      <c r="Z1429" s="7"/>
      <c r="AA1429" s="7"/>
      <c r="AB1429" s="7"/>
      <c r="AC1429" s="7"/>
      <c r="AD1429" s="7"/>
      <c r="AE1429" s="7"/>
      <c r="AF1429" s="7"/>
      <c r="AG1429" s="7"/>
      <c r="AH1429" s="7"/>
      <c r="AI1429" s="7"/>
      <c r="AJ1429" s="7"/>
      <c r="AK1429" s="2" t="s">
        <v>34</v>
      </c>
    </row>
    <row r="1430" customFormat="false" ht="12.75" hidden="false" customHeight="false" outlineLevel="0" collapsed="false">
      <c r="A1430" s="0" t="n">
        <f aca="false">B1430+C1430</f>
        <v>12542</v>
      </c>
      <c r="B1430" s="0" t="n">
        <f aca="false">J1430</f>
        <v>12542</v>
      </c>
      <c r="C1430" s="0" t="n">
        <f aca="false">(K1430*AC1430)*20</f>
        <v>0</v>
      </c>
      <c r="D1430" s="6" t="n">
        <f aca="false">J1430+K1430*AC1430*20</f>
        <v>12542</v>
      </c>
      <c r="E1430" s="7" t="n">
        <v>715</v>
      </c>
      <c r="F1430" s="7" t="n">
        <v>9</v>
      </c>
      <c r="G1430" s="7" t="n">
        <v>1842</v>
      </c>
      <c r="H1430" s="7" t="n">
        <v>4622</v>
      </c>
      <c r="I1430" s="7" t="s">
        <v>58</v>
      </c>
      <c r="J1430" s="7" t="n">
        <v>12542</v>
      </c>
      <c r="K1430" s="7" t="n">
        <v>0</v>
      </c>
      <c r="L1430" s="7" t="s">
        <v>1018</v>
      </c>
      <c r="M1430" s="7"/>
      <c r="N1430" s="7"/>
      <c r="Q1430" s="7"/>
      <c r="R1430" s="7"/>
      <c r="S1430" s="7"/>
      <c r="T1430" s="7"/>
      <c r="U1430" s="7"/>
      <c r="V1430" s="7"/>
      <c r="W1430" s="7" t="n">
        <v>72</v>
      </c>
      <c r="X1430" s="7"/>
      <c r="Y1430" s="7" t="s">
        <v>119</v>
      </c>
      <c r="Z1430" s="7"/>
      <c r="AA1430" s="7"/>
      <c r="AB1430" s="7"/>
      <c r="AC1430" s="7"/>
      <c r="AD1430" s="7"/>
      <c r="AE1430" s="7"/>
      <c r="AF1430" s="7"/>
      <c r="AG1430" s="7"/>
      <c r="AH1430" s="7"/>
      <c r="AI1430" s="7"/>
      <c r="AJ1430" s="7"/>
      <c r="AK1430" s="7" t="s">
        <v>34</v>
      </c>
    </row>
    <row r="1431" customFormat="false" ht="12.75" hidden="false" customHeight="false" outlineLevel="0" collapsed="false">
      <c r="A1431" s="0" t="n">
        <f aca="false">B1431+C1431</f>
        <v>12500</v>
      </c>
      <c r="B1431" s="0" t="n">
        <f aca="false">J1431</f>
        <v>0</v>
      </c>
      <c r="C1431" s="0" t="n">
        <f aca="false">(K1431*AC1431)*20</f>
        <v>12500</v>
      </c>
      <c r="D1431" s="6" t="n">
        <f aca="false">J1431+K1431*AC1431*20</f>
        <v>12500</v>
      </c>
      <c r="E1431" s="7" t="n">
        <v>704</v>
      </c>
      <c r="F1431" s="7" t="n">
        <v>9</v>
      </c>
      <c r="G1431" s="7" t="n">
        <v>1842</v>
      </c>
      <c r="H1431" s="7" t="n">
        <v>4243</v>
      </c>
      <c r="I1431" s="7" t="s">
        <v>35</v>
      </c>
      <c r="J1431" s="7" t="n">
        <v>0</v>
      </c>
      <c r="K1431" s="7" t="n">
        <v>625</v>
      </c>
      <c r="L1431" s="7" t="s">
        <v>178</v>
      </c>
      <c r="M1431" s="7"/>
      <c r="N1431" s="7"/>
      <c r="Q1431" s="7"/>
      <c r="R1431" s="7"/>
      <c r="S1431" s="7"/>
      <c r="T1431" s="7"/>
      <c r="U1431" s="7"/>
      <c r="V1431" s="7"/>
      <c r="W1431" s="7" t="s">
        <v>46</v>
      </c>
      <c r="X1431" s="7"/>
      <c r="Y1431" s="7" t="s">
        <v>36</v>
      </c>
      <c r="Z1431" s="7"/>
      <c r="AA1431" s="7"/>
      <c r="AB1431" s="7"/>
      <c r="AC1431" s="7" t="n">
        <v>1</v>
      </c>
      <c r="AD1431" s="7" t="s">
        <v>4750</v>
      </c>
      <c r="AE1431" s="7"/>
      <c r="AF1431" s="7"/>
      <c r="AG1431" s="7"/>
      <c r="AH1431" s="7"/>
      <c r="AI1431" s="7"/>
      <c r="AJ1431" s="7"/>
      <c r="AK1431" s="7" t="s">
        <v>34</v>
      </c>
    </row>
    <row r="1432" customFormat="false" ht="12.75" hidden="false" customHeight="false" outlineLevel="0" collapsed="false">
      <c r="A1432" s="0" t="n">
        <f aca="false">B1432+C1432</f>
        <v>12482</v>
      </c>
      <c r="B1432" s="0" t="n">
        <f aca="false">J1432</f>
        <v>12482</v>
      </c>
      <c r="C1432" s="0" t="n">
        <f aca="false">(K1432*AC1432)*20</f>
        <v>0</v>
      </c>
      <c r="D1432" s="6" t="n">
        <f aca="false">J1432+K1432*AC1432*20</f>
        <v>12482</v>
      </c>
      <c r="E1432" s="7" t="n">
        <v>928</v>
      </c>
      <c r="F1432" s="7" t="n">
        <v>6</v>
      </c>
      <c r="G1432" s="7" t="n">
        <v>1842</v>
      </c>
      <c r="H1432" s="7" t="n">
        <v>2638</v>
      </c>
      <c r="I1432" s="7" t="s">
        <v>58</v>
      </c>
      <c r="J1432" s="7" t="n">
        <v>12482</v>
      </c>
      <c r="K1432" s="7" t="n">
        <v>0</v>
      </c>
      <c r="L1432" s="7" t="s">
        <v>251</v>
      </c>
      <c r="M1432" s="7"/>
      <c r="N1432" s="7"/>
      <c r="Q1432" s="7"/>
      <c r="R1432" s="7"/>
      <c r="S1432" s="7"/>
      <c r="T1432" s="7"/>
      <c r="U1432" s="7"/>
      <c r="V1432" s="7"/>
      <c r="W1432" s="7" t="n">
        <v>26</v>
      </c>
      <c r="X1432" s="7"/>
      <c r="Y1432" s="7"/>
      <c r="Z1432" s="7"/>
      <c r="AA1432" s="7"/>
      <c r="AB1432" s="7"/>
      <c r="AC1432" s="7"/>
      <c r="AD1432" s="7"/>
      <c r="AE1432" s="7"/>
      <c r="AF1432" s="7"/>
      <c r="AG1432" s="7"/>
      <c r="AH1432" s="7"/>
      <c r="AI1432" s="7"/>
      <c r="AJ1432" s="7"/>
      <c r="AK1432" s="2" t="s">
        <v>34</v>
      </c>
    </row>
    <row r="1433" customFormat="false" ht="12.75" hidden="false" customHeight="false" outlineLevel="0" collapsed="false">
      <c r="A1433" s="0" t="n">
        <f aca="false">B1433+C1433</f>
        <v>12468</v>
      </c>
      <c r="B1433" s="0" t="n">
        <f aca="false">J1433</f>
        <v>12468</v>
      </c>
      <c r="C1433" s="0" t="n">
        <f aca="false">(K1433*AC1433)*20</f>
        <v>0</v>
      </c>
      <c r="D1433" s="6" t="n">
        <f aca="false">J1433+K1433*AC1433*20</f>
        <v>12468</v>
      </c>
      <c r="E1433" s="7" t="n">
        <v>498</v>
      </c>
      <c r="F1433" s="7" t="n">
        <v>8</v>
      </c>
      <c r="G1433" s="7" t="n">
        <v>1842</v>
      </c>
      <c r="H1433" s="7" t="n">
        <v>3358</v>
      </c>
      <c r="I1433" s="7" t="s">
        <v>35</v>
      </c>
      <c r="J1433" s="7" t="n">
        <v>12468</v>
      </c>
      <c r="K1433" s="7" t="n">
        <v>0</v>
      </c>
      <c r="L1433" s="7" t="s">
        <v>178</v>
      </c>
      <c r="M1433" s="7"/>
      <c r="N1433" s="7"/>
      <c r="Q1433" s="7"/>
      <c r="R1433" s="7"/>
      <c r="S1433" s="7"/>
      <c r="T1433" s="7"/>
      <c r="U1433" s="7"/>
      <c r="V1433" s="7"/>
      <c r="W1433" s="7" t="n">
        <v>56</v>
      </c>
      <c r="X1433" s="7"/>
      <c r="Y1433" s="7" t="s">
        <v>36</v>
      </c>
      <c r="Z1433" s="7"/>
      <c r="AA1433" s="7"/>
      <c r="AB1433" s="7"/>
      <c r="AC1433" s="7"/>
      <c r="AD1433" s="7"/>
      <c r="AE1433" s="7"/>
      <c r="AF1433" s="7"/>
      <c r="AG1433" s="7"/>
      <c r="AH1433" s="7"/>
      <c r="AI1433" s="7"/>
      <c r="AJ1433" s="7"/>
      <c r="AK1433" s="2" t="s">
        <v>34</v>
      </c>
    </row>
    <row r="1434" customFormat="false" ht="12.75" hidden="false" customHeight="false" outlineLevel="0" collapsed="false">
      <c r="A1434" s="0" t="n">
        <f aca="false">B1434+C1434</f>
        <v>12462</v>
      </c>
      <c r="B1434" s="0" t="n">
        <f aca="false">J1434</f>
        <v>12462</v>
      </c>
      <c r="C1434" s="0" t="n">
        <f aca="false">(K1434*AC1434)*20</f>
        <v>0</v>
      </c>
      <c r="D1434" s="6" t="n">
        <f aca="false">J1434+K1434*AC1434*20</f>
        <v>12462</v>
      </c>
      <c r="E1434" s="9" t="n">
        <v>619</v>
      </c>
      <c r="F1434" s="9" t="n">
        <v>1</v>
      </c>
      <c r="G1434" s="7" t="n">
        <v>1842</v>
      </c>
      <c r="H1434" s="7" t="n">
        <v>391</v>
      </c>
      <c r="I1434" s="7" t="s">
        <v>58</v>
      </c>
      <c r="J1434" s="7" t="n">
        <v>12462</v>
      </c>
      <c r="K1434" s="7" t="n">
        <v>0</v>
      </c>
      <c r="L1434" s="7" t="s">
        <v>1018</v>
      </c>
      <c r="M1434" s="7"/>
      <c r="N1434" s="7"/>
      <c r="Q1434" s="7"/>
      <c r="R1434" s="7"/>
      <c r="S1434" s="7"/>
      <c r="T1434" s="7"/>
      <c r="U1434" s="7"/>
      <c r="V1434" s="7"/>
      <c r="W1434" s="7" t="n">
        <v>39</v>
      </c>
      <c r="X1434" s="7"/>
      <c r="Y1434" s="7" t="s">
        <v>36</v>
      </c>
      <c r="Z1434" s="7"/>
      <c r="AA1434" s="7"/>
      <c r="AB1434" s="7"/>
      <c r="AC1434" s="7"/>
      <c r="AD1434" s="7"/>
      <c r="AE1434" s="7"/>
      <c r="AF1434" s="7"/>
      <c r="AG1434" s="7"/>
      <c r="AH1434" s="7"/>
      <c r="AI1434" s="7"/>
      <c r="AJ1434" s="7"/>
      <c r="AK1434" s="2" t="s">
        <v>34</v>
      </c>
    </row>
    <row r="1435" customFormat="false" ht="12.75" hidden="false" customHeight="false" outlineLevel="0" collapsed="false">
      <c r="A1435" s="0" t="n">
        <f aca="false">B1435+C1435</f>
        <v>12448</v>
      </c>
      <c r="B1435" s="0" t="n">
        <f aca="false">J1435</f>
        <v>12448</v>
      </c>
      <c r="C1435" s="0" t="n">
        <f aca="false">(K1435*AC1435)*20</f>
        <v>0</v>
      </c>
      <c r="D1435" s="6" t="n">
        <f aca="false">J1435+K1435*AC1435*20</f>
        <v>12448</v>
      </c>
      <c r="E1435" s="7" t="n">
        <v>2488</v>
      </c>
      <c r="F1435" s="7" t="n">
        <v>5</v>
      </c>
      <c r="G1435" s="7" t="n">
        <v>1842</v>
      </c>
      <c r="H1435" s="7" t="n">
        <v>1722</v>
      </c>
      <c r="I1435" s="7" t="s">
        <v>71</v>
      </c>
      <c r="J1435" s="7" t="n">
        <v>12448</v>
      </c>
      <c r="K1435" s="7" t="n">
        <v>0</v>
      </c>
      <c r="L1435" s="13" t="s">
        <v>237</v>
      </c>
      <c r="M1435" s="13"/>
      <c r="N1435" s="13"/>
      <c r="Q1435" s="7"/>
      <c r="R1435" s="7"/>
      <c r="S1435" s="7"/>
      <c r="T1435" s="7"/>
      <c r="U1435" s="7"/>
      <c r="V1435" s="7"/>
      <c r="W1435" s="7" t="n">
        <v>64</v>
      </c>
      <c r="X1435" s="7"/>
      <c r="Y1435" s="7"/>
      <c r="Z1435" s="7"/>
      <c r="AA1435" s="7"/>
      <c r="AB1435" s="7"/>
      <c r="AC1435" s="7"/>
      <c r="AD1435" s="7"/>
      <c r="AE1435" s="7"/>
      <c r="AF1435" s="7"/>
      <c r="AG1435" s="7"/>
      <c r="AH1435" s="7"/>
      <c r="AI1435" s="7"/>
      <c r="AJ1435" s="7"/>
      <c r="AK1435" s="2" t="s">
        <v>34</v>
      </c>
    </row>
    <row r="1436" customFormat="false" ht="12.75" hidden="false" customHeight="false" outlineLevel="0" collapsed="false">
      <c r="A1436" s="0" t="n">
        <f aca="false">B1436+C1436</f>
        <v>12433</v>
      </c>
      <c r="B1436" s="0" t="n">
        <f aca="false">J1436</f>
        <v>12433</v>
      </c>
      <c r="C1436" s="0" t="n">
        <f aca="false">(K1436*AC1436)*20</f>
        <v>0</v>
      </c>
      <c r="D1436" s="6" t="n">
        <f aca="false">J1436+K1436*AC1436*20</f>
        <v>12433</v>
      </c>
      <c r="E1436" s="7" t="n">
        <v>709</v>
      </c>
      <c r="F1436" s="7" t="n">
        <v>9</v>
      </c>
      <c r="G1436" s="7" t="n">
        <v>1842</v>
      </c>
      <c r="H1436" s="7" t="n">
        <v>4338</v>
      </c>
      <c r="I1436" s="7" t="s">
        <v>35</v>
      </c>
      <c r="J1436" s="7" t="n">
        <v>12433</v>
      </c>
      <c r="K1436" s="7" t="n">
        <v>0</v>
      </c>
      <c r="L1436" s="7" t="s">
        <v>36</v>
      </c>
      <c r="M1436" s="7"/>
      <c r="N1436" s="7"/>
      <c r="Q1436" s="7"/>
      <c r="R1436" s="7"/>
      <c r="S1436" s="7"/>
      <c r="T1436" s="7"/>
      <c r="U1436" s="7"/>
      <c r="V1436" s="7"/>
      <c r="W1436" s="7" t="n">
        <v>25</v>
      </c>
      <c r="X1436" s="7"/>
      <c r="Y1436" s="7" t="s">
        <v>80</v>
      </c>
      <c r="Z1436" s="7"/>
      <c r="AA1436" s="7"/>
      <c r="AB1436" s="7"/>
      <c r="AC1436" s="7"/>
      <c r="AD1436" s="7"/>
      <c r="AE1436" s="7"/>
      <c r="AF1436" s="7"/>
      <c r="AG1436" s="7"/>
      <c r="AH1436" s="7"/>
      <c r="AI1436" s="7"/>
      <c r="AJ1436" s="7"/>
      <c r="AK1436" s="7" t="s">
        <v>34</v>
      </c>
    </row>
    <row r="1437" customFormat="false" ht="12.75" hidden="false" customHeight="false" outlineLevel="0" collapsed="false">
      <c r="A1437" s="0" t="n">
        <f aca="false">B1437+C1437</f>
        <v>12400</v>
      </c>
      <c r="B1437" s="0" t="n">
        <f aca="false">J1437</f>
        <v>12400</v>
      </c>
      <c r="C1437" s="0" t="n">
        <f aca="false">(K1437*AC1437)*20</f>
        <v>0</v>
      </c>
      <c r="D1437" s="6" t="n">
        <f aca="false">J1437+K1437*AC1437*20</f>
        <v>12400</v>
      </c>
      <c r="E1437" s="7" t="n">
        <v>1545</v>
      </c>
      <c r="F1437" s="7" t="n">
        <v>5</v>
      </c>
      <c r="G1437" s="7" t="n">
        <v>1842</v>
      </c>
      <c r="H1437" s="7" t="n">
        <v>1540</v>
      </c>
      <c r="I1437" s="7" t="s">
        <v>71</v>
      </c>
      <c r="J1437" s="7" t="n">
        <v>12400</v>
      </c>
      <c r="K1437" s="7" t="n">
        <v>0</v>
      </c>
      <c r="L1437" s="7" t="s">
        <v>160</v>
      </c>
      <c r="M1437" s="7"/>
      <c r="N1437" s="7"/>
      <c r="Q1437" s="7"/>
      <c r="R1437" s="7"/>
      <c r="S1437" s="7"/>
      <c r="T1437" s="7"/>
      <c r="U1437" s="7"/>
      <c r="V1437" s="7"/>
      <c r="W1437" s="7" t="n">
        <v>66</v>
      </c>
      <c r="X1437" s="7"/>
      <c r="Y1437" s="7"/>
      <c r="Z1437" s="7"/>
      <c r="AA1437" s="7"/>
      <c r="AB1437" s="7"/>
      <c r="AC1437" s="7"/>
      <c r="AD1437" s="7"/>
      <c r="AE1437" s="7"/>
      <c r="AF1437" s="7"/>
      <c r="AG1437" s="7"/>
      <c r="AH1437" s="7"/>
      <c r="AI1437" s="7"/>
      <c r="AJ1437" s="7"/>
      <c r="AK1437" s="2" t="s">
        <v>34</v>
      </c>
    </row>
    <row r="1438" customFormat="false" ht="12.75" hidden="false" customHeight="false" outlineLevel="0" collapsed="false">
      <c r="A1438" s="0" t="n">
        <f aca="false">B1438+C1438</f>
        <v>12351</v>
      </c>
      <c r="B1438" s="0" t="n">
        <f aca="false">J1438</f>
        <v>12351</v>
      </c>
      <c r="C1438" s="0" t="n">
        <f aca="false">(K1438*AC1438)*20</f>
        <v>0</v>
      </c>
      <c r="D1438" s="6" t="n">
        <f aca="false">J1438+K1438*AC1438*20</f>
        <v>12351</v>
      </c>
      <c r="E1438" s="7" t="n">
        <v>699</v>
      </c>
      <c r="F1438" s="7" t="n">
        <v>9</v>
      </c>
      <c r="G1438" s="7" t="n">
        <v>1842</v>
      </c>
      <c r="H1438" s="7" t="n">
        <v>4110</v>
      </c>
      <c r="I1438" s="7" t="s">
        <v>35</v>
      </c>
      <c r="J1438" s="7" t="n">
        <v>12351</v>
      </c>
      <c r="K1438" s="7" t="n">
        <v>0</v>
      </c>
      <c r="L1438" s="7" t="s">
        <v>132</v>
      </c>
      <c r="M1438" s="7"/>
      <c r="N1438" s="7"/>
      <c r="Q1438" s="7"/>
      <c r="R1438" s="7"/>
      <c r="S1438" s="7"/>
      <c r="T1438" s="7"/>
      <c r="U1438" s="7"/>
      <c r="V1438" s="7"/>
      <c r="W1438" s="7" t="n">
        <v>43</v>
      </c>
      <c r="X1438" s="7"/>
      <c r="Y1438" s="7" t="s">
        <v>36</v>
      </c>
      <c r="Z1438" s="7"/>
      <c r="AA1438" s="7"/>
      <c r="AB1438" s="7"/>
      <c r="AC1438" s="7"/>
      <c r="AD1438" s="7"/>
      <c r="AE1438" s="7"/>
      <c r="AF1438" s="7"/>
      <c r="AG1438" s="7"/>
      <c r="AH1438" s="7"/>
      <c r="AI1438" s="7"/>
      <c r="AJ1438" s="7"/>
      <c r="AK1438" s="7" t="s">
        <v>34</v>
      </c>
    </row>
    <row r="1439" customFormat="false" ht="12.75" hidden="false" customHeight="false" outlineLevel="0" collapsed="false">
      <c r="A1439" s="0" t="n">
        <f aca="false">B1439+C1439</f>
        <v>12347</v>
      </c>
      <c r="B1439" s="0" t="n">
        <f aca="false">J1439</f>
        <v>12347</v>
      </c>
      <c r="C1439" s="0" t="n">
        <f aca="false">(K1439*AC1439)*20</f>
        <v>0</v>
      </c>
      <c r="D1439" s="6" t="n">
        <f aca="false">J1439+K1439*AC1439*20</f>
        <v>12347</v>
      </c>
      <c r="E1439" s="7" t="n">
        <v>712</v>
      </c>
      <c r="F1439" s="7" t="n">
        <v>9</v>
      </c>
      <c r="G1439" s="7" t="n">
        <v>1842</v>
      </c>
      <c r="H1439" s="7" t="n">
        <v>4478</v>
      </c>
      <c r="I1439" s="7" t="s">
        <v>58</v>
      </c>
      <c r="J1439" s="7" t="n">
        <v>12347</v>
      </c>
      <c r="K1439" s="7" t="n">
        <v>0</v>
      </c>
      <c r="L1439" s="7" t="s">
        <v>874</v>
      </c>
      <c r="M1439" s="7"/>
      <c r="N1439" s="7"/>
      <c r="Q1439" s="7"/>
      <c r="R1439" s="7"/>
      <c r="S1439" s="7"/>
      <c r="T1439" s="7"/>
      <c r="U1439" s="7"/>
      <c r="V1439" s="7"/>
      <c r="W1439" s="7" t="s">
        <v>46</v>
      </c>
      <c r="X1439" s="7"/>
      <c r="Y1439" s="7" t="s">
        <v>36</v>
      </c>
      <c r="Z1439" s="7"/>
      <c r="AA1439" s="7"/>
      <c r="AB1439" s="7"/>
      <c r="AC1439" s="7"/>
      <c r="AD1439" s="7"/>
      <c r="AE1439" s="7"/>
      <c r="AF1439" s="7"/>
      <c r="AG1439" s="7"/>
      <c r="AH1439" s="7"/>
      <c r="AI1439" s="7"/>
      <c r="AJ1439" s="7"/>
      <c r="AK1439" s="7" t="s">
        <v>34</v>
      </c>
    </row>
    <row r="1440" customFormat="false" ht="12.75" hidden="false" customHeight="false" outlineLevel="0" collapsed="false">
      <c r="A1440" s="0" t="n">
        <f aca="false">B1440+C1440</f>
        <v>12331</v>
      </c>
      <c r="B1440" s="0" t="n">
        <f aca="false">J1440</f>
        <v>12331</v>
      </c>
      <c r="C1440" s="0" t="n">
        <f aca="false">(K1440*AC1440)*20</f>
        <v>0</v>
      </c>
      <c r="D1440" s="6" t="n">
        <f aca="false">J1440+K1440*AC1440*20</f>
        <v>12331</v>
      </c>
      <c r="E1440" s="7" t="n">
        <v>592</v>
      </c>
      <c r="F1440" s="7" t="n">
        <v>1</v>
      </c>
      <c r="G1440" s="7" t="n">
        <v>1842</v>
      </c>
      <c r="H1440" s="7" t="n">
        <v>23</v>
      </c>
      <c r="I1440" s="7" t="s">
        <v>58</v>
      </c>
      <c r="J1440" s="7" t="n">
        <v>12331</v>
      </c>
      <c r="K1440" s="7" t="n">
        <v>0</v>
      </c>
      <c r="L1440" s="7" t="s">
        <v>59</v>
      </c>
      <c r="M1440" s="7"/>
      <c r="N1440" s="7"/>
      <c r="Q1440" s="7"/>
      <c r="R1440" s="7"/>
      <c r="S1440" s="7"/>
      <c r="T1440" s="7"/>
      <c r="U1440" s="7"/>
      <c r="V1440" s="7"/>
      <c r="W1440" s="7" t="n">
        <v>63</v>
      </c>
      <c r="X1440" s="7"/>
      <c r="Y1440" s="7" t="s">
        <v>80</v>
      </c>
      <c r="Z1440" s="7"/>
      <c r="AA1440" s="7"/>
      <c r="AB1440" s="7"/>
      <c r="AC1440" s="7"/>
      <c r="AD1440" s="7"/>
      <c r="AE1440" s="7"/>
      <c r="AF1440" s="7"/>
      <c r="AG1440" s="7"/>
      <c r="AH1440" s="7"/>
      <c r="AI1440" s="7"/>
      <c r="AJ1440" s="7"/>
      <c r="AK1440" s="2" t="s">
        <v>34</v>
      </c>
    </row>
    <row r="1441" customFormat="false" ht="12.75" hidden="false" customHeight="false" outlineLevel="0" collapsed="false">
      <c r="A1441" s="0" t="n">
        <f aca="false">B1441+C1441</f>
        <v>12329</v>
      </c>
      <c r="B1441" s="0" t="n">
        <f aca="false">J1441</f>
        <v>12329</v>
      </c>
      <c r="C1441" s="0" t="n">
        <f aca="false">(K1441*AC1441)*20</f>
        <v>0</v>
      </c>
      <c r="D1441" s="6" t="n">
        <f aca="false">J1441+K1441*AC1441*20</f>
        <v>12329</v>
      </c>
      <c r="E1441" s="7" t="n">
        <v>704</v>
      </c>
      <c r="F1441" s="7" t="n">
        <v>9</v>
      </c>
      <c r="G1441" s="7" t="n">
        <v>1842</v>
      </c>
      <c r="H1441" s="7" t="n">
        <v>4297</v>
      </c>
      <c r="I1441" s="7" t="s">
        <v>35</v>
      </c>
      <c r="J1441" s="7" t="n">
        <v>12329</v>
      </c>
      <c r="K1441" s="7" t="n">
        <v>0</v>
      </c>
      <c r="L1441" s="7" t="s">
        <v>178</v>
      </c>
      <c r="M1441" s="7"/>
      <c r="N1441" s="7"/>
      <c r="Q1441" s="7"/>
      <c r="R1441" s="7"/>
      <c r="S1441" s="7"/>
      <c r="T1441" s="7"/>
      <c r="U1441" s="7"/>
      <c r="V1441" s="7"/>
      <c r="W1441" s="7" t="n">
        <v>87</v>
      </c>
      <c r="X1441" s="7"/>
      <c r="Y1441" s="7" t="s">
        <v>119</v>
      </c>
      <c r="Z1441" s="7"/>
      <c r="AA1441" s="7"/>
      <c r="AB1441" s="7"/>
      <c r="AC1441" s="7"/>
      <c r="AD1441" s="7"/>
      <c r="AE1441" s="7"/>
      <c r="AF1441" s="7"/>
      <c r="AG1441" s="7"/>
      <c r="AH1441" s="7"/>
      <c r="AI1441" s="7"/>
      <c r="AJ1441" s="7"/>
      <c r="AK1441" s="7" t="s">
        <v>34</v>
      </c>
    </row>
    <row r="1442" customFormat="false" ht="12.75" hidden="false" customHeight="false" outlineLevel="0" collapsed="false">
      <c r="A1442" s="0" t="n">
        <f aca="false">B1442+C1442</f>
        <v>12280</v>
      </c>
      <c r="B1442" s="0" t="n">
        <f aca="false">J1442</f>
        <v>12280</v>
      </c>
      <c r="C1442" s="0" t="n">
        <f aca="false">(K1442*AC1442)*20</f>
        <v>0</v>
      </c>
      <c r="D1442" s="6" t="n">
        <f aca="false">J1442+K1442*AC1442*20</f>
        <v>12280</v>
      </c>
      <c r="E1442" s="7" t="n">
        <v>923</v>
      </c>
      <c r="F1442" s="7" t="n">
        <v>6</v>
      </c>
      <c r="G1442" s="7" t="n">
        <v>1842</v>
      </c>
      <c r="H1442" s="7" t="n">
        <v>2491</v>
      </c>
      <c r="I1442" s="7" t="s">
        <v>35</v>
      </c>
      <c r="J1442" s="7" t="n">
        <v>12280</v>
      </c>
      <c r="K1442" s="7" t="n">
        <v>0</v>
      </c>
      <c r="L1442" s="7" t="s">
        <v>36</v>
      </c>
      <c r="M1442" s="7"/>
      <c r="N1442" s="7"/>
      <c r="Q1442" s="7"/>
      <c r="R1442" s="7"/>
      <c r="S1442" s="7"/>
      <c r="T1442" s="7"/>
      <c r="U1442" s="7"/>
      <c r="V1442" s="7"/>
      <c r="W1442" s="7" t="n">
        <v>33</v>
      </c>
      <c r="X1442" s="7"/>
      <c r="Y1442" s="7"/>
      <c r="Z1442" s="7"/>
      <c r="AA1442" s="7"/>
      <c r="AB1442" s="7"/>
      <c r="AC1442" s="7"/>
      <c r="AD1442" s="7"/>
      <c r="AE1442" s="7"/>
      <c r="AF1442" s="7"/>
      <c r="AG1442" s="7"/>
      <c r="AH1442" s="7"/>
      <c r="AI1442" s="7"/>
      <c r="AJ1442" s="7"/>
      <c r="AK1442" s="2" t="s">
        <v>34</v>
      </c>
    </row>
    <row r="1443" customFormat="false" ht="12.75" hidden="false" customHeight="false" outlineLevel="0" collapsed="false">
      <c r="A1443" s="0" t="n">
        <f aca="false">B1443+C1443</f>
        <v>12229</v>
      </c>
      <c r="B1443" s="0" t="n">
        <f aca="false">J1443</f>
        <v>12229</v>
      </c>
      <c r="C1443" s="0" t="n">
        <f aca="false">(K1443*AC1443)*20</f>
        <v>0</v>
      </c>
      <c r="D1443" s="6" t="n">
        <f aca="false">J1443+K1443*AC1443*20</f>
        <v>12229</v>
      </c>
      <c r="E1443" s="9" t="n">
        <v>621</v>
      </c>
      <c r="F1443" s="9" t="n">
        <v>1</v>
      </c>
      <c r="G1443" s="7" t="n">
        <v>1842</v>
      </c>
      <c r="H1443" s="7" t="n">
        <v>422</v>
      </c>
      <c r="I1443" s="7" t="s">
        <v>58</v>
      </c>
      <c r="J1443" s="7" t="n">
        <f aca="false">7779+4450</f>
        <v>12229</v>
      </c>
      <c r="K1443" s="7" t="n">
        <v>0</v>
      </c>
      <c r="L1443" s="7" t="s">
        <v>119</v>
      </c>
      <c r="M1443" s="7"/>
      <c r="N1443" s="7"/>
      <c r="Q1443" s="7"/>
      <c r="R1443" s="7"/>
      <c r="S1443" s="7"/>
      <c r="T1443" s="7"/>
      <c r="U1443" s="7"/>
      <c r="V1443" s="7"/>
      <c r="W1443" s="7" t="n">
        <v>74</v>
      </c>
      <c r="X1443" s="7"/>
      <c r="Y1443" s="7" t="s">
        <v>119</v>
      </c>
      <c r="Z1443" s="7"/>
      <c r="AA1443" s="7"/>
      <c r="AB1443" s="7"/>
      <c r="AC1443" s="7"/>
      <c r="AD1443" s="7"/>
      <c r="AE1443" s="7"/>
      <c r="AF1443" s="7"/>
      <c r="AG1443" s="7"/>
      <c r="AH1443" s="7"/>
      <c r="AI1443" s="7"/>
      <c r="AJ1443" s="7"/>
      <c r="AK1443" s="2" t="s">
        <v>34</v>
      </c>
    </row>
    <row r="1444" customFormat="false" ht="12.75" hidden="false" customHeight="false" outlineLevel="0" collapsed="false">
      <c r="A1444" s="0" t="n">
        <f aca="false">B1444+C1444</f>
        <v>12200</v>
      </c>
      <c r="B1444" s="0" t="n">
        <f aca="false">J1444</f>
        <v>12200</v>
      </c>
      <c r="C1444" s="0" t="n">
        <f aca="false">(K1444*AC1444)*20</f>
        <v>0</v>
      </c>
      <c r="D1444" s="6" t="n">
        <f aca="false">J1444+K1444*AC1444*20</f>
        <v>12200</v>
      </c>
      <c r="E1444" s="7" t="n">
        <v>918</v>
      </c>
      <c r="F1444" s="7" t="n">
        <v>6</v>
      </c>
      <c r="G1444" s="7" t="n">
        <v>1842</v>
      </c>
      <c r="H1444" s="7" t="n">
        <v>2451</v>
      </c>
      <c r="I1444" s="7" t="s">
        <v>58</v>
      </c>
      <c r="J1444" s="7" t="n">
        <v>12200</v>
      </c>
      <c r="K1444" s="7" t="n">
        <v>0</v>
      </c>
      <c r="L1444" s="7" t="s">
        <v>178</v>
      </c>
      <c r="M1444" s="7"/>
      <c r="N1444" s="7"/>
      <c r="Q1444" s="7"/>
      <c r="R1444" s="7"/>
      <c r="S1444" s="7"/>
      <c r="T1444" s="7"/>
      <c r="U1444" s="7"/>
      <c r="V1444" s="7"/>
      <c r="W1444" s="7" t="n">
        <v>40</v>
      </c>
      <c r="X1444" s="7"/>
      <c r="Y1444" s="7"/>
      <c r="Z1444" s="7"/>
      <c r="AA1444" s="7"/>
      <c r="AB1444" s="7"/>
      <c r="AC1444" s="7"/>
      <c r="AD1444" s="7"/>
      <c r="AE1444" s="7"/>
      <c r="AF1444" s="7"/>
      <c r="AG1444" s="7"/>
      <c r="AH1444" s="7"/>
      <c r="AI1444" s="7"/>
      <c r="AJ1444" s="7"/>
      <c r="AK1444" s="2" t="s">
        <v>34</v>
      </c>
    </row>
    <row r="1445" customFormat="false" ht="12.75" hidden="false" customHeight="false" outlineLevel="0" collapsed="false">
      <c r="A1445" s="0" t="n">
        <f aca="false">B1445+C1445</f>
        <v>12190</v>
      </c>
      <c r="B1445" s="0" t="n">
        <f aca="false">J1445</f>
        <v>12190</v>
      </c>
      <c r="C1445" s="0" t="n">
        <f aca="false">(K1445*AC1445)*20</f>
        <v>0</v>
      </c>
      <c r="D1445" s="6" t="n">
        <f aca="false">J1445+K1445*AC1445*20</f>
        <v>12190</v>
      </c>
      <c r="E1445" s="7" t="n">
        <v>1018</v>
      </c>
      <c r="F1445" s="7" t="n">
        <v>5</v>
      </c>
      <c r="G1445" s="7" t="n">
        <v>1842</v>
      </c>
      <c r="H1445" s="7" t="n">
        <v>1140</v>
      </c>
      <c r="I1445" s="7" t="s">
        <v>35</v>
      </c>
      <c r="J1445" s="7" t="n">
        <v>12190</v>
      </c>
      <c r="K1445" s="7" t="n">
        <v>0</v>
      </c>
      <c r="L1445" s="7" t="str">
        <f aca="false">L1444</f>
        <v>L</v>
      </c>
      <c r="M1445" s="7"/>
      <c r="N1445" s="7"/>
      <c r="Q1445" s="7"/>
      <c r="R1445" s="7"/>
      <c r="S1445" s="7"/>
      <c r="T1445" s="7"/>
      <c r="U1445" s="7"/>
      <c r="V1445" s="7"/>
      <c r="W1445" s="7" t="n">
        <v>73</v>
      </c>
      <c r="X1445" s="7"/>
      <c r="Y1445" s="7"/>
      <c r="Z1445" s="7"/>
      <c r="AA1445" s="7"/>
      <c r="AB1445" s="7"/>
      <c r="AC1445" s="7"/>
      <c r="AD1445" s="7"/>
      <c r="AE1445" s="7"/>
      <c r="AF1445" s="7"/>
      <c r="AG1445" s="7"/>
      <c r="AH1445" s="7"/>
      <c r="AI1445" s="7"/>
      <c r="AJ1445" s="7"/>
      <c r="AK1445" s="2" t="s">
        <v>34</v>
      </c>
    </row>
    <row r="1446" customFormat="false" ht="12.75" hidden="false" customHeight="false" outlineLevel="0" collapsed="false">
      <c r="A1446" s="0" t="n">
        <f aca="false">B1446+C1446</f>
        <v>12175</v>
      </c>
      <c r="B1446" s="0" t="n">
        <f aca="false">J1446</f>
        <v>12175</v>
      </c>
      <c r="C1446" s="0" t="n">
        <f aca="false">(K1446*AC1446)*20</f>
        <v>0</v>
      </c>
      <c r="D1446" s="6" t="n">
        <f aca="false">J1446+K1446*AC1446*20</f>
        <v>12175</v>
      </c>
      <c r="E1446" s="7" t="n">
        <v>1038</v>
      </c>
      <c r="F1446" s="7" t="n">
        <v>5</v>
      </c>
      <c r="G1446" s="7" t="n">
        <v>1842</v>
      </c>
      <c r="H1446" s="7" t="n">
        <v>1598</v>
      </c>
      <c r="I1446" s="7" t="s">
        <v>58</v>
      </c>
      <c r="J1446" s="7" t="n">
        <f aca="false">10024+2151</f>
        <v>12175</v>
      </c>
      <c r="K1446" s="7" t="n">
        <v>0</v>
      </c>
      <c r="L1446" s="7" t="s">
        <v>178</v>
      </c>
      <c r="M1446" s="7"/>
      <c r="N1446" s="7"/>
      <c r="Q1446" s="7"/>
      <c r="R1446" s="7"/>
      <c r="S1446" s="7"/>
      <c r="T1446" s="7"/>
      <c r="U1446" s="7"/>
      <c r="V1446" s="7"/>
      <c r="W1446" s="7" t="n">
        <v>50</v>
      </c>
      <c r="X1446" s="7"/>
      <c r="Y1446" s="7"/>
      <c r="Z1446" s="7"/>
      <c r="AA1446" s="7"/>
      <c r="AB1446" s="7"/>
      <c r="AC1446" s="7"/>
      <c r="AD1446" s="7"/>
      <c r="AE1446" s="7"/>
      <c r="AF1446" s="7"/>
      <c r="AG1446" s="7"/>
      <c r="AH1446" s="7"/>
      <c r="AI1446" s="7"/>
      <c r="AJ1446" s="7"/>
      <c r="AK1446" s="2" t="s">
        <v>34</v>
      </c>
    </row>
    <row r="1447" customFormat="false" ht="12.75" hidden="false" customHeight="false" outlineLevel="0" collapsed="false">
      <c r="A1447" s="0" t="n">
        <f aca="false">B1447+C1447</f>
        <v>12157</v>
      </c>
      <c r="B1447" s="0" t="n">
        <f aca="false">J1447</f>
        <v>12157</v>
      </c>
      <c r="C1447" s="0" t="n">
        <f aca="false">(K1447*AC1447)*20</f>
        <v>0</v>
      </c>
      <c r="D1447" s="6" t="n">
        <f aca="false">J1447+K1447*AC1447*20</f>
        <v>12157</v>
      </c>
      <c r="E1447" s="7" t="n">
        <v>611</v>
      </c>
      <c r="F1447" s="7" t="n">
        <v>1</v>
      </c>
      <c r="G1447" s="7" t="n">
        <v>1842</v>
      </c>
      <c r="H1447" s="7" t="n">
        <v>294</v>
      </c>
      <c r="I1447" s="7" t="s">
        <v>35</v>
      </c>
      <c r="J1447" s="7" t="n">
        <v>12157</v>
      </c>
      <c r="K1447" s="7" t="n">
        <v>0</v>
      </c>
      <c r="L1447" s="7" t="s">
        <v>36</v>
      </c>
      <c r="M1447" s="7"/>
      <c r="N1447" s="7"/>
      <c r="Q1447" s="7"/>
      <c r="R1447" s="7"/>
      <c r="S1447" s="7"/>
      <c r="T1447" s="7"/>
      <c r="U1447" s="7"/>
      <c r="V1447" s="7"/>
      <c r="W1447" s="7" t="n">
        <v>50</v>
      </c>
      <c r="X1447" s="7"/>
      <c r="Y1447" s="7" t="s">
        <v>80</v>
      </c>
      <c r="Z1447" s="7"/>
      <c r="AA1447" s="7"/>
      <c r="AB1447" s="7"/>
      <c r="AC1447" s="7"/>
      <c r="AD1447" s="7"/>
      <c r="AE1447" s="7"/>
      <c r="AF1447" s="7"/>
      <c r="AG1447" s="7"/>
      <c r="AH1447" s="7"/>
      <c r="AI1447" s="7"/>
      <c r="AJ1447" s="7"/>
      <c r="AK1447" s="2" t="s">
        <v>34</v>
      </c>
    </row>
    <row r="1448" customFormat="false" ht="12.75" hidden="false" customHeight="false" outlineLevel="0" collapsed="false">
      <c r="A1448" s="0" t="n">
        <f aca="false">B1448+C1448</f>
        <v>12157</v>
      </c>
      <c r="B1448" s="0" t="n">
        <f aca="false">J1448</f>
        <v>12157</v>
      </c>
      <c r="C1448" s="0" t="n">
        <f aca="false">(K1448*AC1448)*20</f>
        <v>0</v>
      </c>
      <c r="D1448" s="6" t="n">
        <f aca="false">J1448+K1448*AC1448*20</f>
        <v>12157</v>
      </c>
      <c r="E1448" s="7" t="n">
        <v>611</v>
      </c>
      <c r="F1448" s="7" t="n">
        <v>1</v>
      </c>
      <c r="G1448" s="7" t="n">
        <v>1842</v>
      </c>
      <c r="H1448" s="7" t="n">
        <v>315</v>
      </c>
      <c r="I1448" s="7" t="s">
        <v>35</v>
      </c>
      <c r="J1448" s="7" t="n">
        <v>12157</v>
      </c>
      <c r="K1448" s="7" t="n">
        <v>0</v>
      </c>
      <c r="L1448" s="7" t="s">
        <v>36</v>
      </c>
      <c r="M1448" s="7"/>
      <c r="N1448" s="7"/>
      <c r="Q1448" s="7"/>
      <c r="R1448" s="7"/>
      <c r="S1448" s="7"/>
      <c r="T1448" s="7"/>
      <c r="U1448" s="7"/>
      <c r="V1448" s="7"/>
      <c r="W1448" s="7" t="n">
        <v>50</v>
      </c>
      <c r="X1448" s="7"/>
      <c r="Y1448" s="7" t="s">
        <v>80</v>
      </c>
      <c r="Z1448" s="7"/>
      <c r="AA1448" s="7"/>
      <c r="AB1448" s="7"/>
      <c r="AC1448" s="7"/>
      <c r="AD1448" s="7"/>
      <c r="AE1448" s="7"/>
      <c r="AF1448" s="7"/>
      <c r="AG1448" s="7"/>
      <c r="AH1448" s="7"/>
      <c r="AI1448" s="7"/>
      <c r="AJ1448" s="7"/>
      <c r="AK1448" s="2" t="s">
        <v>34</v>
      </c>
    </row>
    <row r="1449" customFormat="false" ht="12.75" hidden="false" customHeight="false" outlineLevel="0" collapsed="false">
      <c r="A1449" s="0" t="n">
        <f aca="false">B1449+C1449</f>
        <v>12147</v>
      </c>
      <c r="B1449" s="0" t="n">
        <f aca="false">J1449</f>
        <v>12147</v>
      </c>
      <c r="C1449" s="0" t="n">
        <f aca="false">(K1449*AC1449)*20</f>
        <v>0</v>
      </c>
      <c r="D1449" s="6" t="n">
        <f aca="false">J1449+K1449*AC1449*20</f>
        <v>12147</v>
      </c>
      <c r="E1449" s="7" t="n">
        <v>592</v>
      </c>
      <c r="F1449" s="7" t="n">
        <v>1</v>
      </c>
      <c r="G1449" s="7" t="n">
        <v>1842</v>
      </c>
      <c r="H1449" s="7" t="n">
        <v>108</v>
      </c>
      <c r="I1449" s="7" t="s">
        <v>58</v>
      </c>
      <c r="J1449" s="7" t="n">
        <v>12147</v>
      </c>
      <c r="K1449" s="7" t="n">
        <v>0</v>
      </c>
      <c r="L1449" s="7" t="s">
        <v>80</v>
      </c>
      <c r="M1449" s="7"/>
      <c r="N1449" s="7"/>
      <c r="Q1449" s="7"/>
      <c r="R1449" s="7"/>
      <c r="S1449" s="7"/>
      <c r="T1449" s="7"/>
      <c r="U1449" s="7"/>
      <c r="V1449" s="7"/>
      <c r="W1449" s="7" t="n">
        <v>81</v>
      </c>
      <c r="X1449" s="7"/>
      <c r="Y1449" s="7" t="s">
        <v>119</v>
      </c>
      <c r="Z1449" s="7"/>
      <c r="AA1449" s="7"/>
      <c r="AB1449" s="7"/>
      <c r="AC1449" s="7"/>
      <c r="AD1449" s="7"/>
      <c r="AE1449" s="7"/>
      <c r="AF1449" s="7"/>
      <c r="AG1449" s="7"/>
      <c r="AH1449" s="7"/>
      <c r="AI1449" s="7"/>
      <c r="AJ1449" s="7"/>
      <c r="AK1449" s="2" t="s">
        <v>34</v>
      </c>
    </row>
    <row r="1450" customFormat="false" ht="12.75" hidden="false" customHeight="false" outlineLevel="0" collapsed="false">
      <c r="A1450" s="0" t="n">
        <f aca="false">B1450+C1450</f>
        <v>12121</v>
      </c>
      <c r="B1450" s="0" t="n">
        <f aca="false">J1450</f>
        <v>12121</v>
      </c>
      <c r="C1450" s="0" t="n">
        <f aca="false">(K1450*AC1450)*20</f>
        <v>0</v>
      </c>
      <c r="D1450" s="6" t="n">
        <f aca="false">J1450+K1450*AC1450*20</f>
        <v>12121</v>
      </c>
      <c r="E1450" s="7" t="n">
        <v>704</v>
      </c>
      <c r="F1450" s="7" t="n">
        <v>9</v>
      </c>
      <c r="G1450" s="7" t="n">
        <v>1842</v>
      </c>
      <c r="H1450" s="7" t="n">
        <v>4299</v>
      </c>
      <c r="I1450" s="7" t="s">
        <v>35</v>
      </c>
      <c r="J1450" s="7" t="n">
        <v>12121</v>
      </c>
      <c r="K1450" s="7" t="n">
        <v>0</v>
      </c>
      <c r="L1450" s="7" t="s">
        <v>178</v>
      </c>
      <c r="M1450" s="7"/>
      <c r="N1450" s="7"/>
      <c r="Q1450" s="7"/>
      <c r="R1450" s="7"/>
      <c r="S1450" s="7"/>
      <c r="T1450" s="7"/>
      <c r="U1450" s="7"/>
      <c r="V1450" s="7"/>
      <c r="W1450" s="7" t="n">
        <v>41</v>
      </c>
      <c r="X1450" s="7"/>
      <c r="Y1450" s="7" t="s">
        <v>36</v>
      </c>
      <c r="Z1450" s="7"/>
      <c r="AA1450" s="7"/>
      <c r="AB1450" s="7"/>
      <c r="AC1450" s="7"/>
      <c r="AD1450" s="7"/>
      <c r="AE1450" s="7"/>
      <c r="AF1450" s="7"/>
      <c r="AG1450" s="7"/>
      <c r="AH1450" s="7"/>
      <c r="AI1450" s="7"/>
      <c r="AJ1450" s="7"/>
      <c r="AK1450" s="7" t="s">
        <v>34</v>
      </c>
    </row>
    <row r="1451" customFormat="false" ht="12.75" hidden="false" customHeight="false" outlineLevel="0" collapsed="false">
      <c r="A1451" s="0" t="n">
        <f aca="false">B1451+C1451</f>
        <v>12097</v>
      </c>
      <c r="B1451" s="0" t="n">
        <f aca="false">J1451</f>
        <v>12097</v>
      </c>
      <c r="C1451" s="0" t="n">
        <f aca="false">(K1451*AC1451)*20</f>
        <v>0</v>
      </c>
      <c r="D1451" s="6" t="n">
        <f aca="false">J1451+K1451*AC1451*20</f>
        <v>12097</v>
      </c>
      <c r="E1451" s="7" t="n">
        <v>1018</v>
      </c>
      <c r="F1451" s="7" t="n">
        <v>5</v>
      </c>
      <c r="G1451" s="7" t="n">
        <v>1842</v>
      </c>
      <c r="H1451" s="7" t="n">
        <v>1176</v>
      </c>
      <c r="I1451" s="7" t="s">
        <v>35</v>
      </c>
      <c r="J1451" s="7" t="n">
        <v>12097</v>
      </c>
      <c r="K1451" s="7" t="n">
        <v>0</v>
      </c>
      <c r="L1451" s="7" t="s">
        <v>59</v>
      </c>
      <c r="M1451" s="7"/>
      <c r="N1451" s="7"/>
      <c r="Q1451" s="7"/>
      <c r="R1451" s="7"/>
      <c r="S1451" s="7"/>
      <c r="T1451" s="7"/>
      <c r="U1451" s="7"/>
      <c r="V1451" s="7"/>
      <c r="W1451" s="7" t="n">
        <v>76</v>
      </c>
      <c r="X1451" s="7"/>
      <c r="Y1451" s="7"/>
      <c r="Z1451" s="7"/>
      <c r="AA1451" s="7"/>
      <c r="AB1451" s="7"/>
      <c r="AC1451" s="7"/>
      <c r="AD1451" s="7"/>
      <c r="AE1451" s="7"/>
      <c r="AF1451" s="7"/>
      <c r="AG1451" s="7"/>
      <c r="AH1451" s="7"/>
      <c r="AI1451" s="7"/>
      <c r="AJ1451" s="7"/>
      <c r="AK1451" s="2" t="s">
        <v>34</v>
      </c>
    </row>
    <row r="1452" customFormat="false" ht="12.75" hidden="false" customHeight="false" outlineLevel="0" collapsed="false">
      <c r="A1452" s="0" t="n">
        <f aca="false">B1452+C1452</f>
        <v>12089</v>
      </c>
      <c r="B1452" s="0" t="n">
        <f aca="false">J1452</f>
        <v>12089</v>
      </c>
      <c r="C1452" s="0" t="n">
        <f aca="false">(K1452*AC1452)*20</f>
        <v>0</v>
      </c>
      <c r="D1452" s="6" t="n">
        <f aca="false">J1452+K1452*AC1452*20</f>
        <v>12089</v>
      </c>
      <c r="E1452" s="7" t="n">
        <v>798</v>
      </c>
      <c r="F1452" s="7" t="n">
        <v>3</v>
      </c>
      <c r="G1452" s="7" t="n">
        <v>1842</v>
      </c>
      <c r="H1452" s="7" t="n">
        <v>731</v>
      </c>
      <c r="I1452" s="7" t="s">
        <v>58</v>
      </c>
      <c r="J1452" s="7" t="n">
        <v>12089</v>
      </c>
      <c r="K1452" s="7" t="n">
        <v>0</v>
      </c>
      <c r="L1452" s="7" t="s">
        <v>132</v>
      </c>
      <c r="M1452" s="7"/>
      <c r="N1452" s="7"/>
      <c r="Q1452" s="7"/>
      <c r="R1452" s="7"/>
      <c r="S1452" s="7"/>
      <c r="T1452" s="7"/>
      <c r="U1452" s="7"/>
      <c r="V1452" s="7"/>
      <c r="W1452" s="7" t="n">
        <v>84</v>
      </c>
      <c r="X1452" s="7"/>
      <c r="Y1452" s="7"/>
      <c r="Z1452" s="7"/>
      <c r="AA1452" s="7"/>
      <c r="AB1452" s="7"/>
      <c r="AC1452" s="7"/>
      <c r="AD1452" s="7"/>
      <c r="AE1452" s="7"/>
      <c r="AF1452" s="7"/>
      <c r="AG1452" s="7"/>
      <c r="AH1452" s="7"/>
      <c r="AI1452" s="7"/>
      <c r="AJ1452" s="7"/>
      <c r="AK1452" s="2" t="s">
        <v>34</v>
      </c>
    </row>
    <row r="1453" customFormat="false" ht="12.75" hidden="false" customHeight="false" outlineLevel="0" collapsed="false">
      <c r="A1453" s="0" t="n">
        <f aca="false">B1453+C1453</f>
        <v>12048</v>
      </c>
      <c r="B1453" s="0" t="n">
        <f aca="false">J1453</f>
        <v>12048</v>
      </c>
      <c r="C1453" s="0" t="n">
        <f aca="false">(K1453*AC1453)*20</f>
        <v>0</v>
      </c>
      <c r="D1453" s="6" t="n">
        <f aca="false">J1453+K1453*AC1453*20</f>
        <v>12048</v>
      </c>
      <c r="E1453" s="7" t="n">
        <v>599</v>
      </c>
      <c r="F1453" s="7" t="n">
        <v>1</v>
      </c>
      <c r="G1453" s="7" t="n">
        <v>1842</v>
      </c>
      <c r="H1453" s="7" t="n">
        <v>141</v>
      </c>
      <c r="I1453" s="7" t="s">
        <v>58</v>
      </c>
      <c r="J1453" s="7" t="n">
        <v>12048</v>
      </c>
      <c r="K1453" s="7" t="n">
        <v>0</v>
      </c>
      <c r="L1453" s="7" t="s">
        <v>2868</v>
      </c>
      <c r="M1453" s="7"/>
      <c r="N1453" s="7"/>
      <c r="Q1453" s="7"/>
      <c r="R1453" s="7"/>
      <c r="S1453" s="7"/>
      <c r="T1453" s="7"/>
      <c r="U1453" s="7" t="n">
        <v>17</v>
      </c>
      <c r="V1453" s="7" t="n">
        <v>5</v>
      </c>
      <c r="W1453" s="7"/>
      <c r="X1453" s="7"/>
      <c r="Y1453" s="7"/>
      <c r="Z1453" s="7"/>
      <c r="AA1453" s="7"/>
      <c r="AB1453" s="7"/>
      <c r="AC1453" s="7"/>
      <c r="AD1453" s="7"/>
      <c r="AE1453" s="7"/>
      <c r="AF1453" s="7"/>
      <c r="AG1453" s="7"/>
      <c r="AH1453" s="7"/>
      <c r="AI1453" s="7"/>
      <c r="AJ1453" s="7"/>
      <c r="AK1453" s="2" t="s">
        <v>34</v>
      </c>
    </row>
    <row r="1454" customFormat="false" ht="12.75" hidden="false" customHeight="false" outlineLevel="0" collapsed="false">
      <c r="A1454" s="0" t="n">
        <f aca="false">B1454+C1454</f>
        <v>12006</v>
      </c>
      <c r="B1454" s="0" t="n">
        <f aca="false">J1454</f>
        <v>2006</v>
      </c>
      <c r="C1454" s="0" t="n">
        <f aca="false">(K1454*AC1454)*20</f>
        <v>10000</v>
      </c>
      <c r="D1454" s="6" t="n">
        <f aca="false">J1454+K1454*AC1454*20</f>
        <v>12006</v>
      </c>
      <c r="E1454" s="7" t="n">
        <v>1052</v>
      </c>
      <c r="F1454" s="7" t="n">
        <v>5</v>
      </c>
      <c r="G1454" s="7" t="n">
        <v>1842</v>
      </c>
      <c r="H1454" s="7" t="n">
        <v>1872</v>
      </c>
      <c r="I1454" s="7" t="s">
        <v>230</v>
      </c>
      <c r="J1454" s="7" t="n">
        <v>2006</v>
      </c>
      <c r="K1454" s="7" t="n">
        <v>500</v>
      </c>
      <c r="L1454" s="7" t="s">
        <v>1018</v>
      </c>
      <c r="M1454" s="7"/>
      <c r="N1454" s="7"/>
      <c r="Q1454" s="7"/>
      <c r="R1454" s="7"/>
      <c r="S1454" s="7"/>
      <c r="T1454" s="7"/>
      <c r="U1454" s="7"/>
      <c r="V1454" s="7"/>
      <c r="W1454" s="7" t="n">
        <v>76</v>
      </c>
      <c r="X1454" s="7"/>
      <c r="Y1454" s="7"/>
      <c r="Z1454" s="7"/>
      <c r="AA1454" s="7"/>
      <c r="AB1454" s="7"/>
      <c r="AC1454" s="7" t="n">
        <v>1</v>
      </c>
      <c r="AD1454" s="7" t="s">
        <v>4751</v>
      </c>
      <c r="AE1454" s="7"/>
      <c r="AF1454" s="7"/>
      <c r="AG1454" s="7"/>
      <c r="AH1454" s="7"/>
      <c r="AI1454" s="7"/>
      <c r="AJ1454" s="7"/>
      <c r="AK1454" s="2" t="s">
        <v>34</v>
      </c>
    </row>
    <row r="1455" customFormat="false" ht="12.75" hidden="false" customHeight="false" outlineLevel="0" collapsed="false">
      <c r="A1455" s="0" t="n">
        <f aca="false">B1455+C1455</f>
        <v>12003</v>
      </c>
      <c r="B1455" s="0" t="n">
        <f aca="false">J1455</f>
        <v>12003</v>
      </c>
      <c r="C1455" s="0" t="n">
        <f aca="false">(K1455*AC1455)*20</f>
        <v>0</v>
      </c>
      <c r="D1455" s="6" t="n">
        <f aca="false">J1455+K1455*AC1455*20</f>
        <v>12003</v>
      </c>
      <c r="E1455" s="7" t="n">
        <v>792</v>
      </c>
      <c r="F1455" s="7" t="n">
        <v>3</v>
      </c>
      <c r="G1455" s="7" t="n">
        <v>1842</v>
      </c>
      <c r="H1455" s="7" t="n">
        <v>618</v>
      </c>
      <c r="I1455" s="7" t="s">
        <v>35</v>
      </c>
      <c r="J1455" s="7" t="n">
        <v>12003</v>
      </c>
      <c r="K1455" s="7" t="n">
        <v>0</v>
      </c>
      <c r="L1455" s="7" t="s">
        <v>100</v>
      </c>
      <c r="M1455" s="7"/>
      <c r="N1455" s="7"/>
      <c r="Q1455" s="7"/>
      <c r="R1455" s="7"/>
      <c r="S1455" s="7"/>
      <c r="T1455" s="7"/>
      <c r="U1455" s="7"/>
      <c r="V1455" s="7"/>
      <c r="W1455" s="7" t="n">
        <v>54</v>
      </c>
      <c r="X1455" s="7"/>
      <c r="Y1455" s="7"/>
      <c r="Z1455" s="7"/>
      <c r="AA1455" s="7"/>
      <c r="AB1455" s="7"/>
      <c r="AC1455" s="7"/>
      <c r="AD1455" s="7"/>
      <c r="AE1455" s="7"/>
      <c r="AF1455" s="7"/>
      <c r="AG1455" s="7"/>
      <c r="AH1455" s="7"/>
      <c r="AI1455" s="7"/>
      <c r="AJ1455" s="7"/>
      <c r="AK1455" s="2" t="s">
        <v>34</v>
      </c>
    </row>
    <row r="1456" customFormat="false" ht="12.75" hidden="false" customHeight="false" outlineLevel="0" collapsed="false">
      <c r="A1456" s="0" t="n">
        <f aca="false">B1456+C1456</f>
        <v>12000</v>
      </c>
      <c r="B1456" s="0" t="n">
        <f aca="false">J1456</f>
        <v>12000</v>
      </c>
      <c r="C1456" s="0" t="n">
        <f aca="false">(K1456*AC1456)*20</f>
        <v>0</v>
      </c>
      <c r="D1456" s="6" t="n">
        <f aca="false">J1456+K1456*AC1456*20</f>
        <v>12000</v>
      </c>
      <c r="E1456" s="7" t="n">
        <v>602</v>
      </c>
      <c r="F1456" s="7" t="n">
        <v>1</v>
      </c>
      <c r="G1456" s="7" t="n">
        <v>1842</v>
      </c>
      <c r="H1456" s="7" t="n">
        <v>182</v>
      </c>
      <c r="I1456" s="7" t="s">
        <v>58</v>
      </c>
      <c r="J1456" s="7" t="n">
        <v>12000</v>
      </c>
      <c r="K1456" s="7" t="n">
        <v>0</v>
      </c>
      <c r="L1456" s="7" t="s">
        <v>132</v>
      </c>
      <c r="M1456" s="7"/>
      <c r="N1456" s="7"/>
      <c r="Q1456" s="7"/>
      <c r="R1456" s="7"/>
      <c r="S1456" s="7"/>
      <c r="T1456" s="7"/>
      <c r="U1456" s="7"/>
      <c r="V1456" s="7"/>
      <c r="W1456" s="7" t="n">
        <v>72</v>
      </c>
      <c r="X1456" s="7"/>
      <c r="Y1456" s="7" t="s">
        <v>119</v>
      </c>
      <c r="Z1456" s="7"/>
      <c r="AA1456" s="7"/>
      <c r="AB1456" s="7"/>
      <c r="AC1456" s="7"/>
      <c r="AD1456" s="7"/>
      <c r="AE1456" s="7"/>
      <c r="AF1456" s="7"/>
      <c r="AG1456" s="7"/>
      <c r="AH1456" s="7"/>
      <c r="AI1456" s="7"/>
      <c r="AJ1456" s="7"/>
      <c r="AK1456" s="2" t="s">
        <v>34</v>
      </c>
    </row>
    <row r="1457" customFormat="false" ht="12.75" hidden="false" customHeight="false" outlineLevel="0" collapsed="false">
      <c r="A1457" s="0" t="n">
        <f aca="false">B1457+C1457</f>
        <v>12000</v>
      </c>
      <c r="B1457" s="0" t="n">
        <f aca="false">J1457</f>
        <v>12000</v>
      </c>
      <c r="C1457" s="0" t="n">
        <f aca="false">(K1457*AC1457)*20</f>
        <v>0</v>
      </c>
      <c r="D1457" s="6" t="n">
        <f aca="false">J1457+K1457*AC1457*20</f>
        <v>12000</v>
      </c>
      <c r="E1457" s="7" t="n">
        <v>1018</v>
      </c>
      <c r="F1457" s="7" t="n">
        <v>5</v>
      </c>
      <c r="G1457" s="7" t="n">
        <v>1842</v>
      </c>
      <c r="H1457" s="7" t="n">
        <v>1173</v>
      </c>
      <c r="I1457" s="7" t="s">
        <v>35</v>
      </c>
      <c r="J1457" s="7" t="n">
        <v>12000</v>
      </c>
      <c r="K1457" s="7" t="n">
        <v>0</v>
      </c>
      <c r="L1457" s="7" t="s">
        <v>59</v>
      </c>
      <c r="M1457" s="7"/>
      <c r="N1457" s="7"/>
      <c r="Q1457" s="7"/>
      <c r="R1457" s="7"/>
      <c r="S1457" s="7"/>
      <c r="T1457" s="7"/>
      <c r="U1457" s="7"/>
      <c r="V1457" s="7"/>
      <c r="W1457" s="7" t="n">
        <v>81</v>
      </c>
      <c r="X1457" s="7"/>
      <c r="Y1457" s="7"/>
      <c r="Z1457" s="7"/>
      <c r="AA1457" s="7"/>
      <c r="AB1457" s="7"/>
      <c r="AC1457" s="7"/>
      <c r="AD1457" s="7"/>
      <c r="AE1457" s="7"/>
      <c r="AF1457" s="7"/>
      <c r="AG1457" s="7"/>
      <c r="AH1457" s="7"/>
      <c r="AI1457" s="7"/>
      <c r="AJ1457" s="7"/>
      <c r="AK1457" s="2" t="s">
        <v>34</v>
      </c>
    </row>
    <row r="1458" customFormat="false" ht="12.75" hidden="false" customHeight="false" outlineLevel="0" collapsed="false">
      <c r="A1458" s="0" t="n">
        <f aca="false">B1458+C1458</f>
        <v>12000</v>
      </c>
      <c r="B1458" s="0" t="n">
        <f aca="false">J1458</f>
        <v>0</v>
      </c>
      <c r="C1458" s="0" t="n">
        <f aca="false">(K1458*AC1458)*20</f>
        <v>12000</v>
      </c>
      <c r="D1458" s="6" t="n">
        <f aca="false">J1458+K1458*AC1458*20</f>
        <v>12000</v>
      </c>
      <c r="E1458" s="8" t="n">
        <v>1033</v>
      </c>
      <c r="F1458" s="8" t="n">
        <v>5</v>
      </c>
      <c r="G1458" s="8" t="n">
        <v>1842</v>
      </c>
      <c r="H1458" s="7" t="n">
        <v>1465</v>
      </c>
      <c r="I1458" s="8" t="s">
        <v>58</v>
      </c>
      <c r="J1458" s="8"/>
      <c r="K1458" s="8" t="n">
        <v>600</v>
      </c>
      <c r="L1458" s="8" t="s">
        <v>132</v>
      </c>
      <c r="M1458" s="8"/>
      <c r="N1458" s="8"/>
      <c r="Q1458" s="8"/>
      <c r="R1458" s="8"/>
      <c r="S1458" s="8"/>
      <c r="T1458" s="8"/>
      <c r="U1458" s="8"/>
      <c r="V1458" s="8"/>
      <c r="W1458" s="8" t="s">
        <v>220</v>
      </c>
      <c r="X1458" s="8"/>
      <c r="Y1458" s="8" t="s">
        <v>185</v>
      </c>
      <c r="Z1458" s="8"/>
      <c r="AA1458" s="8"/>
      <c r="AB1458" s="8"/>
      <c r="AC1458" s="8" t="n">
        <v>1</v>
      </c>
      <c r="AD1458" s="8" t="s">
        <v>4752</v>
      </c>
      <c r="AE1458" s="8"/>
      <c r="AF1458" s="8"/>
      <c r="AG1458" s="8"/>
      <c r="AH1458" s="8"/>
      <c r="AI1458" s="8"/>
      <c r="AJ1458" s="8"/>
      <c r="AK1458" s="2" t="s">
        <v>34</v>
      </c>
    </row>
    <row r="1459" customFormat="false" ht="12.75" hidden="false" customHeight="false" outlineLevel="0" collapsed="false">
      <c r="A1459" s="0" t="n">
        <f aca="false">B1459+C1459</f>
        <v>12000</v>
      </c>
      <c r="B1459" s="0" t="n">
        <f aca="false">J1459</f>
        <v>12000</v>
      </c>
      <c r="C1459" s="0" t="n">
        <f aca="false">(K1459*AC1459)*20</f>
        <v>0</v>
      </c>
      <c r="D1459" s="6" t="n">
        <f aca="false">J1459+K1459*AC1459*20</f>
        <v>12000</v>
      </c>
      <c r="E1459" s="7" t="n">
        <v>918</v>
      </c>
      <c r="F1459" s="7" t="n">
        <v>6</v>
      </c>
      <c r="G1459" s="7" t="n">
        <v>1842</v>
      </c>
      <c r="H1459" s="7" t="n">
        <v>2433</v>
      </c>
      <c r="I1459" s="7" t="s">
        <v>58</v>
      </c>
      <c r="J1459" s="7" t="n">
        <v>12000</v>
      </c>
      <c r="K1459" s="7" t="n">
        <v>0</v>
      </c>
      <c r="L1459" s="7" t="s">
        <v>178</v>
      </c>
      <c r="M1459" s="7"/>
      <c r="N1459" s="7"/>
      <c r="Q1459" s="7"/>
      <c r="R1459" s="7"/>
      <c r="S1459" s="7"/>
      <c r="T1459" s="7"/>
      <c r="U1459" s="7"/>
      <c r="V1459" s="7"/>
      <c r="W1459" s="7" t="s">
        <v>46</v>
      </c>
      <c r="X1459" s="7"/>
      <c r="Y1459" s="7"/>
      <c r="Z1459" s="7"/>
      <c r="AA1459" s="7"/>
      <c r="AB1459" s="7"/>
      <c r="AC1459" s="7"/>
      <c r="AD1459" s="7"/>
      <c r="AE1459" s="7"/>
      <c r="AF1459" s="7"/>
      <c r="AG1459" s="7"/>
      <c r="AH1459" s="7"/>
      <c r="AI1459" s="7"/>
      <c r="AJ1459" s="7"/>
      <c r="AK1459" s="2" t="s">
        <v>34</v>
      </c>
    </row>
    <row r="1460" customFormat="false" ht="12.75" hidden="false" customHeight="false" outlineLevel="0" collapsed="false">
      <c r="A1460" s="0" t="n">
        <f aca="false">B1460+C1460</f>
        <v>12000</v>
      </c>
      <c r="B1460" s="0" t="n">
        <f aca="false">J1460</f>
        <v>12000</v>
      </c>
      <c r="C1460" s="0" t="n">
        <f aca="false">(K1460*AC1460)*20</f>
        <v>0</v>
      </c>
      <c r="D1460" s="6" t="n">
        <f aca="false">J1460+K1460*AC1460*20</f>
        <v>12000</v>
      </c>
      <c r="E1460" s="7" t="n">
        <v>511</v>
      </c>
      <c r="F1460" s="7" t="n">
        <v>8</v>
      </c>
      <c r="G1460" s="7" t="n">
        <v>1842</v>
      </c>
      <c r="H1460" s="7" t="n">
        <v>3713</v>
      </c>
      <c r="I1460" s="7" t="s">
        <v>58</v>
      </c>
      <c r="J1460" s="7" t="n">
        <v>12000</v>
      </c>
      <c r="K1460" s="7" t="n">
        <v>0</v>
      </c>
      <c r="L1460" s="7" t="s">
        <v>999</v>
      </c>
      <c r="M1460" s="7"/>
      <c r="N1460" s="7"/>
      <c r="Q1460" s="7"/>
      <c r="R1460" s="7"/>
      <c r="S1460" s="7"/>
      <c r="T1460" s="7"/>
      <c r="U1460" s="7"/>
      <c r="V1460" s="7"/>
      <c r="W1460" s="7" t="n">
        <v>45</v>
      </c>
      <c r="X1460" s="7"/>
      <c r="Y1460" s="7" t="s">
        <v>36</v>
      </c>
      <c r="Z1460" s="7"/>
      <c r="AA1460" s="7"/>
      <c r="AB1460" s="7"/>
      <c r="AC1460" s="7"/>
      <c r="AD1460" s="7"/>
      <c r="AE1460" s="7"/>
      <c r="AF1460" s="7"/>
      <c r="AG1460" s="7"/>
      <c r="AH1460" s="7"/>
      <c r="AI1460" s="7"/>
      <c r="AJ1460" s="7"/>
      <c r="AK1460" s="2" t="s">
        <v>34</v>
      </c>
    </row>
    <row r="1461" customFormat="false" ht="12.75" hidden="false" customHeight="false" outlineLevel="0" collapsed="false">
      <c r="A1461" s="0" t="n">
        <f aca="false">B1461+C1461</f>
        <v>12000</v>
      </c>
      <c r="B1461" s="0" t="n">
        <f aca="false">J1461</f>
        <v>0</v>
      </c>
      <c r="C1461" s="0" t="n">
        <f aca="false">(K1461*AC1461)*20</f>
        <v>12000</v>
      </c>
      <c r="D1461" s="6" t="n">
        <f aca="false">J1461+K1461*AC1461*20</f>
        <v>12000</v>
      </c>
      <c r="E1461" s="7" t="n">
        <v>693</v>
      </c>
      <c r="F1461" s="7" t="n">
        <v>9</v>
      </c>
      <c r="G1461" s="7" t="n">
        <v>1842</v>
      </c>
      <c r="H1461" s="7" t="n">
        <v>4031</v>
      </c>
      <c r="I1461" s="7" t="s">
        <v>35</v>
      </c>
      <c r="J1461" s="7" t="n">
        <v>0</v>
      </c>
      <c r="K1461" s="7" t="n">
        <v>600</v>
      </c>
      <c r="L1461" s="7" t="s">
        <v>100</v>
      </c>
      <c r="M1461" s="7"/>
      <c r="N1461" s="7"/>
      <c r="Q1461" s="7"/>
      <c r="R1461" s="7"/>
      <c r="S1461" s="7"/>
      <c r="T1461" s="7"/>
      <c r="U1461" s="7"/>
      <c r="V1461" s="7"/>
      <c r="W1461" s="7" t="s">
        <v>46</v>
      </c>
      <c r="X1461" s="7"/>
      <c r="Y1461" s="7"/>
      <c r="Z1461" s="7"/>
      <c r="AA1461" s="7"/>
      <c r="AB1461" s="7"/>
      <c r="AC1461" s="7" t="n">
        <v>1</v>
      </c>
      <c r="AD1461" s="7" t="s">
        <v>4753</v>
      </c>
      <c r="AE1461" s="7"/>
      <c r="AF1461" s="7"/>
      <c r="AG1461" s="7"/>
      <c r="AH1461" s="7"/>
      <c r="AI1461" s="7"/>
      <c r="AJ1461" s="7"/>
      <c r="AK1461" s="7" t="s">
        <v>34</v>
      </c>
    </row>
    <row r="1462" customFormat="false" ht="12.75" hidden="false" customHeight="false" outlineLevel="0" collapsed="false">
      <c r="A1462" s="0" t="n">
        <f aca="false">B1462+C1462</f>
        <v>12000</v>
      </c>
      <c r="B1462" s="0" t="n">
        <f aca="false">J1462</f>
        <v>0</v>
      </c>
      <c r="C1462" s="0" t="n">
        <f aca="false">(K1462*AC1462)*20</f>
        <v>12000</v>
      </c>
      <c r="D1462" s="6" t="n">
        <f aca="false">J1462+K1462*AC1462*20</f>
        <v>12000</v>
      </c>
      <c r="E1462" s="7" t="n">
        <v>712</v>
      </c>
      <c r="F1462" s="7" t="n">
        <v>9</v>
      </c>
      <c r="G1462" s="7" t="n">
        <v>1842</v>
      </c>
      <c r="H1462" s="7" t="n">
        <v>4447</v>
      </c>
      <c r="I1462" s="7" t="s">
        <v>58</v>
      </c>
      <c r="J1462" s="7" t="n">
        <v>0</v>
      </c>
      <c r="K1462" s="7" t="n">
        <v>600</v>
      </c>
      <c r="L1462" s="7" t="s">
        <v>874</v>
      </c>
      <c r="M1462" s="7"/>
      <c r="N1462" s="7"/>
      <c r="Q1462" s="7"/>
      <c r="R1462" s="7"/>
      <c r="S1462" s="7"/>
      <c r="T1462" s="7"/>
      <c r="U1462" s="7"/>
      <c r="V1462" s="7"/>
      <c r="W1462" s="7" t="s">
        <v>46</v>
      </c>
      <c r="X1462" s="7"/>
      <c r="Y1462" s="7" t="s">
        <v>36</v>
      </c>
      <c r="Z1462" s="7"/>
      <c r="AA1462" s="7"/>
      <c r="AB1462" s="7"/>
      <c r="AC1462" s="7" t="n">
        <v>1</v>
      </c>
      <c r="AD1462" s="7" t="s">
        <v>4754</v>
      </c>
      <c r="AE1462" s="7"/>
      <c r="AF1462" s="7"/>
      <c r="AG1462" s="7"/>
      <c r="AH1462" s="7"/>
      <c r="AI1462" s="7"/>
      <c r="AJ1462" s="7"/>
      <c r="AK1462" s="7" t="s">
        <v>34</v>
      </c>
    </row>
    <row r="1463" customFormat="false" ht="12.75" hidden="false" customHeight="false" outlineLevel="0" collapsed="false">
      <c r="A1463" s="0" t="n">
        <f aca="false">B1463+C1463</f>
        <v>11991</v>
      </c>
      <c r="B1463" s="0" t="n">
        <f aca="false">J1463</f>
        <v>11991</v>
      </c>
      <c r="C1463" s="0" t="n">
        <f aca="false">(K1463*AC1463)*20</f>
        <v>0</v>
      </c>
      <c r="D1463" s="6" t="n">
        <f aca="false">J1463+K1463*AC1463*20</f>
        <v>11991</v>
      </c>
      <c r="E1463" s="7" t="n">
        <v>681</v>
      </c>
      <c r="F1463" s="7" t="n">
        <v>9</v>
      </c>
      <c r="G1463" s="7" t="n">
        <v>1842</v>
      </c>
      <c r="H1463" s="7" t="n">
        <v>3816</v>
      </c>
      <c r="I1463" s="7" t="s">
        <v>58</v>
      </c>
      <c r="J1463" s="7" t="n">
        <v>11991</v>
      </c>
      <c r="K1463" s="7" t="n">
        <v>0</v>
      </c>
      <c r="L1463" s="7" t="s">
        <v>266</v>
      </c>
      <c r="M1463" s="7"/>
      <c r="N1463" s="7"/>
      <c r="Q1463" s="7"/>
      <c r="R1463" s="7"/>
      <c r="S1463" s="7"/>
      <c r="T1463" s="7"/>
      <c r="U1463" s="7"/>
      <c r="V1463" s="7"/>
      <c r="W1463" s="7" t="n">
        <v>76</v>
      </c>
      <c r="X1463" s="7"/>
      <c r="Y1463" s="7" t="s">
        <v>119</v>
      </c>
      <c r="Z1463" s="7"/>
      <c r="AA1463" s="7"/>
      <c r="AB1463" s="7"/>
      <c r="AC1463" s="7"/>
      <c r="AD1463" s="7"/>
      <c r="AE1463" s="7"/>
      <c r="AF1463" s="7"/>
      <c r="AG1463" s="7"/>
      <c r="AH1463" s="7"/>
      <c r="AI1463" s="7"/>
      <c r="AJ1463" s="7"/>
      <c r="AK1463" s="7" t="s">
        <v>34</v>
      </c>
    </row>
    <row r="1464" customFormat="false" ht="12.75" hidden="false" customHeight="false" outlineLevel="0" collapsed="false">
      <c r="A1464" s="0" t="n">
        <f aca="false">B1464+C1464</f>
        <v>11967</v>
      </c>
      <c r="B1464" s="0" t="n">
        <f aca="false">J1464</f>
        <v>11967</v>
      </c>
      <c r="C1464" s="0" t="n">
        <f aca="false">(K1464*AC1464)*20</f>
        <v>0</v>
      </c>
      <c r="D1464" s="6" t="n">
        <f aca="false">J1464+K1464*AC1464*20</f>
        <v>11967</v>
      </c>
      <c r="E1464" s="7" t="s">
        <v>2789</v>
      </c>
      <c r="F1464" s="7" t="n">
        <v>6</v>
      </c>
      <c r="G1464" s="7" t="n">
        <v>1842</v>
      </c>
      <c r="H1464" s="7" t="n">
        <v>2356</v>
      </c>
      <c r="I1464" s="7" t="s">
        <v>58</v>
      </c>
      <c r="J1464" s="7" t="n">
        <f aca="false">911+11056</f>
        <v>11967</v>
      </c>
      <c r="K1464" s="7" t="n">
        <v>0</v>
      </c>
      <c r="L1464" s="7" t="s">
        <v>35</v>
      </c>
      <c r="M1464" s="7"/>
      <c r="N1464" s="7"/>
      <c r="Q1464" s="7"/>
      <c r="R1464" s="7"/>
      <c r="S1464" s="7"/>
      <c r="T1464" s="7"/>
      <c r="U1464" s="7"/>
      <c r="V1464" s="7"/>
      <c r="W1464" s="7" t="n">
        <v>45</v>
      </c>
      <c r="X1464" s="7"/>
      <c r="Y1464" s="7"/>
      <c r="Z1464" s="7"/>
      <c r="AA1464" s="7"/>
      <c r="AB1464" s="7"/>
      <c r="AC1464" s="7"/>
      <c r="AD1464" s="7"/>
      <c r="AE1464" s="7"/>
      <c r="AF1464" s="7"/>
      <c r="AG1464" s="7"/>
      <c r="AH1464" s="7"/>
      <c r="AI1464" s="7"/>
      <c r="AJ1464" s="7"/>
      <c r="AK1464" s="2" t="s">
        <v>34</v>
      </c>
    </row>
    <row r="1465" customFormat="false" ht="12.75" hidden="false" customHeight="false" outlineLevel="0" collapsed="false">
      <c r="A1465" s="0" t="n">
        <f aca="false">B1465+C1465</f>
        <v>11957</v>
      </c>
      <c r="B1465" s="0" t="n">
        <f aca="false">J1465</f>
        <v>11957</v>
      </c>
      <c r="C1465" s="0" t="n">
        <f aca="false">(K1465*AC1465)*20</f>
        <v>0</v>
      </c>
      <c r="D1465" s="6" t="n">
        <f aca="false">J1465+K1465*AC1465*20</f>
        <v>11957</v>
      </c>
      <c r="E1465" s="7" t="n">
        <v>712</v>
      </c>
      <c r="F1465" s="7" t="n">
        <v>9</v>
      </c>
      <c r="G1465" s="7" t="n">
        <v>1842</v>
      </c>
      <c r="H1465" s="7" t="n">
        <v>4479</v>
      </c>
      <c r="I1465" s="7" t="s">
        <v>35</v>
      </c>
      <c r="J1465" s="7" t="n">
        <v>11957</v>
      </c>
      <c r="K1465" s="7" t="n">
        <v>0</v>
      </c>
      <c r="L1465" s="7" t="s">
        <v>874</v>
      </c>
      <c r="M1465" s="7"/>
      <c r="N1465" s="7"/>
      <c r="Q1465" s="7"/>
      <c r="R1465" s="7"/>
      <c r="S1465" s="7"/>
      <c r="T1465" s="7"/>
      <c r="U1465" s="7"/>
      <c r="V1465" s="7"/>
      <c r="W1465" s="7" t="n">
        <v>32</v>
      </c>
      <c r="X1465" s="7"/>
      <c r="Y1465" s="7" t="s">
        <v>36</v>
      </c>
      <c r="Z1465" s="7"/>
      <c r="AA1465" s="7"/>
      <c r="AB1465" s="7"/>
      <c r="AC1465" s="7"/>
      <c r="AD1465" s="7"/>
      <c r="AE1465" s="7"/>
      <c r="AF1465" s="7"/>
      <c r="AG1465" s="7"/>
      <c r="AH1465" s="7"/>
      <c r="AI1465" s="7"/>
      <c r="AJ1465" s="7"/>
      <c r="AK1465" s="7" t="s">
        <v>34</v>
      </c>
    </row>
    <row r="1466" customFormat="false" ht="12.75" hidden="false" customHeight="false" outlineLevel="0" collapsed="false">
      <c r="A1466" s="0" t="n">
        <f aca="false">B1466+C1466</f>
        <v>11896</v>
      </c>
      <c r="B1466" s="0" t="n">
        <f aca="false">J1466</f>
        <v>11896</v>
      </c>
      <c r="C1466" s="0" t="n">
        <f aca="false">(K1466*AC1466)*20</f>
        <v>0</v>
      </c>
      <c r="D1466" s="6" t="n">
        <f aca="false">J1466+K1466*AC1466*20</f>
        <v>11896</v>
      </c>
      <c r="E1466" s="7" t="n">
        <v>512</v>
      </c>
      <c r="F1466" s="7" t="n">
        <v>8</v>
      </c>
      <c r="G1466" s="7" t="n">
        <v>1842</v>
      </c>
      <c r="H1466" s="7" t="n">
        <v>3723</v>
      </c>
      <c r="I1466" s="7" t="s">
        <v>35</v>
      </c>
      <c r="J1466" s="7" t="n">
        <v>11896</v>
      </c>
      <c r="K1466" s="7" t="n">
        <v>0</v>
      </c>
      <c r="L1466" s="7" t="s">
        <v>1018</v>
      </c>
      <c r="M1466" s="7"/>
      <c r="N1466" s="7"/>
      <c r="Q1466" s="7"/>
      <c r="R1466" s="7"/>
      <c r="S1466" s="7"/>
      <c r="T1466" s="7"/>
      <c r="U1466" s="7"/>
      <c r="V1466" s="7"/>
      <c r="W1466" s="7"/>
      <c r="X1466" s="7"/>
      <c r="Y1466" s="7" t="s">
        <v>80</v>
      </c>
      <c r="Z1466" s="7"/>
      <c r="AA1466" s="7"/>
      <c r="AB1466" s="7"/>
      <c r="AC1466" s="7"/>
      <c r="AD1466" s="7"/>
      <c r="AE1466" s="7"/>
      <c r="AF1466" s="7"/>
      <c r="AG1466" s="7"/>
      <c r="AH1466" s="7"/>
      <c r="AI1466" s="7"/>
      <c r="AJ1466" s="7"/>
      <c r="AK1466" s="2" t="s">
        <v>34</v>
      </c>
    </row>
    <row r="1467" customFormat="false" ht="12.75" hidden="false" customHeight="false" outlineLevel="0" collapsed="false">
      <c r="A1467" s="0" t="n">
        <f aca="false">B1467+C1467</f>
        <v>11890</v>
      </c>
      <c r="B1467" s="0" t="n">
        <f aca="false">J1467</f>
        <v>11890</v>
      </c>
      <c r="C1467" s="0" t="n">
        <f aca="false">(K1467*AC1467)*20</f>
        <v>0</v>
      </c>
      <c r="D1467" s="6" t="n">
        <f aca="false">J1467+K1467*AC1467*20</f>
        <v>11890</v>
      </c>
      <c r="E1467" s="7" t="n">
        <v>798</v>
      </c>
      <c r="F1467" s="7" t="n">
        <v>3</v>
      </c>
      <c r="G1467" s="7" t="n">
        <v>1842</v>
      </c>
      <c r="H1467" s="7" t="n">
        <v>736</v>
      </c>
      <c r="I1467" s="7" t="s">
        <v>35</v>
      </c>
      <c r="J1467" s="7" t="n">
        <v>11890</v>
      </c>
      <c r="K1467" s="7" t="n">
        <v>0</v>
      </c>
      <c r="L1467" s="7" t="s">
        <v>132</v>
      </c>
      <c r="M1467" s="7"/>
      <c r="N1467" s="7"/>
      <c r="Q1467" s="7"/>
      <c r="R1467" s="7"/>
      <c r="S1467" s="7"/>
      <c r="T1467" s="7"/>
      <c r="U1467" s="7"/>
      <c r="V1467" s="7"/>
      <c r="W1467" s="7" t="n">
        <v>62</v>
      </c>
      <c r="X1467" s="7"/>
      <c r="Y1467" s="7"/>
      <c r="Z1467" s="7"/>
      <c r="AA1467" s="7"/>
      <c r="AB1467" s="7"/>
      <c r="AC1467" s="7"/>
      <c r="AD1467" s="7"/>
      <c r="AE1467" s="7"/>
      <c r="AF1467" s="7"/>
      <c r="AG1467" s="7"/>
      <c r="AH1467" s="7"/>
      <c r="AI1467" s="7"/>
      <c r="AJ1467" s="7"/>
      <c r="AK1467" s="2" t="s">
        <v>34</v>
      </c>
    </row>
    <row r="1468" customFormat="false" ht="12.75" hidden="false" customHeight="false" outlineLevel="0" collapsed="false">
      <c r="A1468" s="0" t="n">
        <f aca="false">B1468+C1468</f>
        <v>11888</v>
      </c>
      <c r="B1468" s="0" t="n">
        <f aca="false">J1468</f>
        <v>11888</v>
      </c>
      <c r="C1468" s="0" t="n">
        <f aca="false">(K1468*AC1468)*20</f>
        <v>0</v>
      </c>
      <c r="D1468" s="6" t="n">
        <f aca="false">J1468+K1468*AC1468*20</f>
        <v>11888</v>
      </c>
      <c r="E1468" s="7" t="n">
        <v>1027</v>
      </c>
      <c r="F1468" s="7" t="n">
        <v>5</v>
      </c>
      <c r="G1468" s="7" t="n">
        <v>1842</v>
      </c>
      <c r="H1468" s="7" t="n">
        <v>1350</v>
      </c>
      <c r="I1468" s="7" t="s">
        <v>58</v>
      </c>
      <c r="J1468" s="7" t="n">
        <v>11888</v>
      </c>
      <c r="K1468" s="7" t="n">
        <v>0</v>
      </c>
      <c r="L1468" s="7" t="s">
        <v>100</v>
      </c>
      <c r="M1468" s="7"/>
      <c r="N1468" s="7"/>
      <c r="Q1468" s="7"/>
      <c r="R1468" s="7"/>
      <c r="S1468" s="7"/>
      <c r="T1468" s="7"/>
      <c r="U1468" s="7"/>
      <c r="V1468" s="7"/>
      <c r="W1468" s="7" t="s">
        <v>46</v>
      </c>
      <c r="X1468" s="7"/>
      <c r="Y1468" s="7"/>
      <c r="Z1468" s="7"/>
      <c r="AA1468" s="7"/>
      <c r="AB1468" s="7"/>
      <c r="AC1468" s="7"/>
      <c r="AD1468" s="7"/>
      <c r="AE1468" s="7"/>
      <c r="AF1468" s="7"/>
      <c r="AG1468" s="7"/>
      <c r="AH1468" s="7"/>
      <c r="AI1468" s="7"/>
      <c r="AJ1468" s="7"/>
      <c r="AK1468" s="2" t="s">
        <v>34</v>
      </c>
    </row>
    <row r="1469" customFormat="false" ht="12.75" hidden="false" customHeight="false" outlineLevel="0" collapsed="false">
      <c r="A1469" s="0" t="n">
        <f aca="false">B1469+C1469</f>
        <v>11888</v>
      </c>
      <c r="B1469" s="0" t="n">
        <f aca="false">J1469</f>
        <v>11888</v>
      </c>
      <c r="C1469" s="0" t="n">
        <f aca="false">(K1469*AC1469)*20</f>
        <v>0</v>
      </c>
      <c r="D1469" s="6" t="n">
        <f aca="false">J1469+K1469*AC1469*20</f>
        <v>11888</v>
      </c>
      <c r="E1469" s="7" t="n">
        <v>1038</v>
      </c>
      <c r="F1469" s="7" t="n">
        <v>5</v>
      </c>
      <c r="G1469" s="7" t="n">
        <v>1842</v>
      </c>
      <c r="H1469" s="7" t="n">
        <v>1636</v>
      </c>
      <c r="I1469" s="7" t="s">
        <v>58</v>
      </c>
      <c r="J1469" s="7" t="n">
        <v>11888</v>
      </c>
      <c r="K1469" s="7" t="n">
        <v>0</v>
      </c>
      <c r="L1469" s="7" t="s">
        <v>178</v>
      </c>
      <c r="M1469" s="7"/>
      <c r="N1469" s="7"/>
      <c r="Q1469" s="7"/>
      <c r="R1469" s="7"/>
      <c r="S1469" s="7"/>
      <c r="T1469" s="7"/>
      <c r="U1469" s="7"/>
      <c r="V1469" s="7"/>
      <c r="W1469" s="7" t="n">
        <v>24</v>
      </c>
      <c r="X1469" s="7"/>
      <c r="Y1469" s="7"/>
      <c r="Z1469" s="7"/>
      <c r="AA1469" s="7"/>
      <c r="AB1469" s="7"/>
      <c r="AC1469" s="7"/>
      <c r="AD1469" s="7"/>
      <c r="AE1469" s="7"/>
      <c r="AF1469" s="7"/>
      <c r="AG1469" s="7"/>
      <c r="AH1469" s="7"/>
      <c r="AI1469" s="7"/>
      <c r="AJ1469" s="7"/>
      <c r="AK1469" s="2" t="s">
        <v>34</v>
      </c>
    </row>
    <row r="1470" customFormat="false" ht="12.75" hidden="false" customHeight="false" outlineLevel="0" collapsed="false">
      <c r="A1470" s="0" t="n">
        <f aca="false">B1470+C1470</f>
        <v>11883</v>
      </c>
      <c r="B1470" s="0" t="n">
        <f aca="false">J1470</f>
        <v>11883</v>
      </c>
      <c r="C1470" s="0" t="n">
        <f aca="false">(K1470*AC1470)*20</f>
        <v>0</v>
      </c>
      <c r="D1470" s="6" t="n">
        <f aca="false">J1470+K1470*AC1470*20</f>
        <v>11883</v>
      </c>
      <c r="E1470" s="7" t="n">
        <v>805</v>
      </c>
      <c r="F1470" s="7" t="n">
        <v>3</v>
      </c>
      <c r="G1470" s="7" t="n">
        <v>1842</v>
      </c>
      <c r="H1470" s="7" t="n">
        <v>818</v>
      </c>
      <c r="I1470" s="7" t="s">
        <v>58</v>
      </c>
      <c r="J1470" s="7" t="n">
        <v>11883</v>
      </c>
      <c r="K1470" s="7" t="n">
        <v>0</v>
      </c>
      <c r="L1470" s="7" t="s">
        <v>178</v>
      </c>
      <c r="M1470" s="7"/>
      <c r="N1470" s="7"/>
      <c r="Q1470" s="7"/>
      <c r="R1470" s="7"/>
      <c r="S1470" s="7"/>
      <c r="T1470" s="7"/>
      <c r="U1470" s="7"/>
      <c r="V1470" s="7"/>
      <c r="W1470" s="7" t="n">
        <v>27</v>
      </c>
      <c r="X1470" s="7"/>
      <c r="Y1470" s="7"/>
      <c r="Z1470" s="7"/>
      <c r="AA1470" s="7"/>
      <c r="AB1470" s="7"/>
      <c r="AC1470" s="7"/>
      <c r="AD1470" s="7"/>
      <c r="AE1470" s="7"/>
      <c r="AF1470" s="7"/>
      <c r="AG1470" s="7"/>
      <c r="AH1470" s="7"/>
      <c r="AI1470" s="7"/>
      <c r="AJ1470" s="7"/>
      <c r="AK1470" s="2" t="s">
        <v>34</v>
      </c>
    </row>
    <row r="1471" customFormat="false" ht="12.75" hidden="false" customHeight="false" outlineLevel="0" collapsed="false">
      <c r="A1471" s="0" t="n">
        <f aca="false">B1471+C1471</f>
        <v>11858</v>
      </c>
      <c r="B1471" s="0" t="n">
        <f aca="false">J1471</f>
        <v>11858</v>
      </c>
      <c r="C1471" s="0" t="n">
        <f aca="false">(K1471*AC1471)*20</f>
        <v>0</v>
      </c>
      <c r="D1471" s="6" t="n">
        <f aca="false">J1471+K1471*AC1471*20</f>
        <v>11858</v>
      </c>
      <c r="E1471" s="7" t="n">
        <v>709</v>
      </c>
      <c r="F1471" s="7" t="n">
        <v>9</v>
      </c>
      <c r="G1471" s="7" t="n">
        <v>1842</v>
      </c>
      <c r="H1471" s="7" t="n">
        <v>4351</v>
      </c>
      <c r="I1471" s="7" t="s">
        <v>35</v>
      </c>
      <c r="J1471" s="7" t="n">
        <v>11858</v>
      </c>
      <c r="K1471" s="7" t="n">
        <v>0</v>
      </c>
      <c r="L1471" s="7" t="s">
        <v>36</v>
      </c>
      <c r="M1471" s="7"/>
      <c r="N1471" s="7"/>
      <c r="Q1471" s="7"/>
      <c r="R1471" s="7"/>
      <c r="S1471" s="7"/>
      <c r="T1471" s="7"/>
      <c r="U1471" s="7"/>
      <c r="V1471" s="7"/>
      <c r="W1471" s="7" t="n">
        <v>43</v>
      </c>
      <c r="X1471" s="7"/>
      <c r="Y1471" s="7" t="s">
        <v>119</v>
      </c>
      <c r="Z1471" s="7"/>
      <c r="AA1471" s="7"/>
      <c r="AB1471" s="7"/>
      <c r="AC1471" s="7"/>
      <c r="AD1471" s="7"/>
      <c r="AE1471" s="7"/>
      <c r="AF1471" s="7"/>
      <c r="AG1471" s="7"/>
      <c r="AH1471" s="7"/>
      <c r="AI1471" s="7"/>
      <c r="AJ1471" s="7"/>
      <c r="AK1471" s="7" t="s">
        <v>34</v>
      </c>
    </row>
    <row r="1472" customFormat="false" ht="12.75" hidden="false" customHeight="false" outlineLevel="0" collapsed="false">
      <c r="A1472" s="0" t="n">
        <f aca="false">B1472+C1472</f>
        <v>11747</v>
      </c>
      <c r="B1472" s="0" t="n">
        <f aca="false">J1472</f>
        <v>11747</v>
      </c>
      <c r="C1472" s="0" t="n">
        <f aca="false">(K1472*AC1472)*20</f>
        <v>0</v>
      </c>
      <c r="D1472" s="6" t="n">
        <f aca="false">J1472+K1472*AC1472*20</f>
        <v>11747</v>
      </c>
      <c r="E1472" s="7" t="n">
        <v>1018</v>
      </c>
      <c r="F1472" s="7" t="n">
        <v>5</v>
      </c>
      <c r="G1472" s="7" t="n">
        <v>1842</v>
      </c>
      <c r="H1472" s="7" t="n">
        <v>1174</v>
      </c>
      <c r="I1472" s="7" t="s">
        <v>35</v>
      </c>
      <c r="J1472" s="7" t="n">
        <v>11747</v>
      </c>
      <c r="K1472" s="7" t="n">
        <v>0</v>
      </c>
      <c r="L1472" s="7" t="s">
        <v>59</v>
      </c>
      <c r="M1472" s="7"/>
      <c r="N1472" s="7"/>
      <c r="Q1472" s="7"/>
      <c r="R1472" s="7"/>
      <c r="S1472" s="7"/>
      <c r="T1472" s="7"/>
      <c r="U1472" s="7"/>
      <c r="V1472" s="7"/>
      <c r="W1472" s="7" t="n">
        <v>73</v>
      </c>
      <c r="X1472" s="7"/>
      <c r="Y1472" s="7"/>
      <c r="Z1472" s="7"/>
      <c r="AA1472" s="7"/>
      <c r="AB1472" s="7"/>
      <c r="AC1472" s="7"/>
      <c r="AD1472" s="7"/>
      <c r="AE1472" s="7"/>
      <c r="AF1472" s="7"/>
      <c r="AG1472" s="7"/>
      <c r="AH1472" s="7"/>
      <c r="AI1472" s="7"/>
      <c r="AJ1472" s="7"/>
      <c r="AK1472" s="2" t="s">
        <v>34</v>
      </c>
    </row>
    <row r="1473" customFormat="false" ht="12.75" hidden="false" customHeight="false" outlineLevel="0" collapsed="false">
      <c r="A1473" s="0" t="n">
        <f aca="false">B1473+C1473</f>
        <v>11724</v>
      </c>
      <c r="B1473" s="0" t="n">
        <f aca="false">J1473</f>
        <v>11724</v>
      </c>
      <c r="C1473" s="0" t="n">
        <f aca="false">(K1473*AC1473)*20</f>
        <v>0</v>
      </c>
      <c r="D1473" s="6" t="n">
        <f aca="false">J1473+K1473*AC1473*20</f>
        <v>11724</v>
      </c>
      <c r="E1473" s="7" t="n">
        <v>713</v>
      </c>
      <c r="F1473" s="7" t="n">
        <v>9</v>
      </c>
      <c r="G1473" s="7" t="n">
        <v>1842</v>
      </c>
      <c r="H1473" s="7" t="n">
        <v>4517</v>
      </c>
      <c r="I1473" s="7" t="s">
        <v>35</v>
      </c>
      <c r="J1473" s="7" t="n">
        <v>11724</v>
      </c>
      <c r="K1473" s="7" t="n">
        <v>0</v>
      </c>
      <c r="L1473" s="7" t="s">
        <v>251</v>
      </c>
      <c r="M1473" s="7"/>
      <c r="N1473" s="7"/>
      <c r="Q1473" s="7"/>
      <c r="R1473" s="7"/>
      <c r="S1473" s="7"/>
      <c r="T1473" s="7"/>
      <c r="U1473" s="7"/>
      <c r="V1473" s="7"/>
      <c r="W1473" s="7" t="s">
        <v>46</v>
      </c>
      <c r="X1473" s="7"/>
      <c r="Y1473" s="7" t="s">
        <v>80</v>
      </c>
      <c r="Z1473" s="7"/>
      <c r="AA1473" s="7"/>
      <c r="AB1473" s="7"/>
      <c r="AC1473" s="7"/>
      <c r="AD1473" s="7"/>
      <c r="AE1473" s="7"/>
      <c r="AF1473" s="7"/>
      <c r="AG1473" s="7"/>
      <c r="AH1473" s="7"/>
      <c r="AI1473" s="7"/>
      <c r="AJ1473" s="7"/>
      <c r="AK1473" s="7" t="s">
        <v>34</v>
      </c>
    </row>
    <row r="1474" customFormat="false" ht="12.75" hidden="false" customHeight="false" outlineLevel="0" collapsed="false">
      <c r="A1474" s="0" t="n">
        <f aca="false">B1474+C1474</f>
        <v>11703</v>
      </c>
      <c r="B1474" s="0" t="n">
        <f aca="false">J1474</f>
        <v>11703</v>
      </c>
      <c r="C1474" s="0" t="n">
        <f aca="false">(K1474*AC1474)*20</f>
        <v>0</v>
      </c>
      <c r="D1474" s="6" t="n">
        <f aca="false">J1474+K1474*AC1474*20</f>
        <v>11703</v>
      </c>
      <c r="E1474" s="7" t="n">
        <v>608</v>
      </c>
      <c r="F1474" s="7" t="n">
        <v>1</v>
      </c>
      <c r="G1474" s="7" t="n">
        <v>1842</v>
      </c>
      <c r="H1474" s="7" t="n">
        <v>281</v>
      </c>
      <c r="I1474" s="7" t="s">
        <v>58</v>
      </c>
      <c r="J1474" s="7" t="n">
        <v>11703</v>
      </c>
      <c r="K1474" s="7" t="n">
        <v>0</v>
      </c>
      <c r="L1474" s="7" t="s">
        <v>178</v>
      </c>
      <c r="M1474" s="7"/>
      <c r="N1474" s="7"/>
      <c r="Q1474" s="7"/>
      <c r="R1474" s="7"/>
      <c r="S1474" s="7"/>
      <c r="T1474" s="7"/>
      <c r="U1474" s="7"/>
      <c r="V1474" s="7"/>
      <c r="W1474" s="7" t="n">
        <v>33</v>
      </c>
      <c r="X1474" s="7"/>
      <c r="Y1474" s="7" t="s">
        <v>36</v>
      </c>
      <c r="Z1474" s="7"/>
      <c r="AA1474" s="7"/>
      <c r="AB1474" s="7"/>
      <c r="AC1474" s="7"/>
      <c r="AD1474" s="7"/>
      <c r="AE1474" s="7"/>
      <c r="AF1474" s="7"/>
      <c r="AG1474" s="7"/>
      <c r="AH1474" s="7"/>
      <c r="AI1474" s="7"/>
      <c r="AJ1474" s="7"/>
      <c r="AK1474" s="2" t="s">
        <v>34</v>
      </c>
    </row>
    <row r="1475" customFormat="false" ht="12.75" hidden="false" customHeight="false" outlineLevel="0" collapsed="false">
      <c r="A1475" s="0" t="n">
        <f aca="false">B1475+C1475</f>
        <v>11680</v>
      </c>
      <c r="B1475" s="0" t="n">
        <f aca="false">J1475</f>
        <v>0</v>
      </c>
      <c r="C1475" s="0" t="n">
        <f aca="false">(K1475*AC1475)*20</f>
        <v>11680</v>
      </c>
      <c r="D1475" s="6" t="n">
        <f aca="false">J1475+K1475*AC1475*20</f>
        <v>11680</v>
      </c>
      <c r="E1475" s="7" t="n">
        <v>1023</v>
      </c>
      <c r="F1475" s="7" t="n">
        <v>5</v>
      </c>
      <c r="G1475" s="7" t="n">
        <v>1842</v>
      </c>
      <c r="H1475" s="7" t="n">
        <v>1272</v>
      </c>
      <c r="I1475" s="7" t="s">
        <v>58</v>
      </c>
      <c r="J1475" s="7"/>
      <c r="K1475" s="7" t="n">
        <v>584</v>
      </c>
      <c r="L1475" s="7" t="s">
        <v>80</v>
      </c>
      <c r="M1475" s="7"/>
      <c r="N1475" s="7"/>
      <c r="Q1475" s="7" t="s">
        <v>4755</v>
      </c>
      <c r="R1475" s="7"/>
      <c r="S1475" s="7"/>
      <c r="T1475" s="7"/>
      <c r="U1475" s="7"/>
      <c r="V1475" s="7"/>
      <c r="W1475" s="7" t="s">
        <v>46</v>
      </c>
      <c r="X1475" s="7"/>
      <c r="Y1475" s="7"/>
      <c r="Z1475" s="7"/>
      <c r="AA1475" s="7"/>
      <c r="AB1475" s="7"/>
      <c r="AC1475" s="7" t="n">
        <v>1</v>
      </c>
      <c r="AD1475" s="7" t="s">
        <v>4756</v>
      </c>
      <c r="AE1475" s="7"/>
      <c r="AF1475" s="7"/>
      <c r="AG1475" s="7"/>
      <c r="AH1475" s="7"/>
      <c r="AI1475" s="7"/>
      <c r="AJ1475" s="7"/>
      <c r="AK1475" s="2" t="s">
        <v>34</v>
      </c>
    </row>
    <row r="1476" customFormat="false" ht="12.75" hidden="false" customHeight="false" outlineLevel="0" collapsed="false">
      <c r="A1476" s="0" t="n">
        <f aca="false">B1476+C1476</f>
        <v>11673</v>
      </c>
      <c r="B1476" s="0" t="n">
        <f aca="false">J1476</f>
        <v>11673</v>
      </c>
      <c r="C1476" s="0" t="n">
        <f aca="false">(K1476*AC1476)*20</f>
        <v>0</v>
      </c>
      <c r="D1476" s="6" t="n">
        <f aca="false">J1476+K1476*AC1476*20</f>
        <v>11673</v>
      </c>
      <c r="E1476" s="7" t="n">
        <v>1712</v>
      </c>
      <c r="F1476" s="7" t="n">
        <v>6</v>
      </c>
      <c r="G1476" s="7" t="n">
        <v>1842</v>
      </c>
      <c r="H1476" s="7" t="n">
        <v>2563</v>
      </c>
      <c r="I1476" s="7" t="s">
        <v>58</v>
      </c>
      <c r="J1476" s="7" t="n">
        <v>11673</v>
      </c>
      <c r="K1476" s="7" t="n">
        <v>0</v>
      </c>
      <c r="L1476" s="7" t="s">
        <v>220</v>
      </c>
      <c r="M1476" s="7"/>
      <c r="N1476" s="7"/>
      <c r="Q1476" s="7"/>
      <c r="R1476" s="7"/>
      <c r="S1476" s="7"/>
      <c r="T1476" s="7"/>
      <c r="U1476" s="7"/>
      <c r="V1476" s="7"/>
      <c r="W1476" s="7" t="n">
        <v>49</v>
      </c>
      <c r="X1476" s="7"/>
      <c r="Y1476" s="7"/>
      <c r="Z1476" s="7"/>
      <c r="AA1476" s="7"/>
      <c r="AB1476" s="7"/>
      <c r="AC1476" s="7"/>
      <c r="AD1476" s="7"/>
      <c r="AE1476" s="7"/>
      <c r="AF1476" s="7"/>
      <c r="AG1476" s="7"/>
      <c r="AH1476" s="7"/>
      <c r="AI1476" s="7"/>
      <c r="AJ1476" s="7"/>
      <c r="AK1476" s="2" t="s">
        <v>34</v>
      </c>
    </row>
    <row r="1477" customFormat="false" ht="12.75" hidden="false" customHeight="false" outlineLevel="0" collapsed="false">
      <c r="A1477" s="0" t="n">
        <f aca="false">B1477+C1477</f>
        <v>11665</v>
      </c>
      <c r="B1477" s="0" t="n">
        <f aca="false">J1477</f>
        <v>11665</v>
      </c>
      <c r="C1477" s="0" t="n">
        <f aca="false">(K1477*AC1477)*20</f>
        <v>0</v>
      </c>
      <c r="D1477" s="6" t="n">
        <f aca="false">J1477+K1477*AC1477*20</f>
        <v>11665</v>
      </c>
      <c r="E1477" s="8" t="n">
        <v>2025</v>
      </c>
      <c r="F1477" s="8" t="n">
        <v>9</v>
      </c>
      <c r="G1477" s="8" t="n">
        <v>1842</v>
      </c>
      <c r="H1477" s="7" t="n">
        <v>4056</v>
      </c>
      <c r="I1477" s="8" t="s">
        <v>35</v>
      </c>
      <c r="J1477" s="8" t="n">
        <v>11665</v>
      </c>
      <c r="K1477" s="7" t="n">
        <v>0</v>
      </c>
      <c r="L1477" s="8" t="s">
        <v>2868</v>
      </c>
      <c r="M1477" s="8"/>
      <c r="N1477" s="8"/>
      <c r="Q1477" s="8"/>
      <c r="R1477" s="8"/>
      <c r="S1477" s="8"/>
      <c r="T1477" s="8"/>
      <c r="U1477" s="8"/>
      <c r="V1477" s="8"/>
      <c r="W1477" s="8" t="n">
        <v>53</v>
      </c>
      <c r="X1477" s="8"/>
      <c r="Y1477" s="8" t="s">
        <v>36</v>
      </c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2" t="s">
        <v>34</v>
      </c>
    </row>
    <row r="1478" customFormat="false" ht="12.75" hidden="false" customHeight="false" outlineLevel="0" collapsed="false">
      <c r="A1478" s="0" t="n">
        <f aca="false">B1478+C1478</f>
        <v>11655</v>
      </c>
      <c r="B1478" s="0" t="n">
        <f aca="false">J1478</f>
        <v>11655</v>
      </c>
      <c r="C1478" s="0" t="n">
        <f aca="false">(K1478*AC1478)*20</f>
        <v>0</v>
      </c>
      <c r="D1478" s="6" t="n">
        <f aca="false">J1478+K1478*AC1478*20</f>
        <v>11655</v>
      </c>
      <c r="E1478" s="7" t="n">
        <v>1050</v>
      </c>
      <c r="F1478" s="7" t="n">
        <v>5</v>
      </c>
      <c r="G1478" s="7" t="n">
        <v>1842</v>
      </c>
      <c r="H1478" s="7" t="n">
        <v>1824</v>
      </c>
      <c r="I1478" s="7" t="s">
        <v>35</v>
      </c>
      <c r="J1478" s="7" t="n">
        <v>11655</v>
      </c>
      <c r="K1478" s="7" t="n">
        <v>0</v>
      </c>
      <c r="L1478" s="7" t="s">
        <v>251</v>
      </c>
      <c r="M1478" s="7"/>
      <c r="N1478" s="7"/>
      <c r="Q1478" s="7"/>
      <c r="R1478" s="7"/>
      <c r="S1478" s="7"/>
      <c r="T1478" s="7"/>
      <c r="U1478" s="7"/>
      <c r="V1478" s="7"/>
      <c r="W1478" s="7" t="n">
        <v>37</v>
      </c>
      <c r="X1478" s="7"/>
      <c r="Y1478" s="7"/>
      <c r="Z1478" s="7"/>
      <c r="AA1478" s="7"/>
      <c r="AB1478" s="7"/>
      <c r="AC1478" s="7"/>
      <c r="AD1478" s="7"/>
      <c r="AE1478" s="7"/>
      <c r="AF1478" s="7"/>
      <c r="AG1478" s="7"/>
      <c r="AH1478" s="7"/>
      <c r="AI1478" s="7"/>
      <c r="AJ1478" s="7"/>
      <c r="AK1478" s="2" t="s">
        <v>34</v>
      </c>
    </row>
    <row r="1479" customFormat="false" ht="12.75" hidden="false" customHeight="false" outlineLevel="0" collapsed="false">
      <c r="A1479" s="0" t="n">
        <f aca="false">B1479+C1479</f>
        <v>11652</v>
      </c>
      <c r="B1479" s="0" t="n">
        <f aca="false">J1479</f>
        <v>11652</v>
      </c>
      <c r="C1479" s="0" t="n">
        <f aca="false">(K1479*AC1479)*20</f>
        <v>0</v>
      </c>
      <c r="D1479" s="6" t="n">
        <f aca="false">J1479+K1479*AC1479*20</f>
        <v>11652</v>
      </c>
      <c r="E1479" s="7" t="n">
        <v>1038</v>
      </c>
      <c r="F1479" s="7" t="n">
        <v>5</v>
      </c>
      <c r="G1479" s="7" t="n">
        <v>1842</v>
      </c>
      <c r="H1479" s="7" t="n">
        <v>1634</v>
      </c>
      <c r="I1479" s="7" t="s">
        <v>35</v>
      </c>
      <c r="J1479" s="7" t="n">
        <v>11652</v>
      </c>
      <c r="K1479" s="7" t="n">
        <v>0</v>
      </c>
      <c r="L1479" s="7" t="s">
        <v>178</v>
      </c>
      <c r="M1479" s="7"/>
      <c r="N1479" s="7"/>
      <c r="Q1479" s="7"/>
      <c r="R1479" s="7"/>
      <c r="S1479" s="7"/>
      <c r="T1479" s="7"/>
      <c r="U1479" s="7"/>
      <c r="V1479" s="7"/>
      <c r="W1479" s="7" t="n">
        <v>54</v>
      </c>
      <c r="X1479" s="7"/>
      <c r="Y1479" s="7"/>
      <c r="Z1479" s="7"/>
      <c r="AA1479" s="7"/>
      <c r="AB1479" s="7"/>
      <c r="AC1479" s="7"/>
      <c r="AD1479" s="7"/>
      <c r="AE1479" s="7"/>
      <c r="AF1479" s="7"/>
      <c r="AG1479" s="7"/>
      <c r="AH1479" s="7"/>
      <c r="AI1479" s="7"/>
      <c r="AJ1479" s="7"/>
      <c r="AK1479" s="2" t="s">
        <v>34</v>
      </c>
    </row>
    <row r="1480" customFormat="false" ht="12.75" hidden="false" customHeight="false" outlineLevel="0" collapsed="false">
      <c r="A1480" s="0" t="n">
        <f aca="false">B1480+C1480</f>
        <v>11627</v>
      </c>
      <c r="B1480" s="0" t="n">
        <f aca="false">J1480</f>
        <v>11627</v>
      </c>
      <c r="C1480" s="0" t="n">
        <f aca="false">(K1480*AC1480)*20</f>
        <v>0</v>
      </c>
      <c r="D1480" s="6" t="n">
        <f aca="false">J1480+K1480*AC1480*20</f>
        <v>11627</v>
      </c>
      <c r="E1480" s="7" t="n">
        <v>704</v>
      </c>
      <c r="F1480" s="7" t="n">
        <v>9</v>
      </c>
      <c r="G1480" s="7" t="n">
        <v>1842</v>
      </c>
      <c r="H1480" s="7" t="n">
        <v>4315</v>
      </c>
      <c r="I1480" s="7" t="s">
        <v>35</v>
      </c>
      <c r="J1480" s="7" t="n">
        <v>11627</v>
      </c>
      <c r="K1480" s="7" t="n">
        <v>0</v>
      </c>
      <c r="L1480" s="7" t="s">
        <v>178</v>
      </c>
      <c r="M1480" s="7"/>
      <c r="N1480" s="7"/>
      <c r="Q1480" s="7"/>
      <c r="R1480" s="7"/>
      <c r="S1480" s="7"/>
      <c r="T1480" s="7"/>
      <c r="U1480" s="7"/>
      <c r="V1480" s="7"/>
      <c r="W1480" s="7" t="n">
        <v>40</v>
      </c>
      <c r="X1480" s="7"/>
      <c r="Y1480" s="7" t="s">
        <v>119</v>
      </c>
      <c r="Z1480" s="7"/>
      <c r="AA1480" s="7"/>
      <c r="AB1480" s="7"/>
      <c r="AC1480" s="7"/>
      <c r="AD1480" s="7"/>
      <c r="AE1480" s="7"/>
      <c r="AF1480" s="7"/>
      <c r="AG1480" s="7"/>
      <c r="AH1480" s="7"/>
      <c r="AI1480" s="7"/>
      <c r="AJ1480" s="7"/>
      <c r="AK1480" s="7" t="s">
        <v>34</v>
      </c>
    </row>
    <row r="1481" customFormat="false" ht="12.75" hidden="false" customHeight="false" outlineLevel="0" collapsed="false">
      <c r="A1481" s="0" t="n">
        <f aca="false">B1481+C1481</f>
        <v>11609</v>
      </c>
      <c r="B1481" s="0" t="n">
        <f aca="false">J1481</f>
        <v>11609</v>
      </c>
      <c r="C1481" s="0" t="n">
        <f aca="false">(K1481*AC1481)*20</f>
        <v>0</v>
      </c>
      <c r="D1481" s="6" t="n">
        <f aca="false">J1481+K1481*AC1481*20</f>
        <v>11609</v>
      </c>
      <c r="E1481" s="7" t="n">
        <v>1050</v>
      </c>
      <c r="F1481" s="7" t="n">
        <v>5</v>
      </c>
      <c r="G1481" s="7" t="n">
        <v>1842</v>
      </c>
      <c r="H1481" s="7" t="n">
        <v>1797</v>
      </c>
      <c r="I1481" s="7" t="s">
        <v>35</v>
      </c>
      <c r="J1481" s="7" t="n">
        <v>11609</v>
      </c>
      <c r="K1481" s="7" t="n">
        <v>0</v>
      </c>
      <c r="L1481" s="7" t="s">
        <v>251</v>
      </c>
      <c r="M1481" s="7"/>
      <c r="N1481" s="7"/>
      <c r="Q1481" s="7"/>
      <c r="R1481" s="7"/>
      <c r="S1481" s="7"/>
      <c r="T1481" s="7"/>
      <c r="U1481" s="7"/>
      <c r="V1481" s="7"/>
      <c r="W1481" s="7" t="n">
        <v>57</v>
      </c>
      <c r="X1481" s="7"/>
      <c r="Y1481" s="7"/>
      <c r="Z1481" s="7"/>
      <c r="AA1481" s="7"/>
      <c r="AB1481" s="7"/>
      <c r="AC1481" s="7"/>
      <c r="AD1481" s="7"/>
      <c r="AE1481" s="7"/>
      <c r="AF1481" s="7"/>
      <c r="AG1481" s="7"/>
      <c r="AH1481" s="7"/>
      <c r="AI1481" s="7"/>
      <c r="AJ1481" s="7"/>
      <c r="AK1481" s="2" t="s">
        <v>34</v>
      </c>
    </row>
    <row r="1482" customFormat="false" ht="12.75" hidden="false" customHeight="false" outlineLevel="0" collapsed="false">
      <c r="A1482" s="0" t="n">
        <f aca="false">B1482+C1482</f>
        <v>11596</v>
      </c>
      <c r="B1482" s="0" t="n">
        <f aca="false">J1482</f>
        <v>11596</v>
      </c>
      <c r="C1482" s="0" t="n">
        <f aca="false">(K1482*AC1482)*20</f>
        <v>0</v>
      </c>
      <c r="D1482" s="6" t="n">
        <f aca="false">J1482+K1482*AC1482*20</f>
        <v>11596</v>
      </c>
      <c r="E1482" s="7" t="n">
        <v>485</v>
      </c>
      <c r="F1482" s="7" t="n">
        <v>8</v>
      </c>
      <c r="G1482" s="7" t="n">
        <v>1842</v>
      </c>
      <c r="H1482" s="7" t="n">
        <v>3135</v>
      </c>
      <c r="I1482" s="7" t="s">
        <v>58</v>
      </c>
      <c r="J1482" s="7" t="n">
        <v>11596</v>
      </c>
      <c r="K1482" s="7" t="n">
        <v>0</v>
      </c>
      <c r="L1482" s="8" t="s">
        <v>100</v>
      </c>
      <c r="M1482" s="8"/>
      <c r="N1482" s="8"/>
      <c r="Q1482" s="7"/>
      <c r="R1482" s="7"/>
      <c r="S1482" s="7"/>
      <c r="T1482" s="7"/>
      <c r="U1482" s="7"/>
      <c r="V1482" s="7"/>
      <c r="W1482" s="7" t="s">
        <v>46</v>
      </c>
      <c r="X1482" s="7"/>
      <c r="Y1482" s="7" t="s">
        <v>1739</v>
      </c>
      <c r="Z1482" s="7"/>
      <c r="AA1482" s="7"/>
      <c r="AB1482" s="7"/>
      <c r="AC1482" s="7"/>
      <c r="AD1482" s="7"/>
      <c r="AE1482" s="7"/>
      <c r="AF1482" s="7"/>
      <c r="AG1482" s="7"/>
      <c r="AH1482" s="7"/>
      <c r="AI1482" s="7"/>
      <c r="AJ1482" s="7"/>
      <c r="AK1482" s="2" t="s">
        <v>34</v>
      </c>
    </row>
    <row r="1483" customFormat="false" ht="12.75" hidden="false" customHeight="false" outlineLevel="0" collapsed="false">
      <c r="A1483" s="0" t="n">
        <f aca="false">B1483+C1483</f>
        <v>11584</v>
      </c>
      <c r="B1483" s="0" t="n">
        <f aca="false">J1483</f>
        <v>11584</v>
      </c>
      <c r="C1483" s="0" t="n">
        <f aca="false">(K1483*AC1483)*20</f>
        <v>0</v>
      </c>
      <c r="D1483" s="6" t="n">
        <f aca="false">J1483+K1483*AC1483*20</f>
        <v>11584</v>
      </c>
      <c r="E1483" s="7" t="n">
        <v>712</v>
      </c>
      <c r="F1483" s="7" t="n">
        <v>9</v>
      </c>
      <c r="G1483" s="7" t="n">
        <v>1842</v>
      </c>
      <c r="H1483" s="7" t="n">
        <v>4468</v>
      </c>
      <c r="I1483" s="7" t="s">
        <v>35</v>
      </c>
      <c r="J1483" s="7" t="n">
        <v>11584</v>
      </c>
      <c r="K1483" s="7" t="n">
        <v>0</v>
      </c>
      <c r="L1483" s="7" t="s">
        <v>874</v>
      </c>
      <c r="M1483" s="7"/>
      <c r="N1483" s="7"/>
      <c r="Q1483" s="7"/>
      <c r="R1483" s="7"/>
      <c r="S1483" s="7"/>
      <c r="T1483" s="7"/>
      <c r="U1483" s="7"/>
      <c r="V1483" s="7"/>
      <c r="W1483" s="7" t="s">
        <v>46</v>
      </c>
      <c r="X1483" s="7"/>
      <c r="Y1483" s="7" t="s">
        <v>36</v>
      </c>
      <c r="Z1483" s="7"/>
      <c r="AA1483" s="7"/>
      <c r="AB1483" s="7"/>
      <c r="AC1483" s="7"/>
      <c r="AD1483" s="7"/>
      <c r="AE1483" s="7"/>
      <c r="AF1483" s="7"/>
      <c r="AG1483" s="7"/>
      <c r="AH1483" s="7"/>
      <c r="AI1483" s="7"/>
      <c r="AJ1483" s="7"/>
      <c r="AK1483" s="7" t="s">
        <v>34</v>
      </c>
    </row>
    <row r="1484" customFormat="false" ht="12.75" hidden="false" customHeight="false" outlineLevel="0" collapsed="false">
      <c r="A1484" s="0" t="n">
        <f aca="false">B1484+C1484</f>
        <v>11574</v>
      </c>
      <c r="B1484" s="0" t="n">
        <f aca="false">J1484</f>
        <v>11574</v>
      </c>
      <c r="C1484" s="0" t="n">
        <f aca="false">(K1484*AC1484)*20</f>
        <v>0</v>
      </c>
      <c r="D1484" s="6" t="n">
        <f aca="false">J1484+K1484*AC1484*20</f>
        <v>11574</v>
      </c>
      <c r="E1484" s="7" t="n">
        <v>704</v>
      </c>
      <c r="F1484" s="7" t="n">
        <v>9</v>
      </c>
      <c r="G1484" s="7" t="n">
        <v>1842</v>
      </c>
      <c r="H1484" s="7" t="n">
        <v>4220</v>
      </c>
      <c r="I1484" s="7" t="s">
        <v>58</v>
      </c>
      <c r="J1484" s="7" t="n">
        <v>11574</v>
      </c>
      <c r="K1484" s="7" t="n">
        <v>0</v>
      </c>
      <c r="L1484" s="7" t="s">
        <v>178</v>
      </c>
      <c r="M1484" s="7"/>
      <c r="N1484" s="7"/>
      <c r="Q1484" s="7"/>
      <c r="R1484" s="7"/>
      <c r="S1484" s="7"/>
      <c r="T1484" s="7"/>
      <c r="U1484" s="7"/>
      <c r="V1484" s="7"/>
      <c r="W1484" s="7" t="n">
        <v>79</v>
      </c>
      <c r="X1484" s="7"/>
      <c r="Y1484" s="7" t="s">
        <v>119</v>
      </c>
      <c r="Z1484" s="7"/>
      <c r="AA1484" s="7"/>
      <c r="AB1484" s="7"/>
      <c r="AC1484" s="7"/>
      <c r="AD1484" s="7"/>
      <c r="AE1484" s="7"/>
      <c r="AF1484" s="7"/>
      <c r="AG1484" s="7"/>
      <c r="AH1484" s="7"/>
      <c r="AI1484" s="7"/>
      <c r="AJ1484" s="7"/>
      <c r="AK1484" s="7" t="s">
        <v>34</v>
      </c>
    </row>
    <row r="1485" customFormat="false" ht="12.75" hidden="false" customHeight="false" outlineLevel="0" collapsed="false">
      <c r="A1485" s="0" t="n">
        <f aca="false">B1485+C1485</f>
        <v>11555</v>
      </c>
      <c r="B1485" s="0" t="n">
        <f aca="false">J1485</f>
        <v>11555</v>
      </c>
      <c r="C1485" s="0" t="n">
        <f aca="false">(K1485*AC1485)*20</f>
        <v>0</v>
      </c>
      <c r="D1485" s="6" t="n">
        <f aca="false">J1485+K1485*AC1485*20</f>
        <v>11555</v>
      </c>
      <c r="E1485" s="7" t="n">
        <v>704</v>
      </c>
      <c r="F1485" s="7" t="n">
        <v>9</v>
      </c>
      <c r="G1485" s="7" t="n">
        <v>1842</v>
      </c>
      <c r="H1485" s="7" t="n">
        <v>4257</v>
      </c>
      <c r="I1485" s="7" t="s">
        <v>35</v>
      </c>
      <c r="J1485" s="7" t="n">
        <v>11555</v>
      </c>
      <c r="K1485" s="7" t="n">
        <v>0</v>
      </c>
      <c r="L1485" s="7" t="s">
        <v>178</v>
      </c>
      <c r="M1485" s="7"/>
      <c r="N1485" s="7"/>
      <c r="Q1485" s="7"/>
      <c r="R1485" s="7"/>
      <c r="S1485" s="7"/>
      <c r="T1485" s="7"/>
      <c r="U1485" s="7"/>
      <c r="V1485" s="7"/>
      <c r="W1485" s="7" t="n">
        <v>22</v>
      </c>
      <c r="X1485" s="7"/>
      <c r="Y1485" s="7" t="s">
        <v>80</v>
      </c>
      <c r="Z1485" s="7"/>
      <c r="AA1485" s="7"/>
      <c r="AB1485" s="7"/>
      <c r="AC1485" s="7"/>
      <c r="AD1485" s="7"/>
      <c r="AE1485" s="7"/>
      <c r="AF1485" s="7"/>
      <c r="AG1485" s="7"/>
      <c r="AH1485" s="7"/>
      <c r="AI1485" s="7"/>
      <c r="AJ1485" s="7"/>
      <c r="AK1485" s="7" t="s">
        <v>34</v>
      </c>
    </row>
    <row r="1486" customFormat="false" ht="12.75" hidden="false" customHeight="false" outlineLevel="0" collapsed="false">
      <c r="A1486" s="0" t="n">
        <f aca="false">B1486+C1486</f>
        <v>11511</v>
      </c>
      <c r="B1486" s="0" t="n">
        <f aca="false">J1486</f>
        <v>11511</v>
      </c>
      <c r="C1486" s="0" t="n">
        <f aca="false">(K1486*AC1486)*20</f>
        <v>0</v>
      </c>
      <c r="D1486" s="6" t="n">
        <f aca="false">J1486+K1486*AC1486*20</f>
        <v>11511</v>
      </c>
      <c r="E1486" s="9" t="n">
        <v>795</v>
      </c>
      <c r="F1486" s="7" t="n">
        <v>3</v>
      </c>
      <c r="G1486" s="7" t="n">
        <v>1842</v>
      </c>
      <c r="H1486" s="7" t="n">
        <v>694</v>
      </c>
      <c r="I1486" s="7" t="s">
        <v>58</v>
      </c>
      <c r="J1486" s="7" t="n">
        <v>11511</v>
      </c>
      <c r="K1486" s="7" t="n">
        <v>0</v>
      </c>
      <c r="L1486" s="7" t="s">
        <v>58</v>
      </c>
      <c r="M1486" s="7"/>
      <c r="N1486" s="7"/>
      <c r="Q1486" s="7"/>
      <c r="R1486" s="7"/>
      <c r="S1486" s="7"/>
      <c r="T1486" s="7"/>
      <c r="U1486" s="7"/>
      <c r="V1486" s="7"/>
      <c r="W1486" s="7" t="n">
        <v>44</v>
      </c>
      <c r="X1486" s="7"/>
      <c r="Y1486" s="7"/>
      <c r="Z1486" s="7"/>
      <c r="AA1486" s="7"/>
      <c r="AB1486" s="7"/>
      <c r="AC1486" s="7"/>
      <c r="AD1486" s="7"/>
      <c r="AE1486" s="7"/>
      <c r="AF1486" s="7"/>
      <c r="AG1486" s="7"/>
      <c r="AH1486" s="7"/>
      <c r="AI1486" s="7"/>
      <c r="AJ1486" s="7"/>
      <c r="AK1486" s="2" t="s">
        <v>34</v>
      </c>
    </row>
    <row r="1487" customFormat="false" ht="12.75" hidden="false" customHeight="false" outlineLevel="0" collapsed="false">
      <c r="A1487" s="0" t="n">
        <f aca="false">B1487+C1487</f>
        <v>11463</v>
      </c>
      <c r="B1487" s="0" t="n">
        <f aca="false">J1487</f>
        <v>11463</v>
      </c>
      <c r="C1487" s="0" t="n">
        <f aca="false">(K1487*AC1487)*20</f>
        <v>0</v>
      </c>
      <c r="D1487" s="6" t="n">
        <f aca="false">J1487+K1487*AC1487*20</f>
        <v>11463</v>
      </c>
      <c r="E1487" s="7" t="n">
        <v>909</v>
      </c>
      <c r="F1487" s="7" t="n">
        <v>6</v>
      </c>
      <c r="G1487" s="7" t="n">
        <v>1842</v>
      </c>
      <c r="H1487" s="7" t="n">
        <v>2243</v>
      </c>
      <c r="I1487" s="7" t="s">
        <v>58</v>
      </c>
      <c r="J1487" s="7" t="n">
        <v>11463</v>
      </c>
      <c r="K1487" s="7" t="n">
        <v>0</v>
      </c>
      <c r="L1487" s="7" t="s">
        <v>100</v>
      </c>
      <c r="M1487" s="7"/>
      <c r="N1487" s="7"/>
      <c r="Q1487" s="7"/>
      <c r="R1487" s="7"/>
      <c r="S1487" s="7"/>
      <c r="T1487" s="7"/>
      <c r="U1487" s="7"/>
      <c r="V1487" s="7"/>
      <c r="W1487" s="7" t="s">
        <v>46</v>
      </c>
      <c r="X1487" s="7"/>
      <c r="Y1487" s="7"/>
      <c r="Z1487" s="7"/>
      <c r="AA1487" s="7"/>
      <c r="AB1487" s="7"/>
      <c r="AC1487" s="7"/>
      <c r="AD1487" s="7"/>
      <c r="AE1487" s="7"/>
      <c r="AF1487" s="7"/>
      <c r="AG1487" s="7"/>
      <c r="AH1487" s="7"/>
      <c r="AI1487" s="7"/>
      <c r="AJ1487" s="7"/>
      <c r="AK1487" s="2" t="s">
        <v>34</v>
      </c>
    </row>
    <row r="1488" customFormat="false" ht="12.75" hidden="false" customHeight="false" outlineLevel="0" collapsed="false">
      <c r="A1488" s="0" t="n">
        <f aca="false">B1488+C1488</f>
        <v>11378</v>
      </c>
      <c r="B1488" s="0" t="n">
        <f aca="false">J1488</f>
        <v>11378</v>
      </c>
      <c r="C1488" s="0" t="n">
        <f aca="false">(K1488*AC1488)*20</f>
        <v>0</v>
      </c>
      <c r="D1488" s="6" t="n">
        <f aca="false">J1488+K1488*AC1488*20</f>
        <v>11378</v>
      </c>
      <c r="E1488" s="7" t="n">
        <v>709</v>
      </c>
      <c r="F1488" s="7" t="n">
        <v>9</v>
      </c>
      <c r="G1488" s="7" t="n">
        <v>1842</v>
      </c>
      <c r="H1488" s="7" t="n">
        <v>4396</v>
      </c>
      <c r="I1488" s="7" t="s">
        <v>35</v>
      </c>
      <c r="J1488" s="7" t="n">
        <v>11378</v>
      </c>
      <c r="K1488" s="7" t="n">
        <v>0</v>
      </c>
      <c r="L1488" s="7" t="s">
        <v>36</v>
      </c>
      <c r="M1488" s="7"/>
      <c r="N1488" s="7"/>
      <c r="Q1488" s="7"/>
      <c r="R1488" s="7"/>
      <c r="S1488" s="7"/>
      <c r="T1488" s="7"/>
      <c r="U1488" s="7"/>
      <c r="V1488" s="7"/>
      <c r="W1488" s="7" t="n">
        <v>62</v>
      </c>
      <c r="X1488" s="7"/>
      <c r="Y1488" s="7" t="s">
        <v>36</v>
      </c>
      <c r="Z1488" s="7"/>
      <c r="AA1488" s="7"/>
      <c r="AB1488" s="7"/>
      <c r="AC1488" s="7"/>
      <c r="AD1488" s="7"/>
      <c r="AE1488" s="7"/>
      <c r="AF1488" s="7"/>
      <c r="AG1488" s="7"/>
      <c r="AH1488" s="7"/>
      <c r="AI1488" s="7"/>
      <c r="AJ1488" s="7"/>
      <c r="AK1488" s="7" t="s">
        <v>34</v>
      </c>
    </row>
    <row r="1489" customFormat="false" ht="12.75" hidden="false" customHeight="false" outlineLevel="0" collapsed="false">
      <c r="A1489" s="0" t="n">
        <f aca="false">B1489+C1489</f>
        <v>11289</v>
      </c>
      <c r="B1489" s="0" t="n">
        <f aca="false">J1489</f>
        <v>2589</v>
      </c>
      <c r="C1489" s="0" t="n">
        <f aca="false">(K1489*AC1489)*20</f>
        <v>8700</v>
      </c>
      <c r="D1489" s="6" t="n">
        <f aca="false">J1489+K1489*AC1489*20</f>
        <v>11289</v>
      </c>
      <c r="E1489" s="7" t="n">
        <v>930</v>
      </c>
      <c r="F1489" s="7" t="n">
        <v>6</v>
      </c>
      <c r="G1489" s="7" t="n">
        <v>1842</v>
      </c>
      <c r="H1489" s="7" t="n">
        <v>2702</v>
      </c>
      <c r="I1489" s="7" t="s">
        <v>58</v>
      </c>
      <c r="J1489" s="7" t="n">
        <v>2589</v>
      </c>
      <c r="K1489" s="7" t="n">
        <v>870</v>
      </c>
      <c r="L1489" s="7" t="s">
        <v>1018</v>
      </c>
      <c r="M1489" s="7"/>
      <c r="N1489" s="7"/>
      <c r="Q1489" s="7"/>
      <c r="R1489" s="7"/>
      <c r="S1489" s="7"/>
      <c r="T1489" s="7"/>
      <c r="U1489" s="7"/>
      <c r="V1489" s="7"/>
      <c r="W1489" s="7" t="s">
        <v>46</v>
      </c>
      <c r="X1489" s="7"/>
      <c r="Y1489" s="7"/>
      <c r="Z1489" s="7"/>
      <c r="AA1489" s="7"/>
      <c r="AB1489" s="7"/>
      <c r="AC1489" s="7" t="n">
        <v>0.5</v>
      </c>
      <c r="AD1489" s="7" t="s">
        <v>4757</v>
      </c>
      <c r="AE1489" s="7"/>
      <c r="AF1489" s="7"/>
      <c r="AG1489" s="7"/>
      <c r="AH1489" s="7"/>
      <c r="AI1489" s="7"/>
      <c r="AJ1489" s="7"/>
      <c r="AK1489" s="2" t="s">
        <v>34</v>
      </c>
    </row>
    <row r="1490" customFormat="false" ht="12.75" hidden="false" customHeight="false" outlineLevel="0" collapsed="false">
      <c r="A1490" s="0" t="n">
        <f aca="false">B1490+C1490</f>
        <v>11276</v>
      </c>
      <c r="B1490" s="0" t="n">
        <f aca="false">J1490</f>
        <v>11276</v>
      </c>
      <c r="C1490" s="0" t="n">
        <f aca="false">(K1490*AC1490)*20</f>
        <v>0</v>
      </c>
      <c r="D1490" s="6" t="n">
        <f aca="false">J1490+K1490*AC1490*20</f>
        <v>11276</v>
      </c>
      <c r="E1490" s="7" t="n">
        <v>696</v>
      </c>
      <c r="F1490" s="7" t="n">
        <v>9</v>
      </c>
      <c r="G1490" s="7" t="n">
        <v>1842</v>
      </c>
      <c r="H1490" s="7" t="n">
        <v>4060</v>
      </c>
      <c r="I1490" s="7" t="s">
        <v>58</v>
      </c>
      <c r="J1490" s="7" t="n">
        <v>11276</v>
      </c>
      <c r="K1490" s="7" t="n">
        <v>0</v>
      </c>
      <c r="L1490" s="7" t="s">
        <v>58</v>
      </c>
      <c r="M1490" s="7"/>
      <c r="N1490" s="7"/>
      <c r="Q1490" s="7"/>
      <c r="R1490" s="7"/>
      <c r="S1490" s="7"/>
      <c r="T1490" s="7"/>
      <c r="U1490" s="7"/>
      <c r="V1490" s="7"/>
      <c r="W1490" s="7" t="s">
        <v>46</v>
      </c>
      <c r="X1490" s="7"/>
      <c r="Y1490" s="7"/>
      <c r="Z1490" s="7"/>
      <c r="AA1490" s="7"/>
      <c r="AB1490" s="7"/>
      <c r="AC1490" s="7"/>
      <c r="AD1490" s="7"/>
      <c r="AE1490" s="7"/>
      <c r="AF1490" s="7"/>
      <c r="AG1490" s="7"/>
      <c r="AH1490" s="7"/>
      <c r="AI1490" s="7"/>
      <c r="AJ1490" s="7"/>
      <c r="AK1490" s="7" t="s">
        <v>34</v>
      </c>
    </row>
    <row r="1491" customFormat="false" ht="12.75" hidden="false" customHeight="false" outlineLevel="0" collapsed="false">
      <c r="A1491" s="0" t="n">
        <f aca="false">B1491+C1491</f>
        <v>11269</v>
      </c>
      <c r="B1491" s="0" t="n">
        <f aca="false">J1491</f>
        <v>11269</v>
      </c>
      <c r="C1491" s="0" t="n">
        <f aca="false">(K1491*AC1491)*20</f>
        <v>0</v>
      </c>
      <c r="D1491" s="6" t="n">
        <f aca="false">J1491+K1491*AC1491*20</f>
        <v>11269</v>
      </c>
      <c r="E1491" s="7" t="n">
        <v>498</v>
      </c>
      <c r="F1491" s="7" t="n">
        <v>8</v>
      </c>
      <c r="G1491" s="7" t="n">
        <v>1842</v>
      </c>
      <c r="H1491" s="7" t="n">
        <v>3368</v>
      </c>
      <c r="I1491" s="7" t="s">
        <v>35</v>
      </c>
      <c r="J1491" s="7" t="n">
        <v>11269</v>
      </c>
      <c r="K1491" s="7" t="n">
        <v>0</v>
      </c>
      <c r="L1491" s="7" t="s">
        <v>178</v>
      </c>
      <c r="M1491" s="7"/>
      <c r="N1491" s="7"/>
      <c r="Q1491" s="7"/>
      <c r="R1491" s="7"/>
      <c r="S1491" s="7"/>
      <c r="T1491" s="7"/>
      <c r="U1491" s="7"/>
      <c r="V1491" s="7"/>
      <c r="W1491" s="7" t="n">
        <v>72</v>
      </c>
      <c r="X1491" s="7"/>
      <c r="Y1491" s="7" t="s">
        <v>46</v>
      </c>
      <c r="Z1491" s="7"/>
      <c r="AA1491" s="7"/>
      <c r="AB1491" s="7"/>
      <c r="AC1491" s="7"/>
      <c r="AD1491" s="7"/>
      <c r="AE1491" s="7"/>
      <c r="AF1491" s="7"/>
      <c r="AG1491" s="7"/>
      <c r="AH1491" s="7"/>
      <c r="AI1491" s="7"/>
      <c r="AJ1491" s="7"/>
      <c r="AK1491" s="2" t="s">
        <v>34</v>
      </c>
    </row>
    <row r="1492" customFormat="false" ht="12.75" hidden="false" customHeight="false" outlineLevel="0" collapsed="false">
      <c r="A1492" s="0" t="n">
        <f aca="false">B1492+C1492</f>
        <v>11266</v>
      </c>
      <c r="B1492" s="0" t="n">
        <f aca="false">J1492</f>
        <v>11266</v>
      </c>
      <c r="C1492" s="0" t="n">
        <f aca="false">(K1492*AC1492)*20</f>
        <v>0</v>
      </c>
      <c r="D1492" s="6" t="n">
        <f aca="false">J1492+K1492*AC1492*20</f>
        <v>11266</v>
      </c>
      <c r="E1492" s="7" t="n">
        <v>904</v>
      </c>
      <c r="F1492" s="7" t="n">
        <v>6</v>
      </c>
      <c r="G1492" s="7" t="n">
        <v>1842</v>
      </c>
      <c r="H1492" s="7" t="n">
        <v>2043</v>
      </c>
      <c r="I1492" s="7" t="s">
        <v>58</v>
      </c>
      <c r="J1492" s="7" t="n">
        <v>11266</v>
      </c>
      <c r="K1492" s="7" t="n">
        <v>0</v>
      </c>
      <c r="L1492" s="7" t="s">
        <v>80</v>
      </c>
      <c r="M1492" s="7"/>
      <c r="N1492" s="7"/>
      <c r="Q1492" s="7"/>
      <c r="R1492" s="7"/>
      <c r="S1492" s="7"/>
      <c r="T1492" s="7"/>
      <c r="U1492" s="7"/>
      <c r="V1492" s="7"/>
      <c r="W1492" s="7" t="s">
        <v>46</v>
      </c>
      <c r="X1492" s="7"/>
      <c r="Y1492" s="7"/>
      <c r="Z1492" s="7"/>
      <c r="AA1492" s="7"/>
      <c r="AB1492" s="7"/>
      <c r="AC1492" s="7"/>
      <c r="AD1492" s="7"/>
      <c r="AE1492" s="7"/>
      <c r="AF1492" s="7"/>
      <c r="AG1492" s="7"/>
      <c r="AH1492" s="7"/>
      <c r="AI1492" s="7"/>
      <c r="AJ1492" s="7"/>
      <c r="AK1492" s="2" t="s">
        <v>34</v>
      </c>
    </row>
    <row r="1493" customFormat="false" ht="12.75" hidden="false" customHeight="false" outlineLevel="0" collapsed="false">
      <c r="A1493" s="0" t="n">
        <f aca="false">B1493+C1493</f>
        <v>11265</v>
      </c>
      <c r="B1493" s="0" t="n">
        <f aca="false">J1493</f>
        <v>11265</v>
      </c>
      <c r="C1493" s="0" t="n">
        <f aca="false">(K1493*AC1493)*20</f>
        <v>0</v>
      </c>
      <c r="D1493" s="6" t="n">
        <f aca="false">J1493+K1493*AC1493*20</f>
        <v>11265</v>
      </c>
      <c r="E1493" s="7" t="n">
        <v>501</v>
      </c>
      <c r="F1493" s="7" t="n">
        <v>8</v>
      </c>
      <c r="G1493" s="7" t="n">
        <v>1842</v>
      </c>
      <c r="H1493" s="7" t="n">
        <v>3445</v>
      </c>
      <c r="I1493" s="7" t="s">
        <v>35</v>
      </c>
      <c r="J1493" s="7" t="n">
        <f aca="false">350+10915</f>
        <v>11265</v>
      </c>
      <c r="K1493" s="7" t="n">
        <v>0</v>
      </c>
      <c r="L1493" s="7" t="s">
        <v>36</v>
      </c>
      <c r="M1493" s="7"/>
      <c r="N1493" s="7"/>
      <c r="Q1493" s="7"/>
      <c r="R1493" s="7"/>
      <c r="S1493" s="7"/>
      <c r="T1493" s="7"/>
      <c r="U1493" s="7"/>
      <c r="V1493" s="7"/>
      <c r="W1493" s="7" t="n">
        <v>75</v>
      </c>
      <c r="X1493" s="7"/>
      <c r="Y1493" s="7" t="s">
        <v>119</v>
      </c>
      <c r="Z1493" s="7"/>
      <c r="AA1493" s="7"/>
      <c r="AB1493" s="7"/>
      <c r="AC1493" s="7"/>
      <c r="AD1493" s="7"/>
      <c r="AE1493" s="7"/>
      <c r="AF1493" s="7"/>
      <c r="AG1493" s="7"/>
      <c r="AH1493" s="7"/>
      <c r="AI1493" s="7"/>
      <c r="AJ1493" s="7"/>
      <c r="AK1493" s="2" t="s">
        <v>34</v>
      </c>
    </row>
    <row r="1494" customFormat="false" ht="12.75" hidden="false" customHeight="false" outlineLevel="0" collapsed="false">
      <c r="A1494" s="0" t="n">
        <f aca="false">B1494+C1494</f>
        <v>11189</v>
      </c>
      <c r="B1494" s="0" t="n">
        <f aca="false">J1494</f>
        <v>11189</v>
      </c>
      <c r="C1494" s="0" t="n">
        <f aca="false">(K1494*AC1494)*20</f>
        <v>0</v>
      </c>
      <c r="D1494" s="6" t="n">
        <f aca="false">J1494+K1494*AC1494*20</f>
        <v>11189</v>
      </c>
      <c r="E1494" s="7" t="n">
        <v>805</v>
      </c>
      <c r="F1494" s="7" t="n">
        <v>3</v>
      </c>
      <c r="G1494" s="7" t="n">
        <v>1842</v>
      </c>
      <c r="H1494" s="7" t="n">
        <v>799</v>
      </c>
      <c r="I1494" s="7" t="s">
        <v>35</v>
      </c>
      <c r="J1494" s="7" t="n">
        <v>11189</v>
      </c>
      <c r="K1494" s="7" t="n">
        <v>0</v>
      </c>
      <c r="L1494" s="7" t="s">
        <v>178</v>
      </c>
      <c r="M1494" s="7"/>
      <c r="N1494" s="7"/>
      <c r="Q1494" s="7"/>
      <c r="R1494" s="7"/>
      <c r="S1494" s="7"/>
      <c r="T1494" s="7"/>
      <c r="U1494" s="7"/>
      <c r="V1494" s="7"/>
      <c r="W1494" s="7" t="n">
        <v>32</v>
      </c>
      <c r="X1494" s="7"/>
      <c r="Y1494" s="7"/>
      <c r="Z1494" s="7"/>
      <c r="AA1494" s="7"/>
      <c r="AB1494" s="7"/>
      <c r="AC1494" s="7"/>
      <c r="AD1494" s="7"/>
      <c r="AE1494" s="7"/>
      <c r="AF1494" s="7"/>
      <c r="AG1494" s="7"/>
      <c r="AH1494" s="7"/>
      <c r="AI1494" s="7"/>
      <c r="AJ1494" s="7"/>
      <c r="AK1494" s="2" t="s">
        <v>34</v>
      </c>
    </row>
    <row r="1495" customFormat="false" ht="12.75" hidden="false" customHeight="false" outlineLevel="0" collapsed="false">
      <c r="A1495" s="0" t="n">
        <f aca="false">B1495+C1495</f>
        <v>11148</v>
      </c>
      <c r="B1495" s="0" t="n">
        <f aca="false">J1495</f>
        <v>11148</v>
      </c>
      <c r="C1495" s="0" t="n">
        <f aca="false">(K1495*AC1495)*20</f>
        <v>0</v>
      </c>
      <c r="D1495" s="6" t="n">
        <f aca="false">J1495+K1495*AC1495*20</f>
        <v>11148</v>
      </c>
      <c r="E1495" s="7" t="n">
        <v>926</v>
      </c>
      <c r="F1495" s="7" t="n">
        <v>6</v>
      </c>
      <c r="G1495" s="7" t="n">
        <v>1842</v>
      </c>
      <c r="H1495" s="7" t="n">
        <v>2598</v>
      </c>
      <c r="I1495" s="7" t="s">
        <v>58</v>
      </c>
      <c r="J1495" s="7" t="n">
        <v>11148</v>
      </c>
      <c r="K1495" s="7" t="n">
        <v>0</v>
      </c>
      <c r="L1495" s="7" t="s">
        <v>874</v>
      </c>
      <c r="M1495" s="7"/>
      <c r="N1495" s="7"/>
      <c r="Q1495" s="7"/>
      <c r="R1495" s="7"/>
      <c r="S1495" s="7"/>
      <c r="T1495" s="7"/>
      <c r="U1495" s="7"/>
      <c r="V1495" s="7"/>
      <c r="W1495" s="7" t="n">
        <v>30</v>
      </c>
      <c r="X1495" s="7"/>
      <c r="Y1495" s="7"/>
      <c r="Z1495" s="7"/>
      <c r="AA1495" s="7"/>
      <c r="AB1495" s="7"/>
      <c r="AC1495" s="7"/>
      <c r="AD1495" s="7"/>
      <c r="AE1495" s="7"/>
      <c r="AF1495" s="7"/>
      <c r="AG1495" s="7"/>
      <c r="AH1495" s="7"/>
      <c r="AI1495" s="7"/>
      <c r="AJ1495" s="7"/>
      <c r="AK1495" s="2" t="s">
        <v>34</v>
      </c>
    </row>
    <row r="1496" customFormat="false" ht="12.75" hidden="false" customHeight="false" outlineLevel="0" collapsed="false">
      <c r="A1496" s="0" t="n">
        <f aca="false">B1496+C1496</f>
        <v>11127</v>
      </c>
      <c r="B1496" s="0" t="n">
        <f aca="false">J1496</f>
        <v>11127</v>
      </c>
      <c r="C1496" s="0" t="n">
        <f aca="false">(K1496*AC1496)*20</f>
        <v>0</v>
      </c>
      <c r="D1496" s="6" t="n">
        <f aca="false">J1496+K1496*AC1496*20</f>
        <v>11127</v>
      </c>
      <c r="E1496" s="7" t="n">
        <v>485</v>
      </c>
      <c r="F1496" s="7" t="n">
        <v>8</v>
      </c>
      <c r="G1496" s="7" t="n">
        <v>1842</v>
      </c>
      <c r="H1496" s="7" t="n">
        <v>3152</v>
      </c>
      <c r="I1496" s="7" t="s">
        <v>58</v>
      </c>
      <c r="J1496" s="7" t="n">
        <v>11127</v>
      </c>
      <c r="K1496" s="7" t="n">
        <v>0</v>
      </c>
      <c r="L1496" s="8" t="s">
        <v>100</v>
      </c>
      <c r="M1496" s="8"/>
      <c r="N1496" s="8"/>
      <c r="Q1496" s="7"/>
      <c r="R1496" s="7"/>
      <c r="S1496" s="7"/>
      <c r="T1496" s="7"/>
      <c r="U1496" s="7"/>
      <c r="V1496" s="7"/>
      <c r="W1496" s="7" t="n">
        <v>31</v>
      </c>
      <c r="X1496" s="7"/>
      <c r="Y1496" s="7" t="s">
        <v>36</v>
      </c>
      <c r="Z1496" s="7"/>
      <c r="AA1496" s="7"/>
      <c r="AB1496" s="7"/>
      <c r="AC1496" s="7"/>
      <c r="AD1496" s="7"/>
      <c r="AE1496" s="7"/>
      <c r="AF1496" s="7"/>
      <c r="AG1496" s="7"/>
      <c r="AH1496" s="7"/>
      <c r="AI1496" s="7"/>
      <c r="AJ1496" s="7"/>
      <c r="AK1496" s="2" t="s">
        <v>34</v>
      </c>
    </row>
    <row r="1497" customFormat="false" ht="12.75" hidden="false" customHeight="false" outlineLevel="0" collapsed="false">
      <c r="A1497" s="0" t="n">
        <f aca="false">B1497+C1497</f>
        <v>11125</v>
      </c>
      <c r="B1497" s="0" t="n">
        <f aca="false">J1497</f>
        <v>11125</v>
      </c>
      <c r="C1497" s="0" t="n">
        <f aca="false">(K1497*AC1497)*20</f>
        <v>0</v>
      </c>
      <c r="D1497" s="6" t="n">
        <f aca="false">J1497+K1497*AC1497*20</f>
        <v>11125</v>
      </c>
      <c r="E1497" s="7" t="n">
        <v>485</v>
      </c>
      <c r="F1497" s="7" t="n">
        <v>8</v>
      </c>
      <c r="G1497" s="7" t="n">
        <v>1842</v>
      </c>
      <c r="H1497" s="7" t="n">
        <v>3058</v>
      </c>
      <c r="I1497" s="7" t="s">
        <v>58</v>
      </c>
      <c r="J1497" s="7" t="n">
        <v>11125</v>
      </c>
      <c r="K1497" s="7" t="n">
        <v>0</v>
      </c>
      <c r="L1497" s="8" t="s">
        <v>100</v>
      </c>
      <c r="M1497" s="8"/>
      <c r="N1497" s="8"/>
      <c r="Q1497" s="7"/>
      <c r="R1497" s="7"/>
      <c r="S1497" s="7"/>
      <c r="T1497" s="7"/>
      <c r="U1497" s="7"/>
      <c r="V1497" s="7"/>
      <c r="W1497" s="7" t="n">
        <v>64</v>
      </c>
      <c r="X1497" s="7"/>
      <c r="Y1497" s="7" t="s">
        <v>36</v>
      </c>
      <c r="Z1497" s="7"/>
      <c r="AA1497" s="7"/>
      <c r="AB1497" s="7"/>
      <c r="AC1497" s="7"/>
      <c r="AD1497" s="7"/>
      <c r="AE1497" s="7"/>
      <c r="AF1497" s="7"/>
      <c r="AG1497" s="7"/>
      <c r="AH1497" s="7"/>
      <c r="AI1497" s="7"/>
      <c r="AJ1497" s="7"/>
      <c r="AK1497" s="2" t="s">
        <v>34</v>
      </c>
    </row>
    <row r="1498" customFormat="false" ht="12.75" hidden="false" customHeight="false" outlineLevel="0" collapsed="false">
      <c r="A1498" s="0" t="n">
        <f aca="false">B1498+C1498</f>
        <v>11085</v>
      </c>
      <c r="B1498" s="0" t="n">
        <f aca="false">J1498</f>
        <v>11085</v>
      </c>
      <c r="C1498" s="0" t="n">
        <f aca="false">(K1498*AC1498)*20</f>
        <v>0</v>
      </c>
      <c r="D1498" s="6" t="n">
        <f aca="false">J1498+K1498*AC1498*20</f>
        <v>11085</v>
      </c>
      <c r="E1498" s="7" t="n">
        <v>1899</v>
      </c>
      <c r="F1498" s="7" t="n">
        <v>6</v>
      </c>
      <c r="G1498" s="7" t="n">
        <v>1842</v>
      </c>
      <c r="H1498" s="7" t="n">
        <v>1953</v>
      </c>
      <c r="I1498" s="7" t="s">
        <v>58</v>
      </c>
      <c r="J1498" s="7" t="n">
        <v>11085</v>
      </c>
      <c r="K1498" s="7" t="n">
        <v>0</v>
      </c>
      <c r="L1498" s="7" t="s">
        <v>59</v>
      </c>
      <c r="M1498" s="7"/>
      <c r="N1498" s="7"/>
      <c r="Q1498" s="7"/>
      <c r="R1498" s="7"/>
      <c r="S1498" s="7"/>
      <c r="T1498" s="7"/>
      <c r="U1498" s="7"/>
      <c r="V1498" s="7"/>
      <c r="W1498" s="7" t="n">
        <v>59</v>
      </c>
      <c r="X1498" s="7"/>
      <c r="Y1498" s="7"/>
      <c r="Z1498" s="7"/>
      <c r="AA1498" s="7"/>
      <c r="AB1498" s="7"/>
      <c r="AC1498" s="7"/>
      <c r="AD1498" s="7"/>
      <c r="AE1498" s="7"/>
      <c r="AF1498" s="7"/>
      <c r="AG1498" s="7"/>
      <c r="AH1498" s="7"/>
      <c r="AI1498" s="7"/>
      <c r="AJ1498" s="7"/>
      <c r="AK1498" s="2" t="s">
        <v>34</v>
      </c>
    </row>
    <row r="1499" customFormat="false" ht="12.75" hidden="false" customHeight="false" outlineLevel="0" collapsed="false">
      <c r="A1499" s="0" t="n">
        <f aca="false">B1499+C1499</f>
        <v>11082</v>
      </c>
      <c r="B1499" s="0" t="n">
        <f aca="false">J1499</f>
        <v>11082</v>
      </c>
      <c r="C1499" s="0" t="n">
        <f aca="false">(K1499*AC1499)*20</f>
        <v>0</v>
      </c>
      <c r="D1499" s="6" t="n">
        <f aca="false">J1499+K1499*AC1499*20</f>
        <v>11082</v>
      </c>
      <c r="E1499" s="7" t="n">
        <v>1043</v>
      </c>
      <c r="F1499" s="7" t="n">
        <v>5</v>
      </c>
      <c r="G1499" s="7" t="n">
        <v>1842</v>
      </c>
      <c r="H1499" s="7" t="n">
        <v>1684</v>
      </c>
      <c r="I1499" s="7" t="s">
        <v>35</v>
      </c>
      <c r="J1499" s="7" t="n">
        <v>11082</v>
      </c>
      <c r="K1499" s="7" t="n">
        <v>0</v>
      </c>
      <c r="L1499" s="7" t="s">
        <v>36</v>
      </c>
      <c r="M1499" s="7"/>
      <c r="N1499" s="7"/>
      <c r="Q1499" s="7"/>
      <c r="R1499" s="7"/>
      <c r="S1499" s="7"/>
      <c r="T1499" s="7"/>
      <c r="U1499" s="7"/>
      <c r="V1499" s="7"/>
      <c r="W1499" s="7" t="n">
        <v>57</v>
      </c>
      <c r="X1499" s="7"/>
      <c r="Y1499" s="7"/>
      <c r="Z1499" s="7"/>
      <c r="AA1499" s="7"/>
      <c r="AB1499" s="7"/>
      <c r="AC1499" s="7"/>
      <c r="AD1499" s="7"/>
      <c r="AE1499" s="7"/>
      <c r="AF1499" s="7"/>
      <c r="AG1499" s="7"/>
      <c r="AH1499" s="7"/>
      <c r="AI1499" s="7"/>
      <c r="AJ1499" s="7"/>
      <c r="AK1499" s="2" t="s">
        <v>34</v>
      </c>
    </row>
    <row r="1500" customFormat="false" ht="12.75" hidden="false" customHeight="false" outlineLevel="0" collapsed="false">
      <c r="A1500" s="0" t="n">
        <f aca="false">B1500+C1500</f>
        <v>11076</v>
      </c>
      <c r="B1500" s="0" t="n">
        <f aca="false">J1500</f>
        <v>11076</v>
      </c>
      <c r="C1500" s="0" t="n">
        <f aca="false">(K1500*AC1500)*20</f>
        <v>0</v>
      </c>
      <c r="D1500" s="6" t="n">
        <f aca="false">J1500+K1500*AC1500*20</f>
        <v>11076</v>
      </c>
      <c r="E1500" s="7" t="n">
        <v>512</v>
      </c>
      <c r="F1500" s="7" t="n">
        <v>8</v>
      </c>
      <c r="G1500" s="7" t="n">
        <v>1842</v>
      </c>
      <c r="H1500" s="7" t="n">
        <v>3727</v>
      </c>
      <c r="I1500" s="7" t="s">
        <v>58</v>
      </c>
      <c r="J1500" s="7" t="n">
        <v>11076</v>
      </c>
      <c r="K1500" s="7" t="n">
        <v>0</v>
      </c>
      <c r="L1500" s="7" t="s">
        <v>1018</v>
      </c>
      <c r="M1500" s="7"/>
      <c r="N1500" s="7"/>
      <c r="Q1500" s="7"/>
      <c r="R1500" s="7"/>
      <c r="S1500" s="7"/>
      <c r="T1500" s="7"/>
      <c r="U1500" s="7"/>
      <c r="V1500" s="7"/>
      <c r="W1500" s="7" t="n">
        <v>77</v>
      </c>
      <c r="X1500" s="7"/>
      <c r="Y1500" s="7" t="s">
        <v>119</v>
      </c>
      <c r="Z1500" s="7"/>
      <c r="AA1500" s="7"/>
      <c r="AB1500" s="7"/>
      <c r="AC1500" s="7"/>
      <c r="AD1500" s="7"/>
      <c r="AE1500" s="7"/>
      <c r="AF1500" s="7"/>
      <c r="AG1500" s="7"/>
      <c r="AH1500" s="7"/>
      <c r="AI1500" s="7"/>
      <c r="AJ1500" s="7"/>
      <c r="AK1500" s="2" t="s">
        <v>34</v>
      </c>
    </row>
    <row r="1501" customFormat="false" ht="12.75" hidden="false" customHeight="false" outlineLevel="0" collapsed="false">
      <c r="A1501" s="0" t="n">
        <f aca="false">B1501+C1501</f>
        <v>11054</v>
      </c>
      <c r="B1501" s="0" t="n">
        <f aca="false">J1501</f>
        <v>11054</v>
      </c>
      <c r="C1501" s="0" t="n">
        <f aca="false">(K1501*AC1501)*20</f>
        <v>0</v>
      </c>
      <c r="D1501" s="6" t="n">
        <f aca="false">J1501+K1501*AC1501*20</f>
        <v>11054</v>
      </c>
      <c r="E1501" s="7" t="n">
        <v>481</v>
      </c>
      <c r="F1501" s="7" t="n">
        <v>8</v>
      </c>
      <c r="G1501" s="7" t="n">
        <v>1842</v>
      </c>
      <c r="H1501" s="7" t="n">
        <v>2999</v>
      </c>
      <c r="I1501" s="7" t="s">
        <v>35</v>
      </c>
      <c r="J1501" s="7" t="n">
        <v>11054</v>
      </c>
      <c r="K1501" s="7" t="n">
        <v>0</v>
      </c>
      <c r="L1501" s="7" t="s">
        <v>80</v>
      </c>
      <c r="M1501" s="7"/>
      <c r="N1501" s="7"/>
      <c r="Q1501" s="7"/>
      <c r="R1501" s="7"/>
      <c r="S1501" s="7"/>
      <c r="T1501" s="7"/>
      <c r="U1501" s="7"/>
      <c r="V1501" s="7"/>
      <c r="W1501" s="7" t="s">
        <v>46</v>
      </c>
      <c r="X1501" s="7"/>
      <c r="Y1501" s="7" t="s">
        <v>36</v>
      </c>
      <c r="Z1501" s="7"/>
      <c r="AA1501" s="7"/>
      <c r="AB1501" s="7"/>
      <c r="AC1501" s="7"/>
      <c r="AD1501" s="7"/>
      <c r="AE1501" s="7"/>
      <c r="AF1501" s="7"/>
      <c r="AG1501" s="7"/>
      <c r="AH1501" s="7"/>
      <c r="AI1501" s="7"/>
      <c r="AJ1501" s="7"/>
      <c r="AK1501" s="2" t="s">
        <v>34</v>
      </c>
      <c r="AL1501" s="11"/>
      <c r="AM1501" s="11"/>
      <c r="AN1501" s="11"/>
      <c r="AO1501" s="11"/>
      <c r="AP1501" s="11"/>
      <c r="AQ1501" s="11"/>
      <c r="AR1501" s="11"/>
      <c r="AS1501" s="11"/>
      <c r="AT1501" s="11"/>
      <c r="AU1501" s="11"/>
      <c r="AV1501" s="11"/>
      <c r="AW1501" s="11"/>
      <c r="AX1501" s="11"/>
      <c r="AY1501" s="11"/>
      <c r="AZ1501" s="11"/>
      <c r="BA1501" s="11"/>
      <c r="BB1501" s="11"/>
      <c r="BC1501" s="11"/>
      <c r="BD1501" s="11"/>
      <c r="BE1501" s="11"/>
      <c r="BF1501" s="11"/>
      <c r="BG1501" s="11"/>
      <c r="BH1501" s="11"/>
      <c r="BI1501" s="11"/>
      <c r="BJ1501" s="11"/>
      <c r="BK1501" s="11"/>
      <c r="BL1501" s="11"/>
      <c r="BM1501" s="11"/>
      <c r="BN1501" s="11"/>
      <c r="BO1501" s="11"/>
      <c r="BP1501" s="11"/>
      <c r="BQ1501" s="11"/>
      <c r="BR1501" s="11"/>
      <c r="BS1501" s="11"/>
    </row>
    <row r="1502" customFormat="false" ht="12.75" hidden="false" customHeight="false" outlineLevel="0" collapsed="false">
      <c r="A1502" s="0" t="n">
        <f aca="false">B1502+C1502</f>
        <v>11043</v>
      </c>
      <c r="B1502" s="0" t="n">
        <f aca="false">J1502</f>
        <v>11043</v>
      </c>
      <c r="C1502" s="0" t="n">
        <f aca="false">(K1502*AC1502)*20</f>
        <v>0</v>
      </c>
      <c r="D1502" s="6" t="n">
        <f aca="false">J1502+K1502*AC1502*20</f>
        <v>11043</v>
      </c>
      <c r="E1502" s="7" t="n">
        <v>501</v>
      </c>
      <c r="F1502" s="7" t="n">
        <v>8</v>
      </c>
      <c r="G1502" s="7" t="n">
        <v>1842</v>
      </c>
      <c r="H1502" s="7" t="n">
        <v>3494</v>
      </c>
      <c r="I1502" s="7" t="s">
        <v>35</v>
      </c>
      <c r="J1502" s="7" t="n">
        <v>11043</v>
      </c>
      <c r="K1502" s="7" t="n">
        <v>0</v>
      </c>
      <c r="L1502" s="7" t="s">
        <v>36</v>
      </c>
      <c r="M1502" s="7"/>
      <c r="N1502" s="7"/>
      <c r="Q1502" s="7"/>
      <c r="R1502" s="7"/>
      <c r="S1502" s="7"/>
      <c r="T1502" s="7"/>
      <c r="U1502" s="7"/>
      <c r="V1502" s="7"/>
      <c r="W1502" s="7" t="s">
        <v>46</v>
      </c>
      <c r="X1502" s="7"/>
      <c r="Y1502" s="7" t="s">
        <v>36</v>
      </c>
      <c r="Z1502" s="7"/>
      <c r="AA1502" s="7"/>
      <c r="AB1502" s="7"/>
      <c r="AC1502" s="7"/>
      <c r="AD1502" s="7"/>
      <c r="AE1502" s="7"/>
      <c r="AF1502" s="7"/>
      <c r="AG1502" s="7"/>
      <c r="AH1502" s="7"/>
      <c r="AI1502" s="7"/>
      <c r="AJ1502" s="7"/>
      <c r="AK1502" s="2" t="s">
        <v>34</v>
      </c>
    </row>
    <row r="1503" customFormat="false" ht="12.75" hidden="false" customHeight="false" outlineLevel="0" collapsed="false">
      <c r="A1503" s="0" t="n">
        <f aca="false">B1503+C1503</f>
        <v>11003</v>
      </c>
      <c r="B1503" s="0" t="n">
        <f aca="false">J1503</f>
        <v>11003</v>
      </c>
      <c r="C1503" s="0" t="n">
        <f aca="false">(K1503*AC1503)*20</f>
        <v>0</v>
      </c>
      <c r="D1503" s="6" t="n">
        <f aca="false">J1503+K1503*AC1503*20</f>
        <v>11003</v>
      </c>
      <c r="E1503" s="7" t="n">
        <v>1899</v>
      </c>
      <c r="F1503" s="7" t="n">
        <v>6</v>
      </c>
      <c r="G1503" s="7" t="n">
        <v>1842</v>
      </c>
      <c r="H1503" s="7" t="n">
        <v>1945</v>
      </c>
      <c r="I1503" s="7" t="s">
        <v>58</v>
      </c>
      <c r="J1503" s="7" t="n">
        <v>11003</v>
      </c>
      <c r="K1503" s="7" t="n">
        <v>0</v>
      </c>
      <c r="L1503" s="7" t="s">
        <v>59</v>
      </c>
      <c r="M1503" s="7"/>
      <c r="N1503" s="7"/>
      <c r="Q1503" s="7"/>
      <c r="R1503" s="7"/>
      <c r="S1503" s="7"/>
      <c r="T1503" s="7"/>
      <c r="U1503" s="7"/>
      <c r="V1503" s="7"/>
      <c r="W1503" s="7" t="n">
        <v>9</v>
      </c>
      <c r="X1503" s="7"/>
      <c r="Y1503" s="7"/>
      <c r="Z1503" s="7"/>
      <c r="AA1503" s="7"/>
      <c r="AB1503" s="7"/>
      <c r="AC1503" s="7"/>
      <c r="AD1503" s="7"/>
      <c r="AE1503" s="7"/>
      <c r="AF1503" s="7"/>
      <c r="AG1503" s="7"/>
      <c r="AH1503" s="7"/>
      <c r="AI1503" s="7"/>
      <c r="AJ1503" s="7"/>
      <c r="AK1503" s="2" t="s">
        <v>34</v>
      </c>
    </row>
    <row r="1504" customFormat="false" ht="12.75" hidden="false" customHeight="false" outlineLevel="0" collapsed="false">
      <c r="A1504" s="0" t="n">
        <f aca="false">B1504+C1504</f>
        <v>11000</v>
      </c>
      <c r="B1504" s="0" t="n">
        <f aca="false">J1504</f>
        <v>11000</v>
      </c>
      <c r="C1504" s="0" t="n">
        <f aca="false">(K1504*AC1504)*20</f>
        <v>0</v>
      </c>
      <c r="D1504" s="6" t="n">
        <f aca="false">J1504+K1504*AC1504*20</f>
        <v>11000</v>
      </c>
      <c r="E1504" s="7" t="n">
        <v>592</v>
      </c>
      <c r="F1504" s="7" t="n">
        <v>1</v>
      </c>
      <c r="G1504" s="7" t="n">
        <v>1842</v>
      </c>
      <c r="H1504" s="7" t="n">
        <v>28</v>
      </c>
      <c r="I1504" s="7" t="s">
        <v>58</v>
      </c>
      <c r="J1504" s="7" t="n">
        <v>11000</v>
      </c>
      <c r="K1504" s="7" t="n">
        <v>0</v>
      </c>
      <c r="L1504" s="7" t="s">
        <v>59</v>
      </c>
      <c r="M1504" s="7"/>
      <c r="N1504" s="7"/>
      <c r="Q1504" s="7"/>
      <c r="R1504" s="7"/>
      <c r="S1504" s="7"/>
      <c r="T1504" s="7"/>
      <c r="U1504" s="7"/>
      <c r="V1504" s="7"/>
      <c r="W1504" s="7"/>
      <c r="X1504" s="7"/>
      <c r="Y1504" s="7" t="s">
        <v>36</v>
      </c>
      <c r="Z1504" s="7"/>
      <c r="AA1504" s="7"/>
      <c r="AB1504" s="7"/>
      <c r="AC1504" s="7"/>
      <c r="AD1504" s="7"/>
      <c r="AE1504" s="7"/>
      <c r="AF1504" s="7"/>
      <c r="AG1504" s="7"/>
      <c r="AH1504" s="7"/>
      <c r="AI1504" s="7"/>
      <c r="AJ1504" s="7"/>
      <c r="AK1504" s="2" t="s">
        <v>34</v>
      </c>
    </row>
    <row r="1505" customFormat="false" ht="12.75" hidden="false" customHeight="false" outlineLevel="0" collapsed="false">
      <c r="A1505" s="0" t="n">
        <f aca="false">B1505+C1505</f>
        <v>11000</v>
      </c>
      <c r="B1505" s="0" t="n">
        <f aca="false">J1505</f>
        <v>0</v>
      </c>
      <c r="C1505" s="0" t="n">
        <f aca="false">(K1505*AC1505)*20</f>
        <v>11000</v>
      </c>
      <c r="D1505" s="6" t="n">
        <f aca="false">J1505+K1505*AC1505*20</f>
        <v>11000</v>
      </c>
      <c r="E1505" s="7" t="n">
        <v>611</v>
      </c>
      <c r="F1505" s="7" t="n">
        <v>1</v>
      </c>
      <c r="G1505" s="7" t="n">
        <v>1842</v>
      </c>
      <c r="H1505" s="7" t="n">
        <v>324</v>
      </c>
      <c r="I1505" s="7" t="s">
        <v>58</v>
      </c>
      <c r="J1505" s="7"/>
      <c r="K1505" s="7" t="n">
        <f aca="false">450+100</f>
        <v>550</v>
      </c>
      <c r="L1505" s="7" t="s">
        <v>36</v>
      </c>
      <c r="M1505" s="7"/>
      <c r="N1505" s="7"/>
      <c r="Q1505" s="7"/>
      <c r="R1505" s="7"/>
      <c r="S1505" s="7"/>
      <c r="T1505" s="7"/>
      <c r="U1505" s="7"/>
      <c r="V1505" s="7"/>
      <c r="W1505" s="7"/>
      <c r="X1505" s="7"/>
      <c r="Y1505" s="7" t="s">
        <v>36</v>
      </c>
      <c r="Z1505" s="7"/>
      <c r="AA1505" s="7"/>
      <c r="AB1505" s="7"/>
      <c r="AC1505" s="7" t="n">
        <v>1</v>
      </c>
      <c r="AD1505" s="7" t="s">
        <v>4758</v>
      </c>
      <c r="AE1505" s="7"/>
      <c r="AF1505" s="7"/>
      <c r="AG1505" s="7"/>
      <c r="AH1505" s="7"/>
      <c r="AI1505" s="7"/>
      <c r="AJ1505" s="7"/>
      <c r="AK1505" s="2" t="s">
        <v>34</v>
      </c>
    </row>
    <row r="1506" customFormat="false" ht="12.75" hidden="false" customHeight="false" outlineLevel="0" collapsed="false">
      <c r="A1506" s="0" t="n">
        <f aca="false">B1506+C1506</f>
        <v>11000</v>
      </c>
      <c r="B1506" s="0" t="n">
        <f aca="false">J1506</f>
        <v>11000</v>
      </c>
      <c r="C1506" s="0" t="n">
        <f aca="false">(K1506*AC1506)*20</f>
        <v>0</v>
      </c>
      <c r="D1506" s="6" t="n">
        <f aca="false">J1506+K1506*AC1506*20</f>
        <v>11000</v>
      </c>
      <c r="E1506" s="7" t="n">
        <v>1050</v>
      </c>
      <c r="F1506" s="7" t="n">
        <v>5</v>
      </c>
      <c r="G1506" s="7" t="n">
        <v>1842</v>
      </c>
      <c r="H1506" s="7" t="n">
        <v>1843</v>
      </c>
      <c r="I1506" s="7" t="s">
        <v>58</v>
      </c>
      <c r="J1506" s="7" t="n">
        <v>11000</v>
      </c>
      <c r="K1506" s="7" t="n">
        <v>0</v>
      </c>
      <c r="L1506" s="7" t="s">
        <v>251</v>
      </c>
      <c r="M1506" s="7"/>
      <c r="N1506" s="7"/>
      <c r="Q1506" s="7"/>
      <c r="R1506" s="7"/>
      <c r="S1506" s="7"/>
      <c r="T1506" s="7"/>
      <c r="U1506" s="7"/>
      <c r="V1506" s="7"/>
      <c r="W1506" s="7" t="n">
        <v>34</v>
      </c>
      <c r="X1506" s="7"/>
      <c r="Y1506" s="7"/>
      <c r="Z1506" s="7"/>
      <c r="AA1506" s="7"/>
      <c r="AB1506" s="7"/>
      <c r="AC1506" s="7"/>
      <c r="AD1506" s="7"/>
      <c r="AE1506" s="7"/>
      <c r="AF1506" s="7"/>
      <c r="AG1506" s="7"/>
      <c r="AH1506" s="7"/>
      <c r="AI1506" s="7"/>
      <c r="AJ1506" s="7"/>
      <c r="AK1506" s="2" t="s">
        <v>34</v>
      </c>
    </row>
    <row r="1507" customFormat="false" ht="12.75" hidden="false" customHeight="false" outlineLevel="0" collapsed="false">
      <c r="A1507" s="0" t="n">
        <f aca="false">B1507+C1507</f>
        <v>11000</v>
      </c>
      <c r="B1507" s="0" t="n">
        <f aca="false">J1507</f>
        <v>11000</v>
      </c>
      <c r="C1507" s="0" t="n">
        <f aca="false">(K1507*AC1507)*20</f>
        <v>0</v>
      </c>
      <c r="D1507" s="6" t="n">
        <f aca="false">J1507+K1507*AC1507*20</f>
        <v>11000</v>
      </c>
      <c r="E1507" s="7" t="n">
        <v>928</v>
      </c>
      <c r="F1507" s="7" t="n">
        <v>6</v>
      </c>
      <c r="G1507" s="7" t="n">
        <v>1842</v>
      </c>
      <c r="H1507" s="7" t="n">
        <v>2648</v>
      </c>
      <c r="I1507" s="7" t="s">
        <v>58</v>
      </c>
      <c r="J1507" s="7" t="n">
        <v>11000</v>
      </c>
      <c r="K1507" s="7" t="n">
        <v>0</v>
      </c>
      <c r="L1507" s="7" t="s">
        <v>251</v>
      </c>
      <c r="M1507" s="7"/>
      <c r="N1507" s="7"/>
      <c r="Q1507" s="7"/>
      <c r="R1507" s="7"/>
      <c r="S1507" s="7"/>
      <c r="T1507" s="7"/>
      <c r="U1507" s="7"/>
      <c r="V1507" s="7"/>
      <c r="W1507" s="7" t="s">
        <v>46</v>
      </c>
      <c r="X1507" s="7"/>
      <c r="Y1507" s="7"/>
      <c r="Z1507" s="7"/>
      <c r="AA1507" s="7"/>
      <c r="AB1507" s="7"/>
      <c r="AC1507" s="7"/>
      <c r="AD1507" s="7"/>
      <c r="AE1507" s="7"/>
      <c r="AF1507" s="7"/>
      <c r="AG1507" s="7"/>
      <c r="AH1507" s="7"/>
      <c r="AI1507" s="7"/>
      <c r="AJ1507" s="7"/>
      <c r="AK1507" s="2" t="s">
        <v>34</v>
      </c>
    </row>
    <row r="1508" customFormat="false" ht="12.75" hidden="false" customHeight="false" outlineLevel="0" collapsed="false">
      <c r="A1508" s="0" t="n">
        <f aca="false">B1508+C1508</f>
        <v>10990</v>
      </c>
      <c r="B1508" s="0" t="n">
        <f aca="false">J1508</f>
        <v>10990</v>
      </c>
      <c r="C1508" s="0" t="n">
        <f aca="false">(K1508*AC1508)*20</f>
        <v>0</v>
      </c>
      <c r="D1508" s="6" t="n">
        <f aca="false">J1508+K1508*AC1508*20</f>
        <v>10990</v>
      </c>
      <c r="E1508" s="7" t="n">
        <v>481</v>
      </c>
      <c r="F1508" s="7" t="n">
        <v>8</v>
      </c>
      <c r="G1508" s="7" t="n">
        <v>1842</v>
      </c>
      <c r="H1508" s="7" t="n">
        <v>2970</v>
      </c>
      <c r="I1508" s="7" t="s">
        <v>58</v>
      </c>
      <c r="J1508" s="7" t="n">
        <v>10990</v>
      </c>
      <c r="K1508" s="7" t="n">
        <v>0</v>
      </c>
      <c r="L1508" s="7" t="s">
        <v>80</v>
      </c>
      <c r="M1508" s="7"/>
      <c r="N1508" s="7"/>
      <c r="Q1508" s="7"/>
      <c r="R1508" s="7"/>
      <c r="S1508" s="7"/>
      <c r="T1508" s="7"/>
      <c r="U1508" s="7"/>
      <c r="V1508" s="7"/>
      <c r="W1508" s="7" t="s">
        <v>46</v>
      </c>
      <c r="X1508" s="7"/>
      <c r="Y1508" s="7" t="s">
        <v>4759</v>
      </c>
      <c r="Z1508" s="7"/>
      <c r="AA1508" s="7"/>
      <c r="AB1508" s="7"/>
      <c r="AC1508" s="7"/>
      <c r="AD1508" s="7"/>
      <c r="AE1508" s="7"/>
      <c r="AF1508" s="7"/>
      <c r="AG1508" s="7"/>
      <c r="AH1508" s="7"/>
      <c r="AI1508" s="7"/>
      <c r="AJ1508" s="7"/>
      <c r="AK1508" s="2" t="s">
        <v>34</v>
      </c>
      <c r="AL1508" s="11"/>
      <c r="AM1508" s="11"/>
      <c r="AN1508" s="11"/>
      <c r="AO1508" s="11"/>
      <c r="AP1508" s="11"/>
      <c r="AQ1508" s="11"/>
      <c r="AR1508" s="11"/>
      <c r="AS1508" s="11"/>
      <c r="AT1508" s="11"/>
      <c r="AU1508" s="11"/>
      <c r="AV1508" s="11"/>
      <c r="AW1508" s="11"/>
      <c r="AX1508" s="11"/>
      <c r="AY1508" s="11"/>
      <c r="AZ1508" s="11"/>
      <c r="BA1508" s="11"/>
      <c r="BB1508" s="11"/>
      <c r="BC1508" s="11"/>
      <c r="BD1508" s="11"/>
      <c r="BE1508" s="11"/>
      <c r="BF1508" s="11"/>
      <c r="BG1508" s="11"/>
      <c r="BH1508" s="11"/>
      <c r="BI1508" s="11"/>
      <c r="BJ1508" s="11"/>
      <c r="BK1508" s="11"/>
      <c r="BL1508" s="11"/>
      <c r="BM1508" s="11"/>
      <c r="BN1508" s="11"/>
      <c r="BO1508" s="11"/>
      <c r="BP1508" s="11"/>
      <c r="BQ1508" s="11"/>
      <c r="BR1508" s="11"/>
      <c r="BS1508" s="11"/>
    </row>
    <row r="1509" customFormat="false" ht="12.75" hidden="false" customHeight="false" outlineLevel="0" collapsed="false">
      <c r="A1509" s="0" t="n">
        <f aca="false">B1509+C1509</f>
        <v>10979</v>
      </c>
      <c r="B1509" s="0" t="n">
        <f aca="false">J1509</f>
        <v>10979</v>
      </c>
      <c r="C1509" s="0" t="n">
        <f aca="false">(K1509*AC1509)*20</f>
        <v>0</v>
      </c>
      <c r="D1509" s="6" t="n">
        <f aca="false">J1509+K1509*AC1509*20</f>
        <v>10979</v>
      </c>
      <c r="E1509" s="7" t="n">
        <v>701</v>
      </c>
      <c r="F1509" s="7" t="n">
        <v>9</v>
      </c>
      <c r="G1509" s="7" t="n">
        <v>1842</v>
      </c>
      <c r="H1509" s="7" t="n">
        <v>4172</v>
      </c>
      <c r="I1509" s="7" t="s">
        <v>35</v>
      </c>
      <c r="J1509" s="7" t="n">
        <f aca="false">9469+1510</f>
        <v>10979</v>
      </c>
      <c r="K1509" s="7" t="n">
        <v>0</v>
      </c>
      <c r="L1509" s="7" t="s">
        <v>35</v>
      </c>
      <c r="M1509" s="7"/>
      <c r="N1509" s="7"/>
      <c r="Q1509" s="7"/>
      <c r="R1509" s="7"/>
      <c r="S1509" s="7"/>
      <c r="T1509" s="7"/>
      <c r="U1509" s="7"/>
      <c r="V1509" s="7"/>
      <c r="W1509" s="7" t="s">
        <v>46</v>
      </c>
      <c r="X1509" s="7"/>
      <c r="Y1509" s="7" t="s">
        <v>36</v>
      </c>
      <c r="Z1509" s="7"/>
      <c r="AA1509" s="7"/>
      <c r="AB1509" s="7"/>
      <c r="AC1509" s="7"/>
      <c r="AD1509" s="7"/>
      <c r="AE1509" s="7"/>
      <c r="AF1509" s="7"/>
      <c r="AG1509" s="7"/>
      <c r="AH1509" s="7"/>
      <c r="AI1509" s="7"/>
      <c r="AJ1509" s="7"/>
      <c r="AK1509" s="7" t="s">
        <v>34</v>
      </c>
    </row>
    <row r="1510" customFormat="false" ht="12.75" hidden="false" customHeight="false" outlineLevel="0" collapsed="false">
      <c r="A1510" s="0" t="n">
        <f aca="false">B1510+C1510</f>
        <v>10940</v>
      </c>
      <c r="B1510" s="0" t="n">
        <f aca="false">J1510</f>
        <v>10940</v>
      </c>
      <c r="C1510" s="0" t="n">
        <f aca="false">(K1510*AC1510)*20</f>
        <v>0</v>
      </c>
      <c r="D1510" s="6" t="n">
        <f aca="false">J1510+K1510*AC1510*20</f>
        <v>10940</v>
      </c>
      <c r="E1510" s="7" t="n">
        <v>1027</v>
      </c>
      <c r="F1510" s="7" t="n">
        <v>5</v>
      </c>
      <c r="G1510" s="7" t="n">
        <v>1842</v>
      </c>
      <c r="H1510" s="7" t="n">
        <v>1351</v>
      </c>
      <c r="I1510" s="7" t="s">
        <v>35</v>
      </c>
      <c r="J1510" s="7" t="n">
        <v>10940</v>
      </c>
      <c r="K1510" s="7" t="n">
        <v>0</v>
      </c>
      <c r="L1510" s="7" t="s">
        <v>100</v>
      </c>
      <c r="M1510" s="7"/>
      <c r="N1510" s="7"/>
      <c r="Q1510" s="7"/>
      <c r="R1510" s="7"/>
      <c r="S1510" s="7"/>
      <c r="T1510" s="7"/>
      <c r="U1510" s="7"/>
      <c r="V1510" s="7"/>
      <c r="W1510" s="7" t="n">
        <v>26</v>
      </c>
      <c r="X1510" s="7"/>
      <c r="Y1510" s="7"/>
      <c r="Z1510" s="7"/>
      <c r="AA1510" s="7"/>
      <c r="AB1510" s="7"/>
      <c r="AC1510" s="7"/>
      <c r="AD1510" s="7"/>
      <c r="AE1510" s="7"/>
      <c r="AF1510" s="7"/>
      <c r="AG1510" s="7"/>
      <c r="AH1510" s="7"/>
      <c r="AI1510" s="7"/>
      <c r="AJ1510" s="7"/>
      <c r="AK1510" s="2" t="s">
        <v>34</v>
      </c>
    </row>
    <row r="1511" customFormat="false" ht="12.75" hidden="false" customHeight="false" outlineLevel="0" collapsed="false">
      <c r="A1511" s="0" t="n">
        <f aca="false">B1511+C1511</f>
        <v>10896</v>
      </c>
      <c r="B1511" s="0" t="n">
        <f aca="false">J1511</f>
        <v>10896</v>
      </c>
      <c r="C1511" s="0" t="n">
        <f aca="false">(K1511*AC1511)*20</f>
        <v>0</v>
      </c>
      <c r="D1511" s="6" t="n">
        <f aca="false">J1511+K1511*AC1511*20</f>
        <v>10896</v>
      </c>
      <c r="E1511" s="7" t="n">
        <v>485</v>
      </c>
      <c r="F1511" s="7" t="n">
        <v>8</v>
      </c>
      <c r="G1511" s="7" t="n">
        <v>1842</v>
      </c>
      <c r="H1511" s="7" t="n">
        <v>3149</v>
      </c>
      <c r="I1511" s="7" t="s">
        <v>35</v>
      </c>
      <c r="J1511" s="7" t="n">
        <v>10896</v>
      </c>
      <c r="K1511" s="7" t="n">
        <v>0</v>
      </c>
      <c r="L1511" s="8" t="s">
        <v>100</v>
      </c>
      <c r="M1511" s="8"/>
      <c r="N1511" s="8"/>
      <c r="Q1511" s="7"/>
      <c r="R1511" s="7"/>
      <c r="S1511" s="7"/>
      <c r="T1511" s="7"/>
      <c r="U1511" s="7"/>
      <c r="V1511" s="7"/>
      <c r="W1511" s="7" t="n">
        <v>85</v>
      </c>
      <c r="X1511" s="7"/>
      <c r="Y1511" s="7" t="s">
        <v>123</v>
      </c>
      <c r="Z1511" s="7"/>
      <c r="AA1511" s="7"/>
      <c r="AB1511" s="7"/>
      <c r="AC1511" s="7"/>
      <c r="AD1511" s="7"/>
      <c r="AE1511" s="7"/>
      <c r="AF1511" s="7"/>
      <c r="AG1511" s="7"/>
      <c r="AH1511" s="7"/>
      <c r="AI1511" s="7"/>
      <c r="AJ1511" s="7"/>
      <c r="AK1511" s="2" t="s">
        <v>34</v>
      </c>
    </row>
    <row r="1512" customFormat="false" ht="12.75" hidden="false" customHeight="false" outlineLevel="0" collapsed="false">
      <c r="A1512" s="0" t="n">
        <f aca="false">B1512+C1512</f>
        <v>10880</v>
      </c>
      <c r="B1512" s="0" t="n">
        <f aca="false">J1512</f>
        <v>10880</v>
      </c>
      <c r="C1512" s="0" t="n">
        <f aca="false">(K1512*AC1512)*20</f>
        <v>0</v>
      </c>
      <c r="D1512" s="6" t="n">
        <f aca="false">J1512+K1512*AC1512*20</f>
        <v>10880</v>
      </c>
      <c r="E1512" s="7" t="n">
        <v>926</v>
      </c>
      <c r="F1512" s="7" t="n">
        <v>6</v>
      </c>
      <c r="G1512" s="7" t="n">
        <v>1842</v>
      </c>
      <c r="H1512" s="7" t="n">
        <v>2605</v>
      </c>
      <c r="I1512" s="7" t="s">
        <v>35</v>
      </c>
      <c r="J1512" s="7" t="n">
        <v>10880</v>
      </c>
      <c r="K1512" s="7" t="n">
        <v>0</v>
      </c>
      <c r="L1512" s="7" t="s">
        <v>874</v>
      </c>
      <c r="M1512" s="7"/>
      <c r="N1512" s="7"/>
      <c r="Q1512" s="7"/>
      <c r="R1512" s="7"/>
      <c r="S1512" s="7"/>
      <c r="T1512" s="7"/>
      <c r="U1512" s="7"/>
      <c r="V1512" s="7"/>
      <c r="W1512" s="7" t="n">
        <v>42</v>
      </c>
      <c r="X1512" s="7"/>
      <c r="Y1512" s="7"/>
      <c r="Z1512" s="7"/>
      <c r="AA1512" s="7"/>
      <c r="AB1512" s="7"/>
      <c r="AC1512" s="7"/>
      <c r="AD1512" s="7"/>
      <c r="AE1512" s="7"/>
      <c r="AF1512" s="7"/>
      <c r="AG1512" s="7"/>
      <c r="AH1512" s="7"/>
      <c r="AI1512" s="7"/>
      <c r="AJ1512" s="7"/>
      <c r="AK1512" s="2" t="s">
        <v>34</v>
      </c>
    </row>
    <row r="1513" customFormat="false" ht="12.75" hidden="false" customHeight="false" outlineLevel="0" collapsed="false">
      <c r="A1513" s="0" t="n">
        <f aca="false">B1513+C1513</f>
        <v>10874</v>
      </c>
      <c r="B1513" s="0" t="n">
        <f aca="false">J1513</f>
        <v>10874</v>
      </c>
      <c r="C1513" s="0" t="n">
        <f aca="false">(K1513*AC1513)*20</f>
        <v>0</v>
      </c>
      <c r="D1513" s="6" t="n">
        <f aca="false">J1513+K1513*AC1513*20</f>
        <v>10874</v>
      </c>
      <c r="E1513" s="7" t="n">
        <v>1035</v>
      </c>
      <c r="F1513" s="7" t="n">
        <v>5</v>
      </c>
      <c r="G1513" s="7" t="n">
        <v>1842</v>
      </c>
      <c r="H1513" s="7" t="n">
        <v>1509</v>
      </c>
      <c r="I1513" s="7" t="s">
        <v>230</v>
      </c>
      <c r="J1513" s="7" t="n">
        <v>10874</v>
      </c>
      <c r="K1513" s="7" t="n">
        <v>0</v>
      </c>
      <c r="L1513" s="7" t="s">
        <v>35</v>
      </c>
      <c r="M1513" s="7"/>
      <c r="N1513" s="7"/>
      <c r="Q1513" s="7"/>
      <c r="R1513" s="7"/>
      <c r="S1513" s="7"/>
      <c r="T1513" s="7"/>
      <c r="U1513" s="7"/>
      <c r="V1513" s="7"/>
      <c r="W1513" s="7" t="n">
        <v>40</v>
      </c>
      <c r="X1513" s="7"/>
      <c r="Y1513" s="7"/>
      <c r="Z1513" s="7"/>
      <c r="AA1513" s="7"/>
      <c r="AB1513" s="7"/>
      <c r="AC1513" s="7"/>
      <c r="AD1513" s="7"/>
      <c r="AE1513" s="7"/>
      <c r="AF1513" s="7"/>
      <c r="AG1513" s="7"/>
      <c r="AH1513" s="7"/>
      <c r="AI1513" s="7"/>
      <c r="AJ1513" s="7"/>
      <c r="AK1513" s="2" t="s">
        <v>34</v>
      </c>
    </row>
    <row r="1514" customFormat="false" ht="12.75" hidden="false" customHeight="false" outlineLevel="0" collapsed="false">
      <c r="A1514" s="0" t="n">
        <f aca="false">B1514+C1514</f>
        <v>10826</v>
      </c>
      <c r="B1514" s="0" t="n">
        <f aca="false">J1514</f>
        <v>10826</v>
      </c>
      <c r="C1514" s="0" t="n">
        <f aca="false">(K1514*AC1514)*20</f>
        <v>0</v>
      </c>
      <c r="D1514" s="6" t="n">
        <f aca="false">J1514+K1514*AC1514*20</f>
        <v>10826</v>
      </c>
      <c r="E1514" s="7" t="n">
        <v>701</v>
      </c>
      <c r="F1514" s="7" t="n">
        <v>9</v>
      </c>
      <c r="G1514" s="7" t="n">
        <v>1842</v>
      </c>
      <c r="H1514" s="7" t="n">
        <v>4187</v>
      </c>
      <c r="I1514" s="7" t="s">
        <v>58</v>
      </c>
      <c r="J1514" s="7" t="n">
        <v>10826</v>
      </c>
      <c r="K1514" s="7" t="n">
        <v>0</v>
      </c>
      <c r="L1514" s="7" t="s">
        <v>35</v>
      </c>
      <c r="M1514" s="7"/>
      <c r="N1514" s="7"/>
      <c r="Q1514" s="7"/>
      <c r="R1514" s="7"/>
      <c r="S1514" s="7"/>
      <c r="T1514" s="7"/>
      <c r="U1514" s="7"/>
      <c r="V1514" s="7"/>
      <c r="W1514" s="7" t="n">
        <v>22</v>
      </c>
      <c r="X1514" s="7"/>
      <c r="Y1514" s="7" t="s">
        <v>36</v>
      </c>
      <c r="Z1514" s="7"/>
      <c r="AA1514" s="7"/>
      <c r="AB1514" s="7"/>
      <c r="AC1514" s="7"/>
      <c r="AD1514" s="7"/>
      <c r="AE1514" s="7"/>
      <c r="AF1514" s="7"/>
      <c r="AG1514" s="7"/>
      <c r="AH1514" s="7"/>
      <c r="AI1514" s="7"/>
      <c r="AJ1514" s="7"/>
      <c r="AK1514" s="7" t="s">
        <v>34</v>
      </c>
    </row>
    <row r="1515" customFormat="false" ht="12.75" hidden="false" customHeight="false" outlineLevel="0" collapsed="false">
      <c r="A1515" s="0" t="n">
        <f aca="false">B1515+C1515</f>
        <v>10826</v>
      </c>
      <c r="B1515" s="0" t="n">
        <f aca="false">J1515</f>
        <v>10826</v>
      </c>
      <c r="C1515" s="0" t="n">
        <f aca="false">(K1515*AC1515)*20</f>
        <v>0</v>
      </c>
      <c r="D1515" s="6" t="n">
        <f aca="false">J1515+K1515*AC1515*20</f>
        <v>10826</v>
      </c>
      <c r="E1515" s="7" t="n">
        <v>709</v>
      </c>
      <c r="F1515" s="7" t="n">
        <v>9</v>
      </c>
      <c r="G1515" s="7" t="n">
        <v>1842</v>
      </c>
      <c r="H1515" s="7" t="n">
        <v>4328</v>
      </c>
      <c r="I1515" s="7" t="s">
        <v>58</v>
      </c>
      <c r="J1515" s="7" t="n">
        <v>10826</v>
      </c>
      <c r="K1515" s="7" t="n">
        <v>0</v>
      </c>
      <c r="L1515" s="7" t="s">
        <v>36</v>
      </c>
      <c r="M1515" s="7"/>
      <c r="N1515" s="7"/>
      <c r="Q1515" s="7"/>
      <c r="R1515" s="7"/>
      <c r="S1515" s="7"/>
      <c r="T1515" s="7"/>
      <c r="U1515" s="7"/>
      <c r="V1515" s="7"/>
      <c r="W1515" s="7" t="n">
        <v>49</v>
      </c>
      <c r="X1515" s="7"/>
      <c r="Y1515" s="7" t="s">
        <v>119</v>
      </c>
      <c r="Z1515" s="7"/>
      <c r="AA1515" s="7"/>
      <c r="AB1515" s="7"/>
      <c r="AC1515" s="7"/>
      <c r="AD1515" s="7"/>
      <c r="AE1515" s="7"/>
      <c r="AF1515" s="7"/>
      <c r="AG1515" s="7"/>
      <c r="AH1515" s="7"/>
      <c r="AI1515" s="7"/>
      <c r="AJ1515" s="7"/>
      <c r="AK1515" s="7" t="s">
        <v>34</v>
      </c>
    </row>
    <row r="1516" customFormat="false" ht="12.75" hidden="false" customHeight="false" outlineLevel="0" collapsed="false">
      <c r="A1516" s="0" t="n">
        <f aca="false">B1516+C1516</f>
        <v>10788</v>
      </c>
      <c r="B1516" s="0" t="n">
        <f aca="false">J1516</f>
        <v>10788</v>
      </c>
      <c r="C1516" s="0" t="n">
        <f aca="false">(K1516*AC1516)*20</f>
        <v>0</v>
      </c>
      <c r="D1516" s="6" t="n">
        <f aca="false">J1516+K1516*AC1516*20</f>
        <v>10788</v>
      </c>
      <c r="E1516" s="7" t="n">
        <v>1038</v>
      </c>
      <c r="F1516" s="7" t="n">
        <v>5</v>
      </c>
      <c r="G1516" s="7" t="n">
        <v>1842</v>
      </c>
      <c r="H1516" s="7" t="n">
        <v>1623</v>
      </c>
      <c r="I1516" s="7" t="s">
        <v>35</v>
      </c>
      <c r="J1516" s="7" t="n">
        <v>10788</v>
      </c>
      <c r="K1516" s="7" t="n">
        <v>0</v>
      </c>
      <c r="L1516" s="7" t="s">
        <v>178</v>
      </c>
      <c r="M1516" s="7"/>
      <c r="N1516" s="7"/>
      <c r="Q1516" s="7"/>
      <c r="R1516" s="7"/>
      <c r="S1516" s="7"/>
      <c r="T1516" s="7"/>
      <c r="U1516" s="7"/>
      <c r="V1516" s="7"/>
      <c r="W1516" s="7" t="s">
        <v>46</v>
      </c>
      <c r="X1516" s="7"/>
      <c r="Y1516" s="7"/>
      <c r="Z1516" s="7"/>
      <c r="AA1516" s="7"/>
      <c r="AB1516" s="7"/>
      <c r="AC1516" s="7"/>
      <c r="AD1516" s="7"/>
      <c r="AE1516" s="7"/>
      <c r="AF1516" s="7"/>
      <c r="AG1516" s="7"/>
      <c r="AH1516" s="7"/>
      <c r="AI1516" s="7"/>
      <c r="AJ1516" s="7"/>
      <c r="AK1516" s="2" t="s">
        <v>34</v>
      </c>
    </row>
    <row r="1517" customFormat="false" ht="12.75" hidden="false" customHeight="false" outlineLevel="0" collapsed="false">
      <c r="A1517" s="0" t="n">
        <f aca="false">B1517+C1517</f>
        <v>10774</v>
      </c>
      <c r="B1517" s="0" t="n">
        <f aca="false">J1517</f>
        <v>10774</v>
      </c>
      <c r="C1517" s="0" t="n">
        <f aca="false">(K1517*AC1517)*20</f>
        <v>0</v>
      </c>
      <c r="D1517" s="6" t="n">
        <f aca="false">J1517+K1517*AC1517*20</f>
        <v>10774</v>
      </c>
      <c r="E1517" s="7" t="n">
        <v>506</v>
      </c>
      <c r="F1517" s="7" t="n">
        <v>8</v>
      </c>
      <c r="G1517" s="7" t="n">
        <v>1842</v>
      </c>
      <c r="H1517" s="7" t="n">
        <v>3610</v>
      </c>
      <c r="I1517" s="7" t="s">
        <v>35</v>
      </c>
      <c r="J1517" s="7" t="n">
        <v>10774</v>
      </c>
      <c r="K1517" s="7" t="n">
        <v>0</v>
      </c>
      <c r="L1517" s="7" t="s">
        <v>874</v>
      </c>
      <c r="M1517" s="7"/>
      <c r="N1517" s="7"/>
      <c r="Q1517" s="7"/>
      <c r="R1517" s="7"/>
      <c r="S1517" s="7"/>
      <c r="T1517" s="7"/>
      <c r="U1517" s="7"/>
      <c r="V1517" s="7"/>
      <c r="W1517" s="7" t="n">
        <v>70</v>
      </c>
      <c r="X1517" s="7"/>
      <c r="Y1517" s="7" t="s">
        <v>36</v>
      </c>
      <c r="Z1517" s="7"/>
      <c r="AA1517" s="7"/>
      <c r="AB1517" s="7"/>
      <c r="AC1517" s="7"/>
      <c r="AD1517" s="7"/>
      <c r="AE1517" s="7"/>
      <c r="AF1517" s="7"/>
      <c r="AG1517" s="7"/>
      <c r="AH1517" s="7"/>
      <c r="AI1517" s="7"/>
      <c r="AJ1517" s="7"/>
      <c r="AK1517" s="2" t="s">
        <v>34</v>
      </c>
    </row>
    <row r="1518" customFormat="false" ht="12.75" hidden="false" customHeight="false" outlineLevel="0" collapsed="false">
      <c r="A1518" s="0" t="n">
        <f aca="false">B1518+C1518</f>
        <v>10766</v>
      </c>
      <c r="B1518" s="0" t="n">
        <f aca="false">J1518</f>
        <v>10766</v>
      </c>
      <c r="C1518" s="0" t="n">
        <f aca="false">(K1518*AC1518)*20</f>
        <v>0</v>
      </c>
      <c r="D1518" s="6" t="n">
        <f aca="false">J1518+K1518*AC1518*20</f>
        <v>10766</v>
      </c>
      <c r="E1518" s="7" t="n">
        <v>699</v>
      </c>
      <c r="F1518" s="7" t="n">
        <v>9</v>
      </c>
      <c r="G1518" s="7" t="n">
        <v>1842</v>
      </c>
      <c r="H1518" s="7" t="n">
        <v>4111</v>
      </c>
      <c r="I1518" s="7" t="s">
        <v>58</v>
      </c>
      <c r="J1518" s="7" t="n">
        <v>10766</v>
      </c>
      <c r="K1518" s="7" t="n">
        <v>0</v>
      </c>
      <c r="L1518" s="7" t="s">
        <v>132</v>
      </c>
      <c r="M1518" s="7"/>
      <c r="N1518" s="7"/>
      <c r="Q1518" s="7"/>
      <c r="R1518" s="7"/>
      <c r="S1518" s="7"/>
      <c r="T1518" s="7"/>
      <c r="U1518" s="7"/>
      <c r="V1518" s="7"/>
      <c r="W1518" s="7" t="s">
        <v>46</v>
      </c>
      <c r="X1518" s="7"/>
      <c r="Y1518" s="7" t="s">
        <v>36</v>
      </c>
      <c r="Z1518" s="7"/>
      <c r="AA1518" s="7"/>
      <c r="AB1518" s="7"/>
      <c r="AC1518" s="7"/>
      <c r="AD1518" s="7"/>
      <c r="AE1518" s="7"/>
      <c r="AF1518" s="7"/>
      <c r="AG1518" s="7"/>
      <c r="AH1518" s="7"/>
      <c r="AI1518" s="7"/>
      <c r="AJ1518" s="7"/>
      <c r="AK1518" s="7" t="s">
        <v>34</v>
      </c>
    </row>
    <row r="1519" customFormat="false" ht="12.75" hidden="false" customHeight="false" outlineLevel="0" collapsed="false">
      <c r="A1519" s="0" t="n">
        <f aca="false">B1519+C1519</f>
        <v>10695</v>
      </c>
      <c r="B1519" s="0" t="n">
        <f aca="false">J1519</f>
        <v>10695</v>
      </c>
      <c r="C1519" s="0" t="n">
        <f aca="false">(K1519*AC1519)*20</f>
        <v>0</v>
      </c>
      <c r="D1519" s="6" t="n">
        <f aca="false">J1519+K1519*AC1519*20</f>
        <v>10695</v>
      </c>
      <c r="E1519" s="7" t="n">
        <v>485</v>
      </c>
      <c r="F1519" s="7" t="n">
        <v>8</v>
      </c>
      <c r="G1519" s="7" t="n">
        <v>1842</v>
      </c>
      <c r="H1519" s="7" t="n">
        <v>3115</v>
      </c>
      <c r="I1519" s="7" t="s">
        <v>35</v>
      </c>
      <c r="J1519" s="7" t="n">
        <v>10695</v>
      </c>
      <c r="K1519" s="7" t="n">
        <v>0</v>
      </c>
      <c r="L1519" s="8" t="s">
        <v>100</v>
      </c>
      <c r="M1519" s="8"/>
      <c r="N1519" s="8"/>
      <c r="Q1519" s="7"/>
      <c r="R1519" s="7"/>
      <c r="S1519" s="7"/>
      <c r="T1519" s="7"/>
      <c r="U1519" s="7"/>
      <c r="V1519" s="7"/>
      <c r="W1519" s="7" t="n">
        <v>60</v>
      </c>
      <c r="X1519" s="7"/>
      <c r="Y1519" s="7" t="s">
        <v>36</v>
      </c>
      <c r="Z1519" s="7"/>
      <c r="AA1519" s="7"/>
      <c r="AB1519" s="7"/>
      <c r="AC1519" s="7"/>
      <c r="AD1519" s="7"/>
      <c r="AE1519" s="7"/>
      <c r="AF1519" s="7"/>
      <c r="AG1519" s="7"/>
      <c r="AH1519" s="7"/>
      <c r="AI1519" s="7"/>
      <c r="AJ1519" s="7"/>
      <c r="AK1519" s="2" t="s">
        <v>34</v>
      </c>
    </row>
    <row r="1520" customFormat="false" ht="12.75" hidden="false" customHeight="false" outlineLevel="0" collapsed="false">
      <c r="A1520" s="0" t="n">
        <f aca="false">B1520+C1520</f>
        <v>10692</v>
      </c>
      <c r="B1520" s="0" t="n">
        <f aca="false">J1520</f>
        <v>10692</v>
      </c>
      <c r="C1520" s="0" t="n">
        <f aca="false">(K1520*AC1520)*20</f>
        <v>0</v>
      </c>
      <c r="D1520" s="6" t="n">
        <f aca="false">J1520+K1520*AC1520*20</f>
        <v>10692</v>
      </c>
      <c r="E1520" s="7" t="n">
        <v>509</v>
      </c>
      <c r="F1520" s="7" t="n">
        <v>8</v>
      </c>
      <c r="G1520" s="7" t="n">
        <v>1842</v>
      </c>
      <c r="H1520" s="7" t="n">
        <v>3645</v>
      </c>
      <c r="I1520" s="7" t="s">
        <v>58</v>
      </c>
      <c r="J1520" s="7" t="n">
        <v>10692</v>
      </c>
      <c r="K1520" s="7" t="n">
        <v>0</v>
      </c>
      <c r="L1520" s="7" t="s">
        <v>251</v>
      </c>
      <c r="M1520" s="7"/>
      <c r="N1520" s="7"/>
      <c r="Q1520" s="7"/>
      <c r="R1520" s="7"/>
      <c r="S1520" s="7"/>
      <c r="T1520" s="7"/>
      <c r="U1520" s="7"/>
      <c r="V1520" s="7"/>
      <c r="W1520" s="7" t="n">
        <v>76</v>
      </c>
      <c r="X1520" s="7"/>
      <c r="Y1520" s="7" t="s">
        <v>119</v>
      </c>
      <c r="Z1520" s="7"/>
      <c r="AA1520" s="7"/>
      <c r="AB1520" s="7"/>
      <c r="AC1520" s="7"/>
      <c r="AD1520" s="7"/>
      <c r="AE1520" s="7"/>
      <c r="AF1520" s="7"/>
      <c r="AG1520" s="7"/>
      <c r="AH1520" s="7"/>
      <c r="AI1520" s="7"/>
      <c r="AJ1520" s="7"/>
      <c r="AK1520" s="2" t="s">
        <v>34</v>
      </c>
      <c r="AL1520" s="7"/>
      <c r="AM1520" s="7"/>
      <c r="AN1520" s="7"/>
      <c r="AO1520" s="7"/>
      <c r="AP1520" s="7"/>
      <c r="AQ1520" s="7"/>
      <c r="AR1520" s="7"/>
      <c r="AS1520" s="7"/>
      <c r="AT1520" s="7"/>
      <c r="AU1520" s="7"/>
      <c r="AV1520" s="7"/>
      <c r="AW1520" s="7"/>
      <c r="AX1520" s="7"/>
      <c r="AY1520" s="7"/>
      <c r="AZ1520" s="7"/>
      <c r="BA1520" s="7"/>
      <c r="BB1520" s="7"/>
      <c r="BC1520" s="7"/>
      <c r="BD1520" s="7"/>
      <c r="BE1520" s="7"/>
      <c r="BF1520" s="7"/>
      <c r="BG1520" s="7"/>
      <c r="BH1520" s="7"/>
      <c r="BI1520" s="7"/>
      <c r="BJ1520" s="7"/>
      <c r="BK1520" s="7"/>
      <c r="BL1520" s="7"/>
      <c r="BM1520" s="7"/>
      <c r="BN1520" s="7"/>
      <c r="BO1520" s="7"/>
      <c r="BP1520" s="7"/>
      <c r="BQ1520" s="7"/>
      <c r="BR1520" s="7"/>
      <c r="BS1520" s="7"/>
    </row>
    <row r="1521" customFormat="false" ht="12.75" hidden="false" customHeight="false" outlineLevel="0" collapsed="false">
      <c r="A1521" s="0" t="n">
        <f aca="false">B1521+C1521</f>
        <v>10677</v>
      </c>
      <c r="B1521" s="0" t="n">
        <f aca="false">J1521</f>
        <v>10677</v>
      </c>
      <c r="C1521" s="0" t="n">
        <f aca="false">(K1521*AC1521)*20</f>
        <v>0</v>
      </c>
      <c r="D1521" s="6" t="n">
        <f aca="false">J1521+K1521*AC1521*20</f>
        <v>10677</v>
      </c>
      <c r="E1521" s="7" t="n">
        <v>509</v>
      </c>
      <c r="F1521" s="7" t="n">
        <v>8</v>
      </c>
      <c r="G1521" s="7" t="n">
        <v>1842</v>
      </c>
      <c r="H1521" s="7" t="n">
        <v>3681</v>
      </c>
      <c r="I1521" s="7" t="s">
        <v>35</v>
      </c>
      <c r="J1521" s="7" t="n">
        <v>10677</v>
      </c>
      <c r="K1521" s="7" t="n">
        <v>0</v>
      </c>
      <c r="L1521" s="7" t="s">
        <v>251</v>
      </c>
      <c r="M1521" s="7"/>
      <c r="N1521" s="7"/>
      <c r="Q1521" s="7"/>
      <c r="R1521" s="7"/>
      <c r="S1521" s="7"/>
      <c r="T1521" s="7"/>
      <c r="U1521" s="7"/>
      <c r="V1521" s="7"/>
      <c r="W1521" s="7" t="n">
        <v>43</v>
      </c>
      <c r="X1521" s="7"/>
      <c r="Y1521" s="7" t="s">
        <v>36</v>
      </c>
      <c r="Z1521" s="7"/>
      <c r="AA1521" s="7"/>
      <c r="AB1521" s="7"/>
      <c r="AC1521" s="7"/>
      <c r="AD1521" s="7"/>
      <c r="AE1521" s="7"/>
      <c r="AF1521" s="7"/>
      <c r="AG1521" s="7"/>
      <c r="AH1521" s="7"/>
      <c r="AI1521" s="7"/>
      <c r="AJ1521" s="7"/>
      <c r="AK1521" s="2" t="s">
        <v>34</v>
      </c>
    </row>
    <row r="1522" customFormat="false" ht="12.75" hidden="false" customHeight="false" outlineLevel="0" collapsed="false">
      <c r="A1522" s="0" t="n">
        <f aca="false">B1522+C1522</f>
        <v>10651</v>
      </c>
      <c r="B1522" s="0" t="n">
        <f aca="false">J1522</f>
        <v>10651</v>
      </c>
      <c r="C1522" s="0" t="n">
        <f aca="false">(K1522*AC1522)*20</f>
        <v>0</v>
      </c>
      <c r="D1522" s="6" t="n">
        <f aca="false">J1522+K1522*AC1522*20</f>
        <v>10651</v>
      </c>
      <c r="E1522" s="7" t="n">
        <v>1610</v>
      </c>
      <c r="F1522" s="7" t="n">
        <v>6</v>
      </c>
      <c r="G1522" s="7" t="n">
        <v>1842</v>
      </c>
      <c r="H1522" s="7" t="n">
        <v>1926</v>
      </c>
      <c r="I1522" s="7" t="s">
        <v>58</v>
      </c>
      <c r="J1522" s="7" t="n">
        <v>10651</v>
      </c>
      <c r="K1522" s="7" t="n">
        <v>0</v>
      </c>
      <c r="L1522" s="7" t="s">
        <v>266</v>
      </c>
      <c r="M1522" s="7"/>
      <c r="N1522" s="7"/>
      <c r="Q1522" s="7"/>
      <c r="R1522" s="7"/>
      <c r="S1522" s="7"/>
      <c r="T1522" s="7"/>
      <c r="U1522" s="7"/>
      <c r="V1522" s="7"/>
      <c r="W1522" s="7" t="s">
        <v>46</v>
      </c>
      <c r="X1522" s="7"/>
      <c r="Y1522" s="7"/>
      <c r="Z1522" s="7"/>
      <c r="AA1522" s="7"/>
      <c r="AB1522" s="7"/>
      <c r="AC1522" s="7"/>
      <c r="AD1522" s="7"/>
      <c r="AE1522" s="7"/>
      <c r="AF1522" s="7"/>
      <c r="AG1522" s="7"/>
      <c r="AH1522" s="7"/>
      <c r="AI1522" s="7"/>
      <c r="AJ1522" s="7"/>
      <c r="AK1522" s="2" t="s">
        <v>34</v>
      </c>
    </row>
    <row r="1523" customFormat="false" ht="12.75" hidden="false" customHeight="false" outlineLevel="0" collapsed="false">
      <c r="A1523" s="0" t="n">
        <f aca="false">B1523+C1523</f>
        <v>10627</v>
      </c>
      <c r="B1523" s="0" t="n">
        <f aca="false">J1523</f>
        <v>10627</v>
      </c>
      <c r="C1523" s="0" t="n">
        <f aca="false">(K1523*AC1523)*20</f>
        <v>0</v>
      </c>
      <c r="D1523" s="6" t="n">
        <f aca="false">J1523+K1523*AC1523*20</f>
        <v>10627</v>
      </c>
      <c r="E1523" s="7" t="n">
        <v>693</v>
      </c>
      <c r="F1523" s="7" t="n">
        <v>9</v>
      </c>
      <c r="G1523" s="7" t="n">
        <v>1842</v>
      </c>
      <c r="H1523" s="7" t="n">
        <v>4028</v>
      </c>
      <c r="I1523" s="7" t="s">
        <v>58</v>
      </c>
      <c r="J1523" s="7" t="n">
        <v>10627</v>
      </c>
      <c r="K1523" s="7" t="n">
        <v>0</v>
      </c>
      <c r="L1523" s="7" t="s">
        <v>100</v>
      </c>
      <c r="M1523" s="7"/>
      <c r="N1523" s="7"/>
      <c r="Q1523" s="7"/>
      <c r="R1523" s="7"/>
      <c r="S1523" s="7"/>
      <c r="T1523" s="7"/>
      <c r="U1523" s="7"/>
      <c r="V1523" s="7"/>
      <c r="W1523" s="7" t="n">
        <v>40</v>
      </c>
      <c r="X1523" s="7"/>
      <c r="Y1523" s="7"/>
      <c r="Z1523" s="7"/>
      <c r="AA1523" s="7"/>
      <c r="AB1523" s="7"/>
      <c r="AC1523" s="7"/>
      <c r="AD1523" s="7"/>
      <c r="AE1523" s="7"/>
      <c r="AF1523" s="7"/>
      <c r="AG1523" s="7"/>
      <c r="AH1523" s="7"/>
      <c r="AI1523" s="7"/>
      <c r="AJ1523" s="7"/>
      <c r="AK1523" s="7" t="s">
        <v>34</v>
      </c>
    </row>
    <row r="1524" customFormat="false" ht="12.75" hidden="false" customHeight="false" outlineLevel="0" collapsed="false">
      <c r="A1524" s="0" t="n">
        <f aca="false">B1524+C1524</f>
        <v>10608</v>
      </c>
      <c r="B1524" s="0" t="n">
        <f aca="false">J1524</f>
        <v>10608</v>
      </c>
      <c r="C1524" s="0" t="n">
        <f aca="false">(K1524*AC1524)*20</f>
        <v>0</v>
      </c>
      <c r="D1524" s="6" t="n">
        <f aca="false">J1524+K1524*AC1524*20</f>
        <v>10608</v>
      </c>
      <c r="E1524" s="7" t="n">
        <v>810</v>
      </c>
      <c r="F1524" s="7" t="n">
        <v>3</v>
      </c>
      <c r="G1524" s="7" t="n">
        <v>1842</v>
      </c>
      <c r="H1524" s="7" t="n">
        <v>903</v>
      </c>
      <c r="I1524" s="7" t="s">
        <v>58</v>
      </c>
      <c r="J1524" s="7" t="n">
        <v>10608</v>
      </c>
      <c r="K1524" s="7" t="n">
        <v>0</v>
      </c>
      <c r="L1524" s="7" t="s">
        <v>36</v>
      </c>
      <c r="M1524" s="7"/>
      <c r="N1524" s="7"/>
      <c r="Q1524" s="7"/>
      <c r="R1524" s="7"/>
      <c r="S1524" s="7"/>
      <c r="T1524" s="7"/>
      <c r="U1524" s="7"/>
      <c r="V1524" s="7"/>
      <c r="W1524" s="7" t="n">
        <v>40</v>
      </c>
      <c r="X1524" s="7"/>
      <c r="Y1524" s="7"/>
      <c r="Z1524" s="7"/>
      <c r="AA1524" s="7"/>
      <c r="AB1524" s="7"/>
      <c r="AC1524" s="7"/>
      <c r="AD1524" s="7"/>
      <c r="AE1524" s="7"/>
      <c r="AF1524" s="7"/>
      <c r="AG1524" s="7"/>
      <c r="AH1524" s="7"/>
      <c r="AI1524" s="7"/>
      <c r="AJ1524" s="7"/>
      <c r="AK1524" s="2" t="s">
        <v>34</v>
      </c>
    </row>
    <row r="1525" customFormat="false" ht="12.75" hidden="false" customHeight="false" outlineLevel="0" collapsed="false">
      <c r="A1525" s="0" t="n">
        <f aca="false">B1525+C1525</f>
        <v>10584</v>
      </c>
      <c r="B1525" s="0" t="n">
        <f aca="false">J1525</f>
        <v>10584</v>
      </c>
      <c r="C1525" s="0" t="n">
        <f aca="false">(K1525*AC1525)*20</f>
        <v>0</v>
      </c>
      <c r="D1525" s="6" t="n">
        <f aca="false">J1525+K1525*AC1525*20</f>
        <v>10584</v>
      </c>
      <c r="E1525" s="7" t="n">
        <v>909</v>
      </c>
      <c r="F1525" s="7" t="n">
        <v>6</v>
      </c>
      <c r="G1525" s="7" t="n">
        <v>1842</v>
      </c>
      <c r="H1525" s="7" t="n">
        <v>2177</v>
      </c>
      <c r="I1525" s="7" t="s">
        <v>35</v>
      </c>
      <c r="J1525" s="7" t="n">
        <v>10584</v>
      </c>
      <c r="K1525" s="7" t="n">
        <v>0</v>
      </c>
      <c r="L1525" s="7" t="s">
        <v>100</v>
      </c>
      <c r="M1525" s="7"/>
      <c r="N1525" s="7"/>
      <c r="Q1525" s="7"/>
      <c r="R1525" s="7"/>
      <c r="S1525" s="7"/>
      <c r="T1525" s="7"/>
      <c r="U1525" s="7"/>
      <c r="V1525" s="7"/>
      <c r="W1525" s="7" t="s">
        <v>46</v>
      </c>
      <c r="X1525" s="7"/>
      <c r="Y1525" s="7"/>
      <c r="Z1525" s="7"/>
      <c r="AA1525" s="7"/>
      <c r="AB1525" s="7"/>
      <c r="AC1525" s="7"/>
      <c r="AD1525" s="7"/>
      <c r="AE1525" s="7"/>
      <c r="AF1525" s="7"/>
      <c r="AG1525" s="7"/>
      <c r="AH1525" s="7"/>
      <c r="AI1525" s="7"/>
      <c r="AJ1525" s="7"/>
      <c r="AK1525" s="2" t="s">
        <v>34</v>
      </c>
    </row>
    <row r="1526" customFormat="false" ht="12.75" hidden="false" customHeight="false" outlineLevel="0" collapsed="false">
      <c r="A1526" s="0" t="n">
        <f aca="false">B1526+C1526</f>
        <v>10558</v>
      </c>
      <c r="B1526" s="0" t="n">
        <f aca="false">J1526</f>
        <v>10558</v>
      </c>
      <c r="C1526" s="0" t="n">
        <f aca="false">(K1526*AC1526)*20</f>
        <v>0</v>
      </c>
      <c r="D1526" s="6" t="n">
        <f aca="false">J1526+K1526*AC1526*20</f>
        <v>10558</v>
      </c>
      <c r="E1526" s="7" t="n">
        <v>608</v>
      </c>
      <c r="F1526" s="7" t="n">
        <v>1</v>
      </c>
      <c r="G1526" s="7" t="n">
        <v>1842</v>
      </c>
      <c r="H1526" s="7" t="n">
        <v>281</v>
      </c>
      <c r="I1526" s="7" t="s">
        <v>35</v>
      </c>
      <c r="J1526" s="7" t="n">
        <v>10558</v>
      </c>
      <c r="K1526" s="7" t="n">
        <v>0</v>
      </c>
      <c r="L1526" s="7" t="s">
        <v>178</v>
      </c>
      <c r="M1526" s="7"/>
      <c r="N1526" s="7"/>
      <c r="Q1526" s="7"/>
      <c r="R1526" s="7"/>
      <c r="S1526" s="7"/>
      <c r="T1526" s="7"/>
      <c r="U1526" s="7"/>
      <c r="V1526" s="7"/>
      <c r="W1526" s="7" t="n">
        <v>47</v>
      </c>
      <c r="X1526" s="7"/>
      <c r="Y1526" s="7" t="s">
        <v>36</v>
      </c>
      <c r="Z1526" s="7"/>
      <c r="AA1526" s="7"/>
      <c r="AB1526" s="7"/>
      <c r="AC1526" s="7"/>
      <c r="AD1526" s="7"/>
      <c r="AE1526" s="7"/>
      <c r="AF1526" s="7"/>
      <c r="AG1526" s="7"/>
      <c r="AH1526" s="7"/>
      <c r="AI1526" s="7"/>
      <c r="AJ1526" s="7"/>
      <c r="AK1526" s="2" t="s">
        <v>34</v>
      </c>
    </row>
    <row r="1527" customFormat="false" ht="12.75" hidden="false" customHeight="false" outlineLevel="0" collapsed="false">
      <c r="A1527" s="0" t="n">
        <f aca="false">B1527+C1527</f>
        <v>10537</v>
      </c>
      <c r="B1527" s="0" t="n">
        <f aca="false">J1527</f>
        <v>10537</v>
      </c>
      <c r="C1527" s="0" t="n">
        <f aca="false">(K1527*AC1527)*20</f>
        <v>0</v>
      </c>
      <c r="D1527" s="6" t="n">
        <f aca="false">J1527+K1527*AC1527*20</f>
        <v>10537</v>
      </c>
      <c r="E1527" s="7" t="n">
        <v>1018</v>
      </c>
      <c r="F1527" s="7" t="n">
        <v>5</v>
      </c>
      <c r="G1527" s="7" t="n">
        <v>1842</v>
      </c>
      <c r="H1527" s="7" t="n">
        <v>1132</v>
      </c>
      <c r="I1527" s="7" t="s">
        <v>71</v>
      </c>
      <c r="J1527" s="7" t="n">
        <v>10537</v>
      </c>
      <c r="K1527" s="7" t="n">
        <v>0</v>
      </c>
      <c r="L1527" s="7" t="str">
        <f aca="false">L1526</f>
        <v>L</v>
      </c>
      <c r="M1527" s="7"/>
      <c r="N1527" s="7"/>
      <c r="Q1527" s="7"/>
      <c r="R1527" s="7"/>
      <c r="S1527" s="7"/>
      <c r="T1527" s="7"/>
      <c r="U1527" s="7"/>
      <c r="V1527" s="7"/>
      <c r="W1527" s="7" t="s">
        <v>4760</v>
      </c>
      <c r="X1527" s="7" t="s">
        <v>4761</v>
      </c>
      <c r="Y1527" s="7"/>
      <c r="Z1527" s="7"/>
      <c r="AA1527" s="7"/>
      <c r="AB1527" s="7"/>
      <c r="AC1527" s="7"/>
      <c r="AD1527" s="7"/>
      <c r="AE1527" s="7"/>
      <c r="AF1527" s="7"/>
      <c r="AG1527" s="7"/>
      <c r="AH1527" s="7"/>
      <c r="AI1527" s="7"/>
      <c r="AJ1527" s="7"/>
      <c r="AK1527" s="2" t="s">
        <v>34</v>
      </c>
    </row>
    <row r="1528" customFormat="false" ht="12.75" hidden="false" customHeight="false" outlineLevel="0" collapsed="false">
      <c r="A1528" s="0" t="n">
        <f aca="false">B1528+C1528</f>
        <v>10516</v>
      </c>
      <c r="B1528" s="0" t="n">
        <f aca="false">J1528</f>
        <v>10516</v>
      </c>
      <c r="C1528" s="0" t="n">
        <f aca="false">(K1528*AC1528)*20</f>
        <v>0</v>
      </c>
      <c r="D1528" s="6" t="n">
        <f aca="false">J1528+K1528*AC1528*20</f>
        <v>10516</v>
      </c>
      <c r="E1528" s="7" t="n">
        <v>914</v>
      </c>
      <c r="F1528" s="7" t="n">
        <v>6</v>
      </c>
      <c r="G1528" s="7" t="n">
        <v>1842</v>
      </c>
      <c r="H1528" s="7" t="n">
        <v>2348</v>
      </c>
      <c r="I1528" s="7" t="s">
        <v>58</v>
      </c>
      <c r="J1528" s="7" t="n">
        <v>10516</v>
      </c>
      <c r="K1528" s="7" t="n">
        <v>0</v>
      </c>
      <c r="L1528" s="7" t="s">
        <v>132</v>
      </c>
      <c r="M1528" s="7"/>
      <c r="N1528" s="7"/>
      <c r="Q1528" s="7"/>
      <c r="R1528" s="7"/>
      <c r="S1528" s="7"/>
      <c r="T1528" s="7"/>
      <c r="U1528" s="7"/>
      <c r="V1528" s="7"/>
      <c r="W1528" s="7" t="s">
        <v>46</v>
      </c>
      <c r="X1528" s="7"/>
      <c r="Y1528" s="7"/>
      <c r="Z1528" s="7"/>
      <c r="AA1528" s="7"/>
      <c r="AB1528" s="7"/>
      <c r="AC1528" s="7"/>
      <c r="AD1528" s="7"/>
      <c r="AE1528" s="7"/>
      <c r="AF1528" s="7"/>
      <c r="AG1528" s="7"/>
      <c r="AH1528" s="7"/>
      <c r="AI1528" s="7"/>
      <c r="AJ1528" s="7"/>
      <c r="AK1528" s="2" t="s">
        <v>34</v>
      </c>
    </row>
    <row r="1529" customFormat="false" ht="12.75" hidden="false" customHeight="false" outlineLevel="0" collapsed="false">
      <c r="A1529" s="0" t="n">
        <f aca="false">B1529+C1529</f>
        <v>10515</v>
      </c>
      <c r="B1529" s="0" t="n">
        <f aca="false">J1529</f>
        <v>10515</v>
      </c>
      <c r="C1529" s="0" t="n">
        <f aca="false">(K1529*AC1529)*20</f>
        <v>0</v>
      </c>
      <c r="D1529" s="6" t="n">
        <f aca="false">J1529+K1529*AC1529*20</f>
        <v>10515</v>
      </c>
      <c r="E1529" s="7" t="n">
        <v>485</v>
      </c>
      <c r="F1529" s="7" t="n">
        <v>8</v>
      </c>
      <c r="G1529" s="7" t="n">
        <v>1842</v>
      </c>
      <c r="H1529" s="7" t="n">
        <v>3124</v>
      </c>
      <c r="I1529" s="7" t="s">
        <v>35</v>
      </c>
      <c r="J1529" s="7" t="n">
        <v>10515</v>
      </c>
      <c r="K1529" s="7" t="n">
        <v>0</v>
      </c>
      <c r="L1529" s="8" t="s">
        <v>100</v>
      </c>
      <c r="M1529" s="8"/>
      <c r="N1529" s="8"/>
      <c r="Q1529" s="7"/>
      <c r="R1529" s="7"/>
      <c r="S1529" s="7"/>
      <c r="T1529" s="7"/>
      <c r="U1529" s="7"/>
      <c r="V1529" s="7"/>
      <c r="W1529" s="7" t="n">
        <v>42</v>
      </c>
      <c r="X1529" s="7"/>
      <c r="Y1529" s="7" t="s">
        <v>36</v>
      </c>
      <c r="Z1529" s="7"/>
      <c r="AA1529" s="7"/>
      <c r="AB1529" s="7"/>
      <c r="AC1529" s="7"/>
      <c r="AD1529" s="7"/>
      <c r="AE1529" s="7"/>
      <c r="AF1529" s="7"/>
      <c r="AG1529" s="7"/>
      <c r="AH1529" s="7"/>
      <c r="AI1529" s="7"/>
      <c r="AJ1529" s="7"/>
      <c r="AK1529" s="2" t="s">
        <v>34</v>
      </c>
    </row>
    <row r="1530" customFormat="false" ht="12.75" hidden="false" customHeight="false" outlineLevel="0" collapsed="false">
      <c r="A1530" s="0" t="n">
        <f aca="false">B1530+C1530</f>
        <v>10508</v>
      </c>
      <c r="B1530" s="0" t="n">
        <f aca="false">J1530</f>
        <v>10508</v>
      </c>
      <c r="C1530" s="0" t="n">
        <f aca="false">(K1530*AC1530)*20</f>
        <v>0</v>
      </c>
      <c r="D1530" s="6" t="n">
        <f aca="false">J1530+K1530*AC1530*20</f>
        <v>10508</v>
      </c>
      <c r="E1530" s="7" t="n">
        <v>929</v>
      </c>
      <c r="F1530" s="7" t="n">
        <v>6</v>
      </c>
      <c r="G1530" s="7" t="n">
        <v>1842</v>
      </c>
      <c r="H1530" s="7" t="n">
        <v>2673</v>
      </c>
      <c r="I1530" s="7" t="s">
        <v>35</v>
      </c>
      <c r="J1530" s="7" t="n">
        <v>10508</v>
      </c>
      <c r="K1530" s="7" t="n">
        <v>0</v>
      </c>
      <c r="L1530" s="7" t="s">
        <v>999</v>
      </c>
      <c r="M1530" s="7"/>
      <c r="N1530" s="7"/>
      <c r="Q1530" s="7"/>
      <c r="R1530" s="7"/>
      <c r="S1530" s="7"/>
      <c r="T1530" s="7"/>
      <c r="U1530" s="7"/>
      <c r="V1530" s="7"/>
      <c r="W1530" s="7" t="n">
        <v>63</v>
      </c>
      <c r="X1530" s="7"/>
      <c r="Y1530" s="7"/>
      <c r="Z1530" s="7"/>
      <c r="AA1530" s="7"/>
      <c r="AB1530" s="7"/>
      <c r="AC1530" s="7"/>
      <c r="AD1530" s="7"/>
      <c r="AE1530" s="7"/>
      <c r="AF1530" s="7"/>
      <c r="AG1530" s="7"/>
      <c r="AH1530" s="7"/>
      <c r="AI1530" s="7"/>
      <c r="AJ1530" s="7"/>
      <c r="AK1530" s="2" t="s">
        <v>34</v>
      </c>
    </row>
    <row r="1531" customFormat="false" ht="12.75" hidden="false" customHeight="false" outlineLevel="0" collapsed="false">
      <c r="A1531" s="0" t="n">
        <f aca="false">B1531+C1531</f>
        <v>10472</v>
      </c>
      <c r="B1531" s="0" t="n">
        <f aca="false">J1531</f>
        <v>10472</v>
      </c>
      <c r="C1531" s="0" t="n">
        <f aca="false">(K1531*AC1531)*20</f>
        <v>0</v>
      </c>
      <c r="D1531" s="6" t="n">
        <f aca="false">J1531+K1531*AC1531*20</f>
        <v>10472</v>
      </c>
      <c r="E1531" s="7" t="n">
        <v>792</v>
      </c>
      <c r="F1531" s="7" t="n">
        <v>3</v>
      </c>
      <c r="G1531" s="7" t="n">
        <v>1842</v>
      </c>
      <c r="H1531" s="7" t="n">
        <v>606</v>
      </c>
      <c r="I1531" s="7" t="s">
        <v>35</v>
      </c>
      <c r="J1531" s="7" t="n">
        <v>10472</v>
      </c>
      <c r="K1531" s="7" t="n">
        <v>0</v>
      </c>
      <c r="L1531" s="7" t="s">
        <v>100</v>
      </c>
      <c r="M1531" s="7"/>
      <c r="N1531" s="7"/>
      <c r="Q1531" s="7"/>
      <c r="R1531" s="7"/>
      <c r="S1531" s="7"/>
      <c r="T1531" s="7"/>
      <c r="U1531" s="7"/>
      <c r="V1531" s="7"/>
      <c r="W1531" s="7" t="n">
        <v>68</v>
      </c>
      <c r="X1531" s="7"/>
      <c r="Y1531" s="7"/>
      <c r="Z1531" s="7"/>
      <c r="AA1531" s="7"/>
      <c r="AB1531" s="7"/>
      <c r="AC1531" s="7"/>
      <c r="AD1531" s="7"/>
      <c r="AE1531" s="7"/>
      <c r="AF1531" s="7"/>
      <c r="AG1531" s="7"/>
      <c r="AH1531" s="7"/>
      <c r="AI1531" s="7"/>
      <c r="AJ1531" s="7"/>
      <c r="AK1531" s="2" t="s">
        <v>34</v>
      </c>
    </row>
    <row r="1532" customFormat="false" ht="12.75" hidden="false" customHeight="false" outlineLevel="0" collapsed="false">
      <c r="A1532" s="0" t="n">
        <f aca="false">B1532+C1532</f>
        <v>10472</v>
      </c>
      <c r="B1532" s="0" t="n">
        <f aca="false">J1532</f>
        <v>10472</v>
      </c>
      <c r="C1532" s="0" t="n">
        <f aca="false">(K1532*AC1532)*20</f>
        <v>0</v>
      </c>
      <c r="D1532" s="6" t="n">
        <f aca="false">J1532+K1532*AC1532*20</f>
        <v>10472</v>
      </c>
      <c r="E1532" s="7" t="n">
        <v>1018</v>
      </c>
      <c r="F1532" s="7" t="n">
        <v>5</v>
      </c>
      <c r="G1532" s="7" t="n">
        <v>1842</v>
      </c>
      <c r="H1532" s="7" t="n">
        <v>1183</v>
      </c>
      <c r="I1532" s="7" t="s">
        <v>58</v>
      </c>
      <c r="J1532" s="7" t="n">
        <v>10472</v>
      </c>
      <c r="K1532" s="7" t="n">
        <v>0</v>
      </c>
      <c r="L1532" s="7" t="s">
        <v>59</v>
      </c>
      <c r="M1532" s="7"/>
      <c r="N1532" s="7"/>
      <c r="Q1532" s="7"/>
      <c r="R1532" s="7"/>
      <c r="S1532" s="7"/>
      <c r="T1532" s="7"/>
      <c r="U1532" s="7"/>
      <c r="V1532" s="7"/>
      <c r="W1532" s="7" t="n">
        <v>54</v>
      </c>
      <c r="X1532" s="7"/>
      <c r="Y1532" s="7"/>
      <c r="Z1532" s="7"/>
      <c r="AA1532" s="7"/>
      <c r="AB1532" s="7"/>
      <c r="AC1532" s="7"/>
      <c r="AD1532" s="7"/>
      <c r="AE1532" s="7"/>
      <c r="AF1532" s="7"/>
      <c r="AG1532" s="7"/>
      <c r="AH1532" s="7"/>
      <c r="AI1532" s="7"/>
      <c r="AJ1532" s="7"/>
      <c r="AK1532" s="2" t="s">
        <v>34</v>
      </c>
    </row>
    <row r="1533" customFormat="false" ht="12.75" hidden="false" customHeight="false" outlineLevel="0" collapsed="false">
      <c r="A1533" s="0" t="n">
        <f aca="false">B1533+C1533</f>
        <v>10400</v>
      </c>
      <c r="B1533" s="0" t="n">
        <f aca="false">J1533</f>
        <v>0</v>
      </c>
      <c r="C1533" s="0" t="n">
        <f aca="false">(K1533*AC1533)*20</f>
        <v>10400</v>
      </c>
      <c r="D1533" s="6" t="n">
        <f aca="false">J1533+K1533*AC1533*20</f>
        <v>10400</v>
      </c>
      <c r="E1533" s="7" t="n">
        <v>810</v>
      </c>
      <c r="F1533" s="7" t="n">
        <v>3</v>
      </c>
      <c r="G1533" s="7" t="n">
        <v>1842</v>
      </c>
      <c r="H1533" s="7" t="n">
        <v>897</v>
      </c>
      <c r="I1533" s="7" t="s">
        <v>58</v>
      </c>
      <c r="J1533" s="7"/>
      <c r="K1533" s="7" t="n">
        <v>520</v>
      </c>
      <c r="L1533" s="7" t="s">
        <v>36</v>
      </c>
      <c r="M1533" s="7"/>
      <c r="N1533" s="7"/>
      <c r="Q1533" s="7"/>
      <c r="R1533" s="7"/>
      <c r="S1533" s="7"/>
      <c r="T1533" s="7"/>
      <c r="U1533" s="7"/>
      <c r="V1533" s="7"/>
      <c r="W1533" s="7" t="s">
        <v>46</v>
      </c>
      <c r="X1533" s="7"/>
      <c r="Y1533" s="7"/>
      <c r="Z1533" s="7"/>
      <c r="AA1533" s="7"/>
      <c r="AB1533" s="7"/>
      <c r="AC1533" s="7" t="n">
        <v>1</v>
      </c>
      <c r="AD1533" s="7" t="s">
        <v>4762</v>
      </c>
      <c r="AE1533" s="7"/>
      <c r="AF1533" s="7"/>
      <c r="AG1533" s="7"/>
      <c r="AH1533" s="7"/>
      <c r="AI1533" s="7"/>
      <c r="AJ1533" s="7"/>
      <c r="AK1533" s="2" t="s">
        <v>34</v>
      </c>
    </row>
    <row r="1534" customFormat="false" ht="12.75" hidden="false" customHeight="false" outlineLevel="0" collapsed="false">
      <c r="A1534" s="0" t="n">
        <f aca="false">B1534+C1534</f>
        <v>10399</v>
      </c>
      <c r="B1534" s="0" t="n">
        <f aca="false">J1534</f>
        <v>10399</v>
      </c>
      <c r="C1534" s="0" t="n">
        <f aca="false">(K1534*AC1534)*20</f>
        <v>0</v>
      </c>
      <c r="D1534" s="6" t="n">
        <f aca="false">J1534+K1534*AC1534*20</f>
        <v>10399</v>
      </c>
      <c r="E1534" s="7" t="n">
        <v>473</v>
      </c>
      <c r="F1534" s="7" t="n">
        <v>8</v>
      </c>
      <c r="G1534" s="7" t="n">
        <v>1842</v>
      </c>
      <c r="H1534" s="7" t="n">
        <v>2751</v>
      </c>
      <c r="I1534" s="7" t="s">
        <v>58</v>
      </c>
      <c r="J1534" s="7" t="n">
        <v>10399</v>
      </c>
      <c r="K1534" s="7" t="n">
        <v>0</v>
      </c>
      <c r="L1534" s="7" t="s">
        <v>266</v>
      </c>
      <c r="M1534" s="7"/>
      <c r="N1534" s="7"/>
      <c r="Q1534" s="7"/>
      <c r="R1534" s="7"/>
      <c r="S1534" s="7"/>
      <c r="T1534" s="7"/>
      <c r="U1534" s="7"/>
      <c r="V1534" s="7"/>
      <c r="W1534" s="7" t="n">
        <v>50</v>
      </c>
      <c r="X1534" s="7"/>
      <c r="Y1534" s="7" t="s">
        <v>80</v>
      </c>
      <c r="Z1534" s="7"/>
      <c r="AA1534" s="7"/>
      <c r="AB1534" s="7"/>
      <c r="AC1534" s="7"/>
      <c r="AD1534" s="7"/>
      <c r="AE1534" s="7"/>
      <c r="AF1534" s="7"/>
      <c r="AG1534" s="7"/>
      <c r="AH1534" s="7"/>
      <c r="AI1534" s="7"/>
      <c r="AJ1534" s="7"/>
      <c r="AK1534" s="2" t="s">
        <v>34</v>
      </c>
    </row>
    <row r="1535" customFormat="false" ht="12.75" hidden="false" customHeight="false" outlineLevel="0" collapsed="false">
      <c r="A1535" s="0" t="n">
        <f aca="false">B1535+C1535</f>
        <v>10389</v>
      </c>
      <c r="B1535" s="0" t="n">
        <f aca="false">J1535</f>
        <v>10389</v>
      </c>
      <c r="C1535" s="0" t="n">
        <f aca="false">(K1535*AC1535)*20</f>
        <v>0</v>
      </c>
      <c r="D1535" s="6" t="n">
        <f aca="false">J1535+K1535*AC1535*20</f>
        <v>10389</v>
      </c>
      <c r="E1535" s="7" t="n">
        <v>693</v>
      </c>
      <c r="F1535" s="7" t="n">
        <v>9</v>
      </c>
      <c r="G1535" s="7" t="n">
        <v>1842</v>
      </c>
      <c r="H1535" s="7" t="n">
        <v>4009</v>
      </c>
      <c r="I1535" s="7" t="s">
        <v>35</v>
      </c>
      <c r="J1535" s="7" t="n">
        <v>10389</v>
      </c>
      <c r="K1535" s="7" t="n">
        <v>0</v>
      </c>
      <c r="L1535" s="7" t="s">
        <v>100</v>
      </c>
      <c r="M1535" s="7"/>
      <c r="N1535" s="7"/>
      <c r="Q1535" s="7"/>
      <c r="R1535" s="7"/>
      <c r="S1535" s="7"/>
      <c r="T1535" s="7"/>
      <c r="U1535" s="7"/>
      <c r="V1535" s="7"/>
      <c r="W1535" s="7" t="s">
        <v>46</v>
      </c>
      <c r="X1535" s="7"/>
      <c r="Y1535" s="7"/>
      <c r="Z1535" s="7"/>
      <c r="AA1535" s="7"/>
      <c r="AB1535" s="7"/>
      <c r="AC1535" s="7"/>
      <c r="AD1535" s="7"/>
      <c r="AE1535" s="7"/>
      <c r="AF1535" s="7"/>
      <c r="AG1535" s="7"/>
      <c r="AH1535" s="7"/>
      <c r="AI1535" s="7"/>
      <c r="AJ1535" s="7"/>
      <c r="AK1535" s="7" t="s">
        <v>34</v>
      </c>
    </row>
    <row r="1536" customFormat="false" ht="12.75" hidden="false" customHeight="false" outlineLevel="0" collapsed="false">
      <c r="A1536" s="0" t="n">
        <f aca="false">B1536+C1536</f>
        <v>10386</v>
      </c>
      <c r="B1536" s="0" t="n">
        <f aca="false">J1536</f>
        <v>10386</v>
      </c>
      <c r="C1536" s="0" t="n">
        <f aca="false">(K1536*AC1536)*20</f>
        <v>0</v>
      </c>
      <c r="D1536" s="6" t="n">
        <f aca="false">J1536+K1536*AC1536*20</f>
        <v>10386</v>
      </c>
      <c r="E1536" s="7" t="n">
        <v>514</v>
      </c>
      <c r="F1536" s="7" t="n">
        <v>8</v>
      </c>
      <c r="G1536" s="7" t="n">
        <v>1842</v>
      </c>
      <c r="H1536" s="7" t="n">
        <v>3778</v>
      </c>
      <c r="I1536" s="7" t="s">
        <v>35</v>
      </c>
      <c r="J1536" s="7" t="n">
        <v>10386</v>
      </c>
      <c r="K1536" s="7" t="n">
        <v>0</v>
      </c>
      <c r="L1536" s="7" t="s">
        <v>119</v>
      </c>
      <c r="M1536" s="7"/>
      <c r="N1536" s="7"/>
      <c r="Q1536" s="7"/>
      <c r="R1536" s="7"/>
      <c r="S1536" s="7"/>
      <c r="T1536" s="7"/>
      <c r="U1536" s="7"/>
      <c r="V1536" s="7"/>
      <c r="W1536" s="7" t="n">
        <v>40</v>
      </c>
      <c r="X1536" s="7"/>
      <c r="Y1536" s="7" t="s">
        <v>36</v>
      </c>
      <c r="Z1536" s="7"/>
      <c r="AA1536" s="7"/>
      <c r="AB1536" s="7"/>
      <c r="AC1536" s="7"/>
      <c r="AD1536" s="7"/>
      <c r="AE1536" s="7"/>
      <c r="AF1536" s="7"/>
      <c r="AG1536" s="7"/>
      <c r="AH1536" s="7"/>
      <c r="AI1536" s="7"/>
      <c r="AJ1536" s="7"/>
      <c r="AK1536" s="2" t="s">
        <v>34</v>
      </c>
    </row>
    <row r="1537" customFormat="false" ht="12.75" hidden="false" customHeight="false" outlineLevel="0" collapsed="false">
      <c r="A1537" s="0" t="n">
        <f aca="false">B1537+C1537</f>
        <v>10370</v>
      </c>
      <c r="B1537" s="0" t="n">
        <f aca="false">J1537</f>
        <v>10370</v>
      </c>
      <c r="C1537" s="0" t="n">
        <f aca="false">(K1537*AC1537)*20</f>
        <v>0</v>
      </c>
      <c r="D1537" s="6" t="n">
        <f aca="false">J1537+K1537*AC1537*20</f>
        <v>10370</v>
      </c>
      <c r="E1537" s="7" t="n">
        <v>508</v>
      </c>
      <c r="F1537" s="7" t="n">
        <v>8</v>
      </c>
      <c r="G1537" s="7" t="n">
        <v>1842</v>
      </c>
      <c r="H1537" s="7" t="n">
        <v>3619</v>
      </c>
      <c r="I1537" s="7" t="s">
        <v>58</v>
      </c>
      <c r="J1537" s="7" t="n">
        <v>10370</v>
      </c>
      <c r="K1537" s="7" t="n">
        <v>0</v>
      </c>
      <c r="L1537" s="7" t="s">
        <v>1937</v>
      </c>
      <c r="M1537" s="7"/>
      <c r="N1537" s="7"/>
      <c r="Q1537" s="7"/>
      <c r="R1537" s="7"/>
      <c r="S1537" s="7"/>
      <c r="T1537" s="7"/>
      <c r="U1537" s="7"/>
      <c r="V1537" s="7"/>
      <c r="W1537" s="7" t="n">
        <v>37</v>
      </c>
      <c r="X1537" s="7"/>
      <c r="Y1537" s="7" t="s">
        <v>36</v>
      </c>
      <c r="Z1537" s="7"/>
      <c r="AA1537" s="7"/>
      <c r="AB1537" s="7"/>
      <c r="AC1537" s="7"/>
      <c r="AD1537" s="7"/>
      <c r="AE1537" s="7"/>
      <c r="AF1537" s="7"/>
      <c r="AG1537" s="7"/>
      <c r="AH1537" s="7"/>
      <c r="AI1537" s="7"/>
      <c r="AJ1537" s="7"/>
      <c r="AK1537" s="2" t="s">
        <v>34</v>
      </c>
      <c r="AL1537" s="7"/>
      <c r="AM1537" s="7"/>
      <c r="AN1537" s="7"/>
      <c r="AO1537" s="7"/>
      <c r="AP1537" s="7"/>
      <c r="AQ1537" s="7"/>
      <c r="AR1537" s="7"/>
      <c r="AS1537" s="7"/>
      <c r="AT1537" s="7"/>
      <c r="AU1537" s="7"/>
      <c r="AV1537" s="7"/>
      <c r="AW1537" s="7"/>
      <c r="AX1537" s="7"/>
      <c r="AY1537" s="7"/>
      <c r="AZ1537" s="7"/>
      <c r="BA1537" s="7"/>
      <c r="BB1537" s="7"/>
      <c r="BC1537" s="7"/>
      <c r="BD1537" s="7"/>
      <c r="BE1537" s="7"/>
      <c r="BF1537" s="7"/>
      <c r="BG1537" s="7"/>
      <c r="BH1537" s="7"/>
      <c r="BI1537" s="7"/>
      <c r="BJ1537" s="7"/>
      <c r="BK1537" s="7"/>
      <c r="BL1537" s="7"/>
      <c r="BM1537" s="7"/>
      <c r="BN1537" s="7"/>
      <c r="BO1537" s="7"/>
      <c r="BP1537" s="7"/>
      <c r="BQ1537" s="7"/>
      <c r="BR1537" s="7"/>
      <c r="BS1537" s="7"/>
    </row>
    <row r="1538" customFormat="false" ht="12.75" hidden="false" customHeight="false" outlineLevel="0" collapsed="false">
      <c r="A1538" s="0" t="n">
        <f aca="false">B1538+C1538</f>
        <v>10321</v>
      </c>
      <c r="B1538" s="0" t="n">
        <f aca="false">J1538</f>
        <v>10321</v>
      </c>
      <c r="C1538" s="0" t="n">
        <f aca="false">(K1538*AC1538)*20</f>
        <v>0</v>
      </c>
      <c r="D1538" s="6" t="n">
        <f aca="false">J1538+K1538*AC1538*20</f>
        <v>10321</v>
      </c>
      <c r="E1538" s="7" t="n">
        <v>481</v>
      </c>
      <c r="F1538" s="7" t="n">
        <v>8</v>
      </c>
      <c r="G1538" s="7" t="n">
        <v>1842</v>
      </c>
      <c r="H1538" s="7" t="n">
        <v>2899</v>
      </c>
      <c r="I1538" s="7" t="s">
        <v>58</v>
      </c>
      <c r="J1538" s="7" t="n">
        <v>10321</v>
      </c>
      <c r="K1538" s="7" t="n">
        <v>0</v>
      </c>
      <c r="L1538" s="7" t="s">
        <v>80</v>
      </c>
      <c r="M1538" s="7"/>
      <c r="N1538" s="7"/>
      <c r="Q1538" s="7"/>
      <c r="R1538" s="7"/>
      <c r="S1538" s="7"/>
      <c r="T1538" s="7"/>
      <c r="U1538" s="7"/>
      <c r="V1538" s="7"/>
      <c r="W1538" s="7" t="n">
        <v>63</v>
      </c>
      <c r="X1538" s="7"/>
      <c r="Y1538" s="7" t="s">
        <v>36</v>
      </c>
      <c r="Z1538" s="7"/>
      <c r="AA1538" s="7"/>
      <c r="AB1538" s="7"/>
      <c r="AC1538" s="7"/>
      <c r="AD1538" s="7"/>
      <c r="AE1538" s="7"/>
      <c r="AF1538" s="7"/>
      <c r="AG1538" s="7"/>
      <c r="AH1538" s="7"/>
      <c r="AI1538" s="7"/>
      <c r="AJ1538" s="7"/>
      <c r="AK1538" s="2" t="s">
        <v>34</v>
      </c>
      <c r="AL1538" s="11"/>
      <c r="AM1538" s="11"/>
      <c r="AN1538" s="11"/>
      <c r="AO1538" s="11"/>
      <c r="AP1538" s="11"/>
      <c r="AQ1538" s="11"/>
      <c r="AR1538" s="11"/>
      <c r="AS1538" s="11"/>
      <c r="AT1538" s="11"/>
      <c r="AU1538" s="11"/>
      <c r="AV1538" s="11"/>
      <c r="AW1538" s="11"/>
      <c r="AX1538" s="11"/>
      <c r="AY1538" s="11"/>
      <c r="AZ1538" s="11"/>
      <c r="BA1538" s="11"/>
      <c r="BB1538" s="11"/>
      <c r="BC1538" s="11"/>
      <c r="BD1538" s="11"/>
      <c r="BE1538" s="11"/>
      <c r="BF1538" s="11"/>
      <c r="BG1538" s="11"/>
      <c r="BH1538" s="11"/>
      <c r="BI1538" s="11"/>
      <c r="BJ1538" s="11"/>
      <c r="BK1538" s="11"/>
      <c r="BL1538" s="11"/>
      <c r="BM1538" s="11"/>
      <c r="BN1538" s="11"/>
      <c r="BO1538" s="11"/>
      <c r="BP1538" s="11"/>
      <c r="BQ1538" s="11"/>
      <c r="BR1538" s="11"/>
      <c r="BS1538" s="11"/>
    </row>
    <row r="1539" customFormat="false" ht="12.75" hidden="false" customHeight="false" outlineLevel="0" collapsed="false">
      <c r="A1539" s="0" t="n">
        <f aca="false">B1539+C1539</f>
        <v>10316</v>
      </c>
      <c r="B1539" s="0" t="n">
        <f aca="false">J1539</f>
        <v>10316</v>
      </c>
      <c r="C1539" s="0" t="n">
        <f aca="false">(K1539*AC1539)*20</f>
        <v>0</v>
      </c>
      <c r="D1539" s="6" t="n">
        <f aca="false">J1539+K1539*AC1539*20</f>
        <v>10316</v>
      </c>
      <c r="E1539" s="7" t="n">
        <v>1018</v>
      </c>
      <c r="F1539" s="7" t="n">
        <v>5</v>
      </c>
      <c r="G1539" s="7" t="n">
        <v>1842</v>
      </c>
      <c r="H1539" s="7" t="n">
        <v>1167</v>
      </c>
      <c r="I1539" s="7" t="s">
        <v>58</v>
      </c>
      <c r="J1539" s="7" t="n">
        <v>10316</v>
      </c>
      <c r="K1539" s="7" t="n">
        <v>0</v>
      </c>
      <c r="L1539" s="7" t="str">
        <f aca="false">L1538</f>
        <v>C</v>
      </c>
      <c r="M1539" s="7"/>
      <c r="N1539" s="7"/>
      <c r="Q1539" s="7"/>
      <c r="R1539" s="7"/>
      <c r="S1539" s="7"/>
      <c r="T1539" s="7"/>
      <c r="U1539" s="7"/>
      <c r="V1539" s="7"/>
      <c r="W1539" s="7" t="n">
        <v>27</v>
      </c>
      <c r="X1539" s="7"/>
      <c r="Y1539" s="7"/>
      <c r="Z1539" s="7"/>
      <c r="AA1539" s="7"/>
      <c r="AB1539" s="7"/>
      <c r="AC1539" s="7"/>
      <c r="AD1539" s="7"/>
      <c r="AE1539" s="7"/>
      <c r="AF1539" s="7"/>
      <c r="AG1539" s="7"/>
      <c r="AH1539" s="7"/>
      <c r="AI1539" s="7"/>
      <c r="AJ1539" s="7"/>
      <c r="AK1539" s="2" t="s">
        <v>34</v>
      </c>
    </row>
    <row r="1540" customFormat="false" ht="12.75" hidden="false" customHeight="false" outlineLevel="0" collapsed="false">
      <c r="A1540" s="0" t="n">
        <f aca="false">B1540+C1540</f>
        <v>10313</v>
      </c>
      <c r="B1540" s="0" t="n">
        <f aca="false">J1540</f>
        <v>10313</v>
      </c>
      <c r="C1540" s="0" t="n">
        <f aca="false">(K1540*AC1540)*20</f>
        <v>0</v>
      </c>
      <c r="D1540" s="6" t="n">
        <f aca="false">J1540+K1540*AC1540*20</f>
        <v>10313</v>
      </c>
      <c r="E1540" s="7" t="n">
        <v>590</v>
      </c>
      <c r="F1540" s="7" t="n">
        <v>1</v>
      </c>
      <c r="G1540" s="7" t="n">
        <v>1842</v>
      </c>
      <c r="H1540" s="7" t="n">
        <v>8</v>
      </c>
      <c r="I1540" s="7" t="s">
        <v>35</v>
      </c>
      <c r="J1540" s="7" t="n">
        <v>10313</v>
      </c>
      <c r="K1540" s="7" t="n">
        <v>0</v>
      </c>
      <c r="L1540" s="7" t="s">
        <v>266</v>
      </c>
      <c r="M1540" s="7"/>
      <c r="N1540" s="7"/>
      <c r="Q1540" s="7"/>
      <c r="R1540" s="7"/>
      <c r="S1540" s="7"/>
      <c r="T1540" s="7"/>
      <c r="U1540" s="7" t="n">
        <v>26</v>
      </c>
      <c r="V1540" s="7" t="n">
        <v>7</v>
      </c>
      <c r="W1540" s="7" t="n">
        <v>44</v>
      </c>
      <c r="X1540" s="7"/>
      <c r="Y1540" s="7"/>
      <c r="Z1540" s="7"/>
      <c r="AA1540" s="7"/>
      <c r="AB1540" s="7"/>
      <c r="AC1540" s="7"/>
      <c r="AD1540" s="7"/>
      <c r="AE1540" s="7"/>
      <c r="AF1540" s="7"/>
      <c r="AG1540" s="7"/>
      <c r="AH1540" s="7"/>
      <c r="AI1540" s="7"/>
      <c r="AJ1540" s="7"/>
      <c r="AK1540" s="2" t="s">
        <v>34</v>
      </c>
    </row>
    <row r="1541" customFormat="false" ht="12.75" hidden="false" customHeight="false" outlineLevel="0" collapsed="false">
      <c r="A1541" s="0" t="n">
        <f aca="false">B1541+C1541</f>
        <v>10312</v>
      </c>
      <c r="B1541" s="0" t="n">
        <f aca="false">J1541</f>
        <v>10312</v>
      </c>
      <c r="C1541" s="0" t="n">
        <f aca="false">(K1541*AC1541)*20</f>
        <v>0</v>
      </c>
      <c r="D1541" s="6" t="n">
        <f aca="false">J1541+K1541*AC1541*20</f>
        <v>10312</v>
      </c>
      <c r="E1541" s="7" t="n">
        <v>477</v>
      </c>
      <c r="F1541" s="7" t="n">
        <v>8</v>
      </c>
      <c r="G1541" s="7" t="n">
        <v>1842</v>
      </c>
      <c r="H1541" s="7" t="n">
        <v>2843</v>
      </c>
      <c r="I1541" s="7" t="s">
        <v>58</v>
      </c>
      <c r="J1541" s="7" t="n">
        <v>10312</v>
      </c>
      <c r="K1541" s="7" t="n">
        <v>0</v>
      </c>
      <c r="L1541" s="7" t="s">
        <v>59</v>
      </c>
      <c r="M1541" s="7"/>
      <c r="N1541" s="7"/>
      <c r="Q1541" s="7"/>
      <c r="R1541" s="7"/>
      <c r="S1541" s="7"/>
      <c r="T1541" s="7"/>
      <c r="U1541" s="7"/>
      <c r="V1541" s="7"/>
      <c r="W1541" s="7" t="n">
        <v>46</v>
      </c>
      <c r="X1541" s="7"/>
      <c r="Y1541" s="7" t="s">
        <v>36</v>
      </c>
      <c r="Z1541" s="7"/>
      <c r="AA1541" s="7"/>
      <c r="AB1541" s="7"/>
      <c r="AC1541" s="7"/>
      <c r="AD1541" s="7"/>
      <c r="AE1541" s="7"/>
      <c r="AF1541" s="7"/>
      <c r="AG1541" s="7"/>
      <c r="AH1541" s="7"/>
      <c r="AI1541" s="7"/>
      <c r="AJ1541" s="7"/>
      <c r="AK1541" s="2" t="s">
        <v>34</v>
      </c>
      <c r="AL1541" s="11"/>
      <c r="AM1541" s="11"/>
      <c r="AN1541" s="11"/>
      <c r="AO1541" s="11"/>
      <c r="AP1541" s="11"/>
      <c r="AQ1541" s="11"/>
      <c r="AR1541" s="11"/>
      <c r="AS1541" s="11"/>
      <c r="AT1541" s="11"/>
      <c r="AU1541" s="11"/>
      <c r="AV1541" s="11"/>
      <c r="AW1541" s="11"/>
      <c r="AX1541" s="11"/>
      <c r="AY1541" s="11"/>
      <c r="AZ1541" s="11"/>
      <c r="BA1541" s="11"/>
      <c r="BB1541" s="11"/>
      <c r="BC1541" s="11"/>
      <c r="BD1541" s="11"/>
      <c r="BE1541" s="11"/>
      <c r="BF1541" s="11"/>
      <c r="BG1541" s="11"/>
      <c r="BH1541" s="11"/>
      <c r="BI1541" s="11"/>
      <c r="BJ1541" s="11"/>
      <c r="BK1541" s="11"/>
      <c r="BL1541" s="11"/>
      <c r="BM1541" s="11"/>
      <c r="BN1541" s="11"/>
      <c r="BO1541" s="11"/>
      <c r="BP1541" s="11"/>
      <c r="BQ1541" s="11"/>
      <c r="BR1541" s="11"/>
      <c r="BS1541" s="11"/>
    </row>
    <row r="1542" customFormat="false" ht="12.75" hidden="false" customHeight="false" outlineLevel="0" collapsed="false">
      <c r="A1542" s="0" t="n">
        <f aca="false">B1542+C1542</f>
        <v>10300</v>
      </c>
      <c r="B1542" s="0" t="n">
        <f aca="false">J1542</f>
        <v>10300</v>
      </c>
      <c r="C1542" s="0" t="n">
        <f aca="false">(K1542*AC1542)*20</f>
        <v>0</v>
      </c>
      <c r="D1542" s="6" t="n">
        <f aca="false">J1542+K1542*AC1542*20</f>
        <v>10300</v>
      </c>
      <c r="E1542" s="7" t="n">
        <v>689</v>
      </c>
      <c r="F1542" s="7" t="n">
        <v>9</v>
      </c>
      <c r="G1542" s="7" t="n">
        <v>1842</v>
      </c>
      <c r="H1542" s="7" t="n">
        <v>3899</v>
      </c>
      <c r="I1542" s="7" t="s">
        <v>58</v>
      </c>
      <c r="J1542" s="7" t="n">
        <v>10300</v>
      </c>
      <c r="K1542" s="7" t="n">
        <v>0</v>
      </c>
      <c r="L1542" s="7" t="s">
        <v>80</v>
      </c>
      <c r="M1542" s="7"/>
      <c r="N1542" s="7"/>
      <c r="Q1542" s="7"/>
      <c r="R1542" s="7"/>
      <c r="S1542" s="7"/>
      <c r="T1542" s="7"/>
      <c r="U1542" s="7"/>
      <c r="V1542" s="7"/>
      <c r="W1542" s="7" t="n">
        <v>23</v>
      </c>
      <c r="X1542" s="7"/>
      <c r="Y1542" s="7"/>
      <c r="Z1542" s="7"/>
      <c r="AA1542" s="7"/>
      <c r="AB1542" s="7"/>
      <c r="AC1542" s="7"/>
      <c r="AD1542" s="7"/>
      <c r="AE1542" s="7"/>
      <c r="AF1542" s="7"/>
      <c r="AG1542" s="7"/>
      <c r="AH1542" s="7"/>
      <c r="AI1542" s="7"/>
      <c r="AJ1542" s="7"/>
      <c r="AK1542" s="7" t="s">
        <v>34</v>
      </c>
    </row>
    <row r="1543" customFormat="false" ht="12.75" hidden="false" customHeight="false" outlineLevel="0" collapsed="false">
      <c r="A1543" s="0" t="n">
        <f aca="false">B1543+C1543</f>
        <v>10219</v>
      </c>
      <c r="B1543" s="0" t="n">
        <f aca="false">J1543</f>
        <v>10219</v>
      </c>
      <c r="C1543" s="0" t="n">
        <f aca="false">(K1543*AC1543)*20</f>
        <v>0</v>
      </c>
      <c r="D1543" s="6" t="n">
        <f aca="false">J1543+K1543*AC1543*20</f>
        <v>10219</v>
      </c>
      <c r="E1543" s="7" t="n">
        <v>487</v>
      </c>
      <c r="F1543" s="7" t="n">
        <v>8</v>
      </c>
      <c r="G1543" s="7" t="n">
        <v>1842</v>
      </c>
      <c r="H1543" s="7" t="n">
        <v>3176</v>
      </c>
      <c r="I1543" s="7" t="s">
        <v>35</v>
      </c>
      <c r="J1543" s="7" t="n">
        <v>10219</v>
      </c>
      <c r="K1543" s="7" t="n">
        <v>0</v>
      </c>
      <c r="L1543" s="7" t="s">
        <v>58</v>
      </c>
      <c r="M1543" s="7"/>
      <c r="N1543" s="7"/>
      <c r="Q1543" s="7"/>
      <c r="R1543" s="7"/>
      <c r="S1543" s="7"/>
      <c r="T1543" s="7"/>
      <c r="U1543" s="7"/>
      <c r="V1543" s="7"/>
      <c r="W1543" s="7" t="s">
        <v>46</v>
      </c>
      <c r="X1543" s="7"/>
      <c r="Y1543" s="7" t="s">
        <v>46</v>
      </c>
      <c r="Z1543" s="7"/>
      <c r="AA1543" s="7"/>
      <c r="AB1543" s="7"/>
      <c r="AC1543" s="7"/>
      <c r="AD1543" s="7"/>
      <c r="AE1543" s="7"/>
      <c r="AF1543" s="7"/>
      <c r="AG1543" s="7"/>
      <c r="AH1543" s="7"/>
      <c r="AI1543" s="7"/>
      <c r="AJ1543" s="7"/>
      <c r="AK1543" s="2" t="s">
        <v>34</v>
      </c>
    </row>
    <row r="1544" customFormat="false" ht="12.75" hidden="false" customHeight="false" outlineLevel="0" collapsed="false">
      <c r="A1544" s="0" t="n">
        <f aca="false">B1544+C1544</f>
        <v>10209</v>
      </c>
      <c r="B1544" s="0" t="n">
        <f aca="false">J1544</f>
        <v>10209</v>
      </c>
      <c r="C1544" s="0" t="n">
        <f aca="false">(K1544*AC1544)*20</f>
        <v>0</v>
      </c>
      <c r="D1544" s="6" t="n">
        <f aca="false">J1544+K1544*AC1544*20</f>
        <v>10209</v>
      </c>
      <c r="E1544" s="7" t="n">
        <v>485</v>
      </c>
      <c r="F1544" s="7" t="n">
        <v>8</v>
      </c>
      <c r="G1544" s="7" t="n">
        <v>1842</v>
      </c>
      <c r="H1544" s="7" t="n">
        <v>3029</v>
      </c>
      <c r="I1544" s="7" t="s">
        <v>58</v>
      </c>
      <c r="J1544" s="7" t="n">
        <v>10209</v>
      </c>
      <c r="K1544" s="7" t="n">
        <v>0</v>
      </c>
      <c r="L1544" s="8" t="s">
        <v>100</v>
      </c>
      <c r="M1544" s="8"/>
      <c r="N1544" s="8"/>
      <c r="Q1544" s="7"/>
      <c r="R1544" s="7"/>
      <c r="S1544" s="7"/>
      <c r="T1544" s="7"/>
      <c r="U1544" s="7"/>
      <c r="V1544" s="7"/>
      <c r="W1544" s="7" t="n">
        <v>53</v>
      </c>
      <c r="X1544" s="7"/>
      <c r="Y1544" s="7" t="s">
        <v>36</v>
      </c>
      <c r="Z1544" s="7"/>
      <c r="AA1544" s="7"/>
      <c r="AB1544" s="7"/>
      <c r="AC1544" s="7"/>
      <c r="AD1544" s="7"/>
      <c r="AE1544" s="7"/>
      <c r="AF1544" s="7"/>
      <c r="AG1544" s="7"/>
      <c r="AH1544" s="7"/>
      <c r="AI1544" s="7"/>
      <c r="AJ1544" s="7"/>
      <c r="AK1544" s="2" t="s">
        <v>34</v>
      </c>
    </row>
    <row r="1545" customFormat="false" ht="12.75" hidden="false" customHeight="false" outlineLevel="0" collapsed="false">
      <c r="A1545" s="0" t="n">
        <f aca="false">B1545+C1545</f>
        <v>10209</v>
      </c>
      <c r="B1545" s="0" t="n">
        <f aca="false">J1545</f>
        <v>10209</v>
      </c>
      <c r="C1545" s="0" t="n">
        <f aca="false">(K1545*AC1545)*20</f>
        <v>0</v>
      </c>
      <c r="D1545" s="6" t="n">
        <f aca="false">J1545+K1545*AC1545*20</f>
        <v>10209</v>
      </c>
      <c r="E1545" s="7" t="n">
        <v>704</v>
      </c>
      <c r="F1545" s="7" t="n">
        <v>9</v>
      </c>
      <c r="G1545" s="7" t="n">
        <v>1842</v>
      </c>
      <c r="H1545" s="7" t="n">
        <v>4322</v>
      </c>
      <c r="I1545" s="7" t="s">
        <v>35</v>
      </c>
      <c r="J1545" s="7" t="n">
        <v>10209</v>
      </c>
      <c r="K1545" s="7" t="n">
        <v>0</v>
      </c>
      <c r="L1545" s="7" t="s">
        <v>178</v>
      </c>
      <c r="M1545" s="7"/>
      <c r="N1545" s="7"/>
      <c r="Q1545" s="7"/>
      <c r="R1545" s="7"/>
      <c r="S1545" s="7"/>
      <c r="T1545" s="7"/>
      <c r="U1545" s="7"/>
      <c r="V1545" s="7"/>
      <c r="W1545" s="7" t="n">
        <v>40</v>
      </c>
      <c r="X1545" s="7"/>
      <c r="Y1545" s="7" t="s">
        <v>36</v>
      </c>
      <c r="Z1545" s="7"/>
      <c r="AA1545" s="7"/>
      <c r="AB1545" s="7"/>
      <c r="AC1545" s="7"/>
      <c r="AD1545" s="7"/>
      <c r="AE1545" s="7"/>
      <c r="AF1545" s="7"/>
      <c r="AG1545" s="7"/>
      <c r="AH1545" s="7"/>
      <c r="AI1545" s="7"/>
      <c r="AJ1545" s="7"/>
      <c r="AK1545" s="7" t="s">
        <v>34</v>
      </c>
    </row>
    <row r="1546" customFormat="false" ht="12.75" hidden="false" customHeight="false" outlineLevel="0" collapsed="false">
      <c r="A1546" s="0" t="n">
        <f aca="false">B1546+C1546</f>
        <v>10202</v>
      </c>
      <c r="B1546" s="0" t="n">
        <f aca="false">J1546</f>
        <v>10202</v>
      </c>
      <c r="C1546" s="0" t="n">
        <f aca="false">(K1546*AC1546)*20</f>
        <v>0</v>
      </c>
      <c r="D1546" s="6" t="n">
        <f aca="false">J1546+K1546*AC1546*20</f>
        <v>10202</v>
      </c>
      <c r="E1546" s="7" t="n">
        <v>684</v>
      </c>
      <c r="F1546" s="7" t="n">
        <v>9</v>
      </c>
      <c r="G1546" s="7" t="n">
        <v>1842</v>
      </c>
      <c r="H1546" s="7" t="n">
        <v>3836</v>
      </c>
      <c r="I1546" s="7" t="s">
        <v>58</v>
      </c>
      <c r="J1546" s="7" t="n">
        <v>10202</v>
      </c>
      <c r="K1546" s="7" t="n">
        <v>0</v>
      </c>
      <c r="L1546" s="7" t="s">
        <v>59</v>
      </c>
      <c r="M1546" s="7"/>
      <c r="N1546" s="7"/>
      <c r="Q1546" s="7"/>
      <c r="R1546" s="7"/>
      <c r="S1546" s="7"/>
      <c r="T1546" s="7"/>
      <c r="U1546" s="7"/>
      <c r="V1546" s="7"/>
      <c r="W1546" s="7" t="n">
        <v>28</v>
      </c>
      <c r="X1546" s="7"/>
      <c r="Y1546" s="7"/>
      <c r="Z1546" s="7"/>
      <c r="AA1546" s="7"/>
      <c r="AB1546" s="7"/>
      <c r="AC1546" s="7"/>
      <c r="AD1546" s="7"/>
      <c r="AE1546" s="7"/>
      <c r="AF1546" s="7"/>
      <c r="AG1546" s="7"/>
      <c r="AH1546" s="7"/>
      <c r="AI1546" s="7"/>
      <c r="AJ1546" s="7"/>
      <c r="AK1546" s="7" t="s">
        <v>34</v>
      </c>
    </row>
    <row r="1547" customFormat="false" ht="12.75" hidden="false" customHeight="false" outlineLevel="0" collapsed="false">
      <c r="A1547" s="0" t="n">
        <f aca="false">B1547+C1547</f>
        <v>10186</v>
      </c>
      <c r="B1547" s="0" t="n">
        <f aca="false">J1547</f>
        <v>10186</v>
      </c>
      <c r="C1547" s="0" t="n">
        <f aca="false">(K1547*AC1547)*20</f>
        <v>0</v>
      </c>
      <c r="D1547" s="6" t="n">
        <f aca="false">J1547+K1547*AC1547*20</f>
        <v>10186</v>
      </c>
      <c r="E1547" s="7" t="n">
        <v>598</v>
      </c>
      <c r="F1547" s="7" t="n">
        <v>1</v>
      </c>
      <c r="G1547" s="7" t="n">
        <v>1842</v>
      </c>
      <c r="H1547" s="7" t="n">
        <v>130</v>
      </c>
      <c r="I1547" s="7" t="s">
        <v>58</v>
      </c>
      <c r="J1547" s="7" t="n">
        <v>10186</v>
      </c>
      <c r="K1547" s="7" t="n">
        <v>0</v>
      </c>
      <c r="L1547" s="7" t="s">
        <v>100</v>
      </c>
      <c r="M1547" s="7"/>
      <c r="N1547" s="7"/>
      <c r="Q1547" s="7"/>
      <c r="R1547" s="7"/>
      <c r="S1547" s="7"/>
      <c r="T1547" s="7"/>
      <c r="U1547" s="7"/>
      <c r="V1547" s="7"/>
      <c r="W1547" s="7"/>
      <c r="X1547" s="7"/>
      <c r="Y1547" s="7" t="s">
        <v>80</v>
      </c>
      <c r="Z1547" s="7"/>
      <c r="AA1547" s="7"/>
      <c r="AB1547" s="7"/>
      <c r="AC1547" s="7"/>
      <c r="AD1547" s="7"/>
      <c r="AE1547" s="7"/>
      <c r="AF1547" s="7"/>
      <c r="AG1547" s="7"/>
      <c r="AH1547" s="7"/>
      <c r="AI1547" s="7"/>
      <c r="AJ1547" s="7"/>
      <c r="AK1547" s="2" t="s">
        <v>34</v>
      </c>
    </row>
    <row r="1548" customFormat="false" ht="12.75" hidden="false" customHeight="false" outlineLevel="0" collapsed="false">
      <c r="A1548" s="0" t="n">
        <f aca="false">B1548+C1548</f>
        <v>10150</v>
      </c>
      <c r="B1548" s="0" t="n">
        <f aca="false">J1548</f>
        <v>10150</v>
      </c>
      <c r="C1548" s="0" t="n">
        <f aca="false">(K1548*AC1548)*20</f>
        <v>0</v>
      </c>
      <c r="D1548" s="6" t="n">
        <f aca="false">J1548+K1548*AC1548*20</f>
        <v>10150</v>
      </c>
      <c r="E1548" s="7" t="n">
        <v>501</v>
      </c>
      <c r="F1548" s="7" t="n">
        <v>8</v>
      </c>
      <c r="G1548" s="7" t="n">
        <v>1842</v>
      </c>
      <c r="H1548" s="7" t="n">
        <v>3506</v>
      </c>
      <c r="I1548" s="7" t="s">
        <v>58</v>
      </c>
      <c r="J1548" s="7" t="n">
        <v>10150</v>
      </c>
      <c r="K1548" s="7" t="n">
        <v>0</v>
      </c>
      <c r="L1548" s="7" t="s">
        <v>36</v>
      </c>
      <c r="M1548" s="7"/>
      <c r="N1548" s="7"/>
      <c r="Q1548" s="7"/>
      <c r="R1548" s="7"/>
      <c r="S1548" s="7"/>
      <c r="T1548" s="7"/>
      <c r="U1548" s="7"/>
      <c r="V1548" s="7"/>
      <c r="W1548" s="7" t="n">
        <v>46</v>
      </c>
      <c r="X1548" s="7"/>
      <c r="Y1548" s="7" t="s">
        <v>80</v>
      </c>
      <c r="Z1548" s="7"/>
      <c r="AA1548" s="7"/>
      <c r="AB1548" s="7"/>
      <c r="AC1548" s="7"/>
      <c r="AD1548" s="7"/>
      <c r="AE1548" s="7"/>
      <c r="AF1548" s="7"/>
      <c r="AG1548" s="7"/>
      <c r="AH1548" s="7"/>
      <c r="AI1548" s="7"/>
      <c r="AJ1548" s="7"/>
      <c r="AK1548" s="2" t="s">
        <v>34</v>
      </c>
    </row>
    <row r="1549" customFormat="false" ht="12.75" hidden="false" customHeight="false" outlineLevel="0" collapsed="false">
      <c r="A1549" s="0" t="n">
        <f aca="false">B1549+C1549</f>
        <v>10148</v>
      </c>
      <c r="B1549" s="0" t="n">
        <f aca="false">J1549</f>
        <v>10148</v>
      </c>
      <c r="C1549" s="0" t="n">
        <f aca="false">(K1549*AC1549)*20</f>
        <v>0</v>
      </c>
      <c r="D1549" s="6" t="n">
        <f aca="false">J1549+K1549*AC1549*20</f>
        <v>10148</v>
      </c>
      <c r="E1549" s="7" t="n">
        <v>709</v>
      </c>
      <c r="F1549" s="7" t="n">
        <v>9</v>
      </c>
      <c r="G1549" s="7" t="n">
        <v>1842</v>
      </c>
      <c r="H1549" s="7" t="n">
        <v>4378</v>
      </c>
      <c r="I1549" s="7" t="s">
        <v>58</v>
      </c>
      <c r="J1549" s="7" t="n">
        <v>10148</v>
      </c>
      <c r="K1549" s="7" t="n">
        <v>0</v>
      </c>
      <c r="L1549" s="7" t="s">
        <v>36</v>
      </c>
      <c r="M1549" s="7"/>
      <c r="N1549" s="7"/>
      <c r="Q1549" s="7"/>
      <c r="R1549" s="7"/>
      <c r="S1549" s="7"/>
      <c r="T1549" s="7"/>
      <c r="U1549" s="7"/>
      <c r="V1549" s="7"/>
      <c r="W1549" s="7" t="n">
        <v>65</v>
      </c>
      <c r="X1549" s="7"/>
      <c r="Y1549" s="7" t="s">
        <v>36</v>
      </c>
      <c r="Z1549" s="7"/>
      <c r="AA1549" s="7"/>
      <c r="AB1549" s="7"/>
      <c r="AC1549" s="7"/>
      <c r="AD1549" s="7"/>
      <c r="AE1549" s="7"/>
      <c r="AF1549" s="7"/>
      <c r="AG1549" s="7"/>
      <c r="AH1549" s="7"/>
      <c r="AI1549" s="7"/>
      <c r="AJ1549" s="7"/>
      <c r="AK1549" s="7" t="s">
        <v>34</v>
      </c>
    </row>
    <row r="1550" customFormat="false" ht="12.75" hidden="false" customHeight="false" outlineLevel="0" collapsed="false">
      <c r="A1550" s="0" t="n">
        <f aca="false">B1550+C1550</f>
        <v>10117</v>
      </c>
      <c r="B1550" s="0" t="n">
        <f aca="false">J1550</f>
        <v>10117</v>
      </c>
      <c r="C1550" s="0" t="n">
        <f aca="false">(K1550*AC1550)*20</f>
        <v>0</v>
      </c>
      <c r="D1550" s="6" t="n">
        <f aca="false">J1550+K1550*AC1550*20</f>
        <v>10117</v>
      </c>
      <c r="E1550" s="7" t="n">
        <v>1051</v>
      </c>
      <c r="F1550" s="7" t="n">
        <v>5</v>
      </c>
      <c r="G1550" s="7" t="n">
        <v>1842</v>
      </c>
      <c r="H1550" s="7" t="n">
        <v>1849</v>
      </c>
      <c r="I1550" s="7" t="s">
        <v>71</v>
      </c>
      <c r="J1550" s="7" t="n">
        <v>10117</v>
      </c>
      <c r="K1550" s="7" t="n">
        <v>0</v>
      </c>
      <c r="L1550" s="13" t="s">
        <v>999</v>
      </c>
      <c r="M1550" s="13"/>
      <c r="N1550" s="13"/>
      <c r="Q1550" s="7"/>
      <c r="R1550" s="7"/>
      <c r="S1550" s="7"/>
      <c r="T1550" s="7"/>
      <c r="U1550" s="7"/>
      <c r="V1550" s="7"/>
      <c r="W1550" s="7" t="n">
        <v>87</v>
      </c>
      <c r="X1550" s="7"/>
      <c r="Y1550" s="7"/>
      <c r="Z1550" s="7"/>
      <c r="AA1550" s="7"/>
      <c r="AB1550" s="7"/>
      <c r="AC1550" s="7"/>
      <c r="AD1550" s="7"/>
      <c r="AE1550" s="7"/>
      <c r="AF1550" s="7"/>
      <c r="AG1550" s="7"/>
      <c r="AH1550" s="7"/>
      <c r="AI1550" s="7"/>
      <c r="AJ1550" s="7"/>
      <c r="AK1550" s="2" t="s">
        <v>34</v>
      </c>
    </row>
    <row r="1551" customFormat="false" ht="12.75" hidden="false" customHeight="false" outlineLevel="0" collapsed="false">
      <c r="A1551" s="0" t="n">
        <f aca="false">B1551+C1551</f>
        <v>10078</v>
      </c>
      <c r="B1551" s="0" t="n">
        <f aca="false">J1551</f>
        <v>10078</v>
      </c>
      <c r="C1551" s="0" t="n">
        <f aca="false">(K1551*AC1551)*20</f>
        <v>0</v>
      </c>
      <c r="D1551" s="6" t="n">
        <f aca="false">J1551+K1551*AC1551*20</f>
        <v>10078</v>
      </c>
      <c r="E1551" s="7" t="n">
        <v>1027</v>
      </c>
      <c r="F1551" s="7" t="n">
        <v>5</v>
      </c>
      <c r="G1551" s="7" t="n">
        <v>1842</v>
      </c>
      <c r="H1551" s="7" t="n">
        <v>1370</v>
      </c>
      <c r="I1551" s="7" t="s">
        <v>35</v>
      </c>
      <c r="J1551" s="7" t="n">
        <v>10078</v>
      </c>
      <c r="K1551" s="7" t="n">
        <v>0</v>
      </c>
      <c r="L1551" s="7" t="s">
        <v>100</v>
      </c>
      <c r="M1551" s="7"/>
      <c r="N1551" s="7"/>
      <c r="Q1551" s="7"/>
      <c r="R1551" s="7"/>
      <c r="S1551" s="7"/>
      <c r="T1551" s="7"/>
      <c r="U1551" s="7"/>
      <c r="V1551" s="7"/>
      <c r="W1551" s="7" t="n">
        <v>51</v>
      </c>
      <c r="X1551" s="7"/>
      <c r="Y1551" s="7"/>
      <c r="Z1551" s="7"/>
      <c r="AA1551" s="7"/>
      <c r="AB1551" s="7"/>
      <c r="AC1551" s="7"/>
      <c r="AD1551" s="7"/>
      <c r="AE1551" s="7"/>
      <c r="AF1551" s="7"/>
      <c r="AG1551" s="7"/>
      <c r="AH1551" s="7"/>
      <c r="AI1551" s="7"/>
      <c r="AJ1551" s="7"/>
      <c r="AK1551" s="2" t="s">
        <v>34</v>
      </c>
    </row>
    <row r="1552" customFormat="false" ht="12.75" hidden="false" customHeight="false" outlineLevel="0" collapsed="false">
      <c r="A1552" s="0" t="n">
        <f aca="false">B1552+C1552</f>
        <v>10078</v>
      </c>
      <c r="B1552" s="0" t="n">
        <f aca="false">J1552</f>
        <v>10078</v>
      </c>
      <c r="C1552" s="0" t="n">
        <f aca="false">(K1552*AC1552)*20</f>
        <v>0</v>
      </c>
      <c r="D1552" s="6" t="n">
        <f aca="false">J1552+K1552*AC1552*20</f>
        <v>10078</v>
      </c>
      <c r="E1552" s="7" t="n">
        <v>1047</v>
      </c>
      <c r="F1552" s="7" t="n">
        <v>5</v>
      </c>
      <c r="G1552" s="7" t="n">
        <v>1842</v>
      </c>
      <c r="H1552" s="7" t="n">
        <v>1742</v>
      </c>
      <c r="I1552" s="7" t="s">
        <v>58</v>
      </c>
      <c r="J1552" s="7" t="n">
        <v>10078</v>
      </c>
      <c r="K1552" s="7" t="n">
        <v>0</v>
      </c>
      <c r="L1552" s="7" t="s">
        <v>874</v>
      </c>
      <c r="M1552" s="7"/>
      <c r="N1552" s="7"/>
      <c r="Q1552" s="7"/>
      <c r="R1552" s="7"/>
      <c r="S1552" s="7"/>
      <c r="T1552" s="7"/>
      <c r="U1552" s="7"/>
      <c r="V1552" s="7"/>
      <c r="W1552" s="7" t="n">
        <v>42</v>
      </c>
      <c r="X1552" s="7"/>
      <c r="Y1552" s="7"/>
      <c r="Z1552" s="7"/>
      <c r="AA1552" s="7"/>
      <c r="AB1552" s="7"/>
      <c r="AC1552" s="7"/>
      <c r="AD1552" s="7"/>
      <c r="AE1552" s="7"/>
      <c r="AF1552" s="7"/>
      <c r="AG1552" s="7"/>
      <c r="AH1552" s="7"/>
      <c r="AI1552" s="7"/>
      <c r="AJ1552" s="7"/>
      <c r="AK1552" s="2" t="s">
        <v>34</v>
      </c>
    </row>
    <row r="1553" customFormat="false" ht="12.75" hidden="false" customHeight="false" outlineLevel="0" collapsed="false">
      <c r="A1553" s="0" t="n">
        <f aca="false">B1553+C1553</f>
        <v>10078</v>
      </c>
      <c r="B1553" s="0" t="n">
        <f aca="false">J1553</f>
        <v>10078</v>
      </c>
      <c r="C1553" s="0" t="n">
        <f aca="false">(K1553*AC1553)*20</f>
        <v>0</v>
      </c>
      <c r="D1553" s="6" t="n">
        <f aca="false">J1553+K1553*AC1553*20</f>
        <v>10078</v>
      </c>
      <c r="E1553" s="7" t="n">
        <v>714</v>
      </c>
      <c r="F1553" s="7" t="n">
        <v>9</v>
      </c>
      <c r="G1553" s="7" t="n">
        <v>1842</v>
      </c>
      <c r="H1553" s="7" t="n">
        <v>4581</v>
      </c>
      <c r="I1553" s="7" t="s">
        <v>35</v>
      </c>
      <c r="J1553" s="7" t="n">
        <v>10078</v>
      </c>
      <c r="K1553" s="7" t="n">
        <v>0</v>
      </c>
      <c r="L1553" s="7" t="s">
        <v>999</v>
      </c>
      <c r="M1553" s="7"/>
      <c r="N1553" s="7"/>
      <c r="Q1553" s="7"/>
      <c r="R1553" s="7"/>
      <c r="S1553" s="7"/>
      <c r="T1553" s="7"/>
      <c r="U1553" s="7"/>
      <c r="V1553" s="7"/>
      <c r="W1553" s="7" t="n">
        <v>32</v>
      </c>
      <c r="X1553" s="7"/>
      <c r="Y1553" s="7" t="s">
        <v>36</v>
      </c>
      <c r="Z1553" s="7"/>
      <c r="AA1553" s="7"/>
      <c r="AB1553" s="7"/>
      <c r="AC1553" s="7"/>
      <c r="AD1553" s="7"/>
      <c r="AE1553" s="7"/>
      <c r="AF1553" s="7"/>
      <c r="AG1553" s="7"/>
      <c r="AH1553" s="7"/>
      <c r="AI1553" s="7"/>
      <c r="AJ1553" s="7"/>
      <c r="AK1553" s="7" t="s">
        <v>34</v>
      </c>
    </row>
    <row r="1554" customFormat="false" ht="12.75" hidden="false" customHeight="false" outlineLevel="0" collapsed="false">
      <c r="A1554" s="0" t="n">
        <f aca="false">B1554+C1554</f>
        <v>10063</v>
      </c>
      <c r="B1554" s="0" t="n">
        <f aca="false">J1554</f>
        <v>10063</v>
      </c>
      <c r="C1554" s="0" t="n">
        <f aca="false">(K1554*AC1554)*20</f>
        <v>0</v>
      </c>
      <c r="D1554" s="6" t="n">
        <f aca="false">J1554+K1554*AC1554*20</f>
        <v>10063</v>
      </c>
      <c r="E1554" s="7" t="n">
        <v>904</v>
      </c>
      <c r="F1554" s="7" t="n">
        <v>6</v>
      </c>
      <c r="G1554" s="7" t="n">
        <v>1842</v>
      </c>
      <c r="H1554" s="7" t="n">
        <v>2093</v>
      </c>
      <c r="I1554" s="7" t="s">
        <v>35</v>
      </c>
      <c r="J1554" s="7" t="n">
        <v>10063</v>
      </c>
      <c r="K1554" s="7" t="n">
        <v>0</v>
      </c>
      <c r="L1554" s="7" t="s">
        <v>80</v>
      </c>
      <c r="M1554" s="7"/>
      <c r="N1554" s="7"/>
      <c r="Q1554" s="7"/>
      <c r="R1554" s="7"/>
      <c r="S1554" s="7"/>
      <c r="T1554" s="7"/>
      <c r="U1554" s="7"/>
      <c r="V1554" s="7"/>
      <c r="W1554" s="7" t="n">
        <v>66</v>
      </c>
      <c r="X1554" s="7"/>
      <c r="Y1554" s="7"/>
      <c r="Z1554" s="7"/>
      <c r="AA1554" s="7"/>
      <c r="AB1554" s="7"/>
      <c r="AC1554" s="7"/>
      <c r="AD1554" s="7"/>
      <c r="AE1554" s="7"/>
      <c r="AF1554" s="7"/>
      <c r="AG1554" s="7"/>
      <c r="AH1554" s="7"/>
      <c r="AI1554" s="7"/>
      <c r="AJ1554" s="7"/>
      <c r="AK1554" s="2" t="s">
        <v>34</v>
      </c>
    </row>
    <row r="1555" customFormat="false" ht="12.75" hidden="false" customHeight="false" outlineLevel="0" collapsed="false">
      <c r="A1555" s="0" t="n">
        <f aca="false">B1555+C1555</f>
        <v>10059</v>
      </c>
      <c r="B1555" s="0" t="n">
        <f aca="false">J1555</f>
        <v>10059</v>
      </c>
      <c r="C1555" s="0" t="n">
        <f aca="false">(K1555*AC1555)*20</f>
        <v>0</v>
      </c>
      <c r="D1555" s="6" t="n">
        <f aca="false">J1555+K1555*AC1555*20</f>
        <v>10059</v>
      </c>
      <c r="E1555" s="7" t="n">
        <v>926</v>
      </c>
      <c r="F1555" s="7" t="n">
        <v>6</v>
      </c>
      <c r="G1555" s="7" t="n">
        <v>1842</v>
      </c>
      <c r="H1555" s="7" t="n">
        <v>2631</v>
      </c>
      <c r="I1555" s="7" t="s">
        <v>35</v>
      </c>
      <c r="J1555" s="7" t="n">
        <v>10059</v>
      </c>
      <c r="K1555" s="7" t="n">
        <v>0</v>
      </c>
      <c r="L1555" s="7" t="s">
        <v>874</v>
      </c>
      <c r="M1555" s="7"/>
      <c r="N1555" s="7"/>
      <c r="Q1555" s="7"/>
      <c r="R1555" s="7"/>
      <c r="S1555" s="7"/>
      <c r="T1555" s="7"/>
      <c r="U1555" s="7"/>
      <c r="V1555" s="7"/>
      <c r="W1555" s="7" t="n">
        <v>42</v>
      </c>
      <c r="X1555" s="7"/>
      <c r="Y1555" s="7"/>
      <c r="Z1555" s="7"/>
      <c r="AA1555" s="7"/>
      <c r="AB1555" s="7"/>
      <c r="AC1555" s="7"/>
      <c r="AD1555" s="7"/>
      <c r="AE1555" s="7"/>
      <c r="AF1555" s="7"/>
      <c r="AG1555" s="7"/>
      <c r="AH1555" s="7"/>
      <c r="AI1555" s="7"/>
      <c r="AJ1555" s="7"/>
      <c r="AK1555" s="2" t="s">
        <v>34</v>
      </c>
    </row>
    <row r="1556" customFormat="false" ht="12.75" hidden="false" customHeight="false" outlineLevel="0" collapsed="false">
      <c r="A1556" s="0" t="n">
        <f aca="false">B1556+C1556</f>
        <v>10000</v>
      </c>
      <c r="B1556" s="0" t="n">
        <f aca="false">J1556</f>
        <v>0</v>
      </c>
      <c r="C1556" s="0" t="n">
        <f aca="false">(K1556*AC1556)*20</f>
        <v>10000</v>
      </c>
      <c r="D1556" s="6" t="n">
        <f aca="false">J1556+K1556*AC1556*20</f>
        <v>10000</v>
      </c>
      <c r="E1556" s="7" t="n">
        <v>930</v>
      </c>
      <c r="F1556" s="7" t="n">
        <v>6</v>
      </c>
      <c r="G1556" s="7" t="n">
        <v>1842</v>
      </c>
      <c r="H1556" s="7" t="n">
        <v>2704</v>
      </c>
      <c r="I1556" s="7" t="s">
        <v>58</v>
      </c>
      <c r="J1556" s="7" t="n">
        <v>0</v>
      </c>
      <c r="K1556" s="7" t="n">
        <v>500</v>
      </c>
      <c r="L1556" s="7" t="s">
        <v>1018</v>
      </c>
      <c r="M1556" s="7"/>
      <c r="N1556" s="7"/>
      <c r="Q1556" s="7" t="s">
        <v>4763</v>
      </c>
      <c r="R1556" s="7"/>
      <c r="S1556" s="7"/>
      <c r="T1556" s="7"/>
      <c r="U1556" s="7"/>
      <c r="V1556" s="7"/>
      <c r="W1556" s="7" t="s">
        <v>46</v>
      </c>
      <c r="X1556" s="7"/>
      <c r="Y1556" s="7"/>
      <c r="Z1556" s="7"/>
      <c r="AA1556" s="7" t="s">
        <v>1501</v>
      </c>
      <c r="AB1556" s="7" t="n">
        <v>251</v>
      </c>
      <c r="AC1556" s="7" t="n">
        <v>1</v>
      </c>
      <c r="AD1556" s="7" t="s">
        <v>4764</v>
      </c>
      <c r="AE1556" s="7"/>
      <c r="AF1556" s="7"/>
      <c r="AG1556" s="7"/>
      <c r="AH1556" s="7"/>
      <c r="AI1556" s="7"/>
      <c r="AJ1556" s="7"/>
      <c r="AK1556" s="2" t="s">
        <v>34</v>
      </c>
    </row>
    <row r="1557" customFormat="false" ht="12.75" hidden="false" customHeight="false" outlineLevel="0" collapsed="false">
      <c r="A1557" s="0" t="n">
        <f aca="false">B1557+C1557</f>
        <v>10000</v>
      </c>
      <c r="B1557" s="0" t="n">
        <f aca="false">J1557</f>
        <v>0</v>
      </c>
      <c r="C1557" s="0" t="n">
        <f aca="false">(K1557*AC1557)*20</f>
        <v>10000</v>
      </c>
      <c r="D1557" s="6" t="n">
        <f aca="false">J1557+K1557*AC1557*20</f>
        <v>10000</v>
      </c>
      <c r="E1557" s="9" t="n">
        <v>822</v>
      </c>
      <c r="F1557" s="7" t="n">
        <v>3</v>
      </c>
      <c r="G1557" s="7" t="n">
        <v>1842</v>
      </c>
      <c r="H1557" s="7" t="n">
        <v>1098</v>
      </c>
      <c r="I1557" s="7" t="s">
        <v>35</v>
      </c>
      <c r="J1557" s="7"/>
      <c r="K1557" s="7" t="n">
        <v>1500</v>
      </c>
      <c r="L1557" s="7" t="s">
        <v>119</v>
      </c>
      <c r="M1557" s="7"/>
      <c r="N1557" s="7"/>
      <c r="Q1557" s="7" t="s">
        <v>4765</v>
      </c>
      <c r="R1557" s="7" t="s">
        <v>4766</v>
      </c>
      <c r="S1557" s="7"/>
      <c r="T1557" s="7"/>
      <c r="U1557" s="7"/>
      <c r="V1557" s="7"/>
      <c r="W1557" s="7" t="s">
        <v>46</v>
      </c>
      <c r="X1557" s="7"/>
      <c r="Y1557" s="7"/>
      <c r="Z1557" s="7"/>
      <c r="AA1557" s="7"/>
      <c r="AB1557" s="7"/>
      <c r="AC1557" s="7" t="n">
        <f aca="false">1/3</f>
        <v>0.333333333333333</v>
      </c>
      <c r="AD1557" s="7" t="s">
        <v>4767</v>
      </c>
      <c r="AE1557" s="7"/>
      <c r="AF1557" s="7"/>
      <c r="AG1557" s="7"/>
      <c r="AH1557" s="7"/>
      <c r="AI1557" s="7"/>
      <c r="AJ1557" s="7"/>
      <c r="AK1557" s="2" t="s">
        <v>34</v>
      </c>
    </row>
    <row r="1558" customFormat="false" ht="12.75" hidden="false" customHeight="false" outlineLevel="0" collapsed="false">
      <c r="A1558" s="0" t="n">
        <f aca="false">B1558+C1558</f>
        <v>10000</v>
      </c>
      <c r="B1558" s="0" t="n">
        <f aca="false">J1558</f>
        <v>10000</v>
      </c>
      <c r="C1558" s="0" t="n">
        <f aca="false">(K1558*AC1558)*20</f>
        <v>0</v>
      </c>
      <c r="D1558" s="6" t="n">
        <f aca="false">J1558+K1558*AC1558*20</f>
        <v>10000</v>
      </c>
      <c r="E1558" s="7" t="n">
        <v>603</v>
      </c>
      <c r="F1558" s="7" t="n">
        <v>1</v>
      </c>
      <c r="G1558" s="7" t="n">
        <v>1842</v>
      </c>
      <c r="H1558" s="7" t="n">
        <v>216</v>
      </c>
      <c r="I1558" s="7" t="s">
        <v>58</v>
      </c>
      <c r="J1558" s="7" t="n">
        <v>10000</v>
      </c>
      <c r="K1558" s="7" t="n">
        <v>0</v>
      </c>
      <c r="L1558" s="7" t="s">
        <v>35</v>
      </c>
      <c r="M1558" s="7"/>
      <c r="N1558" s="7"/>
      <c r="Q1558" s="7"/>
      <c r="R1558" s="7"/>
      <c r="S1558" s="7"/>
      <c r="T1558" s="7"/>
      <c r="U1558" s="7" t="n">
        <v>30</v>
      </c>
      <c r="V1558" s="7" t="n">
        <v>3</v>
      </c>
      <c r="W1558" s="7" t="n">
        <v>26</v>
      </c>
      <c r="X1558" s="7"/>
      <c r="Y1558" s="7" t="s">
        <v>36</v>
      </c>
      <c r="Z1558" s="7"/>
      <c r="AA1558" s="7"/>
      <c r="AB1558" s="7"/>
      <c r="AC1558" s="7"/>
      <c r="AD1558" s="7"/>
      <c r="AE1558" s="7"/>
      <c r="AF1558" s="7"/>
      <c r="AG1558" s="7"/>
      <c r="AH1558" s="7"/>
      <c r="AI1558" s="7"/>
      <c r="AJ1558" s="7"/>
      <c r="AK1558" s="2" t="s">
        <v>34</v>
      </c>
    </row>
    <row r="1559" customFormat="false" ht="12.75" hidden="false" customHeight="false" outlineLevel="0" collapsed="false">
      <c r="A1559" s="0" t="n">
        <f aca="false">B1559+C1559</f>
        <v>10000</v>
      </c>
      <c r="B1559" s="0" t="n">
        <f aca="false">J1559</f>
        <v>0</v>
      </c>
      <c r="C1559" s="0" t="n">
        <f aca="false">(K1559*AC1559)*20</f>
        <v>10000</v>
      </c>
      <c r="D1559" s="6" t="n">
        <f aca="false">J1559+K1559*AC1559*20</f>
        <v>10000</v>
      </c>
      <c r="E1559" s="7" t="n">
        <v>815</v>
      </c>
      <c r="F1559" s="7" t="n">
        <v>3</v>
      </c>
      <c r="G1559" s="7" t="n">
        <v>1842</v>
      </c>
      <c r="H1559" s="7" t="n">
        <v>980</v>
      </c>
      <c r="I1559" s="7" t="s">
        <v>58</v>
      </c>
      <c r="J1559" s="7"/>
      <c r="K1559" s="7" t="n">
        <v>500</v>
      </c>
      <c r="L1559" s="7" t="s">
        <v>874</v>
      </c>
      <c r="M1559" s="7"/>
      <c r="N1559" s="7"/>
      <c r="Q1559" s="7"/>
      <c r="R1559" s="7"/>
      <c r="S1559" s="7"/>
      <c r="T1559" s="7"/>
      <c r="U1559" s="7"/>
      <c r="V1559" s="7"/>
      <c r="W1559" s="7" t="s">
        <v>46</v>
      </c>
      <c r="X1559" s="7"/>
      <c r="Y1559" s="7"/>
      <c r="Z1559" s="7"/>
      <c r="AA1559" s="7"/>
      <c r="AB1559" s="7"/>
      <c r="AC1559" s="7" t="n">
        <v>1</v>
      </c>
      <c r="AD1559" s="7" t="s">
        <v>4768</v>
      </c>
      <c r="AE1559" s="7"/>
      <c r="AF1559" s="7"/>
      <c r="AG1559" s="7"/>
      <c r="AH1559" s="7"/>
      <c r="AI1559" s="7"/>
      <c r="AJ1559" s="7"/>
      <c r="AK1559" s="2" t="s">
        <v>34</v>
      </c>
    </row>
    <row r="1560" customFormat="false" ht="12.75" hidden="false" customHeight="false" outlineLevel="0" collapsed="false">
      <c r="A1560" s="0" t="n">
        <f aca="false">B1560+C1560</f>
        <v>10000</v>
      </c>
      <c r="B1560" s="0" t="n">
        <f aca="false">J1560</f>
        <v>0</v>
      </c>
      <c r="C1560" s="0" t="n">
        <f aca="false">(K1560*AC1560)*20</f>
        <v>10000</v>
      </c>
      <c r="D1560" s="6" t="n">
        <f aca="false">J1560+K1560*AC1560*20</f>
        <v>10000</v>
      </c>
      <c r="E1560" s="7" t="n">
        <v>1030</v>
      </c>
      <c r="F1560" s="7" t="n">
        <v>5</v>
      </c>
      <c r="G1560" s="7" t="n">
        <v>1842</v>
      </c>
      <c r="H1560" s="7" t="n">
        <v>1429</v>
      </c>
      <c r="I1560" s="7" t="s">
        <v>230</v>
      </c>
      <c r="J1560" s="7"/>
      <c r="K1560" s="7" t="n">
        <v>500</v>
      </c>
      <c r="L1560" s="7" t="s">
        <v>58</v>
      </c>
      <c r="M1560" s="7"/>
      <c r="N1560" s="7"/>
      <c r="Q1560" s="7"/>
      <c r="R1560" s="7"/>
      <c r="S1560" s="7"/>
      <c r="T1560" s="7" t="s">
        <v>4769</v>
      </c>
      <c r="U1560" s="7"/>
      <c r="V1560" s="7"/>
      <c r="W1560" s="7" t="s">
        <v>158</v>
      </c>
      <c r="X1560" s="7"/>
      <c r="Y1560" s="7"/>
      <c r="Z1560" s="7"/>
      <c r="AA1560" s="7"/>
      <c r="AB1560" s="7"/>
      <c r="AC1560" s="7" t="n">
        <v>1</v>
      </c>
      <c r="AD1560" s="7" t="s">
        <v>4770</v>
      </c>
      <c r="AE1560" s="7"/>
      <c r="AF1560" s="7"/>
      <c r="AG1560" s="7"/>
      <c r="AH1560" s="7"/>
      <c r="AI1560" s="7"/>
      <c r="AJ1560" s="7"/>
      <c r="AK1560" s="2" t="s">
        <v>34</v>
      </c>
    </row>
    <row r="1561" customFormat="false" ht="12.75" hidden="false" customHeight="false" outlineLevel="0" collapsed="false">
      <c r="A1561" s="0" t="n">
        <f aca="false">B1561+C1561</f>
        <v>9939</v>
      </c>
      <c r="B1561" s="0" t="n">
        <f aca="false">J1561</f>
        <v>9939</v>
      </c>
      <c r="C1561" s="0" t="n">
        <f aca="false">(K1561*AC1561)*20</f>
        <v>0</v>
      </c>
      <c r="D1561" s="6" t="n">
        <f aca="false">J1561+K1561*AC1561*20</f>
        <v>9939</v>
      </c>
      <c r="E1561" s="7" t="n">
        <v>598</v>
      </c>
      <c r="F1561" s="7" t="n">
        <v>1</v>
      </c>
      <c r="G1561" s="7" t="n">
        <v>1842</v>
      </c>
      <c r="H1561" s="7" t="n">
        <v>121</v>
      </c>
      <c r="I1561" s="7" t="s">
        <v>35</v>
      </c>
      <c r="J1561" s="7" t="n">
        <v>9939</v>
      </c>
      <c r="K1561" s="7" t="n">
        <v>0</v>
      </c>
      <c r="L1561" s="7" t="s">
        <v>100</v>
      </c>
      <c r="M1561" s="7"/>
      <c r="N1561" s="7"/>
      <c r="Q1561" s="7"/>
      <c r="R1561" s="7"/>
      <c r="S1561" s="7"/>
      <c r="T1561" s="7"/>
      <c r="U1561" s="7"/>
      <c r="V1561" s="7"/>
      <c r="W1561" s="7" t="n">
        <v>62</v>
      </c>
      <c r="X1561" s="7"/>
      <c r="Y1561" s="7" t="s">
        <v>80</v>
      </c>
      <c r="Z1561" s="7"/>
      <c r="AA1561" s="7"/>
      <c r="AB1561" s="7"/>
      <c r="AC1561" s="7"/>
      <c r="AD1561" s="7"/>
      <c r="AE1561" s="7"/>
      <c r="AF1561" s="7"/>
      <c r="AG1561" s="7"/>
      <c r="AH1561" s="7"/>
      <c r="AI1561" s="7"/>
      <c r="AJ1561" s="7"/>
      <c r="AK1561" s="2" t="s">
        <v>34</v>
      </c>
    </row>
    <row r="1562" customFormat="false" ht="12.75" hidden="false" customHeight="false" outlineLevel="0" collapsed="false">
      <c r="A1562" s="0" t="n">
        <f aca="false">B1562+C1562</f>
        <v>9919</v>
      </c>
      <c r="B1562" s="0" t="n">
        <f aca="false">J1562</f>
        <v>9919</v>
      </c>
      <c r="C1562" s="0" t="n">
        <f aca="false">(K1562*AC1562)*20</f>
        <v>0</v>
      </c>
      <c r="D1562" s="6" t="n">
        <f aca="false">J1562+K1562*AC1562*20</f>
        <v>9919</v>
      </c>
      <c r="E1562" s="7" t="n">
        <v>926</v>
      </c>
      <c r="F1562" s="7" t="n">
        <v>6</v>
      </c>
      <c r="G1562" s="7" t="n">
        <v>1842</v>
      </c>
      <c r="H1562" s="7" t="n">
        <v>2597</v>
      </c>
      <c r="I1562" s="7" t="s">
        <v>35</v>
      </c>
      <c r="J1562" s="7" t="n">
        <v>9919</v>
      </c>
      <c r="K1562" s="7" t="n">
        <v>0</v>
      </c>
      <c r="L1562" s="7" t="s">
        <v>874</v>
      </c>
      <c r="M1562" s="7"/>
      <c r="N1562" s="7"/>
      <c r="Q1562" s="7"/>
      <c r="R1562" s="7"/>
      <c r="S1562" s="7"/>
      <c r="T1562" s="7"/>
      <c r="U1562" s="7"/>
      <c r="V1562" s="7"/>
      <c r="W1562" s="7" t="s">
        <v>46</v>
      </c>
      <c r="X1562" s="7"/>
      <c r="Y1562" s="7"/>
      <c r="Z1562" s="7"/>
      <c r="AA1562" s="7"/>
      <c r="AB1562" s="7"/>
      <c r="AC1562" s="7"/>
      <c r="AD1562" s="7"/>
      <c r="AE1562" s="7"/>
      <c r="AF1562" s="7"/>
      <c r="AG1562" s="7"/>
      <c r="AH1562" s="7"/>
      <c r="AI1562" s="7"/>
      <c r="AJ1562" s="7"/>
      <c r="AK1562" s="2" t="s">
        <v>34</v>
      </c>
    </row>
    <row r="1563" customFormat="false" ht="12.75" hidden="false" customHeight="false" outlineLevel="0" collapsed="false">
      <c r="A1563" s="0" t="n">
        <f aca="false">B1563+C1563</f>
        <v>9880</v>
      </c>
      <c r="B1563" s="0" t="n">
        <f aca="false">J1563</f>
        <v>0</v>
      </c>
      <c r="C1563" s="0" t="n">
        <f aca="false">(K1563*AC1563)*20</f>
        <v>9880</v>
      </c>
      <c r="D1563" s="6" t="n">
        <f aca="false">J1563+K1563*AC1563*20</f>
        <v>9880</v>
      </c>
      <c r="E1563" s="7" t="n">
        <v>1018</v>
      </c>
      <c r="F1563" s="7" t="n">
        <v>5</v>
      </c>
      <c r="G1563" s="7" t="n">
        <v>1842</v>
      </c>
      <c r="H1563" s="7" t="n">
        <v>1186</v>
      </c>
      <c r="I1563" s="7" t="s">
        <v>35</v>
      </c>
      <c r="J1563" s="7"/>
      <c r="K1563" s="7" t="n">
        <v>494</v>
      </c>
      <c r="L1563" s="7" t="s">
        <v>59</v>
      </c>
      <c r="M1563" s="7"/>
      <c r="N1563" s="7"/>
      <c r="Q1563" s="7"/>
      <c r="R1563" s="7"/>
      <c r="S1563" s="7"/>
      <c r="T1563" s="7"/>
      <c r="U1563" s="7"/>
      <c r="V1563" s="7"/>
      <c r="W1563" s="7" t="s">
        <v>46</v>
      </c>
      <c r="X1563" s="7"/>
      <c r="Y1563" s="7"/>
      <c r="Z1563" s="7"/>
      <c r="AA1563" s="7"/>
      <c r="AB1563" s="7"/>
      <c r="AC1563" s="7" t="n">
        <v>1</v>
      </c>
      <c r="AD1563" s="7" t="s">
        <v>4771</v>
      </c>
      <c r="AE1563" s="7"/>
      <c r="AF1563" s="7"/>
      <c r="AG1563" s="7"/>
      <c r="AH1563" s="7"/>
      <c r="AI1563" s="7"/>
      <c r="AJ1563" s="7"/>
      <c r="AK1563" s="2" t="s">
        <v>34</v>
      </c>
    </row>
    <row r="1564" customFormat="false" ht="12.75" hidden="false" customHeight="false" outlineLevel="0" collapsed="false">
      <c r="A1564" s="0" t="n">
        <f aca="false">B1564+C1564</f>
        <v>9870</v>
      </c>
      <c r="B1564" s="0" t="n">
        <f aca="false">J1564</f>
        <v>9870</v>
      </c>
      <c r="C1564" s="0" t="n">
        <f aca="false">(K1564*AC1564)*20</f>
        <v>0</v>
      </c>
      <c r="D1564" s="6" t="n">
        <f aca="false">J1564+K1564*AC1564*20</f>
        <v>9870</v>
      </c>
      <c r="E1564" s="7" t="n">
        <v>792</v>
      </c>
      <c r="F1564" s="7" t="n">
        <v>3</v>
      </c>
      <c r="G1564" s="7" t="n">
        <v>1842</v>
      </c>
      <c r="H1564" s="7" t="n">
        <v>570</v>
      </c>
      <c r="I1564" s="7" t="s">
        <v>58</v>
      </c>
      <c r="J1564" s="7" t="n">
        <v>9870</v>
      </c>
      <c r="K1564" s="7" t="n">
        <v>0</v>
      </c>
      <c r="L1564" s="7" t="s">
        <v>100</v>
      </c>
      <c r="M1564" s="7"/>
      <c r="N1564" s="7"/>
      <c r="Q1564" s="7"/>
      <c r="R1564" s="7"/>
      <c r="S1564" s="7"/>
      <c r="T1564" s="7"/>
      <c r="U1564" s="7"/>
      <c r="V1564" s="7"/>
      <c r="W1564" s="7" t="n">
        <v>77</v>
      </c>
      <c r="X1564" s="7"/>
      <c r="Y1564" s="7"/>
      <c r="Z1564" s="7" t="s">
        <v>119</v>
      </c>
      <c r="AA1564" s="7"/>
      <c r="AB1564" s="7"/>
      <c r="AC1564" s="7"/>
      <c r="AD1564" s="7"/>
      <c r="AE1564" s="7"/>
      <c r="AF1564" s="7"/>
      <c r="AG1564" s="7"/>
      <c r="AH1564" s="7"/>
      <c r="AI1564" s="7"/>
      <c r="AJ1564" s="7"/>
      <c r="AK1564" s="2" t="s">
        <v>34</v>
      </c>
    </row>
    <row r="1565" customFormat="false" ht="12.75" hidden="false" customHeight="false" outlineLevel="0" collapsed="false">
      <c r="A1565" s="0" t="n">
        <f aca="false">B1565+C1565</f>
        <v>9862</v>
      </c>
      <c r="B1565" s="0" t="n">
        <f aca="false">J1565</f>
        <v>9862</v>
      </c>
      <c r="C1565" s="0" t="n">
        <f aca="false">(K1565*AC1565)*20</f>
        <v>0</v>
      </c>
      <c r="D1565" s="6" t="n">
        <f aca="false">J1565+K1565*AC1565*20</f>
        <v>9862</v>
      </c>
      <c r="E1565" s="7" t="n">
        <v>904</v>
      </c>
      <c r="F1565" s="7" t="n">
        <v>6</v>
      </c>
      <c r="G1565" s="7" t="n">
        <v>1842</v>
      </c>
      <c r="H1565" s="7" t="n">
        <v>2063</v>
      </c>
      <c r="I1565" s="7" t="s">
        <v>58</v>
      </c>
      <c r="J1565" s="7" t="n">
        <v>9862</v>
      </c>
      <c r="K1565" s="7" t="n">
        <v>0</v>
      </c>
      <c r="L1565" s="7" t="s">
        <v>80</v>
      </c>
      <c r="M1565" s="7"/>
      <c r="N1565" s="7"/>
      <c r="Q1565" s="7"/>
      <c r="R1565" s="7"/>
      <c r="S1565" s="7"/>
      <c r="T1565" s="7"/>
      <c r="U1565" s="7"/>
      <c r="V1565" s="7"/>
      <c r="W1565" s="7" t="n">
        <v>32</v>
      </c>
      <c r="X1565" s="7"/>
      <c r="Y1565" s="7"/>
      <c r="Z1565" s="7"/>
      <c r="AA1565" s="7"/>
      <c r="AB1565" s="7"/>
      <c r="AC1565" s="7"/>
      <c r="AD1565" s="7"/>
      <c r="AE1565" s="7"/>
      <c r="AF1565" s="7"/>
      <c r="AG1565" s="7"/>
      <c r="AH1565" s="7"/>
      <c r="AI1565" s="7"/>
      <c r="AJ1565" s="7"/>
      <c r="AK1565" s="2" t="s">
        <v>34</v>
      </c>
    </row>
    <row r="1566" customFormat="false" ht="12.75" hidden="false" customHeight="false" outlineLevel="0" collapsed="false">
      <c r="A1566" s="0" t="n">
        <f aca="false">B1566+C1566</f>
        <v>9829</v>
      </c>
      <c r="B1566" s="0" t="n">
        <f aca="false">J1566</f>
        <v>9829</v>
      </c>
      <c r="C1566" s="0" t="n">
        <f aca="false">(K1566*AC1566)*20</f>
        <v>0</v>
      </c>
      <c r="D1566" s="6" t="n">
        <f aca="false">J1566+K1566*AC1566*20</f>
        <v>9829</v>
      </c>
      <c r="E1566" s="7" t="n">
        <v>491</v>
      </c>
      <c r="F1566" s="7" t="n">
        <v>8</v>
      </c>
      <c r="G1566" s="7" t="n">
        <v>1842</v>
      </c>
      <c r="H1566" s="7" t="n">
        <v>3252</v>
      </c>
      <c r="I1566" s="7" t="s">
        <v>58</v>
      </c>
      <c r="J1566" s="7" t="n">
        <v>9829</v>
      </c>
      <c r="K1566" s="7" t="n">
        <v>0</v>
      </c>
      <c r="L1566" s="7" t="s">
        <v>35</v>
      </c>
      <c r="M1566" s="7"/>
      <c r="N1566" s="7"/>
      <c r="Q1566" s="7"/>
      <c r="R1566" s="7"/>
      <c r="S1566" s="7"/>
      <c r="T1566" s="7"/>
      <c r="U1566" s="7"/>
      <c r="V1566" s="7"/>
      <c r="W1566" s="7" t="n">
        <v>52</v>
      </c>
      <c r="X1566" s="7"/>
      <c r="Y1566" s="7" t="s">
        <v>80</v>
      </c>
      <c r="Z1566" s="7"/>
      <c r="AA1566" s="7"/>
      <c r="AB1566" s="7"/>
      <c r="AC1566" s="7"/>
      <c r="AD1566" s="7"/>
      <c r="AE1566" s="7"/>
      <c r="AF1566" s="7"/>
      <c r="AG1566" s="7"/>
      <c r="AH1566" s="7"/>
      <c r="AI1566" s="7"/>
      <c r="AJ1566" s="7"/>
      <c r="AK1566" s="2" t="s">
        <v>34</v>
      </c>
    </row>
    <row r="1567" customFormat="false" ht="12.75" hidden="false" customHeight="false" outlineLevel="0" collapsed="false">
      <c r="A1567" s="0" t="n">
        <f aca="false">B1567+C1567</f>
        <v>9817</v>
      </c>
      <c r="B1567" s="0" t="n">
        <f aca="false">J1567</f>
        <v>9817</v>
      </c>
      <c r="C1567" s="0" t="n">
        <f aca="false">(K1567*AC1567)*20</f>
        <v>0</v>
      </c>
      <c r="D1567" s="6" t="n">
        <f aca="false">J1567+K1567*AC1567*20</f>
        <v>9817</v>
      </c>
      <c r="E1567" s="8" t="n">
        <v>1033</v>
      </c>
      <c r="F1567" s="8" t="n">
        <v>5</v>
      </c>
      <c r="G1567" s="8" t="n">
        <v>1842</v>
      </c>
      <c r="H1567" s="7" t="n">
        <v>1487</v>
      </c>
      <c r="I1567" s="8" t="s">
        <v>35</v>
      </c>
      <c r="J1567" s="8" t="n">
        <v>9817</v>
      </c>
      <c r="K1567" s="7" t="n">
        <v>0</v>
      </c>
      <c r="L1567" s="8" t="s">
        <v>132</v>
      </c>
      <c r="M1567" s="8"/>
      <c r="N1567" s="8"/>
      <c r="Q1567" s="8"/>
      <c r="R1567" s="8"/>
      <c r="S1567" s="8"/>
      <c r="T1567" s="8"/>
      <c r="U1567" s="8"/>
      <c r="V1567" s="8"/>
      <c r="W1567" s="8" t="n">
        <v>36</v>
      </c>
      <c r="X1567" s="8"/>
      <c r="Y1567" s="8" t="s">
        <v>80</v>
      </c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2" t="s">
        <v>34</v>
      </c>
    </row>
    <row r="1568" customFormat="false" ht="12.75" hidden="false" customHeight="false" outlineLevel="0" collapsed="false">
      <c r="A1568" s="0" t="n">
        <f aca="false">B1568+C1568</f>
        <v>9815</v>
      </c>
      <c r="B1568" s="0" t="n">
        <f aca="false">J1568</f>
        <v>9815</v>
      </c>
      <c r="C1568" s="0" t="n">
        <f aca="false">(K1568*AC1568)*20</f>
        <v>0</v>
      </c>
      <c r="D1568" s="6" t="n">
        <f aca="false">J1568+K1568*AC1568*20</f>
        <v>9815</v>
      </c>
      <c r="E1568" s="7" t="n">
        <v>815</v>
      </c>
      <c r="F1568" s="7" t="n">
        <v>3</v>
      </c>
      <c r="G1568" s="7" t="n">
        <v>1842</v>
      </c>
      <c r="H1568" s="7" t="n">
        <v>995</v>
      </c>
      <c r="I1568" s="7" t="s">
        <v>35</v>
      </c>
      <c r="J1568" s="7" t="n">
        <v>9815</v>
      </c>
      <c r="K1568" s="7" t="n">
        <v>0</v>
      </c>
      <c r="L1568" s="7" t="s">
        <v>874</v>
      </c>
      <c r="M1568" s="7"/>
      <c r="N1568" s="7"/>
      <c r="Q1568" s="7"/>
      <c r="R1568" s="7"/>
      <c r="S1568" s="7"/>
      <c r="T1568" s="7"/>
      <c r="U1568" s="7"/>
      <c r="V1568" s="7"/>
      <c r="W1568" s="7" t="n">
        <v>29</v>
      </c>
      <c r="X1568" s="7"/>
      <c r="Y1568" s="7"/>
      <c r="Z1568" s="7"/>
      <c r="AA1568" s="7"/>
      <c r="AB1568" s="7"/>
      <c r="AC1568" s="7"/>
      <c r="AD1568" s="7"/>
      <c r="AE1568" s="7"/>
      <c r="AF1568" s="7"/>
      <c r="AG1568" s="7"/>
      <c r="AH1568" s="7"/>
      <c r="AI1568" s="7"/>
      <c r="AJ1568" s="7"/>
      <c r="AK1568" s="2" t="s">
        <v>34</v>
      </c>
    </row>
    <row r="1569" customFormat="false" ht="12.75" hidden="false" customHeight="false" outlineLevel="0" collapsed="false">
      <c r="A1569" s="0" t="n">
        <f aca="false">B1569+C1569</f>
        <v>9814</v>
      </c>
      <c r="B1569" s="0" t="n">
        <f aca="false">J1569</f>
        <v>9814</v>
      </c>
      <c r="C1569" s="0" t="n">
        <f aca="false">(K1569*AC1569)*20</f>
        <v>0</v>
      </c>
      <c r="D1569" s="6" t="n">
        <f aca="false">J1569+K1569*AC1569*20</f>
        <v>9814</v>
      </c>
      <c r="E1569" s="7" t="n">
        <v>498</v>
      </c>
      <c r="F1569" s="7" t="n">
        <v>8</v>
      </c>
      <c r="G1569" s="7" t="n">
        <v>1842</v>
      </c>
      <c r="H1569" s="7" t="n">
        <v>3427</v>
      </c>
      <c r="I1569" s="7" t="s">
        <v>35</v>
      </c>
      <c r="J1569" s="7" t="n">
        <v>9814</v>
      </c>
      <c r="K1569" s="7" t="n">
        <v>0</v>
      </c>
      <c r="L1569" s="7" t="s">
        <v>178</v>
      </c>
      <c r="M1569" s="7"/>
      <c r="N1569" s="7"/>
      <c r="Q1569" s="7"/>
      <c r="R1569" s="7"/>
      <c r="S1569" s="7"/>
      <c r="T1569" s="7"/>
      <c r="U1569" s="7"/>
      <c r="V1569" s="7"/>
      <c r="W1569" s="7" t="n">
        <v>76</v>
      </c>
      <c r="X1569" s="7"/>
      <c r="Y1569" s="7" t="s">
        <v>119</v>
      </c>
      <c r="Z1569" s="7"/>
      <c r="AA1569" s="7"/>
      <c r="AB1569" s="7"/>
      <c r="AC1569" s="7"/>
      <c r="AD1569" s="7"/>
      <c r="AE1569" s="7"/>
      <c r="AF1569" s="7"/>
      <c r="AG1569" s="7"/>
      <c r="AH1569" s="7"/>
      <c r="AI1569" s="7"/>
      <c r="AJ1569" s="7"/>
      <c r="AK1569" s="2" t="s">
        <v>34</v>
      </c>
    </row>
    <row r="1570" customFormat="false" ht="12.75" hidden="false" customHeight="false" outlineLevel="0" collapsed="false">
      <c r="A1570" s="0" t="n">
        <f aca="false">B1570+C1570</f>
        <v>9800</v>
      </c>
      <c r="B1570" s="0" t="n">
        <f aca="false">J1570</f>
        <v>0</v>
      </c>
      <c r="C1570" s="0" t="n">
        <f aca="false">(K1570*AC1570)*20</f>
        <v>9800</v>
      </c>
      <c r="D1570" s="6" t="n">
        <f aca="false">J1570+K1570*AC1570*20</f>
        <v>9800</v>
      </c>
      <c r="E1570" s="7" t="n">
        <v>699</v>
      </c>
      <c r="F1570" s="7" t="n">
        <v>9</v>
      </c>
      <c r="G1570" s="7" t="n">
        <v>1842</v>
      </c>
      <c r="H1570" s="7" t="n">
        <v>4120</v>
      </c>
      <c r="I1570" s="7" t="s">
        <v>35</v>
      </c>
      <c r="J1570" s="7" t="n">
        <v>0</v>
      </c>
      <c r="K1570" s="7" t="n">
        <f aca="false">560/8*7</f>
        <v>490</v>
      </c>
      <c r="L1570" s="7" t="s">
        <v>132</v>
      </c>
      <c r="M1570" s="7"/>
      <c r="N1570" s="7"/>
      <c r="Q1570" s="7"/>
      <c r="R1570" s="7"/>
      <c r="S1570" s="7"/>
      <c r="T1570" s="7"/>
      <c r="U1570" s="7"/>
      <c r="V1570" s="7"/>
      <c r="W1570" s="7" t="n">
        <v>5</v>
      </c>
      <c r="X1570" s="7"/>
      <c r="Y1570" s="7" t="s">
        <v>80</v>
      </c>
      <c r="Z1570" s="7"/>
      <c r="AA1570" s="7"/>
      <c r="AB1570" s="7"/>
      <c r="AC1570" s="7" t="n">
        <v>1</v>
      </c>
      <c r="AD1570" s="7" t="s">
        <v>4772</v>
      </c>
      <c r="AE1570" s="7"/>
      <c r="AF1570" s="7"/>
      <c r="AG1570" s="7"/>
      <c r="AH1570" s="7"/>
      <c r="AI1570" s="7"/>
      <c r="AJ1570" s="7"/>
      <c r="AK1570" s="7" t="s">
        <v>34</v>
      </c>
    </row>
    <row r="1571" customFormat="false" ht="12.75" hidden="false" customHeight="false" outlineLevel="0" collapsed="false">
      <c r="A1571" s="0" t="n">
        <f aca="false">B1571+C1571</f>
        <v>9796</v>
      </c>
      <c r="B1571" s="0" t="n">
        <f aca="false">J1571</f>
        <v>9796</v>
      </c>
      <c r="C1571" s="0" t="n">
        <f aca="false">(K1571*AC1571)*20</f>
        <v>0</v>
      </c>
      <c r="D1571" s="6" t="n">
        <f aca="false">J1571+K1571*AC1571*20</f>
        <v>9796</v>
      </c>
      <c r="E1571" s="7" t="n">
        <v>918</v>
      </c>
      <c r="F1571" s="7" t="n">
        <v>6</v>
      </c>
      <c r="G1571" s="7" t="n">
        <v>1842</v>
      </c>
      <c r="H1571" s="7" t="n">
        <v>2396</v>
      </c>
      <c r="I1571" s="7" t="s">
        <v>35</v>
      </c>
      <c r="J1571" s="7" t="n">
        <v>9796</v>
      </c>
      <c r="K1571" s="7" t="n">
        <v>0</v>
      </c>
      <c r="L1571" s="7" t="s">
        <v>178</v>
      </c>
      <c r="M1571" s="7"/>
      <c r="N1571" s="7"/>
      <c r="Q1571" s="7"/>
      <c r="R1571" s="7"/>
      <c r="S1571" s="7"/>
      <c r="T1571" s="7"/>
      <c r="U1571" s="7"/>
      <c r="V1571" s="7"/>
      <c r="W1571" s="7" t="n">
        <v>41</v>
      </c>
      <c r="X1571" s="7"/>
      <c r="Y1571" s="7"/>
      <c r="Z1571" s="7"/>
      <c r="AA1571" s="7"/>
      <c r="AB1571" s="7"/>
      <c r="AC1571" s="7"/>
      <c r="AD1571" s="7"/>
      <c r="AE1571" s="7"/>
      <c r="AF1571" s="7"/>
      <c r="AG1571" s="7"/>
      <c r="AH1571" s="7"/>
      <c r="AI1571" s="7"/>
      <c r="AJ1571" s="7"/>
      <c r="AK1571" s="2" t="s">
        <v>34</v>
      </c>
    </row>
    <row r="1572" customFormat="false" ht="12.75" hidden="false" customHeight="false" outlineLevel="0" collapsed="false">
      <c r="A1572" s="0" t="n">
        <f aca="false">B1572+C1572</f>
        <v>9795</v>
      </c>
      <c r="B1572" s="0" t="n">
        <f aca="false">J1572</f>
        <v>9795</v>
      </c>
      <c r="C1572" s="0" t="n">
        <f aca="false">(K1572*AC1572)*20</f>
        <v>0</v>
      </c>
      <c r="D1572" s="6" t="n">
        <f aca="false">J1572+K1572*AC1572*20</f>
        <v>9795</v>
      </c>
      <c r="E1572" s="8" t="n">
        <v>1033</v>
      </c>
      <c r="F1572" s="8" t="n">
        <v>5</v>
      </c>
      <c r="G1572" s="8" t="n">
        <v>1842</v>
      </c>
      <c r="H1572" s="7" t="n">
        <v>1448</v>
      </c>
      <c r="I1572" s="8" t="s">
        <v>35</v>
      </c>
      <c r="J1572" s="8" t="n">
        <v>9795</v>
      </c>
      <c r="K1572" s="7" t="n">
        <v>0</v>
      </c>
      <c r="L1572" s="8" t="s">
        <v>132</v>
      </c>
      <c r="M1572" s="8"/>
      <c r="N1572" s="8"/>
      <c r="Q1572" s="8"/>
      <c r="R1572" s="8"/>
      <c r="S1572" s="8"/>
      <c r="T1572" s="8"/>
      <c r="U1572" s="8"/>
      <c r="V1572" s="8"/>
      <c r="W1572" s="8" t="n">
        <v>45</v>
      </c>
      <c r="X1572" s="8"/>
      <c r="Y1572" s="8" t="s">
        <v>36</v>
      </c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2" t="s">
        <v>34</v>
      </c>
    </row>
    <row r="1573" customFormat="false" ht="12.75" hidden="false" customHeight="false" outlineLevel="0" collapsed="false">
      <c r="A1573" s="0" t="n">
        <f aca="false">B1573+C1573</f>
        <v>9778</v>
      </c>
      <c r="B1573" s="0" t="n">
        <f aca="false">J1573</f>
        <v>9778</v>
      </c>
      <c r="C1573" s="0" t="n">
        <f aca="false">(K1573*AC1573)*20</f>
        <v>0</v>
      </c>
      <c r="D1573" s="6" t="n">
        <f aca="false">J1573+K1573*AC1573*20</f>
        <v>9778</v>
      </c>
      <c r="E1573" s="7" t="n">
        <v>592</v>
      </c>
      <c r="F1573" s="7" t="n">
        <v>1</v>
      </c>
      <c r="G1573" s="7" t="n">
        <v>1842</v>
      </c>
      <c r="H1573" s="7" t="n">
        <v>97</v>
      </c>
      <c r="I1573" s="7" t="s">
        <v>35</v>
      </c>
      <c r="J1573" s="7" t="n">
        <v>9778</v>
      </c>
      <c r="K1573" s="7" t="n">
        <v>0</v>
      </c>
      <c r="L1573" s="7" t="s">
        <v>80</v>
      </c>
      <c r="M1573" s="7"/>
      <c r="N1573" s="7"/>
      <c r="Q1573" s="7"/>
      <c r="R1573" s="7"/>
      <c r="S1573" s="7"/>
      <c r="T1573" s="7"/>
      <c r="U1573" s="7"/>
      <c r="V1573" s="7"/>
      <c r="W1573" s="7"/>
      <c r="X1573" s="7"/>
      <c r="Y1573" s="7" t="s">
        <v>80</v>
      </c>
      <c r="Z1573" s="7"/>
      <c r="AA1573" s="7"/>
      <c r="AB1573" s="7"/>
      <c r="AC1573" s="7"/>
      <c r="AD1573" s="7"/>
      <c r="AE1573" s="7"/>
      <c r="AF1573" s="7"/>
      <c r="AG1573" s="7"/>
      <c r="AH1573" s="7"/>
      <c r="AI1573" s="7"/>
      <c r="AJ1573" s="7"/>
      <c r="AK1573" s="2" t="s">
        <v>34</v>
      </c>
    </row>
    <row r="1574" customFormat="false" ht="12.75" hidden="false" customHeight="false" outlineLevel="0" collapsed="false">
      <c r="A1574" s="0" t="n">
        <f aca="false">B1574+C1574</f>
        <v>9751</v>
      </c>
      <c r="B1574" s="0" t="n">
        <f aca="false">J1574</f>
        <v>9751</v>
      </c>
      <c r="C1574" s="0" t="n">
        <f aca="false">(K1574*AC1574)*20</f>
        <v>0</v>
      </c>
      <c r="D1574" s="6" t="n">
        <f aca="false">J1574+K1574*AC1574*20</f>
        <v>9751</v>
      </c>
      <c r="E1574" s="7" t="n">
        <v>498</v>
      </c>
      <c r="F1574" s="7" t="n">
        <v>8</v>
      </c>
      <c r="G1574" s="7" t="n">
        <v>1842</v>
      </c>
      <c r="H1574" s="7" t="n">
        <v>3320</v>
      </c>
      <c r="I1574" s="7" t="s">
        <v>58</v>
      </c>
      <c r="J1574" s="7" t="n">
        <v>9751</v>
      </c>
      <c r="K1574" s="7" t="n">
        <v>0</v>
      </c>
      <c r="L1574" s="7" t="s">
        <v>178</v>
      </c>
      <c r="M1574" s="7"/>
      <c r="N1574" s="7"/>
      <c r="Q1574" s="7"/>
      <c r="R1574" s="7"/>
      <c r="S1574" s="7"/>
      <c r="T1574" s="7"/>
      <c r="U1574" s="7"/>
      <c r="V1574" s="7"/>
      <c r="W1574" s="7" t="n">
        <v>64</v>
      </c>
      <c r="X1574" s="7"/>
      <c r="Y1574" s="7" t="s">
        <v>36</v>
      </c>
      <c r="Z1574" s="7"/>
      <c r="AA1574" s="7"/>
      <c r="AB1574" s="7"/>
      <c r="AC1574" s="7"/>
      <c r="AD1574" s="7"/>
      <c r="AE1574" s="7"/>
      <c r="AF1574" s="7"/>
      <c r="AG1574" s="7"/>
      <c r="AH1574" s="7"/>
      <c r="AI1574" s="7"/>
      <c r="AJ1574" s="7"/>
      <c r="AK1574" s="2" t="s">
        <v>34</v>
      </c>
    </row>
    <row r="1575" customFormat="false" ht="12.75" hidden="false" customHeight="false" outlineLevel="0" collapsed="false">
      <c r="A1575" s="0" t="n">
        <f aca="false">B1575+C1575</f>
        <v>9737</v>
      </c>
      <c r="B1575" s="0" t="n">
        <f aca="false">J1575</f>
        <v>9737</v>
      </c>
      <c r="C1575" s="0" t="n">
        <f aca="false">(K1575*AC1575)*20</f>
        <v>0</v>
      </c>
      <c r="D1575" s="6" t="n">
        <f aca="false">J1575+K1575*AC1575*20</f>
        <v>9737</v>
      </c>
      <c r="E1575" s="7" t="n">
        <v>914</v>
      </c>
      <c r="F1575" s="7" t="n">
        <v>6</v>
      </c>
      <c r="G1575" s="7" t="n">
        <v>1842</v>
      </c>
      <c r="H1575" s="7" t="n">
        <v>2290</v>
      </c>
      <c r="I1575" s="7" t="s">
        <v>35</v>
      </c>
      <c r="J1575" s="7" t="n">
        <v>9737</v>
      </c>
      <c r="K1575" s="7" t="n">
        <v>0</v>
      </c>
      <c r="L1575" s="7" t="s">
        <v>132</v>
      </c>
      <c r="M1575" s="7"/>
      <c r="N1575" s="7"/>
      <c r="Q1575" s="7"/>
      <c r="R1575" s="7"/>
      <c r="S1575" s="7"/>
      <c r="T1575" s="7"/>
      <c r="U1575" s="7"/>
      <c r="V1575" s="7"/>
      <c r="W1575" s="7" t="n">
        <v>91</v>
      </c>
      <c r="X1575" s="7"/>
      <c r="Y1575" s="7"/>
      <c r="Z1575" s="7"/>
      <c r="AA1575" s="7"/>
      <c r="AB1575" s="7"/>
      <c r="AC1575" s="7"/>
      <c r="AD1575" s="7"/>
      <c r="AE1575" s="7"/>
      <c r="AF1575" s="7"/>
      <c r="AG1575" s="7"/>
      <c r="AH1575" s="7"/>
      <c r="AI1575" s="7"/>
      <c r="AJ1575" s="7"/>
      <c r="AK1575" s="2" t="s">
        <v>34</v>
      </c>
    </row>
    <row r="1576" customFormat="false" ht="12.75" hidden="false" customHeight="false" outlineLevel="0" collapsed="false">
      <c r="A1576" s="0" t="n">
        <f aca="false">B1576+C1576</f>
        <v>9729</v>
      </c>
      <c r="B1576" s="0" t="n">
        <f aca="false">J1576</f>
        <v>3229</v>
      </c>
      <c r="C1576" s="0" t="n">
        <f aca="false">(K1576*AC1576)*20</f>
        <v>6500</v>
      </c>
      <c r="D1576" s="6" t="n">
        <f aca="false">J1576+K1576*AC1576*20</f>
        <v>9729</v>
      </c>
      <c r="E1576" s="7" t="n">
        <v>1023</v>
      </c>
      <c r="F1576" s="7" t="n">
        <v>5</v>
      </c>
      <c r="G1576" s="7" t="n">
        <v>1842</v>
      </c>
      <c r="H1576" s="7" t="n">
        <v>1290</v>
      </c>
      <c r="I1576" s="7" t="s">
        <v>35</v>
      </c>
      <c r="J1576" s="7" t="n">
        <f aca="false">140+3089</f>
        <v>3229</v>
      </c>
      <c r="K1576" s="7" t="n">
        <f aca="false">175+150</f>
        <v>325</v>
      </c>
      <c r="L1576" s="7" t="s">
        <v>80</v>
      </c>
      <c r="M1576" s="7"/>
      <c r="N1576" s="7"/>
      <c r="Q1576" s="7"/>
      <c r="R1576" s="7"/>
      <c r="S1576" s="7"/>
      <c r="T1576" s="7"/>
      <c r="U1576" s="7"/>
      <c r="V1576" s="7"/>
      <c r="W1576" s="7" t="n">
        <v>53</v>
      </c>
      <c r="X1576" s="7"/>
      <c r="Y1576" s="7"/>
      <c r="Z1576" s="7"/>
      <c r="AA1576" s="7"/>
      <c r="AB1576" s="7"/>
      <c r="AC1576" s="7" t="n">
        <v>1</v>
      </c>
      <c r="AD1576" s="7" t="s">
        <v>4773</v>
      </c>
      <c r="AE1576" s="7"/>
      <c r="AF1576" s="7"/>
      <c r="AG1576" s="7"/>
      <c r="AH1576" s="7"/>
      <c r="AI1576" s="7"/>
      <c r="AJ1576" s="7"/>
      <c r="AK1576" s="2" t="s">
        <v>34</v>
      </c>
    </row>
    <row r="1577" customFormat="false" ht="12.75" hidden="false" customHeight="false" outlineLevel="0" collapsed="false">
      <c r="A1577" s="0" t="n">
        <f aca="false">B1577+C1577</f>
        <v>9707</v>
      </c>
      <c r="B1577" s="0" t="n">
        <f aca="false">J1577</f>
        <v>9707</v>
      </c>
      <c r="C1577" s="0" t="n">
        <f aca="false">(K1577*AC1577)*20</f>
        <v>0</v>
      </c>
      <c r="D1577" s="6" t="n">
        <f aca="false">J1577+K1577*AC1577*20</f>
        <v>9707</v>
      </c>
      <c r="E1577" s="7" t="n">
        <v>699</v>
      </c>
      <c r="F1577" s="7" t="n">
        <v>9</v>
      </c>
      <c r="G1577" s="7" t="n">
        <v>1842</v>
      </c>
      <c r="H1577" s="7" t="n">
        <v>4100</v>
      </c>
      <c r="I1577" s="7" t="s">
        <v>35</v>
      </c>
      <c r="J1577" s="7" t="n">
        <v>9707</v>
      </c>
      <c r="K1577" s="7" t="n">
        <v>0</v>
      </c>
      <c r="L1577" s="7" t="s">
        <v>132</v>
      </c>
      <c r="M1577" s="7"/>
      <c r="N1577" s="7"/>
      <c r="Q1577" s="7"/>
      <c r="R1577" s="7"/>
      <c r="S1577" s="7"/>
      <c r="T1577" s="7"/>
      <c r="U1577" s="7"/>
      <c r="V1577" s="7"/>
      <c r="W1577" s="7" t="n">
        <v>21</v>
      </c>
      <c r="X1577" s="7"/>
      <c r="Y1577" s="7" t="s">
        <v>80</v>
      </c>
      <c r="Z1577" s="7"/>
      <c r="AA1577" s="7"/>
      <c r="AB1577" s="7"/>
      <c r="AC1577" s="7"/>
      <c r="AD1577" s="7"/>
      <c r="AE1577" s="7"/>
      <c r="AF1577" s="7"/>
      <c r="AG1577" s="7"/>
      <c r="AH1577" s="7"/>
      <c r="AI1577" s="7"/>
      <c r="AJ1577" s="7"/>
      <c r="AK1577" s="7" t="s">
        <v>34</v>
      </c>
    </row>
    <row r="1578" customFormat="false" ht="12.75" hidden="false" customHeight="false" outlineLevel="0" collapsed="false">
      <c r="A1578" s="0" t="n">
        <f aca="false">B1578+C1578</f>
        <v>9705</v>
      </c>
      <c r="B1578" s="0" t="n">
        <f aca="false">J1578</f>
        <v>9705</v>
      </c>
      <c r="C1578" s="0" t="n">
        <f aca="false">(K1578*AC1578)*20</f>
        <v>0</v>
      </c>
      <c r="D1578" s="6" t="n">
        <f aca="false">J1578+K1578*AC1578*20</f>
        <v>9705</v>
      </c>
      <c r="E1578" s="7" t="n">
        <v>592</v>
      </c>
      <c r="F1578" s="7" t="n">
        <v>1</v>
      </c>
      <c r="G1578" s="7" t="n">
        <v>1842</v>
      </c>
      <c r="H1578" s="7" t="n">
        <v>15</v>
      </c>
      <c r="I1578" s="7" t="s">
        <v>58</v>
      </c>
      <c r="J1578" s="7" t="n">
        <v>9705</v>
      </c>
      <c r="K1578" s="7" t="n">
        <v>0</v>
      </c>
      <c r="L1578" s="7" t="s">
        <v>59</v>
      </c>
      <c r="M1578" s="7"/>
      <c r="N1578" s="7"/>
      <c r="Q1578" s="7"/>
      <c r="R1578" s="7"/>
      <c r="S1578" s="7"/>
      <c r="T1578" s="7"/>
      <c r="U1578" s="7"/>
      <c r="V1578" s="7"/>
      <c r="W1578" s="7" t="n">
        <v>31</v>
      </c>
      <c r="X1578" s="7"/>
      <c r="Y1578" s="7" t="s">
        <v>36</v>
      </c>
      <c r="Z1578" s="7"/>
      <c r="AA1578" s="7"/>
      <c r="AB1578" s="7"/>
      <c r="AC1578" s="7"/>
      <c r="AD1578" s="7"/>
      <c r="AE1578" s="7"/>
      <c r="AF1578" s="7"/>
      <c r="AG1578" s="7"/>
      <c r="AH1578" s="7"/>
      <c r="AI1578" s="7"/>
      <c r="AJ1578" s="7"/>
      <c r="AK1578" s="2" t="s">
        <v>34</v>
      </c>
    </row>
    <row r="1579" customFormat="false" ht="12.75" hidden="false" customHeight="false" outlineLevel="0" collapsed="false">
      <c r="A1579" s="0" t="n">
        <f aca="false">B1579+C1579</f>
        <v>9663</v>
      </c>
      <c r="B1579" s="0" t="n">
        <f aca="false">J1579</f>
        <v>9663</v>
      </c>
      <c r="C1579" s="0" t="n">
        <f aca="false">(K1579*AC1579)*20</f>
        <v>0</v>
      </c>
      <c r="D1579" s="6" t="n">
        <f aca="false">J1579+K1579*AC1579*20</f>
        <v>9663</v>
      </c>
      <c r="E1579" s="7" t="n">
        <v>481</v>
      </c>
      <c r="F1579" s="7" t="n">
        <v>8</v>
      </c>
      <c r="G1579" s="7" t="n">
        <v>1842</v>
      </c>
      <c r="H1579" s="7" t="n">
        <v>2978</v>
      </c>
      <c r="I1579" s="7" t="s">
        <v>35</v>
      </c>
      <c r="J1579" s="7" t="n">
        <v>9663</v>
      </c>
      <c r="K1579" s="7" t="n">
        <v>0</v>
      </c>
      <c r="L1579" s="7" t="s">
        <v>80</v>
      </c>
      <c r="M1579" s="7"/>
      <c r="N1579" s="7"/>
      <c r="Q1579" s="7"/>
      <c r="R1579" s="7"/>
      <c r="S1579" s="7"/>
      <c r="T1579" s="7"/>
      <c r="U1579" s="7"/>
      <c r="V1579" s="7"/>
      <c r="W1579" s="7" t="n">
        <v>72</v>
      </c>
      <c r="X1579" s="7"/>
      <c r="Y1579" s="7" t="s">
        <v>36</v>
      </c>
      <c r="Z1579" s="7"/>
      <c r="AA1579" s="7"/>
      <c r="AB1579" s="7"/>
      <c r="AC1579" s="7"/>
      <c r="AD1579" s="7"/>
      <c r="AE1579" s="7"/>
      <c r="AF1579" s="7"/>
      <c r="AG1579" s="7"/>
      <c r="AH1579" s="7"/>
      <c r="AI1579" s="7"/>
      <c r="AJ1579" s="7"/>
      <c r="AK1579" s="2" t="s">
        <v>34</v>
      </c>
      <c r="AL1579" s="11"/>
      <c r="AM1579" s="11"/>
      <c r="AN1579" s="11"/>
      <c r="AO1579" s="11"/>
      <c r="AP1579" s="11"/>
      <c r="AQ1579" s="11"/>
      <c r="AR1579" s="11"/>
      <c r="AS1579" s="11"/>
      <c r="AT1579" s="11"/>
      <c r="AU1579" s="11"/>
      <c r="AV1579" s="11"/>
      <c r="AW1579" s="11"/>
      <c r="AX1579" s="11"/>
      <c r="AY1579" s="11"/>
      <c r="AZ1579" s="11"/>
      <c r="BA1579" s="11"/>
      <c r="BB1579" s="11"/>
      <c r="BC1579" s="11"/>
      <c r="BD1579" s="11"/>
      <c r="BE1579" s="11"/>
      <c r="BF1579" s="11"/>
      <c r="BG1579" s="11"/>
      <c r="BH1579" s="11"/>
      <c r="BI1579" s="11"/>
      <c r="BJ1579" s="11"/>
      <c r="BK1579" s="11"/>
      <c r="BL1579" s="11"/>
      <c r="BM1579" s="11"/>
      <c r="BN1579" s="11"/>
      <c r="BO1579" s="11"/>
      <c r="BP1579" s="11"/>
      <c r="BQ1579" s="11"/>
      <c r="BR1579" s="11"/>
      <c r="BS1579" s="11"/>
    </row>
    <row r="1580" customFormat="false" ht="12.75" hidden="false" customHeight="false" outlineLevel="0" collapsed="false">
      <c r="A1580" s="0" t="n">
        <f aca="false">B1580+C1580</f>
        <v>9649</v>
      </c>
      <c r="B1580" s="0" t="n">
        <f aca="false">J1580</f>
        <v>9649</v>
      </c>
      <c r="C1580" s="0" t="n">
        <f aca="false">(K1580*AC1580)*20</f>
        <v>0</v>
      </c>
      <c r="D1580" s="6" t="n">
        <f aca="false">J1580+K1580*AC1580*20</f>
        <v>9649</v>
      </c>
      <c r="E1580" s="7" t="n">
        <v>514</v>
      </c>
      <c r="F1580" s="7" t="n">
        <v>8</v>
      </c>
      <c r="G1580" s="7" t="n">
        <v>1842</v>
      </c>
      <c r="H1580" s="7" t="n">
        <v>3780</v>
      </c>
      <c r="I1580" s="7" t="s">
        <v>35</v>
      </c>
      <c r="J1580" s="7" t="n">
        <v>9649</v>
      </c>
      <c r="K1580" s="7" t="n">
        <v>0</v>
      </c>
      <c r="L1580" s="7" t="s">
        <v>119</v>
      </c>
      <c r="M1580" s="7"/>
      <c r="N1580" s="7"/>
      <c r="Q1580" s="7"/>
      <c r="R1580" s="7"/>
      <c r="S1580" s="7"/>
      <c r="T1580" s="7"/>
      <c r="U1580" s="7"/>
      <c r="V1580" s="7"/>
      <c r="W1580" s="7" t="n">
        <v>86</v>
      </c>
      <c r="X1580" s="7"/>
      <c r="Y1580" s="7" t="s">
        <v>36</v>
      </c>
      <c r="Z1580" s="7"/>
      <c r="AA1580" s="7"/>
      <c r="AB1580" s="7"/>
      <c r="AC1580" s="7"/>
      <c r="AD1580" s="7"/>
      <c r="AE1580" s="7"/>
      <c r="AF1580" s="7"/>
      <c r="AG1580" s="7"/>
      <c r="AH1580" s="7"/>
      <c r="AI1580" s="7"/>
      <c r="AJ1580" s="7"/>
      <c r="AK1580" s="2" t="s">
        <v>34</v>
      </c>
    </row>
    <row r="1581" customFormat="false" ht="12.75" hidden="false" customHeight="false" outlineLevel="0" collapsed="false">
      <c r="A1581" s="0" t="n">
        <f aca="false">B1581+C1581</f>
        <v>9625</v>
      </c>
      <c r="B1581" s="0" t="n">
        <f aca="false">J1581</f>
        <v>9625</v>
      </c>
      <c r="C1581" s="0" t="n">
        <f aca="false">(K1581*AC1581)*20</f>
        <v>0</v>
      </c>
      <c r="D1581" s="6" t="n">
        <f aca="false">J1581+K1581*AC1581*20</f>
        <v>9625</v>
      </c>
      <c r="E1581" s="7" t="n">
        <v>611</v>
      </c>
      <c r="F1581" s="7" t="n">
        <v>1</v>
      </c>
      <c r="G1581" s="7" t="n">
        <v>1842</v>
      </c>
      <c r="H1581" s="7" t="n">
        <v>297</v>
      </c>
      <c r="I1581" s="7" t="s">
        <v>58</v>
      </c>
      <c r="J1581" s="7" t="n">
        <v>9625</v>
      </c>
      <c r="K1581" s="7" t="n">
        <v>0</v>
      </c>
      <c r="L1581" s="7" t="s">
        <v>36</v>
      </c>
      <c r="M1581" s="7"/>
      <c r="N1581" s="7"/>
      <c r="Q1581" s="7"/>
      <c r="R1581" s="7"/>
      <c r="S1581" s="7"/>
      <c r="T1581" s="7"/>
      <c r="U1581" s="7"/>
      <c r="V1581" s="7"/>
      <c r="W1581" s="7" t="n">
        <v>66</v>
      </c>
      <c r="X1581" s="7"/>
      <c r="Y1581" s="7" t="s">
        <v>36</v>
      </c>
      <c r="Z1581" s="7"/>
      <c r="AA1581" s="7"/>
      <c r="AB1581" s="7"/>
      <c r="AC1581" s="7"/>
      <c r="AD1581" s="7"/>
      <c r="AE1581" s="7"/>
      <c r="AF1581" s="7"/>
      <c r="AG1581" s="7"/>
      <c r="AH1581" s="7"/>
      <c r="AI1581" s="7"/>
      <c r="AJ1581" s="7"/>
      <c r="AK1581" s="2" t="s">
        <v>34</v>
      </c>
    </row>
    <row r="1582" customFormat="false" ht="12.75" hidden="false" customHeight="false" outlineLevel="0" collapsed="false">
      <c r="A1582" s="0" t="n">
        <f aca="false">B1582+C1582</f>
        <v>9624</v>
      </c>
      <c r="B1582" s="0" t="n">
        <f aca="false">J1582</f>
        <v>9624</v>
      </c>
      <c r="C1582" s="0" t="n">
        <f aca="false">(K1582*AC1582)*20</f>
        <v>0</v>
      </c>
      <c r="D1582" s="6" t="n">
        <f aca="false">J1582+K1582*AC1582*20</f>
        <v>9624</v>
      </c>
      <c r="E1582" s="7" t="n">
        <v>1610</v>
      </c>
      <c r="F1582" s="7" t="n">
        <v>6</v>
      </c>
      <c r="G1582" s="7" t="n">
        <v>1842</v>
      </c>
      <c r="H1582" s="7" t="n">
        <v>1930</v>
      </c>
      <c r="I1582" s="7" t="s">
        <v>58</v>
      </c>
      <c r="J1582" s="7" t="n">
        <f aca="false">5644+3980</f>
        <v>9624</v>
      </c>
      <c r="K1582" s="7" t="n">
        <v>0</v>
      </c>
      <c r="L1582" s="7" t="s">
        <v>266</v>
      </c>
      <c r="M1582" s="7"/>
      <c r="N1582" s="7"/>
      <c r="Q1582" s="7"/>
      <c r="R1582" s="7"/>
      <c r="S1582" s="7"/>
      <c r="T1582" s="7"/>
      <c r="U1582" s="7"/>
      <c r="V1582" s="7"/>
      <c r="W1582" s="7" t="n">
        <v>47</v>
      </c>
      <c r="X1582" s="7"/>
      <c r="Y1582" s="7"/>
      <c r="Z1582" s="7"/>
      <c r="AA1582" s="7"/>
      <c r="AB1582" s="7"/>
      <c r="AC1582" s="7"/>
      <c r="AD1582" s="7"/>
      <c r="AE1582" s="7"/>
      <c r="AF1582" s="7"/>
      <c r="AG1582" s="7"/>
      <c r="AH1582" s="7"/>
      <c r="AI1582" s="7"/>
      <c r="AJ1582" s="7"/>
      <c r="AK1582" s="2" t="s">
        <v>34</v>
      </c>
    </row>
    <row r="1583" customFormat="false" ht="12.75" hidden="false" customHeight="false" outlineLevel="0" collapsed="false">
      <c r="A1583" s="0" t="n">
        <f aca="false">B1583+C1583</f>
        <v>9616</v>
      </c>
      <c r="B1583" s="0" t="n">
        <f aca="false">J1583</f>
        <v>9616</v>
      </c>
      <c r="C1583" s="0" t="n">
        <f aca="false">(K1583*AC1583)*20</f>
        <v>0</v>
      </c>
      <c r="D1583" s="6" t="n">
        <f aca="false">J1583+K1583*AC1583*20</f>
        <v>9616</v>
      </c>
      <c r="E1583" s="7" t="n">
        <v>613</v>
      </c>
      <c r="F1583" s="7" t="n">
        <v>1</v>
      </c>
      <c r="G1583" s="7" t="n">
        <v>1842</v>
      </c>
      <c r="H1583" s="7" t="n">
        <v>345</v>
      </c>
      <c r="I1583" s="7" t="s">
        <v>35</v>
      </c>
      <c r="J1583" s="7" t="n">
        <v>9616</v>
      </c>
      <c r="K1583" s="7" t="n">
        <v>0</v>
      </c>
      <c r="L1583" s="7" t="s">
        <v>237</v>
      </c>
      <c r="M1583" s="7"/>
      <c r="N1583" s="7"/>
      <c r="Q1583" s="7"/>
      <c r="R1583" s="7"/>
      <c r="S1583" s="7"/>
      <c r="T1583" s="7"/>
      <c r="U1583" s="7" t="n">
        <v>13</v>
      </c>
      <c r="V1583" s="7" t="n">
        <v>5</v>
      </c>
      <c r="W1583" s="7" t="n">
        <v>41</v>
      </c>
      <c r="X1583" s="7"/>
      <c r="Y1583" s="7" t="s">
        <v>36</v>
      </c>
      <c r="Z1583" s="7"/>
      <c r="AA1583" s="7"/>
      <c r="AB1583" s="7"/>
      <c r="AC1583" s="7"/>
      <c r="AD1583" s="7"/>
      <c r="AE1583" s="7"/>
      <c r="AF1583" s="7"/>
      <c r="AG1583" s="7"/>
      <c r="AH1583" s="7"/>
      <c r="AI1583" s="7"/>
      <c r="AJ1583" s="7"/>
      <c r="AK1583" s="2" t="s">
        <v>34</v>
      </c>
    </row>
    <row r="1584" customFormat="false" ht="12.75" hidden="false" customHeight="false" outlineLevel="0" collapsed="false">
      <c r="A1584" s="0" t="n">
        <f aca="false">B1584+C1584</f>
        <v>9599</v>
      </c>
      <c r="B1584" s="0" t="n">
        <f aca="false">J1584</f>
        <v>9599</v>
      </c>
      <c r="C1584" s="0" t="n">
        <f aca="false">(K1584*AC1584)*20</f>
        <v>0</v>
      </c>
      <c r="D1584" s="6" t="n">
        <f aca="false">J1584+K1584*AC1584*20</f>
        <v>9599</v>
      </c>
      <c r="E1584" s="7" t="n">
        <v>1051</v>
      </c>
      <c r="F1584" s="7" t="n">
        <v>5</v>
      </c>
      <c r="G1584" s="7" t="n">
        <v>1842</v>
      </c>
      <c r="H1584" s="7" t="n">
        <v>1848</v>
      </c>
      <c r="I1584" s="7" t="s">
        <v>71</v>
      </c>
      <c r="J1584" s="7" t="n">
        <v>9599</v>
      </c>
      <c r="K1584" s="7" t="n">
        <v>0</v>
      </c>
      <c r="L1584" s="13" t="s">
        <v>999</v>
      </c>
      <c r="M1584" s="13"/>
      <c r="N1584" s="13"/>
      <c r="Q1584" s="7"/>
      <c r="R1584" s="7"/>
      <c r="S1584" s="7"/>
      <c r="T1584" s="7"/>
      <c r="U1584" s="7"/>
      <c r="V1584" s="7"/>
      <c r="W1584" s="7" t="n">
        <v>41</v>
      </c>
      <c r="X1584" s="7"/>
      <c r="Y1584" s="7"/>
      <c r="Z1584" s="7"/>
      <c r="AA1584" s="7"/>
      <c r="AB1584" s="7"/>
      <c r="AC1584" s="7"/>
      <c r="AD1584" s="7"/>
      <c r="AE1584" s="7"/>
      <c r="AF1584" s="7"/>
      <c r="AG1584" s="7"/>
      <c r="AH1584" s="7"/>
      <c r="AI1584" s="7"/>
      <c r="AJ1584" s="7"/>
      <c r="AK1584" s="2" t="s">
        <v>34</v>
      </c>
    </row>
    <row r="1585" customFormat="false" ht="12.75" hidden="false" customHeight="false" outlineLevel="0" collapsed="false">
      <c r="A1585" s="0" t="n">
        <f aca="false">B1585+C1585</f>
        <v>9599</v>
      </c>
      <c r="B1585" s="0" t="n">
        <f aca="false">J1585</f>
        <v>9599</v>
      </c>
      <c r="C1585" s="0" t="n">
        <f aca="false">(K1585*AC1585)*20</f>
        <v>0</v>
      </c>
      <c r="D1585" s="6" t="n">
        <f aca="false">J1585+K1585*AC1585*20</f>
        <v>9599</v>
      </c>
      <c r="E1585" s="7" t="n">
        <v>709</v>
      </c>
      <c r="F1585" s="7" t="n">
        <v>9</v>
      </c>
      <c r="G1585" s="7" t="n">
        <v>1842</v>
      </c>
      <c r="H1585" s="7" t="n">
        <v>4357</v>
      </c>
      <c r="I1585" s="7" t="s">
        <v>58</v>
      </c>
      <c r="J1585" s="7" t="n">
        <v>9599</v>
      </c>
      <c r="K1585" s="7" t="n">
        <v>0</v>
      </c>
      <c r="L1585" s="7" t="s">
        <v>36</v>
      </c>
      <c r="M1585" s="7"/>
      <c r="N1585" s="7"/>
      <c r="Q1585" s="7"/>
      <c r="R1585" s="7"/>
      <c r="S1585" s="7"/>
      <c r="T1585" s="7"/>
      <c r="U1585" s="7"/>
      <c r="V1585" s="7"/>
      <c r="W1585" s="7" t="s">
        <v>46</v>
      </c>
      <c r="X1585" s="7"/>
      <c r="Y1585" s="7" t="s">
        <v>36</v>
      </c>
      <c r="Z1585" s="7"/>
      <c r="AA1585" s="7"/>
      <c r="AB1585" s="7"/>
      <c r="AC1585" s="7"/>
      <c r="AD1585" s="7"/>
      <c r="AE1585" s="7"/>
      <c r="AF1585" s="7"/>
      <c r="AG1585" s="7"/>
      <c r="AH1585" s="7"/>
      <c r="AI1585" s="7"/>
      <c r="AJ1585" s="7"/>
      <c r="AK1585" s="7" t="s">
        <v>34</v>
      </c>
    </row>
    <row r="1586" customFormat="false" ht="12.75" hidden="false" customHeight="false" outlineLevel="0" collapsed="false">
      <c r="A1586" s="0" t="n">
        <f aca="false">B1586+C1586</f>
        <v>9579</v>
      </c>
      <c r="B1586" s="0" t="n">
        <f aca="false">J1586</f>
        <v>9579</v>
      </c>
      <c r="C1586" s="0" t="n">
        <f aca="false">(K1586*AC1586)*20</f>
        <v>0</v>
      </c>
      <c r="D1586" s="6" t="n">
        <f aca="false">J1586+K1586*AC1586*20</f>
        <v>9579</v>
      </c>
      <c r="E1586" s="7" t="n">
        <v>696</v>
      </c>
      <c r="F1586" s="7" t="n">
        <v>9</v>
      </c>
      <c r="G1586" s="7" t="n">
        <v>1842</v>
      </c>
      <c r="H1586" s="7" t="n">
        <v>4059</v>
      </c>
      <c r="I1586" s="7" t="s">
        <v>35</v>
      </c>
      <c r="J1586" s="7" t="n">
        <v>9579</v>
      </c>
      <c r="K1586" s="7" t="n">
        <v>0</v>
      </c>
      <c r="L1586" s="7" t="s">
        <v>58</v>
      </c>
      <c r="M1586" s="7"/>
      <c r="N1586" s="7"/>
      <c r="Q1586" s="7"/>
      <c r="R1586" s="7"/>
      <c r="S1586" s="7"/>
      <c r="T1586" s="7"/>
      <c r="U1586" s="7"/>
      <c r="V1586" s="7"/>
      <c r="W1586" s="7" t="s">
        <v>46</v>
      </c>
      <c r="X1586" s="7"/>
      <c r="Y1586" s="7"/>
      <c r="Z1586" s="7"/>
      <c r="AA1586" s="7"/>
      <c r="AB1586" s="7"/>
      <c r="AC1586" s="7"/>
      <c r="AD1586" s="7"/>
      <c r="AE1586" s="7"/>
      <c r="AF1586" s="7"/>
      <c r="AG1586" s="7"/>
      <c r="AH1586" s="7"/>
      <c r="AI1586" s="7"/>
      <c r="AJ1586" s="7"/>
      <c r="AK1586" s="7" t="s">
        <v>34</v>
      </c>
    </row>
    <row r="1587" customFormat="false" ht="12.75" hidden="false" customHeight="false" outlineLevel="0" collapsed="false">
      <c r="A1587" s="0" t="n">
        <f aca="false">B1587+C1587</f>
        <v>9559</v>
      </c>
      <c r="B1587" s="0" t="n">
        <f aca="false">J1587</f>
        <v>9559</v>
      </c>
      <c r="C1587" s="0" t="n">
        <f aca="false">(K1587*AC1587)*20</f>
        <v>0</v>
      </c>
      <c r="D1587" s="6" t="n">
        <f aca="false">J1587+K1587*AC1587*20</f>
        <v>9559</v>
      </c>
      <c r="E1587" s="7" t="n">
        <v>512</v>
      </c>
      <c r="F1587" s="7" t="n">
        <v>8</v>
      </c>
      <c r="G1587" s="7" t="n">
        <v>1842</v>
      </c>
      <c r="H1587" s="7" t="n">
        <v>3721</v>
      </c>
      <c r="I1587" s="7" t="s">
        <v>35</v>
      </c>
      <c r="J1587" s="7" t="n">
        <v>9559</v>
      </c>
      <c r="K1587" s="7" t="n">
        <v>0</v>
      </c>
      <c r="L1587" s="7" t="s">
        <v>1018</v>
      </c>
      <c r="M1587" s="7"/>
      <c r="N1587" s="7"/>
      <c r="Q1587" s="7"/>
      <c r="R1587" s="7"/>
      <c r="S1587" s="7"/>
      <c r="T1587" s="7"/>
      <c r="U1587" s="7"/>
      <c r="V1587" s="7"/>
      <c r="W1587" s="7" t="n">
        <v>26</v>
      </c>
      <c r="X1587" s="7"/>
      <c r="Y1587" s="7" t="s">
        <v>80</v>
      </c>
      <c r="Z1587" s="7"/>
      <c r="AA1587" s="7"/>
      <c r="AB1587" s="7"/>
      <c r="AC1587" s="7"/>
      <c r="AD1587" s="7"/>
      <c r="AE1587" s="7"/>
      <c r="AF1587" s="7"/>
      <c r="AG1587" s="7"/>
      <c r="AH1587" s="7"/>
      <c r="AI1587" s="7"/>
      <c r="AJ1587" s="7"/>
      <c r="AK1587" s="2" t="s">
        <v>34</v>
      </c>
    </row>
    <row r="1588" customFormat="false" ht="12.75" hidden="false" customHeight="false" outlineLevel="0" collapsed="false">
      <c r="A1588" s="0" t="n">
        <f aca="false">B1588+C1588</f>
        <v>9541</v>
      </c>
      <c r="B1588" s="0" t="n">
        <f aca="false">J1588</f>
        <v>9541</v>
      </c>
      <c r="C1588" s="0" t="n">
        <f aca="false">(K1588*AC1588)*20</f>
        <v>0</v>
      </c>
      <c r="D1588" s="6" t="n">
        <f aca="false">J1588+K1588*AC1588*20</f>
        <v>9541</v>
      </c>
      <c r="E1588" s="7" t="n">
        <v>909</v>
      </c>
      <c r="F1588" s="7" t="n">
        <v>6</v>
      </c>
      <c r="G1588" s="7" t="n">
        <v>1842</v>
      </c>
      <c r="H1588" s="7" t="n">
        <v>2226</v>
      </c>
      <c r="I1588" s="7" t="s">
        <v>35</v>
      </c>
      <c r="J1588" s="7" t="n">
        <v>9541</v>
      </c>
      <c r="K1588" s="7" t="n">
        <v>0</v>
      </c>
      <c r="L1588" s="7" t="s">
        <v>100</v>
      </c>
      <c r="M1588" s="7"/>
      <c r="N1588" s="7"/>
      <c r="Q1588" s="7"/>
      <c r="R1588" s="7"/>
      <c r="S1588" s="7"/>
      <c r="T1588" s="7"/>
      <c r="U1588" s="7"/>
      <c r="V1588" s="7"/>
      <c r="W1588" s="7" t="n">
        <v>74</v>
      </c>
      <c r="X1588" s="7"/>
      <c r="Y1588" s="7"/>
      <c r="Z1588" s="7"/>
      <c r="AA1588" s="7"/>
      <c r="AB1588" s="7"/>
      <c r="AC1588" s="7"/>
      <c r="AD1588" s="7"/>
      <c r="AE1588" s="7"/>
      <c r="AF1588" s="7"/>
      <c r="AG1588" s="7"/>
      <c r="AH1588" s="7"/>
      <c r="AI1588" s="7"/>
      <c r="AJ1588" s="7"/>
      <c r="AK1588" s="2" t="s">
        <v>34</v>
      </c>
    </row>
    <row r="1589" customFormat="false" ht="12.75" hidden="false" customHeight="false" outlineLevel="0" collapsed="false">
      <c r="A1589" s="0" t="n">
        <f aca="false">B1589+C1589</f>
        <v>9529</v>
      </c>
      <c r="B1589" s="0" t="n">
        <f aca="false">J1589</f>
        <v>9529</v>
      </c>
      <c r="C1589" s="0" t="n">
        <f aca="false">(K1589*AC1589)*20</f>
        <v>0</v>
      </c>
      <c r="D1589" s="6" t="n">
        <f aca="false">J1589+K1589*AC1589*20</f>
        <v>9529</v>
      </c>
      <c r="E1589" s="7" t="n">
        <v>501</v>
      </c>
      <c r="F1589" s="7" t="n">
        <v>8</v>
      </c>
      <c r="G1589" s="7" t="n">
        <v>1842</v>
      </c>
      <c r="H1589" s="7" t="n">
        <v>3471</v>
      </c>
      <c r="I1589" s="7" t="s">
        <v>35</v>
      </c>
      <c r="J1589" s="7" t="n">
        <v>9529</v>
      </c>
      <c r="K1589" s="7" t="n">
        <v>0</v>
      </c>
      <c r="L1589" s="7" t="s">
        <v>36</v>
      </c>
      <c r="M1589" s="7"/>
      <c r="N1589" s="7"/>
      <c r="Q1589" s="7"/>
      <c r="R1589" s="7"/>
      <c r="S1589" s="7"/>
      <c r="T1589" s="7"/>
      <c r="U1589" s="7"/>
      <c r="V1589" s="7"/>
      <c r="W1589" s="7" t="n">
        <v>42</v>
      </c>
      <c r="X1589" s="7"/>
      <c r="Y1589" s="7" t="s">
        <v>36</v>
      </c>
      <c r="Z1589" s="7"/>
      <c r="AA1589" s="7"/>
      <c r="AB1589" s="7"/>
      <c r="AC1589" s="7"/>
      <c r="AD1589" s="7"/>
      <c r="AE1589" s="7"/>
      <c r="AF1589" s="7"/>
      <c r="AG1589" s="7"/>
      <c r="AH1589" s="7"/>
      <c r="AI1589" s="7"/>
      <c r="AJ1589" s="7"/>
      <c r="AK1589" s="2" t="s">
        <v>34</v>
      </c>
    </row>
    <row r="1590" customFormat="false" ht="12.75" hidden="false" customHeight="false" outlineLevel="0" collapsed="false">
      <c r="A1590" s="0" t="n">
        <f aca="false">B1590+C1590</f>
        <v>9519</v>
      </c>
      <c r="B1590" s="0" t="n">
        <f aca="false">J1590</f>
        <v>9519</v>
      </c>
      <c r="C1590" s="0" t="n">
        <f aca="false">(K1590*AC1590)*20</f>
        <v>0</v>
      </c>
      <c r="D1590" s="6" t="n">
        <f aca="false">J1590+K1590*AC1590*20</f>
        <v>9519</v>
      </c>
      <c r="E1590" s="7" t="n">
        <v>509</v>
      </c>
      <c r="F1590" s="7" t="n">
        <v>8</v>
      </c>
      <c r="G1590" s="7" t="n">
        <v>1842</v>
      </c>
      <c r="H1590" s="7" t="n">
        <v>3637</v>
      </c>
      <c r="I1590" s="7" t="s">
        <v>35</v>
      </c>
      <c r="J1590" s="7" t="n">
        <v>9519</v>
      </c>
      <c r="K1590" s="7" t="n">
        <v>0</v>
      </c>
      <c r="L1590" s="7" t="s">
        <v>251</v>
      </c>
      <c r="M1590" s="7"/>
      <c r="N1590" s="7"/>
      <c r="Q1590" s="7"/>
      <c r="R1590" s="7"/>
      <c r="S1590" s="7"/>
      <c r="T1590" s="7"/>
      <c r="U1590" s="7"/>
      <c r="V1590" s="7"/>
      <c r="W1590" s="7" t="n">
        <v>44</v>
      </c>
      <c r="X1590" s="7"/>
      <c r="Y1590" s="7" t="s">
        <v>36</v>
      </c>
      <c r="Z1590" s="7"/>
      <c r="AA1590" s="7"/>
      <c r="AB1590" s="7"/>
      <c r="AC1590" s="7"/>
      <c r="AD1590" s="7"/>
      <c r="AE1590" s="7"/>
      <c r="AF1590" s="7"/>
      <c r="AG1590" s="7"/>
      <c r="AH1590" s="7"/>
      <c r="AI1590" s="7"/>
      <c r="AJ1590" s="7"/>
      <c r="AK1590" s="2" t="s">
        <v>34</v>
      </c>
      <c r="AL1590" s="7"/>
      <c r="AM1590" s="7"/>
      <c r="AN1590" s="7"/>
      <c r="AO1590" s="7"/>
      <c r="AP1590" s="7"/>
      <c r="AQ1590" s="7"/>
      <c r="AR1590" s="7"/>
      <c r="AS1590" s="7"/>
      <c r="AT1590" s="7"/>
      <c r="AU1590" s="7"/>
      <c r="AV1590" s="7"/>
      <c r="AW1590" s="7"/>
      <c r="AX1590" s="7"/>
      <c r="AY1590" s="7"/>
      <c r="AZ1590" s="7"/>
      <c r="BA1590" s="7"/>
      <c r="BB1590" s="7"/>
      <c r="BC1590" s="7"/>
      <c r="BD1590" s="7"/>
      <c r="BE1590" s="7"/>
      <c r="BF1590" s="7"/>
      <c r="BG1590" s="7"/>
      <c r="BH1590" s="7"/>
      <c r="BI1590" s="7"/>
      <c r="BJ1590" s="7"/>
      <c r="BK1590" s="7"/>
      <c r="BL1590" s="7"/>
      <c r="BM1590" s="7"/>
      <c r="BN1590" s="7"/>
      <c r="BO1590" s="7"/>
      <c r="BP1590" s="7"/>
      <c r="BQ1590" s="7"/>
      <c r="BR1590" s="7"/>
      <c r="BS1590" s="7"/>
    </row>
    <row r="1591" customFormat="false" ht="12.75" hidden="false" customHeight="false" outlineLevel="0" collapsed="false">
      <c r="A1591" s="0" t="n">
        <f aca="false">B1591+C1591</f>
        <v>9502</v>
      </c>
      <c r="B1591" s="0" t="n">
        <f aca="false">J1591</f>
        <v>9502</v>
      </c>
      <c r="C1591" s="0" t="n">
        <f aca="false">(K1591*AC1591)*20</f>
        <v>0</v>
      </c>
      <c r="D1591" s="6" t="n">
        <f aca="false">J1591+K1591*AC1591*20</f>
        <v>9502</v>
      </c>
      <c r="E1591" s="7" t="n">
        <v>1899</v>
      </c>
      <c r="F1591" s="7" t="n">
        <v>6</v>
      </c>
      <c r="G1591" s="7" t="n">
        <v>1842</v>
      </c>
      <c r="H1591" s="7" t="n">
        <v>1964</v>
      </c>
      <c r="I1591" s="7" t="s">
        <v>58</v>
      </c>
      <c r="J1591" s="7" t="n">
        <v>9502</v>
      </c>
      <c r="K1591" s="7" t="n">
        <v>0</v>
      </c>
      <c r="L1591" s="7" t="s">
        <v>59</v>
      </c>
      <c r="M1591" s="7"/>
      <c r="N1591" s="7"/>
      <c r="Q1591" s="7"/>
      <c r="R1591" s="7"/>
      <c r="S1591" s="7"/>
      <c r="T1591" s="7"/>
      <c r="U1591" s="7"/>
      <c r="V1591" s="7"/>
      <c r="W1591" s="7" t="n">
        <v>71</v>
      </c>
      <c r="X1591" s="7"/>
      <c r="Y1591" s="7"/>
      <c r="Z1591" s="7"/>
      <c r="AA1591" s="7"/>
      <c r="AB1591" s="7"/>
      <c r="AC1591" s="7"/>
      <c r="AD1591" s="7"/>
      <c r="AE1591" s="7"/>
      <c r="AF1591" s="7"/>
      <c r="AG1591" s="7"/>
      <c r="AH1591" s="7"/>
      <c r="AI1591" s="7"/>
      <c r="AJ1591" s="7"/>
      <c r="AK1591" s="2" t="s">
        <v>34</v>
      </c>
    </row>
    <row r="1592" customFormat="false" ht="12.75" hidden="false" customHeight="false" outlineLevel="0" collapsed="false">
      <c r="A1592" s="0" t="n">
        <f aca="false">B1592+C1592</f>
        <v>9500</v>
      </c>
      <c r="B1592" s="0" t="n">
        <f aca="false">J1592</f>
        <v>0</v>
      </c>
      <c r="C1592" s="0" t="n">
        <f aca="false">(K1592*AC1592)*20</f>
        <v>9500</v>
      </c>
      <c r="D1592" s="6" t="n">
        <f aca="false">J1592+K1592*AC1592*20</f>
        <v>9500</v>
      </c>
      <c r="E1592" s="7" t="n">
        <v>689</v>
      </c>
      <c r="F1592" s="7" t="n">
        <v>9</v>
      </c>
      <c r="G1592" s="7" t="n">
        <v>1842</v>
      </c>
      <c r="H1592" s="7" t="n">
        <v>3915</v>
      </c>
      <c r="I1592" s="7" t="s">
        <v>58</v>
      </c>
      <c r="J1592" s="7" t="n">
        <v>0</v>
      </c>
      <c r="K1592" s="7" t="n">
        <v>475</v>
      </c>
      <c r="L1592" s="7" t="s">
        <v>80</v>
      </c>
      <c r="M1592" s="7"/>
      <c r="N1592" s="7"/>
      <c r="Q1592" s="7"/>
      <c r="R1592" s="7"/>
      <c r="S1592" s="7"/>
      <c r="T1592" s="7"/>
      <c r="U1592" s="7"/>
      <c r="V1592" s="7"/>
      <c r="W1592" s="7" t="s">
        <v>46</v>
      </c>
      <c r="X1592" s="7"/>
      <c r="Y1592" s="7"/>
      <c r="Z1592" s="7"/>
      <c r="AA1592" s="7"/>
      <c r="AB1592" s="7"/>
      <c r="AC1592" s="7" t="n">
        <v>1</v>
      </c>
      <c r="AD1592" s="7" t="s">
        <v>4774</v>
      </c>
      <c r="AE1592" s="7"/>
      <c r="AF1592" s="7"/>
      <c r="AG1592" s="7"/>
      <c r="AH1592" s="7"/>
      <c r="AI1592" s="7"/>
      <c r="AJ1592" s="7"/>
      <c r="AK1592" s="7" t="s">
        <v>34</v>
      </c>
    </row>
    <row r="1593" customFormat="false" ht="12.75" hidden="false" customHeight="false" outlineLevel="0" collapsed="false">
      <c r="A1593" s="0" t="n">
        <f aca="false">B1593+C1593</f>
        <v>9487</v>
      </c>
      <c r="B1593" s="0" t="n">
        <f aca="false">J1593</f>
        <v>9487</v>
      </c>
      <c r="C1593" s="0" t="n">
        <f aca="false">(K1593*AC1593)*20</f>
        <v>0</v>
      </c>
      <c r="D1593" s="6" t="n">
        <f aca="false">J1593+K1593*AC1593*20</f>
        <v>9487</v>
      </c>
      <c r="E1593" s="7" t="n">
        <v>485</v>
      </c>
      <c r="F1593" s="7" t="n">
        <v>8</v>
      </c>
      <c r="G1593" s="7" t="n">
        <v>1842</v>
      </c>
      <c r="H1593" s="7" t="n">
        <v>3041</v>
      </c>
      <c r="I1593" s="7" t="s">
        <v>35</v>
      </c>
      <c r="J1593" s="7" t="n">
        <v>9487</v>
      </c>
      <c r="K1593" s="7" t="n">
        <v>0</v>
      </c>
      <c r="L1593" s="8" t="s">
        <v>100</v>
      </c>
      <c r="M1593" s="8"/>
      <c r="N1593" s="8"/>
      <c r="Q1593" s="7"/>
      <c r="R1593" s="7"/>
      <c r="S1593" s="7"/>
      <c r="T1593" s="7"/>
      <c r="U1593" s="7"/>
      <c r="V1593" s="7"/>
      <c r="W1593" s="7" t="n">
        <v>73</v>
      </c>
      <c r="X1593" s="7"/>
      <c r="Y1593" s="7" t="s">
        <v>36</v>
      </c>
      <c r="Z1593" s="7"/>
      <c r="AA1593" s="7"/>
      <c r="AB1593" s="7"/>
      <c r="AC1593" s="7"/>
      <c r="AD1593" s="7"/>
      <c r="AE1593" s="7"/>
      <c r="AF1593" s="7"/>
      <c r="AG1593" s="7"/>
      <c r="AH1593" s="7"/>
      <c r="AI1593" s="7"/>
      <c r="AJ1593" s="7"/>
      <c r="AK1593" s="2" t="s">
        <v>34</v>
      </c>
    </row>
    <row r="1594" customFormat="false" ht="12.75" hidden="false" customHeight="false" outlineLevel="0" collapsed="false">
      <c r="A1594" s="0" t="n">
        <f aca="false">B1594+C1594</f>
        <v>9484</v>
      </c>
      <c r="B1594" s="0" t="n">
        <f aca="false">J1594</f>
        <v>9484</v>
      </c>
      <c r="C1594" s="0" t="n">
        <f aca="false">(K1594*AC1594)*20</f>
        <v>0</v>
      </c>
      <c r="D1594" s="6" t="n">
        <f aca="false">J1594+K1594*AC1594*20</f>
        <v>9484</v>
      </c>
      <c r="E1594" s="7" t="n">
        <v>704</v>
      </c>
      <c r="F1594" s="7" t="n">
        <v>9</v>
      </c>
      <c r="G1594" s="7" t="n">
        <v>1842</v>
      </c>
      <c r="H1594" s="7" t="n">
        <v>4245</v>
      </c>
      <c r="I1594" s="7" t="s">
        <v>35</v>
      </c>
      <c r="J1594" s="7" t="n">
        <v>9484</v>
      </c>
      <c r="K1594" s="7" t="n">
        <v>0</v>
      </c>
      <c r="L1594" s="7" t="s">
        <v>178</v>
      </c>
      <c r="M1594" s="7"/>
      <c r="N1594" s="7"/>
      <c r="Q1594" s="7"/>
      <c r="R1594" s="7"/>
      <c r="S1594" s="7"/>
      <c r="T1594" s="7"/>
      <c r="U1594" s="7"/>
      <c r="V1594" s="7"/>
      <c r="W1594" s="7" t="s">
        <v>46</v>
      </c>
      <c r="X1594" s="7"/>
      <c r="Y1594" s="7" t="s">
        <v>80</v>
      </c>
      <c r="Z1594" s="7"/>
      <c r="AA1594" s="7"/>
      <c r="AB1594" s="7"/>
      <c r="AC1594" s="7"/>
      <c r="AD1594" s="7"/>
      <c r="AE1594" s="7"/>
      <c r="AF1594" s="7"/>
      <c r="AG1594" s="7"/>
      <c r="AH1594" s="7"/>
      <c r="AI1594" s="7"/>
      <c r="AJ1594" s="7"/>
      <c r="AK1594" s="7" t="s">
        <v>34</v>
      </c>
    </row>
    <row r="1595" customFormat="false" ht="12.75" hidden="false" customHeight="false" outlineLevel="0" collapsed="false">
      <c r="A1595" s="0" t="n">
        <f aca="false">B1595+C1595</f>
        <v>9483</v>
      </c>
      <c r="B1595" s="0" t="n">
        <f aca="false">J1595</f>
        <v>9483</v>
      </c>
      <c r="C1595" s="0" t="n">
        <f aca="false">(K1595*AC1595)*20</f>
        <v>0</v>
      </c>
      <c r="D1595" s="6" t="n">
        <f aca="false">J1595+K1595*AC1595*20</f>
        <v>9483</v>
      </c>
      <c r="E1595" s="7" t="n">
        <v>926</v>
      </c>
      <c r="F1595" s="7" t="n">
        <v>6</v>
      </c>
      <c r="G1595" s="7" t="n">
        <v>1842</v>
      </c>
      <c r="H1595" s="7" t="n">
        <v>2585</v>
      </c>
      <c r="I1595" s="7" t="s">
        <v>58</v>
      </c>
      <c r="J1595" s="7" t="n">
        <v>9483</v>
      </c>
      <c r="K1595" s="7" t="n">
        <v>0</v>
      </c>
      <c r="L1595" s="7" t="s">
        <v>874</v>
      </c>
      <c r="M1595" s="7"/>
      <c r="N1595" s="7"/>
      <c r="Q1595" s="7"/>
      <c r="R1595" s="7"/>
      <c r="S1595" s="7"/>
      <c r="T1595" s="7"/>
      <c r="U1595" s="7"/>
      <c r="V1595" s="7"/>
      <c r="W1595" s="7" t="s">
        <v>46</v>
      </c>
      <c r="X1595" s="7"/>
      <c r="Y1595" s="7"/>
      <c r="Z1595" s="7"/>
      <c r="AA1595" s="7"/>
      <c r="AB1595" s="7"/>
      <c r="AC1595" s="7"/>
      <c r="AD1595" s="7"/>
      <c r="AE1595" s="7"/>
      <c r="AF1595" s="7"/>
      <c r="AG1595" s="7"/>
      <c r="AH1595" s="7"/>
      <c r="AI1595" s="7"/>
      <c r="AJ1595" s="7"/>
      <c r="AK1595" s="2" t="s">
        <v>34</v>
      </c>
    </row>
    <row r="1596" customFormat="false" ht="12.75" hidden="false" customHeight="false" outlineLevel="0" collapsed="false">
      <c r="A1596" s="0" t="n">
        <f aca="false">B1596+C1596</f>
        <v>9468</v>
      </c>
      <c r="B1596" s="0" t="n">
        <f aca="false">J1596</f>
        <v>318</v>
      </c>
      <c r="C1596" s="0" t="n">
        <f aca="false">(K1596*AC1596)*20</f>
        <v>9150</v>
      </c>
      <c r="D1596" s="6" t="n">
        <f aca="false">J1596+K1596*AC1596*20</f>
        <v>9468</v>
      </c>
      <c r="E1596" s="7" t="n">
        <v>923</v>
      </c>
      <c r="F1596" s="7" t="n">
        <v>6</v>
      </c>
      <c r="G1596" s="7" t="n">
        <v>1842</v>
      </c>
      <c r="H1596" s="7" t="n">
        <v>2528</v>
      </c>
      <c r="I1596" s="7" t="s">
        <v>58</v>
      </c>
      <c r="J1596" s="7" t="n">
        <v>318</v>
      </c>
      <c r="K1596" s="7" t="n">
        <f aca="false">820+400</f>
        <v>1220</v>
      </c>
      <c r="L1596" s="7" t="s">
        <v>36</v>
      </c>
      <c r="M1596" s="7"/>
      <c r="N1596" s="7"/>
      <c r="Q1596" s="7" t="s">
        <v>4775</v>
      </c>
      <c r="R1596" s="7"/>
      <c r="S1596" s="7"/>
      <c r="T1596" s="7"/>
      <c r="U1596" s="7"/>
      <c r="V1596" s="7"/>
      <c r="W1596" s="7" t="n">
        <v>19</v>
      </c>
      <c r="X1596" s="7"/>
      <c r="Y1596" s="7"/>
      <c r="Z1596" s="7"/>
      <c r="AA1596" s="7"/>
      <c r="AB1596" s="7"/>
      <c r="AC1596" s="7" t="n">
        <f aca="false">3/8</f>
        <v>0.375</v>
      </c>
      <c r="AD1596" s="7" t="s">
        <v>4776</v>
      </c>
      <c r="AE1596" s="7"/>
      <c r="AF1596" s="7"/>
      <c r="AG1596" s="7"/>
      <c r="AH1596" s="7"/>
      <c r="AI1596" s="7"/>
      <c r="AJ1596" s="7"/>
      <c r="AK1596" s="2" t="s">
        <v>34</v>
      </c>
    </row>
    <row r="1597" customFormat="false" ht="12.75" hidden="false" customHeight="false" outlineLevel="0" collapsed="false">
      <c r="A1597" s="0" t="n">
        <f aca="false">B1597+C1597</f>
        <v>9441</v>
      </c>
      <c r="B1597" s="0" t="n">
        <f aca="false">J1597</f>
        <v>9441</v>
      </c>
      <c r="C1597" s="0" t="n">
        <f aca="false">(K1597*AC1597)*20</f>
        <v>0</v>
      </c>
      <c r="D1597" s="6" t="n">
        <f aca="false">J1597+K1597*AC1597*20</f>
        <v>9441</v>
      </c>
      <c r="E1597" s="7" t="n">
        <v>712</v>
      </c>
      <c r="F1597" s="7" t="n">
        <v>9</v>
      </c>
      <c r="G1597" s="7" t="n">
        <v>1842</v>
      </c>
      <c r="H1597" s="7" t="n">
        <v>4484</v>
      </c>
      <c r="I1597" s="7" t="s">
        <v>35</v>
      </c>
      <c r="J1597" s="7" t="n">
        <v>9441</v>
      </c>
      <c r="K1597" s="7" t="n">
        <v>0</v>
      </c>
      <c r="L1597" s="7" t="s">
        <v>874</v>
      </c>
      <c r="M1597" s="7"/>
      <c r="N1597" s="7"/>
      <c r="Q1597" s="7"/>
      <c r="R1597" s="7"/>
      <c r="S1597" s="7"/>
      <c r="T1597" s="7"/>
      <c r="U1597" s="7"/>
      <c r="V1597" s="7"/>
      <c r="W1597" s="7" t="n">
        <v>40</v>
      </c>
      <c r="X1597" s="7"/>
      <c r="Y1597" s="7" t="s">
        <v>36</v>
      </c>
      <c r="Z1597" s="7"/>
      <c r="AA1597" s="7"/>
      <c r="AB1597" s="7"/>
      <c r="AC1597" s="7"/>
      <c r="AD1597" s="7"/>
      <c r="AE1597" s="7"/>
      <c r="AF1597" s="7"/>
      <c r="AG1597" s="7"/>
      <c r="AH1597" s="7"/>
      <c r="AI1597" s="7"/>
      <c r="AJ1597" s="7"/>
      <c r="AK1597" s="7" t="s">
        <v>34</v>
      </c>
    </row>
    <row r="1598" customFormat="false" ht="12.75" hidden="false" customHeight="false" outlineLevel="0" collapsed="false">
      <c r="A1598" s="0" t="n">
        <f aca="false">B1598+C1598</f>
        <v>9400</v>
      </c>
      <c r="B1598" s="0" t="n">
        <f aca="false">J1598</f>
        <v>9400</v>
      </c>
      <c r="C1598" s="0" t="n">
        <f aca="false">(K1598*AC1598)*20</f>
        <v>0</v>
      </c>
      <c r="D1598" s="6" t="n">
        <f aca="false">J1598+K1598*AC1598*20</f>
        <v>9400</v>
      </c>
      <c r="E1598" s="7" t="n">
        <v>709</v>
      </c>
      <c r="F1598" s="7" t="n">
        <v>9</v>
      </c>
      <c r="G1598" s="7" t="n">
        <v>1842</v>
      </c>
      <c r="H1598" s="7" t="n">
        <v>4350</v>
      </c>
      <c r="I1598" s="7" t="s">
        <v>58</v>
      </c>
      <c r="J1598" s="7" t="n">
        <v>9400</v>
      </c>
      <c r="K1598" s="7" t="n">
        <v>0</v>
      </c>
      <c r="L1598" s="7" t="s">
        <v>36</v>
      </c>
      <c r="M1598" s="7"/>
      <c r="N1598" s="7"/>
      <c r="Q1598" s="7"/>
      <c r="R1598" s="7"/>
      <c r="S1598" s="7"/>
      <c r="T1598" s="7"/>
      <c r="U1598" s="7"/>
      <c r="V1598" s="7"/>
      <c r="W1598" s="7" t="n">
        <v>25</v>
      </c>
      <c r="X1598" s="7"/>
      <c r="Y1598" s="7" t="s">
        <v>36</v>
      </c>
      <c r="Z1598" s="7"/>
      <c r="AA1598" s="7"/>
      <c r="AB1598" s="7"/>
      <c r="AC1598" s="7"/>
      <c r="AD1598" s="7"/>
      <c r="AE1598" s="7"/>
      <c r="AF1598" s="7"/>
      <c r="AG1598" s="7"/>
      <c r="AH1598" s="7"/>
      <c r="AI1598" s="7"/>
      <c r="AJ1598" s="7"/>
      <c r="AK1598" s="7" t="s">
        <v>34</v>
      </c>
    </row>
    <row r="1599" customFormat="false" ht="12.75" hidden="false" customHeight="false" outlineLevel="0" collapsed="false">
      <c r="A1599" s="0" t="n">
        <f aca="false">B1599+C1599</f>
        <v>9391</v>
      </c>
      <c r="B1599" s="0" t="n">
        <f aca="false">J1599</f>
        <v>9391</v>
      </c>
      <c r="C1599" s="0" t="n">
        <f aca="false">(K1599*AC1599)*20</f>
        <v>0</v>
      </c>
      <c r="D1599" s="6" t="n">
        <f aca="false">J1599+K1599*AC1599*20</f>
        <v>9391</v>
      </c>
      <c r="E1599" s="7" t="n">
        <v>1030</v>
      </c>
      <c r="F1599" s="7" t="n">
        <v>5</v>
      </c>
      <c r="G1599" s="7" t="n">
        <v>1842</v>
      </c>
      <c r="H1599" s="7" t="n">
        <v>1432</v>
      </c>
      <c r="I1599" s="7" t="s">
        <v>71</v>
      </c>
      <c r="J1599" s="7" t="n">
        <v>9391</v>
      </c>
      <c r="K1599" s="7" t="n">
        <v>0</v>
      </c>
      <c r="L1599" s="7" t="s">
        <v>58</v>
      </c>
      <c r="M1599" s="7"/>
      <c r="N1599" s="7"/>
      <c r="Q1599" s="7"/>
      <c r="R1599" s="7"/>
      <c r="S1599" s="7"/>
      <c r="T1599" s="7"/>
      <c r="U1599" s="7"/>
      <c r="V1599" s="7"/>
      <c r="W1599" s="7" t="n">
        <v>85</v>
      </c>
      <c r="X1599" s="7"/>
      <c r="Y1599" s="7"/>
      <c r="Z1599" s="7"/>
      <c r="AA1599" s="7"/>
      <c r="AB1599" s="7"/>
      <c r="AC1599" s="7"/>
      <c r="AD1599" s="7"/>
      <c r="AE1599" s="7"/>
      <c r="AF1599" s="7"/>
      <c r="AG1599" s="7"/>
      <c r="AH1599" s="7"/>
      <c r="AI1599" s="7"/>
      <c r="AJ1599" s="7"/>
      <c r="AK1599" s="2" t="s">
        <v>34</v>
      </c>
    </row>
    <row r="1600" customFormat="false" ht="12.75" hidden="false" customHeight="false" outlineLevel="0" collapsed="false">
      <c r="A1600" s="0" t="n">
        <f aca="false">B1600+C1600</f>
        <v>9379</v>
      </c>
      <c r="B1600" s="0" t="n">
        <f aca="false">J1600</f>
        <v>9379</v>
      </c>
      <c r="C1600" s="0" t="n">
        <f aca="false">(K1600*AC1600)*20</f>
        <v>0</v>
      </c>
      <c r="D1600" s="6" t="n">
        <f aca="false">J1600+K1600*AC1600*20</f>
        <v>9379</v>
      </c>
      <c r="E1600" s="7" t="n">
        <v>904</v>
      </c>
      <c r="F1600" s="7" t="n">
        <v>6</v>
      </c>
      <c r="G1600" s="7" t="n">
        <v>1842</v>
      </c>
      <c r="H1600" s="7" t="n">
        <v>2059</v>
      </c>
      <c r="I1600" s="7" t="s">
        <v>58</v>
      </c>
      <c r="J1600" s="7" t="n">
        <v>9379</v>
      </c>
      <c r="K1600" s="7" t="n">
        <v>0</v>
      </c>
      <c r="L1600" s="7" t="s">
        <v>80</v>
      </c>
      <c r="M1600" s="7"/>
      <c r="N1600" s="7"/>
      <c r="Q1600" s="7"/>
      <c r="R1600" s="7"/>
      <c r="S1600" s="7"/>
      <c r="T1600" s="7"/>
      <c r="U1600" s="7"/>
      <c r="V1600" s="7"/>
      <c r="W1600" s="7" t="n">
        <v>64</v>
      </c>
      <c r="X1600" s="7"/>
      <c r="Y1600" s="7"/>
      <c r="Z1600" s="7"/>
      <c r="AA1600" s="7"/>
      <c r="AB1600" s="7"/>
      <c r="AC1600" s="7"/>
      <c r="AD1600" s="7"/>
      <c r="AE1600" s="7"/>
      <c r="AF1600" s="7"/>
      <c r="AG1600" s="7"/>
      <c r="AH1600" s="7"/>
      <c r="AI1600" s="7"/>
      <c r="AJ1600" s="7"/>
      <c r="AK1600" s="2" t="s">
        <v>34</v>
      </c>
    </row>
    <row r="1601" customFormat="false" ht="12.75" hidden="false" customHeight="false" outlineLevel="0" collapsed="false">
      <c r="A1601" s="0" t="n">
        <f aca="false">B1601+C1601</f>
        <v>9307</v>
      </c>
      <c r="B1601" s="0" t="n">
        <f aca="false">J1601</f>
        <v>9307</v>
      </c>
      <c r="C1601" s="0" t="n">
        <f aca="false">(K1601*AC1601)*20</f>
        <v>0</v>
      </c>
      <c r="D1601" s="6" t="n">
        <f aca="false">J1601+K1601*AC1601*20</f>
        <v>9307</v>
      </c>
      <c r="E1601" s="7" t="n">
        <v>473</v>
      </c>
      <c r="F1601" s="7" t="n">
        <v>8</v>
      </c>
      <c r="G1601" s="7" t="n">
        <v>1842</v>
      </c>
      <c r="H1601" s="7" t="n">
        <v>2755</v>
      </c>
      <c r="I1601" s="7" t="s">
        <v>58</v>
      </c>
      <c r="J1601" s="7" t="n">
        <v>9307</v>
      </c>
      <c r="K1601" s="7" t="n">
        <v>0</v>
      </c>
      <c r="L1601" s="7" t="s">
        <v>266</v>
      </c>
      <c r="M1601" s="7"/>
      <c r="N1601" s="7"/>
      <c r="Q1601" s="7"/>
      <c r="R1601" s="7"/>
      <c r="S1601" s="7"/>
      <c r="T1601" s="7"/>
      <c r="U1601" s="7"/>
      <c r="V1601" s="7"/>
      <c r="W1601" s="7" t="n">
        <v>52</v>
      </c>
      <c r="X1601" s="7"/>
      <c r="Y1601" s="7" t="s">
        <v>119</v>
      </c>
      <c r="Z1601" s="7"/>
      <c r="AA1601" s="7"/>
      <c r="AB1601" s="7"/>
      <c r="AC1601" s="7"/>
      <c r="AD1601" s="7"/>
      <c r="AE1601" s="7"/>
      <c r="AF1601" s="7"/>
      <c r="AG1601" s="7"/>
      <c r="AH1601" s="7"/>
      <c r="AI1601" s="7"/>
      <c r="AJ1601" s="7"/>
      <c r="AK1601" s="2" t="s">
        <v>34</v>
      </c>
    </row>
    <row r="1602" customFormat="false" ht="12.75" hidden="false" customHeight="false" outlineLevel="0" collapsed="false">
      <c r="A1602" s="0" t="n">
        <f aca="false">B1602+C1602</f>
        <v>9307</v>
      </c>
      <c r="B1602" s="0" t="n">
        <f aca="false">J1602</f>
        <v>9307</v>
      </c>
      <c r="C1602" s="0" t="n">
        <f aca="false">(K1602*AC1602)*20</f>
        <v>0</v>
      </c>
      <c r="D1602" s="6" t="n">
        <f aca="false">J1602+K1602*AC1602*20</f>
        <v>9307</v>
      </c>
      <c r="E1602" s="7" t="n">
        <v>689</v>
      </c>
      <c r="F1602" s="7" t="n">
        <v>9</v>
      </c>
      <c r="G1602" s="7" t="n">
        <v>1842</v>
      </c>
      <c r="H1602" s="7" t="n">
        <v>3933</v>
      </c>
      <c r="I1602" s="7" t="s">
        <v>35</v>
      </c>
      <c r="J1602" s="7" t="n">
        <v>9307</v>
      </c>
      <c r="K1602" s="7" t="n">
        <v>0</v>
      </c>
      <c r="L1602" s="7" t="s">
        <v>80</v>
      </c>
      <c r="M1602" s="7"/>
      <c r="N1602" s="7"/>
      <c r="Q1602" s="7"/>
      <c r="R1602" s="7"/>
      <c r="S1602" s="7"/>
      <c r="T1602" s="7"/>
      <c r="U1602" s="7"/>
      <c r="V1602" s="7"/>
      <c r="W1602" s="7" t="n">
        <v>65</v>
      </c>
      <c r="X1602" s="7"/>
      <c r="Y1602" s="7"/>
      <c r="Z1602" s="7"/>
      <c r="AA1602" s="7"/>
      <c r="AB1602" s="7"/>
      <c r="AC1602" s="7"/>
      <c r="AD1602" s="7"/>
      <c r="AE1602" s="7"/>
      <c r="AF1602" s="7"/>
      <c r="AG1602" s="7"/>
      <c r="AH1602" s="7"/>
      <c r="AI1602" s="7"/>
      <c r="AJ1602" s="7"/>
      <c r="AK1602" s="7" t="s">
        <v>34</v>
      </c>
    </row>
    <row r="1603" customFormat="false" ht="12.75" hidden="false" customHeight="false" outlineLevel="0" collapsed="false">
      <c r="A1603" s="0" t="n">
        <f aca="false">B1603+C1603</f>
        <v>9199</v>
      </c>
      <c r="B1603" s="0" t="n">
        <f aca="false">J1603</f>
        <v>9199</v>
      </c>
      <c r="C1603" s="0" t="n">
        <f aca="false">(K1603*AC1603)*20</f>
        <v>0</v>
      </c>
      <c r="D1603" s="6" t="n">
        <f aca="false">J1603+K1603*AC1603*20</f>
        <v>9199</v>
      </c>
      <c r="E1603" s="7" t="n">
        <v>1030</v>
      </c>
      <c r="F1603" s="7" t="n">
        <v>5</v>
      </c>
      <c r="G1603" s="7" t="n">
        <v>1842</v>
      </c>
      <c r="H1603" s="7" t="n">
        <v>1427</v>
      </c>
      <c r="I1603" s="7" t="s">
        <v>71</v>
      </c>
      <c r="J1603" s="7" t="n">
        <v>9199</v>
      </c>
      <c r="K1603" s="7" t="n">
        <v>0</v>
      </c>
      <c r="L1603" s="7" t="s">
        <v>58</v>
      </c>
      <c r="M1603" s="7"/>
      <c r="N1603" s="7"/>
      <c r="Q1603" s="7"/>
      <c r="R1603" s="7"/>
      <c r="S1603" s="7"/>
      <c r="T1603" s="7"/>
      <c r="U1603" s="7"/>
      <c r="V1603" s="7"/>
      <c r="W1603" s="7" t="n">
        <v>80</v>
      </c>
      <c r="X1603" s="7"/>
      <c r="Y1603" s="7"/>
      <c r="Z1603" s="7"/>
      <c r="AA1603" s="7"/>
      <c r="AB1603" s="7"/>
      <c r="AC1603" s="7"/>
      <c r="AD1603" s="7"/>
      <c r="AE1603" s="7"/>
      <c r="AF1603" s="7"/>
      <c r="AG1603" s="7"/>
      <c r="AH1603" s="7"/>
      <c r="AI1603" s="7"/>
      <c r="AJ1603" s="7"/>
      <c r="AK1603" s="2" t="s">
        <v>34</v>
      </c>
    </row>
    <row r="1604" customFormat="false" ht="12.75" hidden="false" customHeight="false" outlineLevel="0" collapsed="false">
      <c r="A1604" s="0" t="n">
        <f aca="false">B1604+C1604</f>
        <v>9149</v>
      </c>
      <c r="B1604" s="0" t="n">
        <f aca="false">J1604</f>
        <v>9149</v>
      </c>
      <c r="C1604" s="0" t="n">
        <f aca="false">(K1604*AC1604)*20</f>
        <v>0</v>
      </c>
      <c r="D1604" s="6" t="n">
        <f aca="false">J1604+K1604*AC1604*20</f>
        <v>9149</v>
      </c>
      <c r="E1604" s="7" t="n">
        <v>485</v>
      </c>
      <c r="F1604" s="7" t="n">
        <v>8</v>
      </c>
      <c r="G1604" s="7" t="n">
        <v>1842</v>
      </c>
      <c r="H1604" s="7" t="n">
        <v>3047</v>
      </c>
      <c r="I1604" s="7" t="s">
        <v>35</v>
      </c>
      <c r="J1604" s="7" t="n">
        <v>9149</v>
      </c>
      <c r="K1604" s="7" t="n">
        <v>0</v>
      </c>
      <c r="L1604" s="8" t="s">
        <v>100</v>
      </c>
      <c r="M1604" s="8"/>
      <c r="N1604" s="8"/>
      <c r="Q1604" s="7"/>
      <c r="R1604" s="7"/>
      <c r="S1604" s="7"/>
      <c r="T1604" s="7"/>
      <c r="U1604" s="7"/>
      <c r="V1604" s="7"/>
      <c r="W1604" s="7" t="s">
        <v>46</v>
      </c>
      <c r="X1604" s="7"/>
      <c r="Y1604" s="7" t="s">
        <v>220</v>
      </c>
      <c r="Z1604" s="7"/>
      <c r="AA1604" s="7"/>
      <c r="AB1604" s="7"/>
      <c r="AC1604" s="7"/>
      <c r="AD1604" s="7"/>
      <c r="AE1604" s="7"/>
      <c r="AF1604" s="7"/>
      <c r="AG1604" s="7"/>
      <c r="AH1604" s="7"/>
      <c r="AI1604" s="7"/>
      <c r="AJ1604" s="7"/>
      <c r="AK1604" s="2" t="s">
        <v>34</v>
      </c>
    </row>
    <row r="1605" customFormat="false" ht="12.75" hidden="false" customHeight="false" outlineLevel="0" collapsed="false">
      <c r="A1605" s="0" t="n">
        <f aca="false">B1605+C1605</f>
        <v>9109</v>
      </c>
      <c r="B1605" s="0" t="n">
        <f aca="false">J1605</f>
        <v>9109</v>
      </c>
      <c r="C1605" s="0" t="n">
        <f aca="false">(K1605*AC1605)*20</f>
        <v>0</v>
      </c>
      <c r="D1605" s="6" t="n">
        <f aca="false">J1605+K1605*AC1605*20</f>
        <v>9109</v>
      </c>
      <c r="E1605" s="7" t="n">
        <v>489</v>
      </c>
      <c r="F1605" s="7" t="n">
        <v>8</v>
      </c>
      <c r="G1605" s="7" t="n">
        <v>1842</v>
      </c>
      <c r="H1605" s="7" t="n">
        <v>3217</v>
      </c>
      <c r="I1605" s="7" t="s">
        <v>58</v>
      </c>
      <c r="J1605" s="7" t="n">
        <v>9109</v>
      </c>
      <c r="K1605" s="7" t="n">
        <v>0</v>
      </c>
      <c r="L1605" s="7" t="s">
        <v>132</v>
      </c>
      <c r="M1605" s="7"/>
      <c r="N1605" s="7"/>
      <c r="Q1605" s="7"/>
      <c r="R1605" s="7"/>
      <c r="S1605" s="7"/>
      <c r="T1605" s="7"/>
      <c r="U1605" s="7"/>
      <c r="V1605" s="7"/>
      <c r="W1605" s="7" t="n">
        <v>18</v>
      </c>
      <c r="X1605" s="7"/>
      <c r="Y1605" s="7" t="s">
        <v>80</v>
      </c>
      <c r="Z1605" s="7"/>
      <c r="AA1605" s="7"/>
      <c r="AB1605" s="7"/>
      <c r="AC1605" s="7"/>
      <c r="AD1605" s="7"/>
      <c r="AE1605" s="7"/>
      <c r="AF1605" s="7"/>
      <c r="AG1605" s="7"/>
      <c r="AH1605" s="7"/>
      <c r="AI1605" s="7"/>
      <c r="AJ1605" s="7"/>
      <c r="AK1605" s="2" t="s">
        <v>34</v>
      </c>
      <c r="AL1605" s="11"/>
      <c r="AM1605" s="11"/>
      <c r="AN1605" s="11"/>
      <c r="AO1605" s="11"/>
      <c r="AP1605" s="11"/>
      <c r="AQ1605" s="11"/>
      <c r="AR1605" s="11"/>
      <c r="AS1605" s="11"/>
      <c r="AT1605" s="11"/>
      <c r="AU1605" s="11"/>
      <c r="AV1605" s="11"/>
      <c r="AW1605" s="11"/>
      <c r="AX1605" s="11"/>
      <c r="AY1605" s="11"/>
      <c r="AZ1605" s="11"/>
      <c r="BA1605" s="11"/>
      <c r="BB1605" s="11"/>
      <c r="BC1605" s="11"/>
      <c r="BD1605" s="11"/>
      <c r="BE1605" s="11"/>
      <c r="BF1605" s="11"/>
      <c r="BG1605" s="11"/>
      <c r="BH1605" s="11"/>
      <c r="BI1605" s="11"/>
      <c r="BJ1605" s="11"/>
      <c r="BK1605" s="11"/>
      <c r="BL1605" s="11"/>
      <c r="BM1605" s="11"/>
      <c r="BN1605" s="11"/>
      <c r="BO1605" s="11"/>
      <c r="BP1605" s="11"/>
      <c r="BQ1605" s="11"/>
      <c r="BR1605" s="11"/>
      <c r="BS1605" s="11"/>
    </row>
    <row r="1606" customFormat="false" ht="12.75" hidden="false" customHeight="false" outlineLevel="0" collapsed="false">
      <c r="A1606" s="0" t="n">
        <f aca="false">B1606+C1606</f>
        <v>9099</v>
      </c>
      <c r="B1606" s="0" t="n">
        <f aca="false">J1606</f>
        <v>9099</v>
      </c>
      <c r="C1606" s="0" t="n">
        <f aca="false">(K1606*AC1606)*20</f>
        <v>0</v>
      </c>
      <c r="D1606" s="6" t="n">
        <f aca="false">J1606+K1606*AC1606*20</f>
        <v>9099</v>
      </c>
      <c r="E1606" s="7" t="n">
        <v>485</v>
      </c>
      <c r="F1606" s="7" t="n">
        <v>8</v>
      </c>
      <c r="G1606" s="7" t="n">
        <v>1842</v>
      </c>
      <c r="H1606" s="7" t="n">
        <v>3101</v>
      </c>
      <c r="I1606" s="7" t="s">
        <v>35</v>
      </c>
      <c r="J1606" s="7" t="n">
        <v>9099</v>
      </c>
      <c r="K1606" s="7" t="n">
        <v>0</v>
      </c>
      <c r="L1606" s="8" t="s">
        <v>100</v>
      </c>
      <c r="M1606" s="8"/>
      <c r="N1606" s="8"/>
      <c r="Q1606" s="7"/>
      <c r="R1606" s="7"/>
      <c r="S1606" s="7"/>
      <c r="T1606" s="7"/>
      <c r="U1606" s="7"/>
      <c r="V1606" s="7"/>
      <c r="W1606" s="7" t="n">
        <v>69</v>
      </c>
      <c r="X1606" s="7"/>
      <c r="Y1606" s="7" t="s">
        <v>36</v>
      </c>
      <c r="Z1606" s="7"/>
      <c r="AA1606" s="7"/>
      <c r="AB1606" s="7"/>
      <c r="AC1606" s="7"/>
      <c r="AD1606" s="7"/>
      <c r="AE1606" s="7"/>
      <c r="AF1606" s="7"/>
      <c r="AG1606" s="7"/>
      <c r="AH1606" s="7"/>
      <c r="AI1606" s="7"/>
      <c r="AJ1606" s="7"/>
      <c r="AK1606" s="2" t="s">
        <v>34</v>
      </c>
    </row>
    <row r="1607" customFormat="false" ht="12.75" hidden="false" customHeight="false" outlineLevel="0" collapsed="false">
      <c r="A1607" s="0" t="n">
        <f aca="false">B1607+C1607</f>
        <v>9090</v>
      </c>
      <c r="B1607" s="0" t="n">
        <f aca="false">J1607</f>
        <v>9090</v>
      </c>
      <c r="C1607" s="0" t="n">
        <f aca="false">(K1607*AC1607)*20</f>
        <v>0</v>
      </c>
      <c r="D1607" s="6" t="n">
        <f aca="false">J1607+K1607*AC1607*20</f>
        <v>9090</v>
      </c>
      <c r="E1607" s="7" t="n">
        <v>1038</v>
      </c>
      <c r="F1607" s="7" t="n">
        <v>5</v>
      </c>
      <c r="G1607" s="7" t="n">
        <v>1842</v>
      </c>
      <c r="H1607" s="7" t="n">
        <v>1613</v>
      </c>
      <c r="I1607" s="7" t="s">
        <v>58</v>
      </c>
      <c r="J1607" s="7" t="n">
        <v>9090</v>
      </c>
      <c r="K1607" s="7" t="n">
        <v>0</v>
      </c>
      <c r="L1607" s="7" t="s">
        <v>178</v>
      </c>
      <c r="M1607" s="7"/>
      <c r="N1607" s="7"/>
      <c r="Q1607" s="7"/>
      <c r="R1607" s="7"/>
      <c r="S1607" s="7"/>
      <c r="T1607" s="7"/>
      <c r="U1607" s="7"/>
      <c r="V1607" s="7"/>
      <c r="W1607" s="7" t="n">
        <v>93</v>
      </c>
      <c r="X1607" s="7"/>
      <c r="Y1607" s="7"/>
      <c r="Z1607" s="7"/>
      <c r="AA1607" s="7"/>
      <c r="AB1607" s="7"/>
      <c r="AC1607" s="7"/>
      <c r="AD1607" s="7"/>
      <c r="AE1607" s="7"/>
      <c r="AF1607" s="7"/>
      <c r="AG1607" s="7"/>
      <c r="AH1607" s="7"/>
      <c r="AI1607" s="7"/>
      <c r="AJ1607" s="7"/>
      <c r="AK1607" s="2" t="s">
        <v>34</v>
      </c>
    </row>
    <row r="1608" customFormat="false" ht="12.75" hidden="false" customHeight="false" outlineLevel="0" collapsed="false">
      <c r="A1608" s="0" t="n">
        <f aca="false">B1608+C1608</f>
        <v>9067</v>
      </c>
      <c r="B1608" s="0" t="n">
        <f aca="false">J1608</f>
        <v>9067</v>
      </c>
      <c r="C1608" s="0" t="n">
        <f aca="false">(K1608*AC1608)*20</f>
        <v>0</v>
      </c>
      <c r="D1608" s="6" t="n">
        <f aca="false">J1608+K1608*AC1608*20</f>
        <v>9067</v>
      </c>
      <c r="E1608" s="7" t="n">
        <v>709</v>
      </c>
      <c r="F1608" s="7" t="n">
        <v>9</v>
      </c>
      <c r="G1608" s="7" t="n">
        <v>1842</v>
      </c>
      <c r="H1608" s="7" t="n">
        <v>4371</v>
      </c>
      <c r="I1608" s="7" t="s">
        <v>58</v>
      </c>
      <c r="J1608" s="7" t="n">
        <v>9067</v>
      </c>
      <c r="K1608" s="7" t="n">
        <v>0</v>
      </c>
      <c r="L1608" s="7" t="s">
        <v>36</v>
      </c>
      <c r="M1608" s="7"/>
      <c r="N1608" s="7"/>
      <c r="Q1608" s="7"/>
      <c r="R1608" s="7"/>
      <c r="S1608" s="7"/>
      <c r="T1608" s="7"/>
      <c r="U1608" s="7"/>
      <c r="V1608" s="7"/>
      <c r="W1608" s="7" t="n">
        <v>35</v>
      </c>
      <c r="X1608" s="7"/>
      <c r="Y1608" s="7" t="s">
        <v>36</v>
      </c>
      <c r="Z1608" s="7"/>
      <c r="AA1608" s="7"/>
      <c r="AB1608" s="7"/>
      <c r="AC1608" s="7"/>
      <c r="AD1608" s="7"/>
      <c r="AE1608" s="7"/>
      <c r="AF1608" s="7"/>
      <c r="AG1608" s="7"/>
      <c r="AH1608" s="7"/>
      <c r="AI1608" s="7"/>
      <c r="AJ1608" s="7"/>
      <c r="AK1608" s="7" t="s">
        <v>34</v>
      </c>
    </row>
    <row r="1609" customFormat="false" ht="12.75" hidden="false" customHeight="false" outlineLevel="0" collapsed="false">
      <c r="A1609" s="0" t="n">
        <f aca="false">B1609+C1609</f>
        <v>9049</v>
      </c>
      <c r="B1609" s="0" t="n">
        <f aca="false">J1609</f>
        <v>9049</v>
      </c>
      <c r="C1609" s="0" t="n">
        <f aca="false">(K1609*AC1609)*20</f>
        <v>0</v>
      </c>
      <c r="D1609" s="6" t="n">
        <f aca="false">J1609+K1609*AC1609*20</f>
        <v>9049</v>
      </c>
      <c r="E1609" s="7" t="n">
        <v>611</v>
      </c>
      <c r="F1609" s="7" t="n">
        <v>1</v>
      </c>
      <c r="G1609" s="7" t="n">
        <v>1842</v>
      </c>
      <c r="H1609" s="7" t="n">
        <v>291</v>
      </c>
      <c r="I1609" s="7" t="s">
        <v>35</v>
      </c>
      <c r="J1609" s="7" t="n">
        <v>9049</v>
      </c>
      <c r="K1609" s="7" t="n">
        <v>0</v>
      </c>
      <c r="L1609" s="7" t="s">
        <v>36</v>
      </c>
      <c r="M1609" s="7"/>
      <c r="N1609" s="7"/>
      <c r="Q1609" s="7"/>
      <c r="R1609" s="7"/>
      <c r="S1609" s="7"/>
      <c r="T1609" s="7"/>
      <c r="U1609" s="7"/>
      <c r="V1609" s="7"/>
      <c r="W1609" s="7" t="n">
        <v>32</v>
      </c>
      <c r="X1609" s="7"/>
      <c r="Y1609" s="7" t="s">
        <v>36</v>
      </c>
      <c r="Z1609" s="7"/>
      <c r="AA1609" s="7"/>
      <c r="AB1609" s="7"/>
      <c r="AC1609" s="7"/>
      <c r="AD1609" s="7"/>
      <c r="AE1609" s="7"/>
      <c r="AF1609" s="7"/>
      <c r="AG1609" s="7"/>
      <c r="AH1609" s="7"/>
      <c r="AI1609" s="7"/>
      <c r="AJ1609" s="7"/>
      <c r="AK1609" s="2" t="s">
        <v>34</v>
      </c>
    </row>
    <row r="1610" customFormat="false" ht="12.75" hidden="false" customHeight="false" outlineLevel="0" collapsed="false">
      <c r="A1610" s="0" t="n">
        <f aca="false">B1610+C1610</f>
        <v>9049</v>
      </c>
      <c r="B1610" s="0" t="n">
        <f aca="false">J1610</f>
        <v>9049</v>
      </c>
      <c r="C1610" s="0" t="n">
        <f aca="false">(K1610*AC1610)*20</f>
        <v>0</v>
      </c>
      <c r="D1610" s="6" t="n">
        <f aca="false">J1610+K1610*AC1610*20</f>
        <v>9049</v>
      </c>
      <c r="E1610" s="9" t="n">
        <v>618</v>
      </c>
      <c r="F1610" s="9" t="n">
        <v>1</v>
      </c>
      <c r="G1610" s="7" t="n">
        <v>1842</v>
      </c>
      <c r="H1610" s="7" t="n">
        <v>384</v>
      </c>
      <c r="I1610" s="7" t="s">
        <v>35</v>
      </c>
      <c r="J1610" s="7" t="n">
        <v>9049</v>
      </c>
      <c r="K1610" s="7" t="n">
        <v>0</v>
      </c>
      <c r="L1610" s="7" t="s">
        <v>999</v>
      </c>
      <c r="M1610" s="7"/>
      <c r="N1610" s="7"/>
      <c r="Q1610" s="7"/>
      <c r="R1610" s="7"/>
      <c r="S1610" s="7"/>
      <c r="T1610" s="7"/>
      <c r="U1610" s="7"/>
      <c r="V1610" s="7"/>
      <c r="W1610" s="7"/>
      <c r="X1610" s="7"/>
      <c r="Y1610" s="7" t="s">
        <v>36</v>
      </c>
      <c r="Z1610" s="7"/>
      <c r="AA1610" s="7"/>
      <c r="AB1610" s="7"/>
      <c r="AC1610" s="7"/>
      <c r="AD1610" s="7"/>
      <c r="AE1610" s="7"/>
      <c r="AF1610" s="7"/>
      <c r="AG1610" s="7"/>
      <c r="AH1610" s="7"/>
      <c r="AI1610" s="7"/>
      <c r="AJ1610" s="7"/>
      <c r="AK1610" s="2" t="s">
        <v>34</v>
      </c>
    </row>
    <row r="1611" customFormat="false" ht="12.75" hidden="false" customHeight="false" outlineLevel="0" collapsed="false">
      <c r="A1611" s="0" t="n">
        <f aca="false">B1611+C1611</f>
        <v>9046</v>
      </c>
      <c r="B1611" s="0" t="n">
        <f aca="false">J1611</f>
        <v>9046</v>
      </c>
      <c r="C1611" s="0" t="n">
        <f aca="false">(K1611*AC1611)*20</f>
        <v>0</v>
      </c>
      <c r="D1611" s="6" t="n">
        <f aca="false">J1611+K1611*AC1611*20</f>
        <v>9046</v>
      </c>
      <c r="E1611" s="7" t="n">
        <v>909</v>
      </c>
      <c r="F1611" s="7" t="n">
        <v>6</v>
      </c>
      <c r="G1611" s="7" t="n">
        <v>1842</v>
      </c>
      <c r="H1611" s="7" t="n">
        <v>2193</v>
      </c>
      <c r="I1611" s="7" t="s">
        <v>35</v>
      </c>
      <c r="J1611" s="7" t="n">
        <v>9046</v>
      </c>
      <c r="K1611" s="7" t="n">
        <v>0</v>
      </c>
      <c r="L1611" s="7" t="s">
        <v>100</v>
      </c>
      <c r="M1611" s="7"/>
      <c r="N1611" s="7"/>
      <c r="Q1611" s="7"/>
      <c r="R1611" s="7"/>
      <c r="S1611" s="7"/>
      <c r="T1611" s="7"/>
      <c r="U1611" s="7"/>
      <c r="V1611" s="7"/>
      <c r="W1611" s="7" t="n">
        <v>68</v>
      </c>
      <c r="X1611" s="7"/>
      <c r="Y1611" s="7"/>
      <c r="Z1611" s="7"/>
      <c r="AA1611" s="7"/>
      <c r="AB1611" s="7"/>
      <c r="AC1611" s="7"/>
      <c r="AD1611" s="7"/>
      <c r="AE1611" s="7"/>
      <c r="AF1611" s="7"/>
      <c r="AG1611" s="7"/>
      <c r="AH1611" s="7"/>
      <c r="AI1611" s="7"/>
      <c r="AJ1611" s="7"/>
      <c r="AK1611" s="2" t="s">
        <v>34</v>
      </c>
    </row>
    <row r="1612" customFormat="false" ht="12.75" hidden="false" customHeight="false" outlineLevel="0" collapsed="false">
      <c r="A1612" s="0" t="n">
        <f aca="false">B1612+C1612</f>
        <v>9020</v>
      </c>
      <c r="B1612" s="0" t="n">
        <f aca="false">J1612</f>
        <v>0</v>
      </c>
      <c r="C1612" s="0" t="n">
        <f aca="false">(K1612*AC1612)*20</f>
        <v>9020</v>
      </c>
      <c r="D1612" s="6" t="n">
        <f aca="false">J1612+K1612*AC1612*20</f>
        <v>9020</v>
      </c>
      <c r="E1612" s="7" t="n">
        <v>1052</v>
      </c>
      <c r="F1612" s="7" t="n">
        <v>5</v>
      </c>
      <c r="G1612" s="7" t="n">
        <v>1842</v>
      </c>
      <c r="H1612" s="7" t="n">
        <v>1877</v>
      </c>
      <c r="I1612" s="7" t="s">
        <v>71</v>
      </c>
      <c r="J1612" s="7"/>
      <c r="K1612" s="7" t="n">
        <v>451</v>
      </c>
      <c r="L1612" s="7" t="str">
        <f aca="false">L1611</f>
        <v>D</v>
      </c>
      <c r="M1612" s="7"/>
      <c r="N1612" s="7"/>
      <c r="Q1612" s="7" t="s">
        <v>4777</v>
      </c>
      <c r="R1612" s="7" t="s">
        <v>4778</v>
      </c>
      <c r="S1612" s="7"/>
      <c r="T1612" s="7" t="s">
        <v>4779</v>
      </c>
      <c r="U1612" s="7"/>
      <c r="V1612" s="7"/>
      <c r="W1612" s="7" t="s">
        <v>158</v>
      </c>
      <c r="X1612" s="7"/>
      <c r="Y1612" s="7"/>
      <c r="Z1612" s="7"/>
      <c r="AA1612" s="7"/>
      <c r="AB1612" s="7"/>
      <c r="AC1612" s="7" t="n">
        <v>1</v>
      </c>
      <c r="AD1612" s="7" t="s">
        <v>4780</v>
      </c>
      <c r="AE1612" s="7"/>
      <c r="AF1612" s="7"/>
      <c r="AG1612" s="7"/>
      <c r="AH1612" s="7"/>
      <c r="AI1612" s="7"/>
      <c r="AJ1612" s="7"/>
      <c r="AK1612" s="2" t="s">
        <v>34</v>
      </c>
    </row>
    <row r="1613" customFormat="false" ht="12.75" hidden="false" customHeight="false" outlineLevel="0" collapsed="false">
      <c r="A1613" s="0" t="n">
        <f aca="false">B1613+C1613</f>
        <v>9009</v>
      </c>
      <c r="B1613" s="0" t="n">
        <f aca="false">J1613</f>
        <v>9009</v>
      </c>
      <c r="C1613" s="0" t="n">
        <f aca="false">(K1613*AC1613)*20</f>
        <v>0</v>
      </c>
      <c r="D1613" s="6" t="n">
        <f aca="false">J1613+K1613*AC1613*20</f>
        <v>9009</v>
      </c>
      <c r="E1613" s="7" t="n">
        <v>693</v>
      </c>
      <c r="F1613" s="7" t="n">
        <v>9</v>
      </c>
      <c r="G1613" s="7" t="n">
        <v>1842</v>
      </c>
      <c r="H1613" s="7" t="n">
        <v>3975</v>
      </c>
      <c r="I1613" s="7" t="s">
        <v>35</v>
      </c>
      <c r="J1613" s="7" t="n">
        <v>9009</v>
      </c>
      <c r="K1613" s="7" t="n">
        <v>0</v>
      </c>
      <c r="L1613" s="7" t="s">
        <v>100</v>
      </c>
      <c r="M1613" s="7"/>
      <c r="N1613" s="7"/>
      <c r="Q1613" s="7"/>
      <c r="R1613" s="7"/>
      <c r="S1613" s="7"/>
      <c r="T1613" s="7"/>
      <c r="U1613" s="7"/>
      <c r="V1613" s="7"/>
      <c r="W1613" s="7" t="n">
        <v>51</v>
      </c>
      <c r="X1613" s="7"/>
      <c r="Y1613" s="7"/>
      <c r="Z1613" s="7"/>
      <c r="AA1613" s="7"/>
      <c r="AB1613" s="7"/>
      <c r="AC1613" s="7"/>
      <c r="AD1613" s="7"/>
      <c r="AE1613" s="7"/>
      <c r="AF1613" s="7"/>
      <c r="AG1613" s="7"/>
      <c r="AH1613" s="7"/>
      <c r="AI1613" s="7"/>
      <c r="AJ1613" s="7"/>
      <c r="AK1613" s="7" t="s">
        <v>34</v>
      </c>
    </row>
    <row r="1614" customFormat="false" ht="12.75" hidden="false" customHeight="false" outlineLevel="0" collapsed="false">
      <c r="A1614" s="0" t="n">
        <f aca="false">B1614+C1614</f>
        <v>8999</v>
      </c>
      <c r="B1614" s="0" t="n">
        <f aca="false">J1614</f>
        <v>2999</v>
      </c>
      <c r="C1614" s="0" t="n">
        <f aca="false">(K1614*AC1614)*20</f>
        <v>6000</v>
      </c>
      <c r="D1614" s="6" t="n">
        <f aca="false">J1614+K1614*AC1614*20</f>
        <v>8999</v>
      </c>
      <c r="E1614" s="7" t="n">
        <v>1053</v>
      </c>
      <c r="F1614" s="7" t="n">
        <v>5</v>
      </c>
      <c r="G1614" s="7" t="n">
        <v>1842</v>
      </c>
      <c r="H1614" s="7" t="n">
        <v>1901</v>
      </c>
      <c r="I1614" s="7" t="s">
        <v>71</v>
      </c>
      <c r="J1614" s="7" t="n">
        <v>2999</v>
      </c>
      <c r="K1614" s="7" t="n">
        <v>300</v>
      </c>
      <c r="L1614" s="7" t="str">
        <f aca="false">L1613</f>
        <v>D</v>
      </c>
      <c r="M1614" s="7"/>
      <c r="N1614" s="7"/>
      <c r="Q1614" s="7"/>
      <c r="R1614" s="7"/>
      <c r="S1614" s="7"/>
      <c r="T1614" s="7"/>
      <c r="U1614" s="7"/>
      <c r="V1614" s="7"/>
      <c r="W1614" s="7" t="n">
        <v>52</v>
      </c>
      <c r="X1614" s="7"/>
      <c r="Y1614" s="7"/>
      <c r="Z1614" s="7"/>
      <c r="AA1614" s="7"/>
      <c r="AB1614" s="7"/>
      <c r="AC1614" s="7" t="n">
        <v>1</v>
      </c>
      <c r="AD1614" s="7" t="s">
        <v>4781</v>
      </c>
      <c r="AE1614" s="7"/>
      <c r="AF1614" s="7"/>
      <c r="AG1614" s="7"/>
      <c r="AH1614" s="7"/>
      <c r="AI1614" s="7"/>
      <c r="AJ1614" s="7"/>
      <c r="AK1614" s="2" t="s">
        <v>34</v>
      </c>
    </row>
    <row r="1615" customFormat="false" ht="12.75" hidden="false" customHeight="false" outlineLevel="0" collapsed="false">
      <c r="A1615" s="0" t="n">
        <f aca="false">B1615+C1615</f>
        <v>8989</v>
      </c>
      <c r="B1615" s="0" t="n">
        <f aca="false">J1615</f>
        <v>8989</v>
      </c>
      <c r="C1615" s="0" t="n">
        <f aca="false">(K1615*AC1615)*20</f>
        <v>0</v>
      </c>
      <c r="D1615" s="6" t="n">
        <f aca="false">J1615+K1615*AC1615*20</f>
        <v>8989</v>
      </c>
      <c r="E1615" s="7" t="n">
        <v>603</v>
      </c>
      <c r="F1615" s="7" t="n">
        <v>1</v>
      </c>
      <c r="G1615" s="7" t="n">
        <v>1842</v>
      </c>
      <c r="H1615" s="7" t="n">
        <v>219</v>
      </c>
      <c r="I1615" s="7" t="s">
        <v>58</v>
      </c>
      <c r="J1615" s="7" t="n">
        <v>8989</v>
      </c>
      <c r="K1615" s="7" t="n">
        <v>0</v>
      </c>
      <c r="L1615" s="7" t="s">
        <v>35</v>
      </c>
      <c r="M1615" s="7"/>
      <c r="N1615" s="7"/>
      <c r="Q1615" s="7"/>
      <c r="R1615" s="7"/>
      <c r="S1615" s="7"/>
      <c r="T1615" s="7" t="s">
        <v>4013</v>
      </c>
      <c r="U1615" s="7" t="n">
        <v>8</v>
      </c>
      <c r="V1615" s="7" t="n">
        <v>6</v>
      </c>
      <c r="W1615" s="7"/>
      <c r="X1615" s="7"/>
      <c r="Y1615" s="7" t="s">
        <v>119</v>
      </c>
      <c r="Z1615" s="7"/>
      <c r="AA1615" s="7"/>
      <c r="AB1615" s="7"/>
      <c r="AC1615" s="7"/>
      <c r="AD1615" s="7"/>
      <c r="AE1615" s="7"/>
      <c r="AF1615" s="7"/>
      <c r="AG1615" s="7"/>
      <c r="AH1615" s="7"/>
      <c r="AI1615" s="7"/>
      <c r="AJ1615" s="7"/>
      <c r="AK1615" s="2" t="s">
        <v>34</v>
      </c>
    </row>
    <row r="1616" customFormat="false" ht="12.75" hidden="false" customHeight="false" outlineLevel="0" collapsed="false">
      <c r="A1616" s="0" t="n">
        <f aca="false">B1616+C1616</f>
        <v>8987</v>
      </c>
      <c r="B1616" s="0" t="n">
        <f aca="false">J1616</f>
        <v>8987</v>
      </c>
      <c r="C1616" s="0" t="n">
        <f aca="false">(K1616*AC1616)*20</f>
        <v>0</v>
      </c>
      <c r="D1616" s="6" t="n">
        <f aca="false">J1616+K1616*AC1616*20</f>
        <v>8987</v>
      </c>
      <c r="E1616" s="7" t="n">
        <v>493</v>
      </c>
      <c r="F1616" s="7" t="n">
        <v>8</v>
      </c>
      <c r="G1616" s="7" t="n">
        <v>1842</v>
      </c>
      <c r="H1616" s="7" t="n">
        <v>3280</v>
      </c>
      <c r="I1616" s="7" t="s">
        <v>58</v>
      </c>
      <c r="J1616" s="7" t="n">
        <v>8987</v>
      </c>
      <c r="K1616" s="7" t="n">
        <v>0</v>
      </c>
      <c r="L1616" s="7" t="s">
        <v>160</v>
      </c>
      <c r="M1616" s="7"/>
      <c r="N1616" s="7"/>
      <c r="Q1616" s="7"/>
      <c r="R1616" s="7"/>
      <c r="S1616" s="7"/>
      <c r="T1616" s="7"/>
      <c r="U1616" s="7"/>
      <c r="V1616" s="7"/>
      <c r="W1616" s="7" t="s">
        <v>46</v>
      </c>
      <c r="X1616" s="7"/>
      <c r="Y1616" s="7" t="s">
        <v>36</v>
      </c>
      <c r="Z1616" s="7"/>
      <c r="AA1616" s="7"/>
      <c r="AB1616" s="7"/>
      <c r="AC1616" s="7"/>
      <c r="AD1616" s="7"/>
      <c r="AE1616" s="7"/>
      <c r="AF1616" s="7"/>
      <c r="AG1616" s="7"/>
      <c r="AH1616" s="7"/>
      <c r="AI1616" s="7"/>
      <c r="AJ1616" s="7"/>
      <c r="AK1616" s="2" t="s">
        <v>34</v>
      </c>
    </row>
    <row r="1617" customFormat="false" ht="12.75" hidden="false" customHeight="false" outlineLevel="0" collapsed="false">
      <c r="A1617" s="0" t="n">
        <f aca="false">B1617+C1617</f>
        <v>8984</v>
      </c>
      <c r="B1617" s="0" t="n">
        <f aca="false">J1617</f>
        <v>8984</v>
      </c>
      <c r="C1617" s="0" t="n">
        <f aca="false">(K1617*AC1617)*20</f>
        <v>0</v>
      </c>
      <c r="D1617" s="6" t="n">
        <f aca="false">J1617+K1617*AC1617*20</f>
        <v>8984</v>
      </c>
      <c r="E1617" s="7" t="n">
        <v>501</v>
      </c>
      <c r="F1617" s="7" t="n">
        <v>8</v>
      </c>
      <c r="G1617" s="7" t="n">
        <v>1842</v>
      </c>
      <c r="H1617" s="7" t="n">
        <v>3513</v>
      </c>
      <c r="I1617" s="7" t="s">
        <v>35</v>
      </c>
      <c r="J1617" s="7" t="n">
        <v>8984</v>
      </c>
      <c r="K1617" s="7" t="n">
        <v>0</v>
      </c>
      <c r="L1617" s="7" t="s">
        <v>36</v>
      </c>
      <c r="M1617" s="7"/>
      <c r="N1617" s="7"/>
      <c r="Q1617" s="7"/>
      <c r="R1617" s="7"/>
      <c r="S1617" s="7"/>
      <c r="T1617" s="7"/>
      <c r="U1617" s="7"/>
      <c r="V1617" s="7"/>
      <c r="W1617" s="7" t="n">
        <v>44</v>
      </c>
      <c r="X1617" s="7"/>
      <c r="Y1617" s="7" t="s">
        <v>36</v>
      </c>
      <c r="Z1617" s="7"/>
      <c r="AA1617" s="7"/>
      <c r="AB1617" s="7"/>
      <c r="AC1617" s="7"/>
      <c r="AD1617" s="7"/>
      <c r="AE1617" s="7"/>
      <c r="AF1617" s="7"/>
      <c r="AG1617" s="7"/>
      <c r="AH1617" s="7"/>
      <c r="AI1617" s="7"/>
      <c r="AJ1617" s="7"/>
      <c r="AK1617" s="2" t="s">
        <v>34</v>
      </c>
    </row>
    <row r="1618" customFormat="false" ht="12.75" hidden="false" customHeight="false" outlineLevel="0" collapsed="false">
      <c r="A1618" s="0" t="n">
        <f aca="false">B1618+C1618</f>
        <v>8965</v>
      </c>
      <c r="B1618" s="0" t="n">
        <f aca="false">J1618</f>
        <v>8965</v>
      </c>
      <c r="C1618" s="0" t="n">
        <f aca="false">(K1618*AC1618)*20</f>
        <v>0</v>
      </c>
      <c r="D1618" s="6" t="n">
        <f aca="false">J1618+K1618*AC1618*20</f>
        <v>8965</v>
      </c>
      <c r="E1618" s="7" t="n">
        <v>1566</v>
      </c>
      <c r="F1618" s="7" t="n">
        <v>5</v>
      </c>
      <c r="G1618" s="7" t="n">
        <v>1842</v>
      </c>
      <c r="H1618" s="7" t="n">
        <v>1712</v>
      </c>
      <c r="I1618" s="7" t="s">
        <v>230</v>
      </c>
      <c r="J1618" s="7" t="n">
        <v>8965</v>
      </c>
      <c r="K1618" s="7" t="n">
        <v>0</v>
      </c>
      <c r="L1618" s="7" t="s">
        <v>220</v>
      </c>
      <c r="M1618" s="7"/>
      <c r="N1618" s="7"/>
      <c r="Q1618" s="7"/>
      <c r="R1618" s="7"/>
      <c r="S1618" s="7"/>
      <c r="T1618" s="7"/>
      <c r="U1618" s="7"/>
      <c r="V1618" s="7"/>
      <c r="W1618" s="7" t="n">
        <v>49</v>
      </c>
      <c r="X1618" s="7"/>
      <c r="Y1618" s="7"/>
      <c r="Z1618" s="7"/>
      <c r="AA1618" s="7"/>
      <c r="AB1618" s="7"/>
      <c r="AC1618" s="7"/>
      <c r="AD1618" s="7"/>
      <c r="AE1618" s="7"/>
      <c r="AF1618" s="7"/>
      <c r="AG1618" s="7"/>
      <c r="AH1618" s="7"/>
      <c r="AI1618" s="7"/>
      <c r="AJ1618" s="7"/>
      <c r="AK1618" s="2" t="s">
        <v>34</v>
      </c>
    </row>
    <row r="1619" customFormat="false" ht="12.75" hidden="false" customHeight="false" outlineLevel="0" collapsed="false">
      <c r="A1619" s="0" t="n">
        <f aca="false">B1619+C1619</f>
        <v>8965</v>
      </c>
      <c r="B1619" s="0" t="n">
        <f aca="false">J1619</f>
        <v>8965</v>
      </c>
      <c r="C1619" s="0" t="n">
        <f aca="false">(K1619*AC1619)*20</f>
        <v>0</v>
      </c>
      <c r="D1619" s="6" t="n">
        <f aca="false">J1619+K1619*AC1619*20</f>
        <v>8965</v>
      </c>
      <c r="E1619" s="7" t="n">
        <v>918</v>
      </c>
      <c r="F1619" s="7" t="n">
        <v>6</v>
      </c>
      <c r="G1619" s="7" t="n">
        <v>1842</v>
      </c>
      <c r="H1619" s="7" t="n">
        <v>2437</v>
      </c>
      <c r="I1619" s="7" t="s">
        <v>58</v>
      </c>
      <c r="J1619" s="7" t="n">
        <v>8965</v>
      </c>
      <c r="K1619" s="7" t="n">
        <v>0</v>
      </c>
      <c r="L1619" s="7" t="s">
        <v>178</v>
      </c>
      <c r="M1619" s="7"/>
      <c r="N1619" s="7"/>
      <c r="Q1619" s="7"/>
      <c r="R1619" s="7"/>
      <c r="S1619" s="7"/>
      <c r="T1619" s="7"/>
      <c r="U1619" s="7"/>
      <c r="V1619" s="7"/>
      <c r="W1619" s="7" t="n">
        <v>23</v>
      </c>
      <c r="X1619" s="7"/>
      <c r="Y1619" s="7"/>
      <c r="Z1619" s="7"/>
      <c r="AA1619" s="7"/>
      <c r="AB1619" s="7"/>
      <c r="AC1619" s="7"/>
      <c r="AD1619" s="7"/>
      <c r="AE1619" s="7"/>
      <c r="AF1619" s="7"/>
      <c r="AG1619" s="7"/>
      <c r="AH1619" s="7"/>
      <c r="AI1619" s="7"/>
      <c r="AJ1619" s="7"/>
      <c r="AK1619" s="2" t="s">
        <v>34</v>
      </c>
    </row>
    <row r="1620" customFormat="false" ht="12.75" hidden="false" customHeight="false" outlineLevel="0" collapsed="false">
      <c r="A1620" s="0" t="n">
        <f aca="false">B1620+C1620</f>
        <v>8928</v>
      </c>
      <c r="B1620" s="0" t="n">
        <f aca="false">J1620</f>
        <v>8928</v>
      </c>
      <c r="C1620" s="0" t="n">
        <f aca="false">(K1620*AC1620)*20</f>
        <v>0</v>
      </c>
      <c r="D1620" s="6" t="n">
        <f aca="false">J1620+K1620*AC1620*20</f>
        <v>8928</v>
      </c>
      <c r="E1620" s="7" t="n">
        <v>1899</v>
      </c>
      <c r="F1620" s="7" t="n">
        <v>6</v>
      </c>
      <c r="G1620" s="7" t="n">
        <v>1842</v>
      </c>
      <c r="H1620" s="7" t="n">
        <v>1998</v>
      </c>
      <c r="I1620" s="7" t="s">
        <v>58</v>
      </c>
      <c r="J1620" s="7" t="n">
        <v>8928</v>
      </c>
      <c r="K1620" s="7" t="n">
        <v>0</v>
      </c>
      <c r="L1620" s="7" t="s">
        <v>59</v>
      </c>
      <c r="M1620" s="7"/>
      <c r="N1620" s="7"/>
      <c r="Q1620" s="7"/>
      <c r="R1620" s="7"/>
      <c r="S1620" s="7"/>
      <c r="T1620" s="7"/>
      <c r="U1620" s="7"/>
      <c r="V1620" s="7"/>
      <c r="W1620" s="7" t="n">
        <v>36</v>
      </c>
      <c r="X1620" s="7"/>
      <c r="Y1620" s="7"/>
      <c r="Z1620" s="7"/>
      <c r="AA1620" s="7"/>
      <c r="AB1620" s="7"/>
      <c r="AC1620" s="7"/>
      <c r="AD1620" s="7"/>
      <c r="AE1620" s="7"/>
      <c r="AF1620" s="7"/>
      <c r="AG1620" s="7"/>
      <c r="AH1620" s="7"/>
      <c r="AI1620" s="7"/>
      <c r="AJ1620" s="7"/>
      <c r="AK1620" s="2" t="s">
        <v>34</v>
      </c>
    </row>
    <row r="1621" customFormat="false" ht="12.75" hidden="false" customHeight="false" outlineLevel="0" collapsed="false">
      <c r="A1621" s="0" t="n">
        <f aca="false">B1621+C1621</f>
        <v>8907</v>
      </c>
      <c r="B1621" s="0" t="n">
        <f aca="false">J1621</f>
        <v>8907</v>
      </c>
      <c r="C1621" s="0" t="n">
        <f aca="false">(K1621*AC1621)*20</f>
        <v>0</v>
      </c>
      <c r="D1621" s="6" t="n">
        <f aca="false">J1621+K1621*AC1621*20</f>
        <v>8907</v>
      </c>
      <c r="E1621" s="7" t="n">
        <v>498</v>
      </c>
      <c r="F1621" s="7" t="n">
        <v>8</v>
      </c>
      <c r="G1621" s="7" t="n">
        <v>1842</v>
      </c>
      <c r="H1621" s="7" t="n">
        <v>3325</v>
      </c>
      <c r="I1621" s="7" t="s">
        <v>58</v>
      </c>
      <c r="J1621" s="7" t="n">
        <v>8907</v>
      </c>
      <c r="K1621" s="7" t="n">
        <v>0</v>
      </c>
      <c r="L1621" s="7" t="s">
        <v>178</v>
      </c>
      <c r="M1621" s="7"/>
      <c r="N1621" s="7"/>
      <c r="Q1621" s="7"/>
      <c r="R1621" s="7"/>
      <c r="S1621" s="7"/>
      <c r="T1621" s="7"/>
      <c r="U1621" s="7"/>
      <c r="V1621" s="7"/>
      <c r="W1621" s="7" t="n">
        <v>62</v>
      </c>
      <c r="X1621" s="7"/>
      <c r="Y1621" s="7" t="s">
        <v>119</v>
      </c>
      <c r="Z1621" s="7"/>
      <c r="AA1621" s="7"/>
      <c r="AB1621" s="7"/>
      <c r="AC1621" s="7"/>
      <c r="AD1621" s="7"/>
      <c r="AE1621" s="7"/>
      <c r="AF1621" s="7"/>
      <c r="AG1621" s="7"/>
      <c r="AH1621" s="7"/>
      <c r="AI1621" s="7"/>
      <c r="AJ1621" s="7"/>
      <c r="AK1621" s="2" t="s">
        <v>34</v>
      </c>
    </row>
    <row r="1622" customFormat="false" ht="12.75" hidden="false" customHeight="false" outlineLevel="0" collapsed="false">
      <c r="A1622" s="0" t="n">
        <f aca="false">B1622+C1622</f>
        <v>8907</v>
      </c>
      <c r="B1622" s="0" t="n">
        <f aca="false">J1622</f>
        <v>8907</v>
      </c>
      <c r="C1622" s="0" t="n">
        <f aca="false">(K1622*AC1622)*20</f>
        <v>0</v>
      </c>
      <c r="D1622" s="6" t="n">
        <f aca="false">J1622+K1622*AC1622*20</f>
        <v>8907</v>
      </c>
      <c r="E1622" s="7" t="n">
        <v>501</v>
      </c>
      <c r="F1622" s="7" t="n">
        <v>8</v>
      </c>
      <c r="G1622" s="7" t="n">
        <v>1842</v>
      </c>
      <c r="H1622" s="7" t="n">
        <v>3521</v>
      </c>
      <c r="I1622" s="7" t="s">
        <v>35</v>
      </c>
      <c r="J1622" s="7" t="n">
        <v>8907</v>
      </c>
      <c r="K1622" s="7" t="n">
        <v>0</v>
      </c>
      <c r="L1622" s="7" t="s">
        <v>36</v>
      </c>
      <c r="M1622" s="7"/>
      <c r="N1622" s="7"/>
      <c r="Q1622" s="7"/>
      <c r="R1622" s="7"/>
      <c r="S1622" s="7"/>
      <c r="T1622" s="7"/>
      <c r="U1622" s="7"/>
      <c r="V1622" s="7"/>
      <c r="W1622" s="7" t="n">
        <v>78</v>
      </c>
      <c r="X1622" s="7"/>
      <c r="Y1622" s="7" t="s">
        <v>36</v>
      </c>
      <c r="Z1622" s="7"/>
      <c r="AA1622" s="7"/>
      <c r="AB1622" s="7"/>
      <c r="AC1622" s="7"/>
      <c r="AD1622" s="7"/>
      <c r="AE1622" s="7"/>
      <c r="AF1622" s="7"/>
      <c r="AG1622" s="7"/>
      <c r="AH1622" s="7"/>
      <c r="AI1622" s="7"/>
      <c r="AJ1622" s="7"/>
      <c r="AK1622" s="2" t="s">
        <v>34</v>
      </c>
    </row>
    <row r="1623" customFormat="false" ht="12.75" hidden="false" customHeight="false" outlineLevel="0" collapsed="false">
      <c r="A1623" s="0" t="n">
        <f aca="false">B1623+C1623</f>
        <v>8885</v>
      </c>
      <c r="B1623" s="0" t="n">
        <f aca="false">J1623</f>
        <v>8885</v>
      </c>
      <c r="C1623" s="0" t="n">
        <f aca="false">(K1623*AC1623)*20</f>
        <v>0</v>
      </c>
      <c r="D1623" s="6" t="n">
        <f aca="false">J1623+K1623*AC1623*20</f>
        <v>8885</v>
      </c>
      <c r="E1623" s="9" t="n">
        <v>795</v>
      </c>
      <c r="F1623" s="7" t="n">
        <v>3</v>
      </c>
      <c r="G1623" s="7" t="n">
        <v>1842</v>
      </c>
      <c r="H1623" s="7" t="n">
        <v>689</v>
      </c>
      <c r="I1623" s="7" t="s">
        <v>58</v>
      </c>
      <c r="J1623" s="7" t="n">
        <v>8885</v>
      </c>
      <c r="K1623" s="7" t="n">
        <v>0</v>
      </c>
      <c r="L1623" s="7" t="s">
        <v>58</v>
      </c>
      <c r="M1623" s="7"/>
      <c r="N1623" s="7"/>
      <c r="Q1623" s="7"/>
      <c r="R1623" s="7"/>
      <c r="S1623" s="7"/>
      <c r="T1623" s="7"/>
      <c r="U1623" s="7"/>
      <c r="V1623" s="7"/>
      <c r="W1623" s="7" t="n">
        <v>45</v>
      </c>
      <c r="X1623" s="7"/>
      <c r="Y1623" s="7"/>
      <c r="Z1623" s="7"/>
      <c r="AA1623" s="7"/>
      <c r="AB1623" s="7"/>
      <c r="AC1623" s="7"/>
      <c r="AD1623" s="7"/>
      <c r="AE1623" s="7"/>
      <c r="AF1623" s="7"/>
      <c r="AG1623" s="7"/>
      <c r="AH1623" s="7"/>
      <c r="AI1623" s="7"/>
      <c r="AJ1623" s="7"/>
      <c r="AK1623" s="2" t="s">
        <v>34</v>
      </c>
    </row>
    <row r="1624" customFormat="false" ht="12.75" hidden="false" customHeight="false" outlineLevel="0" collapsed="false">
      <c r="A1624" s="0" t="n">
        <f aca="false">B1624+C1624</f>
        <v>8882</v>
      </c>
      <c r="B1624" s="0" t="n">
        <f aca="false">J1624</f>
        <v>8882</v>
      </c>
      <c r="C1624" s="0" t="n">
        <f aca="false">(K1624*AC1624)*20</f>
        <v>0</v>
      </c>
      <c r="D1624" s="6" t="n">
        <f aca="false">J1624+K1624*AC1624*20</f>
        <v>8882</v>
      </c>
      <c r="E1624" s="7" t="n">
        <v>909</v>
      </c>
      <c r="F1624" s="7" t="n">
        <v>6</v>
      </c>
      <c r="G1624" s="7" t="n">
        <v>1842</v>
      </c>
      <c r="H1624" s="7" t="n">
        <v>2219</v>
      </c>
      <c r="I1624" s="7" t="s">
        <v>35</v>
      </c>
      <c r="J1624" s="7" t="n">
        <v>8882</v>
      </c>
      <c r="K1624" s="7" t="n">
        <v>0</v>
      </c>
      <c r="L1624" s="7" t="s">
        <v>100</v>
      </c>
      <c r="M1624" s="7"/>
      <c r="N1624" s="7"/>
      <c r="Q1624" s="7"/>
      <c r="R1624" s="7"/>
      <c r="S1624" s="7"/>
      <c r="T1624" s="7"/>
      <c r="U1624" s="7"/>
      <c r="V1624" s="7"/>
      <c r="W1624" s="7" t="n">
        <v>34</v>
      </c>
      <c r="X1624" s="7"/>
      <c r="Y1624" s="7"/>
      <c r="Z1624" s="7"/>
      <c r="AA1624" s="7"/>
      <c r="AB1624" s="7"/>
      <c r="AC1624" s="7"/>
      <c r="AD1624" s="7"/>
      <c r="AE1624" s="7"/>
      <c r="AF1624" s="7"/>
      <c r="AG1624" s="7"/>
      <c r="AH1624" s="7"/>
      <c r="AI1624" s="7"/>
      <c r="AJ1624" s="7"/>
      <c r="AK1624" s="2" t="s">
        <v>34</v>
      </c>
    </row>
    <row r="1625" customFormat="false" ht="12.75" hidden="false" customHeight="false" outlineLevel="0" collapsed="false">
      <c r="A1625" s="0" t="n">
        <f aca="false">B1625+C1625</f>
        <v>8873</v>
      </c>
      <c r="B1625" s="0" t="n">
        <f aca="false">J1625</f>
        <v>8873</v>
      </c>
      <c r="C1625" s="0" t="n">
        <f aca="false">(K1625*AC1625)*20</f>
        <v>0</v>
      </c>
      <c r="D1625" s="6" t="n">
        <f aca="false">J1625+K1625*AC1625*20</f>
        <v>8873</v>
      </c>
      <c r="E1625" s="7" t="n">
        <v>810</v>
      </c>
      <c r="F1625" s="7" t="n">
        <v>3</v>
      </c>
      <c r="G1625" s="7" t="n">
        <v>1842</v>
      </c>
      <c r="H1625" s="7" t="n">
        <v>857</v>
      </c>
      <c r="I1625" s="7" t="s">
        <v>58</v>
      </c>
      <c r="J1625" s="7" t="n">
        <v>8873</v>
      </c>
      <c r="K1625" s="7" t="n">
        <v>0</v>
      </c>
      <c r="L1625" s="7" t="s">
        <v>36</v>
      </c>
      <c r="M1625" s="7"/>
      <c r="N1625" s="7"/>
      <c r="Q1625" s="7"/>
      <c r="R1625" s="7"/>
      <c r="S1625" s="7"/>
      <c r="T1625" s="7"/>
      <c r="U1625" s="7"/>
      <c r="V1625" s="7"/>
      <c r="W1625" s="7" t="n">
        <v>43</v>
      </c>
      <c r="X1625" s="7"/>
      <c r="Y1625" s="7"/>
      <c r="Z1625" s="7"/>
      <c r="AA1625" s="7"/>
      <c r="AB1625" s="7"/>
      <c r="AC1625" s="7"/>
      <c r="AD1625" s="7"/>
      <c r="AE1625" s="7"/>
      <c r="AF1625" s="7"/>
      <c r="AG1625" s="7"/>
      <c r="AH1625" s="7"/>
      <c r="AI1625" s="7"/>
      <c r="AJ1625" s="7"/>
      <c r="AK1625" s="2" t="s">
        <v>34</v>
      </c>
    </row>
    <row r="1626" customFormat="false" ht="12.75" hidden="false" customHeight="false" outlineLevel="0" collapsed="false">
      <c r="A1626" s="0" t="n">
        <f aca="false">B1626+C1626</f>
        <v>8804</v>
      </c>
      <c r="B1626" s="0" t="n">
        <f aca="false">J1626</f>
        <v>8804</v>
      </c>
      <c r="C1626" s="0" t="n">
        <f aca="false">(K1626*AC1626)*20</f>
        <v>0</v>
      </c>
      <c r="D1626" s="6" t="n">
        <f aca="false">J1626+K1626*AC1626*20</f>
        <v>8804</v>
      </c>
      <c r="E1626" s="7" t="n">
        <v>600</v>
      </c>
      <c r="F1626" s="7" t="n">
        <v>1</v>
      </c>
      <c r="G1626" s="7" t="n">
        <v>1842</v>
      </c>
      <c r="H1626" s="7" t="n">
        <v>147</v>
      </c>
      <c r="I1626" s="7" t="s">
        <v>58</v>
      </c>
      <c r="J1626" s="7" t="n">
        <v>8804</v>
      </c>
      <c r="K1626" s="7" t="n">
        <v>0</v>
      </c>
      <c r="L1626" s="7" t="s">
        <v>58</v>
      </c>
      <c r="M1626" s="7"/>
      <c r="N1626" s="7"/>
      <c r="Q1626" s="7"/>
      <c r="R1626" s="7"/>
      <c r="S1626" s="7"/>
      <c r="T1626" s="7"/>
      <c r="U1626" s="7" t="n">
        <v>23</v>
      </c>
      <c r="V1626" s="7" t="n">
        <v>1</v>
      </c>
      <c r="W1626" s="7" t="n">
        <v>86</v>
      </c>
      <c r="X1626" s="7"/>
      <c r="Y1626" s="7" t="s">
        <v>185</v>
      </c>
      <c r="Z1626" s="7"/>
      <c r="AA1626" s="7"/>
      <c r="AB1626" s="7"/>
      <c r="AC1626" s="7"/>
      <c r="AD1626" s="7"/>
      <c r="AE1626" s="7"/>
      <c r="AF1626" s="7"/>
      <c r="AG1626" s="7"/>
      <c r="AH1626" s="7"/>
      <c r="AI1626" s="7"/>
      <c r="AJ1626" s="7"/>
      <c r="AK1626" s="2" t="s">
        <v>34</v>
      </c>
    </row>
    <row r="1627" customFormat="false" ht="12.75" hidden="false" customHeight="false" outlineLevel="0" collapsed="false">
      <c r="A1627" s="0" t="n">
        <f aca="false">B1627+C1627</f>
        <v>8787</v>
      </c>
      <c r="B1627" s="0" t="n">
        <f aca="false">J1627</f>
        <v>8787</v>
      </c>
      <c r="C1627" s="0" t="n">
        <f aca="false">(K1627*AC1627)*20</f>
        <v>0</v>
      </c>
      <c r="D1627" s="6" t="n">
        <f aca="false">J1627+K1627*AC1627*20</f>
        <v>8787</v>
      </c>
      <c r="E1627" s="7" t="n">
        <v>714</v>
      </c>
      <c r="F1627" s="7" t="n">
        <v>9</v>
      </c>
      <c r="G1627" s="7" t="n">
        <v>1842</v>
      </c>
      <c r="H1627" s="7" t="n">
        <v>4564</v>
      </c>
      <c r="I1627" s="7" t="s">
        <v>35</v>
      </c>
      <c r="J1627" s="7" t="n">
        <v>8787</v>
      </c>
      <c r="K1627" s="7" t="n">
        <v>0</v>
      </c>
      <c r="L1627" s="7" t="s">
        <v>999</v>
      </c>
      <c r="M1627" s="7"/>
      <c r="N1627" s="7"/>
      <c r="Q1627" s="7"/>
      <c r="R1627" s="7"/>
      <c r="S1627" s="7"/>
      <c r="T1627" s="7"/>
      <c r="U1627" s="7"/>
      <c r="V1627" s="7"/>
      <c r="W1627" s="7" t="n">
        <v>40</v>
      </c>
      <c r="X1627" s="7"/>
      <c r="Y1627" s="7" t="s">
        <v>36</v>
      </c>
      <c r="Z1627" s="7"/>
      <c r="AA1627" s="7"/>
      <c r="AB1627" s="7"/>
      <c r="AC1627" s="7"/>
      <c r="AD1627" s="7"/>
      <c r="AE1627" s="7"/>
      <c r="AF1627" s="7"/>
      <c r="AG1627" s="7"/>
      <c r="AH1627" s="7"/>
      <c r="AI1627" s="7"/>
      <c r="AJ1627" s="7"/>
      <c r="AK1627" s="7" t="s">
        <v>34</v>
      </c>
    </row>
    <row r="1628" customFormat="false" ht="12.75" hidden="false" customHeight="false" outlineLevel="0" collapsed="false">
      <c r="A1628" s="0" t="n">
        <f aca="false">B1628+C1628</f>
        <v>8785</v>
      </c>
      <c r="B1628" s="0" t="n">
        <f aca="false">J1628</f>
        <v>8785</v>
      </c>
      <c r="C1628" s="0" t="n">
        <f aca="false">(K1628*AC1628)*20</f>
        <v>0</v>
      </c>
      <c r="D1628" s="6" t="n">
        <f aca="false">J1628+K1628*AC1628*20</f>
        <v>8785</v>
      </c>
      <c r="E1628" s="7" t="n">
        <v>2654</v>
      </c>
      <c r="F1628" s="7" t="n">
        <v>6</v>
      </c>
      <c r="G1628" s="7" t="n">
        <v>1842</v>
      </c>
      <c r="H1628" s="7" t="n">
        <v>2731</v>
      </c>
      <c r="I1628" s="7" t="s">
        <v>35</v>
      </c>
      <c r="J1628" s="7" t="n">
        <v>8785</v>
      </c>
      <c r="K1628" s="7" t="n">
        <v>0</v>
      </c>
      <c r="L1628" s="7" t="s">
        <v>4031</v>
      </c>
      <c r="M1628" s="7"/>
      <c r="N1628" s="7"/>
      <c r="Q1628" s="7"/>
      <c r="R1628" s="7"/>
      <c r="S1628" s="7"/>
      <c r="T1628" s="7"/>
      <c r="U1628" s="7"/>
      <c r="V1628" s="7"/>
      <c r="W1628" s="7" t="s">
        <v>46</v>
      </c>
      <c r="X1628" s="7"/>
      <c r="Y1628" s="7"/>
      <c r="Z1628" s="7"/>
      <c r="AA1628" s="7"/>
      <c r="AB1628" s="7"/>
      <c r="AC1628" s="7"/>
      <c r="AD1628" s="7"/>
      <c r="AE1628" s="7"/>
      <c r="AF1628" s="7"/>
      <c r="AG1628" s="7"/>
      <c r="AH1628" s="7"/>
      <c r="AI1628" s="7"/>
      <c r="AJ1628" s="7"/>
      <c r="AK1628" s="2" t="s">
        <v>34</v>
      </c>
    </row>
    <row r="1629" customFormat="false" ht="12.75" hidden="false" customHeight="false" outlineLevel="0" collapsed="false">
      <c r="A1629" s="0" t="n">
        <f aca="false">B1629+C1629</f>
        <v>8760</v>
      </c>
      <c r="B1629" s="0" t="n">
        <f aca="false">J1629</f>
        <v>8760</v>
      </c>
      <c r="C1629" s="0" t="n">
        <f aca="false">(K1629*AC1629)*20</f>
        <v>0</v>
      </c>
      <c r="D1629" s="6" t="n">
        <f aca="false">J1629+K1629*AC1629*20</f>
        <v>8760</v>
      </c>
      <c r="E1629" s="7" t="n">
        <v>704</v>
      </c>
      <c r="F1629" s="7" t="n">
        <v>9</v>
      </c>
      <c r="G1629" s="7" t="n">
        <v>1842</v>
      </c>
      <c r="H1629" s="7" t="n">
        <v>4305</v>
      </c>
      <c r="I1629" s="7" t="s">
        <v>58</v>
      </c>
      <c r="J1629" s="7" t="n">
        <v>8760</v>
      </c>
      <c r="K1629" s="7" t="n">
        <v>0</v>
      </c>
      <c r="L1629" s="7" t="s">
        <v>178</v>
      </c>
      <c r="M1629" s="7"/>
      <c r="N1629" s="7"/>
      <c r="Q1629" s="7"/>
      <c r="R1629" s="7"/>
      <c r="S1629" s="7"/>
      <c r="T1629" s="7"/>
      <c r="U1629" s="7"/>
      <c r="V1629" s="7"/>
      <c r="W1629" s="7" t="s">
        <v>46</v>
      </c>
      <c r="X1629" s="7"/>
      <c r="Y1629" s="7" t="s">
        <v>119</v>
      </c>
      <c r="Z1629" s="7"/>
      <c r="AA1629" s="7"/>
      <c r="AB1629" s="7"/>
      <c r="AC1629" s="7"/>
      <c r="AD1629" s="7"/>
      <c r="AE1629" s="7"/>
      <c r="AF1629" s="7"/>
      <c r="AG1629" s="7"/>
      <c r="AH1629" s="7"/>
      <c r="AI1629" s="7"/>
      <c r="AJ1629" s="7"/>
      <c r="AK1629" s="7" t="s">
        <v>34</v>
      </c>
    </row>
    <row r="1630" customFormat="false" ht="12.75" hidden="false" customHeight="false" outlineLevel="0" collapsed="false">
      <c r="A1630" s="0" t="n">
        <f aca="false">B1630+C1630</f>
        <v>8756</v>
      </c>
      <c r="B1630" s="0" t="n">
        <f aca="false">J1630</f>
        <v>8756</v>
      </c>
      <c r="C1630" s="0" t="n">
        <f aca="false">(K1630*AC1630)*20</f>
        <v>0</v>
      </c>
      <c r="D1630" s="6" t="n">
        <f aca="false">J1630+K1630*AC1630*20</f>
        <v>8756</v>
      </c>
      <c r="E1630" s="7" t="n">
        <v>1047</v>
      </c>
      <c r="F1630" s="7" t="n">
        <v>5</v>
      </c>
      <c r="G1630" s="7" t="n">
        <v>1842</v>
      </c>
      <c r="H1630" s="7" t="n">
        <v>1749</v>
      </c>
      <c r="I1630" s="7" t="s">
        <v>58</v>
      </c>
      <c r="J1630" s="7" t="n">
        <v>8756</v>
      </c>
      <c r="K1630" s="7" t="n">
        <v>0</v>
      </c>
      <c r="L1630" s="7" t="s">
        <v>874</v>
      </c>
      <c r="M1630" s="7"/>
      <c r="N1630" s="7"/>
      <c r="Q1630" s="7"/>
      <c r="R1630" s="7"/>
      <c r="S1630" s="7"/>
      <c r="T1630" s="7"/>
      <c r="U1630" s="7"/>
      <c r="V1630" s="7"/>
      <c r="W1630" s="7" t="n">
        <v>54</v>
      </c>
      <c r="X1630" s="7"/>
      <c r="Y1630" s="7"/>
      <c r="Z1630" s="7"/>
      <c r="AA1630" s="7"/>
      <c r="AB1630" s="7"/>
      <c r="AC1630" s="7"/>
      <c r="AD1630" s="7"/>
      <c r="AE1630" s="7"/>
      <c r="AF1630" s="7"/>
      <c r="AG1630" s="7"/>
      <c r="AH1630" s="7"/>
      <c r="AI1630" s="7"/>
      <c r="AJ1630" s="7"/>
      <c r="AK1630" s="2" t="s">
        <v>34</v>
      </c>
    </row>
    <row r="1631" customFormat="false" ht="12.75" hidden="false" customHeight="false" outlineLevel="0" collapsed="false">
      <c r="A1631" s="0" t="n">
        <f aca="false">B1631+C1631</f>
        <v>8752</v>
      </c>
      <c r="B1631" s="0" t="n">
        <f aca="false">J1631</f>
        <v>8752</v>
      </c>
      <c r="C1631" s="0" t="n">
        <f aca="false">(K1631*AC1631)*20</f>
        <v>0</v>
      </c>
      <c r="D1631" s="6" t="n">
        <f aca="false">J1631+K1631*AC1631*20</f>
        <v>8752</v>
      </c>
      <c r="E1631" s="8" t="n">
        <v>1033</v>
      </c>
      <c r="F1631" s="8" t="n">
        <v>5</v>
      </c>
      <c r="G1631" s="8" t="n">
        <v>1842</v>
      </c>
      <c r="H1631" s="7" t="n">
        <v>1463</v>
      </c>
      <c r="I1631" s="8" t="s">
        <v>58</v>
      </c>
      <c r="J1631" s="8" t="n">
        <v>8752</v>
      </c>
      <c r="K1631" s="7" t="n">
        <v>0</v>
      </c>
      <c r="L1631" s="8" t="s">
        <v>132</v>
      </c>
      <c r="M1631" s="8"/>
      <c r="N1631" s="8"/>
      <c r="Q1631" s="8"/>
      <c r="R1631" s="8"/>
      <c r="S1631" s="8"/>
      <c r="T1631" s="8"/>
      <c r="U1631" s="8"/>
      <c r="V1631" s="8"/>
      <c r="W1631" s="8" t="n">
        <v>91</v>
      </c>
      <c r="X1631" s="8"/>
      <c r="Y1631" s="8" t="s">
        <v>80</v>
      </c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2" t="s">
        <v>34</v>
      </c>
    </row>
    <row r="1632" customFormat="false" ht="12.75" hidden="false" customHeight="false" outlineLevel="0" collapsed="false">
      <c r="A1632" s="0" t="n">
        <f aca="false">B1632+C1632</f>
        <v>8742</v>
      </c>
      <c r="B1632" s="0" t="n">
        <f aca="false">J1632</f>
        <v>8742</v>
      </c>
      <c r="C1632" s="0" t="n">
        <f aca="false">(K1632*AC1632)*20</f>
        <v>0</v>
      </c>
      <c r="D1632" s="6" t="n">
        <f aca="false">J1632+K1632*AC1632*20</f>
        <v>8742</v>
      </c>
      <c r="E1632" s="7" t="n">
        <v>491</v>
      </c>
      <c r="F1632" s="7" t="n">
        <v>8</v>
      </c>
      <c r="G1632" s="7" t="n">
        <v>1842</v>
      </c>
      <c r="H1632" s="7" t="n">
        <v>3239</v>
      </c>
      <c r="I1632" s="7" t="s">
        <v>35</v>
      </c>
      <c r="J1632" s="7" t="n">
        <v>8742</v>
      </c>
      <c r="K1632" s="7" t="n">
        <v>0</v>
      </c>
      <c r="L1632" s="7" t="s">
        <v>35</v>
      </c>
      <c r="M1632" s="7"/>
      <c r="N1632" s="7"/>
      <c r="Q1632" s="7"/>
      <c r="R1632" s="7"/>
      <c r="S1632" s="7"/>
      <c r="T1632" s="7"/>
      <c r="U1632" s="7"/>
      <c r="V1632" s="7"/>
      <c r="W1632" s="7" t="n">
        <v>48</v>
      </c>
      <c r="X1632" s="7"/>
      <c r="Y1632" s="7" t="s">
        <v>80</v>
      </c>
      <c r="Z1632" s="7"/>
      <c r="AA1632" s="7"/>
      <c r="AB1632" s="7"/>
      <c r="AC1632" s="7"/>
      <c r="AD1632" s="7"/>
      <c r="AE1632" s="7"/>
      <c r="AF1632" s="7"/>
      <c r="AG1632" s="7"/>
      <c r="AH1632" s="7"/>
      <c r="AI1632" s="7"/>
      <c r="AJ1632" s="7"/>
      <c r="AK1632" s="2" t="s">
        <v>34</v>
      </c>
    </row>
    <row r="1633" customFormat="false" ht="12.75" hidden="false" customHeight="false" outlineLevel="0" collapsed="false">
      <c r="A1633" s="0" t="n">
        <f aca="false">B1633+C1633</f>
        <v>8719</v>
      </c>
      <c r="B1633" s="0" t="n">
        <f aca="false">J1633</f>
        <v>8719</v>
      </c>
      <c r="C1633" s="0" t="n">
        <f aca="false">(K1633*AC1633)*20</f>
        <v>0</v>
      </c>
      <c r="D1633" s="6" t="n">
        <f aca="false">J1633+K1633*AC1633*20</f>
        <v>8719</v>
      </c>
      <c r="E1633" s="7" t="n">
        <v>1027</v>
      </c>
      <c r="F1633" s="7" t="n">
        <v>5</v>
      </c>
      <c r="G1633" s="7" t="n">
        <v>1842</v>
      </c>
      <c r="H1633" s="7" t="n">
        <v>1359</v>
      </c>
      <c r="I1633" s="7" t="s">
        <v>35</v>
      </c>
      <c r="J1633" s="7" t="n">
        <v>8719</v>
      </c>
      <c r="K1633" s="7" t="n">
        <v>0</v>
      </c>
      <c r="L1633" s="7" t="s">
        <v>100</v>
      </c>
      <c r="M1633" s="7"/>
      <c r="N1633" s="7"/>
      <c r="Q1633" s="7"/>
      <c r="R1633" s="7"/>
      <c r="S1633" s="7"/>
      <c r="T1633" s="7"/>
      <c r="U1633" s="7"/>
      <c r="V1633" s="7"/>
      <c r="W1633" s="7" t="n">
        <v>74</v>
      </c>
      <c r="X1633" s="7"/>
      <c r="Y1633" s="7"/>
      <c r="Z1633" s="7"/>
      <c r="AA1633" s="7"/>
      <c r="AB1633" s="7"/>
      <c r="AC1633" s="7"/>
      <c r="AD1633" s="7"/>
      <c r="AE1633" s="7"/>
      <c r="AF1633" s="7"/>
      <c r="AG1633" s="7"/>
      <c r="AH1633" s="7"/>
      <c r="AI1633" s="7"/>
      <c r="AJ1633" s="7"/>
      <c r="AK1633" s="2" t="s">
        <v>34</v>
      </c>
    </row>
    <row r="1634" customFormat="false" ht="12.75" hidden="false" customHeight="false" outlineLevel="0" collapsed="false">
      <c r="A1634" s="0" t="n">
        <f aca="false">B1634+C1634</f>
        <v>8719</v>
      </c>
      <c r="B1634" s="0" t="n">
        <f aca="false">J1634</f>
        <v>8719</v>
      </c>
      <c r="C1634" s="0" t="n">
        <f aca="false">(K1634*AC1634)*20</f>
        <v>0</v>
      </c>
      <c r="D1634" s="6" t="n">
        <f aca="false">J1634+K1634*AC1634*20</f>
        <v>8719</v>
      </c>
      <c r="E1634" s="7" t="n">
        <v>1545</v>
      </c>
      <c r="F1634" s="7" t="n">
        <v>5</v>
      </c>
      <c r="G1634" s="7" t="n">
        <v>1842</v>
      </c>
      <c r="H1634" s="7" t="n">
        <v>1526</v>
      </c>
      <c r="I1634" s="7" t="s">
        <v>230</v>
      </c>
      <c r="J1634" s="7" t="n">
        <v>8719</v>
      </c>
      <c r="K1634" s="7" t="n">
        <v>0</v>
      </c>
      <c r="L1634" s="7" t="s">
        <v>160</v>
      </c>
      <c r="M1634" s="7"/>
      <c r="N1634" s="7"/>
      <c r="Q1634" s="7"/>
      <c r="R1634" s="7"/>
      <c r="S1634" s="7"/>
      <c r="T1634" s="7"/>
      <c r="U1634" s="7"/>
      <c r="V1634" s="7"/>
      <c r="W1634" s="7" t="n">
        <v>81</v>
      </c>
      <c r="X1634" s="7"/>
      <c r="Y1634" s="7"/>
      <c r="Z1634" s="7"/>
      <c r="AA1634" s="7"/>
      <c r="AB1634" s="7"/>
      <c r="AC1634" s="7"/>
      <c r="AD1634" s="7"/>
      <c r="AE1634" s="7"/>
      <c r="AF1634" s="7"/>
      <c r="AG1634" s="7"/>
      <c r="AH1634" s="7"/>
      <c r="AI1634" s="7"/>
      <c r="AJ1634" s="7"/>
      <c r="AK1634" s="2" t="s">
        <v>34</v>
      </c>
    </row>
    <row r="1635" customFormat="false" ht="12.75" hidden="false" customHeight="false" outlineLevel="0" collapsed="false">
      <c r="A1635" s="0" t="n">
        <f aca="false">B1635+C1635</f>
        <v>8670</v>
      </c>
      <c r="B1635" s="0" t="n">
        <f aca="false">J1635</f>
        <v>8670</v>
      </c>
      <c r="C1635" s="0" t="n">
        <f aca="false">(K1635*AC1635)*20</f>
        <v>0</v>
      </c>
      <c r="D1635" s="6" t="n">
        <f aca="false">J1635+K1635*AC1635*20</f>
        <v>8670</v>
      </c>
      <c r="E1635" s="7" t="n">
        <v>909</v>
      </c>
      <c r="F1635" s="7" t="n">
        <v>6</v>
      </c>
      <c r="G1635" s="7" t="n">
        <v>1842</v>
      </c>
      <c r="H1635" s="7" t="n">
        <v>2116</v>
      </c>
      <c r="I1635" s="7" t="s">
        <v>35</v>
      </c>
      <c r="J1635" s="7" t="n">
        <v>8670</v>
      </c>
      <c r="K1635" s="7" t="n">
        <v>0</v>
      </c>
      <c r="L1635" s="7" t="s">
        <v>100</v>
      </c>
      <c r="M1635" s="7"/>
      <c r="N1635" s="7"/>
      <c r="Q1635" s="7"/>
      <c r="R1635" s="7"/>
      <c r="S1635" s="7"/>
      <c r="T1635" s="7"/>
      <c r="U1635" s="7"/>
      <c r="V1635" s="7"/>
      <c r="W1635" s="7" t="n">
        <v>43</v>
      </c>
      <c r="X1635" s="7"/>
      <c r="Y1635" s="7"/>
      <c r="Z1635" s="7"/>
      <c r="AA1635" s="7"/>
      <c r="AB1635" s="7"/>
      <c r="AC1635" s="7"/>
      <c r="AD1635" s="7"/>
      <c r="AE1635" s="7"/>
      <c r="AF1635" s="7"/>
      <c r="AG1635" s="7"/>
      <c r="AH1635" s="7"/>
      <c r="AI1635" s="7"/>
      <c r="AJ1635" s="7"/>
      <c r="AK1635" s="2" t="s">
        <v>34</v>
      </c>
    </row>
    <row r="1636" customFormat="false" ht="12.75" hidden="false" customHeight="false" outlineLevel="0" collapsed="false">
      <c r="A1636" s="0" t="n">
        <f aca="false">B1636+C1636</f>
        <v>8636</v>
      </c>
      <c r="B1636" s="0" t="n">
        <f aca="false">J1636</f>
        <v>8636</v>
      </c>
      <c r="C1636" s="0" t="n">
        <f aca="false">(K1636*AC1636)*20</f>
        <v>0</v>
      </c>
      <c r="D1636" s="6" t="n">
        <f aca="false">J1636+K1636*AC1636*20</f>
        <v>8636</v>
      </c>
      <c r="E1636" s="7" t="n">
        <v>904</v>
      </c>
      <c r="F1636" s="7" t="n">
        <v>6</v>
      </c>
      <c r="G1636" s="7" t="n">
        <v>1842</v>
      </c>
      <c r="H1636" s="7" t="n">
        <v>2034</v>
      </c>
      <c r="I1636" s="7" t="s">
        <v>58</v>
      </c>
      <c r="J1636" s="7" t="n">
        <v>8636</v>
      </c>
      <c r="K1636" s="7" t="n">
        <v>0</v>
      </c>
      <c r="L1636" s="7" t="s">
        <v>80</v>
      </c>
      <c r="M1636" s="7"/>
      <c r="N1636" s="7"/>
      <c r="Q1636" s="7"/>
      <c r="R1636" s="7"/>
      <c r="S1636" s="7"/>
      <c r="T1636" s="7"/>
      <c r="U1636" s="7"/>
      <c r="V1636" s="7"/>
      <c r="W1636" s="7" t="n">
        <v>63</v>
      </c>
      <c r="X1636" s="7"/>
      <c r="Y1636" s="7"/>
      <c r="Z1636" s="7"/>
      <c r="AA1636" s="7"/>
      <c r="AB1636" s="7"/>
      <c r="AC1636" s="7"/>
      <c r="AD1636" s="7"/>
      <c r="AE1636" s="7"/>
      <c r="AF1636" s="7"/>
      <c r="AG1636" s="7"/>
      <c r="AH1636" s="7"/>
      <c r="AI1636" s="7"/>
      <c r="AJ1636" s="7"/>
      <c r="AK1636" s="2" t="s">
        <v>34</v>
      </c>
    </row>
    <row r="1637" customFormat="false" ht="12.75" hidden="false" customHeight="false" outlineLevel="0" collapsed="false">
      <c r="A1637" s="0" t="n">
        <f aca="false">B1637+C1637</f>
        <v>8628</v>
      </c>
      <c r="B1637" s="0" t="n">
        <f aca="false">J1637</f>
        <v>8628</v>
      </c>
      <c r="C1637" s="0" t="n">
        <f aca="false">(K1637*AC1637)*20</f>
        <v>0</v>
      </c>
      <c r="D1637" s="6" t="n">
        <f aca="false">J1637+K1637*AC1637*20</f>
        <v>8628</v>
      </c>
      <c r="E1637" s="7" t="n">
        <v>918</v>
      </c>
      <c r="F1637" s="7" t="n">
        <v>6</v>
      </c>
      <c r="G1637" s="7" t="n">
        <v>1842</v>
      </c>
      <c r="H1637" s="7" t="n">
        <v>2398</v>
      </c>
      <c r="I1637" s="7" t="s">
        <v>58</v>
      </c>
      <c r="J1637" s="7" t="n">
        <v>8628</v>
      </c>
      <c r="K1637" s="7" t="n">
        <v>0</v>
      </c>
      <c r="L1637" s="7" t="s">
        <v>178</v>
      </c>
      <c r="M1637" s="7"/>
      <c r="N1637" s="7"/>
      <c r="Q1637" s="7"/>
      <c r="R1637" s="7"/>
      <c r="S1637" s="7"/>
      <c r="T1637" s="7"/>
      <c r="U1637" s="7"/>
      <c r="V1637" s="7"/>
      <c r="W1637" s="7" t="n">
        <v>59</v>
      </c>
      <c r="X1637" s="7"/>
      <c r="Y1637" s="7"/>
      <c r="Z1637" s="7"/>
      <c r="AA1637" s="7"/>
      <c r="AB1637" s="7"/>
      <c r="AC1637" s="7"/>
      <c r="AD1637" s="7"/>
      <c r="AE1637" s="7"/>
      <c r="AF1637" s="7"/>
      <c r="AG1637" s="7"/>
      <c r="AH1637" s="7"/>
      <c r="AI1637" s="7"/>
      <c r="AJ1637" s="7"/>
      <c r="AK1637" s="2" t="s">
        <v>34</v>
      </c>
    </row>
    <row r="1638" customFormat="false" ht="12.75" hidden="false" customHeight="false" outlineLevel="0" collapsed="false">
      <c r="A1638" s="0" t="n">
        <f aca="false">B1638+C1638</f>
        <v>8612</v>
      </c>
      <c r="B1638" s="0" t="n">
        <f aca="false">J1638</f>
        <v>1012</v>
      </c>
      <c r="C1638" s="0" t="n">
        <f aca="false">(K1638*AC1638)*20</f>
        <v>7600</v>
      </c>
      <c r="D1638" s="6" t="n">
        <f aca="false">J1638+K1638*AC1638*20</f>
        <v>8612</v>
      </c>
      <c r="E1638" s="7" t="n">
        <v>1051</v>
      </c>
      <c r="F1638" s="7" t="n">
        <v>5</v>
      </c>
      <c r="G1638" s="7" t="n">
        <v>1842</v>
      </c>
      <c r="H1638" s="7" t="n">
        <v>1861</v>
      </c>
      <c r="I1638" s="7" t="s">
        <v>230</v>
      </c>
      <c r="J1638" s="7" t="n">
        <v>1012</v>
      </c>
      <c r="K1638" s="7" t="n">
        <v>380</v>
      </c>
      <c r="L1638" s="13" t="s">
        <v>999</v>
      </c>
      <c r="M1638" s="13"/>
      <c r="N1638" s="13"/>
      <c r="Q1638" s="7"/>
      <c r="R1638" s="7"/>
      <c r="S1638" s="7"/>
      <c r="T1638" s="7"/>
      <c r="U1638" s="7"/>
      <c r="V1638" s="7"/>
      <c r="W1638" s="7" t="n">
        <v>28</v>
      </c>
      <c r="X1638" s="7"/>
      <c r="Y1638" s="7"/>
      <c r="Z1638" s="7"/>
      <c r="AA1638" s="7"/>
      <c r="AB1638" s="7"/>
      <c r="AC1638" s="7" t="n">
        <v>1</v>
      </c>
      <c r="AD1638" s="7" t="s">
        <v>4782</v>
      </c>
      <c r="AE1638" s="7"/>
      <c r="AF1638" s="7"/>
      <c r="AG1638" s="7"/>
      <c r="AH1638" s="7"/>
      <c r="AI1638" s="7"/>
      <c r="AJ1638" s="7"/>
      <c r="AK1638" s="2" t="s">
        <v>34</v>
      </c>
    </row>
    <row r="1639" customFormat="false" ht="12.75" hidden="false" customHeight="false" outlineLevel="0" collapsed="false">
      <c r="A1639" s="0" t="n">
        <f aca="false">B1639+C1639</f>
        <v>8551</v>
      </c>
      <c r="B1639" s="0" t="n">
        <f aca="false">J1639</f>
        <v>8551</v>
      </c>
      <c r="C1639" s="0" t="n">
        <f aca="false">(K1639*AC1639)*20</f>
        <v>0</v>
      </c>
      <c r="D1639" s="6" t="n">
        <f aca="false">J1639+K1639*AC1639*20</f>
        <v>8551</v>
      </c>
      <c r="E1639" s="7" t="n">
        <v>918</v>
      </c>
      <c r="F1639" s="7" t="n">
        <v>6</v>
      </c>
      <c r="G1639" s="7" t="n">
        <v>1842</v>
      </c>
      <c r="H1639" s="7" t="n">
        <v>2452</v>
      </c>
      <c r="I1639" s="7" t="s">
        <v>58</v>
      </c>
      <c r="J1639" s="7" t="n">
        <v>8551</v>
      </c>
      <c r="K1639" s="7" t="n">
        <v>0</v>
      </c>
      <c r="L1639" s="7" t="s">
        <v>178</v>
      </c>
      <c r="M1639" s="7"/>
      <c r="N1639" s="7"/>
      <c r="Q1639" s="7"/>
      <c r="R1639" s="7"/>
      <c r="S1639" s="7"/>
      <c r="T1639" s="7"/>
      <c r="U1639" s="7"/>
      <c r="V1639" s="7"/>
      <c r="W1639" s="7" t="n">
        <v>52</v>
      </c>
      <c r="X1639" s="7"/>
      <c r="Y1639" s="7"/>
      <c r="Z1639" s="7"/>
      <c r="AA1639" s="7"/>
      <c r="AB1639" s="7"/>
      <c r="AC1639" s="7"/>
      <c r="AD1639" s="7"/>
      <c r="AE1639" s="7"/>
      <c r="AF1639" s="7"/>
      <c r="AG1639" s="7"/>
      <c r="AH1639" s="7"/>
      <c r="AI1639" s="7"/>
      <c r="AJ1639" s="7"/>
      <c r="AK1639" s="2" t="s">
        <v>34</v>
      </c>
    </row>
    <row r="1640" customFormat="false" ht="12.75" hidden="false" customHeight="false" outlineLevel="0" collapsed="false">
      <c r="A1640" s="0" t="n">
        <f aca="false">B1640+C1640</f>
        <v>8530</v>
      </c>
      <c r="B1640" s="0" t="n">
        <f aca="false">J1640</f>
        <v>8530</v>
      </c>
      <c r="C1640" s="0" t="n">
        <f aca="false">(K1640*AC1640)*20</f>
        <v>0</v>
      </c>
      <c r="D1640" s="6" t="n">
        <f aca="false">J1640+K1640*AC1640*20</f>
        <v>8530</v>
      </c>
      <c r="E1640" s="7" t="n">
        <v>485</v>
      </c>
      <c r="F1640" s="7" t="n">
        <v>8</v>
      </c>
      <c r="G1640" s="7" t="n">
        <v>1842</v>
      </c>
      <c r="H1640" s="7" t="n">
        <v>3049</v>
      </c>
      <c r="I1640" s="7" t="s">
        <v>58</v>
      </c>
      <c r="J1640" s="7" t="n">
        <v>8530</v>
      </c>
      <c r="K1640" s="7" t="n">
        <v>0</v>
      </c>
      <c r="L1640" s="8" t="s">
        <v>100</v>
      </c>
      <c r="M1640" s="8"/>
      <c r="N1640" s="8"/>
      <c r="Q1640" s="7"/>
      <c r="R1640" s="7"/>
      <c r="S1640" s="7"/>
      <c r="T1640" s="7"/>
      <c r="U1640" s="7"/>
      <c r="V1640" s="7"/>
      <c r="W1640" s="7" t="s">
        <v>46</v>
      </c>
      <c r="X1640" s="7"/>
      <c r="Y1640" s="7" t="s">
        <v>185</v>
      </c>
      <c r="Z1640" s="7"/>
      <c r="AA1640" s="7"/>
      <c r="AB1640" s="7"/>
      <c r="AC1640" s="7"/>
      <c r="AD1640" s="7"/>
      <c r="AE1640" s="7"/>
      <c r="AF1640" s="7"/>
      <c r="AG1640" s="7"/>
      <c r="AH1640" s="7"/>
      <c r="AI1640" s="7"/>
      <c r="AJ1640" s="7"/>
      <c r="AK1640" s="2" t="s">
        <v>34</v>
      </c>
    </row>
    <row r="1641" customFormat="false" ht="12.75" hidden="false" customHeight="false" outlineLevel="0" collapsed="false">
      <c r="A1641" s="0" t="n">
        <f aca="false">B1641+C1641</f>
        <v>8516</v>
      </c>
      <c r="B1641" s="0" t="n">
        <f aca="false">J1641</f>
        <v>8516</v>
      </c>
      <c r="C1641" s="0" t="n">
        <f aca="false">(K1641*AC1641)*20</f>
        <v>0</v>
      </c>
      <c r="D1641" s="6" t="n">
        <f aca="false">J1641+K1641*AC1641*20</f>
        <v>8516</v>
      </c>
      <c r="E1641" s="7" t="n">
        <v>1047</v>
      </c>
      <c r="F1641" s="7" t="n">
        <v>5</v>
      </c>
      <c r="G1641" s="7" t="n">
        <v>1842</v>
      </c>
      <c r="H1641" s="7" t="n">
        <v>1760</v>
      </c>
      <c r="I1641" s="7" t="s">
        <v>58</v>
      </c>
      <c r="J1641" s="7" t="n">
        <v>8516</v>
      </c>
      <c r="K1641" s="7" t="n">
        <v>0</v>
      </c>
      <c r="L1641" s="7" t="s">
        <v>874</v>
      </c>
      <c r="M1641" s="7"/>
      <c r="N1641" s="7"/>
      <c r="Q1641" s="7"/>
      <c r="R1641" s="7"/>
      <c r="S1641" s="7"/>
      <c r="T1641" s="7"/>
      <c r="U1641" s="7"/>
      <c r="V1641" s="7"/>
      <c r="W1641" s="7" t="n">
        <v>85</v>
      </c>
      <c r="X1641" s="7"/>
      <c r="Y1641" s="7"/>
      <c r="Z1641" s="7"/>
      <c r="AA1641" s="7"/>
      <c r="AB1641" s="7"/>
      <c r="AC1641" s="7"/>
      <c r="AD1641" s="7"/>
      <c r="AE1641" s="7"/>
      <c r="AF1641" s="7"/>
      <c r="AG1641" s="7"/>
      <c r="AH1641" s="7"/>
      <c r="AI1641" s="7"/>
      <c r="AJ1641" s="7"/>
      <c r="AK1641" s="2" t="s">
        <v>34</v>
      </c>
    </row>
    <row r="1642" customFormat="false" ht="12.75" hidden="false" customHeight="false" outlineLevel="0" collapsed="false">
      <c r="A1642" s="0" t="n">
        <f aca="false">B1642+C1642</f>
        <v>8500</v>
      </c>
      <c r="B1642" s="0" t="n">
        <f aca="false">J1642</f>
        <v>8500</v>
      </c>
      <c r="C1642" s="0" t="n">
        <f aca="false">(K1642*AC1642)*20</f>
        <v>0</v>
      </c>
      <c r="D1642" s="6" t="n">
        <f aca="false">J1642+K1642*AC1642*20</f>
        <v>8500</v>
      </c>
      <c r="E1642" s="7" t="n">
        <v>1015</v>
      </c>
      <c r="F1642" s="7" t="n">
        <v>5</v>
      </c>
      <c r="G1642" s="7" t="n">
        <v>1842</v>
      </c>
      <c r="H1642" s="7" t="n">
        <v>1121</v>
      </c>
      <c r="I1642" s="7" t="s">
        <v>71</v>
      </c>
      <c r="J1642" s="7" t="n">
        <v>8500</v>
      </c>
      <c r="K1642" s="7" t="n">
        <v>0</v>
      </c>
      <c r="L1642" s="7" t="s">
        <v>266</v>
      </c>
      <c r="M1642" s="7"/>
      <c r="N1642" s="7"/>
      <c r="Q1642" s="7"/>
      <c r="R1642" s="7"/>
      <c r="S1642" s="7"/>
      <c r="T1642" s="7"/>
      <c r="U1642" s="7"/>
      <c r="V1642" s="7"/>
      <c r="W1642" s="7" t="n">
        <v>37</v>
      </c>
      <c r="X1642" s="7"/>
      <c r="Y1642" s="7"/>
      <c r="Z1642" s="7"/>
      <c r="AA1642" s="7"/>
      <c r="AB1642" s="7"/>
      <c r="AC1642" s="7"/>
      <c r="AD1642" s="7"/>
      <c r="AE1642" s="7"/>
      <c r="AF1642" s="7"/>
      <c r="AG1642" s="7"/>
      <c r="AH1642" s="7"/>
      <c r="AI1642" s="7"/>
      <c r="AJ1642" s="7"/>
      <c r="AK1642" s="2" t="s">
        <v>34</v>
      </c>
    </row>
    <row r="1643" customFormat="false" ht="12.75" hidden="false" customHeight="false" outlineLevel="0" collapsed="false">
      <c r="A1643" s="0" t="n">
        <f aca="false">B1643+C1643</f>
        <v>8500</v>
      </c>
      <c r="B1643" s="0" t="n">
        <f aca="false">J1643</f>
        <v>8500</v>
      </c>
      <c r="C1643" s="0" t="n">
        <f aca="false">(K1643*AC1643)*20</f>
        <v>0</v>
      </c>
      <c r="D1643" s="6" t="n">
        <f aca="false">J1643+K1643*AC1643*20</f>
        <v>8500</v>
      </c>
      <c r="E1643" s="8" t="n">
        <v>1033</v>
      </c>
      <c r="F1643" s="8" t="n">
        <v>5</v>
      </c>
      <c r="G1643" s="8" t="n">
        <v>1842</v>
      </c>
      <c r="H1643" s="7" t="n">
        <v>1446</v>
      </c>
      <c r="I1643" s="8" t="s">
        <v>58</v>
      </c>
      <c r="J1643" s="8" t="n">
        <v>8500</v>
      </c>
      <c r="K1643" s="7" t="n">
        <v>0</v>
      </c>
      <c r="L1643" s="8" t="s">
        <v>132</v>
      </c>
      <c r="M1643" s="8"/>
      <c r="N1643" s="8"/>
      <c r="Q1643" s="8"/>
      <c r="R1643" s="8"/>
      <c r="S1643" s="8"/>
      <c r="T1643" s="8"/>
      <c r="U1643" s="8"/>
      <c r="V1643" s="8"/>
      <c r="W1643" s="8" t="n">
        <v>23</v>
      </c>
      <c r="X1643" s="8"/>
      <c r="Y1643" s="8" t="s">
        <v>36</v>
      </c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2" t="s">
        <v>34</v>
      </c>
    </row>
    <row r="1644" customFormat="false" ht="12.75" hidden="false" customHeight="false" outlineLevel="0" collapsed="false">
      <c r="A1644" s="0" t="n">
        <f aca="false">B1644+C1644</f>
        <v>8500</v>
      </c>
      <c r="B1644" s="0" t="n">
        <f aca="false">J1644</f>
        <v>8500</v>
      </c>
      <c r="C1644" s="0" t="n">
        <f aca="false">(K1644*AC1644)*20</f>
        <v>0</v>
      </c>
      <c r="D1644" s="6" t="n">
        <f aca="false">J1644+K1644*AC1644*20</f>
        <v>8500</v>
      </c>
      <c r="E1644" s="7" t="n">
        <v>1899</v>
      </c>
      <c r="F1644" s="7" t="n">
        <v>6</v>
      </c>
      <c r="G1644" s="7" t="n">
        <v>1842</v>
      </c>
      <c r="H1644" s="7" t="n">
        <v>2010</v>
      </c>
      <c r="I1644" s="7" t="s">
        <v>58</v>
      </c>
      <c r="J1644" s="7" t="n">
        <v>8500</v>
      </c>
      <c r="K1644" s="7" t="n">
        <v>0</v>
      </c>
      <c r="L1644" s="7" t="s">
        <v>59</v>
      </c>
      <c r="M1644" s="7"/>
      <c r="N1644" s="7"/>
      <c r="Q1644" s="7"/>
      <c r="R1644" s="7"/>
      <c r="S1644" s="7"/>
      <c r="T1644" s="7"/>
      <c r="U1644" s="7"/>
      <c r="V1644" s="7"/>
      <c r="W1644" s="7" t="n">
        <v>23</v>
      </c>
      <c r="X1644" s="7"/>
      <c r="Y1644" s="7"/>
      <c r="Z1644" s="7"/>
      <c r="AA1644" s="7"/>
      <c r="AB1644" s="7"/>
      <c r="AC1644" s="7"/>
      <c r="AD1644" s="7"/>
      <c r="AE1644" s="7"/>
      <c r="AF1644" s="7"/>
      <c r="AG1644" s="7"/>
      <c r="AH1644" s="7"/>
      <c r="AI1644" s="7"/>
      <c r="AJ1644" s="7"/>
      <c r="AK1644" s="2" t="s">
        <v>34</v>
      </c>
    </row>
    <row r="1645" customFormat="false" ht="12.75" hidden="false" customHeight="false" outlineLevel="0" collapsed="false">
      <c r="A1645" s="0" t="n">
        <f aca="false">B1645+C1645</f>
        <v>8491</v>
      </c>
      <c r="B1645" s="0" t="n">
        <f aca="false">J1645</f>
        <v>8491</v>
      </c>
      <c r="C1645" s="0" t="n">
        <f aca="false">(K1645*AC1645)*20</f>
        <v>0</v>
      </c>
      <c r="D1645" s="6" t="n">
        <f aca="false">J1645+K1645*AC1645*20</f>
        <v>8491</v>
      </c>
      <c r="E1645" s="7" t="n">
        <v>926</v>
      </c>
      <c r="F1645" s="7" t="n">
        <v>6</v>
      </c>
      <c r="G1645" s="7" t="n">
        <v>1842</v>
      </c>
      <c r="H1645" s="7" t="n">
        <v>2633</v>
      </c>
      <c r="I1645" s="7" t="s">
        <v>58</v>
      </c>
      <c r="J1645" s="7" t="n">
        <v>8491</v>
      </c>
      <c r="K1645" s="7" t="n">
        <v>0</v>
      </c>
      <c r="L1645" s="7" t="s">
        <v>874</v>
      </c>
      <c r="M1645" s="7"/>
      <c r="N1645" s="7"/>
      <c r="Q1645" s="7"/>
      <c r="R1645" s="7"/>
      <c r="S1645" s="7"/>
      <c r="T1645" s="7"/>
      <c r="U1645" s="7"/>
      <c r="V1645" s="7"/>
      <c r="W1645" s="7" t="n">
        <v>28</v>
      </c>
      <c r="X1645" s="7"/>
      <c r="Y1645" s="7"/>
      <c r="Z1645" s="7"/>
      <c r="AA1645" s="7"/>
      <c r="AB1645" s="7"/>
      <c r="AC1645" s="7"/>
      <c r="AD1645" s="7"/>
      <c r="AE1645" s="7"/>
      <c r="AF1645" s="7"/>
      <c r="AG1645" s="7"/>
      <c r="AH1645" s="7"/>
      <c r="AI1645" s="7"/>
      <c r="AJ1645" s="7"/>
      <c r="AK1645" s="2" t="s">
        <v>34</v>
      </c>
    </row>
    <row r="1646" customFormat="false" ht="12.75" hidden="false" customHeight="false" outlineLevel="0" collapsed="false">
      <c r="A1646" s="0" t="n">
        <f aca="false">B1646+C1646</f>
        <v>8472</v>
      </c>
      <c r="B1646" s="0" t="n">
        <f aca="false">J1646</f>
        <v>8472</v>
      </c>
      <c r="C1646" s="0" t="n">
        <f aca="false">(K1646*AC1646)*20</f>
        <v>0</v>
      </c>
      <c r="D1646" s="6" t="n">
        <f aca="false">J1646+K1646*AC1646*20</f>
        <v>8472</v>
      </c>
      <c r="E1646" s="7" t="n">
        <v>493</v>
      </c>
      <c r="F1646" s="7" t="n">
        <v>8</v>
      </c>
      <c r="G1646" s="7" t="n">
        <v>1842</v>
      </c>
      <c r="H1646" s="7" t="n">
        <v>3285</v>
      </c>
      <c r="I1646" s="7" t="s">
        <v>35</v>
      </c>
      <c r="J1646" s="7" t="n">
        <v>8472</v>
      </c>
      <c r="K1646" s="7" t="n">
        <v>0</v>
      </c>
      <c r="L1646" s="7" t="s">
        <v>160</v>
      </c>
      <c r="M1646" s="7"/>
      <c r="N1646" s="7"/>
      <c r="Q1646" s="7"/>
      <c r="R1646" s="7"/>
      <c r="S1646" s="7"/>
      <c r="T1646" s="7"/>
      <c r="U1646" s="7"/>
      <c r="V1646" s="7"/>
      <c r="W1646" s="7" t="n">
        <v>77</v>
      </c>
      <c r="X1646" s="7"/>
      <c r="Y1646" s="7" t="s">
        <v>119</v>
      </c>
      <c r="Z1646" s="7"/>
      <c r="AA1646" s="7"/>
      <c r="AB1646" s="7"/>
      <c r="AC1646" s="7"/>
      <c r="AD1646" s="7"/>
      <c r="AE1646" s="7"/>
      <c r="AF1646" s="7"/>
      <c r="AG1646" s="7"/>
      <c r="AH1646" s="7"/>
      <c r="AI1646" s="7"/>
      <c r="AJ1646" s="7"/>
      <c r="AK1646" s="2" t="s">
        <v>34</v>
      </c>
    </row>
    <row r="1647" customFormat="false" ht="12.75" hidden="false" customHeight="false" outlineLevel="0" collapsed="false">
      <c r="A1647" s="0" t="n">
        <f aca="false">B1647+C1647</f>
        <v>8471</v>
      </c>
      <c r="B1647" s="0" t="n">
        <f aca="false">J1647</f>
        <v>8471</v>
      </c>
      <c r="C1647" s="0" t="n">
        <f aca="false">(K1647*AC1647)*20</f>
        <v>0</v>
      </c>
      <c r="D1647" s="6" t="n">
        <f aca="false">J1647+K1647*AC1647*20</f>
        <v>8471</v>
      </c>
      <c r="E1647" s="7" t="n">
        <v>1047</v>
      </c>
      <c r="F1647" s="7" t="n">
        <v>5</v>
      </c>
      <c r="G1647" s="7" t="n">
        <v>1842</v>
      </c>
      <c r="H1647" s="7" t="n">
        <v>1774</v>
      </c>
      <c r="I1647" s="7" t="s">
        <v>35</v>
      </c>
      <c r="J1647" s="7" t="n">
        <v>8471</v>
      </c>
      <c r="K1647" s="7" t="n">
        <v>0</v>
      </c>
      <c r="L1647" s="7" t="s">
        <v>874</v>
      </c>
      <c r="M1647" s="7"/>
      <c r="N1647" s="7"/>
      <c r="Q1647" s="7"/>
      <c r="R1647" s="7"/>
      <c r="S1647" s="7"/>
      <c r="T1647" s="7"/>
      <c r="U1647" s="7"/>
      <c r="V1647" s="7"/>
      <c r="W1647" s="7" t="n">
        <v>57</v>
      </c>
      <c r="X1647" s="7"/>
      <c r="Y1647" s="7"/>
      <c r="Z1647" s="7"/>
      <c r="AA1647" s="7"/>
      <c r="AB1647" s="7"/>
      <c r="AC1647" s="7"/>
      <c r="AD1647" s="7"/>
      <c r="AE1647" s="7"/>
      <c r="AF1647" s="7"/>
      <c r="AG1647" s="7"/>
      <c r="AH1647" s="7"/>
      <c r="AI1647" s="7"/>
      <c r="AJ1647" s="7"/>
      <c r="AK1647" s="2" t="s">
        <v>34</v>
      </c>
    </row>
    <row r="1648" customFormat="false" ht="12.75" hidden="false" customHeight="false" outlineLevel="0" collapsed="false">
      <c r="A1648" s="0" t="n">
        <f aca="false">B1648+C1648</f>
        <v>8471</v>
      </c>
      <c r="B1648" s="0" t="n">
        <f aca="false">J1648</f>
        <v>8471</v>
      </c>
      <c r="C1648" s="0" t="n">
        <f aca="false">(K1648*AC1648)*20</f>
        <v>0</v>
      </c>
      <c r="D1648" s="6" t="n">
        <f aca="false">J1648+K1648*AC1648*20</f>
        <v>8471</v>
      </c>
      <c r="E1648" s="7" t="n">
        <v>1899</v>
      </c>
      <c r="F1648" s="7" t="n">
        <v>6</v>
      </c>
      <c r="G1648" s="7" t="n">
        <v>1842</v>
      </c>
      <c r="H1648" s="7" t="n">
        <v>1999</v>
      </c>
      <c r="I1648" s="7" t="s">
        <v>58</v>
      </c>
      <c r="J1648" s="7" t="n">
        <v>8471</v>
      </c>
      <c r="K1648" s="7" t="n">
        <v>0</v>
      </c>
      <c r="L1648" s="7" t="s">
        <v>59</v>
      </c>
      <c r="M1648" s="7"/>
      <c r="N1648" s="7"/>
      <c r="Q1648" s="7"/>
      <c r="R1648" s="7"/>
      <c r="S1648" s="7"/>
      <c r="T1648" s="7"/>
      <c r="U1648" s="7"/>
      <c r="V1648" s="7"/>
      <c r="W1648" s="7" t="n">
        <v>75</v>
      </c>
      <c r="X1648" s="7"/>
      <c r="Y1648" s="7"/>
      <c r="Z1648" s="7"/>
      <c r="AA1648" s="7"/>
      <c r="AB1648" s="7"/>
      <c r="AC1648" s="7"/>
      <c r="AD1648" s="7"/>
      <c r="AE1648" s="7"/>
      <c r="AF1648" s="7"/>
      <c r="AG1648" s="7"/>
      <c r="AH1648" s="7"/>
      <c r="AI1648" s="7"/>
      <c r="AJ1648" s="7"/>
      <c r="AK1648" s="2" t="s">
        <v>34</v>
      </c>
    </row>
    <row r="1649" customFormat="false" ht="12.75" hidden="false" customHeight="false" outlineLevel="0" collapsed="false">
      <c r="A1649" s="0" t="n">
        <f aca="false">B1649+C1649</f>
        <v>8459</v>
      </c>
      <c r="B1649" s="0" t="n">
        <f aca="false">J1649</f>
        <v>8459</v>
      </c>
      <c r="C1649" s="0" t="n">
        <f aca="false">(K1649*AC1649)*20</f>
        <v>0</v>
      </c>
      <c r="D1649" s="6" t="n">
        <f aca="false">J1649+K1649*AC1649*20</f>
        <v>8459</v>
      </c>
      <c r="E1649" s="7" t="n">
        <v>486</v>
      </c>
      <c r="F1649" s="7" t="n">
        <v>8</v>
      </c>
      <c r="G1649" s="7" t="n">
        <v>1842</v>
      </c>
      <c r="H1649" s="7" t="n">
        <v>3170</v>
      </c>
      <c r="I1649" s="7" t="s">
        <v>35</v>
      </c>
      <c r="J1649" s="7" t="n">
        <v>8459</v>
      </c>
      <c r="K1649" s="7" t="n">
        <v>0</v>
      </c>
      <c r="L1649" s="7" t="s">
        <v>2868</v>
      </c>
      <c r="M1649" s="7"/>
      <c r="N1649" s="7"/>
      <c r="Q1649" s="7"/>
      <c r="R1649" s="7"/>
      <c r="S1649" s="7"/>
      <c r="T1649" s="7"/>
      <c r="U1649" s="7"/>
      <c r="V1649" s="7"/>
      <c r="W1649" s="7" t="s">
        <v>46</v>
      </c>
      <c r="X1649" s="7"/>
      <c r="Y1649" s="7" t="s">
        <v>46</v>
      </c>
      <c r="Z1649" s="7"/>
      <c r="AA1649" s="7"/>
      <c r="AB1649" s="7"/>
      <c r="AC1649" s="7"/>
      <c r="AD1649" s="7"/>
      <c r="AE1649" s="7"/>
      <c r="AF1649" s="7"/>
      <c r="AG1649" s="7"/>
      <c r="AH1649" s="7"/>
      <c r="AI1649" s="7"/>
      <c r="AJ1649" s="7"/>
      <c r="AK1649" s="2" t="s">
        <v>34</v>
      </c>
    </row>
    <row r="1650" customFormat="false" ht="12.75" hidden="false" customHeight="false" outlineLevel="0" collapsed="false">
      <c r="A1650" s="0" t="n">
        <f aca="false">B1650+C1650</f>
        <v>8454</v>
      </c>
      <c r="B1650" s="0" t="n">
        <f aca="false">J1650</f>
        <v>8454</v>
      </c>
      <c r="C1650" s="0" t="n">
        <f aca="false">(K1650*AC1650)*20</f>
        <v>0</v>
      </c>
      <c r="D1650" s="6" t="n">
        <f aca="false">J1650+K1650*AC1650*20</f>
        <v>8454</v>
      </c>
      <c r="E1650" s="7" t="n">
        <v>489</v>
      </c>
      <c r="F1650" s="7" t="n">
        <v>8</v>
      </c>
      <c r="G1650" s="7" t="n">
        <v>1842</v>
      </c>
      <c r="H1650" s="7" t="n">
        <v>3229</v>
      </c>
      <c r="I1650" s="7" t="s">
        <v>58</v>
      </c>
      <c r="J1650" s="7" t="n">
        <v>8454</v>
      </c>
      <c r="K1650" s="7" t="n">
        <v>0</v>
      </c>
      <c r="L1650" s="7" t="s">
        <v>132</v>
      </c>
      <c r="M1650" s="7"/>
      <c r="N1650" s="7"/>
      <c r="Q1650" s="7"/>
      <c r="R1650" s="7"/>
      <c r="S1650" s="7"/>
      <c r="T1650" s="7"/>
      <c r="U1650" s="7"/>
      <c r="V1650" s="7"/>
      <c r="W1650" s="7" t="n">
        <v>29</v>
      </c>
      <c r="X1650" s="7"/>
      <c r="Y1650" s="7" t="s">
        <v>36</v>
      </c>
      <c r="Z1650" s="7"/>
      <c r="AA1650" s="7"/>
      <c r="AB1650" s="7"/>
      <c r="AC1650" s="7"/>
      <c r="AD1650" s="7"/>
      <c r="AE1650" s="7"/>
      <c r="AF1650" s="7"/>
      <c r="AG1650" s="7"/>
      <c r="AH1650" s="7"/>
      <c r="AI1650" s="7"/>
      <c r="AJ1650" s="7"/>
      <c r="AK1650" s="2" t="s">
        <v>34</v>
      </c>
      <c r="AL1650" s="11"/>
      <c r="AM1650" s="11"/>
      <c r="AN1650" s="11"/>
      <c r="AO1650" s="11"/>
      <c r="AP1650" s="11"/>
      <c r="AQ1650" s="11"/>
      <c r="AR1650" s="11"/>
      <c r="AS1650" s="11"/>
      <c r="AT1650" s="11"/>
      <c r="AU1650" s="11"/>
      <c r="AV1650" s="11"/>
      <c r="AW1650" s="11"/>
      <c r="AX1650" s="11"/>
      <c r="AY1650" s="11"/>
      <c r="AZ1650" s="11"/>
      <c r="BA1650" s="11"/>
      <c r="BB1650" s="11"/>
      <c r="BC1650" s="11"/>
      <c r="BD1650" s="11"/>
      <c r="BE1650" s="11"/>
      <c r="BF1650" s="11"/>
      <c r="BG1650" s="11"/>
      <c r="BH1650" s="11"/>
      <c r="BI1650" s="11"/>
      <c r="BJ1650" s="11"/>
      <c r="BK1650" s="11"/>
      <c r="BL1650" s="11"/>
      <c r="BM1650" s="11"/>
      <c r="BN1650" s="11"/>
      <c r="BO1650" s="11"/>
      <c r="BP1650" s="11"/>
      <c r="BQ1650" s="11"/>
      <c r="BR1650" s="11"/>
      <c r="BS1650" s="11"/>
    </row>
    <row r="1651" customFormat="false" ht="12.75" hidden="false" customHeight="false" outlineLevel="0" collapsed="false">
      <c r="A1651" s="0" t="n">
        <f aca="false">B1651+C1651</f>
        <v>8439</v>
      </c>
      <c r="B1651" s="0" t="n">
        <f aca="false">J1651</f>
        <v>8439</v>
      </c>
      <c r="C1651" s="0" t="n">
        <f aca="false">(K1651*AC1651)*20</f>
        <v>0</v>
      </c>
      <c r="D1651" s="6" t="n">
        <f aca="false">J1651+K1651*AC1651*20</f>
        <v>8439</v>
      </c>
      <c r="E1651" s="7" t="n">
        <v>792</v>
      </c>
      <c r="F1651" s="7" t="n">
        <v>3</v>
      </c>
      <c r="G1651" s="7" t="n">
        <v>1842</v>
      </c>
      <c r="H1651" s="7" t="n">
        <v>566</v>
      </c>
      <c r="I1651" s="7" t="s">
        <v>35</v>
      </c>
      <c r="J1651" s="7" t="n">
        <v>8439</v>
      </c>
      <c r="K1651" s="7" t="n">
        <v>0</v>
      </c>
      <c r="L1651" s="7" t="s">
        <v>100</v>
      </c>
      <c r="M1651" s="7"/>
      <c r="N1651" s="7"/>
      <c r="Q1651" s="7"/>
      <c r="R1651" s="7"/>
      <c r="S1651" s="7"/>
      <c r="T1651" s="7"/>
      <c r="U1651" s="7"/>
      <c r="V1651" s="7"/>
      <c r="W1651" s="7" t="n">
        <v>65</v>
      </c>
      <c r="X1651" s="7"/>
      <c r="Y1651" s="7"/>
      <c r="Z1651" s="7" t="s">
        <v>36</v>
      </c>
      <c r="AA1651" s="7"/>
      <c r="AB1651" s="7"/>
      <c r="AC1651" s="7"/>
      <c r="AD1651" s="7"/>
      <c r="AE1651" s="7"/>
      <c r="AF1651" s="7"/>
      <c r="AG1651" s="7"/>
      <c r="AH1651" s="7"/>
      <c r="AI1651" s="7"/>
      <c r="AJ1651" s="7"/>
      <c r="AK1651" s="2" t="s">
        <v>34</v>
      </c>
    </row>
    <row r="1652" customFormat="false" ht="12.75" hidden="false" customHeight="false" outlineLevel="0" collapsed="false">
      <c r="A1652" s="0" t="n">
        <f aca="false">B1652+C1652</f>
        <v>8407</v>
      </c>
      <c r="B1652" s="0" t="n">
        <f aca="false">J1652</f>
        <v>8407</v>
      </c>
      <c r="C1652" s="0" t="n">
        <f aca="false">(K1652*AC1652)*20</f>
        <v>0</v>
      </c>
      <c r="D1652" s="6" t="n">
        <f aca="false">J1652+K1652*AC1652*20</f>
        <v>8407</v>
      </c>
      <c r="E1652" s="7" t="n">
        <v>1685</v>
      </c>
      <c r="F1652" s="7" t="n">
        <v>6</v>
      </c>
      <c r="G1652" s="7" t="n">
        <v>1842</v>
      </c>
      <c r="H1652" s="7" t="n">
        <v>2383</v>
      </c>
      <c r="I1652" s="7" t="s">
        <v>35</v>
      </c>
      <c r="J1652" s="7" t="n">
        <v>8407</v>
      </c>
      <c r="K1652" s="7" t="n">
        <v>0</v>
      </c>
      <c r="L1652" s="7" t="s">
        <v>160</v>
      </c>
      <c r="M1652" s="7"/>
      <c r="N1652" s="7"/>
      <c r="Q1652" s="7"/>
      <c r="R1652" s="7"/>
      <c r="S1652" s="7"/>
      <c r="T1652" s="7"/>
      <c r="U1652" s="7"/>
      <c r="V1652" s="7"/>
      <c r="W1652" s="7" t="n">
        <v>19</v>
      </c>
      <c r="X1652" s="7"/>
      <c r="Y1652" s="7"/>
      <c r="Z1652" s="7"/>
      <c r="AA1652" s="7"/>
      <c r="AB1652" s="7"/>
      <c r="AC1652" s="7"/>
      <c r="AD1652" s="7"/>
      <c r="AE1652" s="7"/>
      <c r="AF1652" s="7"/>
      <c r="AG1652" s="7"/>
      <c r="AH1652" s="7"/>
      <c r="AI1652" s="7"/>
      <c r="AJ1652" s="7"/>
      <c r="AK1652" s="2" t="s">
        <v>34</v>
      </c>
    </row>
    <row r="1653" customFormat="false" ht="12.75" hidden="false" customHeight="false" outlineLevel="0" collapsed="false">
      <c r="A1653" s="0" t="n">
        <f aca="false">B1653+C1653</f>
        <v>8400</v>
      </c>
      <c r="B1653" s="0" t="n">
        <f aca="false">J1653</f>
        <v>0</v>
      </c>
      <c r="C1653" s="0" t="n">
        <f aca="false">(K1653*AC1653)*20</f>
        <v>8400</v>
      </c>
      <c r="D1653" s="6" t="n">
        <f aca="false">J1653+K1653*AC1653*20</f>
        <v>8400</v>
      </c>
      <c r="E1653" s="7" t="n">
        <v>1038</v>
      </c>
      <c r="F1653" s="7" t="n">
        <v>5</v>
      </c>
      <c r="G1653" s="7" t="n">
        <v>1842</v>
      </c>
      <c r="H1653" s="7" t="n">
        <v>1640</v>
      </c>
      <c r="I1653" s="7" t="s">
        <v>35</v>
      </c>
      <c r="J1653" s="7"/>
      <c r="K1653" s="7" t="n">
        <v>420</v>
      </c>
      <c r="L1653" s="7" t="s">
        <v>178</v>
      </c>
      <c r="M1653" s="7"/>
      <c r="N1653" s="7"/>
      <c r="Q1653" s="7"/>
      <c r="R1653" s="7"/>
      <c r="S1653" s="7"/>
      <c r="T1653" s="7"/>
      <c r="U1653" s="7"/>
      <c r="V1653" s="7"/>
      <c r="W1653" s="7" t="s">
        <v>46</v>
      </c>
      <c r="X1653" s="7"/>
      <c r="Y1653" s="7"/>
      <c r="Z1653" s="7"/>
      <c r="AA1653" s="7"/>
      <c r="AB1653" s="7"/>
      <c r="AC1653" s="7" t="n">
        <v>1</v>
      </c>
      <c r="AD1653" s="7" t="s">
        <v>4783</v>
      </c>
      <c r="AE1653" s="7"/>
      <c r="AF1653" s="7"/>
      <c r="AG1653" s="7"/>
      <c r="AH1653" s="7"/>
      <c r="AI1653" s="7"/>
      <c r="AJ1653" s="7"/>
      <c r="AK1653" s="2" t="s">
        <v>34</v>
      </c>
    </row>
    <row r="1654" customFormat="false" ht="12.75" hidden="false" customHeight="false" outlineLevel="0" collapsed="false">
      <c r="A1654" s="0" t="n">
        <f aca="false">B1654+C1654</f>
        <v>8372</v>
      </c>
      <c r="B1654" s="0" t="n">
        <f aca="false">J1654</f>
        <v>8372</v>
      </c>
      <c r="C1654" s="0" t="n">
        <f aca="false">(K1654*AC1654)*20</f>
        <v>0</v>
      </c>
      <c r="D1654" s="6" t="n">
        <f aca="false">J1654+K1654*AC1654*20</f>
        <v>8372</v>
      </c>
      <c r="E1654" s="7" t="n">
        <v>926</v>
      </c>
      <c r="F1654" s="7" t="n">
        <v>6</v>
      </c>
      <c r="G1654" s="7" t="n">
        <v>1842</v>
      </c>
      <c r="H1654" s="7" t="n">
        <v>2593</v>
      </c>
      <c r="I1654" s="7" t="s">
        <v>35</v>
      </c>
      <c r="J1654" s="7" t="n">
        <v>8372</v>
      </c>
      <c r="K1654" s="7" t="n">
        <v>0</v>
      </c>
      <c r="L1654" s="7" t="s">
        <v>874</v>
      </c>
      <c r="M1654" s="7"/>
      <c r="N1654" s="7"/>
      <c r="Q1654" s="7"/>
      <c r="R1654" s="7"/>
      <c r="S1654" s="7"/>
      <c r="T1654" s="7"/>
      <c r="U1654" s="7"/>
      <c r="V1654" s="7"/>
      <c r="W1654" s="7" t="s">
        <v>46</v>
      </c>
      <c r="X1654" s="7"/>
      <c r="Y1654" s="7"/>
      <c r="Z1654" s="7"/>
      <c r="AA1654" s="7"/>
      <c r="AB1654" s="7"/>
      <c r="AC1654" s="7"/>
      <c r="AD1654" s="7"/>
      <c r="AE1654" s="7"/>
      <c r="AF1654" s="7"/>
      <c r="AG1654" s="7"/>
      <c r="AH1654" s="7"/>
      <c r="AI1654" s="7"/>
      <c r="AJ1654" s="7"/>
      <c r="AK1654" s="2" t="s">
        <v>34</v>
      </c>
    </row>
    <row r="1655" customFormat="false" ht="12.75" hidden="false" customHeight="false" outlineLevel="0" collapsed="false">
      <c r="A1655" s="0" t="n">
        <f aca="false">B1655+C1655</f>
        <v>8365</v>
      </c>
      <c r="B1655" s="0" t="n">
        <f aca="false">J1655</f>
        <v>8365</v>
      </c>
      <c r="C1655" s="0" t="n">
        <f aca="false">(K1655*AC1655)*20</f>
        <v>0</v>
      </c>
      <c r="D1655" s="6" t="n">
        <f aca="false">J1655+K1655*AC1655*20</f>
        <v>8365</v>
      </c>
      <c r="E1655" s="7" t="n">
        <v>506</v>
      </c>
      <c r="F1655" s="7" t="n">
        <v>8</v>
      </c>
      <c r="G1655" s="7" t="n">
        <v>1842</v>
      </c>
      <c r="H1655" s="7" t="n">
        <v>3554</v>
      </c>
      <c r="I1655" s="7" t="s">
        <v>58</v>
      </c>
      <c r="J1655" s="7" t="n">
        <v>8365</v>
      </c>
      <c r="K1655" s="7" t="n">
        <v>0</v>
      </c>
      <c r="L1655" s="7" t="s">
        <v>874</v>
      </c>
      <c r="M1655" s="7"/>
      <c r="N1655" s="7"/>
      <c r="Q1655" s="7"/>
      <c r="R1655" s="7"/>
      <c r="S1655" s="7"/>
      <c r="T1655" s="7"/>
      <c r="U1655" s="7"/>
      <c r="V1655" s="7"/>
      <c r="W1655" s="7" t="n">
        <v>59</v>
      </c>
      <c r="X1655" s="7"/>
      <c r="Y1655" s="7" t="s">
        <v>36</v>
      </c>
      <c r="Z1655" s="7"/>
      <c r="AA1655" s="7"/>
      <c r="AB1655" s="7"/>
      <c r="AC1655" s="7"/>
      <c r="AD1655" s="7"/>
      <c r="AE1655" s="7"/>
      <c r="AF1655" s="7"/>
      <c r="AG1655" s="7"/>
      <c r="AH1655" s="7"/>
      <c r="AI1655" s="7"/>
      <c r="AJ1655" s="7"/>
      <c r="AK1655" s="2" t="s">
        <v>34</v>
      </c>
    </row>
    <row r="1656" customFormat="false" ht="12.75" hidden="false" customHeight="false" outlineLevel="0" collapsed="false">
      <c r="A1656" s="0" t="n">
        <f aca="false">B1656+C1656</f>
        <v>8359</v>
      </c>
      <c r="B1656" s="0" t="n">
        <f aca="false">J1656</f>
        <v>8359</v>
      </c>
      <c r="C1656" s="0" t="n">
        <f aca="false">(K1656*AC1656)*20</f>
        <v>0</v>
      </c>
      <c r="D1656" s="6" t="n">
        <f aca="false">J1656+K1656*AC1656*20</f>
        <v>8359</v>
      </c>
      <c r="E1656" s="7" t="n">
        <v>713</v>
      </c>
      <c r="F1656" s="7" t="n">
        <v>9</v>
      </c>
      <c r="G1656" s="7" t="n">
        <v>1842</v>
      </c>
      <c r="H1656" s="7" t="n">
        <v>4529</v>
      </c>
      <c r="I1656" s="7" t="s">
        <v>35</v>
      </c>
      <c r="J1656" s="7" t="n">
        <v>8359</v>
      </c>
      <c r="K1656" s="7" t="n">
        <v>0</v>
      </c>
      <c r="L1656" s="7" t="s">
        <v>251</v>
      </c>
      <c r="M1656" s="7"/>
      <c r="N1656" s="7"/>
      <c r="Q1656" s="7"/>
      <c r="R1656" s="7"/>
      <c r="S1656" s="7"/>
      <c r="T1656" s="7"/>
      <c r="U1656" s="7"/>
      <c r="V1656" s="7"/>
      <c r="W1656" s="7" t="n">
        <v>41</v>
      </c>
      <c r="X1656" s="7"/>
      <c r="Y1656" s="7" t="s">
        <v>36</v>
      </c>
      <c r="Z1656" s="7"/>
      <c r="AA1656" s="7"/>
      <c r="AB1656" s="7"/>
      <c r="AC1656" s="7"/>
      <c r="AD1656" s="7"/>
      <c r="AE1656" s="7"/>
      <c r="AF1656" s="7"/>
      <c r="AG1656" s="7"/>
      <c r="AH1656" s="7"/>
      <c r="AI1656" s="7"/>
      <c r="AJ1656" s="7"/>
      <c r="AK1656" s="7" t="s">
        <v>34</v>
      </c>
    </row>
    <row r="1657" customFormat="false" ht="12.75" hidden="false" customHeight="false" outlineLevel="0" collapsed="false">
      <c r="A1657" s="0" t="n">
        <f aca="false">B1657+C1657</f>
        <v>8349</v>
      </c>
      <c r="B1657" s="0" t="n">
        <f aca="false">J1657</f>
        <v>8349</v>
      </c>
      <c r="C1657" s="0" t="n">
        <f aca="false">(K1657*AC1657)*20</f>
        <v>0</v>
      </c>
      <c r="D1657" s="6" t="n">
        <f aca="false">J1657+K1657*AC1657*20</f>
        <v>8349</v>
      </c>
      <c r="E1657" s="7" t="n">
        <v>498</v>
      </c>
      <c r="F1657" s="7" t="n">
        <v>8</v>
      </c>
      <c r="G1657" s="7" t="n">
        <v>1842</v>
      </c>
      <c r="H1657" s="7" t="n">
        <v>3331</v>
      </c>
      <c r="I1657" s="7" t="s">
        <v>35</v>
      </c>
      <c r="J1657" s="7" t="n">
        <v>8349</v>
      </c>
      <c r="K1657" s="7" t="n">
        <v>0</v>
      </c>
      <c r="L1657" s="7" t="s">
        <v>178</v>
      </c>
      <c r="M1657" s="7"/>
      <c r="N1657" s="7"/>
      <c r="Q1657" s="7"/>
      <c r="R1657" s="7"/>
      <c r="S1657" s="7"/>
      <c r="T1657" s="7"/>
      <c r="U1657" s="7"/>
      <c r="V1657" s="7"/>
      <c r="W1657" s="7" t="n">
        <v>79</v>
      </c>
      <c r="X1657" s="7"/>
      <c r="Y1657" s="7" t="s">
        <v>36</v>
      </c>
      <c r="Z1657" s="7"/>
      <c r="AA1657" s="7"/>
      <c r="AB1657" s="7"/>
      <c r="AC1657" s="7"/>
      <c r="AD1657" s="7"/>
      <c r="AE1657" s="7"/>
      <c r="AF1657" s="7"/>
      <c r="AG1657" s="7"/>
      <c r="AH1657" s="7"/>
      <c r="AI1657" s="7"/>
      <c r="AJ1657" s="7"/>
      <c r="AK1657" s="2" t="s">
        <v>34</v>
      </c>
    </row>
    <row r="1658" customFormat="false" ht="12.75" hidden="false" customHeight="false" outlineLevel="0" collapsed="false">
      <c r="A1658" s="0" t="n">
        <f aca="false">B1658+C1658</f>
        <v>8332</v>
      </c>
      <c r="B1658" s="0" t="n">
        <f aca="false">J1658</f>
        <v>8332</v>
      </c>
      <c r="C1658" s="0" t="n">
        <f aca="false">(K1658*AC1658)*20</f>
        <v>0</v>
      </c>
      <c r="D1658" s="6" t="n">
        <f aca="false">J1658+K1658*AC1658*20</f>
        <v>8332</v>
      </c>
      <c r="E1658" s="9" t="n">
        <v>781</v>
      </c>
      <c r="F1658" s="7" t="n">
        <v>3</v>
      </c>
      <c r="G1658" s="7" t="n">
        <v>1842</v>
      </c>
      <c r="H1658" s="7" t="n">
        <v>466</v>
      </c>
      <c r="I1658" s="7" t="s">
        <v>58</v>
      </c>
      <c r="J1658" s="7" t="n">
        <v>8332</v>
      </c>
      <c r="K1658" s="7" t="n">
        <v>0</v>
      </c>
      <c r="L1658" s="7" t="s">
        <v>59</v>
      </c>
      <c r="M1658" s="7"/>
      <c r="N1658" s="7"/>
      <c r="Q1658" s="7"/>
      <c r="R1658" s="7"/>
      <c r="S1658" s="7"/>
      <c r="T1658" s="7"/>
      <c r="U1658" s="7"/>
      <c r="V1658" s="7"/>
      <c r="W1658" s="7" t="n">
        <v>51</v>
      </c>
      <c r="X1658" s="7"/>
      <c r="Y1658" s="7"/>
      <c r="Z1658" s="7"/>
      <c r="AA1658" s="7"/>
      <c r="AB1658" s="7"/>
      <c r="AC1658" s="7"/>
      <c r="AD1658" s="7"/>
      <c r="AE1658" s="7"/>
      <c r="AF1658" s="7"/>
      <c r="AG1658" s="7"/>
      <c r="AH1658" s="7"/>
      <c r="AI1658" s="7"/>
      <c r="AJ1658" s="7"/>
      <c r="AK1658" s="2" t="s">
        <v>34</v>
      </c>
    </row>
    <row r="1659" customFormat="false" ht="12.75" hidden="false" customHeight="false" outlineLevel="0" collapsed="false">
      <c r="A1659" s="0" t="n">
        <f aca="false">B1659+C1659</f>
        <v>8327</v>
      </c>
      <c r="B1659" s="0" t="n">
        <f aca="false">J1659</f>
        <v>8327</v>
      </c>
      <c r="C1659" s="0" t="n">
        <f aca="false">(K1659*AC1659)*20</f>
        <v>0</v>
      </c>
      <c r="D1659" s="6" t="n">
        <f aca="false">J1659+K1659*AC1659*20</f>
        <v>8327</v>
      </c>
      <c r="E1659" s="7" t="n">
        <v>926</v>
      </c>
      <c r="F1659" s="7" t="n">
        <v>6</v>
      </c>
      <c r="G1659" s="7" t="n">
        <v>1842</v>
      </c>
      <c r="H1659" s="7" t="n">
        <v>2581</v>
      </c>
      <c r="I1659" s="7" t="s">
        <v>58</v>
      </c>
      <c r="J1659" s="7" t="n">
        <v>8327</v>
      </c>
      <c r="K1659" s="7" t="n">
        <v>0</v>
      </c>
      <c r="L1659" s="7" t="s">
        <v>874</v>
      </c>
      <c r="M1659" s="7"/>
      <c r="N1659" s="7"/>
      <c r="Q1659" s="7"/>
      <c r="R1659" s="7"/>
      <c r="S1659" s="7"/>
      <c r="T1659" s="7"/>
      <c r="U1659" s="7"/>
      <c r="V1659" s="7"/>
      <c r="W1659" s="7" t="n">
        <v>82</v>
      </c>
      <c r="X1659" s="7"/>
      <c r="Y1659" s="7"/>
      <c r="Z1659" s="7"/>
      <c r="AA1659" s="7"/>
      <c r="AB1659" s="7"/>
      <c r="AC1659" s="7"/>
      <c r="AD1659" s="7"/>
      <c r="AE1659" s="7"/>
      <c r="AF1659" s="7"/>
      <c r="AG1659" s="7"/>
      <c r="AH1659" s="7"/>
      <c r="AI1659" s="7"/>
      <c r="AJ1659" s="7"/>
      <c r="AK1659" s="2" t="s">
        <v>34</v>
      </c>
    </row>
    <row r="1660" customFormat="false" ht="12.75" hidden="false" customHeight="false" outlineLevel="0" collapsed="false">
      <c r="A1660" s="0" t="n">
        <f aca="false">B1660+C1660</f>
        <v>8299</v>
      </c>
      <c r="B1660" s="0" t="n">
        <f aca="false">J1660</f>
        <v>8299</v>
      </c>
      <c r="C1660" s="0" t="n">
        <f aca="false">(K1660*AC1660)*20</f>
        <v>0</v>
      </c>
      <c r="D1660" s="6" t="n">
        <f aca="false">J1660+K1660*AC1660*20</f>
        <v>8299</v>
      </c>
      <c r="E1660" s="7" t="n">
        <v>716</v>
      </c>
      <c r="F1660" s="7" t="n">
        <v>9</v>
      </c>
      <c r="G1660" s="7" t="n">
        <v>1842</v>
      </c>
      <c r="H1660" s="7" t="n">
        <v>4644</v>
      </c>
      <c r="I1660" s="7" t="s">
        <v>58</v>
      </c>
      <c r="J1660" s="7" t="n">
        <v>8299</v>
      </c>
      <c r="K1660" s="7" t="n">
        <v>0</v>
      </c>
      <c r="L1660" s="7" t="s">
        <v>119</v>
      </c>
      <c r="M1660" s="7"/>
      <c r="N1660" s="7"/>
      <c r="Q1660" s="7"/>
      <c r="R1660" s="7"/>
      <c r="S1660" s="7"/>
      <c r="T1660" s="7"/>
      <c r="U1660" s="7"/>
      <c r="V1660" s="7"/>
      <c r="W1660" s="7" t="n">
        <v>56</v>
      </c>
      <c r="X1660" s="7"/>
      <c r="Y1660" s="7" t="s">
        <v>36</v>
      </c>
      <c r="Z1660" s="7"/>
      <c r="AA1660" s="7"/>
      <c r="AB1660" s="7"/>
      <c r="AC1660" s="7"/>
      <c r="AD1660" s="7"/>
      <c r="AE1660" s="7"/>
      <c r="AF1660" s="7"/>
      <c r="AG1660" s="7"/>
      <c r="AH1660" s="7"/>
      <c r="AI1660" s="7"/>
      <c r="AJ1660" s="7"/>
      <c r="AK1660" s="7" t="s">
        <v>34</v>
      </c>
    </row>
    <row r="1661" customFormat="false" ht="12.75" hidden="false" customHeight="false" outlineLevel="0" collapsed="false">
      <c r="A1661" s="0" t="n">
        <f aca="false">B1661+C1661</f>
        <v>8254</v>
      </c>
      <c r="B1661" s="0" t="n">
        <f aca="false">J1661</f>
        <v>8254</v>
      </c>
      <c r="C1661" s="0" t="n">
        <f aca="false">(K1661*AC1661)*20</f>
        <v>0</v>
      </c>
      <c r="D1661" s="6" t="n">
        <f aca="false">J1661+K1661*AC1661*20</f>
        <v>8254</v>
      </c>
      <c r="E1661" s="9" t="n">
        <v>820</v>
      </c>
      <c r="F1661" s="7" t="n">
        <v>3</v>
      </c>
      <c r="G1661" s="7" t="n">
        <v>1842</v>
      </c>
      <c r="H1661" s="7" t="n">
        <v>1055</v>
      </c>
      <c r="I1661" s="7" t="s">
        <v>58</v>
      </c>
      <c r="J1661" s="7" t="n">
        <v>8254</v>
      </c>
      <c r="K1661" s="7" t="n">
        <v>0</v>
      </c>
      <c r="L1661" s="7" t="s">
        <v>999</v>
      </c>
      <c r="M1661" s="7"/>
      <c r="N1661" s="7"/>
      <c r="Q1661" s="7"/>
      <c r="R1661" s="7"/>
      <c r="S1661" s="7"/>
      <c r="T1661" s="7"/>
      <c r="U1661" s="7"/>
      <c r="V1661" s="7"/>
      <c r="W1661" s="7" t="s">
        <v>46</v>
      </c>
      <c r="X1661" s="7"/>
      <c r="Y1661" s="7"/>
      <c r="Z1661" s="7"/>
      <c r="AA1661" s="7"/>
      <c r="AB1661" s="7"/>
      <c r="AC1661" s="7"/>
      <c r="AD1661" s="7"/>
      <c r="AE1661" s="7"/>
      <c r="AF1661" s="7"/>
      <c r="AG1661" s="7"/>
      <c r="AH1661" s="7"/>
      <c r="AI1661" s="7"/>
      <c r="AJ1661" s="7"/>
      <c r="AK1661" s="2" t="s">
        <v>34</v>
      </c>
    </row>
    <row r="1662" customFormat="false" ht="12.75" hidden="false" customHeight="false" outlineLevel="0" collapsed="false">
      <c r="A1662" s="0" t="n">
        <f aca="false">B1662+C1662</f>
        <v>8246</v>
      </c>
      <c r="B1662" s="0" t="n">
        <f aca="false">J1662</f>
        <v>8246</v>
      </c>
      <c r="C1662" s="0" t="n">
        <f aca="false">(K1662*AC1662)*20</f>
        <v>0</v>
      </c>
      <c r="D1662" s="6" t="n">
        <f aca="false">J1662+K1662*AC1662*20</f>
        <v>8246</v>
      </c>
      <c r="E1662" s="7" t="n">
        <v>904</v>
      </c>
      <c r="F1662" s="7" t="n">
        <v>6</v>
      </c>
      <c r="G1662" s="7" t="n">
        <v>1842</v>
      </c>
      <c r="H1662" s="7" t="n">
        <v>2096</v>
      </c>
      <c r="I1662" s="7" t="s">
        <v>58</v>
      </c>
      <c r="J1662" s="7" t="n">
        <v>8246</v>
      </c>
      <c r="K1662" s="7" t="n">
        <v>0</v>
      </c>
      <c r="L1662" s="7" t="s">
        <v>80</v>
      </c>
      <c r="M1662" s="7"/>
      <c r="N1662" s="7"/>
      <c r="Q1662" s="7"/>
      <c r="R1662" s="7"/>
      <c r="S1662" s="7"/>
      <c r="T1662" s="7"/>
      <c r="U1662" s="7"/>
      <c r="V1662" s="7"/>
      <c r="W1662" s="7" t="s">
        <v>46</v>
      </c>
      <c r="X1662" s="7"/>
      <c r="Y1662" s="7"/>
      <c r="Z1662" s="7"/>
      <c r="AA1662" s="7"/>
      <c r="AB1662" s="7"/>
      <c r="AC1662" s="7"/>
      <c r="AD1662" s="7"/>
      <c r="AE1662" s="7"/>
      <c r="AF1662" s="7"/>
      <c r="AG1662" s="7"/>
      <c r="AH1662" s="7"/>
      <c r="AI1662" s="7"/>
      <c r="AJ1662" s="7"/>
      <c r="AK1662" s="2" t="s">
        <v>34</v>
      </c>
    </row>
    <row r="1663" customFormat="false" ht="12.75" hidden="false" customHeight="false" outlineLevel="0" collapsed="false">
      <c r="A1663" s="0" t="n">
        <f aca="false">B1663+C1663</f>
        <v>8225</v>
      </c>
      <c r="B1663" s="0" t="n">
        <f aca="false">J1663</f>
        <v>8225</v>
      </c>
      <c r="C1663" s="0" t="n">
        <f aca="false">(K1663*AC1663)*20</f>
        <v>0</v>
      </c>
      <c r="D1663" s="6" t="n">
        <f aca="false">J1663+K1663*AC1663*20</f>
        <v>8225</v>
      </c>
      <c r="E1663" s="8" t="n">
        <v>1033</v>
      </c>
      <c r="F1663" s="8" t="n">
        <v>5</v>
      </c>
      <c r="G1663" s="8" t="n">
        <v>1842</v>
      </c>
      <c r="H1663" s="7" t="n">
        <v>1486</v>
      </c>
      <c r="I1663" s="8" t="s">
        <v>35</v>
      </c>
      <c r="J1663" s="8" t="n">
        <v>8225</v>
      </c>
      <c r="K1663" s="7" t="n">
        <v>0</v>
      </c>
      <c r="L1663" s="8" t="s">
        <v>132</v>
      </c>
      <c r="M1663" s="8"/>
      <c r="N1663" s="8"/>
      <c r="Q1663" s="8"/>
      <c r="R1663" s="8"/>
      <c r="S1663" s="8"/>
      <c r="T1663" s="8"/>
      <c r="U1663" s="8"/>
      <c r="V1663" s="8"/>
      <c r="W1663" s="8" t="s">
        <v>220</v>
      </c>
      <c r="X1663" s="8"/>
      <c r="Y1663" s="8" t="s">
        <v>1739</v>
      </c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2" t="s">
        <v>34</v>
      </c>
    </row>
    <row r="1664" customFormat="false" ht="12.75" hidden="false" customHeight="false" outlineLevel="0" collapsed="false">
      <c r="A1664" s="0" t="n">
        <f aca="false">B1664+C1664</f>
        <v>8213</v>
      </c>
      <c r="B1664" s="0" t="n">
        <f aca="false">J1664</f>
        <v>8213</v>
      </c>
      <c r="C1664" s="0" t="n">
        <f aca="false">(K1664*AC1664)*20</f>
        <v>0</v>
      </c>
      <c r="D1664" s="6" t="n">
        <f aca="false">J1664+K1664*AC1664*20</f>
        <v>8213</v>
      </c>
      <c r="E1664" s="7" t="n">
        <v>1018</v>
      </c>
      <c r="F1664" s="7" t="n">
        <v>5</v>
      </c>
      <c r="G1664" s="7" t="n">
        <v>1842</v>
      </c>
      <c r="H1664" s="7" t="n">
        <v>1156</v>
      </c>
      <c r="I1664" s="7" t="s">
        <v>58</v>
      </c>
      <c r="J1664" s="7" t="n">
        <v>8213</v>
      </c>
      <c r="K1664" s="7" t="n">
        <v>0</v>
      </c>
      <c r="L1664" s="7" t="str">
        <f aca="false">L1663</f>
        <v>G</v>
      </c>
      <c r="M1664" s="7"/>
      <c r="N1664" s="7"/>
      <c r="Q1664" s="7"/>
      <c r="R1664" s="7"/>
      <c r="S1664" s="7"/>
      <c r="T1664" s="7"/>
      <c r="U1664" s="7"/>
      <c r="V1664" s="7"/>
      <c r="W1664" s="7" t="n">
        <v>57</v>
      </c>
      <c r="X1664" s="7"/>
      <c r="Y1664" s="7"/>
      <c r="Z1664" s="7"/>
      <c r="AA1664" s="7"/>
      <c r="AB1664" s="7"/>
      <c r="AC1664" s="7"/>
      <c r="AD1664" s="7"/>
      <c r="AE1664" s="7"/>
      <c r="AF1664" s="7"/>
      <c r="AG1664" s="7"/>
      <c r="AH1664" s="7"/>
      <c r="AI1664" s="7"/>
      <c r="AJ1664" s="7"/>
      <c r="AK1664" s="2" t="s">
        <v>34</v>
      </c>
    </row>
    <row r="1665" customFormat="false" ht="12.75" hidden="false" customHeight="false" outlineLevel="0" collapsed="false">
      <c r="A1665" s="0" t="n">
        <f aca="false">B1665+C1665</f>
        <v>8180</v>
      </c>
      <c r="B1665" s="0" t="n">
        <f aca="false">J1665</f>
        <v>8180</v>
      </c>
      <c r="C1665" s="0" t="n">
        <f aca="false">(K1665*AC1665)*20</f>
        <v>0</v>
      </c>
      <c r="D1665" s="6" t="n">
        <f aca="false">J1665+K1665*AC1665*20</f>
        <v>8180</v>
      </c>
      <c r="E1665" s="7" t="n">
        <v>1023</v>
      </c>
      <c r="F1665" s="7" t="n">
        <v>5</v>
      </c>
      <c r="G1665" s="7" t="n">
        <v>1842</v>
      </c>
      <c r="H1665" s="7" t="n">
        <v>1276</v>
      </c>
      <c r="I1665" s="7" t="s">
        <v>58</v>
      </c>
      <c r="J1665" s="7" t="n">
        <v>8180</v>
      </c>
      <c r="K1665" s="7" t="n">
        <v>0</v>
      </c>
      <c r="L1665" s="7" t="s">
        <v>80</v>
      </c>
      <c r="M1665" s="7"/>
      <c r="N1665" s="7"/>
      <c r="Q1665" s="7"/>
      <c r="R1665" s="7"/>
      <c r="S1665" s="7"/>
      <c r="T1665" s="7"/>
      <c r="U1665" s="7"/>
      <c r="V1665" s="7"/>
      <c r="W1665" s="7" t="n">
        <v>72</v>
      </c>
      <c r="X1665" s="7"/>
      <c r="Y1665" s="7"/>
      <c r="Z1665" s="7"/>
      <c r="AA1665" s="7"/>
      <c r="AB1665" s="7"/>
      <c r="AC1665" s="7"/>
      <c r="AD1665" s="7"/>
      <c r="AE1665" s="7"/>
      <c r="AF1665" s="7"/>
      <c r="AG1665" s="7"/>
      <c r="AH1665" s="7"/>
      <c r="AI1665" s="7"/>
      <c r="AJ1665" s="7"/>
      <c r="AK1665" s="2" t="s">
        <v>34</v>
      </c>
    </row>
    <row r="1666" customFormat="false" ht="12.75" hidden="false" customHeight="false" outlineLevel="0" collapsed="false">
      <c r="A1666" s="0" t="n">
        <f aca="false">B1666+C1666</f>
        <v>8156</v>
      </c>
      <c r="B1666" s="0" t="n">
        <f aca="false">J1666</f>
        <v>8156</v>
      </c>
      <c r="C1666" s="0" t="n">
        <f aca="false">(K1666*AC1666)*20</f>
        <v>0</v>
      </c>
      <c r="D1666" s="6" t="n">
        <f aca="false">J1666+K1666*AC1666*20</f>
        <v>8156</v>
      </c>
      <c r="E1666" s="7" t="n">
        <v>704</v>
      </c>
      <c r="F1666" s="7" t="n">
        <v>9</v>
      </c>
      <c r="G1666" s="7" t="n">
        <v>1842</v>
      </c>
      <c r="H1666" s="7" t="n">
        <v>4267</v>
      </c>
      <c r="I1666" s="7" t="s">
        <v>35</v>
      </c>
      <c r="J1666" s="7" t="n">
        <f aca="false">2156+6000</f>
        <v>8156</v>
      </c>
      <c r="K1666" s="7" t="n">
        <v>0</v>
      </c>
      <c r="L1666" s="7" t="s">
        <v>178</v>
      </c>
      <c r="M1666" s="7"/>
      <c r="N1666" s="7"/>
      <c r="Q1666" s="7"/>
      <c r="R1666" s="7"/>
      <c r="S1666" s="7"/>
      <c r="T1666" s="7"/>
      <c r="U1666" s="7"/>
      <c r="V1666" s="7"/>
      <c r="W1666" s="7" t="s">
        <v>46</v>
      </c>
      <c r="X1666" s="7"/>
      <c r="Y1666" s="7" t="s">
        <v>36</v>
      </c>
      <c r="Z1666" s="7"/>
      <c r="AA1666" s="7"/>
      <c r="AB1666" s="7"/>
      <c r="AC1666" s="7"/>
      <c r="AD1666" s="7"/>
      <c r="AE1666" s="7"/>
      <c r="AF1666" s="7"/>
      <c r="AG1666" s="7"/>
      <c r="AH1666" s="7"/>
      <c r="AI1666" s="7"/>
      <c r="AJ1666" s="7"/>
      <c r="AK1666" s="7" t="s">
        <v>34</v>
      </c>
    </row>
    <row r="1667" customFormat="false" ht="12.75" hidden="false" customHeight="false" outlineLevel="0" collapsed="false">
      <c r="A1667" s="0" t="n">
        <f aca="false">B1667+C1667</f>
        <v>8140</v>
      </c>
      <c r="B1667" s="0" t="n">
        <f aca="false">J1667</f>
        <v>8140</v>
      </c>
      <c r="C1667" s="0" t="n">
        <f aca="false">(K1667*AC1667)*20</f>
        <v>0</v>
      </c>
      <c r="D1667" s="6" t="n">
        <f aca="false">J1667+K1667*AC1667*20</f>
        <v>8140</v>
      </c>
      <c r="E1667" s="7" t="n">
        <v>709</v>
      </c>
      <c r="F1667" s="7" t="n">
        <v>9</v>
      </c>
      <c r="G1667" s="7" t="n">
        <v>1842</v>
      </c>
      <c r="H1667" s="7" t="n">
        <v>4414</v>
      </c>
      <c r="I1667" s="7" t="s">
        <v>35</v>
      </c>
      <c r="J1667" s="7" t="n">
        <f aca="false">2036+6104</f>
        <v>8140</v>
      </c>
      <c r="K1667" s="7" t="n">
        <v>0</v>
      </c>
      <c r="L1667" s="7" t="s">
        <v>36</v>
      </c>
      <c r="M1667" s="7"/>
      <c r="N1667" s="7"/>
      <c r="Q1667" s="7"/>
      <c r="R1667" s="7"/>
      <c r="S1667" s="7"/>
      <c r="T1667" s="7"/>
      <c r="U1667" s="7"/>
      <c r="V1667" s="7"/>
      <c r="W1667" s="7" t="n">
        <v>37</v>
      </c>
      <c r="X1667" s="7"/>
      <c r="Y1667" s="7" t="s">
        <v>80</v>
      </c>
      <c r="Z1667" s="7"/>
      <c r="AA1667" s="7"/>
      <c r="AB1667" s="7"/>
      <c r="AC1667" s="7"/>
      <c r="AD1667" s="7"/>
      <c r="AE1667" s="7"/>
      <c r="AF1667" s="7"/>
      <c r="AG1667" s="7"/>
      <c r="AH1667" s="7"/>
      <c r="AI1667" s="7"/>
      <c r="AJ1667" s="7"/>
      <c r="AK1667" s="7" t="s">
        <v>34</v>
      </c>
    </row>
    <row r="1668" customFormat="false" ht="12.75" hidden="false" customHeight="false" outlineLevel="0" collapsed="false">
      <c r="A1668" s="0" t="n">
        <f aca="false">B1668+C1668</f>
        <v>8125</v>
      </c>
      <c r="B1668" s="0" t="n">
        <f aca="false">J1668</f>
        <v>8125</v>
      </c>
      <c r="C1668" s="0" t="n">
        <f aca="false">(K1668*AC1668)*20</f>
        <v>0</v>
      </c>
      <c r="D1668" s="6" t="n">
        <f aca="false">J1668+K1668*AC1668*20</f>
        <v>8125</v>
      </c>
      <c r="E1668" s="7" t="n">
        <v>1043</v>
      </c>
      <c r="F1668" s="7" t="n">
        <v>5</v>
      </c>
      <c r="G1668" s="7" t="n">
        <v>1842</v>
      </c>
      <c r="H1668" s="7" t="n">
        <v>1679</v>
      </c>
      <c r="I1668" s="7" t="s">
        <v>58</v>
      </c>
      <c r="J1668" s="7" t="n">
        <v>8125</v>
      </c>
      <c r="K1668" s="7" t="n">
        <v>0</v>
      </c>
      <c r="L1668" s="7" t="s">
        <v>36</v>
      </c>
      <c r="M1668" s="7"/>
      <c r="N1668" s="7"/>
      <c r="Q1668" s="7"/>
      <c r="R1668" s="7"/>
      <c r="S1668" s="7"/>
      <c r="T1668" s="7"/>
      <c r="U1668" s="7"/>
      <c r="V1668" s="7"/>
      <c r="W1668" s="7" t="n">
        <v>51</v>
      </c>
      <c r="X1668" s="7"/>
      <c r="Y1668" s="7"/>
      <c r="Z1668" s="7"/>
      <c r="AA1668" s="7"/>
      <c r="AB1668" s="7"/>
      <c r="AC1668" s="7"/>
      <c r="AD1668" s="7"/>
      <c r="AE1668" s="7"/>
      <c r="AF1668" s="7"/>
      <c r="AG1668" s="7"/>
      <c r="AH1668" s="7"/>
      <c r="AI1668" s="7"/>
      <c r="AJ1668" s="7"/>
      <c r="AK1668" s="2" t="s">
        <v>34</v>
      </c>
    </row>
    <row r="1669" customFormat="false" ht="12.75" hidden="false" customHeight="false" outlineLevel="0" collapsed="false">
      <c r="A1669" s="0" t="n">
        <f aca="false">B1669+C1669</f>
        <v>8120</v>
      </c>
      <c r="B1669" s="0" t="n">
        <f aca="false">J1669</f>
        <v>0</v>
      </c>
      <c r="C1669" s="0" t="n">
        <f aca="false">(K1669*AC1669)*20</f>
        <v>8120</v>
      </c>
      <c r="D1669" s="6" t="n">
        <f aca="false">J1669+K1669*AC1669*20</f>
        <v>8120</v>
      </c>
      <c r="E1669" s="7" t="n">
        <v>602</v>
      </c>
      <c r="F1669" s="7" t="n">
        <v>1</v>
      </c>
      <c r="G1669" s="7" t="n">
        <v>1842</v>
      </c>
      <c r="H1669" s="7" t="n">
        <v>167</v>
      </c>
      <c r="I1669" s="7" t="s">
        <v>35</v>
      </c>
      <c r="J1669" s="7"/>
      <c r="K1669" s="7" t="n">
        <v>406</v>
      </c>
      <c r="L1669" s="7" t="s">
        <v>132</v>
      </c>
      <c r="M1669" s="7"/>
      <c r="N1669" s="7"/>
      <c r="Q1669" s="7"/>
      <c r="R1669" s="7"/>
      <c r="S1669" s="7"/>
      <c r="T1669" s="7"/>
      <c r="U1669" s="7"/>
      <c r="V1669" s="7"/>
      <c r="W1669" s="7" t="n">
        <v>17</v>
      </c>
      <c r="X1669" s="7"/>
      <c r="Y1669" s="7" t="s">
        <v>80</v>
      </c>
      <c r="Z1669" s="7"/>
      <c r="AA1669" s="7"/>
      <c r="AB1669" s="7"/>
      <c r="AC1669" s="7" t="n">
        <v>1</v>
      </c>
      <c r="AD1669" s="7" t="s">
        <v>4784</v>
      </c>
      <c r="AE1669" s="7"/>
      <c r="AF1669" s="7"/>
      <c r="AG1669" s="7"/>
      <c r="AH1669" s="7"/>
      <c r="AI1669" s="7"/>
      <c r="AJ1669" s="7"/>
      <c r="AK1669" s="2" t="s">
        <v>34</v>
      </c>
    </row>
    <row r="1670" customFormat="false" ht="12.75" hidden="false" customHeight="false" outlineLevel="0" collapsed="false">
      <c r="A1670" s="0" t="n">
        <f aca="false">B1670+C1670</f>
        <v>8058</v>
      </c>
      <c r="B1670" s="0" t="n">
        <f aca="false">J1670</f>
        <v>8058</v>
      </c>
      <c r="C1670" s="0" t="n">
        <f aca="false">(K1670*AC1670)*20</f>
        <v>0</v>
      </c>
      <c r="D1670" s="6" t="n">
        <f aca="false">J1670+K1670*AC1670*20</f>
        <v>8058</v>
      </c>
      <c r="E1670" s="7" t="n">
        <v>493</v>
      </c>
      <c r="F1670" s="7" t="n">
        <v>8</v>
      </c>
      <c r="G1670" s="7" t="n">
        <v>1842</v>
      </c>
      <c r="H1670" s="7" t="n">
        <v>3268</v>
      </c>
      <c r="I1670" s="7" t="s">
        <v>35</v>
      </c>
      <c r="J1670" s="7" t="n">
        <v>8058</v>
      </c>
      <c r="K1670" s="7" t="n">
        <v>0</v>
      </c>
      <c r="L1670" s="7" t="s">
        <v>160</v>
      </c>
      <c r="M1670" s="7"/>
      <c r="N1670" s="7"/>
      <c r="Q1670" s="7"/>
      <c r="R1670" s="7"/>
      <c r="S1670" s="7"/>
      <c r="T1670" s="7"/>
      <c r="U1670" s="7"/>
      <c r="V1670" s="7"/>
      <c r="W1670" s="7" t="n">
        <v>70</v>
      </c>
      <c r="X1670" s="7"/>
      <c r="Y1670" s="7" t="s">
        <v>36</v>
      </c>
      <c r="Z1670" s="7"/>
      <c r="AA1670" s="7"/>
      <c r="AB1670" s="7"/>
      <c r="AC1670" s="7"/>
      <c r="AD1670" s="7"/>
      <c r="AE1670" s="7"/>
      <c r="AF1670" s="7"/>
      <c r="AG1670" s="7"/>
      <c r="AH1670" s="7"/>
      <c r="AI1670" s="7"/>
      <c r="AJ1670" s="7"/>
      <c r="AK1670" s="2" t="s">
        <v>34</v>
      </c>
    </row>
    <row r="1671" customFormat="false" ht="12.75" hidden="false" customHeight="false" outlineLevel="0" collapsed="false">
      <c r="A1671" s="0" t="n">
        <f aca="false">B1671+C1671</f>
        <v>8058</v>
      </c>
      <c r="B1671" s="0" t="n">
        <f aca="false">J1671</f>
        <v>8058</v>
      </c>
      <c r="C1671" s="0" t="n">
        <f aca="false">(K1671*AC1671)*20</f>
        <v>0</v>
      </c>
      <c r="D1671" s="6" t="n">
        <f aca="false">J1671+K1671*AC1671*20</f>
        <v>8058</v>
      </c>
      <c r="E1671" s="7" t="n">
        <v>716</v>
      </c>
      <c r="F1671" s="7" t="n">
        <v>9</v>
      </c>
      <c r="G1671" s="7" t="n">
        <v>1842</v>
      </c>
      <c r="H1671" s="7" t="n">
        <v>4624</v>
      </c>
      <c r="I1671" s="7" t="s">
        <v>58</v>
      </c>
      <c r="J1671" s="7" t="n">
        <v>8058</v>
      </c>
      <c r="K1671" s="7" t="n">
        <v>0</v>
      </c>
      <c r="L1671" s="7" t="s">
        <v>119</v>
      </c>
      <c r="M1671" s="7"/>
      <c r="N1671" s="7"/>
      <c r="Q1671" s="7"/>
      <c r="R1671" s="7"/>
      <c r="S1671" s="7"/>
      <c r="T1671" s="7"/>
      <c r="U1671" s="7"/>
      <c r="V1671" s="7"/>
      <c r="W1671" s="7" t="n">
        <v>68</v>
      </c>
      <c r="X1671" s="7"/>
      <c r="Y1671" s="7" t="s">
        <v>119</v>
      </c>
      <c r="Z1671" s="7"/>
      <c r="AA1671" s="7"/>
      <c r="AB1671" s="7"/>
      <c r="AC1671" s="7"/>
      <c r="AD1671" s="7"/>
      <c r="AE1671" s="7"/>
      <c r="AF1671" s="7"/>
      <c r="AG1671" s="7"/>
      <c r="AH1671" s="7"/>
      <c r="AI1671" s="7"/>
      <c r="AJ1671" s="7"/>
      <c r="AK1671" s="7" t="s">
        <v>34</v>
      </c>
    </row>
    <row r="1672" customFormat="false" ht="12.75" hidden="false" customHeight="false" outlineLevel="0" collapsed="false">
      <c r="A1672" s="0" t="n">
        <f aca="false">B1672+C1672</f>
        <v>8050</v>
      </c>
      <c r="B1672" s="0" t="n">
        <f aca="false">J1672</f>
        <v>8050</v>
      </c>
      <c r="C1672" s="0" t="n">
        <f aca="false">(K1672*AC1672)*20</f>
        <v>0</v>
      </c>
      <c r="D1672" s="6" t="n">
        <f aca="false">J1672+K1672*AC1672*20</f>
        <v>8050</v>
      </c>
      <c r="E1672" s="9" t="n">
        <v>795</v>
      </c>
      <c r="F1672" s="7" t="n">
        <v>3</v>
      </c>
      <c r="G1672" s="7" t="n">
        <v>1842</v>
      </c>
      <c r="H1672" s="7" t="n">
        <v>659</v>
      </c>
      <c r="I1672" s="7" t="s">
        <v>35</v>
      </c>
      <c r="J1672" s="7" t="n">
        <v>8050</v>
      </c>
      <c r="K1672" s="7" t="n">
        <v>0</v>
      </c>
      <c r="L1672" s="7" t="s">
        <v>58</v>
      </c>
      <c r="M1672" s="7"/>
      <c r="N1672" s="7"/>
      <c r="Q1672" s="7"/>
      <c r="R1672" s="7"/>
      <c r="S1672" s="7"/>
      <c r="T1672" s="7"/>
      <c r="U1672" s="7"/>
      <c r="V1672" s="7"/>
      <c r="W1672" s="7" t="s">
        <v>46</v>
      </c>
      <c r="X1672" s="7"/>
      <c r="Y1672" s="7"/>
      <c r="Z1672" s="7"/>
      <c r="AA1672" s="7"/>
      <c r="AB1672" s="7"/>
      <c r="AC1672" s="7"/>
      <c r="AD1672" s="7"/>
      <c r="AE1672" s="7"/>
      <c r="AF1672" s="7"/>
      <c r="AG1672" s="7"/>
      <c r="AH1672" s="7"/>
      <c r="AI1672" s="7"/>
      <c r="AJ1672" s="7"/>
      <c r="AK1672" s="2" t="s">
        <v>34</v>
      </c>
    </row>
    <row r="1673" customFormat="false" ht="12.75" hidden="false" customHeight="false" outlineLevel="0" collapsed="false">
      <c r="A1673" s="0" t="n">
        <f aca="false">B1673+C1673</f>
        <v>8049</v>
      </c>
      <c r="B1673" s="0" t="n">
        <f aca="false">J1673</f>
        <v>8049</v>
      </c>
      <c r="C1673" s="0" t="n">
        <f aca="false">(K1673*AC1673)*20</f>
        <v>0</v>
      </c>
      <c r="D1673" s="6" t="n">
        <f aca="false">J1673+K1673*AC1673*20</f>
        <v>8049</v>
      </c>
      <c r="E1673" s="7" t="n">
        <v>684</v>
      </c>
      <c r="F1673" s="7" t="n">
        <v>9</v>
      </c>
      <c r="G1673" s="7" t="n">
        <v>1842</v>
      </c>
      <c r="H1673" s="7" t="n">
        <v>3865</v>
      </c>
      <c r="I1673" s="7" t="s">
        <v>58</v>
      </c>
      <c r="J1673" s="7" t="n">
        <v>8049</v>
      </c>
      <c r="K1673" s="7" t="n">
        <v>0</v>
      </c>
      <c r="L1673" s="7" t="s">
        <v>59</v>
      </c>
      <c r="M1673" s="7"/>
      <c r="N1673" s="7"/>
      <c r="Q1673" s="7"/>
      <c r="R1673" s="7"/>
      <c r="S1673" s="7"/>
      <c r="T1673" s="7"/>
      <c r="U1673" s="7"/>
      <c r="V1673" s="7"/>
      <c r="W1673" s="7" t="n">
        <v>60</v>
      </c>
      <c r="X1673" s="7"/>
      <c r="Y1673" s="7"/>
      <c r="Z1673" s="7"/>
      <c r="AA1673" s="7"/>
      <c r="AB1673" s="7"/>
      <c r="AC1673" s="7"/>
      <c r="AD1673" s="7"/>
      <c r="AE1673" s="7"/>
      <c r="AF1673" s="7"/>
      <c r="AG1673" s="7"/>
      <c r="AH1673" s="7"/>
      <c r="AI1673" s="7"/>
      <c r="AJ1673" s="7"/>
      <c r="AK1673" s="7" t="s">
        <v>34</v>
      </c>
    </row>
    <row r="1674" customFormat="false" ht="12.75" hidden="false" customHeight="false" outlineLevel="0" collapsed="false">
      <c r="A1674" s="0" t="n">
        <f aca="false">B1674+C1674</f>
        <v>8031</v>
      </c>
      <c r="B1674" s="0" t="n">
        <f aca="false">J1674</f>
        <v>8031</v>
      </c>
      <c r="C1674" s="0" t="n">
        <f aca="false">(K1674*AC1674)*20</f>
        <v>0</v>
      </c>
      <c r="D1674" s="6" t="n">
        <f aca="false">J1674+K1674*AC1674*20</f>
        <v>8031</v>
      </c>
      <c r="E1674" s="7" t="n">
        <v>494</v>
      </c>
      <c r="F1674" s="7" t="n">
        <v>8</v>
      </c>
      <c r="G1674" s="7" t="n">
        <v>1842</v>
      </c>
      <c r="H1674" s="7" t="n">
        <v>3296</v>
      </c>
      <c r="I1674" s="7" t="s">
        <v>58</v>
      </c>
      <c r="J1674" s="7" t="n">
        <v>8031</v>
      </c>
      <c r="K1674" s="7" t="n">
        <v>0</v>
      </c>
      <c r="L1674" s="7" t="s">
        <v>3336</v>
      </c>
      <c r="M1674" s="7"/>
      <c r="N1674" s="7"/>
      <c r="Q1674" s="7"/>
      <c r="R1674" s="7"/>
      <c r="S1674" s="7"/>
      <c r="T1674" s="7"/>
      <c r="U1674" s="7"/>
      <c r="V1674" s="7"/>
      <c r="W1674" s="7" t="n">
        <v>26</v>
      </c>
      <c r="X1674" s="7"/>
      <c r="Y1674" s="7" t="s">
        <v>36</v>
      </c>
      <c r="Z1674" s="7"/>
      <c r="AA1674" s="7"/>
      <c r="AB1674" s="7"/>
      <c r="AC1674" s="7"/>
      <c r="AD1674" s="7"/>
      <c r="AE1674" s="7"/>
      <c r="AF1674" s="7"/>
      <c r="AG1674" s="7"/>
      <c r="AH1674" s="7"/>
      <c r="AI1674" s="7"/>
      <c r="AJ1674" s="7"/>
      <c r="AK1674" s="2" t="s">
        <v>34</v>
      </c>
      <c r="AL1674" s="7"/>
      <c r="AM1674" s="7"/>
      <c r="AN1674" s="7"/>
      <c r="AO1674" s="7"/>
      <c r="AP1674" s="7"/>
      <c r="AQ1674" s="7"/>
      <c r="AR1674" s="7"/>
      <c r="AS1674" s="7"/>
      <c r="AT1674" s="7"/>
      <c r="AU1674" s="7"/>
      <c r="AV1674" s="7"/>
      <c r="AW1674" s="7"/>
      <c r="AX1674" s="7"/>
      <c r="AY1674" s="7"/>
      <c r="AZ1674" s="7"/>
      <c r="BA1674" s="7"/>
      <c r="BB1674" s="7"/>
      <c r="BC1674" s="7"/>
      <c r="BD1674" s="7"/>
      <c r="BE1674" s="7"/>
      <c r="BF1674" s="7"/>
      <c r="BG1674" s="7"/>
      <c r="BH1674" s="7"/>
      <c r="BI1674" s="7"/>
      <c r="BJ1674" s="7"/>
      <c r="BK1674" s="7"/>
      <c r="BL1674" s="7"/>
      <c r="BM1674" s="7"/>
      <c r="BN1674" s="7"/>
      <c r="BO1674" s="7"/>
      <c r="BP1674" s="7"/>
      <c r="BQ1674" s="7"/>
      <c r="BR1674" s="7"/>
      <c r="BS1674" s="7"/>
    </row>
    <row r="1675" customFormat="false" ht="12.75" hidden="false" customHeight="false" outlineLevel="0" collapsed="false">
      <c r="A1675" s="0" t="n">
        <f aca="false">B1675+C1675</f>
        <v>8000</v>
      </c>
      <c r="B1675" s="0" t="n">
        <f aca="false">J1675</f>
        <v>8000</v>
      </c>
      <c r="C1675" s="0" t="n">
        <f aca="false">(K1675*AC1675)*20</f>
        <v>0</v>
      </c>
      <c r="D1675" s="6" t="n">
        <f aca="false">J1675+K1675*AC1675*20</f>
        <v>8000</v>
      </c>
      <c r="E1675" s="9" t="n">
        <v>615</v>
      </c>
      <c r="F1675" s="9" t="n">
        <v>1</v>
      </c>
      <c r="G1675" s="7" t="n">
        <v>1842</v>
      </c>
      <c r="H1675" s="7" t="n">
        <v>444</v>
      </c>
      <c r="I1675" s="7" t="s">
        <v>58</v>
      </c>
      <c r="J1675" s="7" t="n">
        <v>8000</v>
      </c>
      <c r="K1675" s="7" t="n">
        <v>0</v>
      </c>
      <c r="L1675" s="7" t="s">
        <v>874</v>
      </c>
      <c r="M1675" s="7"/>
      <c r="N1675" s="7"/>
      <c r="Q1675" s="7"/>
      <c r="R1675" s="7"/>
      <c r="S1675" s="7"/>
      <c r="T1675" s="7"/>
      <c r="U1675" s="7"/>
      <c r="V1675" s="7"/>
      <c r="W1675" s="7" t="n">
        <v>82</v>
      </c>
      <c r="X1675" s="7"/>
      <c r="Y1675" s="7" t="s">
        <v>36</v>
      </c>
      <c r="Z1675" s="7"/>
      <c r="AA1675" s="7"/>
      <c r="AB1675" s="7"/>
      <c r="AC1675" s="7"/>
      <c r="AD1675" s="7"/>
      <c r="AE1675" s="7"/>
      <c r="AF1675" s="7"/>
      <c r="AG1675" s="7"/>
      <c r="AH1675" s="7"/>
      <c r="AI1675" s="7"/>
      <c r="AJ1675" s="7"/>
      <c r="AK1675" s="2" t="s">
        <v>34</v>
      </c>
    </row>
    <row r="1676" customFormat="false" ht="12.75" hidden="false" customHeight="false" outlineLevel="0" collapsed="false">
      <c r="A1676" s="0" t="n">
        <f aca="false">B1676+C1676</f>
        <v>8000</v>
      </c>
      <c r="B1676" s="0" t="n">
        <f aca="false">J1676</f>
        <v>0</v>
      </c>
      <c r="C1676" s="0" t="n">
        <f aca="false">(K1676*AC1676)*20</f>
        <v>8000</v>
      </c>
      <c r="D1676" s="6" t="n">
        <f aca="false">J1676+K1676*AC1676*20</f>
        <v>8000</v>
      </c>
      <c r="E1676" s="7" t="n">
        <v>1043</v>
      </c>
      <c r="F1676" s="7" t="n">
        <v>5</v>
      </c>
      <c r="G1676" s="7" t="n">
        <v>1842</v>
      </c>
      <c r="H1676" s="7" t="n">
        <v>1652</v>
      </c>
      <c r="I1676" s="7" t="s">
        <v>35</v>
      </c>
      <c r="J1676" s="7"/>
      <c r="K1676" s="7" t="n">
        <v>400</v>
      </c>
      <c r="L1676" s="7" t="s">
        <v>36</v>
      </c>
      <c r="M1676" s="7"/>
      <c r="N1676" s="7"/>
      <c r="Q1676" s="7"/>
      <c r="R1676" s="7"/>
      <c r="S1676" s="7"/>
      <c r="T1676" s="7"/>
      <c r="U1676" s="7"/>
      <c r="V1676" s="7"/>
      <c r="W1676" s="7" t="s">
        <v>46</v>
      </c>
      <c r="X1676" s="7"/>
      <c r="Y1676" s="7"/>
      <c r="Z1676" s="7"/>
      <c r="AA1676" s="7"/>
      <c r="AB1676" s="7"/>
      <c r="AC1676" s="7" t="n">
        <v>1</v>
      </c>
      <c r="AD1676" s="7" t="s">
        <v>4785</v>
      </c>
      <c r="AE1676" s="7"/>
      <c r="AF1676" s="7"/>
      <c r="AG1676" s="7"/>
      <c r="AH1676" s="7"/>
      <c r="AI1676" s="7"/>
      <c r="AJ1676" s="7"/>
      <c r="AK1676" s="2" t="s">
        <v>34</v>
      </c>
    </row>
    <row r="1677" customFormat="false" ht="12.75" hidden="false" customHeight="false" outlineLevel="0" collapsed="false">
      <c r="A1677" s="0" t="n">
        <f aca="false">B1677+C1677</f>
        <v>8000</v>
      </c>
      <c r="B1677" s="0" t="n">
        <f aca="false">J1677</f>
        <v>0</v>
      </c>
      <c r="C1677" s="0" t="n">
        <f aca="false">(K1677*AC1677)*20</f>
        <v>8000</v>
      </c>
      <c r="D1677" s="6" t="n">
        <f aca="false">J1677+K1677*AC1677*20</f>
        <v>8000</v>
      </c>
      <c r="E1677" s="7" t="n">
        <v>1053</v>
      </c>
      <c r="F1677" s="7" t="n">
        <v>5</v>
      </c>
      <c r="G1677" s="7" t="n">
        <v>1842</v>
      </c>
      <c r="H1677" s="7" t="n">
        <v>1913</v>
      </c>
      <c r="I1677" s="7" t="s">
        <v>71</v>
      </c>
      <c r="J1677" s="7"/>
      <c r="K1677" s="7" t="n">
        <v>400</v>
      </c>
      <c r="L1677" s="7" t="str">
        <f aca="false">L1676</f>
        <v>M</v>
      </c>
      <c r="M1677" s="7"/>
      <c r="N1677" s="7"/>
      <c r="Q1677" s="7"/>
      <c r="R1677" s="7"/>
      <c r="S1677" s="7"/>
      <c r="T1677" s="7" t="s">
        <v>4786</v>
      </c>
      <c r="U1677" s="7"/>
      <c r="V1677" s="7"/>
      <c r="W1677" s="7" t="s">
        <v>158</v>
      </c>
      <c r="X1677" s="7"/>
      <c r="Y1677" s="7"/>
      <c r="Z1677" s="7"/>
      <c r="AA1677" s="7"/>
      <c r="AB1677" s="7"/>
      <c r="AC1677" s="7" t="n">
        <v>1</v>
      </c>
      <c r="AD1677" s="7" t="s">
        <v>4787</v>
      </c>
      <c r="AE1677" s="7"/>
      <c r="AF1677" s="7"/>
      <c r="AG1677" s="7"/>
      <c r="AH1677" s="7"/>
      <c r="AI1677" s="7"/>
      <c r="AJ1677" s="7"/>
      <c r="AK1677" s="2" t="s">
        <v>34</v>
      </c>
    </row>
    <row r="1678" customFormat="false" ht="12.75" hidden="false" customHeight="false" outlineLevel="0" collapsed="false">
      <c r="A1678" s="0" t="n">
        <f aca="false">B1678+C1678</f>
        <v>8000</v>
      </c>
      <c r="B1678" s="0" t="n">
        <f aca="false">J1678</f>
        <v>8000</v>
      </c>
      <c r="C1678" s="0" t="n">
        <f aca="false">(K1678*AC1678)*20</f>
        <v>0</v>
      </c>
      <c r="D1678" s="6" t="n">
        <f aca="false">J1678+K1678*AC1678*20</f>
        <v>8000</v>
      </c>
      <c r="E1678" s="7" t="n">
        <v>923</v>
      </c>
      <c r="F1678" s="7" t="n">
        <v>6</v>
      </c>
      <c r="G1678" s="7" t="n">
        <v>1842</v>
      </c>
      <c r="H1678" s="7" t="n">
        <v>2538</v>
      </c>
      <c r="I1678" s="7" t="s">
        <v>58</v>
      </c>
      <c r="J1678" s="7" t="n">
        <v>8000</v>
      </c>
      <c r="K1678" s="7" t="n">
        <v>0</v>
      </c>
      <c r="L1678" s="7" t="s">
        <v>36</v>
      </c>
      <c r="M1678" s="7"/>
      <c r="N1678" s="7"/>
      <c r="Q1678" s="7"/>
      <c r="R1678" s="7"/>
      <c r="S1678" s="7"/>
      <c r="T1678" s="7"/>
      <c r="U1678" s="7"/>
      <c r="V1678" s="7"/>
      <c r="W1678" s="7" t="n">
        <v>69</v>
      </c>
      <c r="X1678" s="7"/>
      <c r="Y1678" s="7"/>
      <c r="Z1678" s="7"/>
      <c r="AA1678" s="7"/>
      <c r="AB1678" s="7"/>
      <c r="AC1678" s="7"/>
      <c r="AD1678" s="7"/>
      <c r="AE1678" s="7"/>
      <c r="AF1678" s="7"/>
      <c r="AG1678" s="7"/>
      <c r="AH1678" s="7"/>
      <c r="AI1678" s="7"/>
      <c r="AJ1678" s="7"/>
      <c r="AK1678" s="2" t="s">
        <v>34</v>
      </c>
    </row>
    <row r="1679" customFormat="false" ht="12.75" hidden="false" customHeight="false" outlineLevel="0" collapsed="false">
      <c r="A1679" s="0" t="n">
        <f aca="false">B1679+C1679</f>
        <v>8000</v>
      </c>
      <c r="B1679" s="0" t="n">
        <f aca="false">J1679</f>
        <v>8000</v>
      </c>
      <c r="C1679" s="0" t="n">
        <f aca="false">(K1679*AC1679)*20</f>
        <v>0</v>
      </c>
      <c r="D1679" s="6" t="n">
        <f aca="false">J1679+K1679*AC1679*20</f>
        <v>8000</v>
      </c>
      <c r="E1679" s="7" t="n">
        <v>928</v>
      </c>
      <c r="F1679" s="7" t="n">
        <v>6</v>
      </c>
      <c r="G1679" s="7" t="n">
        <v>1842</v>
      </c>
      <c r="H1679" s="7" t="n">
        <v>2656</v>
      </c>
      <c r="I1679" s="7" t="s">
        <v>58</v>
      </c>
      <c r="J1679" s="7" t="n">
        <v>8000</v>
      </c>
      <c r="K1679" s="7" t="n">
        <v>0</v>
      </c>
      <c r="L1679" s="7" t="s">
        <v>251</v>
      </c>
      <c r="M1679" s="7"/>
      <c r="N1679" s="7"/>
      <c r="Q1679" s="7"/>
      <c r="R1679" s="7"/>
      <c r="S1679" s="7"/>
      <c r="T1679" s="7"/>
      <c r="U1679" s="7"/>
      <c r="V1679" s="7"/>
      <c r="W1679" s="7" t="n">
        <v>58</v>
      </c>
      <c r="X1679" s="7"/>
      <c r="Y1679" s="7"/>
      <c r="Z1679" s="7"/>
      <c r="AA1679" s="7"/>
      <c r="AB1679" s="7"/>
      <c r="AC1679" s="7"/>
      <c r="AD1679" s="7"/>
      <c r="AE1679" s="7"/>
      <c r="AF1679" s="7"/>
      <c r="AG1679" s="7"/>
      <c r="AH1679" s="7"/>
      <c r="AI1679" s="7"/>
      <c r="AJ1679" s="7"/>
      <c r="AK1679" s="2" t="s">
        <v>34</v>
      </c>
    </row>
    <row r="1680" customFormat="false" ht="12.75" hidden="false" customHeight="false" outlineLevel="0" collapsed="false">
      <c r="A1680" s="0" t="n">
        <f aca="false">B1680+C1680</f>
        <v>8000</v>
      </c>
      <c r="B1680" s="0" t="n">
        <f aca="false">J1680</f>
        <v>0</v>
      </c>
      <c r="C1680" s="0" t="n">
        <f aca="false">(K1680*AC1680)*20</f>
        <v>8000</v>
      </c>
      <c r="D1680" s="6" t="n">
        <f aca="false">J1680+K1680*AC1680*20</f>
        <v>8000</v>
      </c>
      <c r="E1680" s="7" t="n">
        <v>477</v>
      </c>
      <c r="F1680" s="7" t="n">
        <v>8</v>
      </c>
      <c r="G1680" s="7" t="n">
        <v>1842</v>
      </c>
      <c r="H1680" s="7" t="n">
        <v>2781</v>
      </c>
      <c r="I1680" s="7" t="s">
        <v>35</v>
      </c>
      <c r="J1680" s="7" t="n">
        <v>0</v>
      </c>
      <c r="K1680" s="7" t="n">
        <v>400</v>
      </c>
      <c r="L1680" s="7" t="s">
        <v>59</v>
      </c>
      <c r="M1680" s="7"/>
      <c r="N1680" s="7"/>
      <c r="Q1680" s="7"/>
      <c r="R1680" s="7"/>
      <c r="S1680" s="7"/>
      <c r="T1680" s="7"/>
      <c r="U1680" s="7"/>
      <c r="V1680" s="7"/>
      <c r="W1680" s="7" t="s">
        <v>46</v>
      </c>
      <c r="X1680" s="7"/>
      <c r="Y1680" s="7" t="s">
        <v>36</v>
      </c>
      <c r="Z1680" s="7"/>
      <c r="AA1680" s="7"/>
      <c r="AB1680" s="7"/>
      <c r="AC1680" s="7" t="n">
        <v>1</v>
      </c>
      <c r="AD1680" s="7"/>
      <c r="AE1680" s="7"/>
      <c r="AF1680" s="7"/>
      <c r="AG1680" s="7"/>
      <c r="AH1680" s="7"/>
      <c r="AI1680" s="7"/>
      <c r="AJ1680" s="7"/>
      <c r="AK1680" s="2" t="s">
        <v>34</v>
      </c>
    </row>
    <row r="1681" customFormat="false" ht="12.75" hidden="false" customHeight="false" outlineLevel="0" collapsed="false">
      <c r="A1681" s="0" t="n">
        <f aca="false">B1681+C1681</f>
        <v>8000</v>
      </c>
      <c r="B1681" s="0" t="n">
        <f aca="false">J1681</f>
        <v>8000</v>
      </c>
      <c r="C1681" s="0" t="n">
        <f aca="false">(K1681*AC1681)*20</f>
        <v>0</v>
      </c>
      <c r="D1681" s="6" t="n">
        <f aca="false">J1681+K1681*AC1681*20</f>
        <v>8000</v>
      </c>
      <c r="E1681" s="7" t="n">
        <v>485</v>
      </c>
      <c r="F1681" s="7" t="n">
        <v>8</v>
      </c>
      <c r="G1681" s="7" t="n">
        <v>1842</v>
      </c>
      <c r="H1681" s="7" t="n">
        <v>3039</v>
      </c>
      <c r="I1681" s="7" t="s">
        <v>58</v>
      </c>
      <c r="J1681" s="7" t="n">
        <v>8000</v>
      </c>
      <c r="K1681" s="7" t="n">
        <v>0</v>
      </c>
      <c r="L1681" s="8" t="s">
        <v>100</v>
      </c>
      <c r="M1681" s="8"/>
      <c r="N1681" s="8"/>
      <c r="Q1681" s="7"/>
      <c r="R1681" s="7"/>
      <c r="S1681" s="7"/>
      <c r="T1681" s="7"/>
      <c r="U1681" s="7"/>
      <c r="V1681" s="7"/>
      <c r="W1681" s="7" t="n">
        <v>82</v>
      </c>
      <c r="X1681" s="7"/>
      <c r="Y1681" s="7" t="s">
        <v>36</v>
      </c>
      <c r="Z1681" s="7"/>
      <c r="AA1681" s="7"/>
      <c r="AB1681" s="7"/>
      <c r="AC1681" s="7"/>
      <c r="AD1681" s="7"/>
      <c r="AE1681" s="7"/>
      <c r="AF1681" s="7"/>
      <c r="AG1681" s="7"/>
      <c r="AH1681" s="7"/>
      <c r="AI1681" s="7"/>
      <c r="AJ1681" s="7"/>
      <c r="AK1681" s="2" t="s">
        <v>34</v>
      </c>
    </row>
    <row r="1682" customFormat="false" ht="12.75" hidden="false" customHeight="false" outlineLevel="0" collapsed="false">
      <c r="A1682" s="0" t="n">
        <f aca="false">B1682+C1682</f>
        <v>8000</v>
      </c>
      <c r="B1682" s="0" t="n">
        <f aca="false">J1682</f>
        <v>8000</v>
      </c>
      <c r="C1682" s="0" t="n">
        <f aca="false">(K1682*AC1682)*20</f>
        <v>0</v>
      </c>
      <c r="D1682" s="6" t="n">
        <f aca="false">J1682+K1682*AC1682*20</f>
        <v>8000</v>
      </c>
      <c r="E1682" s="7" t="n">
        <v>512</v>
      </c>
      <c r="F1682" s="7" t="n">
        <v>8</v>
      </c>
      <c r="G1682" s="7" t="n">
        <v>1842</v>
      </c>
      <c r="H1682" s="7" t="n">
        <v>3741</v>
      </c>
      <c r="I1682" s="7" t="s">
        <v>58</v>
      </c>
      <c r="J1682" s="7" t="n">
        <v>8000</v>
      </c>
      <c r="K1682" s="7" t="n">
        <v>0</v>
      </c>
      <c r="L1682" s="7" t="s">
        <v>1018</v>
      </c>
      <c r="M1682" s="7"/>
      <c r="N1682" s="7"/>
      <c r="Q1682" s="7"/>
      <c r="R1682" s="7"/>
      <c r="S1682" s="7"/>
      <c r="T1682" s="7"/>
      <c r="U1682" s="7"/>
      <c r="V1682" s="7"/>
      <c r="W1682" s="7" t="n">
        <v>41</v>
      </c>
      <c r="X1682" s="7"/>
      <c r="Y1682" s="7" t="s">
        <v>36</v>
      </c>
      <c r="Z1682" s="7"/>
      <c r="AA1682" s="7"/>
      <c r="AB1682" s="7"/>
      <c r="AC1682" s="7"/>
      <c r="AD1682" s="7"/>
      <c r="AE1682" s="7"/>
      <c r="AF1682" s="7"/>
      <c r="AG1682" s="7"/>
      <c r="AH1682" s="7"/>
      <c r="AI1682" s="7"/>
      <c r="AJ1682" s="7"/>
      <c r="AK1682" s="2" t="s">
        <v>34</v>
      </c>
    </row>
    <row r="1683" customFormat="false" ht="12.75" hidden="false" customHeight="false" outlineLevel="0" collapsed="false">
      <c r="A1683" s="0" t="n">
        <f aca="false">B1683+C1683</f>
        <v>8000</v>
      </c>
      <c r="B1683" s="0" t="n">
        <f aca="false">J1683</f>
        <v>8000</v>
      </c>
      <c r="C1683" s="0" t="n">
        <f aca="false">(K1683*AC1683)*20</f>
        <v>0</v>
      </c>
      <c r="D1683" s="6" t="n">
        <f aca="false">J1683+K1683*AC1683*20</f>
        <v>8000</v>
      </c>
      <c r="E1683" s="7" t="n">
        <v>701</v>
      </c>
      <c r="F1683" s="7" t="n">
        <v>9</v>
      </c>
      <c r="G1683" s="7" t="n">
        <v>1842</v>
      </c>
      <c r="H1683" s="7" t="n">
        <v>4170</v>
      </c>
      <c r="I1683" s="7" t="s">
        <v>58</v>
      </c>
      <c r="J1683" s="7" t="n">
        <v>8000</v>
      </c>
      <c r="K1683" s="7" t="n">
        <v>0</v>
      </c>
      <c r="L1683" s="7" t="s">
        <v>35</v>
      </c>
      <c r="M1683" s="7"/>
      <c r="N1683" s="7"/>
      <c r="Q1683" s="7"/>
      <c r="R1683" s="7"/>
      <c r="S1683" s="7"/>
      <c r="T1683" s="7"/>
      <c r="U1683" s="7"/>
      <c r="V1683" s="7"/>
      <c r="W1683" s="7" t="n">
        <v>33</v>
      </c>
      <c r="X1683" s="7"/>
      <c r="Y1683" s="7" t="s">
        <v>36</v>
      </c>
      <c r="Z1683" s="7"/>
      <c r="AA1683" s="7"/>
      <c r="AB1683" s="7"/>
      <c r="AC1683" s="7"/>
      <c r="AD1683" s="7"/>
      <c r="AE1683" s="7"/>
      <c r="AF1683" s="7"/>
      <c r="AG1683" s="7"/>
      <c r="AH1683" s="7"/>
      <c r="AI1683" s="7"/>
      <c r="AJ1683" s="7"/>
      <c r="AK1683" s="7" t="s">
        <v>34</v>
      </c>
    </row>
    <row r="1684" customFormat="false" ht="12.75" hidden="false" customHeight="false" outlineLevel="0" collapsed="false">
      <c r="A1684" s="0" t="n">
        <f aca="false">B1684+C1684</f>
        <v>8000</v>
      </c>
      <c r="B1684" s="0" t="n">
        <f aca="false">J1684</f>
        <v>8000</v>
      </c>
      <c r="C1684" s="0" t="n">
        <f aca="false">(K1684*AC1684)*20</f>
        <v>0</v>
      </c>
      <c r="D1684" s="6" t="n">
        <f aca="false">J1684+K1684*AC1684*20</f>
        <v>8000</v>
      </c>
      <c r="E1684" s="7" t="n">
        <v>713</v>
      </c>
      <c r="F1684" s="7" t="n">
        <v>9</v>
      </c>
      <c r="G1684" s="7" t="n">
        <v>1842</v>
      </c>
      <c r="H1684" s="7" t="n">
        <v>4514</v>
      </c>
      <c r="I1684" s="7" t="s">
        <v>58</v>
      </c>
      <c r="J1684" s="7" t="n">
        <v>8000</v>
      </c>
      <c r="K1684" s="7" t="n">
        <v>0</v>
      </c>
      <c r="L1684" s="7" t="s">
        <v>251</v>
      </c>
      <c r="M1684" s="7"/>
      <c r="N1684" s="7"/>
      <c r="Q1684" s="7"/>
      <c r="R1684" s="7"/>
      <c r="S1684" s="7"/>
      <c r="T1684" s="7"/>
      <c r="U1684" s="7"/>
      <c r="V1684" s="7"/>
      <c r="W1684" s="7" t="s">
        <v>46</v>
      </c>
      <c r="X1684" s="7"/>
      <c r="Y1684" s="7" t="s">
        <v>36</v>
      </c>
      <c r="Z1684" s="7"/>
      <c r="AA1684" s="7"/>
      <c r="AB1684" s="7"/>
      <c r="AC1684" s="7"/>
      <c r="AD1684" s="7"/>
      <c r="AE1684" s="7"/>
      <c r="AF1684" s="7"/>
      <c r="AG1684" s="7"/>
      <c r="AH1684" s="7"/>
      <c r="AI1684" s="7"/>
      <c r="AJ1684" s="7"/>
      <c r="AK1684" s="7" t="s">
        <v>34</v>
      </c>
    </row>
    <row r="1685" customFormat="false" ht="12.75" hidden="false" customHeight="false" outlineLevel="0" collapsed="false">
      <c r="A1685" s="0" t="n">
        <f aca="false">B1685+C1685</f>
        <v>7935</v>
      </c>
      <c r="B1685" s="0" t="n">
        <f aca="false">J1685</f>
        <v>7935</v>
      </c>
      <c r="C1685" s="0" t="n">
        <f aca="false">(K1685*AC1685)*20</f>
        <v>0</v>
      </c>
      <c r="D1685" s="6" t="n">
        <f aca="false">J1685+K1685*AC1685*20</f>
        <v>7935</v>
      </c>
      <c r="E1685" s="7" t="n">
        <v>611</v>
      </c>
      <c r="F1685" s="7" t="n">
        <v>1</v>
      </c>
      <c r="G1685" s="7" t="n">
        <v>1842</v>
      </c>
      <c r="H1685" s="7" t="n">
        <v>292</v>
      </c>
      <c r="I1685" s="7" t="s">
        <v>58</v>
      </c>
      <c r="J1685" s="7" t="n">
        <v>7935</v>
      </c>
      <c r="K1685" s="7" t="n">
        <v>0</v>
      </c>
      <c r="L1685" s="7" t="s">
        <v>36</v>
      </c>
      <c r="M1685" s="7"/>
      <c r="N1685" s="7"/>
      <c r="Q1685" s="7"/>
      <c r="R1685" s="7"/>
      <c r="S1685" s="7"/>
      <c r="T1685" s="7"/>
      <c r="U1685" s="7"/>
      <c r="V1685" s="7"/>
      <c r="W1685" s="7" t="n">
        <v>33</v>
      </c>
      <c r="X1685" s="7"/>
      <c r="Y1685" s="7" t="s">
        <v>36</v>
      </c>
      <c r="Z1685" s="7"/>
      <c r="AA1685" s="7"/>
      <c r="AB1685" s="7"/>
      <c r="AC1685" s="7"/>
      <c r="AD1685" s="7"/>
      <c r="AE1685" s="7"/>
      <c r="AF1685" s="7"/>
      <c r="AG1685" s="7"/>
      <c r="AH1685" s="7"/>
      <c r="AI1685" s="7"/>
      <c r="AJ1685" s="7"/>
      <c r="AK1685" s="2" t="s">
        <v>34</v>
      </c>
    </row>
    <row r="1686" customFormat="false" ht="12.75" hidden="false" customHeight="false" outlineLevel="0" collapsed="false">
      <c r="A1686" s="0" t="n">
        <f aca="false">B1686+C1686</f>
        <v>7923</v>
      </c>
      <c r="B1686" s="0" t="n">
        <f aca="false">J1686</f>
        <v>7923</v>
      </c>
      <c r="C1686" s="0" t="n">
        <f aca="false">(K1686*AC1686)*20</f>
        <v>0</v>
      </c>
      <c r="D1686" s="6" t="n">
        <f aca="false">J1686+K1686*AC1686*20</f>
        <v>7923</v>
      </c>
      <c r="E1686" s="7" t="n">
        <v>699</v>
      </c>
      <c r="F1686" s="7" t="n">
        <v>9</v>
      </c>
      <c r="G1686" s="7" t="n">
        <v>1842</v>
      </c>
      <c r="H1686" s="7" t="n">
        <v>4151</v>
      </c>
      <c r="I1686" s="7" t="s">
        <v>58</v>
      </c>
      <c r="J1686" s="7" t="n">
        <v>7923</v>
      </c>
      <c r="K1686" s="7" t="n">
        <v>0</v>
      </c>
      <c r="L1686" s="7" t="s">
        <v>132</v>
      </c>
      <c r="M1686" s="7"/>
      <c r="N1686" s="7"/>
      <c r="Q1686" s="7"/>
      <c r="R1686" s="7"/>
      <c r="S1686" s="7"/>
      <c r="T1686" s="7"/>
      <c r="U1686" s="7"/>
      <c r="V1686" s="7"/>
      <c r="W1686" s="7" t="n">
        <v>24</v>
      </c>
      <c r="X1686" s="7"/>
      <c r="Y1686" s="7" t="s">
        <v>36</v>
      </c>
      <c r="Z1686" s="7"/>
      <c r="AA1686" s="7"/>
      <c r="AB1686" s="7"/>
      <c r="AC1686" s="7"/>
      <c r="AD1686" s="7"/>
      <c r="AE1686" s="7"/>
      <c r="AF1686" s="7"/>
      <c r="AG1686" s="7"/>
      <c r="AH1686" s="7"/>
      <c r="AI1686" s="7"/>
      <c r="AJ1686" s="7"/>
      <c r="AK1686" s="7" t="s">
        <v>34</v>
      </c>
    </row>
    <row r="1687" customFormat="false" ht="12.75" hidden="false" customHeight="false" outlineLevel="0" collapsed="false">
      <c r="A1687" s="0" t="n">
        <f aca="false">B1687+C1687</f>
        <v>7900</v>
      </c>
      <c r="B1687" s="0" t="n">
        <f aca="false">J1687</f>
        <v>7900</v>
      </c>
      <c r="C1687" s="0" t="n">
        <f aca="false">(K1687*AC1687)*20</f>
        <v>0</v>
      </c>
      <c r="D1687" s="6" t="n">
        <f aca="false">J1687+K1687*AC1687*20</f>
        <v>7900</v>
      </c>
      <c r="E1687" s="7" t="n">
        <v>815</v>
      </c>
      <c r="F1687" s="7" t="n">
        <v>3</v>
      </c>
      <c r="G1687" s="7" t="n">
        <v>1842</v>
      </c>
      <c r="H1687" s="7" t="n">
        <v>955</v>
      </c>
      <c r="I1687" s="7" t="s">
        <v>58</v>
      </c>
      <c r="J1687" s="7" t="n">
        <f aca="false">2400+5500</f>
        <v>7900</v>
      </c>
      <c r="K1687" s="7" t="n">
        <v>0</v>
      </c>
      <c r="L1687" s="7" t="s">
        <v>874</v>
      </c>
      <c r="M1687" s="7"/>
      <c r="N1687" s="7"/>
      <c r="Q1687" s="7"/>
      <c r="R1687" s="7"/>
      <c r="S1687" s="7"/>
      <c r="T1687" s="7"/>
      <c r="U1687" s="7"/>
      <c r="V1687" s="7"/>
      <c r="W1687" s="7" t="n">
        <v>66</v>
      </c>
      <c r="X1687" s="7"/>
      <c r="Y1687" s="7"/>
      <c r="Z1687" s="7"/>
      <c r="AA1687" s="7"/>
      <c r="AB1687" s="7"/>
      <c r="AC1687" s="7"/>
      <c r="AD1687" s="7"/>
      <c r="AE1687" s="7"/>
      <c r="AF1687" s="7"/>
      <c r="AG1687" s="7"/>
      <c r="AH1687" s="7"/>
      <c r="AI1687" s="7"/>
      <c r="AJ1687" s="7"/>
      <c r="AK1687" s="2" t="s">
        <v>34</v>
      </c>
    </row>
    <row r="1688" customFormat="false" ht="12.75" hidden="false" customHeight="false" outlineLevel="0" collapsed="false">
      <c r="A1688" s="0" t="n">
        <f aca="false">B1688+C1688</f>
        <v>7899</v>
      </c>
      <c r="B1688" s="0" t="n">
        <f aca="false">J1688</f>
        <v>7899</v>
      </c>
      <c r="C1688" s="0" t="n">
        <f aca="false">(K1688*AC1688)*20</f>
        <v>0</v>
      </c>
      <c r="D1688" s="6" t="n">
        <f aca="false">J1688+K1688*AC1688*20</f>
        <v>7899</v>
      </c>
      <c r="E1688" s="7" t="n">
        <v>1052</v>
      </c>
      <c r="F1688" s="7" t="n">
        <v>5</v>
      </c>
      <c r="G1688" s="7" t="n">
        <v>1842</v>
      </c>
      <c r="H1688" s="7" t="n">
        <v>1873</v>
      </c>
      <c r="I1688" s="7" t="s">
        <v>230</v>
      </c>
      <c r="J1688" s="7" t="n">
        <v>7899</v>
      </c>
      <c r="K1688" s="7" t="n">
        <v>0</v>
      </c>
      <c r="L1688" s="7" t="s">
        <v>1018</v>
      </c>
      <c r="M1688" s="7"/>
      <c r="N1688" s="7"/>
      <c r="Q1688" s="7"/>
      <c r="R1688" s="7"/>
      <c r="S1688" s="7"/>
      <c r="T1688" s="7"/>
      <c r="U1688" s="7"/>
      <c r="V1688" s="7"/>
      <c r="W1688" s="7" t="n">
        <v>52</v>
      </c>
      <c r="X1688" s="7"/>
      <c r="Y1688" s="7"/>
      <c r="Z1688" s="7"/>
      <c r="AA1688" s="7"/>
      <c r="AB1688" s="7"/>
      <c r="AC1688" s="7"/>
      <c r="AD1688" s="7"/>
      <c r="AE1688" s="7"/>
      <c r="AF1688" s="7"/>
      <c r="AG1688" s="7"/>
      <c r="AH1688" s="7"/>
      <c r="AI1688" s="7"/>
      <c r="AJ1688" s="7"/>
      <c r="AK1688" s="2" t="s">
        <v>34</v>
      </c>
    </row>
    <row r="1689" customFormat="false" ht="12.75" hidden="false" customHeight="false" outlineLevel="0" collapsed="false">
      <c r="A1689" s="0" t="n">
        <f aca="false">B1689+C1689</f>
        <v>7869</v>
      </c>
      <c r="B1689" s="0" t="n">
        <f aca="false">J1689</f>
        <v>7869</v>
      </c>
      <c r="C1689" s="0" t="n">
        <f aca="false">(K1689*AC1689)*20</f>
        <v>0</v>
      </c>
      <c r="D1689" s="6" t="n">
        <f aca="false">J1689+K1689*AC1689*20</f>
        <v>7869</v>
      </c>
      <c r="E1689" s="7" t="n">
        <v>1052</v>
      </c>
      <c r="F1689" s="7" t="n">
        <v>5</v>
      </c>
      <c r="G1689" s="7" t="n">
        <v>1842</v>
      </c>
      <c r="H1689" s="7" t="n">
        <v>1886</v>
      </c>
      <c r="I1689" s="7" t="s">
        <v>71</v>
      </c>
      <c r="J1689" s="7" t="n">
        <v>7869</v>
      </c>
      <c r="K1689" s="7" t="n">
        <v>0</v>
      </c>
      <c r="L1689" s="7" t="str">
        <f aca="false">L1688</f>
        <v>T</v>
      </c>
      <c r="M1689" s="7"/>
      <c r="N1689" s="7"/>
      <c r="Q1689" s="7"/>
      <c r="R1689" s="7"/>
      <c r="S1689" s="7"/>
      <c r="T1689" s="7"/>
      <c r="U1689" s="7"/>
      <c r="V1689" s="7"/>
      <c r="W1689" s="7" t="n">
        <v>40</v>
      </c>
      <c r="X1689" s="7"/>
      <c r="Y1689" s="7"/>
      <c r="Z1689" s="7"/>
      <c r="AA1689" s="7"/>
      <c r="AB1689" s="7"/>
      <c r="AC1689" s="7"/>
      <c r="AD1689" s="7"/>
      <c r="AE1689" s="7"/>
      <c r="AF1689" s="7"/>
      <c r="AG1689" s="7"/>
      <c r="AH1689" s="7"/>
      <c r="AI1689" s="7"/>
      <c r="AJ1689" s="7"/>
      <c r="AK1689" s="2" t="s">
        <v>34</v>
      </c>
    </row>
    <row r="1690" customFormat="false" ht="12.75" hidden="false" customHeight="false" outlineLevel="0" collapsed="false">
      <c r="A1690" s="0" t="n">
        <f aca="false">B1690+C1690</f>
        <v>7843</v>
      </c>
      <c r="B1690" s="0" t="n">
        <f aca="false">J1690</f>
        <v>7843</v>
      </c>
      <c r="C1690" s="0" t="n">
        <f aca="false">(K1690*AC1690)*20</f>
        <v>0</v>
      </c>
      <c r="D1690" s="6" t="n">
        <f aca="false">J1690+K1690*AC1690*20</f>
        <v>7843</v>
      </c>
      <c r="E1690" s="7" t="n">
        <v>805</v>
      </c>
      <c r="F1690" s="7" t="n">
        <v>3</v>
      </c>
      <c r="G1690" s="7" t="n">
        <v>1842</v>
      </c>
      <c r="H1690" s="7" t="n">
        <v>811</v>
      </c>
      <c r="I1690" s="7" t="s">
        <v>35</v>
      </c>
      <c r="J1690" s="7" t="n">
        <v>7843</v>
      </c>
      <c r="K1690" s="7" t="n">
        <v>0</v>
      </c>
      <c r="L1690" s="7" t="s">
        <v>178</v>
      </c>
      <c r="M1690" s="7"/>
      <c r="N1690" s="7"/>
      <c r="Q1690" s="7"/>
      <c r="R1690" s="7"/>
      <c r="S1690" s="7"/>
      <c r="T1690" s="7"/>
      <c r="U1690" s="7"/>
      <c r="V1690" s="7"/>
      <c r="W1690" s="7" t="n">
        <v>42</v>
      </c>
      <c r="X1690" s="7"/>
      <c r="Y1690" s="7"/>
      <c r="Z1690" s="7"/>
      <c r="AA1690" s="7"/>
      <c r="AB1690" s="7"/>
      <c r="AC1690" s="7"/>
      <c r="AD1690" s="7"/>
      <c r="AE1690" s="7"/>
      <c r="AF1690" s="7"/>
      <c r="AG1690" s="7"/>
      <c r="AH1690" s="7"/>
      <c r="AI1690" s="7"/>
      <c r="AJ1690" s="7"/>
      <c r="AK1690" s="2" t="s">
        <v>34</v>
      </c>
    </row>
    <row r="1691" customFormat="false" ht="12.75" hidden="false" customHeight="false" outlineLevel="0" collapsed="false">
      <c r="A1691" s="0" t="n">
        <f aca="false">B1691+C1691</f>
        <v>7842</v>
      </c>
      <c r="B1691" s="0" t="n">
        <f aca="false">J1691</f>
        <v>7842</v>
      </c>
      <c r="C1691" s="0" t="n">
        <f aca="false">(K1691*AC1691)*20</f>
        <v>0</v>
      </c>
      <c r="D1691" s="6" t="n">
        <f aca="false">J1691+K1691*AC1691*20</f>
        <v>7842</v>
      </c>
      <c r="E1691" s="7" t="n">
        <v>491</v>
      </c>
      <c r="F1691" s="7" t="n">
        <v>8</v>
      </c>
      <c r="G1691" s="7" t="n">
        <v>1842</v>
      </c>
      <c r="H1691" s="7" t="n">
        <v>3248</v>
      </c>
      <c r="I1691" s="7" t="s">
        <v>58</v>
      </c>
      <c r="J1691" s="7" t="n">
        <v>7842</v>
      </c>
      <c r="K1691" s="7" t="n">
        <v>0</v>
      </c>
      <c r="L1691" s="7" t="s">
        <v>35</v>
      </c>
      <c r="M1691" s="7"/>
      <c r="N1691" s="7"/>
      <c r="Q1691" s="7"/>
      <c r="R1691" s="7"/>
      <c r="S1691" s="7"/>
      <c r="T1691" s="7"/>
      <c r="U1691" s="7"/>
      <c r="V1691" s="7"/>
      <c r="W1691" s="7" t="n">
        <v>31</v>
      </c>
      <c r="X1691" s="7"/>
      <c r="Y1691" s="7" t="s">
        <v>80</v>
      </c>
      <c r="Z1691" s="7"/>
      <c r="AA1691" s="7"/>
      <c r="AB1691" s="7"/>
      <c r="AC1691" s="7"/>
      <c r="AD1691" s="7"/>
      <c r="AE1691" s="7"/>
      <c r="AF1691" s="7"/>
      <c r="AG1691" s="7"/>
      <c r="AH1691" s="7"/>
      <c r="AI1691" s="7"/>
      <c r="AJ1691" s="7"/>
      <c r="AK1691" s="2" t="s">
        <v>34</v>
      </c>
    </row>
    <row r="1692" customFormat="false" ht="12.75" hidden="false" customHeight="false" outlineLevel="0" collapsed="false">
      <c r="A1692" s="0" t="n">
        <f aca="false">B1692+C1692</f>
        <v>7840</v>
      </c>
      <c r="B1692" s="0" t="n">
        <f aca="false">J1692</f>
        <v>7840</v>
      </c>
      <c r="C1692" s="0" t="n">
        <f aca="false">(K1692*AC1692)*20</f>
        <v>0</v>
      </c>
      <c r="D1692" s="6" t="n">
        <f aca="false">J1692+K1692*AC1692*20</f>
        <v>7840</v>
      </c>
      <c r="E1692" s="7" t="n">
        <v>487</v>
      </c>
      <c r="F1692" s="7" t="n">
        <v>8</v>
      </c>
      <c r="G1692" s="7" t="n">
        <v>1842</v>
      </c>
      <c r="H1692" s="7" t="n">
        <v>3198</v>
      </c>
      <c r="I1692" s="7" t="s">
        <v>35</v>
      </c>
      <c r="J1692" s="7" t="n">
        <v>7840</v>
      </c>
      <c r="K1692" s="7" t="n">
        <v>0</v>
      </c>
      <c r="L1692" s="7" t="s">
        <v>58</v>
      </c>
      <c r="M1692" s="7"/>
      <c r="N1692" s="7"/>
      <c r="Q1692" s="7"/>
      <c r="R1692" s="7"/>
      <c r="S1692" s="7"/>
      <c r="T1692" s="7"/>
      <c r="U1692" s="7"/>
      <c r="V1692" s="7"/>
      <c r="W1692" s="7" t="s">
        <v>46</v>
      </c>
      <c r="X1692" s="7"/>
      <c r="Y1692" s="7" t="s">
        <v>36</v>
      </c>
      <c r="Z1692" s="7"/>
      <c r="AA1692" s="7"/>
      <c r="AB1692" s="7"/>
      <c r="AC1692" s="7"/>
      <c r="AD1692" s="7"/>
      <c r="AE1692" s="7"/>
      <c r="AF1692" s="7"/>
      <c r="AG1692" s="7"/>
      <c r="AH1692" s="7"/>
      <c r="AI1692" s="7"/>
      <c r="AJ1692" s="7"/>
      <c r="AK1692" s="2" t="s">
        <v>34</v>
      </c>
    </row>
    <row r="1693" customFormat="false" ht="12.75" hidden="false" customHeight="false" outlineLevel="0" collapsed="false">
      <c r="A1693" s="0" t="n">
        <f aca="false">B1693+C1693</f>
        <v>7824</v>
      </c>
      <c r="B1693" s="0" t="n">
        <f aca="false">J1693</f>
        <v>7824</v>
      </c>
      <c r="C1693" s="0" t="n">
        <f aca="false">(K1693*AC1693)*20</f>
        <v>0</v>
      </c>
      <c r="D1693" s="6" t="n">
        <f aca="false">J1693+K1693*AC1693*20</f>
        <v>7824</v>
      </c>
      <c r="E1693" s="7" t="n">
        <v>701</v>
      </c>
      <c r="F1693" s="7" t="n">
        <v>9</v>
      </c>
      <c r="G1693" s="7" t="n">
        <v>1842</v>
      </c>
      <c r="H1693" s="7" t="n">
        <v>4193</v>
      </c>
      <c r="I1693" s="7" t="s">
        <v>35</v>
      </c>
      <c r="J1693" s="7" t="n">
        <v>7824</v>
      </c>
      <c r="K1693" s="7" t="n">
        <v>0</v>
      </c>
      <c r="L1693" s="7" t="s">
        <v>35</v>
      </c>
      <c r="M1693" s="7"/>
      <c r="N1693" s="7"/>
      <c r="Q1693" s="7"/>
      <c r="R1693" s="7"/>
      <c r="S1693" s="7"/>
      <c r="T1693" s="7"/>
      <c r="U1693" s="7"/>
      <c r="V1693" s="7"/>
      <c r="W1693" s="7" t="n">
        <v>70</v>
      </c>
      <c r="X1693" s="7"/>
      <c r="Y1693" s="7" t="s">
        <v>36</v>
      </c>
      <c r="Z1693" s="7"/>
      <c r="AA1693" s="7"/>
      <c r="AB1693" s="7"/>
      <c r="AC1693" s="7"/>
      <c r="AD1693" s="7"/>
      <c r="AE1693" s="7"/>
      <c r="AF1693" s="7"/>
      <c r="AG1693" s="7"/>
      <c r="AH1693" s="7"/>
      <c r="AI1693" s="7"/>
      <c r="AJ1693" s="7"/>
      <c r="AK1693" s="7" t="s">
        <v>34</v>
      </c>
    </row>
    <row r="1694" customFormat="false" ht="12.75" hidden="false" customHeight="false" outlineLevel="0" collapsed="false">
      <c r="A1694" s="0" t="n">
        <f aca="false">B1694+C1694</f>
        <v>7800</v>
      </c>
      <c r="B1694" s="0" t="n">
        <f aca="false">J1694</f>
        <v>0</v>
      </c>
      <c r="C1694" s="0" t="n">
        <f aca="false">(K1694*AC1694)*20</f>
        <v>7800</v>
      </c>
      <c r="D1694" s="6" t="n">
        <f aca="false">J1694+K1694*AC1694*20</f>
        <v>7800</v>
      </c>
      <c r="E1694" s="9" t="n">
        <v>2451</v>
      </c>
      <c r="F1694" s="7" t="n">
        <v>5</v>
      </c>
      <c r="G1694" s="7" t="n">
        <v>1842</v>
      </c>
      <c r="H1694" s="7" t="n">
        <v>1551</v>
      </c>
      <c r="I1694" s="7" t="s">
        <v>71</v>
      </c>
      <c r="J1694" s="7"/>
      <c r="K1694" s="7" t="n">
        <v>390</v>
      </c>
      <c r="L1694" s="7" t="s">
        <v>3336</v>
      </c>
      <c r="M1694" s="7"/>
      <c r="N1694" s="7"/>
      <c r="Q1694" s="7" t="s">
        <v>4788</v>
      </c>
      <c r="R1694" s="7"/>
      <c r="S1694" s="7"/>
      <c r="T1694" s="7" t="s">
        <v>4789</v>
      </c>
      <c r="U1694" s="7"/>
      <c r="V1694" s="7"/>
      <c r="W1694" s="7" t="s">
        <v>158</v>
      </c>
      <c r="X1694" s="7"/>
      <c r="Y1694" s="7"/>
      <c r="Z1694" s="7"/>
      <c r="AA1694" s="7"/>
      <c r="AB1694" s="7"/>
      <c r="AC1694" s="7" t="n">
        <v>1</v>
      </c>
      <c r="AD1694" s="7" t="s">
        <v>4790</v>
      </c>
      <c r="AE1694" s="7"/>
      <c r="AF1694" s="7"/>
      <c r="AG1694" s="7"/>
      <c r="AH1694" s="7"/>
      <c r="AI1694" s="7"/>
      <c r="AJ1694" s="7"/>
      <c r="AK1694" s="2" t="s">
        <v>34</v>
      </c>
    </row>
    <row r="1695" customFormat="false" ht="12.75" hidden="false" customHeight="false" outlineLevel="0" collapsed="false">
      <c r="A1695" s="0" t="n">
        <f aca="false">B1695+C1695</f>
        <v>7784</v>
      </c>
      <c r="B1695" s="0" t="n">
        <f aca="false">J1695</f>
        <v>7784</v>
      </c>
      <c r="C1695" s="0" t="n">
        <f aca="false">(K1695*AC1695)*20</f>
        <v>0</v>
      </c>
      <c r="D1695" s="6" t="n">
        <f aca="false">J1695+K1695*AC1695*20</f>
        <v>7784</v>
      </c>
      <c r="E1695" s="7" t="n">
        <v>696</v>
      </c>
      <c r="F1695" s="7" t="n">
        <v>9</v>
      </c>
      <c r="G1695" s="7" t="n">
        <v>1842</v>
      </c>
      <c r="H1695" s="7" t="n">
        <v>4071</v>
      </c>
      <c r="I1695" s="7" t="s">
        <v>35</v>
      </c>
      <c r="J1695" s="7" t="n">
        <v>7784</v>
      </c>
      <c r="K1695" s="7" t="n">
        <v>0</v>
      </c>
      <c r="L1695" s="7" t="s">
        <v>58</v>
      </c>
      <c r="M1695" s="7"/>
      <c r="N1695" s="7"/>
      <c r="Q1695" s="7"/>
      <c r="R1695" s="7"/>
      <c r="S1695" s="7"/>
      <c r="T1695" s="7"/>
      <c r="U1695" s="7"/>
      <c r="V1695" s="7"/>
      <c r="W1695" s="7" t="n">
        <v>33</v>
      </c>
      <c r="X1695" s="7"/>
      <c r="Y1695" s="7"/>
      <c r="Z1695" s="7"/>
      <c r="AA1695" s="7"/>
      <c r="AB1695" s="7"/>
      <c r="AC1695" s="7"/>
      <c r="AD1695" s="7"/>
      <c r="AE1695" s="7"/>
      <c r="AF1695" s="7"/>
      <c r="AG1695" s="7"/>
      <c r="AH1695" s="7"/>
      <c r="AI1695" s="7"/>
      <c r="AJ1695" s="7"/>
      <c r="AK1695" s="7" t="s">
        <v>34</v>
      </c>
    </row>
    <row r="1696" customFormat="false" ht="12.75" hidden="false" customHeight="false" outlineLevel="0" collapsed="false">
      <c r="A1696" s="0" t="n">
        <f aca="false">B1696+C1696</f>
        <v>7772</v>
      </c>
      <c r="B1696" s="0" t="n">
        <f aca="false">J1696</f>
        <v>7772</v>
      </c>
      <c r="C1696" s="0" t="n">
        <f aca="false">(K1696*AC1696)*20</f>
        <v>0</v>
      </c>
      <c r="D1696" s="6" t="n">
        <f aca="false">J1696+K1696*AC1696*20</f>
        <v>7772</v>
      </c>
      <c r="E1696" s="7" t="n">
        <v>592</v>
      </c>
      <c r="F1696" s="7" t="n">
        <v>1</v>
      </c>
      <c r="G1696" s="7" t="n">
        <v>1842</v>
      </c>
      <c r="H1696" s="7" t="n">
        <v>32</v>
      </c>
      <c r="I1696" s="7" t="s">
        <v>35</v>
      </c>
      <c r="J1696" s="7" t="n">
        <v>7772</v>
      </c>
      <c r="K1696" s="7" t="n">
        <v>0</v>
      </c>
      <c r="L1696" s="7" t="s">
        <v>59</v>
      </c>
      <c r="M1696" s="7"/>
      <c r="N1696" s="7"/>
      <c r="Q1696" s="7"/>
      <c r="R1696" s="7"/>
      <c r="S1696" s="7"/>
      <c r="T1696" s="7"/>
      <c r="U1696" s="7"/>
      <c r="V1696" s="7"/>
      <c r="W1696" s="7" t="n">
        <v>45</v>
      </c>
      <c r="X1696" s="7"/>
      <c r="Y1696" s="7" t="s">
        <v>36</v>
      </c>
      <c r="Z1696" s="7"/>
      <c r="AA1696" s="7"/>
      <c r="AB1696" s="7"/>
      <c r="AC1696" s="7"/>
      <c r="AD1696" s="7"/>
      <c r="AE1696" s="7"/>
      <c r="AF1696" s="7"/>
      <c r="AG1696" s="7"/>
      <c r="AH1696" s="7"/>
      <c r="AI1696" s="7"/>
      <c r="AJ1696" s="7"/>
      <c r="AK1696" s="2" t="s">
        <v>34</v>
      </c>
    </row>
    <row r="1697" customFormat="false" ht="12.75" hidden="false" customHeight="false" outlineLevel="0" collapsed="false">
      <c r="A1697" s="0" t="n">
        <f aca="false">B1697+C1697</f>
        <v>7763</v>
      </c>
      <c r="B1697" s="0" t="n">
        <f aca="false">J1697</f>
        <v>7763</v>
      </c>
      <c r="C1697" s="0" t="n">
        <f aca="false">(K1697*AC1697)*20</f>
        <v>0</v>
      </c>
      <c r="D1697" s="6" t="n">
        <f aca="false">J1697+K1697*AC1697*20</f>
        <v>7763</v>
      </c>
      <c r="E1697" s="7" t="n">
        <v>498</v>
      </c>
      <c r="F1697" s="7" t="n">
        <v>8</v>
      </c>
      <c r="G1697" s="7" t="n">
        <v>1842</v>
      </c>
      <c r="H1697" s="7" t="n">
        <v>3329</v>
      </c>
      <c r="I1697" s="7" t="s">
        <v>35</v>
      </c>
      <c r="J1697" s="7" t="n">
        <v>7763</v>
      </c>
      <c r="K1697" s="7" t="n">
        <v>0</v>
      </c>
      <c r="L1697" s="7" t="s">
        <v>178</v>
      </c>
      <c r="M1697" s="7"/>
      <c r="N1697" s="7"/>
      <c r="Q1697" s="7"/>
      <c r="R1697" s="7"/>
      <c r="S1697" s="7"/>
      <c r="T1697" s="7"/>
      <c r="U1697" s="7"/>
      <c r="V1697" s="7"/>
      <c r="W1697" s="7" t="n">
        <v>29</v>
      </c>
      <c r="X1697" s="7"/>
      <c r="Y1697" s="7" t="s">
        <v>36</v>
      </c>
      <c r="Z1697" s="7"/>
      <c r="AA1697" s="7"/>
      <c r="AB1697" s="7"/>
      <c r="AC1697" s="7"/>
      <c r="AD1697" s="7"/>
      <c r="AE1697" s="7"/>
      <c r="AF1697" s="7"/>
      <c r="AG1697" s="7"/>
      <c r="AH1697" s="7"/>
      <c r="AI1697" s="7"/>
      <c r="AJ1697" s="7"/>
      <c r="AK1697" s="2" t="s">
        <v>34</v>
      </c>
    </row>
    <row r="1698" customFormat="false" ht="12.75" hidden="false" customHeight="false" outlineLevel="0" collapsed="false">
      <c r="A1698" s="0" t="n">
        <f aca="false">B1698+C1698</f>
        <v>7755</v>
      </c>
      <c r="B1698" s="0" t="n">
        <f aca="false">J1698</f>
        <v>7755</v>
      </c>
      <c r="C1698" s="0" t="n">
        <f aca="false">(K1698*AC1698)*20</f>
        <v>0</v>
      </c>
      <c r="D1698" s="6" t="n">
        <f aca="false">J1698+K1698*AC1698*20</f>
        <v>7755</v>
      </c>
      <c r="E1698" s="7" t="n">
        <v>684</v>
      </c>
      <c r="F1698" s="7" t="n">
        <v>9</v>
      </c>
      <c r="G1698" s="7" t="n">
        <v>1842</v>
      </c>
      <c r="H1698" s="7" t="n">
        <v>3879</v>
      </c>
      <c r="I1698" s="7" t="s">
        <v>58</v>
      </c>
      <c r="J1698" s="7" t="n">
        <v>7755</v>
      </c>
      <c r="K1698" s="7" t="n">
        <v>0</v>
      </c>
      <c r="L1698" s="7" t="s">
        <v>59</v>
      </c>
      <c r="M1698" s="7"/>
      <c r="N1698" s="7"/>
      <c r="Q1698" s="7"/>
      <c r="R1698" s="7"/>
      <c r="S1698" s="7"/>
      <c r="T1698" s="7"/>
      <c r="U1698" s="7"/>
      <c r="V1698" s="7"/>
      <c r="W1698" s="7" t="s">
        <v>46</v>
      </c>
      <c r="X1698" s="7"/>
      <c r="Y1698" s="7"/>
      <c r="Z1698" s="7"/>
      <c r="AA1698" s="7"/>
      <c r="AB1698" s="7"/>
      <c r="AC1698" s="7"/>
      <c r="AD1698" s="7"/>
      <c r="AE1698" s="7"/>
      <c r="AF1698" s="7"/>
      <c r="AG1698" s="7"/>
      <c r="AH1698" s="7"/>
      <c r="AI1698" s="7"/>
      <c r="AJ1698" s="7"/>
      <c r="AK1698" s="7" t="s">
        <v>34</v>
      </c>
    </row>
    <row r="1699" customFormat="false" ht="12.75" hidden="false" customHeight="false" outlineLevel="0" collapsed="false">
      <c r="A1699" s="0" t="n">
        <f aca="false">B1699+C1699</f>
        <v>7685</v>
      </c>
      <c r="B1699" s="0" t="n">
        <f aca="false">J1699</f>
        <v>7685</v>
      </c>
      <c r="C1699" s="0" t="n">
        <f aca="false">(K1699*AC1699)*20</f>
        <v>0</v>
      </c>
      <c r="D1699" s="6" t="n">
        <f aca="false">J1699+K1699*AC1699*20</f>
        <v>7685</v>
      </c>
      <c r="E1699" s="7" t="n">
        <v>2048</v>
      </c>
      <c r="F1699" s="7" t="n">
        <v>9</v>
      </c>
      <c r="G1699" s="7" t="n">
        <v>1842</v>
      </c>
      <c r="H1699" s="7" t="n">
        <v>4200</v>
      </c>
      <c r="I1699" s="7" t="s">
        <v>58</v>
      </c>
      <c r="J1699" s="7" t="n">
        <v>7685</v>
      </c>
      <c r="K1699" s="7" t="n">
        <v>0</v>
      </c>
      <c r="L1699" s="7" t="s">
        <v>160</v>
      </c>
      <c r="M1699" s="7"/>
      <c r="N1699" s="7"/>
      <c r="Q1699" s="7"/>
      <c r="R1699" s="7"/>
      <c r="S1699" s="7"/>
      <c r="T1699" s="7"/>
      <c r="U1699" s="7"/>
      <c r="V1699" s="7"/>
      <c r="W1699" s="7" t="s">
        <v>46</v>
      </c>
      <c r="X1699" s="7"/>
      <c r="Y1699" s="7" t="s">
        <v>36</v>
      </c>
      <c r="Z1699" s="7"/>
      <c r="AA1699" s="7"/>
      <c r="AB1699" s="7"/>
      <c r="AC1699" s="7"/>
      <c r="AD1699" s="7"/>
      <c r="AE1699" s="7"/>
      <c r="AF1699" s="7"/>
      <c r="AG1699" s="7"/>
      <c r="AH1699" s="7"/>
      <c r="AI1699" s="7"/>
      <c r="AJ1699" s="7"/>
      <c r="AK1699" s="7" t="s">
        <v>34</v>
      </c>
    </row>
    <row r="1700" customFormat="false" ht="12.75" hidden="false" customHeight="false" outlineLevel="0" collapsed="false">
      <c r="A1700" s="0" t="n">
        <f aca="false">B1700+C1700</f>
        <v>7676</v>
      </c>
      <c r="B1700" s="0" t="n">
        <f aca="false">J1700</f>
        <v>7676</v>
      </c>
      <c r="C1700" s="0" t="n">
        <f aca="false">(K1700*AC1700)*20</f>
        <v>0</v>
      </c>
      <c r="D1700" s="6" t="n">
        <f aca="false">J1700+K1700*AC1700*20</f>
        <v>7676</v>
      </c>
      <c r="E1700" s="7" t="n">
        <v>684</v>
      </c>
      <c r="F1700" s="7" t="n">
        <v>9</v>
      </c>
      <c r="G1700" s="7" t="n">
        <v>1842</v>
      </c>
      <c r="H1700" s="7" t="n">
        <v>3837</v>
      </c>
      <c r="I1700" s="7" t="s">
        <v>58</v>
      </c>
      <c r="J1700" s="7" t="n">
        <v>7676</v>
      </c>
      <c r="K1700" s="7" t="n">
        <v>0</v>
      </c>
      <c r="L1700" s="7" t="s">
        <v>59</v>
      </c>
      <c r="M1700" s="7"/>
      <c r="N1700" s="7"/>
      <c r="Q1700" s="7"/>
      <c r="R1700" s="7"/>
      <c r="S1700" s="7"/>
      <c r="T1700" s="7"/>
      <c r="U1700" s="7"/>
      <c r="V1700" s="7"/>
      <c r="W1700" s="7" t="n">
        <v>57</v>
      </c>
      <c r="X1700" s="7"/>
      <c r="Y1700" s="7"/>
      <c r="Z1700" s="7"/>
      <c r="AA1700" s="7"/>
      <c r="AB1700" s="7"/>
      <c r="AC1700" s="7"/>
      <c r="AD1700" s="7"/>
      <c r="AE1700" s="7"/>
      <c r="AF1700" s="7"/>
      <c r="AG1700" s="7"/>
      <c r="AH1700" s="7"/>
      <c r="AI1700" s="7"/>
      <c r="AJ1700" s="7"/>
      <c r="AK1700" s="7" t="s">
        <v>34</v>
      </c>
    </row>
    <row r="1701" customFormat="false" ht="12.75" hidden="false" customHeight="false" outlineLevel="0" collapsed="false">
      <c r="A1701" s="0" t="n">
        <f aca="false">B1701+C1701</f>
        <v>7628</v>
      </c>
      <c r="B1701" s="0" t="n">
        <f aca="false">J1701</f>
        <v>7628</v>
      </c>
      <c r="C1701" s="0" t="n">
        <f aca="false">(K1701*AC1701)*20</f>
        <v>0</v>
      </c>
      <c r="D1701" s="6" t="n">
        <f aca="false">J1701+K1701*AC1701*20</f>
        <v>7628</v>
      </c>
      <c r="E1701" s="7" t="n">
        <v>481</v>
      </c>
      <c r="F1701" s="7" t="n">
        <v>8</v>
      </c>
      <c r="G1701" s="7" t="n">
        <v>1842</v>
      </c>
      <c r="H1701" s="7" t="n">
        <v>2923</v>
      </c>
      <c r="I1701" s="7" t="s">
        <v>35</v>
      </c>
      <c r="J1701" s="7" t="n">
        <v>7628</v>
      </c>
      <c r="K1701" s="7" t="n">
        <v>0</v>
      </c>
      <c r="L1701" s="7" t="s">
        <v>80</v>
      </c>
      <c r="M1701" s="7"/>
      <c r="N1701" s="7"/>
      <c r="Q1701" s="7"/>
      <c r="R1701" s="7"/>
      <c r="S1701" s="7"/>
      <c r="T1701" s="7"/>
      <c r="U1701" s="7"/>
      <c r="V1701" s="7"/>
      <c r="W1701" s="7" t="n">
        <v>26</v>
      </c>
      <c r="X1701" s="7"/>
      <c r="Y1701" s="7" t="s">
        <v>80</v>
      </c>
      <c r="Z1701" s="7"/>
      <c r="AA1701" s="7"/>
      <c r="AB1701" s="7"/>
      <c r="AC1701" s="7"/>
      <c r="AD1701" s="7"/>
      <c r="AE1701" s="7"/>
      <c r="AF1701" s="7"/>
      <c r="AG1701" s="7"/>
      <c r="AH1701" s="7"/>
      <c r="AI1701" s="7"/>
      <c r="AJ1701" s="7"/>
      <c r="AK1701" s="2" t="s">
        <v>34</v>
      </c>
      <c r="AL1701" s="11"/>
      <c r="AM1701" s="11"/>
      <c r="AN1701" s="11"/>
      <c r="AO1701" s="11"/>
      <c r="AP1701" s="11"/>
      <c r="AQ1701" s="11"/>
      <c r="AR1701" s="11"/>
      <c r="AS1701" s="11"/>
      <c r="AT1701" s="11"/>
      <c r="AU1701" s="11"/>
      <c r="AV1701" s="11"/>
      <c r="AW1701" s="11"/>
      <c r="AX1701" s="11"/>
      <c r="AY1701" s="11"/>
      <c r="AZ1701" s="11"/>
      <c r="BA1701" s="11"/>
      <c r="BB1701" s="11"/>
      <c r="BC1701" s="11"/>
      <c r="BD1701" s="11"/>
      <c r="BE1701" s="11"/>
      <c r="BF1701" s="11"/>
      <c r="BG1701" s="11"/>
      <c r="BH1701" s="11"/>
      <c r="BI1701" s="11"/>
      <c r="BJ1701" s="11"/>
      <c r="BK1701" s="11"/>
      <c r="BL1701" s="11"/>
      <c r="BM1701" s="11"/>
      <c r="BN1701" s="11"/>
      <c r="BO1701" s="11"/>
      <c r="BP1701" s="11"/>
      <c r="BQ1701" s="11"/>
      <c r="BR1701" s="11"/>
      <c r="BS1701" s="11"/>
    </row>
    <row r="1702" customFormat="false" ht="12.75" hidden="false" customHeight="false" outlineLevel="0" collapsed="false">
      <c r="A1702" s="0" t="n">
        <f aca="false">B1702+C1702</f>
        <v>7588</v>
      </c>
      <c r="B1702" s="0" t="n">
        <f aca="false">J1702</f>
        <v>7588</v>
      </c>
      <c r="C1702" s="0" t="n">
        <f aca="false">(K1702*AC1702)*20</f>
        <v>0</v>
      </c>
      <c r="D1702" s="6" t="n">
        <f aca="false">J1702+K1702*AC1702*20</f>
        <v>7588</v>
      </c>
      <c r="E1702" s="7" t="n">
        <v>810</v>
      </c>
      <c r="F1702" s="7" t="n">
        <v>3</v>
      </c>
      <c r="G1702" s="7" t="n">
        <v>1842</v>
      </c>
      <c r="H1702" s="7" t="n">
        <v>905</v>
      </c>
      <c r="I1702" s="7" t="s">
        <v>35</v>
      </c>
      <c r="J1702" s="7" t="n">
        <v>7588</v>
      </c>
      <c r="K1702" s="7" t="n">
        <v>0</v>
      </c>
      <c r="L1702" s="7" t="s">
        <v>36</v>
      </c>
      <c r="M1702" s="7"/>
      <c r="N1702" s="7"/>
      <c r="Q1702" s="7"/>
      <c r="R1702" s="7"/>
      <c r="S1702" s="7"/>
      <c r="T1702" s="7"/>
      <c r="U1702" s="7"/>
      <c r="V1702" s="7"/>
      <c r="W1702" s="7" t="n">
        <v>3</v>
      </c>
      <c r="X1702" s="7"/>
      <c r="Y1702" s="7"/>
      <c r="Z1702" s="7"/>
      <c r="AA1702" s="7"/>
      <c r="AB1702" s="7"/>
      <c r="AC1702" s="7"/>
      <c r="AD1702" s="7"/>
      <c r="AE1702" s="7"/>
      <c r="AF1702" s="7"/>
      <c r="AG1702" s="7"/>
      <c r="AH1702" s="7"/>
      <c r="AI1702" s="7"/>
      <c r="AJ1702" s="7"/>
      <c r="AK1702" s="2" t="s">
        <v>34</v>
      </c>
    </row>
    <row r="1703" customFormat="false" ht="12.75" hidden="false" customHeight="false" outlineLevel="0" collapsed="false">
      <c r="A1703" s="0" t="n">
        <f aca="false">B1703+C1703</f>
        <v>7586</v>
      </c>
      <c r="B1703" s="0" t="n">
        <f aca="false">J1703</f>
        <v>7586</v>
      </c>
      <c r="C1703" s="0" t="n">
        <f aca="false">(K1703*AC1703)*20</f>
        <v>0</v>
      </c>
      <c r="D1703" s="6" t="n">
        <f aca="false">J1703+K1703*AC1703*20</f>
        <v>7586</v>
      </c>
      <c r="E1703" s="7" t="n">
        <v>713</v>
      </c>
      <c r="F1703" s="7" t="n">
        <v>9</v>
      </c>
      <c r="G1703" s="7" t="n">
        <v>1842</v>
      </c>
      <c r="H1703" s="7" t="n">
        <v>4520</v>
      </c>
      <c r="I1703" s="7" t="s">
        <v>35</v>
      </c>
      <c r="J1703" s="7" t="n">
        <v>7586</v>
      </c>
      <c r="K1703" s="7" t="n">
        <v>0</v>
      </c>
      <c r="L1703" s="7" t="s">
        <v>251</v>
      </c>
      <c r="M1703" s="7"/>
      <c r="N1703" s="7"/>
      <c r="Q1703" s="7"/>
      <c r="R1703" s="7"/>
      <c r="S1703" s="7"/>
      <c r="T1703" s="7"/>
      <c r="U1703" s="7"/>
      <c r="V1703" s="7"/>
      <c r="W1703" s="7" t="n">
        <v>52</v>
      </c>
      <c r="X1703" s="7"/>
      <c r="Y1703" s="7" t="s">
        <v>36</v>
      </c>
      <c r="Z1703" s="7"/>
      <c r="AA1703" s="7"/>
      <c r="AB1703" s="7"/>
      <c r="AC1703" s="7"/>
      <c r="AD1703" s="7"/>
      <c r="AE1703" s="7"/>
      <c r="AF1703" s="7"/>
      <c r="AG1703" s="7"/>
      <c r="AH1703" s="7"/>
      <c r="AI1703" s="7"/>
      <c r="AJ1703" s="7"/>
      <c r="AK1703" s="7" t="s">
        <v>34</v>
      </c>
    </row>
    <row r="1704" customFormat="false" ht="12.75" hidden="false" customHeight="false" outlineLevel="0" collapsed="false">
      <c r="A1704" s="0" t="n">
        <f aca="false">B1704+C1704</f>
        <v>7528</v>
      </c>
      <c r="B1704" s="0" t="n">
        <f aca="false">J1704</f>
        <v>7528</v>
      </c>
      <c r="C1704" s="0" t="n">
        <f aca="false">(K1704*AC1704)*20</f>
        <v>0</v>
      </c>
      <c r="D1704" s="6" t="n">
        <f aca="false">J1704+K1704*AC1704*20</f>
        <v>7528</v>
      </c>
      <c r="E1704" s="7" t="n">
        <v>603</v>
      </c>
      <c r="F1704" s="7" t="n">
        <v>1</v>
      </c>
      <c r="G1704" s="7" t="n">
        <v>1842</v>
      </c>
      <c r="H1704" s="7" t="n">
        <v>229</v>
      </c>
      <c r="I1704" s="7" t="s">
        <v>58</v>
      </c>
      <c r="J1704" s="7" t="n">
        <v>7528</v>
      </c>
      <c r="K1704" s="7" t="n">
        <v>0</v>
      </c>
      <c r="L1704" s="7" t="s">
        <v>35</v>
      </c>
      <c r="M1704" s="7"/>
      <c r="N1704" s="7"/>
      <c r="Q1704" s="7"/>
      <c r="R1704" s="7"/>
      <c r="S1704" s="7"/>
      <c r="T1704" s="7"/>
      <c r="U1704" s="7" t="n">
        <v>25</v>
      </c>
      <c r="V1704" s="7" t="n">
        <v>10</v>
      </c>
      <c r="W1704" s="7"/>
      <c r="X1704" s="7"/>
      <c r="Y1704" s="7" t="s">
        <v>36</v>
      </c>
      <c r="Z1704" s="7"/>
      <c r="AA1704" s="7"/>
      <c r="AB1704" s="7"/>
      <c r="AC1704" s="7"/>
      <c r="AD1704" s="7"/>
      <c r="AE1704" s="7"/>
      <c r="AF1704" s="7"/>
      <c r="AG1704" s="7"/>
      <c r="AH1704" s="7"/>
      <c r="AI1704" s="7"/>
      <c r="AJ1704" s="7"/>
      <c r="AK1704" s="2" t="s">
        <v>34</v>
      </c>
    </row>
    <row r="1705" customFormat="false" ht="12.75" hidden="false" customHeight="false" outlineLevel="0" collapsed="false">
      <c r="A1705" s="0" t="n">
        <f aca="false">B1705+C1705</f>
        <v>7489</v>
      </c>
      <c r="B1705" s="0" t="n">
        <f aca="false">J1705</f>
        <v>7489</v>
      </c>
      <c r="C1705" s="0" t="n">
        <f aca="false">(K1705*AC1705)*20</f>
        <v>0</v>
      </c>
      <c r="D1705" s="6" t="n">
        <f aca="false">J1705+K1705*AC1705*20</f>
        <v>7489</v>
      </c>
      <c r="E1705" s="7" t="n">
        <v>1899</v>
      </c>
      <c r="F1705" s="7" t="n">
        <v>6</v>
      </c>
      <c r="G1705" s="7" t="n">
        <v>1842</v>
      </c>
      <c r="H1705" s="7" t="n">
        <v>1952</v>
      </c>
      <c r="I1705" s="7" t="s">
        <v>35</v>
      </c>
      <c r="J1705" s="7" t="n">
        <v>7489</v>
      </c>
      <c r="K1705" s="7" t="n">
        <v>0</v>
      </c>
      <c r="L1705" s="7" t="s">
        <v>59</v>
      </c>
      <c r="M1705" s="7"/>
      <c r="N1705" s="7"/>
      <c r="Q1705" s="7"/>
      <c r="R1705" s="7"/>
      <c r="S1705" s="7"/>
      <c r="T1705" s="7"/>
      <c r="U1705" s="7"/>
      <c r="V1705" s="7"/>
      <c r="W1705" s="7" t="s">
        <v>46</v>
      </c>
      <c r="X1705" s="7"/>
      <c r="Y1705" s="7"/>
      <c r="Z1705" s="7"/>
      <c r="AA1705" s="7"/>
      <c r="AB1705" s="7"/>
      <c r="AC1705" s="7"/>
      <c r="AD1705" s="7"/>
      <c r="AE1705" s="7"/>
      <c r="AF1705" s="7"/>
      <c r="AG1705" s="7"/>
      <c r="AH1705" s="7"/>
      <c r="AI1705" s="7"/>
      <c r="AJ1705" s="7"/>
      <c r="AK1705" s="2" t="s">
        <v>34</v>
      </c>
    </row>
    <row r="1706" customFormat="false" ht="12.75" hidden="false" customHeight="false" outlineLevel="0" collapsed="false">
      <c r="A1706" s="0" t="n">
        <f aca="false">B1706+C1706</f>
        <v>7470</v>
      </c>
      <c r="B1706" s="0" t="n">
        <f aca="false">J1706</f>
        <v>7470</v>
      </c>
      <c r="C1706" s="0" t="n">
        <f aca="false">(K1706*AC1706)*20</f>
        <v>0</v>
      </c>
      <c r="D1706" s="6" t="n">
        <f aca="false">J1706+K1706*AC1706*20</f>
        <v>7470</v>
      </c>
      <c r="E1706" s="9" t="n">
        <v>820</v>
      </c>
      <c r="F1706" s="7" t="n">
        <v>3</v>
      </c>
      <c r="G1706" s="7" t="n">
        <v>1842</v>
      </c>
      <c r="H1706" s="7" t="n">
        <v>1053</v>
      </c>
      <c r="I1706" s="7" t="s">
        <v>35</v>
      </c>
      <c r="J1706" s="7" t="n">
        <v>7470</v>
      </c>
      <c r="K1706" s="7" t="n">
        <v>0</v>
      </c>
      <c r="L1706" s="7" t="s">
        <v>999</v>
      </c>
      <c r="M1706" s="7"/>
      <c r="N1706" s="7"/>
      <c r="Q1706" s="7"/>
      <c r="R1706" s="7"/>
      <c r="S1706" s="7"/>
      <c r="T1706" s="7"/>
      <c r="U1706" s="7"/>
      <c r="V1706" s="7"/>
      <c r="W1706" s="7" t="n">
        <v>84</v>
      </c>
      <c r="X1706" s="7"/>
      <c r="Y1706" s="7"/>
      <c r="Z1706" s="7"/>
      <c r="AA1706" s="7"/>
      <c r="AB1706" s="7"/>
      <c r="AC1706" s="7"/>
      <c r="AD1706" s="7"/>
      <c r="AE1706" s="7"/>
      <c r="AF1706" s="7"/>
      <c r="AG1706" s="7"/>
      <c r="AH1706" s="7"/>
      <c r="AI1706" s="7"/>
      <c r="AJ1706" s="7"/>
      <c r="AK1706" s="2" t="s">
        <v>34</v>
      </c>
    </row>
    <row r="1707" customFormat="false" ht="12.75" hidden="false" customHeight="false" outlineLevel="0" collapsed="false">
      <c r="A1707" s="0" t="n">
        <f aca="false">B1707+C1707</f>
        <v>7449</v>
      </c>
      <c r="B1707" s="0" t="n">
        <f aca="false">J1707</f>
        <v>7449</v>
      </c>
      <c r="C1707" s="0" t="n">
        <f aca="false">(K1707*AC1707)*20</f>
        <v>0</v>
      </c>
      <c r="D1707" s="6" t="n">
        <f aca="false">J1707+K1707*AC1707*20</f>
        <v>7449</v>
      </c>
      <c r="E1707" s="7" t="n">
        <v>598</v>
      </c>
      <c r="F1707" s="7" t="n">
        <v>1</v>
      </c>
      <c r="G1707" s="7" t="n">
        <v>1842</v>
      </c>
      <c r="H1707" s="7" t="n">
        <v>116</v>
      </c>
      <c r="I1707" s="7" t="s">
        <v>58</v>
      </c>
      <c r="J1707" s="7" t="n">
        <f aca="false">7069+380</f>
        <v>7449</v>
      </c>
      <c r="K1707" s="7" t="n">
        <v>0</v>
      </c>
      <c r="L1707" s="7" t="s">
        <v>100</v>
      </c>
      <c r="M1707" s="7"/>
      <c r="N1707" s="7"/>
      <c r="Q1707" s="7"/>
      <c r="R1707" s="7"/>
      <c r="S1707" s="7"/>
      <c r="T1707" s="7"/>
      <c r="U1707" s="7"/>
      <c r="V1707" s="7"/>
      <c r="W1707" s="7" t="n">
        <v>57</v>
      </c>
      <c r="X1707" s="7"/>
      <c r="Y1707" s="7" t="s">
        <v>119</v>
      </c>
      <c r="Z1707" s="7"/>
      <c r="AA1707" s="7"/>
      <c r="AB1707" s="7"/>
      <c r="AC1707" s="7"/>
      <c r="AD1707" s="7"/>
      <c r="AE1707" s="7"/>
      <c r="AF1707" s="7"/>
      <c r="AG1707" s="7"/>
      <c r="AH1707" s="7"/>
      <c r="AI1707" s="7"/>
      <c r="AJ1707" s="7"/>
      <c r="AK1707" s="2" t="s">
        <v>34</v>
      </c>
    </row>
    <row r="1708" customFormat="false" ht="12.75" hidden="false" customHeight="false" outlineLevel="0" collapsed="false">
      <c r="A1708" s="0" t="n">
        <f aca="false">B1708+C1708</f>
        <v>7432</v>
      </c>
      <c r="B1708" s="0" t="n">
        <f aca="false">J1708</f>
        <v>7432</v>
      </c>
      <c r="C1708" s="0" t="n">
        <f aca="false">(K1708*AC1708)*20</f>
        <v>0</v>
      </c>
      <c r="D1708" s="6" t="n">
        <f aca="false">J1708+K1708*AC1708*20</f>
        <v>7432</v>
      </c>
      <c r="E1708" s="7" t="n">
        <v>712</v>
      </c>
      <c r="F1708" s="7" t="n">
        <v>9</v>
      </c>
      <c r="G1708" s="7" t="n">
        <v>1842</v>
      </c>
      <c r="H1708" s="7" t="n">
        <v>4449</v>
      </c>
      <c r="I1708" s="7" t="s">
        <v>35</v>
      </c>
      <c r="J1708" s="7" t="n">
        <v>7432</v>
      </c>
      <c r="K1708" s="7" t="n">
        <v>0</v>
      </c>
      <c r="L1708" s="7" t="s">
        <v>874</v>
      </c>
      <c r="M1708" s="7"/>
      <c r="N1708" s="7"/>
      <c r="Q1708" s="7"/>
      <c r="R1708" s="7"/>
      <c r="S1708" s="7"/>
      <c r="T1708" s="7"/>
      <c r="U1708" s="7"/>
      <c r="V1708" s="7"/>
      <c r="W1708" s="7" t="s">
        <v>46</v>
      </c>
      <c r="X1708" s="7"/>
      <c r="Y1708" s="7" t="s">
        <v>119</v>
      </c>
      <c r="Z1708" s="7"/>
      <c r="AA1708" s="7"/>
      <c r="AB1708" s="7"/>
      <c r="AC1708" s="7"/>
      <c r="AD1708" s="7"/>
      <c r="AE1708" s="7"/>
      <c r="AF1708" s="7"/>
      <c r="AG1708" s="7"/>
      <c r="AH1708" s="7"/>
      <c r="AI1708" s="7"/>
      <c r="AJ1708" s="7"/>
      <c r="AK1708" s="7" t="s">
        <v>34</v>
      </c>
    </row>
    <row r="1709" customFormat="false" ht="12.75" hidden="false" customHeight="false" outlineLevel="0" collapsed="false">
      <c r="A1709" s="0" t="n">
        <f aca="false">B1709+C1709</f>
        <v>7415</v>
      </c>
      <c r="B1709" s="0" t="n">
        <f aca="false">J1709</f>
        <v>7415</v>
      </c>
      <c r="C1709" s="0" t="n">
        <f aca="false">(K1709*AC1709)*20</f>
        <v>0</v>
      </c>
      <c r="D1709" s="6" t="n">
        <f aca="false">J1709+K1709*AC1709*20</f>
        <v>7415</v>
      </c>
      <c r="E1709" s="7" t="n">
        <v>481</v>
      </c>
      <c r="F1709" s="7" t="n">
        <v>8</v>
      </c>
      <c r="G1709" s="7" t="n">
        <v>1842</v>
      </c>
      <c r="H1709" s="7" t="n">
        <v>2964</v>
      </c>
      <c r="I1709" s="7" t="s">
        <v>35</v>
      </c>
      <c r="J1709" s="7" t="n">
        <v>7415</v>
      </c>
      <c r="K1709" s="7" t="n">
        <v>0</v>
      </c>
      <c r="L1709" s="7" t="s">
        <v>80</v>
      </c>
      <c r="M1709" s="7"/>
      <c r="N1709" s="7"/>
      <c r="Q1709" s="7"/>
      <c r="R1709" s="7"/>
      <c r="S1709" s="7"/>
      <c r="T1709" s="7"/>
      <c r="U1709" s="7"/>
      <c r="V1709" s="7"/>
      <c r="W1709" s="7" t="n">
        <v>48</v>
      </c>
      <c r="X1709" s="7"/>
      <c r="Y1709" s="7" t="s">
        <v>36</v>
      </c>
      <c r="Z1709" s="7"/>
      <c r="AA1709" s="7"/>
      <c r="AB1709" s="7"/>
      <c r="AC1709" s="7"/>
      <c r="AD1709" s="7"/>
      <c r="AE1709" s="7"/>
      <c r="AF1709" s="7"/>
      <c r="AG1709" s="7"/>
      <c r="AH1709" s="7"/>
      <c r="AI1709" s="7"/>
      <c r="AJ1709" s="7"/>
      <c r="AK1709" s="2" t="s">
        <v>34</v>
      </c>
      <c r="AL1709" s="11"/>
      <c r="AM1709" s="11"/>
      <c r="AN1709" s="11"/>
      <c r="AO1709" s="11"/>
      <c r="AP1709" s="11"/>
      <c r="AQ1709" s="11"/>
      <c r="AR1709" s="11"/>
      <c r="AS1709" s="11"/>
      <c r="AT1709" s="11"/>
      <c r="AU1709" s="11"/>
      <c r="AV1709" s="11"/>
      <c r="AW1709" s="11"/>
      <c r="AX1709" s="11"/>
      <c r="AY1709" s="11"/>
      <c r="AZ1709" s="11"/>
      <c r="BA1709" s="11"/>
      <c r="BB1709" s="11"/>
      <c r="BC1709" s="11"/>
      <c r="BD1709" s="11"/>
      <c r="BE1709" s="11"/>
      <c r="BF1709" s="11"/>
      <c r="BG1709" s="11"/>
      <c r="BH1709" s="11"/>
      <c r="BI1709" s="11"/>
      <c r="BJ1709" s="11"/>
      <c r="BK1709" s="11"/>
      <c r="BL1709" s="11"/>
      <c r="BM1709" s="11"/>
      <c r="BN1709" s="11"/>
      <c r="BO1709" s="11"/>
      <c r="BP1709" s="11"/>
      <c r="BQ1709" s="11"/>
      <c r="BR1709" s="11"/>
      <c r="BS1709" s="11"/>
    </row>
    <row r="1710" customFormat="false" ht="12.75" hidden="false" customHeight="false" outlineLevel="0" collapsed="false">
      <c r="A1710" s="0" t="n">
        <f aca="false">B1710+C1710</f>
        <v>7388</v>
      </c>
      <c r="B1710" s="0" t="n">
        <f aca="false">J1710</f>
        <v>7388</v>
      </c>
      <c r="C1710" s="0" t="n">
        <f aca="false">(K1710*AC1710)*20</f>
        <v>0</v>
      </c>
      <c r="D1710" s="6" t="n">
        <f aca="false">J1710+K1710*AC1710*20</f>
        <v>7388</v>
      </c>
      <c r="E1710" s="7" t="n">
        <v>1043</v>
      </c>
      <c r="F1710" s="7" t="n">
        <v>5</v>
      </c>
      <c r="G1710" s="7" t="n">
        <v>1842</v>
      </c>
      <c r="H1710" s="7" t="n">
        <v>1655</v>
      </c>
      <c r="I1710" s="7" t="s">
        <v>58</v>
      </c>
      <c r="J1710" s="7" t="n">
        <v>7388</v>
      </c>
      <c r="K1710" s="7" t="n">
        <v>0</v>
      </c>
      <c r="L1710" s="7" t="s">
        <v>36</v>
      </c>
      <c r="M1710" s="7"/>
      <c r="N1710" s="7"/>
      <c r="Q1710" s="7"/>
      <c r="R1710" s="7"/>
      <c r="S1710" s="7"/>
      <c r="T1710" s="7"/>
      <c r="U1710" s="7"/>
      <c r="V1710" s="7"/>
      <c r="W1710" s="7" t="n">
        <v>28</v>
      </c>
      <c r="X1710" s="7"/>
      <c r="Y1710" s="7"/>
      <c r="Z1710" s="7"/>
      <c r="AA1710" s="7"/>
      <c r="AB1710" s="7"/>
      <c r="AC1710" s="7"/>
      <c r="AD1710" s="7"/>
      <c r="AE1710" s="7"/>
      <c r="AF1710" s="7"/>
      <c r="AG1710" s="7"/>
      <c r="AH1710" s="7"/>
      <c r="AI1710" s="7"/>
      <c r="AJ1710" s="7"/>
      <c r="AK1710" s="2" t="s">
        <v>34</v>
      </c>
    </row>
    <row r="1711" customFormat="false" ht="12.75" hidden="false" customHeight="false" outlineLevel="0" collapsed="false">
      <c r="A1711" s="0" t="n">
        <f aca="false">B1711+C1711</f>
        <v>7368</v>
      </c>
      <c r="B1711" s="0" t="n">
        <f aca="false">J1711</f>
        <v>7368</v>
      </c>
      <c r="C1711" s="0" t="n">
        <f aca="false">(K1711*AC1711)*20</f>
        <v>0</v>
      </c>
      <c r="D1711" s="6" t="n">
        <f aca="false">J1711+K1711*AC1711*20</f>
        <v>7368</v>
      </c>
      <c r="E1711" s="7" t="n">
        <v>923</v>
      </c>
      <c r="F1711" s="7" t="n">
        <v>6</v>
      </c>
      <c r="G1711" s="7" t="n">
        <v>1842</v>
      </c>
      <c r="H1711" s="7" t="n">
        <v>2524</v>
      </c>
      <c r="I1711" s="7" t="s">
        <v>58</v>
      </c>
      <c r="J1711" s="7" t="n">
        <f aca="false">854+6514</f>
        <v>7368</v>
      </c>
      <c r="K1711" s="7" t="n">
        <v>0</v>
      </c>
      <c r="L1711" s="7" t="s">
        <v>36</v>
      </c>
      <c r="M1711" s="7"/>
      <c r="N1711" s="7"/>
      <c r="Q1711" s="7"/>
      <c r="R1711" s="7"/>
      <c r="S1711" s="7"/>
      <c r="T1711" s="7"/>
      <c r="U1711" s="7"/>
      <c r="V1711" s="7"/>
      <c r="W1711" s="7" t="n">
        <v>66</v>
      </c>
      <c r="X1711" s="7"/>
      <c r="Y1711" s="7"/>
      <c r="Z1711" s="7"/>
      <c r="AA1711" s="7"/>
      <c r="AB1711" s="7"/>
      <c r="AC1711" s="7"/>
      <c r="AD1711" s="7"/>
      <c r="AE1711" s="7"/>
      <c r="AF1711" s="7"/>
      <c r="AG1711" s="7"/>
      <c r="AH1711" s="7"/>
      <c r="AI1711" s="7"/>
      <c r="AJ1711" s="7"/>
      <c r="AK1711" s="2" t="s">
        <v>34</v>
      </c>
    </row>
    <row r="1712" customFormat="false" ht="12.75" hidden="false" customHeight="false" outlineLevel="0" collapsed="false">
      <c r="A1712" s="0" t="n">
        <f aca="false">B1712+C1712</f>
        <v>7367</v>
      </c>
      <c r="B1712" s="0" t="n">
        <f aca="false">J1712</f>
        <v>7367</v>
      </c>
      <c r="C1712" s="0" t="n">
        <f aca="false">(K1712*AC1712)*20</f>
        <v>0</v>
      </c>
      <c r="D1712" s="6" t="n">
        <f aca="false">J1712+K1712*AC1712*20</f>
        <v>7367</v>
      </c>
      <c r="E1712" s="7" t="n">
        <v>617</v>
      </c>
      <c r="F1712" s="7" t="n">
        <v>1</v>
      </c>
      <c r="G1712" s="7" t="n">
        <v>1842</v>
      </c>
      <c r="H1712" s="7" t="n">
        <v>351</v>
      </c>
      <c r="I1712" s="7" t="s">
        <v>35</v>
      </c>
      <c r="J1712" s="7" t="n">
        <v>7367</v>
      </c>
      <c r="K1712" s="7" t="n">
        <v>0</v>
      </c>
      <c r="L1712" s="7" t="s">
        <v>251</v>
      </c>
      <c r="M1712" s="7"/>
      <c r="N1712" s="7"/>
      <c r="Q1712" s="7"/>
      <c r="R1712" s="7"/>
      <c r="S1712" s="7"/>
      <c r="T1712" s="7"/>
      <c r="U1712" s="7" t="n">
        <v>25</v>
      </c>
      <c r="V1712" s="7" t="n">
        <v>2</v>
      </c>
      <c r="W1712" s="7" t="n">
        <v>63</v>
      </c>
      <c r="X1712" s="7"/>
      <c r="Y1712" s="7" t="s">
        <v>36</v>
      </c>
      <c r="Z1712" s="7"/>
      <c r="AA1712" s="7"/>
      <c r="AB1712" s="7"/>
      <c r="AC1712" s="7"/>
      <c r="AD1712" s="7"/>
      <c r="AE1712" s="7"/>
      <c r="AF1712" s="7"/>
      <c r="AG1712" s="7"/>
      <c r="AH1712" s="7"/>
      <c r="AI1712" s="7"/>
      <c r="AJ1712" s="7"/>
      <c r="AK1712" s="2" t="s">
        <v>34</v>
      </c>
    </row>
    <row r="1713" customFormat="false" ht="12.75" hidden="false" customHeight="false" outlineLevel="0" collapsed="false">
      <c r="A1713" s="0" t="n">
        <f aca="false">B1713+C1713</f>
        <v>7342</v>
      </c>
      <c r="B1713" s="0" t="n">
        <f aca="false">J1713</f>
        <v>7342</v>
      </c>
      <c r="C1713" s="0" t="n">
        <f aca="false">(K1713*AC1713)*20</f>
        <v>0</v>
      </c>
      <c r="D1713" s="6" t="n">
        <f aca="false">J1713+K1713*AC1713*20</f>
        <v>7342</v>
      </c>
      <c r="E1713" s="7" t="n">
        <v>792</v>
      </c>
      <c r="F1713" s="7" t="n">
        <v>3</v>
      </c>
      <c r="G1713" s="7" t="n">
        <v>1842</v>
      </c>
      <c r="H1713" s="7" t="n">
        <v>613</v>
      </c>
      <c r="I1713" s="7" t="s">
        <v>58</v>
      </c>
      <c r="J1713" s="7" t="n">
        <v>7342</v>
      </c>
      <c r="K1713" s="7" t="n">
        <v>0</v>
      </c>
      <c r="L1713" s="7" t="s">
        <v>100</v>
      </c>
      <c r="M1713" s="7"/>
      <c r="N1713" s="7"/>
      <c r="Q1713" s="7"/>
      <c r="R1713" s="7"/>
      <c r="S1713" s="7"/>
      <c r="T1713" s="7"/>
      <c r="U1713" s="7"/>
      <c r="V1713" s="7"/>
      <c r="W1713" s="7" t="n">
        <v>85</v>
      </c>
      <c r="X1713" s="7"/>
      <c r="Y1713" s="7"/>
      <c r="Z1713" s="7"/>
      <c r="AA1713" s="7"/>
      <c r="AB1713" s="7"/>
      <c r="AC1713" s="7"/>
      <c r="AD1713" s="7"/>
      <c r="AE1713" s="7"/>
      <c r="AF1713" s="7"/>
      <c r="AG1713" s="7"/>
      <c r="AH1713" s="7"/>
      <c r="AI1713" s="7"/>
      <c r="AJ1713" s="7"/>
      <c r="AK1713" s="2" t="s">
        <v>34</v>
      </c>
    </row>
    <row r="1714" customFormat="false" ht="12.75" hidden="false" customHeight="false" outlineLevel="0" collapsed="false">
      <c r="A1714" s="0" t="n">
        <f aca="false">B1714+C1714</f>
        <v>7338</v>
      </c>
      <c r="B1714" s="0" t="n">
        <f aca="false">J1714</f>
        <v>7338</v>
      </c>
      <c r="C1714" s="0" t="n">
        <f aca="false">(K1714*AC1714)*20</f>
        <v>0</v>
      </c>
      <c r="D1714" s="6" t="n">
        <f aca="false">J1714+K1714*AC1714*20</f>
        <v>7338</v>
      </c>
      <c r="E1714" s="7" t="n">
        <v>712</v>
      </c>
      <c r="F1714" s="7" t="n">
        <v>9</v>
      </c>
      <c r="G1714" s="7" t="n">
        <v>1842</v>
      </c>
      <c r="H1714" s="7" t="n">
        <v>4431</v>
      </c>
      <c r="I1714" s="7" t="s">
        <v>58</v>
      </c>
      <c r="J1714" s="7" t="n">
        <f aca="false">6838+500</f>
        <v>7338</v>
      </c>
      <c r="K1714" s="7" t="n">
        <v>0</v>
      </c>
      <c r="L1714" s="7" t="s">
        <v>874</v>
      </c>
      <c r="M1714" s="7"/>
      <c r="N1714" s="7"/>
      <c r="Q1714" s="7"/>
      <c r="R1714" s="7"/>
      <c r="S1714" s="7"/>
      <c r="T1714" s="7"/>
      <c r="U1714" s="7"/>
      <c r="V1714" s="7"/>
      <c r="W1714" s="7" t="n">
        <v>43</v>
      </c>
      <c r="X1714" s="7"/>
      <c r="Y1714" s="7" t="s">
        <v>36</v>
      </c>
      <c r="Z1714" s="7"/>
      <c r="AA1714" s="7"/>
      <c r="AB1714" s="7"/>
      <c r="AC1714" s="7"/>
      <c r="AD1714" s="7"/>
      <c r="AE1714" s="7"/>
      <c r="AF1714" s="7"/>
      <c r="AG1714" s="7"/>
      <c r="AH1714" s="7"/>
      <c r="AI1714" s="7"/>
      <c r="AJ1714" s="7"/>
      <c r="AK1714" s="7" t="s">
        <v>34</v>
      </c>
    </row>
    <row r="1715" customFormat="false" ht="12.75" hidden="false" customHeight="false" outlineLevel="0" collapsed="false">
      <c r="A1715" s="0" t="n">
        <f aca="false">B1715+C1715</f>
        <v>7333</v>
      </c>
      <c r="B1715" s="0" t="n">
        <f aca="false">J1715</f>
        <v>7333</v>
      </c>
      <c r="C1715" s="0" t="n">
        <f aca="false">(K1715*AC1715)*20</f>
        <v>0</v>
      </c>
      <c r="D1715" s="6" t="n">
        <f aca="false">J1715+K1715*AC1715*20</f>
        <v>7333</v>
      </c>
      <c r="E1715" s="7" t="n">
        <v>477</v>
      </c>
      <c r="F1715" s="7" t="n">
        <v>8</v>
      </c>
      <c r="G1715" s="7" t="n">
        <v>1842</v>
      </c>
      <c r="H1715" s="7" t="n">
        <v>2777</v>
      </c>
      <c r="I1715" s="7" t="s">
        <v>35</v>
      </c>
      <c r="J1715" s="7" t="n">
        <v>7333</v>
      </c>
      <c r="K1715" s="7" t="n">
        <v>0</v>
      </c>
      <c r="L1715" s="7" t="s">
        <v>59</v>
      </c>
      <c r="M1715" s="7"/>
      <c r="N1715" s="7"/>
      <c r="Q1715" s="7"/>
      <c r="R1715" s="7"/>
      <c r="S1715" s="7"/>
      <c r="T1715" s="7"/>
      <c r="U1715" s="7"/>
      <c r="V1715" s="7"/>
      <c r="W1715" s="7" t="n">
        <v>48</v>
      </c>
      <c r="X1715" s="7"/>
      <c r="Y1715" s="7" t="s">
        <v>36</v>
      </c>
      <c r="Z1715" s="7"/>
      <c r="AA1715" s="7"/>
      <c r="AB1715" s="7"/>
      <c r="AC1715" s="7"/>
      <c r="AD1715" s="7"/>
      <c r="AE1715" s="7"/>
      <c r="AF1715" s="7"/>
      <c r="AG1715" s="7"/>
      <c r="AH1715" s="7"/>
      <c r="AI1715" s="7"/>
      <c r="AJ1715" s="7"/>
      <c r="AK1715" s="2" t="s">
        <v>34</v>
      </c>
      <c r="AL1715" s="11"/>
      <c r="AM1715" s="11"/>
      <c r="AN1715" s="11"/>
      <c r="AO1715" s="11"/>
      <c r="AP1715" s="11"/>
      <c r="AQ1715" s="11"/>
      <c r="AR1715" s="11"/>
      <c r="AS1715" s="11"/>
      <c r="AT1715" s="11"/>
      <c r="AU1715" s="11"/>
      <c r="AV1715" s="11"/>
      <c r="AW1715" s="11"/>
      <c r="AX1715" s="11"/>
      <c r="AY1715" s="11"/>
      <c r="AZ1715" s="11"/>
      <c r="BA1715" s="11"/>
      <c r="BB1715" s="11"/>
      <c r="BC1715" s="11"/>
      <c r="BD1715" s="11"/>
      <c r="BE1715" s="11"/>
      <c r="BF1715" s="11"/>
      <c r="BG1715" s="11"/>
      <c r="BH1715" s="11"/>
      <c r="BI1715" s="11"/>
      <c r="BJ1715" s="11"/>
      <c r="BK1715" s="11"/>
      <c r="BL1715" s="11"/>
      <c r="BM1715" s="11"/>
      <c r="BN1715" s="11"/>
      <c r="BO1715" s="11"/>
      <c r="BP1715" s="11"/>
      <c r="BQ1715" s="11"/>
      <c r="BR1715" s="11"/>
      <c r="BS1715" s="11"/>
    </row>
    <row r="1716" customFormat="false" ht="12.75" hidden="false" customHeight="false" outlineLevel="0" collapsed="false">
      <c r="A1716" s="0" t="n">
        <f aca="false">B1716+C1716</f>
        <v>7332</v>
      </c>
      <c r="B1716" s="0" t="n">
        <f aca="false">J1716</f>
        <v>7332</v>
      </c>
      <c r="C1716" s="0" t="n">
        <f aca="false">(K1716*AC1716)*20</f>
        <v>0</v>
      </c>
      <c r="D1716" s="6" t="n">
        <f aca="false">J1716+K1716*AC1716*20</f>
        <v>7332</v>
      </c>
      <c r="E1716" s="7" t="n">
        <v>608</v>
      </c>
      <c r="F1716" s="7" t="n">
        <v>1</v>
      </c>
      <c r="G1716" s="7" t="n">
        <v>1842</v>
      </c>
      <c r="H1716" s="7" t="n">
        <v>267</v>
      </c>
      <c r="I1716" s="7" t="s">
        <v>58</v>
      </c>
      <c r="J1716" s="7" t="n">
        <v>7332</v>
      </c>
      <c r="K1716" s="7" t="n">
        <v>0</v>
      </c>
      <c r="L1716" s="7" t="s">
        <v>178</v>
      </c>
      <c r="M1716" s="7"/>
      <c r="N1716" s="7"/>
      <c r="Q1716" s="7"/>
      <c r="R1716" s="7"/>
      <c r="S1716" s="7"/>
      <c r="T1716" s="7"/>
      <c r="U1716" s="7"/>
      <c r="V1716" s="7"/>
      <c r="W1716" s="7"/>
      <c r="X1716" s="7"/>
      <c r="Y1716" s="7" t="s">
        <v>36</v>
      </c>
      <c r="Z1716" s="7"/>
      <c r="AA1716" s="7"/>
      <c r="AB1716" s="7"/>
      <c r="AC1716" s="7"/>
      <c r="AD1716" s="7"/>
      <c r="AE1716" s="7"/>
      <c r="AF1716" s="7"/>
      <c r="AG1716" s="7"/>
      <c r="AH1716" s="7"/>
      <c r="AI1716" s="7"/>
      <c r="AJ1716" s="7"/>
      <c r="AK1716" s="2" t="s">
        <v>34</v>
      </c>
    </row>
    <row r="1717" customFormat="false" ht="12.75" hidden="false" customHeight="false" outlineLevel="0" collapsed="false">
      <c r="A1717" s="0" t="n">
        <f aca="false">B1717+C1717</f>
        <v>7332</v>
      </c>
      <c r="B1717" s="0" t="n">
        <f aca="false">J1717</f>
        <v>7332</v>
      </c>
      <c r="C1717" s="0" t="n">
        <f aca="false">(K1717*AC1717)*20</f>
        <v>0</v>
      </c>
      <c r="D1717" s="6" t="n">
        <f aca="false">J1717+K1717*AC1717*20</f>
        <v>7332</v>
      </c>
      <c r="E1717" s="7" t="n">
        <v>608</v>
      </c>
      <c r="F1717" s="7" t="n">
        <v>1</v>
      </c>
      <c r="G1717" s="7" t="n">
        <v>1842</v>
      </c>
      <c r="H1717" s="7" t="n">
        <v>274</v>
      </c>
      <c r="I1717" s="7" t="s">
        <v>58</v>
      </c>
      <c r="J1717" s="7" t="n">
        <v>7332</v>
      </c>
      <c r="K1717" s="7" t="n">
        <v>0</v>
      </c>
      <c r="L1717" s="7" t="s">
        <v>178</v>
      </c>
      <c r="M1717" s="7"/>
      <c r="N1717" s="7"/>
      <c r="Q1717" s="7"/>
      <c r="R1717" s="7"/>
      <c r="S1717" s="7"/>
      <c r="T1717" s="7"/>
      <c r="U1717" s="7"/>
      <c r="V1717" s="7"/>
      <c r="W1717" s="7" t="n">
        <v>35</v>
      </c>
      <c r="X1717" s="7"/>
      <c r="Y1717" s="7" t="s">
        <v>36</v>
      </c>
      <c r="Z1717" s="7"/>
      <c r="AA1717" s="7"/>
      <c r="AB1717" s="7"/>
      <c r="AC1717" s="7"/>
      <c r="AD1717" s="7"/>
      <c r="AE1717" s="7"/>
      <c r="AF1717" s="7"/>
      <c r="AG1717" s="7"/>
      <c r="AH1717" s="7"/>
      <c r="AI1717" s="7"/>
      <c r="AJ1717" s="7"/>
      <c r="AK1717" s="2" t="s">
        <v>34</v>
      </c>
    </row>
    <row r="1718" customFormat="false" ht="12.75" hidden="false" customHeight="false" outlineLevel="0" collapsed="false">
      <c r="A1718" s="0" t="n">
        <f aca="false">B1718+C1718</f>
        <v>7271</v>
      </c>
      <c r="B1718" s="0" t="n">
        <f aca="false">J1718</f>
        <v>7271</v>
      </c>
      <c r="C1718" s="0" t="n">
        <f aca="false">(K1718*AC1718)*20</f>
        <v>0</v>
      </c>
      <c r="D1718" s="6" t="n">
        <f aca="false">J1718+K1718*AC1718*20</f>
        <v>7271</v>
      </c>
      <c r="E1718" s="7" t="n">
        <v>693</v>
      </c>
      <c r="F1718" s="7" t="n">
        <v>9</v>
      </c>
      <c r="G1718" s="7" t="n">
        <v>1842</v>
      </c>
      <c r="H1718" s="7" t="n">
        <v>4032</v>
      </c>
      <c r="I1718" s="7" t="s">
        <v>35</v>
      </c>
      <c r="J1718" s="7" t="n">
        <v>7271</v>
      </c>
      <c r="K1718" s="7" t="n">
        <v>0</v>
      </c>
      <c r="L1718" s="7" t="s">
        <v>100</v>
      </c>
      <c r="M1718" s="7"/>
      <c r="N1718" s="7"/>
      <c r="Q1718" s="7"/>
      <c r="R1718" s="7"/>
      <c r="S1718" s="7"/>
      <c r="T1718" s="7"/>
      <c r="U1718" s="7"/>
      <c r="V1718" s="7"/>
      <c r="W1718" s="7" t="s">
        <v>46</v>
      </c>
      <c r="X1718" s="7"/>
      <c r="Y1718" s="7"/>
      <c r="Z1718" s="7"/>
      <c r="AA1718" s="7"/>
      <c r="AB1718" s="7"/>
      <c r="AC1718" s="7"/>
      <c r="AD1718" s="7"/>
      <c r="AE1718" s="7"/>
      <c r="AF1718" s="7"/>
      <c r="AG1718" s="7"/>
      <c r="AH1718" s="7"/>
      <c r="AI1718" s="7"/>
      <c r="AJ1718" s="7"/>
      <c r="AK1718" s="7" t="s">
        <v>34</v>
      </c>
    </row>
    <row r="1719" customFormat="false" ht="12.75" hidden="false" customHeight="false" outlineLevel="0" collapsed="false">
      <c r="A1719" s="0" t="n">
        <f aca="false">B1719+C1719</f>
        <v>7267</v>
      </c>
      <c r="B1719" s="0" t="n">
        <f aca="false">J1719</f>
        <v>7267</v>
      </c>
      <c r="C1719" s="0" t="n">
        <f aca="false">(K1719*AC1719)*20</f>
        <v>0</v>
      </c>
      <c r="D1719" s="6" t="n">
        <f aca="false">J1719+K1719*AC1719*20</f>
        <v>7267</v>
      </c>
      <c r="E1719" s="7" t="n">
        <v>1566</v>
      </c>
      <c r="F1719" s="7" t="n">
        <v>5</v>
      </c>
      <c r="G1719" s="7" t="n">
        <v>1842</v>
      </c>
      <c r="H1719" s="7" t="n">
        <v>1715</v>
      </c>
      <c r="I1719" s="7" t="s">
        <v>230</v>
      </c>
      <c r="J1719" s="7" t="n">
        <v>7267</v>
      </c>
      <c r="K1719" s="7" t="n">
        <v>0</v>
      </c>
      <c r="L1719" s="7" t="s">
        <v>220</v>
      </c>
      <c r="M1719" s="7"/>
      <c r="N1719" s="7"/>
      <c r="Q1719" s="7"/>
      <c r="R1719" s="7"/>
      <c r="S1719" s="7"/>
      <c r="T1719" s="7"/>
      <c r="U1719" s="7"/>
      <c r="V1719" s="7"/>
      <c r="W1719" s="7" t="n">
        <v>42</v>
      </c>
      <c r="X1719" s="7"/>
      <c r="Y1719" s="7"/>
      <c r="Z1719" s="7"/>
      <c r="AA1719" s="7"/>
      <c r="AB1719" s="7"/>
      <c r="AC1719" s="7"/>
      <c r="AD1719" s="7"/>
      <c r="AE1719" s="7"/>
      <c r="AF1719" s="7"/>
      <c r="AG1719" s="7"/>
      <c r="AH1719" s="7"/>
      <c r="AI1719" s="7"/>
      <c r="AJ1719" s="7"/>
      <c r="AK1719" s="2" t="s">
        <v>34</v>
      </c>
    </row>
    <row r="1720" customFormat="false" ht="12.75" hidden="false" customHeight="false" outlineLevel="0" collapsed="false">
      <c r="A1720" s="0" t="n">
        <f aca="false">B1720+C1720</f>
        <v>7261</v>
      </c>
      <c r="B1720" s="0" t="n">
        <f aca="false">J1720</f>
        <v>7261</v>
      </c>
      <c r="C1720" s="0" t="n">
        <f aca="false">(K1720*AC1720)*20</f>
        <v>0</v>
      </c>
      <c r="D1720" s="6" t="n">
        <f aca="false">J1720+K1720*AC1720*20</f>
        <v>7261</v>
      </c>
      <c r="E1720" s="7" t="n">
        <v>914</v>
      </c>
      <c r="F1720" s="7" t="n">
        <v>6</v>
      </c>
      <c r="G1720" s="7" t="n">
        <v>1842</v>
      </c>
      <c r="H1720" s="7" t="n">
        <v>2297</v>
      </c>
      <c r="I1720" s="7" t="s">
        <v>35</v>
      </c>
      <c r="J1720" s="7" t="n">
        <v>7261</v>
      </c>
      <c r="K1720" s="7" t="n">
        <v>0</v>
      </c>
      <c r="L1720" s="7" t="s">
        <v>132</v>
      </c>
      <c r="M1720" s="7"/>
      <c r="N1720" s="7"/>
      <c r="Q1720" s="7"/>
      <c r="R1720" s="7"/>
      <c r="S1720" s="7"/>
      <c r="T1720" s="7"/>
      <c r="U1720" s="7"/>
      <c r="V1720" s="7"/>
      <c r="W1720" s="7" t="s">
        <v>46</v>
      </c>
      <c r="X1720" s="7"/>
      <c r="Y1720" s="7"/>
      <c r="Z1720" s="7"/>
      <c r="AA1720" s="7"/>
      <c r="AB1720" s="7"/>
      <c r="AC1720" s="7"/>
      <c r="AD1720" s="7"/>
      <c r="AE1720" s="7"/>
      <c r="AF1720" s="7"/>
      <c r="AG1720" s="7"/>
      <c r="AH1720" s="7"/>
      <c r="AI1720" s="7"/>
      <c r="AJ1720" s="7"/>
      <c r="AK1720" s="2" t="s">
        <v>34</v>
      </c>
    </row>
    <row r="1721" customFormat="false" ht="12.75" hidden="false" customHeight="false" outlineLevel="0" collapsed="false">
      <c r="A1721" s="0" t="n">
        <f aca="false">B1721+C1721</f>
        <v>7230</v>
      </c>
      <c r="B1721" s="0" t="n">
        <f aca="false">J1721</f>
        <v>1730</v>
      </c>
      <c r="C1721" s="0" t="n">
        <f aca="false">(K1721*AC1721)*20</f>
        <v>5500</v>
      </c>
      <c r="D1721" s="6" t="n">
        <f aca="false">J1721+K1721*AC1721*20</f>
        <v>7230</v>
      </c>
      <c r="E1721" s="7" t="n">
        <v>1038</v>
      </c>
      <c r="F1721" s="7" t="n">
        <v>5</v>
      </c>
      <c r="G1721" s="7" t="n">
        <v>1842</v>
      </c>
      <c r="H1721" s="7" t="n">
        <v>1596</v>
      </c>
      <c r="I1721" s="7" t="s">
        <v>35</v>
      </c>
      <c r="J1721" s="7" t="n">
        <v>1730</v>
      </c>
      <c r="K1721" s="7" t="n">
        <v>275</v>
      </c>
      <c r="L1721" s="7" t="s">
        <v>178</v>
      </c>
      <c r="M1721" s="7"/>
      <c r="N1721" s="7"/>
      <c r="Q1721" s="7"/>
      <c r="R1721" s="7"/>
      <c r="S1721" s="7"/>
      <c r="T1721" s="7"/>
      <c r="U1721" s="7"/>
      <c r="V1721" s="7"/>
      <c r="W1721" s="7" t="n">
        <v>61</v>
      </c>
      <c r="X1721" s="7"/>
      <c r="Y1721" s="7"/>
      <c r="Z1721" s="7"/>
      <c r="AA1721" s="7"/>
      <c r="AB1721" s="7"/>
      <c r="AC1721" s="7" t="n">
        <v>1</v>
      </c>
      <c r="AD1721" s="7" t="s">
        <v>4791</v>
      </c>
      <c r="AE1721" s="7"/>
      <c r="AF1721" s="7"/>
      <c r="AG1721" s="7"/>
      <c r="AH1721" s="7"/>
      <c r="AI1721" s="7"/>
      <c r="AJ1721" s="7"/>
      <c r="AK1721" s="2" t="s">
        <v>34</v>
      </c>
    </row>
    <row r="1722" customFormat="false" ht="12.75" hidden="false" customHeight="false" outlineLevel="0" collapsed="false">
      <c r="A1722" s="0" t="n">
        <f aca="false">B1722+C1722</f>
        <v>7227</v>
      </c>
      <c r="B1722" s="0" t="n">
        <f aca="false">J1722</f>
        <v>7227</v>
      </c>
      <c r="C1722" s="0" t="n">
        <f aca="false">(K1722*AC1722)*20</f>
        <v>0</v>
      </c>
      <c r="D1722" s="6" t="n">
        <f aca="false">J1722+K1722*AC1722*20</f>
        <v>7227</v>
      </c>
      <c r="E1722" s="9" t="n">
        <v>621</v>
      </c>
      <c r="F1722" s="9" t="n">
        <v>1</v>
      </c>
      <c r="G1722" s="7" t="n">
        <v>1842</v>
      </c>
      <c r="H1722" s="7" t="n">
        <v>417</v>
      </c>
      <c r="I1722" s="7" t="s">
        <v>35</v>
      </c>
      <c r="J1722" s="7" t="n">
        <v>7227</v>
      </c>
      <c r="K1722" s="7" t="n">
        <v>0</v>
      </c>
      <c r="L1722" s="7" t="s">
        <v>119</v>
      </c>
      <c r="M1722" s="7"/>
      <c r="N1722" s="7"/>
      <c r="Q1722" s="7"/>
      <c r="R1722" s="7"/>
      <c r="S1722" s="7"/>
      <c r="T1722" s="7"/>
      <c r="U1722" s="7"/>
      <c r="V1722" s="7"/>
      <c r="W1722" s="7" t="n">
        <v>54</v>
      </c>
      <c r="X1722" s="7"/>
      <c r="Y1722" s="7" t="s">
        <v>119</v>
      </c>
      <c r="Z1722" s="7"/>
      <c r="AA1722" s="7"/>
      <c r="AB1722" s="7"/>
      <c r="AC1722" s="7"/>
      <c r="AD1722" s="7"/>
      <c r="AE1722" s="7"/>
      <c r="AF1722" s="7"/>
      <c r="AG1722" s="7"/>
      <c r="AH1722" s="7"/>
      <c r="AI1722" s="7"/>
      <c r="AJ1722" s="7"/>
      <c r="AK1722" s="2" t="s">
        <v>34</v>
      </c>
    </row>
    <row r="1723" customFormat="false" ht="12.75" hidden="false" customHeight="false" outlineLevel="0" collapsed="false">
      <c r="A1723" s="0" t="n">
        <f aca="false">B1723+C1723</f>
        <v>7226</v>
      </c>
      <c r="B1723" s="0" t="n">
        <f aca="false">J1723</f>
        <v>7226</v>
      </c>
      <c r="C1723" s="0" t="n">
        <f aca="false">(K1723*AC1723)*20</f>
        <v>0</v>
      </c>
      <c r="D1723" s="6" t="n">
        <f aca="false">J1723+K1723*AC1723*20</f>
        <v>7226</v>
      </c>
      <c r="E1723" s="7" t="n">
        <v>1023</v>
      </c>
      <c r="F1723" s="7" t="n">
        <v>5</v>
      </c>
      <c r="G1723" s="7" t="n">
        <v>1842</v>
      </c>
      <c r="H1723" s="7" t="n">
        <v>1233</v>
      </c>
      <c r="I1723" s="7" t="s">
        <v>58</v>
      </c>
      <c r="J1723" s="7" t="n">
        <v>7226</v>
      </c>
      <c r="K1723" s="7" t="n">
        <v>0</v>
      </c>
      <c r="L1723" s="7" t="s">
        <v>80</v>
      </c>
      <c r="M1723" s="7"/>
      <c r="N1723" s="7"/>
      <c r="Q1723" s="7"/>
      <c r="R1723" s="7"/>
      <c r="S1723" s="7"/>
      <c r="T1723" s="7"/>
      <c r="U1723" s="7"/>
      <c r="V1723" s="7"/>
      <c r="W1723" s="7" t="n">
        <v>56</v>
      </c>
      <c r="X1723" s="7"/>
      <c r="Y1723" s="7"/>
      <c r="Z1723" s="7"/>
      <c r="AA1723" s="7"/>
      <c r="AB1723" s="7"/>
      <c r="AC1723" s="7"/>
      <c r="AD1723" s="7"/>
      <c r="AE1723" s="7"/>
      <c r="AF1723" s="7"/>
      <c r="AG1723" s="7"/>
      <c r="AH1723" s="7"/>
      <c r="AI1723" s="7"/>
      <c r="AJ1723" s="7"/>
      <c r="AK1723" s="2" t="s">
        <v>34</v>
      </c>
    </row>
    <row r="1724" customFormat="false" ht="12.75" hidden="false" customHeight="false" outlineLevel="0" collapsed="false">
      <c r="A1724" s="0" t="n">
        <f aca="false">B1724+C1724</f>
        <v>7224</v>
      </c>
      <c r="B1724" s="0" t="n">
        <f aca="false">J1724</f>
        <v>7224</v>
      </c>
      <c r="C1724" s="0" t="n">
        <f aca="false">(K1724*AC1724)*20</f>
        <v>0</v>
      </c>
      <c r="D1724" s="6" t="n">
        <f aca="false">J1724+K1724*AC1724*20</f>
        <v>7224</v>
      </c>
      <c r="E1724" s="7" t="n">
        <v>926</v>
      </c>
      <c r="F1724" s="7" t="n">
        <v>6</v>
      </c>
      <c r="G1724" s="7" t="n">
        <v>1842</v>
      </c>
      <c r="H1724" s="7" t="n">
        <v>2604</v>
      </c>
      <c r="I1724" s="7" t="s">
        <v>58</v>
      </c>
      <c r="J1724" s="7" t="n">
        <v>7224</v>
      </c>
      <c r="K1724" s="7" t="n">
        <v>0</v>
      </c>
      <c r="L1724" s="7" t="s">
        <v>874</v>
      </c>
      <c r="M1724" s="7"/>
      <c r="N1724" s="7"/>
      <c r="Q1724" s="7"/>
      <c r="R1724" s="7"/>
      <c r="S1724" s="7"/>
      <c r="T1724" s="7"/>
      <c r="U1724" s="7"/>
      <c r="V1724" s="7"/>
      <c r="W1724" s="7" t="s">
        <v>46</v>
      </c>
      <c r="X1724" s="7"/>
      <c r="Y1724" s="7"/>
      <c r="Z1724" s="7"/>
      <c r="AA1724" s="7"/>
      <c r="AB1724" s="7"/>
      <c r="AC1724" s="7"/>
      <c r="AD1724" s="7"/>
      <c r="AE1724" s="7"/>
      <c r="AF1724" s="7"/>
      <c r="AG1724" s="7"/>
      <c r="AH1724" s="7"/>
      <c r="AI1724" s="7"/>
      <c r="AJ1724" s="7"/>
      <c r="AK1724" s="2" t="s">
        <v>34</v>
      </c>
    </row>
    <row r="1725" customFormat="false" ht="12.75" hidden="false" customHeight="false" outlineLevel="0" collapsed="false">
      <c r="A1725" s="0" t="n">
        <f aca="false">B1725+C1725</f>
        <v>7219</v>
      </c>
      <c r="B1725" s="0" t="n">
        <f aca="false">J1725</f>
        <v>7219</v>
      </c>
      <c r="C1725" s="0" t="n">
        <f aca="false">(K1725*AC1725)*20</f>
        <v>0</v>
      </c>
      <c r="D1725" s="6" t="n">
        <f aca="false">J1725+K1725*AC1725*20</f>
        <v>7219</v>
      </c>
      <c r="E1725" s="7" t="n">
        <v>798</v>
      </c>
      <c r="F1725" s="7" t="n">
        <v>3</v>
      </c>
      <c r="G1725" s="7" t="n">
        <v>1842</v>
      </c>
      <c r="H1725" s="7" t="n">
        <v>739</v>
      </c>
      <c r="I1725" s="7" t="s">
        <v>58</v>
      </c>
      <c r="J1725" s="7" t="n">
        <f aca="false">107+7112</f>
        <v>7219</v>
      </c>
      <c r="K1725" s="7" t="n">
        <v>0</v>
      </c>
      <c r="L1725" s="7" t="s">
        <v>132</v>
      </c>
      <c r="M1725" s="7"/>
      <c r="N1725" s="7"/>
      <c r="Q1725" s="7"/>
      <c r="R1725" s="7"/>
      <c r="S1725" s="7"/>
      <c r="T1725" s="7"/>
      <c r="U1725" s="7"/>
      <c r="V1725" s="7"/>
      <c r="W1725" s="7" t="n">
        <v>59</v>
      </c>
      <c r="X1725" s="7"/>
      <c r="Y1725" s="7"/>
      <c r="Z1725" s="7"/>
      <c r="AA1725" s="7"/>
      <c r="AB1725" s="7"/>
      <c r="AC1725" s="7"/>
      <c r="AD1725" s="7"/>
      <c r="AE1725" s="7"/>
      <c r="AF1725" s="7"/>
      <c r="AG1725" s="7"/>
      <c r="AH1725" s="7"/>
      <c r="AI1725" s="7"/>
      <c r="AJ1725" s="7"/>
      <c r="AK1725" s="2" t="s">
        <v>34</v>
      </c>
    </row>
    <row r="1726" customFormat="false" ht="12.75" hidden="false" customHeight="false" outlineLevel="0" collapsed="false">
      <c r="A1726" s="0" t="n">
        <f aca="false">B1726+C1726</f>
        <v>7205</v>
      </c>
      <c r="B1726" s="0" t="n">
        <f aca="false">J1726</f>
        <v>7205</v>
      </c>
      <c r="C1726" s="0" t="n">
        <f aca="false">(K1726*AC1726)*20</f>
        <v>0</v>
      </c>
      <c r="D1726" s="6" t="n">
        <f aca="false">J1726+K1726*AC1726*20</f>
        <v>7205</v>
      </c>
      <c r="E1726" s="7" t="n">
        <v>1030</v>
      </c>
      <c r="F1726" s="7" t="n">
        <v>5</v>
      </c>
      <c r="G1726" s="7" t="n">
        <v>1842</v>
      </c>
      <c r="H1726" s="7" t="n">
        <v>1424</v>
      </c>
      <c r="I1726" s="7" t="s">
        <v>230</v>
      </c>
      <c r="J1726" s="7" t="n">
        <v>7205</v>
      </c>
      <c r="K1726" s="7" t="n">
        <v>0</v>
      </c>
      <c r="L1726" s="7" t="s">
        <v>58</v>
      </c>
      <c r="M1726" s="7"/>
      <c r="N1726" s="7"/>
      <c r="Q1726" s="7"/>
      <c r="R1726" s="7"/>
      <c r="S1726" s="7"/>
      <c r="T1726" s="7"/>
      <c r="U1726" s="7"/>
      <c r="V1726" s="7"/>
      <c r="W1726" s="7" t="s">
        <v>158</v>
      </c>
      <c r="X1726" s="7"/>
      <c r="Y1726" s="7"/>
      <c r="Z1726" s="7"/>
      <c r="AA1726" s="7"/>
      <c r="AB1726" s="7"/>
      <c r="AC1726" s="7"/>
      <c r="AD1726" s="7"/>
      <c r="AE1726" s="7"/>
      <c r="AF1726" s="7"/>
      <c r="AG1726" s="7"/>
      <c r="AH1726" s="7"/>
      <c r="AI1726" s="7"/>
      <c r="AJ1726" s="7"/>
      <c r="AK1726" s="2" t="s">
        <v>34</v>
      </c>
    </row>
    <row r="1727" customFormat="false" ht="12.75" hidden="false" customHeight="false" outlineLevel="0" collapsed="false">
      <c r="A1727" s="0" t="n">
        <f aca="false">B1727+C1727</f>
        <v>7200</v>
      </c>
      <c r="B1727" s="0" t="n">
        <f aca="false">J1727</f>
        <v>0</v>
      </c>
      <c r="C1727" s="0" t="n">
        <f aca="false">(K1727*AC1727)*20</f>
        <v>7200</v>
      </c>
      <c r="D1727" s="6" t="n">
        <f aca="false">J1727+K1727*AC1727*20</f>
        <v>7200</v>
      </c>
      <c r="E1727" s="9" t="n">
        <v>619</v>
      </c>
      <c r="F1727" s="9" t="n">
        <v>1</v>
      </c>
      <c r="G1727" s="7" t="n">
        <v>1842</v>
      </c>
      <c r="H1727" s="7" t="n">
        <v>402</v>
      </c>
      <c r="I1727" s="7" t="s">
        <v>35</v>
      </c>
      <c r="J1727" s="7"/>
      <c r="K1727" s="7" t="n">
        <v>360</v>
      </c>
      <c r="L1727" s="7" t="s">
        <v>1018</v>
      </c>
      <c r="M1727" s="7"/>
      <c r="N1727" s="7"/>
      <c r="Q1727" s="7"/>
      <c r="R1727" s="7"/>
      <c r="S1727" s="7"/>
      <c r="T1727" s="7" t="s">
        <v>4792</v>
      </c>
      <c r="U1727" s="7"/>
      <c r="V1727" s="7"/>
      <c r="W1727" s="7"/>
      <c r="X1727" s="7"/>
      <c r="Y1727" s="7" t="s">
        <v>80</v>
      </c>
      <c r="Z1727" s="7"/>
      <c r="AA1727" s="7"/>
      <c r="AB1727" s="7"/>
      <c r="AC1727" s="7" t="n">
        <v>1</v>
      </c>
      <c r="AD1727" s="7" t="s">
        <v>4793</v>
      </c>
      <c r="AE1727" s="7"/>
      <c r="AF1727" s="7"/>
      <c r="AG1727" s="7"/>
      <c r="AH1727" s="7"/>
      <c r="AI1727" s="7"/>
      <c r="AJ1727" s="7"/>
      <c r="AK1727" s="2" t="s">
        <v>34</v>
      </c>
    </row>
    <row r="1728" customFormat="false" ht="12.75" hidden="false" customHeight="false" outlineLevel="0" collapsed="false">
      <c r="A1728" s="0" t="n">
        <f aca="false">B1728+C1728</f>
        <v>7195</v>
      </c>
      <c r="B1728" s="0" t="n">
        <f aca="false">J1728</f>
        <v>7195</v>
      </c>
      <c r="C1728" s="0" t="n">
        <f aca="false">(K1728*AC1728)*20</f>
        <v>0</v>
      </c>
      <c r="D1728" s="6" t="n">
        <f aca="false">J1728+K1728*AC1728*20</f>
        <v>7195</v>
      </c>
      <c r="E1728" s="7" t="n">
        <v>693</v>
      </c>
      <c r="F1728" s="7" t="n">
        <v>9</v>
      </c>
      <c r="G1728" s="7" t="n">
        <v>1842</v>
      </c>
      <c r="H1728" s="7" t="n">
        <v>3969</v>
      </c>
      <c r="I1728" s="7" t="s">
        <v>58</v>
      </c>
      <c r="J1728" s="7" t="n">
        <f aca="false">980+6215</f>
        <v>7195</v>
      </c>
      <c r="K1728" s="7" t="n">
        <v>0</v>
      </c>
      <c r="L1728" s="7" t="s">
        <v>100</v>
      </c>
      <c r="M1728" s="7"/>
      <c r="N1728" s="7"/>
      <c r="Q1728" s="7"/>
      <c r="R1728" s="7"/>
      <c r="S1728" s="7"/>
      <c r="T1728" s="7"/>
      <c r="U1728" s="7"/>
      <c r="V1728" s="7"/>
      <c r="W1728" s="7" t="s">
        <v>46</v>
      </c>
      <c r="X1728" s="7"/>
      <c r="Y1728" s="7"/>
      <c r="Z1728" s="7"/>
      <c r="AA1728" s="7"/>
      <c r="AB1728" s="7"/>
      <c r="AC1728" s="7"/>
      <c r="AD1728" s="7"/>
      <c r="AE1728" s="7"/>
      <c r="AF1728" s="7"/>
      <c r="AG1728" s="7"/>
      <c r="AH1728" s="7"/>
      <c r="AI1728" s="7"/>
      <c r="AJ1728" s="7"/>
      <c r="AK1728" s="7" t="s">
        <v>34</v>
      </c>
    </row>
    <row r="1729" customFormat="false" ht="12.75" hidden="false" customHeight="false" outlineLevel="0" collapsed="false">
      <c r="A1729" s="0" t="n">
        <f aca="false">B1729+C1729</f>
        <v>7189</v>
      </c>
      <c r="B1729" s="0" t="n">
        <f aca="false">J1729</f>
        <v>7189</v>
      </c>
      <c r="C1729" s="0" t="n">
        <f aca="false">(K1729*AC1729)*20</f>
        <v>0</v>
      </c>
      <c r="D1729" s="6" t="n">
        <f aca="false">J1729+K1729*AC1729*20</f>
        <v>7189</v>
      </c>
      <c r="E1729" s="7" t="n">
        <v>1030</v>
      </c>
      <c r="F1729" s="7" t="n">
        <v>5</v>
      </c>
      <c r="G1729" s="7" t="n">
        <v>1842</v>
      </c>
      <c r="H1729" s="7" t="n">
        <v>1416</v>
      </c>
      <c r="I1729" s="7" t="s">
        <v>230</v>
      </c>
      <c r="J1729" s="7" t="n">
        <v>7189</v>
      </c>
      <c r="K1729" s="7" t="n">
        <v>0</v>
      </c>
      <c r="L1729" s="7" t="s">
        <v>58</v>
      </c>
      <c r="M1729" s="7"/>
      <c r="N1729" s="7"/>
      <c r="Q1729" s="7"/>
      <c r="R1729" s="7"/>
      <c r="S1729" s="7"/>
      <c r="T1729" s="7"/>
      <c r="U1729" s="7"/>
      <c r="V1729" s="7"/>
      <c r="W1729" s="7" t="n">
        <v>47</v>
      </c>
      <c r="X1729" s="7"/>
      <c r="Y1729" s="7"/>
      <c r="Z1729" s="7"/>
      <c r="AA1729" s="7"/>
      <c r="AB1729" s="7"/>
      <c r="AC1729" s="7"/>
      <c r="AD1729" s="7"/>
      <c r="AE1729" s="7"/>
      <c r="AF1729" s="7"/>
      <c r="AG1729" s="7"/>
      <c r="AH1729" s="7"/>
      <c r="AI1729" s="7"/>
      <c r="AJ1729" s="7"/>
      <c r="AK1729" s="2" t="s">
        <v>34</v>
      </c>
    </row>
    <row r="1730" customFormat="false" ht="12.75" hidden="false" customHeight="false" outlineLevel="0" collapsed="false">
      <c r="A1730" s="0" t="n">
        <f aca="false">B1730+C1730</f>
        <v>7187</v>
      </c>
      <c r="B1730" s="0" t="n">
        <f aca="false">J1730</f>
        <v>7187</v>
      </c>
      <c r="C1730" s="0" t="n">
        <f aca="false">(K1730*AC1730)*20</f>
        <v>0</v>
      </c>
      <c r="D1730" s="6" t="n">
        <f aca="false">J1730+K1730*AC1730*20</f>
        <v>7187</v>
      </c>
      <c r="E1730" s="7" t="n">
        <v>514</v>
      </c>
      <c r="F1730" s="7" t="n">
        <v>8</v>
      </c>
      <c r="G1730" s="7" t="n">
        <v>1842</v>
      </c>
      <c r="H1730" s="7" t="n">
        <v>3763</v>
      </c>
      <c r="I1730" s="7" t="s">
        <v>58</v>
      </c>
      <c r="J1730" s="7" t="n">
        <v>7187</v>
      </c>
      <c r="K1730" s="7" t="n">
        <v>0</v>
      </c>
      <c r="L1730" s="7" t="s">
        <v>119</v>
      </c>
      <c r="M1730" s="7"/>
      <c r="N1730" s="7"/>
      <c r="Q1730" s="7"/>
      <c r="R1730" s="7"/>
      <c r="S1730" s="7"/>
      <c r="T1730" s="7"/>
      <c r="U1730" s="7"/>
      <c r="V1730" s="7"/>
      <c r="W1730" s="7" t="n">
        <v>1</v>
      </c>
      <c r="X1730" s="7"/>
      <c r="Y1730" s="7" t="s">
        <v>1739</v>
      </c>
      <c r="Z1730" s="7"/>
      <c r="AA1730" s="7"/>
      <c r="AB1730" s="7"/>
      <c r="AC1730" s="7"/>
      <c r="AD1730" s="7"/>
      <c r="AE1730" s="7"/>
      <c r="AF1730" s="7"/>
      <c r="AG1730" s="7"/>
      <c r="AH1730" s="7"/>
      <c r="AI1730" s="7"/>
      <c r="AJ1730" s="7"/>
      <c r="AK1730" s="2" t="s">
        <v>34</v>
      </c>
    </row>
    <row r="1731" customFormat="false" ht="12.75" hidden="false" customHeight="false" outlineLevel="0" collapsed="false">
      <c r="A1731" s="0" t="n">
        <f aca="false">B1731+C1731</f>
        <v>7167</v>
      </c>
      <c r="B1731" s="0" t="n">
        <f aca="false">J1731</f>
        <v>7167</v>
      </c>
      <c r="C1731" s="0" t="n">
        <f aca="false">(K1731*AC1731)*20</f>
        <v>0</v>
      </c>
      <c r="D1731" s="6" t="n">
        <f aca="false">J1731+K1731*AC1731*20</f>
        <v>7167</v>
      </c>
      <c r="E1731" s="7" t="n">
        <v>1899</v>
      </c>
      <c r="F1731" s="7" t="n">
        <v>6</v>
      </c>
      <c r="G1731" s="7" t="n">
        <v>1842</v>
      </c>
      <c r="H1731" s="7" t="n">
        <v>2000</v>
      </c>
      <c r="I1731" s="7" t="s">
        <v>58</v>
      </c>
      <c r="J1731" s="7" t="n">
        <v>7167</v>
      </c>
      <c r="K1731" s="7" t="n">
        <v>0</v>
      </c>
      <c r="L1731" s="7" t="s">
        <v>59</v>
      </c>
      <c r="M1731" s="7"/>
      <c r="N1731" s="7"/>
      <c r="Q1731" s="7"/>
      <c r="R1731" s="7"/>
      <c r="S1731" s="7"/>
      <c r="T1731" s="7"/>
      <c r="U1731" s="7"/>
      <c r="V1731" s="7"/>
      <c r="W1731" s="7" t="n">
        <v>26</v>
      </c>
      <c r="X1731" s="7"/>
      <c r="Y1731" s="7"/>
      <c r="Z1731" s="7"/>
      <c r="AA1731" s="7"/>
      <c r="AB1731" s="7"/>
      <c r="AC1731" s="7"/>
      <c r="AD1731" s="7"/>
      <c r="AE1731" s="7"/>
      <c r="AF1731" s="7"/>
      <c r="AG1731" s="7"/>
      <c r="AH1731" s="7"/>
      <c r="AI1731" s="7"/>
      <c r="AJ1731" s="7"/>
      <c r="AK1731" s="2" t="s">
        <v>34</v>
      </c>
    </row>
    <row r="1732" customFormat="false" ht="12.75" hidden="false" customHeight="false" outlineLevel="0" collapsed="false">
      <c r="A1732" s="0" t="n">
        <f aca="false">B1732+C1732</f>
        <v>7157</v>
      </c>
      <c r="B1732" s="0" t="n">
        <f aca="false">J1732</f>
        <v>7157</v>
      </c>
      <c r="C1732" s="0" t="n">
        <f aca="false">(K1732*AC1732)*20</f>
        <v>0</v>
      </c>
      <c r="D1732" s="6" t="n">
        <f aca="false">J1732+K1732*AC1732*20</f>
        <v>7157</v>
      </c>
      <c r="E1732" s="7" t="n">
        <v>693</v>
      </c>
      <c r="F1732" s="7" t="n">
        <v>9</v>
      </c>
      <c r="G1732" s="7" t="n">
        <v>1842</v>
      </c>
      <c r="H1732" s="7" t="n">
        <v>3984</v>
      </c>
      <c r="I1732" s="7" t="s">
        <v>35</v>
      </c>
      <c r="J1732" s="7" t="n">
        <v>7157</v>
      </c>
      <c r="K1732" s="7" t="n">
        <v>0</v>
      </c>
      <c r="L1732" s="7" t="s">
        <v>100</v>
      </c>
      <c r="M1732" s="7"/>
      <c r="N1732" s="7"/>
      <c r="Q1732" s="7"/>
      <c r="R1732" s="7"/>
      <c r="S1732" s="7"/>
      <c r="T1732" s="7"/>
      <c r="U1732" s="7"/>
      <c r="V1732" s="7"/>
      <c r="W1732" s="7" t="n">
        <v>78</v>
      </c>
      <c r="X1732" s="7"/>
      <c r="Y1732" s="7"/>
      <c r="Z1732" s="7"/>
      <c r="AA1732" s="7"/>
      <c r="AB1732" s="7"/>
      <c r="AC1732" s="7"/>
      <c r="AD1732" s="7"/>
      <c r="AE1732" s="7"/>
      <c r="AF1732" s="7"/>
      <c r="AG1732" s="7"/>
      <c r="AH1732" s="7"/>
      <c r="AI1732" s="7"/>
      <c r="AJ1732" s="7"/>
      <c r="AK1732" s="7" t="s">
        <v>34</v>
      </c>
    </row>
    <row r="1733" customFormat="false" ht="12.75" hidden="false" customHeight="false" outlineLevel="0" collapsed="false">
      <c r="A1733" s="0" t="n">
        <f aca="false">B1733+C1733</f>
        <v>7156</v>
      </c>
      <c r="B1733" s="0" t="n">
        <f aca="false">J1733</f>
        <v>7156</v>
      </c>
      <c r="C1733" s="0" t="n">
        <f aca="false">(K1733*AC1733)*20</f>
        <v>0</v>
      </c>
      <c r="D1733" s="6" t="n">
        <f aca="false">J1733+K1733*AC1733*20</f>
        <v>7156</v>
      </c>
      <c r="E1733" s="7" t="n">
        <v>509</v>
      </c>
      <c r="F1733" s="7" t="n">
        <v>8</v>
      </c>
      <c r="G1733" s="7" t="n">
        <v>1842</v>
      </c>
      <c r="H1733" s="7" t="n">
        <v>3680</v>
      </c>
      <c r="I1733" s="7" t="s">
        <v>35</v>
      </c>
      <c r="J1733" s="7" t="n">
        <v>7156</v>
      </c>
      <c r="K1733" s="7" t="n">
        <v>0</v>
      </c>
      <c r="L1733" s="7" t="s">
        <v>251</v>
      </c>
      <c r="M1733" s="7"/>
      <c r="N1733" s="7"/>
      <c r="Q1733" s="7"/>
      <c r="R1733" s="7"/>
      <c r="S1733" s="7"/>
      <c r="T1733" s="7"/>
      <c r="U1733" s="7"/>
      <c r="V1733" s="7"/>
      <c r="W1733" s="7" t="n">
        <v>67</v>
      </c>
      <c r="X1733" s="7"/>
      <c r="Y1733" s="7" t="s">
        <v>36</v>
      </c>
      <c r="Z1733" s="7"/>
      <c r="AA1733" s="7"/>
      <c r="AB1733" s="7"/>
      <c r="AC1733" s="7"/>
      <c r="AD1733" s="7"/>
      <c r="AE1733" s="7"/>
      <c r="AF1733" s="7"/>
      <c r="AG1733" s="7"/>
      <c r="AH1733" s="7"/>
      <c r="AI1733" s="7"/>
      <c r="AJ1733" s="7"/>
      <c r="AK1733" s="2" t="s">
        <v>34</v>
      </c>
    </row>
    <row r="1734" customFormat="false" ht="12.75" hidden="false" customHeight="false" outlineLevel="0" collapsed="false">
      <c r="A1734" s="0" t="n">
        <f aca="false">B1734+C1734</f>
        <v>7155</v>
      </c>
      <c r="B1734" s="0" t="n">
        <f aca="false">J1734</f>
        <v>7155</v>
      </c>
      <c r="C1734" s="0" t="n">
        <f aca="false">(K1734*AC1734)*20</f>
        <v>0</v>
      </c>
      <c r="D1734" s="6" t="n">
        <f aca="false">J1734+K1734*AC1734*20</f>
        <v>7155</v>
      </c>
      <c r="E1734" s="7" t="n">
        <v>514</v>
      </c>
      <c r="F1734" s="7" t="n">
        <v>8</v>
      </c>
      <c r="G1734" s="7" t="n">
        <v>1842</v>
      </c>
      <c r="H1734" s="7" t="n">
        <v>3796</v>
      </c>
      <c r="I1734" s="7" t="s">
        <v>58</v>
      </c>
      <c r="J1734" s="7" t="n">
        <v>7155</v>
      </c>
      <c r="K1734" s="7" t="n">
        <v>0</v>
      </c>
      <c r="L1734" s="7" t="s">
        <v>119</v>
      </c>
      <c r="M1734" s="7"/>
      <c r="N1734" s="7"/>
      <c r="Q1734" s="7"/>
      <c r="R1734" s="7"/>
      <c r="S1734" s="7"/>
      <c r="T1734" s="7"/>
      <c r="U1734" s="7"/>
      <c r="V1734" s="7"/>
      <c r="W1734" s="7" t="n">
        <v>73</v>
      </c>
      <c r="X1734" s="7"/>
      <c r="Y1734" s="7" t="s">
        <v>185</v>
      </c>
      <c r="Z1734" s="7"/>
      <c r="AA1734" s="7"/>
      <c r="AB1734" s="7"/>
      <c r="AC1734" s="7"/>
      <c r="AD1734" s="7"/>
      <c r="AE1734" s="7"/>
      <c r="AF1734" s="7"/>
      <c r="AG1734" s="7"/>
      <c r="AH1734" s="7"/>
      <c r="AI1734" s="7"/>
      <c r="AJ1734" s="7"/>
      <c r="AK1734" s="2" t="s">
        <v>34</v>
      </c>
    </row>
    <row r="1735" customFormat="false" ht="12.75" hidden="false" customHeight="false" outlineLevel="0" collapsed="false">
      <c r="A1735" s="0" t="n">
        <f aca="false">B1735+C1735</f>
        <v>7113</v>
      </c>
      <c r="B1735" s="0" t="n">
        <f aca="false">J1735</f>
        <v>7113</v>
      </c>
      <c r="C1735" s="0" t="n">
        <f aca="false">(K1735*AC1735)*20</f>
        <v>0</v>
      </c>
      <c r="D1735" s="6" t="n">
        <f aca="false">J1735+K1735*AC1735*20</f>
        <v>7113</v>
      </c>
      <c r="E1735" s="7" t="n">
        <v>810</v>
      </c>
      <c r="F1735" s="7" t="n">
        <v>3</v>
      </c>
      <c r="G1735" s="7" t="n">
        <v>1842</v>
      </c>
      <c r="H1735" s="7" t="n">
        <v>873</v>
      </c>
      <c r="I1735" s="7" t="s">
        <v>58</v>
      </c>
      <c r="J1735" s="7" t="n">
        <v>7113</v>
      </c>
      <c r="K1735" s="7" t="n">
        <v>0</v>
      </c>
      <c r="L1735" s="7" t="s">
        <v>36</v>
      </c>
      <c r="M1735" s="7"/>
      <c r="N1735" s="7"/>
      <c r="Q1735" s="7"/>
      <c r="R1735" s="7"/>
      <c r="S1735" s="7"/>
      <c r="T1735" s="7"/>
      <c r="U1735" s="7"/>
      <c r="V1735" s="7"/>
      <c r="W1735" s="7" t="n">
        <v>73</v>
      </c>
      <c r="X1735" s="7"/>
      <c r="Y1735" s="7"/>
      <c r="Z1735" s="7"/>
      <c r="AA1735" s="7"/>
      <c r="AB1735" s="7"/>
      <c r="AC1735" s="7"/>
      <c r="AD1735" s="7"/>
      <c r="AE1735" s="7"/>
      <c r="AF1735" s="7"/>
      <c r="AG1735" s="7"/>
      <c r="AH1735" s="7"/>
      <c r="AI1735" s="7"/>
      <c r="AJ1735" s="7"/>
      <c r="AK1735" s="2" t="s">
        <v>34</v>
      </c>
    </row>
    <row r="1736" customFormat="false" ht="12.75" hidden="false" customHeight="false" outlineLevel="0" collapsed="false">
      <c r="A1736" s="0" t="n">
        <f aca="false">B1736+C1736</f>
        <v>7025</v>
      </c>
      <c r="B1736" s="0" t="n">
        <f aca="false">J1736</f>
        <v>7025</v>
      </c>
      <c r="C1736" s="0" t="n">
        <f aca="false">(K1736*AC1736)*20</f>
        <v>0</v>
      </c>
      <c r="D1736" s="6" t="n">
        <f aca="false">J1736+K1736*AC1736*20</f>
        <v>7025</v>
      </c>
      <c r="E1736" s="7" t="n">
        <v>1050</v>
      </c>
      <c r="F1736" s="7" t="n">
        <v>5</v>
      </c>
      <c r="G1736" s="7" t="n">
        <v>1842</v>
      </c>
      <c r="H1736" s="7" t="n">
        <v>1810</v>
      </c>
      <c r="I1736" s="7" t="s">
        <v>35</v>
      </c>
      <c r="J1736" s="7" t="n">
        <v>7025</v>
      </c>
      <c r="K1736" s="7" t="n">
        <v>0</v>
      </c>
      <c r="L1736" s="7" t="s">
        <v>251</v>
      </c>
      <c r="M1736" s="7"/>
      <c r="N1736" s="7"/>
      <c r="Q1736" s="7"/>
      <c r="R1736" s="7"/>
      <c r="S1736" s="7"/>
      <c r="T1736" s="7"/>
      <c r="U1736" s="7"/>
      <c r="V1736" s="7"/>
      <c r="W1736" s="7" t="n">
        <v>78</v>
      </c>
      <c r="X1736" s="7"/>
      <c r="Y1736" s="7"/>
      <c r="Z1736" s="7"/>
      <c r="AA1736" s="7"/>
      <c r="AB1736" s="7"/>
      <c r="AC1736" s="7"/>
      <c r="AD1736" s="7"/>
      <c r="AE1736" s="7"/>
      <c r="AF1736" s="7"/>
      <c r="AG1736" s="7"/>
      <c r="AH1736" s="7"/>
      <c r="AI1736" s="7"/>
      <c r="AJ1736" s="7"/>
      <c r="AK1736" s="2" t="s">
        <v>34</v>
      </c>
    </row>
    <row r="1737" customFormat="false" ht="12.75" hidden="false" customHeight="false" outlineLevel="0" collapsed="false">
      <c r="A1737" s="0" t="n">
        <f aca="false">B1737+C1737</f>
        <v>7021</v>
      </c>
      <c r="B1737" s="0" t="n">
        <f aca="false">J1737</f>
        <v>7021</v>
      </c>
      <c r="C1737" s="0" t="n">
        <f aca="false">(K1737*AC1737)*20</f>
        <v>0</v>
      </c>
      <c r="D1737" s="6" t="n">
        <f aca="false">J1737+K1737*AC1737*20</f>
        <v>7021</v>
      </c>
      <c r="E1737" s="7" t="n">
        <v>792</v>
      </c>
      <c r="F1737" s="7" t="n">
        <v>3</v>
      </c>
      <c r="G1737" s="7" t="n">
        <v>1842</v>
      </c>
      <c r="H1737" s="7" t="n">
        <v>629</v>
      </c>
      <c r="I1737" s="7" t="s">
        <v>58</v>
      </c>
      <c r="J1737" s="7" t="n">
        <f aca="false">5502+1519</f>
        <v>7021</v>
      </c>
      <c r="K1737" s="7" t="n">
        <v>0</v>
      </c>
      <c r="L1737" s="7" t="s">
        <v>100</v>
      </c>
      <c r="M1737" s="7"/>
      <c r="N1737" s="7"/>
      <c r="Q1737" s="7"/>
      <c r="R1737" s="7"/>
      <c r="S1737" s="7"/>
      <c r="T1737" s="7"/>
      <c r="U1737" s="7"/>
      <c r="V1737" s="7"/>
      <c r="W1737" s="7" t="n">
        <v>59</v>
      </c>
      <c r="X1737" s="7"/>
      <c r="Y1737" s="7"/>
      <c r="Z1737" s="7"/>
      <c r="AA1737" s="7"/>
      <c r="AB1737" s="7"/>
      <c r="AC1737" s="7"/>
      <c r="AD1737" s="7"/>
      <c r="AE1737" s="7"/>
      <c r="AF1737" s="7"/>
      <c r="AG1737" s="7"/>
      <c r="AH1737" s="7"/>
      <c r="AI1737" s="7"/>
      <c r="AJ1737" s="7"/>
      <c r="AK1737" s="2" t="s">
        <v>34</v>
      </c>
    </row>
    <row r="1738" customFormat="false" ht="12.75" hidden="false" customHeight="false" outlineLevel="0" collapsed="false">
      <c r="A1738" s="0" t="n">
        <f aca="false">B1738+C1738</f>
        <v>7009</v>
      </c>
      <c r="B1738" s="0" t="n">
        <f aca="false">J1738</f>
        <v>7009</v>
      </c>
      <c r="C1738" s="0" t="n">
        <f aca="false">(K1738*AC1738)*20</f>
        <v>0</v>
      </c>
      <c r="D1738" s="6" t="n">
        <f aca="false">J1738+K1738*AC1738*20</f>
        <v>7009</v>
      </c>
      <c r="E1738" s="7" t="n">
        <v>815</v>
      </c>
      <c r="F1738" s="7" t="n">
        <v>3</v>
      </c>
      <c r="G1738" s="7" t="n">
        <v>1842</v>
      </c>
      <c r="H1738" s="7" t="n">
        <v>988</v>
      </c>
      <c r="I1738" s="7" t="s">
        <v>35</v>
      </c>
      <c r="J1738" s="7" t="n">
        <v>7009</v>
      </c>
      <c r="K1738" s="7" t="n">
        <v>0</v>
      </c>
      <c r="L1738" s="7" t="s">
        <v>874</v>
      </c>
      <c r="M1738" s="7"/>
      <c r="N1738" s="7"/>
      <c r="Q1738" s="7"/>
      <c r="R1738" s="7"/>
      <c r="S1738" s="7"/>
      <c r="T1738" s="7"/>
      <c r="U1738" s="7"/>
      <c r="V1738" s="7"/>
      <c r="W1738" s="7" t="n">
        <v>44</v>
      </c>
      <c r="X1738" s="7"/>
      <c r="Y1738" s="7"/>
      <c r="Z1738" s="7"/>
      <c r="AA1738" s="7"/>
      <c r="AB1738" s="7"/>
      <c r="AC1738" s="7"/>
      <c r="AD1738" s="7"/>
      <c r="AE1738" s="7"/>
      <c r="AF1738" s="7"/>
      <c r="AG1738" s="7"/>
      <c r="AH1738" s="7"/>
      <c r="AI1738" s="7"/>
      <c r="AJ1738" s="7"/>
      <c r="AK1738" s="2" t="s">
        <v>34</v>
      </c>
    </row>
    <row r="1739" customFormat="false" ht="12.75" hidden="false" customHeight="false" outlineLevel="0" collapsed="false">
      <c r="A1739" s="0" t="n">
        <f aca="false">B1739+C1739</f>
        <v>7000</v>
      </c>
      <c r="B1739" s="0" t="n">
        <f aca="false">J1739</f>
        <v>7000</v>
      </c>
      <c r="C1739" s="0" t="n">
        <f aca="false">(K1739*AC1739)*20</f>
        <v>0</v>
      </c>
      <c r="D1739" s="6" t="n">
        <f aca="false">J1739+K1739*AC1739*20</f>
        <v>7000</v>
      </c>
      <c r="E1739" s="7" t="n">
        <v>2488</v>
      </c>
      <c r="F1739" s="7" t="n">
        <v>5</v>
      </c>
      <c r="G1739" s="7" t="n">
        <v>1842</v>
      </c>
      <c r="H1739" s="7" t="n">
        <v>1720</v>
      </c>
      <c r="I1739" s="7" t="s">
        <v>71</v>
      </c>
      <c r="J1739" s="7" t="n">
        <v>7000</v>
      </c>
      <c r="K1739" s="7" t="n">
        <v>0</v>
      </c>
      <c r="L1739" s="13" t="s">
        <v>237</v>
      </c>
      <c r="M1739" s="13"/>
      <c r="N1739" s="13"/>
      <c r="Q1739" s="7"/>
      <c r="R1739" s="7"/>
      <c r="S1739" s="7"/>
      <c r="T1739" s="7"/>
      <c r="U1739" s="7"/>
      <c r="V1739" s="7"/>
      <c r="W1739" s="7" t="n">
        <v>30</v>
      </c>
      <c r="X1739" s="7"/>
      <c r="Y1739" s="7"/>
      <c r="Z1739" s="7"/>
      <c r="AA1739" s="7"/>
      <c r="AB1739" s="7"/>
      <c r="AC1739" s="7"/>
      <c r="AD1739" s="7"/>
      <c r="AE1739" s="7"/>
      <c r="AF1739" s="7"/>
      <c r="AG1739" s="7"/>
      <c r="AH1739" s="7"/>
      <c r="AI1739" s="7"/>
      <c r="AJ1739" s="7"/>
      <c r="AK1739" s="2" t="s">
        <v>34</v>
      </c>
    </row>
    <row r="1740" customFormat="false" ht="12.75" hidden="false" customHeight="false" outlineLevel="0" collapsed="false">
      <c r="A1740" s="0" t="n">
        <f aca="false">B1740+C1740</f>
        <v>6988</v>
      </c>
      <c r="B1740" s="0" t="n">
        <f aca="false">J1740</f>
        <v>238</v>
      </c>
      <c r="C1740" s="0" t="n">
        <f aca="false">(K1740*AC1740)*20</f>
        <v>6750</v>
      </c>
      <c r="D1740" s="6" t="n">
        <f aca="false">J1740+K1740*AC1740*20</f>
        <v>6988</v>
      </c>
      <c r="E1740" s="7" t="n">
        <v>923</v>
      </c>
      <c r="F1740" s="7" t="n">
        <v>6</v>
      </c>
      <c r="G1740" s="7" t="n">
        <v>1842</v>
      </c>
      <c r="H1740" s="7" t="n">
        <v>2529</v>
      </c>
      <c r="I1740" s="7" t="s">
        <v>58</v>
      </c>
      <c r="J1740" s="7" t="n">
        <v>238</v>
      </c>
      <c r="K1740" s="7" t="n">
        <v>1200</v>
      </c>
      <c r="L1740" s="7" t="s">
        <v>36</v>
      </c>
      <c r="M1740" s="7"/>
      <c r="N1740" s="7"/>
      <c r="Q1740" s="7" t="s">
        <v>4794</v>
      </c>
      <c r="R1740" s="7"/>
      <c r="S1740" s="7"/>
      <c r="T1740" s="7"/>
      <c r="U1740" s="7"/>
      <c r="V1740" s="7"/>
      <c r="W1740" s="7" t="s">
        <v>46</v>
      </c>
      <c r="X1740" s="7"/>
      <c r="Y1740" s="7"/>
      <c r="Z1740" s="7"/>
      <c r="AA1740" s="7"/>
      <c r="AB1740" s="7"/>
      <c r="AC1740" s="7" t="n">
        <f aca="false">9/32</f>
        <v>0.28125</v>
      </c>
      <c r="AD1740" s="7" t="s">
        <v>4795</v>
      </c>
      <c r="AE1740" s="7"/>
      <c r="AF1740" s="7"/>
      <c r="AG1740" s="7"/>
      <c r="AH1740" s="7"/>
      <c r="AI1740" s="7"/>
      <c r="AJ1740" s="7"/>
      <c r="AK1740" s="2" t="s">
        <v>34</v>
      </c>
    </row>
    <row r="1741" customFormat="false" ht="12.75" hidden="false" customHeight="false" outlineLevel="0" collapsed="false">
      <c r="A1741" s="0" t="n">
        <f aca="false">B1741+C1741</f>
        <v>6978</v>
      </c>
      <c r="B1741" s="0" t="n">
        <f aca="false">J1741</f>
        <v>6978</v>
      </c>
      <c r="C1741" s="0" t="n">
        <f aca="false">(K1741*AC1741)*20</f>
        <v>0</v>
      </c>
      <c r="D1741" s="6" t="n">
        <f aca="false">J1741+K1741*AC1741*20</f>
        <v>6978</v>
      </c>
      <c r="E1741" s="7" t="n">
        <v>909</v>
      </c>
      <c r="F1741" s="7" t="n">
        <v>6</v>
      </c>
      <c r="G1741" s="7" t="n">
        <v>1842</v>
      </c>
      <c r="H1741" s="7" t="n">
        <v>2122</v>
      </c>
      <c r="I1741" s="7" t="s">
        <v>58</v>
      </c>
      <c r="J1741" s="7" t="n">
        <f aca="false">1949+5029</f>
        <v>6978</v>
      </c>
      <c r="K1741" s="7" t="n">
        <v>0</v>
      </c>
      <c r="L1741" s="7" t="s">
        <v>100</v>
      </c>
      <c r="M1741" s="7"/>
      <c r="N1741" s="7"/>
      <c r="Q1741" s="7"/>
      <c r="R1741" s="7"/>
      <c r="S1741" s="7"/>
      <c r="T1741" s="7"/>
      <c r="U1741" s="7"/>
      <c r="V1741" s="7"/>
      <c r="W1741" s="7" t="n">
        <v>40</v>
      </c>
      <c r="X1741" s="7"/>
      <c r="Y1741" s="7"/>
      <c r="Z1741" s="7"/>
      <c r="AA1741" s="7"/>
      <c r="AB1741" s="7"/>
      <c r="AC1741" s="7"/>
      <c r="AD1741" s="7"/>
      <c r="AE1741" s="7"/>
      <c r="AF1741" s="7"/>
      <c r="AG1741" s="7"/>
      <c r="AH1741" s="7"/>
      <c r="AI1741" s="7"/>
      <c r="AJ1741" s="7"/>
      <c r="AK1741" s="2" t="s">
        <v>34</v>
      </c>
    </row>
    <row r="1742" customFormat="false" ht="12.75" hidden="false" customHeight="false" outlineLevel="0" collapsed="false">
      <c r="A1742" s="0" t="n">
        <f aca="false">B1742+C1742</f>
        <v>6917</v>
      </c>
      <c r="B1742" s="0" t="n">
        <f aca="false">J1742</f>
        <v>6917</v>
      </c>
      <c r="C1742" s="0" t="n">
        <f aca="false">(K1742*AC1742)*20</f>
        <v>0</v>
      </c>
      <c r="D1742" s="6" t="n">
        <f aca="false">J1742+K1742*AC1742*20</f>
        <v>6917</v>
      </c>
      <c r="E1742" s="9" t="n">
        <v>619</v>
      </c>
      <c r="F1742" s="9" t="n">
        <v>1</v>
      </c>
      <c r="G1742" s="7" t="n">
        <v>1842</v>
      </c>
      <c r="H1742" s="7" t="n">
        <v>400</v>
      </c>
      <c r="I1742" s="7" t="s">
        <v>58</v>
      </c>
      <c r="J1742" s="7" t="n">
        <v>6917</v>
      </c>
      <c r="K1742" s="7" t="n">
        <v>0</v>
      </c>
      <c r="L1742" s="7" t="s">
        <v>1018</v>
      </c>
      <c r="M1742" s="7"/>
      <c r="N1742" s="7"/>
      <c r="Q1742" s="7"/>
      <c r="R1742" s="7"/>
      <c r="S1742" s="7"/>
      <c r="T1742" s="7" t="s">
        <v>4796</v>
      </c>
      <c r="U1742" s="7"/>
      <c r="V1742" s="7"/>
      <c r="W1742" s="7"/>
      <c r="X1742" s="7"/>
      <c r="Y1742" s="7" t="s">
        <v>119</v>
      </c>
      <c r="Z1742" s="7"/>
      <c r="AA1742" s="7"/>
      <c r="AB1742" s="7"/>
      <c r="AC1742" s="7"/>
      <c r="AD1742" s="7"/>
      <c r="AE1742" s="7"/>
      <c r="AF1742" s="7"/>
      <c r="AG1742" s="7"/>
      <c r="AH1742" s="7"/>
      <c r="AI1742" s="7"/>
      <c r="AJ1742" s="7"/>
      <c r="AK1742" s="2" t="s">
        <v>34</v>
      </c>
    </row>
    <row r="1743" customFormat="false" ht="12.75" hidden="false" customHeight="false" outlineLevel="0" collapsed="false">
      <c r="A1743" s="0" t="n">
        <f aca="false">B1743+C1743</f>
        <v>6916</v>
      </c>
      <c r="B1743" s="0" t="n">
        <f aca="false">J1743</f>
        <v>6916</v>
      </c>
      <c r="C1743" s="0" t="n">
        <f aca="false">(K1743*AC1743)*20</f>
        <v>0</v>
      </c>
      <c r="D1743" s="6" t="n">
        <f aca="false">J1743+K1743*AC1743*20</f>
        <v>6916</v>
      </c>
      <c r="E1743" s="7" t="n">
        <v>715</v>
      </c>
      <c r="F1743" s="7" t="n">
        <v>9</v>
      </c>
      <c r="G1743" s="7" t="n">
        <v>1842</v>
      </c>
      <c r="H1743" s="7" t="n">
        <v>4590</v>
      </c>
      <c r="I1743" s="7" t="s">
        <v>58</v>
      </c>
      <c r="J1743" s="7" t="n">
        <v>6916</v>
      </c>
      <c r="K1743" s="7" t="n">
        <v>0</v>
      </c>
      <c r="L1743" s="7" t="s">
        <v>1018</v>
      </c>
      <c r="M1743" s="7"/>
      <c r="N1743" s="7"/>
      <c r="Q1743" s="7"/>
      <c r="R1743" s="7"/>
      <c r="S1743" s="7"/>
      <c r="T1743" s="7"/>
      <c r="U1743" s="7"/>
      <c r="V1743" s="7"/>
      <c r="W1743" s="7" t="n">
        <v>30</v>
      </c>
      <c r="X1743" s="7"/>
      <c r="Y1743" s="7" t="s">
        <v>36</v>
      </c>
      <c r="Z1743" s="7"/>
      <c r="AA1743" s="7"/>
      <c r="AB1743" s="7"/>
      <c r="AC1743" s="7"/>
      <c r="AD1743" s="7"/>
      <c r="AE1743" s="7"/>
      <c r="AF1743" s="7"/>
      <c r="AG1743" s="7"/>
      <c r="AH1743" s="7"/>
      <c r="AI1743" s="7"/>
      <c r="AJ1743" s="7"/>
      <c r="AK1743" s="7" t="s">
        <v>34</v>
      </c>
    </row>
    <row r="1744" customFormat="false" ht="12.75" hidden="false" customHeight="false" outlineLevel="0" collapsed="false">
      <c r="A1744" s="0" t="n">
        <f aca="false">B1744+C1744</f>
        <v>6905</v>
      </c>
      <c r="B1744" s="0" t="n">
        <f aca="false">J1744</f>
        <v>6905</v>
      </c>
      <c r="C1744" s="0" t="n">
        <f aca="false">(K1744*AC1744)*20</f>
        <v>0</v>
      </c>
      <c r="D1744" s="6" t="n">
        <f aca="false">J1744+K1744*AC1744*20</f>
        <v>6905</v>
      </c>
      <c r="E1744" s="7" t="n">
        <v>487</v>
      </c>
      <c r="F1744" s="7" t="n">
        <v>8</v>
      </c>
      <c r="G1744" s="7" t="n">
        <v>1842</v>
      </c>
      <c r="H1744" s="7" t="n">
        <v>3184</v>
      </c>
      <c r="I1744" s="7" t="s">
        <v>35</v>
      </c>
      <c r="J1744" s="7" t="n">
        <v>6905</v>
      </c>
      <c r="K1744" s="7" t="n">
        <v>0</v>
      </c>
      <c r="L1744" s="7" t="s">
        <v>58</v>
      </c>
      <c r="M1744" s="7"/>
      <c r="N1744" s="7"/>
      <c r="Q1744" s="7"/>
      <c r="R1744" s="7"/>
      <c r="S1744" s="7"/>
      <c r="T1744" s="7"/>
      <c r="U1744" s="7"/>
      <c r="V1744" s="7"/>
      <c r="W1744" s="7" t="n">
        <v>49</v>
      </c>
      <c r="X1744" s="7"/>
      <c r="Y1744" s="7" t="s">
        <v>36</v>
      </c>
      <c r="Z1744" s="7"/>
      <c r="AA1744" s="7"/>
      <c r="AB1744" s="7"/>
      <c r="AC1744" s="7"/>
      <c r="AD1744" s="7"/>
      <c r="AE1744" s="7"/>
      <c r="AF1744" s="7"/>
      <c r="AG1744" s="7"/>
      <c r="AH1744" s="7"/>
      <c r="AI1744" s="7"/>
      <c r="AJ1744" s="7"/>
      <c r="AK1744" s="2" t="s">
        <v>34</v>
      </c>
    </row>
    <row r="1745" customFormat="false" ht="12.75" hidden="false" customHeight="false" outlineLevel="0" collapsed="false">
      <c r="A1745" s="0" t="n">
        <f aca="false">B1745+C1745</f>
        <v>6900</v>
      </c>
      <c r="B1745" s="0" t="n">
        <f aca="false">J1745</f>
        <v>6900</v>
      </c>
      <c r="C1745" s="0" t="n">
        <f aca="false">(K1745*AC1745)*20</f>
        <v>0</v>
      </c>
      <c r="D1745" s="6" t="n">
        <f aca="false">J1745+K1745*AC1745*20</f>
        <v>6900</v>
      </c>
      <c r="E1745" s="7" t="n">
        <v>611</v>
      </c>
      <c r="F1745" s="7" t="n">
        <v>1</v>
      </c>
      <c r="G1745" s="7" t="n">
        <v>1842</v>
      </c>
      <c r="H1745" s="7" t="n">
        <v>331</v>
      </c>
      <c r="I1745" s="7" t="s">
        <v>58</v>
      </c>
      <c r="J1745" s="7" t="n">
        <v>6900</v>
      </c>
      <c r="K1745" s="7" t="n">
        <v>0</v>
      </c>
      <c r="L1745" s="7" t="s">
        <v>36</v>
      </c>
      <c r="M1745" s="7"/>
      <c r="N1745" s="7"/>
      <c r="Q1745" s="7"/>
      <c r="R1745" s="7"/>
      <c r="S1745" s="7"/>
      <c r="T1745" s="7"/>
      <c r="U1745" s="7"/>
      <c r="V1745" s="7"/>
      <c r="W1745" s="7"/>
      <c r="X1745" s="7"/>
      <c r="Y1745" s="7" t="s">
        <v>36</v>
      </c>
      <c r="Z1745" s="7"/>
      <c r="AA1745" s="7"/>
      <c r="AB1745" s="7"/>
      <c r="AC1745" s="7"/>
      <c r="AD1745" s="7"/>
      <c r="AE1745" s="7"/>
      <c r="AF1745" s="7"/>
      <c r="AG1745" s="7"/>
      <c r="AH1745" s="7"/>
      <c r="AI1745" s="7"/>
      <c r="AJ1745" s="7"/>
      <c r="AK1745" s="2" t="s">
        <v>34</v>
      </c>
    </row>
    <row r="1746" customFormat="false" ht="12.75" hidden="false" customHeight="false" outlineLevel="0" collapsed="false">
      <c r="A1746" s="0" t="n">
        <f aca="false">B1746+C1746</f>
        <v>6878</v>
      </c>
      <c r="B1746" s="0" t="n">
        <f aca="false">J1746</f>
        <v>6878</v>
      </c>
      <c r="C1746" s="0" t="n">
        <f aca="false">(K1746*AC1746)*20</f>
        <v>0</v>
      </c>
      <c r="D1746" s="6" t="n">
        <f aca="false">J1746+K1746*AC1746*20</f>
        <v>6878</v>
      </c>
      <c r="E1746" s="7" t="n">
        <v>805</v>
      </c>
      <c r="F1746" s="7" t="n">
        <v>3</v>
      </c>
      <c r="G1746" s="7" t="n">
        <v>1842</v>
      </c>
      <c r="H1746" s="7" t="n">
        <v>833</v>
      </c>
      <c r="I1746" s="7" t="s">
        <v>35</v>
      </c>
      <c r="J1746" s="7" t="n">
        <v>6878</v>
      </c>
      <c r="K1746" s="7" t="n">
        <v>0</v>
      </c>
      <c r="L1746" s="7" t="s">
        <v>178</v>
      </c>
      <c r="M1746" s="7"/>
      <c r="N1746" s="7"/>
      <c r="Q1746" s="7"/>
      <c r="R1746" s="7"/>
      <c r="S1746" s="7"/>
      <c r="T1746" s="7"/>
      <c r="U1746" s="7"/>
      <c r="V1746" s="7"/>
      <c r="W1746" s="7" t="n">
        <v>42</v>
      </c>
      <c r="X1746" s="7"/>
      <c r="Y1746" s="7"/>
      <c r="Z1746" s="7"/>
      <c r="AA1746" s="7"/>
      <c r="AB1746" s="7"/>
      <c r="AC1746" s="7"/>
      <c r="AD1746" s="7"/>
      <c r="AE1746" s="7"/>
      <c r="AF1746" s="7"/>
      <c r="AG1746" s="7"/>
      <c r="AH1746" s="7"/>
      <c r="AI1746" s="7"/>
      <c r="AJ1746" s="7"/>
      <c r="AK1746" s="2" t="s">
        <v>34</v>
      </c>
    </row>
    <row r="1747" customFormat="false" ht="12.75" hidden="false" customHeight="false" outlineLevel="0" collapsed="false">
      <c r="A1747" s="0" t="n">
        <f aca="false">B1747+C1747</f>
        <v>6870</v>
      </c>
      <c r="B1747" s="0" t="n">
        <f aca="false">J1747</f>
        <v>6870</v>
      </c>
      <c r="C1747" s="0" t="n">
        <f aca="false">(K1747*AC1747)*20</f>
        <v>0</v>
      </c>
      <c r="D1747" s="6" t="n">
        <f aca="false">J1747+K1747*AC1747*20</f>
        <v>6870</v>
      </c>
      <c r="E1747" s="7" t="n">
        <v>689</v>
      </c>
      <c r="F1747" s="7" t="n">
        <v>9</v>
      </c>
      <c r="G1747" s="7" t="n">
        <v>1842</v>
      </c>
      <c r="H1747" s="7" t="n">
        <v>3954</v>
      </c>
      <c r="I1747" s="7" t="s">
        <v>35</v>
      </c>
      <c r="J1747" s="7" t="n">
        <v>6870</v>
      </c>
      <c r="K1747" s="7" t="n">
        <v>0</v>
      </c>
      <c r="L1747" s="7" t="s">
        <v>80</v>
      </c>
      <c r="M1747" s="7"/>
      <c r="N1747" s="7"/>
      <c r="Q1747" s="7"/>
      <c r="R1747" s="7"/>
      <c r="S1747" s="7"/>
      <c r="T1747" s="7"/>
      <c r="U1747" s="7"/>
      <c r="V1747" s="7"/>
      <c r="W1747" s="7" t="n">
        <v>43</v>
      </c>
      <c r="X1747" s="7"/>
      <c r="Y1747" s="7"/>
      <c r="Z1747" s="7"/>
      <c r="AA1747" s="7"/>
      <c r="AB1747" s="7"/>
      <c r="AC1747" s="7"/>
      <c r="AD1747" s="7"/>
      <c r="AE1747" s="7"/>
      <c r="AF1747" s="7"/>
      <c r="AG1747" s="7"/>
      <c r="AH1747" s="7"/>
      <c r="AI1747" s="7"/>
      <c r="AJ1747" s="7"/>
      <c r="AK1747" s="7" t="s">
        <v>34</v>
      </c>
    </row>
    <row r="1748" customFormat="false" ht="12.75" hidden="false" customHeight="false" outlineLevel="0" collapsed="false">
      <c r="A1748" s="0" t="n">
        <f aca="false">B1748+C1748</f>
        <v>6858</v>
      </c>
      <c r="B1748" s="0" t="n">
        <f aca="false">J1748</f>
        <v>6858</v>
      </c>
      <c r="C1748" s="0" t="n">
        <f aca="false">(K1748*AC1748)*20</f>
        <v>0</v>
      </c>
      <c r="D1748" s="6" t="n">
        <f aca="false">J1748+K1748*AC1748*20</f>
        <v>6858</v>
      </c>
      <c r="E1748" s="7" t="n">
        <v>1051</v>
      </c>
      <c r="F1748" s="7" t="n">
        <v>5</v>
      </c>
      <c r="G1748" s="7" t="n">
        <v>1842</v>
      </c>
      <c r="H1748" s="7" t="n">
        <v>1862</v>
      </c>
      <c r="I1748" s="7" t="s">
        <v>230</v>
      </c>
      <c r="J1748" s="7" t="n">
        <v>6858</v>
      </c>
      <c r="K1748" s="7" t="n">
        <v>0</v>
      </c>
      <c r="L1748" s="13" t="s">
        <v>999</v>
      </c>
      <c r="M1748" s="13"/>
      <c r="N1748" s="13"/>
      <c r="Q1748" s="7"/>
      <c r="R1748" s="7"/>
      <c r="S1748" s="7"/>
      <c r="T1748" s="7"/>
      <c r="U1748" s="7"/>
      <c r="V1748" s="7"/>
      <c r="W1748" s="7" t="n">
        <v>63</v>
      </c>
      <c r="X1748" s="7"/>
      <c r="Y1748" s="7"/>
      <c r="Z1748" s="7"/>
      <c r="AA1748" s="7"/>
      <c r="AB1748" s="7"/>
      <c r="AC1748" s="7"/>
      <c r="AD1748" s="7"/>
      <c r="AE1748" s="7"/>
      <c r="AF1748" s="7"/>
      <c r="AG1748" s="7"/>
      <c r="AH1748" s="7"/>
      <c r="AI1748" s="7"/>
      <c r="AJ1748" s="7"/>
      <c r="AK1748" s="2" t="s">
        <v>34</v>
      </c>
    </row>
    <row r="1749" customFormat="false" ht="12.75" hidden="false" customHeight="false" outlineLevel="0" collapsed="false">
      <c r="A1749" s="0" t="n">
        <f aca="false">B1749+C1749</f>
        <v>6838</v>
      </c>
      <c r="B1749" s="0" t="n">
        <f aca="false">J1749</f>
        <v>6838</v>
      </c>
      <c r="C1749" s="0" t="n">
        <f aca="false">(K1749*AC1749)*20</f>
        <v>0</v>
      </c>
      <c r="D1749" s="6" t="n">
        <f aca="false">J1749+K1749*AC1749*20</f>
        <v>6838</v>
      </c>
      <c r="E1749" s="7" t="n">
        <v>509</v>
      </c>
      <c r="F1749" s="7" t="n">
        <v>8</v>
      </c>
      <c r="G1749" s="7" t="n">
        <v>1842</v>
      </c>
      <c r="H1749" s="7" t="n">
        <v>3672</v>
      </c>
      <c r="I1749" s="7" t="s">
        <v>35</v>
      </c>
      <c r="J1749" s="8" t="n">
        <v>6838</v>
      </c>
      <c r="K1749" s="7" t="n">
        <v>0</v>
      </c>
      <c r="L1749" s="7" t="s">
        <v>251</v>
      </c>
      <c r="M1749" s="7"/>
      <c r="N1749" s="7"/>
      <c r="Q1749" s="7"/>
      <c r="R1749" s="7"/>
      <c r="S1749" s="7"/>
      <c r="T1749" s="7"/>
      <c r="U1749" s="7"/>
      <c r="V1749" s="7"/>
      <c r="W1749" s="7" t="n">
        <v>66</v>
      </c>
      <c r="X1749" s="7"/>
      <c r="Y1749" s="7" t="s">
        <v>36</v>
      </c>
      <c r="Z1749" s="7"/>
      <c r="AA1749" s="7"/>
      <c r="AB1749" s="7"/>
      <c r="AC1749" s="7"/>
      <c r="AD1749" s="7"/>
      <c r="AE1749" s="7"/>
      <c r="AF1749" s="7"/>
      <c r="AG1749" s="7"/>
      <c r="AH1749" s="7"/>
      <c r="AI1749" s="7"/>
      <c r="AJ1749" s="7"/>
      <c r="AK1749" s="2" t="s">
        <v>34</v>
      </c>
    </row>
    <row r="1750" customFormat="false" ht="12.75" hidden="false" customHeight="false" outlineLevel="0" collapsed="false">
      <c r="A1750" s="0" t="n">
        <f aca="false">B1750+C1750</f>
        <v>6814</v>
      </c>
      <c r="B1750" s="0" t="n">
        <f aca="false">J1750</f>
        <v>6814</v>
      </c>
      <c r="C1750" s="0" t="n">
        <f aca="false">(K1750*AC1750)*20</f>
        <v>0</v>
      </c>
      <c r="D1750" s="6" t="n">
        <f aca="false">J1750+K1750*AC1750*20</f>
        <v>6814</v>
      </c>
      <c r="E1750" s="9" t="n">
        <v>781</v>
      </c>
      <c r="F1750" s="7" t="n">
        <v>3</v>
      </c>
      <c r="G1750" s="7" t="n">
        <v>1842</v>
      </c>
      <c r="H1750" s="7" t="n">
        <v>456</v>
      </c>
      <c r="I1750" s="7" t="s">
        <v>58</v>
      </c>
      <c r="J1750" s="7" t="n">
        <v>6814</v>
      </c>
      <c r="K1750" s="7" t="n">
        <v>0</v>
      </c>
      <c r="L1750" s="7" t="s">
        <v>59</v>
      </c>
      <c r="M1750" s="7"/>
      <c r="N1750" s="7"/>
      <c r="Q1750" s="7"/>
      <c r="R1750" s="7"/>
      <c r="S1750" s="7"/>
      <c r="T1750" s="7"/>
      <c r="U1750" s="7"/>
      <c r="V1750" s="7"/>
      <c r="W1750" s="7" t="n">
        <v>43</v>
      </c>
      <c r="X1750" s="7"/>
      <c r="Y1750" s="7"/>
      <c r="Z1750" s="7"/>
      <c r="AA1750" s="7"/>
      <c r="AB1750" s="7"/>
      <c r="AC1750" s="7"/>
      <c r="AD1750" s="7"/>
      <c r="AE1750" s="7"/>
      <c r="AF1750" s="7"/>
      <c r="AG1750" s="7"/>
      <c r="AH1750" s="7"/>
      <c r="AI1750" s="7"/>
      <c r="AJ1750" s="7"/>
      <c r="AK1750" s="2" t="s">
        <v>34</v>
      </c>
    </row>
    <row r="1751" customFormat="false" ht="12.75" hidden="false" customHeight="false" outlineLevel="0" collapsed="false">
      <c r="A1751" s="0" t="n">
        <f aca="false">B1751+C1751</f>
        <v>6814</v>
      </c>
      <c r="B1751" s="0" t="n">
        <f aca="false">J1751</f>
        <v>6814</v>
      </c>
      <c r="C1751" s="0" t="n">
        <f aca="false">(K1751*AC1751)*20</f>
        <v>0</v>
      </c>
      <c r="D1751" s="6" t="n">
        <f aca="false">J1751+K1751*AC1751*20</f>
        <v>6814</v>
      </c>
      <c r="E1751" s="7" t="n">
        <v>714</v>
      </c>
      <c r="F1751" s="7" t="n">
        <v>9</v>
      </c>
      <c r="G1751" s="7" t="n">
        <v>1842</v>
      </c>
      <c r="H1751" s="7" t="n">
        <v>4551</v>
      </c>
      <c r="I1751" s="7" t="s">
        <v>35</v>
      </c>
      <c r="J1751" s="7" t="n">
        <f aca="false">43+6771</f>
        <v>6814</v>
      </c>
      <c r="K1751" s="7" t="n">
        <v>0</v>
      </c>
      <c r="L1751" s="7" t="s">
        <v>999</v>
      </c>
      <c r="M1751" s="7"/>
      <c r="N1751" s="7"/>
      <c r="Q1751" s="7"/>
      <c r="R1751" s="7"/>
      <c r="S1751" s="7"/>
      <c r="T1751" s="7"/>
      <c r="U1751" s="7"/>
      <c r="V1751" s="7"/>
      <c r="W1751" s="7" t="n">
        <v>59</v>
      </c>
      <c r="X1751" s="7"/>
      <c r="Y1751" s="7" t="s">
        <v>36</v>
      </c>
      <c r="Z1751" s="7"/>
      <c r="AA1751" s="7"/>
      <c r="AB1751" s="7"/>
      <c r="AC1751" s="7"/>
      <c r="AD1751" s="7"/>
      <c r="AE1751" s="7"/>
      <c r="AF1751" s="7"/>
      <c r="AG1751" s="7"/>
      <c r="AH1751" s="7"/>
      <c r="AI1751" s="7"/>
      <c r="AJ1751" s="7"/>
      <c r="AK1751" s="7" t="s">
        <v>34</v>
      </c>
    </row>
    <row r="1752" customFormat="false" ht="12.75" hidden="false" customHeight="false" outlineLevel="0" collapsed="false">
      <c r="A1752" s="0" t="n">
        <f aca="false">B1752+C1752</f>
        <v>6806</v>
      </c>
      <c r="B1752" s="0" t="n">
        <f aca="false">J1752</f>
        <v>6806</v>
      </c>
      <c r="C1752" s="0" t="n">
        <f aca="false">(K1752*AC1752)*20</f>
        <v>0</v>
      </c>
      <c r="D1752" s="6" t="n">
        <f aca="false">J1752+K1752*AC1752*20</f>
        <v>6806</v>
      </c>
      <c r="E1752" s="7" t="n">
        <v>912</v>
      </c>
      <c r="F1752" s="7" t="n">
        <v>6</v>
      </c>
      <c r="G1752" s="7" t="n">
        <v>1842</v>
      </c>
      <c r="H1752" s="7" t="n">
        <v>2271</v>
      </c>
      <c r="I1752" s="7" t="s">
        <v>58</v>
      </c>
      <c r="J1752" s="7" t="n">
        <v>6806</v>
      </c>
      <c r="K1752" s="7" t="n">
        <v>0</v>
      </c>
      <c r="L1752" s="7" t="s">
        <v>58</v>
      </c>
      <c r="M1752" s="7"/>
      <c r="N1752" s="7"/>
      <c r="Q1752" s="7"/>
      <c r="R1752" s="7"/>
      <c r="S1752" s="7"/>
      <c r="T1752" s="7"/>
      <c r="U1752" s="7"/>
      <c r="V1752" s="7"/>
      <c r="W1752" s="7" t="s">
        <v>46</v>
      </c>
      <c r="X1752" s="7"/>
      <c r="Y1752" s="7"/>
      <c r="Z1752" s="7"/>
      <c r="AA1752" s="7"/>
      <c r="AB1752" s="7"/>
      <c r="AC1752" s="7"/>
      <c r="AD1752" s="7"/>
      <c r="AE1752" s="7"/>
      <c r="AF1752" s="7"/>
      <c r="AG1752" s="7"/>
      <c r="AH1752" s="7"/>
      <c r="AI1752" s="7"/>
      <c r="AJ1752" s="7"/>
      <c r="AK1752" s="2" t="s">
        <v>34</v>
      </c>
    </row>
    <row r="1753" customFormat="false" ht="12.75" hidden="false" customHeight="false" outlineLevel="0" collapsed="false">
      <c r="A1753" s="0" t="n">
        <f aca="false">B1753+C1753</f>
        <v>6762</v>
      </c>
      <c r="B1753" s="0" t="n">
        <f aca="false">J1753</f>
        <v>6762</v>
      </c>
      <c r="C1753" s="0" t="n">
        <f aca="false">(K1753*AC1753)*20</f>
        <v>0</v>
      </c>
      <c r="D1753" s="6" t="n">
        <f aca="false">J1753+K1753*AC1753*20</f>
        <v>6762</v>
      </c>
      <c r="E1753" s="7" t="n">
        <v>485</v>
      </c>
      <c r="F1753" s="7" t="n">
        <v>8</v>
      </c>
      <c r="G1753" s="7" t="n">
        <v>1842</v>
      </c>
      <c r="H1753" s="7" t="n">
        <v>3023</v>
      </c>
      <c r="I1753" s="7" t="s">
        <v>35</v>
      </c>
      <c r="J1753" s="7" t="n">
        <v>6762</v>
      </c>
      <c r="K1753" s="7" t="n">
        <v>0</v>
      </c>
      <c r="L1753" s="8" t="s">
        <v>100</v>
      </c>
      <c r="M1753" s="8"/>
      <c r="N1753" s="8"/>
      <c r="Q1753" s="7"/>
      <c r="R1753" s="7"/>
      <c r="S1753" s="7"/>
      <c r="T1753" s="7"/>
      <c r="U1753" s="7"/>
      <c r="V1753" s="7"/>
      <c r="W1753" s="7" t="s">
        <v>46</v>
      </c>
      <c r="X1753" s="7"/>
      <c r="Y1753" s="7" t="s">
        <v>36</v>
      </c>
      <c r="Z1753" s="7"/>
      <c r="AA1753" s="7"/>
      <c r="AB1753" s="7"/>
      <c r="AC1753" s="7"/>
      <c r="AD1753" s="7"/>
      <c r="AE1753" s="7"/>
      <c r="AF1753" s="7"/>
      <c r="AG1753" s="7"/>
      <c r="AH1753" s="7"/>
      <c r="AI1753" s="7"/>
      <c r="AJ1753" s="7"/>
      <c r="AK1753" s="2" t="s">
        <v>34</v>
      </c>
    </row>
    <row r="1754" customFormat="false" ht="12.75" hidden="false" customHeight="false" outlineLevel="0" collapsed="false">
      <c r="A1754" s="0" t="n">
        <f aca="false">B1754+C1754</f>
        <v>6750</v>
      </c>
      <c r="B1754" s="0" t="n">
        <f aca="false">J1754</f>
        <v>6750</v>
      </c>
      <c r="C1754" s="0" t="n">
        <f aca="false">(K1754*AC1754)*20</f>
        <v>0</v>
      </c>
      <c r="D1754" s="6" t="n">
        <f aca="false">J1754+K1754*AC1754*20</f>
        <v>6750</v>
      </c>
      <c r="E1754" s="2" t="n">
        <v>1330</v>
      </c>
      <c r="F1754" s="7" t="n">
        <v>3</v>
      </c>
      <c r="G1754" s="7" t="n">
        <v>1842</v>
      </c>
      <c r="H1754" s="7" t="n">
        <v>939</v>
      </c>
      <c r="I1754" s="7" t="s">
        <v>58</v>
      </c>
      <c r="J1754" s="7" t="n">
        <f aca="false">2250+4500</f>
        <v>6750</v>
      </c>
      <c r="K1754" s="7" t="n">
        <v>0</v>
      </c>
      <c r="L1754" s="7" t="s">
        <v>220</v>
      </c>
      <c r="M1754" s="7"/>
      <c r="N1754" s="7"/>
      <c r="Q1754" s="7"/>
      <c r="R1754" s="7"/>
      <c r="S1754" s="7"/>
      <c r="T1754" s="7"/>
      <c r="U1754" s="7"/>
      <c r="V1754" s="7"/>
      <c r="W1754" s="7" t="n">
        <v>49</v>
      </c>
      <c r="X1754" s="7"/>
      <c r="Y1754" s="7"/>
      <c r="Z1754" s="7"/>
      <c r="AA1754" s="7"/>
      <c r="AB1754" s="7"/>
      <c r="AC1754" s="7"/>
      <c r="AD1754" s="7"/>
      <c r="AE1754" s="7"/>
      <c r="AF1754" s="7"/>
      <c r="AG1754" s="7"/>
      <c r="AH1754" s="7"/>
      <c r="AI1754" s="7"/>
      <c r="AJ1754" s="7"/>
      <c r="AK1754" s="2" t="s">
        <v>34</v>
      </c>
    </row>
    <row r="1755" customFormat="false" ht="12.75" hidden="false" customHeight="false" outlineLevel="0" collapsed="false">
      <c r="A1755" s="0" t="n">
        <f aca="false">B1755+C1755</f>
        <v>6746</v>
      </c>
      <c r="B1755" s="0" t="n">
        <f aca="false">J1755</f>
        <v>6746</v>
      </c>
      <c r="C1755" s="0" t="n">
        <f aca="false">(K1755*AC1755)*20</f>
        <v>0</v>
      </c>
      <c r="D1755" s="6" t="n">
        <f aca="false">J1755+K1755*AC1755*20</f>
        <v>6746</v>
      </c>
      <c r="E1755" s="7" t="n">
        <v>689</v>
      </c>
      <c r="F1755" s="7" t="n">
        <v>9</v>
      </c>
      <c r="G1755" s="7" t="n">
        <v>1842</v>
      </c>
      <c r="H1755" s="7" t="n">
        <v>3946</v>
      </c>
      <c r="I1755" s="7" t="s">
        <v>58</v>
      </c>
      <c r="J1755" s="7" t="n">
        <v>6746</v>
      </c>
      <c r="K1755" s="7" t="n">
        <v>0</v>
      </c>
      <c r="L1755" s="7" t="s">
        <v>80</v>
      </c>
      <c r="M1755" s="7"/>
      <c r="N1755" s="7"/>
      <c r="Q1755" s="7"/>
      <c r="R1755" s="7"/>
      <c r="S1755" s="7"/>
      <c r="T1755" s="7"/>
      <c r="U1755" s="7"/>
      <c r="V1755" s="7"/>
      <c r="W1755" s="7" t="n">
        <v>34</v>
      </c>
      <c r="X1755" s="7"/>
      <c r="Y1755" s="7"/>
      <c r="Z1755" s="7"/>
      <c r="AA1755" s="7"/>
      <c r="AB1755" s="7"/>
      <c r="AC1755" s="7"/>
      <c r="AD1755" s="7"/>
      <c r="AE1755" s="7"/>
      <c r="AF1755" s="7"/>
      <c r="AG1755" s="7"/>
      <c r="AH1755" s="7"/>
      <c r="AI1755" s="7"/>
      <c r="AJ1755" s="7"/>
      <c r="AK1755" s="7" t="s">
        <v>34</v>
      </c>
    </row>
    <row r="1756" customFormat="false" ht="12.75" hidden="false" customHeight="false" outlineLevel="0" collapsed="false">
      <c r="A1756" s="0" t="n">
        <f aca="false">B1756+C1756</f>
        <v>6743</v>
      </c>
      <c r="B1756" s="0" t="n">
        <f aca="false">J1756</f>
        <v>6743</v>
      </c>
      <c r="C1756" s="0" t="n">
        <f aca="false">(K1756*AC1756)*20</f>
        <v>0</v>
      </c>
      <c r="D1756" s="6" t="n">
        <f aca="false">J1756+K1756*AC1756*20</f>
        <v>6743</v>
      </c>
      <c r="E1756" s="7" t="n">
        <v>477</v>
      </c>
      <c r="F1756" s="7" t="n">
        <v>8</v>
      </c>
      <c r="G1756" s="7" t="n">
        <v>1842</v>
      </c>
      <c r="H1756" s="7" t="n">
        <v>2773</v>
      </c>
      <c r="I1756" s="7" t="s">
        <v>35</v>
      </c>
      <c r="J1756" s="7" t="n">
        <v>6743</v>
      </c>
      <c r="K1756" s="7" t="n">
        <v>0</v>
      </c>
      <c r="L1756" s="7" t="s">
        <v>59</v>
      </c>
      <c r="M1756" s="7"/>
      <c r="N1756" s="7"/>
      <c r="Q1756" s="7"/>
      <c r="R1756" s="7"/>
      <c r="S1756" s="7"/>
      <c r="T1756" s="7"/>
      <c r="U1756" s="7"/>
      <c r="V1756" s="7"/>
      <c r="W1756" s="7" t="s">
        <v>46</v>
      </c>
      <c r="X1756" s="7"/>
      <c r="Y1756" s="7" t="s">
        <v>36</v>
      </c>
      <c r="Z1756" s="7"/>
      <c r="AA1756" s="7"/>
      <c r="AB1756" s="7"/>
      <c r="AC1756" s="7"/>
      <c r="AD1756" s="7"/>
      <c r="AE1756" s="7"/>
      <c r="AF1756" s="7"/>
      <c r="AG1756" s="7"/>
      <c r="AH1756" s="7"/>
      <c r="AI1756" s="7"/>
      <c r="AJ1756" s="7"/>
      <c r="AK1756" s="2" t="s">
        <v>34</v>
      </c>
      <c r="AL1756" s="11"/>
      <c r="AM1756" s="11"/>
      <c r="AN1756" s="11"/>
      <c r="AO1756" s="11"/>
      <c r="AP1756" s="11"/>
      <c r="AQ1756" s="11"/>
      <c r="AR1756" s="11"/>
      <c r="AS1756" s="11"/>
      <c r="AT1756" s="11"/>
      <c r="AU1756" s="11"/>
      <c r="AV1756" s="11"/>
      <c r="AW1756" s="11"/>
      <c r="AX1756" s="11"/>
      <c r="AY1756" s="11"/>
      <c r="AZ1756" s="11"/>
      <c r="BA1756" s="11"/>
      <c r="BB1756" s="11"/>
      <c r="BC1756" s="11"/>
      <c r="BD1756" s="11"/>
      <c r="BE1756" s="11"/>
      <c r="BF1756" s="11"/>
      <c r="BG1756" s="11"/>
      <c r="BH1756" s="11"/>
      <c r="BI1756" s="11"/>
      <c r="BJ1756" s="11"/>
      <c r="BK1756" s="11"/>
      <c r="BL1756" s="11"/>
      <c r="BM1756" s="11"/>
      <c r="BN1756" s="11"/>
      <c r="BO1756" s="11"/>
      <c r="BP1756" s="11"/>
      <c r="BQ1756" s="11"/>
      <c r="BR1756" s="11"/>
      <c r="BS1756" s="11"/>
    </row>
    <row r="1757" customFormat="false" ht="12.75" hidden="false" customHeight="false" outlineLevel="0" collapsed="false">
      <c r="A1757" s="0" t="n">
        <f aca="false">B1757+C1757</f>
        <v>6742</v>
      </c>
      <c r="B1757" s="0" t="n">
        <f aca="false">J1757</f>
        <v>6742</v>
      </c>
      <c r="C1757" s="0" t="n">
        <f aca="false">(K1757*AC1757)*20</f>
        <v>0</v>
      </c>
      <c r="D1757" s="6" t="n">
        <f aca="false">J1757+K1757*AC1757*20</f>
        <v>6742</v>
      </c>
      <c r="E1757" s="7" t="n">
        <v>1050</v>
      </c>
      <c r="F1757" s="7" t="n">
        <v>5</v>
      </c>
      <c r="G1757" s="7" t="n">
        <v>1842</v>
      </c>
      <c r="H1757" s="7" t="n">
        <v>1807</v>
      </c>
      <c r="I1757" s="7" t="s">
        <v>35</v>
      </c>
      <c r="J1757" s="7" t="n">
        <v>6742</v>
      </c>
      <c r="K1757" s="7" t="n">
        <v>0</v>
      </c>
      <c r="L1757" s="7" t="s">
        <v>251</v>
      </c>
      <c r="M1757" s="7"/>
      <c r="N1757" s="7"/>
      <c r="Q1757" s="7"/>
      <c r="R1757" s="7"/>
      <c r="S1757" s="7"/>
      <c r="T1757" s="7"/>
      <c r="U1757" s="7"/>
      <c r="V1757" s="7"/>
      <c r="W1757" s="7" t="n">
        <v>27</v>
      </c>
      <c r="X1757" s="7"/>
      <c r="Y1757" s="7"/>
      <c r="Z1757" s="7"/>
      <c r="AA1757" s="7"/>
      <c r="AB1757" s="7"/>
      <c r="AC1757" s="7"/>
      <c r="AD1757" s="7"/>
      <c r="AE1757" s="7"/>
      <c r="AF1757" s="7"/>
      <c r="AG1757" s="7"/>
      <c r="AH1757" s="7"/>
      <c r="AI1757" s="7"/>
      <c r="AJ1757" s="7"/>
      <c r="AK1757" s="2" t="s">
        <v>34</v>
      </c>
    </row>
    <row r="1758" customFormat="false" ht="12.75" hidden="false" customHeight="false" outlineLevel="0" collapsed="false">
      <c r="A1758" s="0" t="n">
        <f aca="false">B1758+C1758</f>
        <v>6735</v>
      </c>
      <c r="B1758" s="0" t="n">
        <f aca="false">J1758</f>
        <v>6735</v>
      </c>
      <c r="C1758" s="0" t="n">
        <f aca="false">(K1758*AC1758)*20</f>
        <v>0</v>
      </c>
      <c r="D1758" s="6" t="n">
        <f aca="false">J1758+K1758*AC1758*20</f>
        <v>6735</v>
      </c>
      <c r="E1758" s="7" t="n">
        <v>598</v>
      </c>
      <c r="F1758" s="7" t="n">
        <v>1</v>
      </c>
      <c r="G1758" s="7" t="n">
        <v>1842</v>
      </c>
      <c r="H1758" s="7" t="n">
        <v>125</v>
      </c>
      <c r="I1758" s="7" t="s">
        <v>35</v>
      </c>
      <c r="J1758" s="7" t="n">
        <v>6735</v>
      </c>
      <c r="K1758" s="7" t="n">
        <v>0</v>
      </c>
      <c r="L1758" s="7" t="s">
        <v>100</v>
      </c>
      <c r="M1758" s="7"/>
      <c r="N1758" s="7"/>
      <c r="Q1758" s="7"/>
      <c r="R1758" s="7"/>
      <c r="S1758" s="7"/>
      <c r="T1758" s="7"/>
      <c r="U1758" s="7"/>
      <c r="V1758" s="7"/>
      <c r="W1758" s="7" t="n">
        <v>33</v>
      </c>
      <c r="X1758" s="7"/>
      <c r="Y1758" s="7" t="s">
        <v>36</v>
      </c>
      <c r="Z1758" s="7"/>
      <c r="AA1758" s="7"/>
      <c r="AB1758" s="7"/>
      <c r="AC1758" s="7"/>
      <c r="AD1758" s="7"/>
      <c r="AE1758" s="7"/>
      <c r="AF1758" s="7"/>
      <c r="AG1758" s="7"/>
      <c r="AH1758" s="7"/>
      <c r="AI1758" s="7"/>
      <c r="AJ1758" s="7"/>
      <c r="AK1758" s="2" t="s">
        <v>34</v>
      </c>
    </row>
    <row r="1759" customFormat="false" ht="12.75" hidden="false" customHeight="false" outlineLevel="0" collapsed="false">
      <c r="A1759" s="0" t="n">
        <f aca="false">B1759+C1759</f>
        <v>6730</v>
      </c>
      <c r="B1759" s="0" t="n">
        <f aca="false">J1759</f>
        <v>6730</v>
      </c>
      <c r="C1759" s="0" t="n">
        <f aca="false">(K1759*AC1759)*20</f>
        <v>0</v>
      </c>
      <c r="D1759" s="6" t="n">
        <f aca="false">J1759+K1759*AC1759*20</f>
        <v>6730</v>
      </c>
      <c r="E1759" s="7" t="n">
        <v>926</v>
      </c>
      <c r="F1759" s="7" t="n">
        <v>6</v>
      </c>
      <c r="G1759" s="7" t="n">
        <v>1842</v>
      </c>
      <c r="H1759" s="7" t="n">
        <v>2632</v>
      </c>
      <c r="I1759" s="7" t="s">
        <v>35</v>
      </c>
      <c r="J1759" s="7" t="n">
        <f aca="false">1000+5730</f>
        <v>6730</v>
      </c>
      <c r="K1759" s="7" t="n">
        <v>0</v>
      </c>
      <c r="L1759" s="7" t="s">
        <v>874</v>
      </c>
      <c r="M1759" s="7"/>
      <c r="N1759" s="7"/>
      <c r="Q1759" s="7"/>
      <c r="R1759" s="7"/>
      <c r="S1759" s="7"/>
      <c r="T1759" s="7"/>
      <c r="U1759" s="7"/>
      <c r="V1759" s="7"/>
      <c r="W1759" s="7" t="n">
        <v>30</v>
      </c>
      <c r="X1759" s="7"/>
      <c r="Y1759" s="7"/>
      <c r="Z1759" s="7"/>
      <c r="AA1759" s="7"/>
      <c r="AB1759" s="7"/>
      <c r="AC1759" s="7"/>
      <c r="AD1759" s="7"/>
      <c r="AE1759" s="7"/>
      <c r="AF1759" s="7"/>
      <c r="AG1759" s="7"/>
      <c r="AH1759" s="7"/>
      <c r="AI1759" s="7"/>
      <c r="AJ1759" s="7"/>
      <c r="AK1759" s="2" t="s">
        <v>34</v>
      </c>
    </row>
    <row r="1760" customFormat="false" ht="12.75" hidden="false" customHeight="false" outlineLevel="0" collapsed="false">
      <c r="A1760" s="0" t="n">
        <f aca="false">B1760+C1760</f>
        <v>6726</v>
      </c>
      <c r="B1760" s="0" t="n">
        <f aca="false">J1760</f>
        <v>6726</v>
      </c>
      <c r="C1760" s="0" t="n">
        <f aca="false">(K1760*AC1760)*20</f>
        <v>0</v>
      </c>
      <c r="D1760" s="6" t="n">
        <f aca="false">J1760+K1760*AC1760*20</f>
        <v>6726</v>
      </c>
      <c r="E1760" s="7" t="n">
        <v>1658</v>
      </c>
      <c r="F1760" s="7" t="n">
        <v>6</v>
      </c>
      <c r="G1760" s="7" t="n">
        <v>1842</v>
      </c>
      <c r="H1760" s="7" t="n">
        <v>2258</v>
      </c>
      <c r="I1760" s="7" t="s">
        <v>58</v>
      </c>
      <c r="J1760" s="7" t="n">
        <v>6726</v>
      </c>
      <c r="K1760" s="7" t="n">
        <v>0</v>
      </c>
      <c r="L1760" s="7" t="s">
        <v>2868</v>
      </c>
      <c r="M1760" s="7"/>
      <c r="N1760" s="7"/>
      <c r="Q1760" s="7"/>
      <c r="R1760" s="7"/>
      <c r="S1760" s="7"/>
      <c r="T1760" s="7"/>
      <c r="U1760" s="7"/>
      <c r="V1760" s="7"/>
      <c r="W1760" s="7" t="n">
        <v>62</v>
      </c>
      <c r="X1760" s="7"/>
      <c r="Y1760" s="7"/>
      <c r="Z1760" s="7"/>
      <c r="AA1760" s="7"/>
      <c r="AB1760" s="7"/>
      <c r="AC1760" s="7"/>
      <c r="AD1760" s="7"/>
      <c r="AE1760" s="7"/>
      <c r="AF1760" s="7"/>
      <c r="AG1760" s="7"/>
      <c r="AH1760" s="7"/>
      <c r="AI1760" s="7"/>
      <c r="AJ1760" s="7"/>
      <c r="AK1760" s="2" t="s">
        <v>34</v>
      </c>
    </row>
    <row r="1761" customFormat="false" ht="12.75" hidden="false" customHeight="false" outlineLevel="0" collapsed="false">
      <c r="A1761" s="0" t="n">
        <f aca="false">B1761+C1761</f>
        <v>6723</v>
      </c>
      <c r="B1761" s="0" t="n">
        <f aca="false">J1761</f>
        <v>6723</v>
      </c>
      <c r="C1761" s="0" t="n">
        <f aca="false">(K1761*AC1761)*20</f>
        <v>0</v>
      </c>
      <c r="D1761" s="6" t="n">
        <f aca="false">J1761+K1761*AC1761*20</f>
        <v>6723</v>
      </c>
      <c r="E1761" s="7" t="n">
        <v>787</v>
      </c>
      <c r="F1761" s="7" t="n">
        <v>3</v>
      </c>
      <c r="G1761" s="7" t="n">
        <v>1842</v>
      </c>
      <c r="H1761" s="7" t="n">
        <v>512</v>
      </c>
      <c r="I1761" s="7" t="s">
        <v>58</v>
      </c>
      <c r="J1761" s="7" t="n">
        <v>6723</v>
      </c>
      <c r="K1761" s="7" t="n">
        <v>0</v>
      </c>
      <c r="L1761" s="7" t="s">
        <v>80</v>
      </c>
      <c r="M1761" s="7"/>
      <c r="N1761" s="7"/>
      <c r="Q1761" s="7"/>
      <c r="R1761" s="7"/>
      <c r="S1761" s="7"/>
      <c r="T1761" s="7"/>
      <c r="U1761" s="7"/>
      <c r="V1761" s="7"/>
      <c r="W1761" s="7" t="s">
        <v>46</v>
      </c>
      <c r="X1761" s="7"/>
      <c r="Y1761" s="7"/>
      <c r="Z1761" s="7"/>
      <c r="AA1761" s="7"/>
      <c r="AB1761" s="7"/>
      <c r="AC1761" s="7"/>
      <c r="AD1761" s="7"/>
      <c r="AE1761" s="7"/>
      <c r="AF1761" s="7"/>
      <c r="AG1761" s="7"/>
      <c r="AH1761" s="7"/>
      <c r="AI1761" s="7"/>
      <c r="AJ1761" s="7"/>
      <c r="AK1761" s="2" t="s">
        <v>34</v>
      </c>
    </row>
    <row r="1762" customFormat="false" ht="12.75" hidden="false" customHeight="false" outlineLevel="0" collapsed="false">
      <c r="A1762" s="0" t="n">
        <f aca="false">B1762+C1762</f>
        <v>6721</v>
      </c>
      <c r="B1762" s="0" t="n">
        <f aca="false">J1762</f>
        <v>6721</v>
      </c>
      <c r="C1762" s="0" t="n">
        <f aca="false">(K1762*AC1762)*20</f>
        <v>0</v>
      </c>
      <c r="D1762" s="6" t="n">
        <f aca="false">J1762+K1762*AC1762*20</f>
        <v>6721</v>
      </c>
      <c r="E1762" s="9" t="n">
        <v>619</v>
      </c>
      <c r="F1762" s="9" t="n">
        <v>1</v>
      </c>
      <c r="G1762" s="7" t="n">
        <v>1842</v>
      </c>
      <c r="H1762" s="7" t="n">
        <v>396</v>
      </c>
      <c r="I1762" s="7" t="s">
        <v>58</v>
      </c>
      <c r="J1762" s="7" t="n">
        <v>6721</v>
      </c>
      <c r="K1762" s="7" t="n">
        <v>0</v>
      </c>
      <c r="L1762" s="7" t="s">
        <v>1018</v>
      </c>
      <c r="M1762" s="7"/>
      <c r="N1762" s="7"/>
      <c r="Q1762" s="7"/>
      <c r="R1762" s="7"/>
      <c r="S1762" s="7"/>
      <c r="T1762" s="7"/>
      <c r="U1762" s="7"/>
      <c r="V1762" s="7"/>
      <c r="W1762" s="7" t="n">
        <v>40</v>
      </c>
      <c r="X1762" s="7"/>
      <c r="Y1762" s="7" t="s">
        <v>119</v>
      </c>
      <c r="Z1762" s="7"/>
      <c r="AA1762" s="7"/>
      <c r="AB1762" s="7"/>
      <c r="AC1762" s="7"/>
      <c r="AD1762" s="7"/>
      <c r="AE1762" s="7"/>
      <c r="AF1762" s="7"/>
      <c r="AG1762" s="7"/>
      <c r="AH1762" s="7"/>
      <c r="AI1762" s="7"/>
      <c r="AJ1762" s="7"/>
      <c r="AK1762" s="2" t="s">
        <v>34</v>
      </c>
    </row>
    <row r="1763" customFormat="false" ht="12.75" hidden="false" customHeight="false" outlineLevel="0" collapsed="false">
      <c r="A1763" s="0" t="n">
        <f aca="false">B1763+C1763</f>
        <v>6690</v>
      </c>
      <c r="B1763" s="0" t="n">
        <f aca="false">J1763</f>
        <v>6690</v>
      </c>
      <c r="C1763" s="0" t="n">
        <f aca="false">(K1763*AC1763)*20</f>
        <v>0</v>
      </c>
      <c r="D1763" s="6" t="n">
        <f aca="false">J1763+K1763*AC1763*20</f>
        <v>6690</v>
      </c>
      <c r="E1763" s="7" t="n">
        <v>1050</v>
      </c>
      <c r="F1763" s="7" t="n">
        <v>5</v>
      </c>
      <c r="G1763" s="7" t="n">
        <v>1842</v>
      </c>
      <c r="H1763" s="7" t="n">
        <v>1828</v>
      </c>
      <c r="I1763" s="7" t="s">
        <v>35</v>
      </c>
      <c r="J1763" s="7" t="n">
        <v>6690</v>
      </c>
      <c r="K1763" s="7" t="n">
        <v>0</v>
      </c>
      <c r="L1763" s="7" t="s">
        <v>251</v>
      </c>
      <c r="M1763" s="7"/>
      <c r="N1763" s="7"/>
      <c r="Q1763" s="7"/>
      <c r="R1763" s="7"/>
      <c r="S1763" s="7"/>
      <c r="T1763" s="7"/>
      <c r="U1763" s="7"/>
      <c r="V1763" s="7"/>
      <c r="W1763" s="7" t="n">
        <v>81</v>
      </c>
      <c r="X1763" s="7"/>
      <c r="Y1763" s="7"/>
      <c r="Z1763" s="7"/>
      <c r="AA1763" s="7"/>
      <c r="AB1763" s="7"/>
      <c r="AC1763" s="7"/>
      <c r="AD1763" s="7"/>
      <c r="AE1763" s="7"/>
      <c r="AF1763" s="7"/>
      <c r="AG1763" s="7"/>
      <c r="AH1763" s="7"/>
      <c r="AI1763" s="7"/>
      <c r="AJ1763" s="7"/>
      <c r="AK1763" s="2" t="s">
        <v>34</v>
      </c>
    </row>
    <row r="1764" customFormat="false" ht="12.75" hidden="false" customHeight="false" outlineLevel="0" collapsed="false">
      <c r="A1764" s="0" t="n">
        <f aca="false">B1764+C1764</f>
        <v>6684</v>
      </c>
      <c r="B1764" s="0" t="n">
        <f aca="false">J1764</f>
        <v>6684</v>
      </c>
      <c r="C1764" s="0" t="n">
        <f aca="false">(K1764*AC1764)*20</f>
        <v>0</v>
      </c>
      <c r="D1764" s="6" t="n">
        <f aca="false">J1764+K1764*AC1764*20</f>
        <v>6684</v>
      </c>
      <c r="E1764" s="9" t="n">
        <v>795</v>
      </c>
      <c r="F1764" s="7" t="n">
        <v>3</v>
      </c>
      <c r="G1764" s="7" t="n">
        <v>1842</v>
      </c>
      <c r="H1764" s="7" t="n">
        <v>682</v>
      </c>
      <c r="I1764" s="7" t="s">
        <v>35</v>
      </c>
      <c r="J1764" s="7" t="n">
        <v>6684</v>
      </c>
      <c r="K1764" s="7" t="n">
        <v>0</v>
      </c>
      <c r="L1764" s="7" t="s">
        <v>58</v>
      </c>
      <c r="M1764" s="7"/>
      <c r="N1764" s="7"/>
      <c r="Q1764" s="7"/>
      <c r="R1764" s="7"/>
      <c r="S1764" s="7"/>
      <c r="T1764" s="7"/>
      <c r="U1764" s="7"/>
      <c r="V1764" s="7"/>
      <c r="W1764" s="7" t="n">
        <v>40</v>
      </c>
      <c r="X1764" s="7"/>
      <c r="Y1764" s="7"/>
      <c r="Z1764" s="7"/>
      <c r="AA1764" s="7"/>
      <c r="AB1764" s="7"/>
      <c r="AC1764" s="7"/>
      <c r="AD1764" s="7"/>
      <c r="AE1764" s="7"/>
      <c r="AF1764" s="7"/>
      <c r="AG1764" s="7"/>
      <c r="AH1764" s="7"/>
      <c r="AI1764" s="7"/>
      <c r="AJ1764" s="7"/>
      <c r="AK1764" s="2" t="s">
        <v>34</v>
      </c>
    </row>
    <row r="1765" customFormat="false" ht="12.75" hidden="false" customHeight="false" outlineLevel="0" collapsed="false">
      <c r="A1765" s="0" t="n">
        <f aca="false">B1765+C1765</f>
        <v>6682</v>
      </c>
      <c r="B1765" s="0" t="n">
        <f aca="false">J1765</f>
        <v>6682</v>
      </c>
      <c r="C1765" s="0" t="n">
        <f aca="false">(K1765*AC1765)*20</f>
        <v>0</v>
      </c>
      <c r="D1765" s="6" t="n">
        <f aca="false">J1765+K1765*AC1765*20</f>
        <v>6682</v>
      </c>
      <c r="E1765" s="7" t="n">
        <v>477</v>
      </c>
      <c r="F1765" s="7" t="n">
        <v>8</v>
      </c>
      <c r="G1765" s="7" t="n">
        <v>1842</v>
      </c>
      <c r="H1765" s="7" t="n">
        <v>2856</v>
      </c>
      <c r="I1765" s="7" t="s">
        <v>35</v>
      </c>
      <c r="J1765" s="7" t="n">
        <v>6682</v>
      </c>
      <c r="K1765" s="7" t="n">
        <v>0</v>
      </c>
      <c r="L1765" s="7" t="s">
        <v>59</v>
      </c>
      <c r="M1765" s="7"/>
      <c r="N1765" s="7"/>
      <c r="Q1765" s="7"/>
      <c r="R1765" s="7"/>
      <c r="S1765" s="7"/>
      <c r="T1765" s="7"/>
      <c r="U1765" s="7"/>
      <c r="V1765" s="7"/>
      <c r="W1765" s="7" t="n">
        <v>71</v>
      </c>
      <c r="X1765" s="7"/>
      <c r="Y1765" s="7" t="s">
        <v>36</v>
      </c>
      <c r="Z1765" s="7"/>
      <c r="AA1765" s="7"/>
      <c r="AB1765" s="7"/>
      <c r="AC1765" s="7"/>
      <c r="AD1765" s="7"/>
      <c r="AE1765" s="7"/>
      <c r="AF1765" s="7"/>
      <c r="AG1765" s="7"/>
      <c r="AH1765" s="7"/>
      <c r="AI1765" s="7"/>
      <c r="AJ1765" s="7"/>
      <c r="AK1765" s="2" t="s">
        <v>34</v>
      </c>
      <c r="AL1765" s="11"/>
      <c r="AM1765" s="11"/>
      <c r="AN1765" s="11"/>
      <c r="AO1765" s="11"/>
      <c r="AP1765" s="11"/>
      <c r="AQ1765" s="11"/>
      <c r="AR1765" s="11"/>
      <c r="AS1765" s="11"/>
      <c r="AT1765" s="11"/>
      <c r="AU1765" s="11"/>
      <c r="AV1765" s="11"/>
      <c r="AW1765" s="11"/>
      <c r="AX1765" s="11"/>
      <c r="AY1765" s="11"/>
      <c r="AZ1765" s="11"/>
      <c r="BA1765" s="11"/>
      <c r="BB1765" s="11"/>
      <c r="BC1765" s="11"/>
      <c r="BD1765" s="11"/>
      <c r="BE1765" s="11"/>
      <c r="BF1765" s="11"/>
      <c r="BG1765" s="11"/>
      <c r="BH1765" s="11"/>
      <c r="BI1765" s="11"/>
      <c r="BJ1765" s="11"/>
      <c r="BK1765" s="11"/>
      <c r="BL1765" s="11"/>
      <c r="BM1765" s="11"/>
      <c r="BN1765" s="11"/>
      <c r="BO1765" s="11"/>
      <c r="BP1765" s="11"/>
      <c r="BQ1765" s="11"/>
      <c r="BR1765" s="11"/>
      <c r="BS1765" s="11"/>
    </row>
    <row r="1766" customFormat="false" ht="12.75" hidden="false" customHeight="false" outlineLevel="0" collapsed="false">
      <c r="A1766" s="0" t="n">
        <f aca="false">B1766+C1766</f>
        <v>6632</v>
      </c>
      <c r="B1766" s="0" t="n">
        <f aca="false">J1766</f>
        <v>6632</v>
      </c>
      <c r="C1766" s="0" t="n">
        <f aca="false">(K1766*AC1766)*20</f>
        <v>0</v>
      </c>
      <c r="D1766" s="6" t="n">
        <f aca="false">J1766+K1766*AC1766*20</f>
        <v>6632</v>
      </c>
      <c r="E1766" s="7" t="n">
        <v>1899</v>
      </c>
      <c r="F1766" s="7" t="n">
        <v>6</v>
      </c>
      <c r="G1766" s="7" t="n">
        <v>1842</v>
      </c>
      <c r="H1766" s="7" t="n">
        <v>1934</v>
      </c>
      <c r="I1766" s="7" t="s">
        <v>35</v>
      </c>
      <c r="J1766" s="7" t="n">
        <v>6632</v>
      </c>
      <c r="K1766" s="7" t="n">
        <v>0</v>
      </c>
      <c r="L1766" s="7" t="s">
        <v>59</v>
      </c>
      <c r="M1766" s="7"/>
      <c r="N1766" s="7"/>
      <c r="Q1766" s="7"/>
      <c r="R1766" s="7"/>
      <c r="S1766" s="7"/>
      <c r="T1766" s="7"/>
      <c r="U1766" s="7"/>
      <c r="V1766" s="7"/>
      <c r="W1766" s="7" t="n">
        <v>81</v>
      </c>
      <c r="X1766" s="7"/>
      <c r="Y1766" s="7"/>
      <c r="Z1766" s="7"/>
      <c r="AA1766" s="7"/>
      <c r="AB1766" s="7"/>
      <c r="AC1766" s="7"/>
      <c r="AD1766" s="7"/>
      <c r="AE1766" s="7"/>
      <c r="AF1766" s="7"/>
      <c r="AG1766" s="7"/>
      <c r="AH1766" s="7"/>
      <c r="AI1766" s="7"/>
      <c r="AJ1766" s="7"/>
      <c r="AK1766" s="2" t="s">
        <v>34</v>
      </c>
    </row>
    <row r="1767" customFormat="false" ht="12.75" hidden="false" customHeight="false" outlineLevel="0" collapsed="false">
      <c r="A1767" s="0" t="n">
        <f aca="false">B1767+C1767</f>
        <v>6611</v>
      </c>
      <c r="B1767" s="0" t="n">
        <f aca="false">J1767</f>
        <v>6611</v>
      </c>
      <c r="C1767" s="0" t="n">
        <f aca="false">(K1767*AC1767)*20</f>
        <v>0</v>
      </c>
      <c r="D1767" s="6" t="n">
        <f aca="false">J1767+K1767*AC1767*20</f>
        <v>6611</v>
      </c>
      <c r="E1767" s="7" t="n">
        <v>810</v>
      </c>
      <c r="F1767" s="7" t="n">
        <v>3</v>
      </c>
      <c r="G1767" s="7" t="n">
        <v>1842</v>
      </c>
      <c r="H1767" s="7" t="n">
        <v>880</v>
      </c>
      <c r="I1767" s="7" t="s">
        <v>58</v>
      </c>
      <c r="J1767" s="7" t="n">
        <f aca="false">1072+5539</f>
        <v>6611</v>
      </c>
      <c r="K1767" s="7" t="n">
        <v>0</v>
      </c>
      <c r="L1767" s="7" t="s">
        <v>36</v>
      </c>
      <c r="M1767" s="7"/>
      <c r="N1767" s="7"/>
      <c r="Q1767" s="7"/>
      <c r="R1767" s="7"/>
      <c r="S1767" s="7"/>
      <c r="T1767" s="7"/>
      <c r="U1767" s="7"/>
      <c r="V1767" s="7"/>
      <c r="W1767" s="7" t="n">
        <v>31</v>
      </c>
      <c r="X1767" s="7"/>
      <c r="Y1767" s="7"/>
      <c r="Z1767" s="7"/>
      <c r="AA1767" s="7"/>
      <c r="AB1767" s="7"/>
      <c r="AC1767" s="7"/>
      <c r="AD1767" s="7"/>
      <c r="AE1767" s="7"/>
      <c r="AF1767" s="7"/>
      <c r="AG1767" s="7"/>
      <c r="AH1767" s="7"/>
      <c r="AI1767" s="7"/>
      <c r="AJ1767" s="7"/>
      <c r="AK1767" s="2" t="s">
        <v>34</v>
      </c>
    </row>
    <row r="1768" customFormat="false" ht="12.75" hidden="false" customHeight="false" outlineLevel="0" collapsed="false">
      <c r="A1768" s="0" t="n">
        <f aca="false">B1768+C1768</f>
        <v>6600</v>
      </c>
      <c r="B1768" s="0" t="n">
        <f aca="false">J1768</f>
        <v>6600</v>
      </c>
      <c r="C1768" s="0" t="n">
        <f aca="false">(K1768*AC1768)*20</f>
        <v>0</v>
      </c>
      <c r="D1768" s="6" t="n">
        <f aca="false">J1768+K1768*AC1768*20</f>
        <v>6600</v>
      </c>
      <c r="E1768" s="7" t="n">
        <v>810</v>
      </c>
      <c r="F1768" s="7" t="n">
        <v>3</v>
      </c>
      <c r="G1768" s="7" t="n">
        <v>1842</v>
      </c>
      <c r="H1768" s="7" t="n">
        <v>923</v>
      </c>
      <c r="I1768" s="7" t="s">
        <v>58</v>
      </c>
      <c r="J1768" s="7" t="n">
        <v>6600</v>
      </c>
      <c r="K1768" s="7" t="n">
        <v>0</v>
      </c>
      <c r="L1768" s="7" t="s">
        <v>36</v>
      </c>
      <c r="M1768" s="7"/>
      <c r="N1768" s="7"/>
      <c r="Q1768" s="7"/>
      <c r="R1768" s="7"/>
      <c r="S1768" s="7"/>
      <c r="T1768" s="7"/>
      <c r="U1768" s="7"/>
      <c r="V1768" s="7"/>
      <c r="W1768" s="7" t="n">
        <v>30</v>
      </c>
      <c r="X1768" s="7"/>
      <c r="Y1768" s="7"/>
      <c r="Z1768" s="7"/>
      <c r="AA1768" s="7"/>
      <c r="AB1768" s="7"/>
      <c r="AC1768" s="7"/>
      <c r="AD1768" s="7"/>
      <c r="AE1768" s="7"/>
      <c r="AF1768" s="7"/>
      <c r="AG1768" s="7"/>
      <c r="AH1768" s="7"/>
      <c r="AI1768" s="7"/>
      <c r="AJ1768" s="7"/>
      <c r="AK1768" s="2" t="s">
        <v>34</v>
      </c>
    </row>
    <row r="1769" customFormat="false" ht="12.75" hidden="false" customHeight="false" outlineLevel="0" collapsed="false">
      <c r="A1769" s="0" t="n">
        <f aca="false">B1769+C1769</f>
        <v>6600</v>
      </c>
      <c r="B1769" s="0" t="n">
        <f aca="false">J1769</f>
        <v>6600</v>
      </c>
      <c r="C1769" s="0" t="n">
        <f aca="false">(K1769*AC1769)*20</f>
        <v>0</v>
      </c>
      <c r="D1769" s="6" t="n">
        <f aca="false">J1769+K1769*AC1769*20</f>
        <v>6600</v>
      </c>
      <c r="E1769" s="7" t="n">
        <v>704</v>
      </c>
      <c r="F1769" s="7" t="n">
        <v>9</v>
      </c>
      <c r="G1769" s="7" t="n">
        <v>1842</v>
      </c>
      <c r="H1769" s="7" t="n">
        <v>4302</v>
      </c>
      <c r="I1769" s="7" t="s">
        <v>58</v>
      </c>
      <c r="J1769" s="7" t="n">
        <v>6600</v>
      </c>
      <c r="K1769" s="7" t="n">
        <v>0</v>
      </c>
      <c r="L1769" s="7" t="s">
        <v>178</v>
      </c>
      <c r="M1769" s="7"/>
      <c r="N1769" s="7"/>
      <c r="Q1769" s="7"/>
      <c r="R1769" s="7"/>
      <c r="S1769" s="7"/>
      <c r="T1769" s="7"/>
      <c r="U1769" s="7"/>
      <c r="V1769" s="7"/>
      <c r="W1769" s="7" t="s">
        <v>46</v>
      </c>
      <c r="X1769" s="7"/>
      <c r="Y1769" s="7" t="s">
        <v>36</v>
      </c>
      <c r="Z1769" s="7"/>
      <c r="AA1769" s="7"/>
      <c r="AB1769" s="7"/>
      <c r="AC1769" s="7"/>
      <c r="AD1769" s="7"/>
      <c r="AE1769" s="7"/>
      <c r="AF1769" s="7"/>
      <c r="AG1769" s="7"/>
      <c r="AH1769" s="7"/>
      <c r="AI1769" s="7"/>
      <c r="AJ1769" s="7"/>
      <c r="AK1769" s="7" t="s">
        <v>34</v>
      </c>
    </row>
    <row r="1770" customFormat="false" ht="12.75" hidden="false" customHeight="false" outlineLevel="0" collapsed="false">
      <c r="A1770" s="0" t="n">
        <f aca="false">B1770+C1770</f>
        <v>6591</v>
      </c>
      <c r="B1770" s="0" t="n">
        <f aca="false">J1770</f>
        <v>6591</v>
      </c>
      <c r="C1770" s="0" t="n">
        <f aca="false">(K1770*AC1770)*20</f>
        <v>0</v>
      </c>
      <c r="D1770" s="6" t="n">
        <f aca="false">J1770+K1770*AC1770*20</f>
        <v>6591</v>
      </c>
      <c r="E1770" s="7" t="n">
        <v>506</v>
      </c>
      <c r="F1770" s="7" t="n">
        <v>8</v>
      </c>
      <c r="G1770" s="7" t="n">
        <v>1842</v>
      </c>
      <c r="H1770" s="7" t="n">
        <v>3615</v>
      </c>
      <c r="I1770" s="7" t="s">
        <v>58</v>
      </c>
      <c r="J1770" s="7" t="n">
        <v>6591</v>
      </c>
      <c r="K1770" s="7" t="n">
        <v>0</v>
      </c>
      <c r="L1770" s="7" t="s">
        <v>874</v>
      </c>
      <c r="M1770" s="7"/>
      <c r="N1770" s="7"/>
      <c r="Q1770" s="7"/>
      <c r="R1770" s="7"/>
      <c r="S1770" s="7"/>
      <c r="T1770" s="7"/>
      <c r="U1770" s="7"/>
      <c r="V1770" s="7"/>
      <c r="W1770" s="7" t="n">
        <v>36</v>
      </c>
      <c r="X1770" s="7"/>
      <c r="Y1770" s="7" t="s">
        <v>36</v>
      </c>
      <c r="Z1770" s="7"/>
      <c r="AA1770" s="7"/>
      <c r="AB1770" s="7"/>
      <c r="AC1770" s="7"/>
      <c r="AD1770" s="7"/>
      <c r="AE1770" s="7"/>
      <c r="AF1770" s="7"/>
      <c r="AG1770" s="7"/>
      <c r="AH1770" s="7"/>
      <c r="AI1770" s="7"/>
      <c r="AJ1770" s="7"/>
      <c r="AK1770" s="2" t="s">
        <v>34</v>
      </c>
    </row>
    <row r="1771" customFormat="false" ht="12.75" hidden="false" customHeight="false" outlineLevel="0" collapsed="false">
      <c r="A1771" s="0" t="n">
        <f aca="false">B1771+C1771</f>
        <v>6587</v>
      </c>
      <c r="B1771" s="0" t="n">
        <f aca="false">J1771</f>
        <v>6587</v>
      </c>
      <c r="C1771" s="0" t="n">
        <f aca="false">(K1771*AC1771)*20</f>
        <v>0</v>
      </c>
      <c r="D1771" s="6" t="n">
        <f aca="false">J1771+K1771*AC1771*20</f>
        <v>6587</v>
      </c>
      <c r="E1771" s="7" t="n">
        <v>805</v>
      </c>
      <c r="F1771" s="7" t="n">
        <v>3</v>
      </c>
      <c r="G1771" s="7" t="n">
        <v>1842</v>
      </c>
      <c r="H1771" s="7" t="n">
        <v>817</v>
      </c>
      <c r="I1771" s="7" t="s">
        <v>35</v>
      </c>
      <c r="J1771" s="7" t="n">
        <v>6587</v>
      </c>
      <c r="K1771" s="7" t="n">
        <v>0</v>
      </c>
      <c r="L1771" s="7" t="s">
        <v>178</v>
      </c>
      <c r="M1771" s="7"/>
      <c r="N1771" s="7"/>
      <c r="Q1771" s="7"/>
      <c r="R1771" s="7"/>
      <c r="S1771" s="7"/>
      <c r="T1771" s="7"/>
      <c r="U1771" s="7"/>
      <c r="V1771" s="7"/>
      <c r="W1771" s="7" t="n">
        <v>46</v>
      </c>
      <c r="X1771" s="7"/>
      <c r="Y1771" s="7"/>
      <c r="Z1771" s="7"/>
      <c r="AA1771" s="7"/>
      <c r="AB1771" s="7"/>
      <c r="AC1771" s="7"/>
      <c r="AD1771" s="7"/>
      <c r="AE1771" s="7"/>
      <c r="AF1771" s="7"/>
      <c r="AG1771" s="7"/>
      <c r="AH1771" s="7"/>
      <c r="AI1771" s="7"/>
      <c r="AJ1771" s="7"/>
      <c r="AK1771" s="2" t="s">
        <v>34</v>
      </c>
    </row>
    <row r="1772" customFormat="false" ht="12.75" hidden="false" customHeight="false" outlineLevel="0" collapsed="false">
      <c r="A1772" s="0" t="n">
        <f aca="false">B1772+C1772</f>
        <v>6556</v>
      </c>
      <c r="B1772" s="0" t="n">
        <f aca="false">J1772</f>
        <v>6556</v>
      </c>
      <c r="C1772" s="0" t="n">
        <f aca="false">(K1772*AC1772)*20</f>
        <v>0</v>
      </c>
      <c r="D1772" s="6" t="n">
        <f aca="false">J1772+K1772*AC1772*20</f>
        <v>6556</v>
      </c>
      <c r="E1772" s="7" t="n">
        <v>810</v>
      </c>
      <c r="F1772" s="7" t="n">
        <v>3</v>
      </c>
      <c r="G1772" s="7" t="n">
        <v>1842</v>
      </c>
      <c r="H1772" s="7" t="n">
        <v>862</v>
      </c>
      <c r="I1772" s="7" t="s">
        <v>35</v>
      </c>
      <c r="J1772" s="7" t="n">
        <v>6556</v>
      </c>
      <c r="K1772" s="7" t="n">
        <v>0</v>
      </c>
      <c r="L1772" s="7" t="s">
        <v>36</v>
      </c>
      <c r="M1772" s="7"/>
      <c r="N1772" s="7"/>
      <c r="Q1772" s="7"/>
      <c r="R1772" s="7"/>
      <c r="S1772" s="7"/>
      <c r="T1772" s="7"/>
      <c r="U1772" s="7"/>
      <c r="V1772" s="7"/>
      <c r="W1772" s="7" t="n">
        <v>42</v>
      </c>
      <c r="X1772" s="7"/>
      <c r="Y1772" s="7"/>
      <c r="Z1772" s="7"/>
      <c r="AA1772" s="7"/>
      <c r="AB1772" s="7"/>
      <c r="AC1772" s="7"/>
      <c r="AD1772" s="7"/>
      <c r="AE1772" s="7"/>
      <c r="AF1772" s="7"/>
      <c r="AG1772" s="7"/>
      <c r="AH1772" s="7"/>
      <c r="AI1772" s="7"/>
      <c r="AJ1772" s="7"/>
      <c r="AK1772" s="2" t="s">
        <v>34</v>
      </c>
    </row>
    <row r="1773" customFormat="false" ht="12.75" hidden="false" customHeight="false" outlineLevel="0" collapsed="false">
      <c r="A1773" s="0" t="n">
        <f aca="false">B1773+C1773</f>
        <v>6527</v>
      </c>
      <c r="B1773" s="0" t="n">
        <f aca="false">J1773</f>
        <v>6527</v>
      </c>
      <c r="C1773" s="0" t="n">
        <f aca="false">(K1773*AC1773)*20</f>
        <v>0</v>
      </c>
      <c r="D1773" s="6" t="n">
        <f aca="false">J1773+K1773*AC1773*20</f>
        <v>6527</v>
      </c>
      <c r="E1773" s="7" t="n">
        <v>498</v>
      </c>
      <c r="F1773" s="7" t="n">
        <v>8</v>
      </c>
      <c r="G1773" s="7" t="n">
        <v>1842</v>
      </c>
      <c r="H1773" s="7" t="n">
        <v>3360</v>
      </c>
      <c r="I1773" s="7" t="s">
        <v>58</v>
      </c>
      <c r="J1773" s="7" t="n">
        <v>6527</v>
      </c>
      <c r="K1773" s="7" t="n">
        <v>0</v>
      </c>
      <c r="L1773" s="7" t="s">
        <v>178</v>
      </c>
      <c r="M1773" s="7"/>
      <c r="N1773" s="7"/>
      <c r="Q1773" s="7"/>
      <c r="R1773" s="7"/>
      <c r="S1773" s="7"/>
      <c r="T1773" s="7"/>
      <c r="U1773" s="7"/>
      <c r="V1773" s="7"/>
      <c r="W1773" s="7" t="s">
        <v>46</v>
      </c>
      <c r="X1773" s="7"/>
      <c r="Y1773" s="7" t="s">
        <v>36</v>
      </c>
      <c r="Z1773" s="7"/>
      <c r="AA1773" s="7"/>
      <c r="AB1773" s="7"/>
      <c r="AC1773" s="7"/>
      <c r="AD1773" s="7"/>
      <c r="AE1773" s="7"/>
      <c r="AF1773" s="7"/>
      <c r="AG1773" s="7"/>
      <c r="AH1773" s="7"/>
      <c r="AI1773" s="7"/>
      <c r="AJ1773" s="7"/>
      <c r="AK1773" s="2" t="s">
        <v>34</v>
      </c>
    </row>
    <row r="1774" customFormat="false" ht="12.75" hidden="false" customHeight="false" outlineLevel="0" collapsed="false">
      <c r="A1774" s="0" t="n">
        <f aca="false">B1774+C1774</f>
        <v>6512</v>
      </c>
      <c r="B1774" s="0" t="n">
        <f aca="false">J1774</f>
        <v>6512</v>
      </c>
      <c r="C1774" s="0" t="n">
        <f aca="false">(K1774*AC1774)*20</f>
        <v>0</v>
      </c>
      <c r="D1774" s="6" t="n">
        <f aca="false">J1774+K1774*AC1774*20</f>
        <v>6512</v>
      </c>
      <c r="E1774" s="7" t="n">
        <v>481</v>
      </c>
      <c r="F1774" s="7" t="n">
        <v>8</v>
      </c>
      <c r="G1774" s="7" t="n">
        <v>1842</v>
      </c>
      <c r="H1774" s="7" t="n">
        <v>2938</v>
      </c>
      <c r="I1774" s="7" t="s">
        <v>58</v>
      </c>
      <c r="J1774" s="7" t="n">
        <v>6512</v>
      </c>
      <c r="K1774" s="7" t="n">
        <v>0</v>
      </c>
      <c r="L1774" s="7" t="s">
        <v>80</v>
      </c>
      <c r="M1774" s="7"/>
      <c r="N1774" s="7"/>
      <c r="Q1774" s="7"/>
      <c r="R1774" s="7"/>
      <c r="S1774" s="7"/>
      <c r="T1774" s="7"/>
      <c r="U1774" s="7"/>
      <c r="V1774" s="7"/>
      <c r="W1774" s="7" t="n">
        <v>36</v>
      </c>
      <c r="X1774" s="7"/>
      <c r="Y1774" s="7" t="s">
        <v>36</v>
      </c>
      <c r="Z1774" s="7"/>
      <c r="AA1774" s="7"/>
      <c r="AB1774" s="7"/>
      <c r="AC1774" s="7"/>
      <c r="AD1774" s="7"/>
      <c r="AE1774" s="7"/>
      <c r="AF1774" s="7"/>
      <c r="AG1774" s="7"/>
      <c r="AH1774" s="7"/>
      <c r="AI1774" s="7"/>
      <c r="AJ1774" s="7"/>
      <c r="AK1774" s="2" t="s">
        <v>34</v>
      </c>
      <c r="AL1774" s="11"/>
      <c r="AM1774" s="11"/>
      <c r="AN1774" s="11"/>
      <c r="AO1774" s="11"/>
      <c r="AP1774" s="11"/>
      <c r="AQ1774" s="11"/>
      <c r="AR1774" s="11"/>
      <c r="AS1774" s="11"/>
      <c r="AT1774" s="11"/>
      <c r="AU1774" s="11"/>
      <c r="AV1774" s="11"/>
      <c r="AW1774" s="11"/>
      <c r="AX1774" s="11"/>
      <c r="AY1774" s="11"/>
      <c r="AZ1774" s="11"/>
      <c r="BA1774" s="11"/>
      <c r="BB1774" s="11"/>
      <c r="BC1774" s="11"/>
      <c r="BD1774" s="11"/>
      <c r="BE1774" s="11"/>
      <c r="BF1774" s="11"/>
      <c r="BG1774" s="11"/>
      <c r="BH1774" s="11"/>
      <c r="BI1774" s="11"/>
      <c r="BJ1774" s="11"/>
      <c r="BK1774" s="11"/>
      <c r="BL1774" s="11"/>
      <c r="BM1774" s="11"/>
      <c r="BN1774" s="11"/>
      <c r="BO1774" s="11"/>
      <c r="BP1774" s="11"/>
      <c r="BQ1774" s="11"/>
      <c r="BR1774" s="11"/>
      <c r="BS1774" s="11"/>
    </row>
    <row r="1775" customFormat="false" ht="12.75" hidden="false" customHeight="false" outlineLevel="0" collapsed="false">
      <c r="A1775" s="0" t="n">
        <f aca="false">B1775+C1775</f>
        <v>6509</v>
      </c>
      <c r="B1775" s="0" t="n">
        <f aca="false">J1775</f>
        <v>6509</v>
      </c>
      <c r="C1775" s="0" t="n">
        <f aca="false">(K1775*AC1775)*20</f>
        <v>0</v>
      </c>
      <c r="D1775" s="6" t="n">
        <f aca="false">J1775+K1775*AC1775*20</f>
        <v>6509</v>
      </c>
      <c r="E1775" s="7" t="n">
        <v>498</v>
      </c>
      <c r="F1775" s="7" t="n">
        <v>8</v>
      </c>
      <c r="G1775" s="7" t="n">
        <v>1842</v>
      </c>
      <c r="H1775" s="7" t="n">
        <v>3333</v>
      </c>
      <c r="I1775" s="7" t="s">
        <v>35</v>
      </c>
      <c r="J1775" s="7" t="n">
        <v>6509</v>
      </c>
      <c r="K1775" s="7" t="n">
        <v>0</v>
      </c>
      <c r="L1775" s="7" t="s">
        <v>178</v>
      </c>
      <c r="M1775" s="7"/>
      <c r="N1775" s="7"/>
      <c r="Q1775" s="7"/>
      <c r="R1775" s="7"/>
      <c r="S1775" s="7"/>
      <c r="T1775" s="7"/>
      <c r="U1775" s="7"/>
      <c r="V1775" s="7"/>
      <c r="W1775" s="7" t="n">
        <v>58</v>
      </c>
      <c r="X1775" s="7"/>
      <c r="Y1775" s="7" t="s">
        <v>119</v>
      </c>
      <c r="Z1775" s="7"/>
      <c r="AA1775" s="7"/>
      <c r="AB1775" s="7"/>
      <c r="AC1775" s="7"/>
      <c r="AD1775" s="7"/>
      <c r="AE1775" s="7"/>
      <c r="AF1775" s="7"/>
      <c r="AG1775" s="7"/>
      <c r="AH1775" s="7"/>
      <c r="AI1775" s="7"/>
      <c r="AJ1775" s="7"/>
      <c r="AK1775" s="2" t="s">
        <v>34</v>
      </c>
    </row>
    <row r="1776" customFormat="false" ht="12.75" hidden="false" customHeight="false" outlineLevel="0" collapsed="false">
      <c r="A1776" s="0" t="n">
        <f aca="false">B1776+C1776</f>
        <v>6494</v>
      </c>
      <c r="B1776" s="0" t="n">
        <f aca="false">J1776</f>
        <v>6494</v>
      </c>
      <c r="C1776" s="0" t="n">
        <f aca="false">(K1776*AC1776)*20</f>
        <v>0</v>
      </c>
      <c r="D1776" s="6" t="n">
        <f aca="false">J1776+K1776*AC1776*20</f>
        <v>6494</v>
      </c>
      <c r="E1776" s="7" t="n">
        <v>1038</v>
      </c>
      <c r="F1776" s="7" t="n">
        <v>5</v>
      </c>
      <c r="G1776" s="7" t="n">
        <v>1842</v>
      </c>
      <c r="H1776" s="7" t="n">
        <v>1627</v>
      </c>
      <c r="I1776" s="7" t="s">
        <v>35</v>
      </c>
      <c r="J1776" s="7" t="n">
        <v>6494</v>
      </c>
      <c r="K1776" s="7" t="n">
        <v>0</v>
      </c>
      <c r="L1776" s="7" t="s">
        <v>178</v>
      </c>
      <c r="M1776" s="7"/>
      <c r="N1776" s="7"/>
      <c r="Q1776" s="7"/>
      <c r="R1776" s="7"/>
      <c r="S1776" s="7"/>
      <c r="T1776" s="7"/>
      <c r="U1776" s="7"/>
      <c r="V1776" s="7"/>
      <c r="W1776" s="7" t="n">
        <v>69</v>
      </c>
      <c r="X1776" s="7"/>
      <c r="Y1776" s="7"/>
      <c r="Z1776" s="7"/>
      <c r="AA1776" s="7"/>
      <c r="AB1776" s="7"/>
      <c r="AC1776" s="7"/>
      <c r="AD1776" s="7"/>
      <c r="AE1776" s="7"/>
      <c r="AF1776" s="7"/>
      <c r="AG1776" s="7"/>
      <c r="AH1776" s="7"/>
      <c r="AI1776" s="7"/>
      <c r="AJ1776" s="7"/>
      <c r="AK1776" s="2" t="s">
        <v>34</v>
      </c>
    </row>
    <row r="1777" customFormat="false" ht="12.75" hidden="false" customHeight="false" outlineLevel="0" collapsed="false">
      <c r="A1777" s="0" t="n">
        <f aca="false">B1777+C1777</f>
        <v>6467</v>
      </c>
      <c r="B1777" s="0" t="n">
        <f aca="false">J1777</f>
        <v>6467</v>
      </c>
      <c r="C1777" s="0" t="n">
        <f aca="false">(K1777*AC1777)*20</f>
        <v>0</v>
      </c>
      <c r="D1777" s="6" t="n">
        <f aca="false">J1777+K1777*AC1777*20</f>
        <v>6467</v>
      </c>
      <c r="E1777" s="7" t="n">
        <v>514</v>
      </c>
      <c r="F1777" s="7" t="n">
        <v>8</v>
      </c>
      <c r="G1777" s="7" t="n">
        <v>1842</v>
      </c>
      <c r="H1777" s="7" t="n">
        <v>3805</v>
      </c>
      <c r="I1777" s="7" t="s">
        <v>35</v>
      </c>
      <c r="J1777" s="7" t="n">
        <v>6467</v>
      </c>
      <c r="K1777" s="7" t="n">
        <v>0</v>
      </c>
      <c r="L1777" s="7" t="s">
        <v>119</v>
      </c>
      <c r="M1777" s="7"/>
      <c r="N1777" s="7"/>
      <c r="Q1777" s="7"/>
      <c r="R1777" s="7"/>
      <c r="S1777" s="7"/>
      <c r="T1777" s="7"/>
      <c r="U1777" s="7"/>
      <c r="V1777" s="7"/>
      <c r="W1777" s="7" t="n">
        <v>82</v>
      </c>
      <c r="X1777" s="7"/>
      <c r="Y1777" s="7" t="s">
        <v>123</v>
      </c>
      <c r="Z1777" s="7"/>
      <c r="AA1777" s="7"/>
      <c r="AB1777" s="7"/>
      <c r="AC1777" s="7"/>
      <c r="AD1777" s="7"/>
      <c r="AE1777" s="7"/>
      <c r="AF1777" s="7"/>
      <c r="AG1777" s="7"/>
      <c r="AH1777" s="7"/>
      <c r="AI1777" s="7"/>
      <c r="AJ1777" s="7"/>
      <c r="AK1777" s="2" t="s">
        <v>34</v>
      </c>
    </row>
    <row r="1778" customFormat="false" ht="12.75" hidden="false" customHeight="false" outlineLevel="0" collapsed="false">
      <c r="A1778" s="0" t="n">
        <f aca="false">B1778+C1778</f>
        <v>6411</v>
      </c>
      <c r="B1778" s="0" t="n">
        <f aca="false">J1778</f>
        <v>6411</v>
      </c>
      <c r="C1778" s="0" t="n">
        <f aca="false">(K1778*AC1778)*20</f>
        <v>0</v>
      </c>
      <c r="D1778" s="6" t="n">
        <f aca="false">J1778+K1778*AC1778*20</f>
        <v>6411</v>
      </c>
      <c r="E1778" s="7" t="n">
        <v>501</v>
      </c>
      <c r="F1778" s="7" t="n">
        <v>8</v>
      </c>
      <c r="G1778" s="7" t="n">
        <v>1842</v>
      </c>
      <c r="H1778" s="7" t="n">
        <v>3476</v>
      </c>
      <c r="I1778" s="7" t="s">
        <v>35</v>
      </c>
      <c r="J1778" s="7" t="n">
        <v>6411</v>
      </c>
      <c r="K1778" s="7" t="n">
        <v>0</v>
      </c>
      <c r="L1778" s="7" t="s">
        <v>36</v>
      </c>
      <c r="M1778" s="7"/>
      <c r="N1778" s="7"/>
      <c r="Q1778" s="7"/>
      <c r="R1778" s="7"/>
      <c r="S1778" s="7"/>
      <c r="T1778" s="7"/>
      <c r="U1778" s="7"/>
      <c r="V1778" s="7"/>
      <c r="W1778" s="7" t="n">
        <v>75</v>
      </c>
      <c r="X1778" s="7"/>
      <c r="Y1778" s="7" t="s">
        <v>80</v>
      </c>
      <c r="Z1778" s="7"/>
      <c r="AA1778" s="7"/>
      <c r="AB1778" s="7"/>
      <c r="AC1778" s="7"/>
      <c r="AD1778" s="7"/>
      <c r="AE1778" s="7"/>
      <c r="AF1778" s="7"/>
      <c r="AG1778" s="7"/>
      <c r="AH1778" s="7"/>
      <c r="AI1778" s="7"/>
      <c r="AJ1778" s="7"/>
      <c r="AK1778" s="2" t="s">
        <v>34</v>
      </c>
    </row>
    <row r="1779" customFormat="false" ht="12.75" hidden="false" customHeight="false" outlineLevel="0" collapsed="false">
      <c r="A1779" s="0" t="n">
        <f aca="false">B1779+C1779</f>
        <v>6400</v>
      </c>
      <c r="B1779" s="0" t="n">
        <f aca="false">J1779</f>
        <v>6400</v>
      </c>
      <c r="C1779" s="0" t="n">
        <f aca="false">(K1779*AC1779)*20</f>
        <v>0</v>
      </c>
      <c r="D1779" s="6" t="n">
        <f aca="false">J1779+K1779*AC1779*20</f>
        <v>6400</v>
      </c>
      <c r="E1779" s="7" t="n">
        <v>1038</v>
      </c>
      <c r="F1779" s="7" t="n">
        <v>5</v>
      </c>
      <c r="G1779" s="7" t="n">
        <v>1842</v>
      </c>
      <c r="H1779" s="7" t="n">
        <v>1571</v>
      </c>
      <c r="I1779" s="7" t="s">
        <v>58</v>
      </c>
      <c r="J1779" s="7" t="n">
        <v>6400</v>
      </c>
      <c r="K1779" s="7" t="n">
        <v>0</v>
      </c>
      <c r="L1779" s="7" t="s">
        <v>178</v>
      </c>
      <c r="M1779" s="7"/>
      <c r="N1779" s="7"/>
      <c r="Q1779" s="7"/>
      <c r="R1779" s="7"/>
      <c r="S1779" s="7"/>
      <c r="T1779" s="7"/>
      <c r="U1779" s="7"/>
      <c r="V1779" s="7"/>
      <c r="W1779" s="7" t="s">
        <v>46</v>
      </c>
      <c r="X1779" s="7"/>
      <c r="Y1779" s="7"/>
      <c r="Z1779" s="7"/>
      <c r="AA1779" s="7"/>
      <c r="AB1779" s="7"/>
      <c r="AC1779" s="7"/>
      <c r="AD1779" s="7"/>
      <c r="AE1779" s="7"/>
      <c r="AF1779" s="7"/>
      <c r="AG1779" s="7"/>
      <c r="AH1779" s="7"/>
      <c r="AI1779" s="7"/>
      <c r="AJ1779" s="7"/>
      <c r="AK1779" s="2" t="s">
        <v>34</v>
      </c>
    </row>
    <row r="1780" customFormat="false" ht="12.75" hidden="false" customHeight="false" outlineLevel="0" collapsed="false">
      <c r="A1780" s="0" t="n">
        <f aca="false">B1780+C1780</f>
        <v>6395</v>
      </c>
      <c r="B1780" s="0" t="n">
        <f aca="false">J1780</f>
        <v>6395</v>
      </c>
      <c r="C1780" s="0" t="n">
        <f aca="false">(K1780*AC1780)*20</f>
        <v>0</v>
      </c>
      <c r="D1780" s="6" t="n">
        <f aca="false">J1780+K1780*AC1780*20</f>
        <v>6395</v>
      </c>
      <c r="E1780" s="7" t="n">
        <v>509</v>
      </c>
      <c r="F1780" s="7" t="n">
        <v>8</v>
      </c>
      <c r="G1780" s="7" t="n">
        <v>1842</v>
      </c>
      <c r="H1780" s="7" t="n">
        <v>3656</v>
      </c>
      <c r="I1780" s="7" t="s">
        <v>58</v>
      </c>
      <c r="J1780" s="7" t="n">
        <v>6395</v>
      </c>
      <c r="K1780" s="7" t="n">
        <v>0</v>
      </c>
      <c r="L1780" s="7" t="s">
        <v>251</v>
      </c>
      <c r="M1780" s="7"/>
      <c r="N1780" s="7"/>
      <c r="Q1780" s="7"/>
      <c r="R1780" s="7"/>
      <c r="S1780" s="7"/>
      <c r="T1780" s="7"/>
      <c r="U1780" s="7"/>
      <c r="V1780" s="7"/>
      <c r="W1780" s="7" t="n">
        <v>50</v>
      </c>
      <c r="X1780" s="7"/>
      <c r="Y1780" s="7" t="s">
        <v>36</v>
      </c>
      <c r="Z1780" s="7"/>
      <c r="AA1780" s="7"/>
      <c r="AB1780" s="7"/>
      <c r="AC1780" s="7"/>
      <c r="AD1780" s="7"/>
      <c r="AE1780" s="7"/>
      <c r="AF1780" s="7"/>
      <c r="AG1780" s="7"/>
      <c r="AH1780" s="7"/>
      <c r="AI1780" s="7"/>
      <c r="AJ1780" s="7"/>
      <c r="AK1780" s="2" t="s">
        <v>34</v>
      </c>
      <c r="AL1780" s="7"/>
      <c r="AM1780" s="7"/>
      <c r="AN1780" s="7"/>
      <c r="AO1780" s="7"/>
      <c r="AP1780" s="7"/>
      <c r="AQ1780" s="7"/>
      <c r="AR1780" s="7"/>
      <c r="AS1780" s="7"/>
      <c r="AT1780" s="7"/>
      <c r="AU1780" s="7"/>
      <c r="AV1780" s="7"/>
      <c r="AW1780" s="7"/>
      <c r="AX1780" s="7"/>
      <c r="AY1780" s="7"/>
      <c r="AZ1780" s="7"/>
      <c r="BA1780" s="7"/>
      <c r="BB1780" s="7"/>
      <c r="BC1780" s="7"/>
      <c r="BD1780" s="7"/>
      <c r="BE1780" s="7"/>
      <c r="BF1780" s="7"/>
      <c r="BG1780" s="7"/>
      <c r="BH1780" s="7"/>
      <c r="BI1780" s="7"/>
      <c r="BJ1780" s="7"/>
      <c r="BK1780" s="7"/>
      <c r="BL1780" s="7"/>
      <c r="BM1780" s="7"/>
      <c r="BN1780" s="7"/>
      <c r="BO1780" s="7"/>
      <c r="BP1780" s="7"/>
      <c r="BQ1780" s="7"/>
      <c r="BR1780" s="7"/>
      <c r="BS1780" s="7"/>
    </row>
    <row r="1781" customFormat="false" ht="12.75" hidden="false" customHeight="false" outlineLevel="0" collapsed="false">
      <c r="A1781" s="0" t="n">
        <f aca="false">B1781+C1781</f>
        <v>6384</v>
      </c>
      <c r="B1781" s="0" t="n">
        <f aca="false">J1781</f>
        <v>6384</v>
      </c>
      <c r="C1781" s="0" t="n">
        <f aca="false">(K1781*AC1781)*20</f>
        <v>0</v>
      </c>
      <c r="D1781" s="6" t="n">
        <f aca="false">J1781+K1781*AC1781*20</f>
        <v>6384</v>
      </c>
      <c r="E1781" s="7" t="n">
        <v>715</v>
      </c>
      <c r="F1781" s="7" t="n">
        <v>9</v>
      </c>
      <c r="G1781" s="7" t="n">
        <v>1842</v>
      </c>
      <c r="H1781" s="7" t="n">
        <v>4599</v>
      </c>
      <c r="I1781" s="7" t="s">
        <v>35</v>
      </c>
      <c r="J1781" s="7" t="n">
        <v>6384</v>
      </c>
      <c r="K1781" s="7" t="n">
        <v>0</v>
      </c>
      <c r="L1781" s="7" t="s">
        <v>1018</v>
      </c>
      <c r="M1781" s="7"/>
      <c r="N1781" s="7"/>
      <c r="Q1781" s="7"/>
      <c r="R1781" s="7"/>
      <c r="S1781" s="7"/>
      <c r="T1781" s="7"/>
      <c r="U1781" s="7"/>
      <c r="V1781" s="7"/>
      <c r="W1781" s="7" t="n">
        <v>57</v>
      </c>
      <c r="X1781" s="7"/>
      <c r="Y1781" s="7" t="s">
        <v>119</v>
      </c>
      <c r="Z1781" s="7"/>
      <c r="AA1781" s="7"/>
      <c r="AB1781" s="7"/>
      <c r="AC1781" s="7"/>
      <c r="AD1781" s="7"/>
      <c r="AE1781" s="7"/>
      <c r="AF1781" s="7"/>
      <c r="AG1781" s="7"/>
      <c r="AH1781" s="7"/>
      <c r="AI1781" s="7"/>
      <c r="AJ1781" s="7"/>
      <c r="AK1781" s="7" t="s">
        <v>34</v>
      </c>
    </row>
    <row r="1782" customFormat="false" ht="12.75" hidden="false" customHeight="false" outlineLevel="0" collapsed="false">
      <c r="A1782" s="0" t="n">
        <f aca="false">B1782+C1782</f>
        <v>6383</v>
      </c>
      <c r="B1782" s="0" t="n">
        <f aca="false">J1782</f>
        <v>6383</v>
      </c>
      <c r="C1782" s="0" t="n">
        <f aca="false">(K1782*AC1782)*20</f>
        <v>0</v>
      </c>
      <c r="D1782" s="6" t="n">
        <f aca="false">J1782+K1782*AC1782*20</f>
        <v>6383</v>
      </c>
      <c r="E1782" s="7" t="n">
        <v>1052</v>
      </c>
      <c r="F1782" s="7" t="n">
        <v>5</v>
      </c>
      <c r="G1782" s="7" t="n">
        <v>1842</v>
      </c>
      <c r="H1782" s="7" t="n">
        <v>1887</v>
      </c>
      <c r="I1782" s="7" t="s">
        <v>230</v>
      </c>
      <c r="J1782" s="7" t="n">
        <v>6383</v>
      </c>
      <c r="K1782" s="7" t="n">
        <v>0</v>
      </c>
      <c r="L1782" s="7" t="str">
        <f aca="false">L1781</f>
        <v>T</v>
      </c>
      <c r="M1782" s="7"/>
      <c r="N1782" s="7"/>
      <c r="Q1782" s="7"/>
      <c r="R1782" s="7"/>
      <c r="S1782" s="7"/>
      <c r="T1782" s="7"/>
      <c r="U1782" s="7"/>
      <c r="V1782" s="7"/>
      <c r="W1782" s="7" t="n">
        <v>38</v>
      </c>
      <c r="X1782" s="7"/>
      <c r="Y1782" s="7"/>
      <c r="Z1782" s="7"/>
      <c r="AA1782" s="7"/>
      <c r="AB1782" s="7"/>
      <c r="AC1782" s="7"/>
      <c r="AD1782" s="7"/>
      <c r="AE1782" s="7"/>
      <c r="AF1782" s="7"/>
      <c r="AG1782" s="7"/>
      <c r="AH1782" s="7"/>
      <c r="AI1782" s="7"/>
      <c r="AJ1782" s="7"/>
      <c r="AK1782" s="2" t="s">
        <v>34</v>
      </c>
    </row>
    <row r="1783" customFormat="false" ht="12.75" hidden="false" customHeight="false" outlineLevel="0" collapsed="false">
      <c r="A1783" s="0" t="n">
        <f aca="false">B1783+C1783</f>
        <v>6368</v>
      </c>
      <c r="B1783" s="0" t="n">
        <f aca="false">J1783</f>
        <v>6368</v>
      </c>
      <c r="C1783" s="0" t="n">
        <f aca="false">(K1783*AC1783)*20</f>
        <v>0</v>
      </c>
      <c r="D1783" s="6" t="n">
        <f aca="false">J1783+K1783*AC1783*20</f>
        <v>6368</v>
      </c>
      <c r="E1783" s="7" t="n">
        <v>602</v>
      </c>
      <c r="F1783" s="7" t="n">
        <v>1</v>
      </c>
      <c r="G1783" s="7" t="n">
        <v>1842</v>
      </c>
      <c r="H1783" s="7" t="n">
        <v>184</v>
      </c>
      <c r="I1783" s="7" t="s">
        <v>35</v>
      </c>
      <c r="J1783" s="7" t="n">
        <f aca="false">123+6245</f>
        <v>6368</v>
      </c>
      <c r="K1783" s="7" t="n">
        <v>0</v>
      </c>
      <c r="L1783" s="7" t="s">
        <v>132</v>
      </c>
      <c r="M1783" s="7"/>
      <c r="N1783" s="7"/>
      <c r="Q1783" s="7"/>
      <c r="R1783" s="7"/>
      <c r="S1783" s="7"/>
      <c r="T1783" s="7"/>
      <c r="U1783" s="7"/>
      <c r="V1783" s="7"/>
      <c r="W1783" s="7" t="n">
        <v>39</v>
      </c>
      <c r="X1783" s="7"/>
      <c r="Y1783" s="7" t="s">
        <v>36</v>
      </c>
      <c r="Z1783" s="7"/>
      <c r="AA1783" s="7"/>
      <c r="AB1783" s="7"/>
      <c r="AC1783" s="7"/>
      <c r="AD1783" s="7"/>
      <c r="AE1783" s="7"/>
      <c r="AF1783" s="7"/>
      <c r="AG1783" s="7"/>
      <c r="AH1783" s="7"/>
      <c r="AI1783" s="7"/>
      <c r="AJ1783" s="7"/>
      <c r="AK1783" s="2" t="s">
        <v>34</v>
      </c>
    </row>
    <row r="1784" customFormat="false" ht="12.75" hidden="false" customHeight="false" outlineLevel="0" collapsed="false">
      <c r="A1784" s="0" t="n">
        <f aca="false">B1784+C1784</f>
        <v>6347</v>
      </c>
      <c r="B1784" s="0" t="n">
        <f aca="false">J1784</f>
        <v>6347</v>
      </c>
      <c r="C1784" s="0" t="n">
        <f aca="false">(K1784*AC1784)*20</f>
        <v>0</v>
      </c>
      <c r="D1784" s="6" t="n">
        <f aca="false">J1784+K1784*AC1784*20</f>
        <v>6347</v>
      </c>
      <c r="E1784" s="7" t="n">
        <v>493</v>
      </c>
      <c r="F1784" s="7" t="n">
        <v>8</v>
      </c>
      <c r="G1784" s="7" t="n">
        <v>1842</v>
      </c>
      <c r="H1784" s="7" t="n">
        <v>3281</v>
      </c>
      <c r="I1784" s="7" t="s">
        <v>35</v>
      </c>
      <c r="J1784" s="7" t="n">
        <f aca="false">4627+1720</f>
        <v>6347</v>
      </c>
      <c r="K1784" s="7" t="n">
        <v>0</v>
      </c>
      <c r="L1784" s="7" t="s">
        <v>160</v>
      </c>
      <c r="M1784" s="7"/>
      <c r="N1784" s="7"/>
      <c r="Q1784" s="7"/>
      <c r="R1784" s="7"/>
      <c r="S1784" s="7"/>
      <c r="T1784" s="7"/>
      <c r="U1784" s="7"/>
      <c r="V1784" s="7"/>
      <c r="W1784" s="7" t="n">
        <v>53</v>
      </c>
      <c r="X1784" s="7"/>
      <c r="Y1784" s="7" t="s">
        <v>4797</v>
      </c>
      <c r="Z1784" s="7"/>
      <c r="AA1784" s="7"/>
      <c r="AB1784" s="7"/>
      <c r="AC1784" s="7"/>
      <c r="AD1784" s="7"/>
      <c r="AE1784" s="7"/>
      <c r="AF1784" s="7"/>
      <c r="AG1784" s="7"/>
      <c r="AH1784" s="7"/>
      <c r="AI1784" s="7"/>
      <c r="AJ1784" s="7"/>
      <c r="AK1784" s="2" t="s">
        <v>34</v>
      </c>
    </row>
    <row r="1785" customFormat="false" ht="12.75" hidden="false" customHeight="false" outlineLevel="0" collapsed="false">
      <c r="A1785" s="0" t="n">
        <f aca="false">B1785+C1785</f>
        <v>6305</v>
      </c>
      <c r="B1785" s="0" t="n">
        <f aca="false">J1785</f>
        <v>6305</v>
      </c>
      <c r="C1785" s="0" t="n">
        <f aca="false">(K1785*AC1785)*20</f>
        <v>0</v>
      </c>
      <c r="D1785" s="6" t="n">
        <f aca="false">J1785+K1785*AC1785*20</f>
        <v>6305</v>
      </c>
      <c r="E1785" s="7" t="n">
        <v>602</v>
      </c>
      <c r="F1785" s="7" t="n">
        <v>1</v>
      </c>
      <c r="G1785" s="7" t="n">
        <v>1842</v>
      </c>
      <c r="H1785" s="7" t="n">
        <v>193</v>
      </c>
      <c r="I1785" s="7" t="s">
        <v>35</v>
      </c>
      <c r="J1785" s="7" t="n">
        <f aca="false">5739+566</f>
        <v>6305</v>
      </c>
      <c r="K1785" s="7" t="n">
        <v>0</v>
      </c>
      <c r="L1785" s="7" t="s">
        <v>132</v>
      </c>
      <c r="M1785" s="7"/>
      <c r="N1785" s="7"/>
      <c r="Q1785" s="7"/>
      <c r="R1785" s="7"/>
      <c r="S1785" s="7"/>
      <c r="T1785" s="7"/>
      <c r="U1785" s="7"/>
      <c r="V1785" s="7"/>
      <c r="W1785" s="7" t="n">
        <v>51</v>
      </c>
      <c r="X1785" s="7"/>
      <c r="Y1785" s="7" t="s">
        <v>36</v>
      </c>
      <c r="Z1785" s="7"/>
      <c r="AA1785" s="7"/>
      <c r="AB1785" s="7"/>
      <c r="AC1785" s="7"/>
      <c r="AD1785" s="7"/>
      <c r="AE1785" s="7"/>
      <c r="AF1785" s="7"/>
      <c r="AG1785" s="7"/>
      <c r="AH1785" s="7"/>
      <c r="AI1785" s="7"/>
      <c r="AJ1785" s="7"/>
      <c r="AK1785" s="2" t="s">
        <v>34</v>
      </c>
    </row>
    <row r="1786" customFormat="false" ht="12.75" hidden="false" customHeight="false" outlineLevel="0" collapsed="false">
      <c r="A1786" s="0" t="n">
        <f aca="false">B1786+C1786</f>
        <v>6301</v>
      </c>
      <c r="B1786" s="0" t="n">
        <f aca="false">J1786</f>
        <v>6301</v>
      </c>
      <c r="C1786" s="0" t="n">
        <f aca="false">(K1786*AC1786)*20</f>
        <v>0</v>
      </c>
      <c r="D1786" s="6" t="n">
        <f aca="false">J1786+K1786*AC1786*20</f>
        <v>6301</v>
      </c>
      <c r="E1786" s="7" t="n">
        <v>909</v>
      </c>
      <c r="F1786" s="7" t="n">
        <v>6</v>
      </c>
      <c r="G1786" s="7" t="n">
        <v>1842</v>
      </c>
      <c r="H1786" s="7" t="n">
        <v>2179</v>
      </c>
      <c r="I1786" s="7" t="s">
        <v>35</v>
      </c>
      <c r="J1786" s="7" t="n">
        <v>6301</v>
      </c>
      <c r="K1786" s="7" t="n">
        <v>0</v>
      </c>
      <c r="L1786" s="7" t="s">
        <v>100</v>
      </c>
      <c r="M1786" s="7"/>
      <c r="N1786" s="7"/>
      <c r="Q1786" s="7"/>
      <c r="R1786" s="7"/>
      <c r="S1786" s="7"/>
      <c r="T1786" s="7"/>
      <c r="U1786" s="7"/>
      <c r="V1786" s="7"/>
      <c r="W1786" s="7" t="n">
        <v>77</v>
      </c>
      <c r="X1786" s="7"/>
      <c r="Y1786" s="7"/>
      <c r="Z1786" s="7"/>
      <c r="AA1786" s="7"/>
      <c r="AB1786" s="7"/>
      <c r="AC1786" s="7"/>
      <c r="AD1786" s="7"/>
      <c r="AE1786" s="7"/>
      <c r="AF1786" s="7"/>
      <c r="AG1786" s="7"/>
      <c r="AH1786" s="7"/>
      <c r="AI1786" s="7"/>
      <c r="AJ1786" s="7"/>
      <c r="AK1786" s="2" t="s">
        <v>34</v>
      </c>
    </row>
    <row r="1787" customFormat="false" ht="12.75" hidden="false" customHeight="false" outlineLevel="0" collapsed="false">
      <c r="A1787" s="0" t="n">
        <f aca="false">B1787+C1787</f>
        <v>6300</v>
      </c>
      <c r="B1787" s="0" t="n">
        <f aca="false">J1787</f>
        <v>6300</v>
      </c>
      <c r="C1787" s="0" t="n">
        <f aca="false">(K1787*AC1787)*20</f>
        <v>0</v>
      </c>
      <c r="D1787" s="6" t="n">
        <f aca="false">J1787+K1787*AC1787*20</f>
        <v>6300</v>
      </c>
      <c r="E1787" s="7" t="n">
        <v>509</v>
      </c>
      <c r="F1787" s="7" t="n">
        <v>8</v>
      </c>
      <c r="G1787" s="7" t="n">
        <v>1842</v>
      </c>
      <c r="H1787" s="7" t="n">
        <v>3633</v>
      </c>
      <c r="I1787" s="7" t="s">
        <v>58</v>
      </c>
      <c r="J1787" s="7" t="n">
        <v>6300</v>
      </c>
      <c r="K1787" s="7" t="n">
        <v>0</v>
      </c>
      <c r="L1787" s="7" t="s">
        <v>251</v>
      </c>
      <c r="M1787" s="7"/>
      <c r="N1787" s="7"/>
      <c r="Q1787" s="7"/>
      <c r="R1787" s="7"/>
      <c r="S1787" s="7"/>
      <c r="T1787" s="7"/>
      <c r="U1787" s="7"/>
      <c r="V1787" s="7"/>
      <c r="W1787" s="7" t="n">
        <v>49</v>
      </c>
      <c r="X1787" s="7"/>
      <c r="Y1787" s="7" t="s">
        <v>36</v>
      </c>
      <c r="Z1787" s="7"/>
      <c r="AA1787" s="7"/>
      <c r="AB1787" s="7"/>
      <c r="AC1787" s="7"/>
      <c r="AD1787" s="7"/>
      <c r="AE1787" s="7"/>
      <c r="AF1787" s="7"/>
      <c r="AG1787" s="7"/>
      <c r="AH1787" s="7"/>
      <c r="AI1787" s="7"/>
      <c r="AJ1787" s="7"/>
      <c r="AK1787" s="2" t="s">
        <v>34</v>
      </c>
      <c r="AL1787" s="7"/>
      <c r="AM1787" s="7"/>
      <c r="AN1787" s="7"/>
      <c r="AO1787" s="7"/>
      <c r="AP1787" s="7"/>
      <c r="AQ1787" s="7"/>
      <c r="AR1787" s="7"/>
      <c r="AS1787" s="7"/>
      <c r="AT1787" s="7"/>
      <c r="AU1787" s="7"/>
      <c r="AV1787" s="7"/>
      <c r="AW1787" s="7"/>
      <c r="AX1787" s="7"/>
      <c r="AY1787" s="7"/>
      <c r="AZ1787" s="7"/>
      <c r="BA1787" s="7"/>
      <c r="BB1787" s="7"/>
      <c r="BC1787" s="7"/>
      <c r="BD1787" s="7"/>
      <c r="BE1787" s="7"/>
      <c r="BF1787" s="7"/>
      <c r="BG1787" s="7"/>
      <c r="BH1787" s="7"/>
      <c r="BI1787" s="7"/>
      <c r="BJ1787" s="7"/>
      <c r="BK1787" s="7"/>
      <c r="BL1787" s="7"/>
      <c r="BM1787" s="7"/>
      <c r="BN1787" s="7"/>
      <c r="BO1787" s="7"/>
      <c r="BP1787" s="7"/>
      <c r="BQ1787" s="7"/>
      <c r="BR1787" s="7"/>
      <c r="BS1787" s="7"/>
    </row>
    <row r="1788" customFormat="false" ht="12.75" hidden="false" customHeight="false" outlineLevel="0" collapsed="false">
      <c r="A1788" s="0" t="n">
        <f aca="false">B1788+C1788</f>
        <v>6268</v>
      </c>
      <c r="B1788" s="0" t="n">
        <f aca="false">J1788</f>
        <v>6268</v>
      </c>
      <c r="C1788" s="0" t="n">
        <f aca="false">(K1788*AC1788)*20</f>
        <v>0</v>
      </c>
      <c r="D1788" s="6" t="n">
        <f aca="false">J1788+K1788*AC1788*20</f>
        <v>6268</v>
      </c>
      <c r="E1788" s="7" t="n">
        <v>696</v>
      </c>
      <c r="F1788" s="7" t="n">
        <v>9</v>
      </c>
      <c r="G1788" s="7" t="n">
        <v>1842</v>
      </c>
      <c r="H1788" s="7" t="n">
        <v>4086</v>
      </c>
      <c r="I1788" s="7" t="s">
        <v>35</v>
      </c>
      <c r="J1788" s="7" t="n">
        <v>6268</v>
      </c>
      <c r="K1788" s="7" t="n">
        <v>0</v>
      </c>
      <c r="L1788" s="7" t="s">
        <v>58</v>
      </c>
      <c r="M1788" s="7"/>
      <c r="N1788" s="7"/>
      <c r="Q1788" s="7"/>
      <c r="R1788" s="7"/>
      <c r="S1788" s="7"/>
      <c r="T1788" s="7"/>
      <c r="U1788" s="7"/>
      <c r="V1788" s="7"/>
      <c r="W1788" s="7" t="n">
        <v>50</v>
      </c>
      <c r="X1788" s="7"/>
      <c r="Y1788" s="7"/>
      <c r="Z1788" s="7"/>
      <c r="AA1788" s="7"/>
      <c r="AB1788" s="7"/>
      <c r="AC1788" s="7"/>
      <c r="AD1788" s="7"/>
      <c r="AE1788" s="7"/>
      <c r="AF1788" s="7"/>
      <c r="AG1788" s="7"/>
      <c r="AH1788" s="7"/>
      <c r="AI1788" s="7"/>
      <c r="AJ1788" s="7"/>
      <c r="AK1788" s="7" t="s">
        <v>34</v>
      </c>
    </row>
    <row r="1789" customFormat="false" ht="12.75" hidden="false" customHeight="false" outlineLevel="0" collapsed="false">
      <c r="A1789" s="0" t="n">
        <f aca="false">B1789+C1789</f>
        <v>6250</v>
      </c>
      <c r="B1789" s="0" t="n">
        <f aca="false">J1789</f>
        <v>6250</v>
      </c>
      <c r="C1789" s="0" t="n">
        <f aca="false">(K1789*AC1789)*20</f>
        <v>0</v>
      </c>
      <c r="D1789" s="6" t="n">
        <f aca="false">J1789+K1789*AC1789*20</f>
        <v>6250</v>
      </c>
      <c r="E1789" s="7" t="n">
        <v>909</v>
      </c>
      <c r="F1789" s="7" t="n">
        <v>6</v>
      </c>
      <c r="G1789" s="7" t="n">
        <v>1842</v>
      </c>
      <c r="H1789" s="7" t="n">
        <v>2141</v>
      </c>
      <c r="I1789" s="7" t="s">
        <v>58</v>
      </c>
      <c r="J1789" s="7" t="n">
        <v>6250</v>
      </c>
      <c r="K1789" s="7" t="n">
        <v>0</v>
      </c>
      <c r="L1789" s="7" t="s">
        <v>100</v>
      </c>
      <c r="M1789" s="7"/>
      <c r="N1789" s="7"/>
      <c r="Q1789" s="7"/>
      <c r="R1789" s="7"/>
      <c r="S1789" s="7"/>
      <c r="T1789" s="7"/>
      <c r="U1789" s="7"/>
      <c r="V1789" s="7"/>
      <c r="W1789" s="7" t="n">
        <v>35</v>
      </c>
      <c r="X1789" s="7"/>
      <c r="Y1789" s="7"/>
      <c r="Z1789" s="7"/>
      <c r="AA1789" s="7"/>
      <c r="AB1789" s="7"/>
      <c r="AC1789" s="7"/>
      <c r="AD1789" s="7"/>
      <c r="AE1789" s="7"/>
      <c r="AF1789" s="7"/>
      <c r="AG1789" s="7"/>
      <c r="AH1789" s="7"/>
      <c r="AI1789" s="7"/>
      <c r="AJ1789" s="7"/>
      <c r="AK1789" s="2" t="s">
        <v>34</v>
      </c>
    </row>
    <row r="1790" customFormat="false" ht="12.75" hidden="false" customHeight="false" outlineLevel="0" collapsed="false">
      <c r="A1790" s="0" t="n">
        <f aca="false">B1790+C1790</f>
        <v>6237</v>
      </c>
      <c r="B1790" s="0" t="n">
        <f aca="false">J1790</f>
        <v>6237</v>
      </c>
      <c r="C1790" s="0" t="n">
        <f aca="false">(K1790*AC1790)*20</f>
        <v>0</v>
      </c>
      <c r="D1790" s="6" t="n">
        <f aca="false">J1790+K1790*AC1790*20</f>
        <v>6237</v>
      </c>
      <c r="E1790" s="7" t="n">
        <v>1050</v>
      </c>
      <c r="F1790" s="7" t="n">
        <v>5</v>
      </c>
      <c r="G1790" s="7" t="n">
        <v>1842</v>
      </c>
      <c r="H1790" s="7" t="n">
        <v>1814</v>
      </c>
      <c r="I1790" s="7" t="s">
        <v>35</v>
      </c>
      <c r="J1790" s="7" t="n">
        <f aca="false">2040+4197</f>
        <v>6237</v>
      </c>
      <c r="K1790" s="7" t="n">
        <v>0</v>
      </c>
      <c r="L1790" s="7" t="s">
        <v>251</v>
      </c>
      <c r="M1790" s="7"/>
      <c r="N1790" s="7"/>
      <c r="Q1790" s="7"/>
      <c r="R1790" s="7"/>
      <c r="S1790" s="7"/>
      <c r="T1790" s="7"/>
      <c r="U1790" s="7"/>
      <c r="V1790" s="7"/>
      <c r="W1790" s="7" t="n">
        <v>40</v>
      </c>
      <c r="X1790" s="7"/>
      <c r="Y1790" s="7"/>
      <c r="Z1790" s="7"/>
      <c r="AA1790" s="7"/>
      <c r="AB1790" s="7"/>
      <c r="AC1790" s="7"/>
      <c r="AD1790" s="7"/>
      <c r="AE1790" s="7"/>
      <c r="AF1790" s="7"/>
      <c r="AG1790" s="7"/>
      <c r="AH1790" s="7"/>
      <c r="AI1790" s="7"/>
      <c r="AJ1790" s="7"/>
      <c r="AK1790" s="2" t="s">
        <v>34</v>
      </c>
    </row>
    <row r="1791" customFormat="false" ht="12.75" hidden="false" customHeight="false" outlineLevel="0" collapsed="false">
      <c r="A1791" s="0" t="n">
        <f aca="false">B1791+C1791</f>
        <v>6235</v>
      </c>
      <c r="B1791" s="0" t="n">
        <f aca="false">J1791</f>
        <v>6235</v>
      </c>
      <c r="C1791" s="0" t="n">
        <f aca="false">(K1791*AC1791)*20</f>
        <v>0</v>
      </c>
      <c r="D1791" s="6" t="n">
        <f aca="false">J1791+K1791*AC1791*20</f>
        <v>6235</v>
      </c>
      <c r="E1791" s="7" t="n">
        <v>613</v>
      </c>
      <c r="F1791" s="7" t="n">
        <v>1</v>
      </c>
      <c r="G1791" s="7" t="n">
        <v>1842</v>
      </c>
      <c r="H1791" s="7" t="n">
        <v>346</v>
      </c>
      <c r="I1791" s="7" t="s">
        <v>58</v>
      </c>
      <c r="J1791" s="7" t="n">
        <v>6235</v>
      </c>
      <c r="K1791" s="7" t="n">
        <v>0</v>
      </c>
      <c r="L1791" s="7" t="s">
        <v>237</v>
      </c>
      <c r="M1791" s="7"/>
      <c r="N1791" s="7"/>
      <c r="Q1791" s="7"/>
      <c r="R1791" s="7"/>
      <c r="S1791" s="7"/>
      <c r="T1791" s="7"/>
      <c r="U1791" s="7" t="n">
        <v>30</v>
      </c>
      <c r="V1791" s="7" t="n">
        <v>6</v>
      </c>
      <c r="W1791" s="7" t="n">
        <v>34</v>
      </c>
      <c r="X1791" s="7"/>
      <c r="Y1791" s="7" t="s">
        <v>36</v>
      </c>
      <c r="Z1791" s="7"/>
      <c r="AA1791" s="7"/>
      <c r="AB1791" s="7"/>
      <c r="AC1791" s="7"/>
      <c r="AD1791" s="7"/>
      <c r="AE1791" s="7"/>
      <c r="AF1791" s="7"/>
      <c r="AG1791" s="7"/>
      <c r="AH1791" s="7"/>
      <c r="AI1791" s="7"/>
      <c r="AJ1791" s="7"/>
      <c r="AK1791" s="2" t="s">
        <v>34</v>
      </c>
    </row>
    <row r="1792" customFormat="false" ht="12.75" hidden="false" customHeight="false" outlineLevel="0" collapsed="false">
      <c r="A1792" s="0" t="n">
        <f aca="false">B1792+C1792</f>
        <v>6234</v>
      </c>
      <c r="B1792" s="0" t="n">
        <f aca="false">J1792</f>
        <v>6234</v>
      </c>
      <c r="C1792" s="0" t="n">
        <f aca="false">(K1792*AC1792)*20</f>
        <v>0</v>
      </c>
      <c r="D1792" s="6" t="n">
        <f aca="false">J1792+K1792*AC1792*20</f>
        <v>6234</v>
      </c>
      <c r="E1792" s="7" t="n">
        <v>481</v>
      </c>
      <c r="F1792" s="7" t="n">
        <v>8</v>
      </c>
      <c r="G1792" s="7" t="n">
        <v>1842</v>
      </c>
      <c r="H1792" s="7" t="n">
        <v>2949</v>
      </c>
      <c r="I1792" s="7" t="s">
        <v>35</v>
      </c>
      <c r="J1792" s="7" t="n">
        <v>6234</v>
      </c>
      <c r="K1792" s="7" t="n">
        <v>0</v>
      </c>
      <c r="L1792" s="7" t="s">
        <v>80</v>
      </c>
      <c r="M1792" s="7"/>
      <c r="N1792" s="7"/>
      <c r="Q1792" s="7"/>
      <c r="R1792" s="7"/>
      <c r="S1792" s="7"/>
      <c r="T1792" s="7"/>
      <c r="U1792" s="7"/>
      <c r="V1792" s="7"/>
      <c r="W1792" s="7" t="s">
        <v>46</v>
      </c>
      <c r="X1792" s="7"/>
      <c r="Y1792" s="7" t="s">
        <v>119</v>
      </c>
      <c r="Z1792" s="7"/>
      <c r="AA1792" s="7"/>
      <c r="AB1792" s="7"/>
      <c r="AC1792" s="7"/>
      <c r="AD1792" s="7"/>
      <c r="AE1792" s="7"/>
      <c r="AF1792" s="7"/>
      <c r="AG1792" s="7"/>
      <c r="AH1792" s="7"/>
      <c r="AI1792" s="7"/>
      <c r="AJ1792" s="7"/>
      <c r="AK1792" s="2" t="s">
        <v>34</v>
      </c>
      <c r="AL1792" s="11"/>
      <c r="AM1792" s="11"/>
      <c r="AN1792" s="11"/>
      <c r="AO1792" s="11"/>
      <c r="AP1792" s="11"/>
      <c r="AQ1792" s="11"/>
      <c r="AR1792" s="11"/>
      <c r="AS1792" s="11"/>
      <c r="AT1792" s="11"/>
      <c r="AU1792" s="11"/>
      <c r="AV1792" s="11"/>
      <c r="AW1792" s="11"/>
      <c r="AX1792" s="11"/>
      <c r="AY1792" s="11"/>
      <c r="AZ1792" s="11"/>
      <c r="BA1792" s="11"/>
      <c r="BB1792" s="11"/>
      <c r="BC1792" s="11"/>
      <c r="BD1792" s="11"/>
      <c r="BE1792" s="11"/>
      <c r="BF1792" s="11"/>
      <c r="BG1792" s="11"/>
      <c r="BH1792" s="11"/>
      <c r="BI1792" s="11"/>
      <c r="BJ1792" s="11"/>
      <c r="BK1792" s="11"/>
      <c r="BL1792" s="11"/>
      <c r="BM1792" s="11"/>
      <c r="BN1792" s="11"/>
      <c r="BO1792" s="11"/>
      <c r="BP1792" s="11"/>
      <c r="BQ1792" s="11"/>
      <c r="BR1792" s="11"/>
      <c r="BS1792" s="11"/>
    </row>
    <row r="1793" customFormat="false" ht="12.75" hidden="false" customHeight="false" outlineLevel="0" collapsed="false">
      <c r="A1793" s="0" t="n">
        <f aca="false">B1793+C1793</f>
        <v>6233</v>
      </c>
      <c r="B1793" s="0" t="n">
        <f aca="false">J1793</f>
        <v>6233</v>
      </c>
      <c r="C1793" s="0" t="n">
        <f aca="false">(K1793*AC1793)*20</f>
        <v>0</v>
      </c>
      <c r="D1793" s="6" t="n">
        <f aca="false">J1793+K1793*AC1793*20</f>
        <v>6233</v>
      </c>
      <c r="E1793" s="7" t="n">
        <v>605</v>
      </c>
      <c r="F1793" s="7" t="n">
        <v>1</v>
      </c>
      <c r="G1793" s="7" t="n">
        <v>1842</v>
      </c>
      <c r="H1793" s="7" t="n">
        <v>238</v>
      </c>
      <c r="I1793" s="7" t="s">
        <v>58</v>
      </c>
      <c r="J1793" s="7" t="n">
        <v>6233</v>
      </c>
      <c r="K1793" s="7" t="n">
        <v>0</v>
      </c>
      <c r="L1793" s="7" t="s">
        <v>160</v>
      </c>
      <c r="M1793" s="7"/>
      <c r="N1793" s="7"/>
      <c r="Q1793" s="7"/>
      <c r="R1793" s="7"/>
      <c r="S1793" s="7"/>
      <c r="T1793" s="7"/>
      <c r="U1793" s="7" t="n">
        <v>18</v>
      </c>
      <c r="V1793" s="7" t="n">
        <v>4</v>
      </c>
      <c r="W1793" s="7" t="n">
        <v>55</v>
      </c>
      <c r="X1793" s="7"/>
      <c r="Y1793" s="7" t="s">
        <v>36</v>
      </c>
      <c r="Z1793" s="7"/>
      <c r="AA1793" s="7"/>
      <c r="AB1793" s="7"/>
      <c r="AC1793" s="7"/>
      <c r="AD1793" s="7"/>
      <c r="AE1793" s="7"/>
      <c r="AF1793" s="7"/>
      <c r="AG1793" s="7"/>
      <c r="AH1793" s="7"/>
      <c r="AI1793" s="7"/>
      <c r="AJ1793" s="7"/>
      <c r="AK1793" s="2" t="s">
        <v>34</v>
      </c>
    </row>
    <row r="1794" customFormat="false" ht="12.75" hidden="false" customHeight="false" outlineLevel="0" collapsed="false">
      <c r="A1794" s="0" t="n">
        <f aca="false">B1794+C1794</f>
        <v>6233</v>
      </c>
      <c r="B1794" s="0" t="n">
        <f aca="false">J1794</f>
        <v>6233</v>
      </c>
      <c r="C1794" s="0" t="n">
        <f aca="false">(K1794*AC1794)*20</f>
        <v>0</v>
      </c>
      <c r="D1794" s="6" t="n">
        <f aca="false">J1794+K1794*AC1794*20</f>
        <v>6233</v>
      </c>
      <c r="E1794" s="9" t="n">
        <v>820</v>
      </c>
      <c r="F1794" s="7" t="n">
        <v>3</v>
      </c>
      <c r="G1794" s="7" t="n">
        <v>1842</v>
      </c>
      <c r="H1794" s="7" t="n">
        <v>1039</v>
      </c>
      <c r="I1794" s="7" t="s">
        <v>35</v>
      </c>
      <c r="J1794" s="7" t="n">
        <f aca="false">1950+4283</f>
        <v>6233</v>
      </c>
      <c r="K1794" s="7" t="n">
        <v>0</v>
      </c>
      <c r="L1794" s="7" t="s">
        <v>999</v>
      </c>
      <c r="M1794" s="7"/>
      <c r="N1794" s="7"/>
      <c r="Q1794" s="7"/>
      <c r="R1794" s="7"/>
      <c r="S1794" s="7"/>
      <c r="T1794" s="7"/>
      <c r="U1794" s="7"/>
      <c r="V1794" s="7"/>
      <c r="W1794" s="7" t="n">
        <v>52</v>
      </c>
      <c r="X1794" s="7"/>
      <c r="Y1794" s="7"/>
      <c r="Z1794" s="7"/>
      <c r="AA1794" s="7"/>
      <c r="AB1794" s="7"/>
      <c r="AC1794" s="7"/>
      <c r="AD1794" s="7"/>
      <c r="AE1794" s="7"/>
      <c r="AF1794" s="7"/>
      <c r="AG1794" s="7"/>
      <c r="AH1794" s="7"/>
      <c r="AI1794" s="7"/>
      <c r="AJ1794" s="7"/>
      <c r="AK1794" s="2" t="s">
        <v>34</v>
      </c>
    </row>
    <row r="1795" customFormat="false" ht="12.75" hidden="false" customHeight="false" outlineLevel="0" collapsed="false">
      <c r="A1795" s="0" t="n">
        <f aca="false">B1795+C1795</f>
        <v>6218</v>
      </c>
      <c r="B1795" s="0" t="n">
        <f aca="false">J1795</f>
        <v>6218</v>
      </c>
      <c r="C1795" s="0" t="n">
        <f aca="false">(K1795*AC1795)*20</f>
        <v>0</v>
      </c>
      <c r="D1795" s="6" t="n">
        <f aca="false">J1795+K1795*AC1795*20</f>
        <v>6218</v>
      </c>
      <c r="E1795" s="7" t="n">
        <v>704</v>
      </c>
      <c r="F1795" s="7" t="n">
        <v>9</v>
      </c>
      <c r="G1795" s="7" t="n">
        <v>1842</v>
      </c>
      <c r="H1795" s="7" t="n">
        <v>4296</v>
      </c>
      <c r="I1795" s="7" t="s">
        <v>35</v>
      </c>
      <c r="J1795" s="7" t="n">
        <v>6218</v>
      </c>
      <c r="K1795" s="7" t="n">
        <v>0</v>
      </c>
      <c r="L1795" s="7" t="s">
        <v>178</v>
      </c>
      <c r="M1795" s="7"/>
      <c r="N1795" s="7"/>
      <c r="Q1795" s="7"/>
      <c r="R1795" s="7"/>
      <c r="S1795" s="7"/>
      <c r="T1795" s="7"/>
      <c r="U1795" s="7"/>
      <c r="V1795" s="7"/>
      <c r="W1795" s="7" t="n">
        <v>49</v>
      </c>
      <c r="X1795" s="7"/>
      <c r="Y1795" s="7" t="s">
        <v>119</v>
      </c>
      <c r="Z1795" s="7"/>
      <c r="AA1795" s="7"/>
      <c r="AB1795" s="7"/>
      <c r="AC1795" s="7"/>
      <c r="AD1795" s="7"/>
      <c r="AE1795" s="7"/>
      <c r="AF1795" s="7"/>
      <c r="AG1795" s="7"/>
      <c r="AH1795" s="7"/>
      <c r="AI1795" s="7"/>
      <c r="AJ1795" s="7"/>
      <c r="AK1795" s="7" t="s">
        <v>34</v>
      </c>
    </row>
    <row r="1796" customFormat="false" ht="12.75" hidden="false" customHeight="false" outlineLevel="0" collapsed="false">
      <c r="A1796" s="0" t="n">
        <f aca="false">B1796+C1796</f>
        <v>6203</v>
      </c>
      <c r="B1796" s="0" t="n">
        <f aca="false">J1796</f>
        <v>6203</v>
      </c>
      <c r="C1796" s="0" t="n">
        <f aca="false">(K1796*AC1796)*20</f>
        <v>0</v>
      </c>
      <c r="D1796" s="6" t="n">
        <f aca="false">J1796+K1796*AC1796*20</f>
        <v>6203</v>
      </c>
      <c r="E1796" s="7" t="n">
        <v>511</v>
      </c>
      <c r="F1796" s="7" t="n">
        <v>8</v>
      </c>
      <c r="G1796" s="7" t="n">
        <v>1842</v>
      </c>
      <c r="H1796" s="7" t="n">
        <v>3699</v>
      </c>
      <c r="I1796" s="7" t="s">
        <v>58</v>
      </c>
      <c r="J1796" s="7" t="n">
        <v>6203</v>
      </c>
      <c r="K1796" s="7" t="n">
        <v>0</v>
      </c>
      <c r="L1796" s="7" t="s">
        <v>999</v>
      </c>
      <c r="M1796" s="7"/>
      <c r="N1796" s="7"/>
      <c r="Q1796" s="7"/>
      <c r="R1796" s="7"/>
      <c r="S1796" s="7"/>
      <c r="T1796" s="7"/>
      <c r="U1796" s="7"/>
      <c r="V1796" s="7"/>
      <c r="W1796" s="7"/>
      <c r="X1796" s="7"/>
      <c r="Y1796" s="7" t="s">
        <v>36</v>
      </c>
      <c r="Z1796" s="7"/>
      <c r="AA1796" s="7"/>
      <c r="AB1796" s="7"/>
      <c r="AC1796" s="7"/>
      <c r="AD1796" s="7"/>
      <c r="AE1796" s="7"/>
      <c r="AF1796" s="7"/>
      <c r="AG1796" s="7"/>
      <c r="AH1796" s="7"/>
      <c r="AI1796" s="7"/>
      <c r="AJ1796" s="7"/>
      <c r="AK1796" s="2" t="s">
        <v>34</v>
      </c>
    </row>
    <row r="1797" customFormat="false" ht="12.75" hidden="false" customHeight="false" outlineLevel="0" collapsed="false">
      <c r="A1797" s="0" t="n">
        <f aca="false">B1797+C1797</f>
        <v>6176</v>
      </c>
      <c r="B1797" s="0" t="n">
        <f aca="false">J1797</f>
        <v>6176</v>
      </c>
      <c r="C1797" s="0" t="n">
        <f aca="false">(K1797*AC1797)*20</f>
        <v>0</v>
      </c>
      <c r="D1797" s="6" t="n">
        <f aca="false">J1797+K1797*AC1797*20</f>
        <v>6176</v>
      </c>
      <c r="E1797" s="7" t="n">
        <v>810</v>
      </c>
      <c r="F1797" s="7" t="n">
        <v>3</v>
      </c>
      <c r="G1797" s="7" t="n">
        <v>1842</v>
      </c>
      <c r="H1797" s="7" t="n">
        <v>886</v>
      </c>
      <c r="I1797" s="7" t="s">
        <v>35</v>
      </c>
      <c r="J1797" s="7" t="n">
        <v>6176</v>
      </c>
      <c r="K1797" s="7" t="n">
        <v>0</v>
      </c>
      <c r="L1797" s="7" t="s">
        <v>36</v>
      </c>
      <c r="M1797" s="7"/>
      <c r="N1797" s="7"/>
      <c r="Q1797" s="7"/>
      <c r="R1797" s="7"/>
      <c r="S1797" s="7"/>
      <c r="T1797" s="7"/>
      <c r="U1797" s="7"/>
      <c r="V1797" s="7"/>
      <c r="W1797" s="7" t="n">
        <v>26</v>
      </c>
      <c r="X1797" s="7"/>
      <c r="Y1797" s="7"/>
      <c r="Z1797" s="7"/>
      <c r="AA1797" s="7"/>
      <c r="AB1797" s="7"/>
      <c r="AC1797" s="7"/>
      <c r="AD1797" s="7"/>
      <c r="AE1797" s="7"/>
      <c r="AF1797" s="7"/>
      <c r="AG1797" s="7"/>
      <c r="AH1797" s="7"/>
      <c r="AI1797" s="7"/>
      <c r="AJ1797" s="7"/>
      <c r="AK1797" s="2" t="s">
        <v>34</v>
      </c>
    </row>
    <row r="1798" customFormat="false" ht="12.75" hidden="false" customHeight="false" outlineLevel="0" collapsed="false">
      <c r="A1798" s="0" t="n">
        <f aca="false">B1798+C1798</f>
        <v>6162</v>
      </c>
      <c r="B1798" s="0" t="n">
        <f aca="false">J1798</f>
        <v>6162</v>
      </c>
      <c r="C1798" s="0" t="n">
        <f aca="false">(K1798*AC1798)*20</f>
        <v>0</v>
      </c>
      <c r="D1798" s="6" t="n">
        <f aca="false">J1798+K1798*AC1798*20</f>
        <v>6162</v>
      </c>
      <c r="E1798" s="7" t="n">
        <v>704</v>
      </c>
      <c r="F1798" s="7" t="n">
        <v>9</v>
      </c>
      <c r="G1798" s="7" t="n">
        <v>1842</v>
      </c>
      <c r="H1798" s="7" t="n">
        <v>4263</v>
      </c>
      <c r="I1798" s="7" t="s">
        <v>35</v>
      </c>
      <c r="J1798" s="7" t="n">
        <v>6162</v>
      </c>
      <c r="K1798" s="7" t="n">
        <v>0</v>
      </c>
      <c r="L1798" s="7" t="s">
        <v>178</v>
      </c>
      <c r="M1798" s="7"/>
      <c r="N1798" s="7"/>
      <c r="Q1798" s="7"/>
      <c r="R1798" s="7"/>
      <c r="S1798" s="7"/>
      <c r="T1798" s="7"/>
      <c r="U1798" s="7"/>
      <c r="V1798" s="7"/>
      <c r="W1798" s="7" t="s">
        <v>46</v>
      </c>
      <c r="X1798" s="7"/>
      <c r="Y1798" s="7" t="s">
        <v>80</v>
      </c>
      <c r="Z1798" s="7"/>
      <c r="AA1798" s="7"/>
      <c r="AB1798" s="7"/>
      <c r="AC1798" s="7"/>
      <c r="AD1798" s="7"/>
      <c r="AE1798" s="7"/>
      <c r="AF1798" s="7"/>
      <c r="AG1798" s="7"/>
      <c r="AH1798" s="7"/>
      <c r="AI1798" s="7"/>
      <c r="AJ1798" s="7"/>
      <c r="AK1798" s="7" t="s">
        <v>34</v>
      </c>
    </row>
    <row r="1799" customFormat="false" ht="12.75" hidden="false" customHeight="false" outlineLevel="0" collapsed="false">
      <c r="A1799" s="0" t="n">
        <f aca="false">B1799+C1799</f>
        <v>6151</v>
      </c>
      <c r="B1799" s="0" t="n">
        <f aca="false">J1799</f>
        <v>151</v>
      </c>
      <c r="C1799" s="0" t="n">
        <f aca="false">(K1799*AC1799)*20</f>
        <v>6000</v>
      </c>
      <c r="D1799" s="6" t="n">
        <f aca="false">J1799+K1799*AC1799*20</f>
        <v>6151</v>
      </c>
      <c r="E1799" s="8" t="n">
        <v>1033</v>
      </c>
      <c r="F1799" s="8" t="n">
        <v>5</v>
      </c>
      <c r="G1799" s="8" t="n">
        <v>1842</v>
      </c>
      <c r="H1799" s="7" t="n">
        <v>1454</v>
      </c>
      <c r="I1799" s="8" t="s">
        <v>58</v>
      </c>
      <c r="J1799" s="8" t="n">
        <v>151</v>
      </c>
      <c r="K1799" s="8" t="n">
        <v>300</v>
      </c>
      <c r="L1799" s="8" t="s">
        <v>132</v>
      </c>
      <c r="M1799" s="8"/>
      <c r="N1799" s="8"/>
      <c r="Q1799" s="8"/>
      <c r="R1799" s="8"/>
      <c r="S1799" s="8"/>
      <c r="T1799" s="8"/>
      <c r="U1799" s="8"/>
      <c r="V1799" s="8"/>
      <c r="W1799" s="8" t="s">
        <v>220</v>
      </c>
      <c r="X1799" s="8"/>
      <c r="Y1799" s="8" t="s">
        <v>36</v>
      </c>
      <c r="Z1799" s="8"/>
      <c r="AA1799" s="8"/>
      <c r="AB1799" s="8"/>
      <c r="AC1799" s="8" t="n">
        <v>1</v>
      </c>
      <c r="AD1799" s="8" t="s">
        <v>4798</v>
      </c>
      <c r="AE1799" s="8"/>
      <c r="AF1799" s="8"/>
      <c r="AG1799" s="8"/>
      <c r="AH1799" s="8"/>
      <c r="AI1799" s="8"/>
      <c r="AJ1799" s="8"/>
      <c r="AK1799" s="2" t="s">
        <v>34</v>
      </c>
    </row>
    <row r="1800" customFormat="false" ht="12.75" hidden="false" customHeight="false" outlineLevel="0" collapsed="false">
      <c r="A1800" s="0" t="n">
        <f aca="false">B1800+C1800</f>
        <v>6118</v>
      </c>
      <c r="B1800" s="0" t="n">
        <f aca="false">J1800</f>
        <v>6118</v>
      </c>
      <c r="C1800" s="0" t="n">
        <f aca="false">(K1800*AC1800)*20</f>
        <v>0</v>
      </c>
      <c r="D1800" s="6" t="n">
        <f aca="false">J1800+K1800*AC1800*20</f>
        <v>6118</v>
      </c>
      <c r="E1800" s="7" t="n">
        <v>487</v>
      </c>
      <c r="F1800" s="7" t="n">
        <v>8</v>
      </c>
      <c r="G1800" s="7" t="n">
        <v>1842</v>
      </c>
      <c r="H1800" s="7" t="n">
        <v>3208</v>
      </c>
      <c r="I1800" s="7" t="s">
        <v>58</v>
      </c>
      <c r="J1800" s="7" t="n">
        <v>6118</v>
      </c>
      <c r="K1800" s="7" t="n">
        <v>0</v>
      </c>
      <c r="L1800" s="7" t="s">
        <v>58</v>
      </c>
      <c r="M1800" s="7"/>
      <c r="N1800" s="7"/>
      <c r="Q1800" s="7"/>
      <c r="R1800" s="7"/>
      <c r="S1800" s="7"/>
      <c r="T1800" s="7"/>
      <c r="U1800" s="7"/>
      <c r="V1800" s="7"/>
      <c r="W1800" s="7" t="n">
        <v>83</v>
      </c>
      <c r="X1800" s="7"/>
      <c r="Y1800" s="7" t="s">
        <v>80</v>
      </c>
      <c r="Z1800" s="7"/>
      <c r="AA1800" s="7"/>
      <c r="AB1800" s="7"/>
      <c r="AC1800" s="7"/>
      <c r="AD1800" s="7"/>
      <c r="AE1800" s="7"/>
      <c r="AF1800" s="7"/>
      <c r="AG1800" s="7"/>
      <c r="AH1800" s="7"/>
      <c r="AI1800" s="7"/>
      <c r="AJ1800" s="7"/>
      <c r="AK1800" s="2" t="s">
        <v>34</v>
      </c>
    </row>
    <row r="1801" customFormat="false" ht="12.75" hidden="false" customHeight="false" outlineLevel="0" collapsed="false">
      <c r="A1801" s="0" t="n">
        <f aca="false">B1801+C1801</f>
        <v>6112</v>
      </c>
      <c r="B1801" s="0" t="n">
        <f aca="false">J1801</f>
        <v>6112</v>
      </c>
      <c r="C1801" s="0" t="n">
        <f aca="false">(K1801*AC1801)*20</f>
        <v>0</v>
      </c>
      <c r="D1801" s="6" t="n">
        <f aca="false">J1801+K1801*AC1801*20</f>
        <v>6112</v>
      </c>
      <c r="E1801" s="7" t="n">
        <v>602</v>
      </c>
      <c r="F1801" s="7" t="n">
        <v>1</v>
      </c>
      <c r="G1801" s="7" t="n">
        <v>1842</v>
      </c>
      <c r="H1801" s="7" t="n">
        <v>175</v>
      </c>
      <c r="I1801" s="7" t="s">
        <v>35</v>
      </c>
      <c r="J1801" s="7" t="n">
        <v>6112</v>
      </c>
      <c r="K1801" s="7" t="n">
        <v>0</v>
      </c>
      <c r="L1801" s="7" t="s">
        <v>132</v>
      </c>
      <c r="M1801" s="7"/>
      <c r="N1801" s="7"/>
      <c r="Q1801" s="7"/>
      <c r="R1801" s="7"/>
      <c r="S1801" s="7"/>
      <c r="T1801" s="7"/>
      <c r="U1801" s="7"/>
      <c r="V1801" s="7"/>
      <c r="W1801" s="7"/>
      <c r="X1801" s="7"/>
      <c r="Y1801" s="7" t="s">
        <v>119</v>
      </c>
      <c r="Z1801" s="7"/>
      <c r="AA1801" s="7"/>
      <c r="AB1801" s="7"/>
      <c r="AC1801" s="7"/>
      <c r="AD1801" s="7"/>
      <c r="AE1801" s="7"/>
      <c r="AF1801" s="7"/>
      <c r="AG1801" s="7"/>
      <c r="AH1801" s="7"/>
      <c r="AI1801" s="7"/>
      <c r="AJ1801" s="7"/>
      <c r="AK1801" s="2" t="s">
        <v>34</v>
      </c>
    </row>
    <row r="1802" customFormat="false" ht="12.75" hidden="false" customHeight="false" outlineLevel="0" collapsed="false">
      <c r="A1802" s="0" t="n">
        <f aca="false">B1802+C1802</f>
        <v>6112</v>
      </c>
      <c r="B1802" s="0" t="n">
        <f aca="false">J1802</f>
        <v>6112</v>
      </c>
      <c r="C1802" s="0" t="n">
        <f aca="false">(K1802*AC1802)*20</f>
        <v>0</v>
      </c>
      <c r="D1802" s="6" t="n">
        <f aca="false">J1802+K1802*AC1802*20</f>
        <v>6112</v>
      </c>
      <c r="E1802" s="7" t="n">
        <v>602</v>
      </c>
      <c r="F1802" s="7" t="n">
        <v>1</v>
      </c>
      <c r="G1802" s="7" t="n">
        <v>1842</v>
      </c>
      <c r="H1802" s="7" t="n">
        <v>176</v>
      </c>
      <c r="I1802" s="7" t="s">
        <v>35</v>
      </c>
      <c r="J1802" s="7" t="n">
        <v>6112</v>
      </c>
      <c r="K1802" s="7" t="n">
        <v>0</v>
      </c>
      <c r="L1802" s="7" t="s">
        <v>132</v>
      </c>
      <c r="M1802" s="7"/>
      <c r="N1802" s="7"/>
      <c r="Q1802" s="7"/>
      <c r="R1802" s="7"/>
      <c r="S1802" s="7"/>
      <c r="T1802" s="7"/>
      <c r="U1802" s="7"/>
      <c r="V1802" s="7"/>
      <c r="W1802" s="7" t="n">
        <v>76</v>
      </c>
      <c r="X1802" s="7"/>
      <c r="Y1802" s="7" t="s">
        <v>119</v>
      </c>
      <c r="Z1802" s="7"/>
      <c r="AA1802" s="7"/>
      <c r="AB1802" s="7"/>
      <c r="AC1802" s="7"/>
      <c r="AD1802" s="7"/>
      <c r="AE1802" s="7"/>
      <c r="AF1802" s="7"/>
      <c r="AG1802" s="7"/>
      <c r="AH1802" s="7"/>
      <c r="AI1802" s="7"/>
      <c r="AJ1802" s="7"/>
      <c r="AK1802" s="2" t="s">
        <v>34</v>
      </c>
    </row>
    <row r="1803" customFormat="false" ht="12.75" hidden="false" customHeight="false" outlineLevel="0" collapsed="false">
      <c r="A1803" s="0" t="n">
        <f aca="false">B1803+C1803</f>
        <v>6111</v>
      </c>
      <c r="B1803" s="0" t="n">
        <f aca="false">J1803</f>
        <v>6111</v>
      </c>
      <c r="C1803" s="0" t="n">
        <f aca="false">(K1803*AC1803)*20</f>
        <v>0</v>
      </c>
      <c r="D1803" s="6" t="n">
        <f aca="false">J1803+K1803*AC1803*20</f>
        <v>6111</v>
      </c>
      <c r="E1803" s="7" t="n">
        <v>477</v>
      </c>
      <c r="F1803" s="7" t="n">
        <v>8</v>
      </c>
      <c r="G1803" s="7" t="n">
        <v>1842</v>
      </c>
      <c r="H1803" s="7" t="n">
        <v>2847</v>
      </c>
      <c r="I1803" s="7" t="s">
        <v>35</v>
      </c>
      <c r="J1803" s="7" t="n">
        <v>6111</v>
      </c>
      <c r="K1803" s="7" t="n">
        <v>0</v>
      </c>
      <c r="L1803" s="7" t="s">
        <v>59</v>
      </c>
      <c r="M1803" s="7"/>
      <c r="N1803" s="7"/>
      <c r="Q1803" s="7"/>
      <c r="R1803" s="7"/>
      <c r="S1803" s="7"/>
      <c r="T1803" s="7"/>
      <c r="U1803" s="7"/>
      <c r="V1803" s="7"/>
      <c r="W1803" s="7" t="n">
        <v>66</v>
      </c>
      <c r="X1803" s="7"/>
      <c r="Y1803" s="7" t="s">
        <v>46</v>
      </c>
      <c r="Z1803" s="7"/>
      <c r="AA1803" s="7"/>
      <c r="AB1803" s="7"/>
      <c r="AC1803" s="7"/>
      <c r="AD1803" s="7"/>
      <c r="AE1803" s="7"/>
      <c r="AF1803" s="7"/>
      <c r="AG1803" s="7"/>
      <c r="AH1803" s="7"/>
      <c r="AI1803" s="7"/>
      <c r="AJ1803" s="7"/>
      <c r="AK1803" s="2" t="s">
        <v>34</v>
      </c>
      <c r="AL1803" s="11"/>
      <c r="AM1803" s="11"/>
      <c r="AN1803" s="11"/>
      <c r="AO1803" s="11"/>
      <c r="AP1803" s="11"/>
      <c r="AQ1803" s="11"/>
      <c r="AR1803" s="11"/>
      <c r="AS1803" s="11"/>
      <c r="AT1803" s="11"/>
      <c r="AU1803" s="11"/>
      <c r="AV1803" s="11"/>
      <c r="AW1803" s="11"/>
      <c r="AX1803" s="11"/>
      <c r="AY1803" s="11"/>
      <c r="AZ1803" s="11"/>
      <c r="BA1803" s="11"/>
      <c r="BB1803" s="11"/>
      <c r="BC1803" s="11"/>
      <c r="BD1803" s="11"/>
      <c r="BE1803" s="11"/>
      <c r="BF1803" s="11"/>
      <c r="BG1803" s="11"/>
      <c r="BH1803" s="11"/>
      <c r="BI1803" s="11"/>
      <c r="BJ1803" s="11"/>
      <c r="BK1803" s="11"/>
      <c r="BL1803" s="11"/>
      <c r="BM1803" s="11"/>
      <c r="BN1803" s="11"/>
      <c r="BO1803" s="11"/>
      <c r="BP1803" s="11"/>
      <c r="BQ1803" s="11"/>
      <c r="BR1803" s="11"/>
      <c r="BS1803" s="11"/>
    </row>
    <row r="1804" customFormat="false" ht="12.75" hidden="false" customHeight="false" outlineLevel="0" collapsed="false">
      <c r="A1804" s="0" t="n">
        <f aca="false">B1804+C1804</f>
        <v>6108</v>
      </c>
      <c r="B1804" s="0" t="n">
        <f aca="false">J1804</f>
        <v>6108</v>
      </c>
      <c r="C1804" s="0" t="n">
        <f aca="false">(K1804*AC1804)*20</f>
        <v>0</v>
      </c>
      <c r="D1804" s="6" t="n">
        <f aca="false">J1804+K1804*AC1804*20</f>
        <v>6108</v>
      </c>
      <c r="E1804" s="7" t="n">
        <v>498</v>
      </c>
      <c r="F1804" s="7" t="n">
        <v>8</v>
      </c>
      <c r="G1804" s="7" t="n">
        <v>1842</v>
      </c>
      <c r="H1804" s="7" t="n">
        <v>3374</v>
      </c>
      <c r="I1804" s="7" t="s">
        <v>35</v>
      </c>
      <c r="J1804" s="7" t="n">
        <f aca="false">3490+2618</f>
        <v>6108</v>
      </c>
      <c r="K1804" s="7" t="n">
        <v>0</v>
      </c>
      <c r="L1804" s="7" t="s">
        <v>178</v>
      </c>
      <c r="M1804" s="7"/>
      <c r="N1804" s="7"/>
      <c r="Q1804" s="7"/>
      <c r="R1804" s="7"/>
      <c r="S1804" s="7"/>
      <c r="T1804" s="7"/>
      <c r="U1804" s="7"/>
      <c r="V1804" s="7"/>
      <c r="W1804" s="7" t="s">
        <v>46</v>
      </c>
      <c r="X1804" s="7"/>
      <c r="Y1804" s="7" t="s">
        <v>46</v>
      </c>
      <c r="Z1804" s="7"/>
      <c r="AA1804" s="7"/>
      <c r="AB1804" s="7"/>
      <c r="AC1804" s="7"/>
      <c r="AD1804" s="7"/>
      <c r="AE1804" s="7"/>
      <c r="AF1804" s="7"/>
      <c r="AG1804" s="7"/>
      <c r="AH1804" s="7"/>
      <c r="AI1804" s="7"/>
      <c r="AJ1804" s="7"/>
      <c r="AK1804" s="2" t="s">
        <v>34</v>
      </c>
    </row>
    <row r="1805" customFormat="false" ht="12.75" hidden="false" customHeight="false" outlineLevel="0" collapsed="false">
      <c r="A1805" s="0" t="n">
        <f aca="false">B1805+C1805</f>
        <v>6076</v>
      </c>
      <c r="B1805" s="0" t="n">
        <f aca="false">J1805</f>
        <v>6076</v>
      </c>
      <c r="C1805" s="0" t="n">
        <f aca="false">(K1805*AC1805)*20</f>
        <v>0</v>
      </c>
      <c r="D1805" s="6" t="n">
        <f aca="false">J1805+K1805*AC1805*20</f>
        <v>6076</v>
      </c>
      <c r="E1805" s="7" t="n">
        <v>1018</v>
      </c>
      <c r="F1805" s="7" t="n">
        <v>5</v>
      </c>
      <c r="G1805" s="7" t="n">
        <v>1842</v>
      </c>
      <c r="H1805" s="7" t="n">
        <v>1158</v>
      </c>
      <c r="I1805" s="7" t="s">
        <v>35</v>
      </c>
      <c r="J1805" s="7" t="n">
        <v>6076</v>
      </c>
      <c r="K1805" s="7" t="n">
        <v>0</v>
      </c>
      <c r="L1805" s="7" t="str">
        <f aca="false">L1804</f>
        <v>L</v>
      </c>
      <c r="M1805" s="7"/>
      <c r="N1805" s="7"/>
      <c r="Q1805" s="7"/>
      <c r="R1805" s="7"/>
      <c r="S1805" s="7"/>
      <c r="T1805" s="7"/>
      <c r="U1805" s="7"/>
      <c r="V1805" s="7"/>
      <c r="W1805" s="7" t="n">
        <v>64</v>
      </c>
      <c r="X1805" s="7"/>
      <c r="Y1805" s="7"/>
      <c r="Z1805" s="7"/>
      <c r="AA1805" s="7"/>
      <c r="AB1805" s="7"/>
      <c r="AC1805" s="7"/>
      <c r="AD1805" s="7"/>
      <c r="AE1805" s="7"/>
      <c r="AF1805" s="7"/>
      <c r="AG1805" s="7"/>
      <c r="AH1805" s="7"/>
      <c r="AI1805" s="7"/>
      <c r="AJ1805" s="7"/>
      <c r="AK1805" s="2" t="s">
        <v>34</v>
      </c>
    </row>
    <row r="1806" customFormat="false" ht="12.75" hidden="false" customHeight="false" outlineLevel="0" collapsed="false">
      <c r="A1806" s="0" t="n">
        <f aca="false">B1806+C1806</f>
        <v>6031</v>
      </c>
      <c r="B1806" s="0" t="n">
        <f aca="false">J1806</f>
        <v>6031</v>
      </c>
      <c r="C1806" s="0" t="n">
        <f aca="false">(K1806*AC1806)*20</f>
        <v>0</v>
      </c>
      <c r="D1806" s="6" t="n">
        <f aca="false">J1806+K1806*AC1806*20</f>
        <v>6031</v>
      </c>
      <c r="E1806" s="7" t="n">
        <v>712</v>
      </c>
      <c r="F1806" s="7" t="n">
        <v>9</v>
      </c>
      <c r="G1806" s="7" t="n">
        <v>1842</v>
      </c>
      <c r="H1806" s="7" t="n">
        <v>4439</v>
      </c>
      <c r="I1806" s="7" t="s">
        <v>58</v>
      </c>
      <c r="J1806" s="7" t="n">
        <v>6031</v>
      </c>
      <c r="K1806" s="7" t="n">
        <v>0</v>
      </c>
      <c r="L1806" s="7" t="s">
        <v>874</v>
      </c>
      <c r="M1806" s="7"/>
      <c r="N1806" s="7"/>
      <c r="Q1806" s="7"/>
      <c r="R1806" s="7"/>
      <c r="S1806" s="7"/>
      <c r="T1806" s="7"/>
      <c r="U1806" s="7"/>
      <c r="V1806" s="7"/>
      <c r="W1806" s="7" t="n">
        <v>17</v>
      </c>
      <c r="X1806" s="7"/>
      <c r="Y1806" s="7" t="s">
        <v>80</v>
      </c>
      <c r="Z1806" s="7"/>
      <c r="AA1806" s="7"/>
      <c r="AB1806" s="7"/>
      <c r="AC1806" s="7"/>
      <c r="AD1806" s="7"/>
      <c r="AE1806" s="7"/>
      <c r="AF1806" s="7"/>
      <c r="AG1806" s="7"/>
      <c r="AH1806" s="7"/>
      <c r="AI1806" s="7"/>
      <c r="AJ1806" s="7"/>
      <c r="AK1806" s="7" t="s">
        <v>34</v>
      </c>
    </row>
    <row r="1807" customFormat="false" ht="12.75" hidden="false" customHeight="false" outlineLevel="0" collapsed="false">
      <c r="A1807" s="0" t="n">
        <f aca="false">B1807+C1807</f>
        <v>6008</v>
      </c>
      <c r="B1807" s="0" t="n">
        <f aca="false">J1807</f>
        <v>6008</v>
      </c>
      <c r="C1807" s="0" t="n">
        <f aca="false">(K1807*AC1807)*20</f>
        <v>0</v>
      </c>
      <c r="D1807" s="6" t="n">
        <f aca="false">J1807+K1807*AC1807*20</f>
        <v>6008</v>
      </c>
      <c r="E1807" s="7" t="n">
        <v>617</v>
      </c>
      <c r="F1807" s="7" t="n">
        <v>1</v>
      </c>
      <c r="G1807" s="7" t="n">
        <v>1842</v>
      </c>
      <c r="H1807" s="7" t="n">
        <v>350</v>
      </c>
      <c r="I1807" s="7" t="s">
        <v>35</v>
      </c>
      <c r="J1807" s="7" t="n">
        <v>6008</v>
      </c>
      <c r="K1807" s="7" t="n">
        <v>0</v>
      </c>
      <c r="L1807" s="7" t="s">
        <v>251</v>
      </c>
      <c r="M1807" s="7"/>
      <c r="N1807" s="7"/>
      <c r="Q1807" s="7"/>
      <c r="R1807" s="7"/>
      <c r="S1807" s="7"/>
      <c r="T1807" s="7"/>
      <c r="U1807" s="7" t="n">
        <v>11</v>
      </c>
      <c r="V1807" s="7" t="n">
        <v>1</v>
      </c>
      <c r="W1807" s="7" t="n">
        <v>65</v>
      </c>
      <c r="X1807" s="7"/>
      <c r="Y1807" s="7" t="s">
        <v>119</v>
      </c>
      <c r="Z1807" s="7"/>
      <c r="AA1807" s="7"/>
      <c r="AB1807" s="7"/>
      <c r="AC1807" s="7"/>
      <c r="AD1807" s="7"/>
      <c r="AE1807" s="7"/>
      <c r="AF1807" s="7"/>
      <c r="AG1807" s="7"/>
      <c r="AH1807" s="7"/>
      <c r="AI1807" s="7"/>
      <c r="AJ1807" s="7"/>
      <c r="AK1807" s="2" t="s">
        <v>34</v>
      </c>
    </row>
    <row r="1808" customFormat="false" ht="12.75" hidden="false" customHeight="false" outlineLevel="0" collapsed="false">
      <c r="A1808" s="0" t="n">
        <f aca="false">B1808+C1808</f>
        <v>6001</v>
      </c>
      <c r="B1808" s="0" t="n">
        <f aca="false">J1808</f>
        <v>6001</v>
      </c>
      <c r="C1808" s="0" t="n">
        <f aca="false">(K1808*AC1808)*20</f>
        <v>0</v>
      </c>
      <c r="D1808" s="6" t="n">
        <f aca="false">J1808+K1808*AC1808*20</f>
        <v>6001</v>
      </c>
      <c r="E1808" s="7" t="n">
        <v>598</v>
      </c>
      <c r="F1808" s="7" t="n">
        <v>1</v>
      </c>
      <c r="G1808" s="7" t="n">
        <v>1842</v>
      </c>
      <c r="H1808" s="7" t="n">
        <v>111</v>
      </c>
      <c r="I1808" s="7" t="s">
        <v>58</v>
      </c>
      <c r="J1808" s="7" t="n">
        <v>6001</v>
      </c>
      <c r="K1808" s="7" t="n">
        <v>0</v>
      </c>
      <c r="L1808" s="7" t="s">
        <v>100</v>
      </c>
      <c r="M1808" s="7"/>
      <c r="N1808" s="7"/>
      <c r="Q1808" s="7"/>
      <c r="R1808" s="7"/>
      <c r="S1808" s="7"/>
      <c r="T1808" s="7"/>
      <c r="U1808" s="7"/>
      <c r="V1808" s="7"/>
      <c r="W1808" s="7" t="n">
        <v>71</v>
      </c>
      <c r="X1808" s="7"/>
      <c r="Y1808" s="7" t="s">
        <v>119</v>
      </c>
      <c r="Z1808" s="7"/>
      <c r="AA1808" s="7"/>
      <c r="AB1808" s="7"/>
      <c r="AC1808" s="7"/>
      <c r="AD1808" s="7"/>
      <c r="AE1808" s="7"/>
      <c r="AF1808" s="7"/>
      <c r="AG1808" s="7"/>
      <c r="AH1808" s="7"/>
      <c r="AI1808" s="7"/>
      <c r="AJ1808" s="7"/>
      <c r="AK1808" s="2" t="s">
        <v>34</v>
      </c>
    </row>
    <row r="1809" customFormat="false" ht="12.75" hidden="false" customHeight="false" outlineLevel="0" collapsed="false">
      <c r="A1809" s="0" t="n">
        <f aca="false">B1809+C1809</f>
        <v>6000</v>
      </c>
      <c r="B1809" s="0" t="n">
        <f aca="false">J1809</f>
        <v>6000</v>
      </c>
      <c r="C1809" s="0" t="n">
        <f aca="false">(K1809*AC1809)*20</f>
        <v>0</v>
      </c>
      <c r="D1809" s="6" t="n">
        <f aca="false">J1809+K1809*AC1809*20</f>
        <v>6000</v>
      </c>
      <c r="E1809" s="7" t="n">
        <v>1899</v>
      </c>
      <c r="F1809" s="7" t="n">
        <v>6</v>
      </c>
      <c r="G1809" s="7" t="n">
        <v>1842</v>
      </c>
      <c r="H1809" s="7" t="n">
        <v>1986</v>
      </c>
      <c r="I1809" s="7" t="s">
        <v>58</v>
      </c>
      <c r="J1809" s="7" t="n">
        <v>6000</v>
      </c>
      <c r="K1809" s="7" t="n">
        <v>0</v>
      </c>
      <c r="L1809" s="7" t="s">
        <v>59</v>
      </c>
      <c r="M1809" s="7"/>
      <c r="N1809" s="7"/>
      <c r="Q1809" s="7"/>
      <c r="R1809" s="7"/>
      <c r="S1809" s="7"/>
      <c r="T1809" s="7"/>
      <c r="U1809" s="7"/>
      <c r="V1809" s="7"/>
      <c r="W1809" s="7" t="n">
        <v>48</v>
      </c>
      <c r="X1809" s="7"/>
      <c r="Y1809" s="7"/>
      <c r="Z1809" s="7"/>
      <c r="AA1809" s="7"/>
      <c r="AB1809" s="7"/>
      <c r="AC1809" s="7"/>
      <c r="AD1809" s="7"/>
      <c r="AE1809" s="7"/>
      <c r="AF1809" s="7"/>
      <c r="AG1809" s="7"/>
      <c r="AH1809" s="7"/>
      <c r="AI1809" s="7"/>
      <c r="AJ1809" s="7"/>
      <c r="AK1809" s="2" t="s">
        <v>34</v>
      </c>
    </row>
    <row r="1810" customFormat="false" ht="12.75" hidden="false" customHeight="false" outlineLevel="0" collapsed="false">
      <c r="A1810" s="0" t="n">
        <f aca="false">B1810+C1810</f>
        <v>6000</v>
      </c>
      <c r="B1810" s="0" t="n">
        <f aca="false">J1810</f>
        <v>6000</v>
      </c>
      <c r="C1810" s="0" t="n">
        <f aca="false">(K1810*AC1810)*20</f>
        <v>0</v>
      </c>
      <c r="D1810" s="6" t="n">
        <f aca="false">J1810+K1810*AC1810*20</f>
        <v>6000</v>
      </c>
      <c r="E1810" s="7" t="n">
        <v>699</v>
      </c>
      <c r="F1810" s="7" t="n">
        <v>9</v>
      </c>
      <c r="G1810" s="7" t="n">
        <v>1842</v>
      </c>
      <c r="H1810" s="7" t="n">
        <v>4121</v>
      </c>
      <c r="I1810" s="7" t="s">
        <v>58</v>
      </c>
      <c r="J1810" s="7" t="n">
        <v>6000</v>
      </c>
      <c r="K1810" s="7" t="n">
        <v>0</v>
      </c>
      <c r="L1810" s="7" t="s">
        <v>132</v>
      </c>
      <c r="M1810" s="7"/>
      <c r="N1810" s="7"/>
      <c r="Q1810" s="7"/>
      <c r="R1810" s="7"/>
      <c r="S1810" s="7"/>
      <c r="T1810" s="7"/>
      <c r="U1810" s="7"/>
      <c r="V1810" s="7"/>
      <c r="W1810" s="7" t="n">
        <v>24</v>
      </c>
      <c r="X1810" s="7"/>
      <c r="Y1810" s="7" t="s">
        <v>36</v>
      </c>
      <c r="Z1810" s="7"/>
      <c r="AA1810" s="7"/>
      <c r="AB1810" s="7"/>
      <c r="AC1810" s="7"/>
      <c r="AD1810" s="7"/>
      <c r="AE1810" s="7"/>
      <c r="AF1810" s="7"/>
      <c r="AG1810" s="7"/>
      <c r="AH1810" s="7"/>
      <c r="AI1810" s="7"/>
      <c r="AJ1810" s="7"/>
      <c r="AK1810" s="7" t="s">
        <v>34</v>
      </c>
    </row>
    <row r="1811" customFormat="false" ht="12.75" hidden="false" customHeight="false" outlineLevel="0" collapsed="false">
      <c r="A1811" s="0" t="n">
        <f aca="false">B1811+C1811</f>
        <v>5971</v>
      </c>
      <c r="B1811" s="0" t="n">
        <f aca="false">J1811</f>
        <v>5971</v>
      </c>
      <c r="C1811" s="0" t="n">
        <f aca="false">(K1811*AC1811)*20</f>
        <v>0</v>
      </c>
      <c r="D1811" s="6" t="n">
        <f aca="false">J1811+K1811*AC1811*20</f>
        <v>5971</v>
      </c>
      <c r="E1811" s="7" t="n">
        <v>681</v>
      </c>
      <c r="F1811" s="7" t="n">
        <v>9</v>
      </c>
      <c r="G1811" s="7" t="n">
        <v>1842</v>
      </c>
      <c r="H1811" s="7" t="n">
        <v>3825</v>
      </c>
      <c r="I1811" s="7" t="s">
        <v>35</v>
      </c>
      <c r="J1811" s="7" t="n">
        <v>5971</v>
      </c>
      <c r="K1811" s="7" t="n">
        <v>0</v>
      </c>
      <c r="L1811" s="7" t="s">
        <v>266</v>
      </c>
      <c r="M1811" s="7"/>
      <c r="N1811" s="7"/>
      <c r="Q1811" s="7"/>
      <c r="R1811" s="7"/>
      <c r="S1811" s="7"/>
      <c r="T1811" s="7"/>
      <c r="U1811" s="7"/>
      <c r="V1811" s="7"/>
      <c r="W1811" s="7" t="n">
        <v>64</v>
      </c>
      <c r="X1811" s="7"/>
      <c r="Y1811" s="7" t="s">
        <v>36</v>
      </c>
      <c r="Z1811" s="7"/>
      <c r="AA1811" s="7"/>
      <c r="AB1811" s="7"/>
      <c r="AC1811" s="7"/>
      <c r="AD1811" s="7"/>
      <c r="AE1811" s="7"/>
      <c r="AF1811" s="7"/>
      <c r="AG1811" s="7"/>
      <c r="AH1811" s="7"/>
      <c r="AI1811" s="7"/>
      <c r="AJ1811" s="7"/>
      <c r="AK1811" s="7" t="s">
        <v>34</v>
      </c>
    </row>
    <row r="1812" customFormat="false" ht="12.75" hidden="false" customHeight="false" outlineLevel="0" collapsed="false">
      <c r="A1812" s="0" t="n">
        <f aca="false">B1812+C1812</f>
        <v>5966</v>
      </c>
      <c r="B1812" s="0" t="n">
        <f aca="false">J1812</f>
        <v>5966</v>
      </c>
      <c r="C1812" s="0" t="n">
        <f aca="false">(K1812*AC1812)*20</f>
        <v>0</v>
      </c>
      <c r="D1812" s="6" t="n">
        <f aca="false">J1812+K1812*AC1812*20</f>
        <v>5966</v>
      </c>
      <c r="E1812" s="7" t="n">
        <v>498</v>
      </c>
      <c r="F1812" s="7" t="n">
        <v>8</v>
      </c>
      <c r="G1812" s="7" t="n">
        <v>1842</v>
      </c>
      <c r="H1812" s="7" t="n">
        <v>3378</v>
      </c>
      <c r="I1812" s="7" t="s">
        <v>58</v>
      </c>
      <c r="J1812" s="7" t="n">
        <v>5966</v>
      </c>
      <c r="K1812" s="7" t="n">
        <v>0</v>
      </c>
      <c r="L1812" s="7" t="s">
        <v>178</v>
      </c>
      <c r="M1812" s="7"/>
      <c r="N1812" s="7"/>
      <c r="Q1812" s="7"/>
      <c r="R1812" s="7"/>
      <c r="S1812" s="7"/>
      <c r="T1812" s="7"/>
      <c r="U1812" s="7"/>
      <c r="V1812" s="7"/>
      <c r="W1812" s="7" t="n">
        <v>46</v>
      </c>
      <c r="X1812" s="7"/>
      <c r="Y1812" s="7" t="s">
        <v>36</v>
      </c>
      <c r="Z1812" s="7"/>
      <c r="AA1812" s="7"/>
      <c r="AB1812" s="7"/>
      <c r="AC1812" s="7"/>
      <c r="AD1812" s="7"/>
      <c r="AE1812" s="7"/>
      <c r="AF1812" s="7"/>
      <c r="AG1812" s="7"/>
      <c r="AH1812" s="7"/>
      <c r="AI1812" s="7"/>
      <c r="AJ1812" s="7"/>
      <c r="AK1812" s="2" t="s">
        <v>34</v>
      </c>
    </row>
    <row r="1813" customFormat="false" ht="12.75" hidden="false" customHeight="false" outlineLevel="0" collapsed="false">
      <c r="A1813" s="0" t="n">
        <f aca="false">B1813+C1813</f>
        <v>5965</v>
      </c>
      <c r="B1813" s="0" t="n">
        <f aca="false">J1813</f>
        <v>5965</v>
      </c>
      <c r="C1813" s="0" t="n">
        <f aca="false">(K1813*AC1813)*20</f>
        <v>0</v>
      </c>
      <c r="D1813" s="6" t="n">
        <f aca="false">J1813+K1813*AC1813*20</f>
        <v>5965</v>
      </c>
      <c r="E1813" s="7" t="n">
        <v>701</v>
      </c>
      <c r="F1813" s="7" t="n">
        <v>9</v>
      </c>
      <c r="G1813" s="7" t="n">
        <v>1842</v>
      </c>
      <c r="H1813" s="7" t="n">
        <v>4185</v>
      </c>
      <c r="I1813" s="7" t="s">
        <v>58</v>
      </c>
      <c r="J1813" s="7" t="n">
        <v>5965</v>
      </c>
      <c r="K1813" s="7" t="n">
        <v>0</v>
      </c>
      <c r="L1813" s="7" t="s">
        <v>35</v>
      </c>
      <c r="M1813" s="7"/>
      <c r="N1813" s="7"/>
      <c r="Q1813" s="7"/>
      <c r="R1813" s="7"/>
      <c r="S1813" s="7"/>
      <c r="T1813" s="7"/>
      <c r="U1813" s="7"/>
      <c r="V1813" s="7"/>
      <c r="W1813" s="7" t="n">
        <v>44</v>
      </c>
      <c r="X1813" s="7"/>
      <c r="Y1813" s="7" t="s">
        <v>119</v>
      </c>
      <c r="Z1813" s="7"/>
      <c r="AA1813" s="7"/>
      <c r="AB1813" s="7"/>
      <c r="AC1813" s="7"/>
      <c r="AD1813" s="7"/>
      <c r="AE1813" s="7"/>
      <c r="AF1813" s="7"/>
      <c r="AG1813" s="7"/>
      <c r="AH1813" s="7"/>
      <c r="AI1813" s="7"/>
      <c r="AJ1813" s="7"/>
      <c r="AK1813" s="7" t="s">
        <v>34</v>
      </c>
    </row>
    <row r="1814" customFormat="false" ht="12.75" hidden="false" customHeight="false" outlineLevel="0" collapsed="false">
      <c r="A1814" s="0" t="n">
        <f aca="false">B1814+C1814</f>
        <v>5938</v>
      </c>
      <c r="B1814" s="0" t="n">
        <f aca="false">J1814</f>
        <v>5938</v>
      </c>
      <c r="C1814" s="0" t="n">
        <f aca="false">(K1814*AC1814)*20</f>
        <v>0</v>
      </c>
      <c r="D1814" s="6" t="n">
        <f aca="false">J1814+K1814*AC1814*20</f>
        <v>5938</v>
      </c>
      <c r="E1814" s="7" t="n">
        <v>1610</v>
      </c>
      <c r="F1814" s="7" t="n">
        <v>6</v>
      </c>
      <c r="G1814" s="7" t="n">
        <v>1842</v>
      </c>
      <c r="H1814" s="7" t="n">
        <v>1927</v>
      </c>
      <c r="I1814" s="7" t="s">
        <v>35</v>
      </c>
      <c r="J1814" s="7" t="n">
        <v>5938</v>
      </c>
      <c r="K1814" s="7" t="n">
        <v>0</v>
      </c>
      <c r="L1814" s="7" t="s">
        <v>266</v>
      </c>
      <c r="M1814" s="7"/>
      <c r="N1814" s="7"/>
      <c r="Q1814" s="7"/>
      <c r="R1814" s="7"/>
      <c r="S1814" s="7"/>
      <c r="T1814" s="7"/>
      <c r="U1814" s="7"/>
      <c r="V1814" s="7"/>
      <c r="W1814" s="7" t="n">
        <v>24</v>
      </c>
      <c r="X1814" s="7"/>
      <c r="Y1814" s="7"/>
      <c r="Z1814" s="7"/>
      <c r="AA1814" s="7"/>
      <c r="AB1814" s="7"/>
      <c r="AC1814" s="7"/>
      <c r="AD1814" s="7"/>
      <c r="AE1814" s="7"/>
      <c r="AF1814" s="7"/>
      <c r="AG1814" s="7"/>
      <c r="AH1814" s="7"/>
      <c r="AI1814" s="7"/>
      <c r="AJ1814" s="7"/>
      <c r="AK1814" s="2" t="s">
        <v>34</v>
      </c>
    </row>
    <row r="1815" customFormat="false" ht="12.75" hidden="false" customHeight="false" outlineLevel="0" collapsed="false">
      <c r="A1815" s="0" t="n">
        <f aca="false">B1815+C1815</f>
        <v>5933</v>
      </c>
      <c r="B1815" s="0" t="n">
        <f aca="false">J1815</f>
        <v>5933</v>
      </c>
      <c r="C1815" s="0" t="n">
        <f aca="false">(K1815*AC1815)*20</f>
        <v>0</v>
      </c>
      <c r="D1815" s="6" t="n">
        <f aca="false">J1815+K1815*AC1815*20</f>
        <v>5933</v>
      </c>
      <c r="E1815" s="7" t="n">
        <v>1051</v>
      </c>
      <c r="F1815" s="7" t="n">
        <v>5</v>
      </c>
      <c r="G1815" s="7" t="n">
        <v>1842</v>
      </c>
      <c r="H1815" s="7" t="n">
        <v>1852</v>
      </c>
      <c r="I1815" s="7" t="s">
        <v>71</v>
      </c>
      <c r="J1815" s="7" t="n">
        <v>5933</v>
      </c>
      <c r="K1815" s="7" t="n">
        <v>0</v>
      </c>
      <c r="L1815" s="13" t="s">
        <v>999</v>
      </c>
      <c r="M1815" s="13"/>
      <c r="N1815" s="13"/>
      <c r="Q1815" s="7"/>
      <c r="R1815" s="7"/>
      <c r="S1815" s="7"/>
      <c r="T1815" s="7"/>
      <c r="U1815" s="7"/>
      <c r="V1815" s="7"/>
      <c r="W1815" s="7" t="n">
        <v>81</v>
      </c>
      <c r="X1815" s="7"/>
      <c r="Y1815" s="7"/>
      <c r="Z1815" s="7"/>
      <c r="AA1815" s="7"/>
      <c r="AB1815" s="7"/>
      <c r="AC1815" s="7"/>
      <c r="AD1815" s="7"/>
      <c r="AE1815" s="7"/>
      <c r="AF1815" s="7"/>
      <c r="AG1815" s="7"/>
      <c r="AH1815" s="7"/>
      <c r="AI1815" s="7"/>
      <c r="AJ1815" s="7"/>
      <c r="AK1815" s="2" t="s">
        <v>34</v>
      </c>
    </row>
    <row r="1816" customFormat="false" ht="12.75" hidden="false" customHeight="false" outlineLevel="0" collapsed="false">
      <c r="A1816" s="0" t="n">
        <f aca="false">B1816+C1816</f>
        <v>5915</v>
      </c>
      <c r="B1816" s="0" t="n">
        <f aca="false">J1816</f>
        <v>5915</v>
      </c>
      <c r="C1816" s="0" t="n">
        <f aca="false">(K1816*AC1816)*20</f>
        <v>0</v>
      </c>
      <c r="D1816" s="6" t="n">
        <f aca="false">J1816+K1816*AC1816*20</f>
        <v>5915</v>
      </c>
      <c r="E1816" s="7" t="n">
        <v>605</v>
      </c>
      <c r="F1816" s="7" t="n">
        <v>1</v>
      </c>
      <c r="G1816" s="7" t="n">
        <v>1842</v>
      </c>
      <c r="H1816" s="7" t="n">
        <v>243</v>
      </c>
      <c r="I1816" s="7" t="s">
        <v>58</v>
      </c>
      <c r="J1816" s="7" t="n">
        <v>5915</v>
      </c>
      <c r="K1816" s="7" t="n">
        <v>0</v>
      </c>
      <c r="L1816" s="7" t="s">
        <v>160</v>
      </c>
      <c r="M1816" s="7"/>
      <c r="N1816" s="7"/>
      <c r="Q1816" s="7"/>
      <c r="R1816" s="7"/>
      <c r="S1816" s="7"/>
      <c r="T1816" s="7"/>
      <c r="U1816" s="7" t="n">
        <v>12</v>
      </c>
      <c r="V1816" s="7" t="n">
        <v>9</v>
      </c>
      <c r="W1816" s="7" t="n">
        <v>47</v>
      </c>
      <c r="X1816" s="7"/>
      <c r="Y1816" s="7" t="s">
        <v>36</v>
      </c>
      <c r="Z1816" s="7"/>
      <c r="AA1816" s="7"/>
      <c r="AB1816" s="7"/>
      <c r="AC1816" s="7"/>
      <c r="AD1816" s="7"/>
      <c r="AE1816" s="7"/>
      <c r="AF1816" s="7"/>
      <c r="AG1816" s="7"/>
      <c r="AH1816" s="7"/>
      <c r="AI1816" s="7"/>
      <c r="AJ1816" s="7"/>
      <c r="AK1816" s="2" t="s">
        <v>34</v>
      </c>
    </row>
    <row r="1817" customFormat="false" ht="12.75" hidden="false" customHeight="false" outlineLevel="0" collapsed="false">
      <c r="A1817" s="0" t="n">
        <f aca="false">B1817+C1817</f>
        <v>5911</v>
      </c>
      <c r="B1817" s="0" t="n">
        <f aca="false">J1817</f>
        <v>5911</v>
      </c>
      <c r="C1817" s="0" t="n">
        <f aca="false">(K1817*AC1817)*20</f>
        <v>0</v>
      </c>
      <c r="D1817" s="6" t="n">
        <f aca="false">J1817+K1817*AC1817*20</f>
        <v>5911</v>
      </c>
      <c r="E1817" s="7" t="n">
        <v>592</v>
      </c>
      <c r="F1817" s="7" t="n">
        <v>1</v>
      </c>
      <c r="G1817" s="7" t="n">
        <v>1842</v>
      </c>
      <c r="H1817" s="7" t="n">
        <v>49</v>
      </c>
      <c r="I1817" s="7" t="s">
        <v>35</v>
      </c>
      <c r="J1817" s="7" t="n">
        <v>5911</v>
      </c>
      <c r="K1817" s="7" t="n">
        <v>0</v>
      </c>
      <c r="L1817" s="7" t="s">
        <v>59</v>
      </c>
      <c r="M1817" s="7"/>
      <c r="N1817" s="7"/>
      <c r="Q1817" s="7"/>
      <c r="R1817" s="7"/>
      <c r="S1817" s="7"/>
      <c r="T1817" s="7"/>
      <c r="U1817" s="7"/>
      <c r="V1817" s="7"/>
      <c r="W1817" s="7" t="n">
        <v>57</v>
      </c>
      <c r="X1817" s="7"/>
      <c r="Y1817" s="7" t="s">
        <v>36</v>
      </c>
      <c r="Z1817" s="7"/>
      <c r="AA1817" s="7"/>
      <c r="AB1817" s="7"/>
      <c r="AC1817" s="7"/>
      <c r="AD1817" s="7"/>
      <c r="AE1817" s="7"/>
      <c r="AF1817" s="7"/>
      <c r="AG1817" s="7"/>
      <c r="AH1817" s="7"/>
      <c r="AI1817" s="7"/>
      <c r="AJ1817" s="7"/>
      <c r="AK1817" s="2" t="s">
        <v>34</v>
      </c>
    </row>
    <row r="1818" customFormat="false" ht="12.75" hidden="false" customHeight="false" outlineLevel="0" collapsed="false">
      <c r="A1818" s="0" t="n">
        <f aca="false">B1818+C1818</f>
        <v>5878</v>
      </c>
      <c r="B1818" s="0" t="n">
        <f aca="false">J1818</f>
        <v>5878</v>
      </c>
      <c r="C1818" s="0" t="n">
        <f aca="false">(K1818*AC1818)*20</f>
        <v>0</v>
      </c>
      <c r="D1818" s="6" t="n">
        <f aca="false">J1818+K1818*AC1818*20</f>
        <v>5878</v>
      </c>
      <c r="E1818" s="7" t="n">
        <v>501</v>
      </c>
      <c r="F1818" s="7" t="n">
        <v>8</v>
      </c>
      <c r="G1818" s="7" t="n">
        <v>1842</v>
      </c>
      <c r="H1818" s="7" t="n">
        <v>3496</v>
      </c>
      <c r="I1818" s="7" t="s">
        <v>35</v>
      </c>
      <c r="J1818" s="7" t="n">
        <v>5878</v>
      </c>
      <c r="K1818" s="7" t="n">
        <v>0</v>
      </c>
      <c r="L1818" s="7" t="s">
        <v>36</v>
      </c>
      <c r="M1818" s="7"/>
      <c r="N1818" s="7"/>
      <c r="Q1818" s="7"/>
      <c r="R1818" s="7"/>
      <c r="S1818" s="7"/>
      <c r="T1818" s="7"/>
      <c r="U1818" s="7"/>
      <c r="V1818" s="7"/>
      <c r="W1818" s="7" t="n">
        <v>62</v>
      </c>
      <c r="X1818" s="7"/>
      <c r="Y1818" s="7" t="s">
        <v>119</v>
      </c>
      <c r="Z1818" s="7"/>
      <c r="AA1818" s="7"/>
      <c r="AB1818" s="7"/>
      <c r="AC1818" s="7"/>
      <c r="AD1818" s="7"/>
      <c r="AE1818" s="7"/>
      <c r="AF1818" s="7"/>
      <c r="AG1818" s="7"/>
      <c r="AH1818" s="7"/>
      <c r="AI1818" s="7"/>
      <c r="AJ1818" s="7"/>
      <c r="AK1818" s="2" t="s">
        <v>34</v>
      </c>
    </row>
    <row r="1819" customFormat="false" ht="12.75" hidden="false" customHeight="false" outlineLevel="0" collapsed="false">
      <c r="A1819" s="0" t="n">
        <f aca="false">B1819+C1819</f>
        <v>5842</v>
      </c>
      <c r="B1819" s="0" t="n">
        <f aca="false">J1819</f>
        <v>5842</v>
      </c>
      <c r="C1819" s="0" t="n">
        <f aca="false">(K1819*AC1819)*20</f>
        <v>0</v>
      </c>
      <c r="D1819" s="6" t="n">
        <f aca="false">J1819+K1819*AC1819*20</f>
        <v>5842</v>
      </c>
      <c r="E1819" s="7" t="n">
        <v>709</v>
      </c>
      <c r="F1819" s="7" t="n">
        <v>9</v>
      </c>
      <c r="G1819" s="7" t="n">
        <v>1842</v>
      </c>
      <c r="H1819" s="7" t="n">
        <v>4388</v>
      </c>
      <c r="I1819" s="7" t="s">
        <v>35</v>
      </c>
      <c r="J1819" s="7" t="n">
        <v>5842</v>
      </c>
      <c r="K1819" s="7" t="n">
        <v>0</v>
      </c>
      <c r="L1819" s="7" t="s">
        <v>36</v>
      </c>
      <c r="M1819" s="7"/>
      <c r="N1819" s="7"/>
      <c r="Q1819" s="7"/>
      <c r="R1819" s="7"/>
      <c r="S1819" s="7"/>
      <c r="T1819" s="7"/>
      <c r="U1819" s="7"/>
      <c r="V1819" s="7"/>
      <c r="W1819" s="7" t="n">
        <v>55</v>
      </c>
      <c r="X1819" s="7"/>
      <c r="Y1819" s="7" t="s">
        <v>36</v>
      </c>
      <c r="Z1819" s="7"/>
      <c r="AA1819" s="7"/>
      <c r="AB1819" s="7"/>
      <c r="AC1819" s="7"/>
      <c r="AD1819" s="7"/>
      <c r="AE1819" s="7"/>
      <c r="AF1819" s="7"/>
      <c r="AG1819" s="7"/>
      <c r="AH1819" s="7"/>
      <c r="AI1819" s="7"/>
      <c r="AJ1819" s="7"/>
      <c r="AK1819" s="7" t="s">
        <v>34</v>
      </c>
    </row>
    <row r="1820" customFormat="false" ht="12.75" hidden="false" customHeight="false" outlineLevel="0" collapsed="false">
      <c r="A1820" s="0" t="n">
        <f aca="false">B1820+C1820</f>
        <v>5840</v>
      </c>
      <c r="B1820" s="0" t="n">
        <f aca="false">J1820</f>
        <v>5840</v>
      </c>
      <c r="C1820" s="0" t="n">
        <f aca="false">(K1820*AC1820)*20</f>
        <v>0</v>
      </c>
      <c r="D1820" s="6" t="n">
        <f aca="false">J1820+K1820*AC1820*20</f>
        <v>5840</v>
      </c>
      <c r="E1820" s="7" t="n">
        <v>805</v>
      </c>
      <c r="F1820" s="7" t="n">
        <v>3</v>
      </c>
      <c r="G1820" s="7" t="n">
        <v>1842</v>
      </c>
      <c r="H1820" s="7" t="n">
        <v>803</v>
      </c>
      <c r="I1820" s="7" t="s">
        <v>58</v>
      </c>
      <c r="J1820" s="7" t="n">
        <v>5840</v>
      </c>
      <c r="K1820" s="7" t="n">
        <v>0</v>
      </c>
      <c r="L1820" s="7" t="s">
        <v>178</v>
      </c>
      <c r="M1820" s="7"/>
      <c r="N1820" s="7"/>
      <c r="Q1820" s="7"/>
      <c r="R1820" s="7"/>
      <c r="S1820" s="7"/>
      <c r="T1820" s="7"/>
      <c r="U1820" s="7"/>
      <c r="V1820" s="7"/>
      <c r="W1820" s="7" t="n">
        <v>48</v>
      </c>
      <c r="X1820" s="7"/>
      <c r="Y1820" s="7"/>
      <c r="Z1820" s="7"/>
      <c r="AA1820" s="7"/>
      <c r="AB1820" s="7"/>
      <c r="AC1820" s="7"/>
      <c r="AD1820" s="7"/>
      <c r="AE1820" s="7"/>
      <c r="AF1820" s="7"/>
      <c r="AG1820" s="7"/>
      <c r="AH1820" s="7"/>
      <c r="AI1820" s="7"/>
      <c r="AJ1820" s="7"/>
      <c r="AK1820" s="2" t="s">
        <v>34</v>
      </c>
    </row>
    <row r="1821" customFormat="false" ht="12.75" hidden="false" customHeight="false" outlineLevel="0" collapsed="false">
      <c r="A1821" s="0" t="n">
        <f aca="false">B1821+C1821</f>
        <v>5837</v>
      </c>
      <c r="B1821" s="0" t="n">
        <f aca="false">J1821</f>
        <v>5837</v>
      </c>
      <c r="C1821" s="0" t="n">
        <f aca="false">(K1821*AC1821)*20</f>
        <v>0</v>
      </c>
      <c r="D1821" s="6" t="n">
        <f aca="false">J1821+K1821*AC1821*20</f>
        <v>5837</v>
      </c>
      <c r="E1821" s="7" t="n">
        <v>715</v>
      </c>
      <c r="F1821" s="7" t="n">
        <v>9</v>
      </c>
      <c r="G1821" s="7" t="n">
        <v>1842</v>
      </c>
      <c r="H1821" s="7" t="n">
        <v>4591</v>
      </c>
      <c r="I1821" s="7" t="s">
        <v>58</v>
      </c>
      <c r="J1821" s="7" t="n">
        <v>5837</v>
      </c>
      <c r="K1821" s="7" t="n">
        <v>0</v>
      </c>
      <c r="L1821" s="7" t="s">
        <v>1018</v>
      </c>
      <c r="M1821" s="7"/>
      <c r="N1821" s="7"/>
      <c r="Q1821" s="7"/>
      <c r="R1821" s="7"/>
      <c r="S1821" s="7"/>
      <c r="T1821" s="7"/>
      <c r="U1821" s="7"/>
      <c r="V1821" s="7"/>
      <c r="W1821" s="7" t="n">
        <v>70</v>
      </c>
      <c r="X1821" s="7"/>
      <c r="Y1821" s="7" t="s">
        <v>119</v>
      </c>
      <c r="Z1821" s="7"/>
      <c r="AA1821" s="7"/>
      <c r="AB1821" s="7"/>
      <c r="AC1821" s="7"/>
      <c r="AD1821" s="7"/>
      <c r="AE1821" s="7"/>
      <c r="AF1821" s="7"/>
      <c r="AG1821" s="7"/>
      <c r="AH1821" s="7"/>
      <c r="AI1821" s="7"/>
      <c r="AJ1821" s="7"/>
      <c r="AK1821" s="7" t="s">
        <v>34</v>
      </c>
    </row>
    <row r="1822" customFormat="false" ht="12.75" hidden="false" customHeight="false" outlineLevel="0" collapsed="false">
      <c r="A1822" s="0" t="n">
        <f aca="false">B1822+C1822</f>
        <v>5835</v>
      </c>
      <c r="B1822" s="0" t="n">
        <f aca="false">J1822</f>
        <v>5835</v>
      </c>
      <c r="C1822" s="0" t="n">
        <f aca="false">(K1822*AC1822)*20</f>
        <v>0</v>
      </c>
      <c r="D1822" s="6" t="n">
        <f aca="false">J1822+K1822*AC1822*20</f>
        <v>5835</v>
      </c>
      <c r="E1822" s="9" t="n">
        <v>822</v>
      </c>
      <c r="F1822" s="7" t="n">
        <v>3</v>
      </c>
      <c r="G1822" s="7" t="n">
        <v>1842</v>
      </c>
      <c r="H1822" s="7" t="n">
        <v>1089</v>
      </c>
      <c r="I1822" s="7" t="s">
        <v>35</v>
      </c>
      <c r="J1822" s="7" t="n">
        <v>5835</v>
      </c>
      <c r="K1822" s="7" t="n">
        <v>0</v>
      </c>
      <c r="L1822" s="7" t="s">
        <v>119</v>
      </c>
      <c r="M1822" s="7"/>
      <c r="N1822" s="7"/>
      <c r="Q1822" s="7"/>
      <c r="R1822" s="7"/>
      <c r="S1822" s="7"/>
      <c r="T1822" s="7"/>
      <c r="U1822" s="7"/>
      <c r="V1822" s="7"/>
      <c r="W1822" s="7" t="n">
        <v>40</v>
      </c>
      <c r="X1822" s="7"/>
      <c r="Y1822" s="7"/>
      <c r="Z1822" s="7"/>
      <c r="AA1822" s="7"/>
      <c r="AB1822" s="7"/>
      <c r="AC1822" s="7"/>
      <c r="AD1822" s="7"/>
      <c r="AE1822" s="7"/>
      <c r="AF1822" s="7"/>
      <c r="AG1822" s="7"/>
      <c r="AH1822" s="7"/>
      <c r="AI1822" s="7"/>
      <c r="AJ1822" s="7"/>
      <c r="AK1822" s="2" t="s">
        <v>34</v>
      </c>
    </row>
    <row r="1823" customFormat="false" ht="12.75" hidden="false" customHeight="false" outlineLevel="0" collapsed="false">
      <c r="A1823" s="0" t="n">
        <f aca="false">B1823+C1823</f>
        <v>5830</v>
      </c>
      <c r="B1823" s="0" t="n">
        <f aca="false">J1823</f>
        <v>5830</v>
      </c>
      <c r="C1823" s="0" t="n">
        <f aca="false">(K1823*AC1823)*20</f>
        <v>0</v>
      </c>
      <c r="D1823" s="6" t="n">
        <f aca="false">J1823+K1823*AC1823*20</f>
        <v>5830</v>
      </c>
      <c r="E1823" s="7" t="n">
        <v>481</v>
      </c>
      <c r="F1823" s="7" t="n">
        <v>8</v>
      </c>
      <c r="G1823" s="7" t="n">
        <v>1842</v>
      </c>
      <c r="H1823" s="7" t="n">
        <v>2934</v>
      </c>
      <c r="I1823" s="7" t="s">
        <v>58</v>
      </c>
      <c r="J1823" s="7" t="n">
        <v>5830</v>
      </c>
      <c r="K1823" s="7" t="n">
        <v>0</v>
      </c>
      <c r="L1823" s="7" t="s">
        <v>80</v>
      </c>
      <c r="M1823" s="7"/>
      <c r="N1823" s="7"/>
      <c r="Q1823" s="7"/>
      <c r="R1823" s="7"/>
      <c r="S1823" s="7"/>
      <c r="T1823" s="7"/>
      <c r="U1823" s="7"/>
      <c r="V1823" s="7"/>
      <c r="W1823" s="7" t="s">
        <v>46</v>
      </c>
      <c r="X1823" s="7"/>
      <c r="Y1823" s="7" t="s">
        <v>46</v>
      </c>
      <c r="Z1823" s="7"/>
      <c r="AA1823" s="7"/>
      <c r="AB1823" s="7"/>
      <c r="AC1823" s="7"/>
      <c r="AD1823" s="7"/>
      <c r="AE1823" s="7"/>
      <c r="AF1823" s="7"/>
      <c r="AG1823" s="7"/>
      <c r="AH1823" s="7"/>
      <c r="AI1823" s="7"/>
      <c r="AJ1823" s="7"/>
      <c r="AK1823" s="2" t="s">
        <v>34</v>
      </c>
      <c r="AL1823" s="11"/>
      <c r="AM1823" s="11"/>
      <c r="AN1823" s="11"/>
      <c r="AO1823" s="11"/>
      <c r="AP1823" s="11"/>
      <c r="AQ1823" s="11"/>
      <c r="AR1823" s="11"/>
      <c r="AS1823" s="11"/>
      <c r="AT1823" s="11"/>
      <c r="AU1823" s="11"/>
      <c r="AV1823" s="11"/>
      <c r="AW1823" s="11"/>
      <c r="AX1823" s="11"/>
      <c r="AY1823" s="11"/>
      <c r="AZ1823" s="11"/>
      <c r="BA1823" s="11"/>
      <c r="BB1823" s="11"/>
      <c r="BC1823" s="11"/>
      <c r="BD1823" s="11"/>
      <c r="BE1823" s="11"/>
      <c r="BF1823" s="11"/>
      <c r="BG1823" s="11"/>
      <c r="BH1823" s="11"/>
      <c r="BI1823" s="11"/>
      <c r="BJ1823" s="11"/>
      <c r="BK1823" s="11"/>
      <c r="BL1823" s="11"/>
      <c r="BM1823" s="11"/>
      <c r="BN1823" s="11"/>
      <c r="BO1823" s="11"/>
      <c r="BP1823" s="11"/>
      <c r="BQ1823" s="11"/>
      <c r="BR1823" s="11"/>
      <c r="BS1823" s="11"/>
    </row>
    <row r="1824" customFormat="false" ht="12.75" hidden="false" customHeight="false" outlineLevel="0" collapsed="false">
      <c r="A1824" s="0" t="n">
        <f aca="false">B1824+C1824</f>
        <v>5823</v>
      </c>
      <c r="B1824" s="0" t="n">
        <f aca="false">J1824</f>
        <v>5823</v>
      </c>
      <c r="C1824" s="0" t="n">
        <f aca="false">(K1824*AC1824)*20</f>
        <v>0</v>
      </c>
      <c r="D1824" s="6" t="n">
        <f aca="false">J1824+K1824*AC1824*20</f>
        <v>5823</v>
      </c>
      <c r="E1824" s="7" t="n">
        <v>514</v>
      </c>
      <c r="F1824" s="7" t="n">
        <v>8</v>
      </c>
      <c r="G1824" s="7" t="n">
        <v>1842</v>
      </c>
      <c r="H1824" s="7" t="n">
        <v>3798</v>
      </c>
      <c r="I1824" s="7" t="s">
        <v>58</v>
      </c>
      <c r="J1824" s="7" t="n">
        <v>5823</v>
      </c>
      <c r="K1824" s="7" t="n">
        <v>0</v>
      </c>
      <c r="L1824" s="7" t="s">
        <v>119</v>
      </c>
      <c r="M1824" s="7"/>
      <c r="N1824" s="7"/>
      <c r="Q1824" s="7"/>
      <c r="R1824" s="7"/>
      <c r="S1824" s="7"/>
      <c r="T1824" s="7"/>
      <c r="U1824" s="7"/>
      <c r="V1824" s="7"/>
      <c r="W1824" s="7" t="s">
        <v>46</v>
      </c>
      <c r="X1824" s="7"/>
      <c r="Y1824" s="7" t="s">
        <v>36</v>
      </c>
      <c r="Z1824" s="7"/>
      <c r="AA1824" s="7"/>
      <c r="AB1824" s="7"/>
      <c r="AC1824" s="7"/>
      <c r="AD1824" s="7"/>
      <c r="AE1824" s="7"/>
      <c r="AF1824" s="7"/>
      <c r="AG1824" s="7"/>
      <c r="AH1824" s="7"/>
      <c r="AI1824" s="7"/>
      <c r="AJ1824" s="7"/>
      <c r="AK1824" s="2" t="s">
        <v>34</v>
      </c>
    </row>
    <row r="1825" customFormat="false" ht="12.75" hidden="false" customHeight="false" outlineLevel="0" collapsed="false">
      <c r="A1825" s="0" t="n">
        <f aca="false">B1825+C1825</f>
        <v>5816</v>
      </c>
      <c r="B1825" s="0" t="n">
        <f aca="false">J1825</f>
        <v>5816</v>
      </c>
      <c r="C1825" s="0" t="n">
        <f aca="false">(K1825*AC1825)*20</f>
        <v>0</v>
      </c>
      <c r="D1825" s="6" t="n">
        <f aca="false">J1825+K1825*AC1825*20</f>
        <v>5816</v>
      </c>
      <c r="E1825" s="7" t="n">
        <v>681</v>
      </c>
      <c r="F1825" s="7" t="n">
        <v>9</v>
      </c>
      <c r="G1825" s="7" t="n">
        <v>1842</v>
      </c>
      <c r="H1825" s="7" t="n">
        <v>3821</v>
      </c>
      <c r="I1825" s="7" t="s">
        <v>35</v>
      </c>
      <c r="J1825" s="7" t="n">
        <v>5816</v>
      </c>
      <c r="K1825" s="7" t="n">
        <v>0</v>
      </c>
      <c r="L1825" s="7" t="s">
        <v>266</v>
      </c>
      <c r="M1825" s="7"/>
      <c r="N1825" s="7"/>
      <c r="Q1825" s="7"/>
      <c r="R1825" s="7"/>
      <c r="S1825" s="7"/>
      <c r="T1825" s="7"/>
      <c r="U1825" s="7"/>
      <c r="V1825" s="7"/>
      <c r="W1825" s="7" t="s">
        <v>46</v>
      </c>
      <c r="X1825" s="7"/>
      <c r="Y1825" s="7" t="s">
        <v>36</v>
      </c>
      <c r="Z1825" s="7"/>
      <c r="AA1825" s="7"/>
      <c r="AB1825" s="7"/>
      <c r="AC1825" s="7"/>
      <c r="AD1825" s="7"/>
      <c r="AE1825" s="7"/>
      <c r="AF1825" s="7"/>
      <c r="AG1825" s="7"/>
      <c r="AH1825" s="7"/>
      <c r="AI1825" s="7"/>
      <c r="AJ1825" s="7"/>
      <c r="AK1825" s="7" t="s">
        <v>34</v>
      </c>
    </row>
    <row r="1826" customFormat="false" ht="12.75" hidden="false" customHeight="false" outlineLevel="0" collapsed="false">
      <c r="A1826" s="0" t="n">
        <f aca="false">B1826+C1826</f>
        <v>5801</v>
      </c>
      <c r="B1826" s="0" t="n">
        <f aca="false">J1826</f>
        <v>2801</v>
      </c>
      <c r="C1826" s="0" t="n">
        <f aca="false">(K1826*AC1826)*20</f>
        <v>3000</v>
      </c>
      <c r="D1826" s="6" t="n">
        <f aca="false">J1826+K1826*AC1826*20</f>
        <v>5801</v>
      </c>
      <c r="E1826" s="7" t="n">
        <v>699</v>
      </c>
      <c r="F1826" s="7" t="n">
        <v>9</v>
      </c>
      <c r="G1826" s="7" t="n">
        <v>1842</v>
      </c>
      <c r="H1826" s="7" t="n">
        <v>4105</v>
      </c>
      <c r="I1826" s="7" t="s">
        <v>35</v>
      </c>
      <c r="J1826" s="7" t="n">
        <v>2801</v>
      </c>
      <c r="K1826" s="7" t="n">
        <v>150</v>
      </c>
      <c r="L1826" s="7" t="s">
        <v>132</v>
      </c>
      <c r="M1826" s="7"/>
      <c r="N1826" s="7"/>
      <c r="Q1826" s="7"/>
      <c r="R1826" s="7"/>
      <c r="S1826" s="7"/>
      <c r="T1826" s="7"/>
      <c r="U1826" s="7"/>
      <c r="V1826" s="7"/>
      <c r="W1826" s="7" t="s">
        <v>46</v>
      </c>
      <c r="X1826" s="7"/>
      <c r="Y1826" s="7" t="s">
        <v>36</v>
      </c>
      <c r="Z1826" s="7"/>
      <c r="AA1826" s="7"/>
      <c r="AB1826" s="7"/>
      <c r="AC1826" s="7" t="n">
        <v>1</v>
      </c>
      <c r="AD1826" s="7" t="s">
        <v>4799</v>
      </c>
      <c r="AE1826" s="7"/>
      <c r="AF1826" s="7"/>
      <c r="AG1826" s="7"/>
      <c r="AH1826" s="7"/>
      <c r="AI1826" s="7"/>
      <c r="AJ1826" s="7"/>
      <c r="AK1826" s="7" t="s">
        <v>34</v>
      </c>
    </row>
    <row r="1827" customFormat="false" ht="12.75" hidden="false" customHeight="false" outlineLevel="0" collapsed="false">
      <c r="A1827" s="0" t="n">
        <f aca="false">B1827+C1827</f>
        <v>5800</v>
      </c>
      <c r="B1827" s="0" t="n">
        <f aca="false">J1827</f>
        <v>5800</v>
      </c>
      <c r="C1827" s="0" t="n">
        <f aca="false">(K1827*AC1827)*20</f>
        <v>0</v>
      </c>
      <c r="D1827" s="6" t="n">
        <f aca="false">J1827+K1827*AC1827*20</f>
        <v>5800</v>
      </c>
      <c r="E1827" s="7" t="n">
        <v>709</v>
      </c>
      <c r="F1827" s="7" t="n">
        <v>9</v>
      </c>
      <c r="G1827" s="7" t="n">
        <v>1842</v>
      </c>
      <c r="H1827" s="7" t="n">
        <v>4389</v>
      </c>
      <c r="I1827" s="7" t="s">
        <v>58</v>
      </c>
      <c r="J1827" s="7" t="n">
        <v>5800</v>
      </c>
      <c r="K1827" s="7" t="n">
        <v>0</v>
      </c>
      <c r="L1827" s="7" t="s">
        <v>36</v>
      </c>
      <c r="M1827" s="7"/>
      <c r="N1827" s="7"/>
      <c r="Q1827" s="7"/>
      <c r="R1827" s="7"/>
      <c r="S1827" s="7"/>
      <c r="T1827" s="7"/>
      <c r="U1827" s="7"/>
      <c r="V1827" s="7"/>
      <c r="W1827" s="7" t="n">
        <v>51</v>
      </c>
      <c r="X1827" s="7"/>
      <c r="Y1827" s="7" t="s">
        <v>36</v>
      </c>
      <c r="Z1827" s="7"/>
      <c r="AA1827" s="7"/>
      <c r="AB1827" s="7"/>
      <c r="AC1827" s="7"/>
      <c r="AD1827" s="7"/>
      <c r="AE1827" s="7"/>
      <c r="AF1827" s="7"/>
      <c r="AG1827" s="7"/>
      <c r="AH1827" s="7"/>
      <c r="AI1827" s="7"/>
      <c r="AJ1827" s="7"/>
      <c r="AK1827" s="7" t="s">
        <v>34</v>
      </c>
    </row>
    <row r="1828" customFormat="false" ht="12.75" hidden="false" customHeight="false" outlineLevel="0" collapsed="false">
      <c r="A1828" s="0" t="n">
        <f aca="false">B1828+C1828</f>
        <v>5797</v>
      </c>
      <c r="B1828" s="0" t="n">
        <f aca="false">J1828</f>
        <v>5797</v>
      </c>
      <c r="C1828" s="0" t="n">
        <f aca="false">(K1828*AC1828)*20</f>
        <v>0</v>
      </c>
      <c r="D1828" s="6" t="n">
        <f aca="false">J1828+K1828*AC1828*20</f>
        <v>5797</v>
      </c>
      <c r="E1828" s="7" t="n">
        <v>506</v>
      </c>
      <c r="F1828" s="7" t="n">
        <v>8</v>
      </c>
      <c r="G1828" s="7" t="n">
        <v>1842</v>
      </c>
      <c r="H1828" s="7" t="n">
        <v>3550</v>
      </c>
      <c r="I1828" s="7" t="s">
        <v>35</v>
      </c>
      <c r="J1828" s="7" t="n">
        <v>5797</v>
      </c>
      <c r="K1828" s="7" t="n">
        <v>0</v>
      </c>
      <c r="L1828" s="7" t="s">
        <v>874</v>
      </c>
      <c r="M1828" s="7"/>
      <c r="N1828" s="7"/>
      <c r="Q1828" s="7"/>
      <c r="R1828" s="7"/>
      <c r="S1828" s="7"/>
      <c r="T1828" s="7"/>
      <c r="U1828" s="7"/>
      <c r="V1828" s="7"/>
      <c r="W1828" s="7" t="n">
        <v>33</v>
      </c>
      <c r="X1828" s="7"/>
      <c r="Y1828" s="7" t="s">
        <v>85</v>
      </c>
      <c r="Z1828" s="7"/>
      <c r="AA1828" s="7"/>
      <c r="AB1828" s="7"/>
      <c r="AC1828" s="7"/>
      <c r="AD1828" s="7"/>
      <c r="AE1828" s="7"/>
      <c r="AF1828" s="7"/>
      <c r="AG1828" s="7"/>
      <c r="AH1828" s="7"/>
      <c r="AI1828" s="7"/>
      <c r="AJ1828" s="7"/>
      <c r="AK1828" s="2" t="s">
        <v>34</v>
      </c>
    </row>
    <row r="1829" customFormat="false" ht="12.75" hidden="false" customHeight="false" outlineLevel="0" collapsed="false">
      <c r="A1829" s="0" t="n">
        <f aca="false">B1829+C1829</f>
        <v>5779</v>
      </c>
      <c r="B1829" s="0" t="n">
        <f aca="false">J1829</f>
        <v>5779</v>
      </c>
      <c r="C1829" s="0" t="n">
        <f aca="false">(K1829*AC1829)*20</f>
        <v>0</v>
      </c>
      <c r="D1829" s="6" t="n">
        <f aca="false">J1829+K1829*AC1829*20</f>
        <v>5779</v>
      </c>
      <c r="E1829" s="7" t="n">
        <v>792</v>
      </c>
      <c r="F1829" s="7" t="n">
        <v>3</v>
      </c>
      <c r="G1829" s="7" t="n">
        <v>1842</v>
      </c>
      <c r="H1829" s="7" t="n">
        <v>585</v>
      </c>
      <c r="I1829" s="7" t="s">
        <v>35</v>
      </c>
      <c r="J1829" s="7" t="n">
        <v>5779</v>
      </c>
      <c r="K1829" s="7" t="n">
        <v>0</v>
      </c>
      <c r="L1829" s="7" t="s">
        <v>100</v>
      </c>
      <c r="M1829" s="7"/>
      <c r="N1829" s="7"/>
      <c r="Q1829" s="7"/>
      <c r="R1829" s="7"/>
      <c r="S1829" s="7"/>
      <c r="T1829" s="7"/>
      <c r="U1829" s="7"/>
      <c r="V1829" s="7"/>
      <c r="W1829" s="7" t="n">
        <v>67</v>
      </c>
      <c r="X1829" s="7"/>
      <c r="Y1829" s="7"/>
      <c r="Z1829" s="7"/>
      <c r="AA1829" s="7"/>
      <c r="AB1829" s="7"/>
      <c r="AC1829" s="7"/>
      <c r="AD1829" s="7"/>
      <c r="AE1829" s="7"/>
      <c r="AF1829" s="7"/>
      <c r="AG1829" s="7"/>
      <c r="AH1829" s="7"/>
      <c r="AI1829" s="7"/>
      <c r="AJ1829" s="7"/>
      <c r="AK1829" s="2" t="s">
        <v>34</v>
      </c>
    </row>
    <row r="1830" customFormat="false" ht="12.75" hidden="false" customHeight="false" outlineLevel="0" collapsed="false">
      <c r="A1830" s="0" t="n">
        <f aca="false">B1830+C1830</f>
        <v>5768</v>
      </c>
      <c r="B1830" s="0" t="n">
        <f aca="false">J1830</f>
        <v>5768</v>
      </c>
      <c r="C1830" s="0" t="n">
        <f aca="false">(K1830*AC1830)*20</f>
        <v>0</v>
      </c>
      <c r="D1830" s="6" t="n">
        <f aca="false">J1830+K1830*AC1830*20</f>
        <v>5768</v>
      </c>
      <c r="E1830" s="7" t="n">
        <v>909</v>
      </c>
      <c r="F1830" s="7" t="n">
        <v>6</v>
      </c>
      <c r="G1830" s="7" t="n">
        <v>1842</v>
      </c>
      <c r="H1830" s="7" t="n">
        <v>2149</v>
      </c>
      <c r="I1830" s="7" t="s">
        <v>35</v>
      </c>
      <c r="J1830" s="7" t="n">
        <v>5768</v>
      </c>
      <c r="K1830" s="7" t="n">
        <v>0</v>
      </c>
      <c r="L1830" s="7" t="s">
        <v>100</v>
      </c>
      <c r="M1830" s="7"/>
      <c r="N1830" s="7"/>
      <c r="Q1830" s="7"/>
      <c r="R1830" s="7"/>
      <c r="S1830" s="7"/>
      <c r="T1830" s="7"/>
      <c r="U1830" s="7"/>
      <c r="V1830" s="7"/>
      <c r="W1830" s="7" t="s">
        <v>46</v>
      </c>
      <c r="X1830" s="7"/>
      <c r="Y1830" s="7"/>
      <c r="Z1830" s="7"/>
      <c r="AA1830" s="7"/>
      <c r="AB1830" s="7"/>
      <c r="AC1830" s="7"/>
      <c r="AD1830" s="7"/>
      <c r="AE1830" s="7"/>
      <c r="AF1830" s="7"/>
      <c r="AG1830" s="7"/>
      <c r="AH1830" s="7"/>
      <c r="AI1830" s="7"/>
      <c r="AJ1830" s="7"/>
      <c r="AK1830" s="2" t="s">
        <v>34</v>
      </c>
    </row>
    <row r="1831" customFormat="false" ht="12.75" hidden="false" customHeight="false" outlineLevel="0" collapsed="false">
      <c r="A1831" s="0" t="n">
        <f aca="false">B1831+C1831</f>
        <v>5755</v>
      </c>
      <c r="B1831" s="0" t="n">
        <f aca="false">J1831</f>
        <v>5755</v>
      </c>
      <c r="C1831" s="0" t="n">
        <f aca="false">(K1831*AC1831)*20</f>
        <v>0</v>
      </c>
      <c r="D1831" s="6" t="n">
        <f aca="false">J1831+K1831*AC1831*20</f>
        <v>5755</v>
      </c>
      <c r="E1831" s="7" t="n">
        <v>1899</v>
      </c>
      <c r="F1831" s="7" t="n">
        <v>6</v>
      </c>
      <c r="G1831" s="7" t="n">
        <v>1842</v>
      </c>
      <c r="H1831" s="7" t="n">
        <v>1981</v>
      </c>
      <c r="I1831" s="7" t="s">
        <v>35</v>
      </c>
      <c r="J1831" s="7" t="n">
        <v>5755</v>
      </c>
      <c r="K1831" s="7" t="n">
        <v>0</v>
      </c>
      <c r="L1831" s="7" t="s">
        <v>59</v>
      </c>
      <c r="M1831" s="7"/>
      <c r="N1831" s="7"/>
      <c r="Q1831" s="7"/>
      <c r="R1831" s="7"/>
      <c r="S1831" s="7"/>
      <c r="T1831" s="7"/>
      <c r="U1831" s="7"/>
      <c r="V1831" s="7"/>
      <c r="W1831" s="7" t="n">
        <v>87</v>
      </c>
      <c r="X1831" s="7"/>
      <c r="Y1831" s="7"/>
      <c r="Z1831" s="7"/>
      <c r="AA1831" s="7"/>
      <c r="AB1831" s="7"/>
      <c r="AC1831" s="7"/>
      <c r="AD1831" s="7"/>
      <c r="AE1831" s="7"/>
      <c r="AF1831" s="7"/>
      <c r="AG1831" s="7"/>
      <c r="AH1831" s="7"/>
      <c r="AI1831" s="7"/>
      <c r="AJ1831" s="7"/>
      <c r="AK1831" s="2" t="s">
        <v>34</v>
      </c>
    </row>
    <row r="1832" customFormat="false" ht="12.75" hidden="false" customHeight="false" outlineLevel="0" collapsed="false">
      <c r="A1832" s="0" t="n">
        <f aca="false">B1832+C1832</f>
        <v>5743</v>
      </c>
      <c r="B1832" s="0" t="n">
        <f aca="false">J1832</f>
        <v>5743</v>
      </c>
      <c r="C1832" s="0" t="n">
        <f aca="false">(K1832*AC1832)*20</f>
        <v>0</v>
      </c>
      <c r="D1832" s="6" t="n">
        <f aca="false">J1832+K1832*AC1832*20</f>
        <v>5743</v>
      </c>
      <c r="E1832" s="7" t="n">
        <v>501</v>
      </c>
      <c r="F1832" s="7" t="n">
        <v>8</v>
      </c>
      <c r="G1832" s="7" t="n">
        <v>1842</v>
      </c>
      <c r="H1832" s="7" t="n">
        <v>3463</v>
      </c>
      <c r="I1832" s="7" t="s">
        <v>58</v>
      </c>
      <c r="J1832" s="7" t="n">
        <v>5743</v>
      </c>
      <c r="K1832" s="7" t="n">
        <v>0</v>
      </c>
      <c r="L1832" s="7" t="s">
        <v>36</v>
      </c>
      <c r="M1832" s="7"/>
      <c r="N1832" s="7"/>
      <c r="Q1832" s="7"/>
      <c r="R1832" s="7"/>
      <c r="S1832" s="7"/>
      <c r="T1832" s="7"/>
      <c r="U1832" s="7"/>
      <c r="V1832" s="7"/>
      <c r="W1832" s="7" t="s">
        <v>46</v>
      </c>
      <c r="X1832" s="7"/>
      <c r="Y1832" s="7" t="s">
        <v>36</v>
      </c>
      <c r="Z1832" s="7"/>
      <c r="AA1832" s="7"/>
      <c r="AB1832" s="7"/>
      <c r="AC1832" s="7"/>
      <c r="AD1832" s="7"/>
      <c r="AE1832" s="7"/>
      <c r="AF1832" s="7"/>
      <c r="AG1832" s="7"/>
      <c r="AH1832" s="7"/>
      <c r="AI1832" s="7"/>
      <c r="AJ1832" s="7"/>
      <c r="AK1832" s="2" t="s">
        <v>34</v>
      </c>
    </row>
    <row r="1833" customFormat="false" ht="12.75" hidden="false" customHeight="false" outlineLevel="0" collapsed="false">
      <c r="A1833" s="0" t="n">
        <f aca="false">B1833+C1833</f>
        <v>5735</v>
      </c>
      <c r="B1833" s="0" t="n">
        <f aca="false">J1833</f>
        <v>5735</v>
      </c>
      <c r="C1833" s="0" t="n">
        <f aca="false">(K1833*AC1833)*20</f>
        <v>0</v>
      </c>
      <c r="D1833" s="6" t="n">
        <f aca="false">J1833+K1833*AC1833*20</f>
        <v>5735</v>
      </c>
      <c r="E1833" s="7" t="n">
        <v>798</v>
      </c>
      <c r="F1833" s="7" t="n">
        <v>3</v>
      </c>
      <c r="G1833" s="7" t="n">
        <v>1842</v>
      </c>
      <c r="H1833" s="7" t="n">
        <v>744</v>
      </c>
      <c r="I1833" s="7" t="s">
        <v>35</v>
      </c>
      <c r="J1833" s="7" t="n">
        <v>5735</v>
      </c>
      <c r="K1833" s="7" t="n">
        <v>0</v>
      </c>
      <c r="L1833" s="7" t="s">
        <v>132</v>
      </c>
      <c r="M1833" s="7"/>
      <c r="N1833" s="7"/>
      <c r="Q1833" s="7"/>
      <c r="R1833" s="7"/>
      <c r="S1833" s="7"/>
      <c r="T1833" s="7"/>
      <c r="U1833" s="7"/>
      <c r="V1833" s="7"/>
      <c r="W1833" s="7" t="n">
        <v>54</v>
      </c>
      <c r="X1833" s="7"/>
      <c r="Y1833" s="7"/>
      <c r="Z1833" s="7"/>
      <c r="AA1833" s="7"/>
      <c r="AB1833" s="7"/>
      <c r="AC1833" s="7"/>
      <c r="AD1833" s="7"/>
      <c r="AE1833" s="7"/>
      <c r="AF1833" s="7"/>
      <c r="AG1833" s="7"/>
      <c r="AH1833" s="7"/>
      <c r="AI1833" s="7"/>
      <c r="AJ1833" s="7"/>
      <c r="AK1833" s="2" t="s">
        <v>34</v>
      </c>
    </row>
    <row r="1834" customFormat="false" ht="12.75" hidden="false" customHeight="false" outlineLevel="0" collapsed="false">
      <c r="A1834" s="0" t="n">
        <f aca="false">B1834+C1834</f>
        <v>5712</v>
      </c>
      <c r="B1834" s="0" t="n">
        <f aca="false">J1834</f>
        <v>5712</v>
      </c>
      <c r="C1834" s="0" t="n">
        <f aca="false">(K1834*AC1834)*20</f>
        <v>0</v>
      </c>
      <c r="D1834" s="6" t="n">
        <f aca="false">J1834+K1834*AC1834*20</f>
        <v>5712</v>
      </c>
      <c r="E1834" s="7" t="n">
        <v>1038</v>
      </c>
      <c r="F1834" s="7" t="n">
        <v>5</v>
      </c>
      <c r="G1834" s="7" t="n">
        <v>1842</v>
      </c>
      <c r="H1834" s="7" t="n">
        <v>1566</v>
      </c>
      <c r="I1834" s="7" t="s">
        <v>35</v>
      </c>
      <c r="J1834" s="7" t="n">
        <v>5712</v>
      </c>
      <c r="K1834" s="7" t="n">
        <v>0</v>
      </c>
      <c r="L1834" s="7" t="s">
        <v>178</v>
      </c>
      <c r="M1834" s="7"/>
      <c r="N1834" s="7"/>
      <c r="Q1834" s="7"/>
      <c r="R1834" s="7"/>
      <c r="S1834" s="7"/>
      <c r="T1834" s="7"/>
      <c r="U1834" s="7"/>
      <c r="V1834" s="7"/>
      <c r="W1834" s="7" t="n">
        <v>54</v>
      </c>
      <c r="X1834" s="7"/>
      <c r="Y1834" s="7"/>
      <c r="Z1834" s="7"/>
      <c r="AA1834" s="7"/>
      <c r="AB1834" s="7"/>
      <c r="AC1834" s="7"/>
      <c r="AD1834" s="7"/>
      <c r="AE1834" s="7"/>
      <c r="AF1834" s="7"/>
      <c r="AG1834" s="7"/>
      <c r="AH1834" s="7"/>
      <c r="AI1834" s="7"/>
      <c r="AJ1834" s="7"/>
      <c r="AK1834" s="2" t="s">
        <v>34</v>
      </c>
    </row>
    <row r="1835" customFormat="false" ht="12.75" hidden="false" customHeight="false" outlineLevel="0" collapsed="false">
      <c r="A1835" s="0" t="n">
        <f aca="false">B1835+C1835</f>
        <v>5710</v>
      </c>
      <c r="B1835" s="0" t="n">
        <f aca="false">J1835</f>
        <v>5710</v>
      </c>
      <c r="C1835" s="0" t="n">
        <f aca="false">(K1835*AC1835)*20</f>
        <v>0</v>
      </c>
      <c r="D1835" s="6" t="n">
        <f aca="false">J1835+K1835*AC1835*20</f>
        <v>5710</v>
      </c>
      <c r="E1835" s="7" t="n">
        <v>689</v>
      </c>
      <c r="F1835" s="7" t="n">
        <v>9</v>
      </c>
      <c r="G1835" s="7" t="n">
        <v>1842</v>
      </c>
      <c r="H1835" s="7" t="n">
        <v>3905</v>
      </c>
      <c r="I1835" s="7" t="s">
        <v>58</v>
      </c>
      <c r="J1835" s="7" t="n">
        <v>5710</v>
      </c>
      <c r="K1835" s="7" t="n">
        <v>0</v>
      </c>
      <c r="L1835" s="7" t="s">
        <v>80</v>
      </c>
      <c r="M1835" s="7"/>
      <c r="N1835" s="7"/>
      <c r="Q1835" s="7"/>
      <c r="R1835" s="7"/>
      <c r="S1835" s="7"/>
      <c r="T1835" s="7"/>
      <c r="U1835" s="7"/>
      <c r="V1835" s="7"/>
      <c r="W1835" s="7" t="s">
        <v>46</v>
      </c>
      <c r="X1835" s="7"/>
      <c r="Y1835" s="7"/>
      <c r="Z1835" s="7"/>
      <c r="AA1835" s="7"/>
      <c r="AB1835" s="7"/>
      <c r="AC1835" s="7"/>
      <c r="AD1835" s="7"/>
      <c r="AE1835" s="7"/>
      <c r="AF1835" s="7"/>
      <c r="AG1835" s="7"/>
      <c r="AH1835" s="7"/>
      <c r="AI1835" s="7"/>
      <c r="AJ1835" s="7"/>
      <c r="AK1835" s="7" t="s">
        <v>34</v>
      </c>
    </row>
    <row r="1836" customFormat="false" ht="12.75" hidden="false" customHeight="false" outlineLevel="0" collapsed="false">
      <c r="A1836" s="0" t="n">
        <f aca="false">B1836+C1836</f>
        <v>5700</v>
      </c>
      <c r="B1836" s="0" t="n">
        <f aca="false">J1836</f>
        <v>5700</v>
      </c>
      <c r="C1836" s="0" t="n">
        <f aca="false">(K1836*AC1836)*20</f>
        <v>0</v>
      </c>
      <c r="D1836" s="6" t="n">
        <f aca="false">J1836+K1836*AC1836*20</f>
        <v>5700</v>
      </c>
      <c r="E1836" s="7" t="n">
        <v>793</v>
      </c>
      <c r="F1836" s="7" t="n">
        <v>3</v>
      </c>
      <c r="G1836" s="7" t="n">
        <v>1842</v>
      </c>
      <c r="H1836" s="7" t="n">
        <v>637</v>
      </c>
      <c r="I1836" s="7" t="s">
        <v>58</v>
      </c>
      <c r="J1836" s="7" t="n">
        <v>5700</v>
      </c>
      <c r="K1836" s="7" t="n">
        <v>0</v>
      </c>
      <c r="L1836" s="7" t="s">
        <v>100</v>
      </c>
      <c r="M1836" s="7"/>
      <c r="N1836" s="7"/>
      <c r="Q1836" s="7"/>
      <c r="R1836" s="7"/>
      <c r="S1836" s="7"/>
      <c r="T1836" s="7"/>
      <c r="U1836" s="7"/>
      <c r="V1836" s="7"/>
      <c r="W1836" s="7" t="n">
        <v>58</v>
      </c>
      <c r="X1836" s="7"/>
      <c r="Y1836" s="7"/>
      <c r="Z1836" s="7"/>
      <c r="AA1836" s="7"/>
      <c r="AB1836" s="7"/>
      <c r="AC1836" s="7"/>
      <c r="AD1836" s="7"/>
      <c r="AE1836" s="7"/>
      <c r="AF1836" s="7"/>
      <c r="AG1836" s="7"/>
      <c r="AH1836" s="7"/>
      <c r="AI1836" s="7"/>
      <c r="AJ1836" s="7"/>
      <c r="AK1836" s="2" t="s">
        <v>34</v>
      </c>
    </row>
    <row r="1837" customFormat="false" ht="12.75" hidden="false" customHeight="false" outlineLevel="0" collapsed="false">
      <c r="A1837" s="0" t="n">
        <f aca="false">B1837+C1837</f>
        <v>5676</v>
      </c>
      <c r="B1837" s="0" t="n">
        <f aca="false">J1837</f>
        <v>5676</v>
      </c>
      <c r="C1837" s="0" t="n">
        <f aca="false">(K1837*AC1837)*20</f>
        <v>0</v>
      </c>
      <c r="D1837" s="6" t="n">
        <f aca="false">J1837+K1837*AC1837*20</f>
        <v>5676</v>
      </c>
      <c r="E1837" s="7" t="n">
        <v>1030</v>
      </c>
      <c r="F1837" s="7" t="n">
        <v>5</v>
      </c>
      <c r="G1837" s="7" t="n">
        <v>1842</v>
      </c>
      <c r="H1837" s="7" t="n">
        <v>1418</v>
      </c>
      <c r="I1837" s="7" t="s">
        <v>71</v>
      </c>
      <c r="J1837" s="7" t="n">
        <v>5676</v>
      </c>
      <c r="K1837" s="7" t="n">
        <v>0</v>
      </c>
      <c r="L1837" s="7" t="s">
        <v>58</v>
      </c>
      <c r="M1837" s="7"/>
      <c r="N1837" s="7"/>
      <c r="Q1837" s="7"/>
      <c r="R1837" s="7"/>
      <c r="S1837" s="7"/>
      <c r="T1837" s="7"/>
      <c r="U1837" s="7"/>
      <c r="V1837" s="7"/>
      <c r="W1837" s="7" t="n">
        <v>61</v>
      </c>
      <c r="X1837" s="7"/>
      <c r="Y1837" s="7"/>
      <c r="Z1837" s="7"/>
      <c r="AA1837" s="7"/>
      <c r="AB1837" s="7"/>
      <c r="AC1837" s="7"/>
      <c r="AD1837" s="7"/>
      <c r="AE1837" s="7"/>
      <c r="AF1837" s="7"/>
      <c r="AG1837" s="7"/>
      <c r="AH1837" s="7"/>
      <c r="AI1837" s="7"/>
      <c r="AJ1837" s="7"/>
      <c r="AK1837" s="2" t="s">
        <v>34</v>
      </c>
    </row>
    <row r="1838" customFormat="false" ht="12.75" hidden="false" customHeight="false" outlineLevel="0" collapsed="false">
      <c r="A1838" s="0" t="n">
        <f aca="false">B1838+C1838</f>
        <v>5674</v>
      </c>
      <c r="B1838" s="0" t="n">
        <f aca="false">J1838</f>
        <v>5674</v>
      </c>
      <c r="C1838" s="0" t="n">
        <f aca="false">(K1838*AC1838)*20</f>
        <v>0</v>
      </c>
      <c r="D1838" s="6" t="n">
        <f aca="false">J1838+K1838*AC1838*20</f>
        <v>5674</v>
      </c>
      <c r="E1838" s="7" t="n">
        <v>498</v>
      </c>
      <c r="F1838" s="7" t="n">
        <v>8</v>
      </c>
      <c r="G1838" s="7" t="n">
        <v>1842</v>
      </c>
      <c r="H1838" s="7" t="n">
        <v>3390</v>
      </c>
      <c r="I1838" s="7" t="s">
        <v>35</v>
      </c>
      <c r="J1838" s="7" t="n">
        <v>5674</v>
      </c>
      <c r="K1838" s="7" t="n">
        <v>0</v>
      </c>
      <c r="L1838" s="7" t="s">
        <v>178</v>
      </c>
      <c r="M1838" s="7"/>
      <c r="N1838" s="7"/>
      <c r="Q1838" s="7"/>
      <c r="R1838" s="7"/>
      <c r="S1838" s="7"/>
      <c r="T1838" s="7"/>
      <c r="U1838" s="7"/>
      <c r="V1838" s="7"/>
      <c r="W1838" s="7" t="s">
        <v>46</v>
      </c>
      <c r="X1838" s="7"/>
      <c r="Y1838" s="7" t="s">
        <v>46</v>
      </c>
      <c r="Z1838" s="7"/>
      <c r="AA1838" s="7"/>
      <c r="AB1838" s="7"/>
      <c r="AC1838" s="7"/>
      <c r="AD1838" s="7"/>
      <c r="AE1838" s="7"/>
      <c r="AF1838" s="7"/>
      <c r="AG1838" s="7"/>
      <c r="AH1838" s="7"/>
      <c r="AI1838" s="7"/>
      <c r="AJ1838" s="7"/>
      <c r="AK1838" s="2" t="s">
        <v>34</v>
      </c>
    </row>
    <row r="1839" customFormat="false" ht="12.75" hidden="false" customHeight="false" outlineLevel="0" collapsed="false">
      <c r="A1839" s="0" t="n">
        <f aca="false">B1839+C1839</f>
        <v>5660</v>
      </c>
      <c r="B1839" s="0" t="n">
        <f aca="false">J1839</f>
        <v>5660</v>
      </c>
      <c r="C1839" s="0" t="n">
        <f aca="false">(K1839*AC1839)*20</f>
        <v>0</v>
      </c>
      <c r="D1839" s="6" t="n">
        <f aca="false">J1839+K1839*AC1839*20</f>
        <v>5660</v>
      </c>
      <c r="E1839" s="7" t="n">
        <v>704</v>
      </c>
      <c r="F1839" s="7" t="n">
        <v>9</v>
      </c>
      <c r="G1839" s="7" t="n">
        <v>1842</v>
      </c>
      <c r="H1839" s="7" t="n">
        <v>4219</v>
      </c>
      <c r="I1839" s="7" t="s">
        <v>35</v>
      </c>
      <c r="J1839" s="7" t="n">
        <v>5660</v>
      </c>
      <c r="K1839" s="7" t="n">
        <v>0</v>
      </c>
      <c r="L1839" s="7" t="s">
        <v>178</v>
      </c>
      <c r="M1839" s="7"/>
      <c r="N1839" s="7"/>
      <c r="Q1839" s="7"/>
      <c r="R1839" s="7"/>
      <c r="S1839" s="7"/>
      <c r="T1839" s="7"/>
      <c r="U1839" s="7"/>
      <c r="V1839" s="7"/>
      <c r="W1839" s="7" t="n">
        <v>67</v>
      </c>
      <c r="X1839" s="7"/>
      <c r="Y1839" s="7" t="s">
        <v>119</v>
      </c>
      <c r="Z1839" s="7"/>
      <c r="AA1839" s="7"/>
      <c r="AB1839" s="7"/>
      <c r="AC1839" s="7"/>
      <c r="AD1839" s="7"/>
      <c r="AE1839" s="7"/>
      <c r="AF1839" s="7"/>
      <c r="AG1839" s="7"/>
      <c r="AH1839" s="7"/>
      <c r="AI1839" s="7"/>
      <c r="AJ1839" s="7"/>
      <c r="AK1839" s="7" t="s">
        <v>34</v>
      </c>
    </row>
    <row r="1840" customFormat="false" ht="12.75" hidden="false" customHeight="false" outlineLevel="0" collapsed="false">
      <c r="A1840" s="0" t="n">
        <f aca="false">B1840+C1840</f>
        <v>5655</v>
      </c>
      <c r="B1840" s="0" t="n">
        <f aca="false">J1840</f>
        <v>5655</v>
      </c>
      <c r="C1840" s="0" t="n">
        <f aca="false">(K1840*AC1840)*20</f>
        <v>0</v>
      </c>
      <c r="D1840" s="6" t="n">
        <f aca="false">J1840+K1840*AC1840*20</f>
        <v>5655</v>
      </c>
      <c r="E1840" s="7" t="n">
        <v>805</v>
      </c>
      <c r="F1840" s="7" t="n">
        <v>3</v>
      </c>
      <c r="G1840" s="7" t="n">
        <v>1842</v>
      </c>
      <c r="H1840" s="7" t="n">
        <v>844</v>
      </c>
      <c r="I1840" s="7" t="s">
        <v>35</v>
      </c>
      <c r="J1840" s="7" t="n">
        <v>5655</v>
      </c>
      <c r="K1840" s="7" t="n">
        <v>0</v>
      </c>
      <c r="L1840" s="7" t="s">
        <v>178</v>
      </c>
      <c r="M1840" s="7"/>
      <c r="N1840" s="7"/>
      <c r="Q1840" s="7"/>
      <c r="R1840" s="7"/>
      <c r="S1840" s="7"/>
      <c r="T1840" s="7"/>
      <c r="U1840" s="7"/>
      <c r="V1840" s="7"/>
      <c r="W1840" s="7" t="n">
        <v>71</v>
      </c>
      <c r="X1840" s="7"/>
      <c r="Y1840" s="7"/>
      <c r="Z1840" s="7"/>
      <c r="AA1840" s="7"/>
      <c r="AB1840" s="7"/>
      <c r="AC1840" s="7"/>
      <c r="AD1840" s="7"/>
      <c r="AE1840" s="7"/>
      <c r="AF1840" s="7"/>
      <c r="AG1840" s="7"/>
      <c r="AH1840" s="7"/>
      <c r="AI1840" s="7"/>
      <c r="AJ1840" s="7"/>
      <c r="AK1840" s="2" t="s">
        <v>34</v>
      </c>
    </row>
    <row r="1841" customFormat="false" ht="12.75" hidden="false" customHeight="false" outlineLevel="0" collapsed="false">
      <c r="A1841" s="0" t="n">
        <f aca="false">B1841+C1841</f>
        <v>5650</v>
      </c>
      <c r="B1841" s="0" t="n">
        <f aca="false">J1841</f>
        <v>5650</v>
      </c>
      <c r="C1841" s="0" t="n">
        <f aca="false">(K1841*AC1841)*20</f>
        <v>0</v>
      </c>
      <c r="D1841" s="6" t="n">
        <f aca="false">J1841+K1841*AC1841*20</f>
        <v>5650</v>
      </c>
      <c r="E1841" s="7" t="n">
        <v>611</v>
      </c>
      <c r="F1841" s="7" t="n">
        <v>1</v>
      </c>
      <c r="G1841" s="7" t="n">
        <v>1842</v>
      </c>
      <c r="H1841" s="7" t="n">
        <v>320</v>
      </c>
      <c r="I1841" s="7" t="s">
        <v>58</v>
      </c>
      <c r="J1841" s="7" t="n">
        <v>5650</v>
      </c>
      <c r="K1841" s="7" t="n">
        <v>0</v>
      </c>
      <c r="L1841" s="7" t="s">
        <v>36</v>
      </c>
      <c r="M1841" s="7"/>
      <c r="N1841" s="7"/>
      <c r="Q1841" s="7"/>
      <c r="R1841" s="7"/>
      <c r="S1841" s="7"/>
      <c r="T1841" s="7"/>
      <c r="U1841" s="7"/>
      <c r="V1841" s="7"/>
      <c r="W1841" s="7"/>
      <c r="X1841" s="7"/>
      <c r="Y1841" s="7" t="s">
        <v>36</v>
      </c>
      <c r="Z1841" s="7"/>
      <c r="AA1841" s="7"/>
      <c r="AB1841" s="7"/>
      <c r="AC1841" s="7"/>
      <c r="AD1841" s="7"/>
      <c r="AE1841" s="7"/>
      <c r="AF1841" s="7"/>
      <c r="AG1841" s="7"/>
      <c r="AH1841" s="7"/>
      <c r="AI1841" s="7"/>
      <c r="AJ1841" s="7"/>
      <c r="AK1841" s="2" t="s">
        <v>34</v>
      </c>
    </row>
    <row r="1842" customFormat="false" ht="12.75" hidden="false" customHeight="false" outlineLevel="0" collapsed="false">
      <c r="A1842" s="0" t="n">
        <f aca="false">B1842+C1842</f>
        <v>5644</v>
      </c>
      <c r="B1842" s="0" t="n">
        <f aca="false">J1842</f>
        <v>5644</v>
      </c>
      <c r="C1842" s="0" t="n">
        <f aca="false">(K1842*AC1842)*20</f>
        <v>0</v>
      </c>
      <c r="D1842" s="6" t="n">
        <f aca="false">J1842+K1842*AC1842*20</f>
        <v>5644</v>
      </c>
      <c r="E1842" s="7" t="n">
        <v>914</v>
      </c>
      <c r="F1842" s="7" t="n">
        <v>6</v>
      </c>
      <c r="G1842" s="7" t="n">
        <v>1842</v>
      </c>
      <c r="H1842" s="7" t="n">
        <v>2296</v>
      </c>
      <c r="I1842" s="7" t="s">
        <v>35</v>
      </c>
      <c r="J1842" s="7" t="n">
        <v>5644</v>
      </c>
      <c r="K1842" s="7" t="n">
        <v>0</v>
      </c>
      <c r="L1842" s="7" t="s">
        <v>132</v>
      </c>
      <c r="M1842" s="7"/>
      <c r="N1842" s="7"/>
      <c r="Q1842" s="7"/>
      <c r="R1842" s="7"/>
      <c r="S1842" s="7"/>
      <c r="T1842" s="7"/>
      <c r="U1842" s="7"/>
      <c r="V1842" s="7"/>
      <c r="W1842" s="7" t="s">
        <v>46</v>
      </c>
      <c r="X1842" s="7"/>
      <c r="Y1842" s="7"/>
      <c r="Z1842" s="7"/>
      <c r="AA1842" s="7"/>
      <c r="AB1842" s="7"/>
      <c r="AC1842" s="7"/>
      <c r="AD1842" s="7"/>
      <c r="AE1842" s="7"/>
      <c r="AF1842" s="7"/>
      <c r="AG1842" s="7"/>
      <c r="AH1842" s="7"/>
      <c r="AI1842" s="7"/>
      <c r="AJ1842" s="7"/>
      <c r="AK1842" s="2" t="s">
        <v>34</v>
      </c>
    </row>
    <row r="1843" customFormat="false" ht="12.75" hidden="false" customHeight="false" outlineLevel="0" collapsed="false">
      <c r="A1843" s="0" t="n">
        <f aca="false">B1843+C1843</f>
        <v>5642</v>
      </c>
      <c r="B1843" s="0" t="n">
        <f aca="false">J1843</f>
        <v>5642</v>
      </c>
      <c r="C1843" s="0" t="n">
        <f aca="false">(K1843*AC1843)*20</f>
        <v>0</v>
      </c>
      <c r="D1843" s="6" t="n">
        <f aca="false">J1843+K1843*AC1843*20</f>
        <v>5642</v>
      </c>
      <c r="E1843" s="7" t="n">
        <v>598</v>
      </c>
      <c r="F1843" s="7" t="n">
        <v>1</v>
      </c>
      <c r="G1843" s="7" t="n">
        <v>1842</v>
      </c>
      <c r="H1843" s="7" t="n">
        <v>136</v>
      </c>
      <c r="I1843" s="7" t="s">
        <v>58</v>
      </c>
      <c r="J1843" s="7" t="n">
        <v>5642</v>
      </c>
      <c r="K1843" s="7" t="n">
        <v>0</v>
      </c>
      <c r="L1843" s="7" t="s">
        <v>100</v>
      </c>
      <c r="M1843" s="7"/>
      <c r="N1843" s="7"/>
      <c r="Q1843" s="7"/>
      <c r="R1843" s="7"/>
      <c r="S1843" s="7"/>
      <c r="T1843" s="7"/>
      <c r="U1843" s="7"/>
      <c r="V1843" s="7"/>
      <c r="W1843" s="7" t="n">
        <v>32</v>
      </c>
      <c r="X1843" s="7"/>
      <c r="Y1843" s="7" t="s">
        <v>36</v>
      </c>
      <c r="Z1843" s="7"/>
      <c r="AA1843" s="7"/>
      <c r="AB1843" s="7"/>
      <c r="AC1843" s="7"/>
      <c r="AD1843" s="7"/>
      <c r="AE1843" s="7"/>
      <c r="AF1843" s="7"/>
      <c r="AG1843" s="7"/>
      <c r="AH1843" s="7"/>
      <c r="AI1843" s="7"/>
      <c r="AJ1843" s="7"/>
      <c r="AK1843" s="2" t="s">
        <v>34</v>
      </c>
    </row>
    <row r="1844" customFormat="false" ht="12.75" hidden="false" customHeight="false" outlineLevel="0" collapsed="false">
      <c r="A1844" s="0" t="n">
        <f aca="false">B1844+C1844</f>
        <v>5641</v>
      </c>
      <c r="B1844" s="0" t="n">
        <f aca="false">J1844</f>
        <v>5641</v>
      </c>
      <c r="C1844" s="0" t="n">
        <f aca="false">(K1844*AC1844)*20</f>
        <v>0</v>
      </c>
      <c r="D1844" s="6" t="n">
        <f aca="false">J1844+K1844*AC1844*20</f>
        <v>5641</v>
      </c>
      <c r="E1844" s="7" t="n">
        <v>498</v>
      </c>
      <c r="F1844" s="7" t="n">
        <v>8</v>
      </c>
      <c r="G1844" s="7" t="n">
        <v>1842</v>
      </c>
      <c r="H1844" s="7" t="n">
        <v>3355</v>
      </c>
      <c r="I1844" s="7" t="s">
        <v>35</v>
      </c>
      <c r="J1844" s="7" t="n">
        <v>5641</v>
      </c>
      <c r="K1844" s="7" t="n">
        <v>0</v>
      </c>
      <c r="L1844" s="7" t="s">
        <v>178</v>
      </c>
      <c r="M1844" s="7"/>
      <c r="N1844" s="7"/>
      <c r="Q1844" s="7"/>
      <c r="R1844" s="7"/>
      <c r="S1844" s="7"/>
      <c r="T1844" s="7"/>
      <c r="U1844" s="7"/>
      <c r="V1844" s="7"/>
      <c r="W1844" s="7" t="n">
        <v>74</v>
      </c>
      <c r="X1844" s="7"/>
      <c r="Y1844" s="7" t="s">
        <v>36</v>
      </c>
      <c r="Z1844" s="7"/>
      <c r="AA1844" s="7"/>
      <c r="AB1844" s="7"/>
      <c r="AC1844" s="7"/>
      <c r="AD1844" s="7"/>
      <c r="AE1844" s="7"/>
      <c r="AF1844" s="7"/>
      <c r="AG1844" s="7"/>
      <c r="AH1844" s="7"/>
      <c r="AI1844" s="7"/>
      <c r="AJ1844" s="7"/>
      <c r="AK1844" s="2" t="s">
        <v>34</v>
      </c>
    </row>
    <row r="1845" customFormat="false" ht="12.75" hidden="false" customHeight="false" outlineLevel="0" collapsed="false">
      <c r="A1845" s="0" t="n">
        <f aca="false">B1845+C1845</f>
        <v>5600</v>
      </c>
      <c r="B1845" s="0" t="n">
        <f aca="false">J1845</f>
        <v>0</v>
      </c>
      <c r="C1845" s="0" t="n">
        <f aca="false">(K1845*AC1845)*20</f>
        <v>5600</v>
      </c>
      <c r="D1845" s="6" t="n">
        <f aca="false">J1845+K1845*AC1845*20</f>
        <v>5600</v>
      </c>
      <c r="E1845" s="7" t="n">
        <v>699</v>
      </c>
      <c r="F1845" s="7" t="n">
        <v>9</v>
      </c>
      <c r="G1845" s="7" t="n">
        <v>1842</v>
      </c>
      <c r="H1845" s="7" t="n">
        <v>4115</v>
      </c>
      <c r="I1845" s="7" t="s">
        <v>58</v>
      </c>
      <c r="J1845" s="7" t="n">
        <v>0</v>
      </c>
      <c r="K1845" s="7" t="n">
        <v>280</v>
      </c>
      <c r="L1845" s="7" t="s">
        <v>132</v>
      </c>
      <c r="M1845" s="7"/>
      <c r="N1845" s="7"/>
      <c r="Q1845" s="7"/>
      <c r="R1845" s="7"/>
      <c r="S1845" s="7"/>
      <c r="T1845" s="7"/>
      <c r="U1845" s="7"/>
      <c r="V1845" s="7"/>
      <c r="W1845" s="7" t="s">
        <v>46</v>
      </c>
      <c r="X1845" s="7"/>
      <c r="Y1845" s="7" t="s">
        <v>80</v>
      </c>
      <c r="Z1845" s="7"/>
      <c r="AA1845" s="7"/>
      <c r="AB1845" s="7"/>
      <c r="AC1845" s="7" t="n">
        <v>1</v>
      </c>
      <c r="AD1845" s="7" t="s">
        <v>4800</v>
      </c>
      <c r="AE1845" s="7"/>
      <c r="AF1845" s="7"/>
      <c r="AG1845" s="7"/>
      <c r="AH1845" s="7"/>
      <c r="AI1845" s="7"/>
      <c r="AJ1845" s="7"/>
      <c r="AK1845" s="7" t="s">
        <v>34</v>
      </c>
    </row>
    <row r="1846" customFormat="false" ht="12.75" hidden="false" customHeight="false" outlineLevel="0" collapsed="false">
      <c r="A1846" s="0" t="n">
        <f aca="false">B1846+C1846</f>
        <v>5592</v>
      </c>
      <c r="B1846" s="0" t="n">
        <f aca="false">J1846</f>
        <v>5592</v>
      </c>
      <c r="C1846" s="0" t="n">
        <f aca="false">(K1846*AC1846)*20</f>
        <v>0</v>
      </c>
      <c r="D1846" s="6" t="n">
        <f aca="false">J1846+K1846*AC1846*20</f>
        <v>5592</v>
      </c>
      <c r="E1846" s="7" t="n">
        <v>1545</v>
      </c>
      <c r="F1846" s="7" t="n">
        <v>5</v>
      </c>
      <c r="G1846" s="7" t="n">
        <v>1842</v>
      </c>
      <c r="H1846" s="7" t="n">
        <v>1533</v>
      </c>
      <c r="I1846" s="7" t="s">
        <v>71</v>
      </c>
      <c r="J1846" s="7" t="n">
        <v>5592</v>
      </c>
      <c r="K1846" s="7" t="n">
        <v>0</v>
      </c>
      <c r="L1846" s="7" t="s">
        <v>160</v>
      </c>
      <c r="M1846" s="7"/>
      <c r="N1846" s="7"/>
      <c r="Q1846" s="7"/>
      <c r="R1846" s="7"/>
      <c r="S1846" s="7"/>
      <c r="T1846" s="7"/>
      <c r="U1846" s="7"/>
      <c r="V1846" s="7"/>
      <c r="W1846" s="7" t="n">
        <v>15</v>
      </c>
      <c r="X1846" s="7"/>
      <c r="Y1846" s="7"/>
      <c r="Z1846" s="7"/>
      <c r="AA1846" s="7"/>
      <c r="AB1846" s="7"/>
      <c r="AC1846" s="7"/>
      <c r="AD1846" s="7"/>
      <c r="AE1846" s="7"/>
      <c r="AF1846" s="7"/>
      <c r="AG1846" s="7"/>
      <c r="AH1846" s="7"/>
      <c r="AI1846" s="7"/>
      <c r="AJ1846" s="7"/>
      <c r="AK1846" s="2" t="s">
        <v>34</v>
      </c>
    </row>
    <row r="1847" customFormat="false" ht="12.75" hidden="false" customHeight="false" outlineLevel="0" collapsed="false">
      <c r="A1847" s="0" t="n">
        <f aca="false">B1847+C1847</f>
        <v>5577</v>
      </c>
      <c r="B1847" s="0" t="n">
        <f aca="false">J1847</f>
        <v>5577</v>
      </c>
      <c r="C1847" s="0" t="n">
        <f aca="false">(K1847*AC1847)*20</f>
        <v>0</v>
      </c>
      <c r="D1847" s="6" t="n">
        <f aca="false">J1847+K1847*AC1847*20</f>
        <v>5577</v>
      </c>
      <c r="E1847" s="7" t="n">
        <v>1018</v>
      </c>
      <c r="F1847" s="7" t="n">
        <v>5</v>
      </c>
      <c r="G1847" s="7" t="n">
        <v>1842</v>
      </c>
      <c r="H1847" s="7" t="n">
        <v>1191</v>
      </c>
      <c r="I1847" s="7" t="s">
        <v>58</v>
      </c>
      <c r="J1847" s="7" t="n">
        <v>5577</v>
      </c>
      <c r="K1847" s="7" t="n">
        <v>0</v>
      </c>
      <c r="L1847" s="7" t="s">
        <v>59</v>
      </c>
      <c r="M1847" s="7"/>
      <c r="N1847" s="7"/>
      <c r="Q1847" s="7"/>
      <c r="R1847" s="7"/>
      <c r="S1847" s="7"/>
      <c r="T1847" s="7"/>
      <c r="U1847" s="7"/>
      <c r="V1847" s="7"/>
      <c r="W1847" s="7" t="n">
        <v>37</v>
      </c>
      <c r="X1847" s="7"/>
      <c r="Y1847" s="7"/>
      <c r="Z1847" s="7"/>
      <c r="AA1847" s="7"/>
      <c r="AB1847" s="7"/>
      <c r="AC1847" s="7"/>
      <c r="AD1847" s="7"/>
      <c r="AE1847" s="7"/>
      <c r="AF1847" s="7"/>
      <c r="AG1847" s="7"/>
      <c r="AH1847" s="7"/>
      <c r="AI1847" s="7"/>
      <c r="AJ1847" s="7"/>
      <c r="AK1847" s="2" t="s">
        <v>34</v>
      </c>
    </row>
    <row r="1848" customFormat="false" ht="12.75" hidden="false" customHeight="false" outlineLevel="0" collapsed="false">
      <c r="A1848" s="0" t="n">
        <f aca="false">B1848+C1848</f>
        <v>5570</v>
      </c>
      <c r="B1848" s="0" t="n">
        <f aca="false">J1848</f>
        <v>5570</v>
      </c>
      <c r="C1848" s="0" t="n">
        <f aca="false">(K1848*AC1848)*20</f>
        <v>0</v>
      </c>
      <c r="D1848" s="6" t="n">
        <f aca="false">J1848+K1848*AC1848*20</f>
        <v>5570</v>
      </c>
      <c r="E1848" s="7" t="n">
        <v>693</v>
      </c>
      <c r="F1848" s="7" t="n">
        <v>9</v>
      </c>
      <c r="G1848" s="7" t="n">
        <v>1842</v>
      </c>
      <c r="H1848" s="7" t="n">
        <v>4017</v>
      </c>
      <c r="I1848" s="7" t="s">
        <v>35</v>
      </c>
      <c r="J1848" s="7" t="n">
        <v>5570</v>
      </c>
      <c r="K1848" s="7" t="n">
        <v>0</v>
      </c>
      <c r="L1848" s="7" t="s">
        <v>100</v>
      </c>
      <c r="M1848" s="7"/>
      <c r="N1848" s="7"/>
      <c r="Q1848" s="7"/>
      <c r="R1848" s="7"/>
      <c r="S1848" s="7"/>
      <c r="T1848" s="7"/>
      <c r="U1848" s="7"/>
      <c r="V1848" s="7"/>
      <c r="W1848" s="7" t="n">
        <v>19</v>
      </c>
      <c r="X1848" s="7"/>
      <c r="Y1848" s="7"/>
      <c r="Z1848" s="7"/>
      <c r="AA1848" s="7"/>
      <c r="AB1848" s="7"/>
      <c r="AC1848" s="7"/>
      <c r="AD1848" s="7"/>
      <c r="AE1848" s="7"/>
      <c r="AF1848" s="7"/>
      <c r="AG1848" s="7"/>
      <c r="AH1848" s="7"/>
      <c r="AI1848" s="7"/>
      <c r="AJ1848" s="7"/>
      <c r="AK1848" s="7" t="s">
        <v>34</v>
      </c>
    </row>
    <row r="1849" customFormat="false" ht="12.75" hidden="false" customHeight="false" outlineLevel="0" collapsed="false">
      <c r="A1849" s="0" t="n">
        <f aca="false">B1849+C1849</f>
        <v>5557</v>
      </c>
      <c r="B1849" s="0" t="n">
        <f aca="false">J1849</f>
        <v>5557</v>
      </c>
      <c r="C1849" s="0" t="n">
        <f aca="false">(K1849*AC1849)*20</f>
        <v>0</v>
      </c>
      <c r="D1849" s="6" t="n">
        <f aca="false">J1849+K1849*AC1849*20</f>
        <v>5557</v>
      </c>
      <c r="E1849" s="7" t="n">
        <v>498</v>
      </c>
      <c r="F1849" s="7" t="n">
        <v>8</v>
      </c>
      <c r="G1849" s="7" t="n">
        <v>1842</v>
      </c>
      <c r="H1849" s="7" t="n">
        <v>3389</v>
      </c>
      <c r="I1849" s="7" t="s">
        <v>58</v>
      </c>
      <c r="J1849" s="7" t="n">
        <v>5557</v>
      </c>
      <c r="K1849" s="7" t="n">
        <v>0</v>
      </c>
      <c r="L1849" s="7" t="s">
        <v>178</v>
      </c>
      <c r="M1849" s="7"/>
      <c r="N1849" s="7"/>
      <c r="Q1849" s="7"/>
      <c r="R1849" s="7"/>
      <c r="S1849" s="7"/>
      <c r="T1849" s="7"/>
      <c r="U1849" s="7"/>
      <c r="V1849" s="7"/>
      <c r="W1849" s="7" t="n">
        <v>67</v>
      </c>
      <c r="X1849" s="7"/>
      <c r="Y1849" s="7" t="s">
        <v>80</v>
      </c>
      <c r="Z1849" s="7"/>
      <c r="AA1849" s="7"/>
      <c r="AB1849" s="7"/>
      <c r="AC1849" s="7"/>
      <c r="AD1849" s="7"/>
      <c r="AE1849" s="7"/>
      <c r="AF1849" s="7"/>
      <c r="AG1849" s="7"/>
      <c r="AH1849" s="7"/>
      <c r="AI1849" s="7"/>
      <c r="AJ1849" s="7"/>
      <c r="AK1849" s="2" t="s">
        <v>34</v>
      </c>
    </row>
    <row r="1850" customFormat="false" ht="12.75" hidden="false" customHeight="false" outlineLevel="0" collapsed="false">
      <c r="A1850" s="0" t="n">
        <f aca="false">B1850+C1850</f>
        <v>5500</v>
      </c>
      <c r="B1850" s="0" t="n">
        <f aca="false">J1850</f>
        <v>5500</v>
      </c>
      <c r="C1850" s="0" t="n">
        <f aca="false">(K1850*AC1850)*20</f>
        <v>0</v>
      </c>
      <c r="D1850" s="6" t="n">
        <f aca="false">J1850+K1850*AC1850*20</f>
        <v>5500</v>
      </c>
      <c r="E1850" s="7" t="n">
        <v>514</v>
      </c>
      <c r="F1850" s="7" t="n">
        <v>8</v>
      </c>
      <c r="G1850" s="7" t="n">
        <v>1842</v>
      </c>
      <c r="H1850" s="7" t="n">
        <v>3756</v>
      </c>
      <c r="I1850" s="7" t="s">
        <v>58</v>
      </c>
      <c r="J1850" s="7" t="n">
        <v>5500</v>
      </c>
      <c r="K1850" s="7" t="n">
        <v>0</v>
      </c>
      <c r="L1850" s="7" t="s">
        <v>119</v>
      </c>
      <c r="M1850" s="7"/>
      <c r="N1850" s="7"/>
      <c r="Q1850" s="7"/>
      <c r="R1850" s="7"/>
      <c r="S1850" s="7"/>
      <c r="T1850" s="7"/>
      <c r="U1850" s="7"/>
      <c r="V1850" s="7"/>
      <c r="W1850" s="7" t="n">
        <v>81</v>
      </c>
      <c r="X1850" s="7"/>
      <c r="Y1850" s="7" t="s">
        <v>185</v>
      </c>
      <c r="Z1850" s="7"/>
      <c r="AA1850" s="7"/>
      <c r="AB1850" s="7"/>
      <c r="AC1850" s="7"/>
      <c r="AD1850" s="7"/>
      <c r="AE1850" s="7"/>
      <c r="AF1850" s="7"/>
      <c r="AG1850" s="7"/>
      <c r="AH1850" s="7"/>
      <c r="AI1850" s="7"/>
      <c r="AJ1850" s="7"/>
      <c r="AK1850" s="2" t="s">
        <v>34</v>
      </c>
    </row>
    <row r="1851" customFormat="false" ht="12.75" hidden="false" customHeight="false" outlineLevel="0" collapsed="false">
      <c r="A1851" s="0" t="n">
        <f aca="false">B1851+C1851</f>
        <v>5498</v>
      </c>
      <c r="B1851" s="0" t="n">
        <f aca="false">J1851</f>
        <v>5498</v>
      </c>
      <c r="C1851" s="0" t="n">
        <f aca="false">(K1851*AC1851)*20</f>
        <v>0</v>
      </c>
      <c r="D1851" s="6" t="n">
        <f aca="false">J1851+K1851*AC1851*20</f>
        <v>5498</v>
      </c>
      <c r="E1851" s="7" t="n">
        <v>489</v>
      </c>
      <c r="F1851" s="7" t="n">
        <v>8</v>
      </c>
      <c r="G1851" s="7" t="n">
        <v>1842</v>
      </c>
      <c r="H1851" s="7" t="n">
        <v>3226</v>
      </c>
      <c r="I1851" s="7" t="s">
        <v>58</v>
      </c>
      <c r="J1851" s="7" t="n">
        <v>5498</v>
      </c>
      <c r="K1851" s="7" t="n">
        <v>0</v>
      </c>
      <c r="L1851" s="7" t="s">
        <v>132</v>
      </c>
      <c r="M1851" s="7"/>
      <c r="N1851" s="7"/>
      <c r="Q1851" s="7"/>
      <c r="R1851" s="7"/>
      <c r="S1851" s="7"/>
      <c r="T1851" s="7"/>
      <c r="U1851" s="7"/>
      <c r="V1851" s="7"/>
      <c r="W1851" s="7" t="n">
        <v>25</v>
      </c>
      <c r="X1851" s="7"/>
      <c r="Y1851" s="7" t="s">
        <v>36</v>
      </c>
      <c r="Z1851" s="7"/>
      <c r="AA1851" s="7"/>
      <c r="AB1851" s="7"/>
      <c r="AC1851" s="7"/>
      <c r="AD1851" s="7"/>
      <c r="AE1851" s="7"/>
      <c r="AF1851" s="7"/>
      <c r="AG1851" s="7"/>
      <c r="AH1851" s="7"/>
      <c r="AI1851" s="7"/>
      <c r="AJ1851" s="7"/>
      <c r="AK1851" s="2" t="s">
        <v>34</v>
      </c>
      <c r="AL1851" s="11"/>
      <c r="AM1851" s="11"/>
      <c r="AN1851" s="11"/>
      <c r="AO1851" s="11"/>
      <c r="AP1851" s="11"/>
      <c r="AQ1851" s="11"/>
      <c r="AR1851" s="11"/>
      <c r="AS1851" s="11"/>
      <c r="AT1851" s="11"/>
      <c r="AU1851" s="11"/>
      <c r="AV1851" s="11"/>
      <c r="AW1851" s="11"/>
      <c r="AX1851" s="11"/>
      <c r="AY1851" s="11"/>
      <c r="AZ1851" s="11"/>
      <c r="BA1851" s="11"/>
      <c r="BB1851" s="11"/>
      <c r="BC1851" s="11"/>
      <c r="BD1851" s="11"/>
      <c r="BE1851" s="11"/>
      <c r="BF1851" s="11"/>
      <c r="BG1851" s="11"/>
      <c r="BH1851" s="11"/>
      <c r="BI1851" s="11"/>
      <c r="BJ1851" s="11"/>
      <c r="BK1851" s="11"/>
      <c r="BL1851" s="11"/>
      <c r="BM1851" s="11"/>
      <c r="BN1851" s="11"/>
      <c r="BO1851" s="11"/>
      <c r="BP1851" s="11"/>
      <c r="BQ1851" s="11"/>
      <c r="BR1851" s="11"/>
      <c r="BS1851" s="11"/>
    </row>
    <row r="1852" customFormat="false" ht="12.75" hidden="false" customHeight="false" outlineLevel="0" collapsed="false">
      <c r="A1852" s="0" t="n">
        <f aca="false">B1852+C1852</f>
        <v>5486</v>
      </c>
      <c r="B1852" s="0" t="n">
        <f aca="false">J1852</f>
        <v>5486</v>
      </c>
      <c r="C1852" s="0" t="n">
        <f aca="false">(K1852*AC1852)*20</f>
        <v>0</v>
      </c>
      <c r="D1852" s="6" t="n">
        <f aca="false">J1852+K1852*AC1852*20</f>
        <v>5486</v>
      </c>
      <c r="E1852" s="7" t="n">
        <v>914</v>
      </c>
      <c r="F1852" s="7" t="n">
        <v>6</v>
      </c>
      <c r="G1852" s="7" t="n">
        <v>1842</v>
      </c>
      <c r="H1852" s="7" t="n">
        <v>2330</v>
      </c>
      <c r="I1852" s="7" t="s">
        <v>58</v>
      </c>
      <c r="J1852" s="7" t="n">
        <v>5486</v>
      </c>
      <c r="K1852" s="7" t="n">
        <v>0</v>
      </c>
      <c r="L1852" s="7" t="s">
        <v>132</v>
      </c>
      <c r="M1852" s="7"/>
      <c r="N1852" s="7"/>
      <c r="Q1852" s="7"/>
      <c r="R1852" s="7"/>
      <c r="S1852" s="7"/>
      <c r="T1852" s="7"/>
      <c r="U1852" s="7"/>
      <c r="V1852" s="7"/>
      <c r="W1852" s="7" t="n">
        <v>76</v>
      </c>
      <c r="X1852" s="7"/>
      <c r="Y1852" s="7"/>
      <c r="Z1852" s="7"/>
      <c r="AA1852" s="7"/>
      <c r="AB1852" s="7"/>
      <c r="AC1852" s="7"/>
      <c r="AD1852" s="7"/>
      <c r="AE1852" s="7"/>
      <c r="AF1852" s="7"/>
      <c r="AG1852" s="7"/>
      <c r="AH1852" s="7"/>
      <c r="AI1852" s="7"/>
      <c r="AJ1852" s="7"/>
      <c r="AK1852" s="2" t="s">
        <v>34</v>
      </c>
    </row>
    <row r="1853" customFormat="false" ht="12.75" hidden="false" customHeight="false" outlineLevel="0" collapsed="false">
      <c r="A1853" s="0" t="n">
        <f aca="false">B1853+C1853</f>
        <v>5463</v>
      </c>
      <c r="B1853" s="0" t="n">
        <f aca="false">J1853</f>
        <v>5463</v>
      </c>
      <c r="C1853" s="0" t="n">
        <f aca="false">(K1853*AC1853)*20</f>
        <v>0</v>
      </c>
      <c r="D1853" s="6" t="n">
        <f aca="false">J1853+K1853*AC1853*20</f>
        <v>5463</v>
      </c>
      <c r="E1853" s="7" t="n">
        <v>923</v>
      </c>
      <c r="F1853" s="7" t="n">
        <v>6</v>
      </c>
      <c r="G1853" s="7" t="n">
        <v>1842</v>
      </c>
      <c r="H1853" s="7" t="n">
        <v>2501</v>
      </c>
      <c r="I1853" s="7" t="s">
        <v>58</v>
      </c>
      <c r="J1853" s="7" t="n">
        <v>5463</v>
      </c>
      <c r="K1853" s="7" t="n">
        <v>0</v>
      </c>
      <c r="L1853" s="7" t="s">
        <v>36</v>
      </c>
      <c r="M1853" s="7"/>
      <c r="N1853" s="7"/>
      <c r="Q1853" s="7"/>
      <c r="R1853" s="7"/>
      <c r="S1853" s="7"/>
      <c r="T1853" s="7"/>
      <c r="U1853" s="7"/>
      <c r="V1853" s="7"/>
      <c r="W1853" s="7" t="n">
        <v>80</v>
      </c>
      <c r="X1853" s="7"/>
      <c r="Y1853" s="7"/>
      <c r="Z1853" s="7"/>
      <c r="AA1853" s="7"/>
      <c r="AB1853" s="7"/>
      <c r="AC1853" s="7"/>
      <c r="AD1853" s="7"/>
      <c r="AE1853" s="7"/>
      <c r="AF1853" s="7"/>
      <c r="AG1853" s="7"/>
      <c r="AH1853" s="7"/>
      <c r="AI1853" s="7"/>
      <c r="AJ1853" s="7"/>
      <c r="AK1853" s="2" t="s">
        <v>34</v>
      </c>
    </row>
    <row r="1854" customFormat="false" ht="12.75" hidden="false" customHeight="false" outlineLevel="0" collapsed="false">
      <c r="A1854" s="0" t="n">
        <f aca="false">B1854+C1854</f>
        <v>5460</v>
      </c>
      <c r="B1854" s="0" t="n">
        <f aca="false">J1854</f>
        <v>0</v>
      </c>
      <c r="C1854" s="0" t="n">
        <f aca="false">(K1854*AC1854)*20</f>
        <v>5460</v>
      </c>
      <c r="D1854" s="6" t="n">
        <f aca="false">J1854+K1854*AC1854*20</f>
        <v>5460</v>
      </c>
      <c r="E1854" s="7" t="n">
        <v>778</v>
      </c>
      <c r="F1854" s="7" t="n">
        <v>3</v>
      </c>
      <c r="G1854" s="7" t="n">
        <v>1842</v>
      </c>
      <c r="H1854" s="7" t="n">
        <v>433</v>
      </c>
      <c r="I1854" s="7" t="s">
        <v>58</v>
      </c>
      <c r="J1854" s="7" t="n">
        <v>0</v>
      </c>
      <c r="K1854" s="7" t="n">
        <v>273</v>
      </c>
      <c r="L1854" s="7" t="s">
        <v>266</v>
      </c>
      <c r="M1854" s="7"/>
      <c r="N1854" s="7"/>
      <c r="Q1854" s="7"/>
      <c r="R1854" s="7"/>
      <c r="S1854" s="7"/>
      <c r="T1854" s="7"/>
      <c r="U1854" s="7"/>
      <c r="V1854" s="7"/>
      <c r="W1854" s="7" t="s">
        <v>46</v>
      </c>
      <c r="X1854" s="7"/>
      <c r="Y1854" s="7"/>
      <c r="Z1854" s="7"/>
      <c r="AA1854" s="7"/>
      <c r="AB1854" s="7"/>
      <c r="AC1854" s="7" t="n">
        <v>1</v>
      </c>
      <c r="AD1854" s="7" t="s">
        <v>4801</v>
      </c>
      <c r="AE1854" s="7"/>
      <c r="AF1854" s="7"/>
      <c r="AG1854" s="7"/>
      <c r="AH1854" s="7"/>
      <c r="AI1854" s="7"/>
      <c r="AJ1854" s="7"/>
      <c r="AK1854" s="2" t="s">
        <v>34</v>
      </c>
    </row>
    <row r="1855" customFormat="false" ht="12.75" hidden="false" customHeight="false" outlineLevel="0" collapsed="false">
      <c r="A1855" s="0" t="n">
        <f aca="false">B1855+C1855</f>
        <v>5443</v>
      </c>
      <c r="B1855" s="0" t="n">
        <f aca="false">J1855</f>
        <v>5443</v>
      </c>
      <c r="C1855" s="0" t="n">
        <f aca="false">(K1855*AC1855)*20</f>
        <v>0</v>
      </c>
      <c r="D1855" s="6" t="n">
        <f aca="false">J1855+K1855*AC1855*20</f>
        <v>5443</v>
      </c>
      <c r="E1855" s="7" t="n">
        <v>810</v>
      </c>
      <c r="F1855" s="7" t="n">
        <v>3</v>
      </c>
      <c r="G1855" s="7" t="n">
        <v>1842</v>
      </c>
      <c r="H1855" s="7" t="n">
        <v>921</v>
      </c>
      <c r="I1855" s="7" t="s">
        <v>58</v>
      </c>
      <c r="J1855" s="7" t="n">
        <v>5443</v>
      </c>
      <c r="K1855" s="7" t="n">
        <v>0</v>
      </c>
      <c r="L1855" s="7" t="s">
        <v>36</v>
      </c>
      <c r="M1855" s="7"/>
      <c r="N1855" s="7"/>
      <c r="Q1855" s="7"/>
      <c r="R1855" s="7"/>
      <c r="S1855" s="7"/>
      <c r="T1855" s="7"/>
      <c r="U1855" s="7"/>
      <c r="V1855" s="7"/>
      <c r="W1855" s="7" t="n">
        <v>78</v>
      </c>
      <c r="X1855" s="7"/>
      <c r="Y1855" s="7"/>
      <c r="Z1855" s="7"/>
      <c r="AA1855" s="7"/>
      <c r="AB1855" s="7"/>
      <c r="AC1855" s="7"/>
      <c r="AD1855" s="7"/>
      <c r="AE1855" s="7"/>
      <c r="AF1855" s="7"/>
      <c r="AG1855" s="7"/>
      <c r="AH1855" s="7"/>
      <c r="AI1855" s="7"/>
      <c r="AJ1855" s="7"/>
      <c r="AK1855" s="2" t="s">
        <v>34</v>
      </c>
    </row>
    <row r="1856" customFormat="false" ht="12.75" hidden="false" customHeight="false" outlineLevel="0" collapsed="false">
      <c r="A1856" s="0" t="n">
        <f aca="false">B1856+C1856</f>
        <v>5440</v>
      </c>
      <c r="B1856" s="0" t="n">
        <f aca="false">J1856</f>
        <v>5440</v>
      </c>
      <c r="C1856" s="0" t="n">
        <f aca="false">(K1856*AC1856)*20</f>
        <v>0</v>
      </c>
      <c r="D1856" s="6" t="n">
        <f aca="false">J1856+K1856*AC1856*20</f>
        <v>5440</v>
      </c>
      <c r="E1856" s="7" t="n">
        <v>1027</v>
      </c>
      <c r="F1856" s="7" t="n">
        <v>5</v>
      </c>
      <c r="G1856" s="7" t="n">
        <v>1842</v>
      </c>
      <c r="H1856" s="7" t="n">
        <v>1343</v>
      </c>
      <c r="I1856" s="7" t="s">
        <v>58</v>
      </c>
      <c r="J1856" s="7" t="n">
        <v>5440</v>
      </c>
      <c r="K1856" s="7" t="n">
        <v>0</v>
      </c>
      <c r="L1856" s="7" t="s">
        <v>100</v>
      </c>
      <c r="M1856" s="7"/>
      <c r="N1856" s="7"/>
      <c r="Q1856" s="7"/>
      <c r="R1856" s="7"/>
      <c r="S1856" s="7"/>
      <c r="T1856" s="7"/>
      <c r="U1856" s="7"/>
      <c r="V1856" s="7"/>
      <c r="W1856" s="7" t="n">
        <v>69</v>
      </c>
      <c r="X1856" s="7"/>
      <c r="Y1856" s="7"/>
      <c r="Z1856" s="7"/>
      <c r="AA1856" s="7"/>
      <c r="AB1856" s="7"/>
      <c r="AC1856" s="7"/>
      <c r="AD1856" s="7"/>
      <c r="AE1856" s="7"/>
      <c r="AF1856" s="7"/>
      <c r="AG1856" s="7"/>
      <c r="AH1856" s="7"/>
      <c r="AI1856" s="7"/>
      <c r="AJ1856" s="7"/>
      <c r="AK1856" s="2" t="s">
        <v>34</v>
      </c>
    </row>
    <row r="1857" customFormat="false" ht="12.75" hidden="false" customHeight="false" outlineLevel="0" collapsed="false">
      <c r="A1857" s="0" t="n">
        <f aca="false">B1857+C1857</f>
        <v>5440</v>
      </c>
      <c r="B1857" s="0" t="n">
        <f aca="false">J1857</f>
        <v>5440</v>
      </c>
      <c r="C1857" s="0" t="n">
        <f aca="false">(K1857*AC1857)*20</f>
        <v>0</v>
      </c>
      <c r="D1857" s="6" t="n">
        <f aca="false">J1857+K1857*AC1857*20</f>
        <v>5440</v>
      </c>
      <c r="E1857" s="7" t="n">
        <v>704</v>
      </c>
      <c r="F1857" s="7" t="n">
        <v>9</v>
      </c>
      <c r="G1857" s="7" t="n">
        <v>1842</v>
      </c>
      <c r="H1857" s="7" t="n">
        <v>4264</v>
      </c>
      <c r="I1857" s="7" t="s">
        <v>35</v>
      </c>
      <c r="J1857" s="7" t="n">
        <v>5440</v>
      </c>
      <c r="K1857" s="7" t="n">
        <v>0</v>
      </c>
      <c r="L1857" s="7" t="s">
        <v>178</v>
      </c>
      <c r="M1857" s="7"/>
      <c r="N1857" s="7"/>
      <c r="Q1857" s="7"/>
      <c r="R1857" s="7"/>
      <c r="S1857" s="7"/>
      <c r="T1857" s="7"/>
      <c r="U1857" s="7"/>
      <c r="V1857" s="7"/>
      <c r="W1857" s="7" t="n">
        <v>31</v>
      </c>
      <c r="X1857" s="7"/>
      <c r="Y1857" s="7" t="s">
        <v>36</v>
      </c>
      <c r="Z1857" s="7"/>
      <c r="AA1857" s="7"/>
      <c r="AB1857" s="7"/>
      <c r="AC1857" s="7"/>
      <c r="AD1857" s="7"/>
      <c r="AE1857" s="7"/>
      <c r="AF1857" s="7"/>
      <c r="AG1857" s="7"/>
      <c r="AH1857" s="7"/>
      <c r="AI1857" s="7"/>
      <c r="AJ1857" s="7"/>
      <c r="AK1857" s="7" t="s">
        <v>34</v>
      </c>
    </row>
    <row r="1858" customFormat="false" ht="12.75" hidden="false" customHeight="false" outlineLevel="0" collapsed="false">
      <c r="A1858" s="0" t="n">
        <f aca="false">B1858+C1858</f>
        <v>5436</v>
      </c>
      <c r="B1858" s="0" t="n">
        <f aca="false">J1858</f>
        <v>5436</v>
      </c>
      <c r="C1858" s="0" t="n">
        <f aca="false">(K1858*AC1858)*20</f>
        <v>0</v>
      </c>
      <c r="D1858" s="6" t="n">
        <f aca="false">J1858+K1858*AC1858*20</f>
        <v>5436</v>
      </c>
      <c r="E1858" s="7" t="n">
        <v>713</v>
      </c>
      <c r="F1858" s="7" t="n">
        <v>9</v>
      </c>
      <c r="G1858" s="7" t="n">
        <v>1842</v>
      </c>
      <c r="H1858" s="7" t="n">
        <v>4507</v>
      </c>
      <c r="I1858" s="7" t="s">
        <v>58</v>
      </c>
      <c r="J1858" s="7" t="n">
        <v>5436</v>
      </c>
      <c r="K1858" s="7" t="n">
        <v>0</v>
      </c>
      <c r="L1858" s="7" t="s">
        <v>251</v>
      </c>
      <c r="M1858" s="7"/>
      <c r="N1858" s="7"/>
      <c r="Q1858" s="7"/>
      <c r="R1858" s="7"/>
      <c r="S1858" s="7"/>
      <c r="T1858" s="7"/>
      <c r="U1858" s="7"/>
      <c r="V1858" s="7"/>
      <c r="W1858" s="7" t="n">
        <v>48</v>
      </c>
      <c r="X1858" s="7"/>
      <c r="Y1858" s="7" t="s">
        <v>36</v>
      </c>
      <c r="Z1858" s="7"/>
      <c r="AA1858" s="7"/>
      <c r="AB1858" s="7"/>
      <c r="AC1858" s="7"/>
      <c r="AD1858" s="7"/>
      <c r="AE1858" s="7"/>
      <c r="AF1858" s="7"/>
      <c r="AG1858" s="7"/>
      <c r="AH1858" s="7"/>
      <c r="AI1858" s="7"/>
      <c r="AJ1858" s="7"/>
      <c r="AK1858" s="7" t="s">
        <v>34</v>
      </c>
    </row>
    <row r="1859" customFormat="false" ht="12.75" hidden="false" customHeight="false" outlineLevel="0" collapsed="false">
      <c r="A1859" s="0" t="n">
        <f aca="false">B1859+C1859</f>
        <v>5431</v>
      </c>
      <c r="B1859" s="0" t="n">
        <f aca="false">J1859</f>
        <v>5431</v>
      </c>
      <c r="C1859" s="0" t="n">
        <f aca="false">(K1859*AC1859)*20</f>
        <v>0</v>
      </c>
      <c r="D1859" s="6" t="n">
        <f aca="false">J1859+K1859*AC1859*20</f>
        <v>5431</v>
      </c>
      <c r="E1859" s="7" t="n">
        <v>491</v>
      </c>
      <c r="F1859" s="7" t="n">
        <v>8</v>
      </c>
      <c r="G1859" s="7" t="n">
        <v>1842</v>
      </c>
      <c r="H1859" s="7" t="n">
        <v>3247</v>
      </c>
      <c r="I1859" s="7" t="s">
        <v>58</v>
      </c>
      <c r="J1859" s="7" t="n">
        <v>5431</v>
      </c>
      <c r="K1859" s="7" t="n">
        <v>0</v>
      </c>
      <c r="L1859" s="7" t="s">
        <v>35</v>
      </c>
      <c r="M1859" s="7"/>
      <c r="N1859" s="7"/>
      <c r="Q1859" s="7"/>
      <c r="R1859" s="7"/>
      <c r="S1859" s="7"/>
      <c r="T1859" s="7"/>
      <c r="U1859" s="7"/>
      <c r="V1859" s="7"/>
      <c r="W1859" s="7" t="s">
        <v>46</v>
      </c>
      <c r="X1859" s="7"/>
      <c r="Y1859" s="7" t="s">
        <v>119</v>
      </c>
      <c r="Z1859" s="7"/>
      <c r="AA1859" s="7"/>
      <c r="AB1859" s="7"/>
      <c r="AC1859" s="7"/>
      <c r="AD1859" s="7"/>
      <c r="AE1859" s="7"/>
      <c r="AF1859" s="7"/>
      <c r="AG1859" s="7"/>
      <c r="AH1859" s="7"/>
      <c r="AI1859" s="7"/>
      <c r="AJ1859" s="7"/>
      <c r="AK1859" s="2" t="s">
        <v>34</v>
      </c>
    </row>
    <row r="1860" customFormat="false" ht="12.75" hidden="false" customHeight="false" outlineLevel="0" collapsed="false">
      <c r="A1860" s="0" t="n">
        <f aca="false">B1860+C1860</f>
        <v>5405</v>
      </c>
      <c r="B1860" s="0" t="n">
        <f aca="false">J1860</f>
        <v>5405</v>
      </c>
      <c r="C1860" s="0" t="n">
        <f aca="false">(K1860*AC1860)*20</f>
        <v>0</v>
      </c>
      <c r="D1860" s="6" t="n">
        <f aca="false">J1860+K1860*AC1860*20</f>
        <v>5405</v>
      </c>
      <c r="E1860" s="7" t="n">
        <v>909</v>
      </c>
      <c r="F1860" s="7" t="n">
        <v>6</v>
      </c>
      <c r="G1860" s="7" t="n">
        <v>1842</v>
      </c>
      <c r="H1860" s="7" t="n">
        <v>2231</v>
      </c>
      <c r="I1860" s="7" t="s">
        <v>58</v>
      </c>
      <c r="J1860" s="7" t="n">
        <v>5405</v>
      </c>
      <c r="K1860" s="7" t="n">
        <v>0</v>
      </c>
      <c r="L1860" s="7" t="s">
        <v>100</v>
      </c>
      <c r="M1860" s="7"/>
      <c r="N1860" s="7"/>
      <c r="Q1860" s="7"/>
      <c r="R1860" s="7"/>
      <c r="S1860" s="7"/>
      <c r="T1860" s="7"/>
      <c r="U1860" s="7"/>
      <c r="V1860" s="7"/>
      <c r="W1860" s="7" t="n">
        <v>34</v>
      </c>
      <c r="X1860" s="7"/>
      <c r="Y1860" s="7"/>
      <c r="Z1860" s="7"/>
      <c r="AA1860" s="7"/>
      <c r="AB1860" s="7"/>
      <c r="AC1860" s="7"/>
      <c r="AD1860" s="7"/>
      <c r="AE1860" s="7"/>
      <c r="AF1860" s="7"/>
      <c r="AG1860" s="7"/>
      <c r="AH1860" s="7"/>
      <c r="AI1860" s="7"/>
      <c r="AJ1860" s="7"/>
      <c r="AK1860" s="2" t="s">
        <v>34</v>
      </c>
    </row>
    <row r="1861" customFormat="false" ht="12.75" hidden="false" customHeight="false" outlineLevel="0" collapsed="false">
      <c r="A1861" s="0" t="n">
        <f aca="false">B1861+C1861</f>
        <v>5401</v>
      </c>
      <c r="B1861" s="0" t="n">
        <f aca="false">J1861</f>
        <v>5401</v>
      </c>
      <c r="C1861" s="0" t="n">
        <f aca="false">(K1861*AC1861)*20</f>
        <v>0</v>
      </c>
      <c r="D1861" s="6" t="n">
        <f aca="false">J1861+K1861*AC1861*20</f>
        <v>5401</v>
      </c>
      <c r="E1861" s="7" t="n">
        <v>914</v>
      </c>
      <c r="F1861" s="7" t="n">
        <v>6</v>
      </c>
      <c r="G1861" s="7" t="n">
        <v>1842</v>
      </c>
      <c r="H1861" s="7" t="n">
        <v>2298</v>
      </c>
      <c r="I1861" s="7" t="s">
        <v>35</v>
      </c>
      <c r="J1861" s="7" t="n">
        <v>5401</v>
      </c>
      <c r="K1861" s="7" t="n">
        <v>0</v>
      </c>
      <c r="L1861" s="7" t="s">
        <v>132</v>
      </c>
      <c r="M1861" s="7"/>
      <c r="N1861" s="7"/>
      <c r="Q1861" s="7"/>
      <c r="R1861" s="7"/>
      <c r="S1861" s="7"/>
      <c r="T1861" s="7"/>
      <c r="U1861" s="7"/>
      <c r="V1861" s="7"/>
      <c r="W1861" s="7" t="n">
        <v>37</v>
      </c>
      <c r="X1861" s="7"/>
      <c r="Y1861" s="7"/>
      <c r="Z1861" s="7"/>
      <c r="AA1861" s="7"/>
      <c r="AB1861" s="7"/>
      <c r="AC1861" s="7"/>
      <c r="AD1861" s="7"/>
      <c r="AE1861" s="7"/>
      <c r="AF1861" s="7"/>
      <c r="AG1861" s="7"/>
      <c r="AH1861" s="7"/>
      <c r="AI1861" s="7"/>
      <c r="AJ1861" s="7"/>
      <c r="AK1861" s="2" t="s">
        <v>34</v>
      </c>
    </row>
    <row r="1862" customFormat="false" ht="12.75" hidden="false" customHeight="false" outlineLevel="0" collapsed="false">
      <c r="A1862" s="0" t="n">
        <f aca="false">B1862+C1862</f>
        <v>5400</v>
      </c>
      <c r="B1862" s="0" t="n">
        <f aca="false">J1862</f>
        <v>5400</v>
      </c>
      <c r="C1862" s="0" t="n">
        <f aca="false">(K1862*AC1862)*20</f>
        <v>0</v>
      </c>
      <c r="D1862" s="6" t="n">
        <f aca="false">J1862+K1862*AC1862*20</f>
        <v>5400</v>
      </c>
      <c r="E1862" s="7" t="n">
        <v>1043</v>
      </c>
      <c r="F1862" s="7" t="n">
        <v>5</v>
      </c>
      <c r="G1862" s="7" t="n">
        <v>1842</v>
      </c>
      <c r="H1862" s="7" t="n">
        <v>1647</v>
      </c>
      <c r="I1862" s="7" t="s">
        <v>58</v>
      </c>
      <c r="J1862" s="7" t="n">
        <f aca="false">1800+3600</f>
        <v>5400</v>
      </c>
      <c r="K1862" s="7" t="n">
        <v>0</v>
      </c>
      <c r="L1862" s="7" t="s">
        <v>36</v>
      </c>
      <c r="M1862" s="7"/>
      <c r="N1862" s="7"/>
      <c r="Q1862" s="7"/>
      <c r="R1862" s="7"/>
      <c r="S1862" s="7"/>
      <c r="T1862" s="7"/>
      <c r="U1862" s="7"/>
      <c r="V1862" s="7"/>
      <c r="W1862" s="7" t="n">
        <v>33</v>
      </c>
      <c r="X1862" s="7"/>
      <c r="Y1862" s="7"/>
      <c r="Z1862" s="7"/>
      <c r="AA1862" s="7"/>
      <c r="AB1862" s="7"/>
      <c r="AC1862" s="7"/>
      <c r="AD1862" s="7"/>
      <c r="AE1862" s="7"/>
      <c r="AF1862" s="7"/>
      <c r="AG1862" s="7"/>
      <c r="AH1862" s="7"/>
      <c r="AI1862" s="7"/>
      <c r="AJ1862" s="7"/>
      <c r="AK1862" s="2" t="s">
        <v>34</v>
      </c>
    </row>
    <row r="1863" customFormat="false" ht="12.75" hidden="false" customHeight="false" outlineLevel="0" collapsed="false">
      <c r="A1863" s="0" t="n">
        <f aca="false">B1863+C1863</f>
        <v>5389</v>
      </c>
      <c r="B1863" s="0" t="n">
        <f aca="false">J1863</f>
        <v>5389</v>
      </c>
      <c r="C1863" s="0" t="n">
        <f aca="false">(K1863*AC1863)*20</f>
        <v>0</v>
      </c>
      <c r="D1863" s="6" t="n">
        <f aca="false">J1863+K1863*AC1863*20</f>
        <v>5389</v>
      </c>
      <c r="E1863" s="9" t="n">
        <v>781</v>
      </c>
      <c r="F1863" s="7" t="n">
        <v>3</v>
      </c>
      <c r="G1863" s="7" t="n">
        <v>1842</v>
      </c>
      <c r="H1863" s="7" t="n">
        <v>450</v>
      </c>
      <c r="I1863" s="7" t="s">
        <v>35</v>
      </c>
      <c r="J1863" s="7" t="n">
        <v>5389</v>
      </c>
      <c r="K1863" s="7" t="n">
        <v>0</v>
      </c>
      <c r="L1863" s="7" t="s">
        <v>59</v>
      </c>
      <c r="M1863" s="7"/>
      <c r="N1863" s="7"/>
      <c r="Q1863" s="7"/>
      <c r="R1863" s="7"/>
      <c r="S1863" s="7"/>
      <c r="T1863" s="7"/>
      <c r="U1863" s="7"/>
      <c r="V1863" s="7"/>
      <c r="W1863" s="7" t="s">
        <v>46</v>
      </c>
      <c r="X1863" s="7"/>
      <c r="Y1863" s="7"/>
      <c r="Z1863" s="7"/>
      <c r="AA1863" s="7"/>
      <c r="AB1863" s="7"/>
      <c r="AC1863" s="7"/>
      <c r="AD1863" s="7"/>
      <c r="AE1863" s="7"/>
      <c r="AF1863" s="7"/>
      <c r="AG1863" s="7"/>
      <c r="AH1863" s="7"/>
      <c r="AI1863" s="7"/>
      <c r="AJ1863" s="7"/>
      <c r="AK1863" s="2" t="s">
        <v>34</v>
      </c>
    </row>
    <row r="1864" customFormat="false" ht="12.75" hidden="false" customHeight="false" outlineLevel="0" collapsed="false">
      <c r="A1864" s="0" t="n">
        <f aca="false">B1864+C1864</f>
        <v>5386</v>
      </c>
      <c r="B1864" s="0" t="n">
        <f aca="false">J1864</f>
        <v>5386</v>
      </c>
      <c r="C1864" s="0" t="n">
        <f aca="false">(K1864*AC1864)*20</f>
        <v>0</v>
      </c>
      <c r="D1864" s="6" t="n">
        <f aca="false">J1864+K1864*AC1864*20</f>
        <v>5386</v>
      </c>
      <c r="E1864" s="7" t="n">
        <v>613</v>
      </c>
      <c r="F1864" s="7" t="n">
        <v>1</v>
      </c>
      <c r="G1864" s="7" t="n">
        <v>1842</v>
      </c>
      <c r="H1864" s="7" t="n">
        <v>349</v>
      </c>
      <c r="I1864" s="7" t="s">
        <v>58</v>
      </c>
      <c r="J1864" s="7" t="n">
        <v>5386</v>
      </c>
      <c r="K1864" s="7" t="n">
        <v>0</v>
      </c>
      <c r="L1864" s="7" t="s">
        <v>237</v>
      </c>
      <c r="M1864" s="7"/>
      <c r="N1864" s="7"/>
      <c r="Q1864" s="7"/>
      <c r="R1864" s="7"/>
      <c r="S1864" s="7"/>
      <c r="T1864" s="7"/>
      <c r="U1864" s="7"/>
      <c r="V1864" s="7"/>
      <c r="W1864" s="7" t="n">
        <v>47</v>
      </c>
      <c r="X1864" s="7"/>
      <c r="Y1864" s="7"/>
      <c r="Z1864" s="7"/>
      <c r="AA1864" s="7"/>
      <c r="AB1864" s="7"/>
      <c r="AC1864" s="7"/>
      <c r="AD1864" s="7"/>
      <c r="AE1864" s="7"/>
      <c r="AF1864" s="7"/>
      <c r="AG1864" s="7"/>
      <c r="AH1864" s="7"/>
      <c r="AI1864" s="7"/>
      <c r="AJ1864" s="7"/>
      <c r="AK1864" s="2" t="s">
        <v>34</v>
      </c>
    </row>
    <row r="1865" customFormat="false" ht="12.75" hidden="false" customHeight="false" outlineLevel="0" collapsed="false">
      <c r="A1865" s="0" t="n">
        <f aca="false">B1865+C1865</f>
        <v>5376</v>
      </c>
      <c r="B1865" s="0" t="n">
        <f aca="false">J1865</f>
        <v>5376</v>
      </c>
      <c r="C1865" s="0" t="n">
        <f aca="false">(K1865*AC1865)*20</f>
        <v>0</v>
      </c>
      <c r="D1865" s="6" t="n">
        <f aca="false">J1865+K1865*AC1865*20</f>
        <v>5376</v>
      </c>
      <c r="E1865" s="8" t="n">
        <v>1033</v>
      </c>
      <c r="F1865" s="8" t="n">
        <v>5</v>
      </c>
      <c r="G1865" s="8" t="n">
        <v>1842</v>
      </c>
      <c r="H1865" s="7" t="n">
        <v>1438</v>
      </c>
      <c r="I1865" s="8" t="s">
        <v>58</v>
      </c>
      <c r="J1865" s="8" t="n">
        <v>5376</v>
      </c>
      <c r="K1865" s="7" t="n">
        <v>0</v>
      </c>
      <c r="L1865" s="8" t="s">
        <v>132</v>
      </c>
      <c r="M1865" s="8"/>
      <c r="N1865" s="8"/>
      <c r="Q1865" s="8"/>
      <c r="R1865" s="8"/>
      <c r="S1865" s="8"/>
      <c r="T1865" s="8"/>
      <c r="U1865" s="8"/>
      <c r="V1865" s="8"/>
      <c r="W1865" s="8" t="n">
        <v>80</v>
      </c>
      <c r="X1865" s="8"/>
      <c r="Y1865" s="8" t="s">
        <v>185</v>
      </c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2" t="s">
        <v>34</v>
      </c>
    </row>
    <row r="1866" customFormat="false" ht="12.75" hidden="false" customHeight="false" outlineLevel="0" collapsed="false">
      <c r="A1866" s="0" t="n">
        <f aca="false">B1866+C1866</f>
        <v>5367</v>
      </c>
      <c r="B1866" s="0" t="n">
        <f aca="false">J1866</f>
        <v>5367</v>
      </c>
      <c r="C1866" s="0" t="n">
        <f aca="false">(K1866*AC1866)*20</f>
        <v>0</v>
      </c>
      <c r="D1866" s="6" t="n">
        <f aca="false">J1866+K1866*AC1866*20</f>
        <v>5367</v>
      </c>
      <c r="E1866" s="7" t="n">
        <v>598</v>
      </c>
      <c r="F1866" s="7" t="n">
        <v>1</v>
      </c>
      <c r="G1866" s="7" t="n">
        <v>1842</v>
      </c>
      <c r="H1866" s="7" t="n">
        <v>120</v>
      </c>
      <c r="I1866" s="7" t="s">
        <v>35</v>
      </c>
      <c r="J1866" s="7" t="n">
        <v>5367</v>
      </c>
      <c r="K1866" s="7" t="n">
        <v>0</v>
      </c>
      <c r="L1866" s="7" t="s">
        <v>100</v>
      </c>
      <c r="M1866" s="7"/>
      <c r="N1866" s="7"/>
      <c r="Q1866" s="7"/>
      <c r="R1866" s="7"/>
      <c r="S1866" s="7"/>
      <c r="T1866" s="7"/>
      <c r="U1866" s="7"/>
      <c r="V1866" s="7"/>
      <c r="W1866" s="7" t="n">
        <v>80</v>
      </c>
      <c r="X1866" s="7"/>
      <c r="Y1866" s="7" t="s">
        <v>36</v>
      </c>
      <c r="Z1866" s="7"/>
      <c r="AA1866" s="7"/>
      <c r="AB1866" s="7"/>
      <c r="AC1866" s="7"/>
      <c r="AD1866" s="7"/>
      <c r="AE1866" s="7"/>
      <c r="AF1866" s="7"/>
      <c r="AG1866" s="7"/>
      <c r="AH1866" s="7"/>
      <c r="AI1866" s="7"/>
      <c r="AJ1866" s="7"/>
      <c r="AK1866" s="2" t="s">
        <v>34</v>
      </c>
    </row>
    <row r="1867" customFormat="false" ht="12.75" hidden="false" customHeight="false" outlineLevel="0" collapsed="false">
      <c r="A1867" s="0" t="n">
        <f aca="false">B1867+C1867</f>
        <v>5367</v>
      </c>
      <c r="B1867" s="0" t="n">
        <f aca="false">J1867</f>
        <v>5367</v>
      </c>
      <c r="C1867" s="0" t="n">
        <f aca="false">(K1867*AC1867)*20</f>
        <v>0</v>
      </c>
      <c r="D1867" s="6" t="n">
        <f aca="false">J1867+K1867*AC1867*20</f>
        <v>5367</v>
      </c>
      <c r="E1867" s="7" t="n">
        <v>699</v>
      </c>
      <c r="F1867" s="7" t="n">
        <v>9</v>
      </c>
      <c r="G1867" s="7" t="n">
        <v>1842</v>
      </c>
      <c r="H1867" s="7" t="n">
        <v>4154</v>
      </c>
      <c r="I1867" s="7" t="s">
        <v>58</v>
      </c>
      <c r="J1867" s="7" t="n">
        <v>5367</v>
      </c>
      <c r="K1867" s="7" t="n">
        <v>0</v>
      </c>
      <c r="L1867" s="7" t="s">
        <v>132</v>
      </c>
      <c r="M1867" s="7"/>
      <c r="N1867" s="7"/>
      <c r="Q1867" s="7"/>
      <c r="R1867" s="7"/>
      <c r="S1867" s="7"/>
      <c r="T1867" s="7"/>
      <c r="U1867" s="7"/>
      <c r="V1867" s="7"/>
      <c r="W1867" s="7" t="n">
        <v>73</v>
      </c>
      <c r="X1867" s="7"/>
      <c r="Y1867" s="7" t="s">
        <v>119</v>
      </c>
      <c r="Z1867" s="7"/>
      <c r="AA1867" s="7"/>
      <c r="AB1867" s="7"/>
      <c r="AC1867" s="7"/>
      <c r="AD1867" s="7"/>
      <c r="AE1867" s="7"/>
      <c r="AF1867" s="7"/>
      <c r="AG1867" s="7"/>
      <c r="AH1867" s="7"/>
      <c r="AI1867" s="7"/>
      <c r="AJ1867" s="7"/>
      <c r="AK1867" s="7" t="s">
        <v>34</v>
      </c>
    </row>
    <row r="1868" customFormat="false" ht="12.75" hidden="false" customHeight="false" outlineLevel="0" collapsed="false">
      <c r="A1868" s="0" t="n">
        <f aca="false">B1868+C1868</f>
        <v>5366</v>
      </c>
      <c r="B1868" s="0" t="n">
        <f aca="false">J1868</f>
        <v>5366</v>
      </c>
      <c r="C1868" s="0" t="n">
        <f aca="false">(K1868*AC1868)*20</f>
        <v>0</v>
      </c>
      <c r="D1868" s="6" t="n">
        <f aca="false">J1868+K1868*AC1868*20</f>
        <v>5366</v>
      </c>
      <c r="E1868" s="7" t="n">
        <v>709</v>
      </c>
      <c r="F1868" s="7" t="n">
        <v>9</v>
      </c>
      <c r="G1868" s="7" t="n">
        <v>1842</v>
      </c>
      <c r="H1868" s="7" t="n">
        <v>4411</v>
      </c>
      <c r="I1868" s="7" t="s">
        <v>58</v>
      </c>
      <c r="J1868" s="7" t="n">
        <v>5366</v>
      </c>
      <c r="K1868" s="7" t="n">
        <v>0</v>
      </c>
      <c r="L1868" s="7" t="s">
        <v>36</v>
      </c>
      <c r="M1868" s="7"/>
      <c r="N1868" s="7"/>
      <c r="Q1868" s="7"/>
      <c r="R1868" s="7"/>
      <c r="S1868" s="7"/>
      <c r="T1868" s="7"/>
      <c r="U1868" s="7"/>
      <c r="V1868" s="7"/>
      <c r="W1868" s="7" t="n">
        <v>27</v>
      </c>
      <c r="X1868" s="7"/>
      <c r="Y1868" s="7" t="s">
        <v>36</v>
      </c>
      <c r="Z1868" s="7"/>
      <c r="AA1868" s="7"/>
      <c r="AB1868" s="7"/>
      <c r="AC1868" s="7"/>
      <c r="AD1868" s="7"/>
      <c r="AE1868" s="7"/>
      <c r="AF1868" s="7"/>
      <c r="AG1868" s="7"/>
      <c r="AH1868" s="7"/>
      <c r="AI1868" s="7"/>
      <c r="AJ1868" s="7"/>
      <c r="AK1868" s="7" t="s">
        <v>34</v>
      </c>
    </row>
    <row r="1869" customFormat="false" ht="12.75" hidden="false" customHeight="false" outlineLevel="0" collapsed="false">
      <c r="A1869" s="0" t="n">
        <f aca="false">B1869+C1869</f>
        <v>5358</v>
      </c>
      <c r="B1869" s="0" t="n">
        <f aca="false">J1869</f>
        <v>5358</v>
      </c>
      <c r="C1869" s="0" t="n">
        <f aca="false">(K1869*AC1869)*20</f>
        <v>0</v>
      </c>
      <c r="D1869" s="6" t="n">
        <f aca="false">J1869+K1869*AC1869*20</f>
        <v>5358</v>
      </c>
      <c r="E1869" s="7" t="n">
        <v>810</v>
      </c>
      <c r="F1869" s="7" t="n">
        <v>3</v>
      </c>
      <c r="G1869" s="7" t="n">
        <v>1842</v>
      </c>
      <c r="H1869" s="7" t="n">
        <v>906</v>
      </c>
      <c r="I1869" s="7" t="s">
        <v>58</v>
      </c>
      <c r="J1869" s="7" t="n">
        <v>5358</v>
      </c>
      <c r="K1869" s="7" t="n">
        <v>0</v>
      </c>
      <c r="L1869" s="7" t="s">
        <v>36</v>
      </c>
      <c r="M1869" s="7"/>
      <c r="N1869" s="7"/>
      <c r="Q1869" s="7"/>
      <c r="R1869" s="7"/>
      <c r="S1869" s="7"/>
      <c r="T1869" s="7"/>
      <c r="U1869" s="7"/>
      <c r="V1869" s="7"/>
      <c r="W1869" s="7" t="n">
        <v>11</v>
      </c>
      <c r="X1869" s="7"/>
      <c r="Y1869" s="7"/>
      <c r="Z1869" s="7"/>
      <c r="AA1869" s="7"/>
      <c r="AB1869" s="7"/>
      <c r="AC1869" s="7"/>
      <c r="AD1869" s="7"/>
      <c r="AE1869" s="7"/>
      <c r="AF1869" s="7"/>
      <c r="AG1869" s="7"/>
      <c r="AH1869" s="7"/>
      <c r="AI1869" s="7"/>
      <c r="AJ1869" s="7"/>
      <c r="AK1869" s="2" t="s">
        <v>34</v>
      </c>
    </row>
    <row r="1870" customFormat="false" ht="12.75" hidden="false" customHeight="false" outlineLevel="0" collapsed="false">
      <c r="A1870" s="0" t="n">
        <f aca="false">B1870+C1870</f>
        <v>5349</v>
      </c>
      <c r="B1870" s="0" t="n">
        <f aca="false">J1870</f>
        <v>5349</v>
      </c>
      <c r="C1870" s="0" t="n">
        <f aca="false">(K1870*AC1870)*20</f>
        <v>0</v>
      </c>
      <c r="D1870" s="6" t="n">
        <f aca="false">J1870+K1870*AC1870*20</f>
        <v>5349</v>
      </c>
      <c r="E1870" s="7" t="n">
        <v>1018</v>
      </c>
      <c r="F1870" s="7" t="n">
        <v>5</v>
      </c>
      <c r="G1870" s="7" t="n">
        <v>1842</v>
      </c>
      <c r="H1870" s="7" t="n">
        <v>1153</v>
      </c>
      <c r="I1870" s="7" t="s">
        <v>35</v>
      </c>
      <c r="J1870" s="7" t="n">
        <v>5349</v>
      </c>
      <c r="K1870" s="7" t="n">
        <v>0</v>
      </c>
      <c r="L1870" s="7" t="str">
        <f aca="false">L1869</f>
        <v>M</v>
      </c>
      <c r="M1870" s="7"/>
      <c r="N1870" s="7"/>
      <c r="Q1870" s="7"/>
      <c r="R1870" s="7"/>
      <c r="S1870" s="7"/>
      <c r="T1870" s="7"/>
      <c r="U1870" s="7"/>
      <c r="V1870" s="7"/>
      <c r="W1870" s="7" t="n">
        <v>98</v>
      </c>
      <c r="X1870" s="7"/>
      <c r="Y1870" s="7"/>
      <c r="Z1870" s="7"/>
      <c r="AA1870" s="7"/>
      <c r="AB1870" s="7"/>
      <c r="AC1870" s="7"/>
      <c r="AD1870" s="7"/>
      <c r="AE1870" s="7"/>
      <c r="AF1870" s="7"/>
      <c r="AG1870" s="7"/>
      <c r="AH1870" s="7"/>
      <c r="AI1870" s="7"/>
      <c r="AJ1870" s="7"/>
      <c r="AK1870" s="2" t="s">
        <v>34</v>
      </c>
    </row>
    <row r="1871" customFormat="false" ht="12.75" hidden="false" customHeight="false" outlineLevel="0" collapsed="false">
      <c r="A1871" s="0" t="n">
        <f aca="false">B1871+C1871</f>
        <v>5340</v>
      </c>
      <c r="B1871" s="0" t="n">
        <f aca="false">J1871</f>
        <v>5340</v>
      </c>
      <c r="C1871" s="0" t="n">
        <f aca="false">(K1871*AC1871)*20</f>
        <v>0</v>
      </c>
      <c r="D1871" s="6" t="n">
        <f aca="false">J1871+K1871*AC1871*20</f>
        <v>5340</v>
      </c>
      <c r="E1871" s="9" t="n">
        <v>621</v>
      </c>
      <c r="F1871" s="9" t="n">
        <v>1</v>
      </c>
      <c r="G1871" s="7" t="n">
        <v>1842</v>
      </c>
      <c r="H1871" s="7" t="n">
        <v>421</v>
      </c>
      <c r="I1871" s="7" t="s">
        <v>35</v>
      </c>
      <c r="J1871" s="7" t="n">
        <v>5340</v>
      </c>
      <c r="K1871" s="7" t="n">
        <v>0</v>
      </c>
      <c r="L1871" s="7" t="s">
        <v>119</v>
      </c>
      <c r="M1871" s="7"/>
      <c r="N1871" s="7"/>
      <c r="Q1871" s="7"/>
      <c r="R1871" s="7"/>
      <c r="S1871" s="7"/>
      <c r="T1871" s="7"/>
      <c r="U1871" s="7"/>
      <c r="V1871" s="7"/>
      <c r="W1871" s="7" t="n">
        <v>82</v>
      </c>
      <c r="X1871" s="7"/>
      <c r="Y1871" s="7" t="s">
        <v>80</v>
      </c>
      <c r="Z1871" s="7"/>
      <c r="AA1871" s="7"/>
      <c r="AB1871" s="7"/>
      <c r="AC1871" s="7"/>
      <c r="AD1871" s="7"/>
      <c r="AE1871" s="7"/>
      <c r="AF1871" s="7"/>
      <c r="AG1871" s="7"/>
      <c r="AH1871" s="7"/>
      <c r="AI1871" s="7"/>
      <c r="AJ1871" s="7"/>
      <c r="AK1871" s="2" t="s">
        <v>34</v>
      </c>
    </row>
    <row r="1872" customFormat="false" ht="12.75" hidden="false" customHeight="false" outlineLevel="0" collapsed="false">
      <c r="A1872" s="0" t="n">
        <f aca="false">B1872+C1872</f>
        <v>5340</v>
      </c>
      <c r="B1872" s="0" t="n">
        <f aca="false">J1872</f>
        <v>5340</v>
      </c>
      <c r="C1872" s="0" t="n">
        <f aca="false">(K1872*AC1872)*20</f>
        <v>0</v>
      </c>
      <c r="D1872" s="6" t="n">
        <f aca="false">J1872+K1872*AC1872*20</f>
        <v>5340</v>
      </c>
      <c r="E1872" s="7" t="n">
        <v>511</v>
      </c>
      <c r="F1872" s="7" t="n">
        <v>8</v>
      </c>
      <c r="G1872" s="7" t="n">
        <v>1842</v>
      </c>
      <c r="H1872" s="7" t="n">
        <v>3710</v>
      </c>
      <c r="I1872" s="7" t="s">
        <v>35</v>
      </c>
      <c r="J1872" s="7" t="n">
        <v>5340</v>
      </c>
      <c r="K1872" s="7" t="n">
        <v>0</v>
      </c>
      <c r="L1872" s="7" t="s">
        <v>999</v>
      </c>
      <c r="M1872" s="7"/>
      <c r="N1872" s="7"/>
      <c r="Q1872" s="7"/>
      <c r="R1872" s="7"/>
      <c r="S1872" s="7"/>
      <c r="T1872" s="7"/>
      <c r="U1872" s="7"/>
      <c r="V1872" s="7"/>
      <c r="W1872" s="7"/>
      <c r="X1872" s="7"/>
      <c r="Y1872" s="7" t="s">
        <v>80</v>
      </c>
      <c r="Z1872" s="7"/>
      <c r="AA1872" s="7"/>
      <c r="AB1872" s="7"/>
      <c r="AC1872" s="7"/>
      <c r="AD1872" s="7"/>
      <c r="AE1872" s="7"/>
      <c r="AF1872" s="7"/>
      <c r="AG1872" s="7"/>
      <c r="AH1872" s="7"/>
      <c r="AI1872" s="7"/>
      <c r="AJ1872" s="7"/>
      <c r="AK1872" s="2" t="s">
        <v>34</v>
      </c>
    </row>
    <row r="1873" customFormat="false" ht="12.75" hidden="false" customHeight="false" outlineLevel="0" collapsed="false">
      <c r="A1873" s="0" t="n">
        <f aca="false">B1873+C1873</f>
        <v>5326</v>
      </c>
      <c r="B1873" s="0" t="n">
        <f aca="false">J1873</f>
        <v>5326</v>
      </c>
      <c r="C1873" s="0" t="n">
        <f aca="false">(K1873*AC1873)*20</f>
        <v>0</v>
      </c>
      <c r="D1873" s="6" t="n">
        <f aca="false">J1873+K1873*AC1873*20</f>
        <v>5326</v>
      </c>
      <c r="E1873" s="7" t="n">
        <v>704</v>
      </c>
      <c r="F1873" s="7" t="n">
        <v>9</v>
      </c>
      <c r="G1873" s="7" t="n">
        <v>1842</v>
      </c>
      <c r="H1873" s="7" t="n">
        <v>4225</v>
      </c>
      <c r="I1873" s="7" t="s">
        <v>35</v>
      </c>
      <c r="J1873" s="7" t="n">
        <v>5326</v>
      </c>
      <c r="K1873" s="7" t="n">
        <v>0</v>
      </c>
      <c r="L1873" s="7" t="s">
        <v>178</v>
      </c>
      <c r="M1873" s="7"/>
      <c r="N1873" s="7"/>
      <c r="Q1873" s="7"/>
      <c r="R1873" s="7"/>
      <c r="S1873" s="7"/>
      <c r="T1873" s="7"/>
      <c r="U1873" s="7"/>
      <c r="V1873" s="7"/>
      <c r="W1873" s="7" t="n">
        <v>69</v>
      </c>
      <c r="X1873" s="7"/>
      <c r="Y1873" s="7" t="s">
        <v>36</v>
      </c>
      <c r="Z1873" s="7"/>
      <c r="AA1873" s="7"/>
      <c r="AB1873" s="7"/>
      <c r="AC1873" s="7"/>
      <c r="AD1873" s="7"/>
      <c r="AE1873" s="7"/>
      <c r="AF1873" s="7"/>
      <c r="AG1873" s="7"/>
      <c r="AH1873" s="7"/>
      <c r="AI1873" s="7"/>
      <c r="AJ1873" s="7"/>
      <c r="AK1873" s="7" t="s">
        <v>34</v>
      </c>
    </row>
    <row r="1874" customFormat="false" ht="12.75" hidden="false" customHeight="false" outlineLevel="0" collapsed="false">
      <c r="A1874" s="0" t="n">
        <f aca="false">B1874+C1874</f>
        <v>5324</v>
      </c>
      <c r="B1874" s="0" t="n">
        <f aca="false">J1874</f>
        <v>1949</v>
      </c>
      <c r="C1874" s="0" t="n">
        <f aca="false">(K1874*AC1874)*20</f>
        <v>3375</v>
      </c>
      <c r="D1874" s="6" t="n">
        <f aca="false">J1874+K1874*AC1874*20</f>
        <v>5324</v>
      </c>
      <c r="E1874" s="7" t="n">
        <v>923</v>
      </c>
      <c r="F1874" s="7" t="n">
        <v>6</v>
      </c>
      <c r="G1874" s="7" t="n">
        <v>1842</v>
      </c>
      <c r="H1874" s="7" t="n">
        <v>2530</v>
      </c>
      <c r="I1874" s="7" t="s">
        <v>58</v>
      </c>
      <c r="J1874" s="7" t="n">
        <v>1949</v>
      </c>
      <c r="K1874" s="7" t="n">
        <v>1200</v>
      </c>
      <c r="L1874" s="7" t="s">
        <v>36</v>
      </c>
      <c r="M1874" s="7"/>
      <c r="N1874" s="7"/>
      <c r="Q1874" s="7" t="s">
        <v>4794</v>
      </c>
      <c r="R1874" s="7"/>
      <c r="S1874" s="7"/>
      <c r="T1874" s="7"/>
      <c r="U1874" s="7"/>
      <c r="V1874" s="7"/>
      <c r="W1874" s="7" t="s">
        <v>46</v>
      </c>
      <c r="X1874" s="7"/>
      <c r="Y1874" s="7"/>
      <c r="Z1874" s="7"/>
      <c r="AA1874" s="7"/>
      <c r="AB1874" s="7"/>
      <c r="AC1874" s="7" t="n">
        <f aca="false">9/64</f>
        <v>0.140625</v>
      </c>
      <c r="AD1874" s="7" t="s">
        <v>4802</v>
      </c>
      <c r="AE1874" s="7"/>
      <c r="AF1874" s="7"/>
      <c r="AG1874" s="7"/>
      <c r="AH1874" s="7"/>
      <c r="AI1874" s="7"/>
      <c r="AJ1874" s="7"/>
      <c r="AK1874" s="2" t="s">
        <v>34</v>
      </c>
    </row>
    <row r="1875" customFormat="false" ht="12.75" hidden="false" customHeight="false" outlineLevel="0" collapsed="false">
      <c r="A1875" s="0" t="n">
        <f aca="false">B1875+C1875</f>
        <v>5305</v>
      </c>
      <c r="B1875" s="0" t="n">
        <f aca="false">J1875</f>
        <v>5305</v>
      </c>
      <c r="C1875" s="0" t="n">
        <f aca="false">(K1875*AC1875)*20</f>
        <v>0</v>
      </c>
      <c r="D1875" s="6" t="n">
        <f aca="false">J1875+K1875*AC1875*20</f>
        <v>5305</v>
      </c>
      <c r="E1875" s="7" t="n">
        <v>805</v>
      </c>
      <c r="F1875" s="7" t="n">
        <v>3</v>
      </c>
      <c r="G1875" s="7" t="n">
        <v>1842</v>
      </c>
      <c r="H1875" s="7" t="n">
        <v>800</v>
      </c>
      <c r="I1875" s="7" t="s">
        <v>35</v>
      </c>
      <c r="J1875" s="7" t="n">
        <v>5305</v>
      </c>
      <c r="K1875" s="7" t="n">
        <v>0</v>
      </c>
      <c r="L1875" s="7" t="s">
        <v>178</v>
      </c>
      <c r="M1875" s="7"/>
      <c r="N1875" s="7"/>
      <c r="Q1875" s="7"/>
      <c r="R1875" s="7"/>
      <c r="S1875" s="7"/>
      <c r="T1875" s="7"/>
      <c r="U1875" s="7"/>
      <c r="V1875" s="7"/>
      <c r="W1875" s="7" t="n">
        <v>49</v>
      </c>
      <c r="X1875" s="7"/>
      <c r="Y1875" s="7"/>
      <c r="Z1875" s="7"/>
      <c r="AA1875" s="7"/>
      <c r="AB1875" s="7"/>
      <c r="AC1875" s="7"/>
      <c r="AD1875" s="7"/>
      <c r="AE1875" s="7"/>
      <c r="AF1875" s="7"/>
      <c r="AG1875" s="7"/>
      <c r="AH1875" s="7"/>
      <c r="AI1875" s="7"/>
      <c r="AJ1875" s="7"/>
      <c r="AK1875" s="2" t="s">
        <v>34</v>
      </c>
    </row>
    <row r="1876" customFormat="false" ht="12.75" hidden="false" customHeight="false" outlineLevel="0" collapsed="false">
      <c r="A1876" s="0" t="n">
        <f aca="false">B1876+C1876</f>
        <v>5301</v>
      </c>
      <c r="B1876" s="0" t="n">
        <f aca="false">J1876</f>
        <v>5301</v>
      </c>
      <c r="C1876" s="0" t="n">
        <f aca="false">(K1876*AC1876)*20</f>
        <v>0</v>
      </c>
      <c r="D1876" s="6" t="n">
        <f aca="false">J1876+K1876*AC1876*20</f>
        <v>5301</v>
      </c>
      <c r="E1876" s="7" t="n">
        <v>699</v>
      </c>
      <c r="F1876" s="7" t="n">
        <v>9</v>
      </c>
      <c r="G1876" s="7" t="n">
        <v>1842</v>
      </c>
      <c r="H1876" s="7" t="n">
        <v>4140</v>
      </c>
      <c r="I1876" s="7" t="s">
        <v>58</v>
      </c>
      <c r="J1876" s="7" t="n">
        <v>5301</v>
      </c>
      <c r="K1876" s="7" t="n">
        <v>0</v>
      </c>
      <c r="L1876" s="7" t="s">
        <v>132</v>
      </c>
      <c r="M1876" s="7"/>
      <c r="N1876" s="7"/>
      <c r="Q1876" s="7"/>
      <c r="R1876" s="7"/>
      <c r="S1876" s="7"/>
      <c r="T1876" s="7"/>
      <c r="U1876" s="7"/>
      <c r="V1876" s="7"/>
      <c r="W1876" s="7" t="n">
        <v>34</v>
      </c>
      <c r="X1876" s="7"/>
      <c r="Y1876" s="7" t="s">
        <v>36</v>
      </c>
      <c r="Z1876" s="7"/>
      <c r="AA1876" s="7"/>
      <c r="AB1876" s="7"/>
      <c r="AC1876" s="7"/>
      <c r="AD1876" s="7"/>
      <c r="AE1876" s="7"/>
      <c r="AF1876" s="7"/>
      <c r="AG1876" s="7"/>
      <c r="AH1876" s="7"/>
      <c r="AI1876" s="7"/>
      <c r="AJ1876" s="7"/>
      <c r="AK1876" s="7" t="s">
        <v>34</v>
      </c>
    </row>
    <row r="1877" customFormat="false" ht="12.75" hidden="false" customHeight="false" outlineLevel="0" collapsed="false">
      <c r="A1877" s="0" t="n">
        <f aca="false">B1877+C1877</f>
        <v>5300</v>
      </c>
      <c r="B1877" s="0" t="n">
        <f aca="false">J1877</f>
        <v>5300</v>
      </c>
      <c r="C1877" s="0" t="n">
        <f aca="false">(K1877*AC1877)*20</f>
        <v>0</v>
      </c>
      <c r="D1877" s="6" t="n">
        <f aca="false">J1877+K1877*AC1877*20</f>
        <v>5300</v>
      </c>
      <c r="E1877" s="7" t="n">
        <v>1050</v>
      </c>
      <c r="F1877" s="7" t="n">
        <v>5</v>
      </c>
      <c r="G1877" s="7" t="n">
        <v>1842</v>
      </c>
      <c r="H1877" s="7" t="n">
        <v>1802</v>
      </c>
      <c r="I1877" s="7" t="s">
        <v>35</v>
      </c>
      <c r="J1877" s="7" t="n">
        <v>5300</v>
      </c>
      <c r="K1877" s="7" t="n">
        <v>0</v>
      </c>
      <c r="L1877" s="7" t="s">
        <v>251</v>
      </c>
      <c r="M1877" s="7"/>
      <c r="N1877" s="7"/>
      <c r="Q1877" s="7"/>
      <c r="R1877" s="7"/>
      <c r="S1877" s="7"/>
      <c r="T1877" s="7"/>
      <c r="U1877" s="7"/>
      <c r="V1877" s="7"/>
      <c r="W1877" s="7" t="n">
        <v>71</v>
      </c>
      <c r="X1877" s="7"/>
      <c r="Y1877" s="7"/>
      <c r="Z1877" s="7"/>
      <c r="AA1877" s="7"/>
      <c r="AB1877" s="7"/>
      <c r="AC1877" s="7"/>
      <c r="AD1877" s="7"/>
      <c r="AE1877" s="7"/>
      <c r="AF1877" s="7"/>
      <c r="AG1877" s="7"/>
      <c r="AH1877" s="7"/>
      <c r="AI1877" s="7"/>
      <c r="AJ1877" s="7"/>
      <c r="AK1877" s="2" t="s">
        <v>34</v>
      </c>
    </row>
    <row r="1878" customFormat="false" ht="12.75" hidden="false" customHeight="false" outlineLevel="0" collapsed="false">
      <c r="A1878" s="0" t="n">
        <f aca="false">B1878+C1878</f>
        <v>5292</v>
      </c>
      <c r="B1878" s="0" t="n">
        <f aca="false">J1878</f>
        <v>5292</v>
      </c>
      <c r="C1878" s="0" t="n">
        <f aca="false">(K1878*AC1878)*20</f>
        <v>0</v>
      </c>
      <c r="D1878" s="6" t="n">
        <f aca="false">J1878+K1878*AC1878*20</f>
        <v>5292</v>
      </c>
      <c r="E1878" s="9" t="n">
        <v>615</v>
      </c>
      <c r="F1878" s="9" t="n">
        <v>1</v>
      </c>
      <c r="G1878" s="7" t="n">
        <v>1842</v>
      </c>
      <c r="H1878" s="7" t="n">
        <v>462</v>
      </c>
      <c r="I1878" s="7" t="s">
        <v>35</v>
      </c>
      <c r="J1878" s="7" t="n">
        <v>5292</v>
      </c>
      <c r="K1878" s="7" t="n">
        <v>0</v>
      </c>
      <c r="L1878" s="7" t="s">
        <v>874</v>
      </c>
      <c r="M1878" s="7"/>
      <c r="N1878" s="7"/>
      <c r="Q1878" s="7"/>
      <c r="R1878" s="7"/>
      <c r="S1878" s="7"/>
      <c r="T1878" s="7"/>
      <c r="U1878" s="7"/>
      <c r="V1878" s="7"/>
      <c r="W1878" s="7" t="n">
        <v>37</v>
      </c>
      <c r="X1878" s="7"/>
      <c r="Y1878" s="7" t="s">
        <v>80</v>
      </c>
      <c r="Z1878" s="7"/>
      <c r="AA1878" s="7"/>
      <c r="AB1878" s="7"/>
      <c r="AC1878" s="7"/>
      <c r="AD1878" s="7"/>
      <c r="AE1878" s="7"/>
      <c r="AF1878" s="7"/>
      <c r="AG1878" s="7"/>
      <c r="AH1878" s="7"/>
      <c r="AI1878" s="7"/>
      <c r="AJ1878" s="7"/>
      <c r="AK1878" s="2" t="s">
        <v>34</v>
      </c>
    </row>
    <row r="1879" customFormat="false" ht="12.75" hidden="false" customHeight="false" outlineLevel="0" collapsed="false">
      <c r="A1879" s="0" t="n">
        <f aca="false">B1879+C1879</f>
        <v>5284</v>
      </c>
      <c r="B1879" s="0" t="n">
        <f aca="false">J1879</f>
        <v>5284</v>
      </c>
      <c r="C1879" s="0" t="n">
        <f aca="false">(K1879*AC1879)*20</f>
        <v>0</v>
      </c>
      <c r="D1879" s="6" t="n">
        <f aca="false">J1879+K1879*AC1879*20</f>
        <v>5284</v>
      </c>
      <c r="E1879" s="7" t="n">
        <v>918</v>
      </c>
      <c r="F1879" s="7" t="n">
        <v>6</v>
      </c>
      <c r="G1879" s="7" t="n">
        <v>1842</v>
      </c>
      <c r="H1879" s="7" t="n">
        <v>2412</v>
      </c>
      <c r="I1879" s="7" t="s">
        <v>58</v>
      </c>
      <c r="J1879" s="7" t="n">
        <v>5284</v>
      </c>
      <c r="K1879" s="7" t="n">
        <v>0</v>
      </c>
      <c r="L1879" s="7" t="s">
        <v>178</v>
      </c>
      <c r="M1879" s="7"/>
      <c r="N1879" s="7"/>
      <c r="Q1879" s="7"/>
      <c r="R1879" s="7"/>
      <c r="S1879" s="7"/>
      <c r="T1879" s="7"/>
      <c r="U1879" s="7"/>
      <c r="V1879" s="7"/>
      <c r="W1879" s="7" t="n">
        <v>74</v>
      </c>
      <c r="X1879" s="7"/>
      <c r="Y1879" s="7"/>
      <c r="Z1879" s="7"/>
      <c r="AA1879" s="7"/>
      <c r="AB1879" s="7"/>
      <c r="AC1879" s="7"/>
      <c r="AD1879" s="7"/>
      <c r="AE1879" s="7"/>
      <c r="AF1879" s="7"/>
      <c r="AG1879" s="7"/>
      <c r="AH1879" s="7"/>
      <c r="AI1879" s="7"/>
      <c r="AJ1879" s="7"/>
      <c r="AK1879" s="2" t="s">
        <v>34</v>
      </c>
    </row>
    <row r="1880" customFormat="false" ht="12.75" hidden="false" customHeight="false" outlineLevel="0" collapsed="false">
      <c r="A1880" s="0" t="n">
        <f aca="false">B1880+C1880</f>
        <v>5279</v>
      </c>
      <c r="B1880" s="0" t="n">
        <f aca="false">J1880</f>
        <v>5279</v>
      </c>
      <c r="C1880" s="0" t="n">
        <f aca="false">(K1880*AC1880)*20</f>
        <v>0</v>
      </c>
      <c r="D1880" s="6" t="n">
        <f aca="false">J1880+K1880*AC1880*20</f>
        <v>5279</v>
      </c>
      <c r="E1880" s="7" t="n">
        <v>709</v>
      </c>
      <c r="F1880" s="7" t="n">
        <v>9</v>
      </c>
      <c r="G1880" s="7" t="n">
        <v>1842</v>
      </c>
      <c r="H1880" s="7" t="n">
        <v>4356</v>
      </c>
      <c r="I1880" s="7" t="s">
        <v>35</v>
      </c>
      <c r="J1880" s="7" t="n">
        <v>5279</v>
      </c>
      <c r="K1880" s="7" t="n">
        <v>0</v>
      </c>
      <c r="L1880" s="7" t="s">
        <v>36</v>
      </c>
      <c r="M1880" s="7"/>
      <c r="N1880" s="7"/>
      <c r="Q1880" s="7"/>
      <c r="R1880" s="7"/>
      <c r="S1880" s="7"/>
      <c r="T1880" s="7"/>
      <c r="U1880" s="7"/>
      <c r="V1880" s="7"/>
      <c r="W1880" s="7" t="n">
        <v>17</v>
      </c>
      <c r="X1880" s="7"/>
      <c r="Y1880" s="7" t="s">
        <v>80</v>
      </c>
      <c r="Z1880" s="7"/>
      <c r="AA1880" s="7"/>
      <c r="AB1880" s="7"/>
      <c r="AC1880" s="7"/>
      <c r="AD1880" s="7"/>
      <c r="AE1880" s="7"/>
      <c r="AF1880" s="7"/>
      <c r="AG1880" s="7"/>
      <c r="AH1880" s="7"/>
      <c r="AI1880" s="7"/>
      <c r="AJ1880" s="7"/>
      <c r="AK1880" s="7" t="s">
        <v>34</v>
      </c>
    </row>
    <row r="1881" customFormat="false" ht="12.75" hidden="false" customHeight="false" outlineLevel="0" collapsed="false">
      <c r="A1881" s="0" t="n">
        <f aca="false">B1881+C1881</f>
        <v>5278</v>
      </c>
      <c r="B1881" s="0" t="n">
        <f aca="false">J1881</f>
        <v>5278</v>
      </c>
      <c r="C1881" s="0" t="n">
        <f aca="false">(K1881*AC1881)*20</f>
        <v>0</v>
      </c>
      <c r="D1881" s="6" t="n">
        <f aca="false">J1881+K1881*AC1881*20</f>
        <v>5278</v>
      </c>
      <c r="E1881" s="7" t="n">
        <v>909</v>
      </c>
      <c r="F1881" s="7" t="n">
        <v>6</v>
      </c>
      <c r="G1881" s="7" t="n">
        <v>1842</v>
      </c>
      <c r="H1881" s="7" t="n">
        <v>2192</v>
      </c>
      <c r="I1881" s="7" t="s">
        <v>58</v>
      </c>
      <c r="J1881" s="7" t="n">
        <v>5278</v>
      </c>
      <c r="K1881" s="7" t="n">
        <v>0</v>
      </c>
      <c r="L1881" s="7" t="s">
        <v>100</v>
      </c>
      <c r="M1881" s="7"/>
      <c r="N1881" s="7"/>
      <c r="Q1881" s="7"/>
      <c r="R1881" s="7"/>
      <c r="S1881" s="7"/>
      <c r="T1881" s="7"/>
      <c r="U1881" s="7"/>
      <c r="V1881" s="7"/>
      <c r="W1881" s="7" t="n">
        <v>72</v>
      </c>
      <c r="X1881" s="7"/>
      <c r="Y1881" s="7"/>
      <c r="Z1881" s="7"/>
      <c r="AA1881" s="7"/>
      <c r="AB1881" s="7"/>
      <c r="AC1881" s="7"/>
      <c r="AD1881" s="7"/>
      <c r="AE1881" s="7"/>
      <c r="AF1881" s="7"/>
      <c r="AG1881" s="7"/>
      <c r="AH1881" s="7"/>
      <c r="AI1881" s="7"/>
      <c r="AJ1881" s="7"/>
      <c r="AK1881" s="2" t="s">
        <v>34</v>
      </c>
    </row>
    <row r="1882" customFormat="false" ht="12.75" hidden="false" customHeight="false" outlineLevel="0" collapsed="false">
      <c r="A1882" s="0" t="n">
        <f aca="false">B1882+C1882</f>
        <v>5268</v>
      </c>
      <c r="B1882" s="0" t="n">
        <f aca="false">J1882</f>
        <v>5268</v>
      </c>
      <c r="C1882" s="0" t="n">
        <f aca="false">(K1882*AC1882)*20</f>
        <v>0</v>
      </c>
      <c r="D1882" s="6" t="n">
        <f aca="false">J1882+K1882*AC1882*20</f>
        <v>5268</v>
      </c>
      <c r="E1882" s="7" t="n">
        <v>696</v>
      </c>
      <c r="F1882" s="7" t="n">
        <v>9</v>
      </c>
      <c r="G1882" s="7" t="n">
        <v>1842</v>
      </c>
      <c r="H1882" s="7" t="n">
        <v>4076</v>
      </c>
      <c r="I1882" s="7" t="s">
        <v>35</v>
      </c>
      <c r="J1882" s="7" t="n">
        <v>5268</v>
      </c>
      <c r="K1882" s="7" t="n">
        <v>0</v>
      </c>
      <c r="L1882" s="7" t="s">
        <v>58</v>
      </c>
      <c r="M1882" s="7"/>
      <c r="N1882" s="7"/>
      <c r="Q1882" s="7"/>
      <c r="R1882" s="7"/>
      <c r="S1882" s="7"/>
      <c r="T1882" s="7"/>
      <c r="U1882" s="7"/>
      <c r="V1882" s="7"/>
      <c r="W1882" s="7" t="s">
        <v>46</v>
      </c>
      <c r="X1882" s="7"/>
      <c r="Y1882" s="7"/>
      <c r="Z1882" s="7"/>
      <c r="AA1882" s="7"/>
      <c r="AB1882" s="7"/>
      <c r="AC1882" s="7"/>
      <c r="AD1882" s="7"/>
      <c r="AE1882" s="7"/>
      <c r="AF1882" s="7"/>
      <c r="AG1882" s="7"/>
      <c r="AH1882" s="7"/>
      <c r="AI1882" s="7"/>
      <c r="AJ1882" s="7"/>
      <c r="AK1882" s="7" t="s">
        <v>34</v>
      </c>
    </row>
    <row r="1883" customFormat="false" ht="12.75" hidden="false" customHeight="false" outlineLevel="0" collapsed="false">
      <c r="A1883" s="0" t="n">
        <f aca="false">B1883+C1883</f>
        <v>5232</v>
      </c>
      <c r="B1883" s="0" t="n">
        <f aca="false">J1883</f>
        <v>5232</v>
      </c>
      <c r="C1883" s="0" t="n">
        <f aca="false">(K1883*AC1883)*20</f>
        <v>0</v>
      </c>
      <c r="D1883" s="6" t="n">
        <f aca="false">J1883+K1883*AC1883*20</f>
        <v>5232</v>
      </c>
      <c r="E1883" s="7" t="n">
        <v>592</v>
      </c>
      <c r="F1883" s="7" t="n">
        <v>1</v>
      </c>
      <c r="G1883" s="7" t="n">
        <v>1842</v>
      </c>
      <c r="H1883" s="7" t="n">
        <v>82</v>
      </c>
      <c r="I1883" s="7" t="s">
        <v>35</v>
      </c>
      <c r="J1883" s="7" t="n">
        <v>5232</v>
      </c>
      <c r="K1883" s="7" t="n">
        <v>0</v>
      </c>
      <c r="L1883" s="7" t="s">
        <v>80</v>
      </c>
      <c r="M1883" s="7"/>
      <c r="N1883" s="7"/>
      <c r="Q1883" s="7"/>
      <c r="R1883" s="7"/>
      <c r="S1883" s="7"/>
      <c r="T1883" s="7"/>
      <c r="U1883" s="7"/>
      <c r="V1883" s="7"/>
      <c r="W1883" s="7" t="n">
        <v>26</v>
      </c>
      <c r="X1883" s="7"/>
      <c r="Y1883" s="7" t="s">
        <v>36</v>
      </c>
      <c r="Z1883" s="7"/>
      <c r="AA1883" s="7"/>
      <c r="AB1883" s="7"/>
      <c r="AC1883" s="7"/>
      <c r="AD1883" s="7"/>
      <c r="AE1883" s="7"/>
      <c r="AF1883" s="7"/>
      <c r="AG1883" s="7"/>
      <c r="AH1883" s="7"/>
      <c r="AI1883" s="7"/>
      <c r="AJ1883" s="7"/>
      <c r="AK1883" s="2" t="s">
        <v>34</v>
      </c>
    </row>
    <row r="1884" customFormat="false" ht="12.75" hidden="false" customHeight="false" outlineLevel="0" collapsed="false">
      <c r="A1884" s="0" t="n">
        <f aca="false">B1884+C1884</f>
        <v>5232</v>
      </c>
      <c r="B1884" s="0" t="n">
        <f aca="false">J1884</f>
        <v>5232</v>
      </c>
      <c r="C1884" s="0" t="n">
        <f aca="false">(K1884*AC1884)*20</f>
        <v>0</v>
      </c>
      <c r="D1884" s="6" t="n">
        <f aca="false">J1884+K1884*AC1884*20</f>
        <v>5232</v>
      </c>
      <c r="E1884" s="7" t="n">
        <v>1043</v>
      </c>
      <c r="F1884" s="7" t="n">
        <v>5</v>
      </c>
      <c r="G1884" s="7" t="n">
        <v>1842</v>
      </c>
      <c r="H1884" s="7" t="n">
        <v>1656</v>
      </c>
      <c r="I1884" s="7" t="s">
        <v>58</v>
      </c>
      <c r="J1884" s="7" t="n">
        <v>5232</v>
      </c>
      <c r="K1884" s="7" t="n">
        <v>0</v>
      </c>
      <c r="L1884" s="7" t="s">
        <v>36</v>
      </c>
      <c r="M1884" s="7"/>
      <c r="N1884" s="7"/>
      <c r="Q1884" s="7"/>
      <c r="R1884" s="7"/>
      <c r="S1884" s="7"/>
      <c r="T1884" s="7"/>
      <c r="U1884" s="7"/>
      <c r="V1884" s="7"/>
      <c r="W1884" s="7" t="n">
        <v>80</v>
      </c>
      <c r="X1884" s="7"/>
      <c r="Y1884" s="7"/>
      <c r="Z1884" s="7"/>
      <c r="AA1884" s="7"/>
      <c r="AB1884" s="7"/>
      <c r="AC1884" s="7"/>
      <c r="AD1884" s="7"/>
      <c r="AE1884" s="7"/>
      <c r="AF1884" s="7"/>
      <c r="AG1884" s="7"/>
      <c r="AH1884" s="7"/>
      <c r="AI1884" s="7"/>
      <c r="AJ1884" s="7"/>
      <c r="AK1884" s="2" t="s">
        <v>34</v>
      </c>
    </row>
    <row r="1885" customFormat="false" ht="12.75" hidden="false" customHeight="false" outlineLevel="0" collapsed="false">
      <c r="A1885" s="0" t="n">
        <f aca="false">B1885+C1885</f>
        <v>5220</v>
      </c>
      <c r="B1885" s="0" t="n">
        <f aca="false">J1885</f>
        <v>0</v>
      </c>
      <c r="C1885" s="0" t="n">
        <f aca="false">(K1885*AC1885)*20</f>
        <v>5220</v>
      </c>
      <c r="D1885" s="6" t="n">
        <f aca="false">J1885+K1885*AC1885*20</f>
        <v>5220</v>
      </c>
      <c r="E1885" s="7" t="n">
        <v>1047</v>
      </c>
      <c r="F1885" s="7" t="n">
        <v>5</v>
      </c>
      <c r="G1885" s="7" t="n">
        <v>1842</v>
      </c>
      <c r="H1885" s="7" t="n">
        <v>1752</v>
      </c>
      <c r="I1885" s="7" t="s">
        <v>58</v>
      </c>
      <c r="J1885" s="7"/>
      <c r="K1885" s="7" t="n">
        <v>261</v>
      </c>
      <c r="L1885" s="7" t="s">
        <v>874</v>
      </c>
      <c r="M1885" s="7"/>
      <c r="N1885" s="7"/>
      <c r="Q1885" s="7"/>
      <c r="R1885" s="7"/>
      <c r="S1885" s="7"/>
      <c r="T1885" s="7"/>
      <c r="U1885" s="7"/>
      <c r="V1885" s="7"/>
      <c r="W1885" s="7" t="s">
        <v>46</v>
      </c>
      <c r="X1885" s="7"/>
      <c r="Y1885" s="7"/>
      <c r="Z1885" s="7"/>
      <c r="AA1885" s="7"/>
      <c r="AB1885" s="7"/>
      <c r="AC1885" s="7" t="n">
        <v>1</v>
      </c>
      <c r="AD1885" s="7" t="s">
        <v>4803</v>
      </c>
      <c r="AE1885" s="7"/>
      <c r="AF1885" s="7"/>
      <c r="AG1885" s="7"/>
      <c r="AH1885" s="7"/>
      <c r="AI1885" s="7"/>
      <c r="AJ1885" s="7"/>
      <c r="AK1885" s="2" t="s">
        <v>34</v>
      </c>
      <c r="AL1885" s="7"/>
      <c r="AM1885" s="7"/>
      <c r="AN1885" s="7"/>
      <c r="AO1885" s="7"/>
      <c r="AP1885" s="7"/>
      <c r="AQ1885" s="7"/>
      <c r="AR1885" s="7"/>
      <c r="AS1885" s="7"/>
      <c r="AT1885" s="7"/>
      <c r="AU1885" s="7"/>
      <c r="AV1885" s="7"/>
      <c r="AW1885" s="7"/>
      <c r="AX1885" s="7"/>
      <c r="AY1885" s="7"/>
      <c r="AZ1885" s="7"/>
      <c r="BA1885" s="7"/>
      <c r="BB1885" s="7"/>
      <c r="BC1885" s="7"/>
      <c r="BD1885" s="7"/>
      <c r="BE1885" s="7"/>
      <c r="BF1885" s="7"/>
      <c r="BG1885" s="7"/>
      <c r="BH1885" s="7"/>
      <c r="BI1885" s="7"/>
      <c r="BJ1885" s="7"/>
      <c r="BK1885" s="7"/>
      <c r="BL1885" s="7"/>
      <c r="BM1885" s="7"/>
      <c r="BN1885" s="7"/>
      <c r="BO1885" s="7"/>
      <c r="BP1885" s="7"/>
      <c r="BQ1885" s="7"/>
      <c r="BR1885" s="7"/>
      <c r="BS1885" s="7"/>
    </row>
    <row r="1886" customFormat="false" ht="12.75" hidden="false" customHeight="false" outlineLevel="0" collapsed="false">
      <c r="A1886" s="0" t="n">
        <f aca="false">B1886+C1886</f>
        <v>5202</v>
      </c>
      <c r="B1886" s="0" t="n">
        <f aca="false">J1886</f>
        <v>5202</v>
      </c>
      <c r="C1886" s="0" t="n">
        <f aca="false">(K1886*AC1886)*20</f>
        <v>0</v>
      </c>
      <c r="D1886" s="6" t="n">
        <f aca="false">J1886+K1886*AC1886*20</f>
        <v>5202</v>
      </c>
      <c r="E1886" s="7" t="n">
        <v>506</v>
      </c>
      <c r="F1886" s="7" t="n">
        <v>8</v>
      </c>
      <c r="G1886" s="7" t="n">
        <v>1842</v>
      </c>
      <c r="H1886" s="7" t="n">
        <v>3597</v>
      </c>
      <c r="I1886" s="7" t="s">
        <v>58</v>
      </c>
      <c r="J1886" s="7" t="n">
        <v>5202</v>
      </c>
      <c r="K1886" s="7" t="n">
        <v>0</v>
      </c>
      <c r="L1886" s="7" t="s">
        <v>874</v>
      </c>
      <c r="M1886" s="7"/>
      <c r="N1886" s="7"/>
      <c r="Q1886" s="7"/>
      <c r="R1886" s="7"/>
      <c r="S1886" s="7"/>
      <c r="T1886" s="7"/>
      <c r="U1886" s="7"/>
      <c r="V1886" s="7"/>
      <c r="W1886" s="7" t="s">
        <v>46</v>
      </c>
      <c r="X1886" s="7"/>
      <c r="Y1886" s="7" t="s">
        <v>185</v>
      </c>
      <c r="Z1886" s="7"/>
      <c r="AA1886" s="7"/>
      <c r="AB1886" s="7"/>
      <c r="AC1886" s="7"/>
      <c r="AD1886" s="7"/>
      <c r="AE1886" s="7"/>
      <c r="AF1886" s="7"/>
      <c r="AG1886" s="7"/>
      <c r="AH1886" s="7"/>
      <c r="AI1886" s="7"/>
      <c r="AJ1886" s="7"/>
      <c r="AK1886" s="2" t="s">
        <v>34</v>
      </c>
    </row>
    <row r="1887" customFormat="false" ht="12.75" hidden="false" customHeight="false" outlineLevel="0" collapsed="false">
      <c r="A1887" s="0" t="n">
        <f aca="false">B1887+C1887</f>
        <v>5186</v>
      </c>
      <c r="B1887" s="0" t="n">
        <f aca="false">J1887</f>
        <v>5186</v>
      </c>
      <c r="C1887" s="0" t="n">
        <f aca="false">(K1887*AC1887)*20</f>
        <v>0</v>
      </c>
      <c r="D1887" s="6" t="n">
        <f aca="false">J1887+K1887*AC1887*20</f>
        <v>5186</v>
      </c>
      <c r="E1887" s="7" t="n">
        <v>477</v>
      </c>
      <c r="F1887" s="7" t="n">
        <v>8</v>
      </c>
      <c r="G1887" s="7" t="n">
        <v>1842</v>
      </c>
      <c r="H1887" s="7" t="n">
        <v>2809</v>
      </c>
      <c r="I1887" s="7" t="s">
        <v>58</v>
      </c>
      <c r="J1887" s="7" t="n">
        <v>5186</v>
      </c>
      <c r="K1887" s="7" t="n">
        <v>0</v>
      </c>
      <c r="L1887" s="7" t="s">
        <v>59</v>
      </c>
      <c r="M1887" s="7"/>
      <c r="N1887" s="7"/>
      <c r="Q1887" s="7"/>
      <c r="R1887" s="7"/>
      <c r="S1887" s="7"/>
      <c r="T1887" s="7"/>
      <c r="U1887" s="7"/>
      <c r="V1887" s="7"/>
      <c r="W1887" s="7" t="n">
        <v>64</v>
      </c>
      <c r="X1887" s="7"/>
      <c r="Y1887" s="7" t="s">
        <v>36</v>
      </c>
      <c r="Z1887" s="7"/>
      <c r="AA1887" s="7"/>
      <c r="AB1887" s="7"/>
      <c r="AC1887" s="7"/>
      <c r="AD1887" s="7"/>
      <c r="AE1887" s="7"/>
      <c r="AF1887" s="7"/>
      <c r="AG1887" s="7"/>
      <c r="AH1887" s="7"/>
      <c r="AI1887" s="7"/>
      <c r="AJ1887" s="7"/>
      <c r="AK1887" s="2" t="s">
        <v>34</v>
      </c>
      <c r="AL1887" s="11"/>
      <c r="AM1887" s="11"/>
      <c r="AN1887" s="11"/>
      <c r="AO1887" s="11"/>
      <c r="AP1887" s="11"/>
      <c r="AQ1887" s="11"/>
      <c r="AR1887" s="11"/>
      <c r="AS1887" s="11"/>
      <c r="AT1887" s="11"/>
      <c r="AU1887" s="11"/>
      <c r="AV1887" s="11"/>
      <c r="AW1887" s="11"/>
      <c r="AX1887" s="11"/>
      <c r="AY1887" s="11"/>
      <c r="AZ1887" s="11"/>
      <c r="BA1887" s="11"/>
      <c r="BB1887" s="11"/>
      <c r="BC1887" s="11"/>
      <c r="BD1887" s="11"/>
      <c r="BE1887" s="11"/>
      <c r="BF1887" s="11"/>
      <c r="BG1887" s="11"/>
      <c r="BH1887" s="11"/>
      <c r="BI1887" s="11"/>
      <c r="BJ1887" s="11"/>
      <c r="BK1887" s="11"/>
      <c r="BL1887" s="11"/>
      <c r="BM1887" s="11"/>
      <c r="BN1887" s="11"/>
      <c r="BO1887" s="11"/>
      <c r="BP1887" s="11"/>
      <c r="BQ1887" s="11"/>
      <c r="BR1887" s="11"/>
      <c r="BS1887" s="11"/>
    </row>
    <row r="1888" customFormat="false" ht="12.75" hidden="false" customHeight="false" outlineLevel="0" collapsed="false">
      <c r="A1888" s="0" t="n">
        <f aca="false">B1888+C1888</f>
        <v>5184</v>
      </c>
      <c r="B1888" s="0" t="n">
        <f aca="false">J1888</f>
        <v>5184</v>
      </c>
      <c r="C1888" s="0" t="n">
        <f aca="false">(K1888*AC1888)*20</f>
        <v>0</v>
      </c>
      <c r="D1888" s="6" t="n">
        <f aca="false">J1888+K1888*AC1888*20</f>
        <v>5184</v>
      </c>
      <c r="E1888" s="7" t="n">
        <v>1712</v>
      </c>
      <c r="F1888" s="7" t="n">
        <v>6</v>
      </c>
      <c r="G1888" s="7" t="n">
        <v>1842</v>
      </c>
      <c r="H1888" s="7" t="n">
        <v>2569</v>
      </c>
      <c r="I1888" s="7" t="s">
        <v>58</v>
      </c>
      <c r="J1888" s="7" t="n">
        <v>5184</v>
      </c>
      <c r="K1888" s="7" t="n">
        <v>0</v>
      </c>
      <c r="L1888" s="7" t="s">
        <v>220</v>
      </c>
      <c r="M1888" s="7"/>
      <c r="N1888" s="7"/>
      <c r="Q1888" s="7"/>
      <c r="R1888" s="7"/>
      <c r="S1888" s="7"/>
      <c r="T1888" s="7"/>
      <c r="U1888" s="7"/>
      <c r="V1888" s="7"/>
      <c r="W1888" s="7" t="n">
        <v>45</v>
      </c>
      <c r="X1888" s="7"/>
      <c r="Y1888" s="7"/>
      <c r="Z1888" s="7"/>
      <c r="AA1888" s="7"/>
      <c r="AB1888" s="7"/>
      <c r="AC1888" s="7"/>
      <c r="AD1888" s="7"/>
      <c r="AE1888" s="7"/>
      <c r="AF1888" s="7"/>
      <c r="AG1888" s="7"/>
      <c r="AH1888" s="7"/>
      <c r="AI1888" s="7"/>
      <c r="AJ1888" s="7"/>
      <c r="AK1888" s="2" t="s">
        <v>34</v>
      </c>
    </row>
    <row r="1889" customFormat="false" ht="12.75" hidden="false" customHeight="false" outlineLevel="0" collapsed="false">
      <c r="A1889" s="0" t="n">
        <f aca="false">B1889+C1889</f>
        <v>5169</v>
      </c>
      <c r="B1889" s="0" t="n">
        <f aca="false">J1889</f>
        <v>5169</v>
      </c>
      <c r="C1889" s="0" t="n">
        <f aca="false">(K1889*AC1889)*20</f>
        <v>0</v>
      </c>
      <c r="D1889" s="6" t="n">
        <f aca="false">J1889+K1889*AC1889*20</f>
        <v>5169</v>
      </c>
      <c r="E1889" s="7" t="n">
        <v>918</v>
      </c>
      <c r="F1889" s="7" t="n">
        <v>6</v>
      </c>
      <c r="G1889" s="7" t="n">
        <v>1842</v>
      </c>
      <c r="H1889" s="7" t="n">
        <v>2430</v>
      </c>
      <c r="I1889" s="7" t="s">
        <v>35</v>
      </c>
      <c r="J1889" s="7" t="n">
        <v>5169</v>
      </c>
      <c r="K1889" s="7" t="n">
        <v>0</v>
      </c>
      <c r="L1889" s="7" t="s">
        <v>178</v>
      </c>
      <c r="M1889" s="7"/>
      <c r="N1889" s="7"/>
      <c r="Q1889" s="7"/>
      <c r="R1889" s="7"/>
      <c r="S1889" s="7"/>
      <c r="T1889" s="7"/>
      <c r="U1889" s="7"/>
      <c r="V1889" s="7"/>
      <c r="W1889" s="7" t="n">
        <v>23</v>
      </c>
      <c r="X1889" s="7"/>
      <c r="Y1889" s="7"/>
      <c r="Z1889" s="7"/>
      <c r="AA1889" s="7"/>
      <c r="AB1889" s="7"/>
      <c r="AC1889" s="7"/>
      <c r="AD1889" s="7"/>
      <c r="AE1889" s="7"/>
      <c r="AF1889" s="7"/>
      <c r="AG1889" s="7"/>
      <c r="AH1889" s="7"/>
      <c r="AI1889" s="7"/>
      <c r="AJ1889" s="7"/>
      <c r="AK1889" s="2" t="s">
        <v>34</v>
      </c>
    </row>
    <row r="1890" customFormat="false" ht="12.75" hidden="false" customHeight="false" outlineLevel="0" collapsed="false">
      <c r="A1890" s="0" t="n">
        <f aca="false">B1890+C1890</f>
        <v>5163</v>
      </c>
      <c r="B1890" s="0" t="n">
        <f aca="false">J1890</f>
        <v>5163</v>
      </c>
      <c r="C1890" s="0" t="n">
        <f aca="false">(K1890*AC1890)*20</f>
        <v>0</v>
      </c>
      <c r="D1890" s="6" t="n">
        <f aca="false">J1890+K1890*AC1890*20</f>
        <v>5163</v>
      </c>
      <c r="E1890" s="7" t="n">
        <v>930</v>
      </c>
      <c r="F1890" s="7" t="n">
        <v>6</v>
      </c>
      <c r="G1890" s="7" t="n">
        <v>1842</v>
      </c>
      <c r="H1890" s="7" t="n">
        <v>2706</v>
      </c>
      <c r="I1890" s="7" t="s">
        <v>58</v>
      </c>
      <c r="J1890" s="7" t="n">
        <v>5163</v>
      </c>
      <c r="K1890" s="7" t="n">
        <v>0</v>
      </c>
      <c r="L1890" s="7" t="s">
        <v>1018</v>
      </c>
      <c r="M1890" s="7"/>
      <c r="N1890" s="7"/>
      <c r="Q1890" s="7"/>
      <c r="R1890" s="7"/>
      <c r="S1890" s="7"/>
      <c r="T1890" s="7"/>
      <c r="U1890" s="7"/>
      <c r="V1890" s="7"/>
      <c r="W1890" s="7" t="n">
        <v>44</v>
      </c>
      <c r="X1890" s="7"/>
      <c r="Y1890" s="7"/>
      <c r="Z1890" s="7"/>
      <c r="AA1890" s="7"/>
      <c r="AB1890" s="7"/>
      <c r="AC1890" s="7"/>
      <c r="AD1890" s="7"/>
      <c r="AE1890" s="7"/>
      <c r="AF1890" s="7"/>
      <c r="AG1890" s="7"/>
      <c r="AH1890" s="7"/>
      <c r="AI1890" s="7"/>
      <c r="AJ1890" s="7"/>
      <c r="AK1890" s="2" t="s">
        <v>34</v>
      </c>
    </row>
    <row r="1891" customFormat="false" ht="12.75" hidden="false" customHeight="false" outlineLevel="0" collapsed="false">
      <c r="A1891" s="0" t="n">
        <f aca="false">B1891+C1891</f>
        <v>5162.9</v>
      </c>
      <c r="B1891" s="0" t="n">
        <f aca="false">J1891</f>
        <v>5162.9</v>
      </c>
      <c r="C1891" s="0" t="n">
        <f aca="false">(K1891*AC1891)*20</f>
        <v>0</v>
      </c>
      <c r="D1891" s="6" t="n">
        <f aca="false">J1891+K1891*AC1891*20</f>
        <v>5162.9</v>
      </c>
      <c r="E1891" s="7" t="n">
        <v>1529</v>
      </c>
      <c r="F1891" s="7" t="n">
        <v>5</v>
      </c>
      <c r="G1891" s="7" t="n">
        <v>1842</v>
      </c>
      <c r="H1891" s="7" t="n">
        <v>1385</v>
      </c>
      <c r="I1891" s="7" t="s">
        <v>230</v>
      </c>
      <c r="J1891" s="7" t="n">
        <v>5162.9</v>
      </c>
      <c r="K1891" s="7" t="n">
        <v>0</v>
      </c>
      <c r="L1891" s="7" t="s">
        <v>2868</v>
      </c>
      <c r="M1891" s="7"/>
      <c r="N1891" s="7"/>
      <c r="Q1891" s="7"/>
      <c r="R1891" s="7"/>
      <c r="S1891" s="7"/>
      <c r="T1891" s="7"/>
      <c r="U1891" s="7"/>
      <c r="V1891" s="7"/>
      <c r="W1891" s="7" t="n">
        <v>85</v>
      </c>
      <c r="X1891" s="7"/>
      <c r="Y1891" s="7"/>
      <c r="Z1891" s="7"/>
      <c r="AA1891" s="7"/>
      <c r="AB1891" s="7"/>
      <c r="AC1891" s="7"/>
      <c r="AD1891" s="7"/>
      <c r="AE1891" s="7"/>
      <c r="AF1891" s="7"/>
      <c r="AG1891" s="7"/>
      <c r="AH1891" s="7"/>
      <c r="AI1891" s="7"/>
      <c r="AJ1891" s="7"/>
      <c r="AK1891" s="2" t="s">
        <v>34</v>
      </c>
    </row>
    <row r="1892" customFormat="false" ht="12.75" hidden="false" customHeight="false" outlineLevel="0" collapsed="false">
      <c r="A1892" s="0" t="n">
        <f aca="false">B1892+C1892</f>
        <v>5162</v>
      </c>
      <c r="B1892" s="0" t="n">
        <f aca="false">J1892</f>
        <v>5162</v>
      </c>
      <c r="C1892" s="0" t="n">
        <f aca="false">(K1892*AC1892)*20</f>
        <v>0</v>
      </c>
      <c r="D1892" s="6" t="n">
        <f aca="false">J1892+K1892*AC1892*20</f>
        <v>5162</v>
      </c>
      <c r="E1892" s="7" t="n">
        <v>909</v>
      </c>
      <c r="F1892" s="7" t="n">
        <v>6</v>
      </c>
      <c r="G1892" s="7" t="n">
        <v>1842</v>
      </c>
      <c r="H1892" s="7" t="n">
        <v>2134</v>
      </c>
      <c r="I1892" s="7" t="s">
        <v>58</v>
      </c>
      <c r="J1892" s="7" t="n">
        <v>5162</v>
      </c>
      <c r="K1892" s="7" t="n">
        <v>0</v>
      </c>
      <c r="L1892" s="7" t="s">
        <v>100</v>
      </c>
      <c r="M1892" s="7"/>
      <c r="N1892" s="7"/>
      <c r="Q1892" s="7"/>
      <c r="R1892" s="7"/>
      <c r="S1892" s="7"/>
      <c r="T1892" s="7"/>
      <c r="U1892" s="7"/>
      <c r="V1892" s="7"/>
      <c r="W1892" s="7" t="n">
        <v>93</v>
      </c>
      <c r="X1892" s="7"/>
      <c r="Y1892" s="7"/>
      <c r="Z1892" s="7"/>
      <c r="AA1892" s="7"/>
      <c r="AB1892" s="7"/>
      <c r="AC1892" s="7"/>
      <c r="AD1892" s="7"/>
      <c r="AE1892" s="7"/>
      <c r="AF1892" s="7"/>
      <c r="AG1892" s="7"/>
      <c r="AH1892" s="7"/>
      <c r="AI1892" s="7"/>
      <c r="AJ1892" s="7"/>
      <c r="AK1892" s="2" t="s">
        <v>34</v>
      </c>
    </row>
    <row r="1893" customFormat="false" ht="12.75" hidden="false" customHeight="false" outlineLevel="0" collapsed="false">
      <c r="A1893" s="0" t="n">
        <f aca="false">B1893+C1893</f>
        <v>5150</v>
      </c>
      <c r="B1893" s="0" t="n">
        <f aca="false">J1893</f>
        <v>5150</v>
      </c>
      <c r="C1893" s="0" t="n">
        <f aca="false">(K1893*AC1893)*20</f>
        <v>0</v>
      </c>
      <c r="D1893" s="6" t="n">
        <f aca="false">J1893+K1893*AC1893*20</f>
        <v>5150</v>
      </c>
      <c r="E1893" s="7" t="n">
        <v>1043</v>
      </c>
      <c r="F1893" s="7" t="n">
        <v>5</v>
      </c>
      <c r="G1893" s="7" t="n">
        <v>1842</v>
      </c>
      <c r="H1893" s="7" t="n">
        <v>1663</v>
      </c>
      <c r="I1893" s="7" t="s">
        <v>58</v>
      </c>
      <c r="J1893" s="7" t="n">
        <v>5150</v>
      </c>
      <c r="K1893" s="7" t="n">
        <v>0</v>
      </c>
      <c r="L1893" s="7" t="s">
        <v>36</v>
      </c>
      <c r="M1893" s="7"/>
      <c r="N1893" s="7"/>
      <c r="Q1893" s="7"/>
      <c r="R1893" s="7"/>
      <c r="S1893" s="7"/>
      <c r="T1893" s="7"/>
      <c r="U1893" s="7"/>
      <c r="V1893" s="7"/>
      <c r="W1893" s="7" t="n">
        <v>27</v>
      </c>
      <c r="X1893" s="7"/>
      <c r="Y1893" s="7"/>
      <c r="Z1893" s="7"/>
      <c r="AA1893" s="7"/>
      <c r="AB1893" s="7"/>
      <c r="AC1893" s="7"/>
      <c r="AD1893" s="7"/>
      <c r="AE1893" s="7"/>
      <c r="AF1893" s="7"/>
      <c r="AG1893" s="7"/>
      <c r="AH1893" s="7"/>
      <c r="AI1893" s="7"/>
      <c r="AJ1893" s="7"/>
      <c r="AK1893" s="2" t="s">
        <v>34</v>
      </c>
    </row>
    <row r="1894" customFormat="false" ht="12.75" hidden="false" customHeight="false" outlineLevel="0" collapsed="false">
      <c r="A1894" s="0" t="n">
        <f aca="false">B1894+C1894</f>
        <v>5142</v>
      </c>
      <c r="B1894" s="0" t="n">
        <f aca="false">J1894</f>
        <v>5142</v>
      </c>
      <c r="C1894" s="0" t="n">
        <f aca="false">(K1894*AC1894)*20</f>
        <v>0</v>
      </c>
      <c r="D1894" s="6" t="n">
        <f aca="false">J1894+K1894*AC1894*20</f>
        <v>5142</v>
      </c>
      <c r="E1894" s="7" t="n">
        <v>1050</v>
      </c>
      <c r="F1894" s="7" t="n">
        <v>5</v>
      </c>
      <c r="G1894" s="7" t="n">
        <v>1842</v>
      </c>
      <c r="H1894" s="7" t="n">
        <v>1794</v>
      </c>
      <c r="I1894" s="7" t="s">
        <v>58</v>
      </c>
      <c r="J1894" s="7" t="n">
        <v>5142</v>
      </c>
      <c r="K1894" s="7" t="n">
        <v>0</v>
      </c>
      <c r="L1894" s="7" t="s">
        <v>251</v>
      </c>
      <c r="M1894" s="7"/>
      <c r="N1894" s="7"/>
      <c r="Q1894" s="7"/>
      <c r="R1894" s="7"/>
      <c r="S1894" s="7"/>
      <c r="T1894" s="7"/>
      <c r="U1894" s="7"/>
      <c r="V1894" s="7"/>
      <c r="W1894" s="7" t="n">
        <v>82</v>
      </c>
      <c r="X1894" s="7"/>
      <c r="Y1894" s="7"/>
      <c r="Z1894" s="7"/>
      <c r="AA1894" s="7"/>
      <c r="AB1894" s="7"/>
      <c r="AC1894" s="7"/>
      <c r="AD1894" s="7"/>
      <c r="AE1894" s="7"/>
      <c r="AF1894" s="7"/>
      <c r="AG1894" s="7"/>
      <c r="AH1894" s="7"/>
      <c r="AI1894" s="7"/>
      <c r="AJ1894" s="7"/>
      <c r="AK1894" s="2" t="s">
        <v>34</v>
      </c>
    </row>
    <row r="1895" customFormat="false" ht="12.75" hidden="false" customHeight="false" outlineLevel="0" collapsed="false">
      <c r="A1895" s="0" t="n">
        <f aca="false">B1895+C1895</f>
        <v>5102</v>
      </c>
      <c r="B1895" s="0" t="n">
        <f aca="false">J1895</f>
        <v>5102</v>
      </c>
      <c r="C1895" s="0" t="n">
        <f aca="false">(K1895*AC1895)*20</f>
        <v>0</v>
      </c>
      <c r="D1895" s="6" t="n">
        <f aca="false">J1895+K1895*AC1895*20</f>
        <v>5102</v>
      </c>
      <c r="E1895" s="7" t="n">
        <v>1047</v>
      </c>
      <c r="F1895" s="7" t="n">
        <v>5</v>
      </c>
      <c r="G1895" s="7" t="n">
        <v>1842</v>
      </c>
      <c r="H1895" s="7" t="n">
        <v>1782</v>
      </c>
      <c r="I1895" s="7" t="s">
        <v>35</v>
      </c>
      <c r="J1895" s="7" t="n">
        <v>5102</v>
      </c>
      <c r="K1895" s="7" t="n">
        <v>0</v>
      </c>
      <c r="L1895" s="7" t="s">
        <v>874</v>
      </c>
      <c r="M1895" s="7"/>
      <c r="N1895" s="7"/>
      <c r="Q1895" s="7"/>
      <c r="R1895" s="7"/>
      <c r="S1895" s="7"/>
      <c r="T1895" s="7"/>
      <c r="U1895" s="7"/>
      <c r="V1895" s="7"/>
      <c r="W1895" s="7" t="n">
        <v>41</v>
      </c>
      <c r="X1895" s="7"/>
      <c r="Y1895" s="7"/>
      <c r="Z1895" s="7"/>
      <c r="AA1895" s="7"/>
      <c r="AB1895" s="7"/>
      <c r="AC1895" s="7"/>
      <c r="AD1895" s="7"/>
      <c r="AE1895" s="7"/>
      <c r="AF1895" s="7"/>
      <c r="AG1895" s="7"/>
      <c r="AH1895" s="7"/>
      <c r="AI1895" s="7"/>
      <c r="AJ1895" s="7"/>
      <c r="AK1895" s="2" t="s">
        <v>34</v>
      </c>
    </row>
    <row r="1896" customFormat="false" ht="12.75" hidden="false" customHeight="false" outlineLevel="0" collapsed="false">
      <c r="A1896" s="0" t="n">
        <f aca="false">B1896+C1896</f>
        <v>5101</v>
      </c>
      <c r="B1896" s="0" t="n">
        <f aca="false">J1896</f>
        <v>5101</v>
      </c>
      <c r="C1896" s="0" t="n">
        <f aca="false">(K1896*AC1896)*20</f>
        <v>0</v>
      </c>
      <c r="D1896" s="6" t="n">
        <f aca="false">J1896+K1896*AC1896*20</f>
        <v>5101</v>
      </c>
      <c r="E1896" s="7" t="n">
        <v>681</v>
      </c>
      <c r="F1896" s="7" t="n">
        <v>9</v>
      </c>
      <c r="G1896" s="7" t="n">
        <v>1842</v>
      </c>
      <c r="H1896" s="7" t="n">
        <v>3813</v>
      </c>
      <c r="I1896" s="7" t="s">
        <v>58</v>
      </c>
      <c r="J1896" s="7" t="n">
        <v>5101</v>
      </c>
      <c r="K1896" s="7" t="n">
        <v>0</v>
      </c>
      <c r="L1896" s="7" t="s">
        <v>266</v>
      </c>
      <c r="M1896" s="7"/>
      <c r="N1896" s="7"/>
      <c r="Q1896" s="7"/>
      <c r="R1896" s="7"/>
      <c r="S1896" s="7"/>
      <c r="T1896" s="7"/>
      <c r="U1896" s="7"/>
      <c r="V1896" s="7"/>
      <c r="W1896" s="7" t="s">
        <v>46</v>
      </c>
      <c r="X1896" s="7"/>
      <c r="Y1896" s="7" t="s">
        <v>119</v>
      </c>
      <c r="Z1896" s="7"/>
      <c r="AA1896" s="7"/>
      <c r="AB1896" s="7"/>
      <c r="AC1896" s="7"/>
      <c r="AD1896" s="7"/>
      <c r="AE1896" s="7"/>
      <c r="AF1896" s="7"/>
      <c r="AG1896" s="7"/>
      <c r="AH1896" s="7"/>
      <c r="AI1896" s="7"/>
      <c r="AJ1896" s="7"/>
      <c r="AK1896" s="7" t="s">
        <v>34</v>
      </c>
    </row>
    <row r="1897" customFormat="false" ht="12.75" hidden="false" customHeight="false" outlineLevel="0" collapsed="false">
      <c r="A1897" s="0" t="n">
        <f aca="false">B1897+C1897</f>
        <v>5100</v>
      </c>
      <c r="B1897" s="0" t="n">
        <f aca="false">J1897</f>
        <v>5100</v>
      </c>
      <c r="C1897" s="0" t="n">
        <f aca="false">(K1897*AC1897)*20</f>
        <v>0</v>
      </c>
      <c r="D1897" s="6" t="n">
        <f aca="false">J1897+K1897*AC1897*20</f>
        <v>5100</v>
      </c>
      <c r="E1897" s="7" t="n">
        <v>914</v>
      </c>
      <c r="F1897" s="7" t="n">
        <v>6</v>
      </c>
      <c r="G1897" s="7" t="n">
        <v>1842</v>
      </c>
      <c r="H1897" s="7" t="n">
        <v>2345</v>
      </c>
      <c r="I1897" s="7" t="s">
        <v>58</v>
      </c>
      <c r="J1897" s="7" t="n">
        <v>5100</v>
      </c>
      <c r="K1897" s="7" t="n">
        <v>0</v>
      </c>
      <c r="L1897" s="7" t="s">
        <v>132</v>
      </c>
      <c r="M1897" s="7"/>
      <c r="N1897" s="7"/>
      <c r="Q1897" s="7"/>
      <c r="R1897" s="7"/>
      <c r="S1897" s="7"/>
      <c r="T1897" s="7"/>
      <c r="U1897" s="7"/>
      <c r="V1897" s="7"/>
      <c r="W1897" s="7" t="n">
        <v>84</v>
      </c>
      <c r="X1897" s="7"/>
      <c r="Y1897" s="7"/>
      <c r="Z1897" s="7"/>
      <c r="AA1897" s="7"/>
      <c r="AB1897" s="7"/>
      <c r="AC1897" s="7"/>
      <c r="AD1897" s="7"/>
      <c r="AE1897" s="7"/>
      <c r="AF1897" s="7"/>
      <c r="AG1897" s="7"/>
      <c r="AH1897" s="7"/>
      <c r="AI1897" s="7"/>
      <c r="AJ1897" s="7"/>
      <c r="AK1897" s="2" t="s">
        <v>34</v>
      </c>
    </row>
    <row r="1898" customFormat="false" ht="12.75" hidden="false" customHeight="false" outlineLevel="0" collapsed="false">
      <c r="A1898" s="0" t="n">
        <f aca="false">B1898+C1898</f>
        <v>5093</v>
      </c>
      <c r="B1898" s="0" t="n">
        <f aca="false">J1898</f>
        <v>93</v>
      </c>
      <c r="C1898" s="0" t="n">
        <f aca="false">(K1898*AC1898)*20</f>
        <v>5000</v>
      </c>
      <c r="D1898" s="6" t="n">
        <f aca="false">J1898+K1898*AC1898*20</f>
        <v>5093</v>
      </c>
      <c r="E1898" s="7" t="n">
        <v>1018</v>
      </c>
      <c r="F1898" s="7" t="n">
        <v>5</v>
      </c>
      <c r="G1898" s="7" t="n">
        <v>1842</v>
      </c>
      <c r="H1898" s="7" t="n">
        <v>1134</v>
      </c>
      <c r="I1898" s="7" t="s">
        <v>230</v>
      </c>
      <c r="J1898" s="7" t="n">
        <v>93</v>
      </c>
      <c r="K1898" s="7" t="n">
        <v>250</v>
      </c>
      <c r="L1898" s="7" t="str">
        <f aca="false">L1897</f>
        <v>G</v>
      </c>
      <c r="M1898" s="7"/>
      <c r="N1898" s="7"/>
      <c r="Q1898" s="7"/>
      <c r="R1898" s="7"/>
      <c r="S1898" s="7"/>
      <c r="T1898" s="7"/>
      <c r="U1898" s="7"/>
      <c r="V1898" s="7"/>
      <c r="W1898" s="7" t="n">
        <v>88</v>
      </c>
      <c r="X1898" s="7"/>
      <c r="Y1898" s="7"/>
      <c r="Z1898" s="7"/>
      <c r="AA1898" s="7"/>
      <c r="AB1898" s="7"/>
      <c r="AC1898" s="7" t="n">
        <v>1</v>
      </c>
      <c r="AD1898" s="7" t="s">
        <v>4804</v>
      </c>
      <c r="AE1898" s="7"/>
      <c r="AF1898" s="7"/>
      <c r="AG1898" s="7"/>
      <c r="AH1898" s="7"/>
      <c r="AI1898" s="7"/>
      <c r="AJ1898" s="7"/>
      <c r="AK1898" s="2" t="s">
        <v>34</v>
      </c>
    </row>
    <row r="1899" customFormat="false" ht="12.75" hidden="false" customHeight="false" outlineLevel="0" collapsed="false">
      <c r="A1899" s="0" t="n">
        <f aca="false">B1899+C1899</f>
        <v>5087</v>
      </c>
      <c r="B1899" s="0" t="n">
        <f aca="false">J1899</f>
        <v>5087</v>
      </c>
      <c r="C1899" s="0" t="n">
        <f aca="false">(K1899*AC1899)*20</f>
        <v>0</v>
      </c>
      <c r="D1899" s="6" t="n">
        <f aca="false">J1899+K1899*AC1899*20</f>
        <v>5087</v>
      </c>
      <c r="E1899" s="7" t="n">
        <v>506</v>
      </c>
      <c r="F1899" s="7" t="n">
        <v>8</v>
      </c>
      <c r="G1899" s="7" t="n">
        <v>1842</v>
      </c>
      <c r="H1899" s="7" t="n">
        <v>3566</v>
      </c>
      <c r="I1899" s="7" t="s">
        <v>35</v>
      </c>
      <c r="J1899" s="7" t="n">
        <v>5087</v>
      </c>
      <c r="K1899" s="7" t="n">
        <v>0</v>
      </c>
      <c r="L1899" s="7" t="s">
        <v>874</v>
      </c>
      <c r="M1899" s="7"/>
      <c r="N1899" s="7"/>
      <c r="Q1899" s="7"/>
      <c r="R1899" s="7"/>
      <c r="S1899" s="7"/>
      <c r="T1899" s="7"/>
      <c r="U1899" s="7"/>
      <c r="V1899" s="7"/>
      <c r="W1899" s="7" t="s">
        <v>46</v>
      </c>
      <c r="X1899" s="7"/>
      <c r="Y1899" s="7" t="s">
        <v>36</v>
      </c>
      <c r="Z1899" s="7"/>
      <c r="AA1899" s="7"/>
      <c r="AB1899" s="7"/>
      <c r="AC1899" s="7"/>
      <c r="AD1899" s="7"/>
      <c r="AE1899" s="7"/>
      <c r="AF1899" s="7"/>
      <c r="AG1899" s="7"/>
      <c r="AH1899" s="7"/>
      <c r="AI1899" s="7"/>
      <c r="AJ1899" s="7"/>
      <c r="AK1899" s="2" t="s">
        <v>34</v>
      </c>
    </row>
    <row r="1900" customFormat="false" ht="12.75" hidden="false" customHeight="false" outlineLevel="0" collapsed="false">
      <c r="A1900" s="0" t="n">
        <f aca="false">B1900+C1900</f>
        <v>5054</v>
      </c>
      <c r="B1900" s="0" t="n">
        <f aca="false">J1900</f>
        <v>5054</v>
      </c>
      <c r="C1900" s="0" t="n">
        <f aca="false">(K1900*AC1900)*20</f>
        <v>0</v>
      </c>
      <c r="D1900" s="6" t="n">
        <f aca="false">J1900+K1900*AC1900*20</f>
        <v>5054</v>
      </c>
      <c r="E1900" s="7" t="n">
        <v>1027</v>
      </c>
      <c r="F1900" s="7" t="n">
        <v>5</v>
      </c>
      <c r="G1900" s="7" t="n">
        <v>1842</v>
      </c>
      <c r="H1900" s="7" t="n">
        <v>1377</v>
      </c>
      <c r="I1900" s="7" t="s">
        <v>58</v>
      </c>
      <c r="J1900" s="7" t="n">
        <v>5054</v>
      </c>
      <c r="K1900" s="7" t="n">
        <v>0</v>
      </c>
      <c r="L1900" s="7" t="s">
        <v>100</v>
      </c>
      <c r="M1900" s="7"/>
      <c r="N1900" s="7"/>
      <c r="Q1900" s="7"/>
      <c r="R1900" s="7"/>
      <c r="S1900" s="7"/>
      <c r="T1900" s="7"/>
      <c r="U1900" s="7"/>
      <c r="V1900" s="7"/>
      <c r="W1900" s="7" t="n">
        <v>82</v>
      </c>
      <c r="X1900" s="7"/>
      <c r="Y1900" s="7"/>
      <c r="Z1900" s="7"/>
      <c r="AA1900" s="7"/>
      <c r="AB1900" s="7"/>
      <c r="AC1900" s="7"/>
      <c r="AD1900" s="7"/>
      <c r="AE1900" s="7"/>
      <c r="AF1900" s="7"/>
      <c r="AG1900" s="7"/>
      <c r="AH1900" s="7"/>
      <c r="AI1900" s="7"/>
      <c r="AJ1900" s="7"/>
      <c r="AK1900" s="2" t="s">
        <v>34</v>
      </c>
    </row>
    <row r="1901" customFormat="false" ht="12.75" hidden="false" customHeight="false" outlineLevel="0" collapsed="false">
      <c r="A1901" s="0" t="n">
        <f aca="false">B1901+C1901</f>
        <v>5047</v>
      </c>
      <c r="B1901" s="0" t="n">
        <f aca="false">J1901</f>
        <v>5047</v>
      </c>
      <c r="C1901" s="0" t="n">
        <f aca="false">(K1901*AC1901)*20</f>
        <v>0</v>
      </c>
      <c r="D1901" s="6" t="n">
        <f aca="false">J1901+K1901*AC1901*20</f>
        <v>5047</v>
      </c>
      <c r="E1901" s="7" t="n">
        <v>704</v>
      </c>
      <c r="F1901" s="7" t="n">
        <v>9</v>
      </c>
      <c r="G1901" s="7" t="n">
        <v>1842</v>
      </c>
      <c r="H1901" s="7" t="n">
        <v>4231</v>
      </c>
      <c r="I1901" s="7" t="s">
        <v>58</v>
      </c>
      <c r="J1901" s="7" t="n">
        <v>5047</v>
      </c>
      <c r="K1901" s="7" t="n">
        <v>0</v>
      </c>
      <c r="L1901" s="7" t="s">
        <v>178</v>
      </c>
      <c r="M1901" s="7"/>
      <c r="N1901" s="7"/>
      <c r="Q1901" s="7"/>
      <c r="R1901" s="7"/>
      <c r="S1901" s="7"/>
      <c r="T1901" s="7"/>
      <c r="U1901" s="7"/>
      <c r="V1901" s="7"/>
      <c r="W1901" s="7" t="n">
        <v>36</v>
      </c>
      <c r="X1901" s="7"/>
      <c r="Y1901" s="7" t="s">
        <v>80</v>
      </c>
      <c r="Z1901" s="7"/>
      <c r="AA1901" s="7"/>
      <c r="AB1901" s="7"/>
      <c r="AC1901" s="7"/>
      <c r="AD1901" s="7"/>
      <c r="AE1901" s="7"/>
      <c r="AF1901" s="7"/>
      <c r="AG1901" s="7"/>
      <c r="AH1901" s="7"/>
      <c r="AI1901" s="7"/>
      <c r="AJ1901" s="7"/>
      <c r="AK1901" s="7" t="s">
        <v>34</v>
      </c>
    </row>
    <row r="1902" customFormat="false" ht="12.75" hidden="false" customHeight="false" outlineLevel="0" collapsed="false">
      <c r="A1902" s="0" t="n">
        <f aca="false">B1902+C1902</f>
        <v>5039</v>
      </c>
      <c r="B1902" s="0" t="n">
        <f aca="false">J1902</f>
        <v>5039</v>
      </c>
      <c r="C1902" s="0" t="n">
        <f aca="false">(K1902*AC1902)*20</f>
        <v>0</v>
      </c>
      <c r="D1902" s="6" t="n">
        <f aca="false">J1902+K1902*AC1902*20</f>
        <v>5039</v>
      </c>
      <c r="E1902" s="7" t="n">
        <v>501</v>
      </c>
      <c r="F1902" s="7" t="n">
        <v>8</v>
      </c>
      <c r="G1902" s="7" t="n">
        <v>1842</v>
      </c>
      <c r="H1902" s="7" t="n">
        <v>3498</v>
      </c>
      <c r="I1902" s="7" t="s">
        <v>35</v>
      </c>
      <c r="J1902" s="7" t="n">
        <v>5039</v>
      </c>
      <c r="K1902" s="7" t="n">
        <v>0</v>
      </c>
      <c r="L1902" s="7" t="s">
        <v>36</v>
      </c>
      <c r="M1902" s="7"/>
      <c r="N1902" s="7"/>
      <c r="Q1902" s="7"/>
      <c r="R1902" s="7"/>
      <c r="S1902" s="7"/>
      <c r="T1902" s="7"/>
      <c r="U1902" s="7"/>
      <c r="V1902" s="7"/>
      <c r="W1902" s="7" t="n">
        <v>49</v>
      </c>
      <c r="X1902" s="7"/>
      <c r="Y1902" s="7" t="s">
        <v>36</v>
      </c>
      <c r="Z1902" s="7"/>
      <c r="AA1902" s="7"/>
      <c r="AB1902" s="7"/>
      <c r="AC1902" s="7"/>
      <c r="AD1902" s="7"/>
      <c r="AE1902" s="7"/>
      <c r="AF1902" s="7"/>
      <c r="AG1902" s="7"/>
      <c r="AH1902" s="7"/>
      <c r="AI1902" s="7"/>
      <c r="AJ1902" s="7"/>
      <c r="AK1902" s="2" t="s">
        <v>34</v>
      </c>
    </row>
    <row r="1903" customFormat="false" ht="12.75" hidden="false" customHeight="false" outlineLevel="0" collapsed="false">
      <c r="A1903" s="0" t="n">
        <f aca="false">B1903+C1903</f>
        <v>5039</v>
      </c>
      <c r="B1903" s="0" t="n">
        <f aca="false">J1903</f>
        <v>5039</v>
      </c>
      <c r="C1903" s="0" t="n">
        <f aca="false">(K1903*AC1903)*20</f>
        <v>0</v>
      </c>
      <c r="D1903" s="6" t="n">
        <f aca="false">J1903+K1903*AC1903*20</f>
        <v>5039</v>
      </c>
      <c r="E1903" s="7" t="n">
        <v>501</v>
      </c>
      <c r="F1903" s="7" t="n">
        <v>8</v>
      </c>
      <c r="G1903" s="7" t="n">
        <v>1842</v>
      </c>
      <c r="H1903" s="7" t="n">
        <v>3512</v>
      </c>
      <c r="I1903" s="7" t="s">
        <v>35</v>
      </c>
      <c r="J1903" s="7" t="n">
        <v>5039</v>
      </c>
      <c r="K1903" s="7" t="n">
        <v>0</v>
      </c>
      <c r="L1903" s="7" t="s">
        <v>36</v>
      </c>
      <c r="M1903" s="7"/>
      <c r="N1903" s="7"/>
      <c r="Q1903" s="7"/>
      <c r="R1903" s="7"/>
      <c r="S1903" s="7"/>
      <c r="T1903" s="7"/>
      <c r="U1903" s="7"/>
      <c r="V1903" s="7"/>
      <c r="W1903" s="7" t="n">
        <v>71</v>
      </c>
      <c r="X1903" s="7"/>
      <c r="Y1903" s="7" t="s">
        <v>80</v>
      </c>
      <c r="Z1903" s="7"/>
      <c r="AA1903" s="7"/>
      <c r="AB1903" s="7"/>
      <c r="AC1903" s="7"/>
      <c r="AD1903" s="7"/>
      <c r="AE1903" s="7"/>
      <c r="AF1903" s="7"/>
      <c r="AG1903" s="7"/>
      <c r="AH1903" s="7"/>
      <c r="AI1903" s="7"/>
      <c r="AJ1903" s="7"/>
      <c r="AK1903" s="2" t="s">
        <v>34</v>
      </c>
    </row>
    <row r="1904" customFormat="false" ht="12.75" hidden="false" customHeight="false" outlineLevel="0" collapsed="false">
      <c r="A1904" s="0" t="n">
        <f aca="false">B1904+C1904</f>
        <v>5031</v>
      </c>
      <c r="B1904" s="0" t="n">
        <f aca="false">J1904</f>
        <v>5031</v>
      </c>
      <c r="C1904" s="0" t="n">
        <f aca="false">(K1904*AC1904)*20</f>
        <v>0</v>
      </c>
      <c r="D1904" s="6" t="n">
        <f aca="false">J1904+K1904*AC1904*20</f>
        <v>5031</v>
      </c>
      <c r="E1904" s="7" t="n">
        <v>1027</v>
      </c>
      <c r="F1904" s="7" t="n">
        <v>5</v>
      </c>
      <c r="G1904" s="7" t="n">
        <v>1842</v>
      </c>
      <c r="H1904" s="7" t="n">
        <v>1381</v>
      </c>
      <c r="I1904" s="7" t="s">
        <v>58</v>
      </c>
      <c r="J1904" s="7" t="n">
        <v>5031</v>
      </c>
      <c r="K1904" s="7" t="n">
        <v>0</v>
      </c>
      <c r="L1904" s="7" t="s">
        <v>100</v>
      </c>
      <c r="M1904" s="7"/>
      <c r="N1904" s="7"/>
      <c r="Q1904" s="7"/>
      <c r="R1904" s="7"/>
      <c r="S1904" s="7"/>
      <c r="T1904" s="7"/>
      <c r="U1904" s="7"/>
      <c r="V1904" s="7"/>
      <c r="W1904" s="7" t="n">
        <v>80</v>
      </c>
      <c r="X1904" s="7"/>
      <c r="Y1904" s="7"/>
      <c r="Z1904" s="7"/>
      <c r="AA1904" s="7"/>
      <c r="AB1904" s="7"/>
      <c r="AC1904" s="7"/>
      <c r="AD1904" s="7"/>
      <c r="AE1904" s="7"/>
      <c r="AF1904" s="7"/>
      <c r="AG1904" s="7"/>
      <c r="AH1904" s="7"/>
      <c r="AI1904" s="7"/>
      <c r="AJ1904" s="7"/>
      <c r="AK1904" s="2" t="s">
        <v>34</v>
      </c>
    </row>
    <row r="1905" customFormat="false" ht="12.75" hidden="false" customHeight="false" outlineLevel="0" collapsed="false">
      <c r="A1905" s="0" t="n">
        <f aca="false">B1905+C1905</f>
        <v>5030</v>
      </c>
      <c r="B1905" s="0" t="n">
        <f aca="false">J1905</f>
        <v>5030</v>
      </c>
      <c r="C1905" s="0" t="n">
        <f aca="false">(K1905*AC1905)*20</f>
        <v>0</v>
      </c>
      <c r="D1905" s="6" t="n">
        <f aca="false">J1905+K1905*AC1905*20</f>
        <v>5030</v>
      </c>
      <c r="E1905" s="7" t="n">
        <v>1027</v>
      </c>
      <c r="F1905" s="7" t="n">
        <v>5</v>
      </c>
      <c r="G1905" s="7" t="n">
        <v>1842</v>
      </c>
      <c r="H1905" s="7" t="n">
        <v>1320</v>
      </c>
      <c r="I1905" s="7" t="s">
        <v>58</v>
      </c>
      <c r="J1905" s="7" t="n">
        <f aca="false">1030+1000+2000+1000</f>
        <v>5030</v>
      </c>
      <c r="K1905" s="7" t="n">
        <v>0</v>
      </c>
      <c r="L1905" s="7" t="s">
        <v>100</v>
      </c>
      <c r="M1905" s="7"/>
      <c r="N1905" s="7"/>
      <c r="Q1905" s="7"/>
      <c r="R1905" s="7"/>
      <c r="S1905" s="7"/>
      <c r="T1905" s="7"/>
      <c r="U1905" s="7"/>
      <c r="V1905" s="7"/>
      <c r="W1905" s="7" t="n">
        <v>77</v>
      </c>
      <c r="X1905" s="7"/>
      <c r="Y1905" s="7"/>
      <c r="Z1905" s="7"/>
      <c r="AA1905" s="7"/>
      <c r="AB1905" s="7"/>
      <c r="AC1905" s="7"/>
      <c r="AD1905" s="7"/>
      <c r="AE1905" s="7"/>
      <c r="AF1905" s="7"/>
      <c r="AG1905" s="7"/>
      <c r="AH1905" s="7"/>
      <c r="AI1905" s="7"/>
      <c r="AJ1905" s="7"/>
      <c r="AK1905" s="2" t="s">
        <v>34</v>
      </c>
    </row>
    <row r="1906" customFormat="false" ht="12.75" hidden="false" customHeight="false" outlineLevel="0" collapsed="false">
      <c r="A1906" s="0" t="n">
        <f aca="false">B1906+C1906</f>
        <v>5030</v>
      </c>
      <c r="B1906" s="0" t="n">
        <f aca="false">J1906</f>
        <v>5030</v>
      </c>
      <c r="C1906" s="0" t="n">
        <f aca="false">(K1906*AC1906)*20</f>
        <v>0</v>
      </c>
      <c r="D1906" s="6" t="n">
        <f aca="false">J1906+K1906*AC1906*20</f>
        <v>5030</v>
      </c>
      <c r="E1906" s="7" t="n">
        <v>1043</v>
      </c>
      <c r="F1906" s="7" t="n">
        <v>5</v>
      </c>
      <c r="G1906" s="7" t="n">
        <v>1842</v>
      </c>
      <c r="H1906" s="7" t="n">
        <v>1669</v>
      </c>
      <c r="I1906" s="7" t="s">
        <v>58</v>
      </c>
      <c r="J1906" s="7" t="n">
        <v>5030</v>
      </c>
      <c r="K1906" s="7" t="n">
        <v>0</v>
      </c>
      <c r="L1906" s="7" t="s">
        <v>36</v>
      </c>
      <c r="M1906" s="7"/>
      <c r="N1906" s="7"/>
      <c r="Q1906" s="7"/>
      <c r="R1906" s="7"/>
      <c r="S1906" s="7"/>
      <c r="T1906" s="7"/>
      <c r="U1906" s="7"/>
      <c r="V1906" s="7"/>
      <c r="W1906" s="7" t="n">
        <v>15</v>
      </c>
      <c r="X1906" s="7"/>
      <c r="Y1906" s="7"/>
      <c r="Z1906" s="7"/>
      <c r="AA1906" s="7"/>
      <c r="AB1906" s="7"/>
      <c r="AC1906" s="7"/>
      <c r="AD1906" s="7"/>
      <c r="AE1906" s="7"/>
      <c r="AF1906" s="7"/>
      <c r="AG1906" s="7"/>
      <c r="AH1906" s="7"/>
      <c r="AI1906" s="7"/>
      <c r="AJ1906" s="7"/>
      <c r="AK1906" s="2" t="s">
        <v>34</v>
      </c>
    </row>
    <row r="1907" customFormat="false" ht="12.75" hidden="false" customHeight="false" outlineLevel="0" collapsed="false">
      <c r="A1907" s="0" t="n">
        <f aca="false">B1907+C1907</f>
        <v>5026</v>
      </c>
      <c r="B1907" s="0" t="n">
        <f aca="false">J1907</f>
        <v>5026</v>
      </c>
      <c r="C1907" s="0" t="n">
        <f aca="false">(K1907*AC1907)*20</f>
        <v>0</v>
      </c>
      <c r="D1907" s="6" t="n">
        <f aca="false">J1907+K1907*AC1907*20</f>
        <v>5026</v>
      </c>
      <c r="E1907" s="7" t="n">
        <v>693</v>
      </c>
      <c r="F1907" s="7" t="n">
        <v>9</v>
      </c>
      <c r="G1907" s="7" t="n">
        <v>1842</v>
      </c>
      <c r="H1907" s="7" t="n">
        <v>4002</v>
      </c>
      <c r="I1907" s="7" t="s">
        <v>58</v>
      </c>
      <c r="J1907" s="7" t="n">
        <v>5026</v>
      </c>
      <c r="K1907" s="7" t="n">
        <v>0</v>
      </c>
      <c r="L1907" s="7" t="s">
        <v>100</v>
      </c>
      <c r="M1907" s="7"/>
      <c r="N1907" s="7"/>
      <c r="Q1907" s="7"/>
      <c r="R1907" s="7"/>
      <c r="S1907" s="7"/>
      <c r="T1907" s="7"/>
      <c r="U1907" s="7"/>
      <c r="V1907" s="7"/>
      <c r="W1907" s="7" t="n">
        <v>70</v>
      </c>
      <c r="X1907" s="7"/>
      <c r="Y1907" s="7"/>
      <c r="Z1907" s="7"/>
      <c r="AA1907" s="7"/>
      <c r="AB1907" s="7"/>
      <c r="AC1907" s="7"/>
      <c r="AD1907" s="7"/>
      <c r="AE1907" s="7"/>
      <c r="AF1907" s="7"/>
      <c r="AG1907" s="7"/>
      <c r="AH1907" s="7"/>
      <c r="AI1907" s="7"/>
      <c r="AJ1907" s="7"/>
      <c r="AK1907" s="7" t="s">
        <v>34</v>
      </c>
    </row>
    <row r="1908" customFormat="false" ht="12.75" hidden="false" customHeight="false" outlineLevel="0" collapsed="false">
      <c r="A1908" s="0" t="n">
        <f aca="false">B1908+C1908</f>
        <v>5020</v>
      </c>
      <c r="B1908" s="0" t="n">
        <f aca="false">J1908</f>
        <v>5020</v>
      </c>
      <c r="C1908" s="0" t="n">
        <f aca="false">(K1908*AC1908)*20</f>
        <v>0</v>
      </c>
      <c r="D1908" s="6" t="n">
        <f aca="false">J1908+K1908*AC1908*20</f>
        <v>5020</v>
      </c>
      <c r="E1908" s="7" t="n">
        <v>684</v>
      </c>
      <c r="F1908" s="7" t="n">
        <v>9</v>
      </c>
      <c r="G1908" s="7" t="n">
        <v>1842</v>
      </c>
      <c r="H1908" s="7" t="n">
        <v>3871</v>
      </c>
      <c r="I1908" s="7" t="s">
        <v>58</v>
      </c>
      <c r="J1908" s="7" t="n">
        <v>5020</v>
      </c>
      <c r="K1908" s="7" t="n">
        <v>0</v>
      </c>
      <c r="L1908" s="7" t="s">
        <v>59</v>
      </c>
      <c r="M1908" s="7"/>
      <c r="N1908" s="7"/>
      <c r="Q1908" s="7"/>
      <c r="R1908" s="7"/>
      <c r="S1908" s="7"/>
      <c r="T1908" s="7"/>
      <c r="U1908" s="7"/>
      <c r="V1908" s="7"/>
      <c r="W1908" s="7" t="n">
        <v>64</v>
      </c>
      <c r="X1908" s="7"/>
      <c r="Y1908" s="7"/>
      <c r="Z1908" s="7"/>
      <c r="AA1908" s="7"/>
      <c r="AB1908" s="7"/>
      <c r="AC1908" s="7"/>
      <c r="AD1908" s="7"/>
      <c r="AE1908" s="7"/>
      <c r="AF1908" s="7"/>
      <c r="AG1908" s="7"/>
      <c r="AH1908" s="7"/>
      <c r="AI1908" s="7"/>
      <c r="AJ1908" s="7"/>
      <c r="AK1908" s="7" t="s">
        <v>34</v>
      </c>
    </row>
    <row r="1909" customFormat="false" ht="12.75" hidden="false" customHeight="false" outlineLevel="0" collapsed="false">
      <c r="A1909" s="0" t="n">
        <f aca="false">B1909+C1909</f>
        <v>5000</v>
      </c>
      <c r="B1909" s="0" t="n">
        <f aca="false">J1909</f>
        <v>0</v>
      </c>
      <c r="C1909" s="0" t="n">
        <f aca="false">(K1909*AC1909)*20</f>
        <v>5000</v>
      </c>
      <c r="D1909" s="6" t="n">
        <f aca="false">J1909+K1909*AC1909*20</f>
        <v>5000</v>
      </c>
      <c r="E1909" s="7" t="n">
        <v>1038</v>
      </c>
      <c r="F1909" s="7" t="n">
        <v>5</v>
      </c>
      <c r="G1909" s="7" t="n">
        <v>1842</v>
      </c>
      <c r="H1909" s="7" t="n">
        <v>1572</v>
      </c>
      <c r="I1909" s="7" t="s">
        <v>35</v>
      </c>
      <c r="J1909" s="7"/>
      <c r="K1909" s="7" t="n">
        <v>250</v>
      </c>
      <c r="L1909" s="7" t="s">
        <v>178</v>
      </c>
      <c r="M1909" s="7"/>
      <c r="N1909" s="7"/>
      <c r="Q1909" s="7"/>
      <c r="R1909" s="7"/>
      <c r="S1909" s="7"/>
      <c r="T1909" s="7"/>
      <c r="U1909" s="7"/>
      <c r="V1909" s="7"/>
      <c r="W1909" s="7" t="s">
        <v>46</v>
      </c>
      <c r="X1909" s="7"/>
      <c r="Y1909" s="7"/>
      <c r="Z1909" s="7"/>
      <c r="AA1909" s="7"/>
      <c r="AB1909" s="7"/>
      <c r="AC1909" s="7" t="n">
        <v>1</v>
      </c>
      <c r="AD1909" s="7" t="s">
        <v>4805</v>
      </c>
      <c r="AE1909" s="7"/>
      <c r="AF1909" s="7"/>
      <c r="AG1909" s="7"/>
      <c r="AH1909" s="7"/>
      <c r="AI1909" s="7"/>
      <c r="AJ1909" s="7"/>
      <c r="AK1909" s="2" t="s">
        <v>34</v>
      </c>
    </row>
    <row r="1910" customFormat="false" ht="12.75" hidden="false" customHeight="false" outlineLevel="0" collapsed="false">
      <c r="A1910" s="0" t="n">
        <f aca="false">B1910+C1910</f>
        <v>5000</v>
      </c>
      <c r="B1910" s="0" t="n">
        <f aca="false">J1910</f>
        <v>5000</v>
      </c>
      <c r="C1910" s="0" t="n">
        <f aca="false">(K1910*AC1910)*20</f>
        <v>0</v>
      </c>
      <c r="D1910" s="6" t="n">
        <f aca="false">J1910+K1910*AC1910*20</f>
        <v>5000</v>
      </c>
      <c r="E1910" s="7" t="n">
        <v>1047</v>
      </c>
      <c r="F1910" s="7" t="n">
        <v>5</v>
      </c>
      <c r="G1910" s="7" t="n">
        <v>1842</v>
      </c>
      <c r="H1910" s="7" t="n">
        <v>1729</v>
      </c>
      <c r="I1910" s="7" t="s">
        <v>58</v>
      </c>
      <c r="J1910" s="7" t="n">
        <v>5000</v>
      </c>
      <c r="K1910" s="7" t="n">
        <v>0</v>
      </c>
      <c r="L1910" s="7" t="s">
        <v>874</v>
      </c>
      <c r="M1910" s="7"/>
      <c r="N1910" s="7"/>
      <c r="Q1910" s="7"/>
      <c r="R1910" s="7"/>
      <c r="S1910" s="7"/>
      <c r="T1910" s="7"/>
      <c r="U1910" s="7"/>
      <c r="V1910" s="7"/>
      <c r="W1910" s="7" t="n">
        <v>26</v>
      </c>
      <c r="X1910" s="7"/>
      <c r="Y1910" s="7"/>
      <c r="Z1910" s="7"/>
      <c r="AA1910" s="7"/>
      <c r="AB1910" s="7"/>
      <c r="AC1910" s="7"/>
      <c r="AD1910" s="7"/>
      <c r="AE1910" s="7"/>
      <c r="AF1910" s="7"/>
      <c r="AG1910" s="7"/>
      <c r="AH1910" s="7"/>
      <c r="AI1910" s="7"/>
      <c r="AJ1910" s="7"/>
      <c r="AK1910" s="2" t="s">
        <v>34</v>
      </c>
    </row>
    <row r="1911" customFormat="false" ht="12.75" hidden="false" customHeight="false" outlineLevel="0" collapsed="false">
      <c r="A1911" s="0" t="n">
        <f aca="false">B1911+C1911</f>
        <v>5000</v>
      </c>
      <c r="B1911" s="0" t="n">
        <f aca="false">J1911</f>
        <v>5000</v>
      </c>
      <c r="C1911" s="0" t="n">
        <f aca="false">(K1911*AC1911)*20</f>
        <v>0</v>
      </c>
      <c r="D1911" s="6" t="n">
        <f aca="false">J1911+K1911*AC1911*20</f>
        <v>5000</v>
      </c>
      <c r="E1911" s="7" t="n">
        <v>918</v>
      </c>
      <c r="F1911" s="7" t="n">
        <v>6</v>
      </c>
      <c r="G1911" s="7" t="n">
        <v>1842</v>
      </c>
      <c r="H1911" s="7" t="n">
        <v>2436</v>
      </c>
      <c r="I1911" s="7" t="s">
        <v>58</v>
      </c>
      <c r="J1911" s="7" t="n">
        <v>5000</v>
      </c>
      <c r="K1911" s="7" t="n">
        <v>0</v>
      </c>
      <c r="L1911" s="7" t="s">
        <v>178</v>
      </c>
      <c r="M1911" s="7"/>
      <c r="N1911" s="7"/>
      <c r="Q1911" s="7"/>
      <c r="R1911" s="7"/>
      <c r="S1911" s="7"/>
      <c r="T1911" s="7"/>
      <c r="U1911" s="7"/>
      <c r="V1911" s="7"/>
      <c r="W1911" s="7" t="n">
        <v>70</v>
      </c>
      <c r="X1911" s="7"/>
      <c r="Y1911" s="7"/>
      <c r="Z1911" s="7"/>
      <c r="AA1911" s="7"/>
      <c r="AB1911" s="7"/>
      <c r="AC1911" s="7"/>
      <c r="AD1911" s="7"/>
      <c r="AE1911" s="7"/>
      <c r="AF1911" s="7"/>
      <c r="AG1911" s="7"/>
      <c r="AH1911" s="7"/>
      <c r="AI1911" s="7"/>
      <c r="AJ1911" s="7"/>
      <c r="AK1911" s="2" t="s">
        <v>34</v>
      </c>
    </row>
    <row r="1912" customFormat="false" ht="12.75" hidden="false" customHeight="false" outlineLevel="0" collapsed="false">
      <c r="A1912" s="0" t="n">
        <f aca="false">B1912+C1912</f>
        <v>5000</v>
      </c>
      <c r="B1912" s="0" t="n">
        <f aca="false">J1912</f>
        <v>5000</v>
      </c>
      <c r="C1912" s="0" t="n">
        <f aca="false">(K1912*AC1912)*20</f>
        <v>0</v>
      </c>
      <c r="D1912" s="6" t="n">
        <f aca="false">J1912+K1912*AC1912*20</f>
        <v>5000</v>
      </c>
      <c r="E1912" s="7" t="n">
        <v>923</v>
      </c>
      <c r="F1912" s="7" t="n">
        <v>6</v>
      </c>
      <c r="G1912" s="7" t="n">
        <v>1842</v>
      </c>
      <c r="H1912" s="7" t="n">
        <v>2541</v>
      </c>
      <c r="I1912" s="7" t="s">
        <v>58</v>
      </c>
      <c r="J1912" s="7" t="n">
        <v>5000</v>
      </c>
      <c r="K1912" s="7" t="n">
        <v>0</v>
      </c>
      <c r="L1912" s="7" t="s">
        <v>36</v>
      </c>
      <c r="M1912" s="7"/>
      <c r="N1912" s="7"/>
      <c r="Q1912" s="7"/>
      <c r="R1912" s="7"/>
      <c r="S1912" s="7"/>
      <c r="T1912" s="7"/>
      <c r="U1912" s="7"/>
      <c r="V1912" s="7"/>
      <c r="W1912" s="7" t="n">
        <v>27</v>
      </c>
      <c r="X1912" s="7"/>
      <c r="Y1912" s="7"/>
      <c r="Z1912" s="7"/>
      <c r="AA1912" s="7"/>
      <c r="AB1912" s="7"/>
      <c r="AC1912" s="7"/>
      <c r="AD1912" s="7"/>
      <c r="AE1912" s="7"/>
      <c r="AF1912" s="7"/>
      <c r="AG1912" s="7"/>
      <c r="AH1912" s="7"/>
      <c r="AI1912" s="7"/>
      <c r="AJ1912" s="7"/>
      <c r="AK1912" s="2" t="s">
        <v>34</v>
      </c>
    </row>
    <row r="1913" customFormat="false" ht="12.75" hidden="false" customHeight="false" outlineLevel="0" collapsed="false">
      <c r="A1913" s="0" t="n">
        <f aca="false">B1913+C1913</f>
        <v>5000</v>
      </c>
      <c r="B1913" s="0" t="n">
        <f aca="false">J1913</f>
        <v>5000</v>
      </c>
      <c r="C1913" s="0" t="n">
        <f aca="false">(K1913*AC1913)*20</f>
        <v>0</v>
      </c>
      <c r="D1913" s="6" t="n">
        <f aca="false">J1913+K1913*AC1913*20</f>
        <v>5000</v>
      </c>
      <c r="E1913" s="7" t="n">
        <v>485</v>
      </c>
      <c r="F1913" s="7" t="n">
        <v>8</v>
      </c>
      <c r="G1913" s="7" t="n">
        <v>1842</v>
      </c>
      <c r="H1913" s="7" t="n">
        <v>3154</v>
      </c>
      <c r="I1913" s="7" t="s">
        <v>58</v>
      </c>
      <c r="J1913" s="7" t="n">
        <v>5000</v>
      </c>
      <c r="K1913" s="7" t="n">
        <v>0</v>
      </c>
      <c r="L1913" s="8" t="s">
        <v>100</v>
      </c>
      <c r="M1913" s="8"/>
      <c r="N1913" s="8"/>
      <c r="Q1913" s="7"/>
      <c r="R1913" s="7"/>
      <c r="S1913" s="7"/>
      <c r="T1913" s="7"/>
      <c r="U1913" s="7"/>
      <c r="V1913" s="7"/>
      <c r="W1913" s="7" t="s">
        <v>46</v>
      </c>
      <c r="X1913" s="7"/>
      <c r="Y1913" s="7" t="s">
        <v>36</v>
      </c>
      <c r="Z1913" s="7"/>
      <c r="AA1913" s="7"/>
      <c r="AB1913" s="7"/>
      <c r="AC1913" s="7"/>
      <c r="AD1913" s="7"/>
      <c r="AE1913" s="7"/>
      <c r="AF1913" s="7"/>
      <c r="AG1913" s="7"/>
      <c r="AH1913" s="7"/>
      <c r="AI1913" s="7"/>
      <c r="AJ1913" s="7"/>
      <c r="AK1913" s="2" t="s">
        <v>34</v>
      </c>
    </row>
    <row r="1914" customFormat="false" ht="12.75" hidden="false" customHeight="false" outlineLevel="0" collapsed="false">
      <c r="A1914" s="0" t="n">
        <f aca="false">B1914+C1914</f>
        <v>5000</v>
      </c>
      <c r="B1914" s="0" t="n">
        <f aca="false">J1914</f>
        <v>5000</v>
      </c>
      <c r="C1914" s="0" t="n">
        <f aca="false">(K1914*AC1914)*20</f>
        <v>0</v>
      </c>
      <c r="D1914" s="6" t="n">
        <f aca="false">J1914+K1914*AC1914*20</f>
        <v>5000</v>
      </c>
      <c r="E1914" s="7" t="n">
        <v>689</v>
      </c>
      <c r="F1914" s="7" t="n">
        <v>9</v>
      </c>
      <c r="G1914" s="7" t="n">
        <v>1842</v>
      </c>
      <c r="H1914" s="7" t="n">
        <v>3891</v>
      </c>
      <c r="I1914" s="7" t="s">
        <v>58</v>
      </c>
      <c r="J1914" s="7" t="n">
        <v>5000</v>
      </c>
      <c r="K1914" s="7" t="n">
        <v>0</v>
      </c>
      <c r="L1914" s="7" t="s">
        <v>80</v>
      </c>
      <c r="M1914" s="7"/>
      <c r="N1914" s="7"/>
      <c r="Q1914" s="7"/>
      <c r="R1914" s="7"/>
      <c r="S1914" s="7"/>
      <c r="T1914" s="7"/>
      <c r="U1914" s="7"/>
      <c r="V1914" s="7"/>
      <c r="W1914" s="7" t="n">
        <v>21</v>
      </c>
      <c r="X1914" s="7"/>
      <c r="Y1914" s="7"/>
      <c r="Z1914" s="7"/>
      <c r="AA1914" s="7"/>
      <c r="AB1914" s="7"/>
      <c r="AC1914" s="7"/>
      <c r="AD1914" s="7"/>
      <c r="AE1914" s="7"/>
      <c r="AF1914" s="7"/>
      <c r="AG1914" s="7"/>
      <c r="AH1914" s="7"/>
      <c r="AI1914" s="7"/>
      <c r="AJ1914" s="7"/>
      <c r="AK1914" s="7" t="s">
        <v>34</v>
      </c>
    </row>
    <row r="1915" customFormat="false" ht="12.75" hidden="false" customHeight="false" outlineLevel="0" collapsed="false">
      <c r="A1915" s="0" t="n">
        <f aca="false">B1915+C1915</f>
        <v>5000</v>
      </c>
      <c r="B1915" s="0" t="n">
        <f aca="false">J1915</f>
        <v>5000</v>
      </c>
      <c r="C1915" s="0" t="n">
        <f aca="false">(K1915*AC1915)*20</f>
        <v>0</v>
      </c>
      <c r="D1915" s="6" t="n">
        <f aca="false">J1915+K1915*AC1915*20</f>
        <v>5000</v>
      </c>
      <c r="E1915" s="7" t="n">
        <v>693</v>
      </c>
      <c r="F1915" s="7" t="n">
        <v>9</v>
      </c>
      <c r="G1915" s="7" t="n">
        <v>1842</v>
      </c>
      <c r="H1915" s="7" t="n">
        <v>4045</v>
      </c>
      <c r="I1915" s="7" t="s">
        <v>58</v>
      </c>
      <c r="J1915" s="7" t="n">
        <v>5000</v>
      </c>
      <c r="K1915" s="7" t="n">
        <v>0</v>
      </c>
      <c r="L1915" s="7" t="s">
        <v>100</v>
      </c>
      <c r="M1915" s="7"/>
      <c r="N1915" s="7"/>
      <c r="Q1915" s="7"/>
      <c r="R1915" s="7"/>
      <c r="S1915" s="7"/>
      <c r="T1915" s="7"/>
      <c r="U1915" s="7"/>
      <c r="V1915" s="7"/>
      <c r="W1915" s="7" t="s">
        <v>46</v>
      </c>
      <c r="X1915" s="7"/>
      <c r="Y1915" s="7"/>
      <c r="Z1915" s="7"/>
      <c r="AA1915" s="7"/>
      <c r="AB1915" s="7"/>
      <c r="AC1915" s="7"/>
      <c r="AD1915" s="7"/>
      <c r="AE1915" s="7"/>
      <c r="AF1915" s="7"/>
      <c r="AG1915" s="7"/>
      <c r="AH1915" s="7"/>
      <c r="AI1915" s="7"/>
      <c r="AJ1915" s="7"/>
      <c r="AK1915" s="7" t="s">
        <v>34</v>
      </c>
    </row>
    <row r="1916" customFormat="false" ht="12.75" hidden="false" customHeight="false" outlineLevel="0" collapsed="false">
      <c r="A1916" s="0" t="n">
        <f aca="false">B1916+C1916</f>
        <v>5000</v>
      </c>
      <c r="B1916" s="0" t="n">
        <f aca="false">J1916</f>
        <v>0</v>
      </c>
      <c r="C1916" s="0" t="n">
        <f aca="false">(K1916*AC1916)*20</f>
        <v>5000</v>
      </c>
      <c r="D1916" s="6" t="n">
        <f aca="false">J1916+K1916*AC1916*20</f>
        <v>5000</v>
      </c>
      <c r="E1916" s="7" t="n">
        <v>709</v>
      </c>
      <c r="F1916" s="7" t="n">
        <v>9</v>
      </c>
      <c r="G1916" s="7" t="n">
        <v>1842</v>
      </c>
      <c r="H1916" s="7" t="n">
        <v>4352</v>
      </c>
      <c r="I1916" s="7" t="s">
        <v>58</v>
      </c>
      <c r="J1916" s="7" t="n">
        <v>0</v>
      </c>
      <c r="K1916" s="7" t="n">
        <v>250</v>
      </c>
      <c r="L1916" s="7" t="s">
        <v>36</v>
      </c>
      <c r="M1916" s="7"/>
      <c r="N1916" s="7"/>
      <c r="Q1916" s="7"/>
      <c r="R1916" s="7"/>
      <c r="S1916" s="7"/>
      <c r="T1916" s="7"/>
      <c r="U1916" s="7"/>
      <c r="V1916" s="7"/>
      <c r="W1916" s="7" t="s">
        <v>46</v>
      </c>
      <c r="X1916" s="7"/>
      <c r="Y1916" s="7" t="s">
        <v>119</v>
      </c>
      <c r="Z1916" s="7"/>
      <c r="AA1916" s="7"/>
      <c r="AB1916" s="7"/>
      <c r="AC1916" s="7" t="n">
        <v>1</v>
      </c>
      <c r="AD1916" s="7" t="s">
        <v>4806</v>
      </c>
      <c r="AE1916" s="7"/>
      <c r="AF1916" s="7"/>
      <c r="AG1916" s="7"/>
      <c r="AH1916" s="7"/>
      <c r="AI1916" s="7"/>
      <c r="AJ1916" s="7"/>
      <c r="AK1916" s="7" t="s">
        <v>34</v>
      </c>
    </row>
    <row r="1917" customFormat="false" ht="12.75" hidden="false" customHeight="false" outlineLevel="0" collapsed="false">
      <c r="A1917" s="0" t="n">
        <f aca="false">B1917+C1917</f>
        <v>4988</v>
      </c>
      <c r="B1917" s="0" t="n">
        <f aca="false">J1917</f>
        <v>4988</v>
      </c>
      <c r="C1917" s="0" t="n">
        <f aca="false">(K1917*AC1917)*20</f>
        <v>0</v>
      </c>
      <c r="D1917" s="6" t="n">
        <f aca="false">J1917+K1917*AC1917*20</f>
        <v>4988</v>
      </c>
      <c r="E1917" s="7" t="n">
        <v>506</v>
      </c>
      <c r="F1917" s="7" t="n">
        <v>8</v>
      </c>
      <c r="G1917" s="7" t="n">
        <v>1842</v>
      </c>
      <c r="H1917" s="7" t="n">
        <v>3567</v>
      </c>
      <c r="I1917" s="7" t="s">
        <v>58</v>
      </c>
      <c r="J1917" s="7" t="n">
        <v>4988</v>
      </c>
      <c r="K1917" s="7" t="n">
        <v>0</v>
      </c>
      <c r="L1917" s="7" t="s">
        <v>874</v>
      </c>
      <c r="M1917" s="7"/>
      <c r="N1917" s="7"/>
      <c r="Q1917" s="7"/>
      <c r="R1917" s="7"/>
      <c r="S1917" s="7"/>
      <c r="T1917" s="7"/>
      <c r="U1917" s="7"/>
      <c r="V1917" s="7"/>
      <c r="W1917" s="7" t="n">
        <v>30</v>
      </c>
      <c r="X1917" s="7"/>
      <c r="Y1917" s="7" t="s">
        <v>36</v>
      </c>
      <c r="Z1917" s="7"/>
      <c r="AA1917" s="7"/>
      <c r="AB1917" s="7"/>
      <c r="AC1917" s="7"/>
      <c r="AD1917" s="7"/>
      <c r="AE1917" s="7"/>
      <c r="AF1917" s="7"/>
      <c r="AG1917" s="7"/>
      <c r="AH1917" s="7"/>
      <c r="AI1917" s="7"/>
      <c r="AJ1917" s="7"/>
      <c r="AK1917" s="2" t="s">
        <v>34</v>
      </c>
    </row>
    <row r="1918" customFormat="false" ht="12.75" hidden="false" customHeight="false" outlineLevel="0" collapsed="false">
      <c r="A1918" s="0" t="n">
        <f aca="false">B1918+C1918</f>
        <v>4954</v>
      </c>
      <c r="B1918" s="0" t="n">
        <f aca="false">J1918</f>
        <v>4954</v>
      </c>
      <c r="C1918" s="0" t="n">
        <f aca="false">(K1918*AC1918)*20</f>
        <v>0</v>
      </c>
      <c r="D1918" s="6" t="n">
        <f aca="false">J1918+K1918*AC1918*20</f>
        <v>4954</v>
      </c>
      <c r="E1918" s="7" t="n">
        <v>605</v>
      </c>
      <c r="F1918" s="7" t="n">
        <v>1</v>
      </c>
      <c r="G1918" s="7" t="n">
        <v>1842</v>
      </c>
      <c r="H1918" s="7" t="n">
        <v>237</v>
      </c>
      <c r="I1918" s="7" t="s">
        <v>35</v>
      </c>
      <c r="J1918" s="7" t="n">
        <v>4954</v>
      </c>
      <c r="K1918" s="7" t="n">
        <v>0</v>
      </c>
      <c r="L1918" s="7" t="s">
        <v>160</v>
      </c>
      <c r="M1918" s="7"/>
      <c r="N1918" s="7"/>
      <c r="Q1918" s="7"/>
      <c r="R1918" s="7"/>
      <c r="S1918" s="7"/>
      <c r="T1918" s="7" t="s">
        <v>4796</v>
      </c>
      <c r="U1918" s="7" t="n">
        <v>28</v>
      </c>
      <c r="V1918" s="7" t="n">
        <v>1</v>
      </c>
      <c r="W1918" s="7"/>
      <c r="X1918" s="7"/>
      <c r="Y1918" s="7" t="s">
        <v>36</v>
      </c>
      <c r="Z1918" s="7"/>
      <c r="AA1918" s="7"/>
      <c r="AB1918" s="7"/>
      <c r="AC1918" s="7"/>
      <c r="AD1918" s="7"/>
      <c r="AE1918" s="7"/>
      <c r="AF1918" s="7"/>
      <c r="AG1918" s="7"/>
      <c r="AH1918" s="7"/>
      <c r="AI1918" s="7"/>
      <c r="AJ1918" s="7"/>
      <c r="AK1918" s="2" t="s">
        <v>34</v>
      </c>
    </row>
    <row r="1919" customFormat="false" ht="12.75" hidden="false" customHeight="false" outlineLevel="0" collapsed="false">
      <c r="A1919" s="0" t="n">
        <f aca="false">B1919+C1919</f>
        <v>4941</v>
      </c>
      <c r="B1919" s="0" t="n">
        <f aca="false">J1919</f>
        <v>4941</v>
      </c>
      <c r="C1919" s="0" t="n">
        <f aca="false">(K1919*AC1919)*20</f>
        <v>0</v>
      </c>
      <c r="D1919" s="6" t="n">
        <f aca="false">J1919+K1919*AC1919*20</f>
        <v>4941</v>
      </c>
      <c r="E1919" s="7" t="n">
        <v>1051</v>
      </c>
      <c r="F1919" s="7" t="n">
        <v>5</v>
      </c>
      <c r="G1919" s="7" t="n">
        <v>1842</v>
      </c>
      <c r="H1919" s="7" t="n">
        <v>1868</v>
      </c>
      <c r="I1919" s="7" t="s">
        <v>230</v>
      </c>
      <c r="J1919" s="7" t="n">
        <v>4941</v>
      </c>
      <c r="K1919" s="7" t="n">
        <v>0</v>
      </c>
      <c r="L1919" s="13" t="s">
        <v>999</v>
      </c>
      <c r="M1919" s="13"/>
      <c r="N1919" s="13"/>
      <c r="Q1919" s="7"/>
      <c r="R1919" s="7"/>
      <c r="S1919" s="7"/>
      <c r="T1919" s="7"/>
      <c r="U1919" s="7"/>
      <c r="V1919" s="7"/>
      <c r="W1919" s="7" t="n">
        <v>42</v>
      </c>
      <c r="X1919" s="7"/>
      <c r="Y1919" s="7"/>
      <c r="Z1919" s="7"/>
      <c r="AA1919" s="7"/>
      <c r="AB1919" s="7"/>
      <c r="AC1919" s="7"/>
      <c r="AD1919" s="7"/>
      <c r="AE1919" s="7"/>
      <c r="AF1919" s="7"/>
      <c r="AG1919" s="7"/>
      <c r="AH1919" s="7"/>
      <c r="AI1919" s="7"/>
      <c r="AJ1919" s="7"/>
      <c r="AK1919" s="2" t="s">
        <v>34</v>
      </c>
    </row>
    <row r="1920" customFormat="false" ht="12.75" hidden="false" customHeight="false" outlineLevel="0" collapsed="false">
      <c r="A1920" s="0" t="n">
        <f aca="false">B1920+C1920</f>
        <v>4927</v>
      </c>
      <c r="B1920" s="0" t="n">
        <f aca="false">J1920</f>
        <v>4927</v>
      </c>
      <c r="C1920" s="0" t="n">
        <f aca="false">(K1920*AC1920)*20</f>
        <v>0</v>
      </c>
      <c r="D1920" s="6" t="n">
        <f aca="false">J1920+K1920*AC1920*20</f>
        <v>4927</v>
      </c>
      <c r="E1920" s="7" t="n">
        <v>787</v>
      </c>
      <c r="F1920" s="7" t="n">
        <v>3</v>
      </c>
      <c r="G1920" s="7" t="n">
        <v>1842</v>
      </c>
      <c r="H1920" s="7" t="n">
        <v>499</v>
      </c>
      <c r="I1920" s="7" t="s">
        <v>35</v>
      </c>
      <c r="J1920" s="7" t="n">
        <v>4927</v>
      </c>
      <c r="K1920" s="7" t="n">
        <v>0</v>
      </c>
      <c r="L1920" s="7" t="s">
        <v>80</v>
      </c>
      <c r="M1920" s="7"/>
      <c r="N1920" s="7"/>
      <c r="Q1920" s="7"/>
      <c r="R1920" s="7"/>
      <c r="S1920" s="7"/>
      <c r="T1920" s="7"/>
      <c r="U1920" s="7"/>
      <c r="V1920" s="7"/>
      <c r="W1920" s="7" t="n">
        <v>82</v>
      </c>
      <c r="X1920" s="7"/>
      <c r="Y1920" s="7"/>
      <c r="Z1920" s="7"/>
      <c r="AA1920" s="7"/>
      <c r="AB1920" s="7"/>
      <c r="AC1920" s="7"/>
      <c r="AD1920" s="7"/>
      <c r="AE1920" s="7"/>
      <c r="AF1920" s="7"/>
      <c r="AG1920" s="7"/>
      <c r="AH1920" s="7"/>
      <c r="AI1920" s="7"/>
      <c r="AJ1920" s="7"/>
      <c r="AK1920" s="2" t="s">
        <v>34</v>
      </c>
    </row>
    <row r="1921" customFormat="false" ht="12.75" hidden="false" customHeight="false" outlineLevel="0" collapsed="false">
      <c r="A1921" s="0" t="n">
        <f aca="false">B1921+C1921</f>
        <v>4906</v>
      </c>
      <c r="B1921" s="0" t="n">
        <f aca="false">J1921</f>
        <v>4906</v>
      </c>
      <c r="C1921" s="0" t="n">
        <f aca="false">(K1921*AC1921)*20</f>
        <v>0</v>
      </c>
      <c r="D1921" s="6" t="n">
        <f aca="false">J1921+K1921*AC1921*20</f>
        <v>4906</v>
      </c>
      <c r="E1921" s="7" t="n">
        <v>1038</v>
      </c>
      <c r="F1921" s="7" t="n">
        <v>5</v>
      </c>
      <c r="G1921" s="7" t="n">
        <v>1842</v>
      </c>
      <c r="H1921" s="7" t="n">
        <v>1616</v>
      </c>
      <c r="I1921" s="7" t="s">
        <v>35</v>
      </c>
      <c r="J1921" s="7" t="n">
        <v>4906</v>
      </c>
      <c r="K1921" s="7" t="n">
        <v>0</v>
      </c>
      <c r="L1921" s="7" t="s">
        <v>178</v>
      </c>
      <c r="M1921" s="7"/>
      <c r="N1921" s="7"/>
      <c r="Q1921" s="7"/>
      <c r="R1921" s="7"/>
      <c r="S1921" s="7"/>
      <c r="T1921" s="7"/>
      <c r="U1921" s="7"/>
      <c r="V1921" s="7"/>
      <c r="W1921" s="7" t="n">
        <v>60</v>
      </c>
      <c r="X1921" s="7"/>
      <c r="Y1921" s="7"/>
      <c r="Z1921" s="7"/>
      <c r="AA1921" s="7"/>
      <c r="AB1921" s="7"/>
      <c r="AC1921" s="7"/>
      <c r="AD1921" s="7"/>
      <c r="AE1921" s="7"/>
      <c r="AF1921" s="7"/>
      <c r="AG1921" s="7"/>
      <c r="AH1921" s="7"/>
      <c r="AI1921" s="7"/>
      <c r="AJ1921" s="7"/>
      <c r="AK1921" s="2" t="s">
        <v>34</v>
      </c>
    </row>
    <row r="1922" customFormat="false" ht="12.75" hidden="false" customHeight="false" outlineLevel="0" collapsed="false">
      <c r="A1922" s="0" t="n">
        <f aca="false">B1922+C1922</f>
        <v>4901</v>
      </c>
      <c r="B1922" s="0" t="n">
        <f aca="false">J1922</f>
        <v>4901</v>
      </c>
      <c r="C1922" s="0" t="n">
        <f aca="false">(K1922*AC1922)*20</f>
        <v>0</v>
      </c>
      <c r="D1922" s="6" t="n">
        <f aca="false">J1922+K1922*AC1922*20</f>
        <v>4901</v>
      </c>
      <c r="E1922" s="7" t="n">
        <v>509</v>
      </c>
      <c r="F1922" s="7" t="n">
        <v>8</v>
      </c>
      <c r="G1922" s="7" t="n">
        <v>1842</v>
      </c>
      <c r="H1922" s="7" t="n">
        <v>3683</v>
      </c>
      <c r="I1922" s="7" t="s">
        <v>58</v>
      </c>
      <c r="J1922" s="7" t="n">
        <v>4901</v>
      </c>
      <c r="K1922" s="7" t="n">
        <v>0</v>
      </c>
      <c r="L1922" s="7" t="s">
        <v>251</v>
      </c>
      <c r="M1922" s="7"/>
      <c r="N1922" s="7"/>
      <c r="Q1922" s="7"/>
      <c r="R1922" s="7"/>
      <c r="S1922" s="7"/>
      <c r="T1922" s="7"/>
      <c r="U1922" s="7"/>
      <c r="V1922" s="7"/>
      <c r="W1922" s="7" t="s">
        <v>46</v>
      </c>
      <c r="X1922" s="7"/>
      <c r="Y1922" s="7" t="s">
        <v>36</v>
      </c>
      <c r="Z1922" s="7"/>
      <c r="AA1922" s="7"/>
      <c r="AB1922" s="7"/>
      <c r="AC1922" s="7"/>
      <c r="AD1922" s="7"/>
      <c r="AE1922" s="7"/>
      <c r="AF1922" s="7"/>
      <c r="AG1922" s="7"/>
      <c r="AH1922" s="7"/>
      <c r="AI1922" s="7"/>
      <c r="AJ1922" s="7"/>
      <c r="AK1922" s="2" t="s">
        <v>34</v>
      </c>
    </row>
    <row r="1923" customFormat="false" ht="12.75" hidden="false" customHeight="false" outlineLevel="0" collapsed="false">
      <c r="A1923" s="0" t="n">
        <f aca="false">B1923+C1923</f>
        <v>4894</v>
      </c>
      <c r="B1923" s="0" t="n">
        <f aca="false">J1923</f>
        <v>4894</v>
      </c>
      <c r="C1923" s="0" t="n">
        <f aca="false">(K1923*AC1923)*20</f>
        <v>0</v>
      </c>
      <c r="D1923" s="6" t="n">
        <f aca="false">J1923+K1923*AC1923*20</f>
        <v>4894</v>
      </c>
      <c r="E1923" s="7" t="n">
        <v>498</v>
      </c>
      <c r="F1923" s="7" t="n">
        <v>8</v>
      </c>
      <c r="G1923" s="7" t="n">
        <v>1842</v>
      </c>
      <c r="H1923" s="7" t="n">
        <v>3318</v>
      </c>
      <c r="I1923" s="7" t="s">
        <v>35</v>
      </c>
      <c r="J1923" s="7" t="n">
        <v>4894</v>
      </c>
      <c r="K1923" s="7" t="n">
        <v>0</v>
      </c>
      <c r="L1923" s="7" t="s">
        <v>178</v>
      </c>
      <c r="M1923" s="7"/>
      <c r="N1923" s="7"/>
      <c r="Q1923" s="7"/>
      <c r="R1923" s="7"/>
      <c r="S1923" s="7"/>
      <c r="T1923" s="7"/>
      <c r="U1923" s="7"/>
      <c r="V1923" s="7"/>
      <c r="W1923" s="7" t="n">
        <v>57</v>
      </c>
      <c r="X1923" s="7"/>
      <c r="Y1923" s="7" t="s">
        <v>36</v>
      </c>
      <c r="Z1923" s="7"/>
      <c r="AA1923" s="7"/>
      <c r="AB1923" s="7"/>
      <c r="AC1923" s="7"/>
      <c r="AD1923" s="7"/>
      <c r="AE1923" s="7"/>
      <c r="AF1923" s="7"/>
      <c r="AG1923" s="7"/>
      <c r="AH1923" s="7"/>
      <c r="AI1923" s="7"/>
      <c r="AJ1923" s="7"/>
      <c r="AK1923" s="2" t="s">
        <v>34</v>
      </c>
    </row>
    <row r="1924" customFormat="false" ht="12.75" hidden="false" customHeight="false" outlineLevel="0" collapsed="false">
      <c r="A1924" s="0" t="n">
        <f aca="false">B1924+C1924</f>
        <v>4889</v>
      </c>
      <c r="B1924" s="0" t="n">
        <f aca="false">J1924</f>
        <v>4889</v>
      </c>
      <c r="C1924" s="0" t="n">
        <f aca="false">(K1924*AC1924)*20</f>
        <v>0</v>
      </c>
      <c r="D1924" s="6" t="n">
        <f aca="false">J1924+K1924*AC1924*20</f>
        <v>4889</v>
      </c>
      <c r="E1924" s="7" t="n">
        <v>592</v>
      </c>
      <c r="F1924" s="7" t="n">
        <v>1</v>
      </c>
      <c r="G1924" s="7" t="n">
        <v>1842</v>
      </c>
      <c r="H1924" s="7" t="n">
        <v>73</v>
      </c>
      <c r="I1924" s="7" t="s">
        <v>35</v>
      </c>
      <c r="J1924" s="7" t="n">
        <v>4889</v>
      </c>
      <c r="K1924" s="7" t="n">
        <v>0</v>
      </c>
      <c r="L1924" s="7" t="s">
        <v>80</v>
      </c>
      <c r="M1924" s="7"/>
      <c r="N1924" s="7"/>
      <c r="Q1924" s="7"/>
      <c r="R1924" s="7"/>
      <c r="S1924" s="7"/>
      <c r="T1924" s="7"/>
      <c r="U1924" s="7"/>
      <c r="V1924" s="7"/>
      <c r="W1924" s="7" t="n">
        <v>71</v>
      </c>
      <c r="X1924" s="7"/>
      <c r="Y1924" s="7" t="s">
        <v>36</v>
      </c>
      <c r="Z1924" s="7"/>
      <c r="AA1924" s="7"/>
      <c r="AB1924" s="7"/>
      <c r="AC1924" s="7"/>
      <c r="AD1924" s="7"/>
      <c r="AE1924" s="7"/>
      <c r="AF1924" s="7"/>
      <c r="AG1924" s="7"/>
      <c r="AH1924" s="7"/>
      <c r="AI1924" s="7"/>
      <c r="AJ1924" s="7"/>
      <c r="AK1924" s="2" t="s">
        <v>34</v>
      </c>
    </row>
    <row r="1925" customFormat="false" ht="12.75" hidden="false" customHeight="false" outlineLevel="0" collapsed="false">
      <c r="A1925" s="0" t="n">
        <f aca="false">B1925+C1925</f>
        <v>4886</v>
      </c>
      <c r="B1925" s="0" t="n">
        <f aca="false">J1925</f>
        <v>4886</v>
      </c>
      <c r="C1925" s="0" t="n">
        <f aca="false">(K1925*AC1925)*20</f>
        <v>0</v>
      </c>
      <c r="D1925" s="6" t="n">
        <f aca="false">J1925+K1925*AC1925*20</f>
        <v>4886</v>
      </c>
      <c r="E1925" s="7" t="n">
        <v>512</v>
      </c>
      <c r="F1925" s="7" t="n">
        <v>8</v>
      </c>
      <c r="G1925" s="7" t="n">
        <v>1842</v>
      </c>
      <c r="H1925" s="7" t="n">
        <v>3737</v>
      </c>
      <c r="I1925" s="7" t="s">
        <v>58</v>
      </c>
      <c r="J1925" s="7" t="n">
        <v>4886</v>
      </c>
      <c r="K1925" s="7" t="n">
        <v>0</v>
      </c>
      <c r="L1925" s="7" t="s">
        <v>1018</v>
      </c>
      <c r="M1925" s="7"/>
      <c r="N1925" s="7"/>
      <c r="Q1925" s="7"/>
      <c r="R1925" s="7"/>
      <c r="S1925" s="7"/>
      <c r="T1925" s="7"/>
      <c r="U1925" s="7"/>
      <c r="V1925" s="7"/>
      <c r="W1925" s="7" t="n">
        <v>35</v>
      </c>
      <c r="X1925" s="7"/>
      <c r="Y1925" s="7" t="s">
        <v>36</v>
      </c>
      <c r="Z1925" s="7"/>
      <c r="AA1925" s="7"/>
      <c r="AB1925" s="7"/>
      <c r="AC1925" s="7"/>
      <c r="AD1925" s="7"/>
      <c r="AE1925" s="7"/>
      <c r="AF1925" s="7"/>
      <c r="AG1925" s="7"/>
      <c r="AH1925" s="7"/>
      <c r="AI1925" s="7"/>
      <c r="AJ1925" s="7"/>
      <c r="AK1925" s="2" t="s">
        <v>34</v>
      </c>
    </row>
    <row r="1926" customFormat="false" ht="12.75" hidden="false" customHeight="false" outlineLevel="0" collapsed="false">
      <c r="A1926" s="0" t="n">
        <f aca="false">B1926+C1926</f>
        <v>4870</v>
      </c>
      <c r="B1926" s="0" t="n">
        <f aca="false">J1926</f>
        <v>4870</v>
      </c>
      <c r="C1926" s="0" t="n">
        <f aca="false">(K1926*AC1926)*20</f>
        <v>0</v>
      </c>
      <c r="D1926" s="6" t="n">
        <f aca="false">J1926+K1926*AC1926*20</f>
        <v>4870</v>
      </c>
      <c r="E1926" s="7" t="n">
        <v>689</v>
      </c>
      <c r="F1926" s="7" t="n">
        <v>9</v>
      </c>
      <c r="G1926" s="7" t="n">
        <v>1842</v>
      </c>
      <c r="H1926" s="7" t="n">
        <v>3934</v>
      </c>
      <c r="I1926" s="7" t="s">
        <v>58</v>
      </c>
      <c r="J1926" s="7" t="n">
        <v>4870</v>
      </c>
      <c r="K1926" s="7" t="n">
        <v>0</v>
      </c>
      <c r="L1926" s="7" t="s">
        <v>80</v>
      </c>
      <c r="M1926" s="7"/>
      <c r="N1926" s="7"/>
      <c r="Q1926" s="7"/>
      <c r="R1926" s="7"/>
      <c r="S1926" s="7"/>
      <c r="T1926" s="7"/>
      <c r="U1926" s="7"/>
      <c r="V1926" s="7"/>
      <c r="W1926" s="7" t="n">
        <v>26</v>
      </c>
      <c r="X1926" s="7"/>
      <c r="Y1926" s="7"/>
      <c r="Z1926" s="7"/>
      <c r="AA1926" s="7"/>
      <c r="AB1926" s="7"/>
      <c r="AC1926" s="7"/>
      <c r="AD1926" s="7"/>
      <c r="AE1926" s="7"/>
      <c r="AF1926" s="7"/>
      <c r="AG1926" s="7"/>
      <c r="AH1926" s="7"/>
      <c r="AI1926" s="7"/>
      <c r="AJ1926" s="7"/>
      <c r="AK1926" s="7" t="s">
        <v>34</v>
      </c>
    </row>
    <row r="1927" customFormat="false" ht="12.75" hidden="false" customHeight="false" outlineLevel="0" collapsed="false">
      <c r="A1927" s="0" t="n">
        <f aca="false">B1927+C1927</f>
        <v>4864</v>
      </c>
      <c r="B1927" s="0" t="n">
        <f aca="false">J1927</f>
        <v>4864</v>
      </c>
      <c r="C1927" s="0" t="n">
        <f aca="false">(K1927*AC1927)*20</f>
        <v>0</v>
      </c>
      <c r="D1927" s="6" t="n">
        <f aca="false">J1927+K1927*AC1927*20</f>
        <v>4864</v>
      </c>
      <c r="E1927" s="7" t="n">
        <v>1053</v>
      </c>
      <c r="F1927" s="7" t="n">
        <v>5</v>
      </c>
      <c r="G1927" s="7" t="n">
        <v>1842</v>
      </c>
      <c r="H1927" s="7" t="n">
        <v>1908</v>
      </c>
      <c r="I1927" s="7" t="s">
        <v>230</v>
      </c>
      <c r="J1927" s="7" t="n">
        <v>4864</v>
      </c>
      <c r="K1927" s="7" t="n">
        <v>0</v>
      </c>
      <c r="L1927" s="7" t="str">
        <f aca="false">L1926</f>
        <v>C</v>
      </c>
      <c r="M1927" s="7"/>
      <c r="N1927" s="7"/>
      <c r="Q1927" s="7"/>
      <c r="R1927" s="7"/>
      <c r="S1927" s="7"/>
      <c r="T1927" s="7"/>
      <c r="U1927" s="7"/>
      <c r="V1927" s="7"/>
      <c r="W1927" s="7" t="n">
        <v>66</v>
      </c>
      <c r="X1927" s="7"/>
      <c r="Y1927" s="7"/>
      <c r="Z1927" s="7"/>
      <c r="AA1927" s="7"/>
      <c r="AB1927" s="7"/>
      <c r="AC1927" s="7"/>
      <c r="AD1927" s="7"/>
      <c r="AE1927" s="7"/>
      <c r="AF1927" s="7"/>
      <c r="AG1927" s="7"/>
      <c r="AH1927" s="7"/>
      <c r="AI1927" s="7"/>
      <c r="AJ1927" s="7"/>
      <c r="AK1927" s="2" t="s">
        <v>34</v>
      </c>
    </row>
    <row r="1928" customFormat="false" ht="12.75" hidden="false" customHeight="false" outlineLevel="0" collapsed="false">
      <c r="A1928" s="0" t="n">
        <f aca="false">B1928+C1928</f>
        <v>4860</v>
      </c>
      <c r="B1928" s="0" t="n">
        <f aca="false">J1928</f>
        <v>4860</v>
      </c>
      <c r="C1928" s="0" t="n">
        <f aca="false">(K1928*AC1928)*20</f>
        <v>0</v>
      </c>
      <c r="D1928" s="6" t="n">
        <f aca="false">J1928+K1928*AC1928*20</f>
        <v>4860</v>
      </c>
      <c r="E1928" s="7" t="s">
        <v>2789</v>
      </c>
      <c r="F1928" s="7" t="n">
        <v>6</v>
      </c>
      <c r="G1928" s="7" t="n">
        <v>1842</v>
      </c>
      <c r="H1928" s="7" t="n">
        <v>2373</v>
      </c>
      <c r="I1928" s="7" t="s">
        <v>58</v>
      </c>
      <c r="J1928" s="7" t="n">
        <v>4860</v>
      </c>
      <c r="K1928" s="7" t="n">
        <v>0</v>
      </c>
      <c r="L1928" s="7" t="s">
        <v>35</v>
      </c>
      <c r="M1928" s="7"/>
      <c r="N1928" s="7"/>
      <c r="Q1928" s="7"/>
      <c r="R1928" s="7"/>
      <c r="S1928" s="7"/>
      <c r="T1928" s="7"/>
      <c r="U1928" s="7"/>
      <c r="V1928" s="7"/>
      <c r="W1928" s="7" t="s">
        <v>46</v>
      </c>
      <c r="X1928" s="7"/>
      <c r="Y1928" s="7"/>
      <c r="Z1928" s="7"/>
      <c r="AA1928" s="7"/>
      <c r="AB1928" s="7"/>
      <c r="AC1928" s="7"/>
      <c r="AD1928" s="7"/>
      <c r="AE1928" s="7"/>
      <c r="AF1928" s="7"/>
      <c r="AG1928" s="7"/>
      <c r="AH1928" s="7"/>
      <c r="AI1928" s="7"/>
      <c r="AJ1928" s="7"/>
      <c r="AK1928" s="2" t="s">
        <v>34</v>
      </c>
    </row>
    <row r="1929" customFormat="false" ht="12.75" hidden="false" customHeight="false" outlineLevel="0" collapsed="false">
      <c r="A1929" s="0" t="n">
        <f aca="false">B1929+C1929</f>
        <v>4853</v>
      </c>
      <c r="B1929" s="0" t="n">
        <f aca="false">J1929</f>
        <v>4853</v>
      </c>
      <c r="C1929" s="0" t="n">
        <f aca="false">(K1929*AC1929)*20</f>
        <v>0</v>
      </c>
      <c r="D1929" s="6" t="n">
        <f aca="false">J1929+K1929*AC1929*20</f>
        <v>4853</v>
      </c>
      <c r="E1929" s="7" t="n">
        <v>1043</v>
      </c>
      <c r="F1929" s="7" t="n">
        <v>5</v>
      </c>
      <c r="G1929" s="7" t="n">
        <v>1842</v>
      </c>
      <c r="H1929" s="7" t="n">
        <v>1698</v>
      </c>
      <c r="I1929" s="7" t="s">
        <v>58</v>
      </c>
      <c r="J1929" s="7" t="n">
        <v>4853</v>
      </c>
      <c r="K1929" s="7" t="n">
        <v>0</v>
      </c>
      <c r="L1929" s="7" t="s">
        <v>36</v>
      </c>
      <c r="M1929" s="7"/>
      <c r="N1929" s="7"/>
      <c r="Q1929" s="7"/>
      <c r="R1929" s="7"/>
      <c r="S1929" s="7"/>
      <c r="T1929" s="7"/>
      <c r="U1929" s="7"/>
      <c r="V1929" s="7"/>
      <c r="W1929" s="7" t="n">
        <v>32</v>
      </c>
      <c r="X1929" s="7"/>
      <c r="Y1929" s="7"/>
      <c r="Z1929" s="7"/>
      <c r="AA1929" s="7"/>
      <c r="AB1929" s="7"/>
      <c r="AC1929" s="7"/>
      <c r="AD1929" s="7"/>
      <c r="AE1929" s="7"/>
      <c r="AF1929" s="7"/>
      <c r="AG1929" s="7"/>
      <c r="AH1929" s="7"/>
      <c r="AI1929" s="7"/>
      <c r="AJ1929" s="7"/>
      <c r="AK1929" s="2" t="s">
        <v>34</v>
      </c>
    </row>
    <row r="1930" customFormat="false" ht="12.75" hidden="false" customHeight="false" outlineLevel="0" collapsed="false">
      <c r="A1930" s="0" t="n">
        <f aca="false">B1930+C1930</f>
        <v>4848</v>
      </c>
      <c r="B1930" s="0" t="n">
        <f aca="false">J1930</f>
        <v>4848</v>
      </c>
      <c r="C1930" s="0" t="n">
        <f aca="false">(K1930*AC1930)*20</f>
        <v>0</v>
      </c>
      <c r="D1930" s="6" t="n">
        <f aca="false">J1930+K1930*AC1930*20</f>
        <v>4848</v>
      </c>
      <c r="E1930" s="7" t="n">
        <v>501</v>
      </c>
      <c r="F1930" s="7" t="n">
        <v>8</v>
      </c>
      <c r="G1930" s="7" t="n">
        <v>1842</v>
      </c>
      <c r="H1930" s="7" t="n">
        <v>3465</v>
      </c>
      <c r="I1930" s="7" t="s">
        <v>35</v>
      </c>
      <c r="J1930" s="7" t="n">
        <v>4848</v>
      </c>
      <c r="K1930" s="7" t="n">
        <v>0</v>
      </c>
      <c r="L1930" s="7" t="s">
        <v>36</v>
      </c>
      <c r="M1930" s="7"/>
      <c r="N1930" s="7"/>
      <c r="Q1930" s="7"/>
      <c r="R1930" s="7"/>
      <c r="S1930" s="7"/>
      <c r="T1930" s="7"/>
      <c r="U1930" s="7"/>
      <c r="V1930" s="7"/>
      <c r="W1930" s="7" t="n">
        <v>51</v>
      </c>
      <c r="X1930" s="7"/>
      <c r="Y1930" s="7" t="s">
        <v>36</v>
      </c>
      <c r="Z1930" s="7"/>
      <c r="AA1930" s="7"/>
      <c r="AB1930" s="7"/>
      <c r="AC1930" s="7"/>
      <c r="AD1930" s="7"/>
      <c r="AE1930" s="7"/>
      <c r="AF1930" s="7"/>
      <c r="AG1930" s="7"/>
      <c r="AH1930" s="7"/>
      <c r="AI1930" s="7"/>
      <c r="AJ1930" s="7"/>
      <c r="AK1930" s="2" t="s">
        <v>34</v>
      </c>
    </row>
    <row r="1931" customFormat="false" ht="12.75" hidden="false" customHeight="false" outlineLevel="0" collapsed="false">
      <c r="A1931" s="0" t="n">
        <f aca="false">B1931+C1931</f>
        <v>4841</v>
      </c>
      <c r="B1931" s="0" t="n">
        <f aca="false">J1931</f>
        <v>4841</v>
      </c>
      <c r="C1931" s="0" t="n">
        <f aca="false">(K1931*AC1931)*20</f>
        <v>0</v>
      </c>
      <c r="D1931" s="6" t="n">
        <f aca="false">J1931+K1931*AC1931*20</f>
        <v>4841</v>
      </c>
      <c r="E1931" s="7" t="n">
        <v>498</v>
      </c>
      <c r="F1931" s="7" t="n">
        <v>8</v>
      </c>
      <c r="G1931" s="7" t="n">
        <v>1842</v>
      </c>
      <c r="H1931" s="7" t="n">
        <v>3361</v>
      </c>
      <c r="I1931" s="7" t="s">
        <v>35</v>
      </c>
      <c r="J1931" s="7" t="n">
        <v>4841</v>
      </c>
      <c r="K1931" s="7" t="n">
        <v>0</v>
      </c>
      <c r="L1931" s="7" t="s">
        <v>178</v>
      </c>
      <c r="M1931" s="7"/>
      <c r="N1931" s="7"/>
      <c r="Q1931" s="7"/>
      <c r="R1931" s="7"/>
      <c r="S1931" s="7"/>
      <c r="T1931" s="7"/>
      <c r="U1931" s="7"/>
      <c r="V1931" s="7"/>
      <c r="W1931" s="7" t="n">
        <v>76</v>
      </c>
      <c r="X1931" s="7"/>
      <c r="Y1931" s="7" t="s">
        <v>36</v>
      </c>
      <c r="Z1931" s="7"/>
      <c r="AA1931" s="7"/>
      <c r="AB1931" s="7"/>
      <c r="AC1931" s="7"/>
      <c r="AD1931" s="7"/>
      <c r="AE1931" s="7"/>
      <c r="AF1931" s="7"/>
      <c r="AG1931" s="7"/>
      <c r="AH1931" s="7"/>
      <c r="AI1931" s="7"/>
      <c r="AJ1931" s="7"/>
      <c r="AK1931" s="2" t="s">
        <v>34</v>
      </c>
    </row>
    <row r="1932" customFormat="false" ht="12.75" hidden="false" customHeight="false" outlineLevel="0" collapsed="false">
      <c r="A1932" s="0" t="n">
        <f aca="false">B1932+C1932</f>
        <v>4830</v>
      </c>
      <c r="B1932" s="0" t="n">
        <f aca="false">J1932</f>
        <v>4830</v>
      </c>
      <c r="C1932" s="0" t="n">
        <f aca="false">(K1932*AC1932)*20</f>
        <v>0</v>
      </c>
      <c r="D1932" s="6" t="n">
        <f aca="false">J1932+K1932*AC1932*20</f>
        <v>4830</v>
      </c>
      <c r="E1932" s="7" t="n">
        <v>1047</v>
      </c>
      <c r="F1932" s="7" t="n">
        <v>5</v>
      </c>
      <c r="G1932" s="7" t="n">
        <v>1842</v>
      </c>
      <c r="H1932" s="7" t="n">
        <v>1755</v>
      </c>
      <c r="I1932" s="7" t="s">
        <v>58</v>
      </c>
      <c r="J1932" s="7" t="n">
        <v>4830</v>
      </c>
      <c r="K1932" s="7" t="n">
        <v>0</v>
      </c>
      <c r="L1932" s="7" t="s">
        <v>874</v>
      </c>
      <c r="M1932" s="7"/>
      <c r="N1932" s="7"/>
      <c r="Q1932" s="7"/>
      <c r="R1932" s="7"/>
      <c r="S1932" s="7"/>
      <c r="T1932" s="7"/>
      <c r="U1932" s="7"/>
      <c r="V1932" s="7"/>
      <c r="W1932" s="7" t="n">
        <v>75</v>
      </c>
      <c r="X1932" s="7"/>
      <c r="Y1932" s="7"/>
      <c r="Z1932" s="7"/>
      <c r="AA1932" s="7"/>
      <c r="AB1932" s="7"/>
      <c r="AC1932" s="7"/>
      <c r="AD1932" s="7"/>
      <c r="AE1932" s="7"/>
      <c r="AF1932" s="7"/>
      <c r="AG1932" s="7"/>
      <c r="AH1932" s="7"/>
      <c r="AI1932" s="7"/>
      <c r="AJ1932" s="7"/>
      <c r="AK1932" s="2" t="s">
        <v>34</v>
      </c>
    </row>
    <row r="1933" customFormat="false" ht="12.75" hidden="false" customHeight="false" outlineLevel="0" collapsed="false">
      <c r="A1933" s="0" t="n">
        <f aca="false">B1933+C1933</f>
        <v>4825</v>
      </c>
      <c r="B1933" s="0" t="n">
        <f aca="false">J1933</f>
        <v>4825</v>
      </c>
      <c r="C1933" s="0" t="n">
        <f aca="false">(K1933*AC1933)*20</f>
        <v>0</v>
      </c>
      <c r="D1933" s="6" t="n">
        <f aca="false">J1933+K1933*AC1933*20</f>
        <v>4825</v>
      </c>
      <c r="E1933" s="7" t="n">
        <v>716</v>
      </c>
      <c r="F1933" s="7" t="n">
        <v>9</v>
      </c>
      <c r="G1933" s="7" t="n">
        <v>1842</v>
      </c>
      <c r="H1933" s="7" t="n">
        <v>4639</v>
      </c>
      <c r="I1933" s="7" t="s">
        <v>35</v>
      </c>
      <c r="J1933" s="7" t="n">
        <v>4825</v>
      </c>
      <c r="K1933" s="7" t="n">
        <v>0</v>
      </c>
      <c r="L1933" s="7" t="s">
        <v>119</v>
      </c>
      <c r="M1933" s="7"/>
      <c r="N1933" s="7"/>
      <c r="Q1933" s="7"/>
      <c r="R1933" s="7"/>
      <c r="S1933" s="7"/>
      <c r="T1933" s="7"/>
      <c r="U1933" s="7"/>
      <c r="V1933" s="7"/>
      <c r="W1933" s="7" t="n">
        <v>38</v>
      </c>
      <c r="X1933" s="7"/>
      <c r="Y1933" s="7" t="s">
        <v>36</v>
      </c>
      <c r="Z1933" s="7"/>
      <c r="AA1933" s="7"/>
      <c r="AB1933" s="7"/>
      <c r="AC1933" s="7"/>
      <c r="AD1933" s="7"/>
      <c r="AE1933" s="7"/>
      <c r="AF1933" s="7"/>
      <c r="AG1933" s="7"/>
      <c r="AH1933" s="7"/>
      <c r="AI1933" s="7"/>
      <c r="AJ1933" s="7"/>
      <c r="AK1933" s="7" t="s">
        <v>34</v>
      </c>
    </row>
    <row r="1934" customFormat="false" ht="12.75" hidden="false" customHeight="false" outlineLevel="0" collapsed="false">
      <c r="A1934" s="0" t="n">
        <f aca="false">B1934+C1934</f>
        <v>4800</v>
      </c>
      <c r="B1934" s="0" t="n">
        <f aca="false">J1934</f>
        <v>4800</v>
      </c>
      <c r="C1934" s="0" t="n">
        <f aca="false">(K1934*AC1934)*20</f>
        <v>0</v>
      </c>
      <c r="D1934" s="6" t="n">
        <f aca="false">J1934+K1934*AC1934*20</f>
        <v>4800</v>
      </c>
      <c r="E1934" s="7" t="n">
        <v>704</v>
      </c>
      <c r="F1934" s="7" t="n">
        <v>9</v>
      </c>
      <c r="G1934" s="7" t="n">
        <v>1842</v>
      </c>
      <c r="H1934" s="7" t="n">
        <v>4233</v>
      </c>
      <c r="I1934" s="7" t="s">
        <v>58</v>
      </c>
      <c r="J1934" s="7" t="n">
        <v>4800</v>
      </c>
      <c r="K1934" s="7" t="n">
        <v>0</v>
      </c>
      <c r="L1934" s="7" t="s">
        <v>178</v>
      </c>
      <c r="M1934" s="7"/>
      <c r="N1934" s="7"/>
      <c r="Q1934" s="7"/>
      <c r="R1934" s="7"/>
      <c r="S1934" s="7"/>
      <c r="T1934" s="7"/>
      <c r="U1934" s="7"/>
      <c r="V1934" s="7"/>
      <c r="W1934" s="7" t="s">
        <v>46</v>
      </c>
      <c r="X1934" s="7"/>
      <c r="Y1934" s="7" t="s">
        <v>36</v>
      </c>
      <c r="Z1934" s="7"/>
      <c r="AA1934" s="7"/>
      <c r="AB1934" s="7"/>
      <c r="AC1934" s="7"/>
      <c r="AD1934" s="7"/>
      <c r="AE1934" s="7"/>
      <c r="AF1934" s="7"/>
      <c r="AG1934" s="7"/>
      <c r="AH1934" s="7"/>
      <c r="AI1934" s="7"/>
      <c r="AJ1934" s="7"/>
      <c r="AK1934" s="7" t="s">
        <v>34</v>
      </c>
    </row>
    <row r="1935" customFormat="false" ht="12.75" hidden="false" customHeight="false" outlineLevel="0" collapsed="false">
      <c r="A1935" s="0" t="n">
        <f aca="false">B1935+C1935</f>
        <v>4782</v>
      </c>
      <c r="B1935" s="0" t="n">
        <f aca="false">J1935</f>
        <v>4782</v>
      </c>
      <c r="C1935" s="0" t="n">
        <f aca="false">(K1935*AC1935)*20</f>
        <v>0</v>
      </c>
      <c r="D1935" s="6" t="n">
        <f aca="false">J1935+K1935*AC1935*20</f>
        <v>4782</v>
      </c>
      <c r="E1935" s="7" t="n">
        <v>704</v>
      </c>
      <c r="F1935" s="7" t="n">
        <v>9</v>
      </c>
      <c r="G1935" s="7" t="n">
        <v>1842</v>
      </c>
      <c r="H1935" s="7" t="n">
        <v>4285</v>
      </c>
      <c r="I1935" s="7" t="s">
        <v>58</v>
      </c>
      <c r="J1935" s="7" t="n">
        <v>4782</v>
      </c>
      <c r="K1935" s="7" t="n">
        <v>0</v>
      </c>
      <c r="L1935" s="7" t="s">
        <v>178</v>
      </c>
      <c r="M1935" s="7"/>
      <c r="N1935" s="7"/>
      <c r="Q1935" s="7"/>
      <c r="R1935" s="7"/>
      <c r="S1935" s="7"/>
      <c r="T1935" s="7"/>
      <c r="U1935" s="7"/>
      <c r="V1935" s="7"/>
      <c r="W1935" s="7" t="n">
        <v>83</v>
      </c>
      <c r="X1935" s="7"/>
      <c r="Y1935" s="7" t="s">
        <v>119</v>
      </c>
      <c r="Z1935" s="7"/>
      <c r="AA1935" s="7"/>
      <c r="AB1935" s="7"/>
      <c r="AC1935" s="7"/>
      <c r="AD1935" s="7"/>
      <c r="AE1935" s="7"/>
      <c r="AF1935" s="7"/>
      <c r="AG1935" s="7"/>
      <c r="AH1935" s="7"/>
      <c r="AI1935" s="7"/>
      <c r="AJ1935" s="7"/>
      <c r="AK1935" s="7" t="s">
        <v>34</v>
      </c>
    </row>
    <row r="1936" customFormat="false" ht="12.75" hidden="false" customHeight="false" outlineLevel="0" collapsed="false">
      <c r="A1936" s="0" t="n">
        <f aca="false">B1936+C1936</f>
        <v>4781</v>
      </c>
      <c r="B1936" s="0" t="n">
        <f aca="false">J1936</f>
        <v>4781</v>
      </c>
      <c r="C1936" s="0" t="n">
        <f aca="false">(K1936*AC1936)*20</f>
        <v>0</v>
      </c>
      <c r="D1936" s="6" t="n">
        <f aca="false">J1936+K1936*AC1936*20</f>
        <v>4781</v>
      </c>
      <c r="E1936" s="7" t="n">
        <v>1899</v>
      </c>
      <c r="F1936" s="7" t="n">
        <v>6</v>
      </c>
      <c r="G1936" s="7" t="n">
        <v>1842</v>
      </c>
      <c r="H1936" s="7" t="n">
        <v>1994</v>
      </c>
      <c r="I1936" s="7" t="s">
        <v>35</v>
      </c>
      <c r="J1936" s="7" t="n">
        <v>4781</v>
      </c>
      <c r="K1936" s="7" t="n">
        <v>0</v>
      </c>
      <c r="L1936" s="7" t="s">
        <v>59</v>
      </c>
      <c r="M1936" s="7"/>
      <c r="N1936" s="7"/>
      <c r="Q1936" s="7"/>
      <c r="R1936" s="7"/>
      <c r="S1936" s="7"/>
      <c r="T1936" s="7"/>
      <c r="U1936" s="7"/>
      <c r="V1936" s="7"/>
      <c r="W1936" s="7" t="n">
        <v>83</v>
      </c>
      <c r="X1936" s="7"/>
      <c r="Y1936" s="7"/>
      <c r="Z1936" s="7"/>
      <c r="AA1936" s="7"/>
      <c r="AB1936" s="7"/>
      <c r="AC1936" s="7"/>
      <c r="AD1936" s="7"/>
      <c r="AE1936" s="7"/>
      <c r="AF1936" s="7"/>
      <c r="AG1936" s="7"/>
      <c r="AH1936" s="7"/>
      <c r="AI1936" s="7"/>
      <c r="AJ1936" s="7"/>
      <c r="AK1936" s="2" t="s">
        <v>34</v>
      </c>
    </row>
    <row r="1937" customFormat="false" ht="12.75" hidden="false" customHeight="false" outlineLevel="0" collapsed="false">
      <c r="A1937" s="0" t="n">
        <f aca="false">B1937+C1937</f>
        <v>4769</v>
      </c>
      <c r="B1937" s="0" t="n">
        <f aca="false">J1937</f>
        <v>4769</v>
      </c>
      <c r="C1937" s="0" t="n">
        <f aca="false">(K1937*AC1937)*20</f>
        <v>0</v>
      </c>
      <c r="D1937" s="6" t="n">
        <f aca="false">J1937+K1937*AC1937*20</f>
        <v>4769</v>
      </c>
      <c r="E1937" s="7" t="n">
        <v>1050</v>
      </c>
      <c r="F1937" s="7" t="n">
        <v>5</v>
      </c>
      <c r="G1937" s="7" t="n">
        <v>1842</v>
      </c>
      <c r="H1937" s="7" t="n">
        <v>1840</v>
      </c>
      <c r="I1937" s="7" t="s">
        <v>58</v>
      </c>
      <c r="J1937" s="7" t="n">
        <v>4769</v>
      </c>
      <c r="K1937" s="7" t="n">
        <v>0</v>
      </c>
      <c r="L1937" s="7" t="s">
        <v>251</v>
      </c>
      <c r="M1937" s="7"/>
      <c r="N1937" s="7"/>
      <c r="Q1937" s="7"/>
      <c r="R1937" s="7"/>
      <c r="S1937" s="7"/>
      <c r="T1937" s="7"/>
      <c r="U1937" s="7"/>
      <c r="V1937" s="7"/>
      <c r="W1937" s="7" t="n">
        <v>65</v>
      </c>
      <c r="X1937" s="7"/>
      <c r="Y1937" s="7"/>
      <c r="Z1937" s="7"/>
      <c r="AA1937" s="7"/>
      <c r="AB1937" s="7"/>
      <c r="AC1937" s="7"/>
      <c r="AD1937" s="7"/>
      <c r="AE1937" s="7"/>
      <c r="AF1937" s="7"/>
      <c r="AG1937" s="7"/>
      <c r="AH1937" s="7"/>
      <c r="AI1937" s="7"/>
      <c r="AJ1937" s="7"/>
      <c r="AK1937" s="2" t="s">
        <v>34</v>
      </c>
    </row>
    <row r="1938" customFormat="false" ht="12.75" hidden="false" customHeight="false" outlineLevel="0" collapsed="false">
      <c r="A1938" s="0" t="n">
        <f aca="false">B1938+C1938</f>
        <v>4762</v>
      </c>
      <c r="B1938" s="0" t="n">
        <f aca="false">J1938</f>
        <v>4762</v>
      </c>
      <c r="C1938" s="0" t="n">
        <f aca="false">(K1938*AC1938)*20</f>
        <v>0</v>
      </c>
      <c r="D1938" s="6" t="n">
        <f aca="false">J1938+K1938*AC1938*20</f>
        <v>4762</v>
      </c>
      <c r="E1938" s="7" t="n">
        <v>684</v>
      </c>
      <c r="F1938" s="7" t="n">
        <v>9</v>
      </c>
      <c r="G1938" s="7" t="n">
        <v>1842</v>
      </c>
      <c r="H1938" s="7" t="n">
        <v>3826</v>
      </c>
      <c r="I1938" s="7" t="s">
        <v>35</v>
      </c>
      <c r="J1938" s="7" t="n">
        <v>4762</v>
      </c>
      <c r="K1938" s="7" t="n">
        <v>0</v>
      </c>
      <c r="L1938" s="7" t="s">
        <v>59</v>
      </c>
      <c r="M1938" s="7"/>
      <c r="N1938" s="7"/>
      <c r="Q1938" s="7"/>
      <c r="R1938" s="7"/>
      <c r="S1938" s="7"/>
      <c r="T1938" s="7"/>
      <c r="U1938" s="7"/>
      <c r="V1938" s="7"/>
      <c r="W1938" s="7" t="n">
        <v>62</v>
      </c>
      <c r="X1938" s="7"/>
      <c r="Y1938" s="7"/>
      <c r="Z1938" s="7"/>
      <c r="AA1938" s="7"/>
      <c r="AB1938" s="7"/>
      <c r="AC1938" s="7"/>
      <c r="AD1938" s="7"/>
      <c r="AE1938" s="7"/>
      <c r="AF1938" s="7"/>
      <c r="AG1938" s="7"/>
      <c r="AH1938" s="7"/>
      <c r="AI1938" s="7"/>
      <c r="AJ1938" s="7"/>
      <c r="AK1938" s="2" t="s">
        <v>34</v>
      </c>
    </row>
    <row r="1939" customFormat="false" ht="12.75" hidden="false" customHeight="false" outlineLevel="0" collapsed="false">
      <c r="A1939" s="0" t="n">
        <f aca="false">B1939+C1939</f>
        <v>4754</v>
      </c>
      <c r="B1939" s="0" t="n">
        <f aca="false">J1939</f>
        <v>4754</v>
      </c>
      <c r="C1939" s="0" t="n">
        <f aca="false">(K1939*AC1939)*20</f>
        <v>0</v>
      </c>
      <c r="D1939" s="6" t="n">
        <f aca="false">J1939+K1939*AC1939*20</f>
        <v>4754</v>
      </c>
      <c r="E1939" s="7" t="n">
        <v>477</v>
      </c>
      <c r="F1939" s="7" t="n">
        <v>8</v>
      </c>
      <c r="G1939" s="7" t="n">
        <v>1842</v>
      </c>
      <c r="H1939" s="7" t="n">
        <v>2839</v>
      </c>
      <c r="I1939" s="7" t="s">
        <v>35</v>
      </c>
      <c r="J1939" s="7" t="n">
        <v>4754</v>
      </c>
      <c r="K1939" s="7" t="n">
        <v>0</v>
      </c>
      <c r="L1939" s="7" t="s">
        <v>59</v>
      </c>
      <c r="M1939" s="7"/>
      <c r="N1939" s="7"/>
      <c r="Q1939" s="7"/>
      <c r="R1939" s="7"/>
      <c r="S1939" s="7"/>
      <c r="T1939" s="7"/>
      <c r="U1939" s="7"/>
      <c r="V1939" s="7"/>
      <c r="W1939" s="7" t="n">
        <v>92</v>
      </c>
      <c r="X1939" s="7"/>
      <c r="Y1939" s="7" t="s">
        <v>119</v>
      </c>
      <c r="Z1939" s="7"/>
      <c r="AA1939" s="7"/>
      <c r="AB1939" s="7"/>
      <c r="AC1939" s="7"/>
      <c r="AD1939" s="7"/>
      <c r="AE1939" s="7"/>
      <c r="AF1939" s="7"/>
      <c r="AG1939" s="7"/>
      <c r="AH1939" s="7"/>
      <c r="AI1939" s="7"/>
      <c r="AJ1939" s="7"/>
      <c r="AK1939" s="2" t="s">
        <v>34</v>
      </c>
      <c r="AL1939" s="11"/>
      <c r="AM1939" s="11"/>
      <c r="AN1939" s="11"/>
      <c r="AO1939" s="11"/>
      <c r="AP1939" s="11"/>
      <c r="AQ1939" s="11"/>
      <c r="AR1939" s="11"/>
      <c r="AS1939" s="11"/>
      <c r="AT1939" s="11"/>
      <c r="AU1939" s="11"/>
      <c r="AV1939" s="11"/>
      <c r="AW1939" s="11"/>
      <c r="AX1939" s="11"/>
      <c r="AY1939" s="11"/>
      <c r="AZ1939" s="11"/>
      <c r="BA1939" s="11"/>
      <c r="BB1939" s="11"/>
      <c r="BC1939" s="11"/>
      <c r="BD1939" s="11"/>
      <c r="BE1939" s="11"/>
      <c r="BF1939" s="11"/>
      <c r="BG1939" s="11"/>
      <c r="BH1939" s="11"/>
      <c r="BI1939" s="11"/>
      <c r="BJ1939" s="11"/>
      <c r="BK1939" s="11"/>
      <c r="BL1939" s="11"/>
      <c r="BM1939" s="11"/>
      <c r="BN1939" s="11"/>
      <c r="BO1939" s="11"/>
      <c r="BP1939" s="11"/>
      <c r="BQ1939" s="11"/>
      <c r="BR1939" s="11"/>
      <c r="BS1939" s="11"/>
    </row>
    <row r="1940" customFormat="false" ht="12.75" hidden="false" customHeight="false" outlineLevel="0" collapsed="false">
      <c r="A1940" s="0" t="n">
        <f aca="false">B1940+C1940</f>
        <v>4742</v>
      </c>
      <c r="B1940" s="0" t="n">
        <f aca="false">J1940</f>
        <v>4742</v>
      </c>
      <c r="C1940" s="0" t="n">
        <f aca="false">(K1940*AC1940)*20</f>
        <v>0</v>
      </c>
      <c r="D1940" s="6" t="n">
        <f aca="false">J1940+K1940*AC1940*20</f>
        <v>4742</v>
      </c>
      <c r="E1940" s="7" t="n">
        <v>1050</v>
      </c>
      <c r="F1940" s="7" t="n">
        <v>5</v>
      </c>
      <c r="G1940" s="7" t="n">
        <v>1842</v>
      </c>
      <c r="H1940" s="7" t="n">
        <v>1811</v>
      </c>
      <c r="I1940" s="7" t="s">
        <v>35</v>
      </c>
      <c r="J1940" s="7" t="n">
        <v>4742</v>
      </c>
      <c r="K1940" s="7" t="n">
        <v>0</v>
      </c>
      <c r="L1940" s="7" t="s">
        <v>251</v>
      </c>
      <c r="M1940" s="7"/>
      <c r="N1940" s="7"/>
      <c r="Q1940" s="7"/>
      <c r="R1940" s="7"/>
      <c r="S1940" s="7"/>
      <c r="T1940" s="7"/>
      <c r="U1940" s="7"/>
      <c r="V1940" s="7"/>
      <c r="W1940" s="7" t="n">
        <v>58</v>
      </c>
      <c r="X1940" s="7"/>
      <c r="Y1940" s="7"/>
      <c r="Z1940" s="7"/>
      <c r="AA1940" s="7"/>
      <c r="AB1940" s="7"/>
      <c r="AC1940" s="7"/>
      <c r="AD1940" s="7"/>
      <c r="AE1940" s="7"/>
      <c r="AF1940" s="7"/>
      <c r="AG1940" s="7"/>
      <c r="AH1940" s="7"/>
      <c r="AI1940" s="7"/>
      <c r="AJ1940" s="7"/>
      <c r="AK1940" s="2" t="s">
        <v>34</v>
      </c>
    </row>
    <row r="1941" customFormat="false" ht="12.75" hidden="false" customHeight="false" outlineLevel="0" collapsed="false">
      <c r="A1941" s="0" t="n">
        <f aca="false">B1941+C1941</f>
        <v>4737</v>
      </c>
      <c r="B1941" s="0" t="n">
        <f aca="false">J1941</f>
        <v>4737</v>
      </c>
      <c r="C1941" s="0" t="n">
        <f aca="false">(K1941*AC1941)*20</f>
        <v>0</v>
      </c>
      <c r="D1941" s="6" t="n">
        <f aca="false">J1941+K1941*AC1941*20</f>
        <v>4737</v>
      </c>
      <c r="E1941" s="9" t="n">
        <v>615</v>
      </c>
      <c r="F1941" s="9" t="n">
        <v>1</v>
      </c>
      <c r="G1941" s="7" t="n">
        <v>1842</v>
      </c>
      <c r="H1941" s="7" t="n">
        <v>433</v>
      </c>
      <c r="I1941" s="7" t="s">
        <v>35</v>
      </c>
      <c r="J1941" s="7" t="n">
        <f aca="false">590+2147+2000</f>
        <v>4737</v>
      </c>
      <c r="K1941" s="7" t="n">
        <v>0</v>
      </c>
      <c r="L1941" s="7" t="s">
        <v>874</v>
      </c>
      <c r="M1941" s="7"/>
      <c r="N1941" s="7"/>
      <c r="Q1941" s="7"/>
      <c r="R1941" s="7"/>
      <c r="S1941" s="7"/>
      <c r="T1941" s="7"/>
      <c r="U1941" s="7"/>
      <c r="V1941" s="7"/>
      <c r="W1941" s="7" t="n">
        <v>58</v>
      </c>
      <c r="X1941" s="7"/>
      <c r="Y1941" s="7" t="s">
        <v>36</v>
      </c>
      <c r="Z1941" s="7"/>
      <c r="AA1941" s="7"/>
      <c r="AB1941" s="7"/>
      <c r="AC1941" s="7"/>
      <c r="AD1941" s="7"/>
      <c r="AE1941" s="7"/>
      <c r="AF1941" s="7"/>
      <c r="AG1941" s="7"/>
      <c r="AH1941" s="7"/>
      <c r="AI1941" s="7"/>
      <c r="AJ1941" s="7"/>
      <c r="AK1941" s="2" t="s">
        <v>34</v>
      </c>
    </row>
    <row r="1942" customFormat="false" ht="12.75" hidden="false" customHeight="false" outlineLevel="0" collapsed="false">
      <c r="A1942" s="0" t="n">
        <f aca="false">B1942+C1942</f>
        <v>4722</v>
      </c>
      <c r="B1942" s="0" t="n">
        <f aca="false">J1942</f>
        <v>4722</v>
      </c>
      <c r="C1942" s="0" t="n">
        <f aca="false">(K1942*AC1942)*20</f>
        <v>0</v>
      </c>
      <c r="D1942" s="6" t="n">
        <f aca="false">J1942+K1942*AC1942*20</f>
        <v>4722</v>
      </c>
      <c r="E1942" s="7" t="n">
        <v>485</v>
      </c>
      <c r="F1942" s="7" t="n">
        <v>8</v>
      </c>
      <c r="G1942" s="7" t="n">
        <v>1842</v>
      </c>
      <c r="H1942" s="7" t="n">
        <v>3143</v>
      </c>
      <c r="I1942" s="7" t="s">
        <v>35</v>
      </c>
      <c r="J1942" s="7" t="n">
        <v>4722</v>
      </c>
      <c r="K1942" s="7" t="n">
        <v>0</v>
      </c>
      <c r="L1942" s="8" t="s">
        <v>100</v>
      </c>
      <c r="M1942" s="8"/>
      <c r="N1942" s="8"/>
      <c r="Q1942" s="7"/>
      <c r="R1942" s="7"/>
      <c r="S1942" s="7"/>
      <c r="T1942" s="7"/>
      <c r="U1942" s="7"/>
      <c r="V1942" s="7"/>
      <c r="W1942" s="7" t="s">
        <v>46</v>
      </c>
      <c r="X1942" s="7"/>
      <c r="Y1942" s="7" t="s">
        <v>36</v>
      </c>
      <c r="Z1942" s="7"/>
      <c r="AA1942" s="7"/>
      <c r="AB1942" s="7"/>
      <c r="AC1942" s="7"/>
      <c r="AD1942" s="7"/>
      <c r="AE1942" s="7"/>
      <c r="AF1942" s="7"/>
      <c r="AG1942" s="7"/>
      <c r="AH1942" s="7"/>
      <c r="AI1942" s="7"/>
      <c r="AJ1942" s="7"/>
      <c r="AK1942" s="2" t="s">
        <v>34</v>
      </c>
    </row>
    <row r="1943" customFormat="false" ht="12.75" hidden="false" customHeight="false" outlineLevel="0" collapsed="false">
      <c r="A1943" s="0" t="n">
        <f aca="false">B1943+C1943</f>
        <v>4715</v>
      </c>
      <c r="B1943" s="0" t="n">
        <f aca="false">J1943</f>
        <v>4715</v>
      </c>
      <c r="C1943" s="0" t="n">
        <f aca="false">(K1943*AC1943)*20</f>
        <v>0</v>
      </c>
      <c r="D1943" s="6" t="n">
        <f aca="false">J1943+K1943*AC1943*20</f>
        <v>4715</v>
      </c>
      <c r="E1943" s="7" t="n">
        <v>709</v>
      </c>
      <c r="F1943" s="7" t="n">
        <v>9</v>
      </c>
      <c r="G1943" s="7" t="n">
        <v>1842</v>
      </c>
      <c r="H1943" s="7" t="n">
        <v>4410</v>
      </c>
      <c r="I1943" s="7" t="s">
        <v>58</v>
      </c>
      <c r="J1943" s="7" t="n">
        <v>4715</v>
      </c>
      <c r="K1943" s="7" t="n">
        <v>0</v>
      </c>
      <c r="L1943" s="7" t="s">
        <v>36</v>
      </c>
      <c r="M1943" s="7"/>
      <c r="N1943" s="7"/>
      <c r="Q1943" s="7"/>
      <c r="R1943" s="7"/>
      <c r="S1943" s="7"/>
      <c r="T1943" s="7"/>
      <c r="U1943" s="7"/>
      <c r="V1943" s="7"/>
      <c r="W1943" s="7" t="n">
        <v>41</v>
      </c>
      <c r="X1943" s="7"/>
      <c r="Y1943" s="7" t="s">
        <v>36</v>
      </c>
      <c r="Z1943" s="7"/>
      <c r="AA1943" s="7"/>
      <c r="AB1943" s="7"/>
      <c r="AC1943" s="7"/>
      <c r="AD1943" s="7"/>
      <c r="AE1943" s="7"/>
      <c r="AF1943" s="7"/>
      <c r="AG1943" s="7"/>
      <c r="AH1943" s="7"/>
      <c r="AI1943" s="7"/>
      <c r="AJ1943" s="7"/>
      <c r="AK1943" s="7" t="s">
        <v>34</v>
      </c>
    </row>
    <row r="1944" customFormat="false" ht="12.75" hidden="false" customHeight="false" outlineLevel="0" collapsed="false">
      <c r="A1944" s="0" t="n">
        <f aca="false">B1944+C1944</f>
        <v>4706</v>
      </c>
      <c r="B1944" s="0" t="n">
        <f aca="false">J1944</f>
        <v>4706</v>
      </c>
      <c r="C1944" s="0" t="n">
        <f aca="false">(K1944*AC1944)*20</f>
        <v>0</v>
      </c>
      <c r="D1944" s="6" t="n">
        <f aca="false">J1944+K1944*AC1944*20</f>
        <v>4706</v>
      </c>
      <c r="E1944" s="7" t="n">
        <v>1027</v>
      </c>
      <c r="F1944" s="7" t="n">
        <v>5</v>
      </c>
      <c r="G1944" s="7" t="n">
        <v>1842</v>
      </c>
      <c r="H1944" s="7" t="n">
        <v>1368</v>
      </c>
      <c r="I1944" s="7" t="s">
        <v>58</v>
      </c>
      <c r="J1944" s="7" t="n">
        <v>4706</v>
      </c>
      <c r="K1944" s="7" t="n">
        <v>0</v>
      </c>
      <c r="L1944" s="7" t="s">
        <v>100</v>
      </c>
      <c r="M1944" s="7"/>
      <c r="N1944" s="7"/>
      <c r="Q1944" s="7"/>
      <c r="R1944" s="7"/>
      <c r="S1944" s="7"/>
      <c r="T1944" s="7"/>
      <c r="U1944" s="7"/>
      <c r="V1944" s="7"/>
      <c r="W1944" s="7" t="n">
        <v>69</v>
      </c>
      <c r="X1944" s="7"/>
      <c r="Y1944" s="7"/>
      <c r="Z1944" s="7"/>
      <c r="AA1944" s="7"/>
      <c r="AB1944" s="7"/>
      <c r="AC1944" s="7"/>
      <c r="AD1944" s="7"/>
      <c r="AE1944" s="7"/>
      <c r="AF1944" s="7"/>
      <c r="AG1944" s="7"/>
      <c r="AH1944" s="7"/>
      <c r="AI1944" s="7"/>
      <c r="AJ1944" s="7"/>
      <c r="AK1944" s="2" t="s">
        <v>34</v>
      </c>
    </row>
    <row r="1945" customFormat="false" ht="12.75" hidden="false" customHeight="false" outlineLevel="0" collapsed="false">
      <c r="A1945" s="0" t="n">
        <f aca="false">B1945+C1945</f>
        <v>4701</v>
      </c>
      <c r="B1945" s="0" t="n">
        <f aca="false">J1945</f>
        <v>4701</v>
      </c>
      <c r="C1945" s="0" t="n">
        <f aca="false">(K1945*AC1945)*20</f>
        <v>0</v>
      </c>
      <c r="D1945" s="6" t="n">
        <f aca="false">J1945+K1945*AC1945*20</f>
        <v>4701</v>
      </c>
      <c r="E1945" s="7" t="n">
        <v>1047</v>
      </c>
      <c r="F1945" s="7" t="n">
        <v>5</v>
      </c>
      <c r="G1945" s="7" t="n">
        <v>1842</v>
      </c>
      <c r="H1945" s="7" t="n">
        <v>1736</v>
      </c>
      <c r="I1945" s="7" t="s">
        <v>58</v>
      </c>
      <c r="J1945" s="7" t="n">
        <v>4701</v>
      </c>
      <c r="K1945" s="7" t="n">
        <v>0</v>
      </c>
      <c r="L1945" s="7" t="s">
        <v>874</v>
      </c>
      <c r="M1945" s="7"/>
      <c r="N1945" s="7"/>
      <c r="Q1945" s="7"/>
      <c r="R1945" s="7"/>
      <c r="S1945" s="7"/>
      <c r="T1945" s="7"/>
      <c r="U1945" s="7"/>
      <c r="V1945" s="7"/>
      <c r="W1945" s="7" t="n">
        <v>82</v>
      </c>
      <c r="X1945" s="7"/>
      <c r="Y1945" s="7"/>
      <c r="Z1945" s="7"/>
      <c r="AA1945" s="7"/>
      <c r="AB1945" s="7"/>
      <c r="AC1945" s="7"/>
      <c r="AD1945" s="7"/>
      <c r="AE1945" s="7"/>
      <c r="AF1945" s="7"/>
      <c r="AG1945" s="7"/>
      <c r="AH1945" s="7"/>
      <c r="AI1945" s="7"/>
      <c r="AJ1945" s="7"/>
      <c r="AK1945" s="2" t="s">
        <v>34</v>
      </c>
    </row>
    <row r="1946" customFormat="false" ht="12.75" hidden="false" customHeight="false" outlineLevel="0" collapsed="false">
      <c r="A1946" s="0" t="n">
        <f aca="false">B1946+C1946</f>
        <v>4688</v>
      </c>
      <c r="B1946" s="0" t="n">
        <f aca="false">J1946</f>
        <v>4688</v>
      </c>
      <c r="C1946" s="0" t="n">
        <f aca="false">(K1946*AC1946)*20</f>
        <v>0</v>
      </c>
      <c r="D1946" s="6" t="n">
        <f aca="false">J1946+K1946*AC1946*20</f>
        <v>4688</v>
      </c>
      <c r="E1946" s="7" t="n">
        <v>511</v>
      </c>
      <c r="F1946" s="7" t="n">
        <v>8</v>
      </c>
      <c r="G1946" s="7" t="n">
        <v>1842</v>
      </c>
      <c r="H1946" s="7" t="n">
        <v>3712</v>
      </c>
      <c r="I1946" s="7" t="s">
        <v>58</v>
      </c>
      <c r="J1946" s="7" t="n">
        <v>4688</v>
      </c>
      <c r="K1946" s="7" t="n">
        <v>0</v>
      </c>
      <c r="L1946" s="7" t="s">
        <v>999</v>
      </c>
      <c r="M1946" s="7"/>
      <c r="N1946" s="7"/>
      <c r="Q1946" s="7"/>
      <c r="R1946" s="7"/>
      <c r="S1946" s="7"/>
      <c r="T1946" s="7"/>
      <c r="U1946" s="7"/>
      <c r="V1946" s="7"/>
      <c r="W1946" s="7" t="n">
        <v>81</v>
      </c>
      <c r="X1946" s="7"/>
      <c r="Y1946" s="7" t="s">
        <v>119</v>
      </c>
      <c r="Z1946" s="7"/>
      <c r="AA1946" s="7"/>
      <c r="AB1946" s="7"/>
      <c r="AC1946" s="7"/>
      <c r="AD1946" s="7"/>
      <c r="AE1946" s="7"/>
      <c r="AF1946" s="7"/>
      <c r="AG1946" s="7"/>
      <c r="AH1946" s="7"/>
      <c r="AI1946" s="7"/>
      <c r="AJ1946" s="7"/>
      <c r="AK1946" s="2" t="s">
        <v>34</v>
      </c>
    </row>
    <row r="1947" customFormat="false" ht="12.75" hidden="false" customHeight="false" outlineLevel="0" collapsed="false">
      <c r="A1947" s="0" t="n">
        <f aca="false">B1947+C1947</f>
        <v>4684</v>
      </c>
      <c r="B1947" s="0" t="n">
        <f aca="false">J1947</f>
        <v>4684</v>
      </c>
      <c r="C1947" s="0" t="n">
        <f aca="false">(K1947*AC1947)*20</f>
        <v>0</v>
      </c>
      <c r="D1947" s="6" t="n">
        <f aca="false">J1947+K1947*AC1947*20</f>
        <v>4684</v>
      </c>
      <c r="E1947" s="7" t="n">
        <v>810</v>
      </c>
      <c r="F1947" s="7" t="n">
        <v>3</v>
      </c>
      <c r="G1947" s="7" t="n">
        <v>1842</v>
      </c>
      <c r="H1947" s="7" t="n">
        <v>891</v>
      </c>
      <c r="I1947" s="7" t="s">
        <v>58</v>
      </c>
      <c r="J1947" s="7" t="n">
        <v>4684</v>
      </c>
      <c r="K1947" s="7" t="n">
        <v>0</v>
      </c>
      <c r="L1947" s="7" t="s">
        <v>36</v>
      </c>
      <c r="M1947" s="7"/>
      <c r="N1947" s="7"/>
      <c r="Q1947" s="7"/>
      <c r="R1947" s="7"/>
      <c r="S1947" s="7"/>
      <c r="T1947" s="7"/>
      <c r="U1947" s="7"/>
      <c r="V1947" s="7"/>
      <c r="W1947" s="7" t="n">
        <v>25</v>
      </c>
      <c r="X1947" s="7"/>
      <c r="Y1947" s="7"/>
      <c r="Z1947" s="7"/>
      <c r="AA1947" s="7"/>
      <c r="AB1947" s="7"/>
      <c r="AC1947" s="7"/>
      <c r="AD1947" s="7"/>
      <c r="AE1947" s="7"/>
      <c r="AF1947" s="7"/>
      <c r="AG1947" s="7"/>
      <c r="AH1947" s="7"/>
      <c r="AI1947" s="7"/>
      <c r="AJ1947" s="7"/>
      <c r="AK1947" s="2" t="s">
        <v>34</v>
      </c>
    </row>
    <row r="1948" customFormat="false" ht="12.75" hidden="false" customHeight="false" outlineLevel="0" collapsed="false">
      <c r="A1948" s="0" t="n">
        <f aca="false">B1948+C1948</f>
        <v>4678</v>
      </c>
      <c r="B1948" s="0" t="n">
        <f aca="false">J1948</f>
        <v>4678</v>
      </c>
      <c r="C1948" s="0" t="n">
        <f aca="false">(K1948*AC1948)*20</f>
        <v>0</v>
      </c>
      <c r="D1948" s="6" t="n">
        <f aca="false">J1948+K1948*AC1948*20</f>
        <v>4678</v>
      </c>
      <c r="E1948" s="7" t="n">
        <v>787</v>
      </c>
      <c r="F1948" s="7" t="n">
        <v>3</v>
      </c>
      <c r="G1948" s="7" t="n">
        <v>1842</v>
      </c>
      <c r="H1948" s="7" t="n">
        <v>547</v>
      </c>
      <c r="I1948" s="7" t="s">
        <v>35</v>
      </c>
      <c r="J1948" s="7" t="n">
        <v>4678</v>
      </c>
      <c r="K1948" s="7" t="n">
        <v>0</v>
      </c>
      <c r="L1948" s="7" t="s">
        <v>80</v>
      </c>
      <c r="M1948" s="7"/>
      <c r="N1948" s="7"/>
      <c r="Q1948" s="7"/>
      <c r="R1948" s="7"/>
      <c r="S1948" s="7"/>
      <c r="T1948" s="7"/>
      <c r="U1948" s="7"/>
      <c r="V1948" s="7"/>
      <c r="W1948" s="7" t="n">
        <v>61</v>
      </c>
      <c r="X1948" s="7"/>
      <c r="Y1948" s="7"/>
      <c r="Z1948" s="7"/>
      <c r="AA1948" s="7"/>
      <c r="AB1948" s="7"/>
      <c r="AC1948" s="7"/>
      <c r="AD1948" s="7"/>
      <c r="AE1948" s="7"/>
      <c r="AF1948" s="7"/>
      <c r="AG1948" s="7"/>
      <c r="AH1948" s="7"/>
      <c r="AI1948" s="7"/>
      <c r="AJ1948" s="7"/>
      <c r="AK1948" s="2" t="s">
        <v>34</v>
      </c>
    </row>
    <row r="1949" customFormat="false" ht="12.75" hidden="false" customHeight="false" outlineLevel="0" collapsed="false">
      <c r="A1949" s="0" t="n">
        <f aca="false">B1949+C1949</f>
        <v>4678</v>
      </c>
      <c r="B1949" s="0" t="n">
        <f aca="false">J1949</f>
        <v>4678</v>
      </c>
      <c r="C1949" s="0" t="n">
        <f aca="false">(K1949*AC1949)*20</f>
        <v>0</v>
      </c>
      <c r="D1949" s="6" t="n">
        <f aca="false">J1949+K1949*AC1949*20</f>
        <v>4678</v>
      </c>
      <c r="E1949" s="7" t="n">
        <v>819</v>
      </c>
      <c r="F1949" s="7" t="n">
        <v>3</v>
      </c>
      <c r="G1949" s="7" t="n">
        <v>1842</v>
      </c>
      <c r="H1949" s="7" t="n">
        <v>1019</v>
      </c>
      <c r="I1949" s="7" t="s">
        <v>35</v>
      </c>
      <c r="J1949" s="7" t="n">
        <v>4678</v>
      </c>
      <c r="K1949" s="7" t="n">
        <v>0</v>
      </c>
      <c r="L1949" s="7" t="s">
        <v>251</v>
      </c>
      <c r="M1949" s="7"/>
      <c r="N1949" s="7"/>
      <c r="Q1949" s="7"/>
      <c r="R1949" s="7"/>
      <c r="S1949" s="7"/>
      <c r="T1949" s="7"/>
      <c r="U1949" s="7"/>
      <c r="V1949" s="7"/>
      <c r="W1949" s="7" t="n">
        <v>62</v>
      </c>
      <c r="X1949" s="7"/>
      <c r="Y1949" s="7"/>
      <c r="Z1949" s="7"/>
      <c r="AA1949" s="7"/>
      <c r="AB1949" s="7"/>
      <c r="AC1949" s="7"/>
      <c r="AD1949" s="7"/>
      <c r="AE1949" s="7"/>
      <c r="AF1949" s="7"/>
      <c r="AG1949" s="7"/>
      <c r="AH1949" s="7"/>
      <c r="AI1949" s="7"/>
      <c r="AJ1949" s="7"/>
      <c r="AK1949" s="2" t="s">
        <v>34</v>
      </c>
    </row>
    <row r="1950" customFormat="false" ht="12.75" hidden="false" customHeight="false" outlineLevel="0" collapsed="false">
      <c r="A1950" s="0" t="n">
        <f aca="false">B1950+C1950</f>
        <v>4664</v>
      </c>
      <c r="B1950" s="0" t="n">
        <f aca="false">J1950</f>
        <v>4664</v>
      </c>
      <c r="C1950" s="0" t="n">
        <f aca="false">(K1950*AC1950)*20</f>
        <v>0</v>
      </c>
      <c r="D1950" s="6" t="n">
        <f aca="false">J1950+K1950*AC1950*20</f>
        <v>4664</v>
      </c>
      <c r="E1950" s="7" t="n">
        <v>506</v>
      </c>
      <c r="F1950" s="7" t="n">
        <v>8</v>
      </c>
      <c r="G1950" s="7" t="n">
        <v>1842</v>
      </c>
      <c r="H1950" s="7" t="n">
        <v>3607</v>
      </c>
      <c r="I1950" s="7" t="s">
        <v>35</v>
      </c>
      <c r="J1950" s="7" t="n">
        <v>4664</v>
      </c>
      <c r="K1950" s="7" t="n">
        <v>0</v>
      </c>
      <c r="L1950" s="7" t="s">
        <v>874</v>
      </c>
      <c r="M1950" s="7"/>
      <c r="N1950" s="7"/>
      <c r="Q1950" s="7"/>
      <c r="R1950" s="7"/>
      <c r="S1950" s="7"/>
      <c r="T1950" s="7"/>
      <c r="U1950" s="7"/>
      <c r="V1950" s="7"/>
      <c r="W1950" s="7" t="n">
        <v>51</v>
      </c>
      <c r="X1950" s="7"/>
      <c r="Y1950" s="7" t="s">
        <v>36</v>
      </c>
      <c r="Z1950" s="7"/>
      <c r="AA1950" s="7"/>
      <c r="AB1950" s="7"/>
      <c r="AC1950" s="7"/>
      <c r="AD1950" s="7"/>
      <c r="AE1950" s="7"/>
      <c r="AF1950" s="7"/>
      <c r="AG1950" s="7"/>
      <c r="AH1950" s="7"/>
      <c r="AI1950" s="7"/>
      <c r="AJ1950" s="7"/>
      <c r="AK1950" s="2" t="s">
        <v>34</v>
      </c>
    </row>
    <row r="1951" customFormat="false" ht="12.75" hidden="false" customHeight="false" outlineLevel="0" collapsed="false">
      <c r="A1951" s="0" t="n">
        <f aca="false">B1951+C1951</f>
        <v>4651</v>
      </c>
      <c r="B1951" s="0" t="n">
        <f aca="false">J1951</f>
        <v>4651</v>
      </c>
      <c r="C1951" s="0" t="n">
        <f aca="false">(K1951*AC1951)*20</f>
        <v>0</v>
      </c>
      <c r="D1951" s="6" t="n">
        <f aca="false">J1951+K1951*AC1951*20</f>
        <v>4651</v>
      </c>
      <c r="E1951" s="7" t="n">
        <v>1035</v>
      </c>
      <c r="F1951" s="7" t="n">
        <v>5</v>
      </c>
      <c r="G1951" s="7" t="n">
        <v>1842</v>
      </c>
      <c r="H1951" s="7" t="n">
        <v>1520</v>
      </c>
      <c r="I1951" s="7" t="s">
        <v>230</v>
      </c>
      <c r="J1951" s="7" t="n">
        <v>4651</v>
      </c>
      <c r="K1951" s="7" t="n">
        <v>0</v>
      </c>
      <c r="L1951" s="7" t="s">
        <v>35</v>
      </c>
      <c r="M1951" s="7"/>
      <c r="N1951" s="7"/>
      <c r="Q1951" s="7"/>
      <c r="R1951" s="7"/>
      <c r="S1951" s="7"/>
      <c r="T1951" s="7"/>
      <c r="U1951" s="7"/>
      <c r="V1951" s="7"/>
      <c r="W1951" s="7" t="n">
        <v>67</v>
      </c>
      <c r="X1951" s="7"/>
      <c r="Y1951" s="7"/>
      <c r="Z1951" s="7"/>
      <c r="AA1951" s="7"/>
      <c r="AB1951" s="7"/>
      <c r="AC1951" s="7"/>
      <c r="AD1951" s="7"/>
      <c r="AE1951" s="7"/>
      <c r="AF1951" s="7"/>
      <c r="AG1951" s="7"/>
      <c r="AH1951" s="7"/>
      <c r="AI1951" s="7"/>
      <c r="AJ1951" s="7"/>
      <c r="AK1951" s="2" t="s">
        <v>34</v>
      </c>
    </row>
    <row r="1952" customFormat="false" ht="12.75" hidden="false" customHeight="false" outlineLevel="0" collapsed="false">
      <c r="A1952" s="0" t="n">
        <f aca="false">B1952+C1952</f>
        <v>4614</v>
      </c>
      <c r="B1952" s="0" t="n">
        <f aca="false">J1952</f>
        <v>4614</v>
      </c>
      <c r="C1952" s="0" t="n">
        <f aca="false">(K1952*AC1952)*20</f>
        <v>0</v>
      </c>
      <c r="D1952" s="6" t="n">
        <f aca="false">J1952+K1952*AC1952*20</f>
        <v>4614</v>
      </c>
      <c r="E1952" s="9" t="n">
        <v>795</v>
      </c>
      <c r="F1952" s="7" t="n">
        <v>3</v>
      </c>
      <c r="G1952" s="7" t="n">
        <v>1842</v>
      </c>
      <c r="H1952" s="7" t="n">
        <v>674</v>
      </c>
      <c r="I1952" s="7" t="s">
        <v>58</v>
      </c>
      <c r="J1952" s="7" t="n">
        <v>4614</v>
      </c>
      <c r="K1952" s="7" t="n">
        <v>0</v>
      </c>
      <c r="L1952" s="7" t="s">
        <v>58</v>
      </c>
      <c r="M1952" s="7"/>
      <c r="N1952" s="7"/>
      <c r="Q1952" s="7"/>
      <c r="R1952" s="7"/>
      <c r="S1952" s="7"/>
      <c r="T1952" s="7"/>
      <c r="U1952" s="7"/>
      <c r="V1952" s="7"/>
      <c r="W1952" s="7" t="n">
        <v>41</v>
      </c>
      <c r="X1952" s="7"/>
      <c r="Y1952" s="7"/>
      <c r="Z1952" s="7"/>
      <c r="AA1952" s="7"/>
      <c r="AB1952" s="7"/>
      <c r="AC1952" s="7"/>
      <c r="AD1952" s="7"/>
      <c r="AE1952" s="7"/>
      <c r="AF1952" s="7"/>
      <c r="AG1952" s="7"/>
      <c r="AH1952" s="7"/>
      <c r="AI1952" s="7"/>
      <c r="AJ1952" s="7"/>
      <c r="AK1952" s="2" t="s">
        <v>34</v>
      </c>
    </row>
    <row r="1953" customFormat="false" ht="12.75" hidden="false" customHeight="false" outlineLevel="0" collapsed="false">
      <c r="A1953" s="0" t="n">
        <f aca="false">B1953+C1953</f>
        <v>4593</v>
      </c>
      <c r="B1953" s="0" t="n">
        <f aca="false">J1953</f>
        <v>4593</v>
      </c>
      <c r="C1953" s="0" t="n">
        <f aca="false">(K1953*AC1953)*20</f>
        <v>0</v>
      </c>
      <c r="D1953" s="6" t="n">
        <f aca="false">J1953+K1953*AC1953*20</f>
        <v>4593</v>
      </c>
      <c r="E1953" s="7" t="n">
        <v>798</v>
      </c>
      <c r="F1953" s="7" t="n">
        <v>3</v>
      </c>
      <c r="G1953" s="7" t="n">
        <v>1842</v>
      </c>
      <c r="H1953" s="7" t="n">
        <v>696</v>
      </c>
      <c r="I1953" s="7" t="s">
        <v>35</v>
      </c>
      <c r="J1953" s="7" t="n">
        <f aca="false">93+4500</f>
        <v>4593</v>
      </c>
      <c r="K1953" s="7" t="n">
        <v>0</v>
      </c>
      <c r="L1953" s="7" t="s">
        <v>132</v>
      </c>
      <c r="M1953" s="7"/>
      <c r="N1953" s="7"/>
      <c r="Q1953" s="7"/>
      <c r="R1953" s="7"/>
      <c r="S1953" s="7"/>
      <c r="T1953" s="7"/>
      <c r="U1953" s="7"/>
      <c r="V1953" s="7"/>
      <c r="W1953" s="7" t="n">
        <v>37</v>
      </c>
      <c r="X1953" s="7"/>
      <c r="Y1953" s="7"/>
      <c r="Z1953" s="7"/>
      <c r="AA1953" s="7"/>
      <c r="AB1953" s="7"/>
      <c r="AC1953" s="7"/>
      <c r="AD1953" s="7"/>
      <c r="AE1953" s="7"/>
      <c r="AF1953" s="7"/>
      <c r="AG1953" s="7"/>
      <c r="AH1953" s="7"/>
      <c r="AI1953" s="7"/>
      <c r="AJ1953" s="7"/>
      <c r="AK1953" s="2" t="s">
        <v>34</v>
      </c>
    </row>
    <row r="1954" customFormat="false" ht="12.75" hidden="false" customHeight="false" outlineLevel="0" collapsed="false">
      <c r="A1954" s="0" t="n">
        <f aca="false">B1954+C1954</f>
        <v>4590</v>
      </c>
      <c r="B1954" s="0" t="n">
        <f aca="false">J1954</f>
        <v>4590</v>
      </c>
      <c r="C1954" s="0" t="n">
        <f aca="false">(K1954*AC1954)*20</f>
        <v>0</v>
      </c>
      <c r="D1954" s="6" t="n">
        <f aca="false">J1954+K1954*AC1954*20</f>
        <v>4590</v>
      </c>
      <c r="E1954" s="7" t="n">
        <v>815</v>
      </c>
      <c r="F1954" s="7" t="n">
        <v>3</v>
      </c>
      <c r="G1954" s="7" t="n">
        <v>1842</v>
      </c>
      <c r="H1954" s="7" t="n">
        <v>941</v>
      </c>
      <c r="I1954" s="7" t="s">
        <v>35</v>
      </c>
      <c r="J1954" s="7" t="n">
        <v>4590</v>
      </c>
      <c r="K1954" s="7" t="n">
        <v>0</v>
      </c>
      <c r="L1954" s="7" t="s">
        <v>874</v>
      </c>
      <c r="M1954" s="7"/>
      <c r="N1954" s="7"/>
      <c r="Q1954" s="7"/>
      <c r="R1954" s="7"/>
      <c r="S1954" s="7"/>
      <c r="T1954" s="7"/>
      <c r="U1954" s="7"/>
      <c r="V1954" s="7"/>
      <c r="W1954" s="7" t="n">
        <v>48</v>
      </c>
      <c r="X1954" s="7"/>
      <c r="Y1954" s="7"/>
      <c r="Z1954" s="7"/>
      <c r="AA1954" s="7"/>
      <c r="AB1954" s="7"/>
      <c r="AC1954" s="7"/>
      <c r="AD1954" s="7"/>
      <c r="AE1954" s="7"/>
      <c r="AF1954" s="7"/>
      <c r="AG1954" s="7"/>
      <c r="AH1954" s="7"/>
      <c r="AI1954" s="7"/>
      <c r="AJ1954" s="7"/>
      <c r="AK1954" s="2" t="s">
        <v>34</v>
      </c>
    </row>
    <row r="1955" customFormat="false" ht="12.75" hidden="false" customHeight="false" outlineLevel="0" collapsed="false">
      <c r="A1955" s="0" t="n">
        <f aca="false">B1955+C1955</f>
        <v>4581</v>
      </c>
      <c r="B1955" s="0" t="n">
        <f aca="false">J1955</f>
        <v>4581</v>
      </c>
      <c r="C1955" s="0" t="n">
        <f aca="false">(K1955*AC1955)*20</f>
        <v>0</v>
      </c>
      <c r="D1955" s="6" t="n">
        <f aca="false">J1955+K1955*AC1955*20</f>
        <v>4581</v>
      </c>
      <c r="E1955" s="2" t="n">
        <v>1328</v>
      </c>
      <c r="F1955" s="7" t="n">
        <v>3</v>
      </c>
      <c r="G1955" s="7" t="n">
        <v>1842</v>
      </c>
      <c r="H1955" s="7" t="n">
        <v>929</v>
      </c>
      <c r="I1955" s="7" t="s">
        <v>35</v>
      </c>
      <c r="J1955" s="7" t="n">
        <v>4581</v>
      </c>
      <c r="K1955" s="7" t="n">
        <v>0</v>
      </c>
      <c r="L1955" s="7" t="s">
        <v>220</v>
      </c>
      <c r="M1955" s="7"/>
      <c r="N1955" s="7"/>
      <c r="Q1955" s="7"/>
      <c r="R1955" s="7"/>
      <c r="S1955" s="7"/>
      <c r="T1955" s="7"/>
      <c r="U1955" s="7"/>
      <c r="V1955" s="7"/>
      <c r="W1955" s="7" t="n">
        <v>48</v>
      </c>
      <c r="X1955" s="7"/>
      <c r="Y1955" s="7"/>
      <c r="Z1955" s="7"/>
      <c r="AA1955" s="7"/>
      <c r="AB1955" s="7"/>
      <c r="AC1955" s="7"/>
      <c r="AD1955" s="7"/>
      <c r="AE1955" s="7"/>
      <c r="AF1955" s="7"/>
      <c r="AG1955" s="7"/>
      <c r="AH1955" s="7"/>
      <c r="AI1955" s="7"/>
      <c r="AJ1955" s="7"/>
      <c r="AK1955" s="2" t="s">
        <v>34</v>
      </c>
    </row>
    <row r="1956" customFormat="false" ht="12.75" hidden="false" customHeight="false" outlineLevel="0" collapsed="false">
      <c r="A1956" s="0" t="n">
        <f aca="false">B1956+C1956</f>
        <v>4567</v>
      </c>
      <c r="B1956" s="0" t="n">
        <f aca="false">J1956</f>
        <v>4567</v>
      </c>
      <c r="C1956" s="0" t="n">
        <f aca="false">(K1956*AC1956)*20</f>
        <v>0</v>
      </c>
      <c r="D1956" s="6" t="n">
        <f aca="false">J1956+K1956*AC1956*20</f>
        <v>4567</v>
      </c>
      <c r="E1956" s="7" t="n">
        <v>909</v>
      </c>
      <c r="F1956" s="7" t="n">
        <v>6</v>
      </c>
      <c r="G1956" s="7" t="n">
        <v>1842</v>
      </c>
      <c r="H1956" s="7" t="n">
        <v>2254</v>
      </c>
      <c r="I1956" s="7" t="s">
        <v>35</v>
      </c>
      <c r="J1956" s="7" t="n">
        <v>4567</v>
      </c>
      <c r="K1956" s="7" t="n">
        <v>0</v>
      </c>
      <c r="L1956" s="7" t="s">
        <v>100</v>
      </c>
      <c r="M1956" s="7"/>
      <c r="N1956" s="7"/>
      <c r="Q1956" s="7"/>
      <c r="R1956" s="7"/>
      <c r="S1956" s="7"/>
      <c r="T1956" s="7"/>
      <c r="U1956" s="7"/>
      <c r="V1956" s="7"/>
      <c r="W1956" s="7" t="n">
        <v>57</v>
      </c>
      <c r="X1956" s="7"/>
      <c r="Y1956" s="7"/>
      <c r="Z1956" s="7"/>
      <c r="AA1956" s="7"/>
      <c r="AB1956" s="7"/>
      <c r="AC1956" s="7"/>
      <c r="AD1956" s="7"/>
      <c r="AE1956" s="7"/>
      <c r="AF1956" s="7"/>
      <c r="AG1956" s="7"/>
      <c r="AH1956" s="7"/>
      <c r="AI1956" s="7"/>
      <c r="AJ1956" s="7"/>
      <c r="AK1956" s="2" t="s">
        <v>34</v>
      </c>
    </row>
    <row r="1957" customFormat="false" ht="12.75" hidden="false" customHeight="false" outlineLevel="0" collapsed="false">
      <c r="A1957" s="0" t="n">
        <f aca="false">B1957+C1957</f>
        <v>4567</v>
      </c>
      <c r="B1957" s="0" t="n">
        <f aca="false">J1957</f>
        <v>4567</v>
      </c>
      <c r="C1957" s="0" t="n">
        <f aca="false">(K1957*AC1957)*20</f>
        <v>0</v>
      </c>
      <c r="D1957" s="6" t="n">
        <f aca="false">J1957+K1957*AC1957*20</f>
        <v>4567</v>
      </c>
      <c r="E1957" s="7" t="n">
        <v>473</v>
      </c>
      <c r="F1957" s="7" t="n">
        <v>8</v>
      </c>
      <c r="G1957" s="7" t="n">
        <v>1842</v>
      </c>
      <c r="H1957" s="7" t="n">
        <v>2744</v>
      </c>
      <c r="I1957" s="7" t="s">
        <v>35</v>
      </c>
      <c r="J1957" s="7" t="n">
        <v>4567</v>
      </c>
      <c r="K1957" s="7" t="n">
        <v>0</v>
      </c>
      <c r="L1957" s="7" t="s">
        <v>266</v>
      </c>
      <c r="M1957" s="7"/>
      <c r="N1957" s="7"/>
      <c r="Q1957" s="7"/>
      <c r="R1957" s="7"/>
      <c r="S1957" s="7"/>
      <c r="T1957" s="7"/>
      <c r="U1957" s="7"/>
      <c r="V1957" s="7"/>
      <c r="W1957" s="7" t="n">
        <v>51</v>
      </c>
      <c r="X1957" s="7"/>
      <c r="Y1957" s="7" t="s">
        <v>80</v>
      </c>
      <c r="Z1957" s="7"/>
      <c r="AA1957" s="7"/>
      <c r="AB1957" s="7"/>
      <c r="AC1957" s="7"/>
      <c r="AD1957" s="7"/>
      <c r="AE1957" s="7"/>
      <c r="AF1957" s="7"/>
      <c r="AG1957" s="7"/>
      <c r="AH1957" s="7"/>
      <c r="AI1957" s="7"/>
      <c r="AJ1957" s="7"/>
      <c r="AK1957" s="2" t="s">
        <v>34</v>
      </c>
    </row>
    <row r="1958" customFormat="false" ht="12.75" hidden="false" customHeight="false" outlineLevel="0" collapsed="false">
      <c r="A1958" s="0" t="n">
        <f aca="false">B1958+C1958</f>
        <v>4565</v>
      </c>
      <c r="B1958" s="0" t="n">
        <f aca="false">J1958</f>
        <v>4565</v>
      </c>
      <c r="C1958" s="0" t="n">
        <f aca="false">(K1958*AC1958)*20</f>
        <v>0</v>
      </c>
      <c r="D1958" s="6" t="n">
        <f aca="false">J1958+K1958*AC1958*20</f>
        <v>4565</v>
      </c>
      <c r="E1958" s="9" t="n">
        <v>621</v>
      </c>
      <c r="F1958" s="9" t="n">
        <v>1</v>
      </c>
      <c r="G1958" s="7" t="n">
        <v>1842</v>
      </c>
      <c r="H1958" s="7" t="n">
        <v>404</v>
      </c>
      <c r="I1958" s="7" t="s">
        <v>58</v>
      </c>
      <c r="J1958" s="7" t="n">
        <v>4565</v>
      </c>
      <c r="K1958" s="7" t="n">
        <v>0</v>
      </c>
      <c r="L1958" s="7" t="s">
        <v>119</v>
      </c>
      <c r="M1958" s="7"/>
      <c r="N1958" s="7"/>
      <c r="Q1958" s="7"/>
      <c r="R1958" s="7"/>
      <c r="S1958" s="7"/>
      <c r="T1958" s="7"/>
      <c r="U1958" s="7"/>
      <c r="V1958" s="7"/>
      <c r="W1958" s="7" t="n">
        <v>55</v>
      </c>
      <c r="X1958" s="7"/>
      <c r="Y1958" s="7" t="s">
        <v>36</v>
      </c>
      <c r="Z1958" s="7"/>
      <c r="AA1958" s="7"/>
      <c r="AB1958" s="7"/>
      <c r="AC1958" s="7"/>
      <c r="AD1958" s="7"/>
      <c r="AE1958" s="7"/>
      <c r="AF1958" s="7"/>
      <c r="AG1958" s="7"/>
      <c r="AH1958" s="7"/>
      <c r="AI1958" s="7"/>
      <c r="AJ1958" s="7"/>
      <c r="AK1958" s="2" t="s">
        <v>34</v>
      </c>
    </row>
    <row r="1959" customFormat="false" ht="12.75" hidden="false" customHeight="false" outlineLevel="0" collapsed="false">
      <c r="A1959" s="0" t="n">
        <f aca="false">B1959+C1959</f>
        <v>4543</v>
      </c>
      <c r="B1959" s="0" t="n">
        <f aca="false">J1959</f>
        <v>4543</v>
      </c>
      <c r="C1959" s="0" t="n">
        <f aca="false">(K1959*AC1959)*20</f>
        <v>0</v>
      </c>
      <c r="D1959" s="6" t="n">
        <f aca="false">J1959+K1959*AC1959*20</f>
        <v>4543</v>
      </c>
      <c r="E1959" s="7" t="n">
        <v>498</v>
      </c>
      <c r="F1959" s="7" t="n">
        <v>8</v>
      </c>
      <c r="G1959" s="7" t="n">
        <v>1842</v>
      </c>
      <c r="H1959" s="7" t="n">
        <v>3408</v>
      </c>
      <c r="I1959" s="7" t="s">
        <v>35</v>
      </c>
      <c r="J1959" s="7" t="n">
        <v>4543</v>
      </c>
      <c r="K1959" s="7" t="n">
        <v>0</v>
      </c>
      <c r="L1959" s="7" t="s">
        <v>178</v>
      </c>
      <c r="M1959" s="7"/>
      <c r="N1959" s="7"/>
      <c r="Q1959" s="7"/>
      <c r="R1959" s="7"/>
      <c r="S1959" s="7"/>
      <c r="T1959" s="7"/>
      <c r="U1959" s="7"/>
      <c r="V1959" s="7"/>
      <c r="W1959" s="7" t="n">
        <v>56</v>
      </c>
      <c r="X1959" s="7"/>
      <c r="Y1959" s="7" t="s">
        <v>80</v>
      </c>
      <c r="Z1959" s="7"/>
      <c r="AA1959" s="7"/>
      <c r="AB1959" s="7"/>
      <c r="AC1959" s="7"/>
      <c r="AD1959" s="7"/>
      <c r="AE1959" s="7"/>
      <c r="AF1959" s="7"/>
      <c r="AG1959" s="7"/>
      <c r="AH1959" s="7"/>
      <c r="AI1959" s="7"/>
      <c r="AJ1959" s="7"/>
      <c r="AK1959" s="2" t="s">
        <v>34</v>
      </c>
    </row>
    <row r="1960" customFormat="false" ht="12.75" hidden="false" customHeight="false" outlineLevel="0" collapsed="false">
      <c r="A1960" s="0" t="n">
        <f aca="false">B1960+C1960</f>
        <v>4538</v>
      </c>
      <c r="B1960" s="0" t="n">
        <f aca="false">J1960</f>
        <v>4538</v>
      </c>
      <c r="C1960" s="0" t="n">
        <f aca="false">(K1960*AC1960)*20</f>
        <v>0</v>
      </c>
      <c r="D1960" s="6" t="n">
        <f aca="false">J1960+K1960*AC1960*20</f>
        <v>4538</v>
      </c>
      <c r="E1960" s="7" t="n">
        <v>1899</v>
      </c>
      <c r="F1960" s="7" t="n">
        <v>6</v>
      </c>
      <c r="G1960" s="7" t="n">
        <v>1842</v>
      </c>
      <c r="H1960" s="7" t="n">
        <v>2006</v>
      </c>
      <c r="I1960" s="7" t="s">
        <v>35</v>
      </c>
      <c r="J1960" s="7" t="n">
        <v>4538</v>
      </c>
      <c r="K1960" s="7" t="n">
        <v>0</v>
      </c>
      <c r="L1960" s="7" t="s">
        <v>59</v>
      </c>
      <c r="M1960" s="7"/>
      <c r="N1960" s="7"/>
      <c r="Q1960" s="7"/>
      <c r="R1960" s="7"/>
      <c r="S1960" s="7"/>
      <c r="T1960" s="7"/>
      <c r="U1960" s="7"/>
      <c r="V1960" s="7"/>
      <c r="W1960" s="7" t="n">
        <v>47</v>
      </c>
      <c r="X1960" s="7"/>
      <c r="Y1960" s="7"/>
      <c r="Z1960" s="7"/>
      <c r="AA1960" s="7"/>
      <c r="AB1960" s="7"/>
      <c r="AC1960" s="7"/>
      <c r="AD1960" s="7"/>
      <c r="AE1960" s="7"/>
      <c r="AF1960" s="7"/>
      <c r="AG1960" s="7"/>
      <c r="AH1960" s="7"/>
      <c r="AI1960" s="7"/>
      <c r="AJ1960" s="7"/>
      <c r="AK1960" s="2" t="s">
        <v>34</v>
      </c>
    </row>
    <row r="1961" customFormat="false" ht="12.75" hidden="false" customHeight="false" outlineLevel="0" collapsed="false">
      <c r="A1961" s="0" t="n">
        <f aca="false">B1961+C1961</f>
        <v>4509</v>
      </c>
      <c r="B1961" s="0" t="n">
        <f aca="false">J1961</f>
        <v>4509</v>
      </c>
      <c r="C1961" s="0" t="n">
        <f aca="false">(K1961*AC1961)*20</f>
        <v>0</v>
      </c>
      <c r="D1961" s="6" t="n">
        <f aca="false">J1961+K1961*AC1961*20</f>
        <v>4509</v>
      </c>
      <c r="E1961" s="7" t="n">
        <v>815</v>
      </c>
      <c r="F1961" s="7" t="n">
        <v>3</v>
      </c>
      <c r="G1961" s="7" t="n">
        <v>1842</v>
      </c>
      <c r="H1961" s="7" t="n">
        <v>960</v>
      </c>
      <c r="I1961" s="7" t="s">
        <v>58</v>
      </c>
      <c r="J1961" s="7" t="n">
        <v>4509</v>
      </c>
      <c r="K1961" s="7" t="n">
        <v>0</v>
      </c>
      <c r="L1961" s="7" t="s">
        <v>874</v>
      </c>
      <c r="M1961" s="7"/>
      <c r="N1961" s="7"/>
      <c r="Q1961" s="7"/>
      <c r="R1961" s="7"/>
      <c r="S1961" s="7"/>
      <c r="T1961" s="7"/>
      <c r="U1961" s="7"/>
      <c r="V1961" s="7"/>
      <c r="W1961" s="7" t="n">
        <v>66</v>
      </c>
      <c r="X1961" s="7"/>
      <c r="Y1961" s="7"/>
      <c r="Z1961" s="7"/>
      <c r="AA1961" s="7"/>
      <c r="AB1961" s="7"/>
      <c r="AC1961" s="7"/>
      <c r="AD1961" s="7"/>
      <c r="AE1961" s="7"/>
      <c r="AF1961" s="7"/>
      <c r="AG1961" s="7"/>
      <c r="AH1961" s="7"/>
      <c r="AI1961" s="7"/>
      <c r="AJ1961" s="7"/>
      <c r="AK1961" s="2" t="s">
        <v>34</v>
      </c>
    </row>
    <row r="1962" customFormat="false" ht="12.75" hidden="false" customHeight="false" outlineLevel="0" collapsed="false">
      <c r="A1962" s="0" t="n">
        <f aca="false">B1962+C1962</f>
        <v>4505</v>
      </c>
      <c r="B1962" s="0" t="n">
        <f aca="false">J1962</f>
        <v>4505</v>
      </c>
      <c r="C1962" s="0" t="n">
        <f aca="false">(K1962*AC1962)*20</f>
        <v>0</v>
      </c>
      <c r="D1962" s="6" t="n">
        <f aca="false">J1962+K1962*AC1962*20</f>
        <v>4505</v>
      </c>
      <c r="E1962" s="7" t="n">
        <v>909</v>
      </c>
      <c r="F1962" s="7" t="n">
        <v>6</v>
      </c>
      <c r="G1962" s="7" t="n">
        <v>1842</v>
      </c>
      <c r="H1962" s="7" t="n">
        <v>2171</v>
      </c>
      <c r="I1962" s="7" t="s">
        <v>35</v>
      </c>
      <c r="J1962" s="7" t="n">
        <v>4505</v>
      </c>
      <c r="K1962" s="7" t="n">
        <v>0</v>
      </c>
      <c r="L1962" s="7" t="s">
        <v>100</v>
      </c>
      <c r="M1962" s="7"/>
      <c r="N1962" s="7"/>
      <c r="Q1962" s="7"/>
      <c r="R1962" s="7"/>
      <c r="S1962" s="7"/>
      <c r="T1962" s="7"/>
      <c r="U1962" s="7"/>
      <c r="V1962" s="7"/>
      <c r="W1962" s="7" t="s">
        <v>46</v>
      </c>
      <c r="X1962" s="7"/>
      <c r="Y1962" s="7"/>
      <c r="Z1962" s="7"/>
      <c r="AA1962" s="7"/>
      <c r="AB1962" s="7"/>
      <c r="AC1962" s="7"/>
      <c r="AD1962" s="7"/>
      <c r="AE1962" s="7"/>
      <c r="AF1962" s="7"/>
      <c r="AG1962" s="7"/>
      <c r="AH1962" s="7"/>
      <c r="AI1962" s="7"/>
      <c r="AJ1962" s="7"/>
      <c r="AK1962" s="2" t="s">
        <v>34</v>
      </c>
    </row>
    <row r="1963" customFormat="false" ht="12.75" hidden="false" customHeight="false" outlineLevel="0" collapsed="false">
      <c r="A1963" s="0" t="n">
        <f aca="false">B1963+C1963</f>
        <v>4504</v>
      </c>
      <c r="B1963" s="0" t="n">
        <f aca="false">J1963</f>
        <v>4504</v>
      </c>
      <c r="C1963" s="0" t="n">
        <f aca="false">(K1963*AC1963)*20</f>
        <v>0</v>
      </c>
      <c r="D1963" s="6" t="n">
        <f aca="false">J1963+K1963*AC1963*20</f>
        <v>4504</v>
      </c>
      <c r="E1963" s="7" t="n">
        <v>1899</v>
      </c>
      <c r="F1963" s="7" t="n">
        <v>6</v>
      </c>
      <c r="G1963" s="7" t="n">
        <v>1842</v>
      </c>
      <c r="H1963" s="7" t="n">
        <v>1935</v>
      </c>
      <c r="I1963" s="7" t="s">
        <v>35</v>
      </c>
      <c r="J1963" s="7" t="n">
        <v>4504</v>
      </c>
      <c r="K1963" s="7" t="n">
        <v>0</v>
      </c>
      <c r="L1963" s="7" t="s">
        <v>59</v>
      </c>
      <c r="M1963" s="7"/>
      <c r="N1963" s="7"/>
      <c r="Q1963" s="7"/>
      <c r="R1963" s="7"/>
      <c r="S1963" s="7"/>
      <c r="T1963" s="7"/>
      <c r="U1963" s="7"/>
      <c r="V1963" s="7"/>
      <c r="W1963" s="7" t="n">
        <v>74</v>
      </c>
      <c r="X1963" s="7"/>
      <c r="Y1963" s="7"/>
      <c r="Z1963" s="7"/>
      <c r="AA1963" s="7"/>
      <c r="AB1963" s="7"/>
      <c r="AC1963" s="7"/>
      <c r="AD1963" s="7"/>
      <c r="AE1963" s="7"/>
      <c r="AF1963" s="7"/>
      <c r="AG1963" s="7"/>
      <c r="AH1963" s="7"/>
      <c r="AI1963" s="7"/>
      <c r="AJ1963" s="7"/>
      <c r="AK1963" s="2" t="s">
        <v>34</v>
      </c>
    </row>
    <row r="1964" customFormat="false" ht="12.75" hidden="false" customHeight="false" outlineLevel="0" collapsed="false">
      <c r="A1964" s="0" t="n">
        <f aca="false">B1964+C1964</f>
        <v>4503</v>
      </c>
      <c r="B1964" s="0" t="n">
        <f aca="false">J1964</f>
        <v>4503</v>
      </c>
      <c r="C1964" s="0" t="n">
        <f aca="false">(K1964*AC1964)*20</f>
        <v>0</v>
      </c>
      <c r="D1964" s="6" t="n">
        <f aca="false">J1964+K1964*AC1964*20</f>
        <v>4503</v>
      </c>
      <c r="E1964" s="7" t="n">
        <v>787</v>
      </c>
      <c r="F1964" s="7" t="n">
        <v>3</v>
      </c>
      <c r="G1964" s="7" t="n">
        <v>1842</v>
      </c>
      <c r="H1964" s="7" t="n">
        <v>546</v>
      </c>
      <c r="I1964" s="7" t="s">
        <v>58</v>
      </c>
      <c r="J1964" s="7" t="n">
        <v>4503</v>
      </c>
      <c r="K1964" s="7" t="n">
        <v>0</v>
      </c>
      <c r="L1964" s="7" t="s">
        <v>80</v>
      </c>
      <c r="M1964" s="7"/>
      <c r="N1964" s="7"/>
      <c r="Q1964" s="7"/>
      <c r="R1964" s="7"/>
      <c r="S1964" s="7"/>
      <c r="T1964" s="7"/>
      <c r="U1964" s="7"/>
      <c r="V1964" s="7"/>
      <c r="W1964" s="7" t="n">
        <v>63</v>
      </c>
      <c r="X1964" s="7"/>
      <c r="Y1964" s="7"/>
      <c r="Z1964" s="7"/>
      <c r="AA1964" s="7"/>
      <c r="AB1964" s="7"/>
      <c r="AC1964" s="7"/>
      <c r="AD1964" s="7"/>
      <c r="AE1964" s="7"/>
      <c r="AF1964" s="7"/>
      <c r="AG1964" s="7"/>
      <c r="AH1964" s="7"/>
      <c r="AI1964" s="7"/>
      <c r="AJ1964" s="7"/>
      <c r="AK1964" s="2" t="s">
        <v>34</v>
      </c>
    </row>
    <row r="1965" customFormat="false" ht="12.75" hidden="false" customHeight="false" outlineLevel="0" collapsed="false">
      <c r="A1965" s="0" t="n">
        <f aca="false">B1965+C1965</f>
        <v>4499</v>
      </c>
      <c r="B1965" s="0" t="n">
        <f aca="false">J1965</f>
        <v>499</v>
      </c>
      <c r="C1965" s="0" t="n">
        <f aca="false">(K1965*AC1965)*20</f>
        <v>4000</v>
      </c>
      <c r="D1965" s="6" t="n">
        <f aca="false">J1965+K1965*AC1965*20</f>
        <v>4499</v>
      </c>
      <c r="E1965" s="7" t="n">
        <v>1027</v>
      </c>
      <c r="F1965" s="7" t="n">
        <v>5</v>
      </c>
      <c r="G1965" s="7" t="n">
        <v>1842</v>
      </c>
      <c r="H1965" s="7" t="n">
        <v>1378</v>
      </c>
      <c r="I1965" s="7" t="s">
        <v>35</v>
      </c>
      <c r="J1965" s="7" t="n">
        <v>499</v>
      </c>
      <c r="K1965" s="7" t="n">
        <v>200</v>
      </c>
      <c r="L1965" s="7" t="s">
        <v>100</v>
      </c>
      <c r="M1965" s="7"/>
      <c r="N1965" s="7"/>
      <c r="Q1965" s="7"/>
      <c r="R1965" s="7"/>
      <c r="S1965" s="7"/>
      <c r="T1965" s="7"/>
      <c r="U1965" s="7"/>
      <c r="V1965" s="7"/>
      <c r="W1965" s="7" t="n">
        <v>59</v>
      </c>
      <c r="X1965" s="7"/>
      <c r="Y1965" s="7"/>
      <c r="Z1965" s="7"/>
      <c r="AA1965" s="7"/>
      <c r="AB1965" s="7"/>
      <c r="AC1965" s="7" t="n">
        <v>1</v>
      </c>
      <c r="AD1965" s="7" t="s">
        <v>4807</v>
      </c>
      <c r="AE1965" s="7"/>
      <c r="AF1965" s="7"/>
      <c r="AG1965" s="7"/>
      <c r="AH1965" s="7"/>
      <c r="AI1965" s="7"/>
      <c r="AJ1965" s="7"/>
      <c r="AK1965" s="2" t="s">
        <v>34</v>
      </c>
    </row>
    <row r="1966" customFormat="false" ht="12.75" hidden="false" customHeight="false" outlineLevel="0" collapsed="false">
      <c r="A1966" s="0" t="n">
        <f aca="false">B1966+C1966</f>
        <v>4493</v>
      </c>
      <c r="B1966" s="0" t="n">
        <f aca="false">J1966</f>
        <v>4493</v>
      </c>
      <c r="C1966" s="0" t="n">
        <f aca="false">(K1966*AC1966)*20</f>
        <v>0</v>
      </c>
      <c r="D1966" s="6" t="n">
        <f aca="false">J1966+K1966*AC1966*20</f>
        <v>4493</v>
      </c>
      <c r="E1966" s="7" t="n">
        <v>489</v>
      </c>
      <c r="F1966" s="7" t="n">
        <v>8</v>
      </c>
      <c r="G1966" s="7" t="n">
        <v>1842</v>
      </c>
      <c r="H1966" s="7" t="n">
        <v>3214</v>
      </c>
      <c r="I1966" s="7" t="s">
        <v>35</v>
      </c>
      <c r="J1966" s="7" t="n">
        <v>4493</v>
      </c>
      <c r="K1966" s="7" t="n">
        <v>0</v>
      </c>
      <c r="L1966" s="7" t="s">
        <v>132</v>
      </c>
      <c r="M1966" s="7"/>
      <c r="N1966" s="7"/>
      <c r="Q1966" s="7"/>
      <c r="R1966" s="7"/>
      <c r="S1966" s="7"/>
      <c r="T1966" s="7"/>
      <c r="U1966" s="7"/>
      <c r="V1966" s="7"/>
      <c r="W1966" s="7" t="n">
        <v>54</v>
      </c>
      <c r="X1966" s="7"/>
      <c r="Y1966" s="7" t="s">
        <v>36</v>
      </c>
      <c r="Z1966" s="7"/>
      <c r="AA1966" s="7"/>
      <c r="AB1966" s="7"/>
      <c r="AC1966" s="7"/>
      <c r="AD1966" s="7"/>
      <c r="AE1966" s="7"/>
      <c r="AF1966" s="7"/>
      <c r="AG1966" s="7"/>
      <c r="AH1966" s="7"/>
      <c r="AI1966" s="7"/>
      <c r="AJ1966" s="7"/>
      <c r="AK1966" s="2" t="s">
        <v>34</v>
      </c>
      <c r="AL1966" s="11"/>
      <c r="AM1966" s="11"/>
      <c r="AN1966" s="11"/>
      <c r="AO1966" s="11"/>
      <c r="AP1966" s="11"/>
      <c r="AQ1966" s="11"/>
      <c r="AR1966" s="11"/>
      <c r="AS1966" s="11"/>
      <c r="AT1966" s="11"/>
      <c r="AU1966" s="11"/>
      <c r="AV1966" s="11"/>
      <c r="AW1966" s="11"/>
      <c r="AX1966" s="11"/>
      <c r="AY1966" s="11"/>
      <c r="AZ1966" s="11"/>
      <c r="BA1966" s="11"/>
      <c r="BB1966" s="11"/>
      <c r="BC1966" s="11"/>
      <c r="BD1966" s="11"/>
      <c r="BE1966" s="11"/>
      <c r="BF1966" s="11"/>
      <c r="BG1966" s="11"/>
      <c r="BH1966" s="11"/>
      <c r="BI1966" s="11"/>
      <c r="BJ1966" s="11"/>
      <c r="BK1966" s="11"/>
      <c r="BL1966" s="11"/>
      <c r="BM1966" s="11"/>
      <c r="BN1966" s="11"/>
      <c r="BO1966" s="11"/>
      <c r="BP1966" s="11"/>
      <c r="BQ1966" s="11"/>
      <c r="BR1966" s="11"/>
      <c r="BS1966" s="11"/>
    </row>
    <row r="1967" customFormat="false" ht="12.75" hidden="false" customHeight="false" outlineLevel="0" collapsed="false">
      <c r="A1967" s="0" t="n">
        <f aca="false">B1967+C1967</f>
        <v>4490</v>
      </c>
      <c r="B1967" s="0" t="n">
        <f aca="false">J1967</f>
        <v>4490</v>
      </c>
      <c r="C1967" s="0" t="n">
        <f aca="false">(K1967*AC1967)*20</f>
        <v>0</v>
      </c>
      <c r="D1967" s="6" t="n">
        <f aca="false">J1967+K1967*AC1967*20</f>
        <v>4490</v>
      </c>
      <c r="E1967" s="7" t="n">
        <v>1899</v>
      </c>
      <c r="F1967" s="7" t="n">
        <v>6</v>
      </c>
      <c r="G1967" s="7" t="n">
        <v>1842</v>
      </c>
      <c r="H1967" s="7" t="n">
        <v>1959</v>
      </c>
      <c r="I1967" s="7" t="s">
        <v>58</v>
      </c>
      <c r="J1967" s="7" t="n">
        <v>4490</v>
      </c>
      <c r="K1967" s="7" t="n">
        <v>0</v>
      </c>
      <c r="L1967" s="7" t="s">
        <v>59</v>
      </c>
      <c r="M1967" s="7"/>
      <c r="N1967" s="7"/>
      <c r="Q1967" s="7"/>
      <c r="R1967" s="7"/>
      <c r="S1967" s="7"/>
      <c r="T1967" s="7"/>
      <c r="U1967" s="7"/>
      <c r="V1967" s="7"/>
      <c r="W1967" s="7" t="n">
        <v>30</v>
      </c>
      <c r="X1967" s="7"/>
      <c r="Y1967" s="7"/>
      <c r="Z1967" s="7"/>
      <c r="AA1967" s="7"/>
      <c r="AB1967" s="7"/>
      <c r="AC1967" s="7"/>
      <c r="AD1967" s="7"/>
      <c r="AE1967" s="7"/>
      <c r="AF1967" s="7"/>
      <c r="AG1967" s="7"/>
      <c r="AH1967" s="7"/>
      <c r="AI1967" s="7"/>
      <c r="AJ1967" s="7"/>
      <c r="AK1967" s="2" t="s">
        <v>34</v>
      </c>
    </row>
    <row r="1968" customFormat="false" ht="12.75" hidden="false" customHeight="false" outlineLevel="0" collapsed="false">
      <c r="A1968" s="0" t="n">
        <f aca="false">B1968+C1968</f>
        <v>4488</v>
      </c>
      <c r="B1968" s="0" t="n">
        <f aca="false">J1968</f>
        <v>4488</v>
      </c>
      <c r="C1968" s="0" t="n">
        <f aca="false">(K1968*AC1968)*20</f>
        <v>0</v>
      </c>
      <c r="D1968" s="6" t="n">
        <f aca="false">J1968+K1968*AC1968*20</f>
        <v>4488</v>
      </c>
      <c r="E1968" s="7" t="n">
        <v>498</v>
      </c>
      <c r="F1968" s="7" t="n">
        <v>8</v>
      </c>
      <c r="G1968" s="7" t="n">
        <v>1842</v>
      </c>
      <c r="H1968" s="7" t="n">
        <v>3409</v>
      </c>
      <c r="I1968" s="7" t="s">
        <v>35</v>
      </c>
      <c r="J1968" s="7" t="n">
        <v>4488</v>
      </c>
      <c r="K1968" s="7" t="n">
        <v>0</v>
      </c>
      <c r="L1968" s="7" t="s">
        <v>178</v>
      </c>
      <c r="M1968" s="7"/>
      <c r="N1968" s="7"/>
      <c r="Q1968" s="7"/>
      <c r="R1968" s="7"/>
      <c r="S1968" s="7"/>
      <c r="T1968" s="7"/>
      <c r="U1968" s="7"/>
      <c r="V1968" s="7"/>
      <c r="W1968" s="7" t="n">
        <v>75</v>
      </c>
      <c r="X1968" s="7"/>
      <c r="Y1968" s="7" t="s">
        <v>119</v>
      </c>
      <c r="Z1968" s="7"/>
      <c r="AA1968" s="7"/>
      <c r="AB1968" s="7"/>
      <c r="AC1968" s="7"/>
      <c r="AD1968" s="7"/>
      <c r="AE1968" s="7"/>
      <c r="AF1968" s="7"/>
      <c r="AG1968" s="7"/>
      <c r="AH1968" s="7"/>
      <c r="AI1968" s="7"/>
      <c r="AJ1968" s="7"/>
      <c r="AK1968" s="2" t="s">
        <v>34</v>
      </c>
    </row>
    <row r="1969" customFormat="false" ht="12.75" hidden="false" customHeight="false" outlineLevel="0" collapsed="false">
      <c r="A1969" s="0" t="n">
        <f aca="false">B1969+C1969</f>
        <v>4485</v>
      </c>
      <c r="B1969" s="0" t="n">
        <f aca="false">J1969</f>
        <v>4485</v>
      </c>
      <c r="C1969" s="0" t="n">
        <f aca="false">(K1969*AC1969)*20</f>
        <v>0</v>
      </c>
      <c r="D1969" s="6" t="n">
        <f aca="false">J1969+K1969*AC1969*20</f>
        <v>4485</v>
      </c>
      <c r="E1969" s="7" t="n">
        <v>1018</v>
      </c>
      <c r="F1969" s="7" t="n">
        <v>5</v>
      </c>
      <c r="G1969" s="7" t="n">
        <v>1842</v>
      </c>
      <c r="H1969" s="7" t="n">
        <v>1221</v>
      </c>
      <c r="I1969" s="7" t="s">
        <v>58</v>
      </c>
      <c r="J1969" s="7" t="n">
        <v>4485</v>
      </c>
      <c r="K1969" s="7" t="n">
        <v>0</v>
      </c>
      <c r="L1969" s="7" t="s">
        <v>59</v>
      </c>
      <c r="M1969" s="7"/>
      <c r="N1969" s="7"/>
      <c r="Q1969" s="7"/>
      <c r="R1969" s="7"/>
      <c r="S1969" s="7"/>
      <c r="T1969" s="7"/>
      <c r="U1969" s="7"/>
      <c r="V1969" s="7"/>
      <c r="W1969" s="7" t="n">
        <v>28</v>
      </c>
      <c r="X1969" s="7"/>
      <c r="Y1969" s="7"/>
      <c r="Z1969" s="7"/>
      <c r="AA1969" s="7"/>
      <c r="AB1969" s="7"/>
      <c r="AC1969" s="7"/>
      <c r="AD1969" s="7"/>
      <c r="AE1969" s="7"/>
      <c r="AF1969" s="7"/>
      <c r="AG1969" s="7"/>
      <c r="AH1969" s="7"/>
      <c r="AI1969" s="7"/>
      <c r="AJ1969" s="7"/>
      <c r="AK1969" s="2" t="s">
        <v>34</v>
      </c>
    </row>
    <row r="1970" customFormat="false" ht="12.75" hidden="false" customHeight="false" outlineLevel="0" collapsed="false">
      <c r="A1970" s="0" t="n">
        <f aca="false">B1970+C1970</f>
        <v>4447</v>
      </c>
      <c r="B1970" s="0" t="n">
        <f aca="false">J1970</f>
        <v>4447</v>
      </c>
      <c r="C1970" s="0" t="n">
        <f aca="false">(K1970*AC1970)*20</f>
        <v>0</v>
      </c>
      <c r="D1970" s="6" t="n">
        <f aca="false">J1970+K1970*AC1970*20</f>
        <v>4447</v>
      </c>
      <c r="E1970" s="7" t="n">
        <v>498</v>
      </c>
      <c r="F1970" s="7" t="n">
        <v>8</v>
      </c>
      <c r="G1970" s="7" t="n">
        <v>1842</v>
      </c>
      <c r="H1970" s="7" t="n">
        <v>3307</v>
      </c>
      <c r="I1970" s="7" t="s">
        <v>35</v>
      </c>
      <c r="J1970" s="7" t="n">
        <f aca="false">69+4378</f>
        <v>4447</v>
      </c>
      <c r="K1970" s="7" t="n">
        <v>0</v>
      </c>
      <c r="L1970" s="7" t="s">
        <v>178</v>
      </c>
      <c r="M1970" s="7"/>
      <c r="N1970" s="7"/>
      <c r="Q1970" s="7"/>
      <c r="R1970" s="7"/>
      <c r="S1970" s="7"/>
      <c r="T1970" s="7"/>
      <c r="U1970" s="7"/>
      <c r="V1970" s="7"/>
      <c r="W1970" s="7" t="n">
        <v>40</v>
      </c>
      <c r="X1970" s="7"/>
      <c r="Y1970" s="7" t="s">
        <v>36</v>
      </c>
      <c r="Z1970" s="7"/>
      <c r="AA1970" s="7"/>
      <c r="AB1970" s="7"/>
      <c r="AC1970" s="7"/>
      <c r="AD1970" s="7"/>
      <c r="AE1970" s="7"/>
      <c r="AF1970" s="7"/>
      <c r="AG1970" s="7"/>
      <c r="AH1970" s="7"/>
      <c r="AI1970" s="7"/>
      <c r="AJ1970" s="7"/>
      <c r="AK1970" s="2" t="s">
        <v>34</v>
      </c>
    </row>
    <row r="1971" customFormat="false" ht="12.75" hidden="false" customHeight="false" outlineLevel="0" collapsed="false">
      <c r="A1971" s="0" t="n">
        <f aca="false">B1971+C1971</f>
        <v>4443</v>
      </c>
      <c r="B1971" s="0" t="n">
        <f aca="false">J1971</f>
        <v>4443</v>
      </c>
      <c r="C1971" s="0" t="n">
        <f aca="false">(K1971*AC1971)*20</f>
        <v>0</v>
      </c>
      <c r="D1971" s="6" t="n">
        <f aca="false">J1971+K1971*AC1971*20</f>
        <v>4443</v>
      </c>
      <c r="E1971" s="7" t="n">
        <v>1023</v>
      </c>
      <c r="F1971" s="7" t="n">
        <v>5</v>
      </c>
      <c r="G1971" s="7" t="n">
        <v>1842</v>
      </c>
      <c r="H1971" s="7" t="n">
        <v>1275</v>
      </c>
      <c r="I1971" s="7" t="s">
        <v>35</v>
      </c>
      <c r="J1971" s="7" t="n">
        <v>4443</v>
      </c>
      <c r="K1971" s="7" t="n">
        <v>0</v>
      </c>
      <c r="L1971" s="7" t="s">
        <v>80</v>
      </c>
      <c r="M1971" s="7"/>
      <c r="N1971" s="7"/>
      <c r="Q1971" s="7"/>
      <c r="R1971" s="7"/>
      <c r="S1971" s="7"/>
      <c r="T1971" s="7"/>
      <c r="U1971" s="7"/>
      <c r="V1971" s="7"/>
      <c r="W1971" s="7" t="n">
        <v>45</v>
      </c>
      <c r="X1971" s="7"/>
      <c r="Y1971" s="7"/>
      <c r="Z1971" s="7"/>
      <c r="AA1971" s="7"/>
      <c r="AB1971" s="7"/>
      <c r="AC1971" s="7"/>
      <c r="AD1971" s="7"/>
      <c r="AE1971" s="7"/>
      <c r="AF1971" s="7"/>
      <c r="AG1971" s="7"/>
      <c r="AH1971" s="7"/>
      <c r="AI1971" s="7"/>
      <c r="AJ1971" s="7"/>
      <c r="AK1971" s="2" t="s">
        <v>34</v>
      </c>
    </row>
    <row r="1972" customFormat="false" ht="12.75" hidden="false" customHeight="false" outlineLevel="0" collapsed="false">
      <c r="A1972" s="0" t="n">
        <f aca="false">B1972+C1972</f>
        <v>4437</v>
      </c>
      <c r="B1972" s="0" t="n">
        <f aca="false">J1972</f>
        <v>4437</v>
      </c>
      <c r="C1972" s="0" t="n">
        <f aca="false">(K1972*AC1972)*20</f>
        <v>0</v>
      </c>
      <c r="D1972" s="6" t="n">
        <f aca="false">J1972+K1972*AC1972*20</f>
        <v>4437</v>
      </c>
      <c r="E1972" s="7" t="n">
        <v>485</v>
      </c>
      <c r="F1972" s="7" t="n">
        <v>8</v>
      </c>
      <c r="G1972" s="7" t="n">
        <v>1842</v>
      </c>
      <c r="H1972" s="7" t="n">
        <v>3063</v>
      </c>
      <c r="I1972" s="7" t="s">
        <v>35</v>
      </c>
      <c r="J1972" s="7" t="n">
        <v>4437</v>
      </c>
      <c r="K1972" s="7" t="n">
        <v>0</v>
      </c>
      <c r="L1972" s="8" t="s">
        <v>100</v>
      </c>
      <c r="M1972" s="8"/>
      <c r="N1972" s="8"/>
      <c r="Q1972" s="7"/>
      <c r="R1972" s="7"/>
      <c r="S1972" s="7"/>
      <c r="T1972" s="7"/>
      <c r="U1972" s="7"/>
      <c r="V1972" s="7"/>
      <c r="W1972" s="7" t="n">
        <v>69</v>
      </c>
      <c r="X1972" s="7"/>
      <c r="Y1972" s="7" t="s">
        <v>85</v>
      </c>
      <c r="Z1972" s="7"/>
      <c r="AA1972" s="7"/>
      <c r="AB1972" s="7"/>
      <c r="AC1972" s="7"/>
      <c r="AD1972" s="7"/>
      <c r="AE1972" s="7"/>
      <c r="AF1972" s="7"/>
      <c r="AG1972" s="7"/>
      <c r="AH1972" s="7"/>
      <c r="AI1972" s="7"/>
      <c r="AJ1972" s="7"/>
      <c r="AK1972" s="2" t="s">
        <v>34</v>
      </c>
    </row>
    <row r="1973" customFormat="false" ht="12.75" hidden="false" customHeight="false" outlineLevel="0" collapsed="false">
      <c r="A1973" s="0" t="n">
        <f aca="false">B1973+C1973</f>
        <v>4405</v>
      </c>
      <c r="B1973" s="0" t="n">
        <f aca="false">J1973</f>
        <v>4405</v>
      </c>
      <c r="C1973" s="0" t="n">
        <f aca="false">(K1973*AC1973)*20</f>
        <v>0</v>
      </c>
      <c r="D1973" s="6" t="n">
        <f aca="false">J1973+K1973*AC1973*20</f>
        <v>4405</v>
      </c>
      <c r="E1973" s="7" t="n">
        <v>701</v>
      </c>
      <c r="F1973" s="7" t="n">
        <v>9</v>
      </c>
      <c r="G1973" s="7" t="n">
        <v>1842</v>
      </c>
      <c r="H1973" s="7" t="n">
        <v>4191</v>
      </c>
      <c r="I1973" s="7" t="s">
        <v>35</v>
      </c>
      <c r="J1973" s="7" t="n">
        <v>4405</v>
      </c>
      <c r="K1973" s="7" t="n">
        <v>0</v>
      </c>
      <c r="L1973" s="7" t="s">
        <v>35</v>
      </c>
      <c r="M1973" s="7"/>
      <c r="N1973" s="7"/>
      <c r="Q1973" s="7"/>
      <c r="R1973" s="7"/>
      <c r="S1973" s="7"/>
      <c r="T1973" s="7"/>
      <c r="U1973" s="7"/>
      <c r="V1973" s="7"/>
      <c r="W1973" s="7" t="n">
        <v>36</v>
      </c>
      <c r="X1973" s="7"/>
      <c r="Y1973" s="7" t="s">
        <v>36</v>
      </c>
      <c r="Z1973" s="7"/>
      <c r="AA1973" s="7"/>
      <c r="AB1973" s="7"/>
      <c r="AC1973" s="7"/>
      <c r="AD1973" s="7"/>
      <c r="AE1973" s="7"/>
      <c r="AF1973" s="7"/>
      <c r="AG1973" s="7"/>
      <c r="AH1973" s="7"/>
      <c r="AI1973" s="7"/>
      <c r="AJ1973" s="7"/>
      <c r="AK1973" s="7" t="s">
        <v>34</v>
      </c>
    </row>
    <row r="1974" customFormat="false" ht="12.75" hidden="false" customHeight="false" outlineLevel="0" collapsed="false">
      <c r="A1974" s="0" t="n">
        <f aca="false">B1974+C1974</f>
        <v>4404</v>
      </c>
      <c r="B1974" s="0" t="n">
        <f aca="false">J1974</f>
        <v>4404</v>
      </c>
      <c r="C1974" s="0" t="n">
        <f aca="false">(K1974*AC1974)*20</f>
        <v>0</v>
      </c>
      <c r="D1974" s="6" t="n">
        <f aca="false">J1974+K1974*AC1974*20</f>
        <v>4404</v>
      </c>
      <c r="E1974" s="7" t="n">
        <v>473</v>
      </c>
      <c r="F1974" s="7" t="n">
        <v>8</v>
      </c>
      <c r="G1974" s="7" t="n">
        <v>1842</v>
      </c>
      <c r="H1974" s="7" t="n">
        <v>2737</v>
      </c>
      <c r="I1974" s="7" t="s">
        <v>35</v>
      </c>
      <c r="J1974" s="7" t="n">
        <v>4404</v>
      </c>
      <c r="K1974" s="7" t="n">
        <v>0</v>
      </c>
      <c r="L1974" s="7" t="s">
        <v>266</v>
      </c>
      <c r="M1974" s="7"/>
      <c r="N1974" s="7"/>
      <c r="Q1974" s="7"/>
      <c r="R1974" s="7"/>
      <c r="S1974" s="7"/>
      <c r="T1974" s="7"/>
      <c r="U1974" s="7"/>
      <c r="V1974" s="7"/>
      <c r="W1974" s="7" t="n">
        <v>51</v>
      </c>
      <c r="X1974" s="7"/>
      <c r="Y1974" s="7" t="s">
        <v>36</v>
      </c>
      <c r="Z1974" s="7"/>
      <c r="AA1974" s="7"/>
      <c r="AB1974" s="7"/>
      <c r="AC1974" s="7"/>
      <c r="AD1974" s="7"/>
      <c r="AE1974" s="7"/>
      <c r="AF1974" s="7"/>
      <c r="AG1974" s="7"/>
      <c r="AH1974" s="7"/>
      <c r="AI1974" s="7"/>
      <c r="AJ1974" s="7"/>
      <c r="AK1974" s="2" t="s">
        <v>34</v>
      </c>
    </row>
    <row r="1975" customFormat="false" ht="12.75" hidden="false" customHeight="false" outlineLevel="0" collapsed="false">
      <c r="A1975" s="0" t="n">
        <f aca="false">B1975+C1975</f>
        <v>4397</v>
      </c>
      <c r="B1975" s="0" t="n">
        <f aca="false">J1975</f>
        <v>4397</v>
      </c>
      <c r="C1975" s="0" t="n">
        <f aca="false">(K1975*AC1975)*20</f>
        <v>0</v>
      </c>
      <c r="D1975" s="6" t="n">
        <f aca="false">J1975+K1975*AC1975*20</f>
        <v>4397</v>
      </c>
      <c r="E1975" s="7" t="n">
        <v>493</v>
      </c>
      <c r="F1975" s="7" t="n">
        <v>8</v>
      </c>
      <c r="G1975" s="7" t="n">
        <v>1842</v>
      </c>
      <c r="H1975" s="7" t="n">
        <v>3279</v>
      </c>
      <c r="I1975" s="7" t="s">
        <v>58</v>
      </c>
      <c r="J1975" s="7" t="n">
        <v>4397</v>
      </c>
      <c r="K1975" s="7" t="n">
        <v>0</v>
      </c>
      <c r="L1975" s="7" t="s">
        <v>160</v>
      </c>
      <c r="M1975" s="7"/>
      <c r="N1975" s="7"/>
      <c r="Q1975" s="7"/>
      <c r="R1975" s="7"/>
      <c r="S1975" s="7"/>
      <c r="T1975" s="7"/>
      <c r="U1975" s="7"/>
      <c r="V1975" s="7"/>
      <c r="W1975" s="7" t="n">
        <v>62</v>
      </c>
      <c r="X1975" s="7"/>
      <c r="Y1975" s="7" t="s">
        <v>119</v>
      </c>
      <c r="Z1975" s="7"/>
      <c r="AA1975" s="7"/>
      <c r="AB1975" s="7"/>
      <c r="AC1975" s="7"/>
      <c r="AD1975" s="7"/>
      <c r="AE1975" s="7"/>
      <c r="AF1975" s="7"/>
      <c r="AG1975" s="7"/>
      <c r="AH1975" s="7"/>
      <c r="AI1975" s="7"/>
      <c r="AJ1975" s="7"/>
      <c r="AK1975" s="2" t="s">
        <v>34</v>
      </c>
    </row>
    <row r="1976" customFormat="false" ht="12.75" hidden="false" customHeight="false" outlineLevel="0" collapsed="false">
      <c r="A1976" s="0" t="n">
        <f aca="false">B1976+C1976</f>
        <v>4382</v>
      </c>
      <c r="B1976" s="0" t="n">
        <f aca="false">J1976</f>
        <v>4382</v>
      </c>
      <c r="C1976" s="0" t="n">
        <f aca="false">(K1976*AC1976)*20</f>
        <v>0</v>
      </c>
      <c r="D1976" s="6" t="n">
        <f aca="false">J1976+K1976*AC1976*20</f>
        <v>4382</v>
      </c>
      <c r="E1976" s="7" t="n">
        <v>792</v>
      </c>
      <c r="F1976" s="7" t="n">
        <v>3</v>
      </c>
      <c r="G1976" s="7" t="n">
        <v>1842</v>
      </c>
      <c r="H1976" s="7" t="n">
        <v>619</v>
      </c>
      <c r="I1976" s="7" t="s">
        <v>58</v>
      </c>
      <c r="J1976" s="7" t="n">
        <f aca="false">332+4050</f>
        <v>4382</v>
      </c>
      <c r="K1976" s="7" t="n">
        <v>0</v>
      </c>
      <c r="L1976" s="7" t="s">
        <v>100</v>
      </c>
      <c r="M1976" s="7"/>
      <c r="N1976" s="7"/>
      <c r="Q1976" s="7"/>
      <c r="R1976" s="7"/>
      <c r="S1976" s="7"/>
      <c r="T1976" s="7"/>
      <c r="U1976" s="7"/>
      <c r="V1976" s="7"/>
      <c r="W1976" s="7" t="n">
        <v>24</v>
      </c>
      <c r="X1976" s="7"/>
      <c r="Y1976" s="7"/>
      <c r="Z1976" s="7"/>
      <c r="AA1976" s="7"/>
      <c r="AB1976" s="7"/>
      <c r="AC1976" s="7"/>
      <c r="AD1976" s="7"/>
      <c r="AE1976" s="7"/>
      <c r="AF1976" s="7"/>
      <c r="AG1976" s="7"/>
      <c r="AH1976" s="7"/>
      <c r="AI1976" s="7"/>
      <c r="AJ1976" s="7"/>
      <c r="AK1976" s="2" t="s">
        <v>34</v>
      </c>
    </row>
    <row r="1977" customFormat="false" ht="12.75" hidden="false" customHeight="false" outlineLevel="0" collapsed="false">
      <c r="A1977" s="0" t="n">
        <f aca="false">B1977+C1977</f>
        <v>4366</v>
      </c>
      <c r="B1977" s="0" t="n">
        <f aca="false">J1977</f>
        <v>4366</v>
      </c>
      <c r="C1977" s="0" t="n">
        <f aca="false">(K1977*AC1977)*20</f>
        <v>0</v>
      </c>
      <c r="D1977" s="6" t="n">
        <f aca="false">J1977+K1977*AC1977*20</f>
        <v>4366</v>
      </c>
      <c r="E1977" s="7" t="n">
        <v>704</v>
      </c>
      <c r="F1977" s="7" t="n">
        <v>9</v>
      </c>
      <c r="G1977" s="7" t="n">
        <v>1842</v>
      </c>
      <c r="H1977" s="7" t="n">
        <v>4232</v>
      </c>
      <c r="I1977" s="7" t="s">
        <v>35</v>
      </c>
      <c r="J1977" s="7" t="n">
        <v>4366</v>
      </c>
      <c r="K1977" s="7" t="n">
        <v>0</v>
      </c>
      <c r="L1977" s="7" t="s">
        <v>178</v>
      </c>
      <c r="M1977" s="7"/>
      <c r="N1977" s="7"/>
      <c r="Q1977" s="7"/>
      <c r="R1977" s="7"/>
      <c r="S1977" s="7"/>
      <c r="T1977" s="7"/>
      <c r="U1977" s="7"/>
      <c r="V1977" s="7"/>
      <c r="W1977" s="7" t="n">
        <v>36</v>
      </c>
      <c r="X1977" s="7"/>
      <c r="Y1977" s="7" t="s">
        <v>36</v>
      </c>
      <c r="Z1977" s="7"/>
      <c r="AA1977" s="7"/>
      <c r="AB1977" s="7"/>
      <c r="AC1977" s="7"/>
      <c r="AD1977" s="7"/>
      <c r="AE1977" s="7"/>
      <c r="AF1977" s="7"/>
      <c r="AG1977" s="7"/>
      <c r="AH1977" s="7"/>
      <c r="AI1977" s="7"/>
      <c r="AJ1977" s="7"/>
      <c r="AK1977" s="7" t="s">
        <v>34</v>
      </c>
    </row>
    <row r="1978" customFormat="false" ht="12.75" hidden="false" customHeight="false" outlineLevel="0" collapsed="false">
      <c r="A1978" s="0" t="n">
        <f aca="false">B1978+C1978</f>
        <v>4365</v>
      </c>
      <c r="B1978" s="0" t="n">
        <f aca="false">J1978</f>
        <v>4365</v>
      </c>
      <c r="C1978" s="0" t="n">
        <f aca="false">(K1978*AC1978)*20</f>
        <v>0</v>
      </c>
      <c r="D1978" s="6" t="n">
        <f aca="false">J1978+K1978*AC1978*20</f>
        <v>4365</v>
      </c>
      <c r="E1978" s="7" t="n">
        <v>592</v>
      </c>
      <c r="F1978" s="7" t="n">
        <v>1</v>
      </c>
      <c r="G1978" s="7" t="n">
        <v>1842</v>
      </c>
      <c r="H1978" s="7" t="n">
        <v>65</v>
      </c>
      <c r="I1978" s="7" t="s">
        <v>35</v>
      </c>
      <c r="J1978" s="7" t="n">
        <v>4365</v>
      </c>
      <c r="K1978" s="7" t="n">
        <v>0</v>
      </c>
      <c r="L1978" s="7" t="s">
        <v>80</v>
      </c>
      <c r="M1978" s="7"/>
      <c r="N1978" s="7"/>
      <c r="Q1978" s="7"/>
      <c r="R1978" s="7"/>
      <c r="S1978" s="7"/>
      <c r="T1978" s="7"/>
      <c r="U1978" s="7"/>
      <c r="V1978" s="7"/>
      <c r="W1978" s="7"/>
      <c r="X1978" s="7"/>
      <c r="Y1978" s="7" t="s">
        <v>36</v>
      </c>
      <c r="Z1978" s="7"/>
      <c r="AA1978" s="7"/>
      <c r="AB1978" s="7"/>
      <c r="AC1978" s="7"/>
      <c r="AD1978" s="7"/>
      <c r="AE1978" s="7"/>
      <c r="AF1978" s="7"/>
      <c r="AG1978" s="7"/>
      <c r="AH1978" s="7"/>
      <c r="AI1978" s="7"/>
      <c r="AJ1978" s="7"/>
      <c r="AK1978" s="2" t="s">
        <v>34</v>
      </c>
    </row>
    <row r="1979" customFormat="false" ht="12.75" hidden="false" customHeight="false" outlineLevel="0" collapsed="false">
      <c r="A1979" s="0" t="n">
        <f aca="false">B1979+C1979</f>
        <v>4364</v>
      </c>
      <c r="B1979" s="0" t="n">
        <f aca="false">J1979</f>
        <v>4364</v>
      </c>
      <c r="C1979" s="0" t="n">
        <f aca="false">(K1979*AC1979)*20</f>
        <v>0</v>
      </c>
      <c r="D1979" s="6" t="n">
        <f aca="false">J1979+K1979*AC1979*20</f>
        <v>4364</v>
      </c>
      <c r="E1979" s="7" t="n">
        <v>923</v>
      </c>
      <c r="F1979" s="7" t="n">
        <v>6</v>
      </c>
      <c r="G1979" s="7" t="n">
        <v>1842</v>
      </c>
      <c r="H1979" s="7" t="n">
        <v>2558</v>
      </c>
      <c r="I1979" s="7" t="s">
        <v>35</v>
      </c>
      <c r="J1979" s="7" t="n">
        <v>4364</v>
      </c>
      <c r="K1979" s="7" t="n">
        <v>0</v>
      </c>
      <c r="L1979" s="7" t="s">
        <v>36</v>
      </c>
      <c r="M1979" s="7"/>
      <c r="N1979" s="7"/>
      <c r="Q1979" s="7"/>
      <c r="R1979" s="7"/>
      <c r="S1979" s="7"/>
      <c r="T1979" s="7"/>
      <c r="U1979" s="7"/>
      <c r="V1979" s="7"/>
      <c r="W1979" s="7" t="n">
        <v>80</v>
      </c>
      <c r="X1979" s="7"/>
      <c r="Y1979" s="7"/>
      <c r="Z1979" s="7"/>
      <c r="AA1979" s="7"/>
      <c r="AB1979" s="7"/>
      <c r="AC1979" s="7"/>
      <c r="AD1979" s="7"/>
      <c r="AE1979" s="7"/>
      <c r="AF1979" s="7"/>
      <c r="AG1979" s="7"/>
      <c r="AH1979" s="7"/>
      <c r="AI1979" s="7"/>
      <c r="AJ1979" s="7"/>
      <c r="AK1979" s="2" t="s">
        <v>34</v>
      </c>
    </row>
    <row r="1980" customFormat="false" ht="12.75" hidden="false" customHeight="false" outlineLevel="0" collapsed="false">
      <c r="A1980" s="0" t="n">
        <f aca="false">B1980+C1980</f>
        <v>4352</v>
      </c>
      <c r="B1980" s="0" t="n">
        <f aca="false">J1980</f>
        <v>4352</v>
      </c>
      <c r="C1980" s="0" t="n">
        <f aca="false">(K1980*AC1980)*20</f>
        <v>0</v>
      </c>
      <c r="D1980" s="6" t="n">
        <f aca="false">J1980+K1980*AC1980*20</f>
        <v>4352</v>
      </c>
      <c r="E1980" s="7" t="n">
        <v>477</v>
      </c>
      <c r="F1980" s="7" t="n">
        <v>8</v>
      </c>
      <c r="G1980" s="7" t="n">
        <v>1842</v>
      </c>
      <c r="H1980" s="7" t="n">
        <v>2851</v>
      </c>
      <c r="I1980" s="7" t="s">
        <v>58</v>
      </c>
      <c r="J1980" s="7" t="n">
        <v>4352</v>
      </c>
      <c r="K1980" s="7" t="n">
        <v>0</v>
      </c>
      <c r="L1980" s="7" t="s">
        <v>59</v>
      </c>
      <c r="M1980" s="7"/>
      <c r="N1980" s="7"/>
      <c r="Q1980" s="7"/>
      <c r="R1980" s="7"/>
      <c r="S1980" s="7"/>
      <c r="T1980" s="7"/>
      <c r="U1980" s="7"/>
      <c r="V1980" s="7"/>
      <c r="W1980" s="7" t="n">
        <v>43</v>
      </c>
      <c r="X1980" s="7"/>
      <c r="Y1980" s="7" t="s">
        <v>36</v>
      </c>
      <c r="Z1980" s="7"/>
      <c r="AA1980" s="7"/>
      <c r="AB1980" s="7"/>
      <c r="AC1980" s="7"/>
      <c r="AD1980" s="7"/>
      <c r="AE1980" s="7"/>
      <c r="AF1980" s="7"/>
      <c r="AG1980" s="7"/>
      <c r="AH1980" s="7"/>
      <c r="AI1980" s="7"/>
      <c r="AJ1980" s="7"/>
      <c r="AK1980" s="2" t="s">
        <v>34</v>
      </c>
      <c r="AL1980" s="11"/>
      <c r="AM1980" s="11"/>
      <c r="AN1980" s="11"/>
      <c r="AO1980" s="11"/>
      <c r="AP1980" s="11"/>
      <c r="AQ1980" s="11"/>
      <c r="AR1980" s="11"/>
      <c r="AS1980" s="11"/>
      <c r="AT1980" s="11"/>
      <c r="AU1980" s="11"/>
      <c r="AV1980" s="11"/>
      <c r="AW1980" s="11"/>
      <c r="AX1980" s="11"/>
      <c r="AY1980" s="11"/>
      <c r="AZ1980" s="11"/>
      <c r="BA1980" s="11"/>
      <c r="BB1980" s="11"/>
      <c r="BC1980" s="11"/>
      <c r="BD1980" s="11"/>
      <c r="BE1980" s="11"/>
      <c r="BF1980" s="11"/>
      <c r="BG1980" s="11"/>
      <c r="BH1980" s="11"/>
      <c r="BI1980" s="11"/>
      <c r="BJ1980" s="11"/>
      <c r="BK1980" s="11"/>
      <c r="BL1980" s="11"/>
      <c r="BM1980" s="11"/>
      <c r="BN1980" s="11"/>
      <c r="BO1980" s="11"/>
      <c r="BP1980" s="11"/>
      <c r="BQ1980" s="11"/>
      <c r="BR1980" s="11"/>
      <c r="BS1980" s="11"/>
    </row>
    <row r="1981" customFormat="false" ht="12.75" hidden="false" customHeight="false" outlineLevel="0" collapsed="false">
      <c r="A1981" s="0" t="n">
        <f aca="false">B1981+C1981</f>
        <v>4339</v>
      </c>
      <c r="B1981" s="0" t="n">
        <f aca="false">J1981</f>
        <v>4339</v>
      </c>
      <c r="C1981" s="0" t="n">
        <f aca="false">(K1981*AC1981)*20</f>
        <v>0</v>
      </c>
      <c r="D1981" s="6" t="n">
        <f aca="false">J1981+K1981*AC1981*20</f>
        <v>4339</v>
      </c>
      <c r="E1981" s="7" t="n">
        <v>1047</v>
      </c>
      <c r="F1981" s="7" t="n">
        <v>5</v>
      </c>
      <c r="G1981" s="7" t="n">
        <v>1842</v>
      </c>
      <c r="H1981" s="7" t="n">
        <v>1731</v>
      </c>
      <c r="I1981" s="7" t="s">
        <v>58</v>
      </c>
      <c r="J1981" s="7" t="n">
        <v>4339</v>
      </c>
      <c r="K1981" s="7" t="n">
        <v>0</v>
      </c>
      <c r="L1981" s="7" t="s">
        <v>874</v>
      </c>
      <c r="M1981" s="7"/>
      <c r="N1981" s="7"/>
      <c r="Q1981" s="7"/>
      <c r="R1981" s="7"/>
      <c r="S1981" s="7"/>
      <c r="T1981" s="7"/>
      <c r="U1981" s="7"/>
      <c r="V1981" s="7"/>
      <c r="W1981" s="7" t="n">
        <v>21</v>
      </c>
      <c r="X1981" s="7"/>
      <c r="Y1981" s="7"/>
      <c r="Z1981" s="7"/>
      <c r="AA1981" s="7"/>
      <c r="AB1981" s="7"/>
      <c r="AC1981" s="7"/>
      <c r="AD1981" s="7"/>
      <c r="AE1981" s="7"/>
      <c r="AF1981" s="7"/>
      <c r="AG1981" s="7"/>
      <c r="AH1981" s="7"/>
      <c r="AI1981" s="7"/>
      <c r="AJ1981" s="7"/>
      <c r="AK1981" s="2" t="s">
        <v>34</v>
      </c>
    </row>
    <row r="1982" customFormat="false" ht="12.75" hidden="false" customHeight="false" outlineLevel="0" collapsed="false">
      <c r="A1982" s="0" t="n">
        <f aca="false">B1982+C1982</f>
        <v>4335</v>
      </c>
      <c r="B1982" s="0" t="n">
        <f aca="false">J1982</f>
        <v>4335</v>
      </c>
      <c r="C1982" s="0" t="n">
        <f aca="false">(K1982*AC1982)*20</f>
        <v>0</v>
      </c>
      <c r="D1982" s="6" t="n">
        <f aca="false">J1982+K1982*AC1982*20</f>
        <v>4335</v>
      </c>
      <c r="E1982" s="7" t="n">
        <v>909</v>
      </c>
      <c r="F1982" s="7" t="n">
        <v>6</v>
      </c>
      <c r="G1982" s="7" t="n">
        <v>1842</v>
      </c>
      <c r="H1982" s="7" t="n">
        <v>2117</v>
      </c>
      <c r="I1982" s="7" t="s">
        <v>58</v>
      </c>
      <c r="J1982" s="7" t="n">
        <v>4335</v>
      </c>
      <c r="K1982" s="7" t="n">
        <v>0</v>
      </c>
      <c r="L1982" s="7" t="s">
        <v>100</v>
      </c>
      <c r="M1982" s="7"/>
      <c r="N1982" s="7"/>
      <c r="Q1982" s="7"/>
      <c r="R1982" s="7"/>
      <c r="S1982" s="7"/>
      <c r="T1982" s="7"/>
      <c r="U1982" s="7"/>
      <c r="V1982" s="7"/>
      <c r="W1982" s="7" t="n">
        <v>3</v>
      </c>
      <c r="X1982" s="7"/>
      <c r="Y1982" s="7"/>
      <c r="Z1982" s="7"/>
      <c r="AA1982" s="7"/>
      <c r="AB1982" s="7"/>
      <c r="AC1982" s="7"/>
      <c r="AD1982" s="7"/>
      <c r="AE1982" s="7"/>
      <c r="AF1982" s="7"/>
      <c r="AG1982" s="7"/>
      <c r="AH1982" s="7"/>
      <c r="AI1982" s="7"/>
      <c r="AJ1982" s="7"/>
      <c r="AK1982" s="2" t="s">
        <v>34</v>
      </c>
    </row>
    <row r="1983" customFormat="false" ht="12.75" hidden="false" customHeight="false" outlineLevel="0" collapsed="false">
      <c r="A1983" s="0" t="n">
        <f aca="false">B1983+C1983</f>
        <v>4332</v>
      </c>
      <c r="B1983" s="0" t="n">
        <f aca="false">J1983</f>
        <v>4332</v>
      </c>
      <c r="C1983" s="0" t="n">
        <f aca="false">(K1983*AC1983)*20</f>
        <v>0</v>
      </c>
      <c r="D1983" s="6" t="n">
        <f aca="false">J1983+K1983*AC1983*20</f>
        <v>4332</v>
      </c>
      <c r="E1983" s="7" t="n">
        <v>1047</v>
      </c>
      <c r="F1983" s="7" t="n">
        <v>5</v>
      </c>
      <c r="G1983" s="7" t="n">
        <v>1842</v>
      </c>
      <c r="H1983" s="7" t="n">
        <v>1762</v>
      </c>
      <c r="I1983" s="7" t="s">
        <v>58</v>
      </c>
      <c r="J1983" s="7" t="n">
        <v>4332</v>
      </c>
      <c r="K1983" s="7" t="n">
        <v>0</v>
      </c>
      <c r="L1983" s="7" t="s">
        <v>874</v>
      </c>
      <c r="M1983" s="7"/>
      <c r="N1983" s="7"/>
      <c r="Q1983" s="7"/>
      <c r="R1983" s="7"/>
      <c r="S1983" s="7"/>
      <c r="T1983" s="7"/>
      <c r="U1983" s="7"/>
      <c r="V1983" s="7"/>
      <c r="W1983" s="7" t="n">
        <v>31</v>
      </c>
      <c r="X1983" s="7"/>
      <c r="Y1983" s="7"/>
      <c r="Z1983" s="7"/>
      <c r="AA1983" s="7"/>
      <c r="AB1983" s="7"/>
      <c r="AC1983" s="7"/>
      <c r="AD1983" s="7"/>
      <c r="AE1983" s="7"/>
      <c r="AF1983" s="7"/>
      <c r="AG1983" s="7"/>
      <c r="AH1983" s="7"/>
      <c r="AI1983" s="7"/>
      <c r="AJ1983" s="7"/>
      <c r="AK1983" s="2" t="s">
        <v>34</v>
      </c>
    </row>
    <row r="1984" customFormat="false" ht="12.75" hidden="false" customHeight="false" outlineLevel="0" collapsed="false">
      <c r="A1984" s="0" t="n">
        <f aca="false">B1984+C1984</f>
        <v>4330</v>
      </c>
      <c r="B1984" s="0" t="n">
        <f aca="false">J1984</f>
        <v>4330</v>
      </c>
      <c r="C1984" s="0" t="n">
        <f aca="false">(K1984*AC1984)*20</f>
        <v>0</v>
      </c>
      <c r="D1984" s="6" t="n">
        <f aca="false">J1984+K1984*AC1984*20</f>
        <v>4330</v>
      </c>
      <c r="E1984" s="7" t="n">
        <v>512</v>
      </c>
      <c r="F1984" s="7" t="n">
        <v>8</v>
      </c>
      <c r="G1984" s="7" t="n">
        <v>1842</v>
      </c>
      <c r="H1984" s="7" t="n">
        <v>3752</v>
      </c>
      <c r="I1984" s="7" t="s">
        <v>58</v>
      </c>
      <c r="J1984" s="7" t="n">
        <v>4330</v>
      </c>
      <c r="K1984" s="7" t="n">
        <v>0</v>
      </c>
      <c r="L1984" s="7" t="s">
        <v>1018</v>
      </c>
      <c r="M1984" s="7"/>
      <c r="N1984" s="7"/>
      <c r="Q1984" s="7"/>
      <c r="R1984" s="7"/>
      <c r="S1984" s="7"/>
      <c r="T1984" s="7"/>
      <c r="U1984" s="7"/>
      <c r="V1984" s="7"/>
      <c r="W1984" s="7" t="n">
        <v>58</v>
      </c>
      <c r="X1984" s="7"/>
      <c r="Y1984" s="7" t="s">
        <v>80</v>
      </c>
      <c r="Z1984" s="7"/>
      <c r="AA1984" s="7"/>
      <c r="AB1984" s="7"/>
      <c r="AC1984" s="7"/>
      <c r="AD1984" s="7"/>
      <c r="AE1984" s="7"/>
      <c r="AF1984" s="7"/>
      <c r="AG1984" s="7"/>
      <c r="AH1984" s="7"/>
      <c r="AI1984" s="7"/>
      <c r="AJ1984" s="7"/>
      <c r="AK1984" s="2" t="s">
        <v>34</v>
      </c>
    </row>
    <row r="1985" customFormat="false" ht="12.75" hidden="false" customHeight="false" outlineLevel="0" collapsed="false">
      <c r="A1985" s="0" t="n">
        <f aca="false">B1985+C1985</f>
        <v>4323</v>
      </c>
      <c r="B1985" s="0" t="n">
        <f aca="false">J1985</f>
        <v>4323</v>
      </c>
      <c r="C1985" s="0" t="n">
        <f aca="false">(K1985*AC1985)*20</f>
        <v>0</v>
      </c>
      <c r="D1985" s="6" t="n">
        <f aca="false">J1985+K1985*AC1985*20</f>
        <v>4323</v>
      </c>
      <c r="E1985" s="7" t="n">
        <v>798</v>
      </c>
      <c r="F1985" s="7" t="n">
        <v>3</v>
      </c>
      <c r="G1985" s="7" t="n">
        <v>1842</v>
      </c>
      <c r="H1985" s="7" t="n">
        <v>722</v>
      </c>
      <c r="I1985" s="7" t="s">
        <v>58</v>
      </c>
      <c r="J1985" s="7" t="n">
        <v>4323</v>
      </c>
      <c r="K1985" s="7" t="n">
        <v>0</v>
      </c>
      <c r="L1985" s="7" t="s">
        <v>132</v>
      </c>
      <c r="M1985" s="7"/>
      <c r="N1985" s="7"/>
      <c r="Q1985" s="7"/>
      <c r="R1985" s="7"/>
      <c r="S1985" s="7"/>
      <c r="T1985" s="7"/>
      <c r="U1985" s="7"/>
      <c r="V1985" s="7"/>
      <c r="W1985" s="7" t="n">
        <v>23</v>
      </c>
      <c r="X1985" s="7"/>
      <c r="Y1985" s="7"/>
      <c r="Z1985" s="7"/>
      <c r="AA1985" s="7"/>
      <c r="AB1985" s="7"/>
      <c r="AC1985" s="7"/>
      <c r="AD1985" s="7"/>
      <c r="AE1985" s="7"/>
      <c r="AF1985" s="7"/>
      <c r="AG1985" s="7"/>
      <c r="AH1985" s="7"/>
      <c r="AI1985" s="7"/>
      <c r="AJ1985" s="7"/>
      <c r="AK1985" s="2" t="s">
        <v>34</v>
      </c>
    </row>
    <row r="1986" customFormat="false" ht="12.75" hidden="false" customHeight="false" outlineLevel="0" collapsed="false">
      <c r="A1986" s="0" t="n">
        <f aca="false">B1986+C1986</f>
        <v>4311</v>
      </c>
      <c r="B1986" s="0" t="n">
        <f aca="false">J1986</f>
        <v>4311</v>
      </c>
      <c r="C1986" s="0" t="n">
        <f aca="false">(K1986*AC1986)*20</f>
        <v>0</v>
      </c>
      <c r="D1986" s="6" t="n">
        <f aca="false">J1986+K1986*AC1986*20</f>
        <v>4311</v>
      </c>
      <c r="E1986" s="7" t="n">
        <v>473</v>
      </c>
      <c r="F1986" s="7" t="n">
        <v>8</v>
      </c>
      <c r="G1986" s="7" t="n">
        <v>1842</v>
      </c>
      <c r="H1986" s="7" t="n">
        <v>2739</v>
      </c>
      <c r="I1986" s="7" t="s">
        <v>58</v>
      </c>
      <c r="J1986" s="7" t="n">
        <v>4311</v>
      </c>
      <c r="K1986" s="7" t="n">
        <v>0</v>
      </c>
      <c r="L1986" s="7" t="s">
        <v>266</v>
      </c>
      <c r="M1986" s="7"/>
      <c r="N1986" s="7"/>
      <c r="Q1986" s="7"/>
      <c r="R1986" s="7"/>
      <c r="S1986" s="7"/>
      <c r="T1986" s="7"/>
      <c r="U1986" s="7"/>
      <c r="V1986" s="7"/>
      <c r="W1986" s="7" t="s">
        <v>46</v>
      </c>
      <c r="X1986" s="7"/>
      <c r="Y1986" s="7" t="s">
        <v>119</v>
      </c>
      <c r="Z1986" s="7"/>
      <c r="AA1986" s="7"/>
      <c r="AB1986" s="7"/>
      <c r="AC1986" s="7"/>
      <c r="AD1986" s="7"/>
      <c r="AE1986" s="7"/>
      <c r="AF1986" s="7"/>
      <c r="AG1986" s="7"/>
      <c r="AH1986" s="7"/>
      <c r="AI1986" s="7"/>
      <c r="AJ1986" s="7"/>
      <c r="AK1986" s="2" t="s">
        <v>34</v>
      </c>
    </row>
    <row r="1987" customFormat="false" ht="12.75" hidden="false" customHeight="false" outlineLevel="0" collapsed="false">
      <c r="A1987" s="0" t="n">
        <f aca="false">B1987+C1987</f>
        <v>4303</v>
      </c>
      <c r="B1987" s="0" t="n">
        <f aca="false">J1987</f>
        <v>4303</v>
      </c>
      <c r="C1987" s="0" t="n">
        <f aca="false">(K1987*AC1987)*20</f>
        <v>0</v>
      </c>
      <c r="D1987" s="6" t="n">
        <f aca="false">J1987+K1987*AC1987*20</f>
        <v>4303</v>
      </c>
      <c r="E1987" s="7" t="n">
        <v>485</v>
      </c>
      <c r="F1987" s="7" t="n">
        <v>8</v>
      </c>
      <c r="G1987" s="7" t="n">
        <v>1842</v>
      </c>
      <c r="H1987" s="7" t="n">
        <v>3067</v>
      </c>
      <c r="I1987" s="7" t="s">
        <v>58</v>
      </c>
      <c r="J1987" s="7" t="n">
        <v>4303</v>
      </c>
      <c r="K1987" s="7" t="n">
        <v>0</v>
      </c>
      <c r="L1987" s="8" t="s">
        <v>100</v>
      </c>
      <c r="M1987" s="8"/>
      <c r="N1987" s="8"/>
      <c r="Q1987" s="7"/>
      <c r="R1987" s="7"/>
      <c r="S1987" s="7"/>
      <c r="T1987" s="7"/>
      <c r="U1987" s="7"/>
      <c r="V1987" s="7"/>
      <c r="W1987" s="7" t="n">
        <v>60</v>
      </c>
      <c r="X1987" s="7"/>
      <c r="Y1987" s="7" t="s">
        <v>185</v>
      </c>
      <c r="Z1987" s="7"/>
      <c r="AA1987" s="7"/>
      <c r="AB1987" s="7"/>
      <c r="AC1987" s="7"/>
      <c r="AD1987" s="7"/>
      <c r="AE1987" s="7"/>
      <c r="AF1987" s="7"/>
      <c r="AG1987" s="7"/>
      <c r="AH1987" s="7"/>
      <c r="AI1987" s="7"/>
      <c r="AJ1987" s="7"/>
      <c r="AK1987" s="2" t="s">
        <v>34</v>
      </c>
    </row>
    <row r="1988" customFormat="false" ht="12.75" hidden="false" customHeight="false" outlineLevel="0" collapsed="false">
      <c r="A1988" s="0" t="n">
        <f aca="false">B1988+C1988</f>
        <v>4302</v>
      </c>
      <c r="B1988" s="0" t="n">
        <f aca="false">J1988</f>
        <v>4302</v>
      </c>
      <c r="C1988" s="0" t="n">
        <f aca="false">(K1988*AC1988)*20</f>
        <v>0</v>
      </c>
      <c r="D1988" s="6" t="n">
        <f aca="false">J1988+K1988*AC1988*20</f>
        <v>4302</v>
      </c>
      <c r="E1988" s="7" t="n">
        <v>909</v>
      </c>
      <c r="F1988" s="7" t="n">
        <v>6</v>
      </c>
      <c r="G1988" s="7" t="n">
        <v>1842</v>
      </c>
      <c r="H1988" s="7" t="n">
        <v>2146</v>
      </c>
      <c r="I1988" s="7" t="s">
        <v>58</v>
      </c>
      <c r="J1988" s="7" t="n">
        <v>4302</v>
      </c>
      <c r="K1988" s="7" t="n">
        <v>0</v>
      </c>
      <c r="L1988" s="7" t="s">
        <v>100</v>
      </c>
      <c r="M1988" s="7"/>
      <c r="N1988" s="7"/>
      <c r="Q1988" s="7"/>
      <c r="R1988" s="7"/>
      <c r="S1988" s="7"/>
      <c r="T1988" s="7"/>
      <c r="U1988" s="7"/>
      <c r="V1988" s="7"/>
      <c r="W1988" s="7" t="s">
        <v>46</v>
      </c>
      <c r="X1988" s="7"/>
      <c r="Y1988" s="7"/>
      <c r="Z1988" s="7"/>
      <c r="AA1988" s="7"/>
      <c r="AB1988" s="7"/>
      <c r="AC1988" s="7"/>
      <c r="AD1988" s="7"/>
      <c r="AE1988" s="7"/>
      <c r="AF1988" s="7"/>
      <c r="AG1988" s="7"/>
      <c r="AH1988" s="7"/>
      <c r="AI1988" s="7"/>
      <c r="AJ1988" s="7"/>
      <c r="AK1988" s="2" t="s">
        <v>34</v>
      </c>
    </row>
    <row r="1989" customFormat="false" ht="12.75" hidden="false" customHeight="false" outlineLevel="0" collapsed="false">
      <c r="A1989" s="0" t="n">
        <f aca="false">B1989+C1989</f>
        <v>4279</v>
      </c>
      <c r="B1989" s="0" t="n">
        <f aca="false">J1989</f>
        <v>4279</v>
      </c>
      <c r="C1989" s="0" t="n">
        <f aca="false">(K1989*AC1989)*20</f>
        <v>0</v>
      </c>
      <c r="D1989" s="6" t="n">
        <f aca="false">J1989+K1989*AC1989*20</f>
        <v>4279</v>
      </c>
      <c r="E1989" s="7" t="n">
        <v>918</v>
      </c>
      <c r="F1989" s="7" t="n">
        <v>6</v>
      </c>
      <c r="G1989" s="7" t="n">
        <v>1842</v>
      </c>
      <c r="H1989" s="7" t="n">
        <v>2438</v>
      </c>
      <c r="I1989" s="7" t="s">
        <v>35</v>
      </c>
      <c r="J1989" s="7" t="n">
        <v>4279</v>
      </c>
      <c r="K1989" s="7" t="n">
        <v>0</v>
      </c>
      <c r="L1989" s="7" t="s">
        <v>178</v>
      </c>
      <c r="M1989" s="7"/>
      <c r="N1989" s="7"/>
      <c r="Q1989" s="7"/>
      <c r="R1989" s="7"/>
      <c r="S1989" s="7"/>
      <c r="T1989" s="7"/>
      <c r="U1989" s="7"/>
      <c r="V1989" s="7"/>
      <c r="W1989" s="7" t="n">
        <v>83</v>
      </c>
      <c r="X1989" s="7"/>
      <c r="Y1989" s="7"/>
      <c r="Z1989" s="7"/>
      <c r="AA1989" s="7"/>
      <c r="AB1989" s="7"/>
      <c r="AC1989" s="7"/>
      <c r="AD1989" s="7"/>
      <c r="AE1989" s="7"/>
      <c r="AF1989" s="7"/>
      <c r="AG1989" s="7"/>
      <c r="AH1989" s="7"/>
      <c r="AI1989" s="7"/>
      <c r="AJ1989" s="7"/>
      <c r="AK1989" s="2" t="s">
        <v>34</v>
      </c>
    </row>
    <row r="1990" customFormat="false" ht="12.75" hidden="false" customHeight="false" outlineLevel="0" collapsed="false">
      <c r="A1990" s="0" t="n">
        <f aca="false">B1990+C1990</f>
        <v>4270</v>
      </c>
      <c r="B1990" s="0" t="n">
        <f aca="false">J1990</f>
        <v>4270</v>
      </c>
      <c r="C1990" s="0" t="n">
        <f aca="false">(K1990*AC1990)*20</f>
        <v>0</v>
      </c>
      <c r="D1990" s="6" t="n">
        <f aca="false">J1990+K1990*AC1990*20</f>
        <v>4270</v>
      </c>
      <c r="E1990" s="7" t="n">
        <v>815</v>
      </c>
      <c r="F1990" s="7" t="n">
        <v>3</v>
      </c>
      <c r="G1990" s="7" t="n">
        <v>1842</v>
      </c>
      <c r="H1990" s="7" t="n">
        <v>972</v>
      </c>
      <c r="I1990" s="7" t="s">
        <v>35</v>
      </c>
      <c r="J1990" s="7" t="n">
        <v>4270</v>
      </c>
      <c r="K1990" s="7" t="n">
        <v>0</v>
      </c>
      <c r="L1990" s="7" t="s">
        <v>874</v>
      </c>
      <c r="M1990" s="7"/>
      <c r="N1990" s="7"/>
      <c r="Q1990" s="7"/>
      <c r="R1990" s="7"/>
      <c r="S1990" s="7"/>
      <c r="T1990" s="7"/>
      <c r="U1990" s="7"/>
      <c r="V1990" s="7"/>
      <c r="W1990" s="7" t="n">
        <v>48</v>
      </c>
      <c r="X1990" s="7"/>
      <c r="Y1990" s="7"/>
      <c r="Z1990" s="7"/>
      <c r="AA1990" s="7"/>
      <c r="AB1990" s="7"/>
      <c r="AC1990" s="7"/>
      <c r="AD1990" s="7"/>
      <c r="AE1990" s="7"/>
      <c r="AF1990" s="7"/>
      <c r="AG1990" s="7"/>
      <c r="AH1990" s="7"/>
      <c r="AI1990" s="7"/>
      <c r="AJ1990" s="7"/>
      <c r="AK1990" s="2" t="s">
        <v>34</v>
      </c>
    </row>
    <row r="1991" customFormat="false" ht="12.75" hidden="false" customHeight="false" outlineLevel="0" collapsed="false">
      <c r="A1991" s="0" t="n">
        <f aca="false">B1991+C1991</f>
        <v>4266</v>
      </c>
      <c r="B1991" s="0" t="n">
        <f aca="false">J1991</f>
        <v>4266</v>
      </c>
      <c r="C1991" s="0" t="n">
        <f aca="false">(K1991*AC1991)*20</f>
        <v>0</v>
      </c>
      <c r="D1991" s="6" t="n">
        <f aca="false">J1991+K1991*AC1991*20</f>
        <v>4266</v>
      </c>
      <c r="E1991" s="7" t="n">
        <v>815</v>
      </c>
      <c r="F1991" s="7" t="n">
        <v>3</v>
      </c>
      <c r="G1991" s="7" t="n">
        <v>1842</v>
      </c>
      <c r="H1991" s="7" t="n">
        <v>993</v>
      </c>
      <c r="I1991" s="7" t="s">
        <v>58</v>
      </c>
      <c r="J1991" s="7" t="n">
        <v>4266</v>
      </c>
      <c r="K1991" s="7" t="n">
        <v>0</v>
      </c>
      <c r="L1991" s="7" t="s">
        <v>874</v>
      </c>
      <c r="M1991" s="7"/>
      <c r="N1991" s="7"/>
      <c r="Q1991" s="7"/>
      <c r="R1991" s="7"/>
      <c r="S1991" s="7"/>
      <c r="T1991" s="7"/>
      <c r="U1991" s="7"/>
      <c r="V1991" s="7"/>
      <c r="W1991" s="7" t="n">
        <v>43</v>
      </c>
      <c r="X1991" s="7"/>
      <c r="Y1991" s="7"/>
      <c r="Z1991" s="7"/>
      <c r="AA1991" s="7"/>
      <c r="AB1991" s="7"/>
      <c r="AC1991" s="7"/>
      <c r="AD1991" s="7"/>
      <c r="AE1991" s="7"/>
      <c r="AF1991" s="7"/>
      <c r="AG1991" s="7"/>
      <c r="AH1991" s="7"/>
      <c r="AI1991" s="7"/>
      <c r="AJ1991" s="7"/>
      <c r="AK1991" s="2" t="s">
        <v>34</v>
      </c>
    </row>
    <row r="1992" customFormat="false" ht="12.75" hidden="false" customHeight="false" outlineLevel="0" collapsed="false">
      <c r="A1992" s="0" t="n">
        <f aca="false">B1992+C1992</f>
        <v>4262</v>
      </c>
      <c r="B1992" s="0" t="n">
        <f aca="false">J1992</f>
        <v>4262</v>
      </c>
      <c r="C1992" s="0" t="n">
        <f aca="false">(K1992*AC1992)*20</f>
        <v>0</v>
      </c>
      <c r="D1992" s="6" t="n">
        <f aca="false">J1992+K1992*AC1992*20</f>
        <v>4262</v>
      </c>
      <c r="E1992" s="7" t="n">
        <v>709</v>
      </c>
      <c r="F1992" s="7" t="n">
        <v>9</v>
      </c>
      <c r="G1992" s="7" t="n">
        <v>1842</v>
      </c>
      <c r="H1992" s="7" t="n">
        <v>4412</v>
      </c>
      <c r="I1992" s="7" t="s">
        <v>58</v>
      </c>
      <c r="J1992" s="7" t="n">
        <v>4262</v>
      </c>
      <c r="K1992" s="7" t="n">
        <v>0</v>
      </c>
      <c r="L1992" s="7" t="s">
        <v>36</v>
      </c>
      <c r="M1992" s="7"/>
      <c r="N1992" s="7"/>
      <c r="Q1992" s="7"/>
      <c r="R1992" s="7"/>
      <c r="S1992" s="7"/>
      <c r="T1992" s="7"/>
      <c r="U1992" s="7"/>
      <c r="V1992" s="7"/>
      <c r="W1992" s="7" t="n">
        <v>78</v>
      </c>
      <c r="X1992" s="7"/>
      <c r="Y1992" s="7" t="s">
        <v>119</v>
      </c>
      <c r="Z1992" s="7"/>
      <c r="AA1992" s="7"/>
      <c r="AB1992" s="7"/>
      <c r="AC1992" s="7"/>
      <c r="AD1992" s="7"/>
      <c r="AE1992" s="7"/>
      <c r="AF1992" s="7"/>
      <c r="AG1992" s="7"/>
      <c r="AH1992" s="7"/>
      <c r="AI1992" s="7"/>
      <c r="AJ1992" s="7"/>
      <c r="AK1992" s="7" t="s">
        <v>34</v>
      </c>
    </row>
    <row r="1993" customFormat="false" ht="12.75" hidden="false" customHeight="false" outlineLevel="0" collapsed="false">
      <c r="A1993" s="0" t="n">
        <f aca="false">B1993+C1993</f>
        <v>4254</v>
      </c>
      <c r="B1993" s="0" t="n">
        <f aca="false">J1993</f>
        <v>4254</v>
      </c>
      <c r="C1993" s="0" t="n">
        <f aca="false">(K1993*AC1993)*20</f>
        <v>0</v>
      </c>
      <c r="D1993" s="6" t="n">
        <f aca="false">J1993+K1993*AC1993*20</f>
        <v>4254</v>
      </c>
      <c r="E1993" s="7" t="n">
        <v>909</v>
      </c>
      <c r="F1993" s="7" t="n">
        <v>6</v>
      </c>
      <c r="G1993" s="7" t="n">
        <v>1842</v>
      </c>
      <c r="H1993" s="7" t="n">
        <v>2246</v>
      </c>
      <c r="I1993" s="7" t="s">
        <v>35</v>
      </c>
      <c r="J1993" s="7" t="n">
        <v>4254</v>
      </c>
      <c r="K1993" s="7" t="n">
        <v>0</v>
      </c>
      <c r="L1993" s="7" t="s">
        <v>100</v>
      </c>
      <c r="M1993" s="7"/>
      <c r="N1993" s="7"/>
      <c r="Q1993" s="7"/>
      <c r="R1993" s="7"/>
      <c r="S1993" s="7"/>
      <c r="T1993" s="7"/>
      <c r="U1993" s="7"/>
      <c r="V1993" s="7"/>
      <c r="W1993" s="7" t="n">
        <v>75</v>
      </c>
      <c r="X1993" s="7"/>
      <c r="Y1993" s="7"/>
      <c r="Z1993" s="7"/>
      <c r="AA1993" s="7"/>
      <c r="AB1993" s="7"/>
      <c r="AC1993" s="7"/>
      <c r="AD1993" s="7"/>
      <c r="AE1993" s="7"/>
      <c r="AF1993" s="7"/>
      <c r="AG1993" s="7"/>
      <c r="AH1993" s="7"/>
      <c r="AI1993" s="7"/>
      <c r="AJ1993" s="7"/>
      <c r="AK1993" s="2" t="s">
        <v>34</v>
      </c>
    </row>
    <row r="1994" customFormat="false" ht="12.75" hidden="false" customHeight="false" outlineLevel="0" collapsed="false">
      <c r="A1994" s="0" t="n">
        <f aca="false">B1994+C1994</f>
        <v>4253</v>
      </c>
      <c r="B1994" s="0" t="n">
        <f aca="false">J1994</f>
        <v>4253</v>
      </c>
      <c r="C1994" s="0" t="n">
        <f aca="false">(K1994*AC1994)*20</f>
        <v>0</v>
      </c>
      <c r="D1994" s="6" t="n">
        <f aca="false">J1994+K1994*AC1994*20</f>
        <v>4253</v>
      </c>
      <c r="E1994" s="7" t="n">
        <v>810</v>
      </c>
      <c r="F1994" s="7" t="n">
        <v>3</v>
      </c>
      <c r="G1994" s="7" t="n">
        <v>1842</v>
      </c>
      <c r="H1994" s="7" t="n">
        <v>918</v>
      </c>
      <c r="I1994" s="7" t="s">
        <v>58</v>
      </c>
      <c r="J1994" s="7" t="n">
        <v>4253</v>
      </c>
      <c r="K1994" s="7" t="n">
        <v>0</v>
      </c>
      <c r="L1994" s="7" t="s">
        <v>36</v>
      </c>
      <c r="M1994" s="7"/>
      <c r="N1994" s="7"/>
      <c r="Q1994" s="7"/>
      <c r="R1994" s="7"/>
      <c r="S1994" s="7"/>
      <c r="T1994" s="7"/>
      <c r="U1994" s="7"/>
      <c r="V1994" s="7"/>
      <c r="W1994" s="7" t="s">
        <v>46</v>
      </c>
      <c r="X1994" s="7"/>
      <c r="Y1994" s="7"/>
      <c r="Z1994" s="7"/>
      <c r="AA1994" s="7"/>
      <c r="AB1994" s="7"/>
      <c r="AC1994" s="7"/>
      <c r="AD1994" s="7"/>
      <c r="AE1994" s="7"/>
      <c r="AF1994" s="7"/>
      <c r="AG1994" s="7"/>
      <c r="AH1994" s="7"/>
      <c r="AI1994" s="7"/>
      <c r="AJ1994" s="7"/>
      <c r="AK1994" s="2" t="s">
        <v>34</v>
      </c>
    </row>
    <row r="1995" customFormat="false" ht="12.75" hidden="false" customHeight="false" outlineLevel="0" collapsed="false">
      <c r="A1995" s="0" t="n">
        <f aca="false">B1995+C1995</f>
        <v>4250</v>
      </c>
      <c r="B1995" s="0" t="n">
        <f aca="false">J1995</f>
        <v>4250</v>
      </c>
      <c r="C1995" s="0" t="n">
        <f aca="false">(K1995*AC1995)*20</f>
        <v>0</v>
      </c>
      <c r="D1995" s="6" t="n">
        <f aca="false">J1995+K1995*AC1995*20</f>
        <v>4250</v>
      </c>
      <c r="E1995" s="7" t="n">
        <v>1047</v>
      </c>
      <c r="F1995" s="7" t="n">
        <v>5</v>
      </c>
      <c r="G1995" s="7" t="n">
        <v>1842</v>
      </c>
      <c r="H1995" s="7" t="n">
        <v>1763</v>
      </c>
      <c r="I1995" s="7" t="s">
        <v>35</v>
      </c>
      <c r="J1995" s="7" t="n">
        <v>4250</v>
      </c>
      <c r="K1995" s="7" t="n">
        <v>0</v>
      </c>
      <c r="L1995" s="7" t="s">
        <v>874</v>
      </c>
      <c r="M1995" s="7"/>
      <c r="N1995" s="7"/>
      <c r="Q1995" s="7"/>
      <c r="R1995" s="7"/>
      <c r="S1995" s="7"/>
      <c r="T1995" s="7"/>
      <c r="U1995" s="7"/>
      <c r="V1995" s="7"/>
      <c r="W1995" s="7" t="s">
        <v>4808</v>
      </c>
      <c r="X1995" s="7"/>
      <c r="Y1995" s="7"/>
      <c r="Z1995" s="7"/>
      <c r="AA1995" s="7"/>
      <c r="AB1995" s="7"/>
      <c r="AC1995" s="7"/>
      <c r="AD1995" s="7"/>
      <c r="AE1995" s="7"/>
      <c r="AF1995" s="7"/>
      <c r="AG1995" s="7"/>
      <c r="AH1995" s="7"/>
      <c r="AI1995" s="7"/>
      <c r="AJ1995" s="7"/>
      <c r="AK1995" s="2" t="s">
        <v>34</v>
      </c>
    </row>
    <row r="1996" customFormat="false" ht="12.75" hidden="false" customHeight="false" outlineLevel="0" collapsed="false">
      <c r="A1996" s="0" t="n">
        <f aca="false">B1996+C1996</f>
        <v>4250</v>
      </c>
      <c r="B1996" s="0" t="n">
        <f aca="false">J1996</f>
        <v>4250</v>
      </c>
      <c r="C1996" s="0" t="n">
        <f aca="false">(K1996*AC1996)*20</f>
        <v>0</v>
      </c>
      <c r="D1996" s="6" t="n">
        <f aca="false">J1996+K1996*AC1996*20</f>
        <v>4250</v>
      </c>
      <c r="E1996" s="7" t="n">
        <v>693</v>
      </c>
      <c r="F1996" s="7" t="n">
        <v>9</v>
      </c>
      <c r="G1996" s="7" t="n">
        <v>1842</v>
      </c>
      <c r="H1996" s="7" t="n">
        <v>4003</v>
      </c>
      <c r="I1996" s="7" t="s">
        <v>35</v>
      </c>
      <c r="J1996" s="7" t="n">
        <v>4250</v>
      </c>
      <c r="K1996" s="7" t="n">
        <v>0</v>
      </c>
      <c r="L1996" s="7" t="s">
        <v>100</v>
      </c>
      <c r="M1996" s="7"/>
      <c r="N1996" s="7"/>
      <c r="Q1996" s="7"/>
      <c r="R1996" s="7"/>
      <c r="S1996" s="7"/>
      <c r="T1996" s="7"/>
      <c r="U1996" s="7"/>
      <c r="V1996" s="7"/>
      <c r="W1996" s="7" t="s">
        <v>46</v>
      </c>
      <c r="X1996" s="7"/>
      <c r="Y1996" s="7"/>
      <c r="Z1996" s="7"/>
      <c r="AA1996" s="7"/>
      <c r="AB1996" s="7"/>
      <c r="AC1996" s="7"/>
      <c r="AD1996" s="7"/>
      <c r="AE1996" s="7"/>
      <c r="AF1996" s="7"/>
      <c r="AG1996" s="7"/>
      <c r="AH1996" s="7"/>
      <c r="AI1996" s="7"/>
      <c r="AJ1996" s="7"/>
      <c r="AK1996" s="7" t="s">
        <v>34</v>
      </c>
    </row>
    <row r="1997" customFormat="false" ht="12.75" hidden="false" customHeight="false" outlineLevel="0" collapsed="false">
      <c r="A1997" s="0" t="n">
        <f aca="false">B1997+C1997</f>
        <v>4248</v>
      </c>
      <c r="B1997" s="0" t="n">
        <f aca="false">J1997</f>
        <v>4248</v>
      </c>
      <c r="C1997" s="0" t="n">
        <f aca="false">(K1997*AC1997)*20</f>
        <v>0</v>
      </c>
      <c r="D1997" s="6" t="n">
        <f aca="false">J1997+K1997*AC1997*20</f>
        <v>4248</v>
      </c>
      <c r="E1997" s="7" t="n">
        <v>1051</v>
      </c>
      <c r="F1997" s="7" t="n">
        <v>5</v>
      </c>
      <c r="G1997" s="7" t="n">
        <v>1842</v>
      </c>
      <c r="H1997" s="7" t="n">
        <v>1865</v>
      </c>
      <c r="I1997" s="7" t="s">
        <v>230</v>
      </c>
      <c r="J1997" s="7" t="n">
        <v>4248</v>
      </c>
      <c r="K1997" s="7" t="n">
        <v>0</v>
      </c>
      <c r="L1997" s="13" t="s">
        <v>999</v>
      </c>
      <c r="M1997" s="13"/>
      <c r="N1997" s="13"/>
      <c r="Q1997" s="7"/>
      <c r="R1997" s="7"/>
      <c r="S1997" s="7"/>
      <c r="T1997" s="7"/>
      <c r="U1997" s="7"/>
      <c r="V1997" s="7"/>
      <c r="W1997" s="7" t="n">
        <v>70</v>
      </c>
      <c r="X1997" s="7"/>
      <c r="Y1997" s="7"/>
      <c r="Z1997" s="7"/>
      <c r="AA1997" s="7"/>
      <c r="AB1997" s="7"/>
      <c r="AC1997" s="7"/>
      <c r="AD1997" s="7"/>
      <c r="AE1997" s="7"/>
      <c r="AF1997" s="7"/>
      <c r="AG1997" s="7"/>
      <c r="AH1997" s="7"/>
      <c r="AI1997" s="7"/>
      <c r="AJ1997" s="7"/>
      <c r="AK1997" s="2" t="s">
        <v>34</v>
      </c>
    </row>
    <row r="1998" customFormat="false" ht="12.75" hidden="false" customHeight="false" outlineLevel="0" collapsed="false">
      <c r="A1998" s="0" t="n">
        <f aca="false">B1998+C1998</f>
        <v>4239</v>
      </c>
      <c r="B1998" s="0" t="n">
        <f aca="false">J1998</f>
        <v>4239</v>
      </c>
      <c r="C1998" s="0" t="n">
        <f aca="false">(K1998*AC1998)*20</f>
        <v>0</v>
      </c>
      <c r="D1998" s="6" t="n">
        <f aca="false">J1998+K1998*AC1998*20</f>
        <v>4239</v>
      </c>
      <c r="E1998" s="7" t="n">
        <v>1053</v>
      </c>
      <c r="F1998" s="7" t="n">
        <v>5</v>
      </c>
      <c r="G1998" s="7" t="n">
        <v>1842</v>
      </c>
      <c r="H1998" s="7" t="n">
        <v>1912</v>
      </c>
      <c r="I1998" s="7" t="s">
        <v>71</v>
      </c>
      <c r="J1998" s="7" t="n">
        <v>4239</v>
      </c>
      <c r="K1998" s="7" t="n">
        <v>0</v>
      </c>
      <c r="L1998" s="7" t="str">
        <f aca="false">L1997</f>
        <v>S</v>
      </c>
      <c r="M1998" s="7"/>
      <c r="N1998" s="7"/>
      <c r="Q1998" s="7"/>
      <c r="R1998" s="7"/>
      <c r="S1998" s="7"/>
      <c r="T1998" s="7"/>
      <c r="U1998" s="7"/>
      <c r="V1998" s="7"/>
      <c r="W1998" s="7" t="n">
        <v>39</v>
      </c>
      <c r="X1998" s="7"/>
      <c r="Y1998" s="7"/>
      <c r="Z1998" s="7"/>
      <c r="AA1998" s="7"/>
      <c r="AB1998" s="7"/>
      <c r="AC1998" s="7"/>
      <c r="AD1998" s="7"/>
      <c r="AE1998" s="7"/>
      <c r="AF1998" s="7"/>
      <c r="AG1998" s="7"/>
      <c r="AH1998" s="7"/>
      <c r="AI1998" s="7"/>
      <c r="AJ1998" s="7"/>
      <c r="AK1998" s="2" t="s">
        <v>34</v>
      </c>
    </row>
    <row r="1999" customFormat="false" ht="12.75" hidden="false" customHeight="false" outlineLevel="0" collapsed="false">
      <c r="A1999" s="0" t="n">
        <f aca="false">B1999+C1999</f>
        <v>4236</v>
      </c>
      <c r="B1999" s="0" t="n">
        <f aca="false">J1999</f>
        <v>4236</v>
      </c>
      <c r="C1999" s="0" t="n">
        <f aca="false">(K1999*AC1999)*20</f>
        <v>0</v>
      </c>
      <c r="D1999" s="6" t="n">
        <f aca="false">J1999+K1999*AC1999*20</f>
        <v>4236</v>
      </c>
      <c r="E1999" s="7" t="n">
        <v>926</v>
      </c>
      <c r="F1999" s="7" t="n">
        <v>6</v>
      </c>
      <c r="G1999" s="7" t="n">
        <v>1842</v>
      </c>
      <c r="H1999" s="7" t="n">
        <v>2609</v>
      </c>
      <c r="I1999" s="7" t="s">
        <v>35</v>
      </c>
      <c r="J1999" s="7" t="n">
        <v>4236</v>
      </c>
      <c r="K1999" s="7" t="n">
        <v>0</v>
      </c>
      <c r="L1999" s="7" t="s">
        <v>874</v>
      </c>
      <c r="M1999" s="7"/>
      <c r="N1999" s="7"/>
      <c r="Q1999" s="7"/>
      <c r="R1999" s="7"/>
      <c r="S1999" s="7"/>
      <c r="T1999" s="7"/>
      <c r="U1999" s="7"/>
      <c r="V1999" s="7"/>
      <c r="W1999" s="7" t="n">
        <v>67</v>
      </c>
      <c r="X1999" s="7"/>
      <c r="Y1999" s="7"/>
      <c r="Z1999" s="7"/>
      <c r="AA1999" s="7"/>
      <c r="AB1999" s="7"/>
      <c r="AC1999" s="7"/>
      <c r="AD1999" s="7"/>
      <c r="AE1999" s="7"/>
      <c r="AF1999" s="7"/>
      <c r="AG1999" s="7"/>
      <c r="AH1999" s="7"/>
      <c r="AI1999" s="7"/>
      <c r="AJ1999" s="7"/>
      <c r="AK1999" s="2" t="s">
        <v>34</v>
      </c>
    </row>
    <row r="2000" customFormat="false" ht="12.75" hidden="false" customHeight="false" outlineLevel="0" collapsed="false">
      <c r="A2000" s="0" t="n">
        <f aca="false">B2000+C2000</f>
        <v>4224</v>
      </c>
      <c r="B2000" s="0" t="n">
        <f aca="false">J2000</f>
        <v>4224</v>
      </c>
      <c r="C2000" s="0" t="n">
        <f aca="false">(K2000*AC2000)*20</f>
        <v>0</v>
      </c>
      <c r="D2000" s="6" t="n">
        <f aca="false">J2000+K2000*AC2000*20</f>
        <v>4224</v>
      </c>
      <c r="E2000" s="7" t="n">
        <v>704</v>
      </c>
      <c r="F2000" s="7" t="n">
        <v>9</v>
      </c>
      <c r="G2000" s="7" t="n">
        <v>1842</v>
      </c>
      <c r="H2000" s="7" t="n">
        <v>4224</v>
      </c>
      <c r="I2000" s="7" t="s">
        <v>58</v>
      </c>
      <c r="J2000" s="7" t="n">
        <v>4224</v>
      </c>
      <c r="K2000" s="7" t="n">
        <v>0</v>
      </c>
      <c r="L2000" s="7" t="s">
        <v>178</v>
      </c>
      <c r="M2000" s="7"/>
      <c r="N2000" s="7"/>
      <c r="Q2000" s="7"/>
      <c r="R2000" s="7"/>
      <c r="S2000" s="7"/>
      <c r="T2000" s="7"/>
      <c r="U2000" s="7"/>
      <c r="V2000" s="7"/>
      <c r="W2000" s="7" t="n">
        <v>45</v>
      </c>
      <c r="X2000" s="7"/>
      <c r="Y2000" s="7" t="s">
        <v>36</v>
      </c>
      <c r="Z2000" s="7"/>
      <c r="AA2000" s="7"/>
      <c r="AB2000" s="7"/>
      <c r="AC2000" s="7"/>
      <c r="AD2000" s="7"/>
      <c r="AE2000" s="7"/>
      <c r="AF2000" s="7"/>
      <c r="AG2000" s="7"/>
      <c r="AH2000" s="7"/>
      <c r="AI2000" s="7"/>
      <c r="AJ2000" s="7"/>
      <c r="AK2000" s="7" t="s">
        <v>34</v>
      </c>
    </row>
    <row r="2001" customFormat="false" ht="12.75" hidden="false" customHeight="false" outlineLevel="0" collapsed="false">
      <c r="A2001" s="0" t="n">
        <f aca="false">B2001+C2001</f>
        <v>4221</v>
      </c>
      <c r="B2001" s="0" t="n">
        <f aca="false">J2001</f>
        <v>4221</v>
      </c>
      <c r="C2001" s="0" t="n">
        <f aca="false">(K2001*AC2001)*20</f>
        <v>0</v>
      </c>
      <c r="D2001" s="6" t="n">
        <f aca="false">J2001+K2001*AC2001*20</f>
        <v>4221</v>
      </c>
      <c r="E2001" s="7" t="n">
        <v>912</v>
      </c>
      <c r="F2001" s="7" t="n">
        <v>6</v>
      </c>
      <c r="G2001" s="7" t="n">
        <v>1842</v>
      </c>
      <c r="H2001" s="7" t="n">
        <v>2267</v>
      </c>
      <c r="I2001" s="7" t="s">
        <v>58</v>
      </c>
      <c r="J2001" s="7" t="n">
        <v>4221</v>
      </c>
      <c r="K2001" s="7" t="n">
        <v>0</v>
      </c>
      <c r="L2001" s="7" t="s">
        <v>58</v>
      </c>
      <c r="M2001" s="7"/>
      <c r="N2001" s="7"/>
      <c r="Q2001" s="7"/>
      <c r="R2001" s="7"/>
      <c r="S2001" s="7"/>
      <c r="T2001" s="7"/>
      <c r="U2001" s="7"/>
      <c r="V2001" s="7"/>
      <c r="W2001" s="7" t="n">
        <v>89</v>
      </c>
      <c r="X2001" s="7"/>
      <c r="Y2001" s="7"/>
      <c r="Z2001" s="7"/>
      <c r="AA2001" s="7"/>
      <c r="AB2001" s="7"/>
      <c r="AC2001" s="7"/>
      <c r="AD2001" s="7"/>
      <c r="AE2001" s="7"/>
      <c r="AF2001" s="7"/>
      <c r="AG2001" s="7"/>
      <c r="AH2001" s="7"/>
      <c r="AI2001" s="7"/>
      <c r="AJ2001" s="7"/>
      <c r="AK2001" s="2" t="s">
        <v>34</v>
      </c>
    </row>
    <row r="2002" customFormat="false" ht="12.75" hidden="false" customHeight="false" outlineLevel="0" collapsed="false">
      <c r="A2002" s="0" t="n">
        <f aca="false">B2002+C2002</f>
        <v>4206</v>
      </c>
      <c r="B2002" s="0" t="n">
        <f aca="false">J2002</f>
        <v>4206</v>
      </c>
      <c r="C2002" s="0" t="n">
        <f aca="false">(K2002*AC2002)*20</f>
        <v>0</v>
      </c>
      <c r="D2002" s="6" t="n">
        <f aca="false">J2002+K2002*AC2002*20</f>
        <v>4206</v>
      </c>
      <c r="E2002" s="7" t="n">
        <v>805</v>
      </c>
      <c r="F2002" s="7" t="n">
        <v>3</v>
      </c>
      <c r="G2002" s="7" t="n">
        <v>1842</v>
      </c>
      <c r="H2002" s="7" t="n">
        <v>814</v>
      </c>
      <c r="I2002" s="7" t="s">
        <v>58</v>
      </c>
      <c r="J2002" s="7" t="n">
        <v>4206</v>
      </c>
      <c r="K2002" s="7" t="n">
        <v>0</v>
      </c>
      <c r="L2002" s="7" t="s">
        <v>178</v>
      </c>
      <c r="M2002" s="7"/>
      <c r="N2002" s="7"/>
      <c r="Q2002" s="7"/>
      <c r="R2002" s="7"/>
      <c r="S2002" s="7"/>
      <c r="T2002" s="7"/>
      <c r="U2002" s="7"/>
      <c r="V2002" s="7"/>
      <c r="W2002" s="7" t="s">
        <v>46</v>
      </c>
      <c r="X2002" s="7"/>
      <c r="Y2002" s="7"/>
      <c r="Z2002" s="7"/>
      <c r="AA2002" s="7"/>
      <c r="AB2002" s="7"/>
      <c r="AC2002" s="7"/>
      <c r="AD2002" s="7"/>
      <c r="AE2002" s="7"/>
      <c r="AF2002" s="7"/>
      <c r="AG2002" s="7"/>
      <c r="AH2002" s="7"/>
      <c r="AI2002" s="7"/>
      <c r="AJ2002" s="7"/>
      <c r="AK2002" s="2" t="s">
        <v>34</v>
      </c>
    </row>
    <row r="2003" customFormat="false" ht="12.75" hidden="false" customHeight="false" outlineLevel="0" collapsed="false">
      <c r="A2003" s="0" t="n">
        <f aca="false">B2003+C2003</f>
        <v>4206</v>
      </c>
      <c r="B2003" s="0" t="n">
        <f aca="false">J2003</f>
        <v>4206</v>
      </c>
      <c r="C2003" s="0" t="n">
        <f aca="false">(K2003*AC2003)*20</f>
        <v>0</v>
      </c>
      <c r="D2003" s="6" t="n">
        <f aca="false">J2003+K2003*AC2003*20</f>
        <v>4206</v>
      </c>
      <c r="E2003" s="7" t="n">
        <v>473</v>
      </c>
      <c r="F2003" s="7" t="n">
        <v>8</v>
      </c>
      <c r="G2003" s="7" t="n">
        <v>1842</v>
      </c>
      <c r="H2003" s="7" t="n">
        <v>2742</v>
      </c>
      <c r="I2003" s="7" t="s">
        <v>35</v>
      </c>
      <c r="J2003" s="7" t="n">
        <v>4206</v>
      </c>
      <c r="K2003" s="7" t="n">
        <v>0</v>
      </c>
      <c r="L2003" s="7" t="s">
        <v>266</v>
      </c>
      <c r="M2003" s="7"/>
      <c r="N2003" s="7"/>
      <c r="Q2003" s="7"/>
      <c r="R2003" s="7"/>
      <c r="S2003" s="7"/>
      <c r="T2003" s="7"/>
      <c r="U2003" s="7"/>
      <c r="V2003" s="7"/>
      <c r="W2003" s="7" t="n">
        <v>74</v>
      </c>
      <c r="X2003" s="7"/>
      <c r="Y2003" s="7" t="s">
        <v>119</v>
      </c>
      <c r="Z2003" s="7"/>
      <c r="AA2003" s="7"/>
      <c r="AB2003" s="7"/>
      <c r="AC2003" s="7"/>
      <c r="AD2003" s="7"/>
      <c r="AE2003" s="7"/>
      <c r="AF2003" s="7"/>
      <c r="AG2003" s="7"/>
      <c r="AH2003" s="7"/>
      <c r="AI2003" s="7"/>
      <c r="AJ2003" s="7"/>
      <c r="AK2003" s="2" t="s">
        <v>34</v>
      </c>
    </row>
    <row r="2004" customFormat="false" ht="12.75" hidden="false" customHeight="false" outlineLevel="0" collapsed="false">
      <c r="A2004" s="0" t="n">
        <f aca="false">B2004+C2004</f>
        <v>4204</v>
      </c>
      <c r="B2004" s="0" t="n">
        <f aca="false">J2004</f>
        <v>4204</v>
      </c>
      <c r="C2004" s="0" t="n">
        <f aca="false">(K2004*AC2004)*20</f>
        <v>0</v>
      </c>
      <c r="D2004" s="6" t="n">
        <f aca="false">J2004+K2004*AC2004*20</f>
        <v>4204</v>
      </c>
      <c r="E2004" s="9" t="n">
        <v>821</v>
      </c>
      <c r="F2004" s="7" t="n">
        <v>3</v>
      </c>
      <c r="G2004" s="7" t="n">
        <v>1842</v>
      </c>
      <c r="H2004" s="7" t="n">
        <v>1083</v>
      </c>
      <c r="I2004" s="7" t="s">
        <v>35</v>
      </c>
      <c r="J2004" s="7" t="n">
        <v>4204</v>
      </c>
      <c r="K2004" s="7" t="n">
        <v>0</v>
      </c>
      <c r="L2004" s="7" t="s">
        <v>1018</v>
      </c>
      <c r="M2004" s="7"/>
      <c r="N2004" s="7"/>
      <c r="Q2004" s="7"/>
      <c r="R2004" s="7"/>
      <c r="S2004" s="7"/>
      <c r="T2004" s="7"/>
      <c r="U2004" s="7"/>
      <c r="V2004" s="7"/>
      <c r="W2004" s="7" t="n">
        <v>47</v>
      </c>
      <c r="X2004" s="7"/>
      <c r="Y2004" s="7"/>
      <c r="Z2004" s="7"/>
      <c r="AA2004" s="7"/>
      <c r="AB2004" s="7"/>
      <c r="AC2004" s="7"/>
      <c r="AD2004" s="7"/>
      <c r="AE2004" s="7"/>
      <c r="AF2004" s="7"/>
      <c r="AG2004" s="7"/>
      <c r="AH2004" s="7"/>
      <c r="AI2004" s="7"/>
      <c r="AJ2004" s="7"/>
      <c r="AK2004" s="2" t="s">
        <v>34</v>
      </c>
    </row>
    <row r="2005" customFormat="false" ht="12.75" hidden="false" customHeight="false" outlineLevel="0" collapsed="false">
      <c r="A2005" s="0" t="n">
        <f aca="false">B2005+C2005</f>
        <v>4195</v>
      </c>
      <c r="B2005" s="0" t="n">
        <f aca="false">J2005</f>
        <v>4195</v>
      </c>
      <c r="C2005" s="0" t="n">
        <f aca="false">(K2005*AC2005)*20</f>
        <v>0</v>
      </c>
      <c r="D2005" s="6" t="n">
        <f aca="false">J2005+K2005*AC2005*20</f>
        <v>4195</v>
      </c>
      <c r="E2005" s="7" t="n">
        <v>477</v>
      </c>
      <c r="F2005" s="7" t="n">
        <v>8</v>
      </c>
      <c r="G2005" s="7" t="n">
        <v>1842</v>
      </c>
      <c r="H2005" s="7" t="n">
        <v>2860</v>
      </c>
      <c r="I2005" s="7" t="s">
        <v>35</v>
      </c>
      <c r="J2005" s="7" t="n">
        <v>4195</v>
      </c>
      <c r="K2005" s="7" t="n">
        <v>0</v>
      </c>
      <c r="L2005" s="7" t="s">
        <v>59</v>
      </c>
      <c r="M2005" s="7"/>
      <c r="N2005" s="7"/>
      <c r="Q2005" s="7"/>
      <c r="R2005" s="7"/>
      <c r="S2005" s="7"/>
      <c r="T2005" s="7"/>
      <c r="U2005" s="7"/>
      <c r="V2005" s="7"/>
      <c r="W2005" s="7" t="n">
        <v>88</v>
      </c>
      <c r="X2005" s="7"/>
      <c r="Y2005" s="7" t="s">
        <v>36</v>
      </c>
      <c r="Z2005" s="7"/>
      <c r="AA2005" s="7"/>
      <c r="AB2005" s="7"/>
      <c r="AC2005" s="7"/>
      <c r="AD2005" s="7"/>
      <c r="AE2005" s="7"/>
      <c r="AF2005" s="7"/>
      <c r="AG2005" s="7"/>
      <c r="AH2005" s="7"/>
      <c r="AI2005" s="7"/>
      <c r="AJ2005" s="7"/>
      <c r="AK2005" s="2" t="s">
        <v>34</v>
      </c>
      <c r="AL2005" s="11"/>
      <c r="AM2005" s="11"/>
      <c r="AN2005" s="11"/>
      <c r="AO2005" s="11"/>
      <c r="AP2005" s="11"/>
      <c r="AQ2005" s="11"/>
      <c r="AR2005" s="11"/>
      <c r="AS2005" s="11"/>
      <c r="AT2005" s="11"/>
      <c r="AU2005" s="11"/>
      <c r="AV2005" s="11"/>
      <c r="AW2005" s="11"/>
      <c r="AX2005" s="11"/>
      <c r="AY2005" s="11"/>
      <c r="AZ2005" s="11"/>
      <c r="BA2005" s="11"/>
      <c r="BB2005" s="11"/>
      <c r="BC2005" s="11"/>
      <c r="BD2005" s="11"/>
      <c r="BE2005" s="11"/>
      <c r="BF2005" s="11"/>
      <c r="BG2005" s="11"/>
      <c r="BH2005" s="11"/>
      <c r="BI2005" s="11"/>
      <c r="BJ2005" s="11"/>
      <c r="BK2005" s="11"/>
      <c r="BL2005" s="11"/>
      <c r="BM2005" s="11"/>
      <c r="BN2005" s="11"/>
      <c r="BO2005" s="11"/>
      <c r="BP2005" s="11"/>
      <c r="BQ2005" s="11"/>
      <c r="BR2005" s="11"/>
      <c r="BS2005" s="11"/>
    </row>
    <row r="2006" customFormat="false" ht="12.75" hidden="false" customHeight="false" outlineLevel="0" collapsed="false">
      <c r="A2006" s="0" t="n">
        <f aca="false">B2006+C2006</f>
        <v>4193</v>
      </c>
      <c r="B2006" s="0" t="n">
        <f aca="false">J2006</f>
        <v>4193</v>
      </c>
      <c r="C2006" s="0" t="n">
        <f aca="false">(K2006*AC2006)*20</f>
        <v>0</v>
      </c>
      <c r="D2006" s="6" t="n">
        <f aca="false">J2006+K2006*AC2006*20</f>
        <v>4193</v>
      </c>
      <c r="E2006" s="7" t="n">
        <v>792</v>
      </c>
      <c r="F2006" s="7" t="n">
        <v>3</v>
      </c>
      <c r="G2006" s="7" t="n">
        <v>1842</v>
      </c>
      <c r="H2006" s="7" t="n">
        <v>579</v>
      </c>
      <c r="I2006" s="7" t="s">
        <v>58</v>
      </c>
      <c r="J2006" s="7" t="n">
        <v>4193</v>
      </c>
      <c r="K2006" s="7" t="n">
        <v>0</v>
      </c>
      <c r="L2006" s="7" t="s">
        <v>100</v>
      </c>
      <c r="M2006" s="7"/>
      <c r="N2006" s="7"/>
      <c r="Q2006" s="7"/>
      <c r="R2006" s="7"/>
      <c r="S2006" s="7"/>
      <c r="T2006" s="7"/>
      <c r="U2006" s="7"/>
      <c r="V2006" s="7"/>
      <c r="W2006" s="7" t="n">
        <v>39</v>
      </c>
      <c r="X2006" s="7"/>
      <c r="Y2006" s="7"/>
      <c r="Z2006" s="7"/>
      <c r="AA2006" s="7"/>
      <c r="AB2006" s="7"/>
      <c r="AC2006" s="7"/>
      <c r="AD2006" s="7"/>
      <c r="AE2006" s="7"/>
      <c r="AF2006" s="7"/>
      <c r="AG2006" s="7"/>
      <c r="AH2006" s="7"/>
      <c r="AI2006" s="7"/>
      <c r="AJ2006" s="7"/>
      <c r="AK2006" s="2" t="s">
        <v>34</v>
      </c>
    </row>
    <row r="2007" customFormat="false" ht="12.75" hidden="false" customHeight="false" outlineLevel="0" collapsed="false">
      <c r="A2007" s="0" t="n">
        <f aca="false">B2007+C2007</f>
        <v>4187</v>
      </c>
      <c r="B2007" s="0" t="n">
        <f aca="false">J2007</f>
        <v>4187</v>
      </c>
      <c r="C2007" s="0" t="n">
        <f aca="false">(K2007*AC2007)*20</f>
        <v>0</v>
      </c>
      <c r="D2007" s="6" t="n">
        <f aca="false">J2007+K2007*AC2007*20</f>
        <v>4187</v>
      </c>
      <c r="E2007" s="8" t="n">
        <v>1033</v>
      </c>
      <c r="F2007" s="8" t="n">
        <v>5</v>
      </c>
      <c r="G2007" s="8" t="n">
        <v>1842</v>
      </c>
      <c r="H2007" s="7" t="n">
        <v>1491</v>
      </c>
      <c r="I2007" s="8" t="s">
        <v>58</v>
      </c>
      <c r="J2007" s="8" t="n">
        <v>4187</v>
      </c>
      <c r="K2007" s="7" t="n">
        <v>0</v>
      </c>
      <c r="L2007" s="8" t="s">
        <v>132</v>
      </c>
      <c r="M2007" s="8"/>
      <c r="N2007" s="8"/>
      <c r="Q2007" s="8"/>
      <c r="R2007" s="8"/>
      <c r="S2007" s="8"/>
      <c r="T2007" s="8"/>
      <c r="U2007" s="8"/>
      <c r="V2007" s="8"/>
      <c r="W2007" s="8" t="n">
        <v>38</v>
      </c>
      <c r="X2007" s="8"/>
      <c r="Y2007" s="8" t="s">
        <v>185</v>
      </c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2" t="s">
        <v>34</v>
      </c>
    </row>
    <row r="2008" customFormat="false" ht="12.75" hidden="false" customHeight="false" outlineLevel="0" collapsed="false">
      <c r="A2008" s="0" t="n">
        <f aca="false">B2008+C2008</f>
        <v>4184</v>
      </c>
      <c r="B2008" s="0" t="n">
        <f aca="false">J2008</f>
        <v>4184</v>
      </c>
      <c r="C2008" s="0" t="n">
        <f aca="false">(K2008*AC2008)*20</f>
        <v>0</v>
      </c>
      <c r="D2008" s="6" t="n">
        <f aca="false">J2008+K2008*AC2008*20</f>
        <v>4184</v>
      </c>
      <c r="E2008" s="7" t="n">
        <v>701</v>
      </c>
      <c r="F2008" s="7" t="n">
        <v>9</v>
      </c>
      <c r="G2008" s="7" t="n">
        <v>1842</v>
      </c>
      <c r="H2008" s="7" t="n">
        <v>4182</v>
      </c>
      <c r="I2008" s="7" t="s">
        <v>58</v>
      </c>
      <c r="J2008" s="7" t="n">
        <v>4184</v>
      </c>
      <c r="K2008" s="7" t="n">
        <v>0</v>
      </c>
      <c r="L2008" s="7" t="s">
        <v>35</v>
      </c>
      <c r="M2008" s="7"/>
      <c r="N2008" s="7"/>
      <c r="Q2008" s="7"/>
      <c r="R2008" s="7"/>
      <c r="S2008" s="7"/>
      <c r="T2008" s="7"/>
      <c r="U2008" s="7"/>
      <c r="V2008" s="7"/>
      <c r="W2008" s="7" t="n">
        <v>25</v>
      </c>
      <c r="X2008" s="7"/>
      <c r="Y2008" s="7" t="s">
        <v>36</v>
      </c>
      <c r="Z2008" s="7"/>
      <c r="AA2008" s="7"/>
      <c r="AB2008" s="7"/>
      <c r="AC2008" s="7"/>
      <c r="AD2008" s="7"/>
      <c r="AE2008" s="7"/>
      <c r="AF2008" s="7"/>
      <c r="AG2008" s="7"/>
      <c r="AH2008" s="7"/>
      <c r="AI2008" s="7"/>
      <c r="AJ2008" s="7"/>
      <c r="AK2008" s="7" t="s">
        <v>34</v>
      </c>
    </row>
    <row r="2009" customFormat="false" ht="12.75" hidden="false" customHeight="false" outlineLevel="0" collapsed="false">
      <c r="A2009" s="0" t="n">
        <f aca="false">B2009+C2009</f>
        <v>4169</v>
      </c>
      <c r="B2009" s="0" t="n">
        <f aca="false">J2009</f>
        <v>4169</v>
      </c>
      <c r="C2009" s="0" t="n">
        <f aca="false">(K2009*AC2009)*20</f>
        <v>0</v>
      </c>
      <c r="D2009" s="6" t="n">
        <f aca="false">J2009+K2009*AC2009*20</f>
        <v>4169</v>
      </c>
      <c r="E2009" s="7" t="n">
        <v>914</v>
      </c>
      <c r="F2009" s="7" t="n">
        <v>6</v>
      </c>
      <c r="G2009" s="7" t="n">
        <v>1842</v>
      </c>
      <c r="H2009" s="7" t="n">
        <v>2293</v>
      </c>
      <c r="I2009" s="7" t="s">
        <v>35</v>
      </c>
      <c r="J2009" s="7" t="n">
        <v>4169</v>
      </c>
      <c r="K2009" s="7" t="n">
        <v>0</v>
      </c>
      <c r="L2009" s="7" t="s">
        <v>132</v>
      </c>
      <c r="M2009" s="7"/>
      <c r="N2009" s="7"/>
      <c r="Q2009" s="7"/>
      <c r="R2009" s="7"/>
      <c r="S2009" s="7"/>
      <c r="T2009" s="7"/>
      <c r="U2009" s="7"/>
      <c r="V2009" s="7"/>
      <c r="W2009" s="7" t="n">
        <v>54</v>
      </c>
      <c r="X2009" s="7"/>
      <c r="Y2009" s="7"/>
      <c r="Z2009" s="7"/>
      <c r="AA2009" s="7"/>
      <c r="AB2009" s="7"/>
      <c r="AC2009" s="7"/>
      <c r="AD2009" s="7"/>
      <c r="AE2009" s="7"/>
      <c r="AF2009" s="7"/>
      <c r="AG2009" s="7"/>
      <c r="AH2009" s="7"/>
      <c r="AI2009" s="7"/>
      <c r="AJ2009" s="7"/>
      <c r="AK2009" s="2" t="s">
        <v>34</v>
      </c>
    </row>
    <row r="2010" customFormat="false" ht="12.75" hidden="false" customHeight="false" outlineLevel="0" collapsed="false">
      <c r="A2010" s="0" t="n">
        <f aca="false">B2010+C2010</f>
        <v>4164</v>
      </c>
      <c r="B2010" s="0" t="n">
        <f aca="false">J2010</f>
        <v>4164</v>
      </c>
      <c r="C2010" s="0" t="n">
        <f aca="false">(K2010*AC2010)*20</f>
        <v>0</v>
      </c>
      <c r="D2010" s="6" t="n">
        <f aca="false">J2010+K2010*AC2010*20</f>
        <v>4164</v>
      </c>
      <c r="E2010" s="9" t="n">
        <v>615</v>
      </c>
      <c r="F2010" s="9" t="n">
        <v>1</v>
      </c>
      <c r="G2010" s="7" t="n">
        <v>1842</v>
      </c>
      <c r="H2010" s="7" t="n">
        <v>446</v>
      </c>
      <c r="I2010" s="7" t="s">
        <v>58</v>
      </c>
      <c r="J2010" s="7" t="n">
        <v>4164</v>
      </c>
      <c r="K2010" s="7" t="n">
        <v>0</v>
      </c>
      <c r="L2010" s="7" t="s">
        <v>874</v>
      </c>
      <c r="M2010" s="7"/>
      <c r="N2010" s="7"/>
      <c r="Q2010" s="7"/>
      <c r="R2010" s="7"/>
      <c r="S2010" s="7"/>
      <c r="T2010" s="7"/>
      <c r="U2010" s="7"/>
      <c r="V2010" s="7"/>
      <c r="W2010" s="7"/>
      <c r="X2010" s="7"/>
      <c r="Y2010" s="7" t="s">
        <v>36</v>
      </c>
      <c r="Z2010" s="7"/>
      <c r="AA2010" s="7"/>
      <c r="AB2010" s="7"/>
      <c r="AC2010" s="7"/>
      <c r="AD2010" s="7"/>
      <c r="AE2010" s="7"/>
      <c r="AF2010" s="7"/>
      <c r="AG2010" s="7"/>
      <c r="AH2010" s="7"/>
      <c r="AI2010" s="7"/>
      <c r="AJ2010" s="7"/>
      <c r="AK2010" s="2" t="s">
        <v>34</v>
      </c>
    </row>
    <row r="2011" customFormat="false" ht="12.75" hidden="false" customHeight="false" outlineLevel="0" collapsed="false">
      <c r="A2011" s="0" t="n">
        <f aca="false">B2011+C2011</f>
        <v>4154</v>
      </c>
      <c r="B2011" s="0" t="n">
        <f aca="false">J2011</f>
        <v>4154</v>
      </c>
      <c r="C2011" s="0" t="n">
        <f aca="false">(K2011*AC2011)*20</f>
        <v>0</v>
      </c>
      <c r="D2011" s="6" t="n">
        <f aca="false">J2011+K2011*AC2011*20</f>
        <v>4154</v>
      </c>
      <c r="E2011" s="7" t="n">
        <v>501</v>
      </c>
      <c r="F2011" s="7" t="n">
        <v>8</v>
      </c>
      <c r="G2011" s="7" t="n">
        <v>1842</v>
      </c>
      <c r="H2011" s="7" t="n">
        <v>3491</v>
      </c>
      <c r="I2011" s="7" t="s">
        <v>35</v>
      </c>
      <c r="J2011" s="7" t="n">
        <v>4154</v>
      </c>
      <c r="K2011" s="7" t="n">
        <v>0</v>
      </c>
      <c r="L2011" s="7" t="s">
        <v>36</v>
      </c>
      <c r="M2011" s="7"/>
      <c r="N2011" s="7"/>
      <c r="Q2011" s="7"/>
      <c r="R2011" s="7"/>
      <c r="S2011" s="7"/>
      <c r="T2011" s="7"/>
      <c r="U2011" s="7"/>
      <c r="V2011" s="7"/>
      <c r="W2011" s="7" t="n">
        <v>82</v>
      </c>
      <c r="X2011" s="7"/>
      <c r="Y2011" s="7" t="s">
        <v>119</v>
      </c>
      <c r="Z2011" s="7"/>
      <c r="AA2011" s="7"/>
      <c r="AB2011" s="7"/>
      <c r="AC2011" s="7"/>
      <c r="AD2011" s="7"/>
      <c r="AE2011" s="7"/>
      <c r="AF2011" s="7"/>
      <c r="AG2011" s="7"/>
      <c r="AH2011" s="7"/>
      <c r="AI2011" s="7"/>
      <c r="AJ2011" s="7"/>
      <c r="AK2011" s="2" t="s">
        <v>34</v>
      </c>
    </row>
    <row r="2012" customFormat="false" ht="12.75" hidden="false" customHeight="false" outlineLevel="0" collapsed="false">
      <c r="A2012" s="0" t="n">
        <f aca="false">B2012+C2012</f>
        <v>4150</v>
      </c>
      <c r="B2012" s="0" t="n">
        <f aca="false">J2012</f>
        <v>4150</v>
      </c>
      <c r="C2012" s="0" t="n">
        <f aca="false">(K2012*AC2012)*20</f>
        <v>0</v>
      </c>
      <c r="D2012" s="6" t="n">
        <f aca="false">J2012+K2012*AC2012*20</f>
        <v>4150</v>
      </c>
      <c r="E2012" s="7" t="n">
        <v>716</v>
      </c>
      <c r="F2012" s="7" t="n">
        <v>9</v>
      </c>
      <c r="G2012" s="7" t="n">
        <v>1842</v>
      </c>
      <c r="H2012" s="7" t="n">
        <v>4642</v>
      </c>
      <c r="I2012" s="7" t="s">
        <v>35</v>
      </c>
      <c r="J2012" s="7" t="n">
        <v>4150</v>
      </c>
      <c r="K2012" s="7" t="n">
        <v>0</v>
      </c>
      <c r="L2012" s="7" t="s">
        <v>119</v>
      </c>
      <c r="M2012" s="7"/>
      <c r="N2012" s="7"/>
      <c r="Q2012" s="7"/>
      <c r="R2012" s="7"/>
      <c r="S2012" s="7"/>
      <c r="T2012" s="7"/>
      <c r="U2012" s="7"/>
      <c r="V2012" s="7"/>
      <c r="W2012" s="7" t="n">
        <v>31</v>
      </c>
      <c r="X2012" s="7"/>
      <c r="Y2012" s="7" t="s">
        <v>36</v>
      </c>
      <c r="Z2012" s="7"/>
      <c r="AA2012" s="7"/>
      <c r="AB2012" s="7"/>
      <c r="AC2012" s="7"/>
      <c r="AD2012" s="7"/>
      <c r="AE2012" s="7"/>
      <c r="AF2012" s="7"/>
      <c r="AG2012" s="7"/>
      <c r="AH2012" s="7"/>
      <c r="AI2012" s="7"/>
      <c r="AJ2012" s="7"/>
      <c r="AK2012" s="7" t="s">
        <v>34</v>
      </c>
    </row>
    <row r="2013" customFormat="false" ht="12.75" hidden="false" customHeight="false" outlineLevel="0" collapsed="false">
      <c r="A2013" s="0" t="n">
        <f aca="false">B2013+C2013</f>
        <v>4149</v>
      </c>
      <c r="B2013" s="0" t="n">
        <f aca="false">J2013</f>
        <v>4149</v>
      </c>
      <c r="C2013" s="0" t="n">
        <f aca="false">(K2013*AC2013)*20</f>
        <v>0</v>
      </c>
      <c r="D2013" s="6" t="n">
        <f aca="false">J2013+K2013*AC2013*20</f>
        <v>4149</v>
      </c>
      <c r="E2013" s="7" t="n">
        <v>1027</v>
      </c>
      <c r="F2013" s="7" t="n">
        <v>5</v>
      </c>
      <c r="G2013" s="7" t="n">
        <v>1842</v>
      </c>
      <c r="H2013" s="7" t="n">
        <v>1336</v>
      </c>
      <c r="I2013" s="7" t="s">
        <v>58</v>
      </c>
      <c r="J2013" s="7" t="n">
        <v>4149</v>
      </c>
      <c r="K2013" s="7" t="n">
        <v>0</v>
      </c>
      <c r="L2013" s="7" t="s">
        <v>100</v>
      </c>
      <c r="M2013" s="7"/>
      <c r="N2013" s="7"/>
      <c r="Q2013" s="7"/>
      <c r="R2013" s="7"/>
      <c r="S2013" s="7"/>
      <c r="T2013" s="7"/>
      <c r="U2013" s="7"/>
      <c r="V2013" s="7"/>
      <c r="W2013" s="7" t="s">
        <v>46</v>
      </c>
      <c r="X2013" s="7"/>
      <c r="Y2013" s="7"/>
      <c r="Z2013" s="7"/>
      <c r="AA2013" s="7"/>
      <c r="AB2013" s="7"/>
      <c r="AC2013" s="7"/>
      <c r="AD2013" s="7"/>
      <c r="AE2013" s="7"/>
      <c r="AF2013" s="7"/>
      <c r="AG2013" s="7"/>
      <c r="AH2013" s="7"/>
      <c r="AI2013" s="7"/>
      <c r="AJ2013" s="7"/>
      <c r="AK2013" s="2" t="s">
        <v>34</v>
      </c>
    </row>
    <row r="2014" customFormat="false" ht="12.75" hidden="false" customHeight="false" outlineLevel="0" collapsed="false">
      <c r="A2014" s="0" t="n">
        <f aca="false">B2014+C2014</f>
        <v>4142</v>
      </c>
      <c r="B2014" s="0" t="n">
        <f aca="false">J2014</f>
        <v>4142</v>
      </c>
      <c r="C2014" s="0" t="n">
        <f aca="false">(K2014*AC2014)*20</f>
        <v>0</v>
      </c>
      <c r="D2014" s="6" t="n">
        <f aca="false">J2014+K2014*AC2014*20</f>
        <v>4142</v>
      </c>
      <c r="E2014" s="7" t="n">
        <v>701</v>
      </c>
      <c r="F2014" s="7" t="n">
        <v>9</v>
      </c>
      <c r="G2014" s="7" t="n">
        <v>1842</v>
      </c>
      <c r="H2014" s="7" t="n">
        <v>4164</v>
      </c>
      <c r="I2014" s="7" t="s">
        <v>58</v>
      </c>
      <c r="J2014" s="7" t="n">
        <v>4142</v>
      </c>
      <c r="K2014" s="7" t="n">
        <v>0</v>
      </c>
      <c r="L2014" s="7" t="s">
        <v>35</v>
      </c>
      <c r="M2014" s="7"/>
      <c r="N2014" s="7"/>
      <c r="Q2014" s="7"/>
      <c r="R2014" s="7"/>
      <c r="S2014" s="7"/>
      <c r="T2014" s="7"/>
      <c r="U2014" s="7"/>
      <c r="V2014" s="7"/>
      <c r="W2014" s="7" t="n">
        <v>38</v>
      </c>
      <c r="X2014" s="7"/>
      <c r="Y2014" s="7" t="s">
        <v>36</v>
      </c>
      <c r="Z2014" s="7"/>
      <c r="AA2014" s="7"/>
      <c r="AB2014" s="7"/>
      <c r="AC2014" s="7"/>
      <c r="AD2014" s="7"/>
      <c r="AE2014" s="7"/>
      <c r="AF2014" s="7"/>
      <c r="AG2014" s="7"/>
      <c r="AH2014" s="7"/>
      <c r="AI2014" s="7"/>
      <c r="AJ2014" s="7"/>
      <c r="AK2014" s="7" t="s">
        <v>34</v>
      </c>
    </row>
    <row r="2015" customFormat="false" ht="12.75" hidden="false" customHeight="false" outlineLevel="0" collapsed="false">
      <c r="A2015" s="0" t="n">
        <f aca="false">B2015+C2015</f>
        <v>4131</v>
      </c>
      <c r="B2015" s="0" t="n">
        <f aca="false">J2015</f>
        <v>4131</v>
      </c>
      <c r="C2015" s="0" t="n">
        <f aca="false">(K2015*AC2015)*20</f>
        <v>0</v>
      </c>
      <c r="D2015" s="6" t="n">
        <f aca="false">J2015+K2015*AC2015*20</f>
        <v>4131</v>
      </c>
      <c r="E2015" s="7" t="n">
        <v>787</v>
      </c>
      <c r="F2015" s="7" t="n">
        <v>3</v>
      </c>
      <c r="G2015" s="7" t="n">
        <v>1842</v>
      </c>
      <c r="H2015" s="7" t="n">
        <v>525</v>
      </c>
      <c r="I2015" s="7" t="s">
        <v>35</v>
      </c>
      <c r="J2015" s="7" t="n">
        <v>4131</v>
      </c>
      <c r="K2015" s="7" t="n">
        <v>0</v>
      </c>
      <c r="L2015" s="7" t="s">
        <v>80</v>
      </c>
      <c r="M2015" s="7"/>
      <c r="N2015" s="7"/>
      <c r="Q2015" s="7"/>
      <c r="R2015" s="7"/>
      <c r="S2015" s="7"/>
      <c r="T2015" s="7"/>
      <c r="U2015" s="7"/>
      <c r="V2015" s="7"/>
      <c r="W2015" s="7" t="s">
        <v>46</v>
      </c>
      <c r="X2015" s="7"/>
      <c r="Y2015" s="7"/>
      <c r="Z2015" s="7"/>
      <c r="AA2015" s="7"/>
      <c r="AB2015" s="7"/>
      <c r="AC2015" s="7"/>
      <c r="AD2015" s="7"/>
      <c r="AE2015" s="7"/>
      <c r="AF2015" s="7"/>
      <c r="AG2015" s="7"/>
      <c r="AH2015" s="7"/>
      <c r="AI2015" s="7"/>
      <c r="AJ2015" s="7"/>
      <c r="AK2015" s="2" t="s">
        <v>34</v>
      </c>
    </row>
    <row r="2016" customFormat="false" ht="12.75" hidden="false" customHeight="false" outlineLevel="0" collapsed="false">
      <c r="A2016" s="0" t="n">
        <f aca="false">B2016+C2016</f>
        <v>4130</v>
      </c>
      <c r="B2016" s="0" t="n">
        <f aca="false">J2016</f>
        <v>4130</v>
      </c>
      <c r="C2016" s="0" t="n">
        <f aca="false">(K2016*AC2016)*20</f>
        <v>0</v>
      </c>
      <c r="D2016" s="6" t="n">
        <f aca="false">J2016+K2016*AC2016*20</f>
        <v>4130</v>
      </c>
      <c r="E2016" s="9" t="n">
        <v>621</v>
      </c>
      <c r="F2016" s="9" t="n">
        <v>1</v>
      </c>
      <c r="G2016" s="7" t="n">
        <v>1842</v>
      </c>
      <c r="H2016" s="7" t="n">
        <v>423</v>
      </c>
      <c r="I2016" s="7" t="s">
        <v>35</v>
      </c>
      <c r="J2016" s="7" t="n">
        <v>4130</v>
      </c>
      <c r="K2016" s="7" t="n">
        <v>0</v>
      </c>
      <c r="L2016" s="7" t="s">
        <v>119</v>
      </c>
      <c r="M2016" s="7"/>
      <c r="N2016" s="7"/>
      <c r="Q2016" s="7"/>
      <c r="R2016" s="7"/>
      <c r="S2016" s="7"/>
      <c r="T2016" s="7"/>
      <c r="U2016" s="7"/>
      <c r="V2016" s="7"/>
      <c r="W2016" s="7"/>
      <c r="X2016" s="7"/>
      <c r="Y2016" s="7" t="s">
        <v>119</v>
      </c>
      <c r="Z2016" s="7"/>
      <c r="AA2016" s="7"/>
      <c r="AB2016" s="7"/>
      <c r="AC2016" s="7"/>
      <c r="AD2016" s="7"/>
      <c r="AE2016" s="7"/>
      <c r="AF2016" s="7"/>
      <c r="AG2016" s="7"/>
      <c r="AH2016" s="7"/>
      <c r="AI2016" s="7"/>
      <c r="AJ2016" s="7"/>
      <c r="AK2016" s="2" t="s">
        <v>34</v>
      </c>
    </row>
    <row r="2017" customFormat="false" ht="12.75" hidden="false" customHeight="false" outlineLevel="0" collapsed="false">
      <c r="A2017" s="0" t="n">
        <f aca="false">B2017+C2017</f>
        <v>4128</v>
      </c>
      <c r="B2017" s="0" t="n">
        <f aca="false">J2017</f>
        <v>4128</v>
      </c>
      <c r="C2017" s="0" t="n">
        <f aca="false">(K2017*AC2017)*20</f>
        <v>0</v>
      </c>
      <c r="D2017" s="6" t="n">
        <f aca="false">J2017+K2017*AC2017*20</f>
        <v>4128</v>
      </c>
      <c r="E2017" s="7" t="n">
        <v>914</v>
      </c>
      <c r="F2017" s="7" t="n">
        <v>6</v>
      </c>
      <c r="G2017" s="7" t="n">
        <v>1842</v>
      </c>
      <c r="H2017" s="7" t="n">
        <v>2312</v>
      </c>
      <c r="I2017" s="7" t="s">
        <v>35</v>
      </c>
      <c r="J2017" s="7" t="n">
        <v>4128</v>
      </c>
      <c r="K2017" s="7" t="n">
        <v>0</v>
      </c>
      <c r="L2017" s="7" t="s">
        <v>132</v>
      </c>
      <c r="M2017" s="7"/>
      <c r="N2017" s="7"/>
      <c r="Q2017" s="7"/>
      <c r="R2017" s="7"/>
      <c r="S2017" s="7"/>
      <c r="T2017" s="7"/>
      <c r="U2017" s="7"/>
      <c r="V2017" s="7"/>
      <c r="W2017" s="7" t="s">
        <v>46</v>
      </c>
      <c r="X2017" s="7"/>
      <c r="Y2017" s="7"/>
      <c r="Z2017" s="7"/>
      <c r="AA2017" s="7"/>
      <c r="AB2017" s="7"/>
      <c r="AC2017" s="7"/>
      <c r="AD2017" s="7"/>
      <c r="AE2017" s="7"/>
      <c r="AF2017" s="7"/>
      <c r="AG2017" s="7"/>
      <c r="AH2017" s="7"/>
      <c r="AI2017" s="7"/>
      <c r="AJ2017" s="7"/>
      <c r="AK2017" s="2" t="s">
        <v>34</v>
      </c>
    </row>
    <row r="2018" customFormat="false" ht="12.75" hidden="false" customHeight="false" outlineLevel="0" collapsed="false">
      <c r="A2018" s="0" t="n">
        <f aca="false">B2018+C2018</f>
        <v>4116</v>
      </c>
      <c r="B2018" s="0" t="n">
        <f aca="false">J2018</f>
        <v>4116</v>
      </c>
      <c r="C2018" s="0" t="n">
        <f aca="false">(K2018*AC2018)*20</f>
        <v>0</v>
      </c>
      <c r="D2018" s="6" t="n">
        <f aca="false">J2018+K2018*AC2018*20</f>
        <v>4116</v>
      </c>
      <c r="E2018" s="7" t="n">
        <v>1027</v>
      </c>
      <c r="F2018" s="7" t="n">
        <v>5</v>
      </c>
      <c r="G2018" s="7" t="n">
        <v>1842</v>
      </c>
      <c r="H2018" s="7" t="n">
        <v>1309</v>
      </c>
      <c r="I2018" s="7" t="s">
        <v>35</v>
      </c>
      <c r="J2018" s="7" t="n">
        <v>4116</v>
      </c>
      <c r="K2018" s="7" t="n">
        <v>0</v>
      </c>
      <c r="L2018" s="7" t="s">
        <v>100</v>
      </c>
      <c r="M2018" s="7"/>
      <c r="N2018" s="7"/>
      <c r="Q2018" s="7"/>
      <c r="R2018" s="7"/>
      <c r="S2018" s="7"/>
      <c r="T2018" s="7"/>
      <c r="U2018" s="7"/>
      <c r="V2018" s="7"/>
      <c r="W2018" s="7" t="n">
        <v>55</v>
      </c>
      <c r="X2018" s="7"/>
      <c r="Y2018" s="7"/>
      <c r="Z2018" s="7"/>
      <c r="AA2018" s="7"/>
      <c r="AB2018" s="7"/>
      <c r="AC2018" s="7"/>
      <c r="AD2018" s="7"/>
      <c r="AE2018" s="7"/>
      <c r="AF2018" s="7"/>
      <c r="AG2018" s="7"/>
      <c r="AH2018" s="7"/>
      <c r="AI2018" s="7"/>
      <c r="AJ2018" s="7"/>
      <c r="AK2018" s="2" t="s">
        <v>34</v>
      </c>
    </row>
    <row r="2019" customFormat="false" ht="12.75" hidden="false" customHeight="false" outlineLevel="0" collapsed="false">
      <c r="A2019" s="0" t="n">
        <f aca="false">B2019+C2019</f>
        <v>4108</v>
      </c>
      <c r="B2019" s="0" t="n">
        <f aca="false">J2019</f>
        <v>4108</v>
      </c>
      <c r="C2019" s="0" t="n">
        <f aca="false">(K2019*AC2019)*20</f>
        <v>0</v>
      </c>
      <c r="D2019" s="6" t="n">
        <f aca="false">J2019+K2019*AC2019*20</f>
        <v>4108</v>
      </c>
      <c r="E2019" s="7" t="n">
        <v>715</v>
      </c>
      <c r="F2019" s="7" t="n">
        <v>9</v>
      </c>
      <c r="G2019" s="7" t="n">
        <v>1842</v>
      </c>
      <c r="H2019" s="7" t="n">
        <v>4589</v>
      </c>
      <c r="I2019" s="7" t="s">
        <v>58</v>
      </c>
      <c r="J2019" s="7" t="n">
        <v>4108</v>
      </c>
      <c r="K2019" s="7" t="n">
        <v>0</v>
      </c>
      <c r="L2019" s="7" t="s">
        <v>1018</v>
      </c>
      <c r="M2019" s="7"/>
      <c r="N2019" s="7"/>
      <c r="Q2019" s="7"/>
      <c r="R2019" s="7"/>
      <c r="S2019" s="7"/>
      <c r="T2019" s="7"/>
      <c r="U2019" s="7"/>
      <c r="V2019" s="7"/>
      <c r="W2019" s="7" t="n">
        <v>28</v>
      </c>
      <c r="X2019" s="7"/>
      <c r="Y2019" s="7" t="s">
        <v>36</v>
      </c>
      <c r="Z2019" s="7"/>
      <c r="AA2019" s="7"/>
      <c r="AB2019" s="7"/>
      <c r="AC2019" s="7"/>
      <c r="AD2019" s="7"/>
      <c r="AE2019" s="7"/>
      <c r="AF2019" s="7"/>
      <c r="AG2019" s="7"/>
      <c r="AH2019" s="7"/>
      <c r="AI2019" s="7"/>
      <c r="AJ2019" s="7"/>
      <c r="AK2019" s="7" t="s">
        <v>34</v>
      </c>
    </row>
    <row r="2020" customFormat="false" ht="12.75" hidden="false" customHeight="false" outlineLevel="0" collapsed="false">
      <c r="A2020" s="0" t="n">
        <f aca="false">B2020+C2020</f>
        <v>4096</v>
      </c>
      <c r="B2020" s="0" t="n">
        <f aca="false">J2020</f>
        <v>4096</v>
      </c>
      <c r="C2020" s="0" t="n">
        <f aca="false">(K2020*AC2020)*20</f>
        <v>0</v>
      </c>
      <c r="D2020" s="6" t="n">
        <f aca="false">J2020+K2020*AC2020*20</f>
        <v>4096</v>
      </c>
      <c r="E2020" s="7" t="n">
        <v>715</v>
      </c>
      <c r="F2020" s="7" t="n">
        <v>9</v>
      </c>
      <c r="G2020" s="7" t="n">
        <v>1842</v>
      </c>
      <c r="H2020" s="7" t="n">
        <v>4612</v>
      </c>
      <c r="I2020" s="7" t="s">
        <v>35</v>
      </c>
      <c r="J2020" s="7" t="n">
        <v>4096</v>
      </c>
      <c r="K2020" s="7" t="n">
        <v>0</v>
      </c>
      <c r="L2020" s="7" t="s">
        <v>1018</v>
      </c>
      <c r="M2020" s="7"/>
      <c r="N2020" s="7"/>
      <c r="Q2020" s="7"/>
      <c r="R2020" s="7"/>
      <c r="S2020" s="7"/>
      <c r="T2020" s="7"/>
      <c r="U2020" s="7"/>
      <c r="V2020" s="7"/>
      <c r="W2020" s="7" t="s">
        <v>46</v>
      </c>
      <c r="X2020" s="7"/>
      <c r="Y2020" s="7" t="s">
        <v>36</v>
      </c>
      <c r="Z2020" s="7"/>
      <c r="AA2020" s="7"/>
      <c r="AB2020" s="7"/>
      <c r="AC2020" s="7"/>
      <c r="AD2020" s="7"/>
      <c r="AE2020" s="7"/>
      <c r="AF2020" s="7"/>
      <c r="AG2020" s="7"/>
      <c r="AH2020" s="7"/>
      <c r="AI2020" s="7"/>
      <c r="AJ2020" s="7"/>
      <c r="AK2020" s="7" t="s">
        <v>34</v>
      </c>
    </row>
    <row r="2021" customFormat="false" ht="12.75" hidden="false" customHeight="false" outlineLevel="0" collapsed="false">
      <c r="A2021" s="0" t="n">
        <f aca="false">B2021+C2021</f>
        <v>4094</v>
      </c>
      <c r="B2021" s="0" t="n">
        <f aca="false">J2021</f>
        <v>4094</v>
      </c>
      <c r="C2021" s="0" t="n">
        <f aca="false">(K2021*AC2021)*20</f>
        <v>0</v>
      </c>
      <c r="D2021" s="6" t="n">
        <f aca="false">J2021+K2021*AC2021*20</f>
        <v>4094</v>
      </c>
      <c r="E2021" s="7" t="n">
        <v>684</v>
      </c>
      <c r="F2021" s="7" t="n">
        <v>9</v>
      </c>
      <c r="G2021" s="7" t="n">
        <v>1842</v>
      </c>
      <c r="H2021" s="7" t="n">
        <v>3858</v>
      </c>
      <c r="I2021" s="7" t="s">
        <v>35</v>
      </c>
      <c r="J2021" s="7" t="n">
        <v>4094</v>
      </c>
      <c r="K2021" s="7" t="n">
        <v>0</v>
      </c>
      <c r="L2021" s="7" t="s">
        <v>59</v>
      </c>
      <c r="M2021" s="7"/>
      <c r="N2021" s="7"/>
      <c r="Q2021" s="7"/>
      <c r="R2021" s="7"/>
      <c r="S2021" s="7"/>
      <c r="T2021" s="7"/>
      <c r="U2021" s="7"/>
      <c r="V2021" s="7"/>
      <c r="W2021" s="7" t="n">
        <v>43</v>
      </c>
      <c r="X2021" s="7"/>
      <c r="Y2021" s="7"/>
      <c r="Z2021" s="7"/>
      <c r="AA2021" s="7"/>
      <c r="AB2021" s="7"/>
      <c r="AC2021" s="7"/>
      <c r="AD2021" s="7"/>
      <c r="AE2021" s="7"/>
      <c r="AF2021" s="7"/>
      <c r="AG2021" s="7"/>
      <c r="AH2021" s="7"/>
      <c r="AI2021" s="7"/>
      <c r="AJ2021" s="7"/>
      <c r="AK2021" s="7" t="s">
        <v>34</v>
      </c>
    </row>
    <row r="2022" customFormat="false" ht="12.75" hidden="false" customHeight="false" outlineLevel="0" collapsed="false">
      <c r="A2022" s="0" t="n">
        <f aca="false">B2022+C2022</f>
        <v>4093</v>
      </c>
      <c r="B2022" s="0" t="n">
        <f aca="false">J2022</f>
        <v>4093</v>
      </c>
      <c r="C2022" s="0" t="n">
        <f aca="false">(K2022*AC2022)*20</f>
        <v>0</v>
      </c>
      <c r="D2022" s="6" t="n">
        <f aca="false">J2022+K2022*AC2022*20</f>
        <v>4093</v>
      </c>
      <c r="E2022" s="7" t="n">
        <v>1018</v>
      </c>
      <c r="F2022" s="7" t="n">
        <v>5</v>
      </c>
      <c r="G2022" s="7" t="n">
        <v>1842</v>
      </c>
      <c r="H2022" s="7" t="n">
        <v>1137</v>
      </c>
      <c r="I2022" s="7" t="s">
        <v>230</v>
      </c>
      <c r="J2022" s="7" t="n">
        <v>4093</v>
      </c>
      <c r="K2022" s="7" t="n">
        <v>0</v>
      </c>
      <c r="L2022" s="7" t="str">
        <f aca="false">L2021</f>
        <v>B</v>
      </c>
      <c r="M2022" s="7"/>
      <c r="N2022" s="7"/>
      <c r="Q2022" s="7"/>
      <c r="R2022" s="7"/>
      <c r="S2022" s="7"/>
      <c r="T2022" s="7"/>
      <c r="U2022" s="7"/>
      <c r="V2022" s="7"/>
      <c r="W2022" s="7" t="n">
        <v>33</v>
      </c>
      <c r="X2022" s="7"/>
      <c r="Y2022" s="7"/>
      <c r="Z2022" s="7"/>
      <c r="AA2022" s="7"/>
      <c r="AB2022" s="7"/>
      <c r="AC2022" s="7"/>
      <c r="AD2022" s="7"/>
      <c r="AE2022" s="7"/>
      <c r="AF2022" s="7"/>
      <c r="AG2022" s="7"/>
      <c r="AH2022" s="7"/>
      <c r="AI2022" s="7"/>
      <c r="AJ2022" s="7"/>
      <c r="AK2022" s="2" t="s">
        <v>34</v>
      </c>
    </row>
    <row r="2023" customFormat="false" ht="12.75" hidden="false" customHeight="false" outlineLevel="0" collapsed="false">
      <c r="A2023" s="0" t="n">
        <f aca="false">B2023+C2023</f>
        <v>4086</v>
      </c>
      <c r="B2023" s="0" t="n">
        <f aca="false">J2023</f>
        <v>4086</v>
      </c>
      <c r="C2023" s="0" t="n">
        <f aca="false">(K2023*AC2023)*20</f>
        <v>0</v>
      </c>
      <c r="D2023" s="6" t="n">
        <f aca="false">J2023+K2023*AC2023*20</f>
        <v>4086</v>
      </c>
      <c r="E2023" s="7" t="n">
        <v>805</v>
      </c>
      <c r="F2023" s="7" t="n">
        <v>3</v>
      </c>
      <c r="G2023" s="7" t="n">
        <v>1842</v>
      </c>
      <c r="H2023" s="7" t="n">
        <v>820</v>
      </c>
      <c r="I2023" s="7" t="s">
        <v>35</v>
      </c>
      <c r="J2023" s="7" t="n">
        <f aca="false">198+3888</f>
        <v>4086</v>
      </c>
      <c r="K2023" s="7" t="n">
        <v>0</v>
      </c>
      <c r="L2023" s="7" t="s">
        <v>178</v>
      </c>
      <c r="M2023" s="7"/>
      <c r="N2023" s="7"/>
      <c r="Q2023" s="7"/>
      <c r="R2023" s="7"/>
      <c r="S2023" s="7"/>
      <c r="T2023" s="7"/>
      <c r="U2023" s="7"/>
      <c r="V2023" s="7"/>
      <c r="W2023" s="7" t="n">
        <v>51</v>
      </c>
      <c r="X2023" s="7"/>
      <c r="Y2023" s="7"/>
      <c r="Z2023" s="7"/>
      <c r="AA2023" s="7"/>
      <c r="AB2023" s="7"/>
      <c r="AC2023" s="7"/>
      <c r="AD2023" s="7"/>
      <c r="AE2023" s="7"/>
      <c r="AF2023" s="7"/>
      <c r="AG2023" s="7"/>
      <c r="AH2023" s="7"/>
      <c r="AI2023" s="7"/>
      <c r="AJ2023" s="7"/>
      <c r="AK2023" s="2" t="s">
        <v>34</v>
      </c>
    </row>
    <row r="2024" customFormat="false" ht="12.75" hidden="false" customHeight="false" outlineLevel="0" collapsed="false">
      <c r="A2024" s="0" t="n">
        <f aca="false">B2024+C2024</f>
        <v>4078</v>
      </c>
      <c r="B2024" s="0" t="n">
        <f aca="false">J2024</f>
        <v>4078</v>
      </c>
      <c r="C2024" s="0" t="n">
        <f aca="false">(K2024*AC2024)*20</f>
        <v>0</v>
      </c>
      <c r="D2024" s="6" t="n">
        <f aca="false">J2024+K2024*AC2024*20</f>
        <v>4078</v>
      </c>
      <c r="E2024" s="7" t="n">
        <v>473</v>
      </c>
      <c r="F2024" s="7" t="n">
        <v>8</v>
      </c>
      <c r="G2024" s="7" t="n">
        <v>1842</v>
      </c>
      <c r="H2024" s="7" t="n">
        <v>2743</v>
      </c>
      <c r="I2024" s="7" t="s">
        <v>35</v>
      </c>
      <c r="J2024" s="7" t="n">
        <v>4078</v>
      </c>
      <c r="K2024" s="7" t="n">
        <v>0</v>
      </c>
      <c r="L2024" s="7" t="s">
        <v>266</v>
      </c>
      <c r="M2024" s="7"/>
      <c r="N2024" s="7"/>
      <c r="Q2024" s="7"/>
      <c r="R2024" s="7"/>
      <c r="S2024" s="7"/>
      <c r="T2024" s="7"/>
      <c r="U2024" s="7"/>
      <c r="V2024" s="7"/>
      <c r="W2024" s="7" t="n">
        <v>61</v>
      </c>
      <c r="X2024" s="7"/>
      <c r="Y2024" s="7" t="s">
        <v>119</v>
      </c>
      <c r="Z2024" s="7"/>
      <c r="AA2024" s="7"/>
      <c r="AB2024" s="7"/>
      <c r="AC2024" s="7"/>
      <c r="AD2024" s="7"/>
      <c r="AE2024" s="7"/>
      <c r="AF2024" s="7"/>
      <c r="AG2024" s="7"/>
      <c r="AH2024" s="7"/>
      <c r="AI2024" s="7"/>
      <c r="AJ2024" s="7"/>
      <c r="AK2024" s="2" t="s">
        <v>34</v>
      </c>
    </row>
    <row r="2025" customFormat="false" ht="12.75" hidden="false" customHeight="false" outlineLevel="0" collapsed="false">
      <c r="A2025" s="0" t="n">
        <f aca="false">B2025+C2025</f>
        <v>4066</v>
      </c>
      <c r="B2025" s="0" t="n">
        <f aca="false">J2025</f>
        <v>4066</v>
      </c>
      <c r="C2025" s="0" t="n">
        <f aca="false">(K2025*AC2025)*20</f>
        <v>0</v>
      </c>
      <c r="D2025" s="6" t="n">
        <f aca="false">J2025+K2025*AC2025*20</f>
        <v>4066</v>
      </c>
      <c r="E2025" s="7" t="n">
        <v>501</v>
      </c>
      <c r="F2025" s="7" t="n">
        <v>8</v>
      </c>
      <c r="G2025" s="7" t="n">
        <v>1842</v>
      </c>
      <c r="H2025" s="7" t="n">
        <v>3459</v>
      </c>
      <c r="I2025" s="7" t="s">
        <v>35</v>
      </c>
      <c r="J2025" s="7" t="n">
        <v>4066</v>
      </c>
      <c r="K2025" s="7" t="n">
        <v>0</v>
      </c>
      <c r="L2025" s="7" t="s">
        <v>36</v>
      </c>
      <c r="M2025" s="7"/>
      <c r="N2025" s="7"/>
      <c r="Q2025" s="7"/>
      <c r="R2025" s="7"/>
      <c r="S2025" s="7"/>
      <c r="T2025" s="7"/>
      <c r="U2025" s="7"/>
      <c r="V2025" s="7"/>
      <c r="W2025" s="7" t="n">
        <v>78</v>
      </c>
      <c r="X2025" s="7"/>
      <c r="Y2025" s="7" t="s">
        <v>36</v>
      </c>
      <c r="Z2025" s="7"/>
      <c r="AA2025" s="7"/>
      <c r="AB2025" s="7"/>
      <c r="AC2025" s="7"/>
      <c r="AD2025" s="7"/>
      <c r="AE2025" s="7"/>
      <c r="AF2025" s="7"/>
      <c r="AG2025" s="7"/>
      <c r="AH2025" s="7"/>
      <c r="AI2025" s="7"/>
      <c r="AJ2025" s="7"/>
      <c r="AK2025" s="2" t="s">
        <v>34</v>
      </c>
    </row>
    <row r="2026" customFormat="false" ht="12.75" hidden="false" customHeight="false" outlineLevel="0" collapsed="false">
      <c r="A2026" s="0" t="n">
        <f aca="false">B2026+C2026</f>
        <v>4047</v>
      </c>
      <c r="B2026" s="0" t="n">
        <f aca="false">J2026</f>
        <v>4047</v>
      </c>
      <c r="C2026" s="0" t="n">
        <f aca="false">(K2026*AC2026)*20</f>
        <v>0</v>
      </c>
      <c r="D2026" s="6" t="n">
        <f aca="false">J2026+K2026*AC2026*20</f>
        <v>4047</v>
      </c>
      <c r="E2026" s="7" t="n">
        <v>904</v>
      </c>
      <c r="F2026" s="7" t="n">
        <v>6</v>
      </c>
      <c r="G2026" s="7" t="n">
        <v>1842</v>
      </c>
      <c r="H2026" s="7" t="n">
        <v>2102</v>
      </c>
      <c r="I2026" s="7" t="s">
        <v>58</v>
      </c>
      <c r="J2026" s="7" t="n">
        <v>4047</v>
      </c>
      <c r="K2026" s="7" t="n">
        <v>0</v>
      </c>
      <c r="L2026" s="7" t="s">
        <v>80</v>
      </c>
      <c r="M2026" s="7"/>
      <c r="N2026" s="7"/>
      <c r="Q2026" s="7"/>
      <c r="R2026" s="7"/>
      <c r="S2026" s="7"/>
      <c r="T2026" s="7"/>
      <c r="U2026" s="7"/>
      <c r="V2026" s="7"/>
      <c r="W2026" s="7" t="n">
        <v>63</v>
      </c>
      <c r="X2026" s="7"/>
      <c r="Y2026" s="7"/>
      <c r="Z2026" s="7"/>
      <c r="AA2026" s="7"/>
      <c r="AB2026" s="7"/>
      <c r="AC2026" s="7"/>
      <c r="AD2026" s="7"/>
      <c r="AE2026" s="7"/>
      <c r="AF2026" s="7"/>
      <c r="AG2026" s="7"/>
      <c r="AH2026" s="7"/>
      <c r="AI2026" s="7"/>
      <c r="AJ2026" s="7"/>
      <c r="AK2026" s="2" t="s">
        <v>34</v>
      </c>
    </row>
    <row r="2027" customFormat="false" ht="12.75" hidden="false" customHeight="false" outlineLevel="0" collapsed="false">
      <c r="A2027" s="0" t="n">
        <f aca="false">B2027+C2027</f>
        <v>4046</v>
      </c>
      <c r="B2027" s="0" t="n">
        <f aca="false">J2027</f>
        <v>4046</v>
      </c>
      <c r="C2027" s="0" t="n">
        <f aca="false">(K2027*AC2027)*20</f>
        <v>0</v>
      </c>
      <c r="D2027" s="6" t="n">
        <f aca="false">J2027+K2027*AC2027*20</f>
        <v>4046</v>
      </c>
      <c r="E2027" s="7" t="n">
        <v>611</v>
      </c>
      <c r="F2027" s="7" t="n">
        <v>1</v>
      </c>
      <c r="G2027" s="7" t="n">
        <v>1842</v>
      </c>
      <c r="H2027" s="7" t="n">
        <v>300</v>
      </c>
      <c r="I2027" s="7" t="s">
        <v>35</v>
      </c>
      <c r="J2027" s="7" t="n">
        <f aca="false">2176+1870</f>
        <v>4046</v>
      </c>
      <c r="K2027" s="7" t="n">
        <v>0</v>
      </c>
      <c r="L2027" s="7" t="s">
        <v>36</v>
      </c>
      <c r="M2027" s="7"/>
      <c r="N2027" s="7"/>
      <c r="Q2027" s="7"/>
      <c r="R2027" s="7"/>
      <c r="S2027" s="7"/>
      <c r="T2027" s="7"/>
      <c r="U2027" s="7"/>
      <c r="V2027" s="7"/>
      <c r="W2027" s="7"/>
      <c r="X2027" s="7"/>
      <c r="Y2027" s="7" t="s">
        <v>80</v>
      </c>
      <c r="Z2027" s="7"/>
      <c r="AA2027" s="7"/>
      <c r="AB2027" s="7"/>
      <c r="AC2027" s="7"/>
      <c r="AD2027" s="7"/>
      <c r="AE2027" s="7"/>
      <c r="AF2027" s="7"/>
      <c r="AG2027" s="7"/>
      <c r="AH2027" s="7"/>
      <c r="AI2027" s="7"/>
      <c r="AJ2027" s="7"/>
      <c r="AK2027" s="2" t="s">
        <v>34</v>
      </c>
    </row>
    <row r="2028" customFormat="false" ht="12.75" hidden="false" customHeight="false" outlineLevel="0" collapsed="false">
      <c r="A2028" s="0" t="n">
        <f aca="false">B2028+C2028</f>
        <v>4046</v>
      </c>
      <c r="B2028" s="0" t="n">
        <f aca="false">J2028</f>
        <v>4046</v>
      </c>
      <c r="C2028" s="0" t="n">
        <f aca="false">(K2028*AC2028)*20</f>
        <v>0</v>
      </c>
      <c r="D2028" s="6" t="n">
        <f aca="false">J2028+K2028*AC2028*20</f>
        <v>4046</v>
      </c>
      <c r="E2028" s="7" t="n">
        <v>611</v>
      </c>
      <c r="F2028" s="7" t="n">
        <v>1</v>
      </c>
      <c r="G2028" s="7" t="n">
        <v>1842</v>
      </c>
      <c r="H2028" s="7" t="n">
        <v>304</v>
      </c>
      <c r="I2028" s="7" t="s">
        <v>35</v>
      </c>
      <c r="J2028" s="7" t="n">
        <f aca="false">2176+1870</f>
        <v>4046</v>
      </c>
      <c r="K2028" s="7" t="n">
        <v>0</v>
      </c>
      <c r="L2028" s="7" t="s">
        <v>36</v>
      </c>
      <c r="M2028" s="7"/>
      <c r="N2028" s="7"/>
      <c r="Q2028" s="7"/>
      <c r="R2028" s="7"/>
      <c r="S2028" s="7"/>
      <c r="T2028" s="7"/>
      <c r="U2028" s="7"/>
      <c r="V2028" s="7"/>
      <c r="W2028" s="7" t="n">
        <v>28</v>
      </c>
      <c r="X2028" s="7"/>
      <c r="Y2028" s="7" t="s">
        <v>80</v>
      </c>
      <c r="Z2028" s="7"/>
      <c r="AA2028" s="7"/>
      <c r="AB2028" s="7"/>
      <c r="AC2028" s="7"/>
      <c r="AD2028" s="7"/>
      <c r="AE2028" s="7"/>
      <c r="AF2028" s="7"/>
      <c r="AG2028" s="7"/>
      <c r="AH2028" s="7"/>
      <c r="AI2028" s="7"/>
      <c r="AJ2028" s="7"/>
      <c r="AK2028" s="2" t="s">
        <v>34</v>
      </c>
    </row>
    <row r="2029" customFormat="false" ht="12.75" hidden="false" customHeight="false" outlineLevel="0" collapsed="false">
      <c r="A2029" s="0" t="n">
        <f aca="false">B2029+C2029</f>
        <v>4030</v>
      </c>
      <c r="B2029" s="0" t="n">
        <f aca="false">J2029</f>
        <v>4030</v>
      </c>
      <c r="C2029" s="0" t="n">
        <f aca="false">(K2029*AC2029)*20</f>
        <v>0</v>
      </c>
      <c r="D2029" s="6" t="n">
        <f aca="false">J2029+K2029*AC2029*20</f>
        <v>4030</v>
      </c>
      <c r="E2029" s="7" t="n">
        <v>1018</v>
      </c>
      <c r="F2029" s="7" t="n">
        <v>5</v>
      </c>
      <c r="G2029" s="7" t="n">
        <v>1842</v>
      </c>
      <c r="H2029" s="7" t="n">
        <v>1181</v>
      </c>
      <c r="I2029" s="7" t="s">
        <v>58</v>
      </c>
      <c r="J2029" s="7" t="n">
        <v>4030</v>
      </c>
      <c r="K2029" s="7" t="n">
        <v>0</v>
      </c>
      <c r="L2029" s="7" t="s">
        <v>59</v>
      </c>
      <c r="M2029" s="7"/>
      <c r="N2029" s="7"/>
      <c r="Q2029" s="7"/>
      <c r="R2029" s="7"/>
      <c r="S2029" s="7"/>
      <c r="T2029" s="7"/>
      <c r="U2029" s="7"/>
      <c r="V2029" s="7"/>
      <c r="W2029" s="7" t="n">
        <v>81</v>
      </c>
      <c r="X2029" s="7"/>
      <c r="Y2029" s="7"/>
      <c r="Z2029" s="7"/>
      <c r="AA2029" s="7"/>
      <c r="AB2029" s="7"/>
      <c r="AC2029" s="7"/>
      <c r="AD2029" s="7"/>
      <c r="AE2029" s="7"/>
      <c r="AF2029" s="7"/>
      <c r="AG2029" s="7"/>
      <c r="AH2029" s="7"/>
      <c r="AI2029" s="7"/>
      <c r="AJ2029" s="7"/>
      <c r="AK2029" s="2" t="s">
        <v>34</v>
      </c>
    </row>
    <row r="2030" customFormat="false" ht="12.75" hidden="false" customHeight="false" outlineLevel="0" collapsed="false">
      <c r="A2030" s="0" t="n">
        <f aca="false">B2030+C2030</f>
        <v>4028</v>
      </c>
      <c r="B2030" s="0" t="n">
        <f aca="false">J2030</f>
        <v>4028</v>
      </c>
      <c r="C2030" s="0" t="n">
        <f aca="false">(K2030*AC2030)*20</f>
        <v>0</v>
      </c>
      <c r="D2030" s="6" t="n">
        <f aca="false">J2030+K2030*AC2030*20</f>
        <v>4028</v>
      </c>
      <c r="E2030" s="7" t="n">
        <v>1030</v>
      </c>
      <c r="F2030" s="7" t="n">
        <v>5</v>
      </c>
      <c r="G2030" s="7" t="n">
        <v>1842</v>
      </c>
      <c r="H2030" s="7" t="n">
        <v>1406</v>
      </c>
      <c r="I2030" s="7" t="s">
        <v>230</v>
      </c>
      <c r="J2030" s="7" t="n">
        <v>4028</v>
      </c>
      <c r="K2030" s="7" t="n">
        <v>0</v>
      </c>
      <c r="L2030" s="7" t="s">
        <v>58</v>
      </c>
      <c r="M2030" s="7"/>
      <c r="N2030" s="7"/>
      <c r="Q2030" s="7"/>
      <c r="R2030" s="7"/>
      <c r="S2030" s="7"/>
      <c r="T2030" s="7"/>
      <c r="U2030" s="7"/>
      <c r="V2030" s="7"/>
      <c r="W2030" s="7" t="n">
        <v>37</v>
      </c>
      <c r="X2030" s="7"/>
      <c r="Y2030" s="7"/>
      <c r="Z2030" s="7"/>
      <c r="AA2030" s="7"/>
      <c r="AB2030" s="7"/>
      <c r="AC2030" s="7"/>
      <c r="AD2030" s="7"/>
      <c r="AE2030" s="7"/>
      <c r="AF2030" s="7"/>
      <c r="AG2030" s="7"/>
      <c r="AH2030" s="7"/>
      <c r="AI2030" s="7"/>
      <c r="AJ2030" s="7"/>
      <c r="AK2030" s="2" t="s">
        <v>34</v>
      </c>
    </row>
    <row r="2031" customFormat="false" ht="12.75" hidden="false" customHeight="false" outlineLevel="0" collapsed="false">
      <c r="A2031" s="0" t="n">
        <f aca="false">B2031+C2031</f>
        <v>4019</v>
      </c>
      <c r="B2031" s="0" t="n">
        <f aca="false">J2031</f>
        <v>4019</v>
      </c>
      <c r="C2031" s="0" t="n">
        <f aca="false">(K2031*AC2031)*20</f>
        <v>0</v>
      </c>
      <c r="D2031" s="6" t="n">
        <f aca="false">J2031+K2031*AC2031*20</f>
        <v>4019</v>
      </c>
      <c r="E2031" s="9" t="n">
        <v>781</v>
      </c>
      <c r="F2031" s="7" t="n">
        <v>3</v>
      </c>
      <c r="G2031" s="7" t="n">
        <v>1842</v>
      </c>
      <c r="H2031" s="7" t="n">
        <v>462</v>
      </c>
      <c r="I2031" s="7" t="s">
        <v>58</v>
      </c>
      <c r="J2031" s="7" t="n">
        <v>4019</v>
      </c>
      <c r="K2031" s="7" t="n">
        <v>0</v>
      </c>
      <c r="L2031" s="7" t="s">
        <v>59</v>
      </c>
      <c r="M2031" s="7"/>
      <c r="N2031" s="7"/>
      <c r="Q2031" s="7"/>
      <c r="R2031" s="7"/>
      <c r="S2031" s="7"/>
      <c r="T2031" s="7"/>
      <c r="U2031" s="7"/>
      <c r="V2031" s="7"/>
      <c r="W2031" s="7" t="n">
        <v>59</v>
      </c>
      <c r="X2031" s="7"/>
      <c r="Y2031" s="7"/>
      <c r="Z2031" s="7"/>
      <c r="AA2031" s="7"/>
      <c r="AB2031" s="7"/>
      <c r="AC2031" s="7"/>
      <c r="AD2031" s="7"/>
      <c r="AE2031" s="7"/>
      <c r="AF2031" s="7"/>
      <c r="AG2031" s="7"/>
      <c r="AH2031" s="7"/>
      <c r="AI2031" s="7"/>
      <c r="AJ2031" s="7"/>
      <c r="AK2031" s="2" t="s">
        <v>34</v>
      </c>
    </row>
    <row r="2032" customFormat="false" ht="12.75" hidden="false" customHeight="false" outlineLevel="0" collapsed="false">
      <c r="A2032" s="0" t="n">
        <f aca="false">B2032+C2032</f>
        <v>4003</v>
      </c>
      <c r="B2032" s="0" t="n">
        <f aca="false">J2032</f>
        <v>4003</v>
      </c>
      <c r="C2032" s="0" t="n">
        <f aca="false">(K2032*AC2032)*20</f>
        <v>0</v>
      </c>
      <c r="D2032" s="6" t="n">
        <f aca="false">J2032+K2032*AC2032*20</f>
        <v>4003</v>
      </c>
      <c r="E2032" s="7" t="n">
        <v>1023</v>
      </c>
      <c r="F2032" s="7" t="n">
        <v>5</v>
      </c>
      <c r="G2032" s="7" t="n">
        <v>1842</v>
      </c>
      <c r="H2032" s="7" t="n">
        <v>1227</v>
      </c>
      <c r="I2032" s="7" t="s">
        <v>58</v>
      </c>
      <c r="J2032" s="7" t="n">
        <v>4003</v>
      </c>
      <c r="K2032" s="7" t="n">
        <v>0</v>
      </c>
      <c r="L2032" s="7" t="s">
        <v>80</v>
      </c>
      <c r="M2032" s="7"/>
      <c r="N2032" s="7"/>
      <c r="Q2032" s="7"/>
      <c r="R2032" s="7"/>
      <c r="S2032" s="7"/>
      <c r="T2032" s="7"/>
      <c r="U2032" s="7"/>
      <c r="V2032" s="7"/>
      <c r="W2032" s="7" t="n">
        <v>66</v>
      </c>
      <c r="X2032" s="7"/>
      <c r="Y2032" s="7"/>
      <c r="Z2032" s="7"/>
      <c r="AA2032" s="7"/>
      <c r="AB2032" s="7"/>
      <c r="AC2032" s="7"/>
      <c r="AD2032" s="7"/>
      <c r="AE2032" s="7"/>
      <c r="AF2032" s="7"/>
      <c r="AG2032" s="7"/>
      <c r="AH2032" s="7"/>
      <c r="AI2032" s="7"/>
      <c r="AJ2032" s="7"/>
      <c r="AK2032" s="2" t="s">
        <v>34</v>
      </c>
    </row>
    <row r="2033" customFormat="false" ht="12.75" hidden="false" customHeight="false" outlineLevel="0" collapsed="false">
      <c r="A2033" s="0" t="n">
        <f aca="false">B2033+C2033</f>
        <v>4000</v>
      </c>
      <c r="B2033" s="0" t="n">
        <f aca="false">J2033</f>
        <v>4000</v>
      </c>
      <c r="C2033" s="0" t="n">
        <f aca="false">(K2033*AC2033)*20</f>
        <v>0</v>
      </c>
      <c r="D2033" s="6" t="n">
        <f aca="false">J2033+K2033*AC2033*20</f>
        <v>4000</v>
      </c>
      <c r="E2033" s="7" t="n">
        <v>592</v>
      </c>
      <c r="F2033" s="7" t="n">
        <v>1</v>
      </c>
      <c r="G2033" s="7" t="n">
        <v>1842</v>
      </c>
      <c r="H2033" s="7" t="n">
        <v>47</v>
      </c>
      <c r="I2033" s="7" t="s">
        <v>58</v>
      </c>
      <c r="J2033" s="7" t="n">
        <v>4000</v>
      </c>
      <c r="K2033" s="7" t="n">
        <v>0</v>
      </c>
      <c r="L2033" s="7" t="s">
        <v>59</v>
      </c>
      <c r="M2033" s="7"/>
      <c r="N2033" s="7"/>
      <c r="Q2033" s="7"/>
      <c r="R2033" s="7"/>
      <c r="S2033" s="7"/>
      <c r="T2033" s="7"/>
      <c r="U2033" s="7"/>
      <c r="V2033" s="7"/>
      <c r="W2033" s="7"/>
      <c r="X2033" s="7"/>
      <c r="Y2033" s="7" t="s">
        <v>36</v>
      </c>
      <c r="Z2033" s="7"/>
      <c r="AA2033" s="7"/>
      <c r="AB2033" s="7"/>
      <c r="AC2033" s="7"/>
      <c r="AD2033" s="7"/>
      <c r="AE2033" s="7"/>
      <c r="AF2033" s="7"/>
      <c r="AG2033" s="7"/>
      <c r="AH2033" s="7"/>
      <c r="AI2033" s="7"/>
      <c r="AJ2033" s="7"/>
      <c r="AK2033" s="2" t="s">
        <v>34</v>
      </c>
    </row>
    <row r="2034" customFormat="false" ht="12.75" hidden="false" customHeight="false" outlineLevel="0" collapsed="false">
      <c r="A2034" s="0" t="n">
        <f aca="false">B2034+C2034</f>
        <v>4000</v>
      </c>
      <c r="B2034" s="0" t="n">
        <f aca="false">J2034</f>
        <v>4000</v>
      </c>
      <c r="C2034" s="0" t="n">
        <f aca="false">(K2034*AC2034)*20</f>
        <v>0</v>
      </c>
      <c r="D2034" s="6" t="n">
        <f aca="false">J2034+K2034*AC2034*20</f>
        <v>4000</v>
      </c>
      <c r="E2034" s="9" t="n">
        <v>615</v>
      </c>
      <c r="F2034" s="9" t="n">
        <v>1</v>
      </c>
      <c r="G2034" s="7" t="n">
        <v>1842</v>
      </c>
      <c r="H2034" s="7" t="n">
        <v>456</v>
      </c>
      <c r="I2034" s="7" t="s">
        <v>35</v>
      </c>
      <c r="J2034" s="7" t="n">
        <v>4000</v>
      </c>
      <c r="K2034" s="7" t="n">
        <v>0</v>
      </c>
      <c r="L2034" s="7" t="s">
        <v>874</v>
      </c>
      <c r="M2034" s="7"/>
      <c r="N2034" s="7"/>
      <c r="Q2034" s="7"/>
      <c r="R2034" s="7"/>
      <c r="S2034" s="7"/>
      <c r="T2034" s="7"/>
      <c r="U2034" s="7"/>
      <c r="V2034" s="7"/>
      <c r="W2034" s="7"/>
      <c r="X2034" s="7"/>
      <c r="Y2034" s="7" t="s">
        <v>36</v>
      </c>
      <c r="Z2034" s="7"/>
      <c r="AA2034" s="7"/>
      <c r="AB2034" s="7"/>
      <c r="AC2034" s="7"/>
      <c r="AD2034" s="7"/>
      <c r="AE2034" s="7"/>
      <c r="AF2034" s="7"/>
      <c r="AG2034" s="7"/>
      <c r="AH2034" s="7"/>
      <c r="AI2034" s="7"/>
      <c r="AJ2034" s="7"/>
      <c r="AK2034" s="2" t="s">
        <v>34</v>
      </c>
    </row>
    <row r="2035" customFormat="false" ht="12.75" hidden="false" customHeight="false" outlineLevel="0" collapsed="false">
      <c r="A2035" s="0" t="n">
        <f aca="false">B2035+C2035</f>
        <v>4000</v>
      </c>
      <c r="B2035" s="0" t="n">
        <f aca="false">J2035</f>
        <v>4000</v>
      </c>
      <c r="C2035" s="0" t="n">
        <f aca="false">(K2035*AC2035)*20</f>
        <v>0</v>
      </c>
      <c r="D2035" s="6" t="n">
        <f aca="false">J2035+K2035*AC2035*20</f>
        <v>4000</v>
      </c>
      <c r="E2035" s="7" t="n">
        <v>810</v>
      </c>
      <c r="F2035" s="7" t="n">
        <v>3</v>
      </c>
      <c r="G2035" s="7" t="n">
        <v>1842</v>
      </c>
      <c r="H2035" s="7" t="n">
        <v>878</v>
      </c>
      <c r="I2035" s="7" t="s">
        <v>35</v>
      </c>
      <c r="J2035" s="7" t="n">
        <v>4000</v>
      </c>
      <c r="K2035" s="7" t="n">
        <v>0</v>
      </c>
      <c r="L2035" s="7" t="s">
        <v>36</v>
      </c>
      <c r="M2035" s="7"/>
      <c r="N2035" s="7"/>
      <c r="Q2035" s="7"/>
      <c r="R2035" s="7"/>
      <c r="S2035" s="7"/>
      <c r="T2035" s="7"/>
      <c r="U2035" s="7"/>
      <c r="V2035" s="7"/>
      <c r="W2035" s="7" t="n">
        <v>52</v>
      </c>
      <c r="X2035" s="7"/>
      <c r="Y2035" s="7"/>
      <c r="Z2035" s="7"/>
      <c r="AA2035" s="7"/>
      <c r="AB2035" s="7"/>
      <c r="AC2035" s="7"/>
      <c r="AD2035" s="7"/>
      <c r="AE2035" s="7"/>
      <c r="AF2035" s="7"/>
      <c r="AG2035" s="7"/>
      <c r="AH2035" s="7"/>
      <c r="AI2035" s="7"/>
      <c r="AJ2035" s="7"/>
      <c r="AK2035" s="2" t="s">
        <v>34</v>
      </c>
    </row>
    <row r="2036" customFormat="false" ht="12.75" hidden="false" customHeight="false" outlineLevel="0" collapsed="false">
      <c r="A2036" s="0" t="n">
        <f aca="false">B2036+C2036</f>
        <v>4000</v>
      </c>
      <c r="B2036" s="0" t="n">
        <f aca="false">J2036</f>
        <v>4000</v>
      </c>
      <c r="C2036" s="0" t="n">
        <f aca="false">(K2036*AC2036)*20</f>
        <v>0</v>
      </c>
      <c r="D2036" s="6" t="n">
        <f aca="false">J2036+K2036*AC2036*20</f>
        <v>4000</v>
      </c>
      <c r="E2036" s="7" t="n">
        <v>1015</v>
      </c>
      <c r="F2036" s="7" t="n">
        <v>5</v>
      </c>
      <c r="G2036" s="7" t="n">
        <v>1842</v>
      </c>
      <c r="H2036" s="7" t="n">
        <v>1114</v>
      </c>
      <c r="I2036" s="7" t="s">
        <v>71</v>
      </c>
      <c r="J2036" s="7" t="n">
        <v>4000</v>
      </c>
      <c r="K2036" s="7" t="n">
        <v>0</v>
      </c>
      <c r="L2036" s="7" t="s">
        <v>266</v>
      </c>
      <c r="M2036" s="7"/>
      <c r="N2036" s="7"/>
      <c r="Q2036" s="7"/>
      <c r="R2036" s="7"/>
      <c r="S2036" s="7"/>
      <c r="T2036" s="7"/>
      <c r="U2036" s="7"/>
      <c r="V2036" s="7"/>
      <c r="W2036" s="7" t="n">
        <v>64</v>
      </c>
      <c r="X2036" s="7"/>
      <c r="Y2036" s="7"/>
      <c r="Z2036" s="7"/>
      <c r="AA2036" s="7"/>
      <c r="AB2036" s="7"/>
      <c r="AC2036" s="7"/>
      <c r="AD2036" s="7"/>
      <c r="AE2036" s="7"/>
      <c r="AF2036" s="7"/>
      <c r="AG2036" s="7"/>
      <c r="AH2036" s="7"/>
      <c r="AI2036" s="7"/>
      <c r="AJ2036" s="7"/>
      <c r="AK2036" s="2" t="s">
        <v>34</v>
      </c>
    </row>
    <row r="2037" customFormat="false" ht="12.75" hidden="false" customHeight="false" outlineLevel="0" collapsed="false">
      <c r="A2037" s="0" t="n">
        <f aca="false">B2037+C2037</f>
        <v>4000</v>
      </c>
      <c r="B2037" s="0" t="n">
        <f aca="false">J2037</f>
        <v>4000</v>
      </c>
      <c r="C2037" s="0" t="n">
        <f aca="false">(K2037*AC2037)*20</f>
        <v>0</v>
      </c>
      <c r="D2037" s="6" t="n">
        <f aca="false">J2037+K2037*AC2037*20</f>
        <v>4000</v>
      </c>
      <c r="E2037" s="7" t="n">
        <v>1018</v>
      </c>
      <c r="F2037" s="7" t="n">
        <v>5</v>
      </c>
      <c r="G2037" s="7" t="n">
        <v>1842</v>
      </c>
      <c r="H2037" s="7" t="n">
        <v>1170</v>
      </c>
      <c r="I2037" s="7" t="s">
        <v>58</v>
      </c>
      <c r="J2037" s="7" t="n">
        <v>4000</v>
      </c>
      <c r="K2037" s="7" t="n">
        <v>0</v>
      </c>
      <c r="L2037" s="7" t="str">
        <f aca="false">L2036</f>
        <v>A</v>
      </c>
      <c r="M2037" s="7"/>
      <c r="N2037" s="7"/>
      <c r="Q2037" s="7"/>
      <c r="R2037" s="7"/>
      <c r="S2037" s="7"/>
      <c r="T2037" s="7"/>
      <c r="U2037" s="7"/>
      <c r="V2037" s="7"/>
      <c r="W2037" s="7" t="n">
        <v>26</v>
      </c>
      <c r="X2037" s="7"/>
      <c r="Y2037" s="7"/>
      <c r="Z2037" s="7"/>
      <c r="AA2037" s="7"/>
      <c r="AB2037" s="7"/>
      <c r="AC2037" s="7"/>
      <c r="AD2037" s="7"/>
      <c r="AE2037" s="7"/>
      <c r="AF2037" s="7"/>
      <c r="AG2037" s="7"/>
      <c r="AH2037" s="7"/>
      <c r="AI2037" s="7"/>
      <c r="AJ2037" s="7"/>
      <c r="AK2037" s="2" t="s">
        <v>34</v>
      </c>
    </row>
    <row r="2038" customFormat="false" ht="12.75" hidden="false" customHeight="false" outlineLevel="0" collapsed="false">
      <c r="A2038" s="0" t="n">
        <f aca="false">B2038+C2038</f>
        <v>4000</v>
      </c>
      <c r="B2038" s="0" t="n">
        <f aca="false">J2038</f>
        <v>4000</v>
      </c>
      <c r="C2038" s="0" t="n">
        <f aca="false">(K2038*AC2038)*20</f>
        <v>0</v>
      </c>
      <c r="D2038" s="6" t="n">
        <f aca="false">J2038+K2038*AC2038*20</f>
        <v>4000</v>
      </c>
      <c r="E2038" s="7" t="n">
        <v>1027</v>
      </c>
      <c r="F2038" s="7" t="n">
        <v>5</v>
      </c>
      <c r="G2038" s="7" t="n">
        <v>1842</v>
      </c>
      <c r="H2038" s="7" t="n">
        <v>1325</v>
      </c>
      <c r="I2038" s="7" t="s">
        <v>58</v>
      </c>
      <c r="J2038" s="7" t="n">
        <v>4000</v>
      </c>
      <c r="K2038" s="7" t="n">
        <v>0</v>
      </c>
      <c r="L2038" s="7" t="s">
        <v>100</v>
      </c>
      <c r="M2038" s="7"/>
      <c r="N2038" s="7"/>
      <c r="Q2038" s="7"/>
      <c r="R2038" s="7"/>
      <c r="S2038" s="7"/>
      <c r="T2038" s="7"/>
      <c r="U2038" s="7"/>
      <c r="V2038" s="7"/>
      <c r="W2038" s="7" t="n">
        <v>22</v>
      </c>
      <c r="X2038" s="7"/>
      <c r="Y2038" s="7"/>
      <c r="Z2038" s="7"/>
      <c r="AA2038" s="7"/>
      <c r="AB2038" s="7"/>
      <c r="AC2038" s="7"/>
      <c r="AD2038" s="7"/>
      <c r="AE2038" s="7"/>
      <c r="AF2038" s="7"/>
      <c r="AG2038" s="7"/>
      <c r="AH2038" s="7"/>
      <c r="AI2038" s="7"/>
      <c r="AJ2038" s="7"/>
      <c r="AK2038" s="2" t="s">
        <v>34</v>
      </c>
    </row>
    <row r="2039" customFormat="false" ht="12.75" hidden="false" customHeight="false" outlineLevel="0" collapsed="false">
      <c r="A2039" s="0" t="n">
        <f aca="false">B2039+C2039</f>
        <v>4000</v>
      </c>
      <c r="B2039" s="0" t="n">
        <f aca="false">J2039</f>
        <v>4000</v>
      </c>
      <c r="C2039" s="0" t="n">
        <f aca="false">(K2039*AC2039)*20</f>
        <v>0</v>
      </c>
      <c r="D2039" s="6" t="n">
        <f aca="false">J2039+K2039*AC2039*20</f>
        <v>4000</v>
      </c>
      <c r="E2039" s="7" t="n">
        <v>1038</v>
      </c>
      <c r="F2039" s="7" t="n">
        <v>5</v>
      </c>
      <c r="G2039" s="7" t="n">
        <v>1842</v>
      </c>
      <c r="H2039" s="7" t="n">
        <v>1562</v>
      </c>
      <c r="I2039" s="7" t="s">
        <v>58</v>
      </c>
      <c r="J2039" s="7" t="n">
        <v>4000</v>
      </c>
      <c r="K2039" s="7" t="n">
        <v>0</v>
      </c>
      <c r="L2039" s="7" t="s">
        <v>178</v>
      </c>
      <c r="M2039" s="7"/>
      <c r="N2039" s="7"/>
      <c r="Q2039" s="7"/>
      <c r="R2039" s="7"/>
      <c r="S2039" s="7"/>
      <c r="T2039" s="7"/>
      <c r="U2039" s="7"/>
      <c r="V2039" s="7"/>
      <c r="W2039" s="7" t="s">
        <v>4809</v>
      </c>
      <c r="X2039" s="7"/>
      <c r="Y2039" s="7"/>
      <c r="Z2039" s="7"/>
      <c r="AA2039" s="7"/>
      <c r="AB2039" s="7"/>
      <c r="AC2039" s="7"/>
      <c r="AD2039" s="7"/>
      <c r="AE2039" s="7"/>
      <c r="AF2039" s="7"/>
      <c r="AG2039" s="7"/>
      <c r="AH2039" s="7"/>
      <c r="AI2039" s="7"/>
      <c r="AJ2039" s="7"/>
      <c r="AK2039" s="2" t="s">
        <v>34</v>
      </c>
    </row>
    <row r="2040" customFormat="false" ht="12.75" hidden="false" customHeight="false" outlineLevel="0" collapsed="false">
      <c r="A2040" s="0" t="n">
        <f aca="false">B2040+C2040</f>
        <v>4000</v>
      </c>
      <c r="B2040" s="0" t="n">
        <f aca="false">J2040</f>
        <v>4000</v>
      </c>
      <c r="C2040" s="0" t="n">
        <f aca="false">(K2040*AC2040)*20</f>
        <v>0</v>
      </c>
      <c r="D2040" s="6" t="n">
        <f aca="false">J2040+K2040*AC2040*20</f>
        <v>4000</v>
      </c>
      <c r="E2040" s="7" t="n">
        <v>2488</v>
      </c>
      <c r="F2040" s="7" t="n">
        <v>5</v>
      </c>
      <c r="G2040" s="7" t="n">
        <v>1842</v>
      </c>
      <c r="H2040" s="7" t="n">
        <v>1718</v>
      </c>
      <c r="I2040" s="7" t="s">
        <v>71</v>
      </c>
      <c r="J2040" s="7" t="n">
        <v>4000</v>
      </c>
      <c r="K2040" s="7" t="n">
        <v>0</v>
      </c>
      <c r="L2040" s="13" t="s">
        <v>237</v>
      </c>
      <c r="M2040" s="13"/>
      <c r="N2040" s="13"/>
      <c r="Q2040" s="7"/>
      <c r="R2040" s="7"/>
      <c r="S2040" s="7"/>
      <c r="T2040" s="7"/>
      <c r="U2040" s="7"/>
      <c r="V2040" s="7"/>
      <c r="W2040" s="7" t="n">
        <v>80</v>
      </c>
      <c r="X2040" s="7"/>
      <c r="Y2040" s="7"/>
      <c r="Z2040" s="7"/>
      <c r="AA2040" s="7"/>
      <c r="AB2040" s="7"/>
      <c r="AC2040" s="7"/>
      <c r="AD2040" s="7"/>
      <c r="AE2040" s="7"/>
      <c r="AF2040" s="7"/>
      <c r="AG2040" s="7"/>
      <c r="AH2040" s="7"/>
      <c r="AI2040" s="7"/>
      <c r="AJ2040" s="7"/>
      <c r="AK2040" s="2" t="s">
        <v>34</v>
      </c>
    </row>
    <row r="2041" customFormat="false" ht="12.75" hidden="false" customHeight="false" outlineLevel="0" collapsed="false">
      <c r="A2041" s="0" t="n">
        <f aca="false">B2041+C2041</f>
        <v>4000</v>
      </c>
      <c r="B2041" s="0" t="n">
        <f aca="false">J2041</f>
        <v>4000</v>
      </c>
      <c r="C2041" s="0" t="n">
        <f aca="false">(K2041*AC2041)*20</f>
        <v>0</v>
      </c>
      <c r="D2041" s="6" t="n">
        <f aca="false">J2041+K2041*AC2041*20</f>
        <v>4000</v>
      </c>
      <c r="E2041" s="7" t="n">
        <v>2654</v>
      </c>
      <c r="F2041" s="7" t="n">
        <v>6</v>
      </c>
      <c r="G2041" s="7" t="n">
        <v>1842</v>
      </c>
      <c r="H2041" s="7" t="n">
        <v>2730</v>
      </c>
      <c r="I2041" s="7" t="s">
        <v>58</v>
      </c>
      <c r="J2041" s="7" t="n">
        <v>4000</v>
      </c>
      <c r="K2041" s="7" t="n">
        <v>0</v>
      </c>
      <c r="L2041" s="7" t="s">
        <v>4031</v>
      </c>
      <c r="M2041" s="7"/>
      <c r="N2041" s="7"/>
      <c r="Q2041" s="7"/>
      <c r="R2041" s="7"/>
      <c r="S2041" s="7"/>
      <c r="T2041" s="7"/>
      <c r="U2041" s="7"/>
      <c r="V2041" s="7"/>
      <c r="W2041" s="7" t="n">
        <v>26</v>
      </c>
      <c r="X2041" s="7"/>
      <c r="Y2041" s="7"/>
      <c r="Z2041" s="7"/>
      <c r="AA2041" s="7"/>
      <c r="AB2041" s="7"/>
      <c r="AC2041" s="7"/>
      <c r="AD2041" s="7"/>
      <c r="AE2041" s="7"/>
      <c r="AF2041" s="7"/>
      <c r="AG2041" s="7"/>
      <c r="AH2041" s="7"/>
      <c r="AI2041" s="7"/>
      <c r="AJ2041" s="7"/>
      <c r="AK2041" s="2" t="s">
        <v>34</v>
      </c>
    </row>
    <row r="2042" customFormat="false" ht="12.75" hidden="false" customHeight="false" outlineLevel="0" collapsed="false">
      <c r="A2042" s="0" t="n">
        <f aca="false">B2042+C2042</f>
        <v>3998</v>
      </c>
      <c r="B2042" s="0" t="n">
        <f aca="false">J2042</f>
        <v>3998</v>
      </c>
      <c r="C2042" s="0" t="n">
        <f aca="false">(K2042*AC2042)*20</f>
        <v>0</v>
      </c>
      <c r="D2042" s="6" t="n">
        <f aca="false">J2042+K2042*AC2042*20</f>
        <v>3998</v>
      </c>
      <c r="E2042" s="7" t="n">
        <v>909</v>
      </c>
      <c r="F2042" s="7" t="n">
        <v>6</v>
      </c>
      <c r="G2042" s="7" t="n">
        <v>1842</v>
      </c>
      <c r="H2042" s="7" t="n">
        <v>2203</v>
      </c>
      <c r="I2042" s="7" t="s">
        <v>58</v>
      </c>
      <c r="J2042" s="7" t="n">
        <v>3998</v>
      </c>
      <c r="K2042" s="7" t="n">
        <v>0</v>
      </c>
      <c r="L2042" s="7" t="s">
        <v>100</v>
      </c>
      <c r="M2042" s="7"/>
      <c r="N2042" s="7"/>
      <c r="Q2042" s="7"/>
      <c r="R2042" s="7"/>
      <c r="S2042" s="7"/>
      <c r="T2042" s="7"/>
      <c r="U2042" s="7"/>
      <c r="V2042" s="7"/>
      <c r="W2042" s="7" t="n">
        <v>72</v>
      </c>
      <c r="X2042" s="7"/>
      <c r="Y2042" s="7"/>
      <c r="Z2042" s="7"/>
      <c r="AA2042" s="7"/>
      <c r="AB2042" s="7"/>
      <c r="AC2042" s="7"/>
      <c r="AD2042" s="7"/>
      <c r="AE2042" s="7"/>
      <c r="AF2042" s="7"/>
      <c r="AG2042" s="7"/>
      <c r="AH2042" s="7"/>
      <c r="AI2042" s="7"/>
      <c r="AJ2042" s="7"/>
      <c r="AK2042" s="2" t="s">
        <v>34</v>
      </c>
    </row>
    <row r="2043" customFormat="false" ht="12.75" hidden="false" customHeight="false" outlineLevel="0" collapsed="false">
      <c r="A2043" s="0" t="n">
        <f aca="false">B2043+C2043</f>
        <v>3994</v>
      </c>
      <c r="B2043" s="0" t="n">
        <f aca="false">J2043</f>
        <v>3994</v>
      </c>
      <c r="C2043" s="0" t="n">
        <f aca="false">(K2043*AC2043)*20</f>
        <v>0</v>
      </c>
      <c r="D2043" s="6" t="n">
        <f aca="false">J2043+K2043*AC2043*20</f>
        <v>3994</v>
      </c>
      <c r="E2043" s="7" t="n">
        <v>501</v>
      </c>
      <c r="F2043" s="7" t="n">
        <v>8</v>
      </c>
      <c r="G2043" s="7" t="n">
        <v>1842</v>
      </c>
      <c r="H2043" s="7" t="n">
        <v>3441</v>
      </c>
      <c r="I2043" s="7" t="s">
        <v>35</v>
      </c>
      <c r="J2043" s="7" t="n">
        <v>3994</v>
      </c>
      <c r="K2043" s="7" t="n">
        <v>0</v>
      </c>
      <c r="L2043" s="7" t="s">
        <v>36</v>
      </c>
      <c r="M2043" s="7"/>
      <c r="N2043" s="7"/>
      <c r="Q2043" s="7"/>
      <c r="R2043" s="7"/>
      <c r="S2043" s="7"/>
      <c r="T2043" s="7"/>
      <c r="U2043" s="7"/>
      <c r="V2043" s="7"/>
      <c r="W2043" s="7" t="n">
        <v>71</v>
      </c>
      <c r="X2043" s="7"/>
      <c r="Y2043" s="7" t="s">
        <v>36</v>
      </c>
      <c r="Z2043" s="7"/>
      <c r="AA2043" s="7"/>
      <c r="AB2043" s="7"/>
      <c r="AC2043" s="7"/>
      <c r="AD2043" s="7"/>
      <c r="AE2043" s="7"/>
      <c r="AF2043" s="7"/>
      <c r="AG2043" s="7"/>
      <c r="AH2043" s="7"/>
      <c r="AI2043" s="7"/>
      <c r="AJ2043" s="7"/>
      <c r="AK2043" s="2" t="s">
        <v>34</v>
      </c>
    </row>
    <row r="2044" customFormat="false" ht="12.75" hidden="false" customHeight="false" outlineLevel="0" collapsed="false">
      <c r="A2044" s="0" t="n">
        <f aca="false">B2044+C2044</f>
        <v>3980</v>
      </c>
      <c r="B2044" s="0" t="n">
        <f aca="false">J2044</f>
        <v>3980</v>
      </c>
      <c r="C2044" s="0" t="n">
        <f aca="false">(K2044*AC2044)*20</f>
        <v>0</v>
      </c>
      <c r="D2044" s="6" t="n">
        <f aca="false">J2044+K2044*AC2044*20</f>
        <v>3980</v>
      </c>
      <c r="E2044" s="7" t="n">
        <v>715</v>
      </c>
      <c r="F2044" s="7" t="n">
        <v>9</v>
      </c>
      <c r="G2044" s="7" t="n">
        <v>1842</v>
      </c>
      <c r="H2044" s="7" t="n">
        <v>4615</v>
      </c>
      <c r="I2044" s="7" t="s">
        <v>58</v>
      </c>
      <c r="J2044" s="7" t="n">
        <v>3980</v>
      </c>
      <c r="K2044" s="7" t="n">
        <v>0</v>
      </c>
      <c r="L2044" s="7" t="s">
        <v>1018</v>
      </c>
      <c r="M2044" s="7"/>
      <c r="N2044" s="7"/>
      <c r="Q2044" s="7"/>
      <c r="R2044" s="7"/>
      <c r="S2044" s="7"/>
      <c r="T2044" s="7"/>
      <c r="U2044" s="7"/>
      <c r="V2044" s="7"/>
      <c r="W2044" s="7" t="n">
        <v>39</v>
      </c>
      <c r="X2044" s="7"/>
      <c r="Y2044" s="7" t="s">
        <v>36</v>
      </c>
      <c r="Z2044" s="7"/>
      <c r="AA2044" s="7"/>
      <c r="AB2044" s="7"/>
      <c r="AC2044" s="7"/>
      <c r="AD2044" s="7"/>
      <c r="AE2044" s="7"/>
      <c r="AF2044" s="7"/>
      <c r="AG2044" s="7"/>
      <c r="AH2044" s="7"/>
      <c r="AI2044" s="7"/>
      <c r="AJ2044" s="7"/>
      <c r="AK2044" s="7" t="s">
        <v>34</v>
      </c>
    </row>
    <row r="2045" customFormat="false" ht="12.75" hidden="false" customHeight="false" outlineLevel="0" collapsed="false">
      <c r="A2045" s="0" t="n">
        <f aca="false">B2045+C2045</f>
        <v>3976</v>
      </c>
      <c r="B2045" s="0" t="n">
        <f aca="false">J2045</f>
        <v>3976</v>
      </c>
      <c r="C2045" s="0" t="n">
        <f aca="false">(K2045*AC2045)*20</f>
        <v>0</v>
      </c>
      <c r="D2045" s="6" t="n">
        <f aca="false">J2045+K2045*AC2045*20</f>
        <v>3976</v>
      </c>
      <c r="E2045" s="8" t="n">
        <v>1033</v>
      </c>
      <c r="F2045" s="8" t="n">
        <v>5</v>
      </c>
      <c r="G2045" s="8" t="n">
        <v>1842</v>
      </c>
      <c r="H2045" s="7" t="n">
        <v>1453</v>
      </c>
      <c r="I2045" s="8" t="s">
        <v>58</v>
      </c>
      <c r="J2045" s="8" t="n">
        <v>3976</v>
      </c>
      <c r="K2045" s="7" t="n">
        <v>0</v>
      </c>
      <c r="L2045" s="8" t="s">
        <v>132</v>
      </c>
      <c r="M2045" s="8"/>
      <c r="N2045" s="8"/>
      <c r="Q2045" s="8"/>
      <c r="R2045" s="8"/>
      <c r="S2045" s="8"/>
      <c r="T2045" s="8"/>
      <c r="U2045" s="8"/>
      <c r="V2045" s="8"/>
      <c r="W2045" s="8" t="n">
        <v>75</v>
      </c>
      <c r="X2045" s="8"/>
      <c r="Y2045" s="8" t="s">
        <v>80</v>
      </c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2" t="s">
        <v>34</v>
      </c>
    </row>
    <row r="2046" customFormat="false" ht="12.75" hidden="false" customHeight="false" outlineLevel="0" collapsed="false">
      <c r="A2046" s="0" t="n">
        <f aca="false">B2046+C2046</f>
        <v>3975</v>
      </c>
      <c r="B2046" s="0" t="n">
        <f aca="false">J2046</f>
        <v>3975</v>
      </c>
      <c r="C2046" s="0" t="n">
        <f aca="false">(K2046*AC2046)*20</f>
        <v>0</v>
      </c>
      <c r="D2046" s="6" t="n">
        <f aca="false">J2046+K2046*AC2046*20</f>
        <v>3975</v>
      </c>
      <c r="E2046" s="7" t="n">
        <v>509</v>
      </c>
      <c r="F2046" s="7" t="n">
        <v>8</v>
      </c>
      <c r="G2046" s="7" t="n">
        <v>1842</v>
      </c>
      <c r="H2046" s="7" t="n">
        <v>3676</v>
      </c>
      <c r="I2046" s="7" t="s">
        <v>35</v>
      </c>
      <c r="J2046" s="7" t="n">
        <v>3975</v>
      </c>
      <c r="K2046" s="7" t="n">
        <v>0</v>
      </c>
      <c r="L2046" s="7" t="s">
        <v>251</v>
      </c>
      <c r="M2046" s="7"/>
      <c r="N2046" s="7"/>
      <c r="Q2046" s="7"/>
      <c r="R2046" s="7"/>
      <c r="S2046" s="7"/>
      <c r="T2046" s="7"/>
      <c r="U2046" s="7"/>
      <c r="V2046" s="7"/>
      <c r="W2046" s="7" t="n">
        <v>53</v>
      </c>
      <c r="X2046" s="7"/>
      <c r="Y2046" s="7" t="s">
        <v>36</v>
      </c>
      <c r="Z2046" s="7"/>
      <c r="AA2046" s="7"/>
      <c r="AB2046" s="7"/>
      <c r="AC2046" s="7"/>
      <c r="AD2046" s="7"/>
      <c r="AE2046" s="7"/>
      <c r="AF2046" s="7"/>
      <c r="AG2046" s="7"/>
      <c r="AH2046" s="7"/>
      <c r="AI2046" s="7"/>
      <c r="AJ2046" s="7"/>
      <c r="AK2046" s="2" t="s">
        <v>34</v>
      </c>
    </row>
    <row r="2047" customFormat="false" ht="12.75" hidden="false" customHeight="false" outlineLevel="0" collapsed="false">
      <c r="A2047" s="0" t="n">
        <f aca="false">B2047+C2047</f>
        <v>3966</v>
      </c>
      <c r="B2047" s="0" t="n">
        <f aca="false">J2047</f>
        <v>3966</v>
      </c>
      <c r="C2047" s="0" t="n">
        <f aca="false">(K2047*AC2047)*20</f>
        <v>0</v>
      </c>
      <c r="D2047" s="6" t="n">
        <f aca="false">J2047+K2047*AC2047*20</f>
        <v>3966</v>
      </c>
      <c r="E2047" s="7" t="n">
        <v>1027</v>
      </c>
      <c r="F2047" s="7" t="n">
        <v>5</v>
      </c>
      <c r="G2047" s="7" t="n">
        <v>1842</v>
      </c>
      <c r="H2047" s="7" t="n">
        <v>1317</v>
      </c>
      <c r="I2047" s="7" t="s">
        <v>58</v>
      </c>
      <c r="J2047" s="7" t="n">
        <v>3966</v>
      </c>
      <c r="K2047" s="7" t="n">
        <v>0</v>
      </c>
      <c r="L2047" s="7" t="s">
        <v>100</v>
      </c>
      <c r="M2047" s="7"/>
      <c r="N2047" s="7"/>
      <c r="Q2047" s="7"/>
      <c r="R2047" s="7"/>
      <c r="S2047" s="7"/>
      <c r="T2047" s="7"/>
      <c r="U2047" s="7"/>
      <c r="V2047" s="7"/>
      <c r="W2047" s="7" t="n">
        <v>71</v>
      </c>
      <c r="X2047" s="7"/>
      <c r="Y2047" s="7"/>
      <c r="Z2047" s="7"/>
      <c r="AA2047" s="7"/>
      <c r="AB2047" s="7"/>
      <c r="AC2047" s="7"/>
      <c r="AD2047" s="7"/>
      <c r="AE2047" s="7"/>
      <c r="AF2047" s="7"/>
      <c r="AG2047" s="7"/>
      <c r="AH2047" s="7"/>
      <c r="AI2047" s="7"/>
      <c r="AJ2047" s="7"/>
      <c r="AK2047" s="2" t="s">
        <v>34</v>
      </c>
    </row>
    <row r="2048" customFormat="false" ht="12.75" hidden="false" customHeight="false" outlineLevel="0" collapsed="false">
      <c r="A2048" s="0" t="n">
        <f aca="false">B2048+C2048</f>
        <v>3966</v>
      </c>
      <c r="B2048" s="0" t="n">
        <f aca="false">J2048</f>
        <v>3966</v>
      </c>
      <c r="C2048" s="0" t="n">
        <f aca="false">(K2048*AC2048)*20</f>
        <v>0</v>
      </c>
      <c r="D2048" s="6" t="n">
        <f aca="false">J2048+K2048*AC2048*20</f>
        <v>3966</v>
      </c>
      <c r="E2048" s="7" t="n">
        <v>487</v>
      </c>
      <c r="F2048" s="7" t="n">
        <v>8</v>
      </c>
      <c r="G2048" s="7" t="n">
        <v>1842</v>
      </c>
      <c r="H2048" s="7" t="n">
        <v>3181</v>
      </c>
      <c r="I2048" s="7" t="s">
        <v>35</v>
      </c>
      <c r="J2048" s="7" t="n">
        <v>3966</v>
      </c>
      <c r="K2048" s="7" t="n">
        <v>0</v>
      </c>
      <c r="L2048" s="7" t="s">
        <v>58</v>
      </c>
      <c r="M2048" s="7"/>
      <c r="N2048" s="7"/>
      <c r="Q2048" s="7"/>
      <c r="R2048" s="7"/>
      <c r="S2048" s="7"/>
      <c r="T2048" s="7"/>
      <c r="U2048" s="7"/>
      <c r="V2048" s="7"/>
      <c r="W2048" s="7" t="n">
        <v>77</v>
      </c>
      <c r="X2048" s="7"/>
      <c r="Y2048" s="7" t="s">
        <v>36</v>
      </c>
      <c r="Z2048" s="7"/>
      <c r="AA2048" s="7"/>
      <c r="AB2048" s="7"/>
      <c r="AC2048" s="7"/>
      <c r="AD2048" s="7"/>
      <c r="AE2048" s="7"/>
      <c r="AF2048" s="7"/>
      <c r="AG2048" s="7"/>
      <c r="AH2048" s="7"/>
      <c r="AI2048" s="7"/>
      <c r="AJ2048" s="7"/>
      <c r="AK2048" s="2" t="s">
        <v>34</v>
      </c>
    </row>
    <row r="2049" customFormat="false" ht="12.75" hidden="false" customHeight="false" outlineLevel="0" collapsed="false">
      <c r="A2049" s="0" t="n">
        <f aca="false">B2049+C2049</f>
        <v>3954</v>
      </c>
      <c r="B2049" s="0" t="n">
        <f aca="false">J2049</f>
        <v>3954</v>
      </c>
      <c r="C2049" s="0" t="n">
        <f aca="false">(K2049*AC2049)*20</f>
        <v>0</v>
      </c>
      <c r="D2049" s="6" t="n">
        <f aca="false">J2049+K2049*AC2049*20</f>
        <v>3954</v>
      </c>
      <c r="E2049" s="7" t="n">
        <v>2499</v>
      </c>
      <c r="F2049" s="7" t="n">
        <v>5</v>
      </c>
      <c r="G2049" s="7" t="n">
        <v>1842</v>
      </c>
      <c r="H2049" s="7" t="n">
        <v>1792</v>
      </c>
      <c r="I2049" s="7" t="s">
        <v>35</v>
      </c>
      <c r="J2049" s="7" t="n">
        <v>3954</v>
      </c>
      <c r="K2049" s="7" t="n">
        <v>0</v>
      </c>
      <c r="L2049" s="13" t="s">
        <v>1937</v>
      </c>
      <c r="M2049" s="13"/>
      <c r="N2049" s="13"/>
      <c r="Q2049" s="7"/>
      <c r="R2049" s="7"/>
      <c r="S2049" s="7"/>
      <c r="T2049" s="7"/>
      <c r="U2049" s="7"/>
      <c r="V2049" s="7"/>
      <c r="W2049" s="7" t="n">
        <v>37</v>
      </c>
      <c r="X2049" s="7"/>
      <c r="Y2049" s="7"/>
      <c r="Z2049" s="7"/>
      <c r="AA2049" s="7"/>
      <c r="AB2049" s="7"/>
      <c r="AC2049" s="7"/>
      <c r="AD2049" s="7"/>
      <c r="AE2049" s="7"/>
      <c r="AF2049" s="7"/>
      <c r="AG2049" s="7"/>
      <c r="AH2049" s="7"/>
      <c r="AI2049" s="7"/>
      <c r="AJ2049" s="7"/>
      <c r="AK2049" s="2" t="s">
        <v>34</v>
      </c>
    </row>
    <row r="2050" customFormat="false" ht="12.75" hidden="false" customHeight="false" outlineLevel="0" collapsed="false">
      <c r="A2050" s="0" t="n">
        <f aca="false">B2050+C2050</f>
        <v>3944</v>
      </c>
      <c r="B2050" s="0" t="n">
        <f aca="false">J2050</f>
        <v>3944</v>
      </c>
      <c r="C2050" s="0" t="n">
        <f aca="false">(K2050*AC2050)*20</f>
        <v>0</v>
      </c>
      <c r="D2050" s="6" t="n">
        <f aca="false">J2050+K2050*AC2050*20</f>
        <v>3944</v>
      </c>
      <c r="E2050" s="7" t="n">
        <v>1051</v>
      </c>
      <c r="F2050" s="7" t="n">
        <v>5</v>
      </c>
      <c r="G2050" s="7" t="n">
        <v>1842</v>
      </c>
      <c r="H2050" s="7" t="n">
        <v>1854</v>
      </c>
      <c r="I2050" s="7" t="s">
        <v>230</v>
      </c>
      <c r="J2050" s="7" t="n">
        <v>3944</v>
      </c>
      <c r="K2050" s="7" t="n">
        <v>0</v>
      </c>
      <c r="L2050" s="13" t="s">
        <v>999</v>
      </c>
      <c r="M2050" s="13"/>
      <c r="N2050" s="13"/>
      <c r="Q2050" s="7"/>
      <c r="R2050" s="7"/>
      <c r="S2050" s="7"/>
      <c r="T2050" s="7"/>
      <c r="U2050" s="7"/>
      <c r="V2050" s="7"/>
      <c r="W2050" s="7" t="n">
        <v>88</v>
      </c>
      <c r="X2050" s="7"/>
      <c r="Y2050" s="7"/>
      <c r="Z2050" s="7"/>
      <c r="AA2050" s="7"/>
      <c r="AB2050" s="7"/>
      <c r="AC2050" s="7"/>
      <c r="AD2050" s="7"/>
      <c r="AE2050" s="7"/>
      <c r="AF2050" s="7"/>
      <c r="AG2050" s="7"/>
      <c r="AH2050" s="7"/>
      <c r="AI2050" s="7"/>
      <c r="AJ2050" s="7"/>
      <c r="AK2050" s="2" t="s">
        <v>34</v>
      </c>
    </row>
    <row r="2051" customFormat="false" ht="12.75" hidden="false" customHeight="false" outlineLevel="0" collapsed="false">
      <c r="A2051" s="0" t="n">
        <f aca="false">B2051+C2051</f>
        <v>3927</v>
      </c>
      <c r="B2051" s="0" t="n">
        <f aca="false">J2051</f>
        <v>3927</v>
      </c>
      <c r="C2051" s="0" t="n">
        <f aca="false">(K2051*AC2051)*20</f>
        <v>0</v>
      </c>
      <c r="D2051" s="6" t="n">
        <f aca="false">J2051+K2051*AC2051*20</f>
        <v>3927</v>
      </c>
      <c r="E2051" s="7" t="n">
        <v>477</v>
      </c>
      <c r="F2051" s="7" t="n">
        <v>8</v>
      </c>
      <c r="G2051" s="7" t="n">
        <v>1842</v>
      </c>
      <c r="H2051" s="7" t="n">
        <v>2857</v>
      </c>
      <c r="I2051" s="7" t="s">
        <v>35</v>
      </c>
      <c r="J2051" s="7" t="n">
        <v>3927</v>
      </c>
      <c r="K2051" s="7" t="n">
        <v>0</v>
      </c>
      <c r="L2051" s="7" t="s">
        <v>59</v>
      </c>
      <c r="M2051" s="7"/>
      <c r="N2051" s="7"/>
      <c r="Q2051" s="7"/>
      <c r="R2051" s="7"/>
      <c r="S2051" s="7"/>
      <c r="T2051" s="7"/>
      <c r="U2051" s="7"/>
      <c r="V2051" s="7"/>
      <c r="W2051" s="7" t="n">
        <v>82</v>
      </c>
      <c r="X2051" s="7"/>
      <c r="Y2051" s="7" t="s">
        <v>119</v>
      </c>
      <c r="Z2051" s="7"/>
      <c r="AA2051" s="7"/>
      <c r="AB2051" s="7"/>
      <c r="AC2051" s="7"/>
      <c r="AD2051" s="7"/>
      <c r="AE2051" s="7"/>
      <c r="AF2051" s="7"/>
      <c r="AG2051" s="7"/>
      <c r="AH2051" s="7"/>
      <c r="AI2051" s="7"/>
      <c r="AJ2051" s="7"/>
      <c r="AK2051" s="2" t="s">
        <v>34</v>
      </c>
      <c r="AL2051" s="11"/>
      <c r="AM2051" s="11"/>
      <c r="AN2051" s="11"/>
      <c r="AO2051" s="11"/>
      <c r="AP2051" s="11"/>
      <c r="AQ2051" s="11"/>
      <c r="AR2051" s="11"/>
      <c r="AS2051" s="11"/>
      <c r="AT2051" s="11"/>
      <c r="AU2051" s="11"/>
      <c r="AV2051" s="11"/>
      <c r="AW2051" s="11"/>
      <c r="AX2051" s="11"/>
      <c r="AY2051" s="11"/>
      <c r="AZ2051" s="11"/>
      <c r="BA2051" s="11"/>
      <c r="BB2051" s="11"/>
      <c r="BC2051" s="11"/>
      <c r="BD2051" s="11"/>
      <c r="BE2051" s="11"/>
      <c r="BF2051" s="11"/>
      <c r="BG2051" s="11"/>
      <c r="BH2051" s="11"/>
      <c r="BI2051" s="11"/>
      <c r="BJ2051" s="11"/>
      <c r="BK2051" s="11"/>
      <c r="BL2051" s="11"/>
      <c r="BM2051" s="11"/>
      <c r="BN2051" s="11"/>
      <c r="BO2051" s="11"/>
      <c r="BP2051" s="11"/>
      <c r="BQ2051" s="11"/>
      <c r="BR2051" s="11"/>
      <c r="BS2051" s="11"/>
    </row>
    <row r="2052" customFormat="false" ht="12.75" hidden="false" customHeight="false" outlineLevel="0" collapsed="false">
      <c r="A2052" s="0" t="n">
        <f aca="false">B2052+C2052</f>
        <v>3914</v>
      </c>
      <c r="B2052" s="0" t="n">
        <f aca="false">J2052</f>
        <v>3914</v>
      </c>
      <c r="C2052" s="0" t="n">
        <f aca="false">(K2052*AC2052)*20</f>
        <v>0</v>
      </c>
      <c r="D2052" s="6" t="n">
        <f aca="false">J2052+K2052*AC2052*20</f>
        <v>3914</v>
      </c>
      <c r="E2052" s="7" t="n">
        <v>1712</v>
      </c>
      <c r="F2052" s="7" t="n">
        <v>6</v>
      </c>
      <c r="G2052" s="7" t="n">
        <v>1842</v>
      </c>
      <c r="H2052" s="7" t="n">
        <v>2562</v>
      </c>
      <c r="I2052" s="7" t="s">
        <v>35</v>
      </c>
      <c r="J2052" s="7" t="n">
        <v>3914</v>
      </c>
      <c r="K2052" s="7" t="n">
        <v>0</v>
      </c>
      <c r="L2052" s="7" t="s">
        <v>220</v>
      </c>
      <c r="M2052" s="7"/>
      <c r="N2052" s="7"/>
      <c r="Q2052" s="7"/>
      <c r="R2052" s="7"/>
      <c r="S2052" s="7"/>
      <c r="T2052" s="7"/>
      <c r="U2052" s="7"/>
      <c r="V2052" s="7"/>
      <c r="W2052" s="7" t="n">
        <v>77</v>
      </c>
      <c r="X2052" s="7"/>
      <c r="Y2052" s="7"/>
      <c r="Z2052" s="7"/>
      <c r="AA2052" s="7"/>
      <c r="AB2052" s="7"/>
      <c r="AC2052" s="7"/>
      <c r="AD2052" s="7"/>
      <c r="AE2052" s="7"/>
      <c r="AF2052" s="7"/>
      <c r="AG2052" s="7"/>
      <c r="AH2052" s="7"/>
      <c r="AI2052" s="7"/>
      <c r="AJ2052" s="7"/>
      <c r="AK2052" s="2" t="s">
        <v>34</v>
      </c>
    </row>
    <row r="2053" customFormat="false" ht="12.75" hidden="false" customHeight="false" outlineLevel="0" collapsed="false">
      <c r="A2053" s="0" t="n">
        <f aca="false">B2053+C2053</f>
        <v>3899</v>
      </c>
      <c r="B2053" s="0" t="n">
        <f aca="false">J2053</f>
        <v>3899</v>
      </c>
      <c r="C2053" s="0" t="n">
        <f aca="false">(K2053*AC2053)*20</f>
        <v>0</v>
      </c>
      <c r="D2053" s="6" t="n">
        <f aca="false">J2053+K2053*AC2053*20</f>
        <v>3899</v>
      </c>
      <c r="E2053" s="7" t="n">
        <v>608</v>
      </c>
      <c r="F2053" s="7" t="n">
        <v>1</v>
      </c>
      <c r="G2053" s="7" t="n">
        <v>1842</v>
      </c>
      <c r="H2053" s="7" t="n">
        <v>281</v>
      </c>
      <c r="I2053" s="7" t="s">
        <v>58</v>
      </c>
      <c r="J2053" s="7" t="n">
        <v>3899</v>
      </c>
      <c r="K2053" s="7" t="n">
        <v>0</v>
      </c>
      <c r="L2053" s="7" t="s">
        <v>178</v>
      </c>
      <c r="M2053" s="7"/>
      <c r="N2053" s="7"/>
      <c r="Q2053" s="7"/>
      <c r="R2053" s="7"/>
      <c r="S2053" s="7"/>
      <c r="T2053" s="7"/>
      <c r="U2053" s="7"/>
      <c r="V2053" s="7"/>
      <c r="W2053" s="7" t="n">
        <v>52</v>
      </c>
      <c r="X2053" s="7"/>
      <c r="Y2053" s="7" t="s">
        <v>80</v>
      </c>
      <c r="Z2053" s="7"/>
      <c r="AA2053" s="7"/>
      <c r="AB2053" s="7"/>
      <c r="AC2053" s="7"/>
      <c r="AD2053" s="7"/>
      <c r="AE2053" s="7"/>
      <c r="AF2053" s="7"/>
      <c r="AG2053" s="7"/>
      <c r="AH2053" s="7"/>
      <c r="AI2053" s="7"/>
      <c r="AJ2053" s="7"/>
      <c r="AK2053" s="2" t="s">
        <v>34</v>
      </c>
    </row>
    <row r="2054" customFormat="false" ht="12.75" hidden="false" customHeight="false" outlineLevel="0" collapsed="false">
      <c r="A2054" s="0" t="n">
        <f aca="false">B2054+C2054</f>
        <v>3895</v>
      </c>
      <c r="B2054" s="0" t="n">
        <f aca="false">J2054</f>
        <v>3895</v>
      </c>
      <c r="C2054" s="0" t="n">
        <f aca="false">(K2054*AC2054)*20</f>
        <v>0</v>
      </c>
      <c r="D2054" s="6" t="n">
        <f aca="false">J2054+K2054*AC2054*20</f>
        <v>3895</v>
      </c>
      <c r="E2054" s="7" t="n">
        <v>481</v>
      </c>
      <c r="F2054" s="7" t="n">
        <v>8</v>
      </c>
      <c r="G2054" s="7" t="n">
        <v>1842</v>
      </c>
      <c r="H2054" s="7" t="n">
        <v>2920</v>
      </c>
      <c r="I2054" s="7" t="s">
        <v>35</v>
      </c>
      <c r="J2054" s="7" t="n">
        <v>3895</v>
      </c>
      <c r="K2054" s="7" t="n">
        <v>0</v>
      </c>
      <c r="L2054" s="7" t="s">
        <v>80</v>
      </c>
      <c r="M2054" s="7"/>
      <c r="N2054" s="7"/>
      <c r="Q2054" s="7"/>
      <c r="R2054" s="7"/>
      <c r="S2054" s="7"/>
      <c r="T2054" s="7"/>
      <c r="U2054" s="7"/>
      <c r="V2054" s="7"/>
      <c r="W2054" s="7" t="s">
        <v>46</v>
      </c>
      <c r="X2054" s="7"/>
      <c r="Y2054" s="7" t="s">
        <v>36</v>
      </c>
      <c r="Z2054" s="7"/>
      <c r="AA2054" s="7"/>
      <c r="AB2054" s="7"/>
      <c r="AC2054" s="7"/>
      <c r="AD2054" s="7"/>
      <c r="AE2054" s="7"/>
      <c r="AF2054" s="7"/>
      <c r="AG2054" s="7"/>
      <c r="AH2054" s="7"/>
      <c r="AI2054" s="7"/>
      <c r="AJ2054" s="7"/>
      <c r="AK2054" s="2" t="s">
        <v>34</v>
      </c>
      <c r="AL2054" s="11"/>
      <c r="AM2054" s="11"/>
      <c r="AN2054" s="11"/>
      <c r="AO2054" s="11"/>
      <c r="AP2054" s="11"/>
      <c r="AQ2054" s="11"/>
      <c r="AR2054" s="11"/>
      <c r="AS2054" s="11"/>
      <c r="AT2054" s="11"/>
      <c r="AU2054" s="11"/>
      <c r="AV2054" s="11"/>
      <c r="AW2054" s="11"/>
      <c r="AX2054" s="11"/>
      <c r="AY2054" s="11"/>
      <c r="AZ2054" s="11"/>
      <c r="BA2054" s="11"/>
      <c r="BB2054" s="11"/>
      <c r="BC2054" s="11"/>
      <c r="BD2054" s="11"/>
      <c r="BE2054" s="11"/>
      <c r="BF2054" s="11"/>
      <c r="BG2054" s="11"/>
      <c r="BH2054" s="11"/>
      <c r="BI2054" s="11"/>
      <c r="BJ2054" s="11"/>
      <c r="BK2054" s="11"/>
      <c r="BL2054" s="11"/>
      <c r="BM2054" s="11"/>
      <c r="BN2054" s="11"/>
      <c r="BO2054" s="11"/>
      <c r="BP2054" s="11"/>
      <c r="BQ2054" s="11"/>
      <c r="BR2054" s="11"/>
      <c r="BS2054" s="11"/>
    </row>
    <row r="2055" customFormat="false" ht="12.75" hidden="false" customHeight="false" outlineLevel="0" collapsed="false">
      <c r="A2055" s="0" t="n">
        <f aca="false">B2055+C2055</f>
        <v>3894</v>
      </c>
      <c r="B2055" s="0" t="n">
        <f aca="false">J2055</f>
        <v>3894</v>
      </c>
      <c r="C2055" s="0" t="n">
        <f aca="false">(K2055*AC2055)*20</f>
        <v>0</v>
      </c>
      <c r="D2055" s="6" t="n">
        <f aca="false">J2055+K2055*AC2055*20</f>
        <v>3894</v>
      </c>
      <c r="E2055" s="7" t="n">
        <v>693</v>
      </c>
      <c r="F2055" s="7" t="n">
        <v>9</v>
      </c>
      <c r="G2055" s="7" t="n">
        <v>1842</v>
      </c>
      <c r="H2055" s="7" t="n">
        <v>3964</v>
      </c>
      <c r="I2055" s="7" t="s">
        <v>35</v>
      </c>
      <c r="J2055" s="7" t="n">
        <v>3894</v>
      </c>
      <c r="K2055" s="7" t="n">
        <v>0</v>
      </c>
      <c r="L2055" s="7" t="s">
        <v>100</v>
      </c>
      <c r="M2055" s="7"/>
      <c r="N2055" s="7"/>
      <c r="Q2055" s="7"/>
      <c r="R2055" s="7"/>
      <c r="S2055" s="7"/>
      <c r="T2055" s="7"/>
      <c r="U2055" s="7"/>
      <c r="V2055" s="7"/>
      <c r="W2055" s="7" t="n">
        <v>33</v>
      </c>
      <c r="X2055" s="7"/>
      <c r="Y2055" s="7"/>
      <c r="Z2055" s="7"/>
      <c r="AA2055" s="7"/>
      <c r="AB2055" s="7"/>
      <c r="AC2055" s="7"/>
      <c r="AD2055" s="7"/>
      <c r="AE2055" s="7"/>
      <c r="AF2055" s="7"/>
      <c r="AG2055" s="7"/>
      <c r="AH2055" s="7"/>
      <c r="AI2055" s="7"/>
      <c r="AJ2055" s="7"/>
      <c r="AK2055" s="7" t="s">
        <v>34</v>
      </c>
    </row>
    <row r="2056" customFormat="false" ht="12.75" hidden="false" customHeight="false" outlineLevel="0" collapsed="false">
      <c r="A2056" s="0" t="n">
        <f aca="false">B2056+C2056</f>
        <v>3892</v>
      </c>
      <c r="B2056" s="0" t="n">
        <f aca="false">J2056</f>
        <v>3892</v>
      </c>
      <c r="C2056" s="0" t="n">
        <f aca="false">(K2056*AC2056)*20</f>
        <v>0</v>
      </c>
      <c r="D2056" s="6" t="n">
        <f aca="false">J2056+K2056*AC2056*20</f>
        <v>3892</v>
      </c>
      <c r="E2056" s="7" t="n">
        <v>704</v>
      </c>
      <c r="F2056" s="7" t="n">
        <v>9</v>
      </c>
      <c r="G2056" s="7" t="n">
        <v>1842</v>
      </c>
      <c r="H2056" s="7" t="n">
        <v>4307</v>
      </c>
      <c r="I2056" s="7" t="s">
        <v>35</v>
      </c>
      <c r="J2056" s="7" t="n">
        <v>3892</v>
      </c>
      <c r="K2056" s="7" t="n">
        <v>0</v>
      </c>
      <c r="L2056" s="7" t="s">
        <v>178</v>
      </c>
      <c r="M2056" s="7"/>
      <c r="N2056" s="7"/>
      <c r="Q2056" s="7"/>
      <c r="R2056" s="7"/>
      <c r="S2056" s="7"/>
      <c r="T2056" s="7"/>
      <c r="U2056" s="7"/>
      <c r="V2056" s="7"/>
      <c r="W2056" s="7" t="s">
        <v>46</v>
      </c>
      <c r="X2056" s="7"/>
      <c r="Y2056" s="7" t="s">
        <v>46</v>
      </c>
      <c r="Z2056" s="7"/>
      <c r="AA2056" s="7"/>
      <c r="AB2056" s="7"/>
      <c r="AC2056" s="7"/>
      <c r="AD2056" s="7"/>
      <c r="AE2056" s="7"/>
      <c r="AF2056" s="7"/>
      <c r="AG2056" s="7"/>
      <c r="AH2056" s="7"/>
      <c r="AI2056" s="7"/>
      <c r="AJ2056" s="7"/>
      <c r="AK2056" s="7" t="s">
        <v>34</v>
      </c>
    </row>
    <row r="2057" customFormat="false" ht="12.75" hidden="false" customHeight="false" outlineLevel="0" collapsed="false">
      <c r="A2057" s="0" t="n">
        <f aca="false">B2057+C2057</f>
        <v>3890</v>
      </c>
      <c r="B2057" s="0" t="n">
        <f aca="false">J2057</f>
        <v>3890</v>
      </c>
      <c r="C2057" s="0" t="n">
        <f aca="false">(K2057*AC2057)*20</f>
        <v>0</v>
      </c>
      <c r="D2057" s="6" t="n">
        <f aca="false">J2057+K2057*AC2057*20</f>
        <v>3890</v>
      </c>
      <c r="E2057" s="7" t="n">
        <v>592</v>
      </c>
      <c r="F2057" s="7" t="n">
        <v>1</v>
      </c>
      <c r="G2057" s="7" t="n">
        <v>1842</v>
      </c>
      <c r="H2057" s="7" t="n">
        <v>16</v>
      </c>
      <c r="I2057" s="7" t="s">
        <v>58</v>
      </c>
      <c r="J2057" s="7" t="n">
        <v>3890</v>
      </c>
      <c r="K2057" s="7" t="n">
        <v>0</v>
      </c>
      <c r="L2057" s="7" t="s">
        <v>59</v>
      </c>
      <c r="M2057" s="7"/>
      <c r="N2057" s="7"/>
      <c r="Q2057" s="7"/>
      <c r="R2057" s="7"/>
      <c r="S2057" s="7"/>
      <c r="T2057" s="7"/>
      <c r="U2057" s="7"/>
      <c r="V2057" s="7"/>
      <c r="W2057" s="7" t="n">
        <v>36</v>
      </c>
      <c r="X2057" s="7"/>
      <c r="Y2057" s="7" t="s">
        <v>36</v>
      </c>
      <c r="Z2057" s="7"/>
      <c r="AA2057" s="7"/>
      <c r="AB2057" s="7"/>
      <c r="AC2057" s="7"/>
      <c r="AD2057" s="7"/>
      <c r="AE2057" s="7"/>
      <c r="AF2057" s="7"/>
      <c r="AG2057" s="7"/>
      <c r="AH2057" s="7"/>
      <c r="AI2057" s="7"/>
      <c r="AJ2057" s="7"/>
      <c r="AK2057" s="2" t="s">
        <v>34</v>
      </c>
    </row>
    <row r="2058" customFormat="false" ht="12.75" hidden="false" customHeight="false" outlineLevel="0" collapsed="false">
      <c r="A2058" s="0" t="n">
        <f aca="false">B2058+C2058</f>
        <v>3888</v>
      </c>
      <c r="B2058" s="0" t="n">
        <f aca="false">J2058</f>
        <v>3888</v>
      </c>
      <c r="C2058" s="0" t="n">
        <f aca="false">(K2058*AC2058)*20</f>
        <v>0</v>
      </c>
      <c r="D2058" s="6" t="n">
        <f aca="false">J2058+K2058*AC2058*20</f>
        <v>3888</v>
      </c>
      <c r="E2058" s="7" t="n">
        <v>511</v>
      </c>
      <c r="F2058" s="7" t="n">
        <v>8</v>
      </c>
      <c r="G2058" s="7" t="n">
        <v>1842</v>
      </c>
      <c r="H2058" s="7" t="n">
        <v>3702</v>
      </c>
      <c r="I2058" s="7" t="s">
        <v>58</v>
      </c>
      <c r="J2058" s="7" t="n">
        <v>3888</v>
      </c>
      <c r="K2058" s="7" t="n">
        <v>0</v>
      </c>
      <c r="L2058" s="7" t="s">
        <v>999</v>
      </c>
      <c r="M2058" s="7"/>
      <c r="N2058" s="7"/>
      <c r="Q2058" s="7"/>
      <c r="R2058" s="7"/>
      <c r="S2058" s="7"/>
      <c r="T2058" s="7"/>
      <c r="U2058" s="7"/>
      <c r="V2058" s="7"/>
      <c r="W2058" s="7"/>
      <c r="X2058" s="7"/>
      <c r="Y2058" s="7" t="s">
        <v>36</v>
      </c>
      <c r="Z2058" s="7"/>
      <c r="AA2058" s="7"/>
      <c r="AB2058" s="7"/>
      <c r="AC2058" s="7"/>
      <c r="AD2058" s="7"/>
      <c r="AE2058" s="7"/>
      <c r="AF2058" s="7"/>
      <c r="AG2058" s="7"/>
      <c r="AH2058" s="7"/>
      <c r="AI2058" s="7"/>
      <c r="AJ2058" s="7"/>
      <c r="AK2058" s="2" t="s">
        <v>34</v>
      </c>
    </row>
    <row r="2059" customFormat="false" ht="12.75" hidden="false" customHeight="false" outlineLevel="0" collapsed="false">
      <c r="A2059" s="0" t="n">
        <f aca="false">B2059+C2059</f>
        <v>3886</v>
      </c>
      <c r="B2059" s="0" t="n">
        <f aca="false">J2059</f>
        <v>3886</v>
      </c>
      <c r="C2059" s="0" t="n">
        <f aca="false">(K2059*AC2059)*20</f>
        <v>0</v>
      </c>
      <c r="D2059" s="6" t="n">
        <f aca="false">J2059+K2059*AC2059*20</f>
        <v>3886</v>
      </c>
      <c r="E2059" s="7" t="n">
        <v>1050</v>
      </c>
      <c r="F2059" s="7" t="n">
        <v>5</v>
      </c>
      <c r="G2059" s="7" t="n">
        <v>1842</v>
      </c>
      <c r="H2059" s="7" t="n">
        <v>1798</v>
      </c>
      <c r="I2059" s="7" t="s">
        <v>35</v>
      </c>
      <c r="J2059" s="7" t="n">
        <f aca="false">47+3839</f>
        <v>3886</v>
      </c>
      <c r="K2059" s="7" t="n">
        <v>0</v>
      </c>
      <c r="L2059" s="7" t="s">
        <v>251</v>
      </c>
      <c r="M2059" s="7"/>
      <c r="N2059" s="7"/>
      <c r="Q2059" s="7"/>
      <c r="R2059" s="7"/>
      <c r="S2059" s="7"/>
      <c r="T2059" s="7"/>
      <c r="U2059" s="7"/>
      <c r="V2059" s="7"/>
      <c r="W2059" s="7" t="n">
        <v>67</v>
      </c>
      <c r="X2059" s="7"/>
      <c r="Y2059" s="7"/>
      <c r="Z2059" s="7"/>
      <c r="AA2059" s="7"/>
      <c r="AB2059" s="7"/>
      <c r="AC2059" s="7"/>
      <c r="AD2059" s="7"/>
      <c r="AE2059" s="7"/>
      <c r="AF2059" s="7"/>
      <c r="AG2059" s="7"/>
      <c r="AH2059" s="7"/>
      <c r="AI2059" s="7"/>
      <c r="AJ2059" s="7"/>
      <c r="AK2059" s="2" t="s">
        <v>34</v>
      </c>
    </row>
    <row r="2060" customFormat="false" ht="12.75" hidden="false" customHeight="false" outlineLevel="0" collapsed="false">
      <c r="A2060" s="0" t="n">
        <f aca="false">B2060+C2060</f>
        <v>3880</v>
      </c>
      <c r="B2060" s="0" t="n">
        <f aca="false">J2060</f>
        <v>3880</v>
      </c>
      <c r="C2060" s="0" t="n">
        <f aca="false">(K2060*AC2060)*20</f>
        <v>0</v>
      </c>
      <c r="D2060" s="6" t="n">
        <f aca="false">J2060+K2060*AC2060*20</f>
        <v>3880</v>
      </c>
      <c r="E2060" s="7" t="n">
        <v>1050</v>
      </c>
      <c r="F2060" s="7" t="n">
        <v>5</v>
      </c>
      <c r="G2060" s="7" t="n">
        <v>1842</v>
      </c>
      <c r="H2060" s="7" t="n">
        <v>1815</v>
      </c>
      <c r="I2060" s="7" t="s">
        <v>35</v>
      </c>
      <c r="J2060" s="7" t="n">
        <v>3880</v>
      </c>
      <c r="K2060" s="7" t="n">
        <v>0</v>
      </c>
      <c r="L2060" s="7" t="s">
        <v>251</v>
      </c>
      <c r="M2060" s="7"/>
      <c r="N2060" s="7"/>
      <c r="Q2060" s="7"/>
      <c r="R2060" s="7"/>
      <c r="S2060" s="7"/>
      <c r="T2060" s="7"/>
      <c r="U2060" s="7"/>
      <c r="V2060" s="7"/>
      <c r="W2060" s="7" t="s">
        <v>46</v>
      </c>
      <c r="X2060" s="7"/>
      <c r="Y2060" s="7"/>
      <c r="Z2060" s="7"/>
      <c r="AA2060" s="7"/>
      <c r="AB2060" s="7"/>
      <c r="AC2060" s="7"/>
      <c r="AD2060" s="7"/>
      <c r="AE2060" s="7"/>
      <c r="AF2060" s="7"/>
      <c r="AG2060" s="7"/>
      <c r="AH2060" s="7"/>
      <c r="AI2060" s="7"/>
      <c r="AJ2060" s="7"/>
      <c r="AK2060" s="2" t="s">
        <v>34</v>
      </c>
    </row>
    <row r="2061" customFormat="false" ht="12.75" hidden="false" customHeight="false" outlineLevel="0" collapsed="false">
      <c r="A2061" s="0" t="n">
        <f aca="false">B2061+C2061</f>
        <v>3877</v>
      </c>
      <c r="B2061" s="0" t="n">
        <f aca="false">J2061</f>
        <v>3877</v>
      </c>
      <c r="C2061" s="0" t="n">
        <f aca="false">(K2061*AC2061)*20</f>
        <v>0</v>
      </c>
      <c r="D2061" s="6" t="n">
        <f aca="false">J2061+K2061*AC2061*20</f>
        <v>3877</v>
      </c>
      <c r="E2061" s="7" t="n">
        <v>918</v>
      </c>
      <c r="F2061" s="7" t="n">
        <v>6</v>
      </c>
      <c r="G2061" s="7" t="n">
        <v>1842</v>
      </c>
      <c r="H2061" s="7" t="n">
        <v>2428</v>
      </c>
      <c r="I2061" s="7" t="s">
        <v>58</v>
      </c>
      <c r="J2061" s="7" t="n">
        <v>3877</v>
      </c>
      <c r="K2061" s="7" t="n">
        <v>0</v>
      </c>
      <c r="L2061" s="7" t="s">
        <v>178</v>
      </c>
      <c r="M2061" s="7"/>
      <c r="N2061" s="7"/>
      <c r="Q2061" s="7"/>
      <c r="R2061" s="7"/>
      <c r="S2061" s="7"/>
      <c r="T2061" s="7"/>
      <c r="U2061" s="7"/>
      <c r="V2061" s="7"/>
      <c r="W2061" s="7" t="n">
        <v>38</v>
      </c>
      <c r="X2061" s="7"/>
      <c r="Y2061" s="7"/>
      <c r="Z2061" s="7"/>
      <c r="AA2061" s="7"/>
      <c r="AB2061" s="7"/>
      <c r="AC2061" s="7"/>
      <c r="AD2061" s="7"/>
      <c r="AE2061" s="7"/>
      <c r="AF2061" s="7"/>
      <c r="AG2061" s="7"/>
      <c r="AH2061" s="7"/>
      <c r="AI2061" s="7"/>
      <c r="AJ2061" s="7"/>
      <c r="AK2061" s="2" t="s">
        <v>34</v>
      </c>
    </row>
    <row r="2062" customFormat="false" ht="12.75" hidden="false" customHeight="false" outlineLevel="0" collapsed="false">
      <c r="A2062" s="0" t="n">
        <f aca="false">B2062+C2062</f>
        <v>3877</v>
      </c>
      <c r="B2062" s="0" t="n">
        <f aca="false">J2062</f>
        <v>3877</v>
      </c>
      <c r="C2062" s="0" t="n">
        <f aca="false">(K2062*AC2062)*20</f>
        <v>0</v>
      </c>
      <c r="D2062" s="6" t="n">
        <f aca="false">J2062+K2062*AC2062*20</f>
        <v>3877</v>
      </c>
      <c r="E2062" s="7" t="n">
        <v>2048</v>
      </c>
      <c r="F2062" s="7" t="n">
        <v>9</v>
      </c>
      <c r="G2062" s="7" t="n">
        <v>1842</v>
      </c>
      <c r="H2062" s="7" t="n">
        <v>4206</v>
      </c>
      <c r="I2062" s="7" t="s">
        <v>35</v>
      </c>
      <c r="J2062" s="7" t="n">
        <v>3877</v>
      </c>
      <c r="K2062" s="7" t="n">
        <v>0</v>
      </c>
      <c r="L2062" s="7" t="s">
        <v>160</v>
      </c>
      <c r="M2062" s="7"/>
      <c r="N2062" s="7"/>
      <c r="Q2062" s="7"/>
      <c r="R2062" s="7"/>
      <c r="S2062" s="7"/>
      <c r="T2062" s="7"/>
      <c r="U2062" s="7"/>
      <c r="V2062" s="7"/>
      <c r="W2062" s="7" t="n">
        <v>56</v>
      </c>
      <c r="X2062" s="7"/>
      <c r="Y2062" s="7" t="s">
        <v>36</v>
      </c>
      <c r="Z2062" s="7"/>
      <c r="AA2062" s="7"/>
      <c r="AB2062" s="7"/>
      <c r="AC2062" s="7"/>
      <c r="AD2062" s="7"/>
      <c r="AE2062" s="7"/>
      <c r="AF2062" s="7"/>
      <c r="AG2062" s="7"/>
      <c r="AH2062" s="7"/>
      <c r="AI2062" s="7"/>
      <c r="AJ2062" s="7"/>
      <c r="AK2062" s="7" t="s">
        <v>34</v>
      </c>
    </row>
    <row r="2063" customFormat="false" ht="12.75" hidden="false" customHeight="false" outlineLevel="0" collapsed="false">
      <c r="A2063" s="0" t="n">
        <f aca="false">B2063+C2063</f>
        <v>3876</v>
      </c>
      <c r="B2063" s="0" t="n">
        <f aca="false">J2063</f>
        <v>3876</v>
      </c>
      <c r="C2063" s="0" t="n">
        <f aca="false">(K2063*AC2063)*20</f>
        <v>0</v>
      </c>
      <c r="D2063" s="6" t="n">
        <f aca="false">J2063+K2063*AC2063*20</f>
        <v>3876</v>
      </c>
      <c r="E2063" s="7" t="n">
        <v>1018</v>
      </c>
      <c r="F2063" s="7" t="n">
        <v>5</v>
      </c>
      <c r="G2063" s="7" t="n">
        <v>1842</v>
      </c>
      <c r="H2063" s="7" t="n">
        <v>1133</v>
      </c>
      <c r="I2063" s="7" t="s">
        <v>230</v>
      </c>
      <c r="J2063" s="7" t="n">
        <f aca="false">1783+290+1783+20</f>
        <v>3876</v>
      </c>
      <c r="K2063" s="7" t="n">
        <v>0</v>
      </c>
      <c r="L2063" s="7" t="str">
        <f aca="false">L2062</f>
        <v>J</v>
      </c>
      <c r="M2063" s="7"/>
      <c r="N2063" s="7"/>
      <c r="Q2063" s="7"/>
      <c r="R2063" s="7"/>
      <c r="S2063" s="7"/>
      <c r="T2063" s="7"/>
      <c r="U2063" s="7"/>
      <c r="V2063" s="7"/>
      <c r="W2063" s="7" t="n">
        <v>55</v>
      </c>
      <c r="X2063" s="7"/>
      <c r="Y2063" s="7"/>
      <c r="Z2063" s="7"/>
      <c r="AA2063" s="7"/>
      <c r="AB2063" s="7"/>
      <c r="AC2063" s="7"/>
      <c r="AD2063" s="7"/>
      <c r="AE2063" s="7"/>
      <c r="AF2063" s="7"/>
      <c r="AG2063" s="7"/>
      <c r="AH2063" s="7"/>
      <c r="AI2063" s="7"/>
      <c r="AJ2063" s="7"/>
      <c r="AK2063" s="2" t="s">
        <v>34</v>
      </c>
    </row>
    <row r="2064" customFormat="false" ht="12.75" hidden="false" customHeight="false" outlineLevel="0" collapsed="false">
      <c r="A2064" s="0" t="n">
        <f aca="false">B2064+C2064</f>
        <v>3837</v>
      </c>
      <c r="B2064" s="0" t="n">
        <f aca="false">J2064</f>
        <v>3837</v>
      </c>
      <c r="C2064" s="0" t="n">
        <f aca="false">(K2064*AC2064)*20</f>
        <v>0</v>
      </c>
      <c r="D2064" s="6" t="n">
        <f aca="false">J2064+K2064*AC2064*20</f>
        <v>3837</v>
      </c>
      <c r="E2064" s="7" t="n">
        <v>477</v>
      </c>
      <c r="F2064" s="7" t="n">
        <v>8</v>
      </c>
      <c r="G2064" s="7" t="n">
        <v>1842</v>
      </c>
      <c r="H2064" s="7" t="n">
        <v>2841</v>
      </c>
      <c r="I2064" s="7" t="s">
        <v>58</v>
      </c>
      <c r="J2064" s="7" t="n">
        <v>3837</v>
      </c>
      <c r="K2064" s="7" t="n">
        <v>0</v>
      </c>
      <c r="L2064" s="7" t="s">
        <v>59</v>
      </c>
      <c r="M2064" s="7"/>
      <c r="N2064" s="7"/>
      <c r="Q2064" s="7"/>
      <c r="R2064" s="7"/>
      <c r="S2064" s="7"/>
      <c r="T2064" s="7"/>
      <c r="U2064" s="7"/>
      <c r="V2064" s="7"/>
      <c r="W2064" s="7" t="n">
        <v>44</v>
      </c>
      <c r="X2064" s="7"/>
      <c r="Y2064" s="7" t="s">
        <v>36</v>
      </c>
      <c r="Z2064" s="7"/>
      <c r="AA2064" s="7"/>
      <c r="AB2064" s="7"/>
      <c r="AC2064" s="7"/>
      <c r="AD2064" s="7"/>
      <c r="AE2064" s="7"/>
      <c r="AF2064" s="7"/>
      <c r="AG2064" s="7"/>
      <c r="AH2064" s="7"/>
      <c r="AI2064" s="7"/>
      <c r="AJ2064" s="7"/>
      <c r="AK2064" s="2" t="s">
        <v>34</v>
      </c>
      <c r="AL2064" s="11"/>
      <c r="AM2064" s="11"/>
      <c r="AN2064" s="11"/>
      <c r="AO2064" s="11"/>
      <c r="AP2064" s="11"/>
      <c r="AQ2064" s="11"/>
      <c r="AR2064" s="11"/>
      <c r="AS2064" s="11"/>
      <c r="AT2064" s="11"/>
      <c r="AU2064" s="11"/>
      <c r="AV2064" s="11"/>
      <c r="AW2064" s="11"/>
      <c r="AX2064" s="11"/>
      <c r="AY2064" s="11"/>
      <c r="AZ2064" s="11"/>
      <c r="BA2064" s="11"/>
      <c r="BB2064" s="11"/>
      <c r="BC2064" s="11"/>
      <c r="BD2064" s="11"/>
      <c r="BE2064" s="11"/>
      <c r="BF2064" s="11"/>
      <c r="BG2064" s="11"/>
      <c r="BH2064" s="11"/>
      <c r="BI2064" s="11"/>
      <c r="BJ2064" s="11"/>
      <c r="BK2064" s="11"/>
      <c r="BL2064" s="11"/>
      <c r="BM2064" s="11"/>
      <c r="BN2064" s="11"/>
      <c r="BO2064" s="11"/>
      <c r="BP2064" s="11"/>
      <c r="BQ2064" s="11"/>
      <c r="BR2064" s="11"/>
      <c r="BS2064" s="11"/>
    </row>
    <row r="2065" customFormat="false" ht="12.75" hidden="false" customHeight="false" outlineLevel="0" collapsed="false">
      <c r="A2065" s="0" t="n">
        <f aca="false">B2065+C2065</f>
        <v>3825</v>
      </c>
      <c r="B2065" s="0" t="n">
        <f aca="false">J2065</f>
        <v>3825</v>
      </c>
      <c r="C2065" s="0" t="n">
        <f aca="false">(K2065*AC2065)*20</f>
        <v>0</v>
      </c>
      <c r="D2065" s="6" t="n">
        <f aca="false">J2065+K2065*AC2065*20</f>
        <v>3825</v>
      </c>
      <c r="E2065" s="7" t="n">
        <v>904</v>
      </c>
      <c r="F2065" s="7" t="n">
        <v>6</v>
      </c>
      <c r="G2065" s="7" t="n">
        <v>1842</v>
      </c>
      <c r="H2065" s="7" t="n">
        <v>2089</v>
      </c>
      <c r="I2065" s="7" t="s">
        <v>58</v>
      </c>
      <c r="J2065" s="7" t="n">
        <v>3825</v>
      </c>
      <c r="K2065" s="7" t="n">
        <v>0</v>
      </c>
      <c r="L2065" s="7" t="s">
        <v>80</v>
      </c>
      <c r="M2065" s="7"/>
      <c r="N2065" s="7"/>
      <c r="Q2065" s="7"/>
      <c r="R2065" s="7"/>
      <c r="S2065" s="7"/>
      <c r="T2065" s="7"/>
      <c r="U2065" s="7"/>
      <c r="V2065" s="7"/>
      <c r="W2065" s="7" t="n">
        <v>57</v>
      </c>
      <c r="X2065" s="7"/>
      <c r="Y2065" s="7"/>
      <c r="Z2065" s="7"/>
      <c r="AA2065" s="7"/>
      <c r="AB2065" s="7"/>
      <c r="AC2065" s="7"/>
      <c r="AD2065" s="7"/>
      <c r="AE2065" s="7"/>
      <c r="AF2065" s="7"/>
      <c r="AG2065" s="7"/>
      <c r="AH2065" s="7"/>
      <c r="AI2065" s="7"/>
      <c r="AJ2065" s="7"/>
      <c r="AK2065" s="2" t="s">
        <v>34</v>
      </c>
    </row>
    <row r="2066" customFormat="false" ht="12.75" hidden="false" customHeight="false" outlineLevel="0" collapsed="false">
      <c r="A2066" s="0" t="n">
        <f aca="false">B2066+C2066</f>
        <v>3824</v>
      </c>
      <c r="B2066" s="0" t="n">
        <f aca="false">J2066</f>
        <v>3824</v>
      </c>
      <c r="C2066" s="0" t="n">
        <f aca="false">(K2066*AC2066)*20</f>
        <v>0</v>
      </c>
      <c r="D2066" s="6" t="n">
        <f aca="false">J2066+K2066*AC2066*20</f>
        <v>3824</v>
      </c>
      <c r="E2066" s="7" t="n">
        <v>503</v>
      </c>
      <c r="F2066" s="7" t="n">
        <v>8</v>
      </c>
      <c r="G2066" s="7" t="n">
        <v>1842</v>
      </c>
      <c r="H2066" s="7" t="n">
        <v>3534</v>
      </c>
      <c r="I2066" s="7" t="s">
        <v>58</v>
      </c>
      <c r="J2066" s="7" t="n">
        <v>3824</v>
      </c>
      <c r="K2066" s="7" t="n">
        <v>0</v>
      </c>
      <c r="L2066" s="7" t="s">
        <v>220</v>
      </c>
      <c r="M2066" s="7"/>
      <c r="N2066" s="7"/>
      <c r="Q2066" s="7"/>
      <c r="R2066" s="7"/>
      <c r="S2066" s="7"/>
      <c r="T2066" s="7"/>
      <c r="U2066" s="7"/>
      <c r="V2066" s="7"/>
      <c r="W2066" s="7" t="n">
        <v>41</v>
      </c>
      <c r="X2066" s="7"/>
      <c r="Y2066" s="7" t="s">
        <v>36</v>
      </c>
      <c r="Z2066" s="7"/>
      <c r="AA2066" s="7"/>
      <c r="AB2066" s="7"/>
      <c r="AC2066" s="7"/>
      <c r="AD2066" s="7"/>
      <c r="AE2066" s="7"/>
      <c r="AF2066" s="7"/>
      <c r="AG2066" s="7"/>
      <c r="AH2066" s="7"/>
      <c r="AI2066" s="7"/>
      <c r="AJ2066" s="7"/>
      <c r="AK2066" s="2" t="s">
        <v>34</v>
      </c>
      <c r="AL2066" s="7"/>
      <c r="AM2066" s="7"/>
      <c r="AN2066" s="7"/>
      <c r="AO2066" s="7"/>
      <c r="AP2066" s="7"/>
      <c r="AQ2066" s="7"/>
      <c r="AR2066" s="7"/>
      <c r="AS2066" s="7"/>
      <c r="AT2066" s="7"/>
      <c r="AU2066" s="7"/>
      <c r="AV2066" s="7"/>
      <c r="AW2066" s="7"/>
      <c r="AX2066" s="7"/>
      <c r="AY2066" s="7"/>
      <c r="AZ2066" s="7"/>
      <c r="BA2066" s="7"/>
      <c r="BB2066" s="7"/>
      <c r="BC2066" s="7"/>
      <c r="BD2066" s="7"/>
      <c r="BE2066" s="7"/>
      <c r="BF2066" s="7"/>
      <c r="BG2066" s="7"/>
      <c r="BH2066" s="7"/>
      <c r="BI2066" s="7"/>
      <c r="BJ2066" s="7"/>
      <c r="BK2066" s="7"/>
      <c r="BL2066" s="7"/>
      <c r="BM2066" s="7"/>
      <c r="BN2066" s="7"/>
      <c r="BO2066" s="7"/>
      <c r="BP2066" s="7"/>
      <c r="BQ2066" s="7"/>
      <c r="BR2066" s="7"/>
      <c r="BS2066" s="7"/>
    </row>
    <row r="2067" customFormat="false" ht="12.75" hidden="false" customHeight="false" outlineLevel="0" collapsed="false">
      <c r="A2067" s="0" t="n">
        <f aca="false">B2067+C2067</f>
        <v>3819</v>
      </c>
      <c r="B2067" s="0" t="n">
        <f aca="false">J2067</f>
        <v>3819</v>
      </c>
      <c r="C2067" s="0" t="n">
        <f aca="false">(K2067*AC2067)*20</f>
        <v>0</v>
      </c>
      <c r="D2067" s="6" t="n">
        <f aca="false">J2067+K2067*AC2067*20</f>
        <v>3819</v>
      </c>
      <c r="E2067" s="7" t="n">
        <v>501</v>
      </c>
      <c r="F2067" s="7" t="n">
        <v>8</v>
      </c>
      <c r="G2067" s="7" t="n">
        <v>1842</v>
      </c>
      <c r="H2067" s="7" t="n">
        <v>3484</v>
      </c>
      <c r="I2067" s="7" t="s">
        <v>58</v>
      </c>
      <c r="J2067" s="7" t="n">
        <v>3819</v>
      </c>
      <c r="K2067" s="7" t="n">
        <v>0</v>
      </c>
      <c r="L2067" s="7" t="s">
        <v>36</v>
      </c>
      <c r="M2067" s="7"/>
      <c r="N2067" s="7"/>
      <c r="Q2067" s="7"/>
      <c r="R2067" s="7"/>
      <c r="S2067" s="7"/>
      <c r="T2067" s="7"/>
      <c r="U2067" s="7"/>
      <c r="V2067" s="7"/>
      <c r="W2067" s="7" t="s">
        <v>46</v>
      </c>
      <c r="X2067" s="7"/>
      <c r="Y2067" s="7" t="s">
        <v>36</v>
      </c>
      <c r="Z2067" s="7"/>
      <c r="AA2067" s="7"/>
      <c r="AB2067" s="7"/>
      <c r="AC2067" s="7"/>
      <c r="AD2067" s="7"/>
      <c r="AE2067" s="7"/>
      <c r="AF2067" s="7"/>
      <c r="AG2067" s="7"/>
      <c r="AH2067" s="7"/>
      <c r="AI2067" s="7"/>
      <c r="AJ2067" s="7"/>
      <c r="AK2067" s="2" t="s">
        <v>34</v>
      </c>
    </row>
    <row r="2068" customFormat="false" ht="12.75" hidden="false" customHeight="false" outlineLevel="0" collapsed="false">
      <c r="A2068" s="0" t="n">
        <f aca="false">B2068+C2068</f>
        <v>3811</v>
      </c>
      <c r="B2068" s="0" t="n">
        <f aca="false">J2068</f>
        <v>3811</v>
      </c>
      <c r="C2068" s="0" t="n">
        <f aca="false">(K2068*AC2068)*20</f>
        <v>0</v>
      </c>
      <c r="D2068" s="6" t="n">
        <f aca="false">J2068+K2068*AC2068*20</f>
        <v>3811</v>
      </c>
      <c r="E2068" s="7" t="n">
        <v>709</v>
      </c>
      <c r="F2068" s="7" t="n">
        <v>9</v>
      </c>
      <c r="G2068" s="7" t="n">
        <v>1842</v>
      </c>
      <c r="H2068" s="7" t="n">
        <v>4369</v>
      </c>
      <c r="I2068" s="7" t="s">
        <v>58</v>
      </c>
      <c r="J2068" s="7" t="n">
        <v>3811</v>
      </c>
      <c r="K2068" s="7" t="n">
        <v>0</v>
      </c>
      <c r="L2068" s="7" t="s">
        <v>36</v>
      </c>
      <c r="M2068" s="7"/>
      <c r="N2068" s="7"/>
      <c r="Q2068" s="7"/>
      <c r="R2068" s="7"/>
      <c r="S2068" s="7"/>
      <c r="T2068" s="7"/>
      <c r="U2068" s="7"/>
      <c r="V2068" s="7"/>
      <c r="W2068" s="7" t="n">
        <v>74</v>
      </c>
      <c r="X2068" s="7"/>
      <c r="Y2068" s="7" t="s">
        <v>119</v>
      </c>
      <c r="Z2068" s="7"/>
      <c r="AA2068" s="7"/>
      <c r="AB2068" s="7"/>
      <c r="AC2068" s="7"/>
      <c r="AD2068" s="7"/>
      <c r="AE2068" s="7"/>
      <c r="AF2068" s="7"/>
      <c r="AG2068" s="7"/>
      <c r="AH2068" s="7"/>
      <c r="AI2068" s="7"/>
      <c r="AJ2068" s="7"/>
      <c r="AK2068" s="7" t="s">
        <v>34</v>
      </c>
    </row>
    <row r="2069" customFormat="false" ht="12.75" hidden="false" customHeight="false" outlineLevel="0" collapsed="false">
      <c r="A2069" s="0" t="n">
        <f aca="false">B2069+C2069</f>
        <v>3808</v>
      </c>
      <c r="B2069" s="0" t="n">
        <f aca="false">J2069</f>
        <v>3808</v>
      </c>
      <c r="C2069" s="0" t="n">
        <f aca="false">(K2069*AC2069)*20</f>
        <v>0</v>
      </c>
      <c r="D2069" s="6" t="n">
        <f aca="false">J2069+K2069*AC2069*20</f>
        <v>3808</v>
      </c>
      <c r="E2069" s="7" t="n">
        <v>605</v>
      </c>
      <c r="F2069" s="7" t="n">
        <v>1</v>
      </c>
      <c r="G2069" s="7" t="n">
        <v>1842</v>
      </c>
      <c r="H2069" s="7" t="n">
        <v>236</v>
      </c>
      <c r="I2069" s="7" t="s">
        <v>35</v>
      </c>
      <c r="J2069" s="7" t="n">
        <v>3808</v>
      </c>
      <c r="K2069" s="7" t="n">
        <v>0</v>
      </c>
      <c r="L2069" s="7" t="s">
        <v>160</v>
      </c>
      <c r="M2069" s="7"/>
      <c r="N2069" s="7"/>
      <c r="Q2069" s="7"/>
      <c r="R2069" s="7"/>
      <c r="S2069" s="7"/>
      <c r="T2069" s="7" t="s">
        <v>4810</v>
      </c>
      <c r="U2069" s="7" t="n">
        <v>16</v>
      </c>
      <c r="V2069" s="7" t="n">
        <v>1</v>
      </c>
      <c r="W2069" s="7"/>
      <c r="X2069" s="7"/>
      <c r="Y2069" s="7" t="s">
        <v>36</v>
      </c>
      <c r="Z2069" s="7"/>
      <c r="AA2069" s="7"/>
      <c r="AB2069" s="7"/>
      <c r="AC2069" s="7"/>
      <c r="AD2069" s="7"/>
      <c r="AE2069" s="7"/>
      <c r="AF2069" s="7"/>
      <c r="AG2069" s="7"/>
      <c r="AH2069" s="7"/>
      <c r="AI2069" s="7"/>
      <c r="AJ2069" s="7"/>
      <c r="AK2069" s="2" t="s">
        <v>34</v>
      </c>
    </row>
    <row r="2070" customFormat="false" ht="12.75" hidden="false" customHeight="false" outlineLevel="0" collapsed="false">
      <c r="A2070" s="0" t="n">
        <f aca="false">B2070+C2070</f>
        <v>3806</v>
      </c>
      <c r="B2070" s="0" t="n">
        <f aca="false">J2070</f>
        <v>3806</v>
      </c>
      <c r="C2070" s="0" t="n">
        <f aca="false">(K2070*AC2070)*20</f>
        <v>0</v>
      </c>
      <c r="D2070" s="6" t="n">
        <f aca="false">J2070+K2070*AC2070*20</f>
        <v>3806</v>
      </c>
      <c r="E2070" s="7" t="n">
        <v>512</v>
      </c>
      <c r="F2070" s="7" t="n">
        <v>8</v>
      </c>
      <c r="G2070" s="7" t="n">
        <v>1842</v>
      </c>
      <c r="H2070" s="7" t="n">
        <v>3755</v>
      </c>
      <c r="I2070" s="7" t="s">
        <v>58</v>
      </c>
      <c r="J2070" s="7" t="n">
        <v>3806</v>
      </c>
      <c r="K2070" s="7" t="n">
        <v>0</v>
      </c>
      <c r="L2070" s="7" t="s">
        <v>1018</v>
      </c>
      <c r="M2070" s="7"/>
      <c r="N2070" s="7"/>
      <c r="Q2070" s="7"/>
      <c r="R2070" s="7"/>
      <c r="S2070" s="7"/>
      <c r="T2070" s="7"/>
      <c r="U2070" s="7"/>
      <c r="V2070" s="7"/>
      <c r="W2070" s="7" t="n">
        <v>74</v>
      </c>
      <c r="X2070" s="7"/>
      <c r="Y2070" s="7" t="s">
        <v>36</v>
      </c>
      <c r="Z2070" s="7"/>
      <c r="AA2070" s="7"/>
      <c r="AB2070" s="7"/>
      <c r="AC2070" s="7"/>
      <c r="AD2070" s="7"/>
      <c r="AE2070" s="7"/>
      <c r="AF2070" s="7"/>
      <c r="AG2070" s="7"/>
      <c r="AH2070" s="7"/>
      <c r="AI2070" s="7"/>
      <c r="AJ2070" s="7"/>
      <c r="AK2070" s="2" t="s">
        <v>34</v>
      </c>
    </row>
    <row r="2071" customFormat="false" ht="12.75" hidden="false" customHeight="false" outlineLevel="0" collapsed="false">
      <c r="A2071" s="0" t="n">
        <f aca="false">B2071+C2071</f>
        <v>3782</v>
      </c>
      <c r="B2071" s="0" t="n">
        <f aca="false">J2071</f>
        <v>3782</v>
      </c>
      <c r="C2071" s="0" t="n">
        <f aca="false">(K2071*AC2071)*20</f>
        <v>0</v>
      </c>
      <c r="D2071" s="6" t="n">
        <f aca="false">J2071+K2071*AC2071*20</f>
        <v>3782</v>
      </c>
      <c r="E2071" s="7" t="n">
        <v>1018</v>
      </c>
      <c r="F2071" s="7" t="n">
        <v>5</v>
      </c>
      <c r="G2071" s="7" t="n">
        <v>1842</v>
      </c>
      <c r="H2071" s="7" t="n">
        <v>1204</v>
      </c>
      <c r="I2071" s="7" t="s">
        <v>58</v>
      </c>
      <c r="J2071" s="7" t="n">
        <v>3782</v>
      </c>
      <c r="K2071" s="7" t="n">
        <v>0</v>
      </c>
      <c r="L2071" s="7" t="s">
        <v>59</v>
      </c>
      <c r="M2071" s="7"/>
      <c r="N2071" s="7"/>
      <c r="Q2071" s="7"/>
      <c r="R2071" s="7"/>
      <c r="S2071" s="7"/>
      <c r="T2071" s="7"/>
      <c r="U2071" s="7"/>
      <c r="V2071" s="7"/>
      <c r="W2071" s="7" t="n">
        <v>82</v>
      </c>
      <c r="X2071" s="7"/>
      <c r="Y2071" s="7"/>
      <c r="Z2071" s="7"/>
      <c r="AA2071" s="7"/>
      <c r="AB2071" s="7"/>
      <c r="AC2071" s="7"/>
      <c r="AD2071" s="7"/>
      <c r="AE2071" s="7"/>
      <c r="AF2071" s="7"/>
      <c r="AG2071" s="7"/>
      <c r="AH2071" s="7"/>
      <c r="AI2071" s="7"/>
      <c r="AJ2071" s="7"/>
      <c r="AK2071" s="2" t="s">
        <v>34</v>
      </c>
    </row>
    <row r="2072" customFormat="false" ht="12.75" hidden="false" customHeight="false" outlineLevel="0" collapsed="false">
      <c r="A2072" s="0" t="n">
        <f aca="false">B2072+C2072</f>
        <v>3781</v>
      </c>
      <c r="B2072" s="0" t="n">
        <f aca="false">J2072</f>
        <v>3781</v>
      </c>
      <c r="C2072" s="0" t="n">
        <f aca="false">(K2072*AC2072)*20</f>
        <v>0</v>
      </c>
      <c r="D2072" s="6" t="n">
        <f aca="false">J2072+K2072*AC2072*20</f>
        <v>3781</v>
      </c>
      <c r="E2072" s="7" t="n">
        <v>699</v>
      </c>
      <c r="F2072" s="7" t="n">
        <v>9</v>
      </c>
      <c r="G2072" s="7" t="n">
        <v>1842</v>
      </c>
      <c r="H2072" s="7" t="n">
        <v>4104</v>
      </c>
      <c r="I2072" s="7" t="s">
        <v>58</v>
      </c>
      <c r="J2072" s="7" t="n">
        <v>3781</v>
      </c>
      <c r="K2072" s="7" t="n">
        <v>0</v>
      </c>
      <c r="L2072" s="7" t="s">
        <v>132</v>
      </c>
      <c r="M2072" s="7"/>
      <c r="N2072" s="7"/>
      <c r="Q2072" s="7"/>
      <c r="R2072" s="7"/>
      <c r="S2072" s="7"/>
      <c r="T2072" s="7"/>
      <c r="U2072" s="7"/>
      <c r="V2072" s="7"/>
      <c r="W2072" s="7" t="n">
        <v>75</v>
      </c>
      <c r="X2072" s="7"/>
      <c r="Y2072" s="7" t="s">
        <v>36</v>
      </c>
      <c r="Z2072" s="7"/>
      <c r="AA2072" s="7"/>
      <c r="AB2072" s="7"/>
      <c r="AC2072" s="7"/>
      <c r="AD2072" s="7"/>
      <c r="AE2072" s="7"/>
      <c r="AF2072" s="7"/>
      <c r="AG2072" s="7"/>
      <c r="AH2072" s="7"/>
      <c r="AI2072" s="7"/>
      <c r="AJ2072" s="7"/>
      <c r="AK2072" s="7" t="s">
        <v>34</v>
      </c>
    </row>
    <row r="2073" customFormat="false" ht="12.75" hidden="false" customHeight="false" outlineLevel="0" collapsed="false">
      <c r="A2073" s="0" t="n">
        <f aca="false">B2073+C2073</f>
        <v>3770</v>
      </c>
      <c r="B2073" s="0" t="n">
        <f aca="false">J2073</f>
        <v>3770</v>
      </c>
      <c r="C2073" s="0" t="n">
        <f aca="false">(K2073*AC2073)*20</f>
        <v>0</v>
      </c>
      <c r="D2073" s="6" t="n">
        <f aca="false">J2073+K2073*AC2073*20</f>
        <v>3770</v>
      </c>
      <c r="E2073" s="7" t="n">
        <v>485</v>
      </c>
      <c r="F2073" s="7" t="n">
        <v>8</v>
      </c>
      <c r="G2073" s="7" t="n">
        <v>1842</v>
      </c>
      <c r="H2073" s="7" t="n">
        <v>3113</v>
      </c>
      <c r="I2073" s="7" t="s">
        <v>35</v>
      </c>
      <c r="J2073" s="7" t="n">
        <v>3770</v>
      </c>
      <c r="K2073" s="7" t="n">
        <v>0</v>
      </c>
      <c r="L2073" s="8" t="s">
        <v>100</v>
      </c>
      <c r="M2073" s="8"/>
      <c r="N2073" s="8"/>
      <c r="Q2073" s="7"/>
      <c r="R2073" s="7"/>
      <c r="S2073" s="7"/>
      <c r="T2073" s="7"/>
      <c r="U2073" s="7"/>
      <c r="V2073" s="7"/>
      <c r="W2073" s="7" t="s">
        <v>46</v>
      </c>
      <c r="X2073" s="7"/>
      <c r="Y2073" s="7" t="s">
        <v>220</v>
      </c>
      <c r="Z2073" s="7"/>
      <c r="AA2073" s="7"/>
      <c r="AB2073" s="7"/>
      <c r="AC2073" s="7"/>
      <c r="AD2073" s="7"/>
      <c r="AE2073" s="7"/>
      <c r="AF2073" s="7"/>
      <c r="AG2073" s="7"/>
      <c r="AH2073" s="7"/>
      <c r="AI2073" s="7"/>
      <c r="AJ2073" s="7"/>
      <c r="AK2073" s="2" t="s">
        <v>34</v>
      </c>
    </row>
    <row r="2074" customFormat="false" ht="12.75" hidden="false" customHeight="false" outlineLevel="0" collapsed="false">
      <c r="A2074" s="0" t="n">
        <f aca="false">B2074+C2074</f>
        <v>3770</v>
      </c>
      <c r="B2074" s="0" t="n">
        <f aca="false">J2074</f>
        <v>3770</v>
      </c>
      <c r="C2074" s="0" t="n">
        <f aca="false">(K2074*AC2074)*20</f>
        <v>0</v>
      </c>
      <c r="D2074" s="6" t="n">
        <f aca="false">J2074+K2074*AC2074*20</f>
        <v>3770</v>
      </c>
      <c r="E2074" s="7" t="n">
        <v>714</v>
      </c>
      <c r="F2074" s="7" t="n">
        <v>9</v>
      </c>
      <c r="G2074" s="7" t="n">
        <v>1842</v>
      </c>
      <c r="H2074" s="7" t="n">
        <v>4574</v>
      </c>
      <c r="I2074" s="7" t="s">
        <v>58</v>
      </c>
      <c r="J2074" s="7" t="n">
        <v>3770</v>
      </c>
      <c r="K2074" s="7" t="n">
        <v>0</v>
      </c>
      <c r="L2074" s="7" t="s">
        <v>999</v>
      </c>
      <c r="M2074" s="7"/>
      <c r="N2074" s="7"/>
      <c r="Q2074" s="7"/>
      <c r="R2074" s="7"/>
      <c r="S2074" s="7"/>
      <c r="T2074" s="7"/>
      <c r="U2074" s="7"/>
      <c r="V2074" s="7"/>
      <c r="W2074" s="7" t="s">
        <v>46</v>
      </c>
      <c r="X2074" s="7"/>
      <c r="Y2074" s="7" t="s">
        <v>36</v>
      </c>
      <c r="Z2074" s="7"/>
      <c r="AA2074" s="7"/>
      <c r="AB2074" s="7"/>
      <c r="AC2074" s="7"/>
      <c r="AD2074" s="7"/>
      <c r="AE2074" s="7"/>
      <c r="AF2074" s="7"/>
      <c r="AG2074" s="7"/>
      <c r="AH2074" s="7"/>
      <c r="AI2074" s="7"/>
      <c r="AJ2074" s="7"/>
      <c r="AK2074" s="7" t="s">
        <v>34</v>
      </c>
    </row>
    <row r="2075" customFormat="false" ht="12.75" hidden="false" customHeight="false" outlineLevel="0" collapsed="false">
      <c r="A2075" s="0" t="n">
        <f aca="false">B2075+C2075</f>
        <v>3760</v>
      </c>
      <c r="B2075" s="0" t="n">
        <f aca="false">J2075</f>
        <v>3760</v>
      </c>
      <c r="C2075" s="0" t="n">
        <f aca="false">(K2075*AC2075)*20</f>
        <v>0</v>
      </c>
      <c r="D2075" s="6" t="n">
        <f aca="false">J2075+K2075*AC2075*20</f>
        <v>3760</v>
      </c>
      <c r="E2075" s="7" t="n">
        <v>477</v>
      </c>
      <c r="F2075" s="7" t="n">
        <v>8</v>
      </c>
      <c r="G2075" s="7" t="n">
        <v>1842</v>
      </c>
      <c r="H2075" s="7" t="n">
        <v>2808</v>
      </c>
      <c r="I2075" s="7" t="s">
        <v>58</v>
      </c>
      <c r="J2075" s="7" t="n">
        <v>3760</v>
      </c>
      <c r="K2075" s="7" t="n">
        <v>0</v>
      </c>
      <c r="L2075" s="7" t="s">
        <v>59</v>
      </c>
      <c r="M2075" s="7"/>
      <c r="N2075" s="7"/>
      <c r="Q2075" s="7"/>
      <c r="R2075" s="7"/>
      <c r="S2075" s="7"/>
      <c r="T2075" s="7"/>
      <c r="U2075" s="7"/>
      <c r="V2075" s="7"/>
      <c r="W2075" s="7" t="n">
        <v>45</v>
      </c>
      <c r="X2075" s="7"/>
      <c r="Y2075" s="7" t="s">
        <v>119</v>
      </c>
      <c r="Z2075" s="7"/>
      <c r="AA2075" s="7"/>
      <c r="AB2075" s="7"/>
      <c r="AC2075" s="7"/>
      <c r="AD2075" s="7"/>
      <c r="AE2075" s="7"/>
      <c r="AF2075" s="7"/>
      <c r="AG2075" s="7"/>
      <c r="AH2075" s="7"/>
      <c r="AI2075" s="7"/>
      <c r="AJ2075" s="7"/>
      <c r="AK2075" s="2" t="s">
        <v>34</v>
      </c>
      <c r="AL2075" s="11"/>
      <c r="AM2075" s="11"/>
      <c r="AN2075" s="11"/>
      <c r="AO2075" s="11"/>
      <c r="AP2075" s="11"/>
      <c r="AQ2075" s="11"/>
      <c r="AR2075" s="11"/>
      <c r="AS2075" s="11"/>
      <c r="AT2075" s="11"/>
      <c r="AU2075" s="11"/>
      <c r="AV2075" s="11"/>
      <c r="AW2075" s="11"/>
      <c r="AX2075" s="11"/>
      <c r="AY2075" s="11"/>
      <c r="AZ2075" s="11"/>
      <c r="BA2075" s="11"/>
      <c r="BB2075" s="11"/>
      <c r="BC2075" s="11"/>
      <c r="BD2075" s="11"/>
      <c r="BE2075" s="11"/>
      <c r="BF2075" s="11"/>
      <c r="BG2075" s="11"/>
      <c r="BH2075" s="11"/>
      <c r="BI2075" s="11"/>
      <c r="BJ2075" s="11"/>
      <c r="BK2075" s="11"/>
      <c r="BL2075" s="11"/>
      <c r="BM2075" s="11"/>
      <c r="BN2075" s="11"/>
      <c r="BO2075" s="11"/>
      <c r="BP2075" s="11"/>
      <c r="BQ2075" s="11"/>
      <c r="BR2075" s="11"/>
      <c r="BS2075" s="11"/>
    </row>
    <row r="2076" customFormat="false" ht="12.75" hidden="false" customHeight="false" outlineLevel="0" collapsed="false">
      <c r="A2076" s="0" t="n">
        <f aca="false">B2076+C2076</f>
        <v>3750</v>
      </c>
      <c r="B2076" s="0" t="n">
        <f aca="false">J2076</f>
        <v>3750</v>
      </c>
      <c r="C2076" s="0" t="n">
        <f aca="false">(K2076*AC2076)*20</f>
        <v>0</v>
      </c>
      <c r="D2076" s="6" t="n">
        <f aca="false">J2076+K2076*AC2076*20</f>
        <v>3750</v>
      </c>
      <c r="E2076" s="7" t="n">
        <v>1018</v>
      </c>
      <c r="F2076" s="7" t="n">
        <v>5</v>
      </c>
      <c r="G2076" s="7" t="n">
        <v>1842</v>
      </c>
      <c r="H2076" s="7" t="n">
        <v>1129</v>
      </c>
      <c r="I2076" s="7" t="s">
        <v>71</v>
      </c>
      <c r="J2076" s="7" t="n">
        <v>3750</v>
      </c>
      <c r="K2076" s="7" t="n">
        <v>0</v>
      </c>
      <c r="L2076" s="7" t="str">
        <f aca="false">L2075</f>
        <v>B</v>
      </c>
      <c r="M2076" s="7"/>
      <c r="N2076" s="7"/>
      <c r="Q2076" s="7"/>
      <c r="R2076" s="7"/>
      <c r="S2076" s="7"/>
      <c r="T2076" s="7"/>
      <c r="U2076" s="7"/>
      <c r="V2076" s="7"/>
      <c r="W2076" s="7" t="n">
        <v>36</v>
      </c>
      <c r="X2076" s="7"/>
      <c r="Y2076" s="7"/>
      <c r="Z2076" s="7"/>
      <c r="AA2076" s="7"/>
      <c r="AB2076" s="7"/>
      <c r="AC2076" s="7"/>
      <c r="AD2076" s="7"/>
      <c r="AE2076" s="7"/>
      <c r="AF2076" s="7"/>
      <c r="AG2076" s="7"/>
      <c r="AH2076" s="7"/>
      <c r="AI2076" s="7"/>
      <c r="AJ2076" s="7"/>
      <c r="AK2076" s="2" t="s">
        <v>34</v>
      </c>
    </row>
    <row r="2077" customFormat="false" ht="12.75" hidden="false" customHeight="false" outlineLevel="0" collapsed="false">
      <c r="A2077" s="0" t="n">
        <f aca="false">B2077+C2077</f>
        <v>3749</v>
      </c>
      <c r="B2077" s="0" t="n">
        <f aca="false">J2077</f>
        <v>3749</v>
      </c>
      <c r="C2077" s="0" t="n">
        <f aca="false">(K2077*AC2077)*20</f>
        <v>0</v>
      </c>
      <c r="D2077" s="6" t="n">
        <f aca="false">J2077+K2077*AC2077*20</f>
        <v>3749</v>
      </c>
      <c r="E2077" s="7" t="n">
        <v>506</v>
      </c>
      <c r="F2077" s="7" t="n">
        <v>8</v>
      </c>
      <c r="G2077" s="7" t="n">
        <v>1842</v>
      </c>
      <c r="H2077" s="7" t="n">
        <v>3593</v>
      </c>
      <c r="I2077" s="7" t="s">
        <v>35</v>
      </c>
      <c r="J2077" s="7" t="n">
        <v>3749</v>
      </c>
      <c r="K2077" s="7" t="n">
        <v>0</v>
      </c>
      <c r="L2077" s="7" t="s">
        <v>874</v>
      </c>
      <c r="M2077" s="7"/>
      <c r="N2077" s="7"/>
      <c r="Q2077" s="7"/>
      <c r="R2077" s="7"/>
      <c r="S2077" s="7"/>
      <c r="T2077" s="7"/>
      <c r="U2077" s="7"/>
      <c r="V2077" s="7"/>
      <c r="W2077" s="7" t="n">
        <v>82</v>
      </c>
      <c r="X2077" s="7"/>
      <c r="Y2077" s="7" t="s">
        <v>185</v>
      </c>
      <c r="Z2077" s="7"/>
      <c r="AA2077" s="7"/>
      <c r="AB2077" s="7"/>
      <c r="AC2077" s="7"/>
      <c r="AD2077" s="7"/>
      <c r="AE2077" s="7"/>
      <c r="AF2077" s="7"/>
      <c r="AG2077" s="7"/>
      <c r="AH2077" s="7"/>
      <c r="AI2077" s="7"/>
      <c r="AJ2077" s="7"/>
      <c r="AK2077" s="2" t="s">
        <v>34</v>
      </c>
    </row>
    <row r="2078" customFormat="false" ht="12.75" hidden="false" customHeight="false" outlineLevel="0" collapsed="false">
      <c r="A2078" s="0" t="n">
        <f aca="false">B2078+C2078</f>
        <v>3748</v>
      </c>
      <c r="B2078" s="0" t="n">
        <f aca="false">J2078</f>
        <v>3748</v>
      </c>
      <c r="C2078" s="0" t="n">
        <f aca="false">(K2078*AC2078)*20</f>
        <v>0</v>
      </c>
      <c r="D2078" s="6" t="n">
        <f aca="false">J2078+K2078*AC2078*20</f>
        <v>3748</v>
      </c>
      <c r="E2078" s="7" t="n">
        <v>810</v>
      </c>
      <c r="F2078" s="7" t="n">
        <v>3</v>
      </c>
      <c r="G2078" s="7" t="n">
        <v>1842</v>
      </c>
      <c r="H2078" s="7" t="n">
        <v>907</v>
      </c>
      <c r="I2078" s="7" t="s">
        <v>58</v>
      </c>
      <c r="J2078" s="7" t="n">
        <f aca="false">2499+1249</f>
        <v>3748</v>
      </c>
      <c r="K2078" s="7" t="n">
        <v>0</v>
      </c>
      <c r="L2078" s="7" t="s">
        <v>36</v>
      </c>
      <c r="M2078" s="7"/>
      <c r="N2078" s="7"/>
      <c r="Q2078" s="7"/>
      <c r="R2078" s="7"/>
      <c r="S2078" s="7"/>
      <c r="T2078" s="7"/>
      <c r="U2078" s="7"/>
      <c r="V2078" s="7"/>
      <c r="W2078" s="7" t="s">
        <v>46</v>
      </c>
      <c r="X2078" s="7"/>
      <c r="Y2078" s="7"/>
      <c r="Z2078" s="7"/>
      <c r="AA2078" s="7"/>
      <c r="AB2078" s="7"/>
      <c r="AC2078" s="7"/>
      <c r="AD2078" s="7"/>
      <c r="AE2078" s="7"/>
      <c r="AF2078" s="7"/>
      <c r="AG2078" s="7"/>
      <c r="AH2078" s="7"/>
      <c r="AI2078" s="7"/>
      <c r="AJ2078" s="7"/>
      <c r="AK2078" s="2" t="s">
        <v>34</v>
      </c>
    </row>
    <row r="2079" customFormat="false" ht="12.75" hidden="false" customHeight="false" outlineLevel="0" collapsed="false">
      <c r="A2079" s="0" t="n">
        <f aca="false">B2079+C2079</f>
        <v>3743</v>
      </c>
      <c r="B2079" s="0" t="n">
        <f aca="false">J2079</f>
        <v>3743</v>
      </c>
      <c r="C2079" s="0" t="n">
        <f aca="false">(K2079*AC2079)*20</f>
        <v>0</v>
      </c>
      <c r="D2079" s="6" t="n">
        <f aca="false">J2079+K2079*AC2079*20</f>
        <v>3743</v>
      </c>
      <c r="E2079" s="9" t="n">
        <v>618</v>
      </c>
      <c r="F2079" s="9" t="n">
        <v>1</v>
      </c>
      <c r="G2079" s="7" t="n">
        <v>1842</v>
      </c>
      <c r="H2079" s="7" t="n">
        <v>388</v>
      </c>
      <c r="I2079" s="7" t="s">
        <v>58</v>
      </c>
      <c r="J2079" s="7" t="n">
        <v>3743</v>
      </c>
      <c r="K2079" s="7" t="n">
        <v>0</v>
      </c>
      <c r="L2079" s="7" t="s">
        <v>999</v>
      </c>
      <c r="M2079" s="7"/>
      <c r="N2079" s="7"/>
      <c r="Q2079" s="7"/>
      <c r="R2079" s="7"/>
      <c r="S2079" s="7"/>
      <c r="T2079" s="7"/>
      <c r="U2079" s="7"/>
      <c r="V2079" s="7"/>
      <c r="W2079" s="7" t="n">
        <v>53</v>
      </c>
      <c r="X2079" s="7"/>
      <c r="Y2079" s="7" t="s">
        <v>36</v>
      </c>
      <c r="Z2079" s="7"/>
      <c r="AA2079" s="7"/>
      <c r="AB2079" s="7"/>
      <c r="AC2079" s="7"/>
      <c r="AD2079" s="7"/>
      <c r="AE2079" s="7"/>
      <c r="AF2079" s="7"/>
      <c r="AG2079" s="7"/>
      <c r="AH2079" s="7"/>
      <c r="AI2079" s="7"/>
      <c r="AJ2079" s="7"/>
      <c r="AK2079" s="2" t="s">
        <v>34</v>
      </c>
    </row>
    <row r="2080" customFormat="false" ht="12.75" hidden="false" customHeight="false" outlineLevel="0" collapsed="false">
      <c r="A2080" s="0" t="n">
        <f aca="false">B2080+C2080</f>
        <v>3733</v>
      </c>
      <c r="B2080" s="0" t="n">
        <f aca="false">J2080</f>
        <v>3733</v>
      </c>
      <c r="C2080" s="0" t="n">
        <f aca="false">(K2080*AC2080)*20</f>
        <v>0</v>
      </c>
      <c r="D2080" s="6" t="n">
        <f aca="false">J2080+K2080*AC2080*20</f>
        <v>3733</v>
      </c>
      <c r="E2080" s="7" t="n">
        <v>926</v>
      </c>
      <c r="F2080" s="7" t="n">
        <v>6</v>
      </c>
      <c r="G2080" s="7" t="n">
        <v>1842</v>
      </c>
      <c r="H2080" s="7" t="n">
        <v>2588</v>
      </c>
      <c r="I2080" s="7" t="s">
        <v>35</v>
      </c>
      <c r="J2080" s="7" t="n">
        <v>3733</v>
      </c>
      <c r="K2080" s="7" t="n">
        <v>0</v>
      </c>
      <c r="L2080" s="7" t="s">
        <v>874</v>
      </c>
      <c r="M2080" s="7"/>
      <c r="N2080" s="7"/>
      <c r="Q2080" s="7"/>
      <c r="R2080" s="7"/>
      <c r="S2080" s="7"/>
      <c r="T2080" s="7"/>
      <c r="U2080" s="7"/>
      <c r="V2080" s="7"/>
      <c r="W2080" s="7" t="n">
        <v>38</v>
      </c>
      <c r="X2080" s="7"/>
      <c r="Y2080" s="7"/>
      <c r="Z2080" s="7"/>
      <c r="AA2080" s="7"/>
      <c r="AB2080" s="7"/>
      <c r="AC2080" s="7"/>
      <c r="AD2080" s="7"/>
      <c r="AE2080" s="7"/>
      <c r="AF2080" s="7"/>
      <c r="AG2080" s="7"/>
      <c r="AH2080" s="7"/>
      <c r="AI2080" s="7"/>
      <c r="AJ2080" s="7"/>
      <c r="AK2080" s="2" t="s">
        <v>34</v>
      </c>
    </row>
    <row r="2081" customFormat="false" ht="12.75" hidden="false" customHeight="false" outlineLevel="0" collapsed="false">
      <c r="A2081" s="0" t="n">
        <f aca="false">B2081+C2081</f>
        <v>3725</v>
      </c>
      <c r="B2081" s="0" t="n">
        <f aca="false">J2081</f>
        <v>3725</v>
      </c>
      <c r="C2081" s="0" t="n">
        <f aca="false">(K2081*AC2081)*20</f>
        <v>0</v>
      </c>
      <c r="D2081" s="6" t="n">
        <f aca="false">J2081+K2081*AC2081*20</f>
        <v>3725</v>
      </c>
      <c r="E2081" s="7" t="n">
        <v>608</v>
      </c>
      <c r="F2081" s="7" t="n">
        <v>1</v>
      </c>
      <c r="G2081" s="7" t="n">
        <v>1842</v>
      </c>
      <c r="H2081" s="7" t="n">
        <v>281</v>
      </c>
      <c r="I2081" s="7" t="s">
        <v>58</v>
      </c>
      <c r="J2081" s="7" t="n">
        <v>3725</v>
      </c>
      <c r="K2081" s="7" t="n">
        <v>0</v>
      </c>
      <c r="L2081" s="7" t="s">
        <v>178</v>
      </c>
      <c r="M2081" s="7"/>
      <c r="N2081" s="7"/>
      <c r="Q2081" s="7"/>
      <c r="R2081" s="7"/>
      <c r="S2081" s="7"/>
      <c r="T2081" s="7"/>
      <c r="U2081" s="7"/>
      <c r="V2081" s="7"/>
      <c r="W2081" s="7" t="n">
        <v>20</v>
      </c>
      <c r="X2081" s="7"/>
      <c r="Y2081" s="7" t="s">
        <v>36</v>
      </c>
      <c r="Z2081" s="7"/>
      <c r="AA2081" s="7"/>
      <c r="AB2081" s="7"/>
      <c r="AC2081" s="7"/>
      <c r="AD2081" s="7"/>
      <c r="AE2081" s="7"/>
      <c r="AF2081" s="7"/>
      <c r="AG2081" s="7"/>
      <c r="AH2081" s="7"/>
      <c r="AI2081" s="7"/>
      <c r="AJ2081" s="7"/>
      <c r="AK2081" s="2" t="s">
        <v>34</v>
      </c>
    </row>
    <row r="2082" customFormat="false" ht="12.75" hidden="false" customHeight="false" outlineLevel="0" collapsed="false">
      <c r="A2082" s="0" t="n">
        <f aca="false">B2082+C2082</f>
        <v>3721</v>
      </c>
      <c r="B2082" s="0" t="n">
        <f aca="false">J2082</f>
        <v>3721</v>
      </c>
      <c r="C2082" s="0" t="n">
        <f aca="false">(K2082*AC2082)*20</f>
        <v>0</v>
      </c>
      <c r="D2082" s="6" t="n">
        <f aca="false">J2082+K2082*AC2082*20</f>
        <v>3721</v>
      </c>
      <c r="E2082" s="7" t="n">
        <v>810</v>
      </c>
      <c r="F2082" s="7" t="n">
        <v>3</v>
      </c>
      <c r="G2082" s="7" t="n">
        <v>1842</v>
      </c>
      <c r="H2082" s="7" t="n">
        <v>856</v>
      </c>
      <c r="I2082" s="7" t="s">
        <v>58</v>
      </c>
      <c r="J2082" s="7" t="n">
        <v>3721</v>
      </c>
      <c r="K2082" s="7" t="n">
        <v>0</v>
      </c>
      <c r="L2082" s="7" t="s">
        <v>36</v>
      </c>
      <c r="M2082" s="7"/>
      <c r="N2082" s="7"/>
      <c r="Q2082" s="7"/>
      <c r="R2082" s="7"/>
      <c r="S2082" s="7"/>
      <c r="T2082" s="7"/>
      <c r="U2082" s="7"/>
      <c r="V2082" s="7"/>
      <c r="W2082" s="7" t="n">
        <v>35</v>
      </c>
      <c r="X2082" s="7"/>
      <c r="Y2082" s="7"/>
      <c r="Z2082" s="7"/>
      <c r="AA2082" s="7"/>
      <c r="AB2082" s="7"/>
      <c r="AC2082" s="7"/>
      <c r="AD2082" s="7"/>
      <c r="AE2082" s="7"/>
      <c r="AF2082" s="7"/>
      <c r="AG2082" s="7"/>
      <c r="AH2082" s="7"/>
      <c r="AI2082" s="7"/>
      <c r="AJ2082" s="7"/>
      <c r="AK2082" s="2" t="s">
        <v>34</v>
      </c>
    </row>
    <row r="2083" customFormat="false" ht="12.75" hidden="false" customHeight="false" outlineLevel="0" collapsed="false">
      <c r="A2083" s="0" t="n">
        <f aca="false">B2083+C2083</f>
        <v>3716</v>
      </c>
      <c r="B2083" s="0" t="n">
        <f aca="false">J2083</f>
        <v>3716</v>
      </c>
      <c r="C2083" s="0" t="n">
        <f aca="false">(K2083*AC2083)*20</f>
        <v>0</v>
      </c>
      <c r="D2083" s="6" t="n">
        <f aca="false">J2083+K2083*AC2083*20</f>
        <v>3716</v>
      </c>
      <c r="E2083" s="7" t="n">
        <v>485</v>
      </c>
      <c r="F2083" s="7" t="n">
        <v>8</v>
      </c>
      <c r="G2083" s="7" t="n">
        <v>1842</v>
      </c>
      <c r="H2083" s="7" t="n">
        <v>3025</v>
      </c>
      <c r="I2083" s="7" t="s">
        <v>58</v>
      </c>
      <c r="J2083" s="7" t="n">
        <v>3716</v>
      </c>
      <c r="K2083" s="7" t="n">
        <v>0</v>
      </c>
      <c r="L2083" s="8" t="s">
        <v>100</v>
      </c>
      <c r="M2083" s="8"/>
      <c r="N2083" s="8"/>
      <c r="Q2083" s="7"/>
      <c r="R2083" s="7"/>
      <c r="S2083" s="7"/>
      <c r="T2083" s="7"/>
      <c r="U2083" s="7"/>
      <c r="V2083" s="7"/>
      <c r="W2083" s="7" t="s">
        <v>46</v>
      </c>
      <c r="X2083" s="7"/>
      <c r="Y2083" s="7" t="s">
        <v>36</v>
      </c>
      <c r="Z2083" s="7"/>
      <c r="AA2083" s="7"/>
      <c r="AB2083" s="7"/>
      <c r="AC2083" s="7"/>
      <c r="AD2083" s="7"/>
      <c r="AE2083" s="7"/>
      <c r="AF2083" s="7"/>
      <c r="AG2083" s="7"/>
      <c r="AH2083" s="7"/>
      <c r="AI2083" s="7"/>
      <c r="AJ2083" s="7"/>
      <c r="AK2083" s="2" t="s">
        <v>34</v>
      </c>
    </row>
    <row r="2084" customFormat="false" ht="12.75" hidden="false" customHeight="false" outlineLevel="0" collapsed="false">
      <c r="A2084" s="0" t="n">
        <f aca="false">B2084+C2084</f>
        <v>3716</v>
      </c>
      <c r="B2084" s="0" t="n">
        <f aca="false">J2084</f>
        <v>3716</v>
      </c>
      <c r="C2084" s="0" t="n">
        <f aca="false">(K2084*AC2084)*20</f>
        <v>0</v>
      </c>
      <c r="D2084" s="6" t="n">
        <f aca="false">J2084+K2084*AC2084*20</f>
        <v>3716</v>
      </c>
      <c r="E2084" s="7" t="n">
        <v>501</v>
      </c>
      <c r="F2084" s="7" t="n">
        <v>8</v>
      </c>
      <c r="G2084" s="7" t="n">
        <v>1842</v>
      </c>
      <c r="H2084" s="7" t="n">
        <v>3435</v>
      </c>
      <c r="I2084" s="7" t="s">
        <v>58</v>
      </c>
      <c r="J2084" s="7" t="n">
        <v>3716</v>
      </c>
      <c r="K2084" s="7" t="n">
        <v>0</v>
      </c>
      <c r="L2084" s="7" t="s">
        <v>36</v>
      </c>
      <c r="M2084" s="7"/>
      <c r="N2084" s="7"/>
      <c r="Q2084" s="7"/>
      <c r="R2084" s="7"/>
      <c r="S2084" s="7"/>
      <c r="T2084" s="7"/>
      <c r="U2084" s="7"/>
      <c r="V2084" s="7"/>
      <c r="W2084" s="7" t="s">
        <v>46</v>
      </c>
      <c r="X2084" s="7"/>
      <c r="Y2084" s="7" t="s">
        <v>36</v>
      </c>
      <c r="Z2084" s="7"/>
      <c r="AA2084" s="7"/>
      <c r="AB2084" s="7"/>
      <c r="AC2084" s="7"/>
      <c r="AD2084" s="7"/>
      <c r="AE2084" s="7"/>
      <c r="AF2084" s="7"/>
      <c r="AG2084" s="7"/>
      <c r="AH2084" s="7"/>
      <c r="AI2084" s="7"/>
      <c r="AJ2084" s="7"/>
      <c r="AK2084" s="2" t="s">
        <v>34</v>
      </c>
    </row>
    <row r="2085" customFormat="false" ht="12.75" hidden="false" customHeight="false" outlineLevel="0" collapsed="false">
      <c r="A2085" s="0" t="n">
        <f aca="false">B2085+C2085</f>
        <v>3714</v>
      </c>
      <c r="B2085" s="0" t="n">
        <f aca="false">J2085</f>
        <v>3714</v>
      </c>
      <c r="C2085" s="0" t="n">
        <f aca="false">(K2085*AC2085)*20</f>
        <v>0</v>
      </c>
      <c r="D2085" s="6" t="n">
        <f aca="false">J2085+K2085*AC2085*20</f>
        <v>3714</v>
      </c>
      <c r="E2085" s="7" t="n">
        <v>1030</v>
      </c>
      <c r="F2085" s="7" t="n">
        <v>5</v>
      </c>
      <c r="G2085" s="7" t="n">
        <v>1842</v>
      </c>
      <c r="H2085" s="7" t="n">
        <v>1400</v>
      </c>
      <c r="I2085" s="7" t="s">
        <v>230</v>
      </c>
      <c r="J2085" s="7" t="n">
        <v>3714</v>
      </c>
      <c r="K2085" s="7" t="n">
        <v>0</v>
      </c>
      <c r="L2085" s="7" t="s">
        <v>58</v>
      </c>
      <c r="M2085" s="7"/>
      <c r="N2085" s="7"/>
      <c r="Q2085" s="7"/>
      <c r="R2085" s="7"/>
      <c r="S2085" s="7"/>
      <c r="T2085" s="7"/>
      <c r="U2085" s="7"/>
      <c r="V2085" s="7"/>
      <c r="W2085" s="7" t="n">
        <v>59</v>
      </c>
      <c r="X2085" s="7"/>
      <c r="Y2085" s="7"/>
      <c r="Z2085" s="7"/>
      <c r="AA2085" s="7"/>
      <c r="AB2085" s="7"/>
      <c r="AC2085" s="7"/>
      <c r="AD2085" s="7"/>
      <c r="AE2085" s="7"/>
      <c r="AF2085" s="7"/>
      <c r="AG2085" s="7"/>
      <c r="AH2085" s="7"/>
      <c r="AI2085" s="7"/>
      <c r="AJ2085" s="7"/>
      <c r="AK2085" s="2" t="s">
        <v>34</v>
      </c>
    </row>
    <row r="2086" customFormat="false" ht="12.75" hidden="false" customHeight="false" outlineLevel="0" collapsed="false">
      <c r="A2086" s="0" t="n">
        <f aca="false">B2086+C2086</f>
        <v>3707</v>
      </c>
      <c r="B2086" s="0" t="n">
        <f aca="false">J2086</f>
        <v>3707</v>
      </c>
      <c r="C2086" s="0" t="n">
        <f aca="false">(K2086*AC2086)*20</f>
        <v>0</v>
      </c>
      <c r="D2086" s="6" t="n">
        <f aca="false">J2086+K2086*AC2086*20</f>
        <v>3707</v>
      </c>
      <c r="E2086" s="7" t="n">
        <v>904</v>
      </c>
      <c r="F2086" s="7" t="n">
        <v>6</v>
      </c>
      <c r="G2086" s="7" t="n">
        <v>1842</v>
      </c>
      <c r="H2086" s="7" t="n">
        <v>2072</v>
      </c>
      <c r="I2086" s="7" t="s">
        <v>58</v>
      </c>
      <c r="J2086" s="7" t="n">
        <v>3707</v>
      </c>
      <c r="K2086" s="7" t="n">
        <v>0</v>
      </c>
      <c r="L2086" s="7" t="s">
        <v>80</v>
      </c>
      <c r="M2086" s="7"/>
      <c r="N2086" s="7"/>
      <c r="Q2086" s="7"/>
      <c r="R2086" s="7"/>
      <c r="S2086" s="7"/>
      <c r="T2086" s="7"/>
      <c r="U2086" s="7"/>
      <c r="V2086" s="7"/>
      <c r="W2086" s="7" t="n">
        <v>72</v>
      </c>
      <c r="X2086" s="7"/>
      <c r="Y2086" s="7"/>
      <c r="Z2086" s="7"/>
      <c r="AA2086" s="7"/>
      <c r="AB2086" s="7"/>
      <c r="AC2086" s="7"/>
      <c r="AD2086" s="7"/>
      <c r="AE2086" s="7"/>
      <c r="AF2086" s="7"/>
      <c r="AG2086" s="7"/>
      <c r="AH2086" s="7"/>
      <c r="AI2086" s="7"/>
      <c r="AJ2086" s="7"/>
      <c r="AK2086" s="2" t="s">
        <v>34</v>
      </c>
    </row>
    <row r="2087" customFormat="false" ht="12.75" hidden="false" customHeight="false" outlineLevel="0" collapsed="false">
      <c r="A2087" s="0" t="n">
        <f aca="false">B2087+C2087</f>
        <v>3700</v>
      </c>
      <c r="B2087" s="0" t="n">
        <f aca="false">J2087</f>
        <v>3700</v>
      </c>
      <c r="C2087" s="0" t="n">
        <f aca="false">(K2087*AC2087)*20</f>
        <v>0</v>
      </c>
      <c r="D2087" s="6" t="n">
        <f aca="false">J2087+K2087*AC2087*20</f>
        <v>3700</v>
      </c>
      <c r="E2087" s="7" t="n">
        <v>701</v>
      </c>
      <c r="F2087" s="7" t="n">
        <v>9</v>
      </c>
      <c r="G2087" s="7" t="n">
        <v>1842</v>
      </c>
      <c r="H2087" s="7" t="n">
        <v>4183</v>
      </c>
      <c r="I2087" s="7" t="s">
        <v>58</v>
      </c>
      <c r="J2087" s="7" t="n">
        <v>3700</v>
      </c>
      <c r="K2087" s="7" t="n">
        <v>0</v>
      </c>
      <c r="L2087" s="7" t="s">
        <v>35</v>
      </c>
      <c r="M2087" s="7"/>
      <c r="N2087" s="7"/>
      <c r="Q2087" s="7"/>
      <c r="R2087" s="7"/>
      <c r="S2087" s="7"/>
      <c r="T2087" s="7"/>
      <c r="U2087" s="7"/>
      <c r="V2087" s="7"/>
      <c r="W2087" s="7" t="s">
        <v>46</v>
      </c>
      <c r="X2087" s="7"/>
      <c r="Y2087" s="7" t="s">
        <v>36</v>
      </c>
      <c r="Z2087" s="7"/>
      <c r="AA2087" s="7"/>
      <c r="AB2087" s="7"/>
      <c r="AC2087" s="7"/>
      <c r="AD2087" s="7"/>
      <c r="AE2087" s="7"/>
      <c r="AF2087" s="7"/>
      <c r="AG2087" s="7"/>
      <c r="AH2087" s="7"/>
      <c r="AI2087" s="7"/>
      <c r="AJ2087" s="7"/>
      <c r="AK2087" s="7" t="s">
        <v>34</v>
      </c>
    </row>
    <row r="2088" customFormat="false" ht="12.75" hidden="false" customHeight="false" outlineLevel="0" collapsed="false">
      <c r="A2088" s="0" t="n">
        <f aca="false">B2088+C2088</f>
        <v>3661</v>
      </c>
      <c r="B2088" s="0" t="n">
        <f aca="false">J2088</f>
        <v>3661</v>
      </c>
      <c r="C2088" s="0" t="n">
        <f aca="false">(K2088*AC2088)*20</f>
        <v>0</v>
      </c>
      <c r="D2088" s="6" t="n">
        <f aca="false">J2088+K2088*AC2088*20</f>
        <v>3661</v>
      </c>
      <c r="E2088" s="7" t="n">
        <v>503</v>
      </c>
      <c r="F2088" s="7" t="n">
        <v>8</v>
      </c>
      <c r="G2088" s="7" t="n">
        <v>1842</v>
      </c>
      <c r="H2088" s="7" t="n">
        <v>3528</v>
      </c>
      <c r="I2088" s="7" t="s">
        <v>35</v>
      </c>
      <c r="J2088" s="7" t="n">
        <v>3661</v>
      </c>
      <c r="K2088" s="7" t="n">
        <v>0</v>
      </c>
      <c r="L2088" s="7" t="s">
        <v>220</v>
      </c>
      <c r="M2088" s="7"/>
      <c r="N2088" s="7"/>
      <c r="Q2088" s="7"/>
      <c r="R2088" s="7"/>
      <c r="S2088" s="7"/>
      <c r="T2088" s="7"/>
      <c r="U2088" s="7"/>
      <c r="V2088" s="7"/>
      <c r="W2088" s="7" t="n">
        <v>52</v>
      </c>
      <c r="X2088" s="7"/>
      <c r="Y2088" s="7" t="s">
        <v>36</v>
      </c>
      <c r="Z2088" s="7"/>
      <c r="AA2088" s="7"/>
      <c r="AB2088" s="7"/>
      <c r="AC2088" s="7"/>
      <c r="AD2088" s="7"/>
      <c r="AE2088" s="7"/>
      <c r="AF2088" s="7"/>
      <c r="AG2088" s="7"/>
      <c r="AH2088" s="7"/>
      <c r="AI2088" s="7"/>
      <c r="AJ2088" s="7"/>
      <c r="AK2088" s="2" t="s">
        <v>34</v>
      </c>
      <c r="AL2088" s="7"/>
      <c r="AM2088" s="7"/>
      <c r="AN2088" s="7"/>
      <c r="AO2088" s="7"/>
      <c r="AP2088" s="7"/>
      <c r="AQ2088" s="7"/>
      <c r="AR2088" s="7"/>
      <c r="AS2088" s="7"/>
      <c r="AT2088" s="7"/>
      <c r="AU2088" s="7"/>
      <c r="AV2088" s="7"/>
      <c r="AW2088" s="7"/>
      <c r="AX2088" s="7"/>
      <c r="AY2088" s="7"/>
      <c r="AZ2088" s="7"/>
      <c r="BA2088" s="7"/>
      <c r="BB2088" s="7"/>
      <c r="BC2088" s="7"/>
      <c r="BD2088" s="7"/>
      <c r="BE2088" s="7"/>
      <c r="BF2088" s="7"/>
      <c r="BG2088" s="7"/>
      <c r="BH2088" s="7"/>
      <c r="BI2088" s="7"/>
      <c r="BJ2088" s="7"/>
      <c r="BK2088" s="7"/>
      <c r="BL2088" s="7"/>
      <c r="BM2088" s="7"/>
      <c r="BN2088" s="7"/>
      <c r="BO2088" s="7"/>
      <c r="BP2088" s="7"/>
      <c r="BQ2088" s="7"/>
      <c r="BR2088" s="7"/>
      <c r="BS2088" s="7"/>
    </row>
    <row r="2089" customFormat="false" ht="12.75" hidden="false" customHeight="false" outlineLevel="0" collapsed="false">
      <c r="A2089" s="0" t="n">
        <f aca="false">B2089+C2089</f>
        <v>3656</v>
      </c>
      <c r="B2089" s="0" t="n">
        <f aca="false">J2089</f>
        <v>3656</v>
      </c>
      <c r="C2089" s="0" t="n">
        <f aca="false">(K2089*AC2089)*20</f>
        <v>0</v>
      </c>
      <c r="D2089" s="6" t="n">
        <f aca="false">J2089+K2089*AC2089*20</f>
        <v>3656</v>
      </c>
      <c r="E2089" s="7" t="n">
        <v>486</v>
      </c>
      <c r="F2089" s="7" t="n">
        <v>8</v>
      </c>
      <c r="G2089" s="7" t="n">
        <v>1842</v>
      </c>
      <c r="H2089" s="7" t="n">
        <v>3171</v>
      </c>
      <c r="I2089" s="7" t="s">
        <v>35</v>
      </c>
      <c r="J2089" s="7" t="n">
        <v>3656</v>
      </c>
      <c r="K2089" s="7" t="n">
        <v>0</v>
      </c>
      <c r="L2089" s="7" t="s">
        <v>2868</v>
      </c>
      <c r="M2089" s="7"/>
      <c r="N2089" s="7"/>
      <c r="Q2089" s="7"/>
      <c r="R2089" s="7"/>
      <c r="S2089" s="7"/>
      <c r="T2089" s="7"/>
      <c r="U2089" s="7"/>
      <c r="V2089" s="7"/>
      <c r="W2089" s="7" t="n">
        <v>69</v>
      </c>
      <c r="X2089" s="7"/>
      <c r="Y2089" s="7" t="s">
        <v>80</v>
      </c>
      <c r="Z2089" s="7"/>
      <c r="AA2089" s="7"/>
      <c r="AB2089" s="7"/>
      <c r="AC2089" s="7"/>
      <c r="AD2089" s="7"/>
      <c r="AE2089" s="7"/>
      <c r="AF2089" s="7"/>
      <c r="AG2089" s="7"/>
      <c r="AH2089" s="7"/>
      <c r="AI2089" s="7"/>
      <c r="AJ2089" s="7"/>
      <c r="AK2089" s="2" t="s">
        <v>34</v>
      </c>
    </row>
    <row r="2090" customFormat="false" ht="12.75" hidden="false" customHeight="false" outlineLevel="0" collapsed="false">
      <c r="A2090" s="0" t="n">
        <f aca="false">B2090+C2090</f>
        <v>3655</v>
      </c>
      <c r="B2090" s="0" t="n">
        <f aca="false">J2090</f>
        <v>3655</v>
      </c>
      <c r="C2090" s="0" t="n">
        <f aca="false">(K2090*AC2090)*20</f>
        <v>0</v>
      </c>
      <c r="D2090" s="6" t="n">
        <f aca="false">J2090+K2090*AC2090*20</f>
        <v>3655</v>
      </c>
      <c r="E2090" s="7" t="n">
        <v>792</v>
      </c>
      <c r="F2090" s="7" t="n">
        <v>3</v>
      </c>
      <c r="G2090" s="7" t="n">
        <v>1842</v>
      </c>
      <c r="H2090" s="7" t="n">
        <v>625</v>
      </c>
      <c r="I2090" s="7" t="s">
        <v>58</v>
      </c>
      <c r="J2090" s="7" t="n">
        <v>3655</v>
      </c>
      <c r="K2090" s="7" t="n">
        <v>0</v>
      </c>
      <c r="L2090" s="7" t="s">
        <v>100</v>
      </c>
      <c r="M2090" s="7"/>
      <c r="N2090" s="7"/>
      <c r="Q2090" s="7"/>
      <c r="R2090" s="7"/>
      <c r="S2090" s="7"/>
      <c r="T2090" s="7"/>
      <c r="U2090" s="7"/>
      <c r="V2090" s="7"/>
      <c r="W2090" s="7" t="n">
        <v>57</v>
      </c>
      <c r="X2090" s="7"/>
      <c r="Y2090" s="7"/>
      <c r="Z2090" s="7"/>
      <c r="AA2090" s="7"/>
      <c r="AB2090" s="7"/>
      <c r="AC2090" s="7"/>
      <c r="AD2090" s="7"/>
      <c r="AE2090" s="7"/>
      <c r="AF2090" s="7"/>
      <c r="AG2090" s="7"/>
      <c r="AH2090" s="7"/>
      <c r="AI2090" s="7"/>
      <c r="AJ2090" s="7"/>
      <c r="AK2090" s="2" t="s">
        <v>34</v>
      </c>
    </row>
    <row r="2091" customFormat="false" ht="12.75" hidden="false" customHeight="false" outlineLevel="0" collapsed="false">
      <c r="A2091" s="0" t="n">
        <f aca="false">B2091+C2091</f>
        <v>3650</v>
      </c>
      <c r="B2091" s="0" t="n">
        <f aca="false">J2091</f>
        <v>3650</v>
      </c>
      <c r="C2091" s="0" t="n">
        <f aca="false">(K2091*AC2091)*20</f>
        <v>0</v>
      </c>
      <c r="D2091" s="6" t="n">
        <f aca="false">J2091+K2091*AC2091*20</f>
        <v>3650</v>
      </c>
      <c r="E2091" s="7" t="n">
        <v>603</v>
      </c>
      <c r="F2091" s="7" t="n">
        <v>1</v>
      </c>
      <c r="G2091" s="7" t="n">
        <v>1842</v>
      </c>
      <c r="H2091" s="7" t="n">
        <v>231</v>
      </c>
      <c r="I2091" s="7" t="s">
        <v>58</v>
      </c>
      <c r="J2091" s="7" t="n">
        <v>3650</v>
      </c>
      <c r="K2091" s="7" t="n">
        <v>0</v>
      </c>
      <c r="L2091" s="7" t="s">
        <v>35</v>
      </c>
      <c r="M2091" s="7"/>
      <c r="N2091" s="7"/>
      <c r="Q2091" s="7"/>
      <c r="R2091" s="7"/>
      <c r="S2091" s="7"/>
      <c r="T2091" s="7"/>
      <c r="U2091" s="7" t="n">
        <v>15</v>
      </c>
      <c r="V2091" s="7" t="n">
        <v>11</v>
      </c>
      <c r="W2091" s="7" t="n">
        <v>71</v>
      </c>
      <c r="X2091" s="7"/>
      <c r="Y2091" s="7" t="s">
        <v>36</v>
      </c>
      <c r="Z2091" s="7"/>
      <c r="AA2091" s="7"/>
      <c r="AB2091" s="7"/>
      <c r="AC2091" s="7"/>
      <c r="AD2091" s="7"/>
      <c r="AE2091" s="7"/>
      <c r="AF2091" s="7"/>
      <c r="AG2091" s="7"/>
      <c r="AH2091" s="7"/>
      <c r="AI2091" s="7"/>
      <c r="AJ2091" s="7"/>
      <c r="AK2091" s="2" t="s">
        <v>34</v>
      </c>
    </row>
    <row r="2092" customFormat="false" ht="12.75" hidden="false" customHeight="false" outlineLevel="0" collapsed="false">
      <c r="A2092" s="0" t="n">
        <f aca="false">B2092+C2092</f>
        <v>3647</v>
      </c>
      <c r="B2092" s="0" t="n">
        <f aca="false">J2092</f>
        <v>3647</v>
      </c>
      <c r="C2092" s="0" t="n">
        <f aca="false">(K2092*AC2092)*20</f>
        <v>0</v>
      </c>
      <c r="D2092" s="6" t="n">
        <f aca="false">J2092+K2092*AC2092*20</f>
        <v>3647</v>
      </c>
      <c r="E2092" s="9" t="n">
        <v>822</v>
      </c>
      <c r="F2092" s="7" t="n">
        <v>3</v>
      </c>
      <c r="G2092" s="7" t="n">
        <v>1842</v>
      </c>
      <c r="H2092" s="7" t="n">
        <v>1095</v>
      </c>
      <c r="I2092" s="7" t="s">
        <v>58</v>
      </c>
      <c r="J2092" s="7" t="n">
        <v>3647</v>
      </c>
      <c r="K2092" s="7" t="n">
        <v>0</v>
      </c>
      <c r="L2092" s="7" t="s">
        <v>119</v>
      </c>
      <c r="M2092" s="7"/>
      <c r="N2092" s="7"/>
      <c r="Q2092" s="7"/>
      <c r="R2092" s="7"/>
      <c r="S2092" s="7"/>
      <c r="T2092" s="7"/>
      <c r="U2092" s="7"/>
      <c r="V2092" s="7"/>
      <c r="W2092" s="7" t="n">
        <v>46</v>
      </c>
      <c r="X2092" s="7"/>
      <c r="Y2092" s="7"/>
      <c r="Z2092" s="7"/>
      <c r="AA2092" s="7"/>
      <c r="AB2092" s="7"/>
      <c r="AC2092" s="7"/>
      <c r="AD2092" s="7"/>
      <c r="AE2092" s="7"/>
      <c r="AF2092" s="7"/>
      <c r="AG2092" s="7"/>
      <c r="AH2092" s="7"/>
      <c r="AI2092" s="7"/>
      <c r="AJ2092" s="7"/>
      <c r="AK2092" s="2" t="s">
        <v>34</v>
      </c>
    </row>
    <row r="2093" customFormat="false" ht="12.75" hidden="false" customHeight="false" outlineLevel="0" collapsed="false">
      <c r="A2093" s="0" t="n">
        <f aca="false">B2093+C2093</f>
        <v>3639</v>
      </c>
      <c r="B2093" s="0" t="n">
        <f aca="false">J2093</f>
        <v>3639</v>
      </c>
      <c r="C2093" s="0" t="n">
        <f aca="false">(K2093*AC2093)*20</f>
        <v>0</v>
      </c>
      <c r="D2093" s="6" t="n">
        <f aca="false">J2093+K2093*AC2093*20</f>
        <v>3639</v>
      </c>
      <c r="E2093" s="7" t="n">
        <v>477</v>
      </c>
      <c r="F2093" s="7" t="n">
        <v>8</v>
      </c>
      <c r="G2093" s="7" t="n">
        <v>1842</v>
      </c>
      <c r="H2093" s="7" t="n">
        <v>2786</v>
      </c>
      <c r="I2093" s="7" t="s">
        <v>35</v>
      </c>
      <c r="J2093" s="7" t="n">
        <v>3639</v>
      </c>
      <c r="K2093" s="7" t="n">
        <v>0</v>
      </c>
      <c r="L2093" s="7" t="s">
        <v>59</v>
      </c>
      <c r="M2093" s="7"/>
      <c r="N2093" s="7"/>
      <c r="Q2093" s="7"/>
      <c r="R2093" s="7"/>
      <c r="S2093" s="7"/>
      <c r="T2093" s="7"/>
      <c r="U2093" s="7"/>
      <c r="V2093" s="7"/>
      <c r="W2093" s="7" t="n">
        <v>70</v>
      </c>
      <c r="X2093" s="7"/>
      <c r="Y2093" s="7" t="s">
        <v>36</v>
      </c>
      <c r="Z2093" s="7"/>
      <c r="AA2093" s="7"/>
      <c r="AB2093" s="7"/>
      <c r="AC2093" s="7"/>
      <c r="AD2093" s="7"/>
      <c r="AE2093" s="7"/>
      <c r="AF2093" s="7"/>
      <c r="AG2093" s="7"/>
      <c r="AH2093" s="7"/>
      <c r="AI2093" s="7"/>
      <c r="AJ2093" s="7"/>
      <c r="AK2093" s="2" t="s">
        <v>34</v>
      </c>
      <c r="AL2093" s="11"/>
      <c r="AM2093" s="11"/>
      <c r="AN2093" s="11"/>
      <c r="AO2093" s="11"/>
      <c r="AP2093" s="11"/>
      <c r="AQ2093" s="11"/>
      <c r="AR2093" s="11"/>
      <c r="AS2093" s="11"/>
      <c r="AT2093" s="11"/>
      <c r="AU2093" s="11"/>
      <c r="AV2093" s="11"/>
      <c r="AW2093" s="11"/>
      <c r="AX2093" s="11"/>
      <c r="AY2093" s="11"/>
      <c r="AZ2093" s="11"/>
      <c r="BA2093" s="11"/>
      <c r="BB2093" s="11"/>
      <c r="BC2093" s="11"/>
      <c r="BD2093" s="11"/>
      <c r="BE2093" s="11"/>
      <c r="BF2093" s="11"/>
      <c r="BG2093" s="11"/>
      <c r="BH2093" s="11"/>
      <c r="BI2093" s="11"/>
      <c r="BJ2093" s="11"/>
      <c r="BK2093" s="11"/>
      <c r="BL2093" s="11"/>
      <c r="BM2093" s="11"/>
      <c r="BN2093" s="11"/>
      <c r="BO2093" s="11"/>
      <c r="BP2093" s="11"/>
      <c r="BQ2093" s="11"/>
      <c r="BR2093" s="11"/>
      <c r="BS2093" s="11"/>
    </row>
    <row r="2094" customFormat="false" ht="12.75" hidden="false" customHeight="false" outlineLevel="0" collapsed="false">
      <c r="A2094" s="0" t="n">
        <f aca="false">B2094+C2094</f>
        <v>3629</v>
      </c>
      <c r="B2094" s="0" t="n">
        <f aca="false">J2094</f>
        <v>3629</v>
      </c>
      <c r="C2094" s="0" t="n">
        <f aca="false">(K2094*AC2094)*20</f>
        <v>0</v>
      </c>
      <c r="D2094" s="6" t="n">
        <f aca="false">J2094+K2094*AC2094*20</f>
        <v>3629</v>
      </c>
      <c r="E2094" s="7" t="n">
        <v>617</v>
      </c>
      <c r="F2094" s="7" t="n">
        <v>1</v>
      </c>
      <c r="G2094" s="7" t="n">
        <v>1842</v>
      </c>
      <c r="H2094" s="7" t="n">
        <v>374</v>
      </c>
      <c r="I2094" s="7" t="s">
        <v>58</v>
      </c>
      <c r="J2094" s="7" t="n">
        <v>3629</v>
      </c>
      <c r="K2094" s="7" t="n">
        <v>0</v>
      </c>
      <c r="L2094" s="7" t="s">
        <v>251</v>
      </c>
      <c r="M2094" s="7"/>
      <c r="N2094" s="7"/>
      <c r="Q2094" s="7"/>
      <c r="R2094" s="7"/>
      <c r="S2094" s="7"/>
      <c r="T2094" s="7"/>
      <c r="U2094" s="7"/>
      <c r="V2094" s="7"/>
      <c r="W2094" s="7" t="n">
        <v>59</v>
      </c>
      <c r="X2094" s="7"/>
      <c r="Y2094" s="7" t="s">
        <v>36</v>
      </c>
      <c r="Z2094" s="7"/>
      <c r="AA2094" s="7"/>
      <c r="AB2094" s="7"/>
      <c r="AC2094" s="7"/>
      <c r="AD2094" s="7"/>
      <c r="AE2094" s="7"/>
      <c r="AF2094" s="7"/>
      <c r="AG2094" s="7"/>
      <c r="AH2094" s="7"/>
      <c r="AI2094" s="7"/>
      <c r="AJ2094" s="7"/>
      <c r="AK2094" s="2" t="s">
        <v>34</v>
      </c>
    </row>
    <row r="2095" customFormat="false" ht="12.75" hidden="false" customHeight="false" outlineLevel="0" collapsed="false">
      <c r="A2095" s="0" t="n">
        <f aca="false">B2095+C2095</f>
        <v>3618</v>
      </c>
      <c r="B2095" s="0" t="n">
        <f aca="false">J2095</f>
        <v>3618</v>
      </c>
      <c r="C2095" s="0" t="n">
        <f aca="false">(K2095*AC2095)*20</f>
        <v>0</v>
      </c>
      <c r="D2095" s="6" t="n">
        <f aca="false">J2095+K2095*AC2095*20</f>
        <v>3618</v>
      </c>
      <c r="E2095" s="7" t="n">
        <v>689</v>
      </c>
      <c r="F2095" s="7" t="n">
        <v>9</v>
      </c>
      <c r="G2095" s="7" t="n">
        <v>1842</v>
      </c>
      <c r="H2095" s="7" t="n">
        <v>3961</v>
      </c>
      <c r="I2095" s="7" t="s">
        <v>58</v>
      </c>
      <c r="J2095" s="7" t="n">
        <v>3618</v>
      </c>
      <c r="K2095" s="7" t="n">
        <v>0</v>
      </c>
      <c r="L2095" s="7" t="s">
        <v>80</v>
      </c>
      <c r="M2095" s="7"/>
      <c r="N2095" s="7"/>
      <c r="Q2095" s="7"/>
      <c r="R2095" s="7"/>
      <c r="S2095" s="7"/>
      <c r="T2095" s="7"/>
      <c r="U2095" s="7"/>
      <c r="V2095" s="7"/>
      <c r="W2095" s="7" t="n">
        <v>80</v>
      </c>
      <c r="X2095" s="7"/>
      <c r="Y2095" s="7"/>
      <c r="Z2095" s="7"/>
      <c r="AA2095" s="7"/>
      <c r="AB2095" s="7"/>
      <c r="AC2095" s="7"/>
      <c r="AD2095" s="7"/>
      <c r="AE2095" s="7"/>
      <c r="AF2095" s="7"/>
      <c r="AG2095" s="7"/>
      <c r="AH2095" s="7"/>
      <c r="AI2095" s="7"/>
      <c r="AJ2095" s="7"/>
      <c r="AK2095" s="7" t="s">
        <v>34</v>
      </c>
    </row>
    <row r="2096" customFormat="false" ht="12.75" hidden="false" customHeight="false" outlineLevel="0" collapsed="false">
      <c r="A2096" s="0" t="n">
        <f aca="false">B2096+C2096</f>
        <v>3617</v>
      </c>
      <c r="B2096" s="0" t="n">
        <f aca="false">J2096</f>
        <v>3617</v>
      </c>
      <c r="C2096" s="0" t="n">
        <f aca="false">(K2096*AC2096)*20</f>
        <v>0</v>
      </c>
      <c r="D2096" s="6" t="n">
        <f aca="false">J2096+K2096*AC2096*20</f>
        <v>3617</v>
      </c>
      <c r="E2096" s="7" t="n">
        <v>914</v>
      </c>
      <c r="F2096" s="7" t="n">
        <v>6</v>
      </c>
      <c r="G2096" s="7" t="n">
        <v>1842</v>
      </c>
      <c r="H2096" s="7" t="n">
        <v>2318</v>
      </c>
      <c r="I2096" s="7" t="s">
        <v>58</v>
      </c>
      <c r="J2096" s="7" t="n">
        <v>3617</v>
      </c>
      <c r="K2096" s="7" t="n">
        <v>0</v>
      </c>
      <c r="L2096" s="7" t="s">
        <v>132</v>
      </c>
      <c r="M2096" s="7"/>
      <c r="N2096" s="7"/>
      <c r="Q2096" s="7"/>
      <c r="R2096" s="7"/>
      <c r="S2096" s="7"/>
      <c r="T2096" s="7"/>
      <c r="U2096" s="7"/>
      <c r="V2096" s="7"/>
      <c r="W2096" s="7" t="n">
        <v>78</v>
      </c>
      <c r="X2096" s="7"/>
      <c r="Y2096" s="7"/>
      <c r="Z2096" s="7"/>
      <c r="AA2096" s="7"/>
      <c r="AB2096" s="7"/>
      <c r="AC2096" s="7"/>
      <c r="AD2096" s="7"/>
      <c r="AE2096" s="7"/>
      <c r="AF2096" s="7"/>
      <c r="AG2096" s="7"/>
      <c r="AH2096" s="7"/>
      <c r="AI2096" s="7"/>
      <c r="AJ2096" s="7"/>
      <c r="AK2096" s="2" t="s">
        <v>34</v>
      </c>
    </row>
    <row r="2097" customFormat="false" ht="12.75" hidden="false" customHeight="false" outlineLevel="0" collapsed="false">
      <c r="A2097" s="0" t="n">
        <f aca="false">B2097+C2097</f>
        <v>3611</v>
      </c>
      <c r="B2097" s="0" t="n">
        <f aca="false">J2097</f>
        <v>3611</v>
      </c>
      <c r="C2097" s="0" t="n">
        <f aca="false">(K2097*AC2097)*20</f>
        <v>0</v>
      </c>
      <c r="D2097" s="6" t="n">
        <f aca="false">J2097+K2097*AC2097*20</f>
        <v>3611</v>
      </c>
      <c r="E2097" s="7" t="n">
        <v>481</v>
      </c>
      <c r="F2097" s="7" t="n">
        <v>8</v>
      </c>
      <c r="G2097" s="7" t="n">
        <v>1842</v>
      </c>
      <c r="H2097" s="7" t="n">
        <v>2917</v>
      </c>
      <c r="I2097" s="7" t="s">
        <v>58</v>
      </c>
      <c r="J2097" s="7" t="n">
        <v>3611</v>
      </c>
      <c r="K2097" s="7" t="n">
        <v>0</v>
      </c>
      <c r="L2097" s="7" t="s">
        <v>80</v>
      </c>
      <c r="M2097" s="7"/>
      <c r="N2097" s="7"/>
      <c r="Q2097" s="7"/>
      <c r="R2097" s="7"/>
      <c r="S2097" s="7"/>
      <c r="T2097" s="7"/>
      <c r="U2097" s="7"/>
      <c r="V2097" s="7"/>
      <c r="W2097" s="7" t="n">
        <v>25</v>
      </c>
      <c r="X2097" s="7"/>
      <c r="Y2097" s="7" t="s">
        <v>36</v>
      </c>
      <c r="Z2097" s="7"/>
      <c r="AA2097" s="7"/>
      <c r="AB2097" s="7"/>
      <c r="AC2097" s="7"/>
      <c r="AD2097" s="7"/>
      <c r="AE2097" s="7"/>
      <c r="AF2097" s="7"/>
      <c r="AG2097" s="7"/>
      <c r="AH2097" s="7"/>
      <c r="AI2097" s="7"/>
      <c r="AJ2097" s="7"/>
      <c r="AK2097" s="2" t="s">
        <v>34</v>
      </c>
      <c r="AL2097" s="11"/>
      <c r="AM2097" s="11"/>
      <c r="AN2097" s="11"/>
      <c r="AO2097" s="11"/>
      <c r="AP2097" s="11"/>
      <c r="AQ2097" s="11"/>
      <c r="AR2097" s="11"/>
      <c r="AS2097" s="11"/>
      <c r="AT2097" s="11"/>
      <c r="AU2097" s="11"/>
      <c r="AV2097" s="11"/>
      <c r="AW2097" s="11"/>
      <c r="AX2097" s="11"/>
      <c r="AY2097" s="11"/>
      <c r="AZ2097" s="11"/>
      <c r="BA2097" s="11"/>
      <c r="BB2097" s="11"/>
      <c r="BC2097" s="11"/>
      <c r="BD2097" s="11"/>
      <c r="BE2097" s="11"/>
      <c r="BF2097" s="11"/>
      <c r="BG2097" s="11"/>
      <c r="BH2097" s="11"/>
      <c r="BI2097" s="11"/>
      <c r="BJ2097" s="11"/>
      <c r="BK2097" s="11"/>
      <c r="BL2097" s="11"/>
      <c r="BM2097" s="11"/>
      <c r="BN2097" s="11"/>
      <c r="BO2097" s="11"/>
      <c r="BP2097" s="11"/>
      <c r="BQ2097" s="11"/>
      <c r="BR2097" s="11"/>
      <c r="BS2097" s="11"/>
    </row>
    <row r="2098" customFormat="false" ht="12.75" hidden="false" customHeight="false" outlineLevel="0" collapsed="false">
      <c r="A2098" s="0" t="n">
        <f aca="false">B2098+C2098</f>
        <v>3607</v>
      </c>
      <c r="B2098" s="0" t="n">
        <f aca="false">J2098</f>
        <v>3607</v>
      </c>
      <c r="C2098" s="0" t="n">
        <f aca="false">(K2098*AC2098)*20</f>
        <v>0</v>
      </c>
      <c r="D2098" s="6" t="n">
        <f aca="false">J2098+K2098*AC2098*20</f>
        <v>3607</v>
      </c>
      <c r="E2098" s="7" t="n">
        <v>592</v>
      </c>
      <c r="F2098" s="7" t="n">
        <v>1</v>
      </c>
      <c r="G2098" s="7" t="n">
        <v>1842</v>
      </c>
      <c r="H2098" s="7" t="n">
        <v>86</v>
      </c>
      <c r="I2098" s="7" t="s">
        <v>58</v>
      </c>
      <c r="J2098" s="7" t="n">
        <v>3607</v>
      </c>
      <c r="K2098" s="7" t="n">
        <v>0</v>
      </c>
      <c r="L2098" s="7" t="s">
        <v>80</v>
      </c>
      <c r="M2098" s="7"/>
      <c r="N2098" s="7"/>
      <c r="Q2098" s="7"/>
      <c r="R2098" s="7"/>
      <c r="S2098" s="7"/>
      <c r="T2098" s="7"/>
      <c r="U2098" s="7"/>
      <c r="V2098" s="7"/>
      <c r="W2098" s="7" t="n">
        <v>75</v>
      </c>
      <c r="X2098" s="7"/>
      <c r="Y2098" s="7" t="s">
        <v>80</v>
      </c>
      <c r="Z2098" s="7"/>
      <c r="AA2098" s="7"/>
      <c r="AB2098" s="7"/>
      <c r="AC2098" s="7"/>
      <c r="AD2098" s="7"/>
      <c r="AE2098" s="7"/>
      <c r="AF2098" s="7"/>
      <c r="AG2098" s="7"/>
      <c r="AH2098" s="7"/>
      <c r="AI2098" s="7"/>
      <c r="AJ2098" s="7"/>
      <c r="AK2098" s="2" t="s">
        <v>34</v>
      </c>
    </row>
    <row r="2099" customFormat="false" ht="12.75" hidden="false" customHeight="false" outlineLevel="0" collapsed="false">
      <c r="A2099" s="0" t="n">
        <f aca="false">B2099+C2099</f>
        <v>3602</v>
      </c>
      <c r="B2099" s="0" t="n">
        <f aca="false">J2099</f>
        <v>3602</v>
      </c>
      <c r="C2099" s="0" t="n">
        <f aca="false">(K2099*AC2099)*20</f>
        <v>0</v>
      </c>
      <c r="D2099" s="6" t="n">
        <f aca="false">J2099+K2099*AC2099*20</f>
        <v>3602</v>
      </c>
      <c r="E2099" s="7" t="n">
        <v>608</v>
      </c>
      <c r="F2099" s="7" t="n">
        <v>1</v>
      </c>
      <c r="G2099" s="7" t="n">
        <v>1842</v>
      </c>
      <c r="H2099" s="7" t="n">
        <v>277</v>
      </c>
      <c r="I2099" s="7" t="s">
        <v>35</v>
      </c>
      <c r="J2099" s="7" t="n">
        <v>3602</v>
      </c>
      <c r="K2099" s="7" t="n">
        <v>0</v>
      </c>
      <c r="L2099" s="7" t="s">
        <v>178</v>
      </c>
      <c r="M2099" s="7"/>
      <c r="N2099" s="7"/>
      <c r="Q2099" s="7"/>
      <c r="R2099" s="7"/>
      <c r="S2099" s="7"/>
      <c r="T2099" s="7"/>
      <c r="U2099" s="7"/>
      <c r="V2099" s="7"/>
      <c r="W2099" s="7" t="n">
        <v>76</v>
      </c>
      <c r="X2099" s="7"/>
      <c r="Y2099" s="7" t="s">
        <v>36</v>
      </c>
      <c r="Z2099" s="7"/>
      <c r="AA2099" s="7"/>
      <c r="AB2099" s="7"/>
      <c r="AC2099" s="7"/>
      <c r="AD2099" s="7"/>
      <c r="AE2099" s="7"/>
      <c r="AF2099" s="7"/>
      <c r="AG2099" s="7"/>
      <c r="AH2099" s="7"/>
      <c r="AI2099" s="7"/>
      <c r="AJ2099" s="7"/>
      <c r="AK2099" s="2" t="s">
        <v>34</v>
      </c>
    </row>
    <row r="2100" customFormat="false" ht="12.75" hidden="false" customHeight="false" outlineLevel="0" collapsed="false">
      <c r="A2100" s="0" t="n">
        <f aca="false">B2100+C2100</f>
        <v>3593</v>
      </c>
      <c r="B2100" s="0" t="n">
        <f aca="false">J2100</f>
        <v>3593</v>
      </c>
      <c r="C2100" s="0" t="n">
        <f aca="false">(K2100*AC2100)*20</f>
        <v>0</v>
      </c>
      <c r="D2100" s="6" t="n">
        <f aca="false">J2100+K2100*AC2100*20</f>
        <v>3593</v>
      </c>
      <c r="E2100" s="7" t="n">
        <v>493</v>
      </c>
      <c r="F2100" s="7" t="n">
        <v>8</v>
      </c>
      <c r="G2100" s="7" t="n">
        <v>1842</v>
      </c>
      <c r="H2100" s="7" t="n">
        <v>3264</v>
      </c>
      <c r="I2100" s="7" t="s">
        <v>58</v>
      </c>
      <c r="J2100" s="7" t="n">
        <v>3593</v>
      </c>
      <c r="K2100" s="7" t="n">
        <v>0</v>
      </c>
      <c r="L2100" s="7" t="s">
        <v>160</v>
      </c>
      <c r="M2100" s="7"/>
      <c r="N2100" s="7"/>
      <c r="Q2100" s="7"/>
      <c r="R2100" s="7"/>
      <c r="S2100" s="7"/>
      <c r="T2100" s="7"/>
      <c r="U2100" s="7"/>
      <c r="V2100" s="7"/>
      <c r="W2100" s="7" t="n">
        <v>40</v>
      </c>
      <c r="X2100" s="7"/>
      <c r="Y2100" s="7" t="s">
        <v>36</v>
      </c>
      <c r="Z2100" s="7"/>
      <c r="AA2100" s="7"/>
      <c r="AB2100" s="7"/>
      <c r="AC2100" s="7"/>
      <c r="AD2100" s="7"/>
      <c r="AE2100" s="7"/>
      <c r="AF2100" s="7"/>
      <c r="AG2100" s="7"/>
      <c r="AH2100" s="7"/>
      <c r="AI2100" s="7"/>
      <c r="AJ2100" s="7"/>
      <c r="AK2100" s="2" t="s">
        <v>34</v>
      </c>
    </row>
    <row r="2101" customFormat="false" ht="12.75" hidden="false" customHeight="false" outlineLevel="0" collapsed="false">
      <c r="A2101" s="0" t="n">
        <f aca="false">B2101+C2101</f>
        <v>3589</v>
      </c>
      <c r="B2101" s="0" t="n">
        <f aca="false">J2101</f>
        <v>3589</v>
      </c>
      <c r="C2101" s="0" t="n">
        <f aca="false">(K2101*AC2101)*20</f>
        <v>0</v>
      </c>
      <c r="D2101" s="6" t="n">
        <f aca="false">J2101+K2101*AC2101*20</f>
        <v>3589</v>
      </c>
      <c r="E2101" s="7" t="n">
        <v>1023</v>
      </c>
      <c r="F2101" s="7" t="n">
        <v>5</v>
      </c>
      <c r="G2101" s="7" t="n">
        <v>1842</v>
      </c>
      <c r="H2101" s="7" t="n">
        <v>1250</v>
      </c>
      <c r="I2101" s="7" t="s">
        <v>58</v>
      </c>
      <c r="J2101" s="7" t="n">
        <v>3589</v>
      </c>
      <c r="K2101" s="7" t="n">
        <v>0</v>
      </c>
      <c r="L2101" s="7" t="s">
        <v>80</v>
      </c>
      <c r="M2101" s="7"/>
      <c r="N2101" s="7"/>
      <c r="Q2101" s="7"/>
      <c r="R2101" s="7"/>
      <c r="S2101" s="7"/>
      <c r="T2101" s="7"/>
      <c r="U2101" s="7"/>
      <c r="V2101" s="7"/>
      <c r="W2101" s="7" t="n">
        <v>70</v>
      </c>
      <c r="X2101" s="7"/>
      <c r="Y2101" s="7"/>
      <c r="Z2101" s="7"/>
      <c r="AA2101" s="7"/>
      <c r="AB2101" s="7"/>
      <c r="AC2101" s="7"/>
      <c r="AD2101" s="7"/>
      <c r="AE2101" s="7"/>
      <c r="AF2101" s="7"/>
      <c r="AG2101" s="7"/>
      <c r="AH2101" s="7"/>
      <c r="AI2101" s="7"/>
      <c r="AJ2101" s="7"/>
      <c r="AK2101" s="2" t="s">
        <v>34</v>
      </c>
    </row>
    <row r="2102" customFormat="false" ht="12.75" hidden="false" customHeight="false" outlineLevel="0" collapsed="false">
      <c r="A2102" s="0" t="n">
        <f aca="false">B2102+C2102</f>
        <v>3583</v>
      </c>
      <c r="B2102" s="0" t="n">
        <f aca="false">J2102</f>
        <v>3583</v>
      </c>
      <c r="C2102" s="0" t="n">
        <f aca="false">(K2102*AC2102)*20</f>
        <v>0</v>
      </c>
      <c r="D2102" s="6" t="n">
        <f aca="false">J2102+K2102*AC2102*20</f>
        <v>3583</v>
      </c>
      <c r="E2102" s="7" t="n">
        <v>487</v>
      </c>
      <c r="F2102" s="7" t="n">
        <v>8</v>
      </c>
      <c r="G2102" s="7" t="n">
        <v>1842</v>
      </c>
      <c r="H2102" s="7" t="n">
        <v>3174</v>
      </c>
      <c r="I2102" s="7" t="s">
        <v>35</v>
      </c>
      <c r="J2102" s="7" t="n">
        <v>3583</v>
      </c>
      <c r="K2102" s="7" t="n">
        <v>0</v>
      </c>
      <c r="L2102" s="7" t="s">
        <v>58</v>
      </c>
      <c r="M2102" s="7"/>
      <c r="N2102" s="7"/>
      <c r="Q2102" s="7"/>
      <c r="R2102" s="7"/>
      <c r="S2102" s="7"/>
      <c r="T2102" s="7"/>
      <c r="U2102" s="7"/>
      <c r="V2102" s="7"/>
      <c r="W2102" s="7" t="n">
        <v>72</v>
      </c>
      <c r="X2102" s="7"/>
      <c r="Y2102" s="7" t="s">
        <v>36</v>
      </c>
      <c r="Z2102" s="7"/>
      <c r="AA2102" s="7"/>
      <c r="AB2102" s="7"/>
      <c r="AC2102" s="7"/>
      <c r="AD2102" s="7"/>
      <c r="AE2102" s="7"/>
      <c r="AF2102" s="7"/>
      <c r="AG2102" s="7"/>
      <c r="AH2102" s="7"/>
      <c r="AI2102" s="7"/>
      <c r="AJ2102" s="7"/>
      <c r="AK2102" s="2" t="s">
        <v>34</v>
      </c>
    </row>
    <row r="2103" customFormat="false" ht="12.75" hidden="false" customHeight="false" outlineLevel="0" collapsed="false">
      <c r="A2103" s="0" t="n">
        <f aca="false">B2103+C2103</f>
        <v>3583</v>
      </c>
      <c r="B2103" s="0" t="n">
        <f aca="false">J2103</f>
        <v>3583</v>
      </c>
      <c r="C2103" s="0" t="n">
        <f aca="false">(K2103*AC2103)*20</f>
        <v>0</v>
      </c>
      <c r="D2103" s="6" t="n">
        <f aca="false">J2103+K2103*AC2103*20</f>
        <v>3583</v>
      </c>
      <c r="E2103" s="7" t="n">
        <v>503</v>
      </c>
      <c r="F2103" s="7" t="n">
        <v>8</v>
      </c>
      <c r="G2103" s="7" t="n">
        <v>1842</v>
      </c>
      <c r="H2103" s="7" t="n">
        <v>3531</v>
      </c>
      <c r="I2103" s="7" t="s">
        <v>58</v>
      </c>
      <c r="J2103" s="7" t="n">
        <f aca="false">162+3421</f>
        <v>3583</v>
      </c>
      <c r="K2103" s="7" t="n">
        <v>0</v>
      </c>
      <c r="L2103" s="7" t="s">
        <v>220</v>
      </c>
      <c r="M2103" s="7"/>
      <c r="N2103" s="7"/>
      <c r="Q2103" s="7"/>
      <c r="R2103" s="7"/>
      <c r="S2103" s="7"/>
      <c r="T2103" s="7"/>
      <c r="U2103" s="7"/>
      <c r="V2103" s="7"/>
      <c r="W2103" s="7" t="n">
        <v>37</v>
      </c>
      <c r="X2103" s="7"/>
      <c r="Y2103" s="7" t="s">
        <v>36</v>
      </c>
      <c r="Z2103" s="7"/>
      <c r="AA2103" s="7"/>
      <c r="AB2103" s="7"/>
      <c r="AC2103" s="7"/>
      <c r="AD2103" s="7"/>
      <c r="AE2103" s="7"/>
      <c r="AF2103" s="7"/>
      <c r="AG2103" s="7"/>
      <c r="AH2103" s="7"/>
      <c r="AI2103" s="7"/>
      <c r="AJ2103" s="7"/>
      <c r="AK2103" s="2" t="s">
        <v>34</v>
      </c>
      <c r="AL2103" s="7"/>
      <c r="AM2103" s="7"/>
      <c r="AN2103" s="7"/>
      <c r="AO2103" s="7"/>
      <c r="AP2103" s="7"/>
      <c r="AQ2103" s="7"/>
      <c r="AR2103" s="7"/>
      <c r="AS2103" s="7"/>
      <c r="AT2103" s="7"/>
      <c r="AU2103" s="7"/>
      <c r="AV2103" s="7"/>
      <c r="AW2103" s="7"/>
      <c r="AX2103" s="7"/>
      <c r="AY2103" s="7"/>
      <c r="AZ2103" s="7"/>
      <c r="BA2103" s="7"/>
      <c r="BB2103" s="7"/>
      <c r="BC2103" s="7"/>
      <c r="BD2103" s="7"/>
      <c r="BE2103" s="7"/>
      <c r="BF2103" s="7"/>
      <c r="BG2103" s="7"/>
      <c r="BH2103" s="7"/>
      <c r="BI2103" s="7"/>
      <c r="BJ2103" s="7"/>
      <c r="BK2103" s="7"/>
      <c r="BL2103" s="7"/>
      <c r="BM2103" s="7"/>
      <c r="BN2103" s="7"/>
      <c r="BO2103" s="7"/>
      <c r="BP2103" s="7"/>
      <c r="BQ2103" s="7"/>
      <c r="BR2103" s="7"/>
      <c r="BS2103" s="7"/>
    </row>
    <row r="2104" customFormat="false" ht="12.75" hidden="false" customHeight="false" outlineLevel="0" collapsed="false">
      <c r="A2104" s="0" t="n">
        <f aca="false">B2104+C2104</f>
        <v>3577</v>
      </c>
      <c r="B2104" s="0" t="n">
        <f aca="false">J2104</f>
        <v>3577</v>
      </c>
      <c r="C2104" s="0" t="n">
        <f aca="false">(K2104*AC2104)*20</f>
        <v>0</v>
      </c>
      <c r="D2104" s="6" t="n">
        <f aca="false">J2104+K2104*AC2104*20</f>
        <v>3577</v>
      </c>
      <c r="E2104" s="7" t="n">
        <v>909</v>
      </c>
      <c r="F2104" s="7" t="n">
        <v>6</v>
      </c>
      <c r="G2104" s="7" t="n">
        <v>1842</v>
      </c>
      <c r="H2104" s="7" t="n">
        <v>2155</v>
      </c>
      <c r="I2104" s="7" t="s">
        <v>35</v>
      </c>
      <c r="J2104" s="7" t="n">
        <v>3577</v>
      </c>
      <c r="K2104" s="7" t="n">
        <v>0</v>
      </c>
      <c r="L2104" s="7" t="s">
        <v>100</v>
      </c>
      <c r="M2104" s="7"/>
      <c r="N2104" s="7"/>
      <c r="Q2104" s="7"/>
      <c r="R2104" s="7"/>
      <c r="S2104" s="7"/>
      <c r="T2104" s="7"/>
      <c r="U2104" s="7"/>
      <c r="V2104" s="7"/>
      <c r="W2104" s="7" t="n">
        <v>72</v>
      </c>
      <c r="X2104" s="7"/>
      <c r="Y2104" s="7"/>
      <c r="Z2104" s="7"/>
      <c r="AA2104" s="7"/>
      <c r="AB2104" s="7"/>
      <c r="AC2104" s="7"/>
      <c r="AD2104" s="7"/>
      <c r="AE2104" s="7"/>
      <c r="AF2104" s="7"/>
      <c r="AG2104" s="7"/>
      <c r="AH2104" s="7"/>
      <c r="AI2104" s="7"/>
      <c r="AJ2104" s="7"/>
      <c r="AK2104" s="2" t="s">
        <v>34</v>
      </c>
    </row>
    <row r="2105" customFormat="false" ht="12.75" hidden="false" customHeight="false" outlineLevel="0" collapsed="false">
      <c r="A2105" s="0" t="n">
        <f aca="false">B2105+C2105</f>
        <v>3570</v>
      </c>
      <c r="B2105" s="0" t="n">
        <f aca="false">J2105</f>
        <v>3570</v>
      </c>
      <c r="C2105" s="0" t="n">
        <f aca="false">(K2105*AC2105)*20</f>
        <v>0</v>
      </c>
      <c r="D2105" s="6" t="n">
        <f aca="false">J2105+K2105*AC2105*20</f>
        <v>3570</v>
      </c>
      <c r="E2105" s="7" t="n">
        <v>1023</v>
      </c>
      <c r="F2105" s="7" t="n">
        <v>5</v>
      </c>
      <c r="G2105" s="7" t="n">
        <v>1842</v>
      </c>
      <c r="H2105" s="7" t="n">
        <v>1232</v>
      </c>
      <c r="I2105" s="7" t="s">
        <v>58</v>
      </c>
      <c r="J2105" s="7" t="n">
        <v>3570</v>
      </c>
      <c r="K2105" s="7" t="n">
        <v>0</v>
      </c>
      <c r="L2105" s="7" t="s">
        <v>80</v>
      </c>
      <c r="M2105" s="7"/>
      <c r="N2105" s="7"/>
      <c r="Q2105" s="7"/>
      <c r="R2105" s="7"/>
      <c r="S2105" s="7"/>
      <c r="T2105" s="7"/>
      <c r="U2105" s="7"/>
      <c r="V2105" s="7"/>
      <c r="W2105" s="7" t="n">
        <v>42</v>
      </c>
      <c r="X2105" s="7"/>
      <c r="Y2105" s="7"/>
      <c r="Z2105" s="7"/>
      <c r="AA2105" s="7"/>
      <c r="AB2105" s="7"/>
      <c r="AC2105" s="7"/>
      <c r="AD2105" s="7"/>
      <c r="AE2105" s="7"/>
      <c r="AF2105" s="7"/>
      <c r="AG2105" s="7"/>
      <c r="AH2105" s="7"/>
      <c r="AI2105" s="7"/>
      <c r="AJ2105" s="7"/>
      <c r="AK2105" s="2" t="s">
        <v>34</v>
      </c>
    </row>
    <row r="2106" customFormat="false" ht="12.75" hidden="false" customHeight="false" outlineLevel="0" collapsed="false">
      <c r="A2106" s="0" t="n">
        <f aca="false">B2106+C2106</f>
        <v>3548</v>
      </c>
      <c r="B2106" s="0" t="n">
        <f aca="false">J2106</f>
        <v>3548</v>
      </c>
      <c r="C2106" s="0" t="n">
        <f aca="false">(K2106*AC2106)*20</f>
        <v>0</v>
      </c>
      <c r="D2106" s="6" t="n">
        <f aca="false">J2106+K2106*AC2106*20</f>
        <v>3548</v>
      </c>
      <c r="E2106" s="7" t="n">
        <v>684</v>
      </c>
      <c r="F2106" s="7" t="n">
        <v>9</v>
      </c>
      <c r="G2106" s="7" t="n">
        <v>1842</v>
      </c>
      <c r="H2106" s="7" t="n">
        <v>3859</v>
      </c>
      <c r="I2106" s="7" t="s">
        <v>35</v>
      </c>
      <c r="J2106" s="7" t="n">
        <v>3548</v>
      </c>
      <c r="K2106" s="7" t="n">
        <v>0</v>
      </c>
      <c r="L2106" s="7" t="s">
        <v>59</v>
      </c>
      <c r="M2106" s="7"/>
      <c r="N2106" s="7"/>
      <c r="Q2106" s="7"/>
      <c r="R2106" s="7"/>
      <c r="S2106" s="7"/>
      <c r="T2106" s="7"/>
      <c r="U2106" s="7"/>
      <c r="V2106" s="7"/>
      <c r="W2106" s="7" t="n">
        <v>31</v>
      </c>
      <c r="X2106" s="7"/>
      <c r="Y2106" s="7"/>
      <c r="Z2106" s="7"/>
      <c r="AA2106" s="7"/>
      <c r="AB2106" s="7"/>
      <c r="AC2106" s="7"/>
      <c r="AD2106" s="7"/>
      <c r="AE2106" s="7"/>
      <c r="AF2106" s="7"/>
      <c r="AG2106" s="7"/>
      <c r="AH2106" s="7"/>
      <c r="AI2106" s="7"/>
      <c r="AJ2106" s="7"/>
      <c r="AK2106" s="7" t="s">
        <v>34</v>
      </c>
    </row>
    <row r="2107" customFormat="false" ht="12.75" hidden="false" customHeight="false" outlineLevel="0" collapsed="false">
      <c r="A2107" s="0" t="n">
        <f aca="false">B2107+C2107</f>
        <v>3547</v>
      </c>
      <c r="B2107" s="0" t="n">
        <f aca="false">J2107</f>
        <v>3547</v>
      </c>
      <c r="C2107" s="0" t="n">
        <f aca="false">(K2107*AC2107)*20</f>
        <v>0</v>
      </c>
      <c r="D2107" s="6" t="n">
        <f aca="false">J2107+K2107*AC2107*20</f>
        <v>3547</v>
      </c>
      <c r="E2107" s="7" t="n">
        <v>798</v>
      </c>
      <c r="F2107" s="7" t="n">
        <v>3</v>
      </c>
      <c r="G2107" s="7" t="n">
        <v>1842</v>
      </c>
      <c r="H2107" s="7" t="n">
        <v>726</v>
      </c>
      <c r="I2107" s="7" t="s">
        <v>58</v>
      </c>
      <c r="J2107" s="7" t="n">
        <v>3547</v>
      </c>
      <c r="K2107" s="7" t="n">
        <v>0</v>
      </c>
      <c r="L2107" s="7" t="s">
        <v>132</v>
      </c>
      <c r="M2107" s="7"/>
      <c r="N2107" s="7"/>
      <c r="Q2107" s="7"/>
      <c r="R2107" s="7"/>
      <c r="S2107" s="7"/>
      <c r="T2107" s="7"/>
      <c r="U2107" s="7"/>
      <c r="V2107" s="7"/>
      <c r="W2107" s="7" t="n">
        <v>69</v>
      </c>
      <c r="X2107" s="7"/>
      <c r="Y2107" s="7"/>
      <c r="Z2107" s="7"/>
      <c r="AA2107" s="7"/>
      <c r="AB2107" s="7"/>
      <c r="AC2107" s="7"/>
      <c r="AD2107" s="7"/>
      <c r="AE2107" s="7"/>
      <c r="AF2107" s="7"/>
      <c r="AG2107" s="7"/>
      <c r="AH2107" s="7"/>
      <c r="AI2107" s="7"/>
      <c r="AJ2107" s="7"/>
      <c r="AK2107" s="2" t="s">
        <v>34</v>
      </c>
    </row>
    <row r="2108" customFormat="false" ht="12.75" hidden="false" customHeight="false" outlineLevel="0" collapsed="false">
      <c r="A2108" s="0" t="n">
        <f aca="false">B2108+C2108</f>
        <v>3536</v>
      </c>
      <c r="B2108" s="0" t="n">
        <f aca="false">J2108</f>
        <v>3536</v>
      </c>
      <c r="C2108" s="0" t="n">
        <f aca="false">(K2108*AC2108)*20</f>
        <v>0</v>
      </c>
      <c r="D2108" s="6" t="n">
        <f aca="false">J2108+K2108*AC2108*20</f>
        <v>3536</v>
      </c>
      <c r="E2108" s="7" t="n">
        <v>485</v>
      </c>
      <c r="F2108" s="7" t="n">
        <v>8</v>
      </c>
      <c r="G2108" s="7" t="n">
        <v>1842</v>
      </c>
      <c r="H2108" s="7" t="n">
        <v>3165</v>
      </c>
      <c r="I2108" s="7" t="s">
        <v>58</v>
      </c>
      <c r="J2108" s="7" t="n">
        <v>3536</v>
      </c>
      <c r="K2108" s="7" t="n">
        <v>0</v>
      </c>
      <c r="L2108" s="8" t="s">
        <v>100</v>
      </c>
      <c r="M2108" s="8"/>
      <c r="N2108" s="8"/>
      <c r="Q2108" s="7"/>
      <c r="R2108" s="7"/>
      <c r="S2108" s="7"/>
      <c r="T2108" s="7"/>
      <c r="U2108" s="7"/>
      <c r="V2108" s="7"/>
      <c r="W2108" s="7" t="n">
        <v>36</v>
      </c>
      <c r="X2108" s="7"/>
      <c r="Y2108" s="7" t="s">
        <v>185</v>
      </c>
      <c r="Z2108" s="7"/>
      <c r="AA2108" s="7"/>
      <c r="AB2108" s="7"/>
      <c r="AC2108" s="7"/>
      <c r="AD2108" s="7"/>
      <c r="AE2108" s="7"/>
      <c r="AF2108" s="7"/>
      <c r="AG2108" s="7"/>
      <c r="AH2108" s="7"/>
      <c r="AI2108" s="7"/>
      <c r="AJ2108" s="7"/>
      <c r="AK2108" s="2" t="s">
        <v>34</v>
      </c>
    </row>
    <row r="2109" customFormat="false" ht="12.75" hidden="false" customHeight="false" outlineLevel="0" collapsed="false">
      <c r="A2109" s="0" t="n">
        <f aca="false">B2109+C2109</f>
        <v>3531</v>
      </c>
      <c r="B2109" s="0" t="n">
        <f aca="false">J2109</f>
        <v>3531</v>
      </c>
      <c r="C2109" s="0" t="n">
        <f aca="false">(K2109*AC2109)*20</f>
        <v>0</v>
      </c>
      <c r="D2109" s="6" t="n">
        <f aca="false">J2109+K2109*AC2109*20</f>
        <v>3531</v>
      </c>
      <c r="E2109" s="7" t="n">
        <v>1899</v>
      </c>
      <c r="F2109" s="7" t="n">
        <v>6</v>
      </c>
      <c r="G2109" s="7" t="n">
        <v>1842</v>
      </c>
      <c r="H2109" s="7" t="n">
        <v>2013</v>
      </c>
      <c r="I2109" s="7" t="s">
        <v>35</v>
      </c>
      <c r="J2109" s="7" t="n">
        <v>3531</v>
      </c>
      <c r="K2109" s="7" t="n">
        <v>0</v>
      </c>
      <c r="L2109" s="7" t="s">
        <v>59</v>
      </c>
      <c r="M2109" s="7"/>
      <c r="N2109" s="7"/>
      <c r="Q2109" s="7"/>
      <c r="R2109" s="7"/>
      <c r="S2109" s="7"/>
      <c r="T2109" s="7"/>
      <c r="U2109" s="7"/>
      <c r="V2109" s="7"/>
      <c r="W2109" s="7" t="n">
        <v>55</v>
      </c>
      <c r="X2109" s="7"/>
      <c r="Y2109" s="7"/>
      <c r="Z2109" s="7"/>
      <c r="AA2109" s="7"/>
      <c r="AB2109" s="7"/>
      <c r="AC2109" s="7"/>
      <c r="AD2109" s="7"/>
      <c r="AE2109" s="7"/>
      <c r="AF2109" s="7"/>
      <c r="AG2109" s="7"/>
      <c r="AH2109" s="7"/>
      <c r="AI2109" s="7"/>
      <c r="AJ2109" s="7"/>
      <c r="AK2109" s="2" t="s">
        <v>34</v>
      </c>
    </row>
    <row r="2110" customFormat="false" ht="12.75" hidden="false" customHeight="false" outlineLevel="0" collapsed="false">
      <c r="A2110" s="0" t="n">
        <f aca="false">B2110+C2110</f>
        <v>3507</v>
      </c>
      <c r="B2110" s="0" t="n">
        <f aca="false">J2110</f>
        <v>3507</v>
      </c>
      <c r="C2110" s="0" t="n">
        <f aca="false">(K2110*AC2110)*20</f>
        <v>0</v>
      </c>
      <c r="D2110" s="6" t="n">
        <f aca="false">J2110+K2110*AC2110*20</f>
        <v>3507</v>
      </c>
      <c r="E2110" s="7" t="n">
        <v>506</v>
      </c>
      <c r="F2110" s="7" t="n">
        <v>8</v>
      </c>
      <c r="G2110" s="7" t="n">
        <v>1842</v>
      </c>
      <c r="H2110" s="7" t="n">
        <v>3613</v>
      </c>
      <c r="I2110" s="7" t="s">
        <v>58</v>
      </c>
      <c r="J2110" s="7" t="n">
        <v>3507</v>
      </c>
      <c r="K2110" s="7" t="n">
        <v>0</v>
      </c>
      <c r="L2110" s="7" t="s">
        <v>874</v>
      </c>
      <c r="M2110" s="7"/>
      <c r="N2110" s="7"/>
      <c r="Q2110" s="7"/>
      <c r="R2110" s="7"/>
      <c r="S2110" s="7"/>
      <c r="T2110" s="7"/>
      <c r="U2110" s="7"/>
      <c r="V2110" s="7"/>
      <c r="W2110" s="7" t="s">
        <v>46</v>
      </c>
      <c r="X2110" s="7"/>
      <c r="Y2110" s="7" t="s">
        <v>36</v>
      </c>
      <c r="Z2110" s="7"/>
      <c r="AA2110" s="7"/>
      <c r="AB2110" s="7"/>
      <c r="AC2110" s="7"/>
      <c r="AD2110" s="7"/>
      <c r="AE2110" s="7"/>
      <c r="AF2110" s="7"/>
      <c r="AG2110" s="7"/>
      <c r="AH2110" s="7"/>
      <c r="AI2110" s="7"/>
      <c r="AJ2110" s="7"/>
      <c r="AK2110" s="2" t="s">
        <v>34</v>
      </c>
    </row>
    <row r="2111" customFormat="false" ht="12.75" hidden="false" customHeight="false" outlineLevel="0" collapsed="false">
      <c r="A2111" s="0" t="n">
        <f aca="false">B2111+C2111</f>
        <v>3500</v>
      </c>
      <c r="B2111" s="0" t="n">
        <f aca="false">J2111</f>
        <v>3500</v>
      </c>
      <c r="C2111" s="0" t="n">
        <f aca="false">(K2111*AC2111)*20</f>
        <v>0</v>
      </c>
      <c r="D2111" s="6" t="n">
        <f aca="false">J2111+K2111*AC2111*20</f>
        <v>3500</v>
      </c>
      <c r="E2111" s="7" t="n">
        <v>689</v>
      </c>
      <c r="F2111" s="7" t="n">
        <v>9</v>
      </c>
      <c r="G2111" s="7" t="n">
        <v>1842</v>
      </c>
      <c r="H2111" s="7" t="n">
        <v>3901</v>
      </c>
      <c r="I2111" s="7" t="s">
        <v>58</v>
      </c>
      <c r="J2111" s="7" t="n">
        <v>3500</v>
      </c>
      <c r="K2111" s="7" t="n">
        <v>0</v>
      </c>
      <c r="L2111" s="7" t="s">
        <v>80</v>
      </c>
      <c r="M2111" s="7"/>
      <c r="N2111" s="7"/>
      <c r="Q2111" s="7"/>
      <c r="R2111" s="7"/>
      <c r="S2111" s="7"/>
      <c r="T2111" s="7"/>
      <c r="U2111" s="7"/>
      <c r="V2111" s="7"/>
      <c r="W2111" s="7" t="n">
        <v>58</v>
      </c>
      <c r="X2111" s="7"/>
      <c r="Y2111" s="7"/>
      <c r="Z2111" s="7"/>
      <c r="AA2111" s="7"/>
      <c r="AB2111" s="7"/>
      <c r="AC2111" s="7"/>
      <c r="AD2111" s="7"/>
      <c r="AE2111" s="7"/>
      <c r="AF2111" s="7"/>
      <c r="AG2111" s="7"/>
      <c r="AH2111" s="7"/>
      <c r="AI2111" s="7"/>
      <c r="AJ2111" s="7"/>
      <c r="AK2111" s="7" t="s">
        <v>34</v>
      </c>
    </row>
    <row r="2112" customFormat="false" ht="12.75" hidden="false" customHeight="false" outlineLevel="0" collapsed="false">
      <c r="A2112" s="0" t="n">
        <f aca="false">B2112+C2112</f>
        <v>3499</v>
      </c>
      <c r="B2112" s="0" t="n">
        <f aca="false">J2112</f>
        <v>3499</v>
      </c>
      <c r="C2112" s="0" t="n">
        <f aca="false">(K2112*AC2112)*20</f>
        <v>0</v>
      </c>
      <c r="D2112" s="6" t="n">
        <f aca="false">J2112+K2112*AC2112*20</f>
        <v>3499</v>
      </c>
      <c r="E2112" s="9" t="n">
        <v>795</v>
      </c>
      <c r="F2112" s="7" t="n">
        <v>3</v>
      </c>
      <c r="G2112" s="7" t="n">
        <v>1842</v>
      </c>
      <c r="H2112" s="7" t="n">
        <v>692</v>
      </c>
      <c r="I2112" s="7" t="s">
        <v>58</v>
      </c>
      <c r="J2112" s="7" t="n">
        <v>3499</v>
      </c>
      <c r="K2112" s="7" t="n">
        <v>0</v>
      </c>
      <c r="L2112" s="7" t="s">
        <v>58</v>
      </c>
      <c r="M2112" s="7"/>
      <c r="N2112" s="7"/>
      <c r="Q2112" s="7"/>
      <c r="R2112" s="7"/>
      <c r="S2112" s="7"/>
      <c r="T2112" s="7"/>
      <c r="U2112" s="7"/>
      <c r="V2112" s="7"/>
      <c r="W2112" s="7" t="n">
        <v>27</v>
      </c>
      <c r="X2112" s="7"/>
      <c r="Y2112" s="7"/>
      <c r="Z2112" s="7"/>
      <c r="AA2112" s="7"/>
      <c r="AB2112" s="7"/>
      <c r="AC2112" s="7"/>
      <c r="AD2112" s="7"/>
      <c r="AE2112" s="7"/>
      <c r="AF2112" s="7"/>
      <c r="AG2112" s="7"/>
      <c r="AH2112" s="7"/>
      <c r="AI2112" s="7"/>
      <c r="AJ2112" s="7"/>
      <c r="AK2112" s="2" t="s">
        <v>34</v>
      </c>
    </row>
    <row r="2113" customFormat="false" ht="12.75" hidden="false" customHeight="false" outlineLevel="0" collapsed="false">
      <c r="A2113" s="0" t="n">
        <f aca="false">B2113+C2113</f>
        <v>3496</v>
      </c>
      <c r="B2113" s="0" t="n">
        <f aca="false">J2113</f>
        <v>3496</v>
      </c>
      <c r="C2113" s="0" t="n">
        <f aca="false">(K2113*AC2113)*20</f>
        <v>0</v>
      </c>
      <c r="D2113" s="6" t="n">
        <f aca="false">J2113+K2113*AC2113*20</f>
        <v>3496</v>
      </c>
      <c r="E2113" s="7" t="n">
        <v>489</v>
      </c>
      <c r="F2113" s="7" t="n">
        <v>8</v>
      </c>
      <c r="G2113" s="7" t="n">
        <v>1842</v>
      </c>
      <c r="H2113" s="7" t="n">
        <v>3215</v>
      </c>
      <c r="I2113" s="7" t="s">
        <v>58</v>
      </c>
      <c r="J2113" s="7" t="n">
        <v>3496</v>
      </c>
      <c r="K2113" s="7" t="n">
        <v>0</v>
      </c>
      <c r="L2113" s="7" t="s">
        <v>132</v>
      </c>
      <c r="M2113" s="7"/>
      <c r="N2113" s="7"/>
      <c r="Q2113" s="7"/>
      <c r="R2113" s="7"/>
      <c r="S2113" s="7"/>
      <c r="T2113" s="7"/>
      <c r="U2113" s="7"/>
      <c r="V2113" s="7"/>
      <c r="W2113" s="7" t="n">
        <v>69</v>
      </c>
      <c r="X2113" s="7"/>
      <c r="Y2113" s="7" t="s">
        <v>119</v>
      </c>
      <c r="Z2113" s="7"/>
      <c r="AA2113" s="7"/>
      <c r="AB2113" s="7"/>
      <c r="AC2113" s="7"/>
      <c r="AD2113" s="7"/>
      <c r="AE2113" s="7"/>
      <c r="AF2113" s="7"/>
      <c r="AG2113" s="7"/>
      <c r="AH2113" s="7"/>
      <c r="AI2113" s="7"/>
      <c r="AJ2113" s="7"/>
      <c r="AK2113" s="2" t="s">
        <v>34</v>
      </c>
      <c r="AL2113" s="11"/>
      <c r="AM2113" s="11"/>
      <c r="AN2113" s="11"/>
      <c r="AO2113" s="11"/>
      <c r="AP2113" s="11"/>
      <c r="AQ2113" s="11"/>
      <c r="AR2113" s="11"/>
      <c r="AS2113" s="11"/>
      <c r="AT2113" s="11"/>
      <c r="AU2113" s="11"/>
      <c r="AV2113" s="11"/>
      <c r="AW2113" s="11"/>
      <c r="AX2113" s="11"/>
      <c r="AY2113" s="11"/>
      <c r="AZ2113" s="11"/>
      <c r="BA2113" s="11"/>
      <c r="BB2113" s="11"/>
      <c r="BC2113" s="11"/>
      <c r="BD2113" s="11"/>
      <c r="BE2113" s="11"/>
      <c r="BF2113" s="11"/>
      <c r="BG2113" s="11"/>
      <c r="BH2113" s="11"/>
      <c r="BI2113" s="11"/>
      <c r="BJ2113" s="11"/>
      <c r="BK2113" s="11"/>
      <c r="BL2113" s="11"/>
      <c r="BM2113" s="11"/>
      <c r="BN2113" s="11"/>
      <c r="BO2113" s="11"/>
      <c r="BP2113" s="11"/>
      <c r="BQ2113" s="11"/>
      <c r="BR2113" s="11"/>
      <c r="BS2113" s="11"/>
    </row>
    <row r="2114" customFormat="false" ht="12.75" hidden="false" customHeight="false" outlineLevel="0" collapsed="false">
      <c r="A2114" s="0" t="n">
        <f aca="false">B2114+C2114</f>
        <v>3492</v>
      </c>
      <c r="B2114" s="0" t="n">
        <f aca="false">J2114</f>
        <v>3492</v>
      </c>
      <c r="C2114" s="0" t="n">
        <f aca="false">(K2114*AC2114)*20</f>
        <v>0</v>
      </c>
      <c r="D2114" s="6" t="n">
        <f aca="false">J2114+K2114*AC2114*20</f>
        <v>3492</v>
      </c>
      <c r="E2114" s="7" t="n">
        <v>909</v>
      </c>
      <c r="F2114" s="7" t="n">
        <v>6</v>
      </c>
      <c r="G2114" s="7" t="n">
        <v>1842</v>
      </c>
      <c r="H2114" s="7" t="n">
        <v>2190</v>
      </c>
      <c r="I2114" s="7" t="s">
        <v>35</v>
      </c>
      <c r="J2114" s="7" t="n">
        <v>3492</v>
      </c>
      <c r="K2114" s="7" t="n">
        <v>0</v>
      </c>
      <c r="L2114" s="7" t="s">
        <v>100</v>
      </c>
      <c r="M2114" s="7"/>
      <c r="N2114" s="7"/>
      <c r="Q2114" s="7"/>
      <c r="R2114" s="7"/>
      <c r="S2114" s="7"/>
      <c r="T2114" s="7"/>
      <c r="U2114" s="7"/>
      <c r="V2114" s="7"/>
      <c r="W2114" s="7" t="s">
        <v>46</v>
      </c>
      <c r="X2114" s="7"/>
      <c r="Y2114" s="7"/>
      <c r="Z2114" s="7"/>
      <c r="AA2114" s="7"/>
      <c r="AB2114" s="7"/>
      <c r="AC2114" s="7"/>
      <c r="AD2114" s="7"/>
      <c r="AE2114" s="7"/>
      <c r="AF2114" s="7"/>
      <c r="AG2114" s="7"/>
      <c r="AH2114" s="7"/>
      <c r="AI2114" s="7"/>
      <c r="AJ2114" s="7"/>
      <c r="AK2114" s="2" t="s">
        <v>34</v>
      </c>
    </row>
    <row r="2115" customFormat="false" ht="12.75" hidden="false" customHeight="false" outlineLevel="0" collapsed="false">
      <c r="A2115" s="0" t="n">
        <f aca="false">B2115+C2115</f>
        <v>3491</v>
      </c>
      <c r="B2115" s="0" t="n">
        <f aca="false">J2115</f>
        <v>3491</v>
      </c>
      <c r="C2115" s="0" t="n">
        <f aca="false">(K2115*AC2115)*20</f>
        <v>0</v>
      </c>
      <c r="D2115" s="6" t="n">
        <f aca="false">J2115+K2115*AC2115*20</f>
        <v>3491</v>
      </c>
      <c r="E2115" s="7" t="n">
        <v>1015</v>
      </c>
      <c r="F2115" s="7" t="n">
        <v>5</v>
      </c>
      <c r="G2115" s="7" t="n">
        <v>1842</v>
      </c>
      <c r="H2115" s="7" t="n">
        <v>1116</v>
      </c>
      <c r="I2115" s="7" t="s">
        <v>71</v>
      </c>
      <c r="J2115" s="7" t="n">
        <v>3491</v>
      </c>
      <c r="K2115" s="7" t="n">
        <v>0</v>
      </c>
      <c r="L2115" s="7" t="s">
        <v>266</v>
      </c>
      <c r="M2115" s="7"/>
      <c r="N2115" s="7"/>
      <c r="Q2115" s="7"/>
      <c r="R2115" s="7"/>
      <c r="S2115" s="7"/>
      <c r="T2115" s="7"/>
      <c r="U2115" s="7"/>
      <c r="V2115" s="7"/>
      <c r="W2115" s="7" t="n">
        <v>81</v>
      </c>
      <c r="X2115" s="7"/>
      <c r="Y2115" s="7"/>
      <c r="Z2115" s="7"/>
      <c r="AA2115" s="7"/>
      <c r="AB2115" s="7"/>
      <c r="AC2115" s="7"/>
      <c r="AD2115" s="7"/>
      <c r="AE2115" s="7"/>
      <c r="AF2115" s="7"/>
      <c r="AG2115" s="7"/>
      <c r="AH2115" s="7"/>
      <c r="AI2115" s="7"/>
      <c r="AJ2115" s="7"/>
      <c r="AK2115" s="2" t="s">
        <v>34</v>
      </c>
    </row>
    <row r="2116" customFormat="false" ht="12.75" hidden="false" customHeight="false" outlineLevel="0" collapsed="false">
      <c r="A2116" s="0" t="n">
        <f aca="false">B2116+C2116</f>
        <v>3491</v>
      </c>
      <c r="B2116" s="0" t="n">
        <f aca="false">J2116</f>
        <v>3491</v>
      </c>
      <c r="C2116" s="0" t="n">
        <f aca="false">(K2116*AC2116)*20</f>
        <v>0</v>
      </c>
      <c r="D2116" s="6" t="n">
        <f aca="false">J2116+K2116*AC2116*20</f>
        <v>3491</v>
      </c>
      <c r="E2116" s="7" t="n">
        <v>1015</v>
      </c>
      <c r="F2116" s="7" t="n">
        <v>5</v>
      </c>
      <c r="G2116" s="7" t="n">
        <v>1842</v>
      </c>
      <c r="H2116" s="7" t="n">
        <v>1120</v>
      </c>
      <c r="I2116" s="7" t="s">
        <v>71</v>
      </c>
      <c r="J2116" s="7" t="n">
        <v>3491</v>
      </c>
      <c r="K2116" s="7" t="n">
        <v>0</v>
      </c>
      <c r="L2116" s="7" t="s">
        <v>266</v>
      </c>
      <c r="M2116" s="7"/>
      <c r="N2116" s="7"/>
      <c r="Q2116" s="7"/>
      <c r="R2116" s="7"/>
      <c r="S2116" s="7"/>
      <c r="T2116" s="7"/>
      <c r="U2116" s="7"/>
      <c r="V2116" s="7"/>
      <c r="W2116" s="7" t="n">
        <v>45</v>
      </c>
      <c r="X2116" s="7"/>
      <c r="Y2116" s="7"/>
      <c r="Z2116" s="7"/>
      <c r="AA2116" s="7"/>
      <c r="AB2116" s="7"/>
      <c r="AC2116" s="7"/>
      <c r="AD2116" s="7"/>
      <c r="AE2116" s="7"/>
      <c r="AF2116" s="7"/>
      <c r="AG2116" s="7"/>
      <c r="AH2116" s="7"/>
      <c r="AI2116" s="7"/>
      <c r="AJ2116" s="7"/>
      <c r="AK2116" s="2" t="s">
        <v>34</v>
      </c>
    </row>
    <row r="2117" customFormat="false" ht="12.75" hidden="false" customHeight="false" outlineLevel="0" collapsed="false">
      <c r="A2117" s="0" t="n">
        <f aca="false">B2117+C2117</f>
        <v>3481</v>
      </c>
      <c r="B2117" s="0" t="n">
        <f aca="false">J2117</f>
        <v>3481</v>
      </c>
      <c r="C2117" s="0" t="n">
        <f aca="false">(K2117*AC2117)*20</f>
        <v>0</v>
      </c>
      <c r="D2117" s="6" t="n">
        <f aca="false">J2117+K2117*AC2117*20</f>
        <v>3481</v>
      </c>
      <c r="E2117" s="7" t="n">
        <v>909</v>
      </c>
      <c r="F2117" s="7" t="n">
        <v>6</v>
      </c>
      <c r="G2117" s="7" t="n">
        <v>1842</v>
      </c>
      <c r="H2117" s="7" t="n">
        <v>2191</v>
      </c>
      <c r="I2117" s="7" t="s">
        <v>58</v>
      </c>
      <c r="J2117" s="7" t="n">
        <v>3481</v>
      </c>
      <c r="K2117" s="7" t="n">
        <v>0</v>
      </c>
      <c r="L2117" s="7" t="s">
        <v>100</v>
      </c>
      <c r="M2117" s="7"/>
      <c r="N2117" s="7"/>
      <c r="Q2117" s="7"/>
      <c r="R2117" s="7"/>
      <c r="S2117" s="7"/>
      <c r="T2117" s="7"/>
      <c r="U2117" s="7"/>
      <c r="V2117" s="7"/>
      <c r="W2117" s="7" t="s">
        <v>46</v>
      </c>
      <c r="X2117" s="7"/>
      <c r="Y2117" s="7"/>
      <c r="Z2117" s="7"/>
      <c r="AA2117" s="7"/>
      <c r="AB2117" s="7"/>
      <c r="AC2117" s="7"/>
      <c r="AD2117" s="7"/>
      <c r="AE2117" s="7"/>
      <c r="AF2117" s="7"/>
      <c r="AG2117" s="7"/>
      <c r="AH2117" s="7"/>
      <c r="AI2117" s="7"/>
      <c r="AJ2117" s="7"/>
      <c r="AK2117" s="2" t="s">
        <v>34</v>
      </c>
    </row>
    <row r="2118" customFormat="false" ht="12.75" hidden="false" customHeight="false" outlineLevel="0" collapsed="false">
      <c r="A2118" s="0" t="n">
        <f aca="false">B2118+C2118</f>
        <v>3459</v>
      </c>
      <c r="B2118" s="0" t="n">
        <f aca="false">J2118</f>
        <v>3459</v>
      </c>
      <c r="C2118" s="0" t="n">
        <f aca="false">(K2118*AC2118)*20</f>
        <v>0</v>
      </c>
      <c r="D2118" s="6" t="n">
        <f aca="false">J2118+K2118*AC2118*20</f>
        <v>3459</v>
      </c>
      <c r="E2118" s="7" t="n">
        <v>787</v>
      </c>
      <c r="F2118" s="7" t="n">
        <v>3</v>
      </c>
      <c r="G2118" s="7" t="n">
        <v>1842</v>
      </c>
      <c r="H2118" s="7" t="n">
        <v>533</v>
      </c>
      <c r="I2118" s="7" t="s">
        <v>35</v>
      </c>
      <c r="J2118" s="7" t="n">
        <v>3459</v>
      </c>
      <c r="K2118" s="7" t="n">
        <v>0</v>
      </c>
      <c r="L2118" s="7" t="s">
        <v>80</v>
      </c>
      <c r="M2118" s="7"/>
      <c r="N2118" s="7"/>
      <c r="Q2118" s="7"/>
      <c r="R2118" s="7"/>
      <c r="S2118" s="7"/>
      <c r="T2118" s="7"/>
      <c r="U2118" s="7"/>
      <c r="V2118" s="7"/>
      <c r="W2118" s="7" t="n">
        <v>61</v>
      </c>
      <c r="X2118" s="7"/>
      <c r="Y2118" s="7"/>
      <c r="Z2118" s="7"/>
      <c r="AA2118" s="7"/>
      <c r="AB2118" s="7"/>
      <c r="AC2118" s="7"/>
      <c r="AD2118" s="7"/>
      <c r="AE2118" s="7"/>
      <c r="AF2118" s="7"/>
      <c r="AG2118" s="7"/>
      <c r="AH2118" s="7"/>
      <c r="AI2118" s="7"/>
      <c r="AJ2118" s="7"/>
      <c r="AK2118" s="2" t="s">
        <v>34</v>
      </c>
    </row>
    <row r="2119" customFormat="false" ht="12.75" hidden="false" customHeight="false" outlineLevel="0" collapsed="false">
      <c r="A2119" s="0" t="n">
        <f aca="false">B2119+C2119</f>
        <v>3453</v>
      </c>
      <c r="B2119" s="0" t="n">
        <f aca="false">J2119</f>
        <v>3453</v>
      </c>
      <c r="C2119" s="0" t="n">
        <f aca="false">(K2119*AC2119)*20</f>
        <v>0</v>
      </c>
      <c r="D2119" s="6" t="n">
        <f aca="false">J2119+K2119*AC2119*20</f>
        <v>3453</v>
      </c>
      <c r="E2119" s="7" t="n">
        <v>709</v>
      </c>
      <c r="F2119" s="7" t="n">
        <v>9</v>
      </c>
      <c r="G2119" s="7" t="n">
        <v>1842</v>
      </c>
      <c r="H2119" s="7" t="n">
        <v>4386</v>
      </c>
      <c r="I2119" s="7" t="s">
        <v>58</v>
      </c>
      <c r="J2119" s="7" t="n">
        <v>3453</v>
      </c>
      <c r="K2119" s="7" t="n">
        <v>0</v>
      </c>
      <c r="L2119" s="7" t="s">
        <v>36</v>
      </c>
      <c r="M2119" s="7"/>
      <c r="N2119" s="7"/>
      <c r="Q2119" s="7"/>
      <c r="R2119" s="7"/>
      <c r="S2119" s="7"/>
      <c r="T2119" s="7"/>
      <c r="U2119" s="7"/>
      <c r="V2119" s="7"/>
      <c r="W2119" s="7" t="n">
        <v>68</v>
      </c>
      <c r="X2119" s="7"/>
      <c r="Y2119" s="7" t="s">
        <v>119</v>
      </c>
      <c r="Z2119" s="7"/>
      <c r="AA2119" s="7"/>
      <c r="AB2119" s="7"/>
      <c r="AC2119" s="7"/>
      <c r="AD2119" s="7"/>
      <c r="AE2119" s="7"/>
      <c r="AF2119" s="7"/>
      <c r="AG2119" s="7"/>
      <c r="AH2119" s="7"/>
      <c r="AI2119" s="7"/>
      <c r="AJ2119" s="7"/>
      <c r="AK2119" s="7" t="s">
        <v>34</v>
      </c>
    </row>
    <row r="2120" customFormat="false" ht="12.75" hidden="false" customHeight="false" outlineLevel="0" collapsed="false">
      <c r="A2120" s="0" t="n">
        <f aca="false">B2120+C2120</f>
        <v>3452</v>
      </c>
      <c r="B2120" s="0" t="n">
        <f aca="false">J2120</f>
        <v>3452</v>
      </c>
      <c r="C2120" s="0" t="n">
        <f aca="false">(K2120*AC2120)*20</f>
        <v>0</v>
      </c>
      <c r="D2120" s="6" t="n">
        <f aca="false">J2120+K2120*AC2120*20</f>
        <v>3452</v>
      </c>
      <c r="E2120" s="7" t="n">
        <v>815</v>
      </c>
      <c r="F2120" s="7" t="n">
        <v>3</v>
      </c>
      <c r="G2120" s="7" t="n">
        <v>1842</v>
      </c>
      <c r="H2120" s="7" t="n">
        <v>951</v>
      </c>
      <c r="I2120" s="7" t="s">
        <v>35</v>
      </c>
      <c r="J2120" s="7" t="n">
        <v>3452</v>
      </c>
      <c r="K2120" s="7" t="n">
        <v>0</v>
      </c>
      <c r="L2120" s="7" t="s">
        <v>874</v>
      </c>
      <c r="M2120" s="7"/>
      <c r="N2120" s="7"/>
      <c r="Q2120" s="7"/>
      <c r="R2120" s="7"/>
      <c r="S2120" s="7"/>
      <c r="T2120" s="7"/>
      <c r="U2120" s="7"/>
      <c r="V2120" s="7"/>
      <c r="W2120" s="7" t="n">
        <v>36</v>
      </c>
      <c r="X2120" s="7"/>
      <c r="Y2120" s="7"/>
      <c r="Z2120" s="7"/>
      <c r="AA2120" s="7"/>
      <c r="AB2120" s="7"/>
      <c r="AC2120" s="7"/>
      <c r="AD2120" s="7"/>
      <c r="AE2120" s="7"/>
      <c r="AF2120" s="7"/>
      <c r="AG2120" s="7"/>
      <c r="AH2120" s="7"/>
      <c r="AI2120" s="7"/>
      <c r="AJ2120" s="7"/>
      <c r="AK2120" s="2" t="s">
        <v>34</v>
      </c>
    </row>
    <row r="2121" customFormat="false" ht="12.75" hidden="false" customHeight="false" outlineLevel="0" collapsed="false">
      <c r="A2121" s="0" t="n">
        <f aca="false">B2121+C2121</f>
        <v>3432</v>
      </c>
      <c r="B2121" s="0" t="n">
        <f aca="false">J2121</f>
        <v>3432</v>
      </c>
      <c r="C2121" s="0" t="n">
        <f aca="false">(K2121*AC2121)*20</f>
        <v>0</v>
      </c>
      <c r="D2121" s="6" t="n">
        <f aca="false">J2121+K2121*AC2121*20</f>
        <v>3432</v>
      </c>
      <c r="E2121" s="7" t="s">
        <v>2789</v>
      </c>
      <c r="F2121" s="7" t="n">
        <v>6</v>
      </c>
      <c r="G2121" s="7" t="n">
        <v>1842</v>
      </c>
      <c r="H2121" s="7" t="n">
        <v>2375</v>
      </c>
      <c r="I2121" s="7" t="s">
        <v>35</v>
      </c>
      <c r="J2121" s="7" t="n">
        <v>3432</v>
      </c>
      <c r="K2121" s="7" t="n">
        <v>0</v>
      </c>
      <c r="L2121" s="7" t="s">
        <v>35</v>
      </c>
      <c r="M2121" s="7"/>
      <c r="N2121" s="7"/>
      <c r="Q2121" s="7"/>
      <c r="R2121" s="7"/>
      <c r="S2121" s="7"/>
      <c r="T2121" s="7"/>
      <c r="U2121" s="7"/>
      <c r="V2121" s="7"/>
      <c r="W2121" s="7" t="n">
        <v>47</v>
      </c>
      <c r="X2121" s="7"/>
      <c r="Y2121" s="7"/>
      <c r="Z2121" s="7"/>
      <c r="AA2121" s="7"/>
      <c r="AB2121" s="7"/>
      <c r="AC2121" s="7"/>
      <c r="AD2121" s="7"/>
      <c r="AE2121" s="7"/>
      <c r="AF2121" s="7"/>
      <c r="AG2121" s="7"/>
      <c r="AH2121" s="7"/>
      <c r="AI2121" s="7"/>
      <c r="AJ2121" s="7"/>
      <c r="AK2121" s="2" t="s">
        <v>34</v>
      </c>
    </row>
    <row r="2122" customFormat="false" ht="12.75" hidden="false" customHeight="false" outlineLevel="0" collapsed="false">
      <c r="A2122" s="0" t="n">
        <f aca="false">B2122+C2122</f>
        <v>3430</v>
      </c>
      <c r="B2122" s="0" t="n">
        <f aca="false">J2122</f>
        <v>3430</v>
      </c>
      <c r="C2122" s="0" t="n">
        <f aca="false">(K2122*AC2122)*20</f>
        <v>0</v>
      </c>
      <c r="D2122" s="6" t="n">
        <f aca="false">J2122+K2122*AC2122*20</f>
        <v>3430</v>
      </c>
      <c r="E2122" s="7" t="n">
        <v>792</v>
      </c>
      <c r="F2122" s="7" t="n">
        <v>3</v>
      </c>
      <c r="G2122" s="7" t="n">
        <v>1842</v>
      </c>
      <c r="H2122" s="7" t="n">
        <v>617</v>
      </c>
      <c r="I2122" s="7" t="s">
        <v>35</v>
      </c>
      <c r="J2122" s="7" t="n">
        <v>3430</v>
      </c>
      <c r="K2122" s="7" t="n">
        <v>0</v>
      </c>
      <c r="L2122" s="7" t="s">
        <v>100</v>
      </c>
      <c r="M2122" s="7"/>
      <c r="N2122" s="7"/>
      <c r="Q2122" s="7"/>
      <c r="R2122" s="7"/>
      <c r="S2122" s="7"/>
      <c r="T2122" s="7"/>
      <c r="U2122" s="7"/>
      <c r="V2122" s="7"/>
      <c r="W2122" s="7" t="n">
        <v>73</v>
      </c>
      <c r="X2122" s="7"/>
      <c r="Y2122" s="7"/>
      <c r="Z2122" s="7"/>
      <c r="AA2122" s="7"/>
      <c r="AB2122" s="7"/>
      <c r="AC2122" s="7"/>
      <c r="AD2122" s="7"/>
      <c r="AE2122" s="7"/>
      <c r="AF2122" s="7"/>
      <c r="AG2122" s="7"/>
      <c r="AH2122" s="7"/>
      <c r="AI2122" s="7"/>
      <c r="AJ2122" s="7"/>
      <c r="AK2122" s="2" t="s">
        <v>34</v>
      </c>
    </row>
    <row r="2123" customFormat="false" ht="12.75" hidden="false" customHeight="false" outlineLevel="0" collapsed="false">
      <c r="A2123" s="0" t="n">
        <f aca="false">B2123+C2123</f>
        <v>3428</v>
      </c>
      <c r="B2123" s="0" t="n">
        <f aca="false">J2123</f>
        <v>3428</v>
      </c>
      <c r="C2123" s="0" t="n">
        <f aca="false">(K2123*AC2123)*20</f>
        <v>0</v>
      </c>
      <c r="D2123" s="6" t="n">
        <f aca="false">J2123+K2123*AC2123*20</f>
        <v>3428</v>
      </c>
      <c r="E2123" s="7" t="n">
        <v>1018</v>
      </c>
      <c r="F2123" s="7" t="n">
        <v>5</v>
      </c>
      <c r="G2123" s="7" t="n">
        <v>1842</v>
      </c>
      <c r="H2123" s="7" t="n">
        <v>1196</v>
      </c>
      <c r="I2123" s="7" t="s">
        <v>35</v>
      </c>
      <c r="J2123" s="7" t="n">
        <v>3428</v>
      </c>
      <c r="K2123" s="7" t="n">
        <v>0</v>
      </c>
      <c r="L2123" s="7" t="s">
        <v>59</v>
      </c>
      <c r="M2123" s="7"/>
      <c r="N2123" s="7"/>
      <c r="Q2123" s="7"/>
      <c r="R2123" s="7"/>
      <c r="S2123" s="7"/>
      <c r="T2123" s="7"/>
      <c r="U2123" s="7"/>
      <c r="V2123" s="7"/>
      <c r="W2123" s="7" t="n">
        <v>60</v>
      </c>
      <c r="X2123" s="7"/>
      <c r="Y2123" s="7"/>
      <c r="Z2123" s="7"/>
      <c r="AA2123" s="7"/>
      <c r="AB2123" s="7"/>
      <c r="AC2123" s="7"/>
      <c r="AD2123" s="7"/>
      <c r="AE2123" s="7"/>
      <c r="AF2123" s="7"/>
      <c r="AG2123" s="7"/>
      <c r="AH2123" s="7"/>
      <c r="AI2123" s="7"/>
      <c r="AJ2123" s="7"/>
      <c r="AK2123" s="2" t="s">
        <v>34</v>
      </c>
    </row>
    <row r="2124" customFormat="false" ht="12.75" hidden="false" customHeight="false" outlineLevel="0" collapsed="false">
      <c r="A2124" s="0" t="n">
        <f aca="false">B2124+C2124</f>
        <v>3415</v>
      </c>
      <c r="B2124" s="0" t="n">
        <f aca="false">J2124</f>
        <v>3415</v>
      </c>
      <c r="C2124" s="0" t="n">
        <f aca="false">(K2124*AC2124)*20</f>
        <v>0</v>
      </c>
      <c r="D2124" s="6" t="n">
        <f aca="false">J2124+K2124*AC2124*20</f>
        <v>3415</v>
      </c>
      <c r="E2124" s="8" t="n">
        <v>1033</v>
      </c>
      <c r="F2124" s="8" t="n">
        <v>5</v>
      </c>
      <c r="G2124" s="8" t="n">
        <v>1842</v>
      </c>
      <c r="H2124" s="7" t="n">
        <v>1457</v>
      </c>
      <c r="I2124" s="8" t="s">
        <v>58</v>
      </c>
      <c r="J2124" s="8" t="n">
        <v>3415</v>
      </c>
      <c r="K2124" s="7" t="n">
        <v>0</v>
      </c>
      <c r="L2124" s="8" t="s">
        <v>132</v>
      </c>
      <c r="M2124" s="8"/>
      <c r="N2124" s="8"/>
      <c r="Q2124" s="8"/>
      <c r="R2124" s="8"/>
      <c r="S2124" s="8"/>
      <c r="T2124" s="8"/>
      <c r="U2124" s="8"/>
      <c r="V2124" s="8"/>
      <c r="W2124" s="8" t="n">
        <v>65</v>
      </c>
      <c r="X2124" s="8"/>
      <c r="Y2124" s="8" t="s">
        <v>185</v>
      </c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2" t="s">
        <v>34</v>
      </c>
    </row>
    <row r="2125" customFormat="false" ht="12.75" hidden="false" customHeight="false" outlineLevel="0" collapsed="false">
      <c r="A2125" s="0" t="n">
        <f aca="false">B2125+C2125</f>
        <v>3407</v>
      </c>
      <c r="B2125" s="0" t="n">
        <f aca="false">J2125</f>
        <v>3407</v>
      </c>
      <c r="C2125" s="0" t="n">
        <f aca="false">(K2125*AC2125)*20</f>
        <v>0</v>
      </c>
      <c r="D2125" s="6" t="n">
        <f aca="false">J2125+K2125*AC2125*20</f>
        <v>3407</v>
      </c>
      <c r="E2125" s="7" t="n">
        <v>501</v>
      </c>
      <c r="F2125" s="7" t="n">
        <v>8</v>
      </c>
      <c r="G2125" s="7" t="n">
        <v>1842</v>
      </c>
      <c r="H2125" s="7" t="n">
        <v>3499</v>
      </c>
      <c r="I2125" s="7" t="s">
        <v>35</v>
      </c>
      <c r="J2125" s="7" t="n">
        <v>3407</v>
      </c>
      <c r="K2125" s="7" t="n">
        <v>0</v>
      </c>
      <c r="L2125" s="7" t="s">
        <v>36</v>
      </c>
      <c r="M2125" s="7"/>
      <c r="N2125" s="7"/>
      <c r="Q2125" s="7"/>
      <c r="R2125" s="7"/>
      <c r="S2125" s="7"/>
      <c r="T2125" s="7"/>
      <c r="U2125" s="7"/>
      <c r="V2125" s="7"/>
      <c r="W2125" s="7" t="n">
        <v>79</v>
      </c>
      <c r="X2125" s="7"/>
      <c r="Y2125" s="7" t="s">
        <v>119</v>
      </c>
      <c r="Z2125" s="7"/>
      <c r="AA2125" s="7"/>
      <c r="AB2125" s="7"/>
      <c r="AC2125" s="7"/>
      <c r="AD2125" s="7"/>
      <c r="AE2125" s="7"/>
      <c r="AF2125" s="7"/>
      <c r="AG2125" s="7"/>
      <c r="AH2125" s="7"/>
      <c r="AI2125" s="7"/>
      <c r="AJ2125" s="7"/>
      <c r="AK2125" s="2" t="s">
        <v>34</v>
      </c>
    </row>
    <row r="2126" customFormat="false" ht="12.75" hidden="false" customHeight="false" outlineLevel="0" collapsed="false">
      <c r="A2126" s="0" t="n">
        <f aca="false">B2126+C2126</f>
        <v>3400</v>
      </c>
      <c r="B2126" s="0" t="n">
        <f aca="false">J2126</f>
        <v>3400</v>
      </c>
      <c r="C2126" s="0" t="n">
        <f aca="false">(K2126*AC2126)*20</f>
        <v>0</v>
      </c>
      <c r="D2126" s="6" t="n">
        <f aca="false">J2126+K2126*AC2126*20</f>
        <v>3400</v>
      </c>
      <c r="E2126" s="7" t="n">
        <v>598</v>
      </c>
      <c r="F2126" s="7" t="n">
        <v>1</v>
      </c>
      <c r="G2126" s="7" t="n">
        <v>1842</v>
      </c>
      <c r="H2126" s="7" t="n">
        <v>126</v>
      </c>
      <c r="I2126" s="7" t="s">
        <v>58</v>
      </c>
      <c r="J2126" s="7" t="n">
        <v>3400</v>
      </c>
      <c r="K2126" s="7" t="n">
        <v>0</v>
      </c>
      <c r="L2126" s="7" t="s">
        <v>100</v>
      </c>
      <c r="M2126" s="7"/>
      <c r="N2126" s="7"/>
      <c r="Q2126" s="7"/>
      <c r="R2126" s="7"/>
      <c r="S2126" s="7"/>
      <c r="T2126" s="7"/>
      <c r="U2126" s="7"/>
      <c r="V2126" s="7"/>
      <c r="W2126" s="7"/>
      <c r="X2126" s="7"/>
      <c r="Y2126" s="7" t="s">
        <v>80</v>
      </c>
      <c r="Z2126" s="7"/>
      <c r="AA2126" s="7"/>
      <c r="AB2126" s="7"/>
      <c r="AC2126" s="7"/>
      <c r="AD2126" s="7"/>
      <c r="AE2126" s="7"/>
      <c r="AF2126" s="7"/>
      <c r="AG2126" s="7"/>
      <c r="AH2126" s="7"/>
      <c r="AI2126" s="7"/>
      <c r="AJ2126" s="7"/>
      <c r="AK2126" s="2" t="s">
        <v>34</v>
      </c>
    </row>
    <row r="2127" customFormat="false" ht="12.75" hidden="false" customHeight="false" outlineLevel="0" collapsed="false">
      <c r="A2127" s="0" t="n">
        <f aca="false">B2127+C2127</f>
        <v>3400</v>
      </c>
      <c r="B2127" s="0" t="n">
        <f aca="false">J2127</f>
        <v>0</v>
      </c>
      <c r="C2127" s="0" t="n">
        <f aca="false">(K2127*AC2127)*20</f>
        <v>3400</v>
      </c>
      <c r="D2127" s="6" t="n">
        <f aca="false">J2127+K2127*AC2127*20</f>
        <v>3400</v>
      </c>
      <c r="E2127" s="7" t="n">
        <v>1018</v>
      </c>
      <c r="F2127" s="7" t="n">
        <v>5</v>
      </c>
      <c r="G2127" s="7" t="n">
        <v>1842</v>
      </c>
      <c r="H2127" s="7" t="n">
        <v>1212</v>
      </c>
      <c r="I2127" s="7" t="s">
        <v>35</v>
      </c>
      <c r="J2127" s="7"/>
      <c r="K2127" s="7" t="n">
        <v>170</v>
      </c>
      <c r="L2127" s="7" t="s">
        <v>59</v>
      </c>
      <c r="M2127" s="7"/>
      <c r="N2127" s="7"/>
      <c r="Q2127" s="7"/>
      <c r="R2127" s="7"/>
      <c r="S2127" s="7"/>
      <c r="T2127" s="7"/>
      <c r="U2127" s="7"/>
      <c r="V2127" s="7"/>
      <c r="W2127" s="7" t="s">
        <v>46</v>
      </c>
      <c r="X2127" s="7"/>
      <c r="Y2127" s="7"/>
      <c r="Z2127" s="7"/>
      <c r="AA2127" s="7"/>
      <c r="AB2127" s="7"/>
      <c r="AC2127" s="7" t="n">
        <v>1</v>
      </c>
      <c r="AD2127" s="7" t="s">
        <v>4811</v>
      </c>
      <c r="AE2127" s="7"/>
      <c r="AF2127" s="7"/>
      <c r="AG2127" s="7"/>
      <c r="AH2127" s="7"/>
      <c r="AI2127" s="7"/>
      <c r="AJ2127" s="7"/>
      <c r="AK2127" s="2" t="s">
        <v>34</v>
      </c>
    </row>
    <row r="2128" customFormat="false" ht="12.75" hidden="false" customHeight="false" outlineLevel="0" collapsed="false">
      <c r="A2128" s="0" t="n">
        <f aca="false">B2128+C2128</f>
        <v>3400</v>
      </c>
      <c r="B2128" s="0" t="n">
        <f aca="false">J2128</f>
        <v>3400</v>
      </c>
      <c r="C2128" s="0" t="n">
        <f aca="false">(K2128*AC2128)*20</f>
        <v>0</v>
      </c>
      <c r="D2128" s="6" t="n">
        <f aca="false">J2128+K2128*AC2128*20</f>
        <v>3400</v>
      </c>
      <c r="E2128" s="7" t="n">
        <v>1038</v>
      </c>
      <c r="F2128" s="7" t="n">
        <v>5</v>
      </c>
      <c r="G2128" s="7" t="n">
        <v>1842</v>
      </c>
      <c r="H2128" s="7" t="n">
        <v>1575</v>
      </c>
      <c r="I2128" s="7" t="s">
        <v>35</v>
      </c>
      <c r="J2128" s="7" t="n">
        <v>3400</v>
      </c>
      <c r="K2128" s="7" t="n">
        <v>0</v>
      </c>
      <c r="L2128" s="7" t="s">
        <v>178</v>
      </c>
      <c r="M2128" s="7"/>
      <c r="N2128" s="7"/>
      <c r="Q2128" s="7"/>
      <c r="R2128" s="7"/>
      <c r="S2128" s="7"/>
      <c r="T2128" s="7"/>
      <c r="U2128" s="7"/>
      <c r="V2128" s="7"/>
      <c r="W2128" s="7" t="n">
        <v>35</v>
      </c>
      <c r="X2128" s="7"/>
      <c r="Y2128" s="7"/>
      <c r="Z2128" s="7"/>
      <c r="AA2128" s="7"/>
      <c r="AB2128" s="7"/>
      <c r="AC2128" s="7"/>
      <c r="AD2128" s="7"/>
      <c r="AE2128" s="7"/>
      <c r="AF2128" s="7"/>
      <c r="AG2128" s="7"/>
      <c r="AH2128" s="7"/>
      <c r="AI2128" s="7"/>
      <c r="AJ2128" s="7"/>
      <c r="AK2128" s="2" t="s">
        <v>34</v>
      </c>
    </row>
    <row r="2129" customFormat="false" ht="12.75" hidden="false" customHeight="false" outlineLevel="0" collapsed="false">
      <c r="A2129" s="0" t="n">
        <f aca="false">B2129+C2129</f>
        <v>3400</v>
      </c>
      <c r="B2129" s="0" t="n">
        <f aca="false">J2129</f>
        <v>3400</v>
      </c>
      <c r="C2129" s="0" t="n">
        <f aca="false">(K2129*AC2129)*20</f>
        <v>0</v>
      </c>
      <c r="D2129" s="6" t="n">
        <f aca="false">J2129+K2129*AC2129*20</f>
        <v>3400</v>
      </c>
      <c r="E2129" s="7" t="n">
        <v>485</v>
      </c>
      <c r="F2129" s="7" t="n">
        <v>8</v>
      </c>
      <c r="G2129" s="7" t="n">
        <v>1842</v>
      </c>
      <c r="H2129" s="7" t="n">
        <v>3155</v>
      </c>
      <c r="I2129" s="7" t="s">
        <v>58</v>
      </c>
      <c r="J2129" s="7" t="n">
        <v>3400</v>
      </c>
      <c r="K2129" s="7" t="n">
        <v>0</v>
      </c>
      <c r="L2129" s="8" t="s">
        <v>100</v>
      </c>
      <c r="M2129" s="8"/>
      <c r="N2129" s="8"/>
      <c r="Q2129" s="7"/>
      <c r="R2129" s="7"/>
      <c r="S2129" s="7"/>
      <c r="T2129" s="7"/>
      <c r="U2129" s="7"/>
      <c r="V2129" s="7"/>
      <c r="W2129" s="7" t="n">
        <v>45</v>
      </c>
      <c r="X2129" s="7"/>
      <c r="Y2129" s="7" t="s">
        <v>36</v>
      </c>
      <c r="Z2129" s="7"/>
      <c r="AA2129" s="7"/>
      <c r="AB2129" s="7"/>
      <c r="AC2129" s="7"/>
      <c r="AD2129" s="7"/>
      <c r="AE2129" s="7"/>
      <c r="AF2129" s="7"/>
      <c r="AG2129" s="7"/>
      <c r="AH2129" s="7"/>
      <c r="AI2129" s="7"/>
      <c r="AJ2129" s="7"/>
      <c r="AK2129" s="2" t="s">
        <v>34</v>
      </c>
    </row>
    <row r="2130" customFormat="false" ht="12.75" hidden="false" customHeight="false" outlineLevel="0" collapsed="false">
      <c r="A2130" s="0" t="n">
        <f aca="false">B2130+C2130</f>
        <v>3392</v>
      </c>
      <c r="B2130" s="0" t="n">
        <f aca="false">J2130</f>
        <v>3392</v>
      </c>
      <c r="C2130" s="0" t="n">
        <f aca="false">(K2130*AC2130)*20</f>
        <v>0</v>
      </c>
      <c r="D2130" s="6" t="n">
        <f aca="false">J2130+K2130*AC2130*20</f>
        <v>3392</v>
      </c>
      <c r="E2130" s="7" t="n">
        <v>477</v>
      </c>
      <c r="F2130" s="7" t="n">
        <v>8</v>
      </c>
      <c r="G2130" s="7" t="n">
        <v>1842</v>
      </c>
      <c r="H2130" s="7" t="n">
        <v>2894</v>
      </c>
      <c r="I2130" s="7" t="s">
        <v>58</v>
      </c>
      <c r="J2130" s="7" t="n">
        <v>3392</v>
      </c>
      <c r="K2130" s="7" t="n">
        <v>0</v>
      </c>
      <c r="L2130" s="7" t="s">
        <v>59</v>
      </c>
      <c r="M2130" s="7"/>
      <c r="N2130" s="7"/>
      <c r="Q2130" s="7"/>
      <c r="R2130" s="7"/>
      <c r="S2130" s="7"/>
      <c r="T2130" s="7"/>
      <c r="U2130" s="7"/>
      <c r="V2130" s="7"/>
      <c r="W2130" s="7" t="n">
        <v>48</v>
      </c>
      <c r="X2130" s="7"/>
      <c r="Y2130" s="7" t="s">
        <v>80</v>
      </c>
      <c r="Z2130" s="7"/>
      <c r="AA2130" s="7"/>
      <c r="AB2130" s="7"/>
      <c r="AC2130" s="7"/>
      <c r="AD2130" s="7"/>
      <c r="AE2130" s="7"/>
      <c r="AF2130" s="7"/>
      <c r="AG2130" s="7"/>
      <c r="AH2130" s="7"/>
      <c r="AI2130" s="7"/>
      <c r="AJ2130" s="7"/>
      <c r="AK2130" s="2" t="s">
        <v>34</v>
      </c>
      <c r="AL2130" s="11"/>
      <c r="AM2130" s="11"/>
      <c r="AN2130" s="11"/>
      <c r="AO2130" s="11"/>
      <c r="AP2130" s="11"/>
      <c r="AQ2130" s="11"/>
      <c r="AR2130" s="11"/>
      <c r="AS2130" s="11"/>
      <c r="AT2130" s="11"/>
      <c r="AU2130" s="11"/>
      <c r="AV2130" s="11"/>
      <c r="AW2130" s="11"/>
      <c r="AX2130" s="11"/>
      <c r="AY2130" s="11"/>
      <c r="AZ2130" s="11"/>
      <c r="BA2130" s="11"/>
      <c r="BB2130" s="11"/>
      <c r="BC2130" s="11"/>
      <c r="BD2130" s="11"/>
      <c r="BE2130" s="11"/>
      <c r="BF2130" s="11"/>
      <c r="BG2130" s="11"/>
      <c r="BH2130" s="11"/>
      <c r="BI2130" s="11"/>
      <c r="BJ2130" s="11"/>
      <c r="BK2130" s="11"/>
      <c r="BL2130" s="11"/>
      <c r="BM2130" s="11"/>
      <c r="BN2130" s="11"/>
      <c r="BO2130" s="11"/>
      <c r="BP2130" s="11"/>
      <c r="BQ2130" s="11"/>
      <c r="BR2130" s="11"/>
      <c r="BS2130" s="11"/>
    </row>
    <row r="2131" customFormat="false" ht="12.75" hidden="false" customHeight="false" outlineLevel="0" collapsed="false">
      <c r="A2131" s="0" t="n">
        <f aca="false">B2131+C2131</f>
        <v>3379</v>
      </c>
      <c r="B2131" s="0" t="n">
        <f aca="false">J2131</f>
        <v>3379</v>
      </c>
      <c r="C2131" s="0" t="n">
        <f aca="false">(K2131*AC2131)*20</f>
        <v>0</v>
      </c>
      <c r="D2131" s="6" t="n">
        <f aca="false">J2131+K2131*AC2131*20</f>
        <v>3379</v>
      </c>
      <c r="E2131" s="7" t="n">
        <v>592</v>
      </c>
      <c r="F2131" s="7" t="n">
        <v>1</v>
      </c>
      <c r="G2131" s="7" t="n">
        <v>1842</v>
      </c>
      <c r="H2131" s="7" t="n">
        <v>46</v>
      </c>
      <c r="I2131" s="7" t="s">
        <v>58</v>
      </c>
      <c r="J2131" s="7" t="n">
        <v>3379</v>
      </c>
      <c r="K2131" s="7" t="n">
        <v>0</v>
      </c>
      <c r="L2131" s="7" t="s">
        <v>59</v>
      </c>
      <c r="M2131" s="7"/>
      <c r="N2131" s="7"/>
      <c r="Q2131" s="7"/>
      <c r="R2131" s="7"/>
      <c r="S2131" s="7"/>
      <c r="T2131" s="7"/>
      <c r="U2131" s="7"/>
      <c r="V2131" s="7"/>
      <c r="W2131" s="7" t="n">
        <v>32</v>
      </c>
      <c r="X2131" s="7"/>
      <c r="Y2131" s="7" t="s">
        <v>36</v>
      </c>
      <c r="Z2131" s="7"/>
      <c r="AA2131" s="7"/>
      <c r="AB2131" s="7"/>
      <c r="AC2131" s="7"/>
      <c r="AD2131" s="7"/>
      <c r="AE2131" s="7"/>
      <c r="AF2131" s="7"/>
      <c r="AG2131" s="7"/>
      <c r="AH2131" s="7"/>
      <c r="AI2131" s="7"/>
      <c r="AJ2131" s="7"/>
      <c r="AK2131" s="2" t="s">
        <v>34</v>
      </c>
    </row>
    <row r="2132" customFormat="false" ht="12.75" hidden="false" customHeight="false" outlineLevel="0" collapsed="false">
      <c r="A2132" s="0" t="n">
        <f aca="false">B2132+C2132</f>
        <v>3379</v>
      </c>
      <c r="B2132" s="0" t="n">
        <f aca="false">J2132</f>
        <v>3379</v>
      </c>
      <c r="C2132" s="0" t="n">
        <f aca="false">(K2132*AC2132)*20</f>
        <v>0</v>
      </c>
      <c r="D2132" s="6" t="n">
        <f aca="false">J2132+K2132*AC2132*20</f>
        <v>3379</v>
      </c>
      <c r="E2132" s="7" t="n">
        <v>1047</v>
      </c>
      <c r="F2132" s="7" t="n">
        <v>5</v>
      </c>
      <c r="G2132" s="7" t="n">
        <v>1842</v>
      </c>
      <c r="H2132" s="7" t="n">
        <v>1759</v>
      </c>
      <c r="I2132" s="7" t="s">
        <v>35</v>
      </c>
      <c r="J2132" s="7" t="n">
        <v>3379</v>
      </c>
      <c r="K2132" s="7" t="n">
        <v>0</v>
      </c>
      <c r="L2132" s="7" t="s">
        <v>874</v>
      </c>
      <c r="M2132" s="7"/>
      <c r="N2132" s="7"/>
      <c r="Q2132" s="7"/>
      <c r="R2132" s="7"/>
      <c r="S2132" s="7"/>
      <c r="T2132" s="7"/>
      <c r="U2132" s="7"/>
      <c r="V2132" s="7"/>
      <c r="W2132" s="7" t="n">
        <v>43</v>
      </c>
      <c r="X2132" s="7"/>
      <c r="Y2132" s="7"/>
      <c r="Z2132" s="7"/>
      <c r="AA2132" s="7"/>
      <c r="AB2132" s="7"/>
      <c r="AC2132" s="7"/>
      <c r="AD2132" s="7"/>
      <c r="AE2132" s="7"/>
      <c r="AF2132" s="7"/>
      <c r="AG2132" s="7"/>
      <c r="AH2132" s="7"/>
      <c r="AI2132" s="7"/>
      <c r="AJ2132" s="7"/>
      <c r="AK2132" s="2" t="s">
        <v>34</v>
      </c>
    </row>
    <row r="2133" customFormat="false" ht="12.75" hidden="false" customHeight="false" outlineLevel="0" collapsed="false">
      <c r="A2133" s="0" t="n">
        <f aca="false">B2133+C2133</f>
        <v>3378</v>
      </c>
      <c r="B2133" s="0" t="n">
        <f aca="false">J2133</f>
        <v>3378</v>
      </c>
      <c r="C2133" s="0" t="n">
        <f aca="false">(K2133*AC2133)*20</f>
        <v>0</v>
      </c>
      <c r="D2133" s="6" t="n">
        <f aca="false">J2133+K2133*AC2133*20</f>
        <v>3378</v>
      </c>
      <c r="E2133" s="7" t="n">
        <v>2093</v>
      </c>
      <c r="F2133" s="7" t="n">
        <v>9</v>
      </c>
      <c r="G2133" s="7" t="n">
        <v>1842</v>
      </c>
      <c r="H2133" s="7" t="n">
        <v>4544</v>
      </c>
      <c r="I2133" s="7" t="s">
        <v>35</v>
      </c>
      <c r="J2133" s="7" t="n">
        <v>3378</v>
      </c>
      <c r="K2133" s="7" t="n">
        <v>0</v>
      </c>
      <c r="L2133" s="7" t="s">
        <v>251</v>
      </c>
      <c r="M2133" s="7"/>
      <c r="N2133" s="7"/>
      <c r="Q2133" s="7"/>
      <c r="R2133" s="7"/>
      <c r="S2133" s="7"/>
      <c r="T2133" s="7"/>
      <c r="U2133" s="7"/>
      <c r="V2133" s="7"/>
      <c r="W2133" s="7" t="s">
        <v>46</v>
      </c>
      <c r="X2133" s="7"/>
      <c r="Y2133" s="7" t="s">
        <v>36</v>
      </c>
      <c r="Z2133" s="7"/>
      <c r="AA2133" s="7"/>
      <c r="AB2133" s="7"/>
      <c r="AC2133" s="7"/>
      <c r="AD2133" s="7"/>
      <c r="AE2133" s="7"/>
      <c r="AF2133" s="7"/>
      <c r="AG2133" s="7"/>
      <c r="AH2133" s="7"/>
      <c r="AI2133" s="7"/>
      <c r="AJ2133" s="7"/>
      <c r="AK2133" s="7" t="s">
        <v>34</v>
      </c>
    </row>
    <row r="2134" customFormat="false" ht="12.75" hidden="false" customHeight="false" outlineLevel="0" collapsed="false">
      <c r="A2134" s="0" t="n">
        <f aca="false">B2134+C2134</f>
        <v>3375</v>
      </c>
      <c r="B2134" s="0" t="n">
        <f aca="false">J2134</f>
        <v>3375</v>
      </c>
      <c r="C2134" s="0" t="n">
        <f aca="false">(K2134*AC2134)*20</f>
        <v>0</v>
      </c>
      <c r="D2134" s="6" t="n">
        <f aca="false">J2134+K2134*AC2134*20</f>
        <v>3375</v>
      </c>
      <c r="E2134" s="7" t="n">
        <v>787</v>
      </c>
      <c r="F2134" s="7" t="n">
        <v>3</v>
      </c>
      <c r="G2134" s="7" t="n">
        <v>1842</v>
      </c>
      <c r="H2134" s="7" t="n">
        <v>517</v>
      </c>
      <c r="I2134" s="7" t="s">
        <v>58</v>
      </c>
      <c r="J2134" s="7" t="n">
        <v>3375</v>
      </c>
      <c r="K2134" s="7" t="n">
        <v>0</v>
      </c>
      <c r="L2134" s="7" t="s">
        <v>80</v>
      </c>
      <c r="M2134" s="7"/>
      <c r="N2134" s="7"/>
      <c r="Q2134" s="7"/>
      <c r="R2134" s="7"/>
      <c r="S2134" s="7"/>
      <c r="T2134" s="7"/>
      <c r="U2134" s="7"/>
      <c r="V2134" s="7"/>
      <c r="W2134" s="7" t="n">
        <v>26</v>
      </c>
      <c r="X2134" s="7"/>
      <c r="Y2134" s="7"/>
      <c r="Z2134" s="7"/>
      <c r="AA2134" s="7"/>
      <c r="AB2134" s="7"/>
      <c r="AC2134" s="7"/>
      <c r="AD2134" s="7"/>
      <c r="AE2134" s="7"/>
      <c r="AF2134" s="7"/>
      <c r="AG2134" s="7"/>
      <c r="AH2134" s="7"/>
      <c r="AI2134" s="7"/>
      <c r="AJ2134" s="7"/>
      <c r="AK2134" s="2" t="s">
        <v>34</v>
      </c>
    </row>
    <row r="2135" customFormat="false" ht="12.75" hidden="false" customHeight="false" outlineLevel="0" collapsed="false">
      <c r="A2135" s="0" t="n">
        <f aca="false">B2135+C2135</f>
        <v>3356</v>
      </c>
      <c r="B2135" s="0" t="n">
        <f aca="false">J2135</f>
        <v>3356</v>
      </c>
      <c r="C2135" s="0" t="n">
        <f aca="false">(K2135*AC2135)*20</f>
        <v>0</v>
      </c>
      <c r="D2135" s="6" t="n">
        <f aca="false">J2135+K2135*AC2135*20</f>
        <v>3356</v>
      </c>
      <c r="E2135" s="7" t="n">
        <v>912</v>
      </c>
      <c r="F2135" s="7" t="n">
        <v>6</v>
      </c>
      <c r="G2135" s="7" t="n">
        <v>1842</v>
      </c>
      <c r="H2135" s="7" t="n">
        <v>2269</v>
      </c>
      <c r="I2135" s="7" t="s">
        <v>35</v>
      </c>
      <c r="J2135" s="7" t="n">
        <v>3356</v>
      </c>
      <c r="K2135" s="7" t="n">
        <v>0</v>
      </c>
      <c r="L2135" s="7" t="s">
        <v>58</v>
      </c>
      <c r="M2135" s="7"/>
      <c r="N2135" s="7"/>
      <c r="Q2135" s="7"/>
      <c r="R2135" s="7"/>
      <c r="S2135" s="7"/>
      <c r="T2135" s="7"/>
      <c r="U2135" s="7"/>
      <c r="V2135" s="7"/>
      <c r="W2135" s="7" t="n">
        <v>43</v>
      </c>
      <c r="X2135" s="7"/>
      <c r="Y2135" s="7"/>
      <c r="Z2135" s="7"/>
      <c r="AA2135" s="7"/>
      <c r="AB2135" s="7"/>
      <c r="AC2135" s="7"/>
      <c r="AD2135" s="7"/>
      <c r="AE2135" s="7"/>
      <c r="AF2135" s="7"/>
      <c r="AG2135" s="7"/>
      <c r="AH2135" s="7"/>
      <c r="AI2135" s="7"/>
      <c r="AJ2135" s="7"/>
      <c r="AK2135" s="2" t="s">
        <v>34</v>
      </c>
    </row>
    <row r="2136" customFormat="false" ht="12.75" hidden="false" customHeight="false" outlineLevel="0" collapsed="false">
      <c r="A2136" s="0" t="n">
        <f aca="false">B2136+C2136</f>
        <v>3353</v>
      </c>
      <c r="B2136" s="0" t="n">
        <f aca="false">J2136</f>
        <v>3353</v>
      </c>
      <c r="C2136" s="0" t="n">
        <f aca="false">(K2136*AC2136)*20</f>
        <v>0</v>
      </c>
      <c r="D2136" s="6" t="n">
        <f aca="false">J2136+K2136*AC2136*20</f>
        <v>3353</v>
      </c>
      <c r="E2136" s="9" t="n">
        <v>822</v>
      </c>
      <c r="F2136" s="7" t="n">
        <v>3</v>
      </c>
      <c r="G2136" s="7" t="n">
        <v>1842</v>
      </c>
      <c r="H2136" s="7" t="n">
        <v>1092</v>
      </c>
      <c r="I2136" s="7" t="s">
        <v>35</v>
      </c>
      <c r="J2136" s="7" t="n">
        <v>3353</v>
      </c>
      <c r="K2136" s="7" t="n">
        <v>0</v>
      </c>
      <c r="L2136" s="7" t="s">
        <v>119</v>
      </c>
      <c r="M2136" s="7"/>
      <c r="N2136" s="7"/>
      <c r="Q2136" s="7"/>
      <c r="R2136" s="7"/>
      <c r="S2136" s="7"/>
      <c r="T2136" s="7"/>
      <c r="U2136" s="7"/>
      <c r="V2136" s="7"/>
      <c r="W2136" s="7" t="n">
        <v>72</v>
      </c>
      <c r="X2136" s="7"/>
      <c r="Y2136" s="7"/>
      <c r="Z2136" s="7"/>
      <c r="AA2136" s="7"/>
      <c r="AB2136" s="7"/>
      <c r="AC2136" s="7"/>
      <c r="AD2136" s="7"/>
      <c r="AE2136" s="7"/>
      <c r="AF2136" s="7"/>
      <c r="AG2136" s="7"/>
      <c r="AH2136" s="7"/>
      <c r="AI2136" s="7"/>
      <c r="AJ2136" s="7"/>
      <c r="AK2136" s="2" t="s">
        <v>34</v>
      </c>
    </row>
    <row r="2137" customFormat="false" ht="12.75" hidden="false" customHeight="false" outlineLevel="0" collapsed="false">
      <c r="A2137" s="0" t="n">
        <f aca="false">B2137+C2137</f>
        <v>3353</v>
      </c>
      <c r="B2137" s="0" t="n">
        <f aca="false">J2137</f>
        <v>3353</v>
      </c>
      <c r="C2137" s="0" t="n">
        <f aca="false">(K2137*AC2137)*20</f>
        <v>0</v>
      </c>
      <c r="D2137" s="6" t="n">
        <f aca="false">J2137+K2137*AC2137*20</f>
        <v>3353</v>
      </c>
      <c r="E2137" s="7" t="n">
        <v>481</v>
      </c>
      <c r="F2137" s="7" t="n">
        <v>8</v>
      </c>
      <c r="G2137" s="7" t="n">
        <v>1842</v>
      </c>
      <c r="H2137" s="7" t="n">
        <v>2983</v>
      </c>
      <c r="I2137" s="7" t="s">
        <v>58</v>
      </c>
      <c r="J2137" s="7" t="n">
        <v>3353</v>
      </c>
      <c r="K2137" s="7" t="n">
        <v>0</v>
      </c>
      <c r="L2137" s="7" t="s">
        <v>80</v>
      </c>
      <c r="M2137" s="7"/>
      <c r="N2137" s="7"/>
      <c r="Q2137" s="7"/>
      <c r="R2137" s="7"/>
      <c r="S2137" s="7"/>
      <c r="T2137" s="7"/>
      <c r="U2137" s="7"/>
      <c r="V2137" s="7"/>
      <c r="W2137" s="7" t="n">
        <v>60</v>
      </c>
      <c r="X2137" s="7"/>
      <c r="Y2137" s="7" t="s">
        <v>119</v>
      </c>
      <c r="Z2137" s="7"/>
      <c r="AA2137" s="7"/>
      <c r="AB2137" s="7"/>
      <c r="AC2137" s="7"/>
      <c r="AD2137" s="7"/>
      <c r="AE2137" s="7"/>
      <c r="AF2137" s="7"/>
      <c r="AG2137" s="7"/>
      <c r="AH2137" s="7"/>
      <c r="AI2137" s="7"/>
      <c r="AJ2137" s="7"/>
      <c r="AK2137" s="2" t="s">
        <v>34</v>
      </c>
      <c r="AL2137" s="11"/>
      <c r="AM2137" s="11"/>
      <c r="AN2137" s="11"/>
      <c r="AO2137" s="11"/>
      <c r="AP2137" s="11"/>
      <c r="AQ2137" s="11"/>
      <c r="AR2137" s="11"/>
      <c r="AS2137" s="11"/>
      <c r="AT2137" s="11"/>
      <c r="AU2137" s="11"/>
      <c r="AV2137" s="11"/>
      <c r="AW2137" s="11"/>
      <c r="AX2137" s="11"/>
      <c r="AY2137" s="11"/>
      <c r="AZ2137" s="11"/>
      <c r="BA2137" s="11"/>
      <c r="BB2137" s="11"/>
      <c r="BC2137" s="11"/>
      <c r="BD2137" s="11"/>
      <c r="BE2137" s="11"/>
      <c r="BF2137" s="11"/>
      <c r="BG2137" s="11"/>
      <c r="BH2137" s="11"/>
      <c r="BI2137" s="11"/>
      <c r="BJ2137" s="11"/>
      <c r="BK2137" s="11"/>
      <c r="BL2137" s="11"/>
      <c r="BM2137" s="11"/>
      <c r="BN2137" s="11"/>
      <c r="BO2137" s="11"/>
      <c r="BP2137" s="11"/>
      <c r="BQ2137" s="11"/>
      <c r="BR2137" s="11"/>
      <c r="BS2137" s="11"/>
    </row>
    <row r="2138" customFormat="false" ht="12.75" hidden="false" customHeight="false" outlineLevel="0" collapsed="false">
      <c r="A2138" s="0" t="n">
        <f aca="false">B2138+C2138</f>
        <v>3348</v>
      </c>
      <c r="B2138" s="0" t="n">
        <f aca="false">J2138</f>
        <v>3348</v>
      </c>
      <c r="C2138" s="0" t="n">
        <f aca="false">(K2138*AC2138)*20</f>
        <v>0</v>
      </c>
      <c r="D2138" s="6" t="n">
        <f aca="false">J2138+K2138*AC2138*20</f>
        <v>3348</v>
      </c>
      <c r="E2138" s="7" t="n">
        <v>798</v>
      </c>
      <c r="F2138" s="7" t="n">
        <v>3</v>
      </c>
      <c r="G2138" s="7" t="n">
        <v>1842</v>
      </c>
      <c r="H2138" s="7" t="n">
        <v>710</v>
      </c>
      <c r="I2138" s="7" t="s">
        <v>35</v>
      </c>
      <c r="J2138" s="7" t="n">
        <v>3348</v>
      </c>
      <c r="K2138" s="7" t="n">
        <v>0</v>
      </c>
      <c r="L2138" s="7" t="s">
        <v>132</v>
      </c>
      <c r="M2138" s="7"/>
      <c r="N2138" s="7"/>
      <c r="Q2138" s="7"/>
      <c r="R2138" s="7"/>
      <c r="S2138" s="7"/>
      <c r="T2138" s="7"/>
      <c r="U2138" s="7"/>
      <c r="V2138" s="7"/>
      <c r="W2138" s="7" t="n">
        <v>54</v>
      </c>
      <c r="X2138" s="7"/>
      <c r="Y2138" s="7"/>
      <c r="Z2138" s="7"/>
      <c r="AA2138" s="7"/>
      <c r="AB2138" s="7"/>
      <c r="AC2138" s="7"/>
      <c r="AD2138" s="7"/>
      <c r="AE2138" s="7"/>
      <c r="AF2138" s="7"/>
      <c r="AG2138" s="7"/>
      <c r="AH2138" s="7"/>
      <c r="AI2138" s="7"/>
      <c r="AJ2138" s="7"/>
      <c r="AK2138" s="2" t="s">
        <v>34</v>
      </c>
    </row>
    <row r="2139" customFormat="false" ht="12.75" hidden="false" customHeight="false" outlineLevel="0" collapsed="false">
      <c r="A2139" s="0" t="n">
        <f aca="false">B2139+C2139</f>
        <v>3333</v>
      </c>
      <c r="B2139" s="0" t="n">
        <f aca="false">J2139</f>
        <v>3333</v>
      </c>
      <c r="C2139" s="0" t="n">
        <f aca="false">(K2139*AC2139)*20</f>
        <v>0</v>
      </c>
      <c r="D2139" s="6" t="n">
        <f aca="false">J2139+K2139*AC2139*20</f>
        <v>3333</v>
      </c>
      <c r="E2139" s="7" t="n">
        <v>1050</v>
      </c>
      <c r="F2139" s="7" t="n">
        <v>5</v>
      </c>
      <c r="G2139" s="7" t="n">
        <v>1842</v>
      </c>
      <c r="H2139" s="7" t="n">
        <v>1830</v>
      </c>
      <c r="I2139" s="7" t="s">
        <v>58</v>
      </c>
      <c r="J2139" s="7" t="n">
        <v>3333</v>
      </c>
      <c r="K2139" s="7" t="n">
        <v>0</v>
      </c>
      <c r="L2139" s="7" t="s">
        <v>251</v>
      </c>
      <c r="M2139" s="7"/>
      <c r="N2139" s="7"/>
      <c r="Q2139" s="7"/>
      <c r="R2139" s="7"/>
      <c r="S2139" s="7"/>
      <c r="T2139" s="7"/>
      <c r="U2139" s="7"/>
      <c r="V2139" s="7"/>
      <c r="W2139" s="7" t="n">
        <v>42</v>
      </c>
      <c r="X2139" s="7"/>
      <c r="Y2139" s="7"/>
      <c r="Z2139" s="7"/>
      <c r="AA2139" s="7"/>
      <c r="AB2139" s="7"/>
      <c r="AC2139" s="7"/>
      <c r="AD2139" s="7"/>
      <c r="AE2139" s="7"/>
      <c r="AF2139" s="7"/>
      <c r="AG2139" s="7"/>
      <c r="AH2139" s="7"/>
      <c r="AI2139" s="7"/>
      <c r="AJ2139" s="7"/>
      <c r="AK2139" s="2" t="s">
        <v>34</v>
      </c>
    </row>
    <row r="2140" customFormat="false" ht="12.75" hidden="false" customHeight="false" outlineLevel="0" collapsed="false">
      <c r="A2140" s="0" t="n">
        <f aca="false">B2140+C2140</f>
        <v>3333</v>
      </c>
      <c r="B2140" s="0" t="n">
        <f aca="false">J2140</f>
        <v>3333</v>
      </c>
      <c r="C2140" s="0" t="n">
        <f aca="false">(K2140*AC2140)*20</f>
        <v>0</v>
      </c>
      <c r="D2140" s="6" t="n">
        <f aca="false">J2140+K2140*AC2140*20</f>
        <v>3333</v>
      </c>
      <c r="E2140" s="7" t="n">
        <v>704</v>
      </c>
      <c r="F2140" s="7" t="n">
        <v>9</v>
      </c>
      <c r="G2140" s="7" t="n">
        <v>1842</v>
      </c>
      <c r="H2140" s="7" t="n">
        <v>4266</v>
      </c>
      <c r="I2140" s="7" t="s">
        <v>58</v>
      </c>
      <c r="J2140" s="7" t="n">
        <v>3333</v>
      </c>
      <c r="K2140" s="7" t="n">
        <v>0</v>
      </c>
      <c r="L2140" s="7" t="s">
        <v>178</v>
      </c>
      <c r="M2140" s="7"/>
      <c r="N2140" s="7"/>
      <c r="Q2140" s="7"/>
      <c r="R2140" s="7"/>
      <c r="S2140" s="7"/>
      <c r="T2140" s="7"/>
      <c r="U2140" s="7"/>
      <c r="V2140" s="7"/>
      <c r="W2140" s="7" t="n">
        <v>63</v>
      </c>
      <c r="X2140" s="7"/>
      <c r="Y2140" s="7" t="s">
        <v>36</v>
      </c>
      <c r="Z2140" s="7"/>
      <c r="AA2140" s="7"/>
      <c r="AB2140" s="7"/>
      <c r="AC2140" s="7"/>
      <c r="AD2140" s="7"/>
      <c r="AE2140" s="7"/>
      <c r="AF2140" s="7"/>
      <c r="AG2140" s="7"/>
      <c r="AH2140" s="7"/>
      <c r="AI2140" s="7"/>
      <c r="AJ2140" s="7"/>
      <c r="AK2140" s="7" t="s">
        <v>34</v>
      </c>
    </row>
    <row r="2141" customFormat="false" ht="12.75" hidden="false" customHeight="false" outlineLevel="0" collapsed="false">
      <c r="A2141" s="0" t="n">
        <f aca="false">B2141+C2141</f>
        <v>3317</v>
      </c>
      <c r="B2141" s="0" t="n">
        <f aca="false">J2141</f>
        <v>3317</v>
      </c>
      <c r="C2141" s="0" t="n">
        <f aca="false">(K2141*AC2141)*20</f>
        <v>0</v>
      </c>
      <c r="D2141" s="6" t="n">
        <f aca="false">J2141+K2141*AC2141*20</f>
        <v>3317</v>
      </c>
      <c r="E2141" s="7" t="n">
        <v>485</v>
      </c>
      <c r="F2141" s="7" t="n">
        <v>8</v>
      </c>
      <c r="G2141" s="7" t="n">
        <v>1842</v>
      </c>
      <c r="H2141" s="7" t="n">
        <v>3129</v>
      </c>
      <c r="I2141" s="7" t="s">
        <v>58</v>
      </c>
      <c r="J2141" s="7" t="n">
        <v>3317</v>
      </c>
      <c r="K2141" s="7" t="n">
        <v>0</v>
      </c>
      <c r="L2141" s="8" t="s">
        <v>100</v>
      </c>
      <c r="M2141" s="8"/>
      <c r="N2141" s="8"/>
      <c r="Q2141" s="7"/>
      <c r="R2141" s="7"/>
      <c r="S2141" s="7"/>
      <c r="T2141" s="7"/>
      <c r="U2141" s="7"/>
      <c r="V2141" s="7"/>
      <c r="W2141" s="7" t="s">
        <v>46</v>
      </c>
      <c r="X2141" s="7"/>
      <c r="Y2141" s="7" t="s">
        <v>1739</v>
      </c>
      <c r="Z2141" s="7"/>
      <c r="AA2141" s="7"/>
      <c r="AB2141" s="7"/>
      <c r="AC2141" s="7"/>
      <c r="AD2141" s="7"/>
      <c r="AE2141" s="7"/>
      <c r="AF2141" s="7"/>
      <c r="AG2141" s="7"/>
      <c r="AH2141" s="7"/>
      <c r="AI2141" s="7"/>
      <c r="AJ2141" s="7"/>
      <c r="AK2141" s="2" t="s">
        <v>34</v>
      </c>
    </row>
    <row r="2142" customFormat="false" ht="12.75" hidden="false" customHeight="false" outlineLevel="0" collapsed="false">
      <c r="A2142" s="0" t="n">
        <f aca="false">B2142+C2142</f>
        <v>3310</v>
      </c>
      <c r="B2142" s="0" t="n">
        <f aca="false">J2142</f>
        <v>3310</v>
      </c>
      <c r="C2142" s="0" t="n">
        <f aca="false">(K2142*AC2142)*20</f>
        <v>0</v>
      </c>
      <c r="D2142" s="6" t="n">
        <f aca="false">J2142+K2142*AC2142*20</f>
        <v>3310</v>
      </c>
      <c r="E2142" s="8" t="n">
        <v>1033</v>
      </c>
      <c r="F2142" s="8" t="n">
        <v>5</v>
      </c>
      <c r="G2142" s="8" t="n">
        <v>1842</v>
      </c>
      <c r="H2142" s="7" t="n">
        <v>1452</v>
      </c>
      <c r="I2142" s="8" t="s">
        <v>58</v>
      </c>
      <c r="J2142" s="8" t="n">
        <v>3310</v>
      </c>
      <c r="K2142" s="7" t="n">
        <v>0</v>
      </c>
      <c r="L2142" s="8" t="s">
        <v>132</v>
      </c>
      <c r="M2142" s="8"/>
      <c r="N2142" s="8"/>
      <c r="Q2142" s="8"/>
      <c r="R2142" s="8"/>
      <c r="S2142" s="8"/>
      <c r="T2142" s="8"/>
      <c r="U2142" s="8"/>
      <c r="V2142" s="8"/>
      <c r="W2142" s="8" t="n">
        <v>63</v>
      </c>
      <c r="X2142" s="8"/>
      <c r="Y2142" s="8" t="s">
        <v>36</v>
      </c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2" t="s">
        <v>34</v>
      </c>
    </row>
    <row r="2143" customFormat="false" ht="12.75" hidden="false" customHeight="false" outlineLevel="0" collapsed="false">
      <c r="A2143" s="0" t="n">
        <f aca="false">B2143+C2143</f>
        <v>3308</v>
      </c>
      <c r="B2143" s="0" t="n">
        <f aca="false">J2143</f>
        <v>3308</v>
      </c>
      <c r="C2143" s="0" t="n">
        <f aca="false">(K2143*AC2143)*20</f>
        <v>0</v>
      </c>
      <c r="D2143" s="6" t="n">
        <f aca="false">J2143+K2143*AC2143*20</f>
        <v>3308</v>
      </c>
      <c r="E2143" s="7" t="n">
        <v>704</v>
      </c>
      <c r="F2143" s="7" t="n">
        <v>9</v>
      </c>
      <c r="G2143" s="7" t="n">
        <v>1842</v>
      </c>
      <c r="H2143" s="7" t="n">
        <v>4280</v>
      </c>
      <c r="I2143" s="7" t="s">
        <v>58</v>
      </c>
      <c r="J2143" s="7" t="n">
        <f aca="false">388+2920</f>
        <v>3308</v>
      </c>
      <c r="K2143" s="7" t="n">
        <v>0</v>
      </c>
      <c r="L2143" s="7" t="s">
        <v>178</v>
      </c>
      <c r="M2143" s="7"/>
      <c r="N2143" s="7"/>
      <c r="Q2143" s="7"/>
      <c r="R2143" s="7"/>
      <c r="S2143" s="7"/>
      <c r="T2143" s="7"/>
      <c r="U2143" s="7"/>
      <c r="V2143" s="7"/>
      <c r="W2143" s="7" t="n">
        <v>65</v>
      </c>
      <c r="X2143" s="7"/>
      <c r="Y2143" s="7" t="s">
        <v>119</v>
      </c>
      <c r="Z2143" s="7"/>
      <c r="AA2143" s="7"/>
      <c r="AB2143" s="7"/>
      <c r="AC2143" s="7"/>
      <c r="AD2143" s="7"/>
      <c r="AE2143" s="7"/>
      <c r="AF2143" s="7"/>
      <c r="AG2143" s="7"/>
      <c r="AH2143" s="7"/>
      <c r="AI2143" s="7"/>
      <c r="AJ2143" s="7"/>
      <c r="AK2143" s="7" t="s">
        <v>34</v>
      </c>
    </row>
    <row r="2144" customFormat="false" ht="12.75" hidden="false" customHeight="false" outlineLevel="0" collapsed="false">
      <c r="A2144" s="0" t="n">
        <f aca="false">B2144+C2144</f>
        <v>3300</v>
      </c>
      <c r="B2144" s="0" t="n">
        <f aca="false">J2144</f>
        <v>3300</v>
      </c>
      <c r="C2144" s="0" t="n">
        <f aca="false">(K2144*AC2144)*20</f>
        <v>0</v>
      </c>
      <c r="D2144" s="6" t="n">
        <f aca="false">J2144+K2144*AC2144*20</f>
        <v>3300</v>
      </c>
      <c r="E2144" s="7" t="n">
        <v>810</v>
      </c>
      <c r="F2144" s="7" t="n">
        <v>3</v>
      </c>
      <c r="G2144" s="7" t="n">
        <v>1842</v>
      </c>
      <c r="H2144" s="7" t="n">
        <v>877</v>
      </c>
      <c r="I2144" s="7" t="s">
        <v>58</v>
      </c>
      <c r="J2144" s="7" t="n">
        <v>3300</v>
      </c>
      <c r="K2144" s="7" t="n">
        <v>0</v>
      </c>
      <c r="L2144" s="7" t="s">
        <v>36</v>
      </c>
      <c r="M2144" s="7"/>
      <c r="N2144" s="7"/>
      <c r="Q2144" s="7"/>
      <c r="R2144" s="7"/>
      <c r="S2144" s="7"/>
      <c r="T2144" s="7"/>
      <c r="U2144" s="7"/>
      <c r="V2144" s="7"/>
      <c r="W2144" s="7" t="n">
        <v>30</v>
      </c>
      <c r="X2144" s="7"/>
      <c r="Y2144" s="7"/>
      <c r="Z2144" s="7"/>
      <c r="AA2144" s="7"/>
      <c r="AB2144" s="7"/>
      <c r="AC2144" s="7"/>
      <c r="AD2144" s="7"/>
      <c r="AE2144" s="7"/>
      <c r="AF2144" s="7"/>
      <c r="AG2144" s="7"/>
      <c r="AH2144" s="7"/>
      <c r="AI2144" s="7"/>
      <c r="AJ2144" s="7"/>
      <c r="AK2144" s="2" t="s">
        <v>34</v>
      </c>
    </row>
    <row r="2145" customFormat="false" ht="12.75" hidden="false" customHeight="false" outlineLevel="0" collapsed="false">
      <c r="A2145" s="0" t="n">
        <f aca="false">B2145+C2145</f>
        <v>3296</v>
      </c>
      <c r="B2145" s="0" t="n">
        <f aca="false">J2145</f>
        <v>3296</v>
      </c>
      <c r="C2145" s="0" t="n">
        <f aca="false">(K2145*AC2145)*20</f>
        <v>0</v>
      </c>
      <c r="D2145" s="6" t="n">
        <f aca="false">J2145+K2145*AC2145*20</f>
        <v>3296</v>
      </c>
      <c r="E2145" s="7" t="n">
        <v>506</v>
      </c>
      <c r="F2145" s="7" t="n">
        <v>8</v>
      </c>
      <c r="G2145" s="7" t="n">
        <v>1842</v>
      </c>
      <c r="H2145" s="7" t="n">
        <v>3556</v>
      </c>
      <c r="I2145" s="7" t="s">
        <v>58</v>
      </c>
      <c r="J2145" s="7" t="n">
        <v>3296</v>
      </c>
      <c r="K2145" s="7" t="n">
        <v>0</v>
      </c>
      <c r="L2145" s="7" t="s">
        <v>874</v>
      </c>
      <c r="M2145" s="7"/>
      <c r="N2145" s="7"/>
      <c r="Q2145" s="7"/>
      <c r="R2145" s="7"/>
      <c r="S2145" s="7"/>
      <c r="T2145" s="7"/>
      <c r="U2145" s="7"/>
      <c r="V2145" s="7"/>
      <c r="W2145" s="7" t="n">
        <v>28</v>
      </c>
      <c r="X2145" s="7"/>
      <c r="Y2145" s="7" t="s">
        <v>474</v>
      </c>
      <c r="Z2145" s="7"/>
      <c r="AA2145" s="7"/>
      <c r="AB2145" s="7"/>
      <c r="AC2145" s="7"/>
      <c r="AD2145" s="7"/>
      <c r="AE2145" s="7"/>
      <c r="AF2145" s="7"/>
      <c r="AG2145" s="7"/>
      <c r="AH2145" s="7"/>
      <c r="AI2145" s="7"/>
      <c r="AJ2145" s="7"/>
      <c r="AK2145" s="2" t="s">
        <v>34</v>
      </c>
    </row>
    <row r="2146" customFormat="false" ht="12.75" hidden="false" customHeight="false" outlineLevel="0" collapsed="false">
      <c r="A2146" s="0" t="n">
        <f aca="false">B2146+C2146</f>
        <v>3292</v>
      </c>
      <c r="B2146" s="0" t="n">
        <f aca="false">J2146</f>
        <v>3292</v>
      </c>
      <c r="C2146" s="0" t="n">
        <f aca="false">(K2146*AC2146)*20</f>
        <v>0</v>
      </c>
      <c r="D2146" s="6" t="n">
        <f aca="false">J2146+K2146*AC2146*20</f>
        <v>3292</v>
      </c>
      <c r="E2146" s="7" t="n">
        <v>477</v>
      </c>
      <c r="F2146" s="7" t="n">
        <v>8</v>
      </c>
      <c r="G2146" s="7" t="n">
        <v>1842</v>
      </c>
      <c r="H2146" s="7" t="n">
        <v>2853</v>
      </c>
      <c r="I2146" s="7" t="s">
        <v>35</v>
      </c>
      <c r="J2146" s="7" t="n">
        <v>3292</v>
      </c>
      <c r="K2146" s="7" t="n">
        <v>0</v>
      </c>
      <c r="L2146" s="7" t="s">
        <v>59</v>
      </c>
      <c r="M2146" s="7"/>
      <c r="N2146" s="7"/>
      <c r="Q2146" s="7"/>
      <c r="R2146" s="7"/>
      <c r="S2146" s="7"/>
      <c r="T2146" s="7"/>
      <c r="U2146" s="7"/>
      <c r="V2146" s="7"/>
      <c r="W2146" s="7" t="n">
        <v>60</v>
      </c>
      <c r="X2146" s="7"/>
      <c r="Y2146" s="7" t="s">
        <v>46</v>
      </c>
      <c r="Z2146" s="7"/>
      <c r="AA2146" s="7"/>
      <c r="AB2146" s="7"/>
      <c r="AC2146" s="7"/>
      <c r="AD2146" s="7"/>
      <c r="AE2146" s="7"/>
      <c r="AF2146" s="7"/>
      <c r="AG2146" s="7"/>
      <c r="AH2146" s="7"/>
      <c r="AI2146" s="7"/>
      <c r="AJ2146" s="7"/>
      <c r="AK2146" s="2" t="s">
        <v>34</v>
      </c>
      <c r="AL2146" s="11"/>
      <c r="AM2146" s="11"/>
      <c r="AN2146" s="11"/>
      <c r="AO2146" s="11"/>
      <c r="AP2146" s="11"/>
      <c r="AQ2146" s="11"/>
      <c r="AR2146" s="11"/>
      <c r="AS2146" s="11"/>
      <c r="AT2146" s="11"/>
      <c r="AU2146" s="11"/>
      <c r="AV2146" s="11"/>
      <c r="AW2146" s="11"/>
      <c r="AX2146" s="11"/>
      <c r="AY2146" s="11"/>
      <c r="AZ2146" s="11"/>
      <c r="BA2146" s="11"/>
      <c r="BB2146" s="11"/>
      <c r="BC2146" s="11"/>
      <c r="BD2146" s="11"/>
      <c r="BE2146" s="11"/>
      <c r="BF2146" s="11"/>
      <c r="BG2146" s="11"/>
      <c r="BH2146" s="11"/>
      <c r="BI2146" s="11"/>
      <c r="BJ2146" s="11"/>
      <c r="BK2146" s="11"/>
      <c r="BL2146" s="11"/>
      <c r="BM2146" s="11"/>
      <c r="BN2146" s="11"/>
      <c r="BO2146" s="11"/>
      <c r="BP2146" s="11"/>
      <c r="BQ2146" s="11"/>
      <c r="BR2146" s="11"/>
      <c r="BS2146" s="11"/>
    </row>
    <row r="2147" customFormat="false" ht="12.75" hidden="false" customHeight="false" outlineLevel="0" collapsed="false">
      <c r="A2147" s="0" t="n">
        <f aca="false">B2147+C2147</f>
        <v>3287</v>
      </c>
      <c r="B2147" s="0" t="n">
        <f aca="false">J2147</f>
        <v>3287</v>
      </c>
      <c r="C2147" s="0" t="n">
        <f aca="false">(K2147*AC2147)*20</f>
        <v>0</v>
      </c>
      <c r="D2147" s="6" t="n">
        <f aca="false">J2147+K2147*AC2147*20</f>
        <v>3287</v>
      </c>
      <c r="E2147" s="7" t="n">
        <v>603</v>
      </c>
      <c r="F2147" s="7" t="n">
        <v>1</v>
      </c>
      <c r="G2147" s="7" t="n">
        <v>1842</v>
      </c>
      <c r="H2147" s="7" t="n">
        <v>214</v>
      </c>
      <c r="I2147" s="7" t="s">
        <v>58</v>
      </c>
      <c r="J2147" s="7" t="n">
        <v>3287</v>
      </c>
      <c r="K2147" s="7" t="n">
        <v>0</v>
      </c>
      <c r="L2147" s="7" t="s">
        <v>35</v>
      </c>
      <c r="M2147" s="7"/>
      <c r="N2147" s="7"/>
      <c r="Q2147" s="7"/>
      <c r="R2147" s="7"/>
      <c r="S2147" s="7"/>
      <c r="T2147" s="7"/>
      <c r="U2147" s="7" t="n">
        <v>27</v>
      </c>
      <c r="V2147" s="7" t="n">
        <v>3</v>
      </c>
      <c r="W2147" s="7" t="n">
        <v>58</v>
      </c>
      <c r="X2147" s="7"/>
      <c r="Y2147" s="7" t="s">
        <v>80</v>
      </c>
      <c r="Z2147" s="7"/>
      <c r="AA2147" s="7"/>
      <c r="AB2147" s="7"/>
      <c r="AC2147" s="7"/>
      <c r="AD2147" s="7"/>
      <c r="AE2147" s="7"/>
      <c r="AF2147" s="7"/>
      <c r="AG2147" s="7"/>
      <c r="AH2147" s="7"/>
      <c r="AI2147" s="7"/>
      <c r="AJ2147" s="7"/>
      <c r="AK2147" s="2" t="s">
        <v>34</v>
      </c>
    </row>
    <row r="2148" customFormat="false" ht="12.75" hidden="false" customHeight="false" outlineLevel="0" collapsed="false">
      <c r="A2148" s="0" t="n">
        <f aca="false">B2148+C2148</f>
        <v>3278</v>
      </c>
      <c r="B2148" s="0" t="n">
        <f aca="false">J2148</f>
        <v>3278</v>
      </c>
      <c r="C2148" s="0" t="n">
        <f aca="false">(K2148*AC2148)*20</f>
        <v>0</v>
      </c>
      <c r="D2148" s="6" t="n">
        <f aca="false">J2148+K2148*AC2148*20</f>
        <v>3278</v>
      </c>
      <c r="E2148" s="7" t="n">
        <v>684</v>
      </c>
      <c r="F2148" s="7" t="n">
        <v>9</v>
      </c>
      <c r="G2148" s="7" t="n">
        <v>1842</v>
      </c>
      <c r="H2148" s="7" t="n">
        <v>3880</v>
      </c>
      <c r="I2148" s="7" t="s">
        <v>35</v>
      </c>
      <c r="J2148" s="7" t="n">
        <v>3278</v>
      </c>
      <c r="K2148" s="7" t="n">
        <v>0</v>
      </c>
      <c r="L2148" s="7" t="s">
        <v>59</v>
      </c>
      <c r="M2148" s="7"/>
      <c r="N2148" s="7"/>
      <c r="Q2148" s="7"/>
      <c r="R2148" s="7"/>
      <c r="S2148" s="7"/>
      <c r="T2148" s="7"/>
      <c r="U2148" s="7"/>
      <c r="V2148" s="7"/>
      <c r="W2148" s="7" t="n">
        <v>33</v>
      </c>
      <c r="X2148" s="7"/>
      <c r="Y2148" s="7"/>
      <c r="Z2148" s="7"/>
      <c r="AA2148" s="7"/>
      <c r="AB2148" s="7"/>
      <c r="AC2148" s="7"/>
      <c r="AD2148" s="7"/>
      <c r="AE2148" s="7"/>
      <c r="AF2148" s="7"/>
      <c r="AG2148" s="7"/>
      <c r="AH2148" s="7"/>
      <c r="AI2148" s="7"/>
      <c r="AJ2148" s="7"/>
      <c r="AK2148" s="7" t="s">
        <v>34</v>
      </c>
    </row>
    <row r="2149" customFormat="false" ht="12.75" hidden="false" customHeight="false" outlineLevel="0" collapsed="false">
      <c r="A2149" s="0" t="n">
        <f aca="false">B2149+C2149</f>
        <v>3276</v>
      </c>
      <c r="B2149" s="0" t="n">
        <f aca="false">J2149</f>
        <v>3276</v>
      </c>
      <c r="C2149" s="0" t="n">
        <f aca="false">(K2149*AC2149)*20</f>
        <v>0</v>
      </c>
      <c r="D2149" s="6" t="n">
        <f aca="false">J2149+K2149*AC2149*20</f>
        <v>3276</v>
      </c>
      <c r="E2149" s="7" t="n">
        <v>714</v>
      </c>
      <c r="F2149" s="7" t="n">
        <v>9</v>
      </c>
      <c r="G2149" s="7" t="n">
        <v>1842</v>
      </c>
      <c r="H2149" s="7" t="n">
        <v>4585</v>
      </c>
      <c r="I2149" s="7" t="s">
        <v>35</v>
      </c>
      <c r="J2149" s="7" t="n">
        <v>3276</v>
      </c>
      <c r="K2149" s="7" t="n">
        <v>0</v>
      </c>
      <c r="L2149" s="7" t="s">
        <v>999</v>
      </c>
      <c r="M2149" s="7"/>
      <c r="N2149" s="7"/>
      <c r="Q2149" s="7"/>
      <c r="R2149" s="7"/>
      <c r="S2149" s="7"/>
      <c r="T2149" s="7"/>
      <c r="U2149" s="7"/>
      <c r="V2149" s="7"/>
      <c r="W2149" s="7" t="n">
        <v>48</v>
      </c>
      <c r="X2149" s="7"/>
      <c r="Y2149" s="7" t="s">
        <v>36</v>
      </c>
      <c r="Z2149" s="7"/>
      <c r="AA2149" s="7"/>
      <c r="AB2149" s="7"/>
      <c r="AC2149" s="7"/>
      <c r="AD2149" s="7"/>
      <c r="AE2149" s="7"/>
      <c r="AF2149" s="7"/>
      <c r="AG2149" s="7"/>
      <c r="AH2149" s="7"/>
      <c r="AI2149" s="7"/>
      <c r="AJ2149" s="7"/>
      <c r="AK2149" s="7" t="s">
        <v>34</v>
      </c>
    </row>
    <row r="2150" customFormat="false" ht="12.75" hidden="false" customHeight="false" outlineLevel="0" collapsed="false">
      <c r="A2150" s="0" t="n">
        <f aca="false">B2150+C2150</f>
        <v>3275</v>
      </c>
      <c r="B2150" s="0" t="n">
        <f aca="false">J2150</f>
        <v>3275</v>
      </c>
      <c r="C2150" s="0" t="n">
        <f aca="false">(K2150*AC2150)*20</f>
        <v>0</v>
      </c>
      <c r="D2150" s="6" t="n">
        <f aca="false">J2150+K2150*AC2150*20</f>
        <v>3275</v>
      </c>
      <c r="E2150" s="7" t="n">
        <v>608</v>
      </c>
      <c r="F2150" s="7" t="n">
        <v>1</v>
      </c>
      <c r="G2150" s="7" t="n">
        <v>1842</v>
      </c>
      <c r="H2150" s="7" t="n">
        <v>281</v>
      </c>
      <c r="I2150" s="7" t="s">
        <v>58</v>
      </c>
      <c r="J2150" s="7" t="n">
        <v>3275</v>
      </c>
      <c r="K2150" s="7" t="n">
        <v>0</v>
      </c>
      <c r="L2150" s="7" t="s">
        <v>178</v>
      </c>
      <c r="M2150" s="7"/>
      <c r="N2150" s="7"/>
      <c r="Q2150" s="7"/>
      <c r="R2150" s="7"/>
      <c r="S2150" s="7"/>
      <c r="T2150" s="7"/>
      <c r="U2150" s="7"/>
      <c r="V2150" s="7"/>
      <c r="W2150" s="7" t="n">
        <v>81</v>
      </c>
      <c r="X2150" s="7"/>
      <c r="Y2150" s="7" t="s">
        <v>119</v>
      </c>
      <c r="Z2150" s="7"/>
      <c r="AA2150" s="7"/>
      <c r="AB2150" s="7"/>
      <c r="AC2150" s="7"/>
      <c r="AD2150" s="7"/>
      <c r="AE2150" s="7"/>
      <c r="AF2150" s="7"/>
      <c r="AG2150" s="7"/>
      <c r="AH2150" s="7"/>
      <c r="AI2150" s="7"/>
      <c r="AJ2150" s="7"/>
      <c r="AK2150" s="2" t="s">
        <v>34</v>
      </c>
    </row>
    <row r="2151" customFormat="false" ht="12.75" hidden="false" customHeight="false" outlineLevel="0" collapsed="false">
      <c r="A2151" s="0" t="n">
        <f aca="false">B2151+C2151</f>
        <v>3261</v>
      </c>
      <c r="B2151" s="0" t="n">
        <f aca="false">J2151</f>
        <v>3261</v>
      </c>
      <c r="C2151" s="0" t="n">
        <f aca="false">(K2151*AC2151)*20</f>
        <v>0</v>
      </c>
      <c r="D2151" s="6" t="n">
        <f aca="false">J2151+K2151*AC2151*20</f>
        <v>3261</v>
      </c>
      <c r="E2151" s="9" t="n">
        <v>615</v>
      </c>
      <c r="F2151" s="9" t="n">
        <v>1</v>
      </c>
      <c r="G2151" s="7" t="n">
        <v>1842</v>
      </c>
      <c r="H2151" s="7" t="n">
        <v>440</v>
      </c>
      <c r="I2151" s="7" t="s">
        <v>35</v>
      </c>
      <c r="J2151" s="7" t="n">
        <v>3261</v>
      </c>
      <c r="K2151" s="7" t="n">
        <v>0</v>
      </c>
      <c r="L2151" s="7" t="s">
        <v>874</v>
      </c>
      <c r="M2151" s="7"/>
      <c r="N2151" s="7"/>
      <c r="Q2151" s="7"/>
      <c r="R2151" s="7"/>
      <c r="S2151" s="7"/>
      <c r="T2151" s="7"/>
      <c r="U2151" s="7"/>
      <c r="V2151" s="7"/>
      <c r="W2151" s="7" t="n">
        <v>35</v>
      </c>
      <c r="X2151" s="7"/>
      <c r="Y2151" s="7" t="s">
        <v>36</v>
      </c>
      <c r="Z2151" s="7"/>
      <c r="AA2151" s="7"/>
      <c r="AB2151" s="7"/>
      <c r="AC2151" s="7"/>
      <c r="AD2151" s="7"/>
      <c r="AE2151" s="7"/>
      <c r="AF2151" s="7"/>
      <c r="AG2151" s="7"/>
      <c r="AH2151" s="7"/>
      <c r="AI2151" s="7"/>
      <c r="AJ2151" s="7"/>
      <c r="AK2151" s="2" t="s">
        <v>34</v>
      </c>
    </row>
    <row r="2152" customFormat="false" ht="12.75" hidden="false" customHeight="false" outlineLevel="0" collapsed="false">
      <c r="A2152" s="0" t="n">
        <f aca="false">B2152+C2152</f>
        <v>3261</v>
      </c>
      <c r="B2152" s="0" t="n">
        <f aca="false">J2152</f>
        <v>3261</v>
      </c>
      <c r="C2152" s="0" t="n">
        <f aca="false">(K2152*AC2152)*20</f>
        <v>0</v>
      </c>
      <c r="D2152" s="6" t="n">
        <f aca="false">J2152+K2152*AC2152*20</f>
        <v>3261</v>
      </c>
      <c r="E2152" s="7" t="n">
        <v>805</v>
      </c>
      <c r="F2152" s="7" t="n">
        <v>3</v>
      </c>
      <c r="G2152" s="7" t="n">
        <v>1842</v>
      </c>
      <c r="H2152" s="7" t="n">
        <v>827</v>
      </c>
      <c r="I2152" s="7" t="s">
        <v>35</v>
      </c>
      <c r="J2152" s="7" t="n">
        <v>3261</v>
      </c>
      <c r="K2152" s="7" t="n">
        <v>0</v>
      </c>
      <c r="L2152" s="7" t="s">
        <v>178</v>
      </c>
      <c r="M2152" s="7"/>
      <c r="N2152" s="7"/>
      <c r="Q2152" s="7"/>
      <c r="R2152" s="7"/>
      <c r="S2152" s="7"/>
      <c r="T2152" s="7"/>
      <c r="U2152" s="7"/>
      <c r="V2152" s="7"/>
      <c r="W2152" s="7" t="n">
        <v>73</v>
      </c>
      <c r="X2152" s="7"/>
      <c r="Y2152" s="7"/>
      <c r="Z2152" s="7"/>
      <c r="AA2152" s="7"/>
      <c r="AB2152" s="7"/>
      <c r="AC2152" s="7"/>
      <c r="AD2152" s="7"/>
      <c r="AE2152" s="7"/>
      <c r="AF2152" s="7"/>
      <c r="AG2152" s="7"/>
      <c r="AH2152" s="7"/>
      <c r="AI2152" s="7"/>
      <c r="AJ2152" s="7"/>
      <c r="AK2152" s="2" t="s">
        <v>34</v>
      </c>
    </row>
    <row r="2153" customFormat="false" ht="12.75" hidden="false" customHeight="false" outlineLevel="0" collapsed="false">
      <c r="A2153" s="0" t="n">
        <f aca="false">B2153+C2153</f>
        <v>3261</v>
      </c>
      <c r="B2153" s="0" t="n">
        <f aca="false">J2153</f>
        <v>3261</v>
      </c>
      <c r="C2153" s="0" t="n">
        <f aca="false">(K2153*AC2153)*20</f>
        <v>0</v>
      </c>
      <c r="D2153" s="6" t="n">
        <f aca="false">J2153+K2153*AC2153*20</f>
        <v>3261</v>
      </c>
      <c r="E2153" s="7" t="n">
        <v>914</v>
      </c>
      <c r="F2153" s="7" t="n">
        <v>6</v>
      </c>
      <c r="G2153" s="7" t="n">
        <v>1842</v>
      </c>
      <c r="H2153" s="7" t="n">
        <v>2316</v>
      </c>
      <c r="I2153" s="7" t="s">
        <v>58</v>
      </c>
      <c r="J2153" s="7" t="n">
        <v>3261</v>
      </c>
      <c r="K2153" s="7" t="n">
        <v>0</v>
      </c>
      <c r="L2153" s="7" t="s">
        <v>132</v>
      </c>
      <c r="M2153" s="7"/>
      <c r="N2153" s="7"/>
      <c r="Q2153" s="7"/>
      <c r="R2153" s="7"/>
      <c r="S2153" s="7"/>
      <c r="T2153" s="7"/>
      <c r="U2153" s="7"/>
      <c r="V2153" s="7"/>
      <c r="W2153" s="7" t="n">
        <v>82</v>
      </c>
      <c r="X2153" s="7"/>
      <c r="Y2153" s="7"/>
      <c r="Z2153" s="7"/>
      <c r="AA2153" s="7"/>
      <c r="AB2153" s="7"/>
      <c r="AC2153" s="7"/>
      <c r="AD2153" s="7"/>
      <c r="AE2153" s="7"/>
      <c r="AF2153" s="7"/>
      <c r="AG2153" s="7"/>
      <c r="AH2153" s="7"/>
      <c r="AI2153" s="7"/>
      <c r="AJ2153" s="7"/>
      <c r="AK2153" s="2" t="s">
        <v>34</v>
      </c>
    </row>
    <row r="2154" customFormat="false" ht="12.75" hidden="false" customHeight="false" outlineLevel="0" collapsed="false">
      <c r="A2154" s="0" t="n">
        <f aca="false">B2154+C2154</f>
        <v>3252</v>
      </c>
      <c r="B2154" s="0" t="n">
        <f aca="false">J2154</f>
        <v>3252</v>
      </c>
      <c r="C2154" s="0" t="n">
        <f aca="false">(K2154*AC2154)*20</f>
        <v>0</v>
      </c>
      <c r="D2154" s="6" t="n">
        <f aca="false">J2154+K2154*AC2154*20</f>
        <v>3252</v>
      </c>
      <c r="E2154" s="7" t="n">
        <v>485</v>
      </c>
      <c r="F2154" s="7" t="n">
        <v>8</v>
      </c>
      <c r="G2154" s="7" t="n">
        <v>1842</v>
      </c>
      <c r="H2154" s="7" t="n">
        <v>3091</v>
      </c>
      <c r="I2154" s="7" t="s">
        <v>35</v>
      </c>
      <c r="J2154" s="7" t="n">
        <v>3252</v>
      </c>
      <c r="K2154" s="7" t="n">
        <v>0</v>
      </c>
      <c r="L2154" s="8" t="s">
        <v>100</v>
      </c>
      <c r="M2154" s="8"/>
      <c r="N2154" s="8"/>
      <c r="Q2154" s="7"/>
      <c r="R2154" s="7"/>
      <c r="S2154" s="7"/>
      <c r="T2154" s="7"/>
      <c r="U2154" s="7"/>
      <c r="V2154" s="7"/>
      <c r="W2154" s="7" t="n">
        <v>38</v>
      </c>
      <c r="X2154" s="7"/>
      <c r="Y2154" s="7" t="s">
        <v>1739</v>
      </c>
      <c r="Z2154" s="7"/>
      <c r="AA2154" s="7"/>
      <c r="AB2154" s="7"/>
      <c r="AC2154" s="7"/>
      <c r="AD2154" s="7"/>
      <c r="AE2154" s="7"/>
      <c r="AF2154" s="7"/>
      <c r="AG2154" s="7"/>
      <c r="AH2154" s="7"/>
      <c r="AI2154" s="7"/>
      <c r="AJ2154" s="7"/>
      <c r="AK2154" s="2" t="s">
        <v>34</v>
      </c>
    </row>
    <row r="2155" customFormat="false" ht="12.75" hidden="false" customHeight="false" outlineLevel="0" collapsed="false">
      <c r="A2155" s="0" t="n">
        <f aca="false">B2155+C2155</f>
        <v>3249</v>
      </c>
      <c r="B2155" s="0" t="n">
        <f aca="false">J2155</f>
        <v>3249</v>
      </c>
      <c r="C2155" s="0" t="n">
        <f aca="false">(K2155*AC2155)*20</f>
        <v>0</v>
      </c>
      <c r="D2155" s="6" t="n">
        <f aca="false">J2155+K2155*AC2155*20</f>
        <v>3249</v>
      </c>
      <c r="E2155" s="7" t="n">
        <v>477</v>
      </c>
      <c r="F2155" s="7" t="n">
        <v>8</v>
      </c>
      <c r="G2155" s="7" t="n">
        <v>1842</v>
      </c>
      <c r="H2155" s="7" t="n">
        <v>2811</v>
      </c>
      <c r="I2155" s="7" t="s">
        <v>35</v>
      </c>
      <c r="J2155" s="7" t="n">
        <v>3249</v>
      </c>
      <c r="K2155" s="7" t="n">
        <v>0</v>
      </c>
      <c r="L2155" s="7" t="s">
        <v>59</v>
      </c>
      <c r="M2155" s="7"/>
      <c r="N2155" s="7"/>
      <c r="Q2155" s="7"/>
      <c r="R2155" s="7"/>
      <c r="S2155" s="7"/>
      <c r="T2155" s="7"/>
      <c r="U2155" s="7"/>
      <c r="V2155" s="7"/>
      <c r="W2155" s="7" t="n">
        <v>57</v>
      </c>
      <c r="X2155" s="7"/>
      <c r="Y2155" s="7" t="s">
        <v>80</v>
      </c>
      <c r="Z2155" s="7"/>
      <c r="AA2155" s="7"/>
      <c r="AB2155" s="7"/>
      <c r="AC2155" s="7"/>
      <c r="AD2155" s="7"/>
      <c r="AE2155" s="7"/>
      <c r="AF2155" s="7"/>
      <c r="AG2155" s="7"/>
      <c r="AH2155" s="7"/>
      <c r="AI2155" s="7"/>
      <c r="AJ2155" s="7"/>
      <c r="AK2155" s="2" t="s">
        <v>34</v>
      </c>
      <c r="AL2155" s="11"/>
      <c r="AM2155" s="11"/>
      <c r="AN2155" s="11"/>
      <c r="AO2155" s="11"/>
      <c r="AP2155" s="11"/>
      <c r="AQ2155" s="11"/>
      <c r="AR2155" s="11"/>
      <c r="AS2155" s="11"/>
      <c r="AT2155" s="11"/>
      <c r="AU2155" s="11"/>
      <c r="AV2155" s="11"/>
      <c r="AW2155" s="11"/>
      <c r="AX2155" s="11"/>
      <c r="AY2155" s="11"/>
      <c r="AZ2155" s="11"/>
      <c r="BA2155" s="11"/>
      <c r="BB2155" s="11"/>
      <c r="BC2155" s="11"/>
      <c r="BD2155" s="11"/>
      <c r="BE2155" s="11"/>
      <c r="BF2155" s="11"/>
      <c r="BG2155" s="11"/>
      <c r="BH2155" s="11"/>
      <c r="BI2155" s="11"/>
      <c r="BJ2155" s="11"/>
      <c r="BK2155" s="11"/>
      <c r="BL2155" s="11"/>
      <c r="BM2155" s="11"/>
      <c r="BN2155" s="11"/>
      <c r="BO2155" s="11"/>
      <c r="BP2155" s="11"/>
      <c r="BQ2155" s="11"/>
      <c r="BR2155" s="11"/>
      <c r="BS2155" s="11"/>
    </row>
    <row r="2156" customFormat="false" ht="12.75" hidden="false" customHeight="false" outlineLevel="0" collapsed="false">
      <c r="A2156" s="0" t="n">
        <f aca="false">B2156+C2156</f>
        <v>3235</v>
      </c>
      <c r="B2156" s="0" t="n">
        <f aca="false">J2156</f>
        <v>3235</v>
      </c>
      <c r="C2156" s="0" t="n">
        <f aca="false">(K2156*AC2156)*20</f>
        <v>0</v>
      </c>
      <c r="D2156" s="6" t="n">
        <f aca="false">J2156+K2156*AC2156*20</f>
        <v>3235</v>
      </c>
      <c r="E2156" s="7" t="n">
        <v>904</v>
      </c>
      <c r="F2156" s="7" t="n">
        <v>6</v>
      </c>
      <c r="G2156" s="7" t="n">
        <v>1842</v>
      </c>
      <c r="H2156" s="7" t="n">
        <v>2086</v>
      </c>
      <c r="I2156" s="7" t="s">
        <v>35</v>
      </c>
      <c r="J2156" s="7" t="n">
        <v>3235</v>
      </c>
      <c r="K2156" s="7" t="n">
        <v>0</v>
      </c>
      <c r="L2156" s="7" t="s">
        <v>80</v>
      </c>
      <c r="M2156" s="7"/>
      <c r="N2156" s="7"/>
      <c r="Q2156" s="7"/>
      <c r="R2156" s="7"/>
      <c r="S2156" s="7"/>
      <c r="T2156" s="7"/>
      <c r="U2156" s="7"/>
      <c r="V2156" s="7"/>
      <c r="W2156" s="7" t="n">
        <v>62</v>
      </c>
      <c r="X2156" s="7"/>
      <c r="Y2156" s="7"/>
      <c r="Z2156" s="7"/>
      <c r="AA2156" s="7"/>
      <c r="AB2156" s="7"/>
      <c r="AC2156" s="7"/>
      <c r="AD2156" s="7"/>
      <c r="AE2156" s="7"/>
      <c r="AF2156" s="7"/>
      <c r="AG2156" s="7"/>
      <c r="AH2156" s="7"/>
      <c r="AI2156" s="7"/>
      <c r="AJ2156" s="7"/>
      <c r="AK2156" s="2" t="s">
        <v>34</v>
      </c>
    </row>
    <row r="2157" customFormat="false" ht="12.75" hidden="false" customHeight="false" outlineLevel="0" collapsed="false">
      <c r="A2157" s="0" t="n">
        <f aca="false">B2157+C2157</f>
        <v>3233</v>
      </c>
      <c r="B2157" s="0" t="n">
        <f aca="false">J2157</f>
        <v>3233</v>
      </c>
      <c r="C2157" s="0" t="n">
        <f aca="false">(K2157*AC2157)*20</f>
        <v>0</v>
      </c>
      <c r="D2157" s="6" t="n">
        <f aca="false">J2157+K2157*AC2157*20</f>
        <v>3233</v>
      </c>
      <c r="E2157" s="7" t="n">
        <v>699</v>
      </c>
      <c r="F2157" s="7" t="n">
        <v>9</v>
      </c>
      <c r="G2157" s="7" t="n">
        <v>1842</v>
      </c>
      <c r="H2157" s="7" t="n">
        <v>4133</v>
      </c>
      <c r="I2157" s="7" t="s">
        <v>58</v>
      </c>
      <c r="J2157" s="7" t="n">
        <v>3233</v>
      </c>
      <c r="K2157" s="7" t="n">
        <v>0</v>
      </c>
      <c r="L2157" s="7" t="s">
        <v>132</v>
      </c>
      <c r="M2157" s="7"/>
      <c r="N2157" s="7"/>
      <c r="Q2157" s="7"/>
      <c r="R2157" s="7"/>
      <c r="S2157" s="7"/>
      <c r="T2157" s="7"/>
      <c r="U2157" s="7"/>
      <c r="V2157" s="7"/>
      <c r="W2157" s="7" t="n">
        <v>58</v>
      </c>
      <c r="X2157" s="7"/>
      <c r="Y2157" s="7" t="s">
        <v>36</v>
      </c>
      <c r="Z2157" s="7"/>
      <c r="AA2157" s="7"/>
      <c r="AB2157" s="7"/>
      <c r="AC2157" s="7"/>
      <c r="AD2157" s="7"/>
      <c r="AE2157" s="7"/>
      <c r="AF2157" s="7"/>
      <c r="AG2157" s="7"/>
      <c r="AH2157" s="7"/>
      <c r="AI2157" s="7"/>
      <c r="AJ2157" s="7"/>
      <c r="AK2157" s="7" t="s">
        <v>34</v>
      </c>
    </row>
    <row r="2158" customFormat="false" ht="12.75" hidden="false" customHeight="false" outlineLevel="0" collapsed="false">
      <c r="A2158" s="0" t="n">
        <f aca="false">B2158+C2158</f>
        <v>3228</v>
      </c>
      <c r="B2158" s="0" t="n">
        <f aca="false">J2158</f>
        <v>3228</v>
      </c>
      <c r="C2158" s="0" t="n">
        <f aca="false">(K2158*AC2158)*20</f>
        <v>0</v>
      </c>
      <c r="D2158" s="6" t="n">
        <f aca="false">J2158+K2158*AC2158*20</f>
        <v>3228</v>
      </c>
      <c r="E2158" s="7" t="n">
        <v>699</v>
      </c>
      <c r="F2158" s="7" t="n">
        <v>9</v>
      </c>
      <c r="G2158" s="7" t="n">
        <v>1842</v>
      </c>
      <c r="H2158" s="7" t="n">
        <v>4119</v>
      </c>
      <c r="I2158" s="7" t="s">
        <v>35</v>
      </c>
      <c r="J2158" s="7" t="n">
        <v>3228</v>
      </c>
      <c r="K2158" s="7" t="n">
        <v>0</v>
      </c>
      <c r="L2158" s="7" t="s">
        <v>132</v>
      </c>
      <c r="M2158" s="7"/>
      <c r="N2158" s="7"/>
      <c r="Q2158" s="7"/>
      <c r="R2158" s="7"/>
      <c r="S2158" s="7"/>
      <c r="T2158" s="7"/>
      <c r="U2158" s="7"/>
      <c r="V2158" s="7"/>
      <c r="W2158" s="7" t="n">
        <v>73</v>
      </c>
      <c r="X2158" s="7"/>
      <c r="Y2158" s="7" t="s">
        <v>80</v>
      </c>
      <c r="Z2158" s="7"/>
      <c r="AA2158" s="7"/>
      <c r="AB2158" s="7"/>
      <c r="AC2158" s="7"/>
      <c r="AD2158" s="7"/>
      <c r="AE2158" s="7"/>
      <c r="AF2158" s="7"/>
      <c r="AG2158" s="7"/>
      <c r="AH2158" s="7"/>
      <c r="AI2158" s="7"/>
      <c r="AJ2158" s="7"/>
      <c r="AK2158" s="7" t="s">
        <v>34</v>
      </c>
    </row>
    <row r="2159" customFormat="false" ht="12.75" hidden="false" customHeight="false" outlineLevel="0" collapsed="false">
      <c r="A2159" s="0" t="n">
        <f aca="false">B2159+C2159</f>
        <v>3227</v>
      </c>
      <c r="B2159" s="0" t="n">
        <f aca="false">J2159</f>
        <v>3227</v>
      </c>
      <c r="C2159" s="0" t="n">
        <f aca="false">(K2159*AC2159)*20</f>
        <v>0</v>
      </c>
      <c r="D2159" s="6" t="n">
        <f aca="false">J2159+K2159*AC2159*20</f>
        <v>3227</v>
      </c>
      <c r="E2159" s="7" t="n">
        <v>1899</v>
      </c>
      <c r="F2159" s="7" t="n">
        <v>6</v>
      </c>
      <c r="G2159" s="7" t="n">
        <v>1842</v>
      </c>
      <c r="H2159" s="7" t="n">
        <v>1946</v>
      </c>
      <c r="I2159" s="7" t="s">
        <v>35</v>
      </c>
      <c r="J2159" s="7" t="n">
        <v>3227</v>
      </c>
      <c r="K2159" s="7" t="n">
        <v>0</v>
      </c>
      <c r="L2159" s="7" t="s">
        <v>59</v>
      </c>
      <c r="M2159" s="7"/>
      <c r="N2159" s="7"/>
      <c r="Q2159" s="7"/>
      <c r="R2159" s="7"/>
      <c r="S2159" s="7"/>
      <c r="T2159" s="7"/>
      <c r="U2159" s="7"/>
      <c r="V2159" s="7"/>
      <c r="W2159" s="7" t="s">
        <v>46</v>
      </c>
      <c r="X2159" s="7"/>
      <c r="Y2159" s="7"/>
      <c r="Z2159" s="7"/>
      <c r="AA2159" s="7"/>
      <c r="AB2159" s="7"/>
      <c r="AC2159" s="7"/>
      <c r="AD2159" s="7"/>
      <c r="AE2159" s="7"/>
      <c r="AF2159" s="7"/>
      <c r="AG2159" s="7"/>
      <c r="AH2159" s="7"/>
      <c r="AI2159" s="7"/>
      <c r="AJ2159" s="7"/>
      <c r="AK2159" s="2" t="s">
        <v>34</v>
      </c>
    </row>
    <row r="2160" customFormat="false" ht="12.75" hidden="false" customHeight="false" outlineLevel="0" collapsed="false">
      <c r="A2160" s="0" t="n">
        <f aca="false">B2160+C2160</f>
        <v>3222</v>
      </c>
      <c r="B2160" s="0" t="n">
        <f aca="false">J2160</f>
        <v>3222</v>
      </c>
      <c r="C2160" s="0" t="n">
        <f aca="false">(K2160*AC2160)*20</f>
        <v>0</v>
      </c>
      <c r="D2160" s="6" t="n">
        <f aca="false">J2160+K2160*AC2160*20</f>
        <v>3222</v>
      </c>
      <c r="E2160" s="7" t="n">
        <v>712</v>
      </c>
      <c r="F2160" s="7" t="n">
        <v>9</v>
      </c>
      <c r="G2160" s="7" t="n">
        <v>1842</v>
      </c>
      <c r="H2160" s="7" t="n">
        <v>4429</v>
      </c>
      <c r="I2160" s="7" t="s">
        <v>35</v>
      </c>
      <c r="J2160" s="7" t="n">
        <v>3222</v>
      </c>
      <c r="K2160" s="7" t="n">
        <v>0</v>
      </c>
      <c r="L2160" s="7" t="s">
        <v>874</v>
      </c>
      <c r="M2160" s="7"/>
      <c r="N2160" s="7"/>
      <c r="Q2160" s="7"/>
      <c r="R2160" s="7"/>
      <c r="S2160" s="7"/>
      <c r="T2160" s="7"/>
      <c r="U2160" s="7"/>
      <c r="V2160" s="7"/>
      <c r="W2160" s="7" t="n">
        <v>49</v>
      </c>
      <c r="X2160" s="7"/>
      <c r="Y2160" s="7" t="s">
        <v>119</v>
      </c>
      <c r="Z2160" s="7"/>
      <c r="AA2160" s="7"/>
      <c r="AB2160" s="7"/>
      <c r="AC2160" s="7"/>
      <c r="AD2160" s="7"/>
      <c r="AE2160" s="7"/>
      <c r="AF2160" s="7"/>
      <c r="AG2160" s="7"/>
      <c r="AH2160" s="7"/>
      <c r="AI2160" s="7"/>
      <c r="AJ2160" s="7"/>
      <c r="AK2160" s="7" t="s">
        <v>34</v>
      </c>
    </row>
    <row r="2161" customFormat="false" ht="12.75" hidden="false" customHeight="false" outlineLevel="0" collapsed="false">
      <c r="A2161" s="0" t="n">
        <f aca="false">B2161+C2161</f>
        <v>3219</v>
      </c>
      <c r="B2161" s="0" t="n">
        <f aca="false">J2161</f>
        <v>3219</v>
      </c>
      <c r="C2161" s="0" t="n">
        <f aca="false">(K2161*AC2161)*20</f>
        <v>0</v>
      </c>
      <c r="D2161" s="6" t="n">
        <f aca="false">J2161+K2161*AC2161*20</f>
        <v>3219</v>
      </c>
      <c r="E2161" s="7" t="n">
        <v>798</v>
      </c>
      <c r="F2161" s="7" t="n">
        <v>3</v>
      </c>
      <c r="G2161" s="7" t="n">
        <v>1842</v>
      </c>
      <c r="H2161" s="7" t="n">
        <v>720</v>
      </c>
      <c r="I2161" s="7" t="s">
        <v>58</v>
      </c>
      <c r="J2161" s="7" t="n">
        <f aca="false">158+3061</f>
        <v>3219</v>
      </c>
      <c r="K2161" s="7" t="n">
        <v>0</v>
      </c>
      <c r="L2161" s="7" t="s">
        <v>132</v>
      </c>
      <c r="M2161" s="7"/>
      <c r="N2161" s="7"/>
      <c r="Q2161" s="7"/>
      <c r="R2161" s="7"/>
      <c r="S2161" s="7"/>
      <c r="T2161" s="7"/>
      <c r="U2161" s="7"/>
      <c r="V2161" s="7"/>
      <c r="W2161" s="7" t="n">
        <v>36</v>
      </c>
      <c r="X2161" s="7"/>
      <c r="Y2161" s="7"/>
      <c r="Z2161" s="7"/>
      <c r="AA2161" s="7"/>
      <c r="AB2161" s="7"/>
      <c r="AC2161" s="7"/>
      <c r="AD2161" s="7"/>
      <c r="AE2161" s="7"/>
      <c r="AF2161" s="7"/>
      <c r="AG2161" s="7"/>
      <c r="AH2161" s="7"/>
      <c r="AI2161" s="7"/>
      <c r="AJ2161" s="7"/>
      <c r="AK2161" s="2" t="s">
        <v>34</v>
      </c>
    </row>
    <row r="2162" customFormat="false" ht="12.75" hidden="false" customHeight="false" outlineLevel="0" collapsed="false">
      <c r="A2162" s="0" t="n">
        <f aca="false">B2162+C2162</f>
        <v>3218</v>
      </c>
      <c r="B2162" s="0" t="n">
        <f aca="false">J2162</f>
        <v>3218</v>
      </c>
      <c r="C2162" s="0" t="n">
        <f aca="false">(K2162*AC2162)*20</f>
        <v>0</v>
      </c>
      <c r="D2162" s="6" t="n">
        <f aca="false">J2162+K2162*AC2162*20</f>
        <v>3218</v>
      </c>
      <c r="E2162" s="7" t="n">
        <v>611</v>
      </c>
      <c r="F2162" s="7" t="n">
        <v>1</v>
      </c>
      <c r="G2162" s="7" t="n">
        <v>1842</v>
      </c>
      <c r="H2162" s="7" t="n">
        <v>298</v>
      </c>
      <c r="I2162" s="7" t="s">
        <v>35</v>
      </c>
      <c r="J2162" s="7" t="n">
        <v>3218</v>
      </c>
      <c r="K2162" s="7" t="n">
        <v>0</v>
      </c>
      <c r="L2162" s="7" t="s">
        <v>36</v>
      </c>
      <c r="M2162" s="7"/>
      <c r="N2162" s="7"/>
      <c r="Q2162" s="7"/>
      <c r="R2162" s="7"/>
      <c r="S2162" s="7"/>
      <c r="T2162" s="7"/>
      <c r="U2162" s="7"/>
      <c r="V2162" s="7"/>
      <c r="W2162" s="7" t="n">
        <v>61</v>
      </c>
      <c r="X2162" s="7"/>
      <c r="Y2162" s="7" t="s">
        <v>36</v>
      </c>
      <c r="Z2162" s="7"/>
      <c r="AA2162" s="7"/>
      <c r="AB2162" s="7"/>
      <c r="AC2162" s="7"/>
      <c r="AD2162" s="7"/>
      <c r="AE2162" s="7"/>
      <c r="AF2162" s="7"/>
      <c r="AG2162" s="7"/>
      <c r="AH2162" s="7"/>
      <c r="AI2162" s="7"/>
      <c r="AJ2162" s="7"/>
      <c r="AK2162" s="2" t="s">
        <v>34</v>
      </c>
    </row>
    <row r="2163" customFormat="false" ht="12.75" hidden="false" customHeight="false" outlineLevel="0" collapsed="false">
      <c r="A2163" s="0" t="n">
        <f aca="false">B2163+C2163</f>
        <v>3218</v>
      </c>
      <c r="B2163" s="0" t="n">
        <f aca="false">J2163</f>
        <v>3218</v>
      </c>
      <c r="C2163" s="0" t="n">
        <f aca="false">(K2163*AC2163)*20</f>
        <v>0</v>
      </c>
      <c r="D2163" s="6" t="n">
        <f aca="false">J2163+K2163*AC2163*20</f>
        <v>3218</v>
      </c>
      <c r="E2163" s="7" t="n">
        <v>477</v>
      </c>
      <c r="F2163" s="7" t="n">
        <v>8</v>
      </c>
      <c r="G2163" s="7" t="n">
        <v>1842</v>
      </c>
      <c r="H2163" s="7" t="n">
        <v>2810</v>
      </c>
      <c r="I2163" s="7" t="s">
        <v>58</v>
      </c>
      <c r="J2163" s="7" t="n">
        <v>3218</v>
      </c>
      <c r="K2163" s="7" t="n">
        <v>0</v>
      </c>
      <c r="L2163" s="7" t="s">
        <v>59</v>
      </c>
      <c r="M2163" s="7"/>
      <c r="N2163" s="7"/>
      <c r="Q2163" s="7"/>
      <c r="R2163" s="7"/>
      <c r="S2163" s="7"/>
      <c r="T2163" s="7"/>
      <c r="U2163" s="7"/>
      <c r="V2163" s="7"/>
      <c r="W2163" s="7" t="n">
        <v>20</v>
      </c>
      <c r="X2163" s="7"/>
      <c r="Y2163" s="7" t="s">
        <v>119</v>
      </c>
      <c r="Z2163" s="7"/>
      <c r="AA2163" s="7"/>
      <c r="AB2163" s="7"/>
      <c r="AC2163" s="7"/>
      <c r="AD2163" s="7"/>
      <c r="AE2163" s="7"/>
      <c r="AF2163" s="7"/>
      <c r="AG2163" s="7"/>
      <c r="AH2163" s="7"/>
      <c r="AI2163" s="7"/>
      <c r="AJ2163" s="7"/>
      <c r="AK2163" s="2" t="s">
        <v>34</v>
      </c>
      <c r="AL2163" s="11"/>
      <c r="AM2163" s="11"/>
      <c r="AN2163" s="11"/>
      <c r="AO2163" s="11"/>
      <c r="AP2163" s="11"/>
      <c r="AQ2163" s="11"/>
      <c r="AR2163" s="11"/>
      <c r="AS2163" s="11"/>
      <c r="AT2163" s="11"/>
      <c r="AU2163" s="11"/>
      <c r="AV2163" s="11"/>
      <c r="AW2163" s="11"/>
      <c r="AX2163" s="11"/>
      <c r="AY2163" s="11"/>
      <c r="AZ2163" s="11"/>
      <c r="BA2163" s="11"/>
      <c r="BB2163" s="11"/>
      <c r="BC2163" s="11"/>
      <c r="BD2163" s="11"/>
      <c r="BE2163" s="11"/>
      <c r="BF2163" s="11"/>
      <c r="BG2163" s="11"/>
      <c r="BH2163" s="11"/>
      <c r="BI2163" s="11"/>
      <c r="BJ2163" s="11"/>
      <c r="BK2163" s="11"/>
      <c r="BL2163" s="11"/>
      <c r="BM2163" s="11"/>
      <c r="BN2163" s="11"/>
      <c r="BO2163" s="11"/>
      <c r="BP2163" s="11"/>
      <c r="BQ2163" s="11"/>
      <c r="BR2163" s="11"/>
      <c r="BS2163" s="11"/>
    </row>
    <row r="2164" customFormat="false" ht="12.75" hidden="false" customHeight="false" outlineLevel="0" collapsed="false">
      <c r="A2164" s="0" t="n">
        <f aca="false">B2164+C2164</f>
        <v>3217</v>
      </c>
      <c r="B2164" s="0" t="n">
        <f aca="false">J2164</f>
        <v>3217</v>
      </c>
      <c r="C2164" s="0" t="n">
        <f aca="false">(K2164*AC2164)*20</f>
        <v>0</v>
      </c>
      <c r="D2164" s="6" t="n">
        <f aca="false">J2164+K2164*AC2164*20</f>
        <v>3217</v>
      </c>
      <c r="E2164" s="7" t="n">
        <v>485</v>
      </c>
      <c r="F2164" s="7" t="n">
        <v>8</v>
      </c>
      <c r="G2164" s="7" t="n">
        <v>1842</v>
      </c>
      <c r="H2164" s="7" t="n">
        <v>3160</v>
      </c>
      <c r="I2164" s="7" t="s">
        <v>35</v>
      </c>
      <c r="J2164" s="7" t="n">
        <v>3217</v>
      </c>
      <c r="K2164" s="7" t="n">
        <v>0</v>
      </c>
      <c r="L2164" s="8" t="s">
        <v>100</v>
      </c>
      <c r="M2164" s="8"/>
      <c r="N2164" s="8"/>
      <c r="Q2164" s="7"/>
      <c r="R2164" s="7"/>
      <c r="S2164" s="7"/>
      <c r="T2164" s="7"/>
      <c r="U2164" s="7"/>
      <c r="V2164" s="7"/>
      <c r="W2164" s="7" t="n">
        <v>60</v>
      </c>
      <c r="X2164" s="7"/>
      <c r="Y2164" s="7" t="s">
        <v>36</v>
      </c>
      <c r="Z2164" s="7"/>
      <c r="AA2164" s="7"/>
      <c r="AB2164" s="7"/>
      <c r="AC2164" s="7"/>
      <c r="AD2164" s="7"/>
      <c r="AE2164" s="7"/>
      <c r="AF2164" s="7"/>
      <c r="AG2164" s="7"/>
      <c r="AH2164" s="7"/>
      <c r="AI2164" s="7"/>
      <c r="AJ2164" s="7"/>
      <c r="AK2164" s="2" t="s">
        <v>34</v>
      </c>
    </row>
    <row r="2165" customFormat="false" ht="12.75" hidden="false" customHeight="false" outlineLevel="0" collapsed="false">
      <c r="A2165" s="0" t="n">
        <f aca="false">B2165+C2165</f>
        <v>3208</v>
      </c>
      <c r="B2165" s="0" t="n">
        <f aca="false">J2165</f>
        <v>3208</v>
      </c>
      <c r="C2165" s="0" t="n">
        <f aca="false">(K2165*AC2165)*20</f>
        <v>0</v>
      </c>
      <c r="D2165" s="6" t="n">
        <f aca="false">J2165+K2165*AC2165*20</f>
        <v>3208</v>
      </c>
      <c r="E2165" s="7" t="n">
        <v>819</v>
      </c>
      <c r="F2165" s="7" t="n">
        <v>3</v>
      </c>
      <c r="G2165" s="7" t="n">
        <v>1842</v>
      </c>
      <c r="H2165" s="7" t="n">
        <v>1036</v>
      </c>
      <c r="I2165" s="7" t="s">
        <v>58</v>
      </c>
      <c r="J2165" s="7" t="n">
        <v>3208</v>
      </c>
      <c r="K2165" s="7" t="n">
        <v>0</v>
      </c>
      <c r="L2165" s="7" t="s">
        <v>251</v>
      </c>
      <c r="M2165" s="7"/>
      <c r="N2165" s="7"/>
      <c r="Q2165" s="7"/>
      <c r="R2165" s="7"/>
      <c r="S2165" s="7"/>
      <c r="T2165" s="7"/>
      <c r="U2165" s="7"/>
      <c r="V2165" s="7"/>
      <c r="W2165" s="7" t="s">
        <v>46</v>
      </c>
      <c r="X2165" s="7"/>
      <c r="Y2165" s="7"/>
      <c r="Z2165" s="7"/>
      <c r="AA2165" s="7"/>
      <c r="AB2165" s="7"/>
      <c r="AC2165" s="7"/>
      <c r="AD2165" s="7"/>
      <c r="AE2165" s="7"/>
      <c r="AF2165" s="7"/>
      <c r="AG2165" s="7"/>
      <c r="AH2165" s="7"/>
      <c r="AI2165" s="7"/>
      <c r="AJ2165" s="7"/>
      <c r="AK2165" s="2" t="s">
        <v>34</v>
      </c>
    </row>
    <row r="2166" customFormat="false" ht="12.75" hidden="false" customHeight="false" outlineLevel="0" collapsed="false">
      <c r="A2166" s="0" t="n">
        <f aca="false">B2166+C2166</f>
        <v>3204</v>
      </c>
      <c r="B2166" s="0" t="n">
        <f aca="false">J2166</f>
        <v>3204</v>
      </c>
      <c r="C2166" s="0" t="n">
        <f aca="false">(K2166*AC2166)*20</f>
        <v>0</v>
      </c>
      <c r="D2166" s="6" t="n">
        <f aca="false">J2166+K2166*AC2166*20</f>
        <v>3204</v>
      </c>
      <c r="E2166" s="7" t="n">
        <v>498</v>
      </c>
      <c r="F2166" s="7" t="n">
        <v>8</v>
      </c>
      <c r="G2166" s="7" t="n">
        <v>1842</v>
      </c>
      <c r="H2166" s="7" t="n">
        <v>3425</v>
      </c>
      <c r="I2166" s="7" t="s">
        <v>58</v>
      </c>
      <c r="J2166" s="7" t="n">
        <v>3204</v>
      </c>
      <c r="K2166" s="7" t="n">
        <v>0</v>
      </c>
      <c r="L2166" s="7" t="s">
        <v>178</v>
      </c>
      <c r="M2166" s="7"/>
      <c r="N2166" s="7"/>
      <c r="Q2166" s="7"/>
      <c r="R2166" s="7"/>
      <c r="S2166" s="7"/>
      <c r="T2166" s="7"/>
      <c r="U2166" s="7"/>
      <c r="V2166" s="7"/>
      <c r="W2166" s="7" t="s">
        <v>46</v>
      </c>
      <c r="X2166" s="7"/>
      <c r="Y2166" s="7" t="s">
        <v>119</v>
      </c>
      <c r="Z2166" s="7"/>
      <c r="AA2166" s="7"/>
      <c r="AB2166" s="7"/>
      <c r="AC2166" s="7"/>
      <c r="AD2166" s="7"/>
      <c r="AE2166" s="7"/>
      <c r="AF2166" s="7"/>
      <c r="AG2166" s="7"/>
      <c r="AH2166" s="7"/>
      <c r="AI2166" s="7"/>
      <c r="AJ2166" s="7"/>
      <c r="AK2166" s="2" t="s">
        <v>34</v>
      </c>
    </row>
    <row r="2167" customFormat="false" ht="12.75" hidden="false" customHeight="false" outlineLevel="0" collapsed="false">
      <c r="A2167" s="0" t="n">
        <f aca="false">B2167+C2167</f>
        <v>3203</v>
      </c>
      <c r="B2167" s="0" t="n">
        <f aca="false">J2167</f>
        <v>3203</v>
      </c>
      <c r="C2167" s="0" t="n">
        <f aca="false">(K2167*AC2167)*20</f>
        <v>0</v>
      </c>
      <c r="D2167" s="6" t="n">
        <f aca="false">J2167+K2167*AC2167*20</f>
        <v>3203</v>
      </c>
      <c r="E2167" s="7" t="s">
        <v>2789</v>
      </c>
      <c r="F2167" s="7" t="n">
        <v>6</v>
      </c>
      <c r="G2167" s="7" t="n">
        <v>1842</v>
      </c>
      <c r="H2167" s="7" t="n">
        <v>2358</v>
      </c>
      <c r="I2167" s="7" t="s">
        <v>58</v>
      </c>
      <c r="J2167" s="7" t="n">
        <v>3203</v>
      </c>
      <c r="K2167" s="7" t="n">
        <v>0</v>
      </c>
      <c r="L2167" s="7" t="s">
        <v>35</v>
      </c>
      <c r="M2167" s="7"/>
      <c r="N2167" s="7"/>
      <c r="Q2167" s="7"/>
      <c r="R2167" s="7"/>
      <c r="S2167" s="7"/>
      <c r="T2167" s="7"/>
      <c r="U2167" s="7"/>
      <c r="V2167" s="7"/>
      <c r="W2167" s="7" t="n">
        <v>32</v>
      </c>
      <c r="X2167" s="7"/>
      <c r="Y2167" s="7"/>
      <c r="Z2167" s="7"/>
      <c r="AA2167" s="7"/>
      <c r="AB2167" s="7"/>
      <c r="AC2167" s="7"/>
      <c r="AD2167" s="7"/>
      <c r="AE2167" s="7"/>
      <c r="AF2167" s="7"/>
      <c r="AG2167" s="7"/>
      <c r="AH2167" s="7"/>
      <c r="AI2167" s="7"/>
      <c r="AJ2167" s="7"/>
      <c r="AK2167" s="2" t="s">
        <v>34</v>
      </c>
    </row>
    <row r="2168" customFormat="false" ht="12.75" hidden="false" customHeight="false" outlineLevel="0" collapsed="false">
      <c r="A2168" s="0" t="n">
        <f aca="false">B2168+C2168</f>
        <v>3200</v>
      </c>
      <c r="B2168" s="0" t="n">
        <f aca="false">J2168</f>
        <v>3200</v>
      </c>
      <c r="C2168" s="0" t="n">
        <f aca="false">(K2168*AC2168)*20</f>
        <v>0</v>
      </c>
      <c r="D2168" s="6" t="n">
        <f aca="false">J2168+K2168*AC2168*20</f>
        <v>3200</v>
      </c>
      <c r="E2168" s="7" t="n">
        <v>912</v>
      </c>
      <c r="F2168" s="7" t="n">
        <v>6</v>
      </c>
      <c r="G2168" s="7" t="n">
        <v>1842</v>
      </c>
      <c r="H2168" s="7" t="n">
        <v>2280</v>
      </c>
      <c r="I2168" s="7" t="s">
        <v>35</v>
      </c>
      <c r="J2168" s="7" t="n">
        <v>3200</v>
      </c>
      <c r="K2168" s="7" t="n">
        <v>0</v>
      </c>
      <c r="L2168" s="7" t="s">
        <v>58</v>
      </c>
      <c r="M2168" s="7"/>
      <c r="N2168" s="7"/>
      <c r="Q2168" s="7"/>
      <c r="R2168" s="7"/>
      <c r="S2168" s="7"/>
      <c r="T2168" s="7"/>
      <c r="U2168" s="7"/>
      <c r="V2168" s="7"/>
      <c r="W2168" s="7" t="n">
        <v>21</v>
      </c>
      <c r="X2168" s="7"/>
      <c r="Y2168" s="7"/>
      <c r="Z2168" s="7"/>
      <c r="AA2168" s="7"/>
      <c r="AB2168" s="7"/>
      <c r="AC2168" s="7"/>
      <c r="AD2168" s="7"/>
      <c r="AE2168" s="7"/>
      <c r="AF2168" s="7"/>
      <c r="AG2168" s="7"/>
      <c r="AH2168" s="7"/>
      <c r="AI2168" s="7"/>
      <c r="AJ2168" s="7"/>
      <c r="AK2168" s="2" t="s">
        <v>34</v>
      </c>
    </row>
    <row r="2169" customFormat="false" ht="12.75" hidden="false" customHeight="false" outlineLevel="0" collapsed="false">
      <c r="A2169" s="0" t="n">
        <f aca="false">B2169+C2169</f>
        <v>3200</v>
      </c>
      <c r="B2169" s="0" t="n">
        <f aca="false">J2169</f>
        <v>3200</v>
      </c>
      <c r="C2169" s="0" t="n">
        <f aca="false">(K2169*AC2169)*20</f>
        <v>0</v>
      </c>
      <c r="D2169" s="6" t="n">
        <f aca="false">J2169+K2169*AC2169*20</f>
        <v>3200</v>
      </c>
      <c r="E2169" s="7" t="n">
        <v>514</v>
      </c>
      <c r="F2169" s="7" t="n">
        <v>8</v>
      </c>
      <c r="G2169" s="7" t="n">
        <v>1842</v>
      </c>
      <c r="H2169" s="7" t="n">
        <v>3764</v>
      </c>
      <c r="I2169" s="7" t="s">
        <v>35</v>
      </c>
      <c r="J2169" s="7" t="n">
        <v>3200</v>
      </c>
      <c r="K2169" s="7" t="n">
        <v>0</v>
      </c>
      <c r="L2169" s="7" t="s">
        <v>119</v>
      </c>
      <c r="M2169" s="7"/>
      <c r="N2169" s="7"/>
      <c r="Q2169" s="7"/>
      <c r="R2169" s="7"/>
      <c r="S2169" s="7"/>
      <c r="T2169" s="7"/>
      <c r="U2169" s="7"/>
      <c r="V2169" s="7"/>
      <c r="W2169" s="7" t="n">
        <v>77</v>
      </c>
      <c r="X2169" s="7"/>
      <c r="Y2169" s="7" t="s">
        <v>123</v>
      </c>
      <c r="Z2169" s="7"/>
      <c r="AA2169" s="7"/>
      <c r="AB2169" s="7"/>
      <c r="AC2169" s="7"/>
      <c r="AD2169" s="7"/>
      <c r="AE2169" s="7"/>
      <c r="AF2169" s="7"/>
      <c r="AG2169" s="7"/>
      <c r="AH2169" s="7"/>
      <c r="AI2169" s="7"/>
      <c r="AJ2169" s="7"/>
      <c r="AK2169" s="2" t="s">
        <v>34</v>
      </c>
    </row>
    <row r="2170" customFormat="false" ht="12.75" hidden="false" customHeight="false" outlineLevel="0" collapsed="false">
      <c r="A2170" s="0" t="n">
        <f aca="false">B2170+C2170</f>
        <v>3200</v>
      </c>
      <c r="B2170" s="0" t="n">
        <f aca="false">J2170</f>
        <v>3200</v>
      </c>
      <c r="C2170" s="0" t="n">
        <f aca="false">(K2170*AC2170)*20</f>
        <v>0</v>
      </c>
      <c r="D2170" s="6" t="n">
        <f aca="false">J2170+K2170*AC2170*20</f>
        <v>3200</v>
      </c>
      <c r="E2170" s="7" t="n">
        <v>696</v>
      </c>
      <c r="F2170" s="7" t="n">
        <v>9</v>
      </c>
      <c r="G2170" s="7" t="n">
        <v>1842</v>
      </c>
      <c r="H2170" s="7" t="n">
        <v>4063</v>
      </c>
      <c r="I2170" s="7" t="s">
        <v>58</v>
      </c>
      <c r="J2170" s="7" t="n">
        <v>3200</v>
      </c>
      <c r="K2170" s="7" t="n">
        <v>0</v>
      </c>
      <c r="L2170" s="7" t="s">
        <v>58</v>
      </c>
      <c r="M2170" s="7"/>
      <c r="N2170" s="7"/>
      <c r="Q2170" s="7"/>
      <c r="R2170" s="7"/>
      <c r="S2170" s="7"/>
      <c r="T2170" s="7"/>
      <c r="U2170" s="7"/>
      <c r="V2170" s="7"/>
      <c r="W2170" s="7" t="n">
        <v>78</v>
      </c>
      <c r="X2170" s="7"/>
      <c r="Y2170" s="7"/>
      <c r="Z2170" s="7"/>
      <c r="AA2170" s="7"/>
      <c r="AB2170" s="7"/>
      <c r="AC2170" s="7"/>
      <c r="AD2170" s="7"/>
      <c r="AE2170" s="7"/>
      <c r="AF2170" s="7"/>
      <c r="AG2170" s="7"/>
      <c r="AH2170" s="7"/>
      <c r="AI2170" s="7"/>
      <c r="AJ2170" s="7"/>
      <c r="AK2170" s="7" t="s">
        <v>34</v>
      </c>
    </row>
    <row r="2171" customFormat="false" ht="12.75" hidden="false" customHeight="false" outlineLevel="0" collapsed="false">
      <c r="A2171" s="0" t="n">
        <f aca="false">B2171+C2171</f>
        <v>3197</v>
      </c>
      <c r="B2171" s="0" t="n">
        <f aca="false">J2171</f>
        <v>3197</v>
      </c>
      <c r="C2171" s="0" t="n">
        <f aca="false">(K2171*AC2171)*20</f>
        <v>0</v>
      </c>
      <c r="D2171" s="6" t="n">
        <f aca="false">J2171+K2171*AC2171*20</f>
        <v>3197</v>
      </c>
      <c r="E2171" s="7" t="n">
        <v>701</v>
      </c>
      <c r="F2171" s="7" t="n">
        <v>9</v>
      </c>
      <c r="G2171" s="7" t="n">
        <v>1842</v>
      </c>
      <c r="H2171" s="7" t="n">
        <v>4174</v>
      </c>
      <c r="I2171" s="7" t="s">
        <v>58</v>
      </c>
      <c r="J2171" s="7" t="n">
        <v>3197</v>
      </c>
      <c r="K2171" s="7" t="n">
        <v>0</v>
      </c>
      <c r="L2171" s="7" t="s">
        <v>35</v>
      </c>
      <c r="M2171" s="7"/>
      <c r="N2171" s="7"/>
      <c r="Q2171" s="7"/>
      <c r="R2171" s="7"/>
      <c r="S2171" s="7"/>
      <c r="T2171" s="7"/>
      <c r="U2171" s="7"/>
      <c r="V2171" s="7"/>
      <c r="W2171" s="7" t="n">
        <v>49</v>
      </c>
      <c r="X2171" s="7"/>
      <c r="Y2171" s="7" t="s">
        <v>36</v>
      </c>
      <c r="Z2171" s="7"/>
      <c r="AA2171" s="7"/>
      <c r="AB2171" s="7"/>
      <c r="AC2171" s="7"/>
      <c r="AD2171" s="7"/>
      <c r="AE2171" s="7"/>
      <c r="AF2171" s="7"/>
      <c r="AG2171" s="7"/>
      <c r="AH2171" s="7"/>
      <c r="AI2171" s="7"/>
      <c r="AJ2171" s="7"/>
      <c r="AK2171" s="7" t="s">
        <v>34</v>
      </c>
    </row>
    <row r="2172" customFormat="false" ht="12.75" hidden="false" customHeight="false" outlineLevel="0" collapsed="false">
      <c r="A2172" s="0" t="n">
        <f aca="false">B2172+C2172</f>
        <v>3185</v>
      </c>
      <c r="B2172" s="0" t="n">
        <f aca="false">J2172</f>
        <v>3185</v>
      </c>
      <c r="C2172" s="0" t="n">
        <f aca="false">(K2172*AC2172)*20</f>
        <v>0</v>
      </c>
      <c r="D2172" s="6" t="n">
        <f aca="false">J2172+K2172*AC2172*20</f>
        <v>3185</v>
      </c>
      <c r="E2172" s="7" t="n">
        <v>914</v>
      </c>
      <c r="F2172" s="7" t="n">
        <v>6</v>
      </c>
      <c r="G2172" s="7" t="n">
        <v>1842</v>
      </c>
      <c r="H2172" s="7" t="n">
        <v>2338</v>
      </c>
      <c r="I2172" s="7" t="s">
        <v>58</v>
      </c>
      <c r="J2172" s="7" t="n">
        <v>3185</v>
      </c>
      <c r="K2172" s="7" t="n">
        <v>0</v>
      </c>
      <c r="L2172" s="7" t="s">
        <v>132</v>
      </c>
      <c r="M2172" s="7"/>
      <c r="N2172" s="7"/>
      <c r="Q2172" s="7"/>
      <c r="R2172" s="7"/>
      <c r="S2172" s="7"/>
      <c r="T2172" s="7"/>
      <c r="U2172" s="7"/>
      <c r="V2172" s="7"/>
      <c r="W2172" s="7" t="s">
        <v>46</v>
      </c>
      <c r="X2172" s="7"/>
      <c r="Y2172" s="7"/>
      <c r="Z2172" s="7"/>
      <c r="AA2172" s="7"/>
      <c r="AB2172" s="7"/>
      <c r="AC2172" s="7"/>
      <c r="AD2172" s="7"/>
      <c r="AE2172" s="7"/>
      <c r="AF2172" s="7"/>
      <c r="AG2172" s="7"/>
      <c r="AH2172" s="7"/>
      <c r="AI2172" s="7"/>
      <c r="AJ2172" s="7"/>
      <c r="AK2172" s="2" t="s">
        <v>34</v>
      </c>
    </row>
    <row r="2173" customFormat="false" ht="12.75" hidden="false" customHeight="false" outlineLevel="0" collapsed="false">
      <c r="A2173" s="0" t="n">
        <f aca="false">B2173+C2173</f>
        <v>3161</v>
      </c>
      <c r="B2173" s="0" t="n">
        <f aca="false">J2173</f>
        <v>3161</v>
      </c>
      <c r="C2173" s="0" t="n">
        <f aca="false">(K2173*AC2173)*20</f>
        <v>0</v>
      </c>
      <c r="D2173" s="6" t="n">
        <f aca="false">J2173+K2173*AC2173*20</f>
        <v>3161</v>
      </c>
      <c r="E2173" s="7" t="n">
        <v>684</v>
      </c>
      <c r="F2173" s="7" t="n">
        <v>9</v>
      </c>
      <c r="G2173" s="7" t="n">
        <v>1842</v>
      </c>
      <c r="H2173" s="7" t="n">
        <v>3853</v>
      </c>
      <c r="I2173" s="7" t="s">
        <v>58</v>
      </c>
      <c r="J2173" s="7" t="n">
        <v>3161</v>
      </c>
      <c r="K2173" s="7" t="n">
        <v>0</v>
      </c>
      <c r="L2173" s="7" t="s">
        <v>59</v>
      </c>
      <c r="M2173" s="7"/>
      <c r="N2173" s="7"/>
      <c r="Q2173" s="7"/>
      <c r="R2173" s="7"/>
      <c r="S2173" s="7"/>
      <c r="T2173" s="7"/>
      <c r="U2173" s="7"/>
      <c r="V2173" s="7"/>
      <c r="W2173" s="7" t="n">
        <v>61</v>
      </c>
      <c r="X2173" s="7"/>
      <c r="Y2173" s="7"/>
      <c r="Z2173" s="7"/>
      <c r="AA2173" s="7"/>
      <c r="AB2173" s="7"/>
      <c r="AC2173" s="7"/>
      <c r="AD2173" s="7"/>
      <c r="AE2173" s="7"/>
      <c r="AF2173" s="7"/>
      <c r="AG2173" s="7"/>
      <c r="AH2173" s="7"/>
      <c r="AI2173" s="7"/>
      <c r="AJ2173" s="7"/>
      <c r="AK2173" s="7" t="s">
        <v>34</v>
      </c>
    </row>
    <row r="2174" customFormat="false" ht="12.75" hidden="false" customHeight="false" outlineLevel="0" collapsed="false">
      <c r="A2174" s="0" t="n">
        <f aca="false">B2174+C2174</f>
        <v>3157</v>
      </c>
      <c r="B2174" s="0" t="n">
        <f aca="false">J2174</f>
        <v>3157</v>
      </c>
      <c r="C2174" s="0" t="n">
        <f aca="false">(K2174*AC2174)*20</f>
        <v>0</v>
      </c>
      <c r="D2174" s="6" t="n">
        <f aca="false">J2174+K2174*AC2174*20</f>
        <v>3157</v>
      </c>
      <c r="E2174" s="7" t="n">
        <v>810</v>
      </c>
      <c r="F2174" s="7" t="n">
        <v>3</v>
      </c>
      <c r="G2174" s="7" t="n">
        <v>1842</v>
      </c>
      <c r="H2174" s="7" t="n">
        <v>860</v>
      </c>
      <c r="I2174" s="7" t="s">
        <v>35</v>
      </c>
      <c r="J2174" s="7" t="n">
        <v>3157</v>
      </c>
      <c r="K2174" s="7" t="n">
        <v>0</v>
      </c>
      <c r="L2174" s="7" t="s">
        <v>36</v>
      </c>
      <c r="M2174" s="7"/>
      <c r="N2174" s="7"/>
      <c r="Q2174" s="7"/>
      <c r="R2174" s="7"/>
      <c r="S2174" s="7"/>
      <c r="T2174" s="7"/>
      <c r="U2174" s="7"/>
      <c r="V2174" s="7"/>
      <c r="W2174" s="7" t="n">
        <v>46</v>
      </c>
      <c r="X2174" s="7"/>
      <c r="Y2174" s="7"/>
      <c r="Z2174" s="7"/>
      <c r="AA2174" s="7"/>
      <c r="AB2174" s="7"/>
      <c r="AC2174" s="7"/>
      <c r="AD2174" s="7"/>
      <c r="AE2174" s="7"/>
      <c r="AF2174" s="7"/>
      <c r="AG2174" s="7"/>
      <c r="AH2174" s="7"/>
      <c r="AI2174" s="7"/>
      <c r="AJ2174" s="7"/>
      <c r="AK2174" s="2" t="s">
        <v>34</v>
      </c>
    </row>
    <row r="2175" customFormat="false" ht="12.75" hidden="false" customHeight="false" outlineLevel="0" collapsed="false">
      <c r="A2175" s="0" t="n">
        <f aca="false">B2175+C2175</f>
        <v>3156</v>
      </c>
      <c r="B2175" s="0" t="n">
        <f aca="false">J2175</f>
        <v>3156</v>
      </c>
      <c r="C2175" s="0" t="n">
        <f aca="false">(K2175*AC2175)*20</f>
        <v>0</v>
      </c>
      <c r="D2175" s="6" t="n">
        <f aca="false">J2175+K2175*AC2175*20</f>
        <v>3156</v>
      </c>
      <c r="E2175" s="7" t="n">
        <v>1050</v>
      </c>
      <c r="F2175" s="7" t="n">
        <v>5</v>
      </c>
      <c r="G2175" s="7" t="n">
        <v>1842</v>
      </c>
      <c r="H2175" s="7" t="n">
        <v>1799</v>
      </c>
      <c r="I2175" s="7" t="s">
        <v>35</v>
      </c>
      <c r="J2175" s="7" t="n">
        <v>3156</v>
      </c>
      <c r="K2175" s="7" t="n">
        <v>0</v>
      </c>
      <c r="L2175" s="7" t="s">
        <v>251</v>
      </c>
      <c r="M2175" s="7"/>
      <c r="N2175" s="7"/>
      <c r="Q2175" s="7"/>
      <c r="R2175" s="7"/>
      <c r="S2175" s="7"/>
      <c r="T2175" s="7"/>
      <c r="U2175" s="7"/>
      <c r="V2175" s="7"/>
      <c r="W2175" s="7" t="s">
        <v>46</v>
      </c>
      <c r="X2175" s="7"/>
      <c r="Y2175" s="7"/>
      <c r="Z2175" s="7"/>
      <c r="AA2175" s="7"/>
      <c r="AB2175" s="7"/>
      <c r="AC2175" s="7"/>
      <c r="AD2175" s="7"/>
      <c r="AE2175" s="7"/>
      <c r="AF2175" s="7"/>
      <c r="AG2175" s="7"/>
      <c r="AH2175" s="7"/>
      <c r="AI2175" s="7"/>
      <c r="AJ2175" s="7"/>
      <c r="AK2175" s="2" t="s">
        <v>34</v>
      </c>
    </row>
    <row r="2176" customFormat="false" ht="12.75" hidden="false" customHeight="false" outlineLevel="0" collapsed="false">
      <c r="A2176" s="0" t="n">
        <f aca="false">B2176+C2176</f>
        <v>3152</v>
      </c>
      <c r="B2176" s="0" t="n">
        <f aca="false">J2176</f>
        <v>3152</v>
      </c>
      <c r="C2176" s="0" t="n">
        <f aca="false">(K2176*AC2176)*20</f>
        <v>0</v>
      </c>
      <c r="D2176" s="6" t="n">
        <f aca="false">J2176+K2176*AC2176*20</f>
        <v>3152</v>
      </c>
      <c r="E2176" s="7" t="n">
        <v>904</v>
      </c>
      <c r="F2176" s="7" t="n">
        <v>6</v>
      </c>
      <c r="G2176" s="7" t="n">
        <v>1842</v>
      </c>
      <c r="H2176" s="7" t="n">
        <v>2092</v>
      </c>
      <c r="I2176" s="7" t="s">
        <v>58</v>
      </c>
      <c r="J2176" s="7" t="n">
        <v>3152</v>
      </c>
      <c r="K2176" s="7" t="n">
        <v>0</v>
      </c>
      <c r="L2176" s="7" t="s">
        <v>80</v>
      </c>
      <c r="M2176" s="7"/>
      <c r="N2176" s="7"/>
      <c r="Q2176" s="7"/>
      <c r="R2176" s="7"/>
      <c r="S2176" s="7"/>
      <c r="T2176" s="7"/>
      <c r="U2176" s="7"/>
      <c r="V2176" s="7"/>
      <c r="W2176" s="7" t="s">
        <v>46</v>
      </c>
      <c r="X2176" s="7"/>
      <c r="Y2176" s="7"/>
      <c r="Z2176" s="7"/>
      <c r="AA2176" s="7"/>
      <c r="AB2176" s="7"/>
      <c r="AC2176" s="7"/>
      <c r="AD2176" s="7"/>
      <c r="AE2176" s="7"/>
      <c r="AF2176" s="7"/>
      <c r="AG2176" s="7"/>
      <c r="AH2176" s="7"/>
      <c r="AI2176" s="7"/>
      <c r="AJ2176" s="7"/>
      <c r="AK2176" s="2" t="s">
        <v>34</v>
      </c>
    </row>
    <row r="2177" customFormat="false" ht="12.75" hidden="false" customHeight="false" outlineLevel="0" collapsed="false">
      <c r="A2177" s="0" t="n">
        <f aca="false">B2177+C2177</f>
        <v>3150</v>
      </c>
      <c r="B2177" s="0" t="n">
        <f aca="false">J2177</f>
        <v>3150</v>
      </c>
      <c r="C2177" s="0" t="n">
        <f aca="false">(K2177*AC2177)*20</f>
        <v>0</v>
      </c>
      <c r="D2177" s="6" t="n">
        <f aca="false">J2177+K2177*AC2177*20</f>
        <v>3150</v>
      </c>
      <c r="E2177" s="7" t="n">
        <v>514</v>
      </c>
      <c r="F2177" s="7" t="n">
        <v>8</v>
      </c>
      <c r="G2177" s="7" t="n">
        <v>1842</v>
      </c>
      <c r="H2177" s="7" t="n">
        <v>3790</v>
      </c>
      <c r="I2177" s="7" t="s">
        <v>58</v>
      </c>
      <c r="J2177" s="7" t="n">
        <v>3150</v>
      </c>
      <c r="K2177" s="7" t="n">
        <v>0</v>
      </c>
      <c r="L2177" s="7" t="s">
        <v>119</v>
      </c>
      <c r="M2177" s="7"/>
      <c r="N2177" s="7"/>
      <c r="Q2177" s="7"/>
      <c r="R2177" s="7"/>
      <c r="S2177" s="7"/>
      <c r="T2177" s="7"/>
      <c r="U2177" s="7"/>
      <c r="V2177" s="7"/>
      <c r="W2177" s="7" t="n">
        <v>66</v>
      </c>
      <c r="X2177" s="7"/>
      <c r="Y2177" s="7" t="s">
        <v>185</v>
      </c>
      <c r="Z2177" s="7"/>
      <c r="AA2177" s="7"/>
      <c r="AB2177" s="7"/>
      <c r="AC2177" s="7"/>
      <c r="AD2177" s="7"/>
      <c r="AE2177" s="7"/>
      <c r="AF2177" s="7"/>
      <c r="AG2177" s="7"/>
      <c r="AH2177" s="7"/>
      <c r="AI2177" s="7"/>
      <c r="AJ2177" s="7"/>
      <c r="AK2177" s="2" t="s">
        <v>34</v>
      </c>
    </row>
    <row r="2178" customFormat="false" ht="12.75" hidden="false" customHeight="false" outlineLevel="0" collapsed="false">
      <c r="A2178" s="0" t="n">
        <f aca="false">B2178+C2178</f>
        <v>3147</v>
      </c>
      <c r="B2178" s="0" t="n">
        <f aca="false">J2178</f>
        <v>3147</v>
      </c>
      <c r="C2178" s="0" t="n">
        <f aca="false">(K2178*AC2178)*20</f>
        <v>0</v>
      </c>
      <c r="D2178" s="6" t="n">
        <f aca="false">J2178+K2178*AC2178*20</f>
        <v>3147</v>
      </c>
      <c r="E2178" s="7" t="n">
        <v>704</v>
      </c>
      <c r="F2178" s="7" t="n">
        <v>9</v>
      </c>
      <c r="G2178" s="7" t="n">
        <v>1842</v>
      </c>
      <c r="H2178" s="7" t="n">
        <v>4277</v>
      </c>
      <c r="I2178" s="7" t="s">
        <v>58</v>
      </c>
      <c r="J2178" s="7" t="n">
        <v>3147</v>
      </c>
      <c r="K2178" s="7" t="n">
        <v>0</v>
      </c>
      <c r="L2178" s="7" t="s">
        <v>178</v>
      </c>
      <c r="M2178" s="7"/>
      <c r="N2178" s="7"/>
      <c r="Q2178" s="7"/>
      <c r="R2178" s="7"/>
      <c r="S2178" s="7"/>
      <c r="T2178" s="7"/>
      <c r="U2178" s="7"/>
      <c r="V2178" s="7"/>
      <c r="W2178" s="7" t="n">
        <v>42</v>
      </c>
      <c r="X2178" s="7"/>
      <c r="Y2178" s="7" t="s">
        <v>36</v>
      </c>
      <c r="Z2178" s="7"/>
      <c r="AA2178" s="7"/>
      <c r="AB2178" s="7"/>
      <c r="AC2178" s="7"/>
      <c r="AD2178" s="7"/>
      <c r="AE2178" s="7"/>
      <c r="AF2178" s="7"/>
      <c r="AG2178" s="7"/>
      <c r="AH2178" s="7"/>
      <c r="AI2178" s="7"/>
      <c r="AJ2178" s="7"/>
      <c r="AK2178" s="7" t="s">
        <v>34</v>
      </c>
    </row>
    <row r="2179" customFormat="false" ht="12.75" hidden="false" customHeight="false" outlineLevel="0" collapsed="false">
      <c r="A2179" s="0" t="n">
        <f aca="false">B2179+C2179</f>
        <v>3142</v>
      </c>
      <c r="B2179" s="0" t="n">
        <f aca="false">J2179</f>
        <v>3142</v>
      </c>
      <c r="C2179" s="0" t="n">
        <f aca="false">(K2179*AC2179)*20</f>
        <v>0</v>
      </c>
      <c r="D2179" s="6" t="n">
        <f aca="false">J2179+K2179*AC2179*20</f>
        <v>3142</v>
      </c>
      <c r="E2179" s="7" t="n">
        <v>689</v>
      </c>
      <c r="F2179" s="7" t="n">
        <v>9</v>
      </c>
      <c r="G2179" s="7" t="n">
        <v>1842</v>
      </c>
      <c r="H2179" s="7" t="n">
        <v>3900</v>
      </c>
      <c r="I2179" s="7" t="s">
        <v>58</v>
      </c>
      <c r="J2179" s="7" t="n">
        <v>3142</v>
      </c>
      <c r="K2179" s="7" t="n">
        <v>0</v>
      </c>
      <c r="L2179" s="7" t="s">
        <v>80</v>
      </c>
      <c r="M2179" s="7"/>
      <c r="N2179" s="7"/>
      <c r="Q2179" s="7"/>
      <c r="R2179" s="7"/>
      <c r="S2179" s="7"/>
      <c r="T2179" s="7"/>
      <c r="U2179" s="7"/>
      <c r="V2179" s="7"/>
      <c r="W2179" s="7" t="n">
        <v>63</v>
      </c>
      <c r="X2179" s="7"/>
      <c r="Y2179" s="7"/>
      <c r="Z2179" s="7"/>
      <c r="AA2179" s="7"/>
      <c r="AB2179" s="7"/>
      <c r="AC2179" s="7"/>
      <c r="AD2179" s="7"/>
      <c r="AE2179" s="7"/>
      <c r="AF2179" s="7"/>
      <c r="AG2179" s="7"/>
      <c r="AH2179" s="7"/>
      <c r="AI2179" s="7"/>
      <c r="AJ2179" s="7"/>
      <c r="AK2179" s="7" t="s">
        <v>34</v>
      </c>
    </row>
    <row r="2180" customFormat="false" ht="12.75" hidden="false" customHeight="false" outlineLevel="0" collapsed="false">
      <c r="A2180" s="0" t="n">
        <f aca="false">B2180+C2180</f>
        <v>3140</v>
      </c>
      <c r="B2180" s="0" t="n">
        <f aca="false">J2180</f>
        <v>0</v>
      </c>
      <c r="C2180" s="0" t="n">
        <f aca="false">(K2180*AC2180)*20</f>
        <v>3140</v>
      </c>
      <c r="D2180" s="6" t="n">
        <f aca="false">J2180+K2180*AC2180*20</f>
        <v>3140</v>
      </c>
      <c r="E2180" s="9" t="n">
        <v>615</v>
      </c>
      <c r="F2180" s="9" t="n">
        <v>1</v>
      </c>
      <c r="G2180" s="7" t="n">
        <v>1842</v>
      </c>
      <c r="H2180" s="7" t="n">
        <v>453</v>
      </c>
      <c r="I2180" s="7" t="s">
        <v>35</v>
      </c>
      <c r="J2180" s="7"/>
      <c r="K2180" s="7" t="n">
        <v>157</v>
      </c>
      <c r="L2180" s="7" t="s">
        <v>874</v>
      </c>
      <c r="M2180" s="7"/>
      <c r="N2180" s="7"/>
      <c r="Q2180" s="7"/>
      <c r="R2180" s="7"/>
      <c r="S2180" s="7"/>
      <c r="T2180" s="7" t="s">
        <v>4812</v>
      </c>
      <c r="U2180" s="7"/>
      <c r="V2180" s="7"/>
      <c r="W2180" s="7"/>
      <c r="X2180" s="7"/>
      <c r="Y2180" s="7" t="s">
        <v>36</v>
      </c>
      <c r="Z2180" s="7"/>
      <c r="AA2180" s="7"/>
      <c r="AB2180" s="7"/>
      <c r="AC2180" s="7" t="n">
        <v>1</v>
      </c>
      <c r="AD2180" s="7" t="s">
        <v>4813</v>
      </c>
      <c r="AE2180" s="7"/>
      <c r="AF2180" s="7"/>
      <c r="AG2180" s="7"/>
      <c r="AH2180" s="7"/>
      <c r="AI2180" s="7"/>
      <c r="AJ2180" s="7"/>
      <c r="AK2180" s="2" t="s">
        <v>34</v>
      </c>
    </row>
    <row r="2181" customFormat="false" ht="12.75" hidden="false" customHeight="false" outlineLevel="0" collapsed="false">
      <c r="A2181" s="0" t="n">
        <f aca="false">B2181+C2181</f>
        <v>3139</v>
      </c>
      <c r="B2181" s="0" t="n">
        <f aca="false">J2181</f>
        <v>3139</v>
      </c>
      <c r="C2181" s="0" t="n">
        <f aca="false">(K2181*AC2181)*20</f>
        <v>0</v>
      </c>
      <c r="D2181" s="6" t="n">
        <f aca="false">J2181+K2181*AC2181*20</f>
        <v>3139</v>
      </c>
      <c r="E2181" s="7" t="n">
        <v>485</v>
      </c>
      <c r="F2181" s="7" t="n">
        <v>8</v>
      </c>
      <c r="G2181" s="7" t="n">
        <v>1842</v>
      </c>
      <c r="H2181" s="7" t="n">
        <v>3142</v>
      </c>
      <c r="I2181" s="7" t="s">
        <v>35</v>
      </c>
      <c r="J2181" s="7" t="n">
        <v>3139</v>
      </c>
      <c r="K2181" s="7" t="n">
        <v>0</v>
      </c>
      <c r="L2181" s="8" t="s">
        <v>100</v>
      </c>
      <c r="M2181" s="8"/>
      <c r="N2181" s="8"/>
      <c r="Q2181" s="7"/>
      <c r="R2181" s="7"/>
      <c r="S2181" s="7"/>
      <c r="T2181" s="7"/>
      <c r="U2181" s="7"/>
      <c r="V2181" s="7"/>
      <c r="W2181" s="7" t="n">
        <v>44</v>
      </c>
      <c r="X2181" s="7"/>
      <c r="Y2181" s="7" t="s">
        <v>220</v>
      </c>
      <c r="Z2181" s="7"/>
      <c r="AA2181" s="7"/>
      <c r="AB2181" s="7"/>
      <c r="AC2181" s="7"/>
      <c r="AD2181" s="7"/>
      <c r="AE2181" s="7"/>
      <c r="AF2181" s="7"/>
      <c r="AG2181" s="7"/>
      <c r="AH2181" s="7"/>
      <c r="AI2181" s="7"/>
      <c r="AJ2181" s="7"/>
      <c r="AK2181" s="2" t="s">
        <v>34</v>
      </c>
    </row>
    <row r="2182" customFormat="false" ht="12.75" hidden="false" customHeight="false" outlineLevel="0" collapsed="false">
      <c r="A2182" s="0" t="n">
        <f aca="false">B2182+C2182</f>
        <v>3137</v>
      </c>
      <c r="B2182" s="0" t="n">
        <f aca="false">J2182</f>
        <v>3137</v>
      </c>
      <c r="C2182" s="0" t="n">
        <f aca="false">(K2182*AC2182)*20</f>
        <v>0</v>
      </c>
      <c r="D2182" s="6" t="n">
        <f aca="false">J2182+K2182*AC2182*20</f>
        <v>3137</v>
      </c>
      <c r="E2182" s="7" t="n">
        <v>477</v>
      </c>
      <c r="F2182" s="7" t="n">
        <v>8</v>
      </c>
      <c r="G2182" s="7" t="n">
        <v>1842</v>
      </c>
      <c r="H2182" s="7" t="n">
        <v>2807</v>
      </c>
      <c r="I2182" s="7" t="s">
        <v>58</v>
      </c>
      <c r="J2182" s="7" t="n">
        <v>3137</v>
      </c>
      <c r="K2182" s="7" t="n">
        <v>0</v>
      </c>
      <c r="L2182" s="7" t="s">
        <v>59</v>
      </c>
      <c r="M2182" s="7"/>
      <c r="N2182" s="7"/>
      <c r="Q2182" s="7"/>
      <c r="R2182" s="7"/>
      <c r="S2182" s="7"/>
      <c r="T2182" s="7"/>
      <c r="U2182" s="7"/>
      <c r="V2182" s="7"/>
      <c r="W2182" s="7" t="n">
        <v>59</v>
      </c>
      <c r="X2182" s="7"/>
      <c r="Y2182" s="7" t="s">
        <v>80</v>
      </c>
      <c r="Z2182" s="7"/>
      <c r="AA2182" s="7"/>
      <c r="AB2182" s="7"/>
      <c r="AC2182" s="7"/>
      <c r="AD2182" s="7"/>
      <c r="AE2182" s="7"/>
      <c r="AF2182" s="7"/>
      <c r="AG2182" s="7"/>
      <c r="AH2182" s="7"/>
      <c r="AI2182" s="7"/>
      <c r="AJ2182" s="7"/>
      <c r="AK2182" s="2" t="s">
        <v>34</v>
      </c>
      <c r="AL2182" s="11"/>
      <c r="AM2182" s="11"/>
      <c r="AN2182" s="11"/>
      <c r="AO2182" s="11"/>
      <c r="AP2182" s="11"/>
      <c r="AQ2182" s="11"/>
      <c r="AR2182" s="11"/>
      <c r="AS2182" s="11"/>
      <c r="AT2182" s="11"/>
      <c r="AU2182" s="11"/>
      <c r="AV2182" s="11"/>
      <c r="AW2182" s="11"/>
      <c r="AX2182" s="11"/>
      <c r="AY2182" s="11"/>
      <c r="AZ2182" s="11"/>
      <c r="BA2182" s="11"/>
      <c r="BB2182" s="11"/>
      <c r="BC2182" s="11"/>
      <c r="BD2182" s="11"/>
      <c r="BE2182" s="11"/>
      <c r="BF2182" s="11"/>
      <c r="BG2182" s="11"/>
      <c r="BH2182" s="11"/>
      <c r="BI2182" s="11"/>
      <c r="BJ2182" s="11"/>
      <c r="BK2182" s="11"/>
      <c r="BL2182" s="11"/>
      <c r="BM2182" s="11"/>
      <c r="BN2182" s="11"/>
      <c r="BO2182" s="11"/>
      <c r="BP2182" s="11"/>
      <c r="BQ2182" s="11"/>
      <c r="BR2182" s="11"/>
      <c r="BS2182" s="11"/>
    </row>
    <row r="2183" customFormat="false" ht="12.75" hidden="false" customHeight="false" outlineLevel="0" collapsed="false">
      <c r="A2183" s="0" t="n">
        <f aca="false">B2183+C2183</f>
        <v>3132</v>
      </c>
      <c r="B2183" s="0" t="n">
        <f aca="false">J2183</f>
        <v>3132</v>
      </c>
      <c r="C2183" s="0" t="n">
        <f aca="false">(K2183*AC2183)*20</f>
        <v>0</v>
      </c>
      <c r="D2183" s="6" t="n">
        <f aca="false">J2183+K2183*AC2183*20</f>
        <v>3132</v>
      </c>
      <c r="E2183" s="7" t="n">
        <v>787</v>
      </c>
      <c r="F2183" s="7" t="n">
        <v>3</v>
      </c>
      <c r="G2183" s="7" t="n">
        <v>1842</v>
      </c>
      <c r="H2183" s="7" t="n">
        <v>490</v>
      </c>
      <c r="I2183" s="7" t="s">
        <v>58</v>
      </c>
      <c r="J2183" s="7" t="n">
        <f aca="false">1332+1800</f>
        <v>3132</v>
      </c>
      <c r="K2183" s="7" t="n">
        <v>0</v>
      </c>
      <c r="L2183" s="7" t="s">
        <v>80</v>
      </c>
      <c r="M2183" s="7"/>
      <c r="N2183" s="7"/>
      <c r="Q2183" s="7"/>
      <c r="R2183" s="7"/>
      <c r="S2183" s="7"/>
      <c r="T2183" s="7"/>
      <c r="U2183" s="7"/>
      <c r="V2183" s="7"/>
      <c r="W2183" s="7" t="n">
        <v>36</v>
      </c>
      <c r="X2183" s="7"/>
      <c r="Y2183" s="7"/>
      <c r="Z2183" s="7"/>
      <c r="AA2183" s="7"/>
      <c r="AB2183" s="7"/>
      <c r="AC2183" s="7"/>
      <c r="AD2183" s="7"/>
      <c r="AE2183" s="7"/>
      <c r="AF2183" s="7"/>
      <c r="AG2183" s="7"/>
      <c r="AH2183" s="7"/>
      <c r="AI2183" s="7"/>
      <c r="AJ2183" s="7"/>
      <c r="AK2183" s="2" t="s">
        <v>34</v>
      </c>
    </row>
    <row r="2184" customFormat="false" ht="12.75" hidden="false" customHeight="false" outlineLevel="0" collapsed="false">
      <c r="A2184" s="0" t="n">
        <f aca="false">B2184+C2184</f>
        <v>3128</v>
      </c>
      <c r="B2184" s="0" t="n">
        <f aca="false">J2184</f>
        <v>3128</v>
      </c>
      <c r="C2184" s="0" t="n">
        <f aca="false">(K2184*AC2184)*20</f>
        <v>0</v>
      </c>
      <c r="D2184" s="6" t="n">
        <f aca="false">J2184+K2184*AC2184*20</f>
        <v>3128</v>
      </c>
      <c r="E2184" s="7" t="n">
        <v>689</v>
      </c>
      <c r="F2184" s="7" t="n">
        <v>9</v>
      </c>
      <c r="G2184" s="7" t="n">
        <v>1842</v>
      </c>
      <c r="H2184" s="7" t="n">
        <v>3952</v>
      </c>
      <c r="I2184" s="7" t="s">
        <v>35</v>
      </c>
      <c r="J2184" s="7" t="n">
        <v>3128</v>
      </c>
      <c r="K2184" s="7" t="n">
        <v>0</v>
      </c>
      <c r="L2184" s="7" t="s">
        <v>80</v>
      </c>
      <c r="M2184" s="7"/>
      <c r="N2184" s="7"/>
      <c r="Q2184" s="7"/>
      <c r="R2184" s="7"/>
      <c r="S2184" s="7"/>
      <c r="T2184" s="7"/>
      <c r="U2184" s="7"/>
      <c r="V2184" s="7"/>
      <c r="W2184" s="7" t="n">
        <v>45</v>
      </c>
      <c r="X2184" s="7"/>
      <c r="Y2184" s="7"/>
      <c r="Z2184" s="7"/>
      <c r="AA2184" s="7"/>
      <c r="AB2184" s="7"/>
      <c r="AC2184" s="7"/>
      <c r="AD2184" s="7"/>
      <c r="AE2184" s="7"/>
      <c r="AF2184" s="7"/>
      <c r="AG2184" s="7"/>
      <c r="AH2184" s="7"/>
      <c r="AI2184" s="7"/>
      <c r="AJ2184" s="7"/>
      <c r="AK2184" s="7" t="s">
        <v>34</v>
      </c>
    </row>
    <row r="2185" customFormat="false" ht="12.75" hidden="false" customHeight="false" outlineLevel="0" collapsed="false">
      <c r="A2185" s="0" t="n">
        <f aca="false">B2185+C2185</f>
        <v>3123</v>
      </c>
      <c r="B2185" s="0" t="n">
        <f aca="false">J2185</f>
        <v>3123</v>
      </c>
      <c r="C2185" s="0" t="n">
        <f aca="false">(K2185*AC2185)*20</f>
        <v>0</v>
      </c>
      <c r="D2185" s="6" t="n">
        <f aca="false">J2185+K2185*AC2185*20</f>
        <v>3123</v>
      </c>
      <c r="E2185" s="7" t="n">
        <v>477</v>
      </c>
      <c r="F2185" s="7" t="n">
        <v>8</v>
      </c>
      <c r="G2185" s="7" t="n">
        <v>1842</v>
      </c>
      <c r="H2185" s="7" t="n">
        <v>2813</v>
      </c>
      <c r="I2185" s="7" t="s">
        <v>58</v>
      </c>
      <c r="J2185" s="7" t="n">
        <v>3123</v>
      </c>
      <c r="K2185" s="7" t="n">
        <v>0</v>
      </c>
      <c r="L2185" s="7" t="s">
        <v>59</v>
      </c>
      <c r="M2185" s="7"/>
      <c r="N2185" s="7"/>
      <c r="Q2185" s="7"/>
      <c r="R2185" s="7"/>
      <c r="S2185" s="7"/>
      <c r="T2185" s="7"/>
      <c r="U2185" s="7"/>
      <c r="V2185" s="7"/>
      <c r="W2185" s="7" t="n">
        <v>60</v>
      </c>
      <c r="X2185" s="7"/>
      <c r="Y2185" s="7" t="s">
        <v>80</v>
      </c>
      <c r="Z2185" s="7"/>
      <c r="AA2185" s="7"/>
      <c r="AB2185" s="7"/>
      <c r="AC2185" s="7"/>
      <c r="AD2185" s="7"/>
      <c r="AE2185" s="7"/>
      <c r="AF2185" s="7"/>
      <c r="AG2185" s="7"/>
      <c r="AH2185" s="7"/>
      <c r="AI2185" s="7"/>
      <c r="AJ2185" s="7"/>
      <c r="AK2185" s="2" t="s">
        <v>34</v>
      </c>
      <c r="AL2185" s="11"/>
      <c r="AM2185" s="11"/>
      <c r="AN2185" s="11"/>
      <c r="AO2185" s="11"/>
      <c r="AP2185" s="11"/>
      <c r="AQ2185" s="11"/>
      <c r="AR2185" s="11"/>
      <c r="AS2185" s="11"/>
      <c r="AT2185" s="11"/>
      <c r="AU2185" s="11"/>
      <c r="AV2185" s="11"/>
      <c r="AW2185" s="11"/>
      <c r="AX2185" s="11"/>
      <c r="AY2185" s="11"/>
      <c r="AZ2185" s="11"/>
      <c r="BA2185" s="11"/>
      <c r="BB2185" s="11"/>
      <c r="BC2185" s="11"/>
      <c r="BD2185" s="11"/>
      <c r="BE2185" s="11"/>
      <c r="BF2185" s="11"/>
      <c r="BG2185" s="11"/>
      <c r="BH2185" s="11"/>
      <c r="BI2185" s="11"/>
      <c r="BJ2185" s="11"/>
      <c r="BK2185" s="11"/>
      <c r="BL2185" s="11"/>
      <c r="BM2185" s="11"/>
      <c r="BN2185" s="11"/>
      <c r="BO2185" s="11"/>
      <c r="BP2185" s="11"/>
      <c r="BQ2185" s="11"/>
      <c r="BR2185" s="11"/>
      <c r="BS2185" s="11"/>
    </row>
    <row r="2186" customFormat="false" ht="12.75" hidden="false" customHeight="false" outlineLevel="0" collapsed="false">
      <c r="A2186" s="0" t="n">
        <f aca="false">B2186+C2186</f>
        <v>3108</v>
      </c>
      <c r="B2186" s="0" t="n">
        <f aca="false">J2186</f>
        <v>3108</v>
      </c>
      <c r="C2186" s="0" t="n">
        <f aca="false">(K2186*AC2186)*20</f>
        <v>0</v>
      </c>
      <c r="D2186" s="6" t="n">
        <f aca="false">J2186+K2186*AC2186*20</f>
        <v>3108</v>
      </c>
      <c r="E2186" s="7" t="n">
        <v>485</v>
      </c>
      <c r="F2186" s="7" t="n">
        <v>8</v>
      </c>
      <c r="G2186" s="7" t="n">
        <v>1842</v>
      </c>
      <c r="H2186" s="7" t="n">
        <v>3098</v>
      </c>
      <c r="I2186" s="7" t="s">
        <v>58</v>
      </c>
      <c r="J2186" s="7" t="n">
        <v>3108</v>
      </c>
      <c r="K2186" s="7" t="n">
        <v>0</v>
      </c>
      <c r="L2186" s="8" t="s">
        <v>100</v>
      </c>
      <c r="M2186" s="8"/>
      <c r="N2186" s="8"/>
      <c r="Q2186" s="7"/>
      <c r="R2186" s="7"/>
      <c r="S2186" s="7"/>
      <c r="T2186" s="7"/>
      <c r="U2186" s="7"/>
      <c r="V2186" s="7"/>
      <c r="W2186" s="7" t="n">
        <v>49</v>
      </c>
      <c r="X2186" s="7"/>
      <c r="Y2186" s="7" t="s">
        <v>36</v>
      </c>
      <c r="Z2186" s="7"/>
      <c r="AA2186" s="7"/>
      <c r="AB2186" s="7"/>
      <c r="AC2186" s="7"/>
      <c r="AD2186" s="7"/>
      <c r="AE2186" s="7"/>
      <c r="AF2186" s="7"/>
      <c r="AG2186" s="7"/>
      <c r="AH2186" s="7"/>
      <c r="AI2186" s="7"/>
      <c r="AJ2186" s="7"/>
      <c r="AK2186" s="2" t="s">
        <v>34</v>
      </c>
    </row>
    <row r="2187" customFormat="false" ht="12.75" hidden="false" customHeight="false" outlineLevel="0" collapsed="false">
      <c r="A2187" s="0" t="n">
        <f aca="false">B2187+C2187</f>
        <v>3100</v>
      </c>
      <c r="B2187" s="0" t="n">
        <f aca="false">J2187</f>
        <v>3100</v>
      </c>
      <c r="C2187" s="0" t="n">
        <f aca="false">(K2187*AC2187)*20</f>
        <v>0</v>
      </c>
      <c r="D2187" s="6" t="n">
        <f aca="false">J2187+K2187*AC2187*20</f>
        <v>3100</v>
      </c>
      <c r="E2187" s="7" t="n">
        <v>1047</v>
      </c>
      <c r="F2187" s="7" t="n">
        <v>5</v>
      </c>
      <c r="G2187" s="7" t="n">
        <v>1842</v>
      </c>
      <c r="H2187" s="7" t="n">
        <v>1769</v>
      </c>
      <c r="I2187" s="7" t="s">
        <v>58</v>
      </c>
      <c r="J2187" s="7" t="n">
        <v>3100</v>
      </c>
      <c r="K2187" s="7" t="n">
        <v>0</v>
      </c>
      <c r="L2187" s="7" t="s">
        <v>874</v>
      </c>
      <c r="M2187" s="7"/>
      <c r="N2187" s="7"/>
      <c r="Q2187" s="7"/>
      <c r="R2187" s="7"/>
      <c r="S2187" s="7"/>
      <c r="T2187" s="7"/>
      <c r="U2187" s="7"/>
      <c r="V2187" s="7"/>
      <c r="W2187" s="7" t="n">
        <v>25</v>
      </c>
      <c r="X2187" s="7"/>
      <c r="Y2187" s="7"/>
      <c r="Z2187" s="7"/>
      <c r="AA2187" s="7"/>
      <c r="AB2187" s="7"/>
      <c r="AC2187" s="7"/>
      <c r="AD2187" s="7"/>
      <c r="AE2187" s="7"/>
      <c r="AF2187" s="7"/>
      <c r="AG2187" s="7"/>
      <c r="AH2187" s="7"/>
      <c r="AI2187" s="7"/>
      <c r="AJ2187" s="7"/>
      <c r="AK2187" s="2" t="s">
        <v>34</v>
      </c>
    </row>
    <row r="2188" customFormat="false" ht="12.75" hidden="false" customHeight="false" outlineLevel="0" collapsed="false">
      <c r="A2188" s="0" t="n">
        <f aca="false">B2188+C2188</f>
        <v>3100</v>
      </c>
      <c r="B2188" s="0" t="n">
        <f aca="false">J2188</f>
        <v>3100</v>
      </c>
      <c r="C2188" s="0" t="n">
        <f aca="false">(K2188*AC2188)*20</f>
        <v>0</v>
      </c>
      <c r="D2188" s="6" t="n">
        <f aca="false">J2188+K2188*AC2188*20</f>
        <v>3100</v>
      </c>
      <c r="E2188" s="7" t="n">
        <v>715</v>
      </c>
      <c r="F2188" s="7" t="n">
        <v>9</v>
      </c>
      <c r="G2188" s="7" t="n">
        <v>1842</v>
      </c>
      <c r="H2188" s="7" t="n">
        <v>4598</v>
      </c>
      <c r="I2188" s="7" t="s">
        <v>58</v>
      </c>
      <c r="J2188" s="7" t="n">
        <v>3100</v>
      </c>
      <c r="K2188" s="7" t="n">
        <v>0</v>
      </c>
      <c r="L2188" s="7" t="s">
        <v>1018</v>
      </c>
      <c r="M2188" s="7"/>
      <c r="N2188" s="7"/>
      <c r="Q2188" s="7"/>
      <c r="R2188" s="7"/>
      <c r="S2188" s="7"/>
      <c r="T2188" s="7"/>
      <c r="U2188" s="7"/>
      <c r="V2188" s="7"/>
      <c r="W2188" s="7" t="s">
        <v>46</v>
      </c>
      <c r="X2188" s="7"/>
      <c r="Y2188" s="7" t="s">
        <v>80</v>
      </c>
      <c r="Z2188" s="7"/>
      <c r="AA2188" s="7"/>
      <c r="AB2188" s="7"/>
      <c r="AC2188" s="7"/>
      <c r="AD2188" s="7"/>
      <c r="AE2188" s="7"/>
      <c r="AF2188" s="7"/>
      <c r="AG2188" s="7"/>
      <c r="AH2188" s="7"/>
      <c r="AI2188" s="7"/>
      <c r="AJ2188" s="7"/>
      <c r="AK2188" s="7" t="s">
        <v>34</v>
      </c>
    </row>
    <row r="2189" customFormat="false" ht="12.75" hidden="false" customHeight="false" outlineLevel="0" collapsed="false">
      <c r="A2189" s="0" t="n">
        <f aca="false">B2189+C2189</f>
        <v>3099</v>
      </c>
      <c r="B2189" s="0" t="n">
        <f aca="false">J2189</f>
        <v>3099</v>
      </c>
      <c r="C2189" s="0" t="n">
        <f aca="false">(K2189*AC2189)*20</f>
        <v>0</v>
      </c>
      <c r="D2189" s="6" t="n">
        <f aca="false">J2189+K2189*AC2189*20</f>
        <v>3099</v>
      </c>
      <c r="E2189" s="9" t="n">
        <v>615</v>
      </c>
      <c r="F2189" s="9" t="n">
        <v>1</v>
      </c>
      <c r="G2189" s="7" t="n">
        <v>1842</v>
      </c>
      <c r="H2189" s="7" t="n">
        <v>457</v>
      </c>
      <c r="I2189" s="7" t="s">
        <v>35</v>
      </c>
      <c r="J2189" s="7" t="n">
        <v>3099</v>
      </c>
      <c r="K2189" s="7" t="n">
        <v>0</v>
      </c>
      <c r="L2189" s="7" t="s">
        <v>874</v>
      </c>
      <c r="M2189" s="7"/>
      <c r="N2189" s="7"/>
      <c r="Q2189" s="7"/>
      <c r="R2189" s="7"/>
      <c r="S2189" s="7"/>
      <c r="T2189" s="7"/>
      <c r="U2189" s="7"/>
      <c r="V2189" s="7"/>
      <c r="W2189" s="7" t="n">
        <v>66</v>
      </c>
      <c r="X2189" s="7"/>
      <c r="Y2189" s="7" t="s">
        <v>119</v>
      </c>
      <c r="Z2189" s="7"/>
      <c r="AA2189" s="7"/>
      <c r="AB2189" s="7"/>
      <c r="AC2189" s="7"/>
      <c r="AD2189" s="7"/>
      <c r="AE2189" s="7"/>
      <c r="AF2189" s="7"/>
      <c r="AG2189" s="7"/>
      <c r="AH2189" s="7"/>
      <c r="AI2189" s="7"/>
      <c r="AJ2189" s="7"/>
      <c r="AK2189" s="2" t="s">
        <v>34</v>
      </c>
    </row>
    <row r="2190" customFormat="false" ht="12.75" hidden="false" customHeight="false" outlineLevel="0" collapsed="false">
      <c r="A2190" s="0" t="n">
        <f aca="false">B2190+C2190</f>
        <v>3099</v>
      </c>
      <c r="B2190" s="0" t="n">
        <f aca="false">J2190</f>
        <v>3099</v>
      </c>
      <c r="C2190" s="0" t="n">
        <f aca="false">(K2190*AC2190)*20</f>
        <v>0</v>
      </c>
      <c r="D2190" s="6" t="n">
        <f aca="false">J2190+K2190*AC2190*20</f>
        <v>3099</v>
      </c>
      <c r="E2190" s="7" t="n">
        <v>815</v>
      </c>
      <c r="F2190" s="7" t="n">
        <v>3</v>
      </c>
      <c r="G2190" s="7" t="n">
        <v>1842</v>
      </c>
      <c r="H2190" s="7" t="n">
        <v>986</v>
      </c>
      <c r="I2190" s="7" t="s">
        <v>58</v>
      </c>
      <c r="J2190" s="7" t="n">
        <v>3099</v>
      </c>
      <c r="K2190" s="7" t="n">
        <v>0</v>
      </c>
      <c r="L2190" s="7" t="s">
        <v>874</v>
      </c>
      <c r="M2190" s="7"/>
      <c r="N2190" s="7"/>
      <c r="Q2190" s="7"/>
      <c r="R2190" s="7"/>
      <c r="S2190" s="7"/>
      <c r="T2190" s="7"/>
      <c r="U2190" s="7"/>
      <c r="V2190" s="7"/>
      <c r="W2190" s="7" t="n">
        <v>35</v>
      </c>
      <c r="X2190" s="7"/>
      <c r="Y2190" s="7"/>
      <c r="Z2190" s="7"/>
      <c r="AA2190" s="7"/>
      <c r="AB2190" s="7"/>
      <c r="AC2190" s="7"/>
      <c r="AD2190" s="7"/>
      <c r="AE2190" s="7"/>
      <c r="AF2190" s="7"/>
      <c r="AG2190" s="7"/>
      <c r="AH2190" s="7"/>
      <c r="AI2190" s="7"/>
      <c r="AJ2190" s="7"/>
      <c r="AK2190" s="2" t="s">
        <v>34</v>
      </c>
    </row>
    <row r="2191" customFormat="false" ht="12.75" hidden="false" customHeight="false" outlineLevel="0" collapsed="false">
      <c r="A2191" s="0" t="n">
        <f aca="false">B2191+C2191</f>
        <v>3097</v>
      </c>
      <c r="B2191" s="0" t="n">
        <f aca="false">J2191</f>
        <v>3097</v>
      </c>
      <c r="C2191" s="0" t="n">
        <f aca="false">(K2191*AC2191)*20</f>
        <v>0</v>
      </c>
      <c r="D2191" s="6" t="n">
        <f aca="false">J2191+K2191*AC2191*20</f>
        <v>3097</v>
      </c>
      <c r="E2191" s="7" t="n">
        <v>918</v>
      </c>
      <c r="F2191" s="7" t="n">
        <v>6</v>
      </c>
      <c r="G2191" s="7" t="n">
        <v>1842</v>
      </c>
      <c r="H2191" s="7" t="n">
        <v>2404</v>
      </c>
      <c r="I2191" s="7" t="s">
        <v>35</v>
      </c>
      <c r="J2191" s="7" t="n">
        <v>3097</v>
      </c>
      <c r="K2191" s="7" t="n">
        <v>0</v>
      </c>
      <c r="L2191" s="7" t="s">
        <v>178</v>
      </c>
      <c r="M2191" s="7"/>
      <c r="N2191" s="7"/>
      <c r="Q2191" s="7"/>
      <c r="R2191" s="7"/>
      <c r="S2191" s="7"/>
      <c r="T2191" s="7"/>
      <c r="U2191" s="7"/>
      <c r="V2191" s="7"/>
      <c r="W2191" s="7" t="n">
        <v>78</v>
      </c>
      <c r="X2191" s="7"/>
      <c r="Y2191" s="7"/>
      <c r="Z2191" s="7"/>
      <c r="AA2191" s="7"/>
      <c r="AB2191" s="7"/>
      <c r="AC2191" s="7"/>
      <c r="AD2191" s="7"/>
      <c r="AE2191" s="7"/>
      <c r="AF2191" s="7"/>
      <c r="AG2191" s="7"/>
      <c r="AH2191" s="7"/>
      <c r="AI2191" s="7"/>
      <c r="AJ2191" s="7"/>
      <c r="AK2191" s="2" t="s">
        <v>34</v>
      </c>
    </row>
    <row r="2192" customFormat="false" ht="12.75" hidden="false" customHeight="false" outlineLevel="0" collapsed="false">
      <c r="A2192" s="0" t="n">
        <f aca="false">B2192+C2192</f>
        <v>3087</v>
      </c>
      <c r="B2192" s="0" t="n">
        <f aca="false">J2192</f>
        <v>3087</v>
      </c>
      <c r="C2192" s="0" t="n">
        <f aca="false">(K2192*AC2192)*20</f>
        <v>0</v>
      </c>
      <c r="D2192" s="6" t="n">
        <f aca="false">J2192+K2192*AC2192*20</f>
        <v>3087</v>
      </c>
      <c r="E2192" s="9" t="n">
        <v>781</v>
      </c>
      <c r="F2192" s="7" t="n">
        <v>3</v>
      </c>
      <c r="G2192" s="7" t="n">
        <v>1842</v>
      </c>
      <c r="H2192" s="7" t="n">
        <v>463</v>
      </c>
      <c r="I2192" s="7" t="s">
        <v>35</v>
      </c>
      <c r="J2192" s="7" t="n">
        <v>3087</v>
      </c>
      <c r="K2192" s="7" t="n">
        <v>0</v>
      </c>
      <c r="L2192" s="7" t="s">
        <v>59</v>
      </c>
      <c r="M2192" s="7"/>
      <c r="N2192" s="7"/>
      <c r="Q2192" s="7"/>
      <c r="R2192" s="7"/>
      <c r="S2192" s="7"/>
      <c r="T2192" s="7"/>
      <c r="U2192" s="7"/>
      <c r="V2192" s="7"/>
      <c r="W2192" s="7" t="n">
        <v>88</v>
      </c>
      <c r="X2192" s="7"/>
      <c r="Y2192" s="7"/>
      <c r="Z2192" s="7"/>
      <c r="AA2192" s="7"/>
      <c r="AB2192" s="7"/>
      <c r="AC2192" s="7"/>
      <c r="AD2192" s="7"/>
      <c r="AE2192" s="7"/>
      <c r="AF2192" s="7"/>
      <c r="AG2192" s="7"/>
      <c r="AH2192" s="7"/>
      <c r="AI2192" s="7"/>
      <c r="AJ2192" s="7"/>
      <c r="AK2192" s="2" t="s">
        <v>34</v>
      </c>
    </row>
    <row r="2193" customFormat="false" ht="12.75" hidden="false" customHeight="false" outlineLevel="0" collapsed="false">
      <c r="A2193" s="0" t="n">
        <f aca="false">B2193+C2193</f>
        <v>3079</v>
      </c>
      <c r="B2193" s="0" t="n">
        <f aca="false">J2193</f>
        <v>3079</v>
      </c>
      <c r="C2193" s="0" t="n">
        <f aca="false">(K2193*AC2193)*20</f>
        <v>0</v>
      </c>
      <c r="D2193" s="6" t="n">
        <f aca="false">J2193+K2193*AC2193*20</f>
        <v>3079</v>
      </c>
      <c r="E2193" s="9" t="n">
        <v>781</v>
      </c>
      <c r="F2193" s="7" t="n">
        <v>3</v>
      </c>
      <c r="G2193" s="7" t="n">
        <v>1842</v>
      </c>
      <c r="H2193" s="7" t="n">
        <v>452</v>
      </c>
      <c r="I2193" s="7" t="s">
        <v>58</v>
      </c>
      <c r="J2193" s="7" t="n">
        <v>3079</v>
      </c>
      <c r="K2193" s="7" t="n">
        <v>0</v>
      </c>
      <c r="L2193" s="7" t="s">
        <v>59</v>
      </c>
      <c r="M2193" s="7"/>
      <c r="N2193" s="7"/>
      <c r="Q2193" s="7"/>
      <c r="R2193" s="7"/>
      <c r="S2193" s="7"/>
      <c r="T2193" s="7"/>
      <c r="U2193" s="7"/>
      <c r="V2193" s="7"/>
      <c r="W2193" s="7" t="n">
        <v>82</v>
      </c>
      <c r="X2193" s="7"/>
      <c r="Y2193" s="7"/>
      <c r="Z2193" s="7"/>
      <c r="AA2193" s="7"/>
      <c r="AB2193" s="7"/>
      <c r="AC2193" s="7"/>
      <c r="AD2193" s="7"/>
      <c r="AE2193" s="7"/>
      <c r="AF2193" s="7"/>
      <c r="AG2193" s="7"/>
      <c r="AH2193" s="7"/>
      <c r="AI2193" s="7"/>
      <c r="AJ2193" s="7"/>
      <c r="AK2193" s="2" t="s">
        <v>34</v>
      </c>
    </row>
    <row r="2194" customFormat="false" ht="12.75" hidden="false" customHeight="false" outlineLevel="0" collapsed="false">
      <c r="A2194" s="0" t="n">
        <f aca="false">B2194+C2194</f>
        <v>3077</v>
      </c>
      <c r="B2194" s="0" t="n">
        <f aca="false">J2194</f>
        <v>3077</v>
      </c>
      <c r="C2194" s="0" t="n">
        <f aca="false">(K2194*AC2194)*20</f>
        <v>0</v>
      </c>
      <c r="D2194" s="6" t="n">
        <f aca="false">J2194+K2194*AC2194*20</f>
        <v>3077</v>
      </c>
      <c r="E2194" s="9" t="n">
        <v>821</v>
      </c>
      <c r="F2194" s="7" t="n">
        <v>3</v>
      </c>
      <c r="G2194" s="7" t="n">
        <v>1842</v>
      </c>
      <c r="H2194" s="7" t="n">
        <v>1061</v>
      </c>
      <c r="I2194" s="7" t="s">
        <v>35</v>
      </c>
      <c r="J2194" s="7" t="n">
        <v>3077</v>
      </c>
      <c r="K2194" s="7" t="n">
        <v>0</v>
      </c>
      <c r="L2194" s="7" t="s">
        <v>1018</v>
      </c>
      <c r="M2194" s="7"/>
      <c r="N2194" s="7"/>
      <c r="Q2194" s="7"/>
      <c r="R2194" s="7"/>
      <c r="S2194" s="7"/>
      <c r="T2194" s="7"/>
      <c r="U2194" s="7"/>
      <c r="V2194" s="7"/>
      <c r="W2194" s="7" t="s">
        <v>46</v>
      </c>
      <c r="X2194" s="7"/>
      <c r="Y2194" s="7"/>
      <c r="Z2194" s="7"/>
      <c r="AA2194" s="7"/>
      <c r="AB2194" s="7"/>
      <c r="AC2194" s="7"/>
      <c r="AD2194" s="7"/>
      <c r="AE2194" s="7"/>
      <c r="AF2194" s="7"/>
      <c r="AG2194" s="7"/>
      <c r="AH2194" s="7"/>
      <c r="AI2194" s="7"/>
      <c r="AJ2194" s="7"/>
      <c r="AK2194" s="2" t="s">
        <v>34</v>
      </c>
    </row>
    <row r="2195" customFormat="false" ht="12.75" hidden="false" customHeight="false" outlineLevel="0" collapsed="false">
      <c r="A2195" s="0" t="n">
        <f aca="false">B2195+C2195</f>
        <v>3067</v>
      </c>
      <c r="B2195" s="0" t="n">
        <f aca="false">J2195</f>
        <v>3067</v>
      </c>
      <c r="C2195" s="0" t="n">
        <f aca="false">(K2195*AC2195)*20</f>
        <v>0</v>
      </c>
      <c r="D2195" s="6" t="n">
        <f aca="false">J2195+K2195*AC2195*20</f>
        <v>3067</v>
      </c>
      <c r="E2195" s="7" t="n">
        <v>598</v>
      </c>
      <c r="F2195" s="7" t="n">
        <v>1</v>
      </c>
      <c r="G2195" s="7" t="n">
        <v>1842</v>
      </c>
      <c r="H2195" s="7" t="n">
        <v>131</v>
      </c>
      <c r="I2195" s="7" t="s">
        <v>58</v>
      </c>
      <c r="J2195" s="7" t="n">
        <v>3067</v>
      </c>
      <c r="K2195" s="7" t="n">
        <v>0</v>
      </c>
      <c r="L2195" s="7" t="s">
        <v>100</v>
      </c>
      <c r="M2195" s="7"/>
      <c r="N2195" s="7"/>
      <c r="Q2195" s="7"/>
      <c r="R2195" s="7"/>
      <c r="S2195" s="7"/>
      <c r="T2195" s="7"/>
      <c r="U2195" s="7"/>
      <c r="V2195" s="7"/>
      <c r="W2195" s="7" t="n">
        <v>78</v>
      </c>
      <c r="X2195" s="7"/>
      <c r="Y2195" s="7" t="s">
        <v>119</v>
      </c>
      <c r="Z2195" s="7"/>
      <c r="AA2195" s="7"/>
      <c r="AB2195" s="7"/>
      <c r="AC2195" s="7"/>
      <c r="AD2195" s="7"/>
      <c r="AE2195" s="7"/>
      <c r="AF2195" s="7"/>
      <c r="AG2195" s="7"/>
      <c r="AH2195" s="7"/>
      <c r="AI2195" s="7"/>
      <c r="AJ2195" s="7"/>
      <c r="AK2195" s="2" t="s">
        <v>34</v>
      </c>
    </row>
    <row r="2196" customFormat="false" ht="12.75" hidden="false" customHeight="false" outlineLevel="0" collapsed="false">
      <c r="A2196" s="0" t="n">
        <f aca="false">B2196+C2196</f>
        <v>3066</v>
      </c>
      <c r="B2196" s="0" t="n">
        <f aca="false">J2196</f>
        <v>3066</v>
      </c>
      <c r="C2196" s="0" t="n">
        <f aca="false">(K2196*AC2196)*20</f>
        <v>0</v>
      </c>
      <c r="D2196" s="6" t="n">
        <f aca="false">J2196+K2196*AC2196*20</f>
        <v>3066</v>
      </c>
      <c r="E2196" s="7" t="n">
        <v>485</v>
      </c>
      <c r="F2196" s="7" t="n">
        <v>8</v>
      </c>
      <c r="G2196" s="7" t="n">
        <v>1842</v>
      </c>
      <c r="H2196" s="7" t="n">
        <v>3010</v>
      </c>
      <c r="I2196" s="7" t="s">
        <v>58</v>
      </c>
      <c r="J2196" s="7" t="n">
        <v>3066</v>
      </c>
      <c r="K2196" s="7" t="n">
        <v>0</v>
      </c>
      <c r="L2196" s="8" t="s">
        <v>100</v>
      </c>
      <c r="M2196" s="8"/>
      <c r="N2196" s="8"/>
      <c r="Q2196" s="7"/>
      <c r="R2196" s="7"/>
      <c r="S2196" s="7"/>
      <c r="T2196" s="7"/>
      <c r="U2196" s="7"/>
      <c r="V2196" s="7"/>
      <c r="W2196" s="7" t="n">
        <v>38</v>
      </c>
      <c r="X2196" s="7"/>
      <c r="Y2196" s="7" t="s">
        <v>36</v>
      </c>
      <c r="Z2196" s="7"/>
      <c r="AA2196" s="7"/>
      <c r="AB2196" s="7"/>
      <c r="AC2196" s="7"/>
      <c r="AD2196" s="7"/>
      <c r="AE2196" s="7"/>
      <c r="AF2196" s="7"/>
      <c r="AG2196" s="7"/>
      <c r="AH2196" s="7"/>
      <c r="AI2196" s="7"/>
      <c r="AJ2196" s="7"/>
      <c r="AK2196" s="2" t="s">
        <v>34</v>
      </c>
    </row>
    <row r="2197" customFormat="false" ht="12.75" hidden="false" customHeight="false" outlineLevel="0" collapsed="false">
      <c r="A2197" s="0" t="n">
        <f aca="false">B2197+C2197</f>
        <v>3060</v>
      </c>
      <c r="B2197" s="0" t="n">
        <f aca="false">J2197</f>
        <v>3060</v>
      </c>
      <c r="C2197" s="0" t="n">
        <f aca="false">(K2197*AC2197)*20</f>
        <v>0</v>
      </c>
      <c r="D2197" s="6" t="n">
        <f aca="false">J2197+K2197*AC2197*20</f>
        <v>3060</v>
      </c>
      <c r="E2197" s="7" t="n">
        <v>904</v>
      </c>
      <c r="F2197" s="7" t="n">
        <v>6</v>
      </c>
      <c r="G2197" s="7" t="n">
        <v>1842</v>
      </c>
      <c r="H2197" s="7" t="n">
        <v>2068</v>
      </c>
      <c r="I2197" s="7" t="s">
        <v>58</v>
      </c>
      <c r="J2197" s="7" t="n">
        <v>3060</v>
      </c>
      <c r="K2197" s="7" t="n">
        <v>0</v>
      </c>
      <c r="L2197" s="7" t="s">
        <v>80</v>
      </c>
      <c r="M2197" s="7"/>
      <c r="N2197" s="7"/>
      <c r="Q2197" s="7"/>
      <c r="R2197" s="7"/>
      <c r="S2197" s="7"/>
      <c r="T2197" s="7"/>
      <c r="U2197" s="7"/>
      <c r="V2197" s="7"/>
      <c r="W2197" s="7" t="n">
        <v>72</v>
      </c>
      <c r="X2197" s="7"/>
      <c r="Y2197" s="7"/>
      <c r="Z2197" s="7"/>
      <c r="AA2197" s="7"/>
      <c r="AB2197" s="7"/>
      <c r="AC2197" s="7"/>
      <c r="AD2197" s="7"/>
      <c r="AE2197" s="7"/>
      <c r="AF2197" s="7"/>
      <c r="AG2197" s="7"/>
      <c r="AH2197" s="7"/>
      <c r="AI2197" s="7"/>
      <c r="AJ2197" s="7"/>
      <c r="AK2197" s="2" t="s">
        <v>34</v>
      </c>
    </row>
    <row r="2198" customFormat="false" ht="12.75" hidden="false" customHeight="false" outlineLevel="0" collapsed="false">
      <c r="A2198" s="0" t="n">
        <f aca="false">B2198+C2198</f>
        <v>3050</v>
      </c>
      <c r="B2198" s="0" t="n">
        <f aca="false">J2198</f>
        <v>3050</v>
      </c>
      <c r="C2198" s="0" t="n">
        <f aca="false">(K2198*AC2198)*20</f>
        <v>0</v>
      </c>
      <c r="D2198" s="6" t="n">
        <f aca="false">J2198+K2198*AC2198*20</f>
        <v>3050</v>
      </c>
      <c r="E2198" s="7" t="n">
        <v>602</v>
      </c>
      <c r="F2198" s="7" t="n">
        <v>1</v>
      </c>
      <c r="G2198" s="7" t="n">
        <v>1842</v>
      </c>
      <c r="H2198" s="7" t="n">
        <v>181</v>
      </c>
      <c r="I2198" s="7" t="s">
        <v>58</v>
      </c>
      <c r="J2198" s="7" t="n">
        <v>3050</v>
      </c>
      <c r="K2198" s="7" t="n">
        <v>0</v>
      </c>
      <c r="L2198" s="7" t="s">
        <v>132</v>
      </c>
      <c r="M2198" s="7"/>
      <c r="N2198" s="7"/>
      <c r="Q2198" s="7"/>
      <c r="R2198" s="7"/>
      <c r="S2198" s="7"/>
      <c r="T2198" s="7"/>
      <c r="U2198" s="7"/>
      <c r="V2198" s="7"/>
      <c r="W2198" s="7" t="n">
        <v>73</v>
      </c>
      <c r="X2198" s="7"/>
      <c r="Y2198" s="7" t="s">
        <v>119</v>
      </c>
      <c r="Z2198" s="7"/>
      <c r="AA2198" s="7"/>
      <c r="AB2198" s="7"/>
      <c r="AC2198" s="7"/>
      <c r="AD2198" s="7"/>
      <c r="AE2198" s="7"/>
      <c r="AF2198" s="7"/>
      <c r="AG2198" s="7"/>
      <c r="AH2198" s="7"/>
      <c r="AI2198" s="7"/>
      <c r="AJ2198" s="7"/>
      <c r="AK2198" s="2" t="s">
        <v>34</v>
      </c>
    </row>
    <row r="2199" customFormat="false" ht="12.75" hidden="false" customHeight="false" outlineLevel="0" collapsed="false">
      <c r="A2199" s="0" t="n">
        <f aca="false">B2199+C2199</f>
        <v>3036</v>
      </c>
      <c r="B2199" s="0" t="n">
        <f aca="false">J2199</f>
        <v>3036</v>
      </c>
      <c r="C2199" s="0" t="n">
        <f aca="false">(K2199*AC2199)*20</f>
        <v>0</v>
      </c>
      <c r="D2199" s="6" t="n">
        <f aca="false">J2199+K2199*AC2199*20</f>
        <v>3036</v>
      </c>
      <c r="E2199" s="7" t="n">
        <v>1030</v>
      </c>
      <c r="F2199" s="7" t="n">
        <v>5</v>
      </c>
      <c r="G2199" s="7" t="n">
        <v>1842</v>
      </c>
      <c r="H2199" s="7" t="n">
        <v>1426</v>
      </c>
      <c r="I2199" s="7" t="s">
        <v>71</v>
      </c>
      <c r="J2199" s="7" t="n">
        <v>3036</v>
      </c>
      <c r="K2199" s="7" t="n">
        <v>0</v>
      </c>
      <c r="L2199" s="7" t="s">
        <v>58</v>
      </c>
      <c r="M2199" s="7"/>
      <c r="N2199" s="7"/>
      <c r="Q2199" s="7"/>
      <c r="R2199" s="7"/>
      <c r="S2199" s="7"/>
      <c r="T2199" s="7"/>
      <c r="U2199" s="7"/>
      <c r="V2199" s="7"/>
      <c r="W2199" s="7" t="n">
        <v>83</v>
      </c>
      <c r="X2199" s="7"/>
      <c r="Y2199" s="7"/>
      <c r="Z2199" s="7"/>
      <c r="AA2199" s="7"/>
      <c r="AB2199" s="7"/>
      <c r="AC2199" s="7"/>
      <c r="AD2199" s="7"/>
      <c r="AE2199" s="7"/>
      <c r="AF2199" s="7"/>
      <c r="AG2199" s="7"/>
      <c r="AH2199" s="7"/>
      <c r="AI2199" s="7"/>
      <c r="AJ2199" s="7"/>
      <c r="AK2199" s="2" t="s">
        <v>34</v>
      </c>
    </row>
    <row r="2200" customFormat="false" ht="12.75" hidden="false" customHeight="false" outlineLevel="0" collapsed="false">
      <c r="A2200" s="0" t="n">
        <f aca="false">B2200+C2200</f>
        <v>3033</v>
      </c>
      <c r="B2200" s="0" t="n">
        <f aca="false">J2200</f>
        <v>3033</v>
      </c>
      <c r="C2200" s="0" t="n">
        <f aca="false">(K2200*AC2200)*20</f>
        <v>0</v>
      </c>
      <c r="D2200" s="6" t="n">
        <f aca="false">J2200+K2200*AC2200*20</f>
        <v>3033</v>
      </c>
      <c r="E2200" s="9" t="n">
        <v>820</v>
      </c>
      <c r="F2200" s="7" t="n">
        <v>3</v>
      </c>
      <c r="G2200" s="7" t="n">
        <v>1842</v>
      </c>
      <c r="H2200" s="7" t="n">
        <v>1050</v>
      </c>
      <c r="I2200" s="7" t="s">
        <v>58</v>
      </c>
      <c r="J2200" s="7" t="n">
        <v>3033</v>
      </c>
      <c r="K2200" s="7" t="n">
        <v>0</v>
      </c>
      <c r="L2200" s="7" t="s">
        <v>999</v>
      </c>
      <c r="M2200" s="7"/>
      <c r="N2200" s="7"/>
      <c r="Q2200" s="7"/>
      <c r="R2200" s="7"/>
      <c r="S2200" s="7"/>
      <c r="T2200" s="7"/>
      <c r="U2200" s="7"/>
      <c r="V2200" s="7"/>
      <c r="W2200" s="7" t="n">
        <v>69</v>
      </c>
      <c r="X2200" s="7"/>
      <c r="Y2200" s="7"/>
      <c r="Z2200" s="7"/>
      <c r="AA2200" s="7"/>
      <c r="AB2200" s="7"/>
      <c r="AC2200" s="7"/>
      <c r="AD2200" s="7"/>
      <c r="AE2200" s="7"/>
      <c r="AF2200" s="7"/>
      <c r="AG2200" s="7"/>
      <c r="AH2200" s="7"/>
      <c r="AI2200" s="7"/>
      <c r="AJ2200" s="7"/>
      <c r="AK2200" s="2" t="s">
        <v>34</v>
      </c>
    </row>
    <row r="2201" customFormat="false" ht="12.75" hidden="false" customHeight="false" outlineLevel="0" collapsed="false">
      <c r="A2201" s="0" t="n">
        <f aca="false">B2201+C2201</f>
        <v>3028</v>
      </c>
      <c r="B2201" s="0" t="n">
        <f aca="false">J2201</f>
        <v>3028</v>
      </c>
      <c r="C2201" s="0" t="n">
        <f aca="false">(K2201*AC2201)*20</f>
        <v>0</v>
      </c>
      <c r="D2201" s="6" t="n">
        <f aca="false">J2201+K2201*AC2201*20</f>
        <v>3028</v>
      </c>
      <c r="E2201" s="7" t="n">
        <v>701</v>
      </c>
      <c r="F2201" s="7" t="n">
        <v>9</v>
      </c>
      <c r="G2201" s="7" t="n">
        <v>1842</v>
      </c>
      <c r="H2201" s="7" t="n">
        <v>4188</v>
      </c>
      <c r="I2201" s="7" t="s">
        <v>58</v>
      </c>
      <c r="J2201" s="7" t="n">
        <v>3028</v>
      </c>
      <c r="K2201" s="7" t="n">
        <v>0</v>
      </c>
      <c r="L2201" s="7" t="s">
        <v>35</v>
      </c>
      <c r="M2201" s="7"/>
      <c r="N2201" s="7"/>
      <c r="Q2201" s="7"/>
      <c r="R2201" s="7"/>
      <c r="S2201" s="7"/>
      <c r="T2201" s="7"/>
      <c r="U2201" s="7"/>
      <c r="V2201" s="7"/>
      <c r="W2201" s="7" t="n">
        <v>38</v>
      </c>
      <c r="X2201" s="7"/>
      <c r="Y2201" s="7" t="s">
        <v>36</v>
      </c>
      <c r="Z2201" s="7"/>
      <c r="AA2201" s="7"/>
      <c r="AB2201" s="7"/>
      <c r="AC2201" s="7"/>
      <c r="AD2201" s="7"/>
      <c r="AE2201" s="7"/>
      <c r="AF2201" s="7"/>
      <c r="AG2201" s="7"/>
      <c r="AH2201" s="7"/>
      <c r="AI2201" s="7"/>
      <c r="AJ2201" s="7"/>
      <c r="AK2201" s="7" t="s">
        <v>34</v>
      </c>
    </row>
    <row r="2202" customFormat="false" ht="12.75" hidden="false" customHeight="false" outlineLevel="0" collapsed="false">
      <c r="A2202" s="0" t="n">
        <f aca="false">B2202+C2202</f>
        <v>3022</v>
      </c>
      <c r="B2202" s="0" t="n">
        <f aca="false">J2202</f>
        <v>3022</v>
      </c>
      <c r="C2202" s="0" t="n">
        <f aca="false">(K2202*AC2202)*20</f>
        <v>0</v>
      </c>
      <c r="D2202" s="6" t="n">
        <f aca="false">J2202+K2202*AC2202*20</f>
        <v>3022</v>
      </c>
      <c r="E2202" s="7" t="n">
        <v>699</v>
      </c>
      <c r="F2202" s="7" t="n">
        <v>9</v>
      </c>
      <c r="G2202" s="7" t="n">
        <v>1842</v>
      </c>
      <c r="H2202" s="7" t="n">
        <v>4155</v>
      </c>
      <c r="I2202" s="7" t="s">
        <v>58</v>
      </c>
      <c r="J2202" s="7" t="n">
        <v>3022</v>
      </c>
      <c r="K2202" s="7" t="n">
        <v>0</v>
      </c>
      <c r="L2202" s="7" t="s">
        <v>132</v>
      </c>
      <c r="M2202" s="7"/>
      <c r="N2202" s="7"/>
      <c r="Q2202" s="7"/>
      <c r="R2202" s="7"/>
      <c r="S2202" s="7"/>
      <c r="T2202" s="7"/>
      <c r="U2202" s="7"/>
      <c r="V2202" s="7"/>
      <c r="W2202" s="7" t="n">
        <v>43</v>
      </c>
      <c r="X2202" s="7"/>
      <c r="Y2202" s="7" t="s">
        <v>36</v>
      </c>
      <c r="Z2202" s="7"/>
      <c r="AA2202" s="7"/>
      <c r="AB2202" s="7"/>
      <c r="AC2202" s="7"/>
      <c r="AD2202" s="7"/>
      <c r="AE2202" s="7"/>
      <c r="AF2202" s="7"/>
      <c r="AG2202" s="7"/>
      <c r="AH2202" s="7"/>
      <c r="AI2202" s="7"/>
      <c r="AJ2202" s="7"/>
      <c r="AK2202" s="7" t="s">
        <v>34</v>
      </c>
    </row>
    <row r="2203" customFormat="false" ht="12.75" hidden="false" customHeight="false" outlineLevel="0" collapsed="false">
      <c r="A2203" s="0" t="n">
        <f aca="false">B2203+C2203</f>
        <v>3016</v>
      </c>
      <c r="B2203" s="0" t="n">
        <f aca="false">J2203</f>
        <v>3016</v>
      </c>
      <c r="C2203" s="0" t="n">
        <f aca="false">(K2203*AC2203)*20</f>
        <v>0</v>
      </c>
      <c r="D2203" s="6" t="n">
        <f aca="false">J2203+K2203*AC2203*20</f>
        <v>3016</v>
      </c>
      <c r="E2203" s="7" t="n">
        <v>909</v>
      </c>
      <c r="F2203" s="7" t="n">
        <v>6</v>
      </c>
      <c r="G2203" s="7" t="n">
        <v>1842</v>
      </c>
      <c r="H2203" s="7" t="n">
        <v>2218</v>
      </c>
      <c r="I2203" s="7" t="s">
        <v>35</v>
      </c>
      <c r="J2203" s="7" t="n">
        <v>3016</v>
      </c>
      <c r="K2203" s="7" t="n">
        <v>0</v>
      </c>
      <c r="L2203" s="7" t="s">
        <v>100</v>
      </c>
      <c r="M2203" s="7"/>
      <c r="N2203" s="7"/>
      <c r="Q2203" s="7"/>
      <c r="R2203" s="7"/>
      <c r="S2203" s="7"/>
      <c r="T2203" s="7"/>
      <c r="U2203" s="7"/>
      <c r="V2203" s="7"/>
      <c r="W2203" s="7" t="n">
        <v>74</v>
      </c>
      <c r="X2203" s="7"/>
      <c r="Y2203" s="7"/>
      <c r="Z2203" s="7"/>
      <c r="AA2203" s="7"/>
      <c r="AB2203" s="7"/>
      <c r="AC2203" s="7"/>
      <c r="AD2203" s="7"/>
      <c r="AE2203" s="7"/>
      <c r="AF2203" s="7"/>
      <c r="AG2203" s="7"/>
      <c r="AH2203" s="7"/>
      <c r="AI2203" s="7"/>
      <c r="AJ2203" s="7"/>
      <c r="AK2203" s="2" t="s">
        <v>34</v>
      </c>
    </row>
    <row r="2204" customFormat="false" ht="12.75" hidden="false" customHeight="false" outlineLevel="0" collapsed="false">
      <c r="A2204" s="0" t="n">
        <f aca="false">B2204+C2204</f>
        <v>3015</v>
      </c>
      <c r="B2204" s="0" t="n">
        <f aca="false">J2204</f>
        <v>3015</v>
      </c>
      <c r="C2204" s="0" t="n">
        <f aca="false">(K2204*AC2204)*20</f>
        <v>0</v>
      </c>
      <c r="D2204" s="6" t="n">
        <f aca="false">J2204+K2204*AC2204*20</f>
        <v>3015</v>
      </c>
      <c r="E2204" s="7" t="n">
        <v>506</v>
      </c>
      <c r="F2204" s="7" t="n">
        <v>8</v>
      </c>
      <c r="G2204" s="7" t="n">
        <v>1842</v>
      </c>
      <c r="H2204" s="7" t="n">
        <v>3605</v>
      </c>
      <c r="I2204" s="7" t="s">
        <v>58</v>
      </c>
      <c r="J2204" s="7" t="n">
        <v>3015</v>
      </c>
      <c r="K2204" s="7" t="n">
        <v>0</v>
      </c>
      <c r="L2204" s="7" t="s">
        <v>874</v>
      </c>
      <c r="M2204" s="7"/>
      <c r="N2204" s="7"/>
      <c r="Q2204" s="7"/>
      <c r="R2204" s="7"/>
      <c r="S2204" s="7"/>
      <c r="T2204" s="7"/>
      <c r="U2204" s="7"/>
      <c r="V2204" s="7"/>
      <c r="W2204" s="7" t="s">
        <v>46</v>
      </c>
      <c r="X2204" s="7"/>
      <c r="Y2204" s="7" t="s">
        <v>36</v>
      </c>
      <c r="Z2204" s="7"/>
      <c r="AA2204" s="7"/>
      <c r="AB2204" s="7"/>
      <c r="AC2204" s="7"/>
      <c r="AD2204" s="7"/>
      <c r="AE2204" s="7"/>
      <c r="AF2204" s="7"/>
      <c r="AG2204" s="7"/>
      <c r="AH2204" s="7"/>
      <c r="AI2204" s="7"/>
      <c r="AJ2204" s="7"/>
      <c r="AK2204" s="2" t="s">
        <v>34</v>
      </c>
    </row>
    <row r="2205" customFormat="false" ht="12.75" hidden="false" customHeight="false" outlineLevel="0" collapsed="false">
      <c r="A2205" s="0" t="n">
        <f aca="false">B2205+C2205</f>
        <v>3006</v>
      </c>
      <c r="B2205" s="0" t="n">
        <f aca="false">J2205</f>
        <v>3006</v>
      </c>
      <c r="C2205" s="0" t="n">
        <f aca="false">(K2205*AC2205)*20</f>
        <v>0</v>
      </c>
      <c r="D2205" s="6" t="n">
        <f aca="false">J2205+K2205*AC2205*20</f>
        <v>3006</v>
      </c>
      <c r="E2205" s="7" t="n">
        <v>712</v>
      </c>
      <c r="F2205" s="7" t="n">
        <v>9</v>
      </c>
      <c r="G2205" s="7" t="n">
        <v>1842</v>
      </c>
      <c r="H2205" s="7" t="n">
        <v>4498</v>
      </c>
      <c r="I2205" s="7" t="s">
        <v>58</v>
      </c>
      <c r="J2205" s="7" t="n">
        <v>3006</v>
      </c>
      <c r="K2205" s="7" t="n">
        <v>0</v>
      </c>
      <c r="L2205" s="7" t="s">
        <v>874</v>
      </c>
      <c r="M2205" s="7"/>
      <c r="N2205" s="7"/>
      <c r="Q2205" s="7"/>
      <c r="R2205" s="7"/>
      <c r="S2205" s="7"/>
      <c r="T2205" s="7"/>
      <c r="U2205" s="7"/>
      <c r="V2205" s="7"/>
      <c r="W2205" s="7" t="s">
        <v>46</v>
      </c>
      <c r="X2205" s="7"/>
      <c r="Y2205" s="7" t="s">
        <v>119</v>
      </c>
      <c r="Z2205" s="7"/>
      <c r="AA2205" s="7"/>
      <c r="AB2205" s="7"/>
      <c r="AC2205" s="7"/>
      <c r="AD2205" s="7"/>
      <c r="AE2205" s="7"/>
      <c r="AF2205" s="7"/>
      <c r="AG2205" s="7"/>
      <c r="AH2205" s="7"/>
      <c r="AI2205" s="7"/>
      <c r="AJ2205" s="7"/>
      <c r="AK2205" s="7" t="s">
        <v>34</v>
      </c>
    </row>
    <row r="2206" customFormat="false" ht="12.75" hidden="false" customHeight="false" outlineLevel="0" collapsed="false">
      <c r="A2206" s="0" t="n">
        <f aca="false">B2206+C2206</f>
        <v>3001</v>
      </c>
      <c r="B2206" s="0" t="n">
        <f aca="false">J2206</f>
        <v>3001</v>
      </c>
      <c r="C2206" s="0" t="n">
        <f aca="false">(K2206*AC2206)*20</f>
        <v>0</v>
      </c>
      <c r="D2206" s="6" t="n">
        <f aca="false">J2206+K2206*AC2206*20</f>
        <v>3001</v>
      </c>
      <c r="E2206" s="7" t="n">
        <v>909</v>
      </c>
      <c r="F2206" s="7" t="n">
        <v>6</v>
      </c>
      <c r="G2206" s="7" t="n">
        <v>1842</v>
      </c>
      <c r="H2206" s="7" t="n">
        <v>2235</v>
      </c>
      <c r="I2206" s="7" t="s">
        <v>58</v>
      </c>
      <c r="J2206" s="7" t="n">
        <v>3001</v>
      </c>
      <c r="K2206" s="7" t="n">
        <v>0</v>
      </c>
      <c r="L2206" s="7" t="s">
        <v>100</v>
      </c>
      <c r="M2206" s="7"/>
      <c r="N2206" s="7"/>
      <c r="Q2206" s="7"/>
      <c r="R2206" s="7"/>
      <c r="S2206" s="7"/>
      <c r="T2206" s="7"/>
      <c r="U2206" s="7"/>
      <c r="V2206" s="7"/>
      <c r="W2206" s="7" t="n">
        <v>59</v>
      </c>
      <c r="X2206" s="7"/>
      <c r="Y2206" s="7"/>
      <c r="Z2206" s="7"/>
      <c r="AA2206" s="7"/>
      <c r="AB2206" s="7"/>
      <c r="AC2206" s="7"/>
      <c r="AD2206" s="7"/>
      <c r="AE2206" s="7"/>
      <c r="AF2206" s="7"/>
      <c r="AG2206" s="7"/>
      <c r="AH2206" s="7"/>
      <c r="AI2206" s="7"/>
      <c r="AJ2206" s="7"/>
      <c r="AK2206" s="2" t="s">
        <v>34</v>
      </c>
    </row>
    <row r="2207" customFormat="false" ht="12.75" hidden="false" customHeight="false" outlineLevel="0" collapsed="false">
      <c r="A2207" s="0" t="n">
        <f aca="false">B2207+C2207</f>
        <v>3000</v>
      </c>
      <c r="B2207" s="0" t="n">
        <f aca="false">J2207</f>
        <v>3000</v>
      </c>
      <c r="C2207" s="0" t="n">
        <f aca="false">(K2207*AC2207)*20</f>
        <v>0</v>
      </c>
      <c r="D2207" s="6" t="n">
        <f aca="false">J2207+K2207*AC2207*20</f>
        <v>3000</v>
      </c>
      <c r="E2207" s="9" t="n">
        <v>619</v>
      </c>
      <c r="F2207" s="9" t="n">
        <v>1</v>
      </c>
      <c r="G2207" s="7" t="n">
        <v>1842</v>
      </c>
      <c r="H2207" s="7" t="n">
        <v>399</v>
      </c>
      <c r="I2207" s="7" t="s">
        <v>35</v>
      </c>
      <c r="J2207" s="7" t="n">
        <v>3000</v>
      </c>
      <c r="K2207" s="7" t="n">
        <v>0</v>
      </c>
      <c r="L2207" s="7" t="s">
        <v>1018</v>
      </c>
      <c r="M2207" s="7"/>
      <c r="N2207" s="7"/>
      <c r="Q2207" s="7" t="s">
        <v>4814</v>
      </c>
      <c r="R2207" s="7" t="s">
        <v>4815</v>
      </c>
      <c r="S2207" s="7" t="s">
        <v>4816</v>
      </c>
      <c r="T2207" s="7" t="s">
        <v>4817</v>
      </c>
      <c r="U2207" s="7" t="n">
        <v>8</v>
      </c>
      <c r="V2207" s="7" t="n">
        <v>4</v>
      </c>
      <c r="W2207" s="7" t="n">
        <v>24</v>
      </c>
      <c r="X2207" s="7" t="s">
        <v>4818</v>
      </c>
      <c r="Y2207" s="7" t="s">
        <v>80</v>
      </c>
      <c r="Z2207" s="7"/>
      <c r="AA2207" s="7"/>
      <c r="AB2207" s="7"/>
      <c r="AC2207" s="7"/>
      <c r="AD2207" s="7"/>
      <c r="AE2207" s="7"/>
      <c r="AF2207" s="7"/>
      <c r="AG2207" s="7"/>
      <c r="AH2207" s="7"/>
      <c r="AI2207" s="7"/>
      <c r="AJ2207" s="7"/>
      <c r="AK2207" s="2" t="s">
        <v>34</v>
      </c>
    </row>
    <row r="2208" customFormat="false" ht="12.75" hidden="false" customHeight="false" outlineLevel="0" collapsed="false">
      <c r="A2208" s="0" t="n">
        <f aca="false">B2208+C2208</f>
        <v>3000</v>
      </c>
      <c r="B2208" s="0" t="n">
        <f aca="false">J2208</f>
        <v>3000</v>
      </c>
      <c r="C2208" s="0" t="n">
        <f aca="false">(K2208*AC2208)*20</f>
        <v>0</v>
      </c>
      <c r="D2208" s="6" t="n">
        <f aca="false">J2208+K2208*AC2208*20</f>
        <v>3000</v>
      </c>
      <c r="E2208" s="7" t="n">
        <v>792</v>
      </c>
      <c r="F2208" s="7" t="n">
        <v>3</v>
      </c>
      <c r="G2208" s="7" t="n">
        <v>1842</v>
      </c>
      <c r="H2208" s="7" t="n">
        <v>602</v>
      </c>
      <c r="I2208" s="7" t="s">
        <v>58</v>
      </c>
      <c r="J2208" s="7" t="n">
        <v>3000</v>
      </c>
      <c r="K2208" s="7" t="n">
        <v>0</v>
      </c>
      <c r="L2208" s="7" t="s">
        <v>100</v>
      </c>
      <c r="M2208" s="7"/>
      <c r="N2208" s="7"/>
      <c r="Q2208" s="7"/>
      <c r="R2208" s="7"/>
      <c r="S2208" s="7"/>
      <c r="T2208" s="7"/>
      <c r="U2208" s="7"/>
      <c r="V2208" s="7"/>
      <c r="W2208" s="7" t="n">
        <v>38</v>
      </c>
      <c r="X2208" s="7"/>
      <c r="Y2208" s="7"/>
      <c r="Z2208" s="7"/>
      <c r="AA2208" s="7"/>
      <c r="AB2208" s="7"/>
      <c r="AC2208" s="7"/>
      <c r="AD2208" s="7"/>
      <c r="AE2208" s="7"/>
      <c r="AF2208" s="7"/>
      <c r="AG2208" s="7"/>
      <c r="AH2208" s="7"/>
      <c r="AI2208" s="7"/>
      <c r="AJ2208" s="7"/>
      <c r="AK2208" s="2" t="s">
        <v>34</v>
      </c>
    </row>
    <row r="2209" customFormat="false" ht="12.75" hidden="false" customHeight="false" outlineLevel="0" collapsed="false">
      <c r="A2209" s="0" t="n">
        <f aca="false">B2209+C2209</f>
        <v>3000</v>
      </c>
      <c r="B2209" s="0" t="n">
        <f aca="false">J2209</f>
        <v>3000</v>
      </c>
      <c r="C2209" s="0" t="n">
        <f aca="false">(K2209*AC2209)*20</f>
        <v>0</v>
      </c>
      <c r="D2209" s="6" t="n">
        <f aca="false">J2209+K2209*AC2209*20</f>
        <v>3000</v>
      </c>
      <c r="E2209" s="7" t="n">
        <v>503</v>
      </c>
      <c r="F2209" s="7" t="n">
        <v>8</v>
      </c>
      <c r="G2209" s="7" t="n">
        <v>1842</v>
      </c>
      <c r="H2209" s="7" t="n">
        <v>3537</v>
      </c>
      <c r="I2209" s="7" t="s">
        <v>35</v>
      </c>
      <c r="J2209" s="7" t="n">
        <v>3000</v>
      </c>
      <c r="K2209" s="7" t="n">
        <v>0</v>
      </c>
      <c r="L2209" s="7" t="s">
        <v>220</v>
      </c>
      <c r="M2209" s="7"/>
      <c r="N2209" s="7"/>
      <c r="Q2209" s="7"/>
      <c r="R2209" s="7"/>
      <c r="S2209" s="7"/>
      <c r="T2209" s="7"/>
      <c r="U2209" s="7"/>
      <c r="V2209" s="7"/>
      <c r="W2209" s="7" t="s">
        <v>46</v>
      </c>
      <c r="X2209" s="7"/>
      <c r="Y2209" s="7" t="s">
        <v>36</v>
      </c>
      <c r="Z2209" s="7"/>
      <c r="AA2209" s="7"/>
      <c r="AB2209" s="7"/>
      <c r="AC2209" s="7"/>
      <c r="AD2209" s="7"/>
      <c r="AE2209" s="7"/>
      <c r="AF2209" s="7"/>
      <c r="AG2209" s="7"/>
      <c r="AH2209" s="7"/>
      <c r="AI2209" s="7"/>
      <c r="AJ2209" s="7"/>
      <c r="AK2209" s="2" t="s">
        <v>34</v>
      </c>
      <c r="AL2209" s="7"/>
      <c r="AM2209" s="7"/>
      <c r="AN2209" s="7"/>
      <c r="AO2209" s="7"/>
      <c r="AP2209" s="7"/>
      <c r="AQ2209" s="7"/>
      <c r="AR2209" s="7"/>
      <c r="AS2209" s="7"/>
      <c r="AT2209" s="7"/>
      <c r="AU2209" s="7"/>
      <c r="AV2209" s="7"/>
      <c r="AW2209" s="7"/>
      <c r="AX2209" s="7"/>
      <c r="AY2209" s="7"/>
      <c r="AZ2209" s="7"/>
      <c r="BA2209" s="7"/>
      <c r="BB2209" s="7"/>
      <c r="BC2209" s="7"/>
      <c r="BD2209" s="7"/>
      <c r="BE2209" s="7"/>
      <c r="BF2209" s="7"/>
      <c r="BG2209" s="7"/>
      <c r="BH2209" s="7"/>
      <c r="BI2209" s="7"/>
      <c r="BJ2209" s="7"/>
      <c r="BK2209" s="7"/>
      <c r="BL2209" s="7"/>
      <c r="BM2209" s="7"/>
      <c r="BN2209" s="7"/>
      <c r="BO2209" s="7"/>
      <c r="BP2209" s="7"/>
      <c r="BQ2209" s="7"/>
      <c r="BR2209" s="7"/>
      <c r="BS2209" s="7"/>
    </row>
    <row r="2210" customFormat="false" ht="12.75" hidden="false" customHeight="false" outlineLevel="0" collapsed="false">
      <c r="A2210" s="0" t="n">
        <f aca="false">B2210+C2210</f>
        <v>3000</v>
      </c>
      <c r="B2210" s="0" t="n">
        <f aca="false">J2210</f>
        <v>3000</v>
      </c>
      <c r="C2210" s="0" t="n">
        <f aca="false">(K2210*AC2210)*20</f>
        <v>0</v>
      </c>
      <c r="D2210" s="6" t="n">
        <f aca="false">J2210+K2210*AC2210*20</f>
        <v>3000</v>
      </c>
      <c r="E2210" s="7" t="n">
        <v>512</v>
      </c>
      <c r="F2210" s="7" t="n">
        <v>8</v>
      </c>
      <c r="G2210" s="7" t="n">
        <v>1842</v>
      </c>
      <c r="H2210" s="7" t="n">
        <v>3728</v>
      </c>
      <c r="I2210" s="7" t="s">
        <v>35</v>
      </c>
      <c r="J2210" s="7" t="n">
        <v>3000</v>
      </c>
      <c r="K2210" s="7" t="n">
        <v>0</v>
      </c>
      <c r="L2210" s="7" t="s">
        <v>1018</v>
      </c>
      <c r="M2210" s="7"/>
      <c r="N2210" s="7"/>
      <c r="Q2210" s="7"/>
      <c r="R2210" s="7"/>
      <c r="S2210" s="7"/>
      <c r="T2210" s="7"/>
      <c r="U2210" s="7"/>
      <c r="V2210" s="7"/>
      <c r="W2210" s="7" t="n">
        <v>44</v>
      </c>
      <c r="X2210" s="7"/>
      <c r="Y2210" s="7" t="s">
        <v>80</v>
      </c>
      <c r="Z2210" s="7"/>
      <c r="AA2210" s="7"/>
      <c r="AB2210" s="7"/>
      <c r="AC2210" s="7"/>
      <c r="AD2210" s="7"/>
      <c r="AE2210" s="7"/>
      <c r="AF2210" s="7"/>
      <c r="AG2210" s="7"/>
      <c r="AH2210" s="7"/>
      <c r="AI2210" s="7"/>
      <c r="AJ2210" s="7"/>
      <c r="AK2210" s="2" t="s">
        <v>34</v>
      </c>
    </row>
    <row r="2211" customFormat="false" ht="12.75" hidden="false" customHeight="false" outlineLevel="0" collapsed="false">
      <c r="A2211" s="0" t="n">
        <f aca="false">B2211+C2211</f>
        <v>2999</v>
      </c>
      <c r="B2211" s="0" t="n">
        <f aca="false">J2211</f>
        <v>2999</v>
      </c>
      <c r="C2211" s="0" t="n">
        <f aca="false">(K2211*AC2211)*20</f>
        <v>0</v>
      </c>
      <c r="D2211" s="6" t="n">
        <f aca="false">J2211+K2211*AC2211*20</f>
        <v>2999</v>
      </c>
      <c r="E2211" s="7" t="n">
        <v>904</v>
      </c>
      <c r="F2211" s="7" t="n">
        <v>6</v>
      </c>
      <c r="G2211" s="7" t="n">
        <v>1842</v>
      </c>
      <c r="H2211" s="7" t="n">
        <v>2076</v>
      </c>
      <c r="I2211" s="7" t="s">
        <v>35</v>
      </c>
      <c r="J2211" s="7" t="n">
        <v>2999</v>
      </c>
      <c r="K2211" s="7" t="n">
        <v>0</v>
      </c>
      <c r="L2211" s="7" t="s">
        <v>80</v>
      </c>
      <c r="M2211" s="7"/>
      <c r="N2211" s="7"/>
      <c r="Q2211" s="7"/>
      <c r="R2211" s="7"/>
      <c r="S2211" s="7"/>
      <c r="T2211" s="7"/>
      <c r="U2211" s="7"/>
      <c r="V2211" s="7"/>
      <c r="W2211" s="7" t="n">
        <v>80</v>
      </c>
      <c r="X2211" s="7"/>
      <c r="Y2211" s="7"/>
      <c r="Z2211" s="7"/>
      <c r="AA2211" s="7"/>
      <c r="AB2211" s="7"/>
      <c r="AC2211" s="7"/>
      <c r="AD2211" s="7"/>
      <c r="AE2211" s="7"/>
      <c r="AF2211" s="7"/>
      <c r="AG2211" s="7"/>
      <c r="AH2211" s="7"/>
      <c r="AI2211" s="7"/>
      <c r="AJ2211" s="7"/>
      <c r="AK2211" s="2" t="s">
        <v>34</v>
      </c>
    </row>
    <row r="2212" customFormat="false" ht="12.75" hidden="false" customHeight="false" outlineLevel="0" collapsed="false">
      <c r="A2212" s="0" t="n">
        <f aca="false">B2212+C2212</f>
        <v>2998</v>
      </c>
      <c r="B2212" s="0" t="n">
        <f aca="false">J2212</f>
        <v>2998</v>
      </c>
      <c r="C2212" s="0" t="n">
        <f aca="false">(K2212*AC2212)*20</f>
        <v>0</v>
      </c>
      <c r="D2212" s="6" t="n">
        <f aca="false">J2212+K2212*AC2212*20</f>
        <v>2998</v>
      </c>
      <c r="E2212" s="7" t="n">
        <v>1047</v>
      </c>
      <c r="F2212" s="7" t="n">
        <v>5</v>
      </c>
      <c r="G2212" s="7" t="n">
        <v>1842</v>
      </c>
      <c r="H2212" s="7" t="n">
        <v>1747</v>
      </c>
      <c r="I2212" s="7" t="s">
        <v>58</v>
      </c>
      <c r="J2212" s="7" t="n">
        <v>2998</v>
      </c>
      <c r="K2212" s="7" t="n">
        <v>0</v>
      </c>
      <c r="L2212" s="7" t="s">
        <v>874</v>
      </c>
      <c r="M2212" s="7"/>
      <c r="N2212" s="7"/>
      <c r="Q2212" s="7"/>
      <c r="R2212" s="7"/>
      <c r="S2212" s="7"/>
      <c r="T2212" s="7"/>
      <c r="U2212" s="7"/>
      <c r="V2212" s="7"/>
      <c r="W2212" s="7" t="n">
        <v>43</v>
      </c>
      <c r="X2212" s="7"/>
      <c r="Y2212" s="7"/>
      <c r="Z2212" s="7"/>
      <c r="AA2212" s="7"/>
      <c r="AB2212" s="7"/>
      <c r="AC2212" s="7"/>
      <c r="AD2212" s="7"/>
      <c r="AE2212" s="7"/>
      <c r="AF2212" s="7"/>
      <c r="AG2212" s="7"/>
      <c r="AH2212" s="7"/>
      <c r="AI2212" s="7"/>
      <c r="AJ2212" s="7"/>
      <c r="AK2212" s="2" t="s">
        <v>34</v>
      </c>
    </row>
    <row r="2213" customFormat="false" ht="12.75" hidden="false" customHeight="false" outlineLevel="0" collapsed="false">
      <c r="A2213" s="0" t="n">
        <f aca="false">B2213+C2213</f>
        <v>2988</v>
      </c>
      <c r="B2213" s="0" t="n">
        <f aca="false">J2213</f>
        <v>2988</v>
      </c>
      <c r="C2213" s="0" t="n">
        <f aca="false">(K2213*AC2213)*20</f>
        <v>0</v>
      </c>
      <c r="D2213" s="6" t="n">
        <f aca="false">J2213+K2213*AC2213*20</f>
        <v>2988</v>
      </c>
      <c r="E2213" s="7" t="n">
        <v>904</v>
      </c>
      <c r="F2213" s="7" t="n">
        <v>6</v>
      </c>
      <c r="G2213" s="7" t="n">
        <v>1842</v>
      </c>
      <c r="H2213" s="7" t="n">
        <v>2075</v>
      </c>
      <c r="I2213" s="7" t="s">
        <v>58</v>
      </c>
      <c r="J2213" s="7" t="n">
        <v>2988</v>
      </c>
      <c r="K2213" s="7" t="n">
        <v>0</v>
      </c>
      <c r="L2213" s="7" t="s">
        <v>80</v>
      </c>
      <c r="M2213" s="7"/>
      <c r="N2213" s="7"/>
      <c r="Q2213" s="7"/>
      <c r="R2213" s="7"/>
      <c r="S2213" s="7"/>
      <c r="T2213" s="7"/>
      <c r="U2213" s="7"/>
      <c r="V2213" s="7"/>
      <c r="W2213" s="7" t="n">
        <v>77</v>
      </c>
      <c r="X2213" s="7"/>
      <c r="Y2213" s="7"/>
      <c r="Z2213" s="7"/>
      <c r="AA2213" s="7"/>
      <c r="AB2213" s="7"/>
      <c r="AC2213" s="7"/>
      <c r="AD2213" s="7"/>
      <c r="AE2213" s="7"/>
      <c r="AF2213" s="7"/>
      <c r="AG2213" s="7"/>
      <c r="AH2213" s="7"/>
      <c r="AI2213" s="7"/>
      <c r="AJ2213" s="7"/>
      <c r="AK2213" s="2" t="s">
        <v>34</v>
      </c>
    </row>
    <row r="2214" customFormat="false" ht="12.75" hidden="false" customHeight="false" outlineLevel="0" collapsed="false">
      <c r="A2214" s="0" t="n">
        <f aca="false">B2214+C2214</f>
        <v>2978</v>
      </c>
      <c r="B2214" s="0" t="n">
        <f aca="false">J2214</f>
        <v>2978</v>
      </c>
      <c r="C2214" s="0" t="n">
        <f aca="false">(K2214*AC2214)*20</f>
        <v>0</v>
      </c>
      <c r="D2214" s="6" t="n">
        <f aca="false">J2214+K2214*AC2214*20</f>
        <v>2978</v>
      </c>
      <c r="E2214" s="7" t="n">
        <v>592</v>
      </c>
      <c r="F2214" s="7" t="n">
        <v>1</v>
      </c>
      <c r="G2214" s="7" t="n">
        <v>1842</v>
      </c>
      <c r="H2214" s="7" t="n">
        <v>102</v>
      </c>
      <c r="I2214" s="7" t="s">
        <v>58</v>
      </c>
      <c r="J2214" s="7" t="n">
        <v>2978</v>
      </c>
      <c r="K2214" s="7" t="n">
        <v>0</v>
      </c>
      <c r="L2214" s="7" t="s">
        <v>80</v>
      </c>
      <c r="M2214" s="7"/>
      <c r="N2214" s="7"/>
      <c r="Q2214" s="7"/>
      <c r="R2214" s="7"/>
      <c r="S2214" s="7"/>
      <c r="T2214" s="7"/>
      <c r="U2214" s="7"/>
      <c r="V2214" s="7"/>
      <c r="W2214" s="7" t="n">
        <v>37</v>
      </c>
      <c r="X2214" s="7"/>
      <c r="Y2214" s="7" t="s">
        <v>36</v>
      </c>
      <c r="Z2214" s="7"/>
      <c r="AA2214" s="7"/>
      <c r="AB2214" s="7"/>
      <c r="AC2214" s="7"/>
      <c r="AD2214" s="7"/>
      <c r="AE2214" s="7"/>
      <c r="AF2214" s="7"/>
      <c r="AG2214" s="7"/>
      <c r="AH2214" s="7"/>
      <c r="AI2214" s="7"/>
      <c r="AJ2214" s="7"/>
      <c r="AK2214" s="2" t="s">
        <v>34</v>
      </c>
    </row>
    <row r="2215" customFormat="false" ht="12.75" hidden="false" customHeight="false" outlineLevel="0" collapsed="false">
      <c r="A2215" s="0" t="n">
        <f aca="false">B2215+C2215</f>
        <v>2975</v>
      </c>
      <c r="B2215" s="0" t="n">
        <f aca="false">J2215</f>
        <v>2975</v>
      </c>
      <c r="C2215" s="0" t="n">
        <f aca="false">(K2215*AC2215)*20</f>
        <v>0</v>
      </c>
      <c r="D2215" s="6" t="n">
        <f aca="false">J2215+K2215*AC2215*20</f>
        <v>2975</v>
      </c>
      <c r="E2215" s="7" t="n">
        <v>1052</v>
      </c>
      <c r="F2215" s="7" t="n">
        <v>5</v>
      </c>
      <c r="G2215" s="7" t="n">
        <v>1842</v>
      </c>
      <c r="H2215" s="7" t="n">
        <v>1890</v>
      </c>
      <c r="I2215" s="7" t="s">
        <v>230</v>
      </c>
      <c r="J2215" s="7" t="n">
        <v>2975</v>
      </c>
      <c r="K2215" s="7" t="n">
        <v>0</v>
      </c>
      <c r="L2215" s="7" t="str">
        <f aca="false">L2214</f>
        <v>C</v>
      </c>
      <c r="M2215" s="7"/>
      <c r="N2215" s="7"/>
      <c r="Q2215" s="7"/>
      <c r="R2215" s="7"/>
      <c r="S2215" s="7"/>
      <c r="T2215" s="7"/>
      <c r="U2215" s="7"/>
      <c r="V2215" s="7"/>
      <c r="W2215" s="7" t="n">
        <v>40</v>
      </c>
      <c r="X2215" s="7"/>
      <c r="Y2215" s="7"/>
      <c r="Z2215" s="7"/>
      <c r="AA2215" s="7"/>
      <c r="AB2215" s="7"/>
      <c r="AC2215" s="7"/>
      <c r="AD2215" s="7"/>
      <c r="AE2215" s="7"/>
      <c r="AF2215" s="7"/>
      <c r="AG2215" s="7"/>
      <c r="AH2215" s="7"/>
      <c r="AI2215" s="7"/>
      <c r="AJ2215" s="7"/>
      <c r="AK2215" s="2" t="s">
        <v>34</v>
      </c>
    </row>
    <row r="2216" customFormat="false" ht="12.75" hidden="false" customHeight="false" outlineLevel="0" collapsed="false">
      <c r="A2216" s="0" t="n">
        <f aca="false">B2216+C2216</f>
        <v>2971</v>
      </c>
      <c r="B2216" s="0" t="n">
        <f aca="false">J2216</f>
        <v>2971</v>
      </c>
      <c r="C2216" s="0" t="n">
        <f aca="false">(K2216*AC2216)*20</f>
        <v>0</v>
      </c>
      <c r="D2216" s="6" t="n">
        <f aca="false">J2216+K2216*AC2216*20</f>
        <v>2971</v>
      </c>
      <c r="E2216" s="7" t="n">
        <v>608</v>
      </c>
      <c r="F2216" s="7" t="n">
        <v>1</v>
      </c>
      <c r="G2216" s="7" t="n">
        <v>1842</v>
      </c>
      <c r="H2216" s="7" t="n">
        <v>259</v>
      </c>
      <c r="I2216" s="7" t="s">
        <v>58</v>
      </c>
      <c r="J2216" s="7" t="n">
        <v>2971</v>
      </c>
      <c r="K2216" s="7" t="n">
        <v>0</v>
      </c>
      <c r="L2216" s="7" t="s">
        <v>178</v>
      </c>
      <c r="M2216" s="7"/>
      <c r="N2216" s="7"/>
      <c r="Q2216" s="7"/>
      <c r="R2216" s="7"/>
      <c r="S2216" s="7"/>
      <c r="T2216" s="7"/>
      <c r="U2216" s="7"/>
      <c r="V2216" s="7"/>
      <c r="W2216" s="7" t="n">
        <v>55</v>
      </c>
      <c r="X2216" s="7"/>
      <c r="Y2216" s="7" t="s">
        <v>36</v>
      </c>
      <c r="Z2216" s="7"/>
      <c r="AA2216" s="7"/>
      <c r="AB2216" s="7"/>
      <c r="AC2216" s="7"/>
      <c r="AD2216" s="7"/>
      <c r="AE2216" s="7"/>
      <c r="AF2216" s="7"/>
      <c r="AG2216" s="7"/>
      <c r="AH2216" s="7"/>
      <c r="AI2216" s="7"/>
      <c r="AJ2216" s="7"/>
      <c r="AK2216" s="2" t="s">
        <v>34</v>
      </c>
    </row>
    <row r="2217" customFormat="false" ht="12.75" hidden="false" customHeight="false" outlineLevel="0" collapsed="false">
      <c r="A2217" s="0" t="n">
        <f aca="false">B2217+C2217</f>
        <v>2969</v>
      </c>
      <c r="B2217" s="0" t="n">
        <f aca="false">J2217</f>
        <v>2969</v>
      </c>
      <c r="C2217" s="0" t="n">
        <f aca="false">(K2217*AC2217)*20</f>
        <v>0</v>
      </c>
      <c r="D2217" s="6" t="n">
        <f aca="false">J2217+K2217*AC2217*20</f>
        <v>2969</v>
      </c>
      <c r="E2217" s="7" t="n">
        <v>1658</v>
      </c>
      <c r="F2217" s="7" t="n">
        <v>6</v>
      </c>
      <c r="G2217" s="7" t="n">
        <v>1842</v>
      </c>
      <c r="H2217" s="7" t="n">
        <v>2256</v>
      </c>
      <c r="I2217" s="7" t="s">
        <v>58</v>
      </c>
      <c r="J2217" s="7" t="n">
        <v>2969</v>
      </c>
      <c r="K2217" s="7" t="n">
        <v>0</v>
      </c>
      <c r="L2217" s="7" t="s">
        <v>2868</v>
      </c>
      <c r="M2217" s="7"/>
      <c r="N2217" s="7"/>
      <c r="Q2217" s="7"/>
      <c r="R2217" s="7"/>
      <c r="S2217" s="7"/>
      <c r="T2217" s="7"/>
      <c r="U2217" s="7"/>
      <c r="V2217" s="7"/>
      <c r="W2217" s="7" t="n">
        <v>30</v>
      </c>
      <c r="X2217" s="7"/>
      <c r="Y2217" s="7"/>
      <c r="Z2217" s="7"/>
      <c r="AA2217" s="7"/>
      <c r="AB2217" s="7"/>
      <c r="AC2217" s="7"/>
      <c r="AD2217" s="7"/>
      <c r="AE2217" s="7"/>
      <c r="AF2217" s="7"/>
      <c r="AG2217" s="7"/>
      <c r="AH2217" s="7"/>
      <c r="AI2217" s="7"/>
      <c r="AJ2217" s="7"/>
      <c r="AK2217" s="2" t="s">
        <v>34</v>
      </c>
    </row>
    <row r="2218" customFormat="false" ht="12.75" hidden="false" customHeight="false" outlineLevel="0" collapsed="false">
      <c r="A2218" s="0" t="n">
        <f aca="false">B2218+C2218</f>
        <v>2968</v>
      </c>
      <c r="B2218" s="0" t="n">
        <f aca="false">J2218</f>
        <v>2968</v>
      </c>
      <c r="C2218" s="0" t="n">
        <f aca="false">(K2218*AC2218)*20</f>
        <v>0</v>
      </c>
      <c r="D2218" s="6" t="n">
        <f aca="false">J2218+K2218*AC2218*20</f>
        <v>2968</v>
      </c>
      <c r="E2218" s="7" t="n">
        <v>1023</v>
      </c>
      <c r="F2218" s="7" t="n">
        <v>5</v>
      </c>
      <c r="G2218" s="7" t="n">
        <v>1842</v>
      </c>
      <c r="H2218" s="7" t="n">
        <v>1251</v>
      </c>
      <c r="I2218" s="7" t="s">
        <v>35</v>
      </c>
      <c r="J2218" s="7" t="n">
        <v>2968</v>
      </c>
      <c r="K2218" s="7" t="n">
        <v>0</v>
      </c>
      <c r="L2218" s="7" t="s">
        <v>80</v>
      </c>
      <c r="M2218" s="7"/>
      <c r="N2218" s="7"/>
      <c r="Q2218" s="7"/>
      <c r="R2218" s="7"/>
      <c r="S2218" s="7"/>
      <c r="T2218" s="7"/>
      <c r="U2218" s="7"/>
      <c r="V2218" s="7"/>
      <c r="W2218" s="7" t="n">
        <v>45</v>
      </c>
      <c r="X2218" s="7"/>
      <c r="Y2218" s="7"/>
      <c r="Z2218" s="7"/>
      <c r="AA2218" s="7"/>
      <c r="AB2218" s="7"/>
      <c r="AC2218" s="7"/>
      <c r="AD2218" s="7"/>
      <c r="AE2218" s="7"/>
      <c r="AF2218" s="7"/>
      <c r="AG2218" s="7"/>
      <c r="AH2218" s="7"/>
      <c r="AI2218" s="7"/>
      <c r="AJ2218" s="7"/>
      <c r="AK2218" s="2" t="s">
        <v>34</v>
      </c>
    </row>
    <row r="2219" customFormat="false" ht="12.75" hidden="false" customHeight="false" outlineLevel="0" collapsed="false">
      <c r="A2219" s="0" t="n">
        <f aca="false">B2219+C2219</f>
        <v>2961</v>
      </c>
      <c r="B2219" s="0" t="n">
        <f aca="false">J2219</f>
        <v>2961</v>
      </c>
      <c r="C2219" s="0" t="n">
        <f aca="false">(K2219*AC2219)*20</f>
        <v>0</v>
      </c>
      <c r="D2219" s="6" t="n">
        <f aca="false">J2219+K2219*AC2219*20</f>
        <v>2961</v>
      </c>
      <c r="E2219" s="7" t="n">
        <v>805</v>
      </c>
      <c r="F2219" s="7" t="n">
        <v>3</v>
      </c>
      <c r="G2219" s="7" t="n">
        <v>1842</v>
      </c>
      <c r="H2219" s="7" t="n">
        <v>840</v>
      </c>
      <c r="I2219" s="7" t="s">
        <v>35</v>
      </c>
      <c r="J2219" s="7" t="n">
        <f aca="false">641+320+2000</f>
        <v>2961</v>
      </c>
      <c r="K2219" s="7" t="n">
        <v>0</v>
      </c>
      <c r="L2219" s="7" t="s">
        <v>178</v>
      </c>
      <c r="M2219" s="7"/>
      <c r="N2219" s="7"/>
      <c r="Q2219" s="7"/>
      <c r="R2219" s="7"/>
      <c r="S2219" s="7"/>
      <c r="T2219" s="7"/>
      <c r="U2219" s="7"/>
      <c r="V2219" s="7"/>
      <c r="W2219" s="7" t="n">
        <v>35</v>
      </c>
      <c r="X2219" s="7"/>
      <c r="Y2219" s="7"/>
      <c r="Z2219" s="7"/>
      <c r="AA2219" s="7"/>
      <c r="AB2219" s="7"/>
      <c r="AC2219" s="7"/>
      <c r="AD2219" s="7"/>
      <c r="AE2219" s="7"/>
      <c r="AF2219" s="7"/>
      <c r="AG2219" s="7"/>
      <c r="AH2219" s="7"/>
      <c r="AI2219" s="7"/>
      <c r="AJ2219" s="7"/>
      <c r="AK2219" s="2" t="s">
        <v>34</v>
      </c>
    </row>
    <row r="2220" customFormat="false" ht="12.75" hidden="false" customHeight="false" outlineLevel="0" collapsed="false">
      <c r="A2220" s="0" t="n">
        <f aca="false">B2220+C2220</f>
        <v>2945</v>
      </c>
      <c r="B2220" s="0" t="n">
        <f aca="false">J2220</f>
        <v>2945</v>
      </c>
      <c r="C2220" s="0" t="n">
        <f aca="false">(K2220*AC2220)*20</f>
        <v>0</v>
      </c>
      <c r="D2220" s="6" t="n">
        <f aca="false">J2220+K2220*AC2220*20</f>
        <v>2945</v>
      </c>
      <c r="E2220" s="7" t="n">
        <v>792</v>
      </c>
      <c r="F2220" s="7" t="n">
        <v>3</v>
      </c>
      <c r="G2220" s="7" t="n">
        <v>1842</v>
      </c>
      <c r="H2220" s="7" t="n">
        <v>572</v>
      </c>
      <c r="I2220" s="7" t="s">
        <v>35</v>
      </c>
      <c r="J2220" s="7" t="n">
        <v>2945</v>
      </c>
      <c r="K2220" s="7" t="n">
        <v>0</v>
      </c>
      <c r="L2220" s="7" t="s">
        <v>100</v>
      </c>
      <c r="M2220" s="7"/>
      <c r="N2220" s="7"/>
      <c r="Q2220" s="7"/>
      <c r="R2220" s="7"/>
      <c r="S2220" s="7"/>
      <c r="T2220" s="7"/>
      <c r="U2220" s="7"/>
      <c r="V2220" s="7"/>
      <c r="W2220" s="7" t="s">
        <v>46</v>
      </c>
      <c r="X2220" s="7"/>
      <c r="Y2220" s="7"/>
      <c r="Z2220" s="7"/>
      <c r="AA2220" s="7"/>
      <c r="AB2220" s="7"/>
      <c r="AC2220" s="7"/>
      <c r="AD2220" s="7"/>
      <c r="AE2220" s="7"/>
      <c r="AF2220" s="7"/>
      <c r="AG2220" s="7"/>
      <c r="AH2220" s="7"/>
      <c r="AI2220" s="7"/>
      <c r="AJ2220" s="7"/>
      <c r="AK2220" s="2" t="s">
        <v>34</v>
      </c>
    </row>
    <row r="2221" customFormat="false" ht="12.75" hidden="false" customHeight="false" outlineLevel="0" collapsed="false">
      <c r="A2221" s="0" t="n">
        <f aca="false">B2221+C2221</f>
        <v>2940</v>
      </c>
      <c r="B2221" s="0" t="n">
        <f aca="false">J2221</f>
        <v>2940</v>
      </c>
      <c r="C2221" s="0" t="n">
        <f aca="false">(K2221*AC2221)*20</f>
        <v>0</v>
      </c>
      <c r="D2221" s="6" t="n">
        <f aca="false">J2221+K2221*AC2221*20</f>
        <v>2940</v>
      </c>
      <c r="E2221" s="7" t="n">
        <v>930</v>
      </c>
      <c r="F2221" s="7" t="n">
        <v>6</v>
      </c>
      <c r="G2221" s="7" t="n">
        <v>1842</v>
      </c>
      <c r="H2221" s="7" t="n">
        <v>2694</v>
      </c>
      <c r="I2221" s="7" t="s">
        <v>58</v>
      </c>
      <c r="J2221" s="7" t="n">
        <v>2940</v>
      </c>
      <c r="K2221" s="7" t="n">
        <v>0</v>
      </c>
      <c r="L2221" s="7" t="s">
        <v>1018</v>
      </c>
      <c r="M2221" s="7"/>
      <c r="N2221" s="7"/>
      <c r="Q2221" s="7"/>
      <c r="R2221" s="7"/>
      <c r="S2221" s="7"/>
      <c r="T2221" s="7"/>
      <c r="U2221" s="7"/>
      <c r="V2221" s="7"/>
      <c r="W2221" s="7" t="n">
        <v>22</v>
      </c>
      <c r="X2221" s="7"/>
      <c r="Y2221" s="7"/>
      <c r="Z2221" s="7"/>
      <c r="AA2221" s="7"/>
      <c r="AB2221" s="7"/>
      <c r="AC2221" s="7"/>
      <c r="AD2221" s="7"/>
      <c r="AE2221" s="7"/>
      <c r="AF2221" s="7"/>
      <c r="AG2221" s="7"/>
      <c r="AH2221" s="7"/>
      <c r="AI2221" s="7"/>
      <c r="AJ2221" s="7"/>
      <c r="AK2221" s="2" t="s">
        <v>34</v>
      </c>
    </row>
    <row r="2222" customFormat="false" ht="12.75" hidden="false" customHeight="false" outlineLevel="0" collapsed="false">
      <c r="A2222" s="0" t="n">
        <f aca="false">B2222+C2222</f>
        <v>2937</v>
      </c>
      <c r="B2222" s="0" t="n">
        <f aca="false">J2222</f>
        <v>2937</v>
      </c>
      <c r="C2222" s="0" t="n">
        <f aca="false">(K2222*AC2222)*20</f>
        <v>0</v>
      </c>
      <c r="D2222" s="6" t="n">
        <f aca="false">J2222+K2222*AC2222*20</f>
        <v>2937</v>
      </c>
      <c r="E2222" s="7" t="s">
        <v>2789</v>
      </c>
      <c r="F2222" s="7" t="n">
        <v>6</v>
      </c>
      <c r="G2222" s="7" t="n">
        <v>1842</v>
      </c>
      <c r="H2222" s="7" t="n">
        <v>2367</v>
      </c>
      <c r="I2222" s="7" t="s">
        <v>58</v>
      </c>
      <c r="J2222" s="7" t="n">
        <v>2937</v>
      </c>
      <c r="K2222" s="7" t="n">
        <v>0</v>
      </c>
      <c r="L2222" s="7" t="s">
        <v>35</v>
      </c>
      <c r="M2222" s="7"/>
      <c r="N2222" s="7"/>
      <c r="Q2222" s="7"/>
      <c r="R2222" s="7"/>
      <c r="S2222" s="7"/>
      <c r="T2222" s="7"/>
      <c r="U2222" s="7"/>
      <c r="V2222" s="7"/>
      <c r="W2222" s="7" t="n">
        <v>39</v>
      </c>
      <c r="X2222" s="7"/>
      <c r="Y2222" s="7"/>
      <c r="Z2222" s="7"/>
      <c r="AA2222" s="7"/>
      <c r="AB2222" s="7"/>
      <c r="AC2222" s="7"/>
      <c r="AD2222" s="7"/>
      <c r="AE2222" s="7"/>
      <c r="AF2222" s="7"/>
      <c r="AG2222" s="7"/>
      <c r="AH2222" s="7"/>
      <c r="AI2222" s="7"/>
      <c r="AJ2222" s="7"/>
      <c r="AK2222" s="2" t="s">
        <v>34</v>
      </c>
    </row>
    <row r="2223" customFormat="false" ht="12.75" hidden="false" customHeight="false" outlineLevel="0" collapsed="false">
      <c r="A2223" s="0" t="n">
        <f aca="false">B2223+C2223</f>
        <v>2935</v>
      </c>
      <c r="B2223" s="0" t="n">
        <f aca="false">J2223</f>
        <v>2935</v>
      </c>
      <c r="C2223" s="0" t="n">
        <f aca="false">(K2223*AC2223)*20</f>
        <v>0</v>
      </c>
      <c r="D2223" s="6" t="n">
        <f aca="false">J2223+K2223*AC2223*20</f>
        <v>2935</v>
      </c>
      <c r="E2223" s="8" t="n">
        <v>1033</v>
      </c>
      <c r="F2223" s="8" t="n">
        <v>5</v>
      </c>
      <c r="G2223" s="8" t="n">
        <v>1842</v>
      </c>
      <c r="H2223" s="7" t="n">
        <v>1458</v>
      </c>
      <c r="I2223" s="8" t="s">
        <v>58</v>
      </c>
      <c r="J2223" s="8" t="n">
        <v>2935</v>
      </c>
      <c r="K2223" s="7" t="n">
        <v>0</v>
      </c>
      <c r="L2223" s="8" t="s">
        <v>132</v>
      </c>
      <c r="M2223" s="8"/>
      <c r="N2223" s="8"/>
      <c r="Q2223" s="8"/>
      <c r="R2223" s="8"/>
      <c r="S2223" s="8"/>
      <c r="T2223" s="8"/>
      <c r="U2223" s="8"/>
      <c r="V2223" s="8"/>
      <c r="W2223" s="8" t="n">
        <v>75</v>
      </c>
      <c r="X2223" s="8"/>
      <c r="Y2223" s="8" t="s">
        <v>185</v>
      </c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2" t="s">
        <v>34</v>
      </c>
    </row>
    <row r="2224" customFormat="false" ht="12.75" hidden="false" customHeight="false" outlineLevel="0" collapsed="false">
      <c r="A2224" s="0" t="n">
        <f aca="false">B2224+C2224</f>
        <v>2928</v>
      </c>
      <c r="B2224" s="0" t="n">
        <f aca="false">J2224</f>
        <v>2928</v>
      </c>
      <c r="C2224" s="0" t="n">
        <f aca="false">(K2224*AC2224)*20</f>
        <v>0</v>
      </c>
      <c r="D2224" s="6" t="n">
        <f aca="false">J2224+K2224*AC2224*20</f>
        <v>2928</v>
      </c>
      <c r="E2224" s="7" t="n">
        <v>810</v>
      </c>
      <c r="F2224" s="7" t="n">
        <v>3</v>
      </c>
      <c r="G2224" s="7" t="n">
        <v>1842</v>
      </c>
      <c r="H2224" s="7" t="n">
        <v>887</v>
      </c>
      <c r="I2224" s="7" t="s">
        <v>58</v>
      </c>
      <c r="J2224" s="7" t="n">
        <f aca="false">538+2390</f>
        <v>2928</v>
      </c>
      <c r="K2224" s="7" t="n">
        <v>0</v>
      </c>
      <c r="L2224" s="7" t="s">
        <v>36</v>
      </c>
      <c r="M2224" s="7"/>
      <c r="N2224" s="7"/>
      <c r="Q2224" s="7"/>
      <c r="R2224" s="7"/>
      <c r="S2224" s="7"/>
      <c r="T2224" s="7"/>
      <c r="U2224" s="7"/>
      <c r="V2224" s="7"/>
      <c r="W2224" s="7" t="n">
        <v>35</v>
      </c>
      <c r="X2224" s="7"/>
      <c r="Y2224" s="7"/>
      <c r="Z2224" s="7"/>
      <c r="AA2224" s="7"/>
      <c r="AB2224" s="7"/>
      <c r="AC2224" s="7"/>
      <c r="AD2224" s="7"/>
      <c r="AE2224" s="7"/>
      <c r="AF2224" s="7"/>
      <c r="AG2224" s="7"/>
      <c r="AH2224" s="7"/>
      <c r="AI2224" s="7"/>
      <c r="AJ2224" s="7"/>
      <c r="AK2224" s="2" t="s">
        <v>34</v>
      </c>
    </row>
    <row r="2225" customFormat="false" ht="12.75" hidden="false" customHeight="false" outlineLevel="0" collapsed="false">
      <c r="A2225" s="0" t="n">
        <f aca="false">B2225+C2225</f>
        <v>2927</v>
      </c>
      <c r="B2225" s="0" t="n">
        <f aca="false">J2225</f>
        <v>2927</v>
      </c>
      <c r="C2225" s="0" t="n">
        <f aca="false">(K2225*AC2225)*20</f>
        <v>0</v>
      </c>
      <c r="D2225" s="6" t="n">
        <f aca="false">J2225+K2225*AC2225*20</f>
        <v>2927</v>
      </c>
      <c r="E2225" s="7" t="n">
        <v>1038</v>
      </c>
      <c r="F2225" s="7" t="n">
        <v>5</v>
      </c>
      <c r="G2225" s="7" t="n">
        <v>1842</v>
      </c>
      <c r="H2225" s="7" t="n">
        <v>1590</v>
      </c>
      <c r="I2225" s="7" t="s">
        <v>58</v>
      </c>
      <c r="J2225" s="7" t="n">
        <v>2927</v>
      </c>
      <c r="K2225" s="7" t="n">
        <v>0</v>
      </c>
      <c r="L2225" s="7" t="s">
        <v>178</v>
      </c>
      <c r="M2225" s="7"/>
      <c r="N2225" s="7"/>
      <c r="Q2225" s="7"/>
      <c r="R2225" s="7"/>
      <c r="S2225" s="7"/>
      <c r="T2225" s="7"/>
      <c r="U2225" s="7"/>
      <c r="V2225" s="7"/>
      <c r="W2225" s="7" t="n">
        <v>3</v>
      </c>
      <c r="X2225" s="7"/>
      <c r="Y2225" s="7"/>
      <c r="Z2225" s="7"/>
      <c r="AA2225" s="7"/>
      <c r="AB2225" s="7"/>
      <c r="AC2225" s="7"/>
      <c r="AD2225" s="7"/>
      <c r="AE2225" s="7"/>
      <c r="AF2225" s="7"/>
      <c r="AG2225" s="7"/>
      <c r="AH2225" s="7"/>
      <c r="AI2225" s="7"/>
      <c r="AJ2225" s="7"/>
      <c r="AK2225" s="2" t="s">
        <v>34</v>
      </c>
    </row>
    <row r="2226" customFormat="false" ht="12.75" hidden="false" customHeight="false" outlineLevel="0" collapsed="false">
      <c r="A2226" s="0" t="n">
        <f aca="false">B2226+C2226</f>
        <v>2927</v>
      </c>
      <c r="B2226" s="0" t="n">
        <f aca="false">J2226</f>
        <v>2927</v>
      </c>
      <c r="C2226" s="0" t="n">
        <f aca="false">(K2226*AC2226)*20</f>
        <v>0</v>
      </c>
      <c r="D2226" s="6" t="n">
        <f aca="false">J2226+K2226*AC2226*20</f>
        <v>2927</v>
      </c>
      <c r="E2226" s="7" t="s">
        <v>2789</v>
      </c>
      <c r="F2226" s="7" t="n">
        <v>6</v>
      </c>
      <c r="G2226" s="7" t="n">
        <v>1842</v>
      </c>
      <c r="H2226" s="7" t="n">
        <v>2362</v>
      </c>
      <c r="I2226" s="7" t="s">
        <v>35</v>
      </c>
      <c r="J2226" s="7" t="n">
        <v>2927</v>
      </c>
      <c r="K2226" s="7" t="n">
        <v>0</v>
      </c>
      <c r="L2226" s="7" t="s">
        <v>35</v>
      </c>
      <c r="M2226" s="7"/>
      <c r="N2226" s="7"/>
      <c r="Q2226" s="7"/>
      <c r="R2226" s="7"/>
      <c r="S2226" s="7"/>
      <c r="T2226" s="7"/>
      <c r="U2226" s="7"/>
      <c r="V2226" s="7"/>
      <c r="W2226" s="7" t="n">
        <v>39</v>
      </c>
      <c r="X2226" s="7"/>
      <c r="Y2226" s="7"/>
      <c r="Z2226" s="7"/>
      <c r="AA2226" s="7"/>
      <c r="AB2226" s="7"/>
      <c r="AC2226" s="7"/>
      <c r="AD2226" s="7"/>
      <c r="AE2226" s="7"/>
      <c r="AF2226" s="7"/>
      <c r="AG2226" s="7"/>
      <c r="AH2226" s="7"/>
      <c r="AI2226" s="7"/>
      <c r="AJ2226" s="7"/>
      <c r="AK2226" s="2" t="s">
        <v>34</v>
      </c>
    </row>
    <row r="2227" customFormat="false" ht="12.75" hidden="false" customHeight="false" outlineLevel="0" collapsed="false">
      <c r="A2227" s="0" t="n">
        <f aca="false">B2227+C2227</f>
        <v>2924</v>
      </c>
      <c r="B2227" s="0" t="n">
        <f aca="false">J2227</f>
        <v>2924</v>
      </c>
      <c r="C2227" s="0" t="n">
        <f aca="false">(K2227*AC2227)*20</f>
        <v>0</v>
      </c>
      <c r="D2227" s="6" t="n">
        <f aca="false">J2227+K2227*AC2227*20</f>
        <v>2924</v>
      </c>
      <c r="E2227" s="7" t="n">
        <v>798</v>
      </c>
      <c r="F2227" s="7" t="n">
        <v>3</v>
      </c>
      <c r="G2227" s="7" t="n">
        <v>1842</v>
      </c>
      <c r="H2227" s="7" t="n">
        <v>704</v>
      </c>
      <c r="I2227" s="7" t="s">
        <v>35</v>
      </c>
      <c r="J2227" s="7" t="n">
        <f aca="false">2678+246</f>
        <v>2924</v>
      </c>
      <c r="K2227" s="7" t="n">
        <v>0</v>
      </c>
      <c r="L2227" s="7" t="s">
        <v>132</v>
      </c>
      <c r="M2227" s="7"/>
      <c r="N2227" s="7"/>
      <c r="Q2227" s="7"/>
      <c r="R2227" s="7"/>
      <c r="S2227" s="7"/>
      <c r="T2227" s="7"/>
      <c r="U2227" s="7"/>
      <c r="V2227" s="7"/>
      <c r="W2227" s="7" t="n">
        <v>76</v>
      </c>
      <c r="X2227" s="7"/>
      <c r="Y2227" s="7"/>
      <c r="Z2227" s="7"/>
      <c r="AA2227" s="7"/>
      <c r="AB2227" s="7"/>
      <c r="AC2227" s="7"/>
      <c r="AD2227" s="7"/>
      <c r="AE2227" s="7"/>
      <c r="AF2227" s="7"/>
      <c r="AG2227" s="7"/>
      <c r="AH2227" s="7"/>
      <c r="AI2227" s="7"/>
      <c r="AJ2227" s="7"/>
      <c r="AK2227" s="2" t="s">
        <v>34</v>
      </c>
    </row>
    <row r="2228" customFormat="false" ht="12.75" hidden="false" customHeight="false" outlineLevel="0" collapsed="false">
      <c r="A2228" s="0" t="n">
        <f aca="false">B2228+C2228</f>
        <v>2917</v>
      </c>
      <c r="B2228" s="0" t="n">
        <f aca="false">J2228</f>
        <v>2917</v>
      </c>
      <c r="C2228" s="0" t="n">
        <f aca="false">(K2228*AC2228)*20</f>
        <v>0</v>
      </c>
      <c r="D2228" s="6" t="n">
        <f aca="false">J2228+K2228*AC2228*20</f>
        <v>2917</v>
      </c>
      <c r="E2228" s="7" t="n">
        <v>501</v>
      </c>
      <c r="F2228" s="7" t="n">
        <v>8</v>
      </c>
      <c r="G2228" s="7" t="n">
        <v>1842</v>
      </c>
      <c r="H2228" s="7" t="n">
        <v>3436</v>
      </c>
      <c r="I2228" s="7" t="s">
        <v>35</v>
      </c>
      <c r="J2228" s="7" t="n">
        <v>2917</v>
      </c>
      <c r="K2228" s="7" t="n">
        <v>0</v>
      </c>
      <c r="L2228" s="7" t="s">
        <v>36</v>
      </c>
      <c r="M2228" s="7"/>
      <c r="N2228" s="7"/>
      <c r="Q2228" s="7"/>
      <c r="R2228" s="7"/>
      <c r="S2228" s="7"/>
      <c r="T2228" s="7"/>
      <c r="U2228" s="7"/>
      <c r="V2228" s="7"/>
      <c r="W2228" s="7" t="n">
        <v>48</v>
      </c>
      <c r="X2228" s="7"/>
      <c r="Y2228" s="7" t="s">
        <v>36</v>
      </c>
      <c r="Z2228" s="7"/>
      <c r="AA2228" s="7"/>
      <c r="AB2228" s="7"/>
      <c r="AC2228" s="7"/>
      <c r="AD2228" s="7"/>
      <c r="AE2228" s="7"/>
      <c r="AF2228" s="7"/>
      <c r="AG2228" s="7"/>
      <c r="AH2228" s="7"/>
      <c r="AI2228" s="7"/>
      <c r="AJ2228" s="7"/>
      <c r="AK2228" s="2" t="s">
        <v>34</v>
      </c>
    </row>
    <row r="2229" customFormat="false" ht="12.75" hidden="false" customHeight="false" outlineLevel="0" collapsed="false">
      <c r="A2229" s="0" t="n">
        <f aca="false">B2229+C2229</f>
        <v>2910</v>
      </c>
      <c r="B2229" s="0" t="n">
        <f aca="false">J2229</f>
        <v>2910</v>
      </c>
      <c r="C2229" s="0" t="n">
        <f aca="false">(K2229*AC2229)*20</f>
        <v>0</v>
      </c>
      <c r="D2229" s="6" t="n">
        <f aca="false">J2229+K2229*AC2229*20</f>
        <v>2910</v>
      </c>
      <c r="E2229" s="7" t="n">
        <v>498</v>
      </c>
      <c r="F2229" s="7" t="n">
        <v>8</v>
      </c>
      <c r="G2229" s="7" t="n">
        <v>1842</v>
      </c>
      <c r="H2229" s="7" t="n">
        <v>3381</v>
      </c>
      <c r="I2229" s="7" t="s">
        <v>35</v>
      </c>
      <c r="J2229" s="7" t="n">
        <v>2910</v>
      </c>
      <c r="K2229" s="7" t="n">
        <v>0</v>
      </c>
      <c r="L2229" s="7" t="s">
        <v>178</v>
      </c>
      <c r="M2229" s="7"/>
      <c r="N2229" s="7"/>
      <c r="Q2229" s="7"/>
      <c r="R2229" s="7"/>
      <c r="S2229" s="7"/>
      <c r="T2229" s="7"/>
      <c r="U2229" s="7"/>
      <c r="V2229" s="7"/>
      <c r="W2229" s="7" t="s">
        <v>46</v>
      </c>
      <c r="X2229" s="7"/>
      <c r="Y2229" s="7" t="s">
        <v>46</v>
      </c>
      <c r="Z2229" s="7"/>
      <c r="AA2229" s="7"/>
      <c r="AB2229" s="7"/>
      <c r="AC2229" s="7"/>
      <c r="AD2229" s="7"/>
      <c r="AE2229" s="7"/>
      <c r="AF2229" s="7"/>
      <c r="AG2229" s="7"/>
      <c r="AH2229" s="7"/>
      <c r="AI2229" s="7"/>
      <c r="AJ2229" s="7"/>
      <c r="AK2229" s="2" t="s">
        <v>34</v>
      </c>
    </row>
    <row r="2230" customFormat="false" ht="12.75" hidden="false" customHeight="false" outlineLevel="0" collapsed="false">
      <c r="A2230" s="0" t="n">
        <f aca="false">B2230+C2230</f>
        <v>2900</v>
      </c>
      <c r="B2230" s="0" t="n">
        <f aca="false">J2230</f>
        <v>2900</v>
      </c>
      <c r="C2230" s="0" t="n">
        <f aca="false">(K2230*AC2230)*20</f>
        <v>0</v>
      </c>
      <c r="D2230" s="6" t="n">
        <f aca="false">J2230+K2230*AC2230*20</f>
        <v>2900</v>
      </c>
      <c r="E2230" s="7" t="n">
        <v>608</v>
      </c>
      <c r="F2230" s="7" t="n">
        <v>1</v>
      </c>
      <c r="G2230" s="7" t="n">
        <v>1842</v>
      </c>
      <c r="H2230" s="7" t="n">
        <v>281</v>
      </c>
      <c r="I2230" s="7" t="s">
        <v>58</v>
      </c>
      <c r="J2230" s="7" t="n">
        <v>2900</v>
      </c>
      <c r="K2230" s="7" t="n">
        <v>0</v>
      </c>
      <c r="L2230" s="7" t="s">
        <v>178</v>
      </c>
      <c r="M2230" s="7"/>
      <c r="N2230" s="7"/>
      <c r="Q2230" s="7"/>
      <c r="R2230" s="7"/>
      <c r="S2230" s="7"/>
      <c r="T2230" s="7"/>
      <c r="U2230" s="7"/>
      <c r="V2230" s="7"/>
      <c r="W2230" s="7" t="n">
        <v>36</v>
      </c>
      <c r="X2230" s="7"/>
      <c r="Y2230" s="7" t="s">
        <v>36</v>
      </c>
      <c r="Z2230" s="7"/>
      <c r="AA2230" s="7"/>
      <c r="AB2230" s="7"/>
      <c r="AC2230" s="7"/>
      <c r="AD2230" s="7"/>
      <c r="AE2230" s="7"/>
      <c r="AF2230" s="7"/>
      <c r="AG2230" s="7"/>
      <c r="AH2230" s="7"/>
      <c r="AI2230" s="7"/>
      <c r="AJ2230" s="7"/>
      <c r="AK2230" s="2" t="s">
        <v>34</v>
      </c>
    </row>
    <row r="2231" customFormat="false" ht="12.75" hidden="false" customHeight="false" outlineLevel="0" collapsed="false">
      <c r="A2231" s="0" t="n">
        <f aca="false">B2231+C2231</f>
        <v>2900</v>
      </c>
      <c r="B2231" s="0" t="n">
        <f aca="false">J2231</f>
        <v>2900</v>
      </c>
      <c r="C2231" s="0" t="n">
        <f aca="false">(K2231*AC2231)*20</f>
        <v>0</v>
      </c>
      <c r="D2231" s="6" t="n">
        <f aca="false">J2231+K2231*AC2231*20</f>
        <v>2900</v>
      </c>
      <c r="E2231" s="7" t="n">
        <v>1018</v>
      </c>
      <c r="F2231" s="7" t="n">
        <v>5</v>
      </c>
      <c r="G2231" s="7" t="n">
        <v>1842</v>
      </c>
      <c r="H2231" s="7" t="n">
        <v>1193</v>
      </c>
      <c r="I2231" s="7" t="s">
        <v>35</v>
      </c>
      <c r="J2231" s="7" t="n">
        <v>2900</v>
      </c>
      <c r="K2231" s="7" t="n">
        <v>0</v>
      </c>
      <c r="L2231" s="7" t="s">
        <v>59</v>
      </c>
      <c r="M2231" s="7"/>
      <c r="N2231" s="7"/>
      <c r="Q2231" s="7"/>
      <c r="R2231" s="7"/>
      <c r="S2231" s="7"/>
      <c r="T2231" s="7"/>
      <c r="U2231" s="7"/>
      <c r="V2231" s="7"/>
      <c r="W2231" s="7" t="n">
        <v>63</v>
      </c>
      <c r="X2231" s="7"/>
      <c r="Y2231" s="7"/>
      <c r="Z2231" s="7"/>
      <c r="AA2231" s="7"/>
      <c r="AB2231" s="7"/>
      <c r="AC2231" s="7"/>
      <c r="AD2231" s="7"/>
      <c r="AE2231" s="7"/>
      <c r="AF2231" s="7"/>
      <c r="AG2231" s="7"/>
      <c r="AH2231" s="7"/>
      <c r="AI2231" s="7"/>
      <c r="AJ2231" s="7"/>
      <c r="AK2231" s="2" t="s">
        <v>34</v>
      </c>
    </row>
    <row r="2232" customFormat="false" ht="12.75" hidden="false" customHeight="false" outlineLevel="0" collapsed="false">
      <c r="A2232" s="0" t="n">
        <f aca="false">B2232+C2232</f>
        <v>2900</v>
      </c>
      <c r="B2232" s="0" t="n">
        <f aca="false">J2232</f>
        <v>2900</v>
      </c>
      <c r="C2232" s="0" t="n">
        <f aca="false">(K2232*AC2232)*20</f>
        <v>0</v>
      </c>
      <c r="D2232" s="6" t="n">
        <f aca="false">J2232+K2232*AC2232*20</f>
        <v>2900</v>
      </c>
      <c r="E2232" s="7" t="n">
        <v>1899</v>
      </c>
      <c r="F2232" s="7" t="n">
        <v>6</v>
      </c>
      <c r="G2232" s="7" t="n">
        <v>1842</v>
      </c>
      <c r="H2232" s="7" t="n">
        <v>1949</v>
      </c>
      <c r="I2232" s="7" t="s">
        <v>58</v>
      </c>
      <c r="J2232" s="7" t="n">
        <v>2900</v>
      </c>
      <c r="K2232" s="7" t="n">
        <v>0</v>
      </c>
      <c r="L2232" s="7" t="s">
        <v>59</v>
      </c>
      <c r="M2232" s="7"/>
      <c r="N2232" s="7"/>
      <c r="Q2232" s="7"/>
      <c r="R2232" s="7"/>
      <c r="S2232" s="7"/>
      <c r="T2232" s="7"/>
      <c r="U2232" s="7"/>
      <c r="V2232" s="7"/>
      <c r="W2232" s="7" t="n">
        <v>67</v>
      </c>
      <c r="X2232" s="7"/>
      <c r="Y2232" s="7"/>
      <c r="Z2232" s="7"/>
      <c r="AA2232" s="7"/>
      <c r="AB2232" s="7"/>
      <c r="AC2232" s="7"/>
      <c r="AD2232" s="7"/>
      <c r="AE2232" s="7"/>
      <c r="AF2232" s="7"/>
      <c r="AG2232" s="7"/>
      <c r="AH2232" s="7"/>
      <c r="AI2232" s="7"/>
      <c r="AJ2232" s="7"/>
      <c r="AK2232" s="2" t="s">
        <v>34</v>
      </c>
    </row>
    <row r="2233" customFormat="false" ht="12.75" hidden="false" customHeight="false" outlineLevel="0" collapsed="false">
      <c r="A2233" s="0" t="n">
        <f aca="false">B2233+C2233</f>
        <v>2899</v>
      </c>
      <c r="B2233" s="0" t="n">
        <f aca="false">J2233</f>
        <v>2899</v>
      </c>
      <c r="C2233" s="0" t="n">
        <f aca="false">(K2233*AC2233)*20</f>
        <v>0</v>
      </c>
      <c r="D2233" s="6" t="n">
        <f aca="false">J2233+K2233*AC2233*20</f>
        <v>2899</v>
      </c>
      <c r="E2233" s="7" t="n">
        <v>1030</v>
      </c>
      <c r="F2233" s="7" t="n">
        <v>5</v>
      </c>
      <c r="G2233" s="7" t="n">
        <v>1842</v>
      </c>
      <c r="H2233" s="7" t="n">
        <v>1419</v>
      </c>
      <c r="I2233" s="7" t="s">
        <v>230</v>
      </c>
      <c r="J2233" s="7" t="n">
        <v>2899</v>
      </c>
      <c r="K2233" s="7" t="n">
        <v>0</v>
      </c>
      <c r="L2233" s="7" t="s">
        <v>58</v>
      </c>
      <c r="M2233" s="7"/>
      <c r="N2233" s="7"/>
      <c r="Q2233" s="7"/>
      <c r="R2233" s="7"/>
      <c r="S2233" s="7"/>
      <c r="T2233" s="7"/>
      <c r="U2233" s="7"/>
      <c r="V2233" s="7"/>
      <c r="W2233" s="7" t="n">
        <v>64</v>
      </c>
      <c r="X2233" s="7"/>
      <c r="Y2233" s="7"/>
      <c r="Z2233" s="7"/>
      <c r="AA2233" s="7"/>
      <c r="AB2233" s="7"/>
      <c r="AC2233" s="7"/>
      <c r="AD2233" s="7"/>
      <c r="AE2233" s="7"/>
      <c r="AF2233" s="7"/>
      <c r="AG2233" s="7"/>
      <c r="AH2233" s="7"/>
      <c r="AI2233" s="7"/>
      <c r="AJ2233" s="7"/>
      <c r="AK2233" s="2" t="s">
        <v>34</v>
      </c>
    </row>
    <row r="2234" customFormat="false" ht="12.75" hidden="false" customHeight="false" outlineLevel="0" collapsed="false">
      <c r="A2234" s="0" t="n">
        <f aca="false">B2234+C2234</f>
        <v>2889</v>
      </c>
      <c r="B2234" s="0" t="n">
        <f aca="false">J2234</f>
        <v>2889</v>
      </c>
      <c r="C2234" s="0" t="n">
        <f aca="false">(K2234*AC2234)*20</f>
        <v>0</v>
      </c>
      <c r="D2234" s="6" t="n">
        <f aca="false">J2234+K2234*AC2234*20</f>
        <v>2889</v>
      </c>
      <c r="E2234" s="7" t="n">
        <v>792</v>
      </c>
      <c r="F2234" s="7" t="n">
        <v>3</v>
      </c>
      <c r="G2234" s="7" t="n">
        <v>1842</v>
      </c>
      <c r="H2234" s="7" t="n">
        <v>568</v>
      </c>
      <c r="I2234" s="7" t="s">
        <v>35</v>
      </c>
      <c r="J2234" s="7" t="n">
        <v>2889</v>
      </c>
      <c r="K2234" s="7" t="n">
        <v>0</v>
      </c>
      <c r="L2234" s="7" t="s">
        <v>100</v>
      </c>
      <c r="M2234" s="7"/>
      <c r="N2234" s="7"/>
      <c r="Q2234" s="7"/>
      <c r="R2234" s="7"/>
      <c r="S2234" s="7"/>
      <c r="T2234" s="7"/>
      <c r="U2234" s="7"/>
      <c r="V2234" s="7"/>
      <c r="W2234" s="7" t="n">
        <v>73</v>
      </c>
      <c r="X2234" s="7"/>
      <c r="Y2234" s="7"/>
      <c r="Z2234" s="7" t="s">
        <v>119</v>
      </c>
      <c r="AA2234" s="7"/>
      <c r="AB2234" s="7"/>
      <c r="AC2234" s="7"/>
      <c r="AD2234" s="7"/>
      <c r="AE2234" s="7"/>
      <c r="AF2234" s="7"/>
      <c r="AG2234" s="7"/>
      <c r="AH2234" s="7"/>
      <c r="AI2234" s="7"/>
      <c r="AJ2234" s="7"/>
      <c r="AK2234" s="2" t="s">
        <v>34</v>
      </c>
    </row>
    <row r="2235" customFormat="false" ht="12.75" hidden="false" customHeight="false" outlineLevel="0" collapsed="false">
      <c r="A2235" s="0" t="n">
        <f aca="false">B2235+C2235</f>
        <v>2888</v>
      </c>
      <c r="B2235" s="0" t="n">
        <f aca="false">J2235</f>
        <v>2888</v>
      </c>
      <c r="C2235" s="0" t="n">
        <f aca="false">(K2235*AC2235)*20</f>
        <v>0</v>
      </c>
      <c r="D2235" s="6" t="n">
        <f aca="false">J2235+K2235*AC2235*20</f>
        <v>2888</v>
      </c>
      <c r="E2235" s="7" t="n">
        <v>704</v>
      </c>
      <c r="F2235" s="7" t="n">
        <v>9</v>
      </c>
      <c r="G2235" s="7" t="n">
        <v>1842</v>
      </c>
      <c r="H2235" s="7" t="n">
        <v>4258</v>
      </c>
      <c r="I2235" s="7" t="s">
        <v>35</v>
      </c>
      <c r="J2235" s="7" t="n">
        <v>2888</v>
      </c>
      <c r="K2235" s="7" t="n">
        <v>0</v>
      </c>
      <c r="L2235" s="7" t="s">
        <v>178</v>
      </c>
      <c r="M2235" s="7"/>
      <c r="N2235" s="7"/>
      <c r="Q2235" s="7"/>
      <c r="R2235" s="7"/>
      <c r="S2235" s="7"/>
      <c r="T2235" s="7"/>
      <c r="U2235" s="7"/>
      <c r="V2235" s="7"/>
      <c r="W2235" s="7" t="s">
        <v>46</v>
      </c>
      <c r="X2235" s="7"/>
      <c r="Y2235" s="7" t="s">
        <v>80</v>
      </c>
      <c r="Z2235" s="7"/>
      <c r="AA2235" s="7"/>
      <c r="AB2235" s="7"/>
      <c r="AC2235" s="7"/>
      <c r="AD2235" s="7"/>
      <c r="AE2235" s="7"/>
      <c r="AF2235" s="7"/>
      <c r="AG2235" s="7"/>
      <c r="AH2235" s="7"/>
      <c r="AI2235" s="7"/>
      <c r="AJ2235" s="7"/>
      <c r="AK2235" s="7" t="s">
        <v>34</v>
      </c>
    </row>
    <row r="2236" customFormat="false" ht="12.75" hidden="false" customHeight="false" outlineLevel="0" collapsed="false">
      <c r="A2236" s="0" t="n">
        <f aca="false">B2236+C2236</f>
        <v>2885</v>
      </c>
      <c r="B2236" s="0" t="n">
        <f aca="false">J2236</f>
        <v>2885</v>
      </c>
      <c r="C2236" s="0" t="n">
        <f aca="false">(K2236*AC2236)*20</f>
        <v>0</v>
      </c>
      <c r="D2236" s="6" t="n">
        <f aca="false">J2236+K2236*AC2236*20</f>
        <v>2885</v>
      </c>
      <c r="E2236" s="9" t="n">
        <v>615</v>
      </c>
      <c r="F2236" s="9" t="n">
        <v>1</v>
      </c>
      <c r="G2236" s="7" t="n">
        <v>1842</v>
      </c>
      <c r="H2236" s="7" t="n">
        <v>455</v>
      </c>
      <c r="I2236" s="7" t="s">
        <v>58</v>
      </c>
      <c r="J2236" s="7" t="n">
        <v>2885</v>
      </c>
      <c r="K2236" s="7" t="n">
        <v>0</v>
      </c>
      <c r="L2236" s="7" t="s">
        <v>874</v>
      </c>
      <c r="M2236" s="7"/>
      <c r="N2236" s="7"/>
      <c r="Q2236" s="7"/>
      <c r="R2236" s="7"/>
      <c r="S2236" s="7"/>
      <c r="T2236" s="7"/>
      <c r="U2236" s="7"/>
      <c r="V2236" s="7"/>
      <c r="W2236" s="7" t="n">
        <v>43</v>
      </c>
      <c r="X2236" s="7"/>
      <c r="Y2236" s="7" t="s">
        <v>36</v>
      </c>
      <c r="Z2236" s="7"/>
      <c r="AA2236" s="7"/>
      <c r="AB2236" s="7"/>
      <c r="AC2236" s="7"/>
      <c r="AD2236" s="7"/>
      <c r="AE2236" s="7"/>
      <c r="AF2236" s="7"/>
      <c r="AG2236" s="7"/>
      <c r="AH2236" s="7"/>
      <c r="AI2236" s="7"/>
      <c r="AJ2236" s="7"/>
      <c r="AK2236" s="2" t="s">
        <v>34</v>
      </c>
    </row>
    <row r="2237" customFormat="false" ht="12.75" hidden="false" customHeight="false" outlineLevel="0" collapsed="false">
      <c r="A2237" s="0" t="n">
        <f aca="false">B2237+C2237</f>
        <v>2880</v>
      </c>
      <c r="B2237" s="0" t="n">
        <f aca="false">J2237</f>
        <v>0</v>
      </c>
      <c r="C2237" s="0" t="n">
        <f aca="false">(K2237*AC2237)*20</f>
        <v>2880</v>
      </c>
      <c r="D2237" s="6" t="n">
        <f aca="false">J2237+K2237*AC2237*20</f>
        <v>2880</v>
      </c>
      <c r="E2237" s="7" t="n">
        <v>1027</v>
      </c>
      <c r="F2237" s="7" t="n">
        <v>5</v>
      </c>
      <c r="G2237" s="7" t="n">
        <v>1842</v>
      </c>
      <c r="H2237" s="7" t="n">
        <v>1314</v>
      </c>
      <c r="I2237" s="7" t="s">
        <v>35</v>
      </c>
      <c r="J2237" s="7"/>
      <c r="K2237" s="7" t="n">
        <v>144</v>
      </c>
      <c r="L2237" s="7" t="s">
        <v>100</v>
      </c>
      <c r="M2237" s="7"/>
      <c r="N2237" s="7"/>
      <c r="Q2237" s="7"/>
      <c r="R2237" s="7"/>
      <c r="S2237" s="7"/>
      <c r="T2237" s="7"/>
      <c r="U2237" s="7"/>
      <c r="V2237" s="7"/>
      <c r="W2237" s="7" t="s">
        <v>46</v>
      </c>
      <c r="X2237" s="7"/>
      <c r="Y2237" s="7"/>
      <c r="Z2237" s="7"/>
      <c r="AA2237" s="7"/>
      <c r="AB2237" s="7"/>
      <c r="AC2237" s="7" t="n">
        <v>1</v>
      </c>
      <c r="AD2237" s="7" t="s">
        <v>4819</v>
      </c>
      <c r="AE2237" s="7"/>
      <c r="AF2237" s="7"/>
      <c r="AG2237" s="7"/>
      <c r="AH2237" s="7"/>
      <c r="AI2237" s="7"/>
      <c r="AJ2237" s="7"/>
      <c r="AK2237" s="2" t="s">
        <v>34</v>
      </c>
    </row>
    <row r="2238" customFormat="false" ht="12.75" hidden="false" customHeight="false" outlineLevel="0" collapsed="false">
      <c r="A2238" s="0" t="n">
        <f aca="false">B2238+C2238</f>
        <v>2879</v>
      </c>
      <c r="B2238" s="0" t="n">
        <f aca="false">J2238</f>
        <v>2879</v>
      </c>
      <c r="C2238" s="0" t="n">
        <f aca="false">(K2238*AC2238)*20</f>
        <v>0</v>
      </c>
      <c r="D2238" s="6" t="n">
        <f aca="false">J2238+K2238*AC2238*20</f>
        <v>2879</v>
      </c>
      <c r="E2238" s="7" t="n">
        <v>684</v>
      </c>
      <c r="F2238" s="7" t="n">
        <v>9</v>
      </c>
      <c r="G2238" s="7" t="n">
        <v>1842</v>
      </c>
      <c r="H2238" s="7" t="n">
        <v>3872</v>
      </c>
      <c r="I2238" s="7" t="s">
        <v>58</v>
      </c>
      <c r="J2238" s="7" t="n">
        <v>2879</v>
      </c>
      <c r="K2238" s="7" t="n">
        <v>0</v>
      </c>
      <c r="L2238" s="7" t="s">
        <v>59</v>
      </c>
      <c r="M2238" s="7"/>
      <c r="N2238" s="7"/>
      <c r="Q2238" s="7"/>
      <c r="R2238" s="7"/>
      <c r="S2238" s="7"/>
      <c r="T2238" s="7"/>
      <c r="U2238" s="7"/>
      <c r="V2238" s="7"/>
      <c r="W2238" s="7" t="n">
        <v>80</v>
      </c>
      <c r="X2238" s="7"/>
      <c r="Y2238" s="7"/>
      <c r="Z2238" s="7"/>
      <c r="AA2238" s="7"/>
      <c r="AB2238" s="7"/>
      <c r="AC2238" s="7"/>
      <c r="AD2238" s="7"/>
      <c r="AE2238" s="7"/>
      <c r="AF2238" s="7"/>
      <c r="AG2238" s="7"/>
      <c r="AH2238" s="7"/>
      <c r="AI2238" s="7"/>
      <c r="AJ2238" s="7"/>
      <c r="AK2238" s="7" t="s">
        <v>34</v>
      </c>
    </row>
    <row r="2239" customFormat="false" ht="12.75" hidden="false" customHeight="false" outlineLevel="0" collapsed="false">
      <c r="A2239" s="0" t="n">
        <f aca="false">B2239+C2239</f>
        <v>2867</v>
      </c>
      <c r="B2239" s="0" t="n">
        <f aca="false">J2239</f>
        <v>2867</v>
      </c>
      <c r="C2239" s="0" t="n">
        <f aca="false">(K2239*AC2239)*20</f>
        <v>0</v>
      </c>
      <c r="D2239" s="6" t="n">
        <f aca="false">J2239+K2239*AC2239*20</f>
        <v>2867</v>
      </c>
      <c r="E2239" s="7" t="n">
        <v>493</v>
      </c>
      <c r="F2239" s="7" t="n">
        <v>8</v>
      </c>
      <c r="G2239" s="7" t="n">
        <v>1842</v>
      </c>
      <c r="H2239" s="7" t="n">
        <v>3270</v>
      </c>
      <c r="I2239" s="7" t="s">
        <v>58</v>
      </c>
      <c r="J2239" s="7" t="n">
        <v>2867</v>
      </c>
      <c r="K2239" s="7" t="n">
        <v>0</v>
      </c>
      <c r="L2239" s="7" t="s">
        <v>160</v>
      </c>
      <c r="M2239" s="7"/>
      <c r="N2239" s="7"/>
      <c r="Q2239" s="7"/>
      <c r="R2239" s="7"/>
      <c r="S2239" s="7"/>
      <c r="T2239" s="7"/>
      <c r="U2239" s="7"/>
      <c r="V2239" s="7"/>
      <c r="W2239" s="7" t="n">
        <v>45</v>
      </c>
      <c r="X2239" s="7"/>
      <c r="Y2239" s="7" t="s">
        <v>80</v>
      </c>
      <c r="Z2239" s="7"/>
      <c r="AA2239" s="7"/>
      <c r="AB2239" s="7"/>
      <c r="AC2239" s="7"/>
      <c r="AD2239" s="7"/>
      <c r="AE2239" s="7"/>
      <c r="AF2239" s="7"/>
      <c r="AG2239" s="7"/>
      <c r="AH2239" s="7"/>
      <c r="AI2239" s="7"/>
      <c r="AJ2239" s="7"/>
      <c r="AK2239" s="2" t="s">
        <v>34</v>
      </c>
    </row>
    <row r="2240" customFormat="false" ht="12.75" hidden="false" customHeight="false" outlineLevel="0" collapsed="false">
      <c r="A2240" s="0" t="n">
        <f aca="false">B2240+C2240</f>
        <v>2844</v>
      </c>
      <c r="B2240" s="0" t="n">
        <f aca="false">J2240</f>
        <v>2844</v>
      </c>
      <c r="C2240" s="0" t="n">
        <f aca="false">(K2240*AC2240)*20</f>
        <v>0</v>
      </c>
      <c r="D2240" s="6" t="n">
        <f aca="false">J2240+K2240*AC2240*20</f>
        <v>2844</v>
      </c>
      <c r="E2240" s="7" t="n">
        <v>514</v>
      </c>
      <c r="F2240" s="7" t="n">
        <v>8</v>
      </c>
      <c r="G2240" s="7" t="n">
        <v>1842</v>
      </c>
      <c r="H2240" s="7" t="n">
        <v>3768</v>
      </c>
      <c r="I2240" s="7" t="s">
        <v>35</v>
      </c>
      <c r="J2240" s="7" t="n">
        <v>2844</v>
      </c>
      <c r="K2240" s="7" t="n">
        <v>0</v>
      </c>
      <c r="L2240" s="7" t="s">
        <v>119</v>
      </c>
      <c r="M2240" s="7"/>
      <c r="N2240" s="7"/>
      <c r="Q2240" s="7"/>
      <c r="R2240" s="7"/>
      <c r="S2240" s="7"/>
      <c r="T2240" s="7"/>
      <c r="U2240" s="7"/>
      <c r="V2240" s="7"/>
      <c r="W2240" s="7" t="n">
        <v>66</v>
      </c>
      <c r="X2240" s="7"/>
      <c r="Y2240" s="7" t="s">
        <v>36</v>
      </c>
      <c r="Z2240" s="7"/>
      <c r="AA2240" s="7"/>
      <c r="AB2240" s="7"/>
      <c r="AC2240" s="7"/>
      <c r="AD2240" s="7"/>
      <c r="AE2240" s="7"/>
      <c r="AF2240" s="7"/>
      <c r="AG2240" s="7"/>
      <c r="AH2240" s="7"/>
      <c r="AI2240" s="7"/>
      <c r="AJ2240" s="7"/>
      <c r="AK2240" s="2" t="s">
        <v>34</v>
      </c>
    </row>
    <row r="2241" customFormat="false" ht="12.75" hidden="false" customHeight="false" outlineLevel="0" collapsed="false">
      <c r="A2241" s="0" t="n">
        <f aca="false">B2241+C2241</f>
        <v>2837</v>
      </c>
      <c r="B2241" s="0" t="n">
        <f aca="false">J2241</f>
        <v>2837</v>
      </c>
      <c r="C2241" s="0" t="n">
        <f aca="false">(K2241*AC2241)*20</f>
        <v>0</v>
      </c>
      <c r="D2241" s="6" t="n">
        <f aca="false">J2241+K2241*AC2241*20</f>
        <v>2837</v>
      </c>
      <c r="E2241" s="7" t="n">
        <v>498</v>
      </c>
      <c r="F2241" s="7" t="n">
        <v>8</v>
      </c>
      <c r="G2241" s="7" t="n">
        <v>1842</v>
      </c>
      <c r="H2241" s="7" t="n">
        <v>3407</v>
      </c>
      <c r="I2241" s="7" t="s">
        <v>35</v>
      </c>
      <c r="J2241" s="7" t="n">
        <v>2837</v>
      </c>
      <c r="K2241" s="7" t="n">
        <v>0</v>
      </c>
      <c r="L2241" s="7" t="s">
        <v>178</v>
      </c>
      <c r="M2241" s="7"/>
      <c r="N2241" s="7"/>
      <c r="Q2241" s="7"/>
      <c r="R2241" s="7"/>
      <c r="S2241" s="7"/>
      <c r="T2241" s="7"/>
      <c r="U2241" s="7"/>
      <c r="V2241" s="7"/>
      <c r="W2241" s="7" t="n">
        <v>46</v>
      </c>
      <c r="X2241" s="7"/>
      <c r="Y2241" s="7" t="s">
        <v>80</v>
      </c>
      <c r="Z2241" s="7"/>
      <c r="AA2241" s="7"/>
      <c r="AB2241" s="7"/>
      <c r="AC2241" s="7"/>
      <c r="AD2241" s="7"/>
      <c r="AE2241" s="7"/>
      <c r="AF2241" s="7"/>
      <c r="AG2241" s="7"/>
      <c r="AH2241" s="7"/>
      <c r="AI2241" s="7"/>
      <c r="AJ2241" s="7"/>
      <c r="AK2241" s="2" t="s">
        <v>34</v>
      </c>
    </row>
    <row r="2242" customFormat="false" ht="12.75" hidden="false" customHeight="false" outlineLevel="0" collapsed="false">
      <c r="A2242" s="0" t="n">
        <f aca="false">B2242+C2242</f>
        <v>2833</v>
      </c>
      <c r="B2242" s="0" t="n">
        <f aca="false">J2242</f>
        <v>2833</v>
      </c>
      <c r="C2242" s="0" t="n">
        <f aca="false">(K2242*AC2242)*20</f>
        <v>0</v>
      </c>
      <c r="D2242" s="6" t="n">
        <f aca="false">J2242+K2242*AC2242*20</f>
        <v>2833</v>
      </c>
      <c r="E2242" s="7" t="n">
        <v>715</v>
      </c>
      <c r="F2242" s="7" t="n">
        <v>9</v>
      </c>
      <c r="G2242" s="7" t="n">
        <v>1842</v>
      </c>
      <c r="H2242" s="7" t="n">
        <v>4587</v>
      </c>
      <c r="I2242" s="7" t="s">
        <v>58</v>
      </c>
      <c r="J2242" s="7" t="n">
        <v>2833</v>
      </c>
      <c r="K2242" s="7" t="n">
        <v>0</v>
      </c>
      <c r="L2242" s="7" t="s">
        <v>1018</v>
      </c>
      <c r="M2242" s="7"/>
      <c r="N2242" s="7"/>
      <c r="Q2242" s="7"/>
      <c r="R2242" s="7"/>
      <c r="S2242" s="7"/>
      <c r="T2242" s="7"/>
      <c r="U2242" s="7"/>
      <c r="V2242" s="7"/>
      <c r="W2242" s="7" t="s">
        <v>46</v>
      </c>
      <c r="X2242" s="7"/>
      <c r="Y2242" s="7" t="s">
        <v>36</v>
      </c>
      <c r="Z2242" s="7"/>
      <c r="AA2242" s="7"/>
      <c r="AB2242" s="7"/>
      <c r="AC2242" s="7"/>
      <c r="AD2242" s="7"/>
      <c r="AE2242" s="7"/>
      <c r="AF2242" s="7"/>
      <c r="AG2242" s="7"/>
      <c r="AH2242" s="7"/>
      <c r="AI2242" s="7"/>
      <c r="AJ2242" s="7"/>
      <c r="AK2242" s="7" t="s">
        <v>34</v>
      </c>
    </row>
    <row r="2243" customFormat="false" ht="12.75" hidden="false" customHeight="false" outlineLevel="0" collapsed="false">
      <c r="A2243" s="0" t="n">
        <f aca="false">B2243+C2243</f>
        <v>2821</v>
      </c>
      <c r="B2243" s="0" t="n">
        <f aca="false">J2243</f>
        <v>2821</v>
      </c>
      <c r="C2243" s="0" t="n">
        <f aca="false">(K2243*AC2243)*20</f>
        <v>0</v>
      </c>
      <c r="D2243" s="6" t="n">
        <f aca="false">J2243+K2243*AC2243*20</f>
        <v>2821</v>
      </c>
      <c r="E2243" s="7" t="n">
        <v>506</v>
      </c>
      <c r="F2243" s="7" t="n">
        <v>8</v>
      </c>
      <c r="G2243" s="7" t="n">
        <v>1842</v>
      </c>
      <c r="H2243" s="7" t="n">
        <v>3547</v>
      </c>
      <c r="I2243" s="7" t="s">
        <v>58</v>
      </c>
      <c r="J2243" s="7" t="n">
        <v>2821</v>
      </c>
      <c r="K2243" s="7" t="n">
        <v>0</v>
      </c>
      <c r="L2243" s="7" t="s">
        <v>874</v>
      </c>
      <c r="M2243" s="7"/>
      <c r="N2243" s="7"/>
      <c r="Q2243" s="7"/>
      <c r="R2243" s="7"/>
      <c r="S2243" s="7"/>
      <c r="T2243" s="7"/>
      <c r="U2243" s="7"/>
      <c r="V2243" s="7"/>
      <c r="W2243" s="7" t="n">
        <v>47</v>
      </c>
      <c r="X2243" s="7"/>
      <c r="Y2243" s="7" t="s">
        <v>36</v>
      </c>
      <c r="Z2243" s="7"/>
      <c r="AA2243" s="7"/>
      <c r="AB2243" s="7"/>
      <c r="AC2243" s="7"/>
      <c r="AD2243" s="7"/>
      <c r="AE2243" s="7"/>
      <c r="AF2243" s="7"/>
      <c r="AG2243" s="7"/>
      <c r="AH2243" s="7"/>
      <c r="AI2243" s="7"/>
      <c r="AJ2243" s="7"/>
      <c r="AK2243" s="2" t="s">
        <v>34</v>
      </c>
    </row>
    <row r="2244" customFormat="false" ht="12.75" hidden="false" customHeight="false" outlineLevel="0" collapsed="false">
      <c r="A2244" s="0" t="n">
        <f aca="false">B2244+C2244</f>
        <v>2815</v>
      </c>
      <c r="B2244" s="0" t="n">
        <f aca="false">J2244</f>
        <v>2815</v>
      </c>
      <c r="C2244" s="0" t="n">
        <f aca="false">(K2244*AC2244)*20</f>
        <v>0</v>
      </c>
      <c r="D2244" s="6" t="n">
        <f aca="false">J2244+K2244*AC2244*20</f>
        <v>2815</v>
      </c>
      <c r="E2244" s="9" t="n">
        <v>619</v>
      </c>
      <c r="F2244" s="9" t="n">
        <v>1</v>
      </c>
      <c r="G2244" s="7" t="n">
        <v>1842</v>
      </c>
      <c r="H2244" s="7" t="n">
        <v>398</v>
      </c>
      <c r="I2244" s="7" t="s">
        <v>58</v>
      </c>
      <c r="J2244" s="7" t="n">
        <v>2815</v>
      </c>
      <c r="K2244" s="7" t="n">
        <v>0</v>
      </c>
      <c r="L2244" s="7" t="s">
        <v>1018</v>
      </c>
      <c r="M2244" s="7"/>
      <c r="N2244" s="7"/>
      <c r="Q2244" s="7"/>
      <c r="R2244" s="7"/>
      <c r="S2244" s="7"/>
      <c r="T2244" s="7"/>
      <c r="U2244" s="7"/>
      <c r="V2244" s="7"/>
      <c r="W2244" s="7" t="n">
        <v>31</v>
      </c>
      <c r="X2244" s="7"/>
      <c r="Y2244" s="7" t="s">
        <v>36</v>
      </c>
      <c r="Z2244" s="7" t="s">
        <v>1024</v>
      </c>
      <c r="AA2244" s="7"/>
      <c r="AB2244" s="7"/>
      <c r="AC2244" s="7"/>
      <c r="AD2244" s="7"/>
      <c r="AE2244" s="7"/>
      <c r="AF2244" s="7"/>
      <c r="AG2244" s="7"/>
      <c r="AH2244" s="7"/>
      <c r="AI2244" s="7"/>
      <c r="AJ2244" s="7"/>
      <c r="AK2244" s="2" t="s">
        <v>34</v>
      </c>
    </row>
    <row r="2245" customFormat="false" ht="12.75" hidden="false" customHeight="false" outlineLevel="0" collapsed="false">
      <c r="A2245" s="0" t="n">
        <f aca="false">B2245+C2245</f>
        <v>2815</v>
      </c>
      <c r="B2245" s="0" t="n">
        <f aca="false">J2245</f>
        <v>2815</v>
      </c>
      <c r="C2245" s="0" t="n">
        <f aca="false">(K2245*AC2245)*20</f>
        <v>0</v>
      </c>
      <c r="D2245" s="6" t="n">
        <f aca="false">J2245+K2245*AC2245*20</f>
        <v>2815</v>
      </c>
      <c r="E2245" s="7" t="n">
        <v>1043</v>
      </c>
      <c r="F2245" s="7" t="n">
        <v>5</v>
      </c>
      <c r="G2245" s="7" t="n">
        <v>1842</v>
      </c>
      <c r="H2245" s="7" t="n">
        <v>1695</v>
      </c>
      <c r="I2245" s="7" t="s">
        <v>35</v>
      </c>
      <c r="J2245" s="7" t="n">
        <v>2815</v>
      </c>
      <c r="K2245" s="7" t="n">
        <v>0</v>
      </c>
      <c r="L2245" s="7" t="s">
        <v>36</v>
      </c>
      <c r="M2245" s="7"/>
      <c r="N2245" s="7"/>
      <c r="Q2245" s="7"/>
      <c r="R2245" s="7"/>
      <c r="S2245" s="7"/>
      <c r="T2245" s="7"/>
      <c r="U2245" s="7"/>
      <c r="V2245" s="7"/>
      <c r="W2245" s="7" t="n">
        <v>58</v>
      </c>
      <c r="X2245" s="7"/>
      <c r="Y2245" s="7"/>
      <c r="Z2245" s="7"/>
      <c r="AA2245" s="7"/>
      <c r="AB2245" s="7"/>
      <c r="AC2245" s="7"/>
      <c r="AD2245" s="7"/>
      <c r="AE2245" s="7"/>
      <c r="AF2245" s="7"/>
      <c r="AG2245" s="7"/>
      <c r="AH2245" s="7"/>
      <c r="AI2245" s="7"/>
      <c r="AJ2245" s="7"/>
      <c r="AK2245" s="2" t="s">
        <v>34</v>
      </c>
    </row>
    <row r="2246" customFormat="false" ht="12.75" hidden="false" customHeight="false" outlineLevel="0" collapsed="false">
      <c r="A2246" s="0" t="n">
        <f aca="false">B2246+C2246</f>
        <v>2810</v>
      </c>
      <c r="B2246" s="0" t="n">
        <f aca="false">J2246</f>
        <v>2810</v>
      </c>
      <c r="C2246" s="0" t="n">
        <f aca="false">(K2246*AC2246)*20</f>
        <v>0</v>
      </c>
      <c r="D2246" s="6" t="n">
        <f aca="false">J2246+K2246*AC2246*20</f>
        <v>2810</v>
      </c>
      <c r="E2246" s="7" t="n">
        <v>498</v>
      </c>
      <c r="F2246" s="7" t="n">
        <v>8</v>
      </c>
      <c r="G2246" s="7" t="n">
        <v>1842</v>
      </c>
      <c r="H2246" s="7" t="n">
        <v>3311</v>
      </c>
      <c r="I2246" s="7" t="s">
        <v>35</v>
      </c>
      <c r="J2246" s="7" t="n">
        <v>2810</v>
      </c>
      <c r="K2246" s="7" t="n">
        <v>0</v>
      </c>
      <c r="L2246" s="7" t="s">
        <v>178</v>
      </c>
      <c r="M2246" s="7"/>
      <c r="N2246" s="7"/>
      <c r="Q2246" s="7"/>
      <c r="R2246" s="7"/>
      <c r="S2246" s="7"/>
      <c r="T2246" s="7"/>
      <c r="U2246" s="7"/>
      <c r="V2246" s="7"/>
      <c r="W2246" s="7" t="n">
        <v>33</v>
      </c>
      <c r="X2246" s="7"/>
      <c r="Y2246" s="7" t="s">
        <v>36</v>
      </c>
      <c r="Z2246" s="7"/>
      <c r="AA2246" s="7"/>
      <c r="AB2246" s="7"/>
      <c r="AC2246" s="7"/>
      <c r="AD2246" s="7"/>
      <c r="AE2246" s="7"/>
      <c r="AF2246" s="7"/>
      <c r="AG2246" s="7"/>
      <c r="AH2246" s="7"/>
      <c r="AI2246" s="7"/>
      <c r="AJ2246" s="7"/>
      <c r="AK2246" s="2" t="s">
        <v>34</v>
      </c>
    </row>
    <row r="2247" customFormat="false" ht="12.75" hidden="false" customHeight="false" outlineLevel="0" collapsed="false">
      <c r="A2247" s="0" t="n">
        <f aca="false">B2247+C2247</f>
        <v>2800</v>
      </c>
      <c r="B2247" s="0" t="n">
        <f aca="false">J2247</f>
        <v>2800</v>
      </c>
      <c r="C2247" s="0" t="n">
        <f aca="false">(K2247*AC2247)*20</f>
        <v>0</v>
      </c>
      <c r="D2247" s="6" t="n">
        <f aca="false">J2247+K2247*AC2247*20</f>
        <v>2800</v>
      </c>
      <c r="E2247" s="7" t="n">
        <v>918</v>
      </c>
      <c r="F2247" s="7" t="n">
        <v>6</v>
      </c>
      <c r="G2247" s="7" t="n">
        <v>1842</v>
      </c>
      <c r="H2247" s="7" t="n">
        <v>2478</v>
      </c>
      <c r="I2247" s="7" t="s">
        <v>58</v>
      </c>
      <c r="J2247" s="7" t="n">
        <v>2800</v>
      </c>
      <c r="K2247" s="7" t="n">
        <v>0</v>
      </c>
      <c r="L2247" s="7" t="s">
        <v>178</v>
      </c>
      <c r="M2247" s="7"/>
      <c r="N2247" s="7"/>
      <c r="Q2247" s="7"/>
      <c r="R2247" s="7"/>
      <c r="S2247" s="7"/>
      <c r="T2247" s="7"/>
      <c r="U2247" s="7"/>
      <c r="V2247" s="7"/>
      <c r="W2247" s="7" t="n">
        <v>20</v>
      </c>
      <c r="X2247" s="7"/>
      <c r="Y2247" s="7"/>
      <c r="Z2247" s="7"/>
      <c r="AA2247" s="7"/>
      <c r="AB2247" s="7"/>
      <c r="AC2247" s="7"/>
      <c r="AD2247" s="7"/>
      <c r="AE2247" s="7"/>
      <c r="AF2247" s="7"/>
      <c r="AG2247" s="7"/>
      <c r="AH2247" s="7"/>
      <c r="AI2247" s="7"/>
      <c r="AJ2247" s="7"/>
      <c r="AK2247" s="2" t="s">
        <v>34</v>
      </c>
    </row>
    <row r="2248" customFormat="false" ht="12.75" hidden="false" customHeight="false" outlineLevel="0" collapsed="false">
      <c r="A2248" s="0" t="n">
        <f aca="false">B2248+C2248</f>
        <v>2798</v>
      </c>
      <c r="B2248" s="0" t="n">
        <f aca="false">J2248</f>
        <v>2798</v>
      </c>
      <c r="C2248" s="0" t="n">
        <f aca="false">(K2248*AC2248)*20</f>
        <v>0</v>
      </c>
      <c r="D2248" s="6" t="n">
        <f aca="false">J2248+K2248*AC2248*20</f>
        <v>2798</v>
      </c>
      <c r="E2248" s="7" t="n">
        <v>514</v>
      </c>
      <c r="F2248" s="7" t="n">
        <v>8</v>
      </c>
      <c r="G2248" s="7" t="n">
        <v>1842</v>
      </c>
      <c r="H2248" s="7" t="n">
        <v>3757</v>
      </c>
      <c r="I2248" s="7" t="s">
        <v>58</v>
      </c>
      <c r="J2248" s="7" t="n">
        <v>2798</v>
      </c>
      <c r="K2248" s="7" t="n">
        <v>0</v>
      </c>
      <c r="L2248" s="7" t="s">
        <v>119</v>
      </c>
      <c r="M2248" s="7"/>
      <c r="N2248" s="7"/>
      <c r="Q2248" s="7"/>
      <c r="R2248" s="7"/>
      <c r="S2248" s="7"/>
      <c r="T2248" s="7"/>
      <c r="U2248" s="7"/>
      <c r="V2248" s="7"/>
      <c r="W2248" s="7" t="n">
        <v>70</v>
      </c>
      <c r="X2248" s="7"/>
      <c r="Y2248" s="7" t="s">
        <v>185</v>
      </c>
      <c r="Z2248" s="7"/>
      <c r="AA2248" s="7"/>
      <c r="AB2248" s="7"/>
      <c r="AC2248" s="7"/>
      <c r="AD2248" s="7"/>
      <c r="AE2248" s="7"/>
      <c r="AF2248" s="7"/>
      <c r="AG2248" s="7"/>
      <c r="AH2248" s="7"/>
      <c r="AI2248" s="7"/>
      <c r="AJ2248" s="7"/>
      <c r="AK2248" s="2" t="s">
        <v>34</v>
      </c>
    </row>
    <row r="2249" customFormat="false" ht="12.75" hidden="false" customHeight="false" outlineLevel="0" collapsed="false">
      <c r="A2249" s="0" t="n">
        <f aca="false">B2249+C2249</f>
        <v>2792</v>
      </c>
      <c r="B2249" s="0" t="n">
        <f aca="false">J2249</f>
        <v>2792</v>
      </c>
      <c r="C2249" s="0" t="n">
        <f aca="false">(K2249*AC2249)*20</f>
        <v>0</v>
      </c>
      <c r="D2249" s="6" t="n">
        <f aca="false">J2249+K2249*AC2249*20</f>
        <v>2792</v>
      </c>
      <c r="E2249" s="7" t="n">
        <v>2078</v>
      </c>
      <c r="F2249" s="7" t="n">
        <v>9</v>
      </c>
      <c r="G2249" s="7" t="n">
        <v>1842</v>
      </c>
      <c r="H2249" s="7" t="n">
        <v>4423</v>
      </c>
      <c r="I2249" s="7" t="s">
        <v>58</v>
      </c>
      <c r="J2249" s="7" t="n">
        <v>2792</v>
      </c>
      <c r="K2249" s="7" t="n">
        <v>0</v>
      </c>
      <c r="L2249" s="7" t="s">
        <v>220</v>
      </c>
      <c r="M2249" s="7"/>
      <c r="N2249" s="7"/>
      <c r="Q2249" s="7"/>
      <c r="R2249" s="7"/>
      <c r="S2249" s="7"/>
      <c r="T2249" s="7"/>
      <c r="U2249" s="7"/>
      <c r="V2249" s="7"/>
      <c r="W2249" s="7" t="n">
        <v>87</v>
      </c>
      <c r="X2249" s="7"/>
      <c r="Y2249" s="7" t="s">
        <v>119</v>
      </c>
      <c r="Z2249" s="7"/>
      <c r="AA2249" s="7"/>
      <c r="AB2249" s="7"/>
      <c r="AC2249" s="7"/>
      <c r="AD2249" s="7"/>
      <c r="AE2249" s="7"/>
      <c r="AF2249" s="7"/>
      <c r="AG2249" s="7"/>
      <c r="AH2249" s="7"/>
      <c r="AI2249" s="7"/>
      <c r="AJ2249" s="7"/>
      <c r="AK2249" s="7" t="s">
        <v>34</v>
      </c>
    </row>
    <row r="2250" customFormat="false" ht="12.75" hidden="false" customHeight="false" outlineLevel="0" collapsed="false">
      <c r="A2250" s="0" t="n">
        <f aca="false">B2250+C2250</f>
        <v>2789</v>
      </c>
      <c r="B2250" s="0" t="n">
        <f aca="false">J2250</f>
        <v>2789</v>
      </c>
      <c r="C2250" s="0" t="n">
        <f aca="false">(K2250*AC2250)*20</f>
        <v>0</v>
      </c>
      <c r="D2250" s="6" t="n">
        <f aca="false">J2250+K2250*AC2250*20</f>
        <v>2789</v>
      </c>
      <c r="E2250" s="7" t="n">
        <v>2078</v>
      </c>
      <c r="F2250" s="7" t="n">
        <v>9</v>
      </c>
      <c r="G2250" s="7" t="n">
        <v>1842</v>
      </c>
      <c r="H2250" s="7" t="n">
        <v>4418</v>
      </c>
      <c r="I2250" s="7" t="s">
        <v>35</v>
      </c>
      <c r="J2250" s="7" t="n">
        <v>2789</v>
      </c>
      <c r="K2250" s="7" t="n">
        <v>0</v>
      </c>
      <c r="L2250" s="7" t="s">
        <v>220</v>
      </c>
      <c r="M2250" s="7"/>
      <c r="N2250" s="7"/>
      <c r="Q2250" s="7"/>
      <c r="R2250" s="7"/>
      <c r="S2250" s="7"/>
      <c r="T2250" s="7"/>
      <c r="U2250" s="7"/>
      <c r="V2250" s="7"/>
      <c r="W2250" s="7" t="n">
        <v>78</v>
      </c>
      <c r="X2250" s="7"/>
      <c r="Y2250" s="7" t="s">
        <v>36</v>
      </c>
      <c r="Z2250" s="7"/>
      <c r="AA2250" s="7"/>
      <c r="AB2250" s="7"/>
      <c r="AC2250" s="7"/>
      <c r="AD2250" s="7"/>
      <c r="AE2250" s="7"/>
      <c r="AF2250" s="7"/>
      <c r="AG2250" s="7"/>
      <c r="AH2250" s="7"/>
      <c r="AI2250" s="7"/>
      <c r="AJ2250" s="7"/>
      <c r="AK2250" s="7" t="s">
        <v>34</v>
      </c>
    </row>
    <row r="2251" customFormat="false" ht="12.75" hidden="false" customHeight="false" outlineLevel="0" collapsed="false">
      <c r="A2251" s="0" t="n">
        <f aca="false">B2251+C2251</f>
        <v>2787</v>
      </c>
      <c r="B2251" s="0" t="n">
        <f aca="false">J2251</f>
        <v>2787</v>
      </c>
      <c r="C2251" s="0" t="n">
        <f aca="false">(K2251*AC2251)*20</f>
        <v>0</v>
      </c>
      <c r="D2251" s="6" t="n">
        <f aca="false">J2251+K2251*AC2251*20</f>
        <v>2787</v>
      </c>
      <c r="E2251" s="7" t="n">
        <v>1050</v>
      </c>
      <c r="F2251" s="7" t="n">
        <v>5</v>
      </c>
      <c r="G2251" s="7" t="n">
        <v>1842</v>
      </c>
      <c r="H2251" s="7" t="n">
        <v>1822</v>
      </c>
      <c r="I2251" s="7" t="s">
        <v>35</v>
      </c>
      <c r="J2251" s="7" t="n">
        <v>2787</v>
      </c>
      <c r="K2251" s="7" t="n">
        <v>0</v>
      </c>
      <c r="L2251" s="7" t="s">
        <v>251</v>
      </c>
      <c r="M2251" s="7"/>
      <c r="N2251" s="7"/>
      <c r="Q2251" s="7"/>
      <c r="R2251" s="7"/>
      <c r="S2251" s="7"/>
      <c r="T2251" s="7"/>
      <c r="U2251" s="7"/>
      <c r="V2251" s="7"/>
      <c r="W2251" s="7" t="n">
        <v>57</v>
      </c>
      <c r="X2251" s="7"/>
      <c r="Y2251" s="7"/>
      <c r="Z2251" s="7"/>
      <c r="AA2251" s="7"/>
      <c r="AB2251" s="7"/>
      <c r="AC2251" s="7"/>
      <c r="AD2251" s="7"/>
      <c r="AE2251" s="7"/>
      <c r="AF2251" s="7"/>
      <c r="AG2251" s="7"/>
      <c r="AH2251" s="7"/>
      <c r="AI2251" s="7"/>
      <c r="AJ2251" s="7"/>
      <c r="AK2251" s="2" t="s">
        <v>34</v>
      </c>
    </row>
    <row r="2252" customFormat="false" ht="12.75" hidden="false" customHeight="false" outlineLevel="0" collapsed="false">
      <c r="A2252" s="0" t="n">
        <f aca="false">B2252+C2252</f>
        <v>2773</v>
      </c>
      <c r="B2252" s="0" t="n">
        <f aca="false">J2252</f>
        <v>2773</v>
      </c>
      <c r="C2252" s="0" t="n">
        <f aca="false">(K2252*AC2252)*20</f>
        <v>0</v>
      </c>
      <c r="D2252" s="6" t="n">
        <f aca="false">J2252+K2252*AC2252*20</f>
        <v>2773</v>
      </c>
      <c r="E2252" s="7" t="n">
        <v>485</v>
      </c>
      <c r="F2252" s="7" t="n">
        <v>8</v>
      </c>
      <c r="G2252" s="7" t="n">
        <v>1842</v>
      </c>
      <c r="H2252" s="7" t="n">
        <v>3017</v>
      </c>
      <c r="I2252" s="7" t="s">
        <v>35</v>
      </c>
      <c r="J2252" s="7" t="n">
        <v>2773</v>
      </c>
      <c r="K2252" s="7" t="n">
        <v>0</v>
      </c>
      <c r="L2252" s="8" t="s">
        <v>100</v>
      </c>
      <c r="M2252" s="8"/>
      <c r="N2252" s="8"/>
      <c r="Q2252" s="7"/>
      <c r="R2252" s="7"/>
      <c r="S2252" s="7"/>
      <c r="T2252" s="7"/>
      <c r="U2252" s="7"/>
      <c r="V2252" s="7"/>
      <c r="W2252" s="7" t="n">
        <v>51</v>
      </c>
      <c r="X2252" s="7"/>
      <c r="Y2252" s="7" t="s">
        <v>36</v>
      </c>
      <c r="Z2252" s="7"/>
      <c r="AA2252" s="7"/>
      <c r="AB2252" s="7"/>
      <c r="AC2252" s="7"/>
      <c r="AD2252" s="7"/>
      <c r="AE2252" s="7"/>
      <c r="AF2252" s="7"/>
      <c r="AG2252" s="7"/>
      <c r="AH2252" s="7"/>
      <c r="AI2252" s="7"/>
      <c r="AJ2252" s="7"/>
      <c r="AK2252" s="2" t="s">
        <v>34</v>
      </c>
    </row>
    <row r="2253" customFormat="false" ht="12.75" hidden="false" customHeight="false" outlineLevel="0" collapsed="false">
      <c r="A2253" s="0" t="n">
        <f aca="false">B2253+C2253</f>
        <v>2770</v>
      </c>
      <c r="B2253" s="0" t="n">
        <f aca="false">J2253</f>
        <v>2770</v>
      </c>
      <c r="C2253" s="0" t="n">
        <f aca="false">(K2253*AC2253)*20</f>
        <v>0</v>
      </c>
      <c r="D2253" s="6" t="n">
        <f aca="false">J2253+K2253*AC2253*20</f>
        <v>2770</v>
      </c>
      <c r="E2253" s="7" t="n">
        <v>602</v>
      </c>
      <c r="F2253" s="7" t="n">
        <v>1</v>
      </c>
      <c r="G2253" s="7" t="n">
        <v>1842</v>
      </c>
      <c r="H2253" s="7" t="n">
        <v>200</v>
      </c>
      <c r="I2253" s="7" t="s">
        <v>35</v>
      </c>
      <c r="J2253" s="7" t="n">
        <f aca="false">1570+1200</f>
        <v>2770</v>
      </c>
      <c r="K2253" s="7" t="n">
        <v>0</v>
      </c>
      <c r="L2253" s="7" t="s">
        <v>132</v>
      </c>
      <c r="M2253" s="7"/>
      <c r="N2253" s="7"/>
      <c r="Q2253" s="7"/>
      <c r="R2253" s="7"/>
      <c r="S2253" s="7"/>
      <c r="T2253" s="7"/>
      <c r="U2253" s="7"/>
      <c r="V2253" s="7"/>
      <c r="W2253" s="7"/>
      <c r="X2253" s="7"/>
      <c r="Y2253" s="7" t="s">
        <v>36</v>
      </c>
      <c r="Z2253" s="7"/>
      <c r="AA2253" s="7"/>
      <c r="AB2253" s="7"/>
      <c r="AC2253" s="7"/>
      <c r="AD2253" s="7"/>
      <c r="AE2253" s="7"/>
      <c r="AF2253" s="7"/>
      <c r="AG2253" s="7"/>
      <c r="AH2253" s="7"/>
      <c r="AI2253" s="7"/>
      <c r="AJ2253" s="7"/>
      <c r="AK2253" s="2" t="s">
        <v>34</v>
      </c>
    </row>
    <row r="2254" customFormat="false" ht="12.75" hidden="false" customHeight="false" outlineLevel="0" collapsed="false">
      <c r="A2254" s="0" t="n">
        <f aca="false">B2254+C2254</f>
        <v>2763</v>
      </c>
      <c r="B2254" s="0" t="n">
        <f aca="false">J2254</f>
        <v>2763</v>
      </c>
      <c r="C2254" s="0" t="n">
        <f aca="false">(K2254*AC2254)*20</f>
        <v>0</v>
      </c>
      <c r="D2254" s="6" t="n">
        <f aca="false">J2254+K2254*AC2254*20</f>
        <v>2763</v>
      </c>
      <c r="E2254" s="7" t="n">
        <v>1052</v>
      </c>
      <c r="F2254" s="7" t="n">
        <v>5</v>
      </c>
      <c r="G2254" s="7" t="n">
        <v>1842</v>
      </c>
      <c r="H2254" s="7" t="n">
        <v>1885</v>
      </c>
      <c r="I2254" s="7" t="s">
        <v>71</v>
      </c>
      <c r="J2254" s="7" t="n">
        <v>2763</v>
      </c>
      <c r="K2254" s="7" t="n">
        <v>0</v>
      </c>
      <c r="L2254" s="7" t="str">
        <f aca="false">L2253</f>
        <v>G</v>
      </c>
      <c r="M2254" s="7"/>
      <c r="N2254" s="7"/>
      <c r="Q2254" s="7"/>
      <c r="R2254" s="7"/>
      <c r="S2254" s="7"/>
      <c r="T2254" s="7"/>
      <c r="U2254" s="7"/>
      <c r="V2254" s="7"/>
      <c r="W2254" s="7" t="n">
        <v>41</v>
      </c>
      <c r="X2254" s="7"/>
      <c r="Y2254" s="7"/>
      <c r="Z2254" s="7"/>
      <c r="AA2254" s="7"/>
      <c r="AB2254" s="7"/>
      <c r="AC2254" s="7"/>
      <c r="AD2254" s="7"/>
      <c r="AE2254" s="7"/>
      <c r="AF2254" s="7"/>
      <c r="AG2254" s="7"/>
      <c r="AH2254" s="7"/>
      <c r="AI2254" s="7"/>
      <c r="AJ2254" s="7"/>
      <c r="AK2254" s="2" t="s">
        <v>34</v>
      </c>
    </row>
    <row r="2255" customFormat="false" ht="12.75" hidden="false" customHeight="false" outlineLevel="0" collapsed="false">
      <c r="A2255" s="0" t="n">
        <f aca="false">B2255+C2255</f>
        <v>2762</v>
      </c>
      <c r="B2255" s="0" t="n">
        <f aca="false">J2255</f>
        <v>2762</v>
      </c>
      <c r="C2255" s="0" t="n">
        <f aca="false">(K2255*AC2255)*20</f>
        <v>0</v>
      </c>
      <c r="D2255" s="6" t="n">
        <f aca="false">J2255+K2255*AC2255*20</f>
        <v>2762</v>
      </c>
      <c r="E2255" s="7" t="n">
        <v>1050</v>
      </c>
      <c r="F2255" s="7" t="n">
        <v>5</v>
      </c>
      <c r="G2255" s="7" t="n">
        <v>1842</v>
      </c>
      <c r="H2255" s="7" t="n">
        <v>1812</v>
      </c>
      <c r="I2255" s="7" t="s">
        <v>35</v>
      </c>
      <c r="J2255" s="7" t="n">
        <v>2762</v>
      </c>
      <c r="K2255" s="7" t="n">
        <v>0</v>
      </c>
      <c r="L2255" s="7" t="s">
        <v>251</v>
      </c>
      <c r="M2255" s="7"/>
      <c r="N2255" s="7"/>
      <c r="Q2255" s="7"/>
      <c r="R2255" s="7"/>
      <c r="S2255" s="7"/>
      <c r="T2255" s="7"/>
      <c r="U2255" s="7"/>
      <c r="V2255" s="7"/>
      <c r="W2255" s="7" t="n">
        <v>29</v>
      </c>
      <c r="X2255" s="7"/>
      <c r="Y2255" s="7"/>
      <c r="Z2255" s="7"/>
      <c r="AA2255" s="7"/>
      <c r="AB2255" s="7"/>
      <c r="AC2255" s="7"/>
      <c r="AD2255" s="7"/>
      <c r="AE2255" s="7"/>
      <c r="AF2255" s="7"/>
      <c r="AG2255" s="7"/>
      <c r="AH2255" s="7"/>
      <c r="AI2255" s="7"/>
      <c r="AJ2255" s="7"/>
      <c r="AK2255" s="2" t="s">
        <v>34</v>
      </c>
    </row>
    <row r="2256" customFormat="false" ht="12.75" hidden="false" customHeight="false" outlineLevel="0" collapsed="false">
      <c r="A2256" s="0" t="n">
        <f aca="false">B2256+C2256</f>
        <v>2754</v>
      </c>
      <c r="B2256" s="0" t="n">
        <f aca="false">J2256</f>
        <v>2754</v>
      </c>
      <c r="C2256" s="0" t="n">
        <f aca="false">(K2256*AC2256)*20</f>
        <v>0</v>
      </c>
      <c r="D2256" s="6" t="n">
        <f aca="false">J2256+K2256*AC2256*20</f>
        <v>2754</v>
      </c>
      <c r="E2256" s="7" t="n">
        <v>815</v>
      </c>
      <c r="F2256" s="7" t="n">
        <v>3</v>
      </c>
      <c r="G2256" s="7" t="n">
        <v>1842</v>
      </c>
      <c r="H2256" s="7" t="n">
        <v>981</v>
      </c>
      <c r="I2256" s="7" t="s">
        <v>35</v>
      </c>
      <c r="J2256" s="7" t="n">
        <v>2754</v>
      </c>
      <c r="K2256" s="7" t="n">
        <v>0</v>
      </c>
      <c r="L2256" s="7" t="s">
        <v>874</v>
      </c>
      <c r="M2256" s="7"/>
      <c r="N2256" s="7"/>
      <c r="Q2256" s="7"/>
      <c r="R2256" s="7"/>
      <c r="S2256" s="7"/>
      <c r="T2256" s="7"/>
      <c r="U2256" s="7"/>
      <c r="V2256" s="7"/>
      <c r="W2256" s="7" t="n">
        <v>71</v>
      </c>
      <c r="X2256" s="7"/>
      <c r="Y2256" s="7"/>
      <c r="Z2256" s="7"/>
      <c r="AA2256" s="7"/>
      <c r="AB2256" s="7"/>
      <c r="AC2256" s="7"/>
      <c r="AD2256" s="7"/>
      <c r="AE2256" s="7"/>
      <c r="AF2256" s="7"/>
      <c r="AG2256" s="7"/>
      <c r="AH2256" s="7"/>
      <c r="AI2256" s="7"/>
      <c r="AJ2256" s="7"/>
      <c r="AK2256" s="2" t="s">
        <v>34</v>
      </c>
    </row>
    <row r="2257" customFormat="false" ht="12.75" hidden="false" customHeight="false" outlineLevel="0" collapsed="false">
      <c r="A2257" s="0" t="n">
        <f aca="false">B2257+C2257</f>
        <v>2750</v>
      </c>
      <c r="B2257" s="0" t="n">
        <f aca="false">J2257</f>
        <v>2750</v>
      </c>
      <c r="C2257" s="0" t="n">
        <f aca="false">(K2257*AC2257)*20</f>
        <v>0</v>
      </c>
      <c r="D2257" s="6" t="n">
        <f aca="false">J2257+K2257*AC2257*20</f>
        <v>2750</v>
      </c>
      <c r="E2257" s="7" t="n">
        <v>1047</v>
      </c>
      <c r="F2257" s="7" t="n">
        <v>5</v>
      </c>
      <c r="G2257" s="7" t="n">
        <v>1842</v>
      </c>
      <c r="H2257" s="7" t="n">
        <v>1779</v>
      </c>
      <c r="I2257" s="7" t="s">
        <v>35</v>
      </c>
      <c r="J2257" s="7" t="n">
        <v>2750</v>
      </c>
      <c r="K2257" s="7" t="n">
        <v>0</v>
      </c>
      <c r="L2257" s="7" t="s">
        <v>874</v>
      </c>
      <c r="M2257" s="7"/>
      <c r="N2257" s="7"/>
      <c r="Q2257" s="7"/>
      <c r="R2257" s="7"/>
      <c r="S2257" s="7"/>
      <c r="T2257" s="7"/>
      <c r="U2257" s="7"/>
      <c r="V2257" s="7"/>
      <c r="W2257" s="7" t="s">
        <v>46</v>
      </c>
      <c r="X2257" s="7"/>
      <c r="Y2257" s="7"/>
      <c r="Z2257" s="7"/>
      <c r="AA2257" s="7"/>
      <c r="AB2257" s="7"/>
      <c r="AC2257" s="7"/>
      <c r="AD2257" s="7"/>
      <c r="AE2257" s="7"/>
      <c r="AF2257" s="7"/>
      <c r="AG2257" s="7"/>
      <c r="AH2257" s="7"/>
      <c r="AI2257" s="7"/>
      <c r="AJ2257" s="7"/>
      <c r="AK2257" s="2" t="s">
        <v>34</v>
      </c>
    </row>
    <row r="2258" customFormat="false" ht="12.75" hidden="false" customHeight="false" outlineLevel="0" collapsed="false">
      <c r="A2258" s="0" t="n">
        <f aca="false">B2258+C2258</f>
        <v>2748</v>
      </c>
      <c r="B2258" s="0" t="n">
        <f aca="false">J2258</f>
        <v>2748</v>
      </c>
      <c r="C2258" s="0" t="n">
        <f aca="false">(K2258*AC2258)*20</f>
        <v>0</v>
      </c>
      <c r="D2258" s="6" t="n">
        <f aca="false">J2258+K2258*AC2258*20</f>
        <v>2748</v>
      </c>
      <c r="E2258" s="7" t="n">
        <v>1015</v>
      </c>
      <c r="F2258" s="7" t="n">
        <v>5</v>
      </c>
      <c r="G2258" s="7" t="n">
        <v>1842</v>
      </c>
      <c r="H2258" s="7" t="n">
        <v>1119</v>
      </c>
      <c r="I2258" s="7" t="s">
        <v>71</v>
      </c>
      <c r="J2258" s="7" t="n">
        <v>2748</v>
      </c>
      <c r="K2258" s="7" t="n">
        <v>0</v>
      </c>
      <c r="L2258" s="7" t="s">
        <v>266</v>
      </c>
      <c r="M2258" s="7"/>
      <c r="N2258" s="7"/>
      <c r="Q2258" s="7"/>
      <c r="R2258" s="7"/>
      <c r="S2258" s="7"/>
      <c r="T2258" s="7"/>
      <c r="U2258" s="7"/>
      <c r="V2258" s="7"/>
      <c r="W2258" s="7" t="s">
        <v>158</v>
      </c>
      <c r="X2258" s="7"/>
      <c r="Y2258" s="7"/>
      <c r="Z2258" s="7"/>
      <c r="AA2258" s="7"/>
      <c r="AB2258" s="7"/>
      <c r="AC2258" s="7"/>
      <c r="AD2258" s="7"/>
      <c r="AE2258" s="7"/>
      <c r="AF2258" s="7"/>
      <c r="AG2258" s="7"/>
      <c r="AH2258" s="7"/>
      <c r="AI2258" s="7"/>
      <c r="AJ2258" s="7"/>
      <c r="AK2258" s="2" t="s">
        <v>34</v>
      </c>
    </row>
    <row r="2259" customFormat="false" ht="12.75" hidden="false" customHeight="false" outlineLevel="0" collapsed="false">
      <c r="A2259" s="0" t="n">
        <f aca="false">B2259+C2259</f>
        <v>2748</v>
      </c>
      <c r="B2259" s="0" t="n">
        <f aca="false">J2259</f>
        <v>2748</v>
      </c>
      <c r="C2259" s="0" t="n">
        <f aca="false">(K2259*AC2259)*20</f>
        <v>0</v>
      </c>
      <c r="D2259" s="6" t="n">
        <f aca="false">J2259+K2259*AC2259*20</f>
        <v>2748</v>
      </c>
      <c r="E2259" s="7" t="n">
        <v>473</v>
      </c>
      <c r="F2259" s="7" t="n">
        <v>8</v>
      </c>
      <c r="G2259" s="7" t="n">
        <v>1842</v>
      </c>
      <c r="H2259" s="7" t="n">
        <v>2736</v>
      </c>
      <c r="I2259" s="7" t="s">
        <v>35</v>
      </c>
      <c r="J2259" s="7" t="n">
        <v>2748</v>
      </c>
      <c r="K2259" s="7" t="n">
        <v>0</v>
      </c>
      <c r="L2259" s="7" t="s">
        <v>266</v>
      </c>
      <c r="M2259" s="7"/>
      <c r="N2259" s="7"/>
      <c r="Q2259" s="7"/>
      <c r="R2259" s="7"/>
      <c r="S2259" s="7"/>
      <c r="T2259" s="7"/>
      <c r="U2259" s="7"/>
      <c r="V2259" s="7"/>
      <c r="W2259" s="7" t="n">
        <v>36</v>
      </c>
      <c r="X2259" s="7"/>
      <c r="Y2259" s="7" t="s">
        <v>119</v>
      </c>
      <c r="Z2259" s="7"/>
      <c r="AA2259" s="7"/>
      <c r="AB2259" s="7"/>
      <c r="AC2259" s="7"/>
      <c r="AD2259" s="7"/>
      <c r="AE2259" s="7"/>
      <c r="AF2259" s="7"/>
      <c r="AG2259" s="7"/>
      <c r="AH2259" s="7"/>
      <c r="AI2259" s="7"/>
      <c r="AJ2259" s="7"/>
      <c r="AK2259" s="2" t="s">
        <v>34</v>
      </c>
    </row>
    <row r="2260" customFormat="false" ht="12.75" hidden="false" customHeight="false" outlineLevel="0" collapsed="false">
      <c r="A2260" s="0" t="n">
        <f aca="false">B2260+C2260</f>
        <v>2746</v>
      </c>
      <c r="B2260" s="0" t="n">
        <f aca="false">J2260</f>
        <v>2746</v>
      </c>
      <c r="C2260" s="0" t="n">
        <f aca="false">(K2260*AC2260)*20</f>
        <v>0</v>
      </c>
      <c r="D2260" s="6" t="n">
        <f aca="false">J2260+K2260*AC2260*20</f>
        <v>2746</v>
      </c>
      <c r="E2260" s="7" t="n">
        <v>493</v>
      </c>
      <c r="F2260" s="7" t="n">
        <v>8</v>
      </c>
      <c r="G2260" s="7" t="n">
        <v>1842</v>
      </c>
      <c r="H2260" s="7" t="n">
        <v>3288</v>
      </c>
      <c r="I2260" s="7" t="s">
        <v>58</v>
      </c>
      <c r="J2260" s="7" t="n">
        <v>2746</v>
      </c>
      <c r="K2260" s="7" t="n">
        <v>0</v>
      </c>
      <c r="L2260" s="7" t="s">
        <v>160</v>
      </c>
      <c r="M2260" s="7"/>
      <c r="N2260" s="7"/>
      <c r="Q2260" s="7"/>
      <c r="R2260" s="7"/>
      <c r="S2260" s="7"/>
      <c r="T2260" s="7"/>
      <c r="U2260" s="7"/>
      <c r="V2260" s="7"/>
      <c r="W2260" s="7" t="n">
        <v>45</v>
      </c>
      <c r="X2260" s="7"/>
      <c r="Y2260" s="7" t="s">
        <v>36</v>
      </c>
      <c r="Z2260" s="7"/>
      <c r="AA2260" s="7"/>
      <c r="AB2260" s="7"/>
      <c r="AC2260" s="7"/>
      <c r="AD2260" s="7"/>
      <c r="AE2260" s="7"/>
      <c r="AF2260" s="7"/>
      <c r="AG2260" s="7"/>
      <c r="AH2260" s="7"/>
      <c r="AI2260" s="7"/>
      <c r="AJ2260" s="7"/>
      <c r="AK2260" s="2" t="s">
        <v>34</v>
      </c>
    </row>
    <row r="2261" customFormat="false" ht="12.75" hidden="false" customHeight="false" outlineLevel="0" collapsed="false">
      <c r="A2261" s="0" t="n">
        <f aca="false">B2261+C2261</f>
        <v>2745</v>
      </c>
      <c r="B2261" s="0" t="n">
        <f aca="false">J2261</f>
        <v>2745</v>
      </c>
      <c r="C2261" s="0" t="n">
        <f aca="false">(K2261*AC2261)*20</f>
        <v>0</v>
      </c>
      <c r="D2261" s="6" t="n">
        <f aca="false">J2261+K2261*AC2261*20</f>
        <v>2745</v>
      </c>
      <c r="E2261" s="7" t="n">
        <v>592</v>
      </c>
      <c r="F2261" s="7" t="n">
        <v>1</v>
      </c>
      <c r="G2261" s="7" t="n">
        <v>1842</v>
      </c>
      <c r="H2261" s="7" t="n">
        <v>24</v>
      </c>
      <c r="I2261" s="7" t="s">
        <v>58</v>
      </c>
      <c r="J2261" s="7" t="n">
        <v>2745</v>
      </c>
      <c r="K2261" s="7" t="n">
        <v>0</v>
      </c>
      <c r="L2261" s="7" t="s">
        <v>59</v>
      </c>
      <c r="M2261" s="7"/>
      <c r="N2261" s="7"/>
      <c r="Q2261" s="7"/>
      <c r="R2261" s="7"/>
      <c r="S2261" s="7"/>
      <c r="T2261" s="7"/>
      <c r="U2261" s="7"/>
      <c r="V2261" s="7"/>
      <c r="W2261" s="7" t="n">
        <v>26</v>
      </c>
      <c r="X2261" s="7"/>
      <c r="Y2261" s="7" t="s">
        <v>80</v>
      </c>
      <c r="Z2261" s="7"/>
      <c r="AA2261" s="7"/>
      <c r="AB2261" s="7"/>
      <c r="AC2261" s="7"/>
      <c r="AD2261" s="7"/>
      <c r="AE2261" s="7"/>
      <c r="AF2261" s="7"/>
      <c r="AG2261" s="7"/>
      <c r="AH2261" s="7"/>
      <c r="AI2261" s="7"/>
      <c r="AJ2261" s="7"/>
      <c r="AK2261" s="2" t="s">
        <v>34</v>
      </c>
    </row>
    <row r="2262" customFormat="false" ht="12.75" hidden="false" customHeight="false" outlineLevel="0" collapsed="false">
      <c r="A2262" s="0" t="n">
        <f aca="false">B2262+C2262</f>
        <v>2745</v>
      </c>
      <c r="B2262" s="0" t="n">
        <f aca="false">J2262</f>
        <v>2745</v>
      </c>
      <c r="C2262" s="0" t="n">
        <f aca="false">(K2262*AC2262)*20</f>
        <v>0</v>
      </c>
      <c r="D2262" s="6" t="n">
        <f aca="false">J2262+K2262*AC2262*20</f>
        <v>2745</v>
      </c>
      <c r="E2262" s="7" t="n">
        <v>592</v>
      </c>
      <c r="F2262" s="7" t="n">
        <v>1</v>
      </c>
      <c r="G2262" s="7" t="n">
        <v>1842</v>
      </c>
      <c r="H2262" s="7" t="n">
        <v>36</v>
      </c>
      <c r="I2262" s="7" t="s">
        <v>58</v>
      </c>
      <c r="J2262" s="7" t="n">
        <v>2745</v>
      </c>
      <c r="K2262" s="7" t="n">
        <v>0</v>
      </c>
      <c r="L2262" s="7" t="s">
        <v>59</v>
      </c>
      <c r="M2262" s="7"/>
      <c r="N2262" s="7"/>
      <c r="Q2262" s="7"/>
      <c r="R2262" s="7"/>
      <c r="S2262" s="7"/>
      <c r="T2262" s="7"/>
      <c r="U2262" s="7"/>
      <c r="V2262" s="7"/>
      <c r="W2262" s="7" t="n">
        <v>6</v>
      </c>
      <c r="X2262" s="7"/>
      <c r="Y2262" s="7" t="s">
        <v>80</v>
      </c>
      <c r="Z2262" s="7"/>
      <c r="AA2262" s="7"/>
      <c r="AB2262" s="7"/>
      <c r="AC2262" s="7"/>
      <c r="AD2262" s="7"/>
      <c r="AE2262" s="7"/>
      <c r="AF2262" s="7"/>
      <c r="AG2262" s="7"/>
      <c r="AH2262" s="7"/>
      <c r="AI2262" s="7"/>
      <c r="AJ2262" s="7"/>
      <c r="AK2262" s="2" t="s">
        <v>34</v>
      </c>
    </row>
    <row r="2263" customFormat="false" ht="12.75" hidden="false" customHeight="false" outlineLevel="0" collapsed="false">
      <c r="A2263" s="0" t="n">
        <f aca="false">B2263+C2263</f>
        <v>2740</v>
      </c>
      <c r="B2263" s="0" t="n">
        <f aca="false">J2263</f>
        <v>2740</v>
      </c>
      <c r="C2263" s="0" t="n">
        <f aca="false">(K2263*AC2263)*20</f>
        <v>0</v>
      </c>
      <c r="D2263" s="6" t="n">
        <f aca="false">J2263+K2263*AC2263*20</f>
        <v>2740</v>
      </c>
      <c r="E2263" s="7" t="n">
        <v>909</v>
      </c>
      <c r="F2263" s="7" t="n">
        <v>6</v>
      </c>
      <c r="G2263" s="7" t="n">
        <v>1842</v>
      </c>
      <c r="H2263" s="7" t="n">
        <v>2162</v>
      </c>
      <c r="I2263" s="7" t="s">
        <v>35</v>
      </c>
      <c r="J2263" s="7" t="n">
        <v>2740</v>
      </c>
      <c r="K2263" s="7" t="n">
        <v>0</v>
      </c>
      <c r="L2263" s="7" t="s">
        <v>100</v>
      </c>
      <c r="M2263" s="7"/>
      <c r="N2263" s="7"/>
      <c r="Q2263" s="7"/>
      <c r="R2263" s="7"/>
      <c r="S2263" s="7"/>
      <c r="T2263" s="7"/>
      <c r="U2263" s="7"/>
      <c r="V2263" s="7"/>
      <c r="W2263" s="7" t="s">
        <v>46</v>
      </c>
      <c r="X2263" s="7"/>
      <c r="Y2263" s="7"/>
      <c r="Z2263" s="7"/>
      <c r="AA2263" s="7"/>
      <c r="AB2263" s="7"/>
      <c r="AC2263" s="7"/>
      <c r="AD2263" s="7"/>
      <c r="AE2263" s="7"/>
      <c r="AF2263" s="7"/>
      <c r="AG2263" s="7"/>
      <c r="AH2263" s="7"/>
      <c r="AI2263" s="7"/>
      <c r="AJ2263" s="7"/>
      <c r="AK2263" s="2" t="s">
        <v>34</v>
      </c>
    </row>
    <row r="2264" customFormat="false" ht="12.75" hidden="false" customHeight="false" outlineLevel="0" collapsed="false">
      <c r="A2264" s="0" t="n">
        <f aca="false">B2264+C2264</f>
        <v>2735</v>
      </c>
      <c r="B2264" s="0" t="n">
        <f aca="false">J2264</f>
        <v>2735</v>
      </c>
      <c r="C2264" s="0" t="n">
        <f aca="false">(K2264*AC2264)*20</f>
        <v>0</v>
      </c>
      <c r="D2264" s="6" t="n">
        <f aca="false">J2264+K2264*AC2264*20</f>
        <v>2735</v>
      </c>
      <c r="E2264" s="7" t="n">
        <v>600</v>
      </c>
      <c r="F2264" s="7" t="n">
        <v>1</v>
      </c>
      <c r="G2264" s="7" t="n">
        <v>1842</v>
      </c>
      <c r="H2264" s="7" t="n">
        <v>156</v>
      </c>
      <c r="I2264" s="7" t="s">
        <v>58</v>
      </c>
      <c r="J2264" s="7" t="n">
        <v>2735</v>
      </c>
      <c r="K2264" s="7" t="n">
        <v>0</v>
      </c>
      <c r="L2264" s="7" t="s">
        <v>58</v>
      </c>
      <c r="M2264" s="7"/>
      <c r="N2264" s="7"/>
      <c r="Q2264" s="7"/>
      <c r="R2264" s="7"/>
      <c r="S2264" s="7"/>
      <c r="T2264" s="7"/>
      <c r="U2264" s="7" t="n">
        <v>24</v>
      </c>
      <c r="V2264" s="7" t="n">
        <v>7</v>
      </c>
      <c r="W2264" s="7" t="n">
        <v>66</v>
      </c>
      <c r="X2264" s="7"/>
      <c r="Y2264" s="7" t="s">
        <v>119</v>
      </c>
      <c r="Z2264" s="7"/>
      <c r="AA2264" s="7"/>
      <c r="AB2264" s="7"/>
      <c r="AC2264" s="7"/>
      <c r="AD2264" s="7"/>
      <c r="AE2264" s="7"/>
      <c r="AF2264" s="7"/>
      <c r="AG2264" s="7"/>
      <c r="AH2264" s="7"/>
      <c r="AI2264" s="7"/>
      <c r="AJ2264" s="7"/>
      <c r="AK2264" s="2" t="s">
        <v>34</v>
      </c>
    </row>
    <row r="2265" customFormat="false" ht="12.75" hidden="false" customHeight="false" outlineLevel="0" collapsed="false">
      <c r="A2265" s="0" t="n">
        <f aca="false">B2265+C2265</f>
        <v>2729</v>
      </c>
      <c r="B2265" s="0" t="n">
        <f aca="false">J2265</f>
        <v>2729</v>
      </c>
      <c r="C2265" s="0" t="n">
        <f aca="false">(K2265*AC2265)*20</f>
        <v>0</v>
      </c>
      <c r="D2265" s="6" t="n">
        <f aca="false">J2265+K2265*AC2265*20</f>
        <v>2729</v>
      </c>
      <c r="E2265" s="9" t="n">
        <v>618</v>
      </c>
      <c r="F2265" s="9" t="n">
        <v>1</v>
      </c>
      <c r="G2265" s="7" t="n">
        <v>1842</v>
      </c>
      <c r="H2265" s="7" t="n">
        <v>380</v>
      </c>
      <c r="I2265" s="7" t="s">
        <v>58</v>
      </c>
      <c r="J2265" s="7" t="n">
        <f aca="false">816+1913</f>
        <v>2729</v>
      </c>
      <c r="K2265" s="7" t="n">
        <v>0</v>
      </c>
      <c r="L2265" s="7" t="s">
        <v>999</v>
      </c>
      <c r="M2265" s="7"/>
      <c r="N2265" s="7"/>
      <c r="Q2265" s="7"/>
      <c r="R2265" s="7"/>
      <c r="S2265" s="7"/>
      <c r="T2265" s="7"/>
      <c r="U2265" s="7"/>
      <c r="V2265" s="7"/>
      <c r="W2265" s="7" t="n">
        <v>48</v>
      </c>
      <c r="X2265" s="7"/>
      <c r="Y2265" s="7" t="s">
        <v>36</v>
      </c>
      <c r="Z2265" s="7"/>
      <c r="AA2265" s="7"/>
      <c r="AB2265" s="7"/>
      <c r="AC2265" s="7"/>
      <c r="AD2265" s="7"/>
      <c r="AE2265" s="7"/>
      <c r="AF2265" s="7"/>
      <c r="AG2265" s="7"/>
      <c r="AH2265" s="7"/>
      <c r="AI2265" s="7"/>
      <c r="AJ2265" s="7"/>
      <c r="AK2265" s="2" t="s">
        <v>34</v>
      </c>
    </row>
    <row r="2266" customFormat="false" ht="12.75" hidden="false" customHeight="false" outlineLevel="0" collapsed="false">
      <c r="A2266" s="0" t="n">
        <f aca="false">B2266+C2266</f>
        <v>2725</v>
      </c>
      <c r="B2266" s="0" t="n">
        <f aca="false">J2266</f>
        <v>2725</v>
      </c>
      <c r="C2266" s="0" t="n">
        <f aca="false">(K2266*AC2266)*20</f>
        <v>0</v>
      </c>
      <c r="D2266" s="6" t="n">
        <f aca="false">J2266+K2266*AC2266*20</f>
        <v>2725</v>
      </c>
      <c r="E2266" s="7" t="n">
        <v>930</v>
      </c>
      <c r="F2266" s="7" t="n">
        <v>6</v>
      </c>
      <c r="G2266" s="7" t="n">
        <v>1842</v>
      </c>
      <c r="H2266" s="7" t="n">
        <v>2701</v>
      </c>
      <c r="I2266" s="7" t="s">
        <v>35</v>
      </c>
      <c r="J2266" s="7" t="n">
        <v>2725</v>
      </c>
      <c r="K2266" s="7" t="n">
        <v>0</v>
      </c>
      <c r="L2266" s="7" t="s">
        <v>1018</v>
      </c>
      <c r="M2266" s="7"/>
      <c r="N2266" s="7"/>
      <c r="Q2266" s="7"/>
      <c r="R2266" s="7"/>
      <c r="S2266" s="7"/>
      <c r="T2266" s="7"/>
      <c r="U2266" s="7"/>
      <c r="V2266" s="7"/>
      <c r="W2266" s="7" t="s">
        <v>46</v>
      </c>
      <c r="X2266" s="7"/>
      <c r="Y2266" s="7"/>
      <c r="Z2266" s="7"/>
      <c r="AA2266" s="7"/>
      <c r="AB2266" s="7"/>
      <c r="AC2266" s="7"/>
      <c r="AD2266" s="7"/>
      <c r="AE2266" s="7"/>
      <c r="AF2266" s="7"/>
      <c r="AG2266" s="7"/>
      <c r="AH2266" s="7"/>
      <c r="AI2266" s="7"/>
      <c r="AJ2266" s="7"/>
      <c r="AK2266" s="2" t="s">
        <v>34</v>
      </c>
    </row>
    <row r="2267" customFormat="false" ht="12.75" hidden="false" customHeight="false" outlineLevel="0" collapsed="false">
      <c r="A2267" s="0" t="n">
        <f aca="false">B2267+C2267</f>
        <v>2725</v>
      </c>
      <c r="B2267" s="0" t="n">
        <f aca="false">J2267</f>
        <v>2725</v>
      </c>
      <c r="C2267" s="0" t="n">
        <f aca="false">(K2267*AC2267)*20</f>
        <v>0</v>
      </c>
      <c r="D2267" s="6" t="n">
        <f aca="false">J2267+K2267*AC2267*20</f>
        <v>2725</v>
      </c>
      <c r="E2267" s="7" t="n">
        <v>509</v>
      </c>
      <c r="F2267" s="7" t="n">
        <v>8</v>
      </c>
      <c r="G2267" s="7" t="n">
        <v>1842</v>
      </c>
      <c r="H2267" s="7" t="n">
        <v>3666</v>
      </c>
      <c r="I2267" s="7" t="s">
        <v>58</v>
      </c>
      <c r="J2267" s="8" t="n">
        <v>2725</v>
      </c>
      <c r="K2267" s="7" t="n">
        <v>0</v>
      </c>
      <c r="L2267" s="7" t="s">
        <v>251</v>
      </c>
      <c r="M2267" s="7"/>
      <c r="N2267" s="7"/>
      <c r="Q2267" s="7"/>
      <c r="R2267" s="7"/>
      <c r="S2267" s="7"/>
      <c r="T2267" s="7"/>
      <c r="U2267" s="7"/>
      <c r="V2267" s="7"/>
      <c r="W2267" s="8" t="n">
        <v>28</v>
      </c>
      <c r="X2267" s="7"/>
      <c r="Y2267" s="7" t="s">
        <v>36</v>
      </c>
      <c r="Z2267" s="7"/>
      <c r="AA2267" s="7"/>
      <c r="AB2267" s="7"/>
      <c r="AC2267" s="7"/>
      <c r="AD2267" s="7"/>
      <c r="AE2267" s="7"/>
      <c r="AF2267" s="7"/>
      <c r="AG2267" s="7"/>
      <c r="AH2267" s="7"/>
      <c r="AI2267" s="7"/>
      <c r="AJ2267" s="7"/>
      <c r="AK2267" s="2" t="s">
        <v>34</v>
      </c>
    </row>
    <row r="2268" customFormat="false" ht="12.75" hidden="false" customHeight="false" outlineLevel="0" collapsed="false">
      <c r="A2268" s="0" t="n">
        <f aca="false">B2268+C2268</f>
        <v>2723</v>
      </c>
      <c r="B2268" s="0" t="n">
        <f aca="false">J2268</f>
        <v>2723</v>
      </c>
      <c r="C2268" s="0" t="n">
        <f aca="false">(K2268*AC2268)*20</f>
        <v>0</v>
      </c>
      <c r="D2268" s="6" t="n">
        <f aca="false">J2268+K2268*AC2268*20</f>
        <v>2723</v>
      </c>
      <c r="E2268" s="7" t="n">
        <v>805</v>
      </c>
      <c r="F2268" s="7" t="n">
        <v>3</v>
      </c>
      <c r="G2268" s="7" t="n">
        <v>1842</v>
      </c>
      <c r="H2268" s="7" t="n">
        <v>797</v>
      </c>
      <c r="I2268" s="7" t="s">
        <v>35</v>
      </c>
      <c r="J2268" s="7" t="n">
        <v>2723</v>
      </c>
      <c r="K2268" s="7" t="n">
        <v>0</v>
      </c>
      <c r="L2268" s="7" t="s">
        <v>178</v>
      </c>
      <c r="M2268" s="7"/>
      <c r="N2268" s="7"/>
      <c r="Q2268" s="7"/>
      <c r="R2268" s="7"/>
      <c r="S2268" s="7"/>
      <c r="T2268" s="7"/>
      <c r="U2268" s="7"/>
      <c r="V2268" s="7"/>
      <c r="W2268" s="7" t="n">
        <v>46</v>
      </c>
      <c r="X2268" s="7"/>
      <c r="Y2268" s="7"/>
      <c r="Z2268" s="7"/>
      <c r="AA2268" s="7"/>
      <c r="AB2268" s="7"/>
      <c r="AC2268" s="7"/>
      <c r="AD2268" s="7"/>
      <c r="AE2268" s="7"/>
      <c r="AF2268" s="7"/>
      <c r="AG2268" s="7"/>
      <c r="AH2268" s="7"/>
      <c r="AI2268" s="7"/>
      <c r="AJ2268" s="7"/>
      <c r="AK2268" s="2" t="s">
        <v>34</v>
      </c>
    </row>
    <row r="2269" customFormat="false" ht="12.75" hidden="false" customHeight="false" outlineLevel="0" collapsed="false">
      <c r="A2269" s="0" t="n">
        <f aca="false">B2269+C2269</f>
        <v>2711</v>
      </c>
      <c r="B2269" s="0" t="n">
        <f aca="false">J2269</f>
        <v>2711</v>
      </c>
      <c r="C2269" s="0" t="n">
        <f aca="false">(K2269*AC2269)*20</f>
        <v>0</v>
      </c>
      <c r="D2269" s="6" t="n">
        <f aca="false">J2269+K2269*AC2269*20</f>
        <v>2711</v>
      </c>
      <c r="E2269" s="7" t="n">
        <v>1038</v>
      </c>
      <c r="F2269" s="7" t="n">
        <v>5</v>
      </c>
      <c r="G2269" s="7" t="n">
        <v>1842</v>
      </c>
      <c r="H2269" s="7" t="n">
        <v>1567</v>
      </c>
      <c r="I2269" s="7" t="s">
        <v>58</v>
      </c>
      <c r="J2269" s="7" t="n">
        <v>2711</v>
      </c>
      <c r="K2269" s="7" t="n">
        <v>0</v>
      </c>
      <c r="L2269" s="7" t="s">
        <v>178</v>
      </c>
      <c r="M2269" s="7"/>
      <c r="N2269" s="7"/>
      <c r="Q2269" s="7"/>
      <c r="R2269" s="7"/>
      <c r="S2269" s="7"/>
      <c r="T2269" s="7"/>
      <c r="U2269" s="7"/>
      <c r="V2269" s="7"/>
      <c r="W2269" s="7" t="n">
        <v>5</v>
      </c>
      <c r="X2269" s="7"/>
      <c r="Y2269" s="7"/>
      <c r="Z2269" s="7"/>
      <c r="AA2269" s="7"/>
      <c r="AB2269" s="7"/>
      <c r="AC2269" s="7"/>
      <c r="AD2269" s="7"/>
      <c r="AE2269" s="7"/>
      <c r="AF2269" s="7"/>
      <c r="AG2269" s="7"/>
      <c r="AH2269" s="7"/>
      <c r="AI2269" s="7"/>
      <c r="AJ2269" s="7"/>
      <c r="AK2269" s="2" t="s">
        <v>34</v>
      </c>
    </row>
    <row r="2270" customFormat="false" ht="12.75" hidden="false" customHeight="false" outlineLevel="0" collapsed="false">
      <c r="A2270" s="0" t="n">
        <f aca="false">B2270+C2270</f>
        <v>2709</v>
      </c>
      <c r="B2270" s="0" t="n">
        <f aca="false">J2270</f>
        <v>2709</v>
      </c>
      <c r="C2270" s="0" t="n">
        <f aca="false">(K2270*AC2270)*20</f>
        <v>0</v>
      </c>
      <c r="D2270" s="6" t="n">
        <f aca="false">J2270+K2270*AC2270*20</f>
        <v>2709</v>
      </c>
      <c r="E2270" s="7" t="n">
        <v>704</v>
      </c>
      <c r="F2270" s="7" t="n">
        <v>9</v>
      </c>
      <c r="G2270" s="7" t="n">
        <v>1842</v>
      </c>
      <c r="H2270" s="7" t="n">
        <v>4291</v>
      </c>
      <c r="I2270" s="7" t="s">
        <v>58</v>
      </c>
      <c r="J2270" s="7" t="n">
        <v>2709</v>
      </c>
      <c r="K2270" s="7" t="n">
        <v>0</v>
      </c>
      <c r="L2270" s="7" t="s">
        <v>178</v>
      </c>
      <c r="M2270" s="7"/>
      <c r="N2270" s="7"/>
      <c r="Q2270" s="7"/>
      <c r="R2270" s="7"/>
      <c r="S2270" s="7"/>
      <c r="T2270" s="7"/>
      <c r="U2270" s="7"/>
      <c r="V2270" s="7"/>
      <c r="W2270" s="7" t="n">
        <v>42</v>
      </c>
      <c r="X2270" s="7"/>
      <c r="Y2270" s="7" t="s">
        <v>36</v>
      </c>
      <c r="Z2270" s="7"/>
      <c r="AA2270" s="7"/>
      <c r="AB2270" s="7"/>
      <c r="AC2270" s="7"/>
      <c r="AD2270" s="7"/>
      <c r="AE2270" s="7"/>
      <c r="AF2270" s="7"/>
      <c r="AG2270" s="7"/>
      <c r="AH2270" s="7"/>
      <c r="AI2270" s="7"/>
      <c r="AJ2270" s="7"/>
      <c r="AK2270" s="7" t="s">
        <v>34</v>
      </c>
    </row>
    <row r="2271" customFormat="false" ht="12.75" hidden="false" customHeight="false" outlineLevel="0" collapsed="false">
      <c r="A2271" s="0" t="n">
        <f aca="false">B2271+C2271</f>
        <v>2708</v>
      </c>
      <c r="B2271" s="0" t="n">
        <f aca="false">J2271</f>
        <v>2708</v>
      </c>
      <c r="C2271" s="0" t="n">
        <f aca="false">(K2271*AC2271)*20</f>
        <v>0</v>
      </c>
      <c r="D2271" s="6" t="n">
        <f aca="false">J2271+K2271*AC2271*20</f>
        <v>2708</v>
      </c>
      <c r="E2271" s="7" t="n">
        <v>1018</v>
      </c>
      <c r="F2271" s="7" t="n">
        <v>5</v>
      </c>
      <c r="G2271" s="7" t="n">
        <v>1842</v>
      </c>
      <c r="H2271" s="7" t="n">
        <v>1168</v>
      </c>
      <c r="I2271" s="7" t="s">
        <v>58</v>
      </c>
      <c r="J2271" s="7" t="n">
        <v>2708</v>
      </c>
      <c r="K2271" s="7" t="n">
        <v>0</v>
      </c>
      <c r="L2271" s="7" t="str">
        <f aca="false">L2270</f>
        <v>L</v>
      </c>
      <c r="M2271" s="7"/>
      <c r="N2271" s="7"/>
      <c r="Q2271" s="7"/>
      <c r="R2271" s="7"/>
      <c r="S2271" s="7"/>
      <c r="T2271" s="7"/>
      <c r="U2271" s="7"/>
      <c r="V2271" s="7"/>
      <c r="W2271" s="7" t="s">
        <v>46</v>
      </c>
      <c r="X2271" s="7"/>
      <c r="Y2271" s="7"/>
      <c r="Z2271" s="7"/>
      <c r="AA2271" s="7"/>
      <c r="AB2271" s="7"/>
      <c r="AC2271" s="7"/>
      <c r="AD2271" s="7"/>
      <c r="AE2271" s="7"/>
      <c r="AF2271" s="7"/>
      <c r="AG2271" s="7"/>
      <c r="AH2271" s="7"/>
      <c r="AI2271" s="7"/>
      <c r="AJ2271" s="7"/>
      <c r="AK2271" s="2" t="s">
        <v>34</v>
      </c>
    </row>
    <row r="2272" customFormat="false" ht="12.75" hidden="false" customHeight="false" outlineLevel="0" collapsed="false">
      <c r="A2272" s="0" t="n">
        <f aca="false">B2272+C2272</f>
        <v>2702</v>
      </c>
      <c r="B2272" s="0" t="n">
        <f aca="false">J2272</f>
        <v>2602</v>
      </c>
      <c r="C2272" s="0" t="n">
        <f aca="false">(K2272*AC2272)*20</f>
        <v>100</v>
      </c>
      <c r="D2272" s="6" t="n">
        <f aca="false">J2272+K2272*AC2272*20</f>
        <v>2702</v>
      </c>
      <c r="E2272" s="7" t="n">
        <v>2078</v>
      </c>
      <c r="F2272" s="7" t="n">
        <v>9</v>
      </c>
      <c r="G2272" s="7" t="n">
        <v>1842</v>
      </c>
      <c r="H2272" s="7" t="n">
        <v>4421</v>
      </c>
      <c r="I2272" s="7" t="s">
        <v>35</v>
      </c>
      <c r="J2272" s="7" t="n">
        <v>2602</v>
      </c>
      <c r="K2272" s="7" t="n">
        <v>5</v>
      </c>
      <c r="L2272" s="7" t="s">
        <v>220</v>
      </c>
      <c r="M2272" s="7"/>
      <c r="N2272" s="7"/>
      <c r="Q2272" s="7"/>
      <c r="R2272" s="7"/>
      <c r="S2272" s="7"/>
      <c r="T2272" s="7"/>
      <c r="U2272" s="7"/>
      <c r="V2272" s="7"/>
      <c r="W2272" s="7" t="s">
        <v>46</v>
      </c>
      <c r="X2272" s="7"/>
      <c r="Y2272" s="7" t="s">
        <v>119</v>
      </c>
      <c r="Z2272" s="7"/>
      <c r="AA2272" s="7"/>
      <c r="AB2272" s="7"/>
      <c r="AC2272" s="7" t="n">
        <v>1</v>
      </c>
      <c r="AD2272" s="7" t="s">
        <v>4820</v>
      </c>
      <c r="AE2272" s="7"/>
      <c r="AF2272" s="7"/>
      <c r="AG2272" s="7"/>
      <c r="AH2272" s="7"/>
      <c r="AI2272" s="7"/>
      <c r="AJ2272" s="7"/>
      <c r="AK2272" s="7" t="s">
        <v>34</v>
      </c>
    </row>
    <row r="2273" customFormat="false" ht="12.75" hidden="false" customHeight="false" outlineLevel="0" collapsed="false">
      <c r="A2273" s="0" t="n">
        <f aca="false">B2273+C2273</f>
        <v>2700</v>
      </c>
      <c r="B2273" s="0" t="n">
        <f aca="false">J2273</f>
        <v>2700</v>
      </c>
      <c r="C2273" s="0" t="n">
        <f aca="false">(K2273*AC2273)*20</f>
        <v>0</v>
      </c>
      <c r="D2273" s="6" t="n">
        <f aca="false">J2273+K2273*AC2273*20</f>
        <v>2700</v>
      </c>
      <c r="E2273" s="7" t="n">
        <v>918</v>
      </c>
      <c r="F2273" s="7" t="n">
        <v>6</v>
      </c>
      <c r="G2273" s="7" t="n">
        <v>1842</v>
      </c>
      <c r="H2273" s="7" t="n">
        <v>2413</v>
      </c>
      <c r="I2273" s="7" t="s">
        <v>35</v>
      </c>
      <c r="J2273" s="7" t="n">
        <v>2700</v>
      </c>
      <c r="K2273" s="7" t="n">
        <v>0</v>
      </c>
      <c r="L2273" s="7" t="s">
        <v>178</v>
      </c>
      <c r="M2273" s="7"/>
      <c r="N2273" s="7"/>
      <c r="Q2273" s="7"/>
      <c r="R2273" s="7"/>
      <c r="S2273" s="7"/>
      <c r="T2273" s="7"/>
      <c r="U2273" s="7"/>
      <c r="V2273" s="7"/>
      <c r="W2273" s="7" t="n">
        <v>38</v>
      </c>
      <c r="X2273" s="7"/>
      <c r="Y2273" s="7"/>
      <c r="Z2273" s="7"/>
      <c r="AA2273" s="7"/>
      <c r="AB2273" s="7"/>
      <c r="AC2273" s="7"/>
      <c r="AD2273" s="7"/>
      <c r="AE2273" s="7"/>
      <c r="AF2273" s="7"/>
      <c r="AG2273" s="7"/>
      <c r="AH2273" s="7"/>
      <c r="AI2273" s="7"/>
      <c r="AJ2273" s="7"/>
      <c r="AK2273" s="2" t="s">
        <v>34</v>
      </c>
    </row>
    <row r="2274" customFormat="false" ht="12.75" hidden="false" customHeight="false" outlineLevel="0" collapsed="false">
      <c r="A2274" s="0" t="n">
        <f aca="false">B2274+C2274</f>
        <v>2692</v>
      </c>
      <c r="B2274" s="0" t="n">
        <f aca="false">J2274</f>
        <v>2692</v>
      </c>
      <c r="C2274" s="0" t="n">
        <f aca="false">(K2274*AC2274)*20</f>
        <v>0</v>
      </c>
      <c r="D2274" s="6" t="n">
        <f aca="false">J2274+K2274*AC2274*20</f>
        <v>2692</v>
      </c>
      <c r="E2274" s="7" t="n">
        <v>1052</v>
      </c>
      <c r="F2274" s="7" t="n">
        <v>5</v>
      </c>
      <c r="G2274" s="7" t="n">
        <v>1842</v>
      </c>
      <c r="H2274" s="7" t="n">
        <v>1892</v>
      </c>
      <c r="I2274" s="7" t="s">
        <v>71</v>
      </c>
      <c r="J2274" s="7" t="n">
        <v>2692</v>
      </c>
      <c r="K2274" s="7" t="n">
        <v>0</v>
      </c>
      <c r="L2274" s="7" t="str">
        <f aca="false">L2273</f>
        <v>L</v>
      </c>
      <c r="M2274" s="7"/>
      <c r="N2274" s="7"/>
      <c r="Q2274" s="7"/>
      <c r="R2274" s="7"/>
      <c r="S2274" s="7"/>
      <c r="T2274" s="7"/>
      <c r="U2274" s="7"/>
      <c r="V2274" s="7"/>
      <c r="W2274" s="7" t="n">
        <v>70</v>
      </c>
      <c r="X2274" s="7"/>
      <c r="Y2274" s="7"/>
      <c r="Z2274" s="7"/>
      <c r="AA2274" s="7"/>
      <c r="AB2274" s="7"/>
      <c r="AC2274" s="7"/>
      <c r="AD2274" s="7"/>
      <c r="AE2274" s="7"/>
      <c r="AF2274" s="7"/>
      <c r="AG2274" s="7"/>
      <c r="AH2274" s="7"/>
      <c r="AI2274" s="7"/>
      <c r="AJ2274" s="7"/>
      <c r="AK2274" s="2" t="s">
        <v>34</v>
      </c>
    </row>
    <row r="2275" customFormat="false" ht="12.75" hidden="false" customHeight="false" outlineLevel="0" collapsed="false">
      <c r="A2275" s="0" t="n">
        <f aca="false">B2275+C2275</f>
        <v>2687</v>
      </c>
      <c r="B2275" s="0" t="n">
        <f aca="false">J2275</f>
        <v>2687</v>
      </c>
      <c r="C2275" s="0" t="n">
        <f aca="false">(K2275*AC2275)*20</f>
        <v>0</v>
      </c>
      <c r="D2275" s="6" t="n">
        <f aca="false">J2275+K2275*AC2275*20</f>
        <v>2687</v>
      </c>
      <c r="E2275" s="7" t="n">
        <v>696</v>
      </c>
      <c r="F2275" s="7" t="n">
        <v>9</v>
      </c>
      <c r="G2275" s="7" t="n">
        <v>1842</v>
      </c>
      <c r="H2275" s="7" t="n">
        <v>4070</v>
      </c>
      <c r="I2275" s="7" t="s">
        <v>58</v>
      </c>
      <c r="J2275" s="7" t="n">
        <v>2687</v>
      </c>
      <c r="K2275" s="7" t="n">
        <v>0</v>
      </c>
      <c r="L2275" s="7" t="s">
        <v>58</v>
      </c>
      <c r="M2275" s="7"/>
      <c r="N2275" s="7"/>
      <c r="Q2275" s="7"/>
      <c r="R2275" s="7"/>
      <c r="S2275" s="7"/>
      <c r="T2275" s="7"/>
      <c r="U2275" s="7"/>
      <c r="V2275" s="7"/>
      <c r="W2275" s="7" t="n">
        <v>67</v>
      </c>
      <c r="X2275" s="7"/>
      <c r="Y2275" s="7"/>
      <c r="Z2275" s="7"/>
      <c r="AA2275" s="7"/>
      <c r="AB2275" s="7"/>
      <c r="AC2275" s="7"/>
      <c r="AD2275" s="7"/>
      <c r="AE2275" s="7"/>
      <c r="AF2275" s="7"/>
      <c r="AG2275" s="7"/>
      <c r="AH2275" s="7"/>
      <c r="AI2275" s="7"/>
      <c r="AJ2275" s="7"/>
      <c r="AK2275" s="7" t="s">
        <v>34</v>
      </c>
    </row>
    <row r="2276" customFormat="false" ht="12.75" hidden="false" customHeight="false" outlineLevel="0" collapsed="false">
      <c r="A2276" s="0" t="n">
        <f aca="false">B2276+C2276</f>
        <v>2683</v>
      </c>
      <c r="B2276" s="0" t="n">
        <f aca="false">J2276</f>
        <v>2683</v>
      </c>
      <c r="C2276" s="0" t="n">
        <f aca="false">(K2276*AC2276)*20</f>
        <v>0</v>
      </c>
      <c r="D2276" s="6" t="n">
        <f aca="false">J2276+K2276*AC2276*20</f>
        <v>2683</v>
      </c>
      <c r="E2276" s="7" t="n">
        <v>909</v>
      </c>
      <c r="F2276" s="7" t="n">
        <v>6</v>
      </c>
      <c r="G2276" s="7" t="n">
        <v>1842</v>
      </c>
      <c r="H2276" s="7" t="n">
        <v>2200</v>
      </c>
      <c r="I2276" s="7" t="s">
        <v>58</v>
      </c>
      <c r="J2276" s="7" t="n">
        <v>2683</v>
      </c>
      <c r="K2276" s="7" t="n">
        <v>0</v>
      </c>
      <c r="L2276" s="7" t="s">
        <v>100</v>
      </c>
      <c r="M2276" s="7"/>
      <c r="N2276" s="7"/>
      <c r="Q2276" s="7"/>
      <c r="R2276" s="7"/>
      <c r="S2276" s="7"/>
      <c r="T2276" s="7"/>
      <c r="U2276" s="7"/>
      <c r="V2276" s="7"/>
      <c r="W2276" s="7" t="n">
        <v>80</v>
      </c>
      <c r="X2276" s="7"/>
      <c r="Y2276" s="7"/>
      <c r="Z2276" s="7"/>
      <c r="AA2276" s="7"/>
      <c r="AB2276" s="7"/>
      <c r="AC2276" s="7"/>
      <c r="AD2276" s="7"/>
      <c r="AE2276" s="7"/>
      <c r="AF2276" s="7"/>
      <c r="AG2276" s="7"/>
      <c r="AH2276" s="7"/>
      <c r="AI2276" s="7"/>
      <c r="AJ2276" s="7"/>
      <c r="AK2276" s="2" t="s">
        <v>34</v>
      </c>
    </row>
    <row r="2277" customFormat="false" ht="12.75" hidden="false" customHeight="false" outlineLevel="0" collapsed="false">
      <c r="A2277" s="0" t="n">
        <f aca="false">B2277+C2277</f>
        <v>2682</v>
      </c>
      <c r="B2277" s="0" t="n">
        <f aca="false">J2277</f>
        <v>2682</v>
      </c>
      <c r="C2277" s="0" t="n">
        <f aca="false">(K2277*AC2277)*20</f>
        <v>0</v>
      </c>
      <c r="D2277" s="6" t="n">
        <f aca="false">J2277+K2277*AC2277*20</f>
        <v>2682</v>
      </c>
      <c r="E2277" s="7" t="n">
        <v>904</v>
      </c>
      <c r="F2277" s="7" t="n">
        <v>6</v>
      </c>
      <c r="G2277" s="7" t="n">
        <v>1842</v>
      </c>
      <c r="H2277" s="7" t="n">
        <v>2094</v>
      </c>
      <c r="I2277" s="7" t="s">
        <v>35</v>
      </c>
      <c r="J2277" s="7" t="n">
        <v>2682</v>
      </c>
      <c r="K2277" s="7" t="n">
        <v>0</v>
      </c>
      <c r="L2277" s="7" t="s">
        <v>80</v>
      </c>
      <c r="M2277" s="7"/>
      <c r="N2277" s="7"/>
      <c r="Q2277" s="7"/>
      <c r="R2277" s="7"/>
      <c r="S2277" s="7"/>
      <c r="T2277" s="7"/>
      <c r="U2277" s="7"/>
      <c r="V2277" s="7"/>
      <c r="W2277" s="7" t="n">
        <v>38</v>
      </c>
      <c r="X2277" s="7"/>
      <c r="Y2277" s="7"/>
      <c r="Z2277" s="7"/>
      <c r="AA2277" s="7"/>
      <c r="AB2277" s="7"/>
      <c r="AC2277" s="7"/>
      <c r="AD2277" s="7"/>
      <c r="AE2277" s="7"/>
      <c r="AF2277" s="7"/>
      <c r="AG2277" s="7"/>
      <c r="AH2277" s="7"/>
      <c r="AI2277" s="7"/>
      <c r="AJ2277" s="7"/>
      <c r="AK2277" s="2" t="s">
        <v>34</v>
      </c>
    </row>
    <row r="2278" customFormat="false" ht="12.75" hidden="false" customHeight="false" outlineLevel="0" collapsed="false">
      <c r="A2278" s="0" t="n">
        <f aca="false">B2278+C2278</f>
        <v>2680</v>
      </c>
      <c r="B2278" s="0" t="n">
        <f aca="false">J2278</f>
        <v>2680</v>
      </c>
      <c r="C2278" s="0" t="n">
        <f aca="false">(K2278*AC2278)*20</f>
        <v>0</v>
      </c>
      <c r="D2278" s="6" t="n">
        <f aca="false">J2278+K2278*AC2278*20</f>
        <v>2680</v>
      </c>
      <c r="E2278" s="7" t="n">
        <v>693</v>
      </c>
      <c r="F2278" s="7" t="n">
        <v>9</v>
      </c>
      <c r="G2278" s="7" t="n">
        <v>1842</v>
      </c>
      <c r="H2278" s="7" t="n">
        <v>3974</v>
      </c>
      <c r="I2278" s="7" t="s">
        <v>35</v>
      </c>
      <c r="J2278" s="7" t="n">
        <v>2680</v>
      </c>
      <c r="K2278" s="7" t="n">
        <v>0</v>
      </c>
      <c r="L2278" s="7" t="s">
        <v>100</v>
      </c>
      <c r="M2278" s="7"/>
      <c r="N2278" s="7"/>
      <c r="Q2278" s="7"/>
      <c r="R2278" s="7"/>
      <c r="S2278" s="7"/>
      <c r="T2278" s="7"/>
      <c r="U2278" s="7"/>
      <c r="V2278" s="7"/>
      <c r="W2278" s="7" t="s">
        <v>46</v>
      </c>
      <c r="X2278" s="7"/>
      <c r="Y2278" s="7"/>
      <c r="Z2278" s="7"/>
      <c r="AA2278" s="7"/>
      <c r="AB2278" s="7"/>
      <c r="AC2278" s="7"/>
      <c r="AD2278" s="7"/>
      <c r="AE2278" s="7"/>
      <c r="AF2278" s="7"/>
      <c r="AG2278" s="7"/>
      <c r="AH2278" s="7"/>
      <c r="AI2278" s="7"/>
      <c r="AJ2278" s="7"/>
      <c r="AK2278" s="7" t="s">
        <v>34</v>
      </c>
    </row>
    <row r="2279" customFormat="false" ht="12.75" hidden="false" customHeight="false" outlineLevel="0" collapsed="false">
      <c r="A2279" s="0" t="n">
        <f aca="false">B2279+C2279</f>
        <v>2680</v>
      </c>
      <c r="B2279" s="0" t="n">
        <f aca="false">J2279</f>
        <v>2680</v>
      </c>
      <c r="C2279" s="0" t="n">
        <f aca="false">(K2279*AC2279)*20</f>
        <v>0</v>
      </c>
      <c r="D2279" s="6" t="n">
        <f aca="false">J2279+K2279*AC2279*20</f>
        <v>2680</v>
      </c>
      <c r="E2279" s="7" t="n">
        <v>2048</v>
      </c>
      <c r="F2279" s="7" t="n">
        <v>9</v>
      </c>
      <c r="G2279" s="7" t="n">
        <v>1842</v>
      </c>
      <c r="H2279" s="7" t="n">
        <v>4198</v>
      </c>
      <c r="I2279" s="7" t="s">
        <v>35</v>
      </c>
      <c r="J2279" s="7" t="n">
        <v>2680</v>
      </c>
      <c r="K2279" s="7" t="n">
        <v>0</v>
      </c>
      <c r="L2279" s="7" t="s">
        <v>160</v>
      </c>
      <c r="M2279" s="7"/>
      <c r="N2279" s="7"/>
      <c r="Q2279" s="7"/>
      <c r="R2279" s="7"/>
      <c r="S2279" s="7"/>
      <c r="T2279" s="7"/>
      <c r="U2279" s="7"/>
      <c r="V2279" s="7"/>
      <c r="W2279" s="7" t="n">
        <v>42</v>
      </c>
      <c r="X2279" s="7"/>
      <c r="Y2279" s="7" t="s">
        <v>36</v>
      </c>
      <c r="Z2279" s="7"/>
      <c r="AA2279" s="7"/>
      <c r="AB2279" s="7"/>
      <c r="AC2279" s="7"/>
      <c r="AD2279" s="7"/>
      <c r="AE2279" s="7"/>
      <c r="AF2279" s="7"/>
      <c r="AG2279" s="7"/>
      <c r="AH2279" s="7"/>
      <c r="AI2279" s="7"/>
      <c r="AJ2279" s="7"/>
      <c r="AK2279" s="7" t="s">
        <v>34</v>
      </c>
    </row>
    <row r="2280" customFormat="false" ht="12.75" hidden="false" customHeight="false" outlineLevel="0" collapsed="false">
      <c r="A2280" s="0" t="n">
        <f aca="false">B2280+C2280</f>
        <v>2677</v>
      </c>
      <c r="B2280" s="0" t="n">
        <f aca="false">J2280</f>
        <v>2677</v>
      </c>
      <c r="C2280" s="0" t="n">
        <f aca="false">(K2280*AC2280)*20</f>
        <v>0</v>
      </c>
      <c r="D2280" s="6" t="n">
        <f aca="false">J2280+K2280*AC2280*20</f>
        <v>2677</v>
      </c>
      <c r="E2280" s="7" t="n">
        <v>498</v>
      </c>
      <c r="F2280" s="7" t="n">
        <v>8</v>
      </c>
      <c r="G2280" s="7" t="n">
        <v>1842</v>
      </c>
      <c r="H2280" s="7" t="n">
        <v>3357</v>
      </c>
      <c r="I2280" s="7" t="s">
        <v>58</v>
      </c>
      <c r="J2280" s="7" t="n">
        <v>2677</v>
      </c>
      <c r="K2280" s="7" t="n">
        <v>0</v>
      </c>
      <c r="L2280" s="7" t="s">
        <v>178</v>
      </c>
      <c r="M2280" s="7"/>
      <c r="N2280" s="7"/>
      <c r="Q2280" s="7"/>
      <c r="R2280" s="7"/>
      <c r="S2280" s="7"/>
      <c r="T2280" s="7"/>
      <c r="U2280" s="7"/>
      <c r="V2280" s="7"/>
      <c r="W2280" s="7" t="n">
        <v>34</v>
      </c>
      <c r="X2280" s="7"/>
      <c r="Y2280" s="7" t="s">
        <v>36</v>
      </c>
      <c r="Z2280" s="7"/>
      <c r="AA2280" s="7"/>
      <c r="AB2280" s="7"/>
      <c r="AC2280" s="7"/>
      <c r="AD2280" s="7"/>
      <c r="AE2280" s="7"/>
      <c r="AF2280" s="7"/>
      <c r="AG2280" s="7"/>
      <c r="AH2280" s="7"/>
      <c r="AI2280" s="7"/>
      <c r="AJ2280" s="7"/>
      <c r="AK2280" s="2" t="s">
        <v>34</v>
      </c>
    </row>
    <row r="2281" customFormat="false" ht="12.75" hidden="false" customHeight="false" outlineLevel="0" collapsed="false">
      <c r="A2281" s="0" t="n">
        <f aca="false">B2281+C2281</f>
        <v>2676</v>
      </c>
      <c r="B2281" s="0" t="n">
        <f aca="false">J2281</f>
        <v>2676</v>
      </c>
      <c r="C2281" s="0" t="n">
        <f aca="false">(K2281*AC2281)*20</f>
        <v>0</v>
      </c>
      <c r="D2281" s="6" t="n">
        <f aca="false">J2281+K2281*AC2281*20</f>
        <v>2676</v>
      </c>
      <c r="E2281" s="7" t="n">
        <v>699</v>
      </c>
      <c r="F2281" s="7" t="n">
        <v>9</v>
      </c>
      <c r="G2281" s="7" t="n">
        <v>1842</v>
      </c>
      <c r="H2281" s="7" t="n">
        <v>4125</v>
      </c>
      <c r="I2281" s="7" t="s">
        <v>35</v>
      </c>
      <c r="J2281" s="7" t="n">
        <v>2676</v>
      </c>
      <c r="K2281" s="7" t="n">
        <v>0</v>
      </c>
      <c r="L2281" s="7" t="s">
        <v>132</v>
      </c>
      <c r="M2281" s="7"/>
      <c r="N2281" s="7"/>
      <c r="Q2281" s="7"/>
      <c r="R2281" s="7"/>
      <c r="S2281" s="7"/>
      <c r="T2281" s="7"/>
      <c r="U2281" s="7"/>
      <c r="V2281" s="7"/>
      <c r="W2281" s="7" t="s">
        <v>46</v>
      </c>
      <c r="X2281" s="7"/>
      <c r="Y2281" s="7" t="s">
        <v>36</v>
      </c>
      <c r="Z2281" s="7"/>
      <c r="AA2281" s="7"/>
      <c r="AB2281" s="7"/>
      <c r="AC2281" s="7"/>
      <c r="AD2281" s="7"/>
      <c r="AE2281" s="7"/>
      <c r="AF2281" s="7"/>
      <c r="AG2281" s="7"/>
      <c r="AH2281" s="7"/>
      <c r="AI2281" s="7"/>
      <c r="AJ2281" s="7"/>
      <c r="AK2281" s="7" t="s">
        <v>34</v>
      </c>
    </row>
    <row r="2282" customFormat="false" ht="12.75" hidden="false" customHeight="false" outlineLevel="0" collapsed="false">
      <c r="A2282" s="0" t="n">
        <f aca="false">B2282+C2282</f>
        <v>2674</v>
      </c>
      <c r="B2282" s="0" t="n">
        <f aca="false">J2282</f>
        <v>2674</v>
      </c>
      <c r="C2282" s="0" t="n">
        <f aca="false">(K2282*AC2282)*20</f>
        <v>0</v>
      </c>
      <c r="D2282" s="6" t="n">
        <f aca="false">J2282+K2282*AC2282*20</f>
        <v>2674</v>
      </c>
      <c r="E2282" s="9" t="n">
        <v>822</v>
      </c>
      <c r="F2282" s="7" t="n">
        <v>3</v>
      </c>
      <c r="G2282" s="7" t="n">
        <v>1842</v>
      </c>
      <c r="H2282" s="7" t="n">
        <v>1102</v>
      </c>
      <c r="I2282" s="7" t="s">
        <v>58</v>
      </c>
      <c r="J2282" s="7" t="n">
        <v>2674</v>
      </c>
      <c r="K2282" s="7" t="n">
        <v>0</v>
      </c>
      <c r="L2282" s="7" t="s">
        <v>119</v>
      </c>
      <c r="M2282" s="7"/>
      <c r="N2282" s="7"/>
      <c r="Q2282" s="7"/>
      <c r="R2282" s="7"/>
      <c r="S2282" s="7"/>
      <c r="T2282" s="7"/>
      <c r="U2282" s="7"/>
      <c r="V2282" s="7"/>
      <c r="W2282" s="7" t="n">
        <v>73</v>
      </c>
      <c r="X2282" s="7"/>
      <c r="Y2282" s="7"/>
      <c r="Z2282" s="7"/>
      <c r="AA2282" s="7"/>
      <c r="AB2282" s="7"/>
      <c r="AC2282" s="7"/>
      <c r="AD2282" s="7"/>
      <c r="AE2282" s="7"/>
      <c r="AF2282" s="7"/>
      <c r="AG2282" s="7"/>
      <c r="AH2282" s="7"/>
      <c r="AI2282" s="7"/>
      <c r="AJ2282" s="7"/>
      <c r="AK2282" s="2" t="s">
        <v>34</v>
      </c>
    </row>
    <row r="2283" customFormat="false" ht="12.75" hidden="false" customHeight="false" outlineLevel="0" collapsed="false">
      <c r="A2283" s="0" t="n">
        <f aca="false">B2283+C2283</f>
        <v>2671</v>
      </c>
      <c r="B2283" s="0" t="n">
        <f aca="false">J2283</f>
        <v>2671</v>
      </c>
      <c r="C2283" s="0" t="n">
        <f aca="false">(K2283*AC2283)*20</f>
        <v>0</v>
      </c>
      <c r="D2283" s="6" t="n">
        <f aca="false">J2283+K2283*AC2283*20</f>
        <v>2671</v>
      </c>
      <c r="E2283" s="7" t="n">
        <v>699</v>
      </c>
      <c r="F2283" s="7" t="n">
        <v>9</v>
      </c>
      <c r="G2283" s="7" t="n">
        <v>1842</v>
      </c>
      <c r="H2283" s="7" t="n">
        <v>4138</v>
      </c>
      <c r="I2283" s="7" t="s">
        <v>35</v>
      </c>
      <c r="J2283" s="7" t="n">
        <v>2671</v>
      </c>
      <c r="K2283" s="7" t="n">
        <v>0</v>
      </c>
      <c r="L2283" s="7" t="s">
        <v>132</v>
      </c>
      <c r="M2283" s="7"/>
      <c r="N2283" s="7"/>
      <c r="Q2283" s="7"/>
      <c r="R2283" s="7"/>
      <c r="S2283" s="7"/>
      <c r="T2283" s="7"/>
      <c r="U2283" s="7"/>
      <c r="V2283" s="7"/>
      <c r="W2283" s="7" t="n">
        <v>29</v>
      </c>
      <c r="X2283" s="7"/>
      <c r="Y2283" s="7" t="s">
        <v>36</v>
      </c>
      <c r="Z2283" s="7"/>
      <c r="AA2283" s="7"/>
      <c r="AB2283" s="7"/>
      <c r="AC2283" s="7"/>
      <c r="AD2283" s="7"/>
      <c r="AE2283" s="7"/>
      <c r="AF2283" s="7"/>
      <c r="AG2283" s="7"/>
      <c r="AH2283" s="7"/>
      <c r="AI2283" s="7"/>
      <c r="AJ2283" s="7"/>
      <c r="AK2283" s="7" t="s">
        <v>34</v>
      </c>
    </row>
    <row r="2284" customFormat="false" ht="12.75" hidden="false" customHeight="false" outlineLevel="0" collapsed="false">
      <c r="A2284" s="0" t="n">
        <f aca="false">B2284+C2284</f>
        <v>2659</v>
      </c>
      <c r="B2284" s="0" t="n">
        <f aca="false">J2284</f>
        <v>2659</v>
      </c>
      <c r="C2284" s="0" t="n">
        <f aca="false">(K2284*AC2284)*20</f>
        <v>0</v>
      </c>
      <c r="D2284" s="6" t="n">
        <f aca="false">J2284+K2284*AC2284*20</f>
        <v>2659</v>
      </c>
      <c r="E2284" s="7" t="n">
        <v>481</v>
      </c>
      <c r="F2284" s="7" t="n">
        <v>8</v>
      </c>
      <c r="G2284" s="7" t="n">
        <v>1842</v>
      </c>
      <c r="H2284" s="7" t="n">
        <v>2903</v>
      </c>
      <c r="I2284" s="7" t="s">
        <v>35</v>
      </c>
      <c r="J2284" s="7" t="n">
        <v>2659</v>
      </c>
      <c r="K2284" s="7" t="n">
        <v>0</v>
      </c>
      <c r="L2284" s="7" t="s">
        <v>80</v>
      </c>
      <c r="M2284" s="7"/>
      <c r="N2284" s="7"/>
      <c r="Q2284" s="7"/>
      <c r="R2284" s="7"/>
      <c r="S2284" s="7"/>
      <c r="T2284" s="7"/>
      <c r="U2284" s="7"/>
      <c r="V2284" s="7"/>
      <c r="W2284" s="7" t="s">
        <v>46</v>
      </c>
      <c r="X2284" s="7"/>
      <c r="Y2284" s="7" t="s">
        <v>36</v>
      </c>
      <c r="Z2284" s="7"/>
      <c r="AA2284" s="7"/>
      <c r="AB2284" s="7"/>
      <c r="AC2284" s="7"/>
      <c r="AD2284" s="7"/>
      <c r="AE2284" s="7"/>
      <c r="AF2284" s="7"/>
      <c r="AG2284" s="7"/>
      <c r="AH2284" s="7"/>
      <c r="AI2284" s="7"/>
      <c r="AJ2284" s="7"/>
      <c r="AK2284" s="2" t="s">
        <v>34</v>
      </c>
      <c r="AL2284" s="11"/>
      <c r="AM2284" s="11"/>
      <c r="AN2284" s="11"/>
      <c r="AO2284" s="11"/>
      <c r="AP2284" s="11"/>
      <c r="AQ2284" s="11"/>
      <c r="AR2284" s="11"/>
      <c r="AS2284" s="11"/>
      <c r="AT2284" s="11"/>
      <c r="AU2284" s="11"/>
      <c r="AV2284" s="11"/>
      <c r="AW2284" s="11"/>
      <c r="AX2284" s="11"/>
      <c r="AY2284" s="11"/>
      <c r="AZ2284" s="11"/>
      <c r="BA2284" s="11"/>
      <c r="BB2284" s="11"/>
      <c r="BC2284" s="11"/>
      <c r="BD2284" s="11"/>
      <c r="BE2284" s="11"/>
      <c r="BF2284" s="11"/>
      <c r="BG2284" s="11"/>
      <c r="BH2284" s="11"/>
      <c r="BI2284" s="11"/>
      <c r="BJ2284" s="11"/>
      <c r="BK2284" s="11"/>
      <c r="BL2284" s="11"/>
      <c r="BM2284" s="11"/>
      <c r="BN2284" s="11"/>
      <c r="BO2284" s="11"/>
      <c r="BP2284" s="11"/>
      <c r="BQ2284" s="11"/>
      <c r="BR2284" s="11"/>
      <c r="BS2284" s="11"/>
    </row>
    <row r="2285" customFormat="false" ht="12.75" hidden="false" customHeight="false" outlineLevel="0" collapsed="false">
      <c r="A2285" s="0" t="n">
        <f aca="false">B2285+C2285</f>
        <v>2654</v>
      </c>
      <c r="B2285" s="0" t="n">
        <f aca="false">J2285</f>
        <v>2654</v>
      </c>
      <c r="C2285" s="0" t="n">
        <f aca="false">(K2285*AC2285)*20</f>
        <v>0</v>
      </c>
      <c r="D2285" s="6" t="n">
        <f aca="false">J2285+K2285*AC2285*20</f>
        <v>2654</v>
      </c>
      <c r="E2285" s="8" t="n">
        <v>1033</v>
      </c>
      <c r="F2285" s="8" t="n">
        <v>5</v>
      </c>
      <c r="G2285" s="8" t="n">
        <v>1842</v>
      </c>
      <c r="H2285" s="7" t="n">
        <v>1474</v>
      </c>
      <c r="I2285" s="8" t="s">
        <v>35</v>
      </c>
      <c r="J2285" s="8" t="n">
        <v>2654</v>
      </c>
      <c r="K2285" s="7" t="n">
        <v>0</v>
      </c>
      <c r="L2285" s="8" t="s">
        <v>132</v>
      </c>
      <c r="M2285" s="8"/>
      <c r="N2285" s="8"/>
      <c r="Q2285" s="8"/>
      <c r="R2285" s="8"/>
      <c r="S2285" s="8"/>
      <c r="T2285" s="8"/>
      <c r="U2285" s="8"/>
      <c r="V2285" s="8"/>
      <c r="W2285" s="8" t="n">
        <v>48</v>
      </c>
      <c r="X2285" s="8"/>
      <c r="Y2285" s="8" t="s">
        <v>36</v>
      </c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2" t="s">
        <v>34</v>
      </c>
    </row>
    <row r="2286" customFormat="false" ht="12.75" hidden="false" customHeight="false" outlineLevel="0" collapsed="false">
      <c r="A2286" s="0" t="n">
        <f aca="false">B2286+C2286</f>
        <v>2644</v>
      </c>
      <c r="B2286" s="0" t="n">
        <f aca="false">J2286</f>
        <v>2644</v>
      </c>
      <c r="C2286" s="0" t="n">
        <f aca="false">(K2286*AC2286)*20</f>
        <v>0</v>
      </c>
      <c r="D2286" s="6" t="n">
        <f aca="false">J2286+K2286*AC2286*20</f>
        <v>2644</v>
      </c>
      <c r="E2286" s="7" t="n">
        <v>1038</v>
      </c>
      <c r="F2286" s="7" t="n">
        <v>5</v>
      </c>
      <c r="G2286" s="7" t="n">
        <v>1842</v>
      </c>
      <c r="H2286" s="7" t="n">
        <v>1599</v>
      </c>
      <c r="I2286" s="7" t="s">
        <v>58</v>
      </c>
      <c r="J2286" s="7" t="n">
        <v>2644</v>
      </c>
      <c r="K2286" s="7" t="n">
        <v>0</v>
      </c>
      <c r="L2286" s="7" t="s">
        <v>178</v>
      </c>
      <c r="M2286" s="7"/>
      <c r="N2286" s="7"/>
      <c r="Q2286" s="7"/>
      <c r="R2286" s="7"/>
      <c r="S2286" s="7"/>
      <c r="T2286" s="7"/>
      <c r="U2286" s="7"/>
      <c r="V2286" s="7"/>
      <c r="W2286" s="7" t="n">
        <v>47</v>
      </c>
      <c r="X2286" s="7"/>
      <c r="Y2286" s="7"/>
      <c r="Z2286" s="7"/>
      <c r="AA2286" s="7"/>
      <c r="AB2286" s="7"/>
      <c r="AC2286" s="7"/>
      <c r="AD2286" s="7"/>
      <c r="AE2286" s="7"/>
      <c r="AF2286" s="7"/>
      <c r="AG2286" s="7"/>
      <c r="AH2286" s="7"/>
      <c r="AI2286" s="7"/>
      <c r="AJ2286" s="7"/>
      <c r="AK2286" s="2" t="s">
        <v>34</v>
      </c>
    </row>
    <row r="2287" customFormat="false" ht="12.75" hidden="false" customHeight="false" outlineLevel="0" collapsed="false">
      <c r="A2287" s="0" t="n">
        <f aca="false">B2287+C2287</f>
        <v>2630</v>
      </c>
      <c r="B2287" s="0" t="n">
        <f aca="false">J2287</f>
        <v>2630</v>
      </c>
      <c r="C2287" s="0" t="n">
        <f aca="false">(K2287*AC2287)*20</f>
        <v>0</v>
      </c>
      <c r="D2287" s="6" t="n">
        <f aca="false">J2287+K2287*AC2287*20</f>
        <v>2630</v>
      </c>
      <c r="E2287" s="7" t="n">
        <v>914</v>
      </c>
      <c r="F2287" s="7" t="n">
        <v>6</v>
      </c>
      <c r="G2287" s="7" t="n">
        <v>1842</v>
      </c>
      <c r="H2287" s="7" t="n">
        <v>2329</v>
      </c>
      <c r="I2287" s="7" t="s">
        <v>58</v>
      </c>
      <c r="J2287" s="7" t="n">
        <v>2630</v>
      </c>
      <c r="K2287" s="7" t="n">
        <v>0</v>
      </c>
      <c r="L2287" s="7" t="s">
        <v>132</v>
      </c>
      <c r="M2287" s="7"/>
      <c r="N2287" s="7"/>
      <c r="Q2287" s="7"/>
      <c r="R2287" s="7"/>
      <c r="S2287" s="7"/>
      <c r="T2287" s="7"/>
      <c r="U2287" s="7"/>
      <c r="V2287" s="7"/>
      <c r="W2287" s="7" t="n">
        <v>44</v>
      </c>
      <c r="X2287" s="7"/>
      <c r="Y2287" s="7"/>
      <c r="Z2287" s="7"/>
      <c r="AA2287" s="7"/>
      <c r="AB2287" s="7"/>
      <c r="AC2287" s="7"/>
      <c r="AD2287" s="7"/>
      <c r="AE2287" s="7"/>
      <c r="AF2287" s="7"/>
      <c r="AG2287" s="7"/>
      <c r="AH2287" s="7"/>
      <c r="AI2287" s="7"/>
      <c r="AJ2287" s="7"/>
      <c r="AK2287" s="2" t="s">
        <v>34</v>
      </c>
    </row>
    <row r="2288" customFormat="false" ht="12.75" hidden="false" customHeight="false" outlineLevel="0" collapsed="false">
      <c r="A2288" s="0" t="n">
        <f aca="false">B2288+C2288</f>
        <v>2630</v>
      </c>
      <c r="B2288" s="0" t="n">
        <f aca="false">J2288</f>
        <v>2630</v>
      </c>
      <c r="C2288" s="0" t="n">
        <f aca="false">(K2288*AC2288)*20</f>
        <v>0</v>
      </c>
      <c r="D2288" s="6" t="n">
        <f aca="false">J2288+K2288*AC2288*20</f>
        <v>2630</v>
      </c>
      <c r="E2288" s="7" t="n">
        <v>928</v>
      </c>
      <c r="F2288" s="7" t="n">
        <v>6</v>
      </c>
      <c r="G2288" s="7" t="n">
        <v>1842</v>
      </c>
      <c r="H2288" s="7" t="n">
        <v>2649</v>
      </c>
      <c r="I2288" s="7" t="s">
        <v>35</v>
      </c>
      <c r="J2288" s="7" t="n">
        <v>2630</v>
      </c>
      <c r="K2288" s="7" t="n">
        <v>0</v>
      </c>
      <c r="L2288" s="7" t="s">
        <v>251</v>
      </c>
      <c r="M2288" s="7"/>
      <c r="N2288" s="7"/>
      <c r="Q2288" s="7"/>
      <c r="R2288" s="7"/>
      <c r="S2288" s="7"/>
      <c r="T2288" s="7"/>
      <c r="U2288" s="7"/>
      <c r="V2288" s="7"/>
      <c r="W2288" s="7" t="n">
        <v>45</v>
      </c>
      <c r="X2288" s="7"/>
      <c r="Y2288" s="7"/>
      <c r="Z2288" s="7"/>
      <c r="AA2288" s="7"/>
      <c r="AB2288" s="7"/>
      <c r="AC2288" s="7"/>
      <c r="AD2288" s="7"/>
      <c r="AE2288" s="7"/>
      <c r="AF2288" s="7"/>
      <c r="AG2288" s="7"/>
      <c r="AH2288" s="7"/>
      <c r="AI2288" s="7"/>
      <c r="AJ2288" s="7"/>
      <c r="AK2288" s="2" t="s">
        <v>34</v>
      </c>
    </row>
    <row r="2289" customFormat="false" ht="12.75" hidden="false" customHeight="false" outlineLevel="0" collapsed="false">
      <c r="A2289" s="0" t="n">
        <f aca="false">B2289+C2289</f>
        <v>2629</v>
      </c>
      <c r="B2289" s="0" t="n">
        <f aca="false">J2289</f>
        <v>2629</v>
      </c>
      <c r="C2289" s="0" t="n">
        <f aca="false">(K2289*AC2289)*20</f>
        <v>0</v>
      </c>
      <c r="D2289" s="6" t="n">
        <f aca="false">J2289+K2289*AC2289*20</f>
        <v>2629</v>
      </c>
      <c r="E2289" s="7" t="n">
        <v>1018</v>
      </c>
      <c r="F2289" s="7" t="n">
        <v>5</v>
      </c>
      <c r="G2289" s="7" t="n">
        <v>1842</v>
      </c>
      <c r="H2289" s="7" t="n">
        <v>1157</v>
      </c>
      <c r="I2289" s="7" t="s">
        <v>35</v>
      </c>
      <c r="J2289" s="7" t="n">
        <v>2629</v>
      </c>
      <c r="K2289" s="7" t="n">
        <v>0</v>
      </c>
      <c r="L2289" s="7" t="str">
        <f aca="false">L2288</f>
        <v>R</v>
      </c>
      <c r="M2289" s="7"/>
      <c r="N2289" s="7"/>
      <c r="Q2289" s="7"/>
      <c r="R2289" s="7"/>
      <c r="S2289" s="7"/>
      <c r="T2289" s="7"/>
      <c r="U2289" s="7"/>
      <c r="V2289" s="7"/>
      <c r="W2289" s="7" t="s">
        <v>46</v>
      </c>
      <c r="X2289" s="7"/>
      <c r="Y2289" s="7"/>
      <c r="Z2289" s="7"/>
      <c r="AA2289" s="7"/>
      <c r="AB2289" s="7"/>
      <c r="AC2289" s="7"/>
      <c r="AD2289" s="7"/>
      <c r="AE2289" s="7"/>
      <c r="AF2289" s="7"/>
      <c r="AG2289" s="7"/>
      <c r="AH2289" s="7"/>
      <c r="AI2289" s="7"/>
      <c r="AJ2289" s="7"/>
      <c r="AK2289" s="2" t="s">
        <v>34</v>
      </c>
    </row>
    <row r="2290" customFormat="false" ht="12.75" hidden="false" customHeight="false" outlineLevel="0" collapsed="false">
      <c r="A2290" s="0" t="n">
        <f aca="false">B2290+C2290</f>
        <v>2627</v>
      </c>
      <c r="B2290" s="0" t="n">
        <f aca="false">J2290</f>
        <v>2627</v>
      </c>
      <c r="C2290" s="0" t="n">
        <f aca="false">(K2290*AC2290)*20</f>
        <v>0</v>
      </c>
      <c r="D2290" s="6" t="n">
        <f aca="false">J2290+K2290*AC2290*20</f>
        <v>2627</v>
      </c>
      <c r="E2290" s="7" t="n">
        <v>1053</v>
      </c>
      <c r="F2290" s="7" t="n">
        <v>5</v>
      </c>
      <c r="G2290" s="7" t="n">
        <v>1842</v>
      </c>
      <c r="H2290" s="7" t="n">
        <v>1902</v>
      </c>
      <c r="I2290" s="7" t="s">
        <v>230</v>
      </c>
      <c r="J2290" s="7" t="n">
        <v>2627</v>
      </c>
      <c r="K2290" s="7" t="n">
        <v>0</v>
      </c>
      <c r="L2290" s="7" t="str">
        <f aca="false">L2289</f>
        <v>R</v>
      </c>
      <c r="M2290" s="7"/>
      <c r="N2290" s="7"/>
      <c r="Q2290" s="7"/>
      <c r="R2290" s="7"/>
      <c r="S2290" s="7"/>
      <c r="T2290" s="7"/>
      <c r="U2290" s="7"/>
      <c r="V2290" s="7"/>
      <c r="W2290" s="7" t="s">
        <v>158</v>
      </c>
      <c r="X2290" s="7"/>
      <c r="Y2290" s="7"/>
      <c r="Z2290" s="7"/>
      <c r="AA2290" s="7"/>
      <c r="AB2290" s="7"/>
      <c r="AC2290" s="7"/>
      <c r="AD2290" s="7"/>
      <c r="AE2290" s="7"/>
      <c r="AF2290" s="7"/>
      <c r="AG2290" s="7"/>
      <c r="AH2290" s="7"/>
      <c r="AI2290" s="7"/>
      <c r="AJ2290" s="7"/>
      <c r="AK2290" s="2" t="s">
        <v>34</v>
      </c>
    </row>
    <row r="2291" customFormat="false" ht="12.75" hidden="false" customHeight="false" outlineLevel="0" collapsed="false">
      <c r="A2291" s="0" t="n">
        <f aca="false">B2291+C2291</f>
        <v>2624</v>
      </c>
      <c r="B2291" s="0" t="n">
        <f aca="false">J2291</f>
        <v>2624</v>
      </c>
      <c r="C2291" s="0" t="n">
        <f aca="false">(K2291*AC2291)*20</f>
        <v>0</v>
      </c>
      <c r="D2291" s="6" t="n">
        <f aca="false">J2291+K2291*AC2291*20</f>
        <v>2624</v>
      </c>
      <c r="E2291" s="7" t="n">
        <v>918</v>
      </c>
      <c r="F2291" s="7" t="n">
        <v>6</v>
      </c>
      <c r="G2291" s="7" t="n">
        <v>1842</v>
      </c>
      <c r="H2291" s="7" t="n">
        <v>2401</v>
      </c>
      <c r="I2291" s="7" t="s">
        <v>58</v>
      </c>
      <c r="J2291" s="7" t="n">
        <v>2624</v>
      </c>
      <c r="K2291" s="7" t="n">
        <v>0</v>
      </c>
      <c r="L2291" s="7" t="s">
        <v>178</v>
      </c>
      <c r="M2291" s="7"/>
      <c r="N2291" s="7"/>
      <c r="Q2291" s="7"/>
      <c r="R2291" s="7"/>
      <c r="S2291" s="7"/>
      <c r="T2291" s="7"/>
      <c r="U2291" s="7"/>
      <c r="V2291" s="7"/>
      <c r="W2291" s="7" t="n">
        <v>31</v>
      </c>
      <c r="X2291" s="7"/>
      <c r="Y2291" s="7"/>
      <c r="Z2291" s="7"/>
      <c r="AA2291" s="7"/>
      <c r="AB2291" s="7"/>
      <c r="AC2291" s="7"/>
      <c r="AD2291" s="7"/>
      <c r="AE2291" s="7"/>
      <c r="AF2291" s="7"/>
      <c r="AG2291" s="7"/>
      <c r="AH2291" s="7"/>
      <c r="AI2291" s="7"/>
      <c r="AJ2291" s="7"/>
      <c r="AK2291" s="2" t="s">
        <v>34</v>
      </c>
    </row>
    <row r="2292" customFormat="false" ht="12.75" hidden="false" customHeight="false" outlineLevel="0" collapsed="false">
      <c r="A2292" s="0" t="n">
        <f aca="false">B2292+C2292</f>
        <v>2623</v>
      </c>
      <c r="B2292" s="0" t="n">
        <f aca="false">J2292</f>
        <v>2623</v>
      </c>
      <c r="C2292" s="0" t="n">
        <f aca="false">(K2292*AC2292)*20</f>
        <v>0</v>
      </c>
      <c r="D2292" s="6" t="n">
        <f aca="false">J2292+K2292*AC2292*20</f>
        <v>2623</v>
      </c>
      <c r="E2292" s="7" t="n">
        <v>699</v>
      </c>
      <c r="F2292" s="7" t="n">
        <v>9</v>
      </c>
      <c r="G2292" s="7" t="n">
        <v>1842</v>
      </c>
      <c r="H2292" s="7" t="n">
        <v>4147</v>
      </c>
      <c r="I2292" s="7" t="s">
        <v>35</v>
      </c>
      <c r="J2292" s="7" t="n">
        <v>2623</v>
      </c>
      <c r="K2292" s="7" t="n">
        <v>0</v>
      </c>
      <c r="L2292" s="7" t="s">
        <v>132</v>
      </c>
      <c r="M2292" s="7"/>
      <c r="N2292" s="7"/>
      <c r="Q2292" s="7"/>
      <c r="R2292" s="7"/>
      <c r="S2292" s="7"/>
      <c r="T2292" s="7"/>
      <c r="U2292" s="7"/>
      <c r="V2292" s="7"/>
      <c r="W2292" s="7" t="n">
        <v>2</v>
      </c>
      <c r="X2292" s="7"/>
      <c r="Y2292" s="7" t="s">
        <v>80</v>
      </c>
      <c r="Z2292" s="7"/>
      <c r="AA2292" s="7"/>
      <c r="AB2292" s="7"/>
      <c r="AC2292" s="7"/>
      <c r="AD2292" s="7"/>
      <c r="AE2292" s="7"/>
      <c r="AF2292" s="7"/>
      <c r="AG2292" s="7"/>
      <c r="AH2292" s="7"/>
      <c r="AI2292" s="7"/>
      <c r="AJ2292" s="7"/>
      <c r="AK2292" s="7" t="s">
        <v>34</v>
      </c>
    </row>
    <row r="2293" customFormat="false" ht="12.75" hidden="false" customHeight="false" outlineLevel="0" collapsed="false">
      <c r="A2293" s="0" t="n">
        <f aca="false">B2293+C2293</f>
        <v>2622</v>
      </c>
      <c r="B2293" s="0" t="n">
        <f aca="false">J2293</f>
        <v>2622</v>
      </c>
      <c r="C2293" s="0" t="n">
        <f aca="false">(K2293*AC2293)*20</f>
        <v>0</v>
      </c>
      <c r="D2293" s="6" t="n">
        <f aca="false">J2293+K2293*AC2293*20</f>
        <v>2622</v>
      </c>
      <c r="E2293" s="7" t="n">
        <v>485</v>
      </c>
      <c r="F2293" s="7" t="n">
        <v>8</v>
      </c>
      <c r="G2293" s="7" t="n">
        <v>1842</v>
      </c>
      <c r="H2293" s="7" t="n">
        <v>3054</v>
      </c>
      <c r="I2293" s="7" t="s">
        <v>58</v>
      </c>
      <c r="J2293" s="7" t="n">
        <v>2622</v>
      </c>
      <c r="K2293" s="7" t="n">
        <v>0</v>
      </c>
      <c r="L2293" s="8" t="s">
        <v>100</v>
      </c>
      <c r="M2293" s="8"/>
      <c r="N2293" s="8"/>
      <c r="Q2293" s="7"/>
      <c r="R2293" s="7"/>
      <c r="S2293" s="7"/>
      <c r="T2293" s="7"/>
      <c r="U2293" s="7"/>
      <c r="V2293" s="7"/>
      <c r="W2293" s="7" t="n">
        <v>70</v>
      </c>
      <c r="X2293" s="7"/>
      <c r="Y2293" s="7" t="s">
        <v>185</v>
      </c>
      <c r="Z2293" s="7"/>
      <c r="AA2293" s="7"/>
      <c r="AB2293" s="7"/>
      <c r="AC2293" s="7"/>
      <c r="AD2293" s="7"/>
      <c r="AE2293" s="7"/>
      <c r="AF2293" s="7"/>
      <c r="AG2293" s="7"/>
      <c r="AH2293" s="7"/>
      <c r="AI2293" s="7"/>
      <c r="AJ2293" s="7"/>
      <c r="AK2293" s="2" t="s">
        <v>34</v>
      </c>
    </row>
    <row r="2294" customFormat="false" ht="12.75" hidden="false" customHeight="false" outlineLevel="0" collapsed="false">
      <c r="A2294" s="0" t="n">
        <f aca="false">B2294+C2294</f>
        <v>2616</v>
      </c>
      <c r="B2294" s="0" t="n">
        <f aca="false">J2294</f>
        <v>2616</v>
      </c>
      <c r="C2294" s="0" t="n">
        <f aca="false">(K2294*AC2294)*20</f>
        <v>0</v>
      </c>
      <c r="D2294" s="6" t="n">
        <f aca="false">J2294+K2294*AC2294*20</f>
        <v>2616</v>
      </c>
      <c r="E2294" s="7" t="n">
        <v>498</v>
      </c>
      <c r="F2294" s="7" t="n">
        <v>8</v>
      </c>
      <c r="G2294" s="7" t="n">
        <v>1842</v>
      </c>
      <c r="H2294" s="7" t="n">
        <v>3399</v>
      </c>
      <c r="I2294" s="7" t="s">
        <v>35</v>
      </c>
      <c r="J2294" s="7" t="n">
        <v>2616</v>
      </c>
      <c r="K2294" s="7" t="n">
        <v>0</v>
      </c>
      <c r="L2294" s="7" t="s">
        <v>178</v>
      </c>
      <c r="M2294" s="7"/>
      <c r="N2294" s="7"/>
      <c r="Q2294" s="7"/>
      <c r="R2294" s="7"/>
      <c r="S2294" s="7"/>
      <c r="T2294" s="7"/>
      <c r="U2294" s="7"/>
      <c r="V2294" s="7"/>
      <c r="W2294" s="7" t="n">
        <v>38</v>
      </c>
      <c r="X2294" s="7"/>
      <c r="Y2294" s="7" t="s">
        <v>36</v>
      </c>
      <c r="Z2294" s="7"/>
      <c r="AA2294" s="7"/>
      <c r="AB2294" s="7"/>
      <c r="AC2294" s="7"/>
      <c r="AD2294" s="7"/>
      <c r="AE2294" s="7"/>
      <c r="AF2294" s="7"/>
      <c r="AG2294" s="7"/>
      <c r="AH2294" s="7"/>
      <c r="AI2294" s="7"/>
      <c r="AJ2294" s="7"/>
      <c r="AK2294" s="2" t="s">
        <v>34</v>
      </c>
    </row>
    <row r="2295" customFormat="false" ht="12.75" hidden="false" customHeight="false" outlineLevel="0" collapsed="false">
      <c r="A2295" s="0" t="n">
        <f aca="false">B2295+C2295</f>
        <v>2611</v>
      </c>
      <c r="B2295" s="0" t="n">
        <f aca="false">J2295</f>
        <v>2611</v>
      </c>
      <c r="C2295" s="0" t="n">
        <f aca="false">(K2295*AC2295)*20</f>
        <v>0</v>
      </c>
      <c r="D2295" s="6" t="n">
        <f aca="false">J2295+K2295*AC2295*20</f>
        <v>2611</v>
      </c>
      <c r="E2295" s="7" t="n">
        <v>1027</v>
      </c>
      <c r="F2295" s="7" t="n">
        <v>5</v>
      </c>
      <c r="G2295" s="7" t="n">
        <v>1842</v>
      </c>
      <c r="H2295" s="7" t="n">
        <v>1353</v>
      </c>
      <c r="I2295" s="7" t="s">
        <v>58</v>
      </c>
      <c r="J2295" s="7" t="n">
        <v>2611</v>
      </c>
      <c r="K2295" s="7" t="n">
        <v>0</v>
      </c>
      <c r="L2295" s="7" t="s">
        <v>100</v>
      </c>
      <c r="M2295" s="7"/>
      <c r="N2295" s="7"/>
      <c r="Q2295" s="7"/>
      <c r="R2295" s="7"/>
      <c r="S2295" s="7"/>
      <c r="T2295" s="7"/>
      <c r="U2295" s="7"/>
      <c r="V2295" s="7"/>
      <c r="W2295" s="7" t="n">
        <v>63</v>
      </c>
      <c r="X2295" s="7"/>
      <c r="Y2295" s="7"/>
      <c r="Z2295" s="7"/>
      <c r="AA2295" s="7"/>
      <c r="AB2295" s="7"/>
      <c r="AC2295" s="7"/>
      <c r="AD2295" s="7"/>
      <c r="AE2295" s="7"/>
      <c r="AF2295" s="7"/>
      <c r="AG2295" s="7"/>
      <c r="AH2295" s="7"/>
      <c r="AI2295" s="7"/>
      <c r="AJ2295" s="7"/>
      <c r="AK2295" s="2" t="s">
        <v>34</v>
      </c>
    </row>
    <row r="2296" customFormat="false" ht="12.75" hidden="false" customHeight="false" outlineLevel="0" collapsed="false">
      <c r="A2296" s="0" t="n">
        <f aca="false">B2296+C2296</f>
        <v>2607</v>
      </c>
      <c r="B2296" s="0" t="n">
        <f aca="false">J2296</f>
        <v>2607</v>
      </c>
      <c r="C2296" s="0" t="n">
        <f aca="false">(K2296*AC2296)*20</f>
        <v>0</v>
      </c>
      <c r="D2296" s="6" t="n">
        <f aca="false">J2296+K2296*AC2296*20</f>
        <v>2607</v>
      </c>
      <c r="E2296" s="7" t="n">
        <v>714</v>
      </c>
      <c r="F2296" s="7" t="n">
        <v>9</v>
      </c>
      <c r="G2296" s="7" t="n">
        <v>1842</v>
      </c>
      <c r="H2296" s="7" t="n">
        <v>4568</v>
      </c>
      <c r="I2296" s="7" t="s">
        <v>58</v>
      </c>
      <c r="J2296" s="7" t="n">
        <v>2607</v>
      </c>
      <c r="K2296" s="7" t="n">
        <v>0</v>
      </c>
      <c r="L2296" s="7" t="s">
        <v>999</v>
      </c>
      <c r="M2296" s="7"/>
      <c r="N2296" s="7"/>
      <c r="Q2296" s="7"/>
      <c r="R2296" s="7"/>
      <c r="S2296" s="7"/>
      <c r="T2296" s="7"/>
      <c r="U2296" s="7"/>
      <c r="V2296" s="7"/>
      <c r="W2296" s="7" t="n">
        <v>67</v>
      </c>
      <c r="X2296" s="7"/>
      <c r="Y2296" s="7" t="s">
        <v>119</v>
      </c>
      <c r="Z2296" s="7"/>
      <c r="AA2296" s="7"/>
      <c r="AB2296" s="7"/>
      <c r="AC2296" s="7"/>
      <c r="AD2296" s="7"/>
      <c r="AE2296" s="7"/>
      <c r="AF2296" s="7"/>
      <c r="AG2296" s="7"/>
      <c r="AH2296" s="7"/>
      <c r="AI2296" s="7"/>
      <c r="AJ2296" s="7"/>
      <c r="AK2296" s="7" t="s">
        <v>34</v>
      </c>
    </row>
    <row r="2297" customFormat="false" ht="12.75" hidden="false" customHeight="false" outlineLevel="0" collapsed="false">
      <c r="A2297" s="0" t="n">
        <f aca="false">B2297+C2297</f>
        <v>2600</v>
      </c>
      <c r="B2297" s="0" t="n">
        <f aca="false">J2297</f>
        <v>2600</v>
      </c>
      <c r="C2297" s="0" t="n">
        <f aca="false">(K2297*AC2297)*20</f>
        <v>0</v>
      </c>
      <c r="D2297" s="6" t="n">
        <f aca="false">J2297+K2297*AC2297*20</f>
        <v>2600</v>
      </c>
      <c r="E2297" s="7" t="n">
        <v>611</v>
      </c>
      <c r="F2297" s="7" t="n">
        <v>1</v>
      </c>
      <c r="G2297" s="7" t="n">
        <v>1842</v>
      </c>
      <c r="H2297" s="7" t="n">
        <v>310</v>
      </c>
      <c r="I2297" s="7" t="s">
        <v>35</v>
      </c>
      <c r="J2297" s="7" t="n">
        <v>2600</v>
      </c>
      <c r="K2297" s="7" t="n">
        <v>0</v>
      </c>
      <c r="L2297" s="7" t="s">
        <v>36</v>
      </c>
      <c r="M2297" s="7"/>
      <c r="N2297" s="7"/>
      <c r="Q2297" s="7"/>
      <c r="R2297" s="7"/>
      <c r="S2297" s="7"/>
      <c r="T2297" s="7"/>
      <c r="U2297" s="7"/>
      <c r="V2297" s="7"/>
      <c r="W2297" s="7" t="n">
        <v>18</v>
      </c>
      <c r="X2297" s="7"/>
      <c r="Y2297" s="7" t="s">
        <v>80</v>
      </c>
      <c r="Z2297" s="7"/>
      <c r="AA2297" s="7"/>
      <c r="AB2297" s="7"/>
      <c r="AC2297" s="7"/>
      <c r="AD2297" s="7"/>
      <c r="AE2297" s="7"/>
      <c r="AF2297" s="7"/>
      <c r="AG2297" s="7"/>
      <c r="AH2297" s="7"/>
      <c r="AI2297" s="7"/>
      <c r="AJ2297" s="7"/>
      <c r="AK2297" s="2" t="s">
        <v>34</v>
      </c>
    </row>
    <row r="2298" customFormat="false" ht="12.75" hidden="false" customHeight="false" outlineLevel="0" collapsed="false">
      <c r="A2298" s="0" t="n">
        <f aca="false">B2298+C2298</f>
        <v>2600</v>
      </c>
      <c r="B2298" s="0" t="n">
        <f aca="false">J2298</f>
        <v>2600</v>
      </c>
      <c r="C2298" s="0" t="n">
        <f aca="false">(K2298*AC2298)*20</f>
        <v>0</v>
      </c>
      <c r="D2298" s="6" t="n">
        <f aca="false">J2298+K2298*AC2298*20</f>
        <v>2600</v>
      </c>
      <c r="E2298" s="7" t="n">
        <v>792</v>
      </c>
      <c r="F2298" s="7" t="n">
        <v>3</v>
      </c>
      <c r="G2298" s="7" t="n">
        <v>1842</v>
      </c>
      <c r="H2298" s="7" t="n">
        <v>582</v>
      </c>
      <c r="I2298" s="7" t="s">
        <v>58</v>
      </c>
      <c r="J2298" s="7" t="n">
        <v>2600</v>
      </c>
      <c r="K2298" s="7" t="n">
        <v>0</v>
      </c>
      <c r="L2298" s="7" t="s">
        <v>100</v>
      </c>
      <c r="M2298" s="7"/>
      <c r="N2298" s="7"/>
      <c r="Q2298" s="7"/>
      <c r="R2298" s="7"/>
      <c r="S2298" s="7"/>
      <c r="T2298" s="7"/>
      <c r="U2298" s="7"/>
      <c r="V2298" s="7"/>
      <c r="W2298" s="7" t="s">
        <v>46</v>
      </c>
      <c r="X2298" s="7"/>
      <c r="Y2298" s="7"/>
      <c r="Z2298" s="7"/>
      <c r="AA2298" s="7"/>
      <c r="AB2298" s="7"/>
      <c r="AC2298" s="7"/>
      <c r="AD2298" s="7"/>
      <c r="AE2298" s="7"/>
      <c r="AF2298" s="7"/>
      <c r="AG2298" s="7"/>
      <c r="AH2298" s="7"/>
      <c r="AI2298" s="7"/>
      <c r="AJ2298" s="7"/>
      <c r="AK2298" s="2" t="s">
        <v>34</v>
      </c>
    </row>
    <row r="2299" customFormat="false" ht="12.75" hidden="false" customHeight="false" outlineLevel="0" collapsed="false">
      <c r="A2299" s="0" t="n">
        <f aca="false">B2299+C2299</f>
        <v>2600</v>
      </c>
      <c r="B2299" s="0" t="n">
        <f aca="false">J2299</f>
        <v>2600</v>
      </c>
      <c r="C2299" s="0" t="n">
        <f aca="false">(K2299*AC2299)*20</f>
        <v>0</v>
      </c>
      <c r="D2299" s="6" t="n">
        <f aca="false">J2299+K2299*AC2299*20</f>
        <v>2600</v>
      </c>
      <c r="E2299" s="7" t="n">
        <v>1018</v>
      </c>
      <c r="F2299" s="7" t="n">
        <v>5</v>
      </c>
      <c r="G2299" s="7" t="n">
        <v>1842</v>
      </c>
      <c r="H2299" s="7" t="n">
        <v>1127</v>
      </c>
      <c r="I2299" s="7" t="s">
        <v>230</v>
      </c>
      <c r="J2299" s="7" t="n">
        <v>2600</v>
      </c>
      <c r="K2299" s="7" t="n">
        <v>0</v>
      </c>
      <c r="L2299" s="7" t="str">
        <f aca="false">L2298</f>
        <v>D</v>
      </c>
      <c r="M2299" s="7"/>
      <c r="N2299" s="7"/>
      <c r="Q2299" s="7"/>
      <c r="R2299" s="7"/>
      <c r="S2299" s="7"/>
      <c r="T2299" s="7"/>
      <c r="U2299" s="7"/>
      <c r="V2299" s="7"/>
      <c r="W2299" s="7" t="n">
        <v>62</v>
      </c>
      <c r="X2299" s="7"/>
      <c r="Y2299" s="7"/>
      <c r="Z2299" s="7"/>
      <c r="AA2299" s="7"/>
      <c r="AB2299" s="7"/>
      <c r="AC2299" s="7"/>
      <c r="AD2299" s="7"/>
      <c r="AE2299" s="7"/>
      <c r="AF2299" s="7"/>
      <c r="AG2299" s="7"/>
      <c r="AH2299" s="7"/>
      <c r="AI2299" s="7"/>
      <c r="AJ2299" s="7"/>
      <c r="AK2299" s="2" t="s">
        <v>34</v>
      </c>
    </row>
    <row r="2300" customFormat="false" ht="12.75" hidden="false" customHeight="false" outlineLevel="0" collapsed="false">
      <c r="A2300" s="0" t="n">
        <f aca="false">B2300+C2300</f>
        <v>2598</v>
      </c>
      <c r="B2300" s="0" t="n">
        <f aca="false">J2300</f>
        <v>2598</v>
      </c>
      <c r="C2300" s="0" t="n">
        <f aca="false">(K2300*AC2300)*20</f>
        <v>0</v>
      </c>
      <c r="D2300" s="6" t="n">
        <f aca="false">J2300+K2300*AC2300*20</f>
        <v>2598</v>
      </c>
      <c r="E2300" s="7" t="n">
        <v>498</v>
      </c>
      <c r="F2300" s="7" t="n">
        <v>8</v>
      </c>
      <c r="G2300" s="7" t="n">
        <v>1842</v>
      </c>
      <c r="H2300" s="7" t="n">
        <v>3362</v>
      </c>
      <c r="I2300" s="7" t="s">
        <v>58</v>
      </c>
      <c r="J2300" s="7" t="n">
        <v>2598</v>
      </c>
      <c r="K2300" s="7" t="n">
        <v>0</v>
      </c>
      <c r="L2300" s="7" t="s">
        <v>178</v>
      </c>
      <c r="M2300" s="7"/>
      <c r="N2300" s="7"/>
      <c r="Q2300" s="7"/>
      <c r="R2300" s="7"/>
      <c r="S2300" s="7"/>
      <c r="T2300" s="7"/>
      <c r="U2300" s="7"/>
      <c r="V2300" s="7"/>
      <c r="W2300" s="7" t="n">
        <v>48</v>
      </c>
      <c r="X2300" s="7"/>
      <c r="Y2300" s="7" t="s">
        <v>36</v>
      </c>
      <c r="Z2300" s="7"/>
      <c r="AA2300" s="7"/>
      <c r="AB2300" s="7"/>
      <c r="AC2300" s="7"/>
      <c r="AD2300" s="7"/>
      <c r="AE2300" s="7"/>
      <c r="AF2300" s="7"/>
      <c r="AG2300" s="7"/>
      <c r="AH2300" s="7"/>
      <c r="AI2300" s="7"/>
      <c r="AJ2300" s="7"/>
      <c r="AK2300" s="2" t="s">
        <v>34</v>
      </c>
    </row>
    <row r="2301" customFormat="false" ht="12.75" hidden="false" customHeight="false" outlineLevel="0" collapsed="false">
      <c r="A2301" s="0" t="n">
        <f aca="false">B2301+C2301</f>
        <v>2586</v>
      </c>
      <c r="B2301" s="0" t="n">
        <f aca="false">J2301</f>
        <v>2586</v>
      </c>
      <c r="C2301" s="0" t="n">
        <f aca="false">(K2301*AC2301)*20</f>
        <v>0</v>
      </c>
      <c r="D2301" s="6" t="n">
        <f aca="false">J2301+K2301*AC2301*20</f>
        <v>2586</v>
      </c>
      <c r="E2301" s="7" t="n">
        <v>1030</v>
      </c>
      <c r="F2301" s="7" t="n">
        <v>5</v>
      </c>
      <c r="G2301" s="7" t="n">
        <v>1842</v>
      </c>
      <c r="H2301" s="7" t="n">
        <v>1423</v>
      </c>
      <c r="I2301" s="7" t="s">
        <v>230</v>
      </c>
      <c r="J2301" s="7" t="n">
        <v>2586</v>
      </c>
      <c r="K2301" s="7" t="n">
        <v>0</v>
      </c>
      <c r="L2301" s="7" t="s">
        <v>58</v>
      </c>
      <c r="M2301" s="7"/>
      <c r="N2301" s="7"/>
      <c r="Q2301" s="7"/>
      <c r="R2301" s="7"/>
      <c r="S2301" s="7"/>
      <c r="T2301" s="7"/>
      <c r="U2301" s="7"/>
      <c r="V2301" s="7"/>
      <c r="W2301" s="7" t="n">
        <v>25</v>
      </c>
      <c r="X2301" s="7"/>
      <c r="Y2301" s="7"/>
      <c r="Z2301" s="7"/>
      <c r="AA2301" s="7"/>
      <c r="AB2301" s="7"/>
      <c r="AC2301" s="7"/>
      <c r="AD2301" s="7"/>
      <c r="AE2301" s="7"/>
      <c r="AF2301" s="7"/>
      <c r="AG2301" s="7"/>
      <c r="AH2301" s="7"/>
      <c r="AI2301" s="7"/>
      <c r="AJ2301" s="7"/>
      <c r="AK2301" s="2" t="s">
        <v>34</v>
      </c>
    </row>
    <row r="2302" customFormat="false" ht="12.75" hidden="false" customHeight="false" outlineLevel="0" collapsed="false">
      <c r="A2302" s="0" t="n">
        <f aca="false">B2302+C2302</f>
        <v>2583</v>
      </c>
      <c r="B2302" s="0" t="n">
        <f aca="false">J2302</f>
        <v>2583</v>
      </c>
      <c r="C2302" s="0" t="n">
        <f aca="false">(K2302*AC2302)*20</f>
        <v>0</v>
      </c>
      <c r="D2302" s="6" t="n">
        <f aca="false">J2302+K2302*AC2302*20</f>
        <v>2583</v>
      </c>
      <c r="E2302" s="7" t="n">
        <v>787</v>
      </c>
      <c r="F2302" s="7" t="n">
        <v>3</v>
      </c>
      <c r="G2302" s="7" t="n">
        <v>1842</v>
      </c>
      <c r="H2302" s="7" t="n">
        <v>535</v>
      </c>
      <c r="I2302" s="7" t="s">
        <v>35</v>
      </c>
      <c r="J2302" s="7" t="n">
        <v>2583</v>
      </c>
      <c r="K2302" s="7" t="n">
        <v>0</v>
      </c>
      <c r="L2302" s="7" t="s">
        <v>80</v>
      </c>
      <c r="M2302" s="7"/>
      <c r="N2302" s="7"/>
      <c r="Q2302" s="7"/>
      <c r="R2302" s="7"/>
      <c r="S2302" s="7"/>
      <c r="T2302" s="7"/>
      <c r="U2302" s="7"/>
      <c r="V2302" s="7"/>
      <c r="W2302" s="7" t="n">
        <v>53</v>
      </c>
      <c r="X2302" s="7"/>
      <c r="Y2302" s="7"/>
      <c r="Z2302" s="7"/>
      <c r="AA2302" s="7"/>
      <c r="AB2302" s="7"/>
      <c r="AC2302" s="7"/>
      <c r="AD2302" s="7"/>
      <c r="AE2302" s="7"/>
      <c r="AF2302" s="7"/>
      <c r="AG2302" s="7"/>
      <c r="AH2302" s="7"/>
      <c r="AI2302" s="7"/>
      <c r="AJ2302" s="7"/>
      <c r="AK2302" s="2" t="s">
        <v>34</v>
      </c>
    </row>
    <row r="2303" customFormat="false" ht="12.75" hidden="false" customHeight="false" outlineLevel="0" collapsed="false">
      <c r="A2303" s="0" t="n">
        <f aca="false">B2303+C2303</f>
        <v>2556</v>
      </c>
      <c r="B2303" s="0" t="n">
        <f aca="false">J2303</f>
        <v>2556</v>
      </c>
      <c r="C2303" s="0" t="n">
        <f aca="false">(K2303*AC2303)*20</f>
        <v>0</v>
      </c>
      <c r="D2303" s="6" t="n">
        <f aca="false">J2303+K2303*AC2303*20</f>
        <v>2556</v>
      </c>
      <c r="E2303" s="7" t="n">
        <v>1899</v>
      </c>
      <c r="F2303" s="7" t="n">
        <v>6</v>
      </c>
      <c r="G2303" s="7" t="n">
        <v>1842</v>
      </c>
      <c r="H2303" s="7" t="n">
        <v>1968</v>
      </c>
      <c r="I2303" s="7" t="s">
        <v>58</v>
      </c>
      <c r="J2303" s="7" t="n">
        <v>2556</v>
      </c>
      <c r="K2303" s="7" t="n">
        <v>0</v>
      </c>
      <c r="L2303" s="7" t="s">
        <v>59</v>
      </c>
      <c r="M2303" s="7"/>
      <c r="N2303" s="7"/>
      <c r="Q2303" s="7"/>
      <c r="R2303" s="7"/>
      <c r="S2303" s="7"/>
      <c r="T2303" s="7"/>
      <c r="U2303" s="7"/>
      <c r="V2303" s="7"/>
      <c r="W2303" s="7" t="n">
        <v>71</v>
      </c>
      <c r="X2303" s="7"/>
      <c r="Y2303" s="7"/>
      <c r="Z2303" s="7"/>
      <c r="AA2303" s="7"/>
      <c r="AB2303" s="7"/>
      <c r="AC2303" s="7"/>
      <c r="AD2303" s="7"/>
      <c r="AE2303" s="7"/>
      <c r="AF2303" s="7"/>
      <c r="AG2303" s="7"/>
      <c r="AH2303" s="7"/>
      <c r="AI2303" s="7"/>
      <c r="AJ2303" s="7"/>
      <c r="AK2303" s="2" t="s">
        <v>34</v>
      </c>
    </row>
    <row r="2304" customFormat="false" ht="12.75" hidden="false" customHeight="false" outlineLevel="0" collapsed="false">
      <c r="A2304" s="0" t="n">
        <f aca="false">B2304+C2304</f>
        <v>2550</v>
      </c>
      <c r="B2304" s="0" t="n">
        <f aca="false">J2304</f>
        <v>2550</v>
      </c>
      <c r="C2304" s="0" t="n">
        <f aca="false">(K2304*AC2304)*20</f>
        <v>0</v>
      </c>
      <c r="D2304" s="6" t="n">
        <f aca="false">J2304+K2304*AC2304*20</f>
        <v>2550</v>
      </c>
      <c r="E2304" s="7" t="n">
        <v>689</v>
      </c>
      <c r="F2304" s="7" t="n">
        <v>9</v>
      </c>
      <c r="G2304" s="7" t="n">
        <v>1842</v>
      </c>
      <c r="H2304" s="7" t="n">
        <v>3890</v>
      </c>
      <c r="I2304" s="7" t="s">
        <v>58</v>
      </c>
      <c r="J2304" s="7" t="n">
        <v>2550</v>
      </c>
      <c r="K2304" s="7" t="n">
        <v>0</v>
      </c>
      <c r="L2304" s="7" t="s">
        <v>80</v>
      </c>
      <c r="M2304" s="7"/>
      <c r="N2304" s="7"/>
      <c r="Q2304" s="7"/>
      <c r="R2304" s="7"/>
      <c r="S2304" s="7"/>
      <c r="T2304" s="7"/>
      <c r="U2304" s="7"/>
      <c r="V2304" s="7"/>
      <c r="W2304" s="7" t="n">
        <v>39</v>
      </c>
      <c r="X2304" s="7"/>
      <c r="Y2304" s="7"/>
      <c r="Z2304" s="7"/>
      <c r="AA2304" s="7"/>
      <c r="AB2304" s="7"/>
      <c r="AC2304" s="7"/>
      <c r="AD2304" s="7"/>
      <c r="AE2304" s="7"/>
      <c r="AF2304" s="7"/>
      <c r="AG2304" s="7"/>
      <c r="AH2304" s="7"/>
      <c r="AI2304" s="7"/>
      <c r="AJ2304" s="7"/>
      <c r="AK2304" s="7" t="s">
        <v>34</v>
      </c>
    </row>
    <row r="2305" customFormat="false" ht="12.75" hidden="false" customHeight="false" outlineLevel="0" collapsed="false">
      <c r="A2305" s="0" t="n">
        <f aca="false">B2305+C2305</f>
        <v>2550</v>
      </c>
      <c r="B2305" s="0" t="n">
        <f aca="false">J2305</f>
        <v>2550</v>
      </c>
      <c r="C2305" s="0" t="n">
        <f aca="false">(K2305*AC2305)*20</f>
        <v>0</v>
      </c>
      <c r="D2305" s="6" t="n">
        <f aca="false">J2305+K2305*AC2305*20</f>
        <v>2550</v>
      </c>
      <c r="E2305" s="7" t="n">
        <v>712</v>
      </c>
      <c r="F2305" s="7" t="n">
        <v>9</v>
      </c>
      <c r="G2305" s="7" t="n">
        <v>1842</v>
      </c>
      <c r="H2305" s="7" t="n">
        <v>4436</v>
      </c>
      <c r="I2305" s="7" t="s">
        <v>58</v>
      </c>
      <c r="J2305" s="7" t="n">
        <v>2550</v>
      </c>
      <c r="K2305" s="7" t="n">
        <v>0</v>
      </c>
      <c r="L2305" s="7" t="s">
        <v>874</v>
      </c>
      <c r="M2305" s="7"/>
      <c r="N2305" s="7"/>
      <c r="Q2305" s="7"/>
      <c r="R2305" s="7"/>
      <c r="S2305" s="7"/>
      <c r="T2305" s="7"/>
      <c r="U2305" s="7"/>
      <c r="V2305" s="7"/>
      <c r="W2305" s="7" t="n">
        <v>1</v>
      </c>
      <c r="X2305" s="7"/>
      <c r="Y2305" s="7" t="s">
        <v>80</v>
      </c>
      <c r="Z2305" s="7"/>
      <c r="AA2305" s="7"/>
      <c r="AB2305" s="7"/>
      <c r="AC2305" s="7"/>
      <c r="AD2305" s="7"/>
      <c r="AE2305" s="7"/>
      <c r="AF2305" s="7"/>
      <c r="AG2305" s="7"/>
      <c r="AH2305" s="7"/>
      <c r="AI2305" s="7"/>
      <c r="AJ2305" s="7"/>
      <c r="AK2305" s="7" t="s">
        <v>34</v>
      </c>
    </row>
    <row r="2306" customFormat="false" ht="12.75" hidden="false" customHeight="false" outlineLevel="0" collapsed="false">
      <c r="A2306" s="0" t="n">
        <f aca="false">B2306+C2306</f>
        <v>2543</v>
      </c>
      <c r="B2306" s="0" t="n">
        <f aca="false">J2306</f>
        <v>2543</v>
      </c>
      <c r="C2306" s="0" t="n">
        <f aca="false">(K2306*AC2306)*20</f>
        <v>0</v>
      </c>
      <c r="D2306" s="6" t="n">
        <f aca="false">J2306+K2306*AC2306*20</f>
        <v>2543</v>
      </c>
      <c r="E2306" s="7" t="n">
        <v>1050</v>
      </c>
      <c r="F2306" s="7" t="n">
        <v>5</v>
      </c>
      <c r="G2306" s="7" t="n">
        <v>1842</v>
      </c>
      <c r="H2306" s="7" t="n">
        <v>1845</v>
      </c>
      <c r="I2306" s="7" t="s">
        <v>35</v>
      </c>
      <c r="J2306" s="7" t="n">
        <v>2543</v>
      </c>
      <c r="K2306" s="7" t="n">
        <v>0</v>
      </c>
      <c r="L2306" s="7" t="s">
        <v>251</v>
      </c>
      <c r="M2306" s="7"/>
      <c r="N2306" s="7"/>
      <c r="Q2306" s="7"/>
      <c r="R2306" s="7"/>
      <c r="S2306" s="7"/>
      <c r="T2306" s="7"/>
      <c r="U2306" s="7"/>
      <c r="V2306" s="7"/>
      <c r="W2306" s="7" t="s">
        <v>46</v>
      </c>
      <c r="X2306" s="7"/>
      <c r="Y2306" s="7"/>
      <c r="Z2306" s="7"/>
      <c r="AA2306" s="7"/>
      <c r="AB2306" s="7"/>
      <c r="AC2306" s="7"/>
      <c r="AD2306" s="7"/>
      <c r="AE2306" s="7"/>
      <c r="AF2306" s="7"/>
      <c r="AG2306" s="7"/>
      <c r="AH2306" s="7"/>
      <c r="AI2306" s="7"/>
      <c r="AJ2306" s="7"/>
      <c r="AK2306" s="2" t="s">
        <v>34</v>
      </c>
    </row>
    <row r="2307" customFormat="false" ht="12.75" hidden="false" customHeight="false" outlineLevel="0" collapsed="false">
      <c r="A2307" s="0" t="n">
        <f aca="false">B2307+C2307</f>
        <v>2539</v>
      </c>
      <c r="B2307" s="0" t="n">
        <f aca="false">J2307</f>
        <v>2539</v>
      </c>
      <c r="C2307" s="0" t="n">
        <f aca="false">(K2307*AC2307)*20</f>
        <v>0</v>
      </c>
      <c r="D2307" s="6" t="n">
        <f aca="false">J2307+K2307*AC2307*20</f>
        <v>2539</v>
      </c>
      <c r="E2307" s="7" t="n">
        <v>787</v>
      </c>
      <c r="F2307" s="7" t="n">
        <v>3</v>
      </c>
      <c r="G2307" s="7" t="n">
        <v>1842</v>
      </c>
      <c r="H2307" s="7" t="n">
        <v>487</v>
      </c>
      <c r="I2307" s="7" t="s">
        <v>35</v>
      </c>
      <c r="J2307" s="7" t="n">
        <v>2539</v>
      </c>
      <c r="K2307" s="7" t="n">
        <v>0</v>
      </c>
      <c r="L2307" s="7" t="s">
        <v>80</v>
      </c>
      <c r="M2307" s="7"/>
      <c r="N2307" s="7"/>
      <c r="Q2307" s="7"/>
      <c r="R2307" s="7"/>
      <c r="S2307" s="7"/>
      <c r="T2307" s="7"/>
      <c r="U2307" s="7"/>
      <c r="V2307" s="7"/>
      <c r="W2307" s="7" t="n">
        <v>59</v>
      </c>
      <c r="X2307" s="7"/>
      <c r="Y2307" s="7"/>
      <c r="Z2307" s="7"/>
      <c r="AA2307" s="7"/>
      <c r="AB2307" s="7"/>
      <c r="AC2307" s="7"/>
      <c r="AD2307" s="7"/>
      <c r="AE2307" s="7"/>
      <c r="AF2307" s="7"/>
      <c r="AG2307" s="7"/>
      <c r="AH2307" s="7"/>
      <c r="AI2307" s="7"/>
      <c r="AJ2307" s="7"/>
      <c r="AK2307" s="2" t="s">
        <v>34</v>
      </c>
    </row>
    <row r="2308" customFormat="false" ht="12.75" hidden="false" customHeight="false" outlineLevel="0" collapsed="false">
      <c r="A2308" s="0" t="n">
        <f aca="false">B2308+C2308</f>
        <v>2534</v>
      </c>
      <c r="B2308" s="0" t="n">
        <f aca="false">J2308</f>
        <v>2534</v>
      </c>
      <c r="C2308" s="0" t="n">
        <f aca="false">(K2308*AC2308)*20</f>
        <v>0</v>
      </c>
      <c r="D2308" s="6" t="n">
        <f aca="false">J2308+K2308*AC2308*20</f>
        <v>2534</v>
      </c>
      <c r="E2308" s="7" t="n">
        <v>1899</v>
      </c>
      <c r="F2308" s="7" t="n">
        <v>6</v>
      </c>
      <c r="G2308" s="7" t="n">
        <v>1842</v>
      </c>
      <c r="H2308" s="7" t="n">
        <v>1950</v>
      </c>
      <c r="I2308" s="7" t="s">
        <v>35</v>
      </c>
      <c r="J2308" s="7" t="n">
        <v>2534</v>
      </c>
      <c r="K2308" s="7" t="n">
        <v>0</v>
      </c>
      <c r="L2308" s="7" t="s">
        <v>59</v>
      </c>
      <c r="M2308" s="7"/>
      <c r="N2308" s="7"/>
      <c r="Q2308" s="7"/>
      <c r="R2308" s="7"/>
      <c r="S2308" s="7"/>
      <c r="T2308" s="7"/>
      <c r="U2308" s="7"/>
      <c r="V2308" s="7"/>
      <c r="W2308" s="7" t="s">
        <v>46</v>
      </c>
      <c r="X2308" s="7"/>
      <c r="Y2308" s="7"/>
      <c r="Z2308" s="7"/>
      <c r="AA2308" s="7"/>
      <c r="AB2308" s="7"/>
      <c r="AC2308" s="7"/>
      <c r="AD2308" s="7"/>
      <c r="AE2308" s="7"/>
      <c r="AF2308" s="7"/>
      <c r="AG2308" s="7"/>
      <c r="AH2308" s="7"/>
      <c r="AI2308" s="7"/>
      <c r="AJ2308" s="7"/>
      <c r="AK2308" s="2" t="s">
        <v>34</v>
      </c>
    </row>
    <row r="2309" customFormat="false" ht="12.75" hidden="false" customHeight="false" outlineLevel="0" collapsed="false">
      <c r="A2309" s="0" t="n">
        <f aca="false">B2309+C2309</f>
        <v>2530</v>
      </c>
      <c r="B2309" s="0" t="n">
        <f aca="false">J2309</f>
        <v>2530</v>
      </c>
      <c r="C2309" s="0" t="n">
        <f aca="false">(K2309*AC2309)*20</f>
        <v>0</v>
      </c>
      <c r="D2309" s="6" t="n">
        <f aca="false">J2309+K2309*AC2309*20</f>
        <v>2530</v>
      </c>
      <c r="E2309" s="7" t="n">
        <v>923</v>
      </c>
      <c r="F2309" s="7" t="n">
        <v>6</v>
      </c>
      <c r="G2309" s="7" t="n">
        <v>1842</v>
      </c>
      <c r="H2309" s="7" t="n">
        <v>2507</v>
      </c>
      <c r="I2309" s="7" t="s">
        <v>58</v>
      </c>
      <c r="J2309" s="7" t="n">
        <v>2530</v>
      </c>
      <c r="K2309" s="7" t="n">
        <v>0</v>
      </c>
      <c r="L2309" s="7" t="s">
        <v>36</v>
      </c>
      <c r="M2309" s="7"/>
      <c r="N2309" s="7"/>
      <c r="Q2309" s="7"/>
      <c r="R2309" s="7"/>
      <c r="S2309" s="7"/>
      <c r="T2309" s="7"/>
      <c r="U2309" s="7"/>
      <c r="V2309" s="7"/>
      <c r="W2309" s="7" t="n">
        <v>86</v>
      </c>
      <c r="X2309" s="7"/>
      <c r="Y2309" s="7"/>
      <c r="Z2309" s="7"/>
      <c r="AA2309" s="7"/>
      <c r="AB2309" s="7"/>
      <c r="AC2309" s="7"/>
      <c r="AD2309" s="7"/>
      <c r="AE2309" s="7"/>
      <c r="AF2309" s="7"/>
      <c r="AG2309" s="7"/>
      <c r="AH2309" s="7"/>
      <c r="AI2309" s="7"/>
      <c r="AJ2309" s="7"/>
      <c r="AK2309" s="2" t="s">
        <v>34</v>
      </c>
    </row>
    <row r="2310" customFormat="false" ht="12.75" hidden="false" customHeight="false" outlineLevel="0" collapsed="false">
      <c r="A2310" s="0" t="n">
        <f aca="false">B2310+C2310</f>
        <v>2521</v>
      </c>
      <c r="B2310" s="0" t="n">
        <f aca="false">J2310</f>
        <v>2521</v>
      </c>
      <c r="C2310" s="0" t="n">
        <f aca="false">(K2310*AC2310)*20</f>
        <v>0</v>
      </c>
      <c r="D2310" s="6" t="n">
        <f aca="false">J2310+K2310*AC2310*20</f>
        <v>2521</v>
      </c>
      <c r="E2310" s="7" t="n">
        <v>693</v>
      </c>
      <c r="F2310" s="7" t="n">
        <v>9</v>
      </c>
      <c r="G2310" s="7" t="n">
        <v>1842</v>
      </c>
      <c r="H2310" s="7" t="n">
        <v>3979</v>
      </c>
      <c r="I2310" s="7" t="s">
        <v>35</v>
      </c>
      <c r="J2310" s="7" t="n">
        <v>2521</v>
      </c>
      <c r="K2310" s="7" t="n">
        <v>0</v>
      </c>
      <c r="L2310" s="7" t="s">
        <v>100</v>
      </c>
      <c r="M2310" s="7"/>
      <c r="N2310" s="7"/>
      <c r="Q2310" s="7"/>
      <c r="R2310" s="7"/>
      <c r="S2310" s="7"/>
      <c r="T2310" s="7"/>
      <c r="U2310" s="7"/>
      <c r="V2310" s="7"/>
      <c r="W2310" s="7" t="n">
        <v>80</v>
      </c>
      <c r="X2310" s="7"/>
      <c r="Y2310" s="7"/>
      <c r="Z2310" s="7"/>
      <c r="AA2310" s="7"/>
      <c r="AB2310" s="7"/>
      <c r="AC2310" s="7"/>
      <c r="AD2310" s="7"/>
      <c r="AE2310" s="7"/>
      <c r="AF2310" s="7"/>
      <c r="AG2310" s="7"/>
      <c r="AH2310" s="7"/>
      <c r="AI2310" s="7"/>
      <c r="AJ2310" s="7"/>
      <c r="AK2310" s="7" t="s">
        <v>34</v>
      </c>
    </row>
    <row r="2311" customFormat="false" ht="12.75" hidden="false" customHeight="false" outlineLevel="0" collapsed="false">
      <c r="A2311" s="0" t="n">
        <f aca="false">B2311+C2311</f>
        <v>2516</v>
      </c>
      <c r="B2311" s="0" t="n">
        <f aca="false">J2311</f>
        <v>2516</v>
      </c>
      <c r="C2311" s="0" t="n">
        <f aca="false">(K2311*AC2311)*20</f>
        <v>0</v>
      </c>
      <c r="D2311" s="6" t="n">
        <f aca="false">J2311+K2311*AC2311*20</f>
        <v>2516</v>
      </c>
      <c r="E2311" s="7" t="n">
        <v>909</v>
      </c>
      <c r="F2311" s="7" t="n">
        <v>6</v>
      </c>
      <c r="G2311" s="7" t="n">
        <v>1842</v>
      </c>
      <c r="H2311" s="7" t="n">
        <v>2240</v>
      </c>
      <c r="I2311" s="7" t="s">
        <v>58</v>
      </c>
      <c r="J2311" s="7" t="n">
        <v>2516</v>
      </c>
      <c r="K2311" s="7" t="n">
        <v>0</v>
      </c>
      <c r="L2311" s="7" t="s">
        <v>100</v>
      </c>
      <c r="M2311" s="7"/>
      <c r="N2311" s="7"/>
      <c r="Q2311" s="7"/>
      <c r="R2311" s="7"/>
      <c r="S2311" s="7"/>
      <c r="T2311" s="7"/>
      <c r="U2311" s="7"/>
      <c r="V2311" s="7"/>
      <c r="W2311" s="7" t="n">
        <v>36</v>
      </c>
      <c r="X2311" s="7"/>
      <c r="Y2311" s="7"/>
      <c r="Z2311" s="7"/>
      <c r="AA2311" s="7"/>
      <c r="AB2311" s="7"/>
      <c r="AC2311" s="7"/>
      <c r="AD2311" s="7"/>
      <c r="AE2311" s="7"/>
      <c r="AF2311" s="7"/>
      <c r="AG2311" s="7"/>
      <c r="AH2311" s="7"/>
      <c r="AI2311" s="7"/>
      <c r="AJ2311" s="7"/>
      <c r="AK2311" s="2" t="s">
        <v>34</v>
      </c>
    </row>
    <row r="2312" customFormat="false" ht="12.75" hidden="false" customHeight="false" outlineLevel="0" collapsed="false">
      <c r="A2312" s="0" t="n">
        <f aca="false">B2312+C2312</f>
        <v>2500</v>
      </c>
      <c r="B2312" s="0" t="n">
        <f aca="false">J2312</f>
        <v>2500</v>
      </c>
      <c r="C2312" s="0" t="n">
        <f aca="false">(K2312*AC2312)*20</f>
        <v>0</v>
      </c>
      <c r="D2312" s="6" t="n">
        <f aca="false">J2312+K2312*AC2312*20</f>
        <v>2500</v>
      </c>
      <c r="E2312" s="7" t="n">
        <v>602</v>
      </c>
      <c r="F2312" s="7" t="n">
        <v>1</v>
      </c>
      <c r="G2312" s="7" t="n">
        <v>1842</v>
      </c>
      <c r="H2312" s="7" t="n">
        <v>207</v>
      </c>
      <c r="I2312" s="7" t="s">
        <v>35</v>
      </c>
      <c r="J2312" s="7" t="n">
        <v>2500</v>
      </c>
      <c r="K2312" s="7" t="n">
        <v>0</v>
      </c>
      <c r="L2312" s="7" t="s">
        <v>132</v>
      </c>
      <c r="M2312" s="7"/>
      <c r="N2312" s="7"/>
      <c r="Q2312" s="7"/>
      <c r="R2312" s="7"/>
      <c r="S2312" s="7"/>
      <c r="T2312" s="7"/>
      <c r="U2312" s="7"/>
      <c r="V2312" s="7"/>
      <c r="W2312" s="7" t="n">
        <v>52</v>
      </c>
      <c r="X2312" s="7"/>
      <c r="Y2312" s="7" t="s">
        <v>36</v>
      </c>
      <c r="Z2312" s="7"/>
      <c r="AA2312" s="7"/>
      <c r="AB2312" s="7"/>
      <c r="AC2312" s="7"/>
      <c r="AD2312" s="7"/>
      <c r="AE2312" s="7"/>
      <c r="AF2312" s="7"/>
      <c r="AG2312" s="7"/>
      <c r="AH2312" s="7"/>
      <c r="AI2312" s="7"/>
      <c r="AJ2312" s="7"/>
      <c r="AK2312" s="2" t="s">
        <v>34</v>
      </c>
    </row>
    <row r="2313" customFormat="false" ht="12.75" hidden="false" customHeight="false" outlineLevel="0" collapsed="false">
      <c r="A2313" s="0" t="n">
        <f aca="false">B2313+C2313</f>
        <v>2500</v>
      </c>
      <c r="B2313" s="0" t="n">
        <f aca="false">J2313</f>
        <v>2500</v>
      </c>
      <c r="C2313" s="0" t="n">
        <f aca="false">(K2313*AC2313)*20</f>
        <v>0</v>
      </c>
      <c r="D2313" s="6" t="n">
        <f aca="false">J2313+K2313*AC2313*20</f>
        <v>2500</v>
      </c>
      <c r="E2313" s="9" t="n">
        <v>781</v>
      </c>
      <c r="F2313" s="7" t="n">
        <v>3</v>
      </c>
      <c r="G2313" s="7" t="n">
        <v>1842</v>
      </c>
      <c r="H2313" s="7" t="n">
        <v>480</v>
      </c>
      <c r="I2313" s="7" t="s">
        <v>35</v>
      </c>
      <c r="J2313" s="7" t="n">
        <v>2500</v>
      </c>
      <c r="K2313" s="7" t="n">
        <v>0</v>
      </c>
      <c r="L2313" s="7" t="s">
        <v>59</v>
      </c>
      <c r="M2313" s="7"/>
      <c r="N2313" s="7"/>
      <c r="Q2313" s="7"/>
      <c r="R2313" s="7"/>
      <c r="S2313" s="7"/>
      <c r="T2313" s="7"/>
      <c r="U2313" s="7"/>
      <c r="V2313" s="7"/>
      <c r="W2313" s="7" t="n">
        <f aca="false">3/12</f>
        <v>0.25</v>
      </c>
      <c r="X2313" s="7"/>
      <c r="Y2313" s="7"/>
      <c r="Z2313" s="7"/>
      <c r="AA2313" s="7"/>
      <c r="AB2313" s="7"/>
      <c r="AC2313" s="7"/>
      <c r="AD2313" s="7"/>
      <c r="AE2313" s="7"/>
      <c r="AF2313" s="7"/>
      <c r="AG2313" s="7"/>
      <c r="AH2313" s="7"/>
      <c r="AI2313" s="7"/>
      <c r="AJ2313" s="7"/>
      <c r="AK2313" s="2" t="s">
        <v>34</v>
      </c>
    </row>
    <row r="2314" customFormat="false" ht="12.75" hidden="false" customHeight="false" outlineLevel="0" collapsed="false">
      <c r="A2314" s="0" t="n">
        <f aca="false">B2314+C2314</f>
        <v>2500</v>
      </c>
      <c r="B2314" s="0" t="n">
        <f aca="false">J2314</f>
        <v>2500</v>
      </c>
      <c r="C2314" s="0" t="n">
        <f aca="false">(K2314*AC2314)*20</f>
        <v>0</v>
      </c>
      <c r="D2314" s="6" t="n">
        <f aca="false">J2314+K2314*AC2314*20</f>
        <v>2500</v>
      </c>
      <c r="E2314" s="7" t="n">
        <v>1038</v>
      </c>
      <c r="F2314" s="7" t="n">
        <v>5</v>
      </c>
      <c r="G2314" s="7" t="n">
        <v>1842</v>
      </c>
      <c r="H2314" s="7" t="n">
        <v>1573</v>
      </c>
      <c r="I2314" s="7" t="s">
        <v>35</v>
      </c>
      <c r="J2314" s="7" t="n">
        <v>2500</v>
      </c>
      <c r="K2314" s="7" t="n">
        <v>0</v>
      </c>
      <c r="L2314" s="7" t="s">
        <v>178</v>
      </c>
      <c r="M2314" s="7"/>
      <c r="N2314" s="7"/>
      <c r="Q2314" s="7"/>
      <c r="R2314" s="7"/>
      <c r="S2314" s="7"/>
      <c r="T2314" s="7"/>
      <c r="U2314" s="7"/>
      <c r="V2314" s="7"/>
      <c r="W2314" s="7" t="s">
        <v>46</v>
      </c>
      <c r="X2314" s="7"/>
      <c r="Y2314" s="7"/>
      <c r="Z2314" s="7"/>
      <c r="AA2314" s="7"/>
      <c r="AB2314" s="7"/>
      <c r="AC2314" s="7"/>
      <c r="AD2314" s="7"/>
      <c r="AE2314" s="7"/>
      <c r="AF2314" s="7"/>
      <c r="AG2314" s="7"/>
      <c r="AH2314" s="7"/>
      <c r="AI2314" s="7"/>
      <c r="AJ2314" s="7"/>
      <c r="AK2314" s="2" t="s">
        <v>34</v>
      </c>
    </row>
    <row r="2315" customFormat="false" ht="12.75" hidden="false" customHeight="false" outlineLevel="0" collapsed="false">
      <c r="A2315" s="0" t="n">
        <f aca="false">B2315+C2315</f>
        <v>2500</v>
      </c>
      <c r="B2315" s="0" t="n">
        <f aca="false">J2315</f>
        <v>2500</v>
      </c>
      <c r="C2315" s="0" t="n">
        <f aca="false">(K2315*AC2315)*20</f>
        <v>0</v>
      </c>
      <c r="D2315" s="6" t="n">
        <f aca="false">J2315+K2315*AC2315*20</f>
        <v>2500</v>
      </c>
      <c r="E2315" s="7" t="n">
        <v>1051</v>
      </c>
      <c r="F2315" s="7" t="n">
        <v>5</v>
      </c>
      <c r="G2315" s="7" t="n">
        <v>1842</v>
      </c>
      <c r="H2315" s="7" t="n">
        <v>1858</v>
      </c>
      <c r="I2315" s="7" t="s">
        <v>71</v>
      </c>
      <c r="J2315" s="7" t="n">
        <v>2500</v>
      </c>
      <c r="K2315" s="7" t="n">
        <v>0</v>
      </c>
      <c r="L2315" s="13" t="s">
        <v>999</v>
      </c>
      <c r="M2315" s="13"/>
      <c r="N2315" s="13"/>
      <c r="Q2315" s="7"/>
      <c r="R2315" s="7"/>
      <c r="S2315" s="7"/>
      <c r="T2315" s="7"/>
      <c r="U2315" s="7"/>
      <c r="V2315" s="7"/>
      <c r="W2315" s="7" t="n">
        <v>35</v>
      </c>
      <c r="X2315" s="7"/>
      <c r="Y2315" s="7"/>
      <c r="Z2315" s="7"/>
      <c r="AA2315" s="7"/>
      <c r="AB2315" s="7"/>
      <c r="AC2315" s="7"/>
      <c r="AD2315" s="7"/>
      <c r="AE2315" s="7"/>
      <c r="AF2315" s="7"/>
      <c r="AG2315" s="7"/>
      <c r="AH2315" s="7"/>
      <c r="AI2315" s="7"/>
      <c r="AJ2315" s="7"/>
      <c r="AK2315" s="2" t="s">
        <v>34</v>
      </c>
    </row>
    <row r="2316" customFormat="false" ht="12.75" hidden="false" customHeight="false" outlineLevel="0" collapsed="false">
      <c r="A2316" s="0" t="n">
        <f aca="false">B2316+C2316</f>
        <v>2500</v>
      </c>
      <c r="B2316" s="0" t="n">
        <f aca="false">J2316</f>
        <v>2500</v>
      </c>
      <c r="C2316" s="0" t="n">
        <f aca="false">(K2316*AC2316)*20</f>
        <v>0</v>
      </c>
      <c r="D2316" s="6" t="n">
        <f aca="false">J2316+K2316*AC2316*20</f>
        <v>2500</v>
      </c>
      <c r="E2316" s="7" t="n">
        <v>914</v>
      </c>
      <c r="F2316" s="7" t="n">
        <v>6</v>
      </c>
      <c r="G2316" s="7" t="n">
        <v>1842</v>
      </c>
      <c r="H2316" s="7" t="n">
        <v>2294</v>
      </c>
      <c r="I2316" s="7" t="s">
        <v>58</v>
      </c>
      <c r="J2316" s="7" t="n">
        <v>2500</v>
      </c>
      <c r="K2316" s="7" t="n">
        <v>0</v>
      </c>
      <c r="L2316" s="7" t="s">
        <v>132</v>
      </c>
      <c r="M2316" s="7"/>
      <c r="N2316" s="7"/>
      <c r="Q2316" s="7"/>
      <c r="R2316" s="7"/>
      <c r="S2316" s="7"/>
      <c r="T2316" s="7"/>
      <c r="U2316" s="7"/>
      <c r="V2316" s="7"/>
      <c r="W2316" s="7" t="n">
        <v>27</v>
      </c>
      <c r="X2316" s="7"/>
      <c r="Y2316" s="7"/>
      <c r="Z2316" s="7"/>
      <c r="AA2316" s="7"/>
      <c r="AB2316" s="7"/>
      <c r="AC2316" s="7"/>
      <c r="AD2316" s="7"/>
      <c r="AE2316" s="7"/>
      <c r="AF2316" s="7"/>
      <c r="AG2316" s="7"/>
      <c r="AH2316" s="7"/>
      <c r="AI2316" s="7"/>
      <c r="AJ2316" s="7"/>
      <c r="AK2316" s="2" t="s">
        <v>34</v>
      </c>
    </row>
    <row r="2317" customFormat="false" ht="12.75" hidden="false" customHeight="false" outlineLevel="0" collapsed="false">
      <c r="A2317" s="0" t="n">
        <f aca="false">B2317+C2317</f>
        <v>2500</v>
      </c>
      <c r="B2317" s="0" t="n">
        <f aca="false">J2317</f>
        <v>2500</v>
      </c>
      <c r="C2317" s="0" t="n">
        <f aca="false">(K2317*AC2317)*20</f>
        <v>0</v>
      </c>
      <c r="D2317" s="6" t="n">
        <f aca="false">J2317+K2317*AC2317*20</f>
        <v>2500</v>
      </c>
      <c r="E2317" s="7" t="n">
        <v>918</v>
      </c>
      <c r="F2317" s="7" t="n">
        <v>6</v>
      </c>
      <c r="G2317" s="7" t="n">
        <v>1842</v>
      </c>
      <c r="H2317" s="7" t="n">
        <v>2480</v>
      </c>
      <c r="I2317" s="7" t="s">
        <v>58</v>
      </c>
      <c r="J2317" s="7" t="n">
        <v>2500</v>
      </c>
      <c r="K2317" s="7" t="n">
        <v>0</v>
      </c>
      <c r="L2317" s="7" t="s">
        <v>178</v>
      </c>
      <c r="M2317" s="7"/>
      <c r="N2317" s="7"/>
      <c r="Q2317" s="7"/>
      <c r="R2317" s="7"/>
      <c r="S2317" s="7"/>
      <c r="T2317" s="7"/>
      <c r="U2317" s="7"/>
      <c r="V2317" s="7"/>
      <c r="W2317" s="7" t="n">
        <v>23</v>
      </c>
      <c r="X2317" s="7"/>
      <c r="Y2317" s="7"/>
      <c r="Z2317" s="7"/>
      <c r="AA2317" s="7"/>
      <c r="AB2317" s="7"/>
      <c r="AC2317" s="7"/>
      <c r="AD2317" s="7"/>
      <c r="AE2317" s="7"/>
      <c r="AF2317" s="7"/>
      <c r="AG2317" s="7"/>
      <c r="AH2317" s="7"/>
      <c r="AI2317" s="7"/>
      <c r="AJ2317" s="7"/>
      <c r="AK2317" s="2" t="s">
        <v>34</v>
      </c>
    </row>
    <row r="2318" customFormat="false" ht="12.75" hidden="false" customHeight="false" outlineLevel="0" collapsed="false">
      <c r="A2318" s="0" t="n">
        <f aca="false">B2318+C2318</f>
        <v>2500</v>
      </c>
      <c r="B2318" s="0" t="n">
        <f aca="false">J2318</f>
        <v>2500</v>
      </c>
      <c r="C2318" s="0" t="n">
        <f aca="false">(K2318*AC2318)*20</f>
        <v>0</v>
      </c>
      <c r="D2318" s="6" t="n">
        <f aca="false">J2318+K2318*AC2318*20</f>
        <v>2500</v>
      </c>
      <c r="E2318" s="7" t="n">
        <v>498</v>
      </c>
      <c r="F2318" s="7" t="n">
        <v>8</v>
      </c>
      <c r="G2318" s="7" t="n">
        <v>1842</v>
      </c>
      <c r="H2318" s="7" t="n">
        <v>3341</v>
      </c>
      <c r="I2318" s="7" t="s">
        <v>58</v>
      </c>
      <c r="J2318" s="7" t="n">
        <v>2500</v>
      </c>
      <c r="K2318" s="7" t="n">
        <v>0</v>
      </c>
      <c r="L2318" s="7" t="s">
        <v>178</v>
      </c>
      <c r="M2318" s="7"/>
      <c r="N2318" s="7"/>
      <c r="Q2318" s="7"/>
      <c r="R2318" s="7"/>
      <c r="S2318" s="7"/>
      <c r="T2318" s="7"/>
      <c r="U2318" s="7"/>
      <c r="V2318" s="7"/>
      <c r="W2318" s="7" t="n">
        <v>49</v>
      </c>
      <c r="X2318" s="7"/>
      <c r="Y2318" s="7" t="s">
        <v>119</v>
      </c>
      <c r="Z2318" s="7"/>
      <c r="AA2318" s="7"/>
      <c r="AB2318" s="7"/>
      <c r="AC2318" s="7"/>
      <c r="AD2318" s="7"/>
      <c r="AE2318" s="7"/>
      <c r="AF2318" s="7"/>
      <c r="AG2318" s="7"/>
      <c r="AH2318" s="7"/>
      <c r="AI2318" s="7"/>
      <c r="AJ2318" s="7"/>
      <c r="AK2318" s="2" t="s">
        <v>34</v>
      </c>
    </row>
    <row r="2319" customFormat="false" ht="12.75" hidden="false" customHeight="false" outlineLevel="0" collapsed="false">
      <c r="A2319" s="0" t="n">
        <f aca="false">B2319+C2319</f>
        <v>2500</v>
      </c>
      <c r="B2319" s="0" t="n">
        <f aca="false">J2319</f>
        <v>2500</v>
      </c>
      <c r="C2319" s="0" t="n">
        <f aca="false">(K2319*AC2319)*20</f>
        <v>0</v>
      </c>
      <c r="D2319" s="6" t="n">
        <f aca="false">J2319+K2319*AC2319*20</f>
        <v>2500</v>
      </c>
      <c r="E2319" s="7" t="n">
        <v>511</v>
      </c>
      <c r="F2319" s="7" t="n">
        <v>8</v>
      </c>
      <c r="G2319" s="7" t="n">
        <v>1842</v>
      </c>
      <c r="H2319" s="7" t="n">
        <v>3703</v>
      </c>
      <c r="I2319" s="7" t="s">
        <v>58</v>
      </c>
      <c r="J2319" s="7" t="n">
        <v>2500</v>
      </c>
      <c r="K2319" s="7" t="n">
        <v>0</v>
      </c>
      <c r="L2319" s="7" t="s">
        <v>999</v>
      </c>
      <c r="M2319" s="7"/>
      <c r="N2319" s="7"/>
      <c r="Q2319" s="7"/>
      <c r="R2319" s="7"/>
      <c r="S2319" s="7"/>
      <c r="T2319" s="7"/>
      <c r="U2319" s="7"/>
      <c r="V2319" s="7"/>
      <c r="W2319" s="7" t="n">
        <v>68</v>
      </c>
      <c r="X2319" s="7"/>
      <c r="Y2319" s="7" t="s">
        <v>36</v>
      </c>
      <c r="Z2319" s="7"/>
      <c r="AA2319" s="7"/>
      <c r="AB2319" s="7"/>
      <c r="AC2319" s="7"/>
      <c r="AD2319" s="7"/>
      <c r="AE2319" s="7"/>
      <c r="AF2319" s="7"/>
      <c r="AG2319" s="7"/>
      <c r="AH2319" s="7"/>
      <c r="AI2319" s="7"/>
      <c r="AJ2319" s="7"/>
      <c r="AK2319" s="2" t="s">
        <v>34</v>
      </c>
    </row>
    <row r="2320" customFormat="false" ht="12.75" hidden="false" customHeight="false" outlineLevel="0" collapsed="false">
      <c r="A2320" s="0" t="n">
        <f aca="false">B2320+C2320</f>
        <v>2500</v>
      </c>
      <c r="B2320" s="0" t="n">
        <f aca="false">J2320</f>
        <v>2500</v>
      </c>
      <c r="C2320" s="0" t="n">
        <f aca="false">(K2320*AC2320)*20</f>
        <v>0</v>
      </c>
      <c r="D2320" s="6" t="n">
        <f aca="false">J2320+K2320*AC2320*20</f>
        <v>2500</v>
      </c>
      <c r="E2320" s="7" t="n">
        <v>681</v>
      </c>
      <c r="F2320" s="7" t="n">
        <v>9</v>
      </c>
      <c r="G2320" s="7" t="n">
        <v>1842</v>
      </c>
      <c r="H2320" s="7" t="n">
        <v>3823</v>
      </c>
      <c r="I2320" s="7" t="s">
        <v>58</v>
      </c>
      <c r="J2320" s="7" t="n">
        <v>2500</v>
      </c>
      <c r="K2320" s="7" t="n">
        <v>0</v>
      </c>
      <c r="L2320" s="7" t="s">
        <v>266</v>
      </c>
      <c r="M2320" s="7"/>
      <c r="N2320" s="7"/>
      <c r="Q2320" s="7"/>
      <c r="R2320" s="7"/>
      <c r="S2320" s="7"/>
      <c r="T2320" s="7"/>
      <c r="U2320" s="7"/>
      <c r="V2320" s="7"/>
      <c r="W2320" s="7" t="n">
        <v>51</v>
      </c>
      <c r="X2320" s="7"/>
      <c r="Y2320" s="7" t="s">
        <v>36</v>
      </c>
      <c r="Z2320" s="7"/>
      <c r="AA2320" s="7"/>
      <c r="AB2320" s="7"/>
      <c r="AC2320" s="7"/>
      <c r="AD2320" s="7"/>
      <c r="AE2320" s="7"/>
      <c r="AF2320" s="7"/>
      <c r="AG2320" s="7"/>
      <c r="AH2320" s="7"/>
      <c r="AI2320" s="7"/>
      <c r="AJ2320" s="7"/>
      <c r="AK2320" s="7" t="s">
        <v>34</v>
      </c>
    </row>
    <row r="2321" customFormat="false" ht="12.75" hidden="false" customHeight="false" outlineLevel="0" collapsed="false">
      <c r="A2321" s="0" t="n">
        <f aca="false">B2321+C2321</f>
        <v>2500</v>
      </c>
      <c r="B2321" s="0" t="n">
        <f aca="false">J2321</f>
        <v>2500</v>
      </c>
      <c r="C2321" s="0" t="n">
        <f aca="false">(K2321*AC2321)*20</f>
        <v>0</v>
      </c>
      <c r="D2321" s="6" t="n">
        <f aca="false">J2321+K2321*AC2321*20</f>
        <v>2500</v>
      </c>
      <c r="E2321" s="7" t="n">
        <v>713</v>
      </c>
      <c r="F2321" s="7" t="n">
        <v>9</v>
      </c>
      <c r="G2321" s="7" t="n">
        <v>1842</v>
      </c>
      <c r="H2321" s="7" t="n">
        <v>4519</v>
      </c>
      <c r="I2321" s="7" t="s">
        <v>58</v>
      </c>
      <c r="J2321" s="7" t="n">
        <v>2500</v>
      </c>
      <c r="K2321" s="7" t="n">
        <v>0</v>
      </c>
      <c r="L2321" s="7" t="s">
        <v>251</v>
      </c>
      <c r="M2321" s="7"/>
      <c r="N2321" s="7"/>
      <c r="Q2321" s="7"/>
      <c r="R2321" s="7"/>
      <c r="S2321" s="7"/>
      <c r="T2321" s="7"/>
      <c r="U2321" s="7"/>
      <c r="V2321" s="7"/>
      <c r="W2321" s="7" t="n">
        <v>39</v>
      </c>
      <c r="X2321" s="7"/>
      <c r="Y2321" s="7" t="s">
        <v>36</v>
      </c>
      <c r="Z2321" s="7"/>
      <c r="AA2321" s="7"/>
      <c r="AB2321" s="7"/>
      <c r="AC2321" s="7"/>
      <c r="AD2321" s="7"/>
      <c r="AE2321" s="7"/>
      <c r="AF2321" s="7"/>
      <c r="AG2321" s="7"/>
      <c r="AH2321" s="7"/>
      <c r="AI2321" s="7"/>
      <c r="AJ2321" s="7"/>
      <c r="AK2321" s="7" t="s">
        <v>34</v>
      </c>
    </row>
    <row r="2322" customFormat="false" ht="12.75" hidden="false" customHeight="false" outlineLevel="0" collapsed="false">
      <c r="A2322" s="0" t="n">
        <f aca="false">B2322+C2322</f>
        <v>2494</v>
      </c>
      <c r="B2322" s="0" t="n">
        <f aca="false">J2322</f>
        <v>2494</v>
      </c>
      <c r="C2322" s="0" t="n">
        <f aca="false">(K2322*AC2322)*20</f>
        <v>0</v>
      </c>
      <c r="D2322" s="6" t="n">
        <f aca="false">J2322+K2322*AC2322*20</f>
        <v>2494</v>
      </c>
      <c r="E2322" s="7" t="n">
        <v>909</v>
      </c>
      <c r="F2322" s="7" t="n">
        <v>6</v>
      </c>
      <c r="G2322" s="7" t="n">
        <v>1842</v>
      </c>
      <c r="H2322" s="7" t="n">
        <v>2247</v>
      </c>
      <c r="I2322" s="7" t="s">
        <v>35</v>
      </c>
      <c r="J2322" s="7" t="n">
        <v>2494</v>
      </c>
      <c r="K2322" s="7" t="n">
        <v>0</v>
      </c>
      <c r="L2322" s="7" t="s">
        <v>100</v>
      </c>
      <c r="M2322" s="7"/>
      <c r="N2322" s="7"/>
      <c r="Q2322" s="7"/>
      <c r="R2322" s="7"/>
      <c r="S2322" s="7"/>
      <c r="T2322" s="7"/>
      <c r="U2322" s="7"/>
      <c r="V2322" s="7"/>
      <c r="W2322" s="7" t="s">
        <v>46</v>
      </c>
      <c r="X2322" s="7"/>
      <c r="Y2322" s="7"/>
      <c r="Z2322" s="7"/>
      <c r="AA2322" s="7"/>
      <c r="AB2322" s="7"/>
      <c r="AC2322" s="7"/>
      <c r="AD2322" s="7"/>
      <c r="AE2322" s="7"/>
      <c r="AF2322" s="7"/>
      <c r="AG2322" s="7"/>
      <c r="AH2322" s="7"/>
      <c r="AI2322" s="7"/>
      <c r="AJ2322" s="7"/>
      <c r="AK2322" s="2" t="s">
        <v>34</v>
      </c>
    </row>
    <row r="2323" customFormat="false" ht="12.75" hidden="false" customHeight="false" outlineLevel="0" collapsed="false">
      <c r="A2323" s="0" t="n">
        <f aca="false">B2323+C2323</f>
        <v>2492</v>
      </c>
      <c r="B2323" s="0" t="n">
        <f aca="false">J2323</f>
        <v>2492</v>
      </c>
      <c r="C2323" s="0" t="n">
        <f aca="false">(K2323*AC2323)*20</f>
        <v>0</v>
      </c>
      <c r="D2323" s="6" t="n">
        <f aca="false">J2323+K2323*AC2323*20</f>
        <v>2492</v>
      </c>
      <c r="E2323" s="7" t="n">
        <v>714</v>
      </c>
      <c r="F2323" s="7" t="n">
        <v>9</v>
      </c>
      <c r="G2323" s="7" t="n">
        <v>1842</v>
      </c>
      <c r="H2323" s="7" t="n">
        <v>4584</v>
      </c>
      <c r="I2323" s="7" t="s">
        <v>58</v>
      </c>
      <c r="J2323" s="7" t="n">
        <v>2492</v>
      </c>
      <c r="K2323" s="7" t="n">
        <v>0</v>
      </c>
      <c r="L2323" s="7" t="s">
        <v>999</v>
      </c>
      <c r="M2323" s="7"/>
      <c r="N2323" s="7"/>
      <c r="Q2323" s="7"/>
      <c r="R2323" s="7"/>
      <c r="S2323" s="7"/>
      <c r="T2323" s="7"/>
      <c r="U2323" s="7"/>
      <c r="V2323" s="7"/>
      <c r="W2323" s="7" t="n">
        <v>38</v>
      </c>
      <c r="X2323" s="7"/>
      <c r="Y2323" s="7" t="s">
        <v>36</v>
      </c>
      <c r="Z2323" s="7"/>
      <c r="AA2323" s="7"/>
      <c r="AB2323" s="7"/>
      <c r="AC2323" s="7"/>
      <c r="AD2323" s="7"/>
      <c r="AE2323" s="7"/>
      <c r="AF2323" s="7"/>
      <c r="AG2323" s="7"/>
      <c r="AH2323" s="7"/>
      <c r="AI2323" s="7"/>
      <c r="AJ2323" s="7"/>
      <c r="AK2323" s="7" t="s">
        <v>34</v>
      </c>
    </row>
    <row r="2324" customFormat="false" ht="12.75" hidden="false" customHeight="false" outlineLevel="0" collapsed="false">
      <c r="A2324" s="0" t="n">
        <f aca="false">B2324+C2324</f>
        <v>2486</v>
      </c>
      <c r="B2324" s="0" t="n">
        <f aca="false">J2324</f>
        <v>2486</v>
      </c>
      <c r="C2324" s="0" t="n">
        <f aca="false">(K2324*AC2324)*20</f>
        <v>0</v>
      </c>
      <c r="D2324" s="6" t="n">
        <f aca="false">J2324+K2324*AC2324*20</f>
        <v>2486</v>
      </c>
      <c r="E2324" s="7" t="n">
        <v>714</v>
      </c>
      <c r="F2324" s="7" t="n">
        <v>9</v>
      </c>
      <c r="G2324" s="7" t="n">
        <v>1842</v>
      </c>
      <c r="H2324" s="7" t="n">
        <v>4575</v>
      </c>
      <c r="I2324" s="7" t="s">
        <v>58</v>
      </c>
      <c r="J2324" s="7" t="n">
        <v>2486</v>
      </c>
      <c r="K2324" s="7" t="n">
        <v>0</v>
      </c>
      <c r="L2324" s="7" t="s">
        <v>999</v>
      </c>
      <c r="M2324" s="7"/>
      <c r="N2324" s="7"/>
      <c r="Q2324" s="7"/>
      <c r="R2324" s="7"/>
      <c r="S2324" s="7"/>
      <c r="T2324" s="7"/>
      <c r="U2324" s="7"/>
      <c r="V2324" s="7"/>
      <c r="W2324" s="7" t="n">
        <v>27</v>
      </c>
      <c r="X2324" s="7"/>
      <c r="Y2324" s="7" t="s">
        <v>36</v>
      </c>
      <c r="Z2324" s="7"/>
      <c r="AA2324" s="7"/>
      <c r="AB2324" s="7"/>
      <c r="AC2324" s="7"/>
      <c r="AD2324" s="7"/>
      <c r="AE2324" s="7"/>
      <c r="AF2324" s="7"/>
      <c r="AG2324" s="7"/>
      <c r="AH2324" s="7"/>
      <c r="AI2324" s="7"/>
      <c r="AJ2324" s="7"/>
      <c r="AK2324" s="7" t="s">
        <v>34</v>
      </c>
    </row>
    <row r="2325" customFormat="false" ht="12.75" hidden="false" customHeight="false" outlineLevel="0" collapsed="false">
      <c r="A2325" s="0" t="n">
        <f aca="false">B2325+C2325</f>
        <v>2483</v>
      </c>
      <c r="B2325" s="0" t="n">
        <f aca="false">J2325</f>
        <v>2483</v>
      </c>
      <c r="C2325" s="0" t="n">
        <f aca="false">(K2325*AC2325)*20</f>
        <v>0</v>
      </c>
      <c r="D2325" s="6" t="n">
        <f aca="false">J2325+K2325*AC2325*20</f>
        <v>2483</v>
      </c>
      <c r="E2325" s="7" t="n">
        <v>1899</v>
      </c>
      <c r="F2325" s="7" t="n">
        <v>6</v>
      </c>
      <c r="G2325" s="7" t="n">
        <v>1842</v>
      </c>
      <c r="H2325" s="7" t="n">
        <v>2030</v>
      </c>
      <c r="I2325" s="7" t="s">
        <v>35</v>
      </c>
      <c r="J2325" s="7" t="n">
        <v>2483</v>
      </c>
      <c r="K2325" s="7" t="n">
        <v>0</v>
      </c>
      <c r="L2325" s="7" t="s">
        <v>59</v>
      </c>
      <c r="M2325" s="7"/>
      <c r="N2325" s="7"/>
      <c r="Q2325" s="7"/>
      <c r="R2325" s="7"/>
      <c r="S2325" s="7"/>
      <c r="T2325" s="7"/>
      <c r="U2325" s="7"/>
      <c r="V2325" s="7"/>
      <c r="W2325" s="7" t="s">
        <v>46</v>
      </c>
      <c r="X2325" s="7"/>
      <c r="Y2325" s="7"/>
      <c r="Z2325" s="7"/>
      <c r="AA2325" s="7"/>
      <c r="AB2325" s="7"/>
      <c r="AC2325" s="7"/>
      <c r="AD2325" s="7"/>
      <c r="AE2325" s="7"/>
      <c r="AF2325" s="7"/>
      <c r="AG2325" s="7"/>
      <c r="AH2325" s="7"/>
      <c r="AI2325" s="7"/>
      <c r="AJ2325" s="7"/>
      <c r="AK2325" s="2" t="s">
        <v>34</v>
      </c>
    </row>
    <row r="2326" customFormat="false" ht="12.75" hidden="false" customHeight="false" outlineLevel="0" collapsed="false">
      <c r="A2326" s="0" t="n">
        <f aca="false">B2326+C2326</f>
        <v>2483</v>
      </c>
      <c r="B2326" s="0" t="n">
        <f aca="false">J2326</f>
        <v>2483</v>
      </c>
      <c r="C2326" s="0" t="n">
        <f aca="false">(K2326*AC2326)*20</f>
        <v>0</v>
      </c>
      <c r="D2326" s="6" t="n">
        <f aca="false">J2326+K2326*AC2326*20</f>
        <v>2483</v>
      </c>
      <c r="E2326" s="7" t="n">
        <v>704</v>
      </c>
      <c r="F2326" s="7" t="n">
        <v>9</v>
      </c>
      <c r="G2326" s="7" t="n">
        <v>1842</v>
      </c>
      <c r="H2326" s="7" t="n">
        <v>4289</v>
      </c>
      <c r="I2326" s="7" t="s">
        <v>35</v>
      </c>
      <c r="J2326" s="7" t="n">
        <v>2483</v>
      </c>
      <c r="K2326" s="7" t="n">
        <v>0</v>
      </c>
      <c r="L2326" s="7" t="s">
        <v>178</v>
      </c>
      <c r="M2326" s="7"/>
      <c r="N2326" s="7"/>
      <c r="Q2326" s="7"/>
      <c r="R2326" s="7"/>
      <c r="S2326" s="7"/>
      <c r="T2326" s="7"/>
      <c r="U2326" s="7"/>
      <c r="V2326" s="7"/>
      <c r="W2326" s="7" t="s">
        <v>46</v>
      </c>
      <c r="X2326" s="7"/>
      <c r="Y2326" s="7" t="s">
        <v>36</v>
      </c>
      <c r="Z2326" s="7"/>
      <c r="AA2326" s="7"/>
      <c r="AB2326" s="7"/>
      <c r="AC2326" s="7"/>
      <c r="AD2326" s="7"/>
      <c r="AE2326" s="7"/>
      <c r="AF2326" s="7"/>
      <c r="AG2326" s="7"/>
      <c r="AH2326" s="7"/>
      <c r="AI2326" s="7"/>
      <c r="AJ2326" s="7"/>
      <c r="AK2326" s="7" t="s">
        <v>34</v>
      </c>
    </row>
    <row r="2327" customFormat="false" ht="12.75" hidden="false" customHeight="false" outlineLevel="0" collapsed="false">
      <c r="A2327" s="0" t="n">
        <f aca="false">B2327+C2327</f>
        <v>2480</v>
      </c>
      <c r="B2327" s="0" t="n">
        <f aca="false">J2327</f>
        <v>2480</v>
      </c>
      <c r="C2327" s="0" t="n">
        <f aca="false">(K2327*AC2327)*20</f>
        <v>0</v>
      </c>
      <c r="D2327" s="6" t="n">
        <f aca="false">J2327+K2327*AC2327*20</f>
        <v>2480</v>
      </c>
      <c r="E2327" s="9" t="n">
        <v>615</v>
      </c>
      <c r="F2327" s="9" t="n">
        <v>1</v>
      </c>
      <c r="G2327" s="7" t="n">
        <v>1842</v>
      </c>
      <c r="H2327" s="7" t="n">
        <v>426</v>
      </c>
      <c r="I2327" s="7" t="s">
        <v>58</v>
      </c>
      <c r="J2327" s="7" t="n">
        <v>2480</v>
      </c>
      <c r="K2327" s="7" t="n">
        <v>0</v>
      </c>
      <c r="L2327" s="7" t="s">
        <v>874</v>
      </c>
      <c r="M2327" s="7"/>
      <c r="N2327" s="7"/>
      <c r="Q2327" s="7"/>
      <c r="R2327" s="7"/>
      <c r="S2327" s="7"/>
      <c r="T2327" s="7"/>
      <c r="U2327" s="7"/>
      <c r="V2327" s="7"/>
      <c r="W2327" s="7" t="n">
        <v>32.5</v>
      </c>
      <c r="X2327" s="7"/>
      <c r="Y2327" s="7" t="s">
        <v>36</v>
      </c>
      <c r="Z2327" s="7"/>
      <c r="AA2327" s="7"/>
      <c r="AB2327" s="7"/>
      <c r="AC2327" s="7"/>
      <c r="AD2327" s="7"/>
      <c r="AE2327" s="7"/>
      <c r="AF2327" s="7"/>
      <c r="AG2327" s="7"/>
      <c r="AH2327" s="7"/>
      <c r="AI2327" s="7"/>
      <c r="AJ2327" s="7"/>
      <c r="AK2327" s="2" t="s">
        <v>34</v>
      </c>
    </row>
    <row r="2328" customFormat="false" ht="12.75" hidden="false" customHeight="false" outlineLevel="0" collapsed="false">
      <c r="A2328" s="0" t="n">
        <f aca="false">B2328+C2328</f>
        <v>2480</v>
      </c>
      <c r="B2328" s="0" t="n">
        <f aca="false">J2328</f>
        <v>2480</v>
      </c>
      <c r="C2328" s="0" t="n">
        <f aca="false">(K2328*AC2328)*20</f>
        <v>0</v>
      </c>
      <c r="D2328" s="6" t="n">
        <f aca="false">J2328+K2328*AC2328*20</f>
        <v>2480</v>
      </c>
      <c r="E2328" s="7" t="n">
        <v>1027</v>
      </c>
      <c r="F2328" s="7" t="n">
        <v>5</v>
      </c>
      <c r="G2328" s="7" t="n">
        <v>1842</v>
      </c>
      <c r="H2328" s="7" t="n">
        <v>1339</v>
      </c>
      <c r="I2328" s="7" t="s">
        <v>35</v>
      </c>
      <c r="J2328" s="7" t="n">
        <v>2480</v>
      </c>
      <c r="K2328" s="7" t="n">
        <v>0</v>
      </c>
      <c r="L2328" s="7" t="s">
        <v>100</v>
      </c>
      <c r="M2328" s="7"/>
      <c r="N2328" s="7"/>
      <c r="Q2328" s="7"/>
      <c r="R2328" s="7"/>
      <c r="S2328" s="7"/>
      <c r="T2328" s="7"/>
      <c r="U2328" s="7"/>
      <c r="V2328" s="7"/>
      <c r="W2328" s="7" t="n">
        <v>26</v>
      </c>
      <c r="X2328" s="7"/>
      <c r="Y2328" s="7"/>
      <c r="Z2328" s="7"/>
      <c r="AA2328" s="7"/>
      <c r="AB2328" s="7"/>
      <c r="AC2328" s="7"/>
      <c r="AD2328" s="7"/>
      <c r="AE2328" s="7"/>
      <c r="AF2328" s="7"/>
      <c r="AG2328" s="7"/>
      <c r="AH2328" s="7"/>
      <c r="AI2328" s="7"/>
      <c r="AJ2328" s="7"/>
      <c r="AK2328" s="2" t="s">
        <v>34</v>
      </c>
    </row>
    <row r="2329" customFormat="false" ht="12.75" hidden="false" customHeight="false" outlineLevel="0" collapsed="false">
      <c r="A2329" s="0" t="n">
        <f aca="false">B2329+C2329</f>
        <v>2480</v>
      </c>
      <c r="B2329" s="0" t="n">
        <f aca="false">J2329</f>
        <v>2480</v>
      </c>
      <c r="C2329" s="0" t="n">
        <f aca="false">(K2329*AC2329)*20</f>
        <v>0</v>
      </c>
      <c r="D2329" s="6" t="n">
        <f aca="false">J2329+K2329*AC2329*20</f>
        <v>2480</v>
      </c>
      <c r="E2329" s="7" t="n">
        <v>923</v>
      </c>
      <c r="F2329" s="7" t="n">
        <v>6</v>
      </c>
      <c r="G2329" s="7" t="n">
        <v>1842</v>
      </c>
      <c r="H2329" s="7" t="n">
        <v>2509</v>
      </c>
      <c r="I2329" s="7" t="s">
        <v>58</v>
      </c>
      <c r="J2329" s="7" t="n">
        <v>2480</v>
      </c>
      <c r="K2329" s="7" t="n">
        <v>0</v>
      </c>
      <c r="L2329" s="7" t="s">
        <v>36</v>
      </c>
      <c r="M2329" s="7"/>
      <c r="N2329" s="7"/>
      <c r="Q2329" s="7"/>
      <c r="R2329" s="7"/>
      <c r="S2329" s="7"/>
      <c r="T2329" s="7"/>
      <c r="U2329" s="7"/>
      <c r="V2329" s="7"/>
      <c r="W2329" s="7" t="n">
        <v>75</v>
      </c>
      <c r="X2329" s="7"/>
      <c r="Y2329" s="7"/>
      <c r="Z2329" s="7"/>
      <c r="AA2329" s="7"/>
      <c r="AB2329" s="7"/>
      <c r="AC2329" s="7"/>
      <c r="AD2329" s="7"/>
      <c r="AE2329" s="7"/>
      <c r="AF2329" s="7"/>
      <c r="AG2329" s="7"/>
      <c r="AH2329" s="7"/>
      <c r="AI2329" s="7"/>
      <c r="AJ2329" s="7"/>
      <c r="AK2329" s="2" t="s">
        <v>34</v>
      </c>
    </row>
    <row r="2330" customFormat="false" ht="12.75" hidden="false" customHeight="false" outlineLevel="0" collapsed="false">
      <c r="A2330" s="0" t="n">
        <f aca="false">B2330+C2330</f>
        <v>2475</v>
      </c>
      <c r="B2330" s="0" t="n">
        <f aca="false">J2330</f>
        <v>2475</v>
      </c>
      <c r="C2330" s="0" t="n">
        <f aca="false">(K2330*AC2330)*20</f>
        <v>0</v>
      </c>
      <c r="D2330" s="6" t="n">
        <f aca="false">J2330+K2330*AC2330*20</f>
        <v>2475</v>
      </c>
      <c r="E2330" s="7" t="n">
        <v>1043</v>
      </c>
      <c r="F2330" s="7" t="n">
        <v>5</v>
      </c>
      <c r="G2330" s="7" t="n">
        <v>1842</v>
      </c>
      <c r="H2330" s="7" t="n">
        <v>1665</v>
      </c>
      <c r="I2330" s="7" t="s">
        <v>35</v>
      </c>
      <c r="J2330" s="7" t="n">
        <v>2475</v>
      </c>
      <c r="K2330" s="7" t="n">
        <v>0</v>
      </c>
      <c r="L2330" s="7" t="s">
        <v>36</v>
      </c>
      <c r="M2330" s="7"/>
      <c r="N2330" s="7"/>
      <c r="Q2330" s="7"/>
      <c r="R2330" s="7"/>
      <c r="S2330" s="7"/>
      <c r="T2330" s="7"/>
      <c r="U2330" s="7"/>
      <c r="V2330" s="7"/>
      <c r="W2330" s="7" t="n">
        <v>58</v>
      </c>
      <c r="X2330" s="7"/>
      <c r="Y2330" s="7"/>
      <c r="Z2330" s="7"/>
      <c r="AA2330" s="7"/>
      <c r="AB2330" s="7"/>
      <c r="AC2330" s="7"/>
      <c r="AD2330" s="7"/>
      <c r="AE2330" s="7"/>
      <c r="AF2330" s="7"/>
      <c r="AG2330" s="7"/>
      <c r="AH2330" s="7"/>
      <c r="AI2330" s="7"/>
      <c r="AJ2330" s="7"/>
      <c r="AK2330" s="2" t="s">
        <v>34</v>
      </c>
    </row>
    <row r="2331" customFormat="false" ht="12.75" hidden="false" customHeight="false" outlineLevel="0" collapsed="false">
      <c r="A2331" s="0" t="n">
        <f aca="false">B2331+C2331</f>
        <v>2474</v>
      </c>
      <c r="B2331" s="0" t="n">
        <f aca="false">J2331</f>
        <v>2474</v>
      </c>
      <c r="C2331" s="0" t="n">
        <f aca="false">(K2331*AC2331)*20</f>
        <v>0</v>
      </c>
      <c r="D2331" s="6" t="n">
        <f aca="false">J2331+K2331*AC2331*20</f>
        <v>2474</v>
      </c>
      <c r="E2331" s="7" t="n">
        <v>498</v>
      </c>
      <c r="F2331" s="7" t="n">
        <v>8</v>
      </c>
      <c r="G2331" s="7" t="n">
        <v>1842</v>
      </c>
      <c r="H2331" s="7" t="n">
        <v>3335</v>
      </c>
      <c r="I2331" s="7" t="s">
        <v>35</v>
      </c>
      <c r="J2331" s="7" t="n">
        <v>2474</v>
      </c>
      <c r="K2331" s="7" t="n">
        <v>0</v>
      </c>
      <c r="L2331" s="7" t="s">
        <v>178</v>
      </c>
      <c r="M2331" s="7"/>
      <c r="N2331" s="7"/>
      <c r="Q2331" s="7"/>
      <c r="R2331" s="7"/>
      <c r="S2331" s="7"/>
      <c r="T2331" s="7"/>
      <c r="U2331" s="7"/>
      <c r="V2331" s="7"/>
      <c r="W2331" s="7" t="n">
        <v>80</v>
      </c>
      <c r="X2331" s="7"/>
      <c r="Y2331" s="7" t="s">
        <v>46</v>
      </c>
      <c r="Z2331" s="7"/>
      <c r="AA2331" s="7"/>
      <c r="AB2331" s="7"/>
      <c r="AC2331" s="7"/>
      <c r="AD2331" s="7"/>
      <c r="AE2331" s="7"/>
      <c r="AF2331" s="7"/>
      <c r="AG2331" s="7"/>
      <c r="AH2331" s="7"/>
      <c r="AI2331" s="7"/>
      <c r="AJ2331" s="7"/>
      <c r="AK2331" s="2" t="s">
        <v>34</v>
      </c>
    </row>
    <row r="2332" customFormat="false" ht="12.75" hidden="false" customHeight="false" outlineLevel="0" collapsed="false">
      <c r="A2332" s="0" t="n">
        <f aca="false">B2332+C2332</f>
        <v>2473</v>
      </c>
      <c r="B2332" s="0" t="n">
        <f aca="false">J2332</f>
        <v>2473</v>
      </c>
      <c r="C2332" s="0" t="n">
        <f aca="false">(K2332*AC2332)*20</f>
        <v>0</v>
      </c>
      <c r="D2332" s="6" t="n">
        <f aca="false">J2332+K2332*AC2332*20</f>
        <v>2473</v>
      </c>
      <c r="E2332" s="7" t="n">
        <v>810</v>
      </c>
      <c r="F2332" s="7" t="n">
        <v>3</v>
      </c>
      <c r="G2332" s="7" t="n">
        <v>1842</v>
      </c>
      <c r="H2332" s="7" t="n">
        <v>896</v>
      </c>
      <c r="I2332" s="7" t="s">
        <v>35</v>
      </c>
      <c r="J2332" s="7" t="n">
        <v>2473</v>
      </c>
      <c r="K2332" s="7" t="n">
        <v>0</v>
      </c>
      <c r="L2332" s="7" t="s">
        <v>36</v>
      </c>
      <c r="M2332" s="7"/>
      <c r="N2332" s="7"/>
      <c r="Q2332" s="7"/>
      <c r="R2332" s="7"/>
      <c r="S2332" s="7"/>
      <c r="T2332" s="7"/>
      <c r="U2332" s="7"/>
      <c r="V2332" s="7"/>
      <c r="W2332" s="7" t="n">
        <v>75</v>
      </c>
      <c r="X2332" s="7"/>
      <c r="Y2332" s="7"/>
      <c r="Z2332" s="7"/>
      <c r="AA2332" s="7"/>
      <c r="AB2332" s="7"/>
      <c r="AC2332" s="7"/>
      <c r="AD2332" s="7"/>
      <c r="AE2332" s="7"/>
      <c r="AF2332" s="7"/>
      <c r="AG2332" s="7"/>
      <c r="AH2332" s="7"/>
      <c r="AI2332" s="7"/>
      <c r="AJ2332" s="7"/>
      <c r="AK2332" s="2" t="s">
        <v>34</v>
      </c>
    </row>
    <row r="2333" customFormat="false" ht="12.75" hidden="false" customHeight="false" outlineLevel="0" collapsed="false">
      <c r="A2333" s="0" t="n">
        <f aca="false">B2333+C2333</f>
        <v>2473</v>
      </c>
      <c r="B2333" s="0" t="n">
        <f aca="false">J2333</f>
        <v>2473</v>
      </c>
      <c r="C2333" s="0" t="n">
        <f aca="false">(K2333*AC2333)*20</f>
        <v>0</v>
      </c>
      <c r="D2333" s="6" t="n">
        <f aca="false">J2333+K2333*AC2333*20</f>
        <v>2473</v>
      </c>
      <c r="E2333" s="7" t="n">
        <v>693</v>
      </c>
      <c r="F2333" s="7" t="n">
        <v>9</v>
      </c>
      <c r="G2333" s="7" t="n">
        <v>1842</v>
      </c>
      <c r="H2333" s="7" t="n">
        <v>4035</v>
      </c>
      <c r="I2333" s="7" t="s">
        <v>35</v>
      </c>
      <c r="J2333" s="7" t="n">
        <v>2473</v>
      </c>
      <c r="K2333" s="7" t="n">
        <v>0</v>
      </c>
      <c r="L2333" s="7" t="s">
        <v>100</v>
      </c>
      <c r="M2333" s="7"/>
      <c r="N2333" s="7"/>
      <c r="Q2333" s="7"/>
      <c r="R2333" s="7"/>
      <c r="S2333" s="7"/>
      <c r="T2333" s="7"/>
      <c r="U2333" s="7"/>
      <c r="V2333" s="7"/>
      <c r="W2333" s="7" t="n">
        <v>81</v>
      </c>
      <c r="X2333" s="7"/>
      <c r="Y2333" s="7"/>
      <c r="Z2333" s="7"/>
      <c r="AA2333" s="7"/>
      <c r="AB2333" s="7"/>
      <c r="AC2333" s="7"/>
      <c r="AD2333" s="7"/>
      <c r="AE2333" s="7"/>
      <c r="AF2333" s="7"/>
      <c r="AG2333" s="7"/>
      <c r="AH2333" s="7"/>
      <c r="AI2333" s="7"/>
      <c r="AJ2333" s="7"/>
      <c r="AK2333" s="7" t="s">
        <v>34</v>
      </c>
    </row>
    <row r="2334" customFormat="false" ht="12.75" hidden="false" customHeight="false" outlineLevel="0" collapsed="false">
      <c r="A2334" s="0" t="n">
        <f aca="false">B2334+C2334</f>
        <v>2471</v>
      </c>
      <c r="B2334" s="0" t="n">
        <f aca="false">J2334</f>
        <v>2471</v>
      </c>
      <c r="C2334" s="0" t="n">
        <f aca="false">(K2334*AC2334)*20</f>
        <v>0</v>
      </c>
      <c r="D2334" s="6" t="n">
        <f aca="false">J2334+K2334*AC2334*20</f>
        <v>2471</v>
      </c>
      <c r="E2334" s="7" t="n">
        <v>481</v>
      </c>
      <c r="F2334" s="7" t="n">
        <v>8</v>
      </c>
      <c r="G2334" s="7" t="n">
        <v>1842</v>
      </c>
      <c r="H2334" s="7" t="n">
        <v>2941</v>
      </c>
      <c r="I2334" s="7" t="s">
        <v>58</v>
      </c>
      <c r="J2334" s="7" t="n">
        <v>2471</v>
      </c>
      <c r="K2334" s="7" t="n">
        <v>0</v>
      </c>
      <c r="L2334" s="7" t="s">
        <v>80</v>
      </c>
      <c r="M2334" s="7"/>
      <c r="N2334" s="7"/>
      <c r="Q2334" s="7"/>
      <c r="R2334" s="7"/>
      <c r="S2334" s="7"/>
      <c r="T2334" s="7"/>
      <c r="U2334" s="7"/>
      <c r="V2334" s="7"/>
      <c r="W2334" s="7" t="n">
        <v>67</v>
      </c>
      <c r="X2334" s="7"/>
      <c r="Y2334" s="7" t="s">
        <v>119</v>
      </c>
      <c r="Z2334" s="7"/>
      <c r="AA2334" s="7"/>
      <c r="AB2334" s="7"/>
      <c r="AC2334" s="7"/>
      <c r="AD2334" s="7"/>
      <c r="AE2334" s="7"/>
      <c r="AF2334" s="7"/>
      <c r="AG2334" s="7"/>
      <c r="AH2334" s="7"/>
      <c r="AI2334" s="7"/>
      <c r="AJ2334" s="7"/>
      <c r="AK2334" s="2" t="s">
        <v>34</v>
      </c>
      <c r="AL2334" s="11"/>
      <c r="AM2334" s="11"/>
      <c r="AN2334" s="11"/>
      <c r="AO2334" s="11"/>
      <c r="AP2334" s="11"/>
      <c r="AQ2334" s="11"/>
      <c r="AR2334" s="11"/>
      <c r="AS2334" s="11"/>
      <c r="AT2334" s="11"/>
      <c r="AU2334" s="11"/>
      <c r="AV2334" s="11"/>
      <c r="AW2334" s="11"/>
      <c r="AX2334" s="11"/>
      <c r="AY2334" s="11"/>
      <c r="AZ2334" s="11"/>
      <c r="BA2334" s="11"/>
      <c r="BB2334" s="11"/>
      <c r="BC2334" s="11"/>
      <c r="BD2334" s="11"/>
      <c r="BE2334" s="11"/>
      <c r="BF2334" s="11"/>
      <c r="BG2334" s="11"/>
      <c r="BH2334" s="11"/>
      <c r="BI2334" s="11"/>
      <c r="BJ2334" s="11"/>
      <c r="BK2334" s="11"/>
      <c r="BL2334" s="11"/>
      <c r="BM2334" s="11"/>
      <c r="BN2334" s="11"/>
      <c r="BO2334" s="11"/>
      <c r="BP2334" s="11"/>
      <c r="BQ2334" s="11"/>
      <c r="BR2334" s="11"/>
      <c r="BS2334" s="11"/>
    </row>
    <row r="2335" customFormat="false" ht="12.75" hidden="false" customHeight="false" outlineLevel="0" collapsed="false">
      <c r="A2335" s="0" t="n">
        <f aca="false">B2335+C2335</f>
        <v>2466</v>
      </c>
      <c r="B2335" s="0" t="n">
        <f aca="false">J2335</f>
        <v>2466</v>
      </c>
      <c r="C2335" s="0" t="n">
        <f aca="false">(K2335*AC2335)*20</f>
        <v>0</v>
      </c>
      <c r="D2335" s="6" t="n">
        <f aca="false">J2335+K2335*AC2335*20</f>
        <v>2466</v>
      </c>
      <c r="E2335" s="7" t="n">
        <v>1052</v>
      </c>
      <c r="F2335" s="7" t="n">
        <v>5</v>
      </c>
      <c r="G2335" s="7" t="n">
        <v>1842</v>
      </c>
      <c r="H2335" s="7" t="n">
        <v>1894</v>
      </c>
      <c r="I2335" s="7" t="s">
        <v>230</v>
      </c>
      <c r="J2335" s="7" t="n">
        <v>2466</v>
      </c>
      <c r="K2335" s="7" t="n">
        <v>0</v>
      </c>
      <c r="L2335" s="7" t="str">
        <f aca="false">L2334</f>
        <v>C</v>
      </c>
      <c r="M2335" s="7"/>
      <c r="N2335" s="7"/>
      <c r="Q2335" s="7"/>
      <c r="R2335" s="7"/>
      <c r="S2335" s="7"/>
      <c r="T2335" s="7"/>
      <c r="U2335" s="7"/>
      <c r="V2335" s="7"/>
      <c r="W2335" s="7" t="n">
        <v>33</v>
      </c>
      <c r="X2335" s="7"/>
      <c r="Y2335" s="7"/>
      <c r="Z2335" s="7"/>
      <c r="AA2335" s="7"/>
      <c r="AB2335" s="7"/>
      <c r="AC2335" s="7"/>
      <c r="AD2335" s="7"/>
      <c r="AE2335" s="7"/>
      <c r="AF2335" s="7"/>
      <c r="AG2335" s="7"/>
      <c r="AH2335" s="7"/>
      <c r="AI2335" s="7"/>
      <c r="AJ2335" s="7"/>
      <c r="AK2335" s="2" t="s">
        <v>34</v>
      </c>
    </row>
    <row r="2336" customFormat="false" ht="12.75" hidden="false" customHeight="false" outlineLevel="0" collapsed="false">
      <c r="A2336" s="0" t="n">
        <f aca="false">B2336+C2336</f>
        <v>2465</v>
      </c>
      <c r="B2336" s="0" t="n">
        <f aca="false">J2336</f>
        <v>2465</v>
      </c>
      <c r="C2336" s="0" t="n">
        <f aca="false">(K2336*AC2336)*20</f>
        <v>0</v>
      </c>
      <c r="D2336" s="6" t="n">
        <f aca="false">J2336+K2336*AC2336*20</f>
        <v>2465</v>
      </c>
      <c r="E2336" s="7" t="n">
        <v>689</v>
      </c>
      <c r="F2336" s="7" t="n">
        <v>9</v>
      </c>
      <c r="G2336" s="7" t="n">
        <v>1842</v>
      </c>
      <c r="H2336" s="7" t="n">
        <v>3953</v>
      </c>
      <c r="I2336" s="7" t="s">
        <v>35</v>
      </c>
      <c r="J2336" s="7" t="n">
        <v>2465</v>
      </c>
      <c r="K2336" s="7" t="n">
        <v>0</v>
      </c>
      <c r="L2336" s="7" t="s">
        <v>80</v>
      </c>
      <c r="M2336" s="7"/>
      <c r="N2336" s="7"/>
      <c r="Q2336" s="7"/>
      <c r="R2336" s="7"/>
      <c r="S2336" s="7"/>
      <c r="T2336" s="7"/>
      <c r="U2336" s="7"/>
      <c r="V2336" s="7"/>
      <c r="W2336" s="7" t="n">
        <v>46</v>
      </c>
      <c r="X2336" s="7"/>
      <c r="Y2336" s="7"/>
      <c r="Z2336" s="7"/>
      <c r="AA2336" s="7"/>
      <c r="AB2336" s="7"/>
      <c r="AC2336" s="7"/>
      <c r="AD2336" s="7"/>
      <c r="AE2336" s="7"/>
      <c r="AF2336" s="7"/>
      <c r="AG2336" s="7"/>
      <c r="AH2336" s="7"/>
      <c r="AI2336" s="7"/>
      <c r="AJ2336" s="7"/>
      <c r="AK2336" s="7" t="s">
        <v>34</v>
      </c>
    </row>
    <row r="2337" customFormat="false" ht="12.75" hidden="false" customHeight="false" outlineLevel="0" collapsed="false">
      <c r="A2337" s="0" t="n">
        <f aca="false">B2337+C2337</f>
        <v>2456</v>
      </c>
      <c r="B2337" s="0" t="n">
        <f aca="false">J2337</f>
        <v>2456</v>
      </c>
      <c r="C2337" s="0" t="n">
        <f aca="false">(K2337*AC2337)*20</f>
        <v>0</v>
      </c>
      <c r="D2337" s="6" t="n">
        <f aca="false">J2337+K2337*AC2337*20</f>
        <v>2456</v>
      </c>
      <c r="E2337" s="7" t="n">
        <v>1030</v>
      </c>
      <c r="F2337" s="7" t="n">
        <v>5</v>
      </c>
      <c r="G2337" s="7" t="n">
        <v>1842</v>
      </c>
      <c r="H2337" s="7" t="n">
        <v>1401</v>
      </c>
      <c r="I2337" s="7" t="s">
        <v>230</v>
      </c>
      <c r="J2337" s="7" t="n">
        <v>2456</v>
      </c>
      <c r="K2337" s="7" t="n">
        <v>0</v>
      </c>
      <c r="L2337" s="7" t="s">
        <v>58</v>
      </c>
      <c r="M2337" s="7"/>
      <c r="N2337" s="7"/>
      <c r="Q2337" s="7"/>
      <c r="R2337" s="7"/>
      <c r="S2337" s="7"/>
      <c r="T2337" s="7"/>
      <c r="U2337" s="7"/>
      <c r="V2337" s="7"/>
      <c r="W2337" s="7" t="n">
        <v>34</v>
      </c>
      <c r="X2337" s="7"/>
      <c r="Y2337" s="7"/>
      <c r="Z2337" s="7"/>
      <c r="AA2337" s="7"/>
      <c r="AB2337" s="7"/>
      <c r="AC2337" s="7"/>
      <c r="AD2337" s="7"/>
      <c r="AE2337" s="7"/>
      <c r="AF2337" s="7"/>
      <c r="AG2337" s="7"/>
      <c r="AH2337" s="7"/>
      <c r="AI2337" s="7"/>
      <c r="AJ2337" s="7"/>
      <c r="AK2337" s="2" t="s">
        <v>34</v>
      </c>
    </row>
    <row r="2338" customFormat="false" ht="12.75" hidden="false" customHeight="false" outlineLevel="0" collapsed="false">
      <c r="A2338" s="0" t="n">
        <f aca="false">B2338+C2338</f>
        <v>2456</v>
      </c>
      <c r="B2338" s="0" t="n">
        <f aca="false">J2338</f>
        <v>2456</v>
      </c>
      <c r="C2338" s="0" t="n">
        <f aca="false">(K2338*AC2338)*20</f>
        <v>0</v>
      </c>
      <c r="D2338" s="6" t="n">
        <f aca="false">J2338+K2338*AC2338*20</f>
        <v>2456</v>
      </c>
      <c r="E2338" s="7" t="n">
        <v>909</v>
      </c>
      <c r="F2338" s="7" t="n">
        <v>6</v>
      </c>
      <c r="G2338" s="7" t="n">
        <v>1842</v>
      </c>
      <c r="H2338" s="7" t="n">
        <v>2181</v>
      </c>
      <c r="I2338" s="7" t="s">
        <v>58</v>
      </c>
      <c r="J2338" s="7" t="n">
        <v>2456</v>
      </c>
      <c r="K2338" s="7" t="n">
        <v>0</v>
      </c>
      <c r="L2338" s="7" t="s">
        <v>100</v>
      </c>
      <c r="M2338" s="7"/>
      <c r="N2338" s="7"/>
      <c r="Q2338" s="7"/>
      <c r="R2338" s="7"/>
      <c r="S2338" s="7"/>
      <c r="T2338" s="7"/>
      <c r="U2338" s="7"/>
      <c r="V2338" s="7"/>
      <c r="W2338" s="7" t="s">
        <v>46</v>
      </c>
      <c r="X2338" s="7"/>
      <c r="Y2338" s="7"/>
      <c r="Z2338" s="7"/>
      <c r="AA2338" s="7"/>
      <c r="AB2338" s="7"/>
      <c r="AC2338" s="7"/>
      <c r="AD2338" s="7"/>
      <c r="AE2338" s="7"/>
      <c r="AF2338" s="7"/>
      <c r="AG2338" s="7"/>
      <c r="AH2338" s="7"/>
      <c r="AI2338" s="7"/>
      <c r="AJ2338" s="7"/>
      <c r="AK2338" s="2" t="s">
        <v>34</v>
      </c>
    </row>
    <row r="2339" customFormat="false" ht="12.75" hidden="false" customHeight="false" outlineLevel="0" collapsed="false">
      <c r="A2339" s="0" t="n">
        <f aca="false">B2339+C2339</f>
        <v>2452</v>
      </c>
      <c r="B2339" s="0" t="n">
        <f aca="false">J2339</f>
        <v>2452</v>
      </c>
      <c r="C2339" s="0" t="n">
        <f aca="false">(K2339*AC2339)*20</f>
        <v>0</v>
      </c>
      <c r="D2339" s="6" t="n">
        <f aca="false">J2339+K2339*AC2339*20</f>
        <v>2452</v>
      </c>
      <c r="E2339" s="7" t="n">
        <v>498</v>
      </c>
      <c r="F2339" s="7" t="n">
        <v>8</v>
      </c>
      <c r="G2339" s="7" t="n">
        <v>1842</v>
      </c>
      <c r="H2339" s="7" t="n">
        <v>3343</v>
      </c>
      <c r="I2339" s="7" t="s">
        <v>58</v>
      </c>
      <c r="J2339" s="7" t="n">
        <v>2452</v>
      </c>
      <c r="K2339" s="7" t="n">
        <v>0</v>
      </c>
      <c r="L2339" s="7" t="s">
        <v>178</v>
      </c>
      <c r="M2339" s="7"/>
      <c r="N2339" s="7"/>
      <c r="Q2339" s="7"/>
      <c r="R2339" s="7"/>
      <c r="S2339" s="7"/>
      <c r="T2339" s="7"/>
      <c r="U2339" s="7"/>
      <c r="V2339" s="7"/>
      <c r="W2339" s="7" t="n">
        <v>43</v>
      </c>
      <c r="X2339" s="7"/>
      <c r="Y2339" s="7" t="s">
        <v>36</v>
      </c>
      <c r="Z2339" s="7"/>
      <c r="AA2339" s="7"/>
      <c r="AB2339" s="7"/>
      <c r="AC2339" s="7"/>
      <c r="AD2339" s="7"/>
      <c r="AE2339" s="7"/>
      <c r="AF2339" s="7"/>
      <c r="AG2339" s="7"/>
      <c r="AH2339" s="7"/>
      <c r="AI2339" s="7"/>
      <c r="AJ2339" s="7"/>
      <c r="AK2339" s="2" t="s">
        <v>34</v>
      </c>
    </row>
    <row r="2340" customFormat="false" ht="12.75" hidden="false" customHeight="false" outlineLevel="0" collapsed="false">
      <c r="A2340" s="0" t="n">
        <f aca="false">B2340+C2340</f>
        <v>2442</v>
      </c>
      <c r="B2340" s="0" t="n">
        <f aca="false">J2340</f>
        <v>2442</v>
      </c>
      <c r="C2340" s="0" t="n">
        <f aca="false">(K2340*AC2340)*20</f>
        <v>0</v>
      </c>
      <c r="D2340" s="6" t="n">
        <f aca="false">J2340+K2340*AC2340*20</f>
        <v>2442</v>
      </c>
      <c r="E2340" s="7" t="n">
        <v>709</v>
      </c>
      <c r="F2340" s="7" t="n">
        <v>9</v>
      </c>
      <c r="G2340" s="7" t="n">
        <v>1842</v>
      </c>
      <c r="H2340" s="7" t="n">
        <v>4346</v>
      </c>
      <c r="I2340" s="7" t="s">
        <v>58</v>
      </c>
      <c r="J2340" s="7" t="n">
        <v>2442</v>
      </c>
      <c r="K2340" s="7" t="n">
        <v>0</v>
      </c>
      <c r="L2340" s="7" t="s">
        <v>36</v>
      </c>
      <c r="M2340" s="7"/>
      <c r="N2340" s="7"/>
      <c r="Q2340" s="7"/>
      <c r="R2340" s="7"/>
      <c r="S2340" s="7"/>
      <c r="T2340" s="7"/>
      <c r="U2340" s="7"/>
      <c r="V2340" s="7"/>
      <c r="W2340" s="7" t="n">
        <v>44</v>
      </c>
      <c r="X2340" s="7"/>
      <c r="Y2340" s="7" t="s">
        <v>36</v>
      </c>
      <c r="Z2340" s="7"/>
      <c r="AA2340" s="7"/>
      <c r="AB2340" s="7"/>
      <c r="AC2340" s="7"/>
      <c r="AD2340" s="7"/>
      <c r="AE2340" s="7"/>
      <c r="AF2340" s="7"/>
      <c r="AG2340" s="7"/>
      <c r="AH2340" s="7"/>
      <c r="AI2340" s="7"/>
      <c r="AJ2340" s="7"/>
      <c r="AK2340" s="7" t="s">
        <v>34</v>
      </c>
    </row>
    <row r="2341" customFormat="false" ht="12.75" hidden="false" customHeight="false" outlineLevel="0" collapsed="false">
      <c r="A2341" s="0" t="n">
        <f aca="false">B2341+C2341</f>
        <v>2440</v>
      </c>
      <c r="B2341" s="0" t="n">
        <f aca="false">J2341</f>
        <v>2440</v>
      </c>
      <c r="C2341" s="0" t="n">
        <f aca="false">(K2341*AC2341)*20</f>
        <v>0</v>
      </c>
      <c r="D2341" s="6" t="n">
        <f aca="false">J2341+K2341*AC2341*20</f>
        <v>2440</v>
      </c>
      <c r="E2341" s="7" t="n">
        <v>608</v>
      </c>
      <c r="F2341" s="7" t="n">
        <v>1</v>
      </c>
      <c r="G2341" s="7" t="n">
        <v>1842</v>
      </c>
      <c r="H2341" s="7" t="n">
        <v>280</v>
      </c>
      <c r="I2341" s="7" t="s">
        <v>58</v>
      </c>
      <c r="J2341" s="7" t="n">
        <v>2440</v>
      </c>
      <c r="K2341" s="7" t="n">
        <v>0</v>
      </c>
      <c r="L2341" s="7" t="s">
        <v>178</v>
      </c>
      <c r="M2341" s="7"/>
      <c r="N2341" s="7"/>
      <c r="Q2341" s="7"/>
      <c r="R2341" s="7"/>
      <c r="S2341" s="7"/>
      <c r="T2341" s="7"/>
      <c r="U2341" s="7"/>
      <c r="V2341" s="7"/>
      <c r="W2341" s="7" t="n">
        <v>75</v>
      </c>
      <c r="X2341" s="7"/>
      <c r="Y2341" s="7" t="s">
        <v>119</v>
      </c>
      <c r="Z2341" s="7"/>
      <c r="AA2341" s="7"/>
      <c r="AB2341" s="7"/>
      <c r="AC2341" s="7"/>
      <c r="AD2341" s="7"/>
      <c r="AE2341" s="7"/>
      <c r="AF2341" s="7"/>
      <c r="AG2341" s="7"/>
      <c r="AH2341" s="7"/>
      <c r="AI2341" s="7"/>
      <c r="AJ2341" s="7"/>
      <c r="AK2341" s="2" t="s">
        <v>34</v>
      </c>
    </row>
    <row r="2342" customFormat="false" ht="12.75" hidden="false" customHeight="false" outlineLevel="0" collapsed="false">
      <c r="A2342" s="0" t="n">
        <f aca="false">B2342+C2342</f>
        <v>2437</v>
      </c>
      <c r="B2342" s="0" t="n">
        <f aca="false">J2342</f>
        <v>2437</v>
      </c>
      <c r="C2342" s="0" t="n">
        <f aca="false">(K2342*AC2342)*20</f>
        <v>0</v>
      </c>
      <c r="D2342" s="6" t="n">
        <f aca="false">J2342+K2342*AC2342*20</f>
        <v>2437</v>
      </c>
      <c r="E2342" s="7" t="n">
        <v>930</v>
      </c>
      <c r="F2342" s="7" t="n">
        <v>6</v>
      </c>
      <c r="G2342" s="7" t="n">
        <v>1842</v>
      </c>
      <c r="H2342" s="7" t="n">
        <v>2683</v>
      </c>
      <c r="I2342" s="7" t="s">
        <v>58</v>
      </c>
      <c r="J2342" s="7" t="n">
        <v>2437</v>
      </c>
      <c r="K2342" s="7" t="n">
        <v>0</v>
      </c>
      <c r="L2342" s="7" t="s">
        <v>1018</v>
      </c>
      <c r="M2342" s="7"/>
      <c r="N2342" s="7"/>
      <c r="Q2342" s="7"/>
      <c r="R2342" s="7"/>
      <c r="S2342" s="7"/>
      <c r="T2342" s="7"/>
      <c r="U2342" s="7"/>
      <c r="V2342" s="7"/>
      <c r="W2342" s="7" t="n">
        <v>44</v>
      </c>
      <c r="X2342" s="7"/>
      <c r="Y2342" s="7"/>
      <c r="Z2342" s="7"/>
      <c r="AA2342" s="7"/>
      <c r="AB2342" s="7"/>
      <c r="AC2342" s="7"/>
      <c r="AD2342" s="7"/>
      <c r="AE2342" s="7"/>
      <c r="AF2342" s="7"/>
      <c r="AG2342" s="7"/>
      <c r="AH2342" s="7"/>
      <c r="AI2342" s="7"/>
      <c r="AJ2342" s="7"/>
      <c r="AK2342" s="2" t="s">
        <v>34</v>
      </c>
    </row>
    <row r="2343" customFormat="false" ht="12.75" hidden="false" customHeight="false" outlineLevel="0" collapsed="false">
      <c r="A2343" s="0" t="n">
        <f aca="false">B2343+C2343</f>
        <v>2431</v>
      </c>
      <c r="B2343" s="0" t="n">
        <f aca="false">J2343</f>
        <v>2431</v>
      </c>
      <c r="C2343" s="0" t="n">
        <f aca="false">(K2343*AC2343)*20</f>
        <v>0</v>
      </c>
      <c r="D2343" s="6" t="n">
        <f aca="false">J2343+K2343*AC2343*20</f>
        <v>2431</v>
      </c>
      <c r="E2343" s="7" t="n">
        <v>512</v>
      </c>
      <c r="F2343" s="7" t="n">
        <v>8</v>
      </c>
      <c r="G2343" s="7" t="n">
        <v>1842</v>
      </c>
      <c r="H2343" s="7" t="n">
        <v>3739</v>
      </c>
      <c r="I2343" s="7" t="s">
        <v>35</v>
      </c>
      <c r="J2343" s="7" t="n">
        <v>2431</v>
      </c>
      <c r="K2343" s="7" t="n">
        <v>0</v>
      </c>
      <c r="L2343" s="7" t="s">
        <v>1018</v>
      </c>
      <c r="M2343" s="7"/>
      <c r="N2343" s="7"/>
      <c r="Q2343" s="7"/>
      <c r="R2343" s="7"/>
      <c r="S2343" s="7"/>
      <c r="T2343" s="7"/>
      <c r="U2343" s="7"/>
      <c r="V2343" s="7"/>
      <c r="W2343" s="7" t="n">
        <v>45</v>
      </c>
      <c r="X2343" s="7"/>
      <c r="Y2343" s="7" t="s">
        <v>36</v>
      </c>
      <c r="Z2343" s="7"/>
      <c r="AA2343" s="7"/>
      <c r="AB2343" s="7"/>
      <c r="AC2343" s="7"/>
      <c r="AD2343" s="7"/>
      <c r="AE2343" s="7"/>
      <c r="AF2343" s="7"/>
      <c r="AG2343" s="7"/>
      <c r="AH2343" s="7"/>
      <c r="AI2343" s="7"/>
      <c r="AJ2343" s="7"/>
      <c r="AK2343" s="2" t="s">
        <v>34</v>
      </c>
    </row>
    <row r="2344" customFormat="false" ht="12.75" hidden="false" customHeight="false" outlineLevel="0" collapsed="false">
      <c r="A2344" s="0" t="n">
        <f aca="false">B2344+C2344</f>
        <v>2430</v>
      </c>
      <c r="B2344" s="0" t="n">
        <f aca="false">J2344</f>
        <v>2430</v>
      </c>
      <c r="C2344" s="0" t="n">
        <f aca="false">(K2344*AC2344)*20</f>
        <v>0</v>
      </c>
      <c r="D2344" s="6" t="n">
        <f aca="false">J2344+K2344*AC2344*20</f>
        <v>2430</v>
      </c>
      <c r="E2344" s="7" t="n">
        <v>485</v>
      </c>
      <c r="F2344" s="7" t="n">
        <v>8</v>
      </c>
      <c r="G2344" s="7" t="n">
        <v>1842</v>
      </c>
      <c r="H2344" s="7" t="n">
        <v>3093</v>
      </c>
      <c r="I2344" s="7" t="s">
        <v>58</v>
      </c>
      <c r="J2344" s="7" t="n">
        <v>2430</v>
      </c>
      <c r="K2344" s="7" t="n">
        <v>0</v>
      </c>
      <c r="L2344" s="8" t="s">
        <v>100</v>
      </c>
      <c r="M2344" s="8"/>
      <c r="N2344" s="8"/>
      <c r="Q2344" s="7"/>
      <c r="R2344" s="7"/>
      <c r="S2344" s="7"/>
      <c r="T2344" s="7"/>
      <c r="U2344" s="7"/>
      <c r="V2344" s="7"/>
      <c r="W2344" s="7" t="n">
        <v>65</v>
      </c>
      <c r="X2344" s="7"/>
      <c r="Y2344" s="7" t="s">
        <v>36</v>
      </c>
      <c r="Z2344" s="7"/>
      <c r="AA2344" s="7"/>
      <c r="AB2344" s="7"/>
      <c r="AC2344" s="7"/>
      <c r="AD2344" s="7"/>
      <c r="AE2344" s="7"/>
      <c r="AF2344" s="7"/>
      <c r="AG2344" s="7"/>
      <c r="AH2344" s="7"/>
      <c r="AI2344" s="7"/>
      <c r="AJ2344" s="7"/>
      <c r="AK2344" s="2" t="s">
        <v>34</v>
      </c>
    </row>
    <row r="2345" customFormat="false" ht="12.75" hidden="false" customHeight="false" outlineLevel="0" collapsed="false">
      <c r="A2345" s="0" t="n">
        <f aca="false">B2345+C2345</f>
        <v>2428</v>
      </c>
      <c r="B2345" s="0" t="n">
        <f aca="false">J2345</f>
        <v>2428</v>
      </c>
      <c r="C2345" s="0" t="n">
        <f aca="false">(K2345*AC2345)*20</f>
        <v>0</v>
      </c>
      <c r="D2345" s="6" t="n">
        <f aca="false">J2345+K2345*AC2345*20</f>
        <v>2428</v>
      </c>
      <c r="E2345" s="9" t="n">
        <v>795</v>
      </c>
      <c r="F2345" s="7" t="n">
        <v>3</v>
      </c>
      <c r="G2345" s="7" t="n">
        <v>1842</v>
      </c>
      <c r="H2345" s="7" t="n">
        <v>675</v>
      </c>
      <c r="I2345" s="7" t="s">
        <v>58</v>
      </c>
      <c r="J2345" s="7" t="n">
        <v>2428</v>
      </c>
      <c r="K2345" s="7" t="n">
        <v>0</v>
      </c>
      <c r="L2345" s="7" t="s">
        <v>58</v>
      </c>
      <c r="M2345" s="7"/>
      <c r="N2345" s="7"/>
      <c r="Q2345" s="7"/>
      <c r="R2345" s="7"/>
      <c r="S2345" s="7"/>
      <c r="T2345" s="7"/>
      <c r="U2345" s="7"/>
      <c r="V2345" s="7"/>
      <c r="W2345" s="7" t="n">
        <v>53</v>
      </c>
      <c r="X2345" s="7"/>
      <c r="Y2345" s="7"/>
      <c r="Z2345" s="7"/>
      <c r="AA2345" s="7"/>
      <c r="AB2345" s="7"/>
      <c r="AC2345" s="7"/>
      <c r="AD2345" s="7"/>
      <c r="AE2345" s="7"/>
      <c r="AF2345" s="7"/>
      <c r="AG2345" s="7"/>
      <c r="AH2345" s="7"/>
      <c r="AI2345" s="7"/>
      <c r="AJ2345" s="7"/>
      <c r="AK2345" s="2" t="s">
        <v>34</v>
      </c>
    </row>
    <row r="2346" customFormat="false" ht="12.75" hidden="false" customHeight="false" outlineLevel="0" collapsed="false">
      <c r="A2346" s="0" t="n">
        <f aca="false">B2346+C2346</f>
        <v>2425</v>
      </c>
      <c r="B2346" s="0" t="n">
        <f aca="false">J2346</f>
        <v>2425</v>
      </c>
      <c r="C2346" s="0" t="n">
        <f aca="false">(K2346*AC2346)*20</f>
        <v>0</v>
      </c>
      <c r="D2346" s="6" t="n">
        <f aca="false">J2346+K2346*AC2346*20</f>
        <v>2425</v>
      </c>
      <c r="E2346" s="7" t="n">
        <v>501</v>
      </c>
      <c r="F2346" s="7" t="n">
        <v>8</v>
      </c>
      <c r="G2346" s="7" t="n">
        <v>1842</v>
      </c>
      <c r="H2346" s="7" t="n">
        <v>3442</v>
      </c>
      <c r="I2346" s="7" t="s">
        <v>58</v>
      </c>
      <c r="J2346" s="7" t="n">
        <v>2425</v>
      </c>
      <c r="K2346" s="7" t="n">
        <v>0</v>
      </c>
      <c r="L2346" s="7" t="s">
        <v>36</v>
      </c>
      <c r="M2346" s="7"/>
      <c r="N2346" s="7"/>
      <c r="Q2346" s="7"/>
      <c r="R2346" s="7"/>
      <c r="S2346" s="7"/>
      <c r="T2346" s="7"/>
      <c r="U2346" s="7"/>
      <c r="V2346" s="7"/>
      <c r="W2346" s="7" t="n">
        <v>60</v>
      </c>
      <c r="X2346" s="7"/>
      <c r="Y2346" s="7" t="s">
        <v>36</v>
      </c>
      <c r="Z2346" s="7"/>
      <c r="AA2346" s="7"/>
      <c r="AB2346" s="7"/>
      <c r="AC2346" s="7"/>
      <c r="AD2346" s="7"/>
      <c r="AE2346" s="7"/>
      <c r="AF2346" s="7"/>
      <c r="AG2346" s="7"/>
      <c r="AH2346" s="7"/>
      <c r="AI2346" s="7"/>
      <c r="AJ2346" s="7"/>
      <c r="AK2346" s="2" t="s">
        <v>34</v>
      </c>
    </row>
    <row r="2347" customFormat="false" ht="12.75" hidden="false" customHeight="false" outlineLevel="0" collapsed="false">
      <c r="A2347" s="0" t="n">
        <f aca="false">B2347+C2347</f>
        <v>2421</v>
      </c>
      <c r="B2347" s="0" t="n">
        <f aca="false">J2347</f>
        <v>2421</v>
      </c>
      <c r="C2347" s="0" t="n">
        <f aca="false">(K2347*AC2347)*20</f>
        <v>0</v>
      </c>
      <c r="D2347" s="6" t="n">
        <f aca="false">J2347+K2347*AC2347*20</f>
        <v>2421</v>
      </c>
      <c r="E2347" s="7" t="n">
        <v>709</v>
      </c>
      <c r="F2347" s="7" t="n">
        <v>9</v>
      </c>
      <c r="G2347" s="7" t="n">
        <v>1842</v>
      </c>
      <c r="H2347" s="7" t="n">
        <v>4403</v>
      </c>
      <c r="I2347" s="7" t="s">
        <v>58</v>
      </c>
      <c r="J2347" s="7" t="n">
        <v>2421</v>
      </c>
      <c r="K2347" s="7" t="n">
        <v>0</v>
      </c>
      <c r="L2347" s="7" t="s">
        <v>36</v>
      </c>
      <c r="M2347" s="7"/>
      <c r="N2347" s="7"/>
      <c r="Q2347" s="7"/>
      <c r="R2347" s="7"/>
      <c r="S2347" s="7"/>
      <c r="T2347" s="7"/>
      <c r="U2347" s="7"/>
      <c r="V2347" s="7"/>
      <c r="W2347" s="7" t="n">
        <v>41</v>
      </c>
      <c r="X2347" s="7"/>
      <c r="Y2347" s="7" t="s">
        <v>80</v>
      </c>
      <c r="Z2347" s="7"/>
      <c r="AA2347" s="7"/>
      <c r="AB2347" s="7"/>
      <c r="AC2347" s="7"/>
      <c r="AD2347" s="7"/>
      <c r="AE2347" s="7"/>
      <c r="AF2347" s="7"/>
      <c r="AG2347" s="7"/>
      <c r="AH2347" s="7"/>
      <c r="AI2347" s="7"/>
      <c r="AJ2347" s="7"/>
      <c r="AK2347" s="7" t="s">
        <v>34</v>
      </c>
    </row>
    <row r="2348" customFormat="false" ht="12.75" hidden="false" customHeight="false" outlineLevel="0" collapsed="false">
      <c r="A2348" s="0" t="n">
        <f aca="false">B2348+C2348</f>
        <v>2416</v>
      </c>
      <c r="B2348" s="0" t="n">
        <f aca="false">J2348</f>
        <v>2416</v>
      </c>
      <c r="C2348" s="0" t="n">
        <f aca="false">(K2348*AC2348)*20</f>
        <v>0</v>
      </c>
      <c r="D2348" s="6" t="n">
        <f aca="false">J2348+K2348*AC2348*20</f>
        <v>2416</v>
      </c>
      <c r="E2348" s="7" t="n">
        <v>699</v>
      </c>
      <c r="F2348" s="7" t="n">
        <v>9</v>
      </c>
      <c r="G2348" s="7" t="n">
        <v>1842</v>
      </c>
      <c r="H2348" s="7" t="n">
        <v>4141</v>
      </c>
      <c r="I2348" s="7" t="s">
        <v>35</v>
      </c>
      <c r="J2348" s="7" t="n">
        <v>2416</v>
      </c>
      <c r="K2348" s="7" t="n">
        <v>0</v>
      </c>
      <c r="L2348" s="7" t="s">
        <v>132</v>
      </c>
      <c r="M2348" s="7"/>
      <c r="N2348" s="7"/>
      <c r="Q2348" s="7"/>
      <c r="R2348" s="7"/>
      <c r="S2348" s="7"/>
      <c r="T2348" s="7"/>
      <c r="U2348" s="7"/>
      <c r="V2348" s="7"/>
      <c r="W2348" s="7" t="s">
        <v>46</v>
      </c>
      <c r="X2348" s="7"/>
      <c r="Y2348" s="7" t="s">
        <v>36</v>
      </c>
      <c r="Z2348" s="7"/>
      <c r="AA2348" s="7"/>
      <c r="AB2348" s="7"/>
      <c r="AC2348" s="7"/>
      <c r="AD2348" s="7"/>
      <c r="AE2348" s="7"/>
      <c r="AF2348" s="7"/>
      <c r="AG2348" s="7"/>
      <c r="AH2348" s="7"/>
      <c r="AI2348" s="7"/>
      <c r="AJ2348" s="7"/>
      <c r="AK2348" s="7" t="s">
        <v>34</v>
      </c>
    </row>
    <row r="2349" customFormat="false" ht="12.75" hidden="false" customHeight="false" outlineLevel="0" collapsed="false">
      <c r="A2349" s="0" t="n">
        <f aca="false">B2349+C2349</f>
        <v>2411</v>
      </c>
      <c r="B2349" s="0" t="n">
        <f aca="false">J2349</f>
        <v>2411</v>
      </c>
      <c r="C2349" s="0" t="n">
        <f aca="false">(K2349*AC2349)*20</f>
        <v>0</v>
      </c>
      <c r="D2349" s="6" t="n">
        <f aca="false">J2349+K2349*AC2349*20</f>
        <v>2411</v>
      </c>
      <c r="E2349" s="7" t="n">
        <v>926</v>
      </c>
      <c r="F2349" s="7" t="n">
        <v>6</v>
      </c>
      <c r="G2349" s="7" t="n">
        <v>1842</v>
      </c>
      <c r="H2349" s="7" t="n">
        <v>2591</v>
      </c>
      <c r="I2349" s="7" t="s">
        <v>35</v>
      </c>
      <c r="J2349" s="7" t="n">
        <v>2411</v>
      </c>
      <c r="K2349" s="7" t="n">
        <v>0</v>
      </c>
      <c r="L2349" s="7" t="s">
        <v>874</v>
      </c>
      <c r="M2349" s="7"/>
      <c r="N2349" s="7"/>
      <c r="Q2349" s="7"/>
      <c r="R2349" s="7"/>
      <c r="S2349" s="7"/>
      <c r="T2349" s="7"/>
      <c r="U2349" s="7"/>
      <c r="V2349" s="7"/>
      <c r="W2349" s="7" t="n">
        <v>65</v>
      </c>
      <c r="X2349" s="7"/>
      <c r="Y2349" s="7"/>
      <c r="Z2349" s="7"/>
      <c r="AA2349" s="7"/>
      <c r="AB2349" s="7"/>
      <c r="AC2349" s="7"/>
      <c r="AD2349" s="7"/>
      <c r="AE2349" s="7"/>
      <c r="AF2349" s="7"/>
      <c r="AG2349" s="7"/>
      <c r="AH2349" s="7"/>
      <c r="AI2349" s="7"/>
      <c r="AJ2349" s="7"/>
      <c r="AK2349" s="2" t="s">
        <v>34</v>
      </c>
    </row>
    <row r="2350" customFormat="false" ht="12.75" hidden="false" customHeight="false" outlineLevel="0" collapsed="false">
      <c r="A2350" s="0" t="n">
        <f aca="false">B2350+C2350</f>
        <v>2409</v>
      </c>
      <c r="B2350" s="0" t="n">
        <f aca="false">J2350</f>
        <v>2409</v>
      </c>
      <c r="C2350" s="0" t="n">
        <f aca="false">(K2350*AC2350)*20</f>
        <v>0</v>
      </c>
      <c r="D2350" s="6" t="n">
        <f aca="false">J2350+K2350*AC2350*20</f>
        <v>2409</v>
      </c>
      <c r="E2350" s="7" t="n">
        <v>477</v>
      </c>
      <c r="F2350" s="7" t="n">
        <v>8</v>
      </c>
      <c r="G2350" s="7" t="n">
        <v>1842</v>
      </c>
      <c r="H2350" s="7" t="n">
        <v>2829</v>
      </c>
      <c r="I2350" s="7" t="s">
        <v>58</v>
      </c>
      <c r="J2350" s="7" t="n">
        <v>2409</v>
      </c>
      <c r="K2350" s="7" t="n">
        <v>0</v>
      </c>
      <c r="L2350" s="7" t="s">
        <v>59</v>
      </c>
      <c r="M2350" s="7"/>
      <c r="N2350" s="7"/>
      <c r="Q2350" s="7"/>
      <c r="R2350" s="7"/>
      <c r="S2350" s="7"/>
      <c r="T2350" s="7"/>
      <c r="U2350" s="7"/>
      <c r="V2350" s="7"/>
      <c r="W2350" s="7" t="n">
        <v>67</v>
      </c>
      <c r="X2350" s="7"/>
      <c r="Y2350" s="7" t="s">
        <v>36</v>
      </c>
      <c r="Z2350" s="7"/>
      <c r="AA2350" s="7"/>
      <c r="AB2350" s="7"/>
      <c r="AC2350" s="7"/>
      <c r="AD2350" s="7"/>
      <c r="AE2350" s="7"/>
      <c r="AF2350" s="7"/>
      <c r="AG2350" s="7"/>
      <c r="AH2350" s="7"/>
      <c r="AI2350" s="7"/>
      <c r="AJ2350" s="7"/>
      <c r="AK2350" s="2" t="s">
        <v>34</v>
      </c>
      <c r="AL2350" s="11"/>
      <c r="AM2350" s="11"/>
      <c r="AN2350" s="11"/>
      <c r="AO2350" s="11"/>
      <c r="AP2350" s="11"/>
      <c r="AQ2350" s="11"/>
      <c r="AR2350" s="11"/>
      <c r="AS2350" s="11"/>
      <c r="AT2350" s="11"/>
      <c r="AU2350" s="11"/>
      <c r="AV2350" s="11"/>
      <c r="AW2350" s="11"/>
      <c r="AX2350" s="11"/>
      <c r="AY2350" s="11"/>
      <c r="AZ2350" s="11"/>
      <c r="BA2350" s="11"/>
      <c r="BB2350" s="11"/>
      <c r="BC2350" s="11"/>
      <c r="BD2350" s="11"/>
      <c r="BE2350" s="11"/>
      <c r="BF2350" s="11"/>
      <c r="BG2350" s="11"/>
      <c r="BH2350" s="11"/>
      <c r="BI2350" s="11"/>
      <c r="BJ2350" s="11"/>
      <c r="BK2350" s="11"/>
      <c r="BL2350" s="11"/>
      <c r="BM2350" s="11"/>
      <c r="BN2350" s="11"/>
      <c r="BO2350" s="11"/>
      <c r="BP2350" s="11"/>
      <c r="BQ2350" s="11"/>
      <c r="BR2350" s="11"/>
      <c r="BS2350" s="11"/>
    </row>
    <row r="2351" customFormat="false" ht="12.75" hidden="false" customHeight="false" outlineLevel="0" collapsed="false">
      <c r="A2351" s="0" t="n">
        <f aca="false">B2351+C2351</f>
        <v>2402</v>
      </c>
      <c r="B2351" s="0" t="n">
        <f aca="false">J2351</f>
        <v>2402</v>
      </c>
      <c r="C2351" s="0" t="n">
        <f aca="false">(K2351*AC2351)*20</f>
        <v>0</v>
      </c>
      <c r="D2351" s="6" t="n">
        <f aca="false">J2351+K2351*AC2351*20</f>
        <v>2402</v>
      </c>
      <c r="E2351" s="7" t="n">
        <v>1047</v>
      </c>
      <c r="F2351" s="7" t="n">
        <v>5</v>
      </c>
      <c r="G2351" s="7" t="n">
        <v>1842</v>
      </c>
      <c r="H2351" s="7" t="n">
        <v>1787</v>
      </c>
      <c r="I2351" s="7" t="s">
        <v>58</v>
      </c>
      <c r="J2351" s="7" t="n">
        <v>2402</v>
      </c>
      <c r="K2351" s="7" t="n">
        <v>0</v>
      </c>
      <c r="L2351" s="7" t="s">
        <v>874</v>
      </c>
      <c r="M2351" s="7"/>
      <c r="N2351" s="7"/>
      <c r="Q2351" s="7"/>
      <c r="R2351" s="7"/>
      <c r="S2351" s="7"/>
      <c r="T2351" s="7"/>
      <c r="U2351" s="7"/>
      <c r="V2351" s="7"/>
      <c r="W2351" s="7" t="n">
        <v>70</v>
      </c>
      <c r="X2351" s="7"/>
      <c r="Y2351" s="7"/>
      <c r="Z2351" s="7"/>
      <c r="AA2351" s="7"/>
      <c r="AB2351" s="7"/>
      <c r="AC2351" s="7"/>
      <c r="AD2351" s="7"/>
      <c r="AE2351" s="7"/>
      <c r="AF2351" s="7"/>
      <c r="AG2351" s="7"/>
      <c r="AH2351" s="7"/>
      <c r="AI2351" s="7"/>
      <c r="AJ2351" s="7"/>
      <c r="AK2351" s="2" t="s">
        <v>34</v>
      </c>
    </row>
    <row r="2352" customFormat="false" ht="12.75" hidden="false" customHeight="false" outlineLevel="0" collapsed="false">
      <c r="A2352" s="0" t="n">
        <f aca="false">B2352+C2352</f>
        <v>2401</v>
      </c>
      <c r="B2352" s="0" t="n">
        <f aca="false">J2352</f>
        <v>2401</v>
      </c>
      <c r="C2352" s="0" t="n">
        <f aca="false">(K2352*AC2352)*20</f>
        <v>0</v>
      </c>
      <c r="D2352" s="6" t="n">
        <f aca="false">J2352+K2352*AC2352*20</f>
        <v>2401</v>
      </c>
      <c r="E2352" s="7" t="n">
        <v>684</v>
      </c>
      <c r="F2352" s="7" t="n">
        <v>9</v>
      </c>
      <c r="G2352" s="7" t="n">
        <v>1842</v>
      </c>
      <c r="H2352" s="7" t="n">
        <v>3876</v>
      </c>
      <c r="I2352" s="7" t="s">
        <v>58</v>
      </c>
      <c r="J2352" s="7" t="n">
        <v>2401</v>
      </c>
      <c r="K2352" s="7" t="n">
        <v>0</v>
      </c>
      <c r="L2352" s="7" t="s">
        <v>59</v>
      </c>
      <c r="M2352" s="7"/>
      <c r="N2352" s="7"/>
      <c r="Q2352" s="7"/>
      <c r="R2352" s="7"/>
      <c r="S2352" s="7"/>
      <c r="T2352" s="7"/>
      <c r="U2352" s="7"/>
      <c r="V2352" s="7"/>
      <c r="W2352" s="7" t="n">
        <v>40</v>
      </c>
      <c r="X2352" s="7"/>
      <c r="Y2352" s="7"/>
      <c r="Z2352" s="7"/>
      <c r="AA2352" s="7"/>
      <c r="AB2352" s="7"/>
      <c r="AC2352" s="7"/>
      <c r="AD2352" s="7"/>
      <c r="AE2352" s="7"/>
      <c r="AF2352" s="7"/>
      <c r="AG2352" s="7"/>
      <c r="AH2352" s="7"/>
      <c r="AI2352" s="7"/>
      <c r="AJ2352" s="7"/>
      <c r="AK2352" s="7" t="s">
        <v>34</v>
      </c>
    </row>
    <row r="2353" customFormat="false" ht="12.75" hidden="false" customHeight="false" outlineLevel="0" collapsed="false">
      <c r="A2353" s="0" t="n">
        <f aca="false">B2353+C2353</f>
        <v>2390</v>
      </c>
      <c r="B2353" s="0" t="n">
        <f aca="false">J2353</f>
        <v>2390</v>
      </c>
      <c r="C2353" s="0" t="n">
        <f aca="false">(K2353*AC2353)*20</f>
        <v>0</v>
      </c>
      <c r="D2353" s="6" t="n">
        <f aca="false">J2353+K2353*AC2353*20</f>
        <v>2390</v>
      </c>
      <c r="E2353" s="7" t="n">
        <v>805</v>
      </c>
      <c r="F2353" s="7" t="n">
        <v>3</v>
      </c>
      <c r="G2353" s="7" t="n">
        <v>1842</v>
      </c>
      <c r="H2353" s="7" t="n">
        <v>807</v>
      </c>
      <c r="I2353" s="7" t="s">
        <v>35</v>
      </c>
      <c r="J2353" s="7" t="n">
        <v>2390</v>
      </c>
      <c r="K2353" s="7" t="n">
        <v>0</v>
      </c>
      <c r="L2353" s="7" t="s">
        <v>178</v>
      </c>
      <c r="M2353" s="7"/>
      <c r="N2353" s="7"/>
      <c r="Q2353" s="7"/>
      <c r="R2353" s="7"/>
      <c r="S2353" s="7"/>
      <c r="T2353" s="7"/>
      <c r="U2353" s="7"/>
      <c r="V2353" s="7"/>
      <c r="W2353" s="7" t="n">
        <v>43</v>
      </c>
      <c r="X2353" s="7"/>
      <c r="Y2353" s="7"/>
      <c r="Z2353" s="7"/>
      <c r="AA2353" s="7"/>
      <c r="AB2353" s="7"/>
      <c r="AC2353" s="7"/>
      <c r="AD2353" s="7"/>
      <c r="AE2353" s="7"/>
      <c r="AF2353" s="7"/>
      <c r="AG2353" s="7"/>
      <c r="AH2353" s="7"/>
      <c r="AI2353" s="7"/>
      <c r="AJ2353" s="7"/>
      <c r="AK2353" s="2" t="s">
        <v>34</v>
      </c>
    </row>
    <row r="2354" customFormat="false" ht="12.75" hidden="false" customHeight="false" outlineLevel="0" collapsed="false">
      <c r="A2354" s="0" t="n">
        <f aca="false">B2354+C2354</f>
        <v>2385</v>
      </c>
      <c r="B2354" s="0" t="n">
        <f aca="false">J2354</f>
        <v>2385</v>
      </c>
      <c r="C2354" s="0" t="n">
        <f aca="false">(K2354*AC2354)*20</f>
        <v>0</v>
      </c>
      <c r="D2354" s="6" t="n">
        <f aca="false">J2354+K2354*AC2354*20</f>
        <v>2385</v>
      </c>
      <c r="E2354" s="7" t="n">
        <v>923</v>
      </c>
      <c r="F2354" s="7" t="n">
        <v>6</v>
      </c>
      <c r="G2354" s="7" t="n">
        <v>1842</v>
      </c>
      <c r="H2354" s="7" t="n">
        <v>2511</v>
      </c>
      <c r="I2354" s="7" t="s">
        <v>58</v>
      </c>
      <c r="J2354" s="7" t="n">
        <v>2385</v>
      </c>
      <c r="K2354" s="7" t="n">
        <v>0</v>
      </c>
      <c r="L2354" s="7" t="s">
        <v>36</v>
      </c>
      <c r="M2354" s="7"/>
      <c r="N2354" s="7"/>
      <c r="Q2354" s="7"/>
      <c r="R2354" s="7"/>
      <c r="S2354" s="7"/>
      <c r="T2354" s="7"/>
      <c r="U2354" s="7"/>
      <c r="V2354" s="7"/>
      <c r="W2354" s="7" t="n">
        <v>43</v>
      </c>
      <c r="X2354" s="7"/>
      <c r="Y2354" s="7"/>
      <c r="Z2354" s="7"/>
      <c r="AA2354" s="7"/>
      <c r="AB2354" s="7"/>
      <c r="AC2354" s="7"/>
      <c r="AD2354" s="7"/>
      <c r="AE2354" s="7"/>
      <c r="AF2354" s="7"/>
      <c r="AG2354" s="7"/>
      <c r="AH2354" s="7"/>
      <c r="AI2354" s="7"/>
      <c r="AJ2354" s="7"/>
      <c r="AK2354" s="2" t="s">
        <v>34</v>
      </c>
    </row>
    <row r="2355" customFormat="false" ht="12.75" hidden="false" customHeight="false" outlineLevel="0" collapsed="false">
      <c r="A2355" s="0" t="n">
        <f aca="false">B2355+C2355</f>
        <v>2382</v>
      </c>
      <c r="B2355" s="0" t="n">
        <f aca="false">J2355</f>
        <v>2382</v>
      </c>
      <c r="C2355" s="0" t="n">
        <f aca="false">(K2355*AC2355)*20</f>
        <v>0</v>
      </c>
      <c r="D2355" s="6" t="n">
        <f aca="false">J2355+K2355*AC2355*20</f>
        <v>2382</v>
      </c>
      <c r="E2355" s="7" t="n">
        <v>592</v>
      </c>
      <c r="F2355" s="7" t="n">
        <v>1</v>
      </c>
      <c r="G2355" s="7" t="n">
        <v>1842</v>
      </c>
      <c r="H2355" s="7" t="n">
        <v>26</v>
      </c>
      <c r="I2355" s="7" t="s">
        <v>35</v>
      </c>
      <c r="J2355" s="7" t="n">
        <v>2382</v>
      </c>
      <c r="K2355" s="7" t="n">
        <v>0</v>
      </c>
      <c r="L2355" s="7" t="s">
        <v>59</v>
      </c>
      <c r="M2355" s="7"/>
      <c r="N2355" s="7"/>
      <c r="Q2355" s="7"/>
      <c r="R2355" s="7"/>
      <c r="S2355" s="7"/>
      <c r="T2355" s="7"/>
      <c r="U2355" s="7"/>
      <c r="V2355" s="7"/>
      <c r="W2355" s="7" t="n">
        <v>82</v>
      </c>
      <c r="X2355" s="7"/>
      <c r="Y2355" s="7" t="s">
        <v>119</v>
      </c>
      <c r="Z2355" s="7"/>
      <c r="AA2355" s="7"/>
      <c r="AB2355" s="7"/>
      <c r="AC2355" s="7"/>
      <c r="AD2355" s="7"/>
      <c r="AE2355" s="7"/>
      <c r="AF2355" s="7"/>
      <c r="AG2355" s="7"/>
      <c r="AH2355" s="7"/>
      <c r="AI2355" s="7"/>
      <c r="AJ2355" s="7"/>
      <c r="AK2355" s="2" t="s">
        <v>34</v>
      </c>
    </row>
    <row r="2356" customFormat="false" ht="12.75" hidden="false" customHeight="false" outlineLevel="0" collapsed="false">
      <c r="A2356" s="0" t="n">
        <f aca="false">B2356+C2356</f>
        <v>2379</v>
      </c>
      <c r="B2356" s="0" t="n">
        <f aca="false">J2356</f>
        <v>2379</v>
      </c>
      <c r="C2356" s="0" t="n">
        <f aca="false">(K2356*AC2356)*20</f>
        <v>0</v>
      </c>
      <c r="D2356" s="6" t="n">
        <f aca="false">J2356+K2356*AC2356*20</f>
        <v>2379</v>
      </c>
      <c r="E2356" s="7" t="n">
        <v>498</v>
      </c>
      <c r="F2356" s="7" t="n">
        <v>8</v>
      </c>
      <c r="G2356" s="7" t="n">
        <v>1842</v>
      </c>
      <c r="H2356" s="7" t="n">
        <v>3417</v>
      </c>
      <c r="I2356" s="7" t="s">
        <v>35</v>
      </c>
      <c r="J2356" s="7" t="n">
        <v>2379</v>
      </c>
      <c r="K2356" s="7" t="n">
        <v>0</v>
      </c>
      <c r="L2356" s="7" t="s">
        <v>178</v>
      </c>
      <c r="M2356" s="7"/>
      <c r="N2356" s="7"/>
      <c r="Q2356" s="7"/>
      <c r="R2356" s="7"/>
      <c r="S2356" s="7"/>
      <c r="T2356" s="7"/>
      <c r="U2356" s="7"/>
      <c r="V2356" s="7"/>
      <c r="W2356" s="7" t="n">
        <v>90</v>
      </c>
      <c r="X2356" s="7"/>
      <c r="Y2356" s="7" t="s">
        <v>36</v>
      </c>
      <c r="Z2356" s="7"/>
      <c r="AA2356" s="7"/>
      <c r="AB2356" s="7"/>
      <c r="AC2356" s="7"/>
      <c r="AD2356" s="7"/>
      <c r="AE2356" s="7"/>
      <c r="AF2356" s="7"/>
      <c r="AG2356" s="7"/>
      <c r="AH2356" s="7"/>
      <c r="AI2356" s="7"/>
      <c r="AJ2356" s="7"/>
      <c r="AK2356" s="2" t="s">
        <v>34</v>
      </c>
    </row>
    <row r="2357" customFormat="false" ht="12.75" hidden="false" customHeight="false" outlineLevel="0" collapsed="false">
      <c r="A2357" s="0" t="n">
        <f aca="false">B2357+C2357</f>
        <v>2378</v>
      </c>
      <c r="B2357" s="0" t="n">
        <f aca="false">J2357</f>
        <v>2378</v>
      </c>
      <c r="C2357" s="0" t="n">
        <f aca="false">(K2357*AC2357)*20</f>
        <v>0</v>
      </c>
      <c r="D2357" s="6" t="n">
        <f aca="false">J2357+K2357*AC2357*20</f>
        <v>2378</v>
      </c>
      <c r="E2357" s="7" t="n">
        <v>798</v>
      </c>
      <c r="F2357" s="7" t="n">
        <v>3</v>
      </c>
      <c r="G2357" s="7" t="n">
        <v>1842</v>
      </c>
      <c r="H2357" s="7" t="n">
        <v>713</v>
      </c>
      <c r="I2357" s="7" t="s">
        <v>35</v>
      </c>
      <c r="J2357" s="7" t="n">
        <v>2378</v>
      </c>
      <c r="K2357" s="7" t="n">
        <v>0</v>
      </c>
      <c r="L2357" s="7" t="s">
        <v>132</v>
      </c>
      <c r="M2357" s="7"/>
      <c r="N2357" s="7"/>
      <c r="Q2357" s="7"/>
      <c r="R2357" s="7"/>
      <c r="S2357" s="7"/>
      <c r="T2357" s="7"/>
      <c r="U2357" s="7"/>
      <c r="V2357" s="7"/>
      <c r="W2357" s="7" t="n">
        <v>36</v>
      </c>
      <c r="X2357" s="7"/>
      <c r="Y2357" s="7"/>
      <c r="Z2357" s="7"/>
      <c r="AA2357" s="7"/>
      <c r="AB2357" s="7"/>
      <c r="AC2357" s="7"/>
      <c r="AD2357" s="7"/>
      <c r="AE2357" s="7"/>
      <c r="AF2357" s="7"/>
      <c r="AG2357" s="7"/>
      <c r="AH2357" s="7"/>
      <c r="AI2357" s="7"/>
      <c r="AJ2357" s="7"/>
      <c r="AK2357" s="2" t="s">
        <v>34</v>
      </c>
    </row>
    <row r="2358" customFormat="false" ht="12.75" hidden="false" customHeight="false" outlineLevel="0" collapsed="false">
      <c r="A2358" s="0" t="n">
        <f aca="false">B2358+C2358</f>
        <v>2375</v>
      </c>
      <c r="B2358" s="0" t="n">
        <f aca="false">J2358</f>
        <v>2375</v>
      </c>
      <c r="C2358" s="0" t="n">
        <f aca="false">(K2358*AC2358)*20</f>
        <v>0</v>
      </c>
      <c r="D2358" s="6" t="n">
        <f aca="false">J2358+K2358*AC2358*20</f>
        <v>2375</v>
      </c>
      <c r="E2358" s="7" t="n">
        <v>918</v>
      </c>
      <c r="F2358" s="7" t="n">
        <v>6</v>
      </c>
      <c r="G2358" s="7" t="n">
        <v>1842</v>
      </c>
      <c r="H2358" s="7" t="n">
        <v>2397</v>
      </c>
      <c r="I2358" s="7" t="s">
        <v>35</v>
      </c>
      <c r="J2358" s="7" t="n">
        <v>2375</v>
      </c>
      <c r="K2358" s="7" t="n">
        <v>0</v>
      </c>
      <c r="L2358" s="7" t="s">
        <v>178</v>
      </c>
      <c r="M2358" s="7"/>
      <c r="N2358" s="7"/>
      <c r="Q2358" s="7"/>
      <c r="R2358" s="7"/>
      <c r="S2358" s="7"/>
      <c r="T2358" s="7"/>
      <c r="U2358" s="7"/>
      <c r="V2358" s="7"/>
      <c r="W2358" s="7" t="n">
        <v>78</v>
      </c>
      <c r="X2358" s="7"/>
      <c r="Y2358" s="7"/>
      <c r="Z2358" s="7"/>
      <c r="AA2358" s="7"/>
      <c r="AB2358" s="7"/>
      <c r="AC2358" s="7"/>
      <c r="AD2358" s="7"/>
      <c r="AE2358" s="7"/>
      <c r="AF2358" s="7"/>
      <c r="AG2358" s="7"/>
      <c r="AH2358" s="7"/>
      <c r="AI2358" s="7"/>
      <c r="AJ2358" s="7"/>
      <c r="AK2358" s="2" t="s">
        <v>34</v>
      </c>
    </row>
    <row r="2359" customFormat="false" ht="12.75" hidden="false" customHeight="false" outlineLevel="0" collapsed="false">
      <c r="A2359" s="0" t="n">
        <f aca="false">B2359+C2359</f>
        <v>2375</v>
      </c>
      <c r="B2359" s="0" t="n">
        <f aca="false">J2359</f>
        <v>2375</v>
      </c>
      <c r="C2359" s="0" t="n">
        <f aca="false">(K2359*AC2359)*20</f>
        <v>0</v>
      </c>
      <c r="D2359" s="6" t="n">
        <f aca="false">J2359+K2359*AC2359*20</f>
        <v>2375</v>
      </c>
      <c r="E2359" s="7" t="n">
        <v>491</v>
      </c>
      <c r="F2359" s="7" t="n">
        <v>8</v>
      </c>
      <c r="G2359" s="7" t="n">
        <v>1842</v>
      </c>
      <c r="H2359" s="7" t="n">
        <v>3253</v>
      </c>
      <c r="I2359" s="7" t="s">
        <v>58</v>
      </c>
      <c r="J2359" s="7" t="n">
        <v>2375</v>
      </c>
      <c r="K2359" s="7" t="n">
        <v>0</v>
      </c>
      <c r="L2359" s="7" t="s">
        <v>35</v>
      </c>
      <c r="M2359" s="7"/>
      <c r="N2359" s="7"/>
      <c r="Q2359" s="7"/>
      <c r="R2359" s="7"/>
      <c r="S2359" s="7"/>
      <c r="T2359" s="7"/>
      <c r="U2359" s="7"/>
      <c r="V2359" s="7"/>
      <c r="W2359" s="7" t="n">
        <v>62</v>
      </c>
      <c r="X2359" s="7"/>
      <c r="Y2359" s="7" t="s">
        <v>119</v>
      </c>
      <c r="Z2359" s="7"/>
      <c r="AA2359" s="7"/>
      <c r="AB2359" s="7"/>
      <c r="AC2359" s="7"/>
      <c r="AD2359" s="7"/>
      <c r="AE2359" s="7"/>
      <c r="AF2359" s="7"/>
      <c r="AG2359" s="7"/>
      <c r="AH2359" s="7"/>
      <c r="AI2359" s="7"/>
      <c r="AJ2359" s="7"/>
      <c r="AK2359" s="2" t="s">
        <v>34</v>
      </c>
    </row>
    <row r="2360" customFormat="false" ht="12.75" hidden="false" customHeight="false" outlineLevel="0" collapsed="false">
      <c r="A2360" s="0" t="n">
        <f aca="false">B2360+C2360</f>
        <v>2369</v>
      </c>
      <c r="B2360" s="0" t="n">
        <f aca="false">J2360</f>
        <v>2369</v>
      </c>
      <c r="C2360" s="0" t="n">
        <f aca="false">(K2360*AC2360)*20</f>
        <v>0</v>
      </c>
      <c r="D2360" s="6" t="n">
        <f aca="false">J2360+K2360*AC2360*20</f>
        <v>2369</v>
      </c>
      <c r="E2360" s="7" t="n">
        <v>1027</v>
      </c>
      <c r="F2360" s="7" t="n">
        <v>5</v>
      </c>
      <c r="G2360" s="7" t="n">
        <v>1842</v>
      </c>
      <c r="H2360" s="7" t="n">
        <v>1308</v>
      </c>
      <c r="I2360" s="7" t="s">
        <v>35</v>
      </c>
      <c r="J2360" s="7" t="n">
        <v>2369</v>
      </c>
      <c r="K2360" s="7" t="n">
        <v>0</v>
      </c>
      <c r="L2360" s="7" t="s">
        <v>100</v>
      </c>
      <c r="M2360" s="7"/>
      <c r="N2360" s="7"/>
      <c r="Q2360" s="7"/>
      <c r="R2360" s="7"/>
      <c r="S2360" s="7"/>
      <c r="T2360" s="7"/>
      <c r="U2360" s="7"/>
      <c r="V2360" s="7"/>
      <c r="W2360" s="7" t="n">
        <v>69</v>
      </c>
      <c r="X2360" s="7"/>
      <c r="Y2360" s="7"/>
      <c r="Z2360" s="7"/>
      <c r="AA2360" s="7"/>
      <c r="AB2360" s="7"/>
      <c r="AC2360" s="7"/>
      <c r="AD2360" s="7"/>
      <c r="AE2360" s="7"/>
      <c r="AF2360" s="7"/>
      <c r="AG2360" s="7"/>
      <c r="AH2360" s="7"/>
      <c r="AI2360" s="7"/>
      <c r="AJ2360" s="7"/>
      <c r="AK2360" s="2" t="s">
        <v>34</v>
      </c>
    </row>
    <row r="2361" customFormat="false" ht="12.75" hidden="false" customHeight="false" outlineLevel="0" collapsed="false">
      <c r="A2361" s="0" t="n">
        <f aca="false">B2361+C2361</f>
        <v>2366</v>
      </c>
      <c r="B2361" s="0" t="n">
        <f aca="false">J2361</f>
        <v>2366</v>
      </c>
      <c r="C2361" s="0" t="n">
        <f aca="false">(K2361*AC2361)*20</f>
        <v>0</v>
      </c>
      <c r="D2361" s="6" t="n">
        <f aca="false">J2361+K2361*AC2361*20</f>
        <v>2366</v>
      </c>
      <c r="E2361" s="7" t="n">
        <v>918</v>
      </c>
      <c r="F2361" s="7" t="n">
        <v>6</v>
      </c>
      <c r="G2361" s="7" t="n">
        <v>1842</v>
      </c>
      <c r="H2361" s="7" t="n">
        <v>2394</v>
      </c>
      <c r="I2361" s="7" t="s">
        <v>58</v>
      </c>
      <c r="J2361" s="7" t="n">
        <v>2366</v>
      </c>
      <c r="K2361" s="7" t="n">
        <v>0</v>
      </c>
      <c r="L2361" s="7" t="s">
        <v>178</v>
      </c>
      <c r="M2361" s="7"/>
      <c r="N2361" s="7"/>
      <c r="Q2361" s="7"/>
      <c r="R2361" s="7"/>
      <c r="S2361" s="7"/>
      <c r="T2361" s="7"/>
      <c r="U2361" s="7"/>
      <c r="V2361" s="7"/>
      <c r="W2361" s="7" t="n">
        <v>38</v>
      </c>
      <c r="X2361" s="7"/>
      <c r="Y2361" s="7"/>
      <c r="Z2361" s="7"/>
      <c r="AA2361" s="7"/>
      <c r="AB2361" s="7"/>
      <c r="AC2361" s="7"/>
      <c r="AD2361" s="7"/>
      <c r="AE2361" s="7"/>
      <c r="AF2361" s="7"/>
      <c r="AG2361" s="7"/>
      <c r="AH2361" s="7"/>
      <c r="AI2361" s="7"/>
      <c r="AJ2361" s="7"/>
      <c r="AK2361" s="2" t="s">
        <v>34</v>
      </c>
    </row>
    <row r="2362" customFormat="false" ht="12.75" hidden="false" customHeight="false" outlineLevel="0" collapsed="false">
      <c r="A2362" s="0" t="n">
        <f aca="false">B2362+C2362</f>
        <v>2352</v>
      </c>
      <c r="B2362" s="0" t="n">
        <f aca="false">J2362</f>
        <v>2352</v>
      </c>
      <c r="C2362" s="0" t="n">
        <f aca="false">(K2362*AC2362)*20</f>
        <v>0</v>
      </c>
      <c r="D2362" s="6" t="n">
        <f aca="false">J2362+K2362*AC2362*20</f>
        <v>2352</v>
      </c>
      <c r="E2362" s="9" t="n">
        <v>821</v>
      </c>
      <c r="F2362" s="7" t="n">
        <v>3</v>
      </c>
      <c r="G2362" s="7" t="n">
        <v>1842</v>
      </c>
      <c r="H2362" s="7" t="n">
        <v>1063</v>
      </c>
      <c r="I2362" s="7" t="s">
        <v>35</v>
      </c>
      <c r="J2362" s="7" t="n">
        <v>2352</v>
      </c>
      <c r="K2362" s="7" t="n">
        <v>0</v>
      </c>
      <c r="L2362" s="7" t="s">
        <v>1018</v>
      </c>
      <c r="M2362" s="7"/>
      <c r="N2362" s="7"/>
      <c r="Q2362" s="7"/>
      <c r="R2362" s="7"/>
      <c r="S2362" s="7"/>
      <c r="T2362" s="7"/>
      <c r="U2362" s="7"/>
      <c r="V2362" s="7"/>
      <c r="W2362" s="7" t="n">
        <v>33</v>
      </c>
      <c r="X2362" s="7"/>
      <c r="Y2362" s="7"/>
      <c r="Z2362" s="7"/>
      <c r="AA2362" s="7"/>
      <c r="AB2362" s="7"/>
      <c r="AC2362" s="7"/>
      <c r="AD2362" s="7"/>
      <c r="AE2362" s="7"/>
      <c r="AF2362" s="7"/>
      <c r="AG2362" s="7"/>
      <c r="AH2362" s="7"/>
      <c r="AI2362" s="7"/>
      <c r="AJ2362" s="7"/>
      <c r="AK2362" s="2" t="s">
        <v>34</v>
      </c>
    </row>
    <row r="2363" customFormat="false" ht="12.75" hidden="false" customHeight="false" outlineLevel="0" collapsed="false">
      <c r="A2363" s="0" t="n">
        <f aca="false">B2363+C2363</f>
        <v>2350</v>
      </c>
      <c r="B2363" s="0" t="n">
        <f aca="false">J2363</f>
        <v>2350</v>
      </c>
      <c r="C2363" s="0" t="n">
        <f aca="false">(K2363*AC2363)*20</f>
        <v>0</v>
      </c>
      <c r="D2363" s="6" t="n">
        <f aca="false">J2363+K2363*AC2363*20</f>
        <v>2350</v>
      </c>
      <c r="E2363" s="7" t="s">
        <v>2789</v>
      </c>
      <c r="F2363" s="7" t="n">
        <v>6</v>
      </c>
      <c r="G2363" s="7" t="n">
        <v>1842</v>
      </c>
      <c r="H2363" s="7" t="n">
        <v>2363</v>
      </c>
      <c r="I2363" s="7" t="s">
        <v>58</v>
      </c>
      <c r="J2363" s="7" t="n">
        <v>2350</v>
      </c>
      <c r="K2363" s="7" t="n">
        <v>0</v>
      </c>
      <c r="L2363" s="7" t="s">
        <v>35</v>
      </c>
      <c r="M2363" s="7"/>
      <c r="N2363" s="7"/>
      <c r="Q2363" s="7"/>
      <c r="R2363" s="7"/>
      <c r="S2363" s="7"/>
      <c r="T2363" s="7"/>
      <c r="U2363" s="7"/>
      <c r="V2363" s="7"/>
      <c r="W2363" s="7" t="n">
        <v>19</v>
      </c>
      <c r="X2363" s="7"/>
      <c r="Y2363" s="7"/>
      <c r="Z2363" s="7"/>
      <c r="AA2363" s="7"/>
      <c r="AB2363" s="7"/>
      <c r="AC2363" s="7"/>
      <c r="AD2363" s="7"/>
      <c r="AE2363" s="7"/>
      <c r="AF2363" s="7"/>
      <c r="AG2363" s="7"/>
      <c r="AH2363" s="7"/>
      <c r="AI2363" s="7"/>
      <c r="AJ2363" s="7"/>
      <c r="AK2363" s="2" t="s">
        <v>34</v>
      </c>
    </row>
    <row r="2364" customFormat="false" ht="12.75" hidden="false" customHeight="false" outlineLevel="0" collapsed="false">
      <c r="A2364" s="0" t="n">
        <f aca="false">B2364+C2364</f>
        <v>2349</v>
      </c>
      <c r="B2364" s="0" t="n">
        <f aca="false">J2364</f>
        <v>2349</v>
      </c>
      <c r="C2364" s="0" t="n">
        <f aca="false">(K2364*AC2364)*20</f>
        <v>0</v>
      </c>
      <c r="D2364" s="6" t="n">
        <f aca="false">J2364+K2364*AC2364*20</f>
        <v>2349</v>
      </c>
      <c r="E2364" s="7" t="n">
        <v>810</v>
      </c>
      <c r="F2364" s="7" t="n">
        <v>3</v>
      </c>
      <c r="G2364" s="7" t="n">
        <v>1842</v>
      </c>
      <c r="H2364" s="7" t="n">
        <v>909</v>
      </c>
      <c r="I2364" s="7" t="s">
        <v>58</v>
      </c>
      <c r="J2364" s="7" t="n">
        <v>2349</v>
      </c>
      <c r="K2364" s="7" t="n">
        <v>0</v>
      </c>
      <c r="L2364" s="7" t="s">
        <v>36</v>
      </c>
      <c r="M2364" s="7"/>
      <c r="N2364" s="7"/>
      <c r="Q2364" s="7"/>
      <c r="R2364" s="7"/>
      <c r="S2364" s="7"/>
      <c r="T2364" s="7"/>
      <c r="U2364" s="7"/>
      <c r="V2364" s="7"/>
      <c r="W2364" s="7" t="n">
        <v>37</v>
      </c>
      <c r="X2364" s="7"/>
      <c r="Y2364" s="7"/>
      <c r="Z2364" s="7"/>
      <c r="AA2364" s="7"/>
      <c r="AB2364" s="7"/>
      <c r="AC2364" s="7"/>
      <c r="AD2364" s="7"/>
      <c r="AE2364" s="7"/>
      <c r="AF2364" s="7"/>
      <c r="AG2364" s="7"/>
      <c r="AH2364" s="7"/>
      <c r="AI2364" s="7"/>
      <c r="AJ2364" s="7"/>
      <c r="AK2364" s="2" t="s">
        <v>34</v>
      </c>
    </row>
    <row r="2365" customFormat="false" ht="12.75" hidden="false" customHeight="false" outlineLevel="0" collapsed="false">
      <c r="A2365" s="0" t="n">
        <f aca="false">B2365+C2365</f>
        <v>2348</v>
      </c>
      <c r="B2365" s="0" t="n">
        <f aca="false">J2365</f>
        <v>2348</v>
      </c>
      <c r="C2365" s="0" t="n">
        <f aca="false">(K2365*AC2365)*20</f>
        <v>0</v>
      </c>
      <c r="D2365" s="6" t="n">
        <f aca="false">J2365+K2365*AC2365*20</f>
        <v>2348</v>
      </c>
      <c r="E2365" s="8" t="n">
        <v>1033</v>
      </c>
      <c r="F2365" s="8" t="n">
        <v>5</v>
      </c>
      <c r="G2365" s="8" t="n">
        <v>1842</v>
      </c>
      <c r="H2365" s="7" t="n">
        <v>1485</v>
      </c>
      <c r="I2365" s="8" t="s">
        <v>58</v>
      </c>
      <c r="J2365" s="8" t="n">
        <v>2348</v>
      </c>
      <c r="K2365" s="7" t="n">
        <v>0</v>
      </c>
      <c r="L2365" s="8" t="s">
        <v>132</v>
      </c>
      <c r="M2365" s="8"/>
      <c r="N2365" s="8"/>
      <c r="Q2365" s="8"/>
      <c r="R2365" s="8"/>
      <c r="S2365" s="8"/>
      <c r="T2365" s="8"/>
      <c r="U2365" s="8"/>
      <c r="V2365" s="8"/>
      <c r="W2365" s="8" t="s">
        <v>220</v>
      </c>
      <c r="X2365" s="8"/>
      <c r="Y2365" s="8" t="s">
        <v>185</v>
      </c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2" t="s">
        <v>34</v>
      </c>
    </row>
    <row r="2366" customFormat="false" ht="12.75" hidden="false" customHeight="false" outlineLevel="0" collapsed="false">
      <c r="A2366" s="0" t="n">
        <f aca="false">B2366+C2366</f>
        <v>2347</v>
      </c>
      <c r="B2366" s="0" t="n">
        <f aca="false">J2366</f>
        <v>2347</v>
      </c>
      <c r="C2366" s="0" t="n">
        <f aca="false">(K2366*AC2366)*20</f>
        <v>0</v>
      </c>
      <c r="D2366" s="6" t="n">
        <f aca="false">J2366+K2366*AC2366*20</f>
        <v>2347</v>
      </c>
      <c r="E2366" s="7" t="n">
        <v>611</v>
      </c>
      <c r="F2366" s="7" t="n">
        <v>1</v>
      </c>
      <c r="G2366" s="7" t="n">
        <v>1842</v>
      </c>
      <c r="H2366" s="7" t="n">
        <v>307</v>
      </c>
      <c r="I2366" s="7" t="s">
        <v>35</v>
      </c>
      <c r="J2366" s="7" t="n">
        <v>2347</v>
      </c>
      <c r="K2366" s="7" t="n">
        <v>0</v>
      </c>
      <c r="L2366" s="7" t="s">
        <v>36</v>
      </c>
      <c r="M2366" s="7"/>
      <c r="N2366" s="7"/>
      <c r="Q2366" s="7"/>
      <c r="R2366" s="7"/>
      <c r="S2366" s="7"/>
      <c r="T2366" s="7"/>
      <c r="U2366" s="7"/>
      <c r="V2366" s="7"/>
      <c r="W2366" s="7" t="s">
        <v>97</v>
      </c>
      <c r="X2366" s="7" t="s">
        <v>4796</v>
      </c>
      <c r="Y2366" s="7" t="s">
        <v>80</v>
      </c>
      <c r="Z2366" s="7"/>
      <c r="AA2366" s="7"/>
      <c r="AB2366" s="7"/>
      <c r="AC2366" s="7"/>
      <c r="AD2366" s="7"/>
      <c r="AE2366" s="7"/>
      <c r="AF2366" s="7"/>
      <c r="AG2366" s="7"/>
      <c r="AH2366" s="7"/>
      <c r="AI2366" s="7"/>
      <c r="AJ2366" s="7"/>
      <c r="AK2366" s="2" t="s">
        <v>34</v>
      </c>
    </row>
    <row r="2367" customFormat="false" ht="12.75" hidden="false" customHeight="false" outlineLevel="0" collapsed="false">
      <c r="A2367" s="0" t="n">
        <f aca="false">B2367+C2367</f>
        <v>2344</v>
      </c>
      <c r="B2367" s="0" t="n">
        <f aca="false">J2367</f>
        <v>2344</v>
      </c>
      <c r="C2367" s="0" t="n">
        <f aca="false">(K2367*AC2367)*20</f>
        <v>0</v>
      </c>
      <c r="D2367" s="6" t="n">
        <f aca="false">J2367+K2367*AC2367*20</f>
        <v>2344</v>
      </c>
      <c r="E2367" s="7" t="n">
        <v>1038</v>
      </c>
      <c r="F2367" s="7" t="n">
        <v>5</v>
      </c>
      <c r="G2367" s="7" t="n">
        <v>1842</v>
      </c>
      <c r="H2367" s="7" t="n">
        <v>1576</v>
      </c>
      <c r="I2367" s="7" t="s">
        <v>35</v>
      </c>
      <c r="J2367" s="7" t="n">
        <v>2344</v>
      </c>
      <c r="K2367" s="7" t="n">
        <v>0</v>
      </c>
      <c r="L2367" s="7" t="s">
        <v>178</v>
      </c>
      <c r="M2367" s="7"/>
      <c r="N2367" s="7"/>
      <c r="Q2367" s="7"/>
      <c r="R2367" s="7"/>
      <c r="S2367" s="7"/>
      <c r="T2367" s="7"/>
      <c r="U2367" s="7"/>
      <c r="V2367" s="7"/>
      <c r="W2367" s="7" t="n">
        <v>59</v>
      </c>
      <c r="X2367" s="7"/>
      <c r="Y2367" s="7"/>
      <c r="Z2367" s="7"/>
      <c r="AA2367" s="7"/>
      <c r="AB2367" s="7"/>
      <c r="AC2367" s="7"/>
      <c r="AD2367" s="7"/>
      <c r="AE2367" s="7"/>
      <c r="AF2367" s="7"/>
      <c r="AG2367" s="7"/>
      <c r="AH2367" s="7"/>
      <c r="AI2367" s="7"/>
      <c r="AJ2367" s="7"/>
      <c r="AK2367" s="2" t="s">
        <v>34</v>
      </c>
    </row>
    <row r="2368" customFormat="false" ht="12.75" hidden="false" customHeight="false" outlineLevel="0" collapsed="false">
      <c r="A2368" s="0" t="n">
        <f aca="false">B2368+C2368</f>
        <v>2340</v>
      </c>
      <c r="B2368" s="0" t="n">
        <f aca="false">J2368</f>
        <v>2340</v>
      </c>
      <c r="C2368" s="0" t="n">
        <f aca="false">(K2368*AC2368)*20</f>
        <v>0</v>
      </c>
      <c r="D2368" s="6" t="n">
        <f aca="false">J2368+K2368*AC2368*20</f>
        <v>2340</v>
      </c>
      <c r="E2368" s="7" t="n">
        <v>914</v>
      </c>
      <c r="F2368" s="7" t="n">
        <v>6</v>
      </c>
      <c r="G2368" s="7" t="n">
        <v>1842</v>
      </c>
      <c r="H2368" s="7" t="n">
        <v>2349</v>
      </c>
      <c r="I2368" s="7" t="s">
        <v>58</v>
      </c>
      <c r="J2368" s="7" t="n">
        <v>2340</v>
      </c>
      <c r="K2368" s="7" t="n">
        <v>0</v>
      </c>
      <c r="L2368" s="7" t="s">
        <v>132</v>
      </c>
      <c r="M2368" s="7"/>
      <c r="N2368" s="7"/>
      <c r="Q2368" s="7"/>
      <c r="R2368" s="7"/>
      <c r="S2368" s="7"/>
      <c r="T2368" s="7"/>
      <c r="U2368" s="7"/>
      <c r="V2368" s="7"/>
      <c r="W2368" s="7" t="n">
        <v>70</v>
      </c>
      <c r="X2368" s="7"/>
      <c r="Y2368" s="7"/>
      <c r="Z2368" s="7"/>
      <c r="AA2368" s="7"/>
      <c r="AB2368" s="7"/>
      <c r="AC2368" s="7"/>
      <c r="AD2368" s="7"/>
      <c r="AE2368" s="7"/>
      <c r="AF2368" s="7"/>
      <c r="AG2368" s="7"/>
      <c r="AH2368" s="7"/>
      <c r="AI2368" s="7"/>
      <c r="AJ2368" s="7"/>
      <c r="AK2368" s="2" t="s">
        <v>34</v>
      </c>
    </row>
    <row r="2369" customFormat="false" ht="12.75" hidden="false" customHeight="false" outlineLevel="0" collapsed="false">
      <c r="A2369" s="0" t="n">
        <f aca="false">B2369+C2369</f>
        <v>2340</v>
      </c>
      <c r="B2369" s="0" t="n">
        <f aca="false">J2369</f>
        <v>2340</v>
      </c>
      <c r="C2369" s="0" t="n">
        <f aca="false">(K2369*AC2369)*20</f>
        <v>0</v>
      </c>
      <c r="D2369" s="6" t="n">
        <f aca="false">J2369+K2369*AC2369*20</f>
        <v>2340</v>
      </c>
      <c r="E2369" s="7" t="n">
        <v>485</v>
      </c>
      <c r="F2369" s="7" t="n">
        <v>8</v>
      </c>
      <c r="G2369" s="7" t="n">
        <v>1842</v>
      </c>
      <c r="H2369" s="7" t="n">
        <v>3080</v>
      </c>
      <c r="I2369" s="7" t="s">
        <v>35</v>
      </c>
      <c r="J2369" s="7" t="n">
        <v>2340</v>
      </c>
      <c r="K2369" s="7" t="n">
        <v>0</v>
      </c>
      <c r="L2369" s="8" t="s">
        <v>100</v>
      </c>
      <c r="M2369" s="8"/>
      <c r="N2369" s="8"/>
      <c r="Q2369" s="7"/>
      <c r="R2369" s="7"/>
      <c r="S2369" s="7"/>
      <c r="T2369" s="7"/>
      <c r="U2369" s="7"/>
      <c r="V2369" s="7"/>
      <c r="W2369" s="7" t="n">
        <v>36</v>
      </c>
      <c r="X2369" s="7"/>
      <c r="Y2369" s="7" t="s">
        <v>36</v>
      </c>
      <c r="Z2369" s="7"/>
      <c r="AA2369" s="7"/>
      <c r="AB2369" s="7"/>
      <c r="AC2369" s="7"/>
      <c r="AD2369" s="7"/>
      <c r="AE2369" s="7"/>
      <c r="AF2369" s="7"/>
      <c r="AG2369" s="7"/>
      <c r="AH2369" s="7"/>
      <c r="AI2369" s="7"/>
      <c r="AJ2369" s="7"/>
      <c r="AK2369" s="2" t="s">
        <v>34</v>
      </c>
    </row>
    <row r="2370" customFormat="false" ht="12.75" hidden="false" customHeight="false" outlineLevel="0" collapsed="false">
      <c r="A2370" s="0" t="n">
        <f aca="false">B2370+C2370</f>
        <v>2336</v>
      </c>
      <c r="B2370" s="0" t="n">
        <f aca="false">J2370</f>
        <v>2336</v>
      </c>
      <c r="C2370" s="0" t="n">
        <f aca="false">(K2370*AC2370)*20</f>
        <v>0</v>
      </c>
      <c r="D2370" s="6" t="n">
        <f aca="false">J2370+K2370*AC2370*20</f>
        <v>2336</v>
      </c>
      <c r="E2370" s="7" t="n">
        <v>481</v>
      </c>
      <c r="F2370" s="7" t="n">
        <v>8</v>
      </c>
      <c r="G2370" s="7" t="n">
        <v>1842</v>
      </c>
      <c r="H2370" s="7" t="n">
        <v>2956</v>
      </c>
      <c r="I2370" s="7" t="s">
        <v>58</v>
      </c>
      <c r="J2370" s="7" t="n">
        <v>2336</v>
      </c>
      <c r="K2370" s="7" t="n">
        <v>0</v>
      </c>
      <c r="L2370" s="7" t="s">
        <v>80</v>
      </c>
      <c r="M2370" s="7"/>
      <c r="N2370" s="7"/>
      <c r="Q2370" s="7"/>
      <c r="R2370" s="7"/>
      <c r="S2370" s="7"/>
      <c r="T2370" s="7"/>
      <c r="U2370" s="7"/>
      <c r="V2370" s="7"/>
      <c r="W2370" s="7" t="n">
        <v>62</v>
      </c>
      <c r="X2370" s="7"/>
      <c r="Y2370" s="7" t="s">
        <v>80</v>
      </c>
      <c r="Z2370" s="7"/>
      <c r="AA2370" s="7"/>
      <c r="AB2370" s="7"/>
      <c r="AC2370" s="7"/>
      <c r="AD2370" s="7"/>
      <c r="AE2370" s="7"/>
      <c r="AF2370" s="7"/>
      <c r="AG2370" s="7"/>
      <c r="AH2370" s="7"/>
      <c r="AI2370" s="7"/>
      <c r="AJ2370" s="7"/>
      <c r="AK2370" s="2" t="s">
        <v>34</v>
      </c>
      <c r="AL2370" s="11"/>
      <c r="AM2370" s="11"/>
      <c r="AN2370" s="11"/>
      <c r="AO2370" s="11"/>
      <c r="AP2370" s="11"/>
      <c r="AQ2370" s="11"/>
      <c r="AR2370" s="11"/>
      <c r="AS2370" s="11"/>
      <c r="AT2370" s="11"/>
      <c r="AU2370" s="11"/>
      <c r="AV2370" s="11"/>
      <c r="AW2370" s="11"/>
      <c r="AX2370" s="11"/>
      <c r="AY2370" s="11"/>
      <c r="AZ2370" s="11"/>
      <c r="BA2370" s="11"/>
      <c r="BB2370" s="11"/>
      <c r="BC2370" s="11"/>
      <c r="BD2370" s="11"/>
      <c r="BE2370" s="11"/>
      <c r="BF2370" s="11"/>
      <c r="BG2370" s="11"/>
      <c r="BH2370" s="11"/>
      <c r="BI2370" s="11"/>
      <c r="BJ2370" s="11"/>
      <c r="BK2370" s="11"/>
      <c r="BL2370" s="11"/>
      <c r="BM2370" s="11"/>
      <c r="BN2370" s="11"/>
      <c r="BO2370" s="11"/>
      <c r="BP2370" s="11"/>
      <c r="BQ2370" s="11"/>
      <c r="BR2370" s="11"/>
      <c r="BS2370" s="11"/>
    </row>
    <row r="2371" customFormat="false" ht="12.75" hidden="false" customHeight="false" outlineLevel="0" collapsed="false">
      <c r="A2371" s="0" t="n">
        <f aca="false">B2371+C2371</f>
        <v>2330</v>
      </c>
      <c r="B2371" s="0" t="n">
        <f aca="false">J2371</f>
        <v>2330</v>
      </c>
      <c r="C2371" s="0" t="n">
        <f aca="false">(K2371*AC2371)*20</f>
        <v>0</v>
      </c>
      <c r="D2371" s="6" t="n">
        <f aca="false">J2371+K2371*AC2371*20</f>
        <v>2330</v>
      </c>
      <c r="E2371" s="7" t="n">
        <v>1038</v>
      </c>
      <c r="F2371" s="7" t="n">
        <v>5</v>
      </c>
      <c r="G2371" s="7" t="n">
        <v>1842</v>
      </c>
      <c r="H2371" s="7" t="n">
        <v>1619</v>
      </c>
      <c r="I2371" s="7" t="s">
        <v>58</v>
      </c>
      <c r="J2371" s="7" t="n">
        <v>2330</v>
      </c>
      <c r="K2371" s="7" t="n">
        <v>0</v>
      </c>
      <c r="L2371" s="7" t="s">
        <v>178</v>
      </c>
      <c r="M2371" s="7"/>
      <c r="N2371" s="7"/>
      <c r="Q2371" s="7"/>
      <c r="R2371" s="7"/>
      <c r="S2371" s="7"/>
      <c r="T2371" s="7"/>
      <c r="U2371" s="7"/>
      <c r="V2371" s="7"/>
      <c r="W2371" s="7" t="n">
        <v>71</v>
      </c>
      <c r="X2371" s="7"/>
      <c r="Y2371" s="7"/>
      <c r="Z2371" s="7"/>
      <c r="AA2371" s="7"/>
      <c r="AB2371" s="7"/>
      <c r="AC2371" s="7"/>
      <c r="AD2371" s="7"/>
      <c r="AE2371" s="7"/>
      <c r="AF2371" s="7"/>
      <c r="AG2371" s="7"/>
      <c r="AH2371" s="7"/>
      <c r="AI2371" s="7"/>
      <c r="AJ2371" s="7"/>
      <c r="AK2371" s="2" t="s">
        <v>34</v>
      </c>
    </row>
    <row r="2372" customFormat="false" ht="12.75" hidden="false" customHeight="false" outlineLevel="0" collapsed="false">
      <c r="A2372" s="0" t="n">
        <f aca="false">B2372+C2372</f>
        <v>2326</v>
      </c>
      <c r="B2372" s="0" t="n">
        <f aca="false">J2372</f>
        <v>2326</v>
      </c>
      <c r="C2372" s="0" t="n">
        <f aca="false">(K2372*AC2372)*20</f>
        <v>0</v>
      </c>
      <c r="D2372" s="6" t="n">
        <f aca="false">J2372+K2372*AC2372*20</f>
        <v>2326</v>
      </c>
      <c r="E2372" s="7" t="n">
        <v>1023</v>
      </c>
      <c r="F2372" s="7" t="n">
        <v>5</v>
      </c>
      <c r="G2372" s="7" t="n">
        <v>1842</v>
      </c>
      <c r="H2372" s="7" t="n">
        <v>1241</v>
      </c>
      <c r="I2372" s="7" t="s">
        <v>58</v>
      </c>
      <c r="J2372" s="7" t="n">
        <v>2326</v>
      </c>
      <c r="K2372" s="7" t="n">
        <v>0</v>
      </c>
      <c r="L2372" s="7" t="s">
        <v>80</v>
      </c>
      <c r="M2372" s="7"/>
      <c r="N2372" s="7"/>
      <c r="Q2372" s="7"/>
      <c r="R2372" s="7"/>
      <c r="S2372" s="7"/>
      <c r="T2372" s="7"/>
      <c r="U2372" s="7"/>
      <c r="V2372" s="7"/>
      <c r="W2372" s="7" t="n">
        <v>24</v>
      </c>
      <c r="X2372" s="7"/>
      <c r="Y2372" s="7"/>
      <c r="Z2372" s="7"/>
      <c r="AA2372" s="7"/>
      <c r="AB2372" s="7"/>
      <c r="AC2372" s="7"/>
      <c r="AD2372" s="7"/>
      <c r="AE2372" s="7"/>
      <c r="AF2372" s="7"/>
      <c r="AG2372" s="7"/>
      <c r="AH2372" s="7"/>
      <c r="AI2372" s="7"/>
      <c r="AJ2372" s="7"/>
      <c r="AK2372" s="2" t="s">
        <v>34</v>
      </c>
    </row>
    <row r="2373" customFormat="false" ht="12.75" hidden="false" customHeight="false" outlineLevel="0" collapsed="false">
      <c r="A2373" s="0" t="n">
        <f aca="false">B2373+C2373</f>
        <v>2323</v>
      </c>
      <c r="B2373" s="0" t="n">
        <f aca="false">J2373</f>
        <v>2323</v>
      </c>
      <c r="C2373" s="0" t="n">
        <f aca="false">(K2373*AC2373)*20</f>
        <v>0</v>
      </c>
      <c r="D2373" s="6" t="n">
        <f aca="false">J2373+K2373*AC2373*20</f>
        <v>2323</v>
      </c>
      <c r="E2373" s="9" t="n">
        <v>781</v>
      </c>
      <c r="F2373" s="7" t="n">
        <v>3</v>
      </c>
      <c r="G2373" s="7" t="n">
        <v>1842</v>
      </c>
      <c r="H2373" s="7" t="n">
        <v>470</v>
      </c>
      <c r="I2373" s="7" t="s">
        <v>35</v>
      </c>
      <c r="J2373" s="7" t="n">
        <v>2323</v>
      </c>
      <c r="K2373" s="7" t="n">
        <v>0</v>
      </c>
      <c r="L2373" s="7" t="s">
        <v>59</v>
      </c>
      <c r="M2373" s="7"/>
      <c r="N2373" s="7"/>
      <c r="Q2373" s="7"/>
      <c r="R2373" s="7"/>
      <c r="S2373" s="7"/>
      <c r="T2373" s="7"/>
      <c r="U2373" s="7"/>
      <c r="V2373" s="7"/>
      <c r="W2373" s="7" t="n">
        <v>79</v>
      </c>
      <c r="X2373" s="7"/>
      <c r="Y2373" s="7"/>
      <c r="Z2373" s="7"/>
      <c r="AA2373" s="7"/>
      <c r="AB2373" s="7"/>
      <c r="AC2373" s="7"/>
      <c r="AD2373" s="7"/>
      <c r="AE2373" s="7"/>
      <c r="AF2373" s="7"/>
      <c r="AG2373" s="7"/>
      <c r="AH2373" s="7"/>
      <c r="AI2373" s="7"/>
      <c r="AJ2373" s="7"/>
      <c r="AK2373" s="2" t="s">
        <v>34</v>
      </c>
    </row>
    <row r="2374" customFormat="false" ht="12.75" hidden="false" customHeight="false" outlineLevel="0" collapsed="false">
      <c r="A2374" s="0" t="n">
        <f aca="false">B2374+C2374</f>
        <v>2320</v>
      </c>
      <c r="B2374" s="0" t="n">
        <f aca="false">J2374</f>
        <v>2320</v>
      </c>
      <c r="C2374" s="0" t="n">
        <f aca="false">(K2374*AC2374)*20</f>
        <v>0</v>
      </c>
      <c r="D2374" s="6" t="n">
        <f aca="false">J2374+K2374*AC2374*20</f>
        <v>2320</v>
      </c>
      <c r="E2374" s="7" t="n">
        <v>926</v>
      </c>
      <c r="F2374" s="7" t="n">
        <v>6</v>
      </c>
      <c r="G2374" s="7" t="n">
        <v>1842</v>
      </c>
      <c r="H2374" s="7" t="n">
        <v>2587</v>
      </c>
      <c r="I2374" s="7" t="s">
        <v>35</v>
      </c>
      <c r="J2374" s="7" t="n">
        <v>2320</v>
      </c>
      <c r="K2374" s="7" t="n">
        <v>0</v>
      </c>
      <c r="L2374" s="7" t="s">
        <v>874</v>
      </c>
      <c r="M2374" s="7"/>
      <c r="N2374" s="7"/>
      <c r="Q2374" s="7"/>
      <c r="R2374" s="7"/>
      <c r="S2374" s="7"/>
      <c r="T2374" s="7"/>
      <c r="U2374" s="7"/>
      <c r="V2374" s="7"/>
      <c r="W2374" s="7" t="n">
        <v>69</v>
      </c>
      <c r="X2374" s="7"/>
      <c r="Y2374" s="7"/>
      <c r="Z2374" s="7"/>
      <c r="AA2374" s="7"/>
      <c r="AB2374" s="7"/>
      <c r="AC2374" s="7"/>
      <c r="AD2374" s="7"/>
      <c r="AE2374" s="7"/>
      <c r="AF2374" s="7"/>
      <c r="AG2374" s="7"/>
      <c r="AH2374" s="7"/>
      <c r="AI2374" s="7"/>
      <c r="AJ2374" s="7"/>
      <c r="AK2374" s="2" t="s">
        <v>34</v>
      </c>
    </row>
    <row r="2375" customFormat="false" ht="12.75" hidden="false" customHeight="false" outlineLevel="0" collapsed="false">
      <c r="A2375" s="0" t="n">
        <f aca="false">B2375+C2375</f>
        <v>2316</v>
      </c>
      <c r="B2375" s="0" t="n">
        <f aca="false">J2375</f>
        <v>2316</v>
      </c>
      <c r="C2375" s="0" t="n">
        <f aca="false">(K2375*AC2375)*20</f>
        <v>0</v>
      </c>
      <c r="D2375" s="6" t="n">
        <f aca="false">J2375+K2375*AC2375*20</f>
        <v>2316</v>
      </c>
      <c r="E2375" s="9" t="n">
        <v>820</v>
      </c>
      <c r="F2375" s="7" t="n">
        <v>3</v>
      </c>
      <c r="G2375" s="7" t="n">
        <v>1842</v>
      </c>
      <c r="H2375" s="7" t="n">
        <v>1048</v>
      </c>
      <c r="I2375" s="7" t="s">
        <v>35</v>
      </c>
      <c r="J2375" s="7" t="n">
        <v>2316</v>
      </c>
      <c r="K2375" s="7" t="n">
        <v>0</v>
      </c>
      <c r="L2375" s="7" t="s">
        <v>999</v>
      </c>
      <c r="M2375" s="7"/>
      <c r="N2375" s="7"/>
      <c r="Q2375" s="7"/>
      <c r="R2375" s="7"/>
      <c r="S2375" s="7"/>
      <c r="T2375" s="7"/>
      <c r="U2375" s="7"/>
      <c r="V2375" s="7"/>
      <c r="W2375" s="7" t="n">
        <v>46</v>
      </c>
      <c r="X2375" s="7"/>
      <c r="Y2375" s="7"/>
      <c r="Z2375" s="7"/>
      <c r="AA2375" s="7"/>
      <c r="AB2375" s="7"/>
      <c r="AC2375" s="7"/>
      <c r="AD2375" s="7"/>
      <c r="AE2375" s="7"/>
      <c r="AF2375" s="7"/>
      <c r="AG2375" s="7"/>
      <c r="AH2375" s="7"/>
      <c r="AI2375" s="7"/>
      <c r="AJ2375" s="7"/>
      <c r="AK2375" s="2" t="s">
        <v>34</v>
      </c>
    </row>
    <row r="2376" customFormat="false" ht="12.75" hidden="false" customHeight="false" outlineLevel="0" collapsed="false">
      <c r="A2376" s="0" t="n">
        <f aca="false">B2376+C2376</f>
        <v>2316</v>
      </c>
      <c r="B2376" s="0" t="n">
        <f aca="false">J2376</f>
        <v>2316</v>
      </c>
      <c r="C2376" s="0" t="n">
        <f aca="false">(K2376*AC2376)*20</f>
        <v>0</v>
      </c>
      <c r="D2376" s="6" t="n">
        <f aca="false">J2376+K2376*AC2376*20</f>
        <v>2316</v>
      </c>
      <c r="E2376" s="7" t="n">
        <v>909</v>
      </c>
      <c r="F2376" s="7" t="n">
        <v>6</v>
      </c>
      <c r="G2376" s="7" t="n">
        <v>1842</v>
      </c>
      <c r="H2376" s="7" t="n">
        <v>2113</v>
      </c>
      <c r="I2376" s="7" t="s">
        <v>35</v>
      </c>
      <c r="J2376" s="7" t="n">
        <v>2316</v>
      </c>
      <c r="K2376" s="7" t="n">
        <v>0</v>
      </c>
      <c r="L2376" s="7" t="s">
        <v>100</v>
      </c>
      <c r="M2376" s="7"/>
      <c r="N2376" s="7"/>
      <c r="Q2376" s="7"/>
      <c r="R2376" s="7"/>
      <c r="S2376" s="7"/>
      <c r="T2376" s="7"/>
      <c r="U2376" s="7"/>
      <c r="V2376" s="7"/>
      <c r="W2376" s="7" t="s">
        <v>46</v>
      </c>
      <c r="X2376" s="7"/>
      <c r="Y2376" s="7"/>
      <c r="Z2376" s="7"/>
      <c r="AA2376" s="7"/>
      <c r="AB2376" s="7"/>
      <c r="AC2376" s="7"/>
      <c r="AD2376" s="7"/>
      <c r="AE2376" s="7"/>
      <c r="AF2376" s="7"/>
      <c r="AG2376" s="7"/>
      <c r="AH2376" s="7"/>
      <c r="AI2376" s="7"/>
      <c r="AJ2376" s="7"/>
      <c r="AK2376" s="2" t="s">
        <v>34</v>
      </c>
    </row>
    <row r="2377" customFormat="false" ht="12.75" hidden="false" customHeight="false" outlineLevel="0" collapsed="false">
      <c r="A2377" s="0" t="n">
        <f aca="false">B2377+C2377</f>
        <v>2314</v>
      </c>
      <c r="B2377" s="0" t="n">
        <f aca="false">J2377</f>
        <v>2314</v>
      </c>
      <c r="C2377" s="0" t="n">
        <f aca="false">(K2377*AC2377)*20</f>
        <v>0</v>
      </c>
      <c r="D2377" s="6" t="n">
        <f aca="false">J2377+K2377*AC2377*20</f>
        <v>2314</v>
      </c>
      <c r="E2377" s="7" t="n">
        <v>1712</v>
      </c>
      <c r="F2377" s="7" t="n">
        <v>6</v>
      </c>
      <c r="G2377" s="7" t="n">
        <v>1842</v>
      </c>
      <c r="H2377" s="7" t="n">
        <v>2570</v>
      </c>
      <c r="I2377" s="7" t="s">
        <v>35</v>
      </c>
      <c r="J2377" s="7" t="n">
        <v>2314</v>
      </c>
      <c r="K2377" s="7" t="n">
        <v>0</v>
      </c>
      <c r="L2377" s="7" t="s">
        <v>220</v>
      </c>
      <c r="M2377" s="7"/>
      <c r="N2377" s="7"/>
      <c r="Q2377" s="7"/>
      <c r="R2377" s="7"/>
      <c r="S2377" s="7"/>
      <c r="T2377" s="7"/>
      <c r="U2377" s="7"/>
      <c r="V2377" s="7"/>
      <c r="W2377" s="7" t="s">
        <v>46</v>
      </c>
      <c r="X2377" s="7"/>
      <c r="Y2377" s="7"/>
      <c r="Z2377" s="7"/>
      <c r="AA2377" s="7"/>
      <c r="AB2377" s="7"/>
      <c r="AC2377" s="7"/>
      <c r="AD2377" s="7"/>
      <c r="AE2377" s="7"/>
      <c r="AF2377" s="7"/>
      <c r="AG2377" s="7"/>
      <c r="AH2377" s="7"/>
      <c r="AI2377" s="7"/>
      <c r="AJ2377" s="7"/>
      <c r="AK2377" s="2" t="s">
        <v>34</v>
      </c>
    </row>
    <row r="2378" customFormat="false" ht="12.75" hidden="false" customHeight="false" outlineLevel="0" collapsed="false">
      <c r="A2378" s="0" t="n">
        <f aca="false">B2378+C2378</f>
        <v>2314</v>
      </c>
      <c r="B2378" s="0" t="n">
        <f aca="false">J2378</f>
        <v>2314</v>
      </c>
      <c r="C2378" s="0" t="n">
        <f aca="false">(K2378*AC2378)*20</f>
        <v>0</v>
      </c>
      <c r="D2378" s="6" t="n">
        <f aca="false">J2378+K2378*AC2378*20</f>
        <v>2314</v>
      </c>
      <c r="E2378" s="7" t="n">
        <v>514</v>
      </c>
      <c r="F2378" s="7" t="n">
        <v>8</v>
      </c>
      <c r="G2378" s="7" t="n">
        <v>1842</v>
      </c>
      <c r="H2378" s="7" t="n">
        <v>3773</v>
      </c>
      <c r="I2378" s="7" t="s">
        <v>58</v>
      </c>
      <c r="J2378" s="7" t="n">
        <v>2314</v>
      </c>
      <c r="K2378" s="7" t="n">
        <v>0</v>
      </c>
      <c r="L2378" s="7" t="s">
        <v>119</v>
      </c>
      <c r="M2378" s="7"/>
      <c r="N2378" s="7"/>
      <c r="Q2378" s="7"/>
      <c r="R2378" s="7"/>
      <c r="S2378" s="7"/>
      <c r="T2378" s="7"/>
      <c r="U2378" s="7"/>
      <c r="V2378" s="7"/>
      <c r="W2378" s="7" t="s">
        <v>46</v>
      </c>
      <c r="X2378" s="7"/>
      <c r="Y2378" s="7" t="s">
        <v>185</v>
      </c>
      <c r="Z2378" s="7"/>
      <c r="AA2378" s="7"/>
      <c r="AB2378" s="7"/>
      <c r="AC2378" s="7"/>
      <c r="AD2378" s="7"/>
      <c r="AE2378" s="7"/>
      <c r="AF2378" s="7"/>
      <c r="AG2378" s="7"/>
      <c r="AH2378" s="7"/>
      <c r="AI2378" s="7"/>
      <c r="AJ2378" s="7"/>
      <c r="AK2378" s="2" t="s">
        <v>34</v>
      </c>
    </row>
    <row r="2379" customFormat="false" ht="12.75" hidden="false" customHeight="false" outlineLevel="0" collapsed="false">
      <c r="A2379" s="0" t="n">
        <f aca="false">B2379+C2379</f>
        <v>2313</v>
      </c>
      <c r="B2379" s="0" t="n">
        <f aca="false">J2379</f>
        <v>2313</v>
      </c>
      <c r="C2379" s="0" t="n">
        <f aca="false">(K2379*AC2379)*20</f>
        <v>0</v>
      </c>
      <c r="D2379" s="6" t="n">
        <f aca="false">J2379+K2379*AC2379*20</f>
        <v>2313</v>
      </c>
      <c r="E2379" s="9" t="n">
        <v>801</v>
      </c>
      <c r="F2379" s="7" t="n">
        <v>3</v>
      </c>
      <c r="G2379" s="7" t="n">
        <v>1842</v>
      </c>
      <c r="H2379" s="7" t="n">
        <v>766</v>
      </c>
      <c r="I2379" s="7" t="s">
        <v>35</v>
      </c>
      <c r="J2379" s="7" t="n">
        <v>2313</v>
      </c>
      <c r="K2379" s="7" t="n">
        <v>0</v>
      </c>
      <c r="L2379" s="7" t="s">
        <v>35</v>
      </c>
      <c r="M2379" s="7"/>
      <c r="N2379" s="7"/>
      <c r="Q2379" s="7"/>
      <c r="R2379" s="7"/>
      <c r="S2379" s="7"/>
      <c r="T2379" s="7"/>
      <c r="U2379" s="7"/>
      <c r="V2379" s="7"/>
      <c r="W2379" s="7" t="n">
        <v>43</v>
      </c>
      <c r="X2379" s="7"/>
      <c r="Y2379" s="7"/>
      <c r="Z2379" s="7"/>
      <c r="AA2379" s="7"/>
      <c r="AB2379" s="7"/>
      <c r="AC2379" s="7"/>
      <c r="AD2379" s="7"/>
      <c r="AE2379" s="7"/>
      <c r="AF2379" s="7"/>
      <c r="AG2379" s="7"/>
      <c r="AH2379" s="7"/>
      <c r="AI2379" s="7"/>
      <c r="AJ2379" s="7"/>
      <c r="AK2379" s="2" t="s">
        <v>34</v>
      </c>
    </row>
    <row r="2380" customFormat="false" ht="12.75" hidden="false" customHeight="false" outlineLevel="0" collapsed="false">
      <c r="A2380" s="0" t="n">
        <f aca="false">B2380+C2380</f>
        <v>2304</v>
      </c>
      <c r="B2380" s="0" t="n">
        <f aca="false">J2380</f>
        <v>2304</v>
      </c>
      <c r="C2380" s="0" t="n">
        <f aca="false">(K2380*AC2380)*20</f>
        <v>0</v>
      </c>
      <c r="D2380" s="6" t="n">
        <f aca="false">J2380+K2380*AC2380*20</f>
        <v>2304</v>
      </c>
      <c r="E2380" s="7" t="n">
        <v>713</v>
      </c>
      <c r="F2380" s="7" t="n">
        <v>9</v>
      </c>
      <c r="G2380" s="7" t="n">
        <v>1842</v>
      </c>
      <c r="H2380" s="7" t="n">
        <v>4537</v>
      </c>
      <c r="I2380" s="7" t="s">
        <v>58</v>
      </c>
      <c r="J2380" s="7" t="n">
        <v>2304</v>
      </c>
      <c r="K2380" s="7" t="n">
        <v>0</v>
      </c>
      <c r="L2380" s="7" t="s">
        <v>251</v>
      </c>
      <c r="M2380" s="7"/>
      <c r="N2380" s="7"/>
      <c r="Q2380" s="7"/>
      <c r="R2380" s="7"/>
      <c r="S2380" s="7"/>
      <c r="T2380" s="7"/>
      <c r="U2380" s="7"/>
      <c r="V2380" s="7"/>
      <c r="W2380" s="7" t="n">
        <v>63</v>
      </c>
      <c r="X2380" s="7"/>
      <c r="Y2380" s="7" t="s">
        <v>185</v>
      </c>
      <c r="Z2380" s="7"/>
      <c r="AA2380" s="7"/>
      <c r="AB2380" s="7"/>
      <c r="AC2380" s="7"/>
      <c r="AD2380" s="7"/>
      <c r="AE2380" s="7"/>
      <c r="AF2380" s="7"/>
      <c r="AG2380" s="7"/>
      <c r="AH2380" s="7"/>
      <c r="AI2380" s="7"/>
      <c r="AJ2380" s="7"/>
      <c r="AK2380" s="7" t="s">
        <v>34</v>
      </c>
    </row>
    <row r="2381" customFormat="false" ht="12.75" hidden="false" customHeight="false" outlineLevel="0" collapsed="false">
      <c r="A2381" s="0" t="n">
        <f aca="false">B2381+C2381</f>
        <v>2303</v>
      </c>
      <c r="B2381" s="0" t="n">
        <f aca="false">J2381</f>
        <v>2303</v>
      </c>
      <c r="C2381" s="0" t="n">
        <f aca="false">(K2381*AC2381)*20</f>
        <v>0</v>
      </c>
      <c r="D2381" s="6" t="n">
        <f aca="false">J2381+K2381*AC2381*20</f>
        <v>2303</v>
      </c>
      <c r="E2381" s="7" t="n">
        <v>909</v>
      </c>
      <c r="F2381" s="7" t="n">
        <v>6</v>
      </c>
      <c r="G2381" s="7" t="n">
        <v>1842</v>
      </c>
      <c r="H2381" s="7" t="n">
        <v>2207</v>
      </c>
      <c r="I2381" s="7" t="s">
        <v>58</v>
      </c>
      <c r="J2381" s="7" t="n">
        <v>2303</v>
      </c>
      <c r="K2381" s="7" t="n">
        <v>0</v>
      </c>
      <c r="L2381" s="7" t="s">
        <v>100</v>
      </c>
      <c r="M2381" s="7"/>
      <c r="N2381" s="7"/>
      <c r="Q2381" s="7"/>
      <c r="R2381" s="7"/>
      <c r="S2381" s="7"/>
      <c r="T2381" s="7"/>
      <c r="U2381" s="7"/>
      <c r="V2381" s="7"/>
      <c r="W2381" s="7" t="n">
        <v>41</v>
      </c>
      <c r="X2381" s="7"/>
      <c r="Y2381" s="7"/>
      <c r="Z2381" s="7"/>
      <c r="AA2381" s="7"/>
      <c r="AB2381" s="7"/>
      <c r="AC2381" s="7"/>
      <c r="AD2381" s="7"/>
      <c r="AE2381" s="7"/>
      <c r="AF2381" s="7"/>
      <c r="AG2381" s="7"/>
      <c r="AH2381" s="7"/>
      <c r="AI2381" s="7"/>
      <c r="AJ2381" s="7"/>
      <c r="AK2381" s="2" t="s">
        <v>34</v>
      </c>
    </row>
    <row r="2382" customFormat="false" ht="12.75" hidden="false" customHeight="false" outlineLevel="0" collapsed="false">
      <c r="A2382" s="0" t="n">
        <f aca="false">B2382+C2382</f>
        <v>2301</v>
      </c>
      <c r="B2382" s="0" t="n">
        <f aca="false">J2382</f>
        <v>2301</v>
      </c>
      <c r="C2382" s="0" t="n">
        <f aca="false">(K2382*AC2382)*20</f>
        <v>0</v>
      </c>
      <c r="D2382" s="6" t="n">
        <f aca="false">J2382+K2382*AC2382*20</f>
        <v>2301</v>
      </c>
      <c r="E2382" s="7" t="n">
        <v>491</v>
      </c>
      <c r="F2382" s="7" t="n">
        <v>8</v>
      </c>
      <c r="G2382" s="7" t="n">
        <v>1842</v>
      </c>
      <c r="H2382" s="7" t="n">
        <v>3245</v>
      </c>
      <c r="I2382" s="7" t="s">
        <v>58</v>
      </c>
      <c r="J2382" s="7" t="n">
        <v>2301</v>
      </c>
      <c r="K2382" s="7" t="n">
        <v>0</v>
      </c>
      <c r="L2382" s="7" t="s">
        <v>35</v>
      </c>
      <c r="M2382" s="7"/>
      <c r="N2382" s="7"/>
      <c r="Q2382" s="7"/>
      <c r="R2382" s="7"/>
      <c r="S2382" s="7"/>
      <c r="T2382" s="7"/>
      <c r="U2382" s="7"/>
      <c r="V2382" s="7"/>
      <c r="W2382" s="7" t="n">
        <v>51</v>
      </c>
      <c r="X2382" s="7"/>
      <c r="Y2382" s="7" t="s">
        <v>46</v>
      </c>
      <c r="Z2382" s="7"/>
      <c r="AA2382" s="7"/>
      <c r="AB2382" s="7"/>
      <c r="AC2382" s="7"/>
      <c r="AD2382" s="7"/>
      <c r="AE2382" s="7"/>
      <c r="AF2382" s="7"/>
      <c r="AG2382" s="7"/>
      <c r="AH2382" s="7"/>
      <c r="AI2382" s="7"/>
      <c r="AJ2382" s="7"/>
      <c r="AK2382" s="2" t="s">
        <v>34</v>
      </c>
    </row>
    <row r="2383" customFormat="false" ht="12.75" hidden="false" customHeight="false" outlineLevel="0" collapsed="false">
      <c r="A2383" s="0" t="n">
        <f aca="false">B2383+C2383</f>
        <v>2300</v>
      </c>
      <c r="B2383" s="0" t="n">
        <f aca="false">J2383</f>
        <v>2300</v>
      </c>
      <c r="C2383" s="0" t="n">
        <f aca="false">(K2383*AC2383)*20</f>
        <v>0</v>
      </c>
      <c r="D2383" s="6" t="n">
        <f aca="false">J2383+K2383*AC2383*20</f>
        <v>2300</v>
      </c>
      <c r="E2383" s="7" t="n">
        <v>787</v>
      </c>
      <c r="F2383" s="7" t="n">
        <v>3</v>
      </c>
      <c r="G2383" s="7" t="n">
        <v>1842</v>
      </c>
      <c r="H2383" s="7" t="n">
        <v>549</v>
      </c>
      <c r="I2383" s="7" t="s">
        <v>58</v>
      </c>
      <c r="J2383" s="7" t="n">
        <v>2300</v>
      </c>
      <c r="K2383" s="7" t="n">
        <v>0</v>
      </c>
      <c r="L2383" s="7" t="s">
        <v>80</v>
      </c>
      <c r="M2383" s="7"/>
      <c r="N2383" s="7"/>
      <c r="Q2383" s="7"/>
      <c r="R2383" s="7"/>
      <c r="S2383" s="7"/>
      <c r="T2383" s="7"/>
      <c r="U2383" s="7"/>
      <c r="V2383" s="7"/>
      <c r="W2383" s="7" t="n">
        <v>28</v>
      </c>
      <c r="X2383" s="7"/>
      <c r="Y2383" s="7"/>
      <c r="Z2383" s="7"/>
      <c r="AA2383" s="7"/>
      <c r="AB2383" s="7"/>
      <c r="AC2383" s="7"/>
      <c r="AD2383" s="7"/>
      <c r="AE2383" s="7"/>
      <c r="AF2383" s="7"/>
      <c r="AG2383" s="7"/>
      <c r="AH2383" s="7"/>
      <c r="AI2383" s="7"/>
      <c r="AJ2383" s="7"/>
      <c r="AK2383" s="2" t="s">
        <v>34</v>
      </c>
    </row>
    <row r="2384" customFormat="false" ht="12.75" hidden="false" customHeight="false" outlineLevel="0" collapsed="false">
      <c r="A2384" s="0" t="n">
        <f aca="false">B2384+C2384</f>
        <v>2300</v>
      </c>
      <c r="B2384" s="0" t="n">
        <f aca="false">J2384</f>
        <v>2300</v>
      </c>
      <c r="C2384" s="0" t="n">
        <f aca="false">(K2384*AC2384)*20</f>
        <v>0</v>
      </c>
      <c r="D2384" s="6" t="n">
        <f aca="false">J2384+K2384*AC2384*20</f>
        <v>2300</v>
      </c>
      <c r="E2384" s="7" t="n">
        <v>1018</v>
      </c>
      <c r="F2384" s="7" t="n">
        <v>5</v>
      </c>
      <c r="G2384" s="7" t="n">
        <v>1842</v>
      </c>
      <c r="H2384" s="7" t="n">
        <v>1152</v>
      </c>
      <c r="I2384" s="7" t="s">
        <v>58</v>
      </c>
      <c r="J2384" s="7" t="n">
        <v>2300</v>
      </c>
      <c r="K2384" s="7" t="n">
        <v>0</v>
      </c>
      <c r="L2384" s="7" t="str">
        <f aca="false">L2383</f>
        <v>C</v>
      </c>
      <c r="M2384" s="7"/>
      <c r="N2384" s="7"/>
      <c r="Q2384" s="7"/>
      <c r="R2384" s="7"/>
      <c r="S2384" s="7"/>
      <c r="T2384" s="7"/>
      <c r="U2384" s="7"/>
      <c r="V2384" s="7"/>
      <c r="W2384" s="7" t="n">
        <v>85</v>
      </c>
      <c r="X2384" s="7"/>
      <c r="Y2384" s="7"/>
      <c r="Z2384" s="7"/>
      <c r="AA2384" s="7"/>
      <c r="AB2384" s="7"/>
      <c r="AC2384" s="7"/>
      <c r="AD2384" s="7"/>
      <c r="AE2384" s="7"/>
      <c r="AF2384" s="7"/>
      <c r="AG2384" s="7"/>
      <c r="AH2384" s="7"/>
      <c r="AI2384" s="7"/>
      <c r="AJ2384" s="7"/>
      <c r="AK2384" s="2" t="s">
        <v>34</v>
      </c>
    </row>
    <row r="2385" customFormat="false" ht="12.75" hidden="false" customHeight="false" outlineLevel="0" collapsed="false">
      <c r="A2385" s="0" t="n">
        <f aca="false">B2385+C2385</f>
        <v>2296</v>
      </c>
      <c r="B2385" s="0" t="n">
        <f aca="false">J2385</f>
        <v>2296</v>
      </c>
      <c r="C2385" s="0" t="n">
        <f aca="false">(K2385*AC2385)*20</f>
        <v>0</v>
      </c>
      <c r="D2385" s="6" t="n">
        <f aca="false">J2385+K2385*AC2385*20</f>
        <v>2296</v>
      </c>
      <c r="E2385" s="7" t="n">
        <v>592</v>
      </c>
      <c r="F2385" s="7" t="n">
        <v>1</v>
      </c>
      <c r="G2385" s="7" t="n">
        <v>1842</v>
      </c>
      <c r="H2385" s="7" t="n">
        <v>41</v>
      </c>
      <c r="I2385" s="7" t="s">
        <v>58</v>
      </c>
      <c r="J2385" s="7" t="n">
        <v>2296</v>
      </c>
      <c r="K2385" s="7" t="n">
        <v>0</v>
      </c>
      <c r="L2385" s="7" t="s">
        <v>59</v>
      </c>
      <c r="M2385" s="7"/>
      <c r="N2385" s="7"/>
      <c r="Q2385" s="7"/>
      <c r="R2385" s="7"/>
      <c r="S2385" s="7"/>
      <c r="T2385" s="7"/>
      <c r="U2385" s="7"/>
      <c r="V2385" s="7"/>
      <c r="W2385" s="7" t="n">
        <v>57</v>
      </c>
      <c r="X2385" s="7"/>
      <c r="Y2385" s="7" t="s">
        <v>80</v>
      </c>
      <c r="Z2385" s="7"/>
      <c r="AA2385" s="7"/>
      <c r="AB2385" s="7"/>
      <c r="AC2385" s="7"/>
      <c r="AD2385" s="7"/>
      <c r="AE2385" s="7"/>
      <c r="AF2385" s="7"/>
      <c r="AG2385" s="7"/>
      <c r="AH2385" s="7"/>
      <c r="AI2385" s="7"/>
      <c r="AJ2385" s="7"/>
      <c r="AK2385" s="2" t="s">
        <v>34</v>
      </c>
    </row>
    <row r="2386" customFormat="false" ht="12.75" hidden="false" customHeight="false" outlineLevel="0" collapsed="false">
      <c r="A2386" s="0" t="n">
        <f aca="false">B2386+C2386</f>
        <v>2282</v>
      </c>
      <c r="B2386" s="0" t="n">
        <f aca="false">J2386</f>
        <v>2282</v>
      </c>
      <c r="C2386" s="0" t="n">
        <f aca="false">(K2386*AC2386)*20</f>
        <v>0</v>
      </c>
      <c r="D2386" s="6" t="n">
        <f aca="false">J2386+K2386*AC2386*20</f>
        <v>2282</v>
      </c>
      <c r="E2386" s="7" t="n">
        <v>485</v>
      </c>
      <c r="F2386" s="7" t="n">
        <v>8</v>
      </c>
      <c r="G2386" s="7" t="n">
        <v>1842</v>
      </c>
      <c r="H2386" s="7" t="n">
        <v>3127</v>
      </c>
      <c r="I2386" s="7" t="s">
        <v>35</v>
      </c>
      <c r="J2386" s="7" t="n">
        <v>2282</v>
      </c>
      <c r="K2386" s="7" t="n">
        <v>0</v>
      </c>
      <c r="L2386" s="8" t="s">
        <v>100</v>
      </c>
      <c r="M2386" s="8"/>
      <c r="N2386" s="8"/>
      <c r="Q2386" s="7"/>
      <c r="R2386" s="7"/>
      <c r="S2386" s="7"/>
      <c r="T2386" s="7"/>
      <c r="U2386" s="7"/>
      <c r="V2386" s="7"/>
      <c r="W2386" s="7" t="n">
        <v>37</v>
      </c>
      <c r="X2386" s="7"/>
      <c r="Y2386" s="7" t="s">
        <v>36</v>
      </c>
      <c r="Z2386" s="7"/>
      <c r="AA2386" s="7"/>
      <c r="AB2386" s="7"/>
      <c r="AC2386" s="7"/>
      <c r="AD2386" s="7"/>
      <c r="AE2386" s="7"/>
      <c r="AF2386" s="7"/>
      <c r="AG2386" s="7"/>
      <c r="AH2386" s="7"/>
      <c r="AI2386" s="7"/>
      <c r="AJ2386" s="7"/>
      <c r="AK2386" s="2" t="s">
        <v>34</v>
      </c>
    </row>
    <row r="2387" customFormat="false" ht="12.75" hidden="false" customHeight="false" outlineLevel="0" collapsed="false">
      <c r="A2387" s="0" t="n">
        <f aca="false">B2387+C2387</f>
        <v>2281</v>
      </c>
      <c r="B2387" s="0" t="n">
        <f aca="false">J2387</f>
        <v>2281</v>
      </c>
      <c r="C2387" s="0" t="n">
        <f aca="false">(K2387*AC2387)*20</f>
        <v>0</v>
      </c>
      <c r="D2387" s="6" t="n">
        <f aca="false">J2387+K2387*AC2387*20</f>
        <v>2281</v>
      </c>
      <c r="E2387" s="7" t="n">
        <v>602</v>
      </c>
      <c r="F2387" s="7" t="n">
        <v>1</v>
      </c>
      <c r="G2387" s="7" t="n">
        <v>1842</v>
      </c>
      <c r="H2387" s="7" t="n">
        <v>164</v>
      </c>
      <c r="I2387" s="7" t="s">
        <v>58</v>
      </c>
      <c r="J2387" s="7" t="n">
        <v>2281</v>
      </c>
      <c r="K2387" s="7" t="n">
        <v>0</v>
      </c>
      <c r="L2387" s="7" t="s">
        <v>132</v>
      </c>
      <c r="M2387" s="7"/>
      <c r="N2387" s="7"/>
      <c r="Q2387" s="7"/>
      <c r="R2387" s="7"/>
      <c r="S2387" s="7"/>
      <c r="T2387" s="7"/>
      <c r="U2387" s="7"/>
      <c r="V2387" s="7"/>
      <c r="W2387" s="7" t="n">
        <v>79</v>
      </c>
      <c r="X2387" s="7"/>
      <c r="Y2387" s="7" t="s">
        <v>119</v>
      </c>
      <c r="Z2387" s="7"/>
      <c r="AA2387" s="7"/>
      <c r="AB2387" s="7"/>
      <c r="AC2387" s="7"/>
      <c r="AD2387" s="7"/>
      <c r="AE2387" s="7"/>
      <c r="AF2387" s="7"/>
      <c r="AG2387" s="7"/>
      <c r="AH2387" s="7"/>
      <c r="AI2387" s="7"/>
      <c r="AJ2387" s="7"/>
      <c r="AK2387" s="2" t="s">
        <v>34</v>
      </c>
    </row>
    <row r="2388" customFormat="false" ht="12.75" hidden="false" customHeight="false" outlineLevel="0" collapsed="false">
      <c r="A2388" s="0" t="n">
        <f aca="false">B2388+C2388</f>
        <v>2281</v>
      </c>
      <c r="B2388" s="0" t="n">
        <f aca="false">J2388</f>
        <v>2281</v>
      </c>
      <c r="C2388" s="0" t="n">
        <f aca="false">(K2388*AC2388)*20</f>
        <v>0</v>
      </c>
      <c r="D2388" s="6" t="n">
        <f aca="false">J2388+K2388*AC2388*20</f>
        <v>2281</v>
      </c>
      <c r="E2388" s="7" t="n">
        <v>608</v>
      </c>
      <c r="F2388" s="7" t="n">
        <v>1</v>
      </c>
      <c r="G2388" s="7" t="n">
        <v>1842</v>
      </c>
      <c r="H2388" s="7" t="n">
        <v>265</v>
      </c>
      <c r="I2388" s="7" t="s">
        <v>35</v>
      </c>
      <c r="J2388" s="7" t="n">
        <v>2281</v>
      </c>
      <c r="K2388" s="7" t="n">
        <v>0</v>
      </c>
      <c r="L2388" s="7" t="s">
        <v>178</v>
      </c>
      <c r="M2388" s="7"/>
      <c r="N2388" s="7"/>
      <c r="Q2388" s="7"/>
      <c r="R2388" s="7"/>
      <c r="S2388" s="7"/>
      <c r="T2388" s="7"/>
      <c r="U2388" s="7"/>
      <c r="V2388" s="7"/>
      <c r="W2388" s="7" t="n">
        <v>57</v>
      </c>
      <c r="X2388" s="7"/>
      <c r="Y2388" s="7" t="s">
        <v>36</v>
      </c>
      <c r="Z2388" s="7"/>
      <c r="AA2388" s="7"/>
      <c r="AB2388" s="7"/>
      <c r="AC2388" s="7"/>
      <c r="AD2388" s="7"/>
      <c r="AE2388" s="7"/>
      <c r="AF2388" s="7"/>
      <c r="AG2388" s="7"/>
      <c r="AH2388" s="7"/>
      <c r="AI2388" s="7"/>
      <c r="AJ2388" s="7"/>
      <c r="AK2388" s="2" t="s">
        <v>34</v>
      </c>
    </row>
    <row r="2389" customFormat="false" ht="12.75" hidden="false" customHeight="false" outlineLevel="0" collapsed="false">
      <c r="A2389" s="0" t="n">
        <f aca="false">B2389+C2389</f>
        <v>2281</v>
      </c>
      <c r="B2389" s="0" t="n">
        <f aca="false">J2389</f>
        <v>2281</v>
      </c>
      <c r="C2389" s="0" t="n">
        <f aca="false">(K2389*AC2389)*20</f>
        <v>0</v>
      </c>
      <c r="D2389" s="6" t="n">
        <f aca="false">J2389+K2389*AC2389*20</f>
        <v>2281</v>
      </c>
      <c r="E2389" s="9" t="n">
        <v>615</v>
      </c>
      <c r="F2389" s="9" t="n">
        <v>1</v>
      </c>
      <c r="G2389" s="7" t="n">
        <v>1842</v>
      </c>
      <c r="H2389" s="7" t="n">
        <v>436</v>
      </c>
      <c r="I2389" s="7" t="s">
        <v>35</v>
      </c>
      <c r="J2389" s="7" t="n">
        <v>2281</v>
      </c>
      <c r="K2389" s="7" t="n">
        <v>0</v>
      </c>
      <c r="L2389" s="7" t="s">
        <v>874</v>
      </c>
      <c r="M2389" s="7"/>
      <c r="N2389" s="7"/>
      <c r="Q2389" s="7"/>
      <c r="R2389" s="7"/>
      <c r="S2389" s="7"/>
      <c r="T2389" s="7"/>
      <c r="U2389" s="7"/>
      <c r="V2389" s="7"/>
      <c r="W2389" s="7" t="n">
        <v>77</v>
      </c>
      <c r="X2389" s="7"/>
      <c r="Y2389" s="7" t="s">
        <v>36</v>
      </c>
      <c r="Z2389" s="7"/>
      <c r="AA2389" s="7"/>
      <c r="AB2389" s="7"/>
      <c r="AC2389" s="7"/>
      <c r="AD2389" s="7"/>
      <c r="AE2389" s="7"/>
      <c r="AF2389" s="7"/>
      <c r="AG2389" s="7"/>
      <c r="AH2389" s="7"/>
      <c r="AI2389" s="7"/>
      <c r="AJ2389" s="7"/>
      <c r="AK2389" s="2" t="s">
        <v>34</v>
      </c>
    </row>
    <row r="2390" customFormat="false" ht="12.75" hidden="false" customHeight="false" outlineLevel="0" collapsed="false">
      <c r="A2390" s="0" t="n">
        <f aca="false">B2390+C2390</f>
        <v>2280</v>
      </c>
      <c r="B2390" s="0" t="n">
        <f aca="false">J2390</f>
        <v>2280</v>
      </c>
      <c r="C2390" s="0" t="n">
        <f aca="false">(K2390*AC2390)*20</f>
        <v>0</v>
      </c>
      <c r="D2390" s="6" t="n">
        <f aca="false">J2390+K2390*AC2390*20</f>
        <v>2280</v>
      </c>
      <c r="E2390" s="9" t="n">
        <v>781</v>
      </c>
      <c r="F2390" s="7" t="n">
        <v>3</v>
      </c>
      <c r="G2390" s="7" t="n">
        <v>1842</v>
      </c>
      <c r="H2390" s="7" t="n">
        <v>467</v>
      </c>
      <c r="I2390" s="7" t="s">
        <v>58</v>
      </c>
      <c r="J2390" s="7" t="n">
        <v>2280</v>
      </c>
      <c r="K2390" s="7" t="n">
        <v>0</v>
      </c>
      <c r="L2390" s="7" t="s">
        <v>59</v>
      </c>
      <c r="M2390" s="7"/>
      <c r="N2390" s="7"/>
      <c r="Q2390" s="7"/>
      <c r="R2390" s="7"/>
      <c r="S2390" s="7"/>
      <c r="T2390" s="7"/>
      <c r="U2390" s="7"/>
      <c r="V2390" s="7"/>
      <c r="W2390" s="7" t="n">
        <v>86</v>
      </c>
      <c r="X2390" s="7"/>
      <c r="Y2390" s="7"/>
      <c r="Z2390" s="7"/>
      <c r="AA2390" s="7"/>
      <c r="AB2390" s="7"/>
      <c r="AC2390" s="7"/>
      <c r="AD2390" s="7"/>
      <c r="AE2390" s="7"/>
      <c r="AF2390" s="7"/>
      <c r="AG2390" s="7"/>
      <c r="AH2390" s="7"/>
      <c r="AI2390" s="7"/>
      <c r="AJ2390" s="7"/>
      <c r="AK2390" s="2" t="s">
        <v>34</v>
      </c>
    </row>
    <row r="2391" customFormat="false" ht="12.75" hidden="false" customHeight="false" outlineLevel="0" collapsed="false">
      <c r="A2391" s="0" t="n">
        <f aca="false">B2391+C2391</f>
        <v>2279</v>
      </c>
      <c r="B2391" s="0" t="n">
        <f aca="false">J2391</f>
        <v>2279</v>
      </c>
      <c r="C2391" s="0" t="n">
        <f aca="false">(K2391*AC2391)*20</f>
        <v>0</v>
      </c>
      <c r="D2391" s="6" t="n">
        <f aca="false">J2391+K2391*AC2391*20</f>
        <v>2279</v>
      </c>
      <c r="E2391" s="9" t="n">
        <v>615</v>
      </c>
      <c r="F2391" s="9" t="n">
        <v>1</v>
      </c>
      <c r="G2391" s="7" t="n">
        <v>1842</v>
      </c>
      <c r="H2391" s="7" t="n">
        <v>438</v>
      </c>
      <c r="I2391" s="7" t="s">
        <v>35</v>
      </c>
      <c r="J2391" s="7" t="n">
        <v>2279</v>
      </c>
      <c r="K2391" s="7" t="n">
        <v>0</v>
      </c>
      <c r="L2391" s="7" t="s">
        <v>874</v>
      </c>
      <c r="M2391" s="7"/>
      <c r="N2391" s="7"/>
      <c r="Q2391" s="7"/>
      <c r="R2391" s="7"/>
      <c r="S2391" s="7"/>
      <c r="T2391" s="7"/>
      <c r="U2391" s="7"/>
      <c r="V2391" s="7"/>
      <c r="W2391" s="7" t="n">
        <v>42</v>
      </c>
      <c r="X2391" s="7"/>
      <c r="Y2391" s="7" t="s">
        <v>36</v>
      </c>
      <c r="Z2391" s="7"/>
      <c r="AA2391" s="7"/>
      <c r="AB2391" s="7"/>
      <c r="AC2391" s="7"/>
      <c r="AD2391" s="7"/>
      <c r="AE2391" s="7"/>
      <c r="AF2391" s="7"/>
      <c r="AG2391" s="7"/>
      <c r="AH2391" s="7"/>
      <c r="AI2391" s="7"/>
      <c r="AJ2391" s="7"/>
      <c r="AK2391" s="2" t="s">
        <v>34</v>
      </c>
    </row>
    <row r="2392" customFormat="false" ht="12.75" hidden="false" customHeight="false" outlineLevel="0" collapsed="false">
      <c r="A2392" s="0" t="n">
        <f aca="false">B2392+C2392</f>
        <v>2279</v>
      </c>
      <c r="B2392" s="0" t="n">
        <f aca="false">J2392</f>
        <v>2279</v>
      </c>
      <c r="C2392" s="0" t="n">
        <f aca="false">(K2392*AC2392)*20</f>
        <v>0</v>
      </c>
      <c r="D2392" s="6" t="n">
        <f aca="false">J2392+K2392*AC2392*20</f>
        <v>2279</v>
      </c>
      <c r="E2392" s="7" t="n">
        <v>912</v>
      </c>
      <c r="F2392" s="7" t="n">
        <v>6</v>
      </c>
      <c r="G2392" s="7" t="n">
        <v>1842</v>
      </c>
      <c r="H2392" s="7" t="n">
        <v>2275</v>
      </c>
      <c r="I2392" s="7" t="s">
        <v>35</v>
      </c>
      <c r="J2392" s="7" t="n">
        <v>2279</v>
      </c>
      <c r="K2392" s="7" t="n">
        <v>0</v>
      </c>
      <c r="L2392" s="7" t="s">
        <v>58</v>
      </c>
      <c r="M2392" s="7"/>
      <c r="N2392" s="7"/>
      <c r="Q2392" s="7"/>
      <c r="R2392" s="7"/>
      <c r="S2392" s="7"/>
      <c r="T2392" s="7"/>
      <c r="U2392" s="7"/>
      <c r="V2392" s="7"/>
      <c r="W2392" s="7" t="n">
        <v>56</v>
      </c>
      <c r="X2392" s="7"/>
      <c r="Y2392" s="7"/>
      <c r="Z2392" s="7"/>
      <c r="AA2392" s="7"/>
      <c r="AB2392" s="7"/>
      <c r="AC2392" s="7"/>
      <c r="AD2392" s="7"/>
      <c r="AE2392" s="7"/>
      <c r="AF2392" s="7"/>
      <c r="AG2392" s="7"/>
      <c r="AH2392" s="7"/>
      <c r="AI2392" s="7"/>
      <c r="AJ2392" s="7"/>
      <c r="AK2392" s="2" t="s">
        <v>34</v>
      </c>
    </row>
    <row r="2393" customFormat="false" ht="12.75" hidden="false" customHeight="false" outlineLevel="0" collapsed="false">
      <c r="A2393" s="0" t="n">
        <f aca="false">B2393+C2393</f>
        <v>2277</v>
      </c>
      <c r="B2393" s="0" t="n">
        <f aca="false">J2393</f>
        <v>2277</v>
      </c>
      <c r="C2393" s="0" t="n">
        <f aca="false">(K2393*AC2393)*20</f>
        <v>0</v>
      </c>
      <c r="D2393" s="6" t="n">
        <f aca="false">J2393+K2393*AC2393*20</f>
        <v>2277</v>
      </c>
      <c r="E2393" s="7" t="n">
        <v>501</v>
      </c>
      <c r="F2393" s="7" t="n">
        <v>8</v>
      </c>
      <c r="G2393" s="7" t="n">
        <v>1842</v>
      </c>
      <c r="H2393" s="7" t="n">
        <v>3470</v>
      </c>
      <c r="I2393" s="7" t="s">
        <v>35</v>
      </c>
      <c r="J2393" s="7" t="n">
        <v>2277</v>
      </c>
      <c r="K2393" s="7" t="n">
        <v>0</v>
      </c>
      <c r="L2393" s="7" t="s">
        <v>36</v>
      </c>
      <c r="M2393" s="7"/>
      <c r="N2393" s="7"/>
      <c r="Q2393" s="7"/>
      <c r="R2393" s="7"/>
      <c r="S2393" s="7"/>
      <c r="T2393" s="7"/>
      <c r="U2393" s="7"/>
      <c r="V2393" s="7"/>
      <c r="W2393" s="7" t="n">
        <v>28</v>
      </c>
      <c r="X2393" s="7"/>
      <c r="Y2393" s="7" t="s">
        <v>36</v>
      </c>
      <c r="Z2393" s="7"/>
      <c r="AA2393" s="7"/>
      <c r="AB2393" s="7"/>
      <c r="AC2393" s="7"/>
      <c r="AD2393" s="7"/>
      <c r="AE2393" s="7"/>
      <c r="AF2393" s="7"/>
      <c r="AG2393" s="7"/>
      <c r="AH2393" s="7"/>
      <c r="AI2393" s="7"/>
      <c r="AJ2393" s="7"/>
      <c r="AK2393" s="2" t="s">
        <v>34</v>
      </c>
    </row>
    <row r="2394" customFormat="false" ht="12.75" hidden="false" customHeight="false" outlineLevel="0" collapsed="false">
      <c r="A2394" s="0" t="n">
        <f aca="false">B2394+C2394</f>
        <v>2265</v>
      </c>
      <c r="B2394" s="0" t="n">
        <f aca="false">J2394</f>
        <v>2265</v>
      </c>
      <c r="C2394" s="0" t="n">
        <f aca="false">(K2394*AC2394)*20</f>
        <v>0</v>
      </c>
      <c r="D2394" s="6" t="n">
        <f aca="false">J2394+K2394*AC2394*20</f>
        <v>2265</v>
      </c>
      <c r="E2394" s="7" t="n">
        <v>600</v>
      </c>
      <c r="F2394" s="7" t="n">
        <v>1</v>
      </c>
      <c r="G2394" s="7" t="n">
        <v>1842</v>
      </c>
      <c r="H2394" s="7" t="n">
        <v>149</v>
      </c>
      <c r="I2394" s="7" t="s">
        <v>58</v>
      </c>
      <c r="J2394" s="7" t="n">
        <v>2265</v>
      </c>
      <c r="K2394" s="7" t="n">
        <v>0</v>
      </c>
      <c r="L2394" s="7" t="s">
        <v>58</v>
      </c>
      <c r="M2394" s="7"/>
      <c r="N2394" s="7"/>
      <c r="Q2394" s="7"/>
      <c r="R2394" s="7"/>
      <c r="S2394" s="7"/>
      <c r="T2394" s="7"/>
      <c r="U2394" s="7" t="n">
        <v>20</v>
      </c>
      <c r="V2394" s="7" t="n">
        <v>2</v>
      </c>
      <c r="W2394" s="7" t="n">
        <v>80</v>
      </c>
      <c r="X2394" s="7"/>
      <c r="Y2394" s="7" t="s">
        <v>185</v>
      </c>
      <c r="Z2394" s="7"/>
      <c r="AA2394" s="7"/>
      <c r="AB2394" s="7"/>
      <c r="AC2394" s="7"/>
      <c r="AD2394" s="7"/>
      <c r="AE2394" s="7"/>
      <c r="AF2394" s="7"/>
      <c r="AG2394" s="7"/>
      <c r="AH2394" s="7"/>
      <c r="AI2394" s="7"/>
      <c r="AJ2394" s="7"/>
      <c r="AK2394" s="2" t="s">
        <v>34</v>
      </c>
    </row>
    <row r="2395" customFormat="false" ht="12.75" hidden="false" customHeight="false" outlineLevel="0" collapsed="false">
      <c r="A2395" s="0" t="n">
        <f aca="false">B2395+C2395</f>
        <v>2265</v>
      </c>
      <c r="B2395" s="0" t="n">
        <f aca="false">J2395</f>
        <v>2265</v>
      </c>
      <c r="C2395" s="0" t="n">
        <f aca="false">(K2395*AC2395)*20</f>
        <v>0</v>
      </c>
      <c r="D2395" s="6" t="n">
        <f aca="false">J2395+K2395*AC2395*20</f>
        <v>2265</v>
      </c>
      <c r="E2395" s="7" t="n">
        <v>914</v>
      </c>
      <c r="F2395" s="7" t="n">
        <v>6</v>
      </c>
      <c r="G2395" s="7" t="n">
        <v>1842</v>
      </c>
      <c r="H2395" s="7" t="n">
        <v>2326</v>
      </c>
      <c r="I2395" s="7" t="s">
        <v>35</v>
      </c>
      <c r="J2395" s="7" t="n">
        <v>2265</v>
      </c>
      <c r="K2395" s="7" t="n">
        <v>0</v>
      </c>
      <c r="L2395" s="7" t="s">
        <v>132</v>
      </c>
      <c r="M2395" s="7"/>
      <c r="N2395" s="7"/>
      <c r="Q2395" s="7"/>
      <c r="R2395" s="7"/>
      <c r="S2395" s="7"/>
      <c r="T2395" s="7"/>
      <c r="U2395" s="7"/>
      <c r="V2395" s="7"/>
      <c r="W2395" s="7" t="s">
        <v>46</v>
      </c>
      <c r="X2395" s="7"/>
      <c r="Y2395" s="7"/>
      <c r="Z2395" s="7"/>
      <c r="AA2395" s="7"/>
      <c r="AB2395" s="7"/>
      <c r="AC2395" s="7"/>
      <c r="AD2395" s="7"/>
      <c r="AE2395" s="7"/>
      <c r="AF2395" s="7"/>
      <c r="AG2395" s="7"/>
      <c r="AH2395" s="7"/>
      <c r="AI2395" s="7"/>
      <c r="AJ2395" s="7"/>
      <c r="AK2395" s="2" t="s">
        <v>34</v>
      </c>
    </row>
    <row r="2396" customFormat="false" ht="12.75" hidden="false" customHeight="false" outlineLevel="0" collapsed="false">
      <c r="A2396" s="0" t="n">
        <f aca="false">B2396+C2396</f>
        <v>2264</v>
      </c>
      <c r="B2396" s="0" t="n">
        <f aca="false">J2396</f>
        <v>2264</v>
      </c>
      <c r="C2396" s="0" t="n">
        <f aca="false">(K2396*AC2396)*20</f>
        <v>0</v>
      </c>
      <c r="D2396" s="6" t="n">
        <f aca="false">J2396+K2396*AC2396*20</f>
        <v>2264</v>
      </c>
      <c r="E2396" s="7" t="n">
        <v>904</v>
      </c>
      <c r="F2396" s="7" t="n">
        <v>6</v>
      </c>
      <c r="G2396" s="7" t="n">
        <v>1842</v>
      </c>
      <c r="H2396" s="7" t="n">
        <v>2054</v>
      </c>
      <c r="I2396" s="7" t="s">
        <v>58</v>
      </c>
      <c r="J2396" s="7" t="n">
        <v>2264</v>
      </c>
      <c r="K2396" s="7" t="n">
        <v>0</v>
      </c>
      <c r="L2396" s="7" t="s">
        <v>80</v>
      </c>
      <c r="M2396" s="7"/>
      <c r="N2396" s="7"/>
      <c r="Q2396" s="7"/>
      <c r="R2396" s="7"/>
      <c r="S2396" s="7"/>
      <c r="T2396" s="7"/>
      <c r="U2396" s="7"/>
      <c r="V2396" s="7"/>
      <c r="W2396" s="7" t="n">
        <v>37</v>
      </c>
      <c r="X2396" s="7"/>
      <c r="Y2396" s="7"/>
      <c r="Z2396" s="7"/>
      <c r="AA2396" s="7"/>
      <c r="AB2396" s="7"/>
      <c r="AC2396" s="7"/>
      <c r="AD2396" s="7"/>
      <c r="AE2396" s="7"/>
      <c r="AF2396" s="7"/>
      <c r="AG2396" s="7"/>
      <c r="AH2396" s="7"/>
      <c r="AI2396" s="7"/>
      <c r="AJ2396" s="7"/>
      <c r="AK2396" s="2" t="s">
        <v>34</v>
      </c>
    </row>
    <row r="2397" customFormat="false" ht="12.75" hidden="false" customHeight="false" outlineLevel="0" collapsed="false">
      <c r="A2397" s="0" t="n">
        <f aca="false">B2397+C2397</f>
        <v>2263</v>
      </c>
      <c r="B2397" s="0" t="n">
        <f aca="false">J2397</f>
        <v>2263</v>
      </c>
      <c r="C2397" s="0" t="n">
        <f aca="false">(K2397*AC2397)*20</f>
        <v>0</v>
      </c>
      <c r="D2397" s="6" t="n">
        <f aca="false">J2397+K2397*AC2397*20</f>
        <v>2263</v>
      </c>
      <c r="E2397" s="7" t="n">
        <v>485</v>
      </c>
      <c r="F2397" s="7" t="n">
        <v>8</v>
      </c>
      <c r="G2397" s="7" t="n">
        <v>1842</v>
      </c>
      <c r="H2397" s="7" t="n">
        <v>3081</v>
      </c>
      <c r="I2397" s="7" t="s">
        <v>35</v>
      </c>
      <c r="J2397" s="7" t="n">
        <v>2263</v>
      </c>
      <c r="K2397" s="7" t="n">
        <v>0</v>
      </c>
      <c r="L2397" s="8" t="s">
        <v>100</v>
      </c>
      <c r="M2397" s="8"/>
      <c r="N2397" s="8"/>
      <c r="Q2397" s="7"/>
      <c r="R2397" s="7"/>
      <c r="S2397" s="7"/>
      <c r="T2397" s="7"/>
      <c r="U2397" s="7"/>
      <c r="V2397" s="7"/>
      <c r="W2397" s="7" t="n">
        <v>42</v>
      </c>
      <c r="X2397" s="7"/>
      <c r="Y2397" s="7" t="s">
        <v>36</v>
      </c>
      <c r="Z2397" s="7"/>
      <c r="AA2397" s="7"/>
      <c r="AB2397" s="7"/>
      <c r="AC2397" s="7"/>
      <c r="AD2397" s="7"/>
      <c r="AE2397" s="7"/>
      <c r="AF2397" s="7"/>
      <c r="AG2397" s="7"/>
      <c r="AH2397" s="7"/>
      <c r="AI2397" s="7"/>
      <c r="AJ2397" s="7"/>
      <c r="AK2397" s="2" t="s">
        <v>34</v>
      </c>
    </row>
    <row r="2398" customFormat="false" ht="12.75" hidden="false" customHeight="false" outlineLevel="0" collapsed="false">
      <c r="A2398" s="0" t="n">
        <f aca="false">B2398+C2398</f>
        <v>2260</v>
      </c>
      <c r="B2398" s="0" t="n">
        <f aca="false">J2398</f>
        <v>2260</v>
      </c>
      <c r="C2398" s="0" t="n">
        <f aca="false">(K2398*AC2398)*20</f>
        <v>0</v>
      </c>
      <c r="D2398" s="6" t="n">
        <f aca="false">J2398+K2398*AC2398*20</f>
        <v>2260</v>
      </c>
      <c r="E2398" s="7" t="n">
        <v>1043</v>
      </c>
      <c r="F2398" s="7" t="n">
        <v>5</v>
      </c>
      <c r="G2398" s="7" t="n">
        <v>1842</v>
      </c>
      <c r="H2398" s="7" t="n">
        <v>1667</v>
      </c>
      <c r="I2398" s="7" t="s">
        <v>35</v>
      </c>
      <c r="J2398" s="7" t="n">
        <v>2260</v>
      </c>
      <c r="K2398" s="7" t="n">
        <v>0</v>
      </c>
      <c r="L2398" s="7" t="s">
        <v>36</v>
      </c>
      <c r="M2398" s="7"/>
      <c r="N2398" s="7"/>
      <c r="Q2398" s="7"/>
      <c r="R2398" s="7"/>
      <c r="S2398" s="7"/>
      <c r="T2398" s="7"/>
      <c r="U2398" s="7"/>
      <c r="V2398" s="7"/>
      <c r="W2398" s="7" t="n">
        <v>31</v>
      </c>
      <c r="X2398" s="7"/>
      <c r="Y2398" s="7"/>
      <c r="Z2398" s="7"/>
      <c r="AA2398" s="7"/>
      <c r="AB2398" s="7"/>
      <c r="AC2398" s="7"/>
      <c r="AD2398" s="7"/>
      <c r="AE2398" s="7"/>
      <c r="AF2398" s="7"/>
      <c r="AG2398" s="7"/>
      <c r="AH2398" s="7"/>
      <c r="AI2398" s="7"/>
      <c r="AJ2398" s="7"/>
      <c r="AK2398" s="2" t="s">
        <v>34</v>
      </c>
    </row>
    <row r="2399" customFormat="false" ht="12.75" hidden="false" customHeight="false" outlineLevel="0" collapsed="false">
      <c r="A2399" s="0" t="n">
        <f aca="false">B2399+C2399</f>
        <v>2256</v>
      </c>
      <c r="B2399" s="0" t="n">
        <f aca="false">J2399</f>
        <v>2256</v>
      </c>
      <c r="C2399" s="0" t="n">
        <f aca="false">(K2399*AC2399)*20</f>
        <v>0</v>
      </c>
      <c r="D2399" s="6" t="n">
        <f aca="false">J2399+K2399*AC2399*20</f>
        <v>2256</v>
      </c>
      <c r="E2399" s="7" t="n">
        <v>689</v>
      </c>
      <c r="F2399" s="7" t="n">
        <v>9</v>
      </c>
      <c r="G2399" s="7" t="n">
        <v>1842</v>
      </c>
      <c r="H2399" s="7" t="n">
        <v>3916</v>
      </c>
      <c r="I2399" s="7" t="s">
        <v>35</v>
      </c>
      <c r="J2399" s="7" t="n">
        <v>2256</v>
      </c>
      <c r="K2399" s="7" t="n">
        <v>0</v>
      </c>
      <c r="L2399" s="7" t="s">
        <v>80</v>
      </c>
      <c r="M2399" s="7"/>
      <c r="N2399" s="7"/>
      <c r="Q2399" s="7"/>
      <c r="R2399" s="7"/>
      <c r="S2399" s="7"/>
      <c r="T2399" s="7"/>
      <c r="U2399" s="7"/>
      <c r="V2399" s="7"/>
      <c r="W2399" s="7" t="n">
        <v>85</v>
      </c>
      <c r="X2399" s="7"/>
      <c r="Y2399" s="7"/>
      <c r="Z2399" s="7"/>
      <c r="AA2399" s="7"/>
      <c r="AB2399" s="7"/>
      <c r="AC2399" s="7"/>
      <c r="AD2399" s="7"/>
      <c r="AE2399" s="7"/>
      <c r="AF2399" s="7"/>
      <c r="AG2399" s="7"/>
      <c r="AH2399" s="7"/>
      <c r="AI2399" s="7"/>
      <c r="AJ2399" s="7"/>
      <c r="AK2399" s="7" t="s">
        <v>34</v>
      </c>
    </row>
    <row r="2400" customFormat="false" ht="12.75" hidden="false" customHeight="false" outlineLevel="0" collapsed="false">
      <c r="A2400" s="0" t="n">
        <f aca="false">B2400+C2400</f>
        <v>2255</v>
      </c>
      <c r="B2400" s="0" t="n">
        <f aca="false">J2400</f>
        <v>2255</v>
      </c>
      <c r="C2400" s="0" t="n">
        <f aca="false">(K2400*AC2400)*20</f>
        <v>0</v>
      </c>
      <c r="D2400" s="6" t="n">
        <f aca="false">J2400+K2400*AC2400*20</f>
        <v>2255</v>
      </c>
      <c r="E2400" s="7" t="n">
        <v>501</v>
      </c>
      <c r="F2400" s="7" t="n">
        <v>8</v>
      </c>
      <c r="G2400" s="7" t="n">
        <v>1842</v>
      </c>
      <c r="H2400" s="7" t="n">
        <v>3520</v>
      </c>
      <c r="I2400" s="7" t="s">
        <v>35</v>
      </c>
      <c r="J2400" s="7" t="n">
        <v>2255</v>
      </c>
      <c r="K2400" s="7" t="n">
        <v>0</v>
      </c>
      <c r="L2400" s="7" t="s">
        <v>36</v>
      </c>
      <c r="M2400" s="7"/>
      <c r="N2400" s="7"/>
      <c r="Q2400" s="7"/>
      <c r="R2400" s="7"/>
      <c r="S2400" s="7"/>
      <c r="T2400" s="7"/>
      <c r="U2400" s="7"/>
      <c r="V2400" s="7"/>
      <c r="W2400" s="7" t="n">
        <v>62</v>
      </c>
      <c r="X2400" s="7"/>
      <c r="Y2400" s="7" t="s">
        <v>80</v>
      </c>
      <c r="Z2400" s="7"/>
      <c r="AA2400" s="7"/>
      <c r="AB2400" s="7"/>
      <c r="AC2400" s="7"/>
      <c r="AD2400" s="7"/>
      <c r="AE2400" s="7"/>
      <c r="AF2400" s="7"/>
      <c r="AG2400" s="7"/>
      <c r="AH2400" s="7"/>
      <c r="AI2400" s="7"/>
      <c r="AJ2400" s="7"/>
      <c r="AK2400" s="2" t="s">
        <v>34</v>
      </c>
    </row>
    <row r="2401" customFormat="false" ht="12.75" hidden="false" customHeight="false" outlineLevel="0" collapsed="false">
      <c r="A2401" s="0" t="n">
        <f aca="false">B2401+C2401</f>
        <v>2255</v>
      </c>
      <c r="B2401" s="0" t="n">
        <f aca="false">J2401</f>
        <v>2255</v>
      </c>
      <c r="C2401" s="0" t="n">
        <f aca="false">(K2401*AC2401)*20</f>
        <v>0</v>
      </c>
      <c r="D2401" s="6" t="n">
        <f aca="false">J2401+K2401*AC2401*20</f>
        <v>2255</v>
      </c>
      <c r="E2401" s="7" t="n">
        <v>512</v>
      </c>
      <c r="F2401" s="7" t="n">
        <v>8</v>
      </c>
      <c r="G2401" s="7" t="n">
        <v>1842</v>
      </c>
      <c r="H2401" s="7" t="n">
        <v>3726</v>
      </c>
      <c r="I2401" s="7" t="s">
        <v>58</v>
      </c>
      <c r="J2401" s="7" t="n">
        <v>2255</v>
      </c>
      <c r="K2401" s="7" t="n">
        <v>0</v>
      </c>
      <c r="L2401" s="7" t="s">
        <v>1018</v>
      </c>
      <c r="M2401" s="7"/>
      <c r="N2401" s="7"/>
      <c r="Q2401" s="7"/>
      <c r="R2401" s="7"/>
      <c r="S2401" s="7"/>
      <c r="T2401" s="7"/>
      <c r="U2401" s="7"/>
      <c r="V2401" s="7"/>
      <c r="W2401" s="7" t="n">
        <v>76</v>
      </c>
      <c r="X2401" s="7"/>
      <c r="Y2401" s="7" t="s">
        <v>119</v>
      </c>
      <c r="Z2401" s="7"/>
      <c r="AA2401" s="7"/>
      <c r="AB2401" s="7"/>
      <c r="AC2401" s="7"/>
      <c r="AD2401" s="7"/>
      <c r="AE2401" s="7"/>
      <c r="AF2401" s="7"/>
      <c r="AG2401" s="7"/>
      <c r="AH2401" s="7"/>
      <c r="AI2401" s="7"/>
      <c r="AJ2401" s="7"/>
      <c r="AK2401" s="2" t="s">
        <v>34</v>
      </c>
    </row>
    <row r="2402" customFormat="false" ht="12.75" hidden="false" customHeight="false" outlineLevel="0" collapsed="false">
      <c r="A2402" s="0" t="n">
        <f aca="false">B2402+C2402</f>
        <v>2250</v>
      </c>
      <c r="B2402" s="0" t="n">
        <f aca="false">J2402</f>
        <v>2250</v>
      </c>
      <c r="C2402" s="0" t="n">
        <f aca="false">(K2402*AC2402)*20</f>
        <v>0</v>
      </c>
      <c r="D2402" s="6" t="n">
        <f aca="false">J2402+K2402*AC2402*20</f>
        <v>2250</v>
      </c>
      <c r="E2402" s="7" t="n">
        <v>815</v>
      </c>
      <c r="F2402" s="7" t="n">
        <v>3</v>
      </c>
      <c r="G2402" s="7" t="n">
        <v>1842</v>
      </c>
      <c r="H2402" s="7" t="n">
        <v>969</v>
      </c>
      <c r="I2402" s="7" t="s">
        <v>35</v>
      </c>
      <c r="J2402" s="7" t="n">
        <v>2250</v>
      </c>
      <c r="K2402" s="7" t="n">
        <v>0</v>
      </c>
      <c r="L2402" s="7" t="s">
        <v>874</v>
      </c>
      <c r="M2402" s="7"/>
      <c r="N2402" s="7"/>
      <c r="Q2402" s="7"/>
      <c r="R2402" s="7"/>
      <c r="S2402" s="7"/>
      <c r="T2402" s="7"/>
      <c r="U2402" s="7"/>
      <c r="V2402" s="7"/>
      <c r="W2402" s="7" t="s">
        <v>46</v>
      </c>
      <c r="X2402" s="7"/>
      <c r="Y2402" s="7"/>
      <c r="Z2402" s="7"/>
      <c r="AA2402" s="7"/>
      <c r="AB2402" s="7"/>
      <c r="AC2402" s="7"/>
      <c r="AD2402" s="7"/>
      <c r="AE2402" s="7"/>
      <c r="AF2402" s="7"/>
      <c r="AG2402" s="7"/>
      <c r="AH2402" s="7"/>
      <c r="AI2402" s="7"/>
      <c r="AJ2402" s="7"/>
      <c r="AK2402" s="2" t="s">
        <v>34</v>
      </c>
    </row>
    <row r="2403" customFormat="false" ht="12.75" hidden="false" customHeight="false" outlineLevel="0" collapsed="false">
      <c r="A2403" s="0" t="n">
        <f aca="false">B2403+C2403</f>
        <v>2250</v>
      </c>
      <c r="B2403" s="0" t="n">
        <f aca="false">J2403</f>
        <v>2250</v>
      </c>
      <c r="C2403" s="0" t="n">
        <f aca="false">(K2403*AC2403)*20</f>
        <v>0</v>
      </c>
      <c r="D2403" s="6" t="n">
        <f aca="false">J2403+K2403*AC2403*20</f>
        <v>2250</v>
      </c>
      <c r="E2403" s="7" t="n">
        <v>931</v>
      </c>
      <c r="F2403" s="7" t="n">
        <v>6</v>
      </c>
      <c r="G2403" s="7" t="n">
        <v>1842</v>
      </c>
      <c r="H2403" s="7" t="n">
        <v>2722</v>
      </c>
      <c r="I2403" s="7" t="s">
        <v>35</v>
      </c>
      <c r="J2403" s="7" t="n">
        <v>2250</v>
      </c>
      <c r="K2403" s="7" t="n">
        <v>0</v>
      </c>
      <c r="L2403" s="7" t="s">
        <v>119</v>
      </c>
      <c r="M2403" s="7"/>
      <c r="N2403" s="7"/>
      <c r="Q2403" s="7"/>
      <c r="R2403" s="7"/>
      <c r="S2403" s="7"/>
      <c r="T2403" s="7"/>
      <c r="U2403" s="7"/>
      <c r="V2403" s="7"/>
      <c r="W2403" s="7" t="n">
        <v>18</v>
      </c>
      <c r="X2403" s="7"/>
      <c r="Y2403" s="7"/>
      <c r="Z2403" s="7"/>
      <c r="AA2403" s="7"/>
      <c r="AB2403" s="7"/>
      <c r="AC2403" s="7"/>
      <c r="AD2403" s="7"/>
      <c r="AE2403" s="7"/>
      <c r="AF2403" s="7"/>
      <c r="AG2403" s="7"/>
      <c r="AH2403" s="7"/>
      <c r="AI2403" s="7"/>
      <c r="AJ2403" s="7"/>
      <c r="AK2403" s="2" t="s">
        <v>34</v>
      </c>
    </row>
    <row r="2404" customFormat="false" ht="12.75" hidden="false" customHeight="false" outlineLevel="0" collapsed="false">
      <c r="A2404" s="0" t="n">
        <f aca="false">B2404+C2404</f>
        <v>2250</v>
      </c>
      <c r="B2404" s="0" t="n">
        <f aca="false">J2404</f>
        <v>2250</v>
      </c>
      <c r="C2404" s="0" t="n">
        <f aca="false">(K2404*AC2404)*20</f>
        <v>0</v>
      </c>
      <c r="D2404" s="6" t="n">
        <f aca="false">J2404+K2404*AC2404*20</f>
        <v>2250</v>
      </c>
      <c r="E2404" s="7" t="n">
        <v>693</v>
      </c>
      <c r="F2404" s="7" t="n">
        <v>9</v>
      </c>
      <c r="G2404" s="7" t="n">
        <v>1842</v>
      </c>
      <c r="H2404" s="7" t="n">
        <v>4018</v>
      </c>
      <c r="I2404" s="7" t="s">
        <v>58</v>
      </c>
      <c r="J2404" s="7" t="n">
        <v>2250</v>
      </c>
      <c r="K2404" s="7" t="n">
        <v>0</v>
      </c>
      <c r="L2404" s="7" t="s">
        <v>100</v>
      </c>
      <c r="M2404" s="7"/>
      <c r="N2404" s="7"/>
      <c r="Q2404" s="7"/>
      <c r="R2404" s="7"/>
      <c r="S2404" s="7"/>
      <c r="T2404" s="7"/>
      <c r="U2404" s="7"/>
      <c r="V2404" s="7"/>
      <c r="W2404" s="7" t="n">
        <v>26</v>
      </c>
      <c r="X2404" s="7"/>
      <c r="Y2404" s="7"/>
      <c r="Z2404" s="7"/>
      <c r="AA2404" s="7"/>
      <c r="AB2404" s="7"/>
      <c r="AC2404" s="7"/>
      <c r="AD2404" s="7"/>
      <c r="AE2404" s="7"/>
      <c r="AF2404" s="7"/>
      <c r="AG2404" s="7"/>
      <c r="AH2404" s="7"/>
      <c r="AI2404" s="7"/>
      <c r="AJ2404" s="7"/>
      <c r="AK2404" s="7" t="s">
        <v>34</v>
      </c>
    </row>
    <row r="2405" customFormat="false" ht="12.75" hidden="false" customHeight="false" outlineLevel="0" collapsed="false">
      <c r="A2405" s="0" t="n">
        <f aca="false">B2405+C2405</f>
        <v>2239</v>
      </c>
      <c r="B2405" s="0" t="n">
        <f aca="false">J2405</f>
        <v>2239</v>
      </c>
      <c r="C2405" s="0" t="n">
        <f aca="false">(K2405*AC2405)*20</f>
        <v>0</v>
      </c>
      <c r="D2405" s="6" t="n">
        <f aca="false">J2405+K2405*AC2405*20</f>
        <v>2239</v>
      </c>
      <c r="E2405" s="7" t="n">
        <v>923</v>
      </c>
      <c r="F2405" s="7" t="n">
        <v>6</v>
      </c>
      <c r="G2405" s="7" t="n">
        <v>1842</v>
      </c>
      <c r="H2405" s="7" t="n">
        <v>2492</v>
      </c>
      <c r="I2405" s="7" t="s">
        <v>58</v>
      </c>
      <c r="J2405" s="7" t="n">
        <v>2239</v>
      </c>
      <c r="K2405" s="7" t="n">
        <v>0</v>
      </c>
      <c r="L2405" s="7" t="s">
        <v>36</v>
      </c>
      <c r="M2405" s="7"/>
      <c r="N2405" s="7"/>
      <c r="Q2405" s="7"/>
      <c r="R2405" s="7"/>
      <c r="S2405" s="7"/>
      <c r="T2405" s="7"/>
      <c r="U2405" s="7"/>
      <c r="V2405" s="7"/>
      <c r="W2405" s="7" t="n">
        <v>39</v>
      </c>
      <c r="X2405" s="7"/>
      <c r="Y2405" s="7"/>
      <c r="Z2405" s="7"/>
      <c r="AA2405" s="7"/>
      <c r="AB2405" s="7"/>
      <c r="AC2405" s="7"/>
      <c r="AD2405" s="7"/>
      <c r="AE2405" s="7"/>
      <c r="AF2405" s="7"/>
      <c r="AG2405" s="7"/>
      <c r="AH2405" s="7"/>
      <c r="AI2405" s="7"/>
      <c r="AJ2405" s="7"/>
      <c r="AK2405" s="2" t="s">
        <v>34</v>
      </c>
    </row>
    <row r="2406" customFormat="false" ht="12.75" hidden="false" customHeight="false" outlineLevel="0" collapsed="false">
      <c r="A2406" s="0" t="n">
        <f aca="false">B2406+C2406</f>
        <v>2238</v>
      </c>
      <c r="B2406" s="0" t="n">
        <f aca="false">J2406</f>
        <v>2238</v>
      </c>
      <c r="C2406" s="0" t="n">
        <f aca="false">(K2406*AC2406)*20</f>
        <v>0</v>
      </c>
      <c r="D2406" s="6" t="n">
        <f aca="false">J2406+K2406*AC2406*20</f>
        <v>2238</v>
      </c>
      <c r="E2406" s="9" t="n">
        <v>820</v>
      </c>
      <c r="F2406" s="7" t="n">
        <v>3</v>
      </c>
      <c r="G2406" s="7" t="n">
        <v>1842</v>
      </c>
      <c r="H2406" s="7" t="n">
        <v>1041</v>
      </c>
      <c r="I2406" s="7" t="s">
        <v>35</v>
      </c>
      <c r="J2406" s="7" t="n">
        <v>2238</v>
      </c>
      <c r="K2406" s="7" t="n">
        <v>0</v>
      </c>
      <c r="L2406" s="7" t="s">
        <v>999</v>
      </c>
      <c r="M2406" s="7"/>
      <c r="N2406" s="7"/>
      <c r="Q2406" s="7"/>
      <c r="R2406" s="7"/>
      <c r="S2406" s="7"/>
      <c r="T2406" s="7"/>
      <c r="U2406" s="7"/>
      <c r="V2406" s="7"/>
      <c r="W2406" s="7" t="n">
        <v>28</v>
      </c>
      <c r="X2406" s="7"/>
      <c r="Y2406" s="7"/>
      <c r="Z2406" s="7"/>
      <c r="AA2406" s="7"/>
      <c r="AB2406" s="7"/>
      <c r="AC2406" s="7"/>
      <c r="AD2406" s="7"/>
      <c r="AE2406" s="7"/>
      <c r="AF2406" s="7"/>
      <c r="AG2406" s="7"/>
      <c r="AH2406" s="7"/>
      <c r="AI2406" s="7"/>
      <c r="AJ2406" s="7"/>
      <c r="AK2406" s="2" t="s">
        <v>34</v>
      </c>
    </row>
    <row r="2407" customFormat="false" ht="12.75" hidden="false" customHeight="false" outlineLevel="0" collapsed="false">
      <c r="A2407" s="0" t="n">
        <f aca="false">B2407+C2407</f>
        <v>2222</v>
      </c>
      <c r="B2407" s="0" t="n">
        <f aca="false">J2407</f>
        <v>2222</v>
      </c>
      <c r="C2407" s="0" t="n">
        <f aca="false">(K2407*AC2407)*20</f>
        <v>0</v>
      </c>
      <c r="D2407" s="6" t="n">
        <f aca="false">J2407+K2407*AC2407*20</f>
        <v>2222</v>
      </c>
      <c r="E2407" s="8" t="n">
        <v>1033</v>
      </c>
      <c r="F2407" s="8" t="n">
        <v>5</v>
      </c>
      <c r="G2407" s="8" t="n">
        <v>1842</v>
      </c>
      <c r="H2407" s="7" t="n">
        <v>1473</v>
      </c>
      <c r="I2407" s="8" t="s">
        <v>58</v>
      </c>
      <c r="J2407" s="8" t="n">
        <v>2222</v>
      </c>
      <c r="K2407" s="7" t="n">
        <v>0</v>
      </c>
      <c r="L2407" s="8" t="s">
        <v>132</v>
      </c>
      <c r="M2407" s="8"/>
      <c r="N2407" s="8"/>
      <c r="Q2407" s="8"/>
      <c r="R2407" s="8"/>
      <c r="S2407" s="8"/>
      <c r="T2407" s="8"/>
      <c r="U2407" s="8"/>
      <c r="V2407" s="8"/>
      <c r="W2407" s="8" t="n">
        <v>45</v>
      </c>
      <c r="X2407" s="8"/>
      <c r="Y2407" s="8" t="s">
        <v>36</v>
      </c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2" t="s">
        <v>34</v>
      </c>
    </row>
    <row r="2408" customFormat="false" ht="12.75" hidden="false" customHeight="false" outlineLevel="0" collapsed="false">
      <c r="A2408" s="0" t="n">
        <f aca="false">B2408+C2408</f>
        <v>2218</v>
      </c>
      <c r="B2408" s="0" t="n">
        <f aca="false">J2408</f>
        <v>2218</v>
      </c>
      <c r="C2408" s="0" t="n">
        <f aca="false">(K2408*AC2408)*20</f>
        <v>0</v>
      </c>
      <c r="D2408" s="6" t="n">
        <f aca="false">J2408+K2408*AC2408*20</f>
        <v>2218</v>
      </c>
      <c r="E2408" s="7" t="n">
        <v>787</v>
      </c>
      <c r="F2408" s="7" t="n">
        <v>3</v>
      </c>
      <c r="G2408" s="7" t="n">
        <v>1842</v>
      </c>
      <c r="H2408" s="7" t="n">
        <v>507</v>
      </c>
      <c r="I2408" s="7" t="s">
        <v>58</v>
      </c>
      <c r="J2408" s="7" t="n">
        <v>2218</v>
      </c>
      <c r="K2408" s="7" t="n">
        <v>0</v>
      </c>
      <c r="L2408" s="7" t="s">
        <v>80</v>
      </c>
      <c r="M2408" s="7"/>
      <c r="N2408" s="7"/>
      <c r="Q2408" s="7"/>
      <c r="R2408" s="7"/>
      <c r="S2408" s="7"/>
      <c r="T2408" s="7"/>
      <c r="U2408" s="7"/>
      <c r="V2408" s="7"/>
      <c r="W2408" s="7" t="n">
        <v>53</v>
      </c>
      <c r="X2408" s="7"/>
      <c r="Y2408" s="7"/>
      <c r="Z2408" s="7"/>
      <c r="AA2408" s="7"/>
      <c r="AB2408" s="7"/>
      <c r="AC2408" s="7"/>
      <c r="AD2408" s="7"/>
      <c r="AE2408" s="7"/>
      <c r="AF2408" s="7"/>
      <c r="AG2408" s="7"/>
      <c r="AH2408" s="7"/>
      <c r="AI2408" s="7"/>
      <c r="AJ2408" s="7"/>
      <c r="AK2408" s="2" t="s">
        <v>34</v>
      </c>
    </row>
    <row r="2409" customFormat="false" ht="12.75" hidden="false" customHeight="false" outlineLevel="0" collapsed="false">
      <c r="A2409" s="0" t="n">
        <f aca="false">B2409+C2409</f>
        <v>2218</v>
      </c>
      <c r="B2409" s="0" t="n">
        <f aca="false">J2409</f>
        <v>2218</v>
      </c>
      <c r="C2409" s="0" t="n">
        <f aca="false">(K2409*AC2409)*20</f>
        <v>0</v>
      </c>
      <c r="D2409" s="6" t="n">
        <f aca="false">J2409+K2409*AC2409*20</f>
        <v>2218</v>
      </c>
      <c r="E2409" s="7" t="n">
        <v>1038</v>
      </c>
      <c r="F2409" s="7" t="n">
        <v>5</v>
      </c>
      <c r="G2409" s="7" t="n">
        <v>1842</v>
      </c>
      <c r="H2409" s="7" t="n">
        <v>1586</v>
      </c>
      <c r="I2409" s="7" t="s">
        <v>58</v>
      </c>
      <c r="J2409" s="7" t="n">
        <v>2218</v>
      </c>
      <c r="K2409" s="7" t="n">
        <v>0</v>
      </c>
      <c r="L2409" s="7" t="s">
        <v>178</v>
      </c>
      <c r="M2409" s="7"/>
      <c r="N2409" s="7"/>
      <c r="Q2409" s="7"/>
      <c r="R2409" s="7"/>
      <c r="S2409" s="7"/>
      <c r="T2409" s="7"/>
      <c r="U2409" s="7"/>
      <c r="V2409" s="7"/>
      <c r="W2409" s="7" t="n">
        <v>44</v>
      </c>
      <c r="X2409" s="7"/>
      <c r="Y2409" s="7"/>
      <c r="Z2409" s="7"/>
      <c r="AA2409" s="7"/>
      <c r="AB2409" s="7"/>
      <c r="AC2409" s="7"/>
      <c r="AD2409" s="7"/>
      <c r="AE2409" s="7"/>
      <c r="AF2409" s="7"/>
      <c r="AG2409" s="7"/>
      <c r="AH2409" s="7"/>
      <c r="AI2409" s="7"/>
      <c r="AJ2409" s="7"/>
      <c r="AK2409" s="2" t="s">
        <v>34</v>
      </c>
    </row>
    <row r="2410" customFormat="false" ht="12.75" hidden="false" customHeight="false" outlineLevel="0" collapsed="false">
      <c r="A2410" s="0" t="n">
        <f aca="false">B2410+C2410</f>
        <v>2216</v>
      </c>
      <c r="B2410" s="0" t="n">
        <f aca="false">J2410</f>
        <v>2216</v>
      </c>
      <c r="C2410" s="0" t="n">
        <f aca="false">(K2410*AC2410)*20</f>
        <v>0</v>
      </c>
      <c r="D2410" s="6" t="n">
        <f aca="false">J2410+K2410*AC2410*20</f>
        <v>2216</v>
      </c>
      <c r="E2410" s="7" t="n">
        <v>2048</v>
      </c>
      <c r="F2410" s="7" t="n">
        <v>9</v>
      </c>
      <c r="G2410" s="7" t="n">
        <v>1842</v>
      </c>
      <c r="H2410" s="7" t="n">
        <v>4211</v>
      </c>
      <c r="I2410" s="7" t="s">
        <v>58</v>
      </c>
      <c r="J2410" s="7" t="n">
        <v>2216</v>
      </c>
      <c r="K2410" s="7" t="n">
        <v>0</v>
      </c>
      <c r="L2410" s="7" t="s">
        <v>160</v>
      </c>
      <c r="M2410" s="7"/>
      <c r="N2410" s="7"/>
      <c r="Q2410" s="7"/>
      <c r="R2410" s="7"/>
      <c r="S2410" s="7"/>
      <c r="T2410" s="7"/>
      <c r="U2410" s="7"/>
      <c r="V2410" s="7"/>
      <c r="W2410" s="7" t="n">
        <v>21</v>
      </c>
      <c r="X2410" s="7"/>
      <c r="Y2410" s="7" t="s">
        <v>80</v>
      </c>
      <c r="Z2410" s="7"/>
      <c r="AA2410" s="7"/>
      <c r="AB2410" s="7"/>
      <c r="AC2410" s="7"/>
      <c r="AD2410" s="7"/>
      <c r="AE2410" s="7"/>
      <c r="AF2410" s="7"/>
      <c r="AG2410" s="7"/>
      <c r="AH2410" s="7"/>
      <c r="AI2410" s="7"/>
      <c r="AJ2410" s="7"/>
      <c r="AK2410" s="7" t="s">
        <v>34</v>
      </c>
    </row>
    <row r="2411" customFormat="false" ht="12.75" hidden="false" customHeight="false" outlineLevel="0" collapsed="false">
      <c r="A2411" s="0" t="n">
        <f aca="false">B2411+C2411</f>
        <v>2215</v>
      </c>
      <c r="B2411" s="0" t="n">
        <f aca="false">J2411</f>
        <v>2215</v>
      </c>
      <c r="C2411" s="0" t="n">
        <f aca="false">(K2411*AC2411)*20</f>
        <v>0</v>
      </c>
      <c r="D2411" s="6" t="n">
        <f aca="false">J2411+K2411*AC2411*20</f>
        <v>2215</v>
      </c>
      <c r="E2411" s="7" t="n">
        <v>1027</v>
      </c>
      <c r="F2411" s="7" t="n">
        <v>5</v>
      </c>
      <c r="G2411" s="7" t="n">
        <v>1842</v>
      </c>
      <c r="H2411" s="7" t="n">
        <v>1338</v>
      </c>
      <c r="I2411" s="7" t="s">
        <v>230</v>
      </c>
      <c r="J2411" s="7" t="n">
        <v>2215</v>
      </c>
      <c r="K2411" s="7" t="n">
        <v>0</v>
      </c>
      <c r="L2411" s="7" t="s">
        <v>100</v>
      </c>
      <c r="M2411" s="7"/>
      <c r="N2411" s="7"/>
      <c r="Q2411" s="7"/>
      <c r="R2411" s="7"/>
      <c r="S2411" s="7"/>
      <c r="T2411" s="7"/>
      <c r="U2411" s="7"/>
      <c r="V2411" s="7"/>
      <c r="W2411" s="7" t="n">
        <v>48</v>
      </c>
      <c r="X2411" s="7"/>
      <c r="Y2411" s="7"/>
      <c r="Z2411" s="7"/>
      <c r="AA2411" s="7"/>
      <c r="AB2411" s="7"/>
      <c r="AC2411" s="7"/>
      <c r="AD2411" s="7"/>
      <c r="AE2411" s="7"/>
      <c r="AF2411" s="7"/>
      <c r="AG2411" s="7"/>
      <c r="AH2411" s="7"/>
      <c r="AI2411" s="7"/>
      <c r="AJ2411" s="7"/>
      <c r="AK2411" s="2" t="s">
        <v>34</v>
      </c>
    </row>
    <row r="2412" customFormat="false" ht="12.75" hidden="false" customHeight="false" outlineLevel="0" collapsed="false">
      <c r="A2412" s="0" t="n">
        <f aca="false">B2412+C2412</f>
        <v>2214</v>
      </c>
      <c r="B2412" s="0" t="n">
        <f aca="false">J2412</f>
        <v>2214</v>
      </c>
      <c r="C2412" s="0" t="n">
        <f aca="false">(K2412*AC2412)*20</f>
        <v>0</v>
      </c>
      <c r="D2412" s="6" t="n">
        <f aca="false">J2412+K2412*AC2412*20</f>
        <v>2214</v>
      </c>
      <c r="E2412" s="7" t="n">
        <v>909</v>
      </c>
      <c r="F2412" s="7" t="n">
        <v>6</v>
      </c>
      <c r="G2412" s="7" t="n">
        <v>1842</v>
      </c>
      <c r="H2412" s="7" t="n">
        <v>2236</v>
      </c>
      <c r="I2412" s="7" t="s">
        <v>35</v>
      </c>
      <c r="J2412" s="7" t="n">
        <v>2214</v>
      </c>
      <c r="K2412" s="7" t="n">
        <v>0</v>
      </c>
      <c r="L2412" s="7" t="s">
        <v>100</v>
      </c>
      <c r="M2412" s="7"/>
      <c r="N2412" s="7"/>
      <c r="Q2412" s="7"/>
      <c r="R2412" s="7"/>
      <c r="S2412" s="7"/>
      <c r="T2412" s="7"/>
      <c r="U2412" s="7"/>
      <c r="V2412" s="7"/>
      <c r="W2412" s="7" t="n">
        <v>27</v>
      </c>
      <c r="X2412" s="7"/>
      <c r="Y2412" s="7"/>
      <c r="Z2412" s="7"/>
      <c r="AA2412" s="7"/>
      <c r="AB2412" s="7"/>
      <c r="AC2412" s="7"/>
      <c r="AD2412" s="7"/>
      <c r="AE2412" s="7"/>
      <c r="AF2412" s="7"/>
      <c r="AG2412" s="7"/>
      <c r="AH2412" s="7"/>
      <c r="AI2412" s="7"/>
      <c r="AJ2412" s="7"/>
      <c r="AK2412" s="2" t="s">
        <v>34</v>
      </c>
    </row>
    <row r="2413" customFormat="false" ht="12.75" hidden="false" customHeight="false" outlineLevel="0" collapsed="false">
      <c r="A2413" s="0" t="n">
        <f aca="false">B2413+C2413</f>
        <v>2214</v>
      </c>
      <c r="B2413" s="0" t="n">
        <f aca="false">J2413</f>
        <v>2214</v>
      </c>
      <c r="C2413" s="0" t="n">
        <f aca="false">(K2413*AC2413)*20</f>
        <v>0</v>
      </c>
      <c r="D2413" s="6" t="n">
        <f aca="false">J2413+K2413*AC2413*20</f>
        <v>2214</v>
      </c>
      <c r="E2413" s="7" t="n">
        <v>491</v>
      </c>
      <c r="F2413" s="7" t="n">
        <v>8</v>
      </c>
      <c r="G2413" s="7" t="n">
        <v>1842</v>
      </c>
      <c r="H2413" s="7" t="n">
        <v>3249</v>
      </c>
      <c r="I2413" s="7" t="s">
        <v>35</v>
      </c>
      <c r="J2413" s="7" t="n">
        <v>2214</v>
      </c>
      <c r="K2413" s="7" t="n">
        <v>0</v>
      </c>
      <c r="L2413" s="7" t="s">
        <v>35</v>
      </c>
      <c r="M2413" s="7"/>
      <c r="N2413" s="7"/>
      <c r="Q2413" s="7"/>
      <c r="R2413" s="7"/>
      <c r="S2413" s="7"/>
      <c r="T2413" s="7"/>
      <c r="U2413" s="7"/>
      <c r="V2413" s="7"/>
      <c r="W2413" s="7" t="s">
        <v>46</v>
      </c>
      <c r="X2413" s="7"/>
      <c r="Y2413" s="7" t="s">
        <v>36</v>
      </c>
      <c r="Z2413" s="7"/>
      <c r="AA2413" s="7"/>
      <c r="AB2413" s="7"/>
      <c r="AC2413" s="7"/>
      <c r="AD2413" s="7"/>
      <c r="AE2413" s="7"/>
      <c r="AF2413" s="7"/>
      <c r="AG2413" s="7"/>
      <c r="AH2413" s="7"/>
      <c r="AI2413" s="7"/>
      <c r="AJ2413" s="7"/>
      <c r="AK2413" s="2" t="s">
        <v>34</v>
      </c>
    </row>
    <row r="2414" customFormat="false" ht="12.75" hidden="false" customHeight="false" outlineLevel="0" collapsed="false">
      <c r="A2414" s="0" t="n">
        <f aca="false">B2414+C2414</f>
        <v>2204</v>
      </c>
      <c r="B2414" s="0" t="n">
        <f aca="false">J2414</f>
        <v>2204</v>
      </c>
      <c r="C2414" s="0" t="n">
        <f aca="false">(K2414*AC2414)*20</f>
        <v>0</v>
      </c>
      <c r="D2414" s="6" t="n">
        <f aca="false">J2414+K2414*AC2414*20</f>
        <v>2204</v>
      </c>
      <c r="E2414" s="7" t="n">
        <v>923</v>
      </c>
      <c r="F2414" s="7" t="n">
        <v>6</v>
      </c>
      <c r="G2414" s="7" t="n">
        <v>1842</v>
      </c>
      <c r="H2414" s="7" t="n">
        <v>2531</v>
      </c>
      <c r="I2414" s="7" t="s">
        <v>35</v>
      </c>
      <c r="J2414" s="7" t="n">
        <v>2204</v>
      </c>
      <c r="K2414" s="7" t="n">
        <v>0</v>
      </c>
      <c r="L2414" s="7" t="s">
        <v>36</v>
      </c>
      <c r="M2414" s="7"/>
      <c r="N2414" s="7"/>
      <c r="Q2414" s="7"/>
      <c r="R2414" s="7"/>
      <c r="S2414" s="7"/>
      <c r="T2414" s="7"/>
      <c r="U2414" s="7"/>
      <c r="V2414" s="7"/>
      <c r="W2414" s="7" t="n">
        <v>60</v>
      </c>
      <c r="X2414" s="7"/>
      <c r="Y2414" s="7"/>
      <c r="Z2414" s="7"/>
      <c r="AA2414" s="7"/>
      <c r="AB2414" s="7"/>
      <c r="AC2414" s="7"/>
      <c r="AD2414" s="7"/>
      <c r="AE2414" s="7"/>
      <c r="AF2414" s="7"/>
      <c r="AG2414" s="7"/>
      <c r="AH2414" s="7"/>
      <c r="AI2414" s="7"/>
      <c r="AJ2414" s="7"/>
      <c r="AK2414" s="2" t="s">
        <v>34</v>
      </c>
    </row>
    <row r="2415" customFormat="false" ht="12.75" hidden="false" customHeight="false" outlineLevel="0" collapsed="false">
      <c r="A2415" s="0" t="n">
        <f aca="false">B2415+C2415</f>
        <v>2200</v>
      </c>
      <c r="B2415" s="0" t="n">
        <f aca="false">J2415</f>
        <v>2200</v>
      </c>
      <c r="C2415" s="0" t="n">
        <f aca="false">(K2415*AC2415)*20</f>
        <v>0</v>
      </c>
      <c r="D2415" s="6" t="n">
        <f aca="false">J2415+K2415*AC2415*20</f>
        <v>2200</v>
      </c>
      <c r="E2415" s="7" t="n">
        <v>1899</v>
      </c>
      <c r="F2415" s="7" t="n">
        <v>6</v>
      </c>
      <c r="G2415" s="7" t="n">
        <v>1842</v>
      </c>
      <c r="H2415" s="7" t="n">
        <v>1978</v>
      </c>
      <c r="I2415" s="7" t="s">
        <v>58</v>
      </c>
      <c r="J2415" s="7" t="n">
        <v>2200</v>
      </c>
      <c r="K2415" s="7" t="n">
        <v>0</v>
      </c>
      <c r="L2415" s="7" t="s">
        <v>59</v>
      </c>
      <c r="M2415" s="7"/>
      <c r="N2415" s="7"/>
      <c r="Q2415" s="7"/>
      <c r="R2415" s="7"/>
      <c r="S2415" s="7"/>
      <c r="T2415" s="7"/>
      <c r="U2415" s="7"/>
      <c r="V2415" s="7"/>
      <c r="W2415" s="7" t="s">
        <v>46</v>
      </c>
      <c r="X2415" s="7"/>
      <c r="Y2415" s="7"/>
      <c r="Z2415" s="7"/>
      <c r="AA2415" s="7"/>
      <c r="AB2415" s="7"/>
      <c r="AC2415" s="7"/>
      <c r="AD2415" s="7"/>
      <c r="AE2415" s="7"/>
      <c r="AF2415" s="7"/>
      <c r="AG2415" s="7"/>
      <c r="AH2415" s="7"/>
      <c r="AI2415" s="7"/>
      <c r="AJ2415" s="7"/>
      <c r="AK2415" s="2" t="s">
        <v>34</v>
      </c>
    </row>
    <row r="2416" customFormat="false" ht="12.75" hidden="false" customHeight="false" outlineLevel="0" collapsed="false">
      <c r="A2416" s="0" t="n">
        <f aca="false">B2416+C2416</f>
        <v>2200</v>
      </c>
      <c r="B2416" s="0" t="n">
        <f aca="false">J2416</f>
        <v>2200</v>
      </c>
      <c r="C2416" s="0" t="n">
        <f aca="false">(K2416*AC2416)*20</f>
        <v>0</v>
      </c>
      <c r="D2416" s="6" t="n">
        <f aca="false">J2416+K2416*AC2416*20</f>
        <v>2200</v>
      </c>
      <c r="E2416" s="7" t="n">
        <v>926</v>
      </c>
      <c r="F2416" s="7" t="n">
        <v>6</v>
      </c>
      <c r="G2416" s="7" t="n">
        <v>1842</v>
      </c>
      <c r="H2416" s="7" t="n">
        <v>2594</v>
      </c>
      <c r="I2416" s="7" t="s">
        <v>35</v>
      </c>
      <c r="J2416" s="7" t="n">
        <v>2200</v>
      </c>
      <c r="K2416" s="7" t="n">
        <v>0</v>
      </c>
      <c r="L2416" s="7" t="s">
        <v>874</v>
      </c>
      <c r="M2416" s="7"/>
      <c r="N2416" s="7"/>
      <c r="Q2416" s="7"/>
      <c r="R2416" s="7"/>
      <c r="S2416" s="7"/>
      <c r="T2416" s="7"/>
      <c r="U2416" s="7"/>
      <c r="V2416" s="7"/>
      <c r="W2416" s="7" t="n">
        <v>39</v>
      </c>
      <c r="X2416" s="7"/>
      <c r="Y2416" s="7"/>
      <c r="Z2416" s="7"/>
      <c r="AA2416" s="7"/>
      <c r="AB2416" s="7"/>
      <c r="AC2416" s="7"/>
      <c r="AD2416" s="7"/>
      <c r="AE2416" s="7"/>
      <c r="AF2416" s="7"/>
      <c r="AG2416" s="7"/>
      <c r="AH2416" s="7"/>
      <c r="AI2416" s="7"/>
      <c r="AJ2416" s="7"/>
      <c r="AK2416" s="2" t="s">
        <v>34</v>
      </c>
    </row>
    <row r="2417" customFormat="false" ht="12.75" hidden="false" customHeight="false" outlineLevel="0" collapsed="false">
      <c r="A2417" s="0" t="n">
        <f aca="false">B2417+C2417</f>
        <v>2200</v>
      </c>
      <c r="B2417" s="0" t="n">
        <f aca="false">J2417</f>
        <v>2200</v>
      </c>
      <c r="C2417" s="0" t="n">
        <f aca="false">(K2417*AC2417)*20</f>
        <v>0</v>
      </c>
      <c r="D2417" s="6" t="n">
        <f aca="false">J2417+K2417*AC2417*20</f>
        <v>2200</v>
      </c>
      <c r="E2417" s="7" t="n">
        <v>709</v>
      </c>
      <c r="F2417" s="7" t="n">
        <v>9</v>
      </c>
      <c r="G2417" s="7" t="n">
        <v>1842</v>
      </c>
      <c r="H2417" s="7" t="n">
        <v>4404</v>
      </c>
      <c r="I2417" s="7" t="s">
        <v>58</v>
      </c>
      <c r="J2417" s="7" t="n">
        <v>2200</v>
      </c>
      <c r="K2417" s="7" t="n">
        <v>0</v>
      </c>
      <c r="L2417" s="7" t="s">
        <v>36</v>
      </c>
      <c r="M2417" s="7"/>
      <c r="N2417" s="7"/>
      <c r="Q2417" s="7"/>
      <c r="R2417" s="7"/>
      <c r="S2417" s="7"/>
      <c r="T2417" s="7"/>
      <c r="U2417" s="7"/>
      <c r="V2417" s="7"/>
      <c r="W2417" s="7" t="n">
        <v>44</v>
      </c>
      <c r="X2417" s="7"/>
      <c r="Y2417" s="7" t="s">
        <v>36</v>
      </c>
      <c r="Z2417" s="7"/>
      <c r="AA2417" s="7"/>
      <c r="AB2417" s="7"/>
      <c r="AC2417" s="7"/>
      <c r="AD2417" s="7"/>
      <c r="AE2417" s="7"/>
      <c r="AF2417" s="7"/>
      <c r="AG2417" s="7"/>
      <c r="AH2417" s="7"/>
      <c r="AI2417" s="7"/>
      <c r="AJ2417" s="7"/>
      <c r="AK2417" s="7" t="s">
        <v>34</v>
      </c>
    </row>
    <row r="2418" customFormat="false" ht="12.75" hidden="false" customHeight="false" outlineLevel="0" collapsed="false">
      <c r="A2418" s="0" t="n">
        <f aca="false">B2418+C2418</f>
        <v>2197</v>
      </c>
      <c r="B2418" s="0" t="n">
        <f aca="false">J2418</f>
        <v>2197</v>
      </c>
      <c r="C2418" s="0" t="n">
        <f aca="false">(K2418*AC2418)*20</f>
        <v>0</v>
      </c>
      <c r="D2418" s="6" t="n">
        <f aca="false">J2418+K2418*AC2418*20</f>
        <v>2197</v>
      </c>
      <c r="E2418" s="7" t="n">
        <v>509</v>
      </c>
      <c r="F2418" s="7" t="n">
        <v>8</v>
      </c>
      <c r="G2418" s="7" t="n">
        <v>1842</v>
      </c>
      <c r="H2418" s="7" t="n">
        <v>3643</v>
      </c>
      <c r="I2418" s="7" t="s">
        <v>35</v>
      </c>
      <c r="J2418" s="7" t="n">
        <v>2197</v>
      </c>
      <c r="K2418" s="7" t="n">
        <v>0</v>
      </c>
      <c r="L2418" s="7" t="s">
        <v>251</v>
      </c>
      <c r="M2418" s="7"/>
      <c r="N2418" s="7"/>
      <c r="Q2418" s="7"/>
      <c r="R2418" s="7"/>
      <c r="S2418" s="7"/>
      <c r="T2418" s="7"/>
      <c r="U2418" s="7"/>
      <c r="V2418" s="7"/>
      <c r="W2418" s="7" t="n">
        <v>86</v>
      </c>
      <c r="X2418" s="7"/>
      <c r="Y2418" s="7" t="s">
        <v>36</v>
      </c>
      <c r="Z2418" s="7"/>
      <c r="AA2418" s="7"/>
      <c r="AB2418" s="7"/>
      <c r="AC2418" s="7"/>
      <c r="AD2418" s="7"/>
      <c r="AE2418" s="7"/>
      <c r="AF2418" s="7"/>
      <c r="AG2418" s="7"/>
      <c r="AH2418" s="7"/>
      <c r="AI2418" s="7"/>
      <c r="AJ2418" s="7"/>
      <c r="AK2418" s="2" t="s">
        <v>34</v>
      </c>
      <c r="AL2418" s="7"/>
      <c r="AM2418" s="7"/>
      <c r="AN2418" s="7"/>
      <c r="AO2418" s="7"/>
      <c r="AP2418" s="7"/>
      <c r="AQ2418" s="7"/>
      <c r="AR2418" s="7"/>
      <c r="AS2418" s="7"/>
      <c r="AT2418" s="7"/>
      <c r="AU2418" s="7"/>
      <c r="AV2418" s="7"/>
      <c r="AW2418" s="7"/>
      <c r="AX2418" s="7"/>
      <c r="AY2418" s="7"/>
      <c r="AZ2418" s="7"/>
      <c r="BA2418" s="7"/>
      <c r="BB2418" s="7"/>
      <c r="BC2418" s="7"/>
      <c r="BD2418" s="7"/>
      <c r="BE2418" s="7"/>
      <c r="BF2418" s="7"/>
      <c r="BG2418" s="7"/>
      <c r="BH2418" s="7"/>
      <c r="BI2418" s="7"/>
      <c r="BJ2418" s="7"/>
      <c r="BK2418" s="7"/>
      <c r="BL2418" s="7"/>
      <c r="BM2418" s="7"/>
      <c r="BN2418" s="7"/>
      <c r="BO2418" s="7"/>
      <c r="BP2418" s="7"/>
      <c r="BQ2418" s="7"/>
      <c r="BR2418" s="7"/>
      <c r="BS2418" s="7"/>
    </row>
    <row r="2419" customFormat="false" ht="12.75" hidden="false" customHeight="false" outlineLevel="0" collapsed="false">
      <c r="A2419" s="0" t="n">
        <f aca="false">B2419+C2419</f>
        <v>2193</v>
      </c>
      <c r="B2419" s="0" t="n">
        <f aca="false">J2419</f>
        <v>2193</v>
      </c>
      <c r="C2419" s="0" t="n">
        <f aca="false">(K2419*AC2419)*20</f>
        <v>0</v>
      </c>
      <c r="D2419" s="6" t="n">
        <f aca="false">J2419+K2419*AC2419*20</f>
        <v>2193</v>
      </c>
      <c r="E2419" s="7" t="n">
        <v>792</v>
      </c>
      <c r="F2419" s="7" t="n">
        <v>3</v>
      </c>
      <c r="G2419" s="7" t="n">
        <v>1842</v>
      </c>
      <c r="H2419" s="7" t="n">
        <v>596</v>
      </c>
      <c r="I2419" s="7" t="s">
        <v>35</v>
      </c>
      <c r="J2419" s="7" t="n">
        <f aca="false">292+1901</f>
        <v>2193</v>
      </c>
      <c r="K2419" s="7" t="n">
        <v>0</v>
      </c>
      <c r="L2419" s="7" t="s">
        <v>100</v>
      </c>
      <c r="M2419" s="7"/>
      <c r="N2419" s="7"/>
      <c r="Q2419" s="7"/>
      <c r="R2419" s="7"/>
      <c r="S2419" s="7"/>
      <c r="T2419" s="7"/>
      <c r="U2419" s="7"/>
      <c r="V2419" s="7"/>
      <c r="W2419" s="7" t="s">
        <v>46</v>
      </c>
      <c r="X2419" s="7"/>
      <c r="Y2419" s="7"/>
      <c r="Z2419" s="7"/>
      <c r="AA2419" s="7"/>
      <c r="AB2419" s="7"/>
      <c r="AC2419" s="7"/>
      <c r="AD2419" s="7"/>
      <c r="AE2419" s="7"/>
      <c r="AF2419" s="7"/>
      <c r="AG2419" s="7"/>
      <c r="AH2419" s="7"/>
      <c r="AI2419" s="7"/>
      <c r="AJ2419" s="7"/>
      <c r="AK2419" s="2" t="s">
        <v>34</v>
      </c>
    </row>
    <row r="2420" customFormat="false" ht="12.75" hidden="false" customHeight="false" outlineLevel="0" collapsed="false">
      <c r="A2420" s="0" t="n">
        <f aca="false">B2420+C2420</f>
        <v>2190</v>
      </c>
      <c r="B2420" s="0" t="n">
        <f aca="false">J2420</f>
        <v>2190</v>
      </c>
      <c r="C2420" s="0" t="n">
        <f aca="false">(K2420*AC2420)*20</f>
        <v>0</v>
      </c>
      <c r="D2420" s="6" t="n">
        <f aca="false">J2420+K2420*AC2420*20</f>
        <v>2190</v>
      </c>
      <c r="E2420" s="7" t="n">
        <v>805</v>
      </c>
      <c r="F2420" s="7" t="n">
        <v>3</v>
      </c>
      <c r="G2420" s="7" t="n">
        <v>1842</v>
      </c>
      <c r="H2420" s="7" t="n">
        <v>828</v>
      </c>
      <c r="I2420" s="7" t="s">
        <v>58</v>
      </c>
      <c r="J2420" s="7" t="n">
        <v>2190</v>
      </c>
      <c r="K2420" s="7" t="n">
        <v>0</v>
      </c>
      <c r="L2420" s="7" t="s">
        <v>178</v>
      </c>
      <c r="M2420" s="7"/>
      <c r="N2420" s="7"/>
      <c r="Q2420" s="7"/>
      <c r="R2420" s="7"/>
      <c r="S2420" s="7"/>
      <c r="T2420" s="7"/>
      <c r="U2420" s="7"/>
      <c r="V2420" s="7"/>
      <c r="W2420" s="7" t="n">
        <v>66</v>
      </c>
      <c r="X2420" s="7"/>
      <c r="Y2420" s="7"/>
      <c r="Z2420" s="7"/>
      <c r="AA2420" s="7"/>
      <c r="AB2420" s="7"/>
      <c r="AC2420" s="7"/>
      <c r="AD2420" s="7"/>
      <c r="AE2420" s="7"/>
      <c r="AF2420" s="7"/>
      <c r="AG2420" s="7"/>
      <c r="AH2420" s="7"/>
      <c r="AI2420" s="7"/>
      <c r="AJ2420" s="7"/>
      <c r="AK2420" s="2" t="s">
        <v>34</v>
      </c>
    </row>
    <row r="2421" customFormat="false" ht="12.75" hidden="false" customHeight="false" outlineLevel="0" collapsed="false">
      <c r="A2421" s="0" t="n">
        <f aca="false">B2421+C2421</f>
        <v>2190</v>
      </c>
      <c r="B2421" s="0" t="n">
        <f aca="false">J2421</f>
        <v>2190</v>
      </c>
      <c r="C2421" s="0" t="n">
        <f aca="false">(K2421*AC2421)*20</f>
        <v>0</v>
      </c>
      <c r="D2421" s="6" t="n">
        <f aca="false">J2421+K2421*AC2421*20</f>
        <v>2190</v>
      </c>
      <c r="E2421" s="7" t="n">
        <v>918</v>
      </c>
      <c r="F2421" s="7" t="n">
        <v>6</v>
      </c>
      <c r="G2421" s="7" t="n">
        <v>1842</v>
      </c>
      <c r="H2421" s="7" t="n">
        <v>2405</v>
      </c>
      <c r="I2421" s="7" t="s">
        <v>35</v>
      </c>
      <c r="J2421" s="7" t="n">
        <v>2190</v>
      </c>
      <c r="K2421" s="7" t="n">
        <v>0</v>
      </c>
      <c r="L2421" s="7" t="s">
        <v>178</v>
      </c>
      <c r="M2421" s="7"/>
      <c r="N2421" s="7"/>
      <c r="Q2421" s="7"/>
      <c r="R2421" s="7"/>
      <c r="S2421" s="7"/>
      <c r="T2421" s="7"/>
      <c r="U2421" s="7"/>
      <c r="V2421" s="7"/>
      <c r="W2421" s="7" t="s">
        <v>46</v>
      </c>
      <c r="X2421" s="7"/>
      <c r="Y2421" s="7"/>
      <c r="Z2421" s="7"/>
      <c r="AA2421" s="7"/>
      <c r="AB2421" s="7"/>
      <c r="AC2421" s="7"/>
      <c r="AD2421" s="7"/>
      <c r="AE2421" s="7"/>
      <c r="AF2421" s="7"/>
      <c r="AG2421" s="7"/>
      <c r="AH2421" s="7"/>
      <c r="AI2421" s="7"/>
      <c r="AJ2421" s="7"/>
      <c r="AK2421" s="2" t="s">
        <v>34</v>
      </c>
    </row>
    <row r="2422" customFormat="false" ht="12.75" hidden="false" customHeight="false" outlineLevel="0" collapsed="false">
      <c r="A2422" s="0" t="n">
        <f aca="false">B2422+C2422</f>
        <v>2189</v>
      </c>
      <c r="B2422" s="0" t="n">
        <f aca="false">J2422</f>
        <v>2189</v>
      </c>
      <c r="C2422" s="0" t="n">
        <f aca="false">(K2422*AC2422)*20</f>
        <v>0</v>
      </c>
      <c r="D2422" s="6" t="n">
        <f aca="false">J2422+K2422*AC2422*20</f>
        <v>2189</v>
      </c>
      <c r="E2422" s="7" t="n">
        <v>709</v>
      </c>
      <c r="F2422" s="7" t="n">
        <v>9</v>
      </c>
      <c r="G2422" s="7" t="n">
        <v>1842</v>
      </c>
      <c r="H2422" s="7" t="n">
        <v>4377</v>
      </c>
      <c r="I2422" s="7" t="s">
        <v>35</v>
      </c>
      <c r="J2422" s="7" t="n">
        <v>2189</v>
      </c>
      <c r="K2422" s="7" t="n">
        <v>0</v>
      </c>
      <c r="L2422" s="7" t="s">
        <v>36</v>
      </c>
      <c r="M2422" s="7"/>
      <c r="N2422" s="7"/>
      <c r="Q2422" s="7"/>
      <c r="R2422" s="7"/>
      <c r="S2422" s="7"/>
      <c r="T2422" s="7"/>
      <c r="U2422" s="7"/>
      <c r="V2422" s="7"/>
      <c r="W2422" s="7" t="s">
        <v>46</v>
      </c>
      <c r="X2422" s="7"/>
      <c r="Y2422" s="7" t="s">
        <v>36</v>
      </c>
      <c r="Z2422" s="7"/>
      <c r="AA2422" s="7"/>
      <c r="AB2422" s="7"/>
      <c r="AC2422" s="7"/>
      <c r="AD2422" s="7"/>
      <c r="AE2422" s="7"/>
      <c r="AF2422" s="7"/>
      <c r="AG2422" s="7"/>
      <c r="AH2422" s="7"/>
      <c r="AI2422" s="7"/>
      <c r="AJ2422" s="7"/>
      <c r="AK2422" s="7" t="s">
        <v>34</v>
      </c>
    </row>
    <row r="2423" customFormat="false" ht="12.75" hidden="false" customHeight="false" outlineLevel="0" collapsed="false">
      <c r="A2423" s="0" t="n">
        <f aca="false">B2423+C2423</f>
        <v>2185</v>
      </c>
      <c r="B2423" s="0" t="n">
        <f aca="false">J2423</f>
        <v>2185</v>
      </c>
      <c r="C2423" s="0" t="n">
        <f aca="false">(K2423*AC2423)*20</f>
        <v>0</v>
      </c>
      <c r="D2423" s="6" t="n">
        <f aca="false">J2423+K2423*AC2423*20</f>
        <v>2185</v>
      </c>
      <c r="E2423" s="7" t="n">
        <v>810</v>
      </c>
      <c r="F2423" s="7" t="n">
        <v>3</v>
      </c>
      <c r="G2423" s="7" t="n">
        <v>1842</v>
      </c>
      <c r="H2423" s="7" t="n">
        <v>915</v>
      </c>
      <c r="I2423" s="7" t="s">
        <v>58</v>
      </c>
      <c r="J2423" s="7" t="n">
        <v>2185</v>
      </c>
      <c r="K2423" s="7" t="n">
        <v>0</v>
      </c>
      <c r="L2423" s="7" t="s">
        <v>36</v>
      </c>
      <c r="M2423" s="7"/>
      <c r="N2423" s="7"/>
      <c r="Q2423" s="7"/>
      <c r="R2423" s="7"/>
      <c r="S2423" s="7"/>
      <c r="T2423" s="7"/>
      <c r="U2423" s="7"/>
      <c r="V2423" s="7"/>
      <c r="W2423" s="7" t="n">
        <v>49</v>
      </c>
      <c r="X2423" s="7"/>
      <c r="Y2423" s="7"/>
      <c r="Z2423" s="7"/>
      <c r="AA2423" s="7"/>
      <c r="AB2423" s="7"/>
      <c r="AC2423" s="7"/>
      <c r="AD2423" s="7"/>
      <c r="AE2423" s="7"/>
      <c r="AF2423" s="7"/>
      <c r="AG2423" s="7"/>
      <c r="AH2423" s="7"/>
      <c r="AI2423" s="7"/>
      <c r="AJ2423" s="7"/>
      <c r="AK2423" s="2" t="s">
        <v>34</v>
      </c>
    </row>
    <row r="2424" customFormat="false" ht="12.75" hidden="false" customHeight="false" outlineLevel="0" collapsed="false">
      <c r="A2424" s="0" t="n">
        <f aca="false">B2424+C2424</f>
        <v>2180</v>
      </c>
      <c r="B2424" s="0" t="n">
        <f aca="false">J2424</f>
        <v>100</v>
      </c>
      <c r="C2424" s="0" t="n">
        <f aca="false">(K2424*AC2424)*20</f>
        <v>2080</v>
      </c>
      <c r="D2424" s="6" t="n">
        <f aca="false">J2424+K2424*AC2424*20</f>
        <v>2180</v>
      </c>
      <c r="E2424" s="7" t="n">
        <v>1052</v>
      </c>
      <c r="F2424" s="7" t="n">
        <v>5</v>
      </c>
      <c r="G2424" s="7" t="n">
        <v>1842</v>
      </c>
      <c r="H2424" s="7" t="n">
        <v>1888</v>
      </c>
      <c r="I2424" s="7" t="s">
        <v>71</v>
      </c>
      <c r="J2424" s="7" t="n">
        <v>100</v>
      </c>
      <c r="K2424" s="7" t="n">
        <v>104</v>
      </c>
      <c r="L2424" s="7" t="str">
        <f aca="false">L2423</f>
        <v>M</v>
      </c>
      <c r="M2424" s="7"/>
      <c r="N2424" s="7"/>
      <c r="Q2424" s="7"/>
      <c r="R2424" s="7"/>
      <c r="S2424" s="7"/>
      <c r="T2424" s="7"/>
      <c r="U2424" s="7"/>
      <c r="V2424" s="7"/>
      <c r="W2424" s="7" t="n">
        <v>44</v>
      </c>
      <c r="X2424" s="7"/>
      <c r="Y2424" s="7"/>
      <c r="Z2424" s="7"/>
      <c r="AA2424" s="7"/>
      <c r="AB2424" s="7"/>
      <c r="AC2424" s="7" t="n">
        <v>1</v>
      </c>
      <c r="AD2424" s="7"/>
      <c r="AE2424" s="7"/>
      <c r="AF2424" s="7"/>
      <c r="AG2424" s="7"/>
      <c r="AH2424" s="7"/>
      <c r="AI2424" s="7"/>
      <c r="AJ2424" s="7"/>
      <c r="AK2424" s="2" t="s">
        <v>34</v>
      </c>
    </row>
    <row r="2425" customFormat="false" ht="12.75" hidden="false" customHeight="false" outlineLevel="0" collapsed="false">
      <c r="A2425" s="0" t="n">
        <f aca="false">B2425+C2425</f>
        <v>2179</v>
      </c>
      <c r="B2425" s="0" t="n">
        <f aca="false">J2425</f>
        <v>2179</v>
      </c>
      <c r="C2425" s="0" t="n">
        <f aca="false">(K2425*AC2425)*20</f>
        <v>0</v>
      </c>
      <c r="D2425" s="6" t="n">
        <f aca="false">J2425+K2425*AC2425*20</f>
        <v>2179</v>
      </c>
      <c r="E2425" s="7" t="n">
        <v>481</v>
      </c>
      <c r="F2425" s="7" t="n">
        <v>8</v>
      </c>
      <c r="G2425" s="7" t="n">
        <v>1842</v>
      </c>
      <c r="H2425" s="7" t="n">
        <v>2976</v>
      </c>
      <c r="I2425" s="7" t="s">
        <v>35</v>
      </c>
      <c r="J2425" s="7" t="n">
        <v>2179</v>
      </c>
      <c r="K2425" s="7" t="n">
        <v>0</v>
      </c>
      <c r="L2425" s="7" t="s">
        <v>80</v>
      </c>
      <c r="M2425" s="7"/>
      <c r="N2425" s="7"/>
      <c r="Q2425" s="7"/>
      <c r="R2425" s="7"/>
      <c r="S2425" s="7"/>
      <c r="T2425" s="7"/>
      <c r="U2425" s="7"/>
      <c r="V2425" s="7"/>
      <c r="W2425" s="7" t="n">
        <v>47</v>
      </c>
      <c r="X2425" s="7"/>
      <c r="Y2425" s="7" t="s">
        <v>36</v>
      </c>
      <c r="Z2425" s="7"/>
      <c r="AA2425" s="7"/>
      <c r="AB2425" s="7"/>
      <c r="AC2425" s="7"/>
      <c r="AD2425" s="7"/>
      <c r="AE2425" s="7"/>
      <c r="AF2425" s="7"/>
      <c r="AG2425" s="7"/>
      <c r="AH2425" s="7"/>
      <c r="AI2425" s="7"/>
      <c r="AJ2425" s="7"/>
      <c r="AK2425" s="2" t="s">
        <v>34</v>
      </c>
      <c r="AL2425" s="11"/>
      <c r="AM2425" s="11"/>
      <c r="AN2425" s="11"/>
      <c r="AO2425" s="11"/>
      <c r="AP2425" s="11"/>
      <c r="AQ2425" s="11"/>
      <c r="AR2425" s="11"/>
      <c r="AS2425" s="11"/>
      <c r="AT2425" s="11"/>
      <c r="AU2425" s="11"/>
      <c r="AV2425" s="11"/>
      <c r="AW2425" s="11"/>
      <c r="AX2425" s="11"/>
      <c r="AY2425" s="11"/>
      <c r="AZ2425" s="11"/>
      <c r="BA2425" s="11"/>
      <c r="BB2425" s="11"/>
      <c r="BC2425" s="11"/>
      <c r="BD2425" s="11"/>
      <c r="BE2425" s="11"/>
      <c r="BF2425" s="11"/>
      <c r="BG2425" s="11"/>
      <c r="BH2425" s="11"/>
      <c r="BI2425" s="11"/>
      <c r="BJ2425" s="11"/>
      <c r="BK2425" s="11"/>
      <c r="BL2425" s="11"/>
      <c r="BM2425" s="11"/>
      <c r="BN2425" s="11"/>
      <c r="BO2425" s="11"/>
      <c r="BP2425" s="11"/>
      <c r="BQ2425" s="11"/>
      <c r="BR2425" s="11"/>
      <c r="BS2425" s="11"/>
    </row>
    <row r="2426" customFormat="false" ht="12.75" hidden="false" customHeight="false" outlineLevel="0" collapsed="false">
      <c r="A2426" s="0" t="n">
        <f aca="false">B2426+C2426</f>
        <v>2173</v>
      </c>
      <c r="B2426" s="0" t="n">
        <f aca="false">J2426</f>
        <v>2173</v>
      </c>
      <c r="C2426" s="0" t="n">
        <f aca="false">(K2426*AC2426)*20</f>
        <v>0</v>
      </c>
      <c r="D2426" s="6" t="n">
        <f aca="false">J2426+K2426*AC2426*20</f>
        <v>2173</v>
      </c>
      <c r="E2426" s="7" t="n">
        <v>787</v>
      </c>
      <c r="F2426" s="7" t="n">
        <v>3</v>
      </c>
      <c r="G2426" s="7" t="n">
        <v>1842</v>
      </c>
      <c r="H2426" s="7" t="n">
        <v>510</v>
      </c>
      <c r="I2426" s="7" t="s">
        <v>58</v>
      </c>
      <c r="J2426" s="7" t="n">
        <v>2173</v>
      </c>
      <c r="K2426" s="7" t="n">
        <v>0</v>
      </c>
      <c r="L2426" s="7" t="s">
        <v>80</v>
      </c>
      <c r="M2426" s="7"/>
      <c r="N2426" s="7"/>
      <c r="Q2426" s="7"/>
      <c r="R2426" s="7"/>
      <c r="S2426" s="7"/>
      <c r="T2426" s="7"/>
      <c r="U2426" s="7"/>
      <c r="V2426" s="7"/>
      <c r="W2426" s="7" t="n">
        <v>70</v>
      </c>
      <c r="X2426" s="7"/>
      <c r="Y2426" s="7"/>
      <c r="Z2426" s="7"/>
      <c r="AA2426" s="7"/>
      <c r="AB2426" s="7"/>
      <c r="AC2426" s="7"/>
      <c r="AD2426" s="7"/>
      <c r="AE2426" s="7"/>
      <c r="AF2426" s="7"/>
      <c r="AG2426" s="7"/>
      <c r="AH2426" s="7"/>
      <c r="AI2426" s="7"/>
      <c r="AJ2426" s="7"/>
      <c r="AK2426" s="2" t="s">
        <v>34</v>
      </c>
    </row>
    <row r="2427" customFormat="false" ht="12.75" hidden="false" customHeight="false" outlineLevel="0" collapsed="false">
      <c r="A2427" s="0" t="n">
        <f aca="false">B2427+C2427</f>
        <v>2173</v>
      </c>
      <c r="B2427" s="0" t="n">
        <f aca="false">J2427</f>
        <v>2173</v>
      </c>
      <c r="C2427" s="0" t="n">
        <f aca="false">(K2427*AC2427)*20</f>
        <v>0</v>
      </c>
      <c r="D2427" s="6" t="n">
        <f aca="false">J2427+K2427*AC2427*20</f>
        <v>2173</v>
      </c>
      <c r="E2427" s="7" t="n">
        <v>709</v>
      </c>
      <c r="F2427" s="7" t="n">
        <v>9</v>
      </c>
      <c r="G2427" s="7" t="n">
        <v>1842</v>
      </c>
      <c r="H2427" s="7" t="n">
        <v>4376</v>
      </c>
      <c r="I2427" s="7" t="s">
        <v>35</v>
      </c>
      <c r="J2427" s="7" t="n">
        <v>2173</v>
      </c>
      <c r="K2427" s="7" t="n">
        <v>0</v>
      </c>
      <c r="L2427" s="7" t="s">
        <v>36</v>
      </c>
      <c r="M2427" s="7"/>
      <c r="N2427" s="7"/>
      <c r="Q2427" s="7"/>
      <c r="R2427" s="7"/>
      <c r="S2427" s="7"/>
      <c r="T2427" s="7"/>
      <c r="U2427" s="7"/>
      <c r="V2427" s="7"/>
      <c r="W2427" s="7" t="n">
        <v>40</v>
      </c>
      <c r="X2427" s="7"/>
      <c r="Y2427" s="7" t="s">
        <v>36</v>
      </c>
      <c r="Z2427" s="7"/>
      <c r="AA2427" s="7"/>
      <c r="AB2427" s="7"/>
      <c r="AC2427" s="7"/>
      <c r="AD2427" s="7"/>
      <c r="AE2427" s="7"/>
      <c r="AF2427" s="7"/>
      <c r="AG2427" s="7"/>
      <c r="AH2427" s="7"/>
      <c r="AI2427" s="7"/>
      <c r="AJ2427" s="7"/>
      <c r="AK2427" s="7" t="s">
        <v>34</v>
      </c>
    </row>
    <row r="2428" customFormat="false" ht="12.75" hidden="false" customHeight="false" outlineLevel="0" collapsed="false">
      <c r="A2428" s="0" t="n">
        <f aca="false">B2428+C2428</f>
        <v>2165</v>
      </c>
      <c r="B2428" s="0" t="n">
        <f aca="false">J2428</f>
        <v>2165</v>
      </c>
      <c r="C2428" s="0" t="n">
        <f aca="false">(K2428*AC2428)*20</f>
        <v>0</v>
      </c>
      <c r="D2428" s="6" t="n">
        <f aca="false">J2428+K2428*AC2428*20</f>
        <v>2165</v>
      </c>
      <c r="E2428" s="7" t="n">
        <v>514</v>
      </c>
      <c r="F2428" s="7" t="n">
        <v>8</v>
      </c>
      <c r="G2428" s="7" t="n">
        <v>1842</v>
      </c>
      <c r="H2428" s="7" t="n">
        <v>3800</v>
      </c>
      <c r="I2428" s="7" t="s">
        <v>58</v>
      </c>
      <c r="J2428" s="7" t="n">
        <v>2165</v>
      </c>
      <c r="K2428" s="7" t="n">
        <v>0</v>
      </c>
      <c r="L2428" s="7" t="s">
        <v>119</v>
      </c>
      <c r="M2428" s="7"/>
      <c r="N2428" s="7"/>
      <c r="Q2428" s="7"/>
      <c r="R2428" s="7"/>
      <c r="S2428" s="7"/>
      <c r="T2428" s="7"/>
      <c r="U2428" s="7"/>
      <c r="V2428" s="7"/>
      <c r="W2428" s="7" t="n">
        <v>58</v>
      </c>
      <c r="X2428" s="7"/>
      <c r="Y2428" s="7" t="s">
        <v>1739</v>
      </c>
      <c r="Z2428" s="7"/>
      <c r="AA2428" s="7"/>
      <c r="AB2428" s="7"/>
      <c r="AC2428" s="7"/>
      <c r="AD2428" s="7"/>
      <c r="AE2428" s="7"/>
      <c r="AF2428" s="7"/>
      <c r="AG2428" s="7"/>
      <c r="AH2428" s="7"/>
      <c r="AI2428" s="7"/>
      <c r="AJ2428" s="7"/>
      <c r="AK2428" s="2" t="s">
        <v>34</v>
      </c>
    </row>
    <row r="2429" customFormat="false" ht="12.75" hidden="false" customHeight="false" outlineLevel="0" collapsed="false">
      <c r="A2429" s="0" t="n">
        <f aca="false">B2429+C2429</f>
        <v>2163</v>
      </c>
      <c r="B2429" s="0" t="n">
        <f aca="false">J2429</f>
        <v>2163</v>
      </c>
      <c r="C2429" s="0" t="n">
        <f aca="false">(K2429*AC2429)*20</f>
        <v>0</v>
      </c>
      <c r="D2429" s="6" t="n">
        <f aca="false">J2429+K2429*AC2429*20</f>
        <v>2163</v>
      </c>
      <c r="E2429" s="7" t="n">
        <v>481</v>
      </c>
      <c r="F2429" s="7" t="n">
        <v>8</v>
      </c>
      <c r="G2429" s="7" t="n">
        <v>1842</v>
      </c>
      <c r="H2429" s="7" t="n">
        <v>2984</v>
      </c>
      <c r="I2429" s="7" t="s">
        <v>35</v>
      </c>
      <c r="J2429" s="7" t="n">
        <v>2163</v>
      </c>
      <c r="K2429" s="7" t="n">
        <v>0</v>
      </c>
      <c r="L2429" s="7" t="s">
        <v>80</v>
      </c>
      <c r="M2429" s="7"/>
      <c r="N2429" s="7"/>
      <c r="Q2429" s="7"/>
      <c r="R2429" s="7"/>
      <c r="S2429" s="7"/>
      <c r="T2429" s="7"/>
      <c r="U2429" s="7"/>
      <c r="V2429" s="7"/>
      <c r="W2429" s="7" t="n">
        <v>54</v>
      </c>
      <c r="X2429" s="7"/>
      <c r="Y2429" s="7" t="s">
        <v>36</v>
      </c>
      <c r="Z2429" s="7"/>
      <c r="AA2429" s="7"/>
      <c r="AB2429" s="7"/>
      <c r="AC2429" s="7"/>
      <c r="AD2429" s="7"/>
      <c r="AE2429" s="7"/>
      <c r="AF2429" s="7"/>
      <c r="AG2429" s="7"/>
      <c r="AH2429" s="7"/>
      <c r="AI2429" s="7"/>
      <c r="AJ2429" s="7"/>
      <c r="AK2429" s="2" t="s">
        <v>34</v>
      </c>
      <c r="AL2429" s="11"/>
      <c r="AM2429" s="11"/>
      <c r="AN2429" s="11"/>
      <c r="AO2429" s="11"/>
      <c r="AP2429" s="11"/>
      <c r="AQ2429" s="11"/>
      <c r="AR2429" s="11"/>
      <c r="AS2429" s="11"/>
      <c r="AT2429" s="11"/>
      <c r="AU2429" s="11"/>
      <c r="AV2429" s="11"/>
      <c r="AW2429" s="11"/>
      <c r="AX2429" s="11"/>
      <c r="AY2429" s="11"/>
      <c r="AZ2429" s="11"/>
      <c r="BA2429" s="11"/>
      <c r="BB2429" s="11"/>
      <c r="BC2429" s="11"/>
      <c r="BD2429" s="11"/>
      <c r="BE2429" s="11"/>
      <c r="BF2429" s="11"/>
      <c r="BG2429" s="11"/>
      <c r="BH2429" s="11"/>
      <c r="BI2429" s="11"/>
      <c r="BJ2429" s="11"/>
      <c r="BK2429" s="11"/>
      <c r="BL2429" s="11"/>
      <c r="BM2429" s="11"/>
      <c r="BN2429" s="11"/>
      <c r="BO2429" s="11"/>
      <c r="BP2429" s="11"/>
      <c r="BQ2429" s="11"/>
      <c r="BR2429" s="11"/>
      <c r="BS2429" s="11"/>
    </row>
    <row r="2430" customFormat="false" ht="12.75" hidden="false" customHeight="false" outlineLevel="0" collapsed="false">
      <c r="A2430" s="0" t="n">
        <f aca="false">B2430+C2430</f>
        <v>2163</v>
      </c>
      <c r="B2430" s="0" t="n">
        <f aca="false">J2430</f>
        <v>2163</v>
      </c>
      <c r="C2430" s="0" t="n">
        <f aca="false">(K2430*AC2430)*20</f>
        <v>0</v>
      </c>
      <c r="D2430" s="6" t="n">
        <f aca="false">J2430+K2430*AC2430*20</f>
        <v>2163</v>
      </c>
      <c r="E2430" s="7" t="n">
        <v>509</v>
      </c>
      <c r="F2430" s="7" t="n">
        <v>8</v>
      </c>
      <c r="G2430" s="7" t="n">
        <v>1842</v>
      </c>
      <c r="H2430" s="7" t="n">
        <v>3657</v>
      </c>
      <c r="I2430" s="7" t="s">
        <v>58</v>
      </c>
      <c r="J2430" s="7" t="n">
        <v>2163</v>
      </c>
      <c r="K2430" s="7" t="n">
        <v>0</v>
      </c>
      <c r="L2430" s="7" t="s">
        <v>251</v>
      </c>
      <c r="M2430" s="7"/>
      <c r="N2430" s="7"/>
      <c r="Q2430" s="7"/>
      <c r="R2430" s="7"/>
      <c r="S2430" s="7"/>
      <c r="T2430" s="7"/>
      <c r="U2430" s="7"/>
      <c r="V2430" s="7"/>
      <c r="W2430" s="7" t="s">
        <v>46</v>
      </c>
      <c r="X2430" s="7"/>
      <c r="Y2430" s="7" t="s">
        <v>36</v>
      </c>
      <c r="Z2430" s="7"/>
      <c r="AA2430" s="7"/>
      <c r="AB2430" s="7"/>
      <c r="AC2430" s="7"/>
      <c r="AD2430" s="7"/>
      <c r="AE2430" s="7"/>
      <c r="AF2430" s="7"/>
      <c r="AG2430" s="7"/>
      <c r="AH2430" s="7"/>
      <c r="AI2430" s="7"/>
      <c r="AJ2430" s="7"/>
      <c r="AK2430" s="2" t="s">
        <v>34</v>
      </c>
      <c r="AL2430" s="7"/>
      <c r="AM2430" s="7"/>
      <c r="AN2430" s="7"/>
      <c r="AO2430" s="7"/>
      <c r="AP2430" s="7"/>
      <c r="AQ2430" s="7"/>
      <c r="AR2430" s="7"/>
      <c r="AS2430" s="7"/>
      <c r="AT2430" s="7"/>
      <c r="AU2430" s="7"/>
      <c r="AV2430" s="7"/>
      <c r="AW2430" s="7"/>
      <c r="AX2430" s="7"/>
      <c r="AY2430" s="7"/>
      <c r="AZ2430" s="7"/>
      <c r="BA2430" s="7"/>
      <c r="BB2430" s="7"/>
      <c r="BC2430" s="7"/>
      <c r="BD2430" s="7"/>
      <c r="BE2430" s="7"/>
      <c r="BF2430" s="7"/>
      <c r="BG2430" s="7"/>
      <c r="BH2430" s="7"/>
      <c r="BI2430" s="7"/>
      <c r="BJ2430" s="7"/>
      <c r="BK2430" s="7"/>
      <c r="BL2430" s="7"/>
      <c r="BM2430" s="7"/>
      <c r="BN2430" s="7"/>
      <c r="BO2430" s="7"/>
      <c r="BP2430" s="7"/>
      <c r="BQ2430" s="7"/>
      <c r="BR2430" s="7"/>
      <c r="BS2430" s="7"/>
    </row>
    <row r="2431" customFormat="false" ht="12.75" hidden="false" customHeight="false" outlineLevel="0" collapsed="false">
      <c r="A2431" s="0" t="n">
        <f aca="false">B2431+C2431</f>
        <v>2161</v>
      </c>
      <c r="B2431" s="0" t="n">
        <f aca="false">J2431</f>
        <v>2161</v>
      </c>
      <c r="C2431" s="0" t="n">
        <f aca="false">(K2431*AC2431)*20</f>
        <v>0</v>
      </c>
      <c r="D2431" s="6" t="n">
        <f aca="false">J2431+K2431*AC2431*20</f>
        <v>2161</v>
      </c>
      <c r="E2431" s="7" t="n">
        <v>693</v>
      </c>
      <c r="F2431" s="7" t="n">
        <v>9</v>
      </c>
      <c r="G2431" s="7" t="n">
        <v>1842</v>
      </c>
      <c r="H2431" s="7" t="n">
        <v>3982</v>
      </c>
      <c r="I2431" s="7" t="s">
        <v>58</v>
      </c>
      <c r="J2431" s="7" t="n">
        <v>2161</v>
      </c>
      <c r="K2431" s="7" t="n">
        <v>0</v>
      </c>
      <c r="L2431" s="7" t="s">
        <v>100</v>
      </c>
      <c r="M2431" s="7"/>
      <c r="N2431" s="7"/>
      <c r="Q2431" s="7"/>
      <c r="R2431" s="7"/>
      <c r="S2431" s="7"/>
      <c r="T2431" s="7"/>
      <c r="U2431" s="7"/>
      <c r="V2431" s="7"/>
      <c r="W2431" s="7" t="n">
        <v>40</v>
      </c>
      <c r="X2431" s="7"/>
      <c r="Y2431" s="7"/>
      <c r="Z2431" s="7"/>
      <c r="AA2431" s="7"/>
      <c r="AB2431" s="7"/>
      <c r="AC2431" s="7"/>
      <c r="AD2431" s="7"/>
      <c r="AE2431" s="7"/>
      <c r="AF2431" s="7"/>
      <c r="AG2431" s="7"/>
      <c r="AH2431" s="7"/>
      <c r="AI2431" s="7"/>
      <c r="AJ2431" s="7"/>
      <c r="AK2431" s="7" t="s">
        <v>34</v>
      </c>
    </row>
    <row r="2432" customFormat="false" ht="12.75" hidden="false" customHeight="false" outlineLevel="0" collapsed="false">
      <c r="A2432" s="0" t="n">
        <f aca="false">B2432+C2432</f>
        <v>2159</v>
      </c>
      <c r="B2432" s="0" t="n">
        <f aca="false">J2432</f>
        <v>2159</v>
      </c>
      <c r="C2432" s="0" t="n">
        <f aca="false">(K2432*AC2432)*20</f>
        <v>0</v>
      </c>
      <c r="D2432" s="6" t="n">
        <f aca="false">J2432+K2432*AC2432*20</f>
        <v>2159</v>
      </c>
      <c r="E2432" s="7" t="n">
        <v>815</v>
      </c>
      <c r="F2432" s="7" t="n">
        <v>3</v>
      </c>
      <c r="G2432" s="7" t="n">
        <v>1842</v>
      </c>
      <c r="H2432" s="7" t="n">
        <v>990</v>
      </c>
      <c r="I2432" s="7" t="s">
        <v>35</v>
      </c>
      <c r="J2432" s="7" t="n">
        <v>2159</v>
      </c>
      <c r="K2432" s="7" t="n">
        <v>0</v>
      </c>
      <c r="L2432" s="7" t="s">
        <v>874</v>
      </c>
      <c r="M2432" s="7"/>
      <c r="N2432" s="7"/>
      <c r="Q2432" s="7"/>
      <c r="R2432" s="7"/>
      <c r="S2432" s="7"/>
      <c r="T2432" s="7"/>
      <c r="U2432" s="7"/>
      <c r="V2432" s="7"/>
      <c r="W2432" s="7" t="n">
        <v>65</v>
      </c>
      <c r="X2432" s="7"/>
      <c r="Y2432" s="7"/>
      <c r="Z2432" s="7"/>
      <c r="AA2432" s="7"/>
      <c r="AB2432" s="7"/>
      <c r="AC2432" s="7"/>
      <c r="AD2432" s="7"/>
      <c r="AE2432" s="7"/>
      <c r="AF2432" s="7"/>
      <c r="AG2432" s="7"/>
      <c r="AH2432" s="7"/>
      <c r="AI2432" s="7"/>
      <c r="AJ2432" s="7"/>
      <c r="AK2432" s="2" t="s">
        <v>34</v>
      </c>
    </row>
    <row r="2433" customFormat="false" ht="12.75" hidden="false" customHeight="false" outlineLevel="0" collapsed="false">
      <c r="A2433" s="0" t="n">
        <f aca="false">B2433+C2433</f>
        <v>2151</v>
      </c>
      <c r="B2433" s="0" t="n">
        <f aca="false">J2433</f>
        <v>2151</v>
      </c>
      <c r="C2433" s="0" t="n">
        <f aca="false">(K2433*AC2433)*20</f>
        <v>0</v>
      </c>
      <c r="D2433" s="6" t="n">
        <f aca="false">J2433+K2433*AC2433*20</f>
        <v>2151</v>
      </c>
      <c r="E2433" s="7" t="n">
        <v>681</v>
      </c>
      <c r="F2433" s="7" t="n">
        <v>9</v>
      </c>
      <c r="G2433" s="7" t="n">
        <v>1842</v>
      </c>
      <c r="H2433" s="7" t="n">
        <v>3824</v>
      </c>
      <c r="I2433" s="7" t="s">
        <v>35</v>
      </c>
      <c r="J2433" s="7" t="n">
        <v>2151</v>
      </c>
      <c r="K2433" s="7" t="n">
        <v>0</v>
      </c>
      <c r="L2433" s="7" t="s">
        <v>266</v>
      </c>
      <c r="M2433" s="7"/>
      <c r="N2433" s="7"/>
      <c r="Q2433" s="7"/>
      <c r="R2433" s="7"/>
      <c r="S2433" s="7"/>
      <c r="T2433" s="7"/>
      <c r="U2433" s="7"/>
      <c r="V2433" s="7"/>
      <c r="W2433" s="7" t="n">
        <v>78</v>
      </c>
      <c r="X2433" s="7"/>
      <c r="Y2433" s="7" t="s">
        <v>36</v>
      </c>
      <c r="Z2433" s="7"/>
      <c r="AA2433" s="7"/>
      <c r="AB2433" s="7"/>
      <c r="AC2433" s="7"/>
      <c r="AD2433" s="7"/>
      <c r="AE2433" s="7"/>
      <c r="AF2433" s="7"/>
      <c r="AG2433" s="7"/>
      <c r="AH2433" s="7"/>
      <c r="AI2433" s="7"/>
      <c r="AJ2433" s="7"/>
      <c r="AK2433" s="7" t="s">
        <v>34</v>
      </c>
    </row>
    <row r="2434" customFormat="false" ht="12.75" hidden="false" customHeight="false" outlineLevel="0" collapsed="false">
      <c r="A2434" s="0" t="n">
        <f aca="false">B2434+C2434</f>
        <v>2139</v>
      </c>
      <c r="B2434" s="0" t="n">
        <f aca="false">J2434</f>
        <v>2139</v>
      </c>
      <c r="C2434" s="0" t="n">
        <f aca="false">(K2434*AC2434)*20</f>
        <v>0</v>
      </c>
      <c r="D2434" s="6" t="n">
        <f aca="false">J2434+K2434*AC2434*20</f>
        <v>2139</v>
      </c>
      <c r="E2434" s="7" t="n">
        <v>498</v>
      </c>
      <c r="F2434" s="7" t="n">
        <v>8</v>
      </c>
      <c r="G2434" s="7" t="n">
        <v>1842</v>
      </c>
      <c r="H2434" s="7" t="n">
        <v>3306</v>
      </c>
      <c r="I2434" s="7" t="s">
        <v>58</v>
      </c>
      <c r="J2434" s="7" t="n">
        <v>2139</v>
      </c>
      <c r="K2434" s="7" t="n">
        <v>0</v>
      </c>
      <c r="L2434" s="7" t="s">
        <v>178</v>
      </c>
      <c r="M2434" s="7"/>
      <c r="N2434" s="7"/>
      <c r="Q2434" s="7"/>
      <c r="R2434" s="7"/>
      <c r="S2434" s="7"/>
      <c r="T2434" s="7"/>
      <c r="U2434" s="7"/>
      <c r="V2434" s="7"/>
      <c r="W2434" s="7" t="n">
        <v>74</v>
      </c>
      <c r="X2434" s="7"/>
      <c r="Y2434" s="7" t="s">
        <v>119</v>
      </c>
      <c r="Z2434" s="7"/>
      <c r="AA2434" s="7"/>
      <c r="AB2434" s="7"/>
      <c r="AC2434" s="7"/>
      <c r="AD2434" s="7"/>
      <c r="AE2434" s="7"/>
      <c r="AF2434" s="7"/>
      <c r="AG2434" s="7"/>
      <c r="AH2434" s="7"/>
      <c r="AI2434" s="7"/>
      <c r="AJ2434" s="7"/>
      <c r="AK2434" s="2" t="s">
        <v>34</v>
      </c>
    </row>
    <row r="2435" customFormat="false" ht="12.75" hidden="false" customHeight="false" outlineLevel="0" collapsed="false">
      <c r="A2435" s="0" t="n">
        <f aca="false">B2435+C2435</f>
        <v>2137</v>
      </c>
      <c r="B2435" s="0" t="n">
        <f aca="false">J2435</f>
        <v>2137</v>
      </c>
      <c r="C2435" s="0" t="n">
        <f aca="false">(K2435*AC2435)*20</f>
        <v>0</v>
      </c>
      <c r="D2435" s="6" t="n">
        <f aca="false">J2435+K2435*AC2435*20</f>
        <v>2137</v>
      </c>
      <c r="E2435" s="7" t="n">
        <v>485</v>
      </c>
      <c r="F2435" s="7" t="n">
        <v>8</v>
      </c>
      <c r="G2435" s="7" t="n">
        <v>1842</v>
      </c>
      <c r="H2435" s="7" t="n">
        <v>3004</v>
      </c>
      <c r="I2435" s="7" t="s">
        <v>35</v>
      </c>
      <c r="J2435" s="7" t="n">
        <v>2137</v>
      </c>
      <c r="K2435" s="7" t="n">
        <v>0</v>
      </c>
      <c r="L2435" s="8" t="s">
        <v>100</v>
      </c>
      <c r="M2435" s="8"/>
      <c r="N2435" s="8"/>
      <c r="Q2435" s="7"/>
      <c r="R2435" s="7"/>
      <c r="S2435" s="7"/>
      <c r="T2435" s="7"/>
      <c r="U2435" s="7"/>
      <c r="V2435" s="7"/>
      <c r="W2435" s="7" t="n">
        <v>76</v>
      </c>
      <c r="X2435" s="7"/>
      <c r="Y2435" s="7" t="s">
        <v>123</v>
      </c>
      <c r="Z2435" s="7"/>
      <c r="AA2435" s="7"/>
      <c r="AB2435" s="7"/>
      <c r="AC2435" s="7"/>
      <c r="AD2435" s="7"/>
      <c r="AE2435" s="7"/>
      <c r="AF2435" s="7"/>
      <c r="AG2435" s="7"/>
      <c r="AH2435" s="7"/>
      <c r="AI2435" s="7"/>
      <c r="AJ2435" s="7"/>
      <c r="AK2435" s="2" t="s">
        <v>34</v>
      </c>
    </row>
    <row r="2436" customFormat="false" ht="12.75" hidden="false" customHeight="false" outlineLevel="0" collapsed="false">
      <c r="A2436" s="0" t="n">
        <f aca="false">B2436+C2436</f>
        <v>2136</v>
      </c>
      <c r="B2436" s="0" t="n">
        <f aca="false">J2436</f>
        <v>2136</v>
      </c>
      <c r="C2436" s="0" t="n">
        <f aca="false">(K2436*AC2436)*20</f>
        <v>0</v>
      </c>
      <c r="D2436" s="6" t="n">
        <f aca="false">J2436+K2436*AC2436*20</f>
        <v>2136</v>
      </c>
      <c r="E2436" s="7" t="s">
        <v>2789</v>
      </c>
      <c r="F2436" s="7" t="n">
        <v>6</v>
      </c>
      <c r="G2436" s="7" t="n">
        <v>1842</v>
      </c>
      <c r="H2436" s="7" t="n">
        <v>2370</v>
      </c>
      <c r="I2436" s="7" t="s">
        <v>58</v>
      </c>
      <c r="J2436" s="7" t="n">
        <v>2136</v>
      </c>
      <c r="K2436" s="7" t="n">
        <v>0</v>
      </c>
      <c r="L2436" s="7" t="s">
        <v>35</v>
      </c>
      <c r="M2436" s="7"/>
      <c r="N2436" s="7"/>
      <c r="Q2436" s="7"/>
      <c r="R2436" s="7"/>
      <c r="S2436" s="7"/>
      <c r="T2436" s="7"/>
      <c r="U2436" s="7"/>
      <c r="V2436" s="7"/>
      <c r="W2436" s="7" t="n">
        <v>50</v>
      </c>
      <c r="X2436" s="7"/>
      <c r="Y2436" s="7"/>
      <c r="Z2436" s="7"/>
      <c r="AA2436" s="7"/>
      <c r="AB2436" s="7"/>
      <c r="AC2436" s="7"/>
      <c r="AD2436" s="7"/>
      <c r="AE2436" s="7"/>
      <c r="AF2436" s="7"/>
      <c r="AG2436" s="7"/>
      <c r="AH2436" s="7"/>
      <c r="AI2436" s="7"/>
      <c r="AJ2436" s="7"/>
      <c r="AK2436" s="2" t="s">
        <v>34</v>
      </c>
    </row>
    <row r="2437" customFormat="false" ht="12.75" hidden="false" customHeight="false" outlineLevel="0" collapsed="false">
      <c r="A2437" s="0" t="n">
        <f aca="false">B2437+C2437</f>
        <v>2135</v>
      </c>
      <c r="B2437" s="0" t="n">
        <f aca="false">J2437</f>
        <v>2135</v>
      </c>
      <c r="C2437" s="0" t="n">
        <f aca="false">(K2437*AC2437)*20</f>
        <v>0</v>
      </c>
      <c r="D2437" s="6" t="n">
        <f aca="false">J2437+K2437*AC2437*20</f>
        <v>2135</v>
      </c>
      <c r="E2437" s="2" t="n">
        <v>1330</v>
      </c>
      <c r="F2437" s="7" t="n">
        <v>3</v>
      </c>
      <c r="G2437" s="7" t="n">
        <v>1842</v>
      </c>
      <c r="H2437" s="7" t="n">
        <v>937</v>
      </c>
      <c r="I2437" s="7" t="s">
        <v>35</v>
      </c>
      <c r="J2437" s="7" t="n">
        <v>2135</v>
      </c>
      <c r="K2437" s="7" t="n">
        <v>0</v>
      </c>
      <c r="L2437" s="7" t="s">
        <v>220</v>
      </c>
      <c r="M2437" s="7"/>
      <c r="N2437" s="7"/>
      <c r="Q2437" s="7"/>
      <c r="R2437" s="7"/>
      <c r="S2437" s="7"/>
      <c r="T2437" s="7"/>
      <c r="U2437" s="7"/>
      <c r="V2437" s="7"/>
      <c r="W2437" s="7" t="s">
        <v>46</v>
      </c>
      <c r="X2437" s="7"/>
      <c r="Y2437" s="7"/>
      <c r="Z2437" s="7"/>
      <c r="AA2437" s="7"/>
      <c r="AB2437" s="7"/>
      <c r="AC2437" s="7"/>
      <c r="AD2437" s="7"/>
      <c r="AE2437" s="7"/>
      <c r="AF2437" s="7"/>
      <c r="AG2437" s="7"/>
      <c r="AH2437" s="7"/>
      <c r="AI2437" s="7"/>
      <c r="AJ2437" s="7"/>
      <c r="AK2437" s="2" t="s">
        <v>34</v>
      </c>
    </row>
    <row r="2438" customFormat="false" ht="12.75" hidden="false" customHeight="false" outlineLevel="0" collapsed="false">
      <c r="A2438" s="0" t="n">
        <f aca="false">B2438+C2438</f>
        <v>2132</v>
      </c>
      <c r="B2438" s="0" t="n">
        <f aca="false">J2438</f>
        <v>2132</v>
      </c>
      <c r="C2438" s="0" t="n">
        <f aca="false">(K2438*AC2438)*20</f>
        <v>0</v>
      </c>
      <c r="D2438" s="6" t="n">
        <f aca="false">J2438+K2438*AC2438*20</f>
        <v>2132</v>
      </c>
      <c r="E2438" s="7" t="n">
        <v>1018</v>
      </c>
      <c r="F2438" s="7" t="n">
        <v>5</v>
      </c>
      <c r="G2438" s="7" t="n">
        <v>1842</v>
      </c>
      <c r="H2438" s="7" t="n">
        <v>1151</v>
      </c>
      <c r="I2438" s="7" t="s">
        <v>35</v>
      </c>
      <c r="J2438" s="7" t="n">
        <v>2132</v>
      </c>
      <c r="K2438" s="7" t="n">
        <v>0</v>
      </c>
      <c r="L2438" s="7" t="str">
        <f aca="false">L2437</f>
        <v>N</v>
      </c>
      <c r="M2438" s="7"/>
      <c r="N2438" s="7"/>
      <c r="Q2438" s="7"/>
      <c r="R2438" s="7"/>
      <c r="S2438" s="7"/>
      <c r="T2438" s="7"/>
      <c r="U2438" s="7"/>
      <c r="V2438" s="7"/>
      <c r="W2438" s="7" t="n">
        <v>49</v>
      </c>
      <c r="X2438" s="7"/>
      <c r="Y2438" s="7"/>
      <c r="Z2438" s="7"/>
      <c r="AA2438" s="7"/>
      <c r="AB2438" s="7"/>
      <c r="AC2438" s="7"/>
      <c r="AD2438" s="7"/>
      <c r="AE2438" s="7"/>
      <c r="AF2438" s="7"/>
      <c r="AG2438" s="7"/>
      <c r="AH2438" s="7"/>
      <c r="AI2438" s="7"/>
      <c r="AJ2438" s="7"/>
      <c r="AK2438" s="2" t="s">
        <v>34</v>
      </c>
    </row>
    <row r="2439" customFormat="false" ht="12.75" hidden="false" customHeight="false" outlineLevel="0" collapsed="false">
      <c r="A2439" s="0" t="n">
        <f aca="false">B2439+C2439</f>
        <v>2125</v>
      </c>
      <c r="B2439" s="0" t="n">
        <f aca="false">J2439</f>
        <v>2125</v>
      </c>
      <c r="C2439" s="0" t="n">
        <f aca="false">(K2439*AC2439)*20</f>
        <v>0</v>
      </c>
      <c r="D2439" s="6" t="n">
        <f aca="false">J2439+K2439*AC2439*20</f>
        <v>2125</v>
      </c>
      <c r="E2439" s="9" t="n">
        <v>781</v>
      </c>
      <c r="F2439" s="7" t="n">
        <v>3</v>
      </c>
      <c r="G2439" s="7" t="n">
        <v>1842</v>
      </c>
      <c r="H2439" s="7" t="n">
        <v>454</v>
      </c>
      <c r="I2439" s="7" t="s">
        <v>58</v>
      </c>
      <c r="J2439" s="7" t="n">
        <v>2125</v>
      </c>
      <c r="K2439" s="7" t="n">
        <v>0</v>
      </c>
      <c r="L2439" s="7" t="s">
        <v>59</v>
      </c>
      <c r="M2439" s="7"/>
      <c r="N2439" s="7"/>
      <c r="Q2439" s="7"/>
      <c r="R2439" s="7"/>
      <c r="S2439" s="7"/>
      <c r="T2439" s="7"/>
      <c r="U2439" s="7"/>
      <c r="V2439" s="7"/>
      <c r="W2439" s="7" t="n">
        <v>65</v>
      </c>
      <c r="X2439" s="7"/>
      <c r="Y2439" s="7"/>
      <c r="Z2439" s="7"/>
      <c r="AA2439" s="7"/>
      <c r="AB2439" s="7"/>
      <c r="AC2439" s="7"/>
      <c r="AD2439" s="7"/>
      <c r="AE2439" s="7"/>
      <c r="AF2439" s="7"/>
      <c r="AG2439" s="7"/>
      <c r="AH2439" s="7"/>
      <c r="AI2439" s="7"/>
      <c r="AJ2439" s="7"/>
      <c r="AK2439" s="2" t="s">
        <v>34</v>
      </c>
    </row>
    <row r="2440" customFormat="false" ht="12.75" hidden="false" customHeight="false" outlineLevel="0" collapsed="false">
      <c r="A2440" s="0" t="n">
        <f aca="false">B2440+C2440</f>
        <v>2122</v>
      </c>
      <c r="B2440" s="0" t="n">
        <f aca="false">J2440</f>
        <v>2122</v>
      </c>
      <c r="C2440" s="0" t="n">
        <f aca="false">(K2440*AC2440)*20</f>
        <v>0</v>
      </c>
      <c r="D2440" s="6" t="n">
        <f aca="false">J2440+K2440*AC2440*20</f>
        <v>2122</v>
      </c>
      <c r="E2440" s="7" t="n">
        <v>506</v>
      </c>
      <c r="F2440" s="7" t="n">
        <v>8</v>
      </c>
      <c r="G2440" s="7" t="n">
        <v>1842</v>
      </c>
      <c r="H2440" s="7" t="n">
        <v>3590</v>
      </c>
      <c r="I2440" s="7" t="s">
        <v>35</v>
      </c>
      <c r="J2440" s="7" t="n">
        <v>2122</v>
      </c>
      <c r="K2440" s="7" t="n">
        <v>0</v>
      </c>
      <c r="L2440" s="7" t="s">
        <v>874</v>
      </c>
      <c r="M2440" s="7"/>
      <c r="N2440" s="7"/>
      <c r="Q2440" s="7"/>
      <c r="R2440" s="7"/>
      <c r="S2440" s="7"/>
      <c r="T2440" s="7"/>
      <c r="U2440" s="7"/>
      <c r="V2440" s="7"/>
      <c r="W2440" s="7" t="n">
        <v>58</v>
      </c>
      <c r="X2440" s="7"/>
      <c r="Y2440" s="7" t="s">
        <v>123</v>
      </c>
      <c r="Z2440" s="7"/>
      <c r="AA2440" s="7"/>
      <c r="AB2440" s="7"/>
      <c r="AC2440" s="7"/>
      <c r="AD2440" s="7"/>
      <c r="AE2440" s="7"/>
      <c r="AF2440" s="7"/>
      <c r="AG2440" s="7"/>
      <c r="AH2440" s="7"/>
      <c r="AI2440" s="7"/>
      <c r="AJ2440" s="7"/>
      <c r="AK2440" s="2" t="s">
        <v>34</v>
      </c>
    </row>
    <row r="2441" customFormat="false" ht="12.75" hidden="false" customHeight="false" outlineLevel="0" collapsed="false">
      <c r="A2441" s="0" t="n">
        <f aca="false">B2441+C2441</f>
        <v>2118</v>
      </c>
      <c r="B2441" s="0" t="n">
        <f aca="false">J2441</f>
        <v>2118</v>
      </c>
      <c r="C2441" s="0" t="n">
        <f aca="false">(K2441*AC2441)*20</f>
        <v>0</v>
      </c>
      <c r="D2441" s="6" t="n">
        <f aca="false">J2441+K2441*AC2441*20</f>
        <v>2118</v>
      </c>
      <c r="E2441" s="7" t="n">
        <v>514</v>
      </c>
      <c r="F2441" s="7" t="n">
        <v>8</v>
      </c>
      <c r="G2441" s="7" t="n">
        <v>1842</v>
      </c>
      <c r="H2441" s="7" t="n">
        <v>3781</v>
      </c>
      <c r="I2441" s="7" t="s">
        <v>35</v>
      </c>
      <c r="J2441" s="7" t="n">
        <v>2118</v>
      </c>
      <c r="K2441" s="7" t="n">
        <v>0</v>
      </c>
      <c r="L2441" s="7" t="s">
        <v>119</v>
      </c>
      <c r="M2441" s="7"/>
      <c r="N2441" s="7"/>
      <c r="Q2441" s="7"/>
      <c r="R2441" s="7"/>
      <c r="S2441" s="7"/>
      <c r="T2441" s="7"/>
      <c r="U2441" s="7"/>
      <c r="V2441" s="7"/>
      <c r="W2441" s="7" t="n">
        <v>65</v>
      </c>
      <c r="X2441" s="7"/>
      <c r="Y2441" s="7" t="s">
        <v>123</v>
      </c>
      <c r="Z2441" s="7"/>
      <c r="AA2441" s="7"/>
      <c r="AB2441" s="7"/>
      <c r="AC2441" s="7"/>
      <c r="AD2441" s="7"/>
      <c r="AE2441" s="7"/>
      <c r="AF2441" s="7"/>
      <c r="AG2441" s="7"/>
      <c r="AH2441" s="7"/>
      <c r="AI2441" s="7"/>
      <c r="AJ2441" s="7"/>
      <c r="AK2441" s="2" t="s">
        <v>34</v>
      </c>
    </row>
    <row r="2442" customFormat="false" ht="12.75" hidden="false" customHeight="false" outlineLevel="0" collapsed="false">
      <c r="A2442" s="0" t="n">
        <f aca="false">B2442+C2442</f>
        <v>2112</v>
      </c>
      <c r="B2442" s="0" t="n">
        <f aca="false">J2442</f>
        <v>2112</v>
      </c>
      <c r="C2442" s="0" t="n">
        <f aca="false">(K2442*AC2442)*20</f>
        <v>0</v>
      </c>
      <c r="D2442" s="6" t="n">
        <f aca="false">J2442+K2442*AC2442*20</f>
        <v>2112</v>
      </c>
      <c r="E2442" s="7" t="n">
        <v>498</v>
      </c>
      <c r="F2442" s="7" t="n">
        <v>8</v>
      </c>
      <c r="G2442" s="7" t="n">
        <v>1842</v>
      </c>
      <c r="H2442" s="7" t="n">
        <v>3406</v>
      </c>
      <c r="I2442" s="7" t="s">
        <v>35</v>
      </c>
      <c r="J2442" s="7" t="n">
        <v>2112</v>
      </c>
      <c r="K2442" s="7" t="n">
        <v>0</v>
      </c>
      <c r="L2442" s="7" t="s">
        <v>178</v>
      </c>
      <c r="M2442" s="7"/>
      <c r="N2442" s="7"/>
      <c r="Q2442" s="7"/>
      <c r="R2442" s="7"/>
      <c r="S2442" s="7"/>
      <c r="T2442" s="7"/>
      <c r="U2442" s="7"/>
      <c r="V2442" s="7"/>
      <c r="W2442" s="7" t="s">
        <v>46</v>
      </c>
      <c r="X2442" s="7"/>
      <c r="Y2442" s="7" t="s">
        <v>80</v>
      </c>
      <c r="Z2442" s="7"/>
      <c r="AA2442" s="7"/>
      <c r="AB2442" s="7"/>
      <c r="AC2442" s="7"/>
      <c r="AD2442" s="7"/>
      <c r="AE2442" s="7"/>
      <c r="AF2442" s="7"/>
      <c r="AG2442" s="7"/>
      <c r="AH2442" s="7"/>
      <c r="AI2442" s="7"/>
      <c r="AJ2442" s="7"/>
      <c r="AK2442" s="2" t="s">
        <v>34</v>
      </c>
    </row>
    <row r="2443" customFormat="false" ht="12.75" hidden="false" customHeight="false" outlineLevel="0" collapsed="false">
      <c r="A2443" s="0" t="n">
        <f aca="false">B2443+C2443</f>
        <v>2112</v>
      </c>
      <c r="B2443" s="0" t="n">
        <f aca="false">J2443</f>
        <v>2112</v>
      </c>
      <c r="C2443" s="0" t="n">
        <f aca="false">(K2443*AC2443)*20</f>
        <v>0</v>
      </c>
      <c r="D2443" s="6" t="n">
        <f aca="false">J2443+K2443*AC2443*20</f>
        <v>2112</v>
      </c>
      <c r="E2443" s="7" t="n">
        <v>693</v>
      </c>
      <c r="F2443" s="7" t="n">
        <v>9</v>
      </c>
      <c r="G2443" s="7" t="n">
        <v>1842</v>
      </c>
      <c r="H2443" s="7" t="n">
        <v>4038</v>
      </c>
      <c r="I2443" s="7" t="s">
        <v>35</v>
      </c>
      <c r="J2443" s="7" t="n">
        <v>2112</v>
      </c>
      <c r="K2443" s="7" t="n">
        <v>0</v>
      </c>
      <c r="L2443" s="7" t="s">
        <v>100</v>
      </c>
      <c r="M2443" s="7"/>
      <c r="N2443" s="7"/>
      <c r="Q2443" s="7"/>
      <c r="R2443" s="7"/>
      <c r="S2443" s="7"/>
      <c r="T2443" s="7"/>
      <c r="U2443" s="7"/>
      <c r="V2443" s="7"/>
      <c r="W2443" s="7" t="s">
        <v>46</v>
      </c>
      <c r="X2443" s="7"/>
      <c r="Y2443" s="7"/>
      <c r="Z2443" s="7"/>
      <c r="AA2443" s="7"/>
      <c r="AB2443" s="7"/>
      <c r="AC2443" s="7"/>
      <c r="AD2443" s="7"/>
      <c r="AE2443" s="7"/>
      <c r="AF2443" s="7"/>
      <c r="AG2443" s="7"/>
      <c r="AH2443" s="7"/>
      <c r="AI2443" s="7"/>
      <c r="AJ2443" s="7"/>
      <c r="AK2443" s="7" t="s">
        <v>34</v>
      </c>
    </row>
    <row r="2444" customFormat="false" ht="12.75" hidden="false" customHeight="false" outlineLevel="0" collapsed="false">
      <c r="A2444" s="0" t="n">
        <f aca="false">B2444+C2444</f>
        <v>2100</v>
      </c>
      <c r="B2444" s="0" t="n">
        <f aca="false">J2444</f>
        <v>2100</v>
      </c>
      <c r="C2444" s="0" t="n">
        <f aca="false">(K2444*AC2444)*20</f>
        <v>0</v>
      </c>
      <c r="D2444" s="6" t="n">
        <f aca="false">J2444+K2444*AC2444*20</f>
        <v>2100</v>
      </c>
      <c r="E2444" s="7" t="n">
        <v>704</v>
      </c>
      <c r="F2444" s="7" t="n">
        <v>9</v>
      </c>
      <c r="G2444" s="7" t="n">
        <v>1842</v>
      </c>
      <c r="H2444" s="7" t="n">
        <v>4282</v>
      </c>
      <c r="I2444" s="7" t="s">
        <v>35</v>
      </c>
      <c r="J2444" s="7" t="n">
        <v>2100</v>
      </c>
      <c r="K2444" s="7" t="n">
        <v>0</v>
      </c>
      <c r="L2444" s="7" t="s">
        <v>178</v>
      </c>
      <c r="M2444" s="7"/>
      <c r="N2444" s="7"/>
      <c r="Q2444" s="7"/>
      <c r="R2444" s="7"/>
      <c r="S2444" s="7"/>
      <c r="T2444" s="7"/>
      <c r="U2444" s="7"/>
      <c r="V2444" s="7"/>
      <c r="W2444" s="7" t="n">
        <v>78</v>
      </c>
      <c r="X2444" s="7"/>
      <c r="Y2444" s="7" t="s">
        <v>119</v>
      </c>
      <c r="Z2444" s="7"/>
      <c r="AA2444" s="7"/>
      <c r="AB2444" s="7"/>
      <c r="AC2444" s="7"/>
      <c r="AD2444" s="7"/>
      <c r="AE2444" s="7"/>
      <c r="AF2444" s="7"/>
      <c r="AG2444" s="7"/>
      <c r="AH2444" s="7"/>
      <c r="AI2444" s="7"/>
      <c r="AJ2444" s="7"/>
      <c r="AK2444" s="7" t="s">
        <v>34</v>
      </c>
    </row>
    <row r="2445" customFormat="false" ht="12.75" hidden="false" customHeight="false" outlineLevel="0" collapsed="false">
      <c r="A2445" s="0" t="n">
        <f aca="false">B2445+C2445</f>
        <v>2099</v>
      </c>
      <c r="B2445" s="0" t="n">
        <f aca="false">J2445</f>
        <v>2099</v>
      </c>
      <c r="C2445" s="0" t="n">
        <f aca="false">(K2445*AC2445)*20</f>
        <v>0</v>
      </c>
      <c r="D2445" s="6" t="n">
        <f aca="false">J2445+K2445*AC2445*20</f>
        <v>2099</v>
      </c>
      <c r="E2445" s="7" t="n">
        <v>1035</v>
      </c>
      <c r="F2445" s="7" t="n">
        <v>5</v>
      </c>
      <c r="G2445" s="7" t="n">
        <v>1842</v>
      </c>
      <c r="H2445" s="7" t="n">
        <v>1517</v>
      </c>
      <c r="I2445" s="7" t="s">
        <v>230</v>
      </c>
      <c r="J2445" s="7" t="n">
        <v>2099</v>
      </c>
      <c r="K2445" s="7" t="n">
        <v>0</v>
      </c>
      <c r="L2445" s="7" t="s">
        <v>35</v>
      </c>
      <c r="M2445" s="7"/>
      <c r="N2445" s="7"/>
      <c r="Q2445" s="7"/>
      <c r="R2445" s="7"/>
      <c r="S2445" s="7"/>
      <c r="T2445" s="7"/>
      <c r="U2445" s="7"/>
      <c r="V2445" s="7"/>
      <c r="W2445" s="7" t="s">
        <v>158</v>
      </c>
      <c r="X2445" s="7" t="s">
        <v>4821</v>
      </c>
      <c r="Y2445" s="7"/>
      <c r="Z2445" s="7"/>
      <c r="AA2445" s="7"/>
      <c r="AB2445" s="7"/>
      <c r="AC2445" s="7"/>
      <c r="AD2445" s="7"/>
      <c r="AE2445" s="7"/>
      <c r="AF2445" s="7"/>
      <c r="AG2445" s="7"/>
      <c r="AH2445" s="7"/>
      <c r="AI2445" s="7"/>
      <c r="AJ2445" s="7"/>
      <c r="AK2445" s="2" t="s">
        <v>34</v>
      </c>
    </row>
    <row r="2446" customFormat="false" ht="12.75" hidden="false" customHeight="false" outlineLevel="0" collapsed="false">
      <c r="A2446" s="0" t="n">
        <f aca="false">B2446+C2446</f>
        <v>2094</v>
      </c>
      <c r="B2446" s="0" t="n">
        <f aca="false">J2446</f>
        <v>2094</v>
      </c>
      <c r="C2446" s="0" t="n">
        <f aca="false">(K2446*AC2446)*20</f>
        <v>0</v>
      </c>
      <c r="D2446" s="6" t="n">
        <f aca="false">J2446+K2446*AC2446*20</f>
        <v>2094</v>
      </c>
      <c r="E2446" s="7" t="n">
        <v>603</v>
      </c>
      <c r="F2446" s="7" t="n">
        <v>1</v>
      </c>
      <c r="G2446" s="7" t="n">
        <v>1842</v>
      </c>
      <c r="H2446" s="7" t="n">
        <v>218</v>
      </c>
      <c r="I2446" s="7" t="s">
        <v>58</v>
      </c>
      <c r="J2446" s="7" t="n">
        <v>2094</v>
      </c>
      <c r="K2446" s="7" t="n">
        <v>0</v>
      </c>
      <c r="L2446" s="7" t="s">
        <v>35</v>
      </c>
      <c r="M2446" s="7"/>
      <c r="N2446" s="7"/>
      <c r="Q2446" s="7"/>
      <c r="R2446" s="7"/>
      <c r="S2446" s="7"/>
      <c r="T2446" s="7"/>
      <c r="U2446" s="7" t="n">
        <v>6</v>
      </c>
      <c r="V2446" s="7" t="n">
        <v>6</v>
      </c>
      <c r="W2446" s="7" t="n">
        <v>55</v>
      </c>
      <c r="X2446" s="7"/>
      <c r="Y2446" s="7" t="s">
        <v>36</v>
      </c>
      <c r="Z2446" s="7"/>
      <c r="AA2446" s="7"/>
      <c r="AB2446" s="7"/>
      <c r="AC2446" s="7"/>
      <c r="AD2446" s="7"/>
      <c r="AE2446" s="7"/>
      <c r="AF2446" s="7"/>
      <c r="AG2446" s="7"/>
      <c r="AH2446" s="7"/>
      <c r="AI2446" s="7"/>
      <c r="AJ2446" s="7"/>
      <c r="AK2446" s="2" t="s">
        <v>34</v>
      </c>
    </row>
    <row r="2447" customFormat="false" ht="12.75" hidden="false" customHeight="false" outlineLevel="0" collapsed="false">
      <c r="A2447" s="0" t="n">
        <f aca="false">B2447+C2447</f>
        <v>2092</v>
      </c>
      <c r="B2447" s="0" t="n">
        <f aca="false">J2447</f>
        <v>2092</v>
      </c>
      <c r="C2447" s="0" t="n">
        <f aca="false">(K2447*AC2447)*20</f>
        <v>0</v>
      </c>
      <c r="D2447" s="6" t="n">
        <f aca="false">J2447+K2447*AC2447*20</f>
        <v>2092</v>
      </c>
      <c r="E2447" s="8" t="n">
        <v>1033</v>
      </c>
      <c r="F2447" s="8" t="n">
        <v>5</v>
      </c>
      <c r="G2447" s="8" t="n">
        <v>1842</v>
      </c>
      <c r="H2447" s="7" t="n">
        <v>1484</v>
      </c>
      <c r="I2447" s="8" t="s">
        <v>35</v>
      </c>
      <c r="J2447" s="8" t="n">
        <v>2092</v>
      </c>
      <c r="K2447" s="7" t="n">
        <v>0</v>
      </c>
      <c r="L2447" s="8" t="s">
        <v>132</v>
      </c>
      <c r="M2447" s="8"/>
      <c r="N2447" s="8"/>
      <c r="Q2447" s="8"/>
      <c r="R2447" s="8"/>
      <c r="S2447" s="8"/>
      <c r="T2447" s="8"/>
      <c r="U2447" s="8"/>
      <c r="V2447" s="8"/>
      <c r="W2447" s="8" t="n">
        <v>47</v>
      </c>
      <c r="X2447" s="8"/>
      <c r="Y2447" s="8" t="s">
        <v>36</v>
      </c>
      <c r="Z2447" s="8"/>
      <c r="AA2447" s="8"/>
      <c r="AB2447" s="8"/>
      <c r="AC2447" s="8"/>
      <c r="AD2447" s="8"/>
      <c r="AE2447" s="8"/>
      <c r="AF2447" s="8"/>
      <c r="AG2447" s="8"/>
      <c r="AH2447" s="8"/>
      <c r="AI2447" s="8"/>
      <c r="AJ2447" s="8"/>
      <c r="AK2447" s="2" t="s">
        <v>34</v>
      </c>
    </row>
    <row r="2448" customFormat="false" ht="12.75" hidden="false" customHeight="false" outlineLevel="0" collapsed="false">
      <c r="A2448" s="0" t="n">
        <f aca="false">B2448+C2448</f>
        <v>2091</v>
      </c>
      <c r="B2448" s="0" t="n">
        <f aca="false">J2448</f>
        <v>2091</v>
      </c>
      <c r="C2448" s="0" t="n">
        <f aca="false">(K2448*AC2448)*20</f>
        <v>0</v>
      </c>
      <c r="D2448" s="6" t="n">
        <f aca="false">J2448+K2448*AC2448*20</f>
        <v>2091</v>
      </c>
      <c r="E2448" s="7" t="n">
        <v>928</v>
      </c>
      <c r="F2448" s="7" t="n">
        <v>6</v>
      </c>
      <c r="G2448" s="7" t="n">
        <v>1842</v>
      </c>
      <c r="H2448" s="7" t="n">
        <v>2640</v>
      </c>
      <c r="I2448" s="7" t="s">
        <v>35</v>
      </c>
      <c r="J2448" s="7" t="n">
        <v>2091</v>
      </c>
      <c r="K2448" s="7" t="n">
        <v>0</v>
      </c>
      <c r="L2448" s="7" t="s">
        <v>251</v>
      </c>
      <c r="M2448" s="7"/>
      <c r="N2448" s="7"/>
      <c r="Q2448" s="7"/>
      <c r="R2448" s="7"/>
      <c r="S2448" s="7"/>
      <c r="T2448" s="7"/>
      <c r="U2448" s="7"/>
      <c r="V2448" s="7"/>
      <c r="W2448" s="7" t="n">
        <v>73</v>
      </c>
      <c r="X2448" s="7"/>
      <c r="Y2448" s="7"/>
      <c r="Z2448" s="7"/>
      <c r="AA2448" s="7"/>
      <c r="AB2448" s="7"/>
      <c r="AC2448" s="7"/>
      <c r="AD2448" s="7"/>
      <c r="AE2448" s="7"/>
      <c r="AF2448" s="7"/>
      <c r="AG2448" s="7"/>
      <c r="AH2448" s="7"/>
      <c r="AI2448" s="7"/>
      <c r="AJ2448" s="7"/>
      <c r="AK2448" s="2" t="s">
        <v>34</v>
      </c>
    </row>
    <row r="2449" customFormat="false" ht="12.75" hidden="false" customHeight="false" outlineLevel="0" collapsed="false">
      <c r="A2449" s="0" t="n">
        <f aca="false">B2449+C2449</f>
        <v>2089</v>
      </c>
      <c r="B2449" s="0" t="n">
        <f aca="false">J2449</f>
        <v>2089</v>
      </c>
      <c r="C2449" s="0" t="n">
        <f aca="false">(K2449*AC2449)*20</f>
        <v>0</v>
      </c>
      <c r="D2449" s="6" t="n">
        <f aca="false">J2449+K2449*AC2449*20</f>
        <v>2089</v>
      </c>
      <c r="E2449" s="7" t="n">
        <v>498</v>
      </c>
      <c r="F2449" s="7" t="n">
        <v>8</v>
      </c>
      <c r="G2449" s="7" t="n">
        <v>1842</v>
      </c>
      <c r="H2449" s="7" t="n">
        <v>3411</v>
      </c>
      <c r="I2449" s="7" t="s">
        <v>35</v>
      </c>
      <c r="J2449" s="7" t="n">
        <v>2089</v>
      </c>
      <c r="K2449" s="7" t="n">
        <v>0</v>
      </c>
      <c r="L2449" s="7" t="s">
        <v>178</v>
      </c>
      <c r="M2449" s="7"/>
      <c r="N2449" s="7"/>
      <c r="Q2449" s="7"/>
      <c r="R2449" s="7"/>
      <c r="S2449" s="7"/>
      <c r="T2449" s="7"/>
      <c r="U2449" s="7"/>
      <c r="V2449" s="7"/>
      <c r="W2449" s="7" t="n">
        <v>71</v>
      </c>
      <c r="X2449" s="7"/>
      <c r="Y2449" s="7" t="s">
        <v>80</v>
      </c>
      <c r="Z2449" s="7"/>
      <c r="AA2449" s="7"/>
      <c r="AB2449" s="7"/>
      <c r="AC2449" s="7"/>
      <c r="AD2449" s="7"/>
      <c r="AE2449" s="7"/>
      <c r="AF2449" s="7"/>
      <c r="AG2449" s="7"/>
      <c r="AH2449" s="7"/>
      <c r="AI2449" s="7"/>
      <c r="AJ2449" s="7"/>
      <c r="AK2449" s="2" t="s">
        <v>34</v>
      </c>
    </row>
    <row r="2450" customFormat="false" ht="12.75" hidden="false" customHeight="false" outlineLevel="0" collapsed="false">
      <c r="A2450" s="0" t="n">
        <f aca="false">B2450+C2450</f>
        <v>2083</v>
      </c>
      <c r="B2450" s="0" t="n">
        <f aca="false">J2450</f>
        <v>2083</v>
      </c>
      <c r="C2450" s="0" t="n">
        <f aca="false">(K2450*AC2450)*20</f>
        <v>0</v>
      </c>
      <c r="D2450" s="6" t="n">
        <f aca="false">J2450+K2450*AC2450*20</f>
        <v>2083</v>
      </c>
      <c r="E2450" s="7" t="n">
        <v>792</v>
      </c>
      <c r="F2450" s="7" t="n">
        <v>3</v>
      </c>
      <c r="G2450" s="7" t="n">
        <v>1842</v>
      </c>
      <c r="H2450" s="7" t="n">
        <v>565</v>
      </c>
      <c r="I2450" s="7" t="s">
        <v>58</v>
      </c>
      <c r="J2450" s="7" t="n">
        <v>2083</v>
      </c>
      <c r="K2450" s="7" t="n">
        <v>0</v>
      </c>
      <c r="L2450" s="7" t="s">
        <v>100</v>
      </c>
      <c r="M2450" s="7"/>
      <c r="N2450" s="7"/>
      <c r="Q2450" s="7"/>
      <c r="R2450" s="7"/>
      <c r="S2450" s="7"/>
      <c r="T2450" s="7"/>
      <c r="U2450" s="7"/>
      <c r="V2450" s="7"/>
      <c r="W2450" s="7" t="n">
        <v>35</v>
      </c>
      <c r="X2450" s="7"/>
      <c r="Y2450" s="7"/>
      <c r="Z2450" s="7" t="s">
        <v>36</v>
      </c>
      <c r="AA2450" s="7"/>
      <c r="AB2450" s="7"/>
      <c r="AC2450" s="7"/>
      <c r="AD2450" s="7"/>
      <c r="AE2450" s="7"/>
      <c r="AF2450" s="7"/>
      <c r="AG2450" s="7"/>
      <c r="AH2450" s="7"/>
      <c r="AI2450" s="7"/>
      <c r="AJ2450" s="7"/>
      <c r="AK2450" s="2" t="s">
        <v>34</v>
      </c>
    </row>
    <row r="2451" customFormat="false" ht="12.75" hidden="false" customHeight="false" outlineLevel="0" collapsed="false">
      <c r="A2451" s="0" t="n">
        <f aca="false">B2451+C2451</f>
        <v>2076</v>
      </c>
      <c r="B2451" s="0" t="n">
        <f aca="false">J2451</f>
        <v>2076</v>
      </c>
      <c r="C2451" s="0" t="n">
        <f aca="false">(K2451*AC2451)*20</f>
        <v>0</v>
      </c>
      <c r="D2451" s="6" t="n">
        <f aca="false">J2451+K2451*AC2451*20</f>
        <v>2076</v>
      </c>
      <c r="E2451" s="7" t="n">
        <v>2048</v>
      </c>
      <c r="F2451" s="7" t="n">
        <v>9</v>
      </c>
      <c r="G2451" s="7" t="n">
        <v>1842</v>
      </c>
      <c r="H2451" s="7" t="n">
        <v>4197</v>
      </c>
      <c r="I2451" s="7" t="s">
        <v>35</v>
      </c>
      <c r="J2451" s="7" t="n">
        <v>2076</v>
      </c>
      <c r="K2451" s="7" t="n">
        <v>0</v>
      </c>
      <c r="L2451" s="7" t="s">
        <v>160</v>
      </c>
      <c r="M2451" s="7"/>
      <c r="N2451" s="7"/>
      <c r="Q2451" s="7"/>
      <c r="R2451" s="7"/>
      <c r="S2451" s="7"/>
      <c r="T2451" s="7"/>
      <c r="U2451" s="7"/>
      <c r="V2451" s="7"/>
      <c r="W2451" s="7" t="n">
        <v>89</v>
      </c>
      <c r="X2451" s="7"/>
      <c r="Y2451" s="7" t="s">
        <v>119</v>
      </c>
      <c r="Z2451" s="7"/>
      <c r="AA2451" s="7"/>
      <c r="AB2451" s="7"/>
      <c r="AC2451" s="7"/>
      <c r="AD2451" s="7"/>
      <c r="AE2451" s="7"/>
      <c r="AF2451" s="7"/>
      <c r="AG2451" s="7"/>
      <c r="AH2451" s="7"/>
      <c r="AI2451" s="7"/>
      <c r="AJ2451" s="7"/>
      <c r="AK2451" s="7" t="s">
        <v>34</v>
      </c>
    </row>
    <row r="2452" customFormat="false" ht="12.75" hidden="false" customHeight="false" outlineLevel="0" collapsed="false">
      <c r="A2452" s="0" t="n">
        <f aca="false">B2452+C2452</f>
        <v>2075</v>
      </c>
      <c r="B2452" s="0" t="n">
        <f aca="false">J2452</f>
        <v>2075</v>
      </c>
      <c r="C2452" s="0" t="n">
        <f aca="false">(K2452*AC2452)*20</f>
        <v>0</v>
      </c>
      <c r="D2452" s="6" t="n">
        <f aca="false">J2452+K2452*AC2452*20</f>
        <v>2075</v>
      </c>
      <c r="E2452" s="7" t="n">
        <v>810</v>
      </c>
      <c r="F2452" s="7" t="n">
        <v>3</v>
      </c>
      <c r="G2452" s="7" t="n">
        <v>1842</v>
      </c>
      <c r="H2452" s="7" t="n">
        <v>874</v>
      </c>
      <c r="I2452" s="7" t="s">
        <v>35</v>
      </c>
      <c r="J2452" s="7" t="n">
        <v>2075</v>
      </c>
      <c r="K2452" s="7" t="n">
        <v>0</v>
      </c>
      <c r="L2452" s="7" t="s">
        <v>36</v>
      </c>
      <c r="M2452" s="7"/>
      <c r="N2452" s="7"/>
      <c r="Q2452" s="7"/>
      <c r="R2452" s="7"/>
      <c r="S2452" s="7"/>
      <c r="T2452" s="7"/>
      <c r="U2452" s="7"/>
      <c r="V2452" s="7"/>
      <c r="W2452" s="7" t="n">
        <v>67</v>
      </c>
      <c r="X2452" s="7"/>
      <c r="Y2452" s="7"/>
      <c r="Z2452" s="7"/>
      <c r="AA2452" s="7"/>
      <c r="AB2452" s="7"/>
      <c r="AC2452" s="7"/>
      <c r="AD2452" s="7"/>
      <c r="AE2452" s="7"/>
      <c r="AF2452" s="7"/>
      <c r="AG2452" s="7"/>
      <c r="AH2452" s="7"/>
      <c r="AI2452" s="7"/>
      <c r="AJ2452" s="7"/>
      <c r="AK2452" s="2" t="s">
        <v>34</v>
      </c>
    </row>
    <row r="2453" customFormat="false" ht="12.75" hidden="false" customHeight="false" outlineLevel="0" collapsed="false">
      <c r="A2453" s="0" t="n">
        <f aca="false">B2453+C2453</f>
        <v>2067</v>
      </c>
      <c r="B2453" s="0" t="n">
        <f aca="false">J2453</f>
        <v>2067</v>
      </c>
      <c r="C2453" s="0" t="n">
        <f aca="false">(K2453*AC2453)*20</f>
        <v>0</v>
      </c>
      <c r="D2453" s="6" t="n">
        <f aca="false">J2453+K2453*AC2453*20</f>
        <v>2067</v>
      </c>
      <c r="E2453" s="7" t="n">
        <v>918</v>
      </c>
      <c r="F2453" s="7" t="n">
        <v>6</v>
      </c>
      <c r="G2453" s="7" t="n">
        <v>1842</v>
      </c>
      <c r="H2453" s="7" t="n">
        <v>2440</v>
      </c>
      <c r="I2453" s="7" t="s">
        <v>35</v>
      </c>
      <c r="J2453" s="7" t="n">
        <v>2067</v>
      </c>
      <c r="K2453" s="7" t="n">
        <v>0</v>
      </c>
      <c r="L2453" s="7" t="s">
        <v>178</v>
      </c>
      <c r="M2453" s="7"/>
      <c r="N2453" s="7"/>
      <c r="Q2453" s="7"/>
      <c r="R2453" s="7"/>
      <c r="S2453" s="7"/>
      <c r="T2453" s="7"/>
      <c r="U2453" s="7"/>
      <c r="V2453" s="7"/>
      <c r="W2453" s="7" t="n">
        <v>83</v>
      </c>
      <c r="X2453" s="7"/>
      <c r="Y2453" s="7"/>
      <c r="Z2453" s="7"/>
      <c r="AA2453" s="7"/>
      <c r="AB2453" s="7"/>
      <c r="AC2453" s="7"/>
      <c r="AD2453" s="7"/>
      <c r="AE2453" s="7"/>
      <c r="AF2453" s="7"/>
      <c r="AG2453" s="7"/>
      <c r="AH2453" s="7"/>
      <c r="AI2453" s="7"/>
      <c r="AJ2453" s="7"/>
      <c r="AK2453" s="2" t="s">
        <v>34</v>
      </c>
    </row>
    <row r="2454" customFormat="false" ht="12.75" hidden="false" customHeight="false" outlineLevel="0" collapsed="false">
      <c r="A2454" s="0" t="n">
        <f aca="false">B2454+C2454</f>
        <v>2061</v>
      </c>
      <c r="B2454" s="0" t="n">
        <f aca="false">J2454</f>
        <v>2061</v>
      </c>
      <c r="C2454" s="0" t="n">
        <f aca="false">(K2454*AC2454)*20</f>
        <v>0</v>
      </c>
      <c r="D2454" s="6" t="n">
        <f aca="false">J2454+K2454*AC2454*20</f>
        <v>2061</v>
      </c>
      <c r="E2454" s="7" t="n">
        <v>511</v>
      </c>
      <c r="F2454" s="7" t="n">
        <v>8</v>
      </c>
      <c r="G2454" s="7" t="n">
        <v>1842</v>
      </c>
      <c r="H2454" s="7" t="n">
        <v>3705</v>
      </c>
      <c r="I2454" s="7" t="s">
        <v>35</v>
      </c>
      <c r="J2454" s="7" t="n">
        <v>2061</v>
      </c>
      <c r="K2454" s="7" t="n">
        <v>0</v>
      </c>
      <c r="L2454" s="7" t="s">
        <v>999</v>
      </c>
      <c r="M2454" s="7"/>
      <c r="N2454" s="7"/>
      <c r="Q2454" s="7"/>
      <c r="R2454" s="7"/>
      <c r="S2454" s="7"/>
      <c r="T2454" s="7"/>
      <c r="U2454" s="7"/>
      <c r="V2454" s="7"/>
      <c r="W2454" s="7"/>
      <c r="X2454" s="7"/>
      <c r="Y2454" s="7" t="s">
        <v>36</v>
      </c>
      <c r="Z2454" s="7"/>
      <c r="AA2454" s="7"/>
      <c r="AB2454" s="7"/>
      <c r="AC2454" s="7"/>
      <c r="AD2454" s="7"/>
      <c r="AE2454" s="7"/>
      <c r="AF2454" s="7"/>
      <c r="AG2454" s="7"/>
      <c r="AH2454" s="7"/>
      <c r="AI2454" s="7"/>
      <c r="AJ2454" s="7"/>
      <c r="AK2454" s="2" t="s">
        <v>34</v>
      </c>
    </row>
    <row r="2455" customFormat="false" ht="12.75" hidden="false" customHeight="false" outlineLevel="0" collapsed="false">
      <c r="A2455" s="0" t="n">
        <f aca="false">B2455+C2455</f>
        <v>2060</v>
      </c>
      <c r="B2455" s="0" t="n">
        <f aca="false">J2455</f>
        <v>2060</v>
      </c>
      <c r="C2455" s="0" t="n">
        <f aca="false">(K2455*AC2455)*20</f>
        <v>0</v>
      </c>
      <c r="D2455" s="6" t="n">
        <f aca="false">J2455+K2455*AC2455*20</f>
        <v>2060</v>
      </c>
      <c r="E2455" s="7" t="n">
        <v>477</v>
      </c>
      <c r="F2455" s="7" t="n">
        <v>8</v>
      </c>
      <c r="G2455" s="7" t="n">
        <v>1842</v>
      </c>
      <c r="H2455" s="7" t="n">
        <v>2871</v>
      </c>
      <c r="I2455" s="7" t="s">
        <v>58</v>
      </c>
      <c r="J2455" s="7" t="n">
        <v>2060</v>
      </c>
      <c r="K2455" s="7" t="n">
        <v>0</v>
      </c>
      <c r="L2455" s="7" t="s">
        <v>59</v>
      </c>
      <c r="M2455" s="7"/>
      <c r="N2455" s="7"/>
      <c r="Q2455" s="7"/>
      <c r="R2455" s="7"/>
      <c r="S2455" s="7"/>
      <c r="T2455" s="7"/>
      <c r="U2455" s="7"/>
      <c r="V2455" s="7"/>
      <c r="W2455" s="7" t="n">
        <v>41</v>
      </c>
      <c r="X2455" s="7"/>
      <c r="Y2455" s="7" t="s">
        <v>36</v>
      </c>
      <c r="Z2455" s="7"/>
      <c r="AA2455" s="7"/>
      <c r="AB2455" s="7"/>
      <c r="AC2455" s="7"/>
      <c r="AD2455" s="7"/>
      <c r="AE2455" s="7"/>
      <c r="AF2455" s="7"/>
      <c r="AG2455" s="7"/>
      <c r="AH2455" s="7"/>
      <c r="AI2455" s="7"/>
      <c r="AJ2455" s="7"/>
      <c r="AK2455" s="2" t="s">
        <v>34</v>
      </c>
      <c r="AL2455" s="11"/>
      <c r="AM2455" s="11"/>
      <c r="AN2455" s="11"/>
      <c r="AO2455" s="11"/>
      <c r="AP2455" s="11"/>
      <c r="AQ2455" s="11"/>
      <c r="AR2455" s="11"/>
      <c r="AS2455" s="11"/>
      <c r="AT2455" s="11"/>
      <c r="AU2455" s="11"/>
      <c r="AV2455" s="11"/>
      <c r="AW2455" s="11"/>
      <c r="AX2455" s="11"/>
      <c r="AY2455" s="11"/>
      <c r="AZ2455" s="11"/>
      <c r="BA2455" s="11"/>
      <c r="BB2455" s="11"/>
      <c r="BC2455" s="11"/>
      <c r="BD2455" s="11"/>
      <c r="BE2455" s="11"/>
      <c r="BF2455" s="11"/>
      <c r="BG2455" s="11"/>
      <c r="BH2455" s="11"/>
      <c r="BI2455" s="11"/>
      <c r="BJ2455" s="11"/>
      <c r="BK2455" s="11"/>
      <c r="BL2455" s="11"/>
      <c r="BM2455" s="11"/>
      <c r="BN2455" s="11"/>
      <c r="BO2455" s="11"/>
      <c r="BP2455" s="11"/>
      <c r="BQ2455" s="11"/>
      <c r="BR2455" s="11"/>
      <c r="BS2455" s="11"/>
    </row>
    <row r="2456" customFormat="false" ht="12.75" hidden="false" customHeight="false" outlineLevel="0" collapsed="false">
      <c r="A2456" s="0" t="n">
        <f aca="false">B2456+C2456</f>
        <v>2058</v>
      </c>
      <c r="B2456" s="0" t="n">
        <f aca="false">J2456</f>
        <v>2058</v>
      </c>
      <c r="C2456" s="0" t="n">
        <f aca="false">(K2456*AC2456)*20</f>
        <v>0</v>
      </c>
      <c r="D2456" s="6" t="n">
        <f aca="false">J2456+K2456*AC2456*20</f>
        <v>2058</v>
      </c>
      <c r="E2456" s="7" t="n">
        <v>498</v>
      </c>
      <c r="F2456" s="7" t="n">
        <v>8</v>
      </c>
      <c r="G2456" s="7" t="n">
        <v>1842</v>
      </c>
      <c r="H2456" s="7" t="n">
        <v>3402</v>
      </c>
      <c r="I2456" s="7" t="s">
        <v>35</v>
      </c>
      <c r="J2456" s="7" t="n">
        <v>2058</v>
      </c>
      <c r="K2456" s="7" t="n">
        <v>0</v>
      </c>
      <c r="L2456" s="7" t="s">
        <v>178</v>
      </c>
      <c r="M2456" s="7"/>
      <c r="N2456" s="7"/>
      <c r="Q2456" s="7"/>
      <c r="R2456" s="7"/>
      <c r="S2456" s="7"/>
      <c r="T2456" s="7"/>
      <c r="U2456" s="7"/>
      <c r="V2456" s="7"/>
      <c r="W2456" s="7" t="n">
        <v>45</v>
      </c>
      <c r="X2456" s="7"/>
      <c r="Y2456" s="7" t="s">
        <v>36</v>
      </c>
      <c r="Z2456" s="7"/>
      <c r="AA2456" s="7"/>
      <c r="AB2456" s="7"/>
      <c r="AC2456" s="7"/>
      <c r="AD2456" s="7"/>
      <c r="AE2456" s="7"/>
      <c r="AF2456" s="7"/>
      <c r="AG2456" s="7"/>
      <c r="AH2456" s="7"/>
      <c r="AI2456" s="7"/>
      <c r="AJ2456" s="7"/>
      <c r="AK2456" s="2" t="s">
        <v>34</v>
      </c>
    </row>
    <row r="2457" customFormat="false" ht="12.75" hidden="false" customHeight="false" outlineLevel="0" collapsed="false">
      <c r="A2457" s="0" t="n">
        <f aca="false">B2457+C2457</f>
        <v>2056</v>
      </c>
      <c r="B2457" s="0" t="n">
        <f aca="false">J2457</f>
        <v>2056</v>
      </c>
      <c r="C2457" s="0" t="n">
        <f aca="false">(K2457*AC2457)*20</f>
        <v>0</v>
      </c>
      <c r="D2457" s="6" t="n">
        <f aca="false">J2457+K2457*AC2457*20</f>
        <v>2056</v>
      </c>
      <c r="E2457" s="7" t="n">
        <v>1018</v>
      </c>
      <c r="F2457" s="7" t="n">
        <v>5</v>
      </c>
      <c r="G2457" s="7" t="n">
        <v>1842</v>
      </c>
      <c r="H2457" s="7" t="n">
        <v>1178</v>
      </c>
      <c r="I2457" s="7" t="s">
        <v>35</v>
      </c>
      <c r="J2457" s="7" t="n">
        <v>2056</v>
      </c>
      <c r="K2457" s="7" t="n">
        <v>0</v>
      </c>
      <c r="L2457" s="7" t="s">
        <v>59</v>
      </c>
      <c r="M2457" s="7"/>
      <c r="N2457" s="7"/>
      <c r="Q2457" s="7"/>
      <c r="R2457" s="7"/>
      <c r="S2457" s="7"/>
      <c r="T2457" s="7"/>
      <c r="U2457" s="7"/>
      <c r="V2457" s="7"/>
      <c r="W2457" s="7" t="n">
        <v>90</v>
      </c>
      <c r="X2457" s="7"/>
      <c r="Y2457" s="7"/>
      <c r="Z2457" s="7"/>
      <c r="AA2457" s="7"/>
      <c r="AB2457" s="7"/>
      <c r="AC2457" s="7"/>
      <c r="AD2457" s="7"/>
      <c r="AE2457" s="7"/>
      <c r="AF2457" s="7"/>
      <c r="AG2457" s="7"/>
      <c r="AH2457" s="7"/>
      <c r="AI2457" s="7"/>
      <c r="AJ2457" s="7"/>
      <c r="AK2457" s="2" t="s">
        <v>34</v>
      </c>
    </row>
    <row r="2458" customFormat="false" ht="12.75" hidden="false" customHeight="false" outlineLevel="0" collapsed="false">
      <c r="A2458" s="0" t="n">
        <f aca="false">B2458+C2458</f>
        <v>2047</v>
      </c>
      <c r="B2458" s="0" t="n">
        <f aca="false">J2458</f>
        <v>2047</v>
      </c>
      <c r="C2458" s="0" t="n">
        <f aca="false">(K2458*AC2458)*20</f>
        <v>0</v>
      </c>
      <c r="D2458" s="6" t="n">
        <f aca="false">J2458+K2458*AC2458*20</f>
        <v>2047</v>
      </c>
      <c r="E2458" s="7" t="n">
        <v>491</v>
      </c>
      <c r="F2458" s="7" t="n">
        <v>8</v>
      </c>
      <c r="G2458" s="7" t="n">
        <v>1842</v>
      </c>
      <c r="H2458" s="7" t="n">
        <v>3244</v>
      </c>
      <c r="I2458" s="7" t="s">
        <v>35</v>
      </c>
      <c r="J2458" s="7" t="n">
        <v>2047</v>
      </c>
      <c r="K2458" s="7" t="n">
        <v>0</v>
      </c>
      <c r="L2458" s="7" t="s">
        <v>35</v>
      </c>
      <c r="M2458" s="7"/>
      <c r="N2458" s="7"/>
      <c r="Q2458" s="7"/>
      <c r="R2458" s="7"/>
      <c r="S2458" s="7"/>
      <c r="T2458" s="7"/>
      <c r="U2458" s="7"/>
      <c r="V2458" s="7"/>
      <c r="W2458" s="7" t="n">
        <v>25</v>
      </c>
      <c r="X2458" s="7"/>
      <c r="Y2458" s="7" t="s">
        <v>36</v>
      </c>
      <c r="Z2458" s="7"/>
      <c r="AA2458" s="7"/>
      <c r="AB2458" s="7"/>
      <c r="AC2458" s="7"/>
      <c r="AD2458" s="7"/>
      <c r="AE2458" s="7"/>
      <c r="AF2458" s="7"/>
      <c r="AG2458" s="7"/>
      <c r="AH2458" s="7"/>
      <c r="AI2458" s="7"/>
      <c r="AJ2458" s="7"/>
      <c r="AK2458" s="2" t="s">
        <v>34</v>
      </c>
    </row>
    <row r="2459" customFormat="false" ht="12.75" hidden="false" customHeight="false" outlineLevel="0" collapsed="false">
      <c r="A2459" s="0" t="n">
        <f aca="false">B2459+C2459</f>
        <v>2044</v>
      </c>
      <c r="B2459" s="0" t="n">
        <f aca="false">J2459</f>
        <v>2044</v>
      </c>
      <c r="C2459" s="0" t="n">
        <f aca="false">(K2459*AC2459)*20</f>
        <v>0</v>
      </c>
      <c r="D2459" s="6" t="n">
        <f aca="false">J2459+K2459*AC2459*20</f>
        <v>2044</v>
      </c>
      <c r="E2459" s="7" t="n">
        <v>612</v>
      </c>
      <c r="F2459" s="7" t="n">
        <v>1</v>
      </c>
      <c r="G2459" s="7" t="n">
        <v>1842</v>
      </c>
      <c r="H2459" s="7" t="n">
        <v>337</v>
      </c>
      <c r="I2459" s="7" t="s">
        <v>58</v>
      </c>
      <c r="J2459" s="7" t="n">
        <v>2044</v>
      </c>
      <c r="K2459" s="7" t="n">
        <v>0</v>
      </c>
      <c r="L2459" s="7" t="s">
        <v>220</v>
      </c>
      <c r="M2459" s="7"/>
      <c r="N2459" s="7"/>
      <c r="Q2459" s="7"/>
      <c r="R2459" s="7"/>
      <c r="S2459" s="7"/>
      <c r="T2459" s="7"/>
      <c r="U2459" s="7" t="n">
        <v>9</v>
      </c>
      <c r="V2459" s="7" t="n">
        <v>10</v>
      </c>
      <c r="W2459" s="7" t="n">
        <v>38</v>
      </c>
      <c r="X2459" s="7"/>
      <c r="Y2459" s="7" t="s">
        <v>36</v>
      </c>
      <c r="Z2459" s="7"/>
      <c r="AA2459" s="7"/>
      <c r="AB2459" s="7"/>
      <c r="AC2459" s="7"/>
      <c r="AD2459" s="7"/>
      <c r="AE2459" s="7"/>
      <c r="AF2459" s="7"/>
      <c r="AG2459" s="7"/>
      <c r="AH2459" s="7"/>
      <c r="AI2459" s="7"/>
      <c r="AJ2459" s="7"/>
      <c r="AK2459" s="2" t="s">
        <v>34</v>
      </c>
    </row>
    <row r="2460" customFormat="false" ht="12.75" hidden="false" customHeight="false" outlineLevel="0" collapsed="false">
      <c r="A2460" s="0" t="n">
        <f aca="false">B2460+C2460</f>
        <v>2037</v>
      </c>
      <c r="B2460" s="0" t="n">
        <f aca="false">J2460</f>
        <v>2037</v>
      </c>
      <c r="C2460" s="0" t="n">
        <f aca="false">(K2460*AC2460)*20</f>
        <v>0</v>
      </c>
      <c r="D2460" s="6" t="n">
        <f aca="false">J2460+K2460*AC2460*20</f>
        <v>2037</v>
      </c>
      <c r="E2460" s="7" t="n">
        <v>704</v>
      </c>
      <c r="F2460" s="7" t="n">
        <v>9</v>
      </c>
      <c r="G2460" s="7" t="n">
        <v>1842</v>
      </c>
      <c r="H2460" s="7" t="n">
        <v>4325</v>
      </c>
      <c r="I2460" s="7" t="s">
        <v>35</v>
      </c>
      <c r="J2460" s="7" t="n">
        <v>2037</v>
      </c>
      <c r="K2460" s="7" t="n">
        <v>0</v>
      </c>
      <c r="L2460" s="7" t="s">
        <v>178</v>
      </c>
      <c r="M2460" s="7"/>
      <c r="N2460" s="7"/>
      <c r="Q2460" s="7"/>
      <c r="R2460" s="7"/>
      <c r="S2460" s="7"/>
      <c r="T2460" s="7"/>
      <c r="U2460" s="7"/>
      <c r="V2460" s="7"/>
      <c r="W2460" s="7" t="n">
        <v>43</v>
      </c>
      <c r="X2460" s="7"/>
      <c r="Y2460" s="7" t="s">
        <v>36</v>
      </c>
      <c r="Z2460" s="7"/>
      <c r="AA2460" s="7"/>
      <c r="AB2460" s="7"/>
      <c r="AC2460" s="7"/>
      <c r="AD2460" s="7"/>
      <c r="AE2460" s="7"/>
      <c r="AF2460" s="7"/>
      <c r="AG2460" s="7"/>
      <c r="AH2460" s="7"/>
      <c r="AI2460" s="7"/>
      <c r="AJ2460" s="7"/>
      <c r="AK2460" s="7" t="s">
        <v>34</v>
      </c>
    </row>
    <row r="2461" customFormat="false" ht="12.75" hidden="false" customHeight="false" outlineLevel="0" collapsed="false">
      <c r="A2461" s="0" t="n">
        <f aca="false">B2461+C2461</f>
        <v>2035</v>
      </c>
      <c r="B2461" s="0" t="n">
        <f aca="false">J2461</f>
        <v>2035</v>
      </c>
      <c r="C2461" s="0" t="n">
        <f aca="false">(K2461*AC2461)*20</f>
        <v>0</v>
      </c>
      <c r="D2461" s="6" t="n">
        <f aca="false">J2461+K2461*AC2461*20</f>
        <v>2035</v>
      </c>
      <c r="E2461" s="7" t="n">
        <v>819</v>
      </c>
      <c r="F2461" s="7" t="n">
        <v>3</v>
      </c>
      <c r="G2461" s="7" t="n">
        <v>1842</v>
      </c>
      <c r="H2461" s="7" t="n">
        <v>1014</v>
      </c>
      <c r="I2461" s="7" t="s">
        <v>35</v>
      </c>
      <c r="J2461" s="7" t="n">
        <v>2035</v>
      </c>
      <c r="K2461" s="7" t="n">
        <v>0</v>
      </c>
      <c r="L2461" s="7" t="s">
        <v>251</v>
      </c>
      <c r="M2461" s="7"/>
      <c r="N2461" s="7"/>
      <c r="Q2461" s="7"/>
      <c r="R2461" s="7"/>
      <c r="S2461" s="7"/>
      <c r="T2461" s="7"/>
      <c r="U2461" s="7"/>
      <c r="V2461" s="7"/>
      <c r="W2461" s="7" t="n">
        <v>38</v>
      </c>
      <c r="X2461" s="7"/>
      <c r="Y2461" s="7"/>
      <c r="Z2461" s="7"/>
      <c r="AA2461" s="7"/>
      <c r="AB2461" s="7"/>
      <c r="AC2461" s="7"/>
      <c r="AD2461" s="7"/>
      <c r="AE2461" s="7"/>
      <c r="AF2461" s="7"/>
      <c r="AG2461" s="7"/>
      <c r="AH2461" s="7"/>
      <c r="AI2461" s="7"/>
      <c r="AJ2461" s="7"/>
      <c r="AK2461" s="2" t="s">
        <v>34</v>
      </c>
    </row>
    <row r="2462" customFormat="false" ht="12.75" hidden="false" customHeight="false" outlineLevel="0" collapsed="false">
      <c r="A2462" s="0" t="n">
        <f aca="false">B2462+C2462</f>
        <v>2023</v>
      </c>
      <c r="B2462" s="0" t="n">
        <f aca="false">J2462</f>
        <v>2023</v>
      </c>
      <c r="C2462" s="0" t="n">
        <f aca="false">(K2462*AC2462)*20</f>
        <v>0</v>
      </c>
      <c r="D2462" s="6" t="n">
        <f aca="false">J2462+K2462*AC2462*20</f>
        <v>2023</v>
      </c>
      <c r="E2462" s="7" t="n">
        <v>1015</v>
      </c>
      <c r="F2462" s="7" t="n">
        <v>5</v>
      </c>
      <c r="G2462" s="7" t="n">
        <v>1842</v>
      </c>
      <c r="H2462" s="7" t="n">
        <v>1122</v>
      </c>
      <c r="I2462" s="7" t="s">
        <v>71</v>
      </c>
      <c r="J2462" s="7" t="n">
        <v>2023</v>
      </c>
      <c r="K2462" s="7" t="n">
        <v>0</v>
      </c>
      <c r="L2462" s="7" t="s">
        <v>266</v>
      </c>
      <c r="M2462" s="7"/>
      <c r="N2462" s="7"/>
      <c r="Q2462" s="7"/>
      <c r="R2462" s="7"/>
      <c r="S2462" s="7"/>
      <c r="T2462" s="7"/>
      <c r="U2462" s="7"/>
      <c r="V2462" s="7"/>
      <c r="W2462" s="7" t="n">
        <v>60</v>
      </c>
      <c r="X2462" s="7"/>
      <c r="Y2462" s="7"/>
      <c r="Z2462" s="7"/>
      <c r="AA2462" s="7"/>
      <c r="AB2462" s="7"/>
      <c r="AC2462" s="7"/>
      <c r="AD2462" s="7"/>
      <c r="AE2462" s="7"/>
      <c r="AF2462" s="7"/>
      <c r="AG2462" s="7"/>
      <c r="AH2462" s="7"/>
      <c r="AI2462" s="7"/>
      <c r="AJ2462" s="7"/>
      <c r="AK2462" s="2" t="s">
        <v>34</v>
      </c>
    </row>
    <row r="2463" customFormat="false" ht="12.75" hidden="false" customHeight="false" outlineLevel="0" collapsed="false">
      <c r="A2463" s="0" t="n">
        <f aca="false">B2463+C2463</f>
        <v>2023</v>
      </c>
      <c r="B2463" s="0" t="n">
        <f aca="false">J2463</f>
        <v>2023</v>
      </c>
      <c r="C2463" s="0" t="n">
        <f aca="false">(K2463*AC2463)*20</f>
        <v>0</v>
      </c>
      <c r="D2463" s="6" t="n">
        <f aca="false">J2463+K2463*AC2463*20</f>
        <v>2023</v>
      </c>
      <c r="E2463" s="7" t="n">
        <v>704</v>
      </c>
      <c r="F2463" s="7" t="n">
        <v>9</v>
      </c>
      <c r="G2463" s="7" t="n">
        <v>1842</v>
      </c>
      <c r="H2463" s="7" t="n">
        <v>4316</v>
      </c>
      <c r="I2463" s="7" t="s">
        <v>35</v>
      </c>
      <c r="J2463" s="7" t="n">
        <v>2023</v>
      </c>
      <c r="K2463" s="7" t="n">
        <v>0</v>
      </c>
      <c r="L2463" s="7" t="s">
        <v>178</v>
      </c>
      <c r="M2463" s="7"/>
      <c r="N2463" s="7"/>
      <c r="Q2463" s="7"/>
      <c r="R2463" s="7"/>
      <c r="S2463" s="7"/>
      <c r="T2463" s="7"/>
      <c r="U2463" s="7"/>
      <c r="V2463" s="7"/>
      <c r="W2463" s="7" t="s">
        <v>46</v>
      </c>
      <c r="X2463" s="7"/>
      <c r="Y2463" s="7" t="s">
        <v>36</v>
      </c>
      <c r="Z2463" s="7"/>
      <c r="AA2463" s="7"/>
      <c r="AB2463" s="7"/>
      <c r="AC2463" s="7"/>
      <c r="AD2463" s="7"/>
      <c r="AE2463" s="7"/>
      <c r="AF2463" s="7"/>
      <c r="AG2463" s="7"/>
      <c r="AH2463" s="7"/>
      <c r="AI2463" s="7"/>
      <c r="AJ2463" s="7"/>
      <c r="AK2463" s="7" t="s">
        <v>34</v>
      </c>
    </row>
    <row r="2464" customFormat="false" ht="12.75" hidden="false" customHeight="false" outlineLevel="0" collapsed="false">
      <c r="A2464" s="0" t="n">
        <f aca="false">B2464+C2464</f>
        <v>2017</v>
      </c>
      <c r="B2464" s="0" t="n">
        <f aca="false">J2464</f>
        <v>2017</v>
      </c>
      <c r="C2464" s="0" t="n">
        <f aca="false">(K2464*AC2464)*20</f>
        <v>0</v>
      </c>
      <c r="D2464" s="6" t="n">
        <f aca="false">J2464+K2464*AC2464*20</f>
        <v>2017</v>
      </c>
      <c r="E2464" s="7" t="n">
        <v>485</v>
      </c>
      <c r="F2464" s="7" t="n">
        <v>8</v>
      </c>
      <c r="G2464" s="7" t="n">
        <v>1842</v>
      </c>
      <c r="H2464" s="7" t="n">
        <v>3114</v>
      </c>
      <c r="I2464" s="7" t="s">
        <v>35</v>
      </c>
      <c r="J2464" s="7" t="n">
        <v>2017</v>
      </c>
      <c r="K2464" s="7" t="n">
        <v>0</v>
      </c>
      <c r="L2464" s="8" t="s">
        <v>100</v>
      </c>
      <c r="M2464" s="8"/>
      <c r="N2464" s="8"/>
      <c r="Q2464" s="7"/>
      <c r="R2464" s="7"/>
      <c r="S2464" s="7"/>
      <c r="T2464" s="7"/>
      <c r="U2464" s="7"/>
      <c r="V2464" s="7"/>
      <c r="W2464" s="7" t="n">
        <v>43</v>
      </c>
      <c r="X2464" s="7"/>
      <c r="Y2464" s="7" t="s">
        <v>36</v>
      </c>
      <c r="Z2464" s="7"/>
      <c r="AA2464" s="7"/>
      <c r="AB2464" s="7"/>
      <c r="AC2464" s="7"/>
      <c r="AD2464" s="7"/>
      <c r="AE2464" s="7"/>
      <c r="AF2464" s="7"/>
      <c r="AG2464" s="7"/>
      <c r="AH2464" s="7"/>
      <c r="AI2464" s="7"/>
      <c r="AJ2464" s="7"/>
      <c r="AK2464" s="2" t="s">
        <v>34</v>
      </c>
    </row>
    <row r="2465" customFormat="false" ht="12.75" hidden="false" customHeight="false" outlineLevel="0" collapsed="false">
      <c r="A2465" s="0" t="n">
        <f aca="false">B2465+C2465</f>
        <v>2013</v>
      </c>
      <c r="B2465" s="0" t="n">
        <f aca="false">J2465</f>
        <v>2013</v>
      </c>
      <c r="C2465" s="0" t="n">
        <f aca="false">(K2465*AC2465)*20</f>
        <v>0</v>
      </c>
      <c r="D2465" s="6" t="n">
        <f aca="false">J2465+K2465*AC2465*20</f>
        <v>2013</v>
      </c>
      <c r="E2465" s="7" t="n">
        <v>1023</v>
      </c>
      <c r="F2465" s="7" t="n">
        <v>5</v>
      </c>
      <c r="G2465" s="7" t="n">
        <v>1842</v>
      </c>
      <c r="H2465" s="7" t="n">
        <v>1223</v>
      </c>
      <c r="I2465" s="7" t="s">
        <v>35</v>
      </c>
      <c r="J2465" s="7" t="n">
        <v>2013</v>
      </c>
      <c r="K2465" s="7" t="n">
        <v>0</v>
      </c>
      <c r="L2465" s="7" t="s">
        <v>80</v>
      </c>
      <c r="M2465" s="7"/>
      <c r="N2465" s="7"/>
      <c r="Q2465" s="7"/>
      <c r="R2465" s="7"/>
      <c r="S2465" s="7"/>
      <c r="T2465" s="7"/>
      <c r="U2465" s="7"/>
      <c r="V2465" s="7"/>
      <c r="W2465" s="7" t="n">
        <v>69</v>
      </c>
      <c r="X2465" s="7"/>
      <c r="Y2465" s="7"/>
      <c r="Z2465" s="7"/>
      <c r="AA2465" s="7"/>
      <c r="AB2465" s="7"/>
      <c r="AC2465" s="7"/>
      <c r="AD2465" s="7"/>
      <c r="AE2465" s="7"/>
      <c r="AF2465" s="7"/>
      <c r="AG2465" s="7"/>
      <c r="AH2465" s="7"/>
      <c r="AI2465" s="7"/>
      <c r="AJ2465" s="7"/>
      <c r="AK2465" s="2" t="s">
        <v>34</v>
      </c>
    </row>
    <row r="2466" customFormat="false" ht="12.75" hidden="false" customHeight="false" outlineLevel="0" collapsed="false">
      <c r="A2466" s="0" t="n">
        <f aca="false">B2466+C2466</f>
        <v>2011</v>
      </c>
      <c r="B2466" s="0" t="n">
        <f aca="false">J2466</f>
        <v>2011</v>
      </c>
      <c r="C2466" s="0" t="n">
        <f aca="false">(K2466*AC2466)*20</f>
        <v>0</v>
      </c>
      <c r="D2466" s="6" t="n">
        <f aca="false">J2466+K2466*AC2466*20</f>
        <v>2011</v>
      </c>
      <c r="E2466" s="7" t="n">
        <v>487</v>
      </c>
      <c r="F2466" s="7" t="n">
        <v>8</v>
      </c>
      <c r="G2466" s="7" t="n">
        <v>1842</v>
      </c>
      <c r="H2466" s="7" t="n">
        <v>3205</v>
      </c>
      <c r="I2466" s="7" t="s">
        <v>58</v>
      </c>
      <c r="J2466" s="7" t="n">
        <v>2011</v>
      </c>
      <c r="K2466" s="7" t="n">
        <v>0</v>
      </c>
      <c r="L2466" s="7" t="s">
        <v>58</v>
      </c>
      <c r="M2466" s="7"/>
      <c r="N2466" s="7"/>
      <c r="Q2466" s="7"/>
      <c r="R2466" s="7"/>
      <c r="S2466" s="7"/>
      <c r="T2466" s="7"/>
      <c r="U2466" s="7"/>
      <c r="V2466" s="7"/>
      <c r="W2466" s="7" t="n">
        <v>70</v>
      </c>
      <c r="X2466" s="7"/>
      <c r="Y2466" s="7" t="s">
        <v>119</v>
      </c>
      <c r="Z2466" s="7"/>
      <c r="AA2466" s="7"/>
      <c r="AB2466" s="7"/>
      <c r="AC2466" s="7"/>
      <c r="AD2466" s="7"/>
      <c r="AE2466" s="7"/>
      <c r="AF2466" s="7"/>
      <c r="AG2466" s="7"/>
      <c r="AH2466" s="7"/>
      <c r="AI2466" s="7"/>
      <c r="AJ2466" s="7"/>
      <c r="AK2466" s="2" t="s">
        <v>34</v>
      </c>
    </row>
    <row r="2467" customFormat="false" ht="12.75" hidden="false" customHeight="false" outlineLevel="0" collapsed="false">
      <c r="A2467" s="0" t="n">
        <f aca="false">B2467+C2467</f>
        <v>2000</v>
      </c>
      <c r="B2467" s="0" t="n">
        <f aca="false">J2467</f>
        <v>2000</v>
      </c>
      <c r="C2467" s="0" t="n">
        <f aca="false">(K2467*AC2467)*20</f>
        <v>0</v>
      </c>
      <c r="D2467" s="6" t="n">
        <f aca="false">J2467+K2467*AC2467*20</f>
        <v>2000</v>
      </c>
      <c r="E2467" s="7" t="n">
        <v>604</v>
      </c>
      <c r="F2467" s="7" t="n">
        <v>1</v>
      </c>
      <c r="G2467" s="7" t="n">
        <v>1842</v>
      </c>
      <c r="H2467" s="7" t="n">
        <v>233</v>
      </c>
      <c r="I2467" s="7" t="s">
        <v>35</v>
      </c>
      <c r="J2467" s="7" t="n">
        <v>2000</v>
      </c>
      <c r="K2467" s="7" t="n">
        <v>0</v>
      </c>
      <c r="L2467" s="7" t="s">
        <v>4569</v>
      </c>
      <c r="M2467" s="7"/>
      <c r="N2467" s="7"/>
      <c r="Q2467" s="7"/>
      <c r="R2467" s="7"/>
      <c r="S2467" s="7"/>
      <c r="T2467" s="7"/>
      <c r="U2467" s="7" t="n">
        <v>22</v>
      </c>
      <c r="V2467" s="7" t="n">
        <v>10</v>
      </c>
      <c r="W2467" s="7"/>
      <c r="X2467" s="7"/>
      <c r="Y2467" s="7" t="s">
        <v>36</v>
      </c>
      <c r="Z2467" s="7"/>
      <c r="AA2467" s="7"/>
      <c r="AB2467" s="7"/>
      <c r="AC2467" s="7"/>
      <c r="AD2467" s="7"/>
      <c r="AE2467" s="7"/>
      <c r="AF2467" s="7"/>
      <c r="AG2467" s="7"/>
      <c r="AH2467" s="7"/>
      <c r="AI2467" s="7"/>
      <c r="AJ2467" s="7"/>
      <c r="AK2467" s="2" t="s">
        <v>34</v>
      </c>
    </row>
    <row r="2468" customFormat="false" ht="12.75" hidden="false" customHeight="false" outlineLevel="0" collapsed="false">
      <c r="A2468" s="0" t="n">
        <f aca="false">B2468+C2468</f>
        <v>2000</v>
      </c>
      <c r="B2468" s="0" t="n">
        <f aca="false">J2468</f>
        <v>2000</v>
      </c>
      <c r="C2468" s="0" t="n">
        <f aca="false">(K2468*AC2468)*20</f>
        <v>0</v>
      </c>
      <c r="D2468" s="6" t="n">
        <f aca="false">J2468+K2468*AC2468*20</f>
        <v>2000</v>
      </c>
      <c r="E2468" s="7" t="n">
        <v>787</v>
      </c>
      <c r="F2468" s="7" t="n">
        <v>3</v>
      </c>
      <c r="G2468" s="7" t="n">
        <v>1842</v>
      </c>
      <c r="H2468" s="7" t="n">
        <v>537</v>
      </c>
      <c r="I2468" s="7" t="s">
        <v>58</v>
      </c>
      <c r="J2468" s="7" t="n">
        <v>2000</v>
      </c>
      <c r="K2468" s="7" t="n">
        <v>0</v>
      </c>
      <c r="L2468" s="7" t="s">
        <v>80</v>
      </c>
      <c r="M2468" s="7"/>
      <c r="N2468" s="7"/>
      <c r="Q2468" s="7"/>
      <c r="R2468" s="7"/>
      <c r="S2468" s="7"/>
      <c r="T2468" s="7"/>
      <c r="U2468" s="7"/>
      <c r="V2468" s="7"/>
      <c r="W2468" s="7" t="n">
        <v>71</v>
      </c>
      <c r="X2468" s="7"/>
      <c r="Y2468" s="7"/>
      <c r="Z2468" s="7"/>
      <c r="AA2468" s="7"/>
      <c r="AB2468" s="7"/>
      <c r="AC2468" s="7"/>
      <c r="AD2468" s="7"/>
      <c r="AE2468" s="7"/>
      <c r="AF2468" s="7"/>
      <c r="AG2468" s="7"/>
      <c r="AH2468" s="7"/>
      <c r="AI2468" s="7"/>
      <c r="AJ2468" s="7"/>
      <c r="AK2468" s="2" t="s">
        <v>34</v>
      </c>
    </row>
    <row r="2469" customFormat="false" ht="12.75" hidden="false" customHeight="false" outlineLevel="0" collapsed="false">
      <c r="A2469" s="0" t="n">
        <f aca="false">B2469+C2469</f>
        <v>2000</v>
      </c>
      <c r="B2469" s="0" t="n">
        <f aca="false">J2469</f>
        <v>0</v>
      </c>
      <c r="C2469" s="0" t="n">
        <f aca="false">(K2469*AC2469)*20</f>
        <v>2000</v>
      </c>
      <c r="D2469" s="6" t="n">
        <f aca="false">J2469+K2469*AC2469*20</f>
        <v>2000</v>
      </c>
      <c r="E2469" s="7" t="n">
        <v>481</v>
      </c>
      <c r="F2469" s="7" t="n">
        <v>8</v>
      </c>
      <c r="G2469" s="7" t="n">
        <v>1842</v>
      </c>
      <c r="H2469" s="7" t="n">
        <v>2950</v>
      </c>
      <c r="I2469" s="7" t="s">
        <v>35</v>
      </c>
      <c r="J2469" s="7" t="n">
        <v>0</v>
      </c>
      <c r="K2469" s="7" t="n">
        <f aca="false">27+73</f>
        <v>100</v>
      </c>
      <c r="L2469" s="7" t="s">
        <v>80</v>
      </c>
      <c r="M2469" s="7"/>
      <c r="N2469" s="7"/>
      <c r="Q2469" s="7"/>
      <c r="R2469" s="7"/>
      <c r="S2469" s="7"/>
      <c r="T2469" s="7"/>
      <c r="U2469" s="7"/>
      <c r="V2469" s="7"/>
      <c r="W2469" s="7" t="s">
        <v>46</v>
      </c>
      <c r="X2469" s="7"/>
      <c r="Y2469" s="7" t="s">
        <v>36</v>
      </c>
      <c r="Z2469" s="7"/>
      <c r="AA2469" s="7"/>
      <c r="AB2469" s="7"/>
      <c r="AC2469" s="7" t="n">
        <v>1</v>
      </c>
      <c r="AD2469" s="7" t="s">
        <v>4822</v>
      </c>
      <c r="AE2469" s="7"/>
      <c r="AF2469" s="7"/>
      <c r="AG2469" s="7"/>
      <c r="AH2469" s="7"/>
      <c r="AI2469" s="7"/>
      <c r="AJ2469" s="7"/>
      <c r="AK2469" s="2" t="s">
        <v>34</v>
      </c>
    </row>
    <row r="2470" customFormat="false" ht="12.75" hidden="false" customHeight="false" outlineLevel="0" collapsed="false">
      <c r="A2470" s="0" t="n">
        <f aca="false">B2470+C2470</f>
        <v>1998</v>
      </c>
      <c r="B2470" s="0" t="n">
        <f aca="false">J2470</f>
        <v>1998</v>
      </c>
      <c r="C2470" s="0" t="n">
        <f aca="false">(K2470*AC2470)*20</f>
        <v>0</v>
      </c>
      <c r="D2470" s="6" t="n">
        <f aca="false">J2470+K2470*AC2470*20</f>
        <v>1998</v>
      </c>
      <c r="E2470" s="7" t="n">
        <v>1899</v>
      </c>
      <c r="F2470" s="7" t="n">
        <v>6</v>
      </c>
      <c r="G2470" s="7" t="n">
        <v>1842</v>
      </c>
      <c r="H2470" s="7" t="n">
        <v>1975</v>
      </c>
      <c r="I2470" s="7" t="s">
        <v>58</v>
      </c>
      <c r="J2470" s="7" t="n">
        <v>1998</v>
      </c>
      <c r="K2470" s="7" t="n">
        <v>0</v>
      </c>
      <c r="L2470" s="7" t="s">
        <v>59</v>
      </c>
      <c r="M2470" s="7"/>
      <c r="N2470" s="7"/>
      <c r="Q2470" s="7"/>
      <c r="R2470" s="7"/>
      <c r="S2470" s="7"/>
      <c r="T2470" s="7"/>
      <c r="U2470" s="7"/>
      <c r="V2470" s="7"/>
      <c r="W2470" s="7" t="n">
        <v>50</v>
      </c>
      <c r="X2470" s="7"/>
      <c r="Y2470" s="7"/>
      <c r="Z2470" s="7"/>
      <c r="AA2470" s="7"/>
      <c r="AB2470" s="7"/>
      <c r="AC2470" s="7"/>
      <c r="AD2470" s="7"/>
      <c r="AE2470" s="7"/>
      <c r="AF2470" s="7"/>
      <c r="AG2470" s="7"/>
      <c r="AH2470" s="7"/>
      <c r="AI2470" s="7"/>
      <c r="AJ2470" s="7"/>
      <c r="AK2470" s="2" t="s">
        <v>34</v>
      </c>
    </row>
    <row r="2471" customFormat="false" ht="12.75" hidden="false" customHeight="false" outlineLevel="0" collapsed="false">
      <c r="A2471" s="0" t="n">
        <f aca="false">B2471+C2471</f>
        <v>1998</v>
      </c>
      <c r="B2471" s="0" t="n">
        <f aca="false">J2471</f>
        <v>1998</v>
      </c>
      <c r="C2471" s="0" t="n">
        <f aca="false">(K2471*AC2471)*20</f>
        <v>0</v>
      </c>
      <c r="D2471" s="6" t="n">
        <f aca="false">J2471+K2471*AC2471*20</f>
        <v>1998</v>
      </c>
      <c r="E2471" s="7" t="n">
        <v>918</v>
      </c>
      <c r="F2471" s="7" t="n">
        <v>6</v>
      </c>
      <c r="G2471" s="7" t="n">
        <v>1842</v>
      </c>
      <c r="H2471" s="7" t="n">
        <v>2457</v>
      </c>
      <c r="I2471" s="7" t="s">
        <v>58</v>
      </c>
      <c r="J2471" s="7" t="n">
        <v>1998</v>
      </c>
      <c r="K2471" s="7" t="n">
        <v>0</v>
      </c>
      <c r="L2471" s="7" t="s">
        <v>178</v>
      </c>
      <c r="M2471" s="7"/>
      <c r="N2471" s="7"/>
      <c r="Q2471" s="7"/>
      <c r="R2471" s="7"/>
      <c r="S2471" s="7"/>
      <c r="T2471" s="7"/>
      <c r="U2471" s="7"/>
      <c r="V2471" s="7"/>
      <c r="W2471" s="7" t="n">
        <v>64</v>
      </c>
      <c r="X2471" s="7"/>
      <c r="Y2471" s="7"/>
      <c r="Z2471" s="7"/>
      <c r="AA2471" s="7"/>
      <c r="AB2471" s="7"/>
      <c r="AC2471" s="7"/>
      <c r="AD2471" s="7"/>
      <c r="AE2471" s="7"/>
      <c r="AF2471" s="7"/>
      <c r="AG2471" s="7"/>
      <c r="AH2471" s="7"/>
      <c r="AI2471" s="7"/>
      <c r="AJ2471" s="7"/>
      <c r="AK2471" s="2" t="s">
        <v>34</v>
      </c>
    </row>
    <row r="2472" customFormat="false" ht="12.75" hidden="false" customHeight="false" outlineLevel="0" collapsed="false">
      <c r="A2472" s="0" t="n">
        <f aca="false">B2472+C2472</f>
        <v>1992</v>
      </c>
      <c r="B2472" s="0" t="n">
        <f aca="false">J2472</f>
        <v>1992</v>
      </c>
      <c r="C2472" s="0" t="n">
        <f aca="false">(K2472*AC2472)*20</f>
        <v>0</v>
      </c>
      <c r="D2472" s="6" t="n">
        <f aca="false">J2472+K2472*AC2472*20</f>
        <v>1992</v>
      </c>
      <c r="E2472" s="7" t="n">
        <v>810</v>
      </c>
      <c r="F2472" s="7" t="n">
        <v>3</v>
      </c>
      <c r="G2472" s="7" t="n">
        <v>1842</v>
      </c>
      <c r="H2472" s="7" t="n">
        <v>858</v>
      </c>
      <c r="I2472" s="7" t="s">
        <v>35</v>
      </c>
      <c r="J2472" s="7" t="n">
        <v>1992</v>
      </c>
      <c r="K2472" s="7" t="n">
        <v>0</v>
      </c>
      <c r="L2472" s="7" t="s">
        <v>36</v>
      </c>
      <c r="M2472" s="7"/>
      <c r="N2472" s="7"/>
      <c r="Q2472" s="7"/>
      <c r="R2472" s="7"/>
      <c r="S2472" s="7"/>
      <c r="T2472" s="7"/>
      <c r="U2472" s="7"/>
      <c r="V2472" s="7"/>
      <c r="W2472" s="7" t="n">
        <v>51</v>
      </c>
      <c r="X2472" s="7"/>
      <c r="Y2472" s="7"/>
      <c r="Z2472" s="7"/>
      <c r="AA2472" s="7"/>
      <c r="AB2472" s="7"/>
      <c r="AC2472" s="7"/>
      <c r="AD2472" s="7"/>
      <c r="AE2472" s="7"/>
      <c r="AF2472" s="7"/>
      <c r="AG2472" s="7"/>
      <c r="AH2472" s="7"/>
      <c r="AI2472" s="7"/>
      <c r="AJ2472" s="7"/>
      <c r="AK2472" s="2" t="s">
        <v>34</v>
      </c>
    </row>
    <row r="2473" customFormat="false" ht="12.75" hidden="false" customHeight="false" outlineLevel="0" collapsed="false">
      <c r="A2473" s="0" t="n">
        <f aca="false">B2473+C2473</f>
        <v>1990</v>
      </c>
      <c r="B2473" s="0" t="n">
        <f aca="false">J2473</f>
        <v>1990</v>
      </c>
      <c r="C2473" s="0" t="n">
        <f aca="false">(K2473*AC2473)*20</f>
        <v>0</v>
      </c>
      <c r="D2473" s="6" t="n">
        <f aca="false">J2473+K2473*AC2473*20</f>
        <v>1990</v>
      </c>
      <c r="E2473" s="7" t="n">
        <v>928</v>
      </c>
      <c r="F2473" s="7" t="n">
        <v>6</v>
      </c>
      <c r="G2473" s="7" t="n">
        <v>1842</v>
      </c>
      <c r="H2473" s="7" t="n">
        <v>2654</v>
      </c>
      <c r="I2473" s="7" t="s">
        <v>58</v>
      </c>
      <c r="J2473" s="7" t="n">
        <v>1990</v>
      </c>
      <c r="K2473" s="7" t="n">
        <v>0</v>
      </c>
      <c r="L2473" s="7" t="s">
        <v>251</v>
      </c>
      <c r="M2473" s="7"/>
      <c r="N2473" s="7"/>
      <c r="Q2473" s="7"/>
      <c r="R2473" s="7"/>
      <c r="S2473" s="7"/>
      <c r="T2473" s="7"/>
      <c r="U2473" s="7"/>
      <c r="V2473" s="7"/>
      <c r="W2473" s="7" t="n">
        <v>46</v>
      </c>
      <c r="X2473" s="7"/>
      <c r="Y2473" s="7"/>
      <c r="Z2473" s="7"/>
      <c r="AA2473" s="7"/>
      <c r="AB2473" s="7"/>
      <c r="AC2473" s="7"/>
      <c r="AD2473" s="7"/>
      <c r="AE2473" s="7"/>
      <c r="AF2473" s="7"/>
      <c r="AG2473" s="7"/>
      <c r="AH2473" s="7"/>
      <c r="AI2473" s="7"/>
      <c r="AJ2473" s="7"/>
      <c r="AK2473" s="2" t="s">
        <v>34</v>
      </c>
    </row>
    <row r="2474" customFormat="false" ht="12.75" hidden="false" customHeight="false" outlineLevel="0" collapsed="false">
      <c r="A2474" s="0" t="n">
        <f aca="false">B2474+C2474</f>
        <v>1983</v>
      </c>
      <c r="B2474" s="0" t="n">
        <f aca="false">J2474</f>
        <v>1983</v>
      </c>
      <c r="C2474" s="0" t="n">
        <f aca="false">(K2474*AC2474)*20</f>
        <v>0</v>
      </c>
      <c r="D2474" s="6" t="n">
        <f aca="false">J2474+K2474*AC2474*20</f>
        <v>1983</v>
      </c>
      <c r="E2474" s="7" t="n">
        <v>608</v>
      </c>
      <c r="F2474" s="7" t="n">
        <v>1</v>
      </c>
      <c r="G2474" s="7" t="n">
        <v>1842</v>
      </c>
      <c r="H2474" s="7" t="n">
        <v>281</v>
      </c>
      <c r="I2474" s="7" t="s">
        <v>35</v>
      </c>
      <c r="J2474" s="7" t="n">
        <v>1983</v>
      </c>
      <c r="K2474" s="7" t="n">
        <v>0</v>
      </c>
      <c r="L2474" s="7" t="s">
        <v>178</v>
      </c>
      <c r="M2474" s="7"/>
      <c r="N2474" s="7"/>
      <c r="Q2474" s="7"/>
      <c r="R2474" s="7"/>
      <c r="S2474" s="7"/>
      <c r="T2474" s="7"/>
      <c r="U2474" s="7"/>
      <c r="V2474" s="7"/>
      <c r="W2474" s="7" t="n">
        <v>42</v>
      </c>
      <c r="X2474" s="7"/>
      <c r="Y2474" s="7" t="s">
        <v>36</v>
      </c>
      <c r="Z2474" s="7"/>
      <c r="AA2474" s="7"/>
      <c r="AB2474" s="7"/>
      <c r="AC2474" s="7"/>
      <c r="AD2474" s="7"/>
      <c r="AE2474" s="7"/>
      <c r="AF2474" s="7"/>
      <c r="AG2474" s="7"/>
      <c r="AH2474" s="7"/>
      <c r="AI2474" s="7"/>
      <c r="AJ2474" s="7"/>
      <c r="AK2474" s="2" t="s">
        <v>34</v>
      </c>
    </row>
    <row r="2475" customFormat="false" ht="12.75" hidden="false" customHeight="false" outlineLevel="0" collapsed="false">
      <c r="A2475" s="0" t="n">
        <f aca="false">B2475+C2475</f>
        <v>1981</v>
      </c>
      <c r="B2475" s="0" t="n">
        <f aca="false">J2475</f>
        <v>1981</v>
      </c>
      <c r="C2475" s="0" t="n">
        <f aca="false">(K2475*AC2475)*20</f>
        <v>0</v>
      </c>
      <c r="D2475" s="6" t="n">
        <f aca="false">J2475+K2475*AC2475*20</f>
        <v>1981</v>
      </c>
      <c r="E2475" s="7" t="n">
        <v>1899</v>
      </c>
      <c r="F2475" s="7" t="n">
        <v>6</v>
      </c>
      <c r="G2475" s="7" t="n">
        <v>1842</v>
      </c>
      <c r="H2475" s="7" t="n">
        <v>2021</v>
      </c>
      <c r="I2475" s="7" t="s">
        <v>35</v>
      </c>
      <c r="J2475" s="7" t="n">
        <v>1981</v>
      </c>
      <c r="K2475" s="7" t="n">
        <v>0</v>
      </c>
      <c r="L2475" s="7" t="s">
        <v>59</v>
      </c>
      <c r="M2475" s="7"/>
      <c r="N2475" s="7"/>
      <c r="Q2475" s="7"/>
      <c r="R2475" s="7"/>
      <c r="S2475" s="7"/>
      <c r="T2475" s="7"/>
      <c r="U2475" s="7"/>
      <c r="V2475" s="7"/>
      <c r="W2475" s="7" t="n">
        <v>43</v>
      </c>
      <c r="X2475" s="7"/>
      <c r="Y2475" s="7"/>
      <c r="Z2475" s="7"/>
      <c r="AA2475" s="7"/>
      <c r="AB2475" s="7"/>
      <c r="AC2475" s="7"/>
      <c r="AD2475" s="7"/>
      <c r="AE2475" s="7"/>
      <c r="AF2475" s="7"/>
      <c r="AG2475" s="7"/>
      <c r="AH2475" s="7"/>
      <c r="AI2475" s="7"/>
      <c r="AJ2475" s="7"/>
      <c r="AK2475" s="2" t="s">
        <v>34</v>
      </c>
    </row>
    <row r="2476" customFormat="false" ht="12.75" hidden="false" customHeight="false" outlineLevel="0" collapsed="false">
      <c r="A2476" s="0" t="n">
        <f aca="false">B2476+C2476</f>
        <v>1975</v>
      </c>
      <c r="B2476" s="0" t="n">
        <f aca="false">J2476</f>
        <v>1975</v>
      </c>
      <c r="C2476" s="0" t="n">
        <f aca="false">(K2476*AC2476)*20</f>
        <v>0</v>
      </c>
      <c r="D2476" s="6" t="n">
        <f aca="false">J2476+K2476*AC2476*20</f>
        <v>1975</v>
      </c>
      <c r="E2476" s="7" t="n">
        <v>810</v>
      </c>
      <c r="F2476" s="7" t="n">
        <v>3</v>
      </c>
      <c r="G2476" s="7" t="n">
        <v>1842</v>
      </c>
      <c r="H2476" s="7" t="n">
        <v>916</v>
      </c>
      <c r="I2476" s="7" t="s">
        <v>58</v>
      </c>
      <c r="J2476" s="7" t="n">
        <v>1975</v>
      </c>
      <c r="K2476" s="7" t="n">
        <v>0</v>
      </c>
      <c r="L2476" s="7" t="s">
        <v>36</v>
      </c>
      <c r="M2476" s="7"/>
      <c r="N2476" s="7"/>
      <c r="Q2476" s="7"/>
      <c r="R2476" s="7"/>
      <c r="S2476" s="7"/>
      <c r="T2476" s="7"/>
      <c r="U2476" s="7"/>
      <c r="V2476" s="7"/>
      <c r="W2476" s="7" t="n">
        <v>85</v>
      </c>
      <c r="X2476" s="7"/>
      <c r="Y2476" s="7"/>
      <c r="Z2476" s="7"/>
      <c r="AA2476" s="7"/>
      <c r="AB2476" s="7"/>
      <c r="AC2476" s="7"/>
      <c r="AD2476" s="7"/>
      <c r="AE2476" s="7"/>
      <c r="AF2476" s="7"/>
      <c r="AG2476" s="7"/>
      <c r="AH2476" s="7"/>
      <c r="AI2476" s="7"/>
      <c r="AJ2476" s="7"/>
      <c r="AK2476" s="2" t="s">
        <v>34</v>
      </c>
    </row>
    <row r="2477" customFormat="false" ht="12.75" hidden="false" customHeight="false" outlineLevel="0" collapsed="false">
      <c r="A2477" s="0" t="n">
        <f aca="false">B2477+C2477</f>
        <v>1973</v>
      </c>
      <c r="B2477" s="0" t="n">
        <f aca="false">J2477</f>
        <v>1973</v>
      </c>
      <c r="C2477" s="0" t="n">
        <f aca="false">(K2477*AC2477)*20</f>
        <v>0</v>
      </c>
      <c r="D2477" s="6" t="n">
        <f aca="false">J2477+K2477*AC2477*20</f>
        <v>1973</v>
      </c>
      <c r="E2477" s="7" t="n">
        <v>509</v>
      </c>
      <c r="F2477" s="7" t="n">
        <v>8</v>
      </c>
      <c r="G2477" s="7" t="n">
        <v>1842</v>
      </c>
      <c r="H2477" s="7" t="n">
        <v>3661</v>
      </c>
      <c r="I2477" s="7" t="s">
        <v>58</v>
      </c>
      <c r="J2477" s="7" t="n">
        <v>1973</v>
      </c>
      <c r="K2477" s="7" t="n">
        <v>0</v>
      </c>
      <c r="L2477" s="7" t="s">
        <v>251</v>
      </c>
      <c r="M2477" s="7"/>
      <c r="N2477" s="7"/>
      <c r="Q2477" s="7"/>
      <c r="R2477" s="7"/>
      <c r="S2477" s="7"/>
      <c r="T2477" s="7"/>
      <c r="U2477" s="7"/>
      <c r="V2477" s="7"/>
      <c r="W2477" s="7" t="s">
        <v>46</v>
      </c>
      <c r="X2477" s="7"/>
      <c r="Y2477" s="7" t="s">
        <v>4823</v>
      </c>
      <c r="Z2477" s="7"/>
      <c r="AA2477" s="7"/>
      <c r="AB2477" s="7"/>
      <c r="AC2477" s="7"/>
      <c r="AD2477" s="7"/>
      <c r="AE2477" s="7"/>
      <c r="AF2477" s="7"/>
      <c r="AG2477" s="7"/>
      <c r="AH2477" s="7"/>
      <c r="AI2477" s="7"/>
      <c r="AJ2477" s="7"/>
      <c r="AK2477" s="2" t="s">
        <v>34</v>
      </c>
      <c r="AL2477" s="7"/>
      <c r="AM2477" s="7"/>
      <c r="AN2477" s="7"/>
      <c r="AO2477" s="7"/>
      <c r="AP2477" s="7"/>
      <c r="AQ2477" s="7"/>
      <c r="AR2477" s="7"/>
      <c r="AS2477" s="7"/>
      <c r="AT2477" s="7"/>
      <c r="AU2477" s="7"/>
      <c r="AV2477" s="7"/>
      <c r="AW2477" s="7"/>
      <c r="AX2477" s="7"/>
      <c r="AY2477" s="7"/>
      <c r="AZ2477" s="7"/>
      <c r="BA2477" s="7"/>
      <c r="BB2477" s="7"/>
      <c r="BC2477" s="7"/>
      <c r="BD2477" s="7"/>
      <c r="BE2477" s="7"/>
      <c r="BF2477" s="7"/>
      <c r="BG2477" s="7"/>
      <c r="BH2477" s="7"/>
      <c r="BI2477" s="7"/>
      <c r="BJ2477" s="7"/>
      <c r="BK2477" s="7"/>
      <c r="BL2477" s="7"/>
      <c r="BM2477" s="7"/>
      <c r="BN2477" s="7"/>
      <c r="BO2477" s="7"/>
      <c r="BP2477" s="7"/>
      <c r="BQ2477" s="7"/>
      <c r="BR2477" s="7"/>
      <c r="BS2477" s="7"/>
    </row>
    <row r="2478" customFormat="false" ht="12.75" hidden="false" customHeight="false" outlineLevel="0" collapsed="false">
      <c r="A2478" s="0" t="n">
        <f aca="false">B2478+C2478</f>
        <v>1971</v>
      </c>
      <c r="B2478" s="0" t="n">
        <f aca="false">J2478</f>
        <v>1971</v>
      </c>
      <c r="C2478" s="0" t="n">
        <f aca="false">(K2478*AC2478)*20</f>
        <v>0</v>
      </c>
      <c r="D2478" s="6" t="n">
        <f aca="false">J2478+K2478*AC2478*20</f>
        <v>1971</v>
      </c>
      <c r="E2478" s="7" t="n">
        <v>1018</v>
      </c>
      <c r="F2478" s="7" t="n">
        <v>5</v>
      </c>
      <c r="G2478" s="7" t="n">
        <v>1842</v>
      </c>
      <c r="H2478" s="7" t="n">
        <v>1218</v>
      </c>
      <c r="I2478" s="7" t="s">
        <v>58</v>
      </c>
      <c r="J2478" s="7" t="n">
        <v>1971</v>
      </c>
      <c r="K2478" s="7" t="n">
        <v>0</v>
      </c>
      <c r="L2478" s="7" t="s">
        <v>59</v>
      </c>
      <c r="M2478" s="7"/>
      <c r="N2478" s="7"/>
      <c r="Q2478" s="7"/>
      <c r="R2478" s="7"/>
      <c r="S2478" s="7"/>
      <c r="T2478" s="7"/>
      <c r="U2478" s="7"/>
      <c r="V2478" s="7"/>
      <c r="W2478" s="7" t="n">
        <v>63</v>
      </c>
      <c r="X2478" s="7"/>
      <c r="Y2478" s="7"/>
      <c r="Z2478" s="7"/>
      <c r="AA2478" s="7"/>
      <c r="AB2478" s="7"/>
      <c r="AC2478" s="7"/>
      <c r="AD2478" s="7"/>
      <c r="AE2478" s="7"/>
      <c r="AF2478" s="7"/>
      <c r="AG2478" s="7"/>
      <c r="AH2478" s="7"/>
      <c r="AI2478" s="7"/>
      <c r="AJ2478" s="7"/>
      <c r="AK2478" s="2" t="s">
        <v>34</v>
      </c>
    </row>
    <row r="2479" customFormat="false" ht="12.75" hidden="false" customHeight="false" outlineLevel="0" collapsed="false">
      <c r="A2479" s="0" t="n">
        <f aca="false">B2479+C2479</f>
        <v>1969</v>
      </c>
      <c r="B2479" s="0" t="n">
        <f aca="false">J2479</f>
        <v>1969</v>
      </c>
      <c r="C2479" s="0" t="n">
        <f aca="false">(K2479*AC2479)*20</f>
        <v>0</v>
      </c>
      <c r="D2479" s="6" t="n">
        <f aca="false">J2479+K2479*AC2479*20</f>
        <v>1969</v>
      </c>
      <c r="E2479" s="7" t="n">
        <v>918</v>
      </c>
      <c r="F2479" s="7" t="n">
        <v>6</v>
      </c>
      <c r="G2479" s="7" t="n">
        <v>1842</v>
      </c>
      <c r="H2479" s="7" t="n">
        <v>2475</v>
      </c>
      <c r="I2479" s="7" t="s">
        <v>58</v>
      </c>
      <c r="J2479" s="7" t="n">
        <v>1969</v>
      </c>
      <c r="K2479" s="7" t="n">
        <v>0</v>
      </c>
      <c r="L2479" s="7" t="s">
        <v>178</v>
      </c>
      <c r="M2479" s="7"/>
      <c r="N2479" s="7"/>
      <c r="Q2479" s="7"/>
      <c r="R2479" s="7"/>
      <c r="S2479" s="7"/>
      <c r="T2479" s="7"/>
      <c r="U2479" s="7"/>
      <c r="V2479" s="7"/>
      <c r="W2479" s="7" t="n">
        <v>82</v>
      </c>
      <c r="X2479" s="7"/>
      <c r="Y2479" s="7"/>
      <c r="Z2479" s="7"/>
      <c r="AA2479" s="7"/>
      <c r="AB2479" s="7"/>
      <c r="AC2479" s="7"/>
      <c r="AD2479" s="7"/>
      <c r="AE2479" s="7"/>
      <c r="AF2479" s="7"/>
      <c r="AG2479" s="7"/>
      <c r="AH2479" s="7"/>
      <c r="AI2479" s="7"/>
      <c r="AJ2479" s="7"/>
      <c r="AK2479" s="2" t="s">
        <v>34</v>
      </c>
    </row>
    <row r="2480" customFormat="false" ht="12.75" hidden="false" customHeight="false" outlineLevel="0" collapsed="false">
      <c r="A2480" s="0" t="n">
        <f aca="false">B2480+C2480</f>
        <v>1961</v>
      </c>
      <c r="B2480" s="0" t="n">
        <f aca="false">J2480</f>
        <v>1961</v>
      </c>
      <c r="C2480" s="0" t="n">
        <f aca="false">(K2480*AC2480)*20</f>
        <v>0</v>
      </c>
      <c r="D2480" s="6" t="n">
        <f aca="false">J2480+K2480*AC2480*20</f>
        <v>1961</v>
      </c>
      <c r="E2480" s="7" t="n">
        <v>926</v>
      </c>
      <c r="F2480" s="7" t="n">
        <v>6</v>
      </c>
      <c r="G2480" s="7" t="n">
        <v>1842</v>
      </c>
      <c r="H2480" s="7" t="n">
        <v>2623</v>
      </c>
      <c r="I2480" s="7" t="s">
        <v>58</v>
      </c>
      <c r="J2480" s="7" t="n">
        <v>1961</v>
      </c>
      <c r="K2480" s="7" t="n">
        <v>0</v>
      </c>
      <c r="L2480" s="7" t="s">
        <v>874</v>
      </c>
      <c r="M2480" s="7"/>
      <c r="N2480" s="7"/>
      <c r="Q2480" s="7"/>
      <c r="R2480" s="7"/>
      <c r="S2480" s="7"/>
      <c r="T2480" s="7"/>
      <c r="U2480" s="7"/>
      <c r="V2480" s="7"/>
      <c r="W2480" s="7" t="n">
        <v>77</v>
      </c>
      <c r="X2480" s="7"/>
      <c r="Y2480" s="7"/>
      <c r="Z2480" s="7"/>
      <c r="AA2480" s="7"/>
      <c r="AB2480" s="7"/>
      <c r="AC2480" s="7"/>
      <c r="AD2480" s="7"/>
      <c r="AE2480" s="7"/>
      <c r="AF2480" s="7"/>
      <c r="AG2480" s="7"/>
      <c r="AH2480" s="7"/>
      <c r="AI2480" s="7"/>
      <c r="AJ2480" s="7"/>
      <c r="AK2480" s="2" t="s">
        <v>34</v>
      </c>
    </row>
    <row r="2481" customFormat="false" ht="12.75" hidden="false" customHeight="false" outlineLevel="0" collapsed="false">
      <c r="A2481" s="0" t="n">
        <f aca="false">B2481+C2481</f>
        <v>1958</v>
      </c>
      <c r="B2481" s="0" t="n">
        <f aca="false">J2481</f>
        <v>1958</v>
      </c>
      <c r="C2481" s="0" t="n">
        <f aca="false">(K2481*AC2481)*20</f>
        <v>0</v>
      </c>
      <c r="D2481" s="6" t="n">
        <f aca="false">J2481+K2481*AC2481*20</f>
        <v>1958</v>
      </c>
      <c r="E2481" s="7" t="n">
        <v>1545</v>
      </c>
      <c r="F2481" s="7" t="n">
        <v>5</v>
      </c>
      <c r="G2481" s="7" t="n">
        <v>1842</v>
      </c>
      <c r="H2481" s="7" t="n">
        <v>1531</v>
      </c>
      <c r="I2481" s="7" t="s">
        <v>71</v>
      </c>
      <c r="J2481" s="7" t="n">
        <v>1958</v>
      </c>
      <c r="K2481" s="7" t="n">
        <v>0</v>
      </c>
      <c r="L2481" s="7" t="s">
        <v>160</v>
      </c>
      <c r="M2481" s="7"/>
      <c r="N2481" s="7"/>
      <c r="Q2481" s="7"/>
      <c r="R2481" s="7"/>
      <c r="S2481" s="7"/>
      <c r="T2481" s="7"/>
      <c r="U2481" s="7"/>
      <c r="V2481" s="7"/>
      <c r="W2481" s="7" t="n">
        <v>60</v>
      </c>
      <c r="X2481" s="7"/>
      <c r="Y2481" s="7"/>
      <c r="Z2481" s="7"/>
      <c r="AA2481" s="7"/>
      <c r="AB2481" s="7"/>
      <c r="AC2481" s="7"/>
      <c r="AD2481" s="7"/>
      <c r="AE2481" s="7"/>
      <c r="AF2481" s="7"/>
      <c r="AG2481" s="7"/>
      <c r="AH2481" s="7"/>
      <c r="AI2481" s="7"/>
      <c r="AJ2481" s="7"/>
      <c r="AK2481" s="2" t="s">
        <v>34</v>
      </c>
    </row>
    <row r="2482" customFormat="false" ht="12.75" hidden="false" customHeight="false" outlineLevel="0" collapsed="false">
      <c r="A2482" s="0" t="n">
        <f aca="false">B2482+C2482</f>
        <v>1958</v>
      </c>
      <c r="B2482" s="0" t="n">
        <f aca="false">J2482</f>
        <v>1958</v>
      </c>
      <c r="C2482" s="0" t="n">
        <f aca="false">(K2482*AC2482)*20</f>
        <v>0</v>
      </c>
      <c r="D2482" s="6" t="n">
        <f aca="false">J2482+K2482*AC2482*20</f>
        <v>1958</v>
      </c>
      <c r="E2482" s="7" t="n">
        <v>689</v>
      </c>
      <c r="F2482" s="7" t="n">
        <v>9</v>
      </c>
      <c r="G2482" s="7" t="n">
        <v>1842</v>
      </c>
      <c r="H2482" s="7" t="n">
        <v>3926</v>
      </c>
      <c r="I2482" s="7" t="s">
        <v>58</v>
      </c>
      <c r="J2482" s="7" t="n">
        <v>1958</v>
      </c>
      <c r="K2482" s="7" t="n">
        <v>0</v>
      </c>
      <c r="L2482" s="7" t="s">
        <v>80</v>
      </c>
      <c r="M2482" s="7"/>
      <c r="N2482" s="7"/>
      <c r="Q2482" s="7"/>
      <c r="R2482" s="7"/>
      <c r="S2482" s="7"/>
      <c r="T2482" s="7"/>
      <c r="U2482" s="7"/>
      <c r="V2482" s="7"/>
      <c r="W2482" s="7" t="n">
        <v>37</v>
      </c>
      <c r="X2482" s="7"/>
      <c r="Y2482" s="7"/>
      <c r="Z2482" s="7"/>
      <c r="AA2482" s="7"/>
      <c r="AB2482" s="7"/>
      <c r="AC2482" s="7"/>
      <c r="AD2482" s="7"/>
      <c r="AE2482" s="7"/>
      <c r="AF2482" s="7"/>
      <c r="AG2482" s="7"/>
      <c r="AH2482" s="7"/>
      <c r="AI2482" s="7"/>
      <c r="AJ2482" s="7"/>
      <c r="AK2482" s="7" t="s">
        <v>34</v>
      </c>
    </row>
    <row r="2483" customFormat="false" ht="12.75" hidden="false" customHeight="false" outlineLevel="0" collapsed="false">
      <c r="A2483" s="0" t="n">
        <f aca="false">B2483+C2483</f>
        <v>1945</v>
      </c>
      <c r="B2483" s="0" t="n">
        <f aca="false">J2483</f>
        <v>1945</v>
      </c>
      <c r="C2483" s="0" t="n">
        <f aca="false">(K2483*AC2483)*20</f>
        <v>0</v>
      </c>
      <c r="D2483" s="6" t="n">
        <f aca="false">J2483+K2483*AC2483*20</f>
        <v>1945</v>
      </c>
      <c r="E2483" s="7" t="n">
        <v>477</v>
      </c>
      <c r="F2483" s="7" t="n">
        <v>8</v>
      </c>
      <c r="G2483" s="7" t="n">
        <v>1842</v>
      </c>
      <c r="H2483" s="7" t="n">
        <v>2878</v>
      </c>
      <c r="I2483" s="7" t="s">
        <v>35</v>
      </c>
      <c r="J2483" s="7" t="n">
        <v>1945</v>
      </c>
      <c r="K2483" s="7" t="n">
        <v>0</v>
      </c>
      <c r="L2483" s="7" t="s">
        <v>59</v>
      </c>
      <c r="M2483" s="7"/>
      <c r="N2483" s="7"/>
      <c r="Q2483" s="7"/>
      <c r="R2483" s="7"/>
      <c r="S2483" s="7"/>
      <c r="T2483" s="7"/>
      <c r="U2483" s="7"/>
      <c r="V2483" s="7"/>
      <c r="W2483" s="7" t="n">
        <v>69</v>
      </c>
      <c r="X2483" s="7"/>
      <c r="Y2483" s="7" t="s">
        <v>119</v>
      </c>
      <c r="Z2483" s="7"/>
      <c r="AA2483" s="7"/>
      <c r="AB2483" s="7"/>
      <c r="AC2483" s="7"/>
      <c r="AD2483" s="7"/>
      <c r="AE2483" s="7"/>
      <c r="AF2483" s="7"/>
      <c r="AG2483" s="7"/>
      <c r="AH2483" s="7"/>
      <c r="AI2483" s="7"/>
      <c r="AJ2483" s="7"/>
      <c r="AK2483" s="2" t="s">
        <v>34</v>
      </c>
      <c r="AL2483" s="11"/>
      <c r="AM2483" s="11"/>
      <c r="AN2483" s="11"/>
      <c r="AO2483" s="11"/>
      <c r="AP2483" s="11"/>
      <c r="AQ2483" s="11"/>
      <c r="AR2483" s="11"/>
      <c r="AS2483" s="11"/>
      <c r="AT2483" s="11"/>
      <c r="AU2483" s="11"/>
      <c r="AV2483" s="11"/>
      <c r="AW2483" s="11"/>
      <c r="AX2483" s="11"/>
      <c r="AY2483" s="11"/>
      <c r="AZ2483" s="11"/>
      <c r="BA2483" s="11"/>
      <c r="BB2483" s="11"/>
      <c r="BC2483" s="11"/>
      <c r="BD2483" s="11"/>
      <c r="BE2483" s="11"/>
      <c r="BF2483" s="11"/>
      <c r="BG2483" s="11"/>
      <c r="BH2483" s="11"/>
      <c r="BI2483" s="11"/>
      <c r="BJ2483" s="11"/>
      <c r="BK2483" s="11"/>
      <c r="BL2483" s="11"/>
      <c r="BM2483" s="11"/>
      <c r="BN2483" s="11"/>
      <c r="BO2483" s="11"/>
      <c r="BP2483" s="11"/>
      <c r="BQ2483" s="11"/>
      <c r="BR2483" s="11"/>
      <c r="BS2483" s="11"/>
    </row>
    <row r="2484" customFormat="false" ht="12.75" hidden="false" customHeight="false" outlineLevel="0" collapsed="false">
      <c r="A2484" s="0" t="n">
        <f aca="false">B2484+C2484</f>
        <v>1943</v>
      </c>
      <c r="B2484" s="0" t="n">
        <f aca="false">J2484</f>
        <v>1943</v>
      </c>
      <c r="C2484" s="0" t="n">
        <f aca="false">(K2484*AC2484)*20</f>
        <v>0</v>
      </c>
      <c r="D2484" s="6" t="n">
        <f aca="false">J2484+K2484*AC2484*20</f>
        <v>1943</v>
      </c>
      <c r="E2484" s="7" t="n">
        <v>1043</v>
      </c>
      <c r="F2484" s="7" t="n">
        <v>5</v>
      </c>
      <c r="G2484" s="7" t="n">
        <v>1842</v>
      </c>
      <c r="H2484" s="7" t="n">
        <v>1699</v>
      </c>
      <c r="I2484" s="7" t="s">
        <v>35</v>
      </c>
      <c r="J2484" s="7" t="n">
        <v>1943</v>
      </c>
      <c r="K2484" s="7" t="n">
        <v>0</v>
      </c>
      <c r="L2484" s="7" t="s">
        <v>36</v>
      </c>
      <c r="M2484" s="7"/>
      <c r="N2484" s="7"/>
      <c r="Q2484" s="7"/>
      <c r="R2484" s="7"/>
      <c r="S2484" s="7"/>
      <c r="T2484" s="7"/>
      <c r="U2484" s="7"/>
      <c r="V2484" s="7"/>
      <c r="W2484" s="7" t="n">
        <v>48</v>
      </c>
      <c r="X2484" s="7"/>
      <c r="Y2484" s="7"/>
      <c r="Z2484" s="7"/>
      <c r="AA2484" s="7"/>
      <c r="AB2484" s="7"/>
      <c r="AC2484" s="7"/>
      <c r="AD2484" s="7"/>
      <c r="AE2484" s="7"/>
      <c r="AF2484" s="7"/>
      <c r="AG2484" s="7"/>
      <c r="AH2484" s="7"/>
      <c r="AI2484" s="7"/>
      <c r="AJ2484" s="7"/>
      <c r="AK2484" s="2" t="s">
        <v>34</v>
      </c>
    </row>
    <row r="2485" customFormat="false" ht="12.75" hidden="false" customHeight="false" outlineLevel="0" collapsed="false">
      <c r="A2485" s="0" t="n">
        <f aca="false">B2485+C2485</f>
        <v>1942</v>
      </c>
      <c r="B2485" s="0" t="n">
        <f aca="false">J2485</f>
        <v>1942</v>
      </c>
      <c r="C2485" s="0" t="n">
        <f aca="false">(K2485*AC2485)*20</f>
        <v>0</v>
      </c>
      <c r="D2485" s="6" t="n">
        <f aca="false">J2485+K2485*AC2485*20</f>
        <v>1942</v>
      </c>
      <c r="E2485" s="7" t="n">
        <v>805</v>
      </c>
      <c r="F2485" s="7" t="n">
        <v>3</v>
      </c>
      <c r="G2485" s="7" t="n">
        <v>1842</v>
      </c>
      <c r="H2485" s="7" t="n">
        <v>809</v>
      </c>
      <c r="I2485" s="7" t="s">
        <v>58</v>
      </c>
      <c r="J2485" s="7" t="n">
        <v>1942</v>
      </c>
      <c r="K2485" s="7" t="n">
        <v>0</v>
      </c>
      <c r="L2485" s="7" t="s">
        <v>178</v>
      </c>
      <c r="M2485" s="7"/>
      <c r="N2485" s="7"/>
      <c r="Q2485" s="7"/>
      <c r="R2485" s="7"/>
      <c r="S2485" s="7"/>
      <c r="T2485" s="7"/>
      <c r="U2485" s="7"/>
      <c r="V2485" s="7"/>
      <c r="W2485" s="7" t="n">
        <v>77</v>
      </c>
      <c r="X2485" s="7"/>
      <c r="Y2485" s="7"/>
      <c r="Z2485" s="7"/>
      <c r="AA2485" s="7"/>
      <c r="AB2485" s="7"/>
      <c r="AC2485" s="7"/>
      <c r="AD2485" s="7"/>
      <c r="AE2485" s="7"/>
      <c r="AF2485" s="7"/>
      <c r="AG2485" s="7"/>
      <c r="AH2485" s="7"/>
      <c r="AI2485" s="7"/>
      <c r="AJ2485" s="7"/>
      <c r="AK2485" s="2" t="s">
        <v>34</v>
      </c>
    </row>
    <row r="2486" customFormat="false" ht="12.75" hidden="false" customHeight="false" outlineLevel="0" collapsed="false">
      <c r="A2486" s="0" t="n">
        <f aca="false">B2486+C2486</f>
        <v>1939</v>
      </c>
      <c r="B2486" s="0" t="n">
        <f aca="false">J2486</f>
        <v>1939</v>
      </c>
      <c r="C2486" s="0" t="n">
        <f aca="false">(K2486*AC2486)*20</f>
        <v>0</v>
      </c>
      <c r="D2486" s="6" t="n">
        <f aca="false">J2486+K2486*AC2486*20</f>
        <v>1939</v>
      </c>
      <c r="E2486" s="7" t="n">
        <v>923</v>
      </c>
      <c r="F2486" s="7" t="n">
        <v>6</v>
      </c>
      <c r="G2486" s="7" t="n">
        <v>1842</v>
      </c>
      <c r="H2486" s="7" t="n">
        <v>2500</v>
      </c>
      <c r="I2486" s="7" t="s">
        <v>35</v>
      </c>
      <c r="J2486" s="7" t="n">
        <v>1939</v>
      </c>
      <c r="K2486" s="7" t="n">
        <v>0</v>
      </c>
      <c r="L2486" s="7" t="s">
        <v>36</v>
      </c>
      <c r="M2486" s="7"/>
      <c r="N2486" s="7"/>
      <c r="Q2486" s="7"/>
      <c r="R2486" s="7"/>
      <c r="S2486" s="7"/>
      <c r="T2486" s="7"/>
      <c r="U2486" s="7"/>
      <c r="V2486" s="7"/>
      <c r="W2486" s="7" t="n">
        <v>34</v>
      </c>
      <c r="X2486" s="7"/>
      <c r="Y2486" s="7"/>
      <c r="Z2486" s="7"/>
      <c r="AA2486" s="7"/>
      <c r="AB2486" s="7"/>
      <c r="AC2486" s="7"/>
      <c r="AD2486" s="7"/>
      <c r="AE2486" s="7"/>
      <c r="AF2486" s="7"/>
      <c r="AG2486" s="7"/>
      <c r="AH2486" s="7"/>
      <c r="AI2486" s="7"/>
      <c r="AJ2486" s="7"/>
      <c r="AK2486" s="2" t="s">
        <v>34</v>
      </c>
    </row>
    <row r="2487" customFormat="false" ht="12.75" hidden="false" customHeight="false" outlineLevel="0" collapsed="false">
      <c r="A2487" s="0" t="n">
        <f aca="false">B2487+C2487</f>
        <v>1939</v>
      </c>
      <c r="B2487" s="0" t="n">
        <f aca="false">J2487</f>
        <v>1939</v>
      </c>
      <c r="C2487" s="0" t="n">
        <f aca="false">(K2487*AC2487)*20</f>
        <v>0</v>
      </c>
      <c r="D2487" s="6" t="n">
        <f aca="false">J2487+K2487*AC2487*20</f>
        <v>1939</v>
      </c>
      <c r="E2487" s="7" t="n">
        <v>498</v>
      </c>
      <c r="F2487" s="7" t="n">
        <v>8</v>
      </c>
      <c r="G2487" s="7" t="n">
        <v>1842</v>
      </c>
      <c r="H2487" s="7" t="n">
        <v>3359</v>
      </c>
      <c r="I2487" s="7" t="s">
        <v>35</v>
      </c>
      <c r="J2487" s="7" t="n">
        <v>1939</v>
      </c>
      <c r="K2487" s="7" t="n">
        <v>0</v>
      </c>
      <c r="L2487" s="7" t="s">
        <v>178</v>
      </c>
      <c r="M2487" s="7"/>
      <c r="N2487" s="7"/>
      <c r="Q2487" s="7"/>
      <c r="R2487" s="7"/>
      <c r="S2487" s="7"/>
      <c r="T2487" s="7"/>
      <c r="U2487" s="7"/>
      <c r="V2487" s="7"/>
      <c r="W2487" s="7" t="n">
        <v>21</v>
      </c>
      <c r="X2487" s="7"/>
      <c r="Y2487" s="7" t="s">
        <v>80</v>
      </c>
      <c r="Z2487" s="7"/>
      <c r="AA2487" s="7"/>
      <c r="AB2487" s="7"/>
      <c r="AC2487" s="7"/>
      <c r="AD2487" s="7"/>
      <c r="AE2487" s="7"/>
      <c r="AF2487" s="7"/>
      <c r="AG2487" s="7"/>
      <c r="AH2487" s="7"/>
      <c r="AI2487" s="7"/>
      <c r="AJ2487" s="7"/>
      <c r="AK2487" s="2" t="s">
        <v>34</v>
      </c>
    </row>
    <row r="2488" customFormat="false" ht="12.75" hidden="false" customHeight="false" outlineLevel="0" collapsed="false">
      <c r="A2488" s="0" t="n">
        <f aca="false">B2488+C2488</f>
        <v>1939</v>
      </c>
      <c r="B2488" s="0" t="n">
        <f aca="false">J2488</f>
        <v>1939</v>
      </c>
      <c r="C2488" s="0" t="n">
        <f aca="false">(K2488*AC2488)*20</f>
        <v>0</v>
      </c>
      <c r="D2488" s="6" t="n">
        <f aca="false">J2488+K2488*AC2488*20</f>
        <v>1939</v>
      </c>
      <c r="E2488" s="7" t="n">
        <v>501</v>
      </c>
      <c r="F2488" s="7" t="n">
        <v>8</v>
      </c>
      <c r="G2488" s="7" t="n">
        <v>1842</v>
      </c>
      <c r="H2488" s="7" t="n">
        <v>3522</v>
      </c>
      <c r="I2488" s="7" t="s">
        <v>35</v>
      </c>
      <c r="J2488" s="7" t="n">
        <v>1939</v>
      </c>
      <c r="K2488" s="7" t="n">
        <v>0</v>
      </c>
      <c r="L2488" s="7" t="s">
        <v>36</v>
      </c>
      <c r="M2488" s="7"/>
      <c r="N2488" s="7"/>
      <c r="Q2488" s="7"/>
      <c r="R2488" s="7"/>
      <c r="S2488" s="7"/>
      <c r="T2488" s="7"/>
      <c r="U2488" s="7"/>
      <c r="V2488" s="7"/>
      <c r="W2488" s="7" t="n">
        <v>21</v>
      </c>
      <c r="X2488" s="7"/>
      <c r="Y2488" s="7" t="s">
        <v>80</v>
      </c>
      <c r="Z2488" s="7"/>
      <c r="AA2488" s="7"/>
      <c r="AB2488" s="7"/>
      <c r="AC2488" s="7"/>
      <c r="AD2488" s="7"/>
      <c r="AE2488" s="7"/>
      <c r="AF2488" s="7"/>
      <c r="AG2488" s="7"/>
      <c r="AH2488" s="7"/>
      <c r="AI2488" s="7"/>
      <c r="AJ2488" s="7"/>
      <c r="AK2488" s="2" t="s">
        <v>34</v>
      </c>
    </row>
    <row r="2489" customFormat="false" ht="12.75" hidden="false" customHeight="false" outlineLevel="0" collapsed="false">
      <c r="A2489" s="0" t="n">
        <f aca="false">B2489+C2489</f>
        <v>1936</v>
      </c>
      <c r="B2489" s="0" t="n">
        <f aca="false">J2489</f>
        <v>1936</v>
      </c>
      <c r="C2489" s="0" t="n">
        <f aca="false">(K2489*AC2489)*20</f>
        <v>0</v>
      </c>
      <c r="D2489" s="6" t="n">
        <f aca="false">J2489+K2489*AC2489*20</f>
        <v>1936</v>
      </c>
      <c r="E2489" s="7" t="n">
        <v>477</v>
      </c>
      <c r="F2489" s="7" t="n">
        <v>8</v>
      </c>
      <c r="G2489" s="7" t="n">
        <v>1842</v>
      </c>
      <c r="H2489" s="7" t="n">
        <v>2812</v>
      </c>
      <c r="I2489" s="7" t="s">
        <v>35</v>
      </c>
      <c r="J2489" s="7" t="n">
        <v>1936</v>
      </c>
      <c r="K2489" s="7" t="n">
        <v>0</v>
      </c>
      <c r="L2489" s="7" t="s">
        <v>59</v>
      </c>
      <c r="M2489" s="7"/>
      <c r="N2489" s="7"/>
      <c r="Q2489" s="7"/>
      <c r="R2489" s="7"/>
      <c r="S2489" s="7"/>
      <c r="T2489" s="7"/>
      <c r="U2489" s="7"/>
      <c r="V2489" s="7"/>
      <c r="W2489" s="7" t="n">
        <v>67</v>
      </c>
      <c r="X2489" s="7"/>
      <c r="Y2489" s="7" t="s">
        <v>119</v>
      </c>
      <c r="Z2489" s="7"/>
      <c r="AA2489" s="7"/>
      <c r="AB2489" s="7"/>
      <c r="AC2489" s="7"/>
      <c r="AD2489" s="7"/>
      <c r="AE2489" s="7"/>
      <c r="AF2489" s="7"/>
      <c r="AG2489" s="7"/>
      <c r="AH2489" s="7"/>
      <c r="AI2489" s="7"/>
      <c r="AJ2489" s="7"/>
      <c r="AK2489" s="2" t="s">
        <v>34</v>
      </c>
      <c r="AL2489" s="11"/>
      <c r="AM2489" s="11"/>
      <c r="AN2489" s="11"/>
      <c r="AO2489" s="11"/>
      <c r="AP2489" s="11"/>
      <c r="AQ2489" s="11"/>
      <c r="AR2489" s="11"/>
      <c r="AS2489" s="11"/>
      <c r="AT2489" s="11"/>
      <c r="AU2489" s="11"/>
      <c r="AV2489" s="11"/>
      <c r="AW2489" s="11"/>
      <c r="AX2489" s="11"/>
      <c r="AY2489" s="11"/>
      <c r="AZ2489" s="11"/>
      <c r="BA2489" s="11"/>
      <c r="BB2489" s="11"/>
      <c r="BC2489" s="11"/>
      <c r="BD2489" s="11"/>
      <c r="BE2489" s="11"/>
      <c r="BF2489" s="11"/>
      <c r="BG2489" s="11"/>
      <c r="BH2489" s="11"/>
      <c r="BI2489" s="11"/>
      <c r="BJ2489" s="11"/>
      <c r="BK2489" s="11"/>
      <c r="BL2489" s="11"/>
      <c r="BM2489" s="11"/>
      <c r="BN2489" s="11"/>
      <c r="BO2489" s="11"/>
      <c r="BP2489" s="11"/>
      <c r="BQ2489" s="11"/>
      <c r="BR2489" s="11"/>
      <c r="BS2489" s="11"/>
    </row>
    <row r="2490" customFormat="false" ht="12.75" hidden="false" customHeight="false" outlineLevel="0" collapsed="false">
      <c r="A2490" s="0" t="n">
        <f aca="false">B2490+C2490</f>
        <v>1933</v>
      </c>
      <c r="B2490" s="0" t="n">
        <f aca="false">J2490</f>
        <v>1933</v>
      </c>
      <c r="C2490" s="0" t="n">
        <f aca="false">(K2490*AC2490)*20</f>
        <v>0</v>
      </c>
      <c r="D2490" s="6" t="n">
        <f aca="false">J2490+K2490*AC2490*20</f>
        <v>1933</v>
      </c>
      <c r="E2490" s="7" t="n">
        <v>704</v>
      </c>
      <c r="F2490" s="7" t="n">
        <v>9</v>
      </c>
      <c r="G2490" s="7" t="n">
        <v>1842</v>
      </c>
      <c r="H2490" s="7" t="n">
        <v>4281</v>
      </c>
      <c r="I2490" s="7" t="s">
        <v>58</v>
      </c>
      <c r="J2490" s="7" t="n">
        <v>1933</v>
      </c>
      <c r="K2490" s="7" t="n">
        <v>0</v>
      </c>
      <c r="L2490" s="7" t="s">
        <v>178</v>
      </c>
      <c r="M2490" s="7"/>
      <c r="N2490" s="7"/>
      <c r="Q2490" s="7"/>
      <c r="R2490" s="7"/>
      <c r="S2490" s="7"/>
      <c r="T2490" s="7"/>
      <c r="U2490" s="7"/>
      <c r="V2490" s="7"/>
      <c r="W2490" s="7" t="n">
        <v>84</v>
      </c>
      <c r="X2490" s="7"/>
      <c r="Y2490" s="7" t="s">
        <v>119</v>
      </c>
      <c r="Z2490" s="7"/>
      <c r="AA2490" s="7"/>
      <c r="AB2490" s="7"/>
      <c r="AC2490" s="7"/>
      <c r="AD2490" s="7"/>
      <c r="AE2490" s="7"/>
      <c r="AF2490" s="7"/>
      <c r="AG2490" s="7"/>
      <c r="AH2490" s="7"/>
      <c r="AI2490" s="7"/>
      <c r="AJ2490" s="7"/>
      <c r="AK2490" s="7" t="s">
        <v>34</v>
      </c>
    </row>
    <row r="2491" customFormat="false" ht="12.75" hidden="false" customHeight="false" outlineLevel="0" collapsed="false">
      <c r="A2491" s="0" t="n">
        <f aca="false">B2491+C2491</f>
        <v>1932</v>
      </c>
      <c r="B2491" s="0" t="n">
        <f aca="false">J2491</f>
        <v>1932</v>
      </c>
      <c r="C2491" s="0" t="n">
        <f aca="false">(K2491*AC2491)*20</f>
        <v>0</v>
      </c>
      <c r="D2491" s="6" t="n">
        <f aca="false">J2491+K2491*AC2491*20</f>
        <v>1932</v>
      </c>
      <c r="E2491" s="7" t="n">
        <v>477</v>
      </c>
      <c r="F2491" s="7" t="n">
        <v>8</v>
      </c>
      <c r="G2491" s="7" t="n">
        <v>1842</v>
      </c>
      <c r="H2491" s="7" t="n">
        <v>2820</v>
      </c>
      <c r="I2491" s="7" t="s">
        <v>58</v>
      </c>
      <c r="J2491" s="7" t="n">
        <v>1932</v>
      </c>
      <c r="K2491" s="7" t="n">
        <v>0</v>
      </c>
      <c r="L2491" s="7" t="s">
        <v>59</v>
      </c>
      <c r="M2491" s="7"/>
      <c r="N2491" s="7"/>
      <c r="Q2491" s="7"/>
      <c r="R2491" s="7"/>
      <c r="S2491" s="7"/>
      <c r="T2491" s="7"/>
      <c r="U2491" s="7"/>
      <c r="V2491" s="7"/>
      <c r="W2491" s="7" t="s">
        <v>46</v>
      </c>
      <c r="X2491" s="7"/>
      <c r="Y2491" s="7" t="s">
        <v>36</v>
      </c>
      <c r="Z2491" s="7"/>
      <c r="AA2491" s="7"/>
      <c r="AB2491" s="7"/>
      <c r="AC2491" s="7"/>
      <c r="AD2491" s="7"/>
      <c r="AE2491" s="7"/>
      <c r="AF2491" s="7"/>
      <c r="AG2491" s="7"/>
      <c r="AH2491" s="7"/>
      <c r="AI2491" s="7"/>
      <c r="AJ2491" s="7"/>
      <c r="AK2491" s="2" t="s">
        <v>34</v>
      </c>
      <c r="AL2491" s="11"/>
      <c r="AM2491" s="11"/>
      <c r="AN2491" s="11"/>
      <c r="AO2491" s="11"/>
      <c r="AP2491" s="11"/>
      <c r="AQ2491" s="11"/>
      <c r="AR2491" s="11"/>
      <c r="AS2491" s="11"/>
      <c r="AT2491" s="11"/>
      <c r="AU2491" s="11"/>
      <c r="AV2491" s="11"/>
      <c r="AW2491" s="11"/>
      <c r="AX2491" s="11"/>
      <c r="AY2491" s="11"/>
      <c r="AZ2491" s="11"/>
      <c r="BA2491" s="11"/>
      <c r="BB2491" s="11"/>
      <c r="BC2491" s="11"/>
      <c r="BD2491" s="11"/>
      <c r="BE2491" s="11"/>
      <c r="BF2491" s="11"/>
      <c r="BG2491" s="11"/>
      <c r="BH2491" s="11"/>
      <c r="BI2491" s="11"/>
      <c r="BJ2491" s="11"/>
      <c r="BK2491" s="11"/>
      <c r="BL2491" s="11"/>
      <c r="BM2491" s="11"/>
      <c r="BN2491" s="11"/>
      <c r="BO2491" s="11"/>
      <c r="BP2491" s="11"/>
      <c r="BQ2491" s="11"/>
      <c r="BR2491" s="11"/>
      <c r="BS2491" s="11"/>
    </row>
    <row r="2492" customFormat="false" ht="12.75" hidden="false" customHeight="false" outlineLevel="0" collapsed="false">
      <c r="A2492" s="0" t="n">
        <f aca="false">B2492+C2492</f>
        <v>1930</v>
      </c>
      <c r="B2492" s="0" t="n">
        <f aca="false">J2492</f>
        <v>1930</v>
      </c>
      <c r="C2492" s="0" t="n">
        <f aca="false">(K2492*AC2492)*20</f>
        <v>0</v>
      </c>
      <c r="D2492" s="6" t="n">
        <f aca="false">J2492+K2492*AC2492*20</f>
        <v>1930</v>
      </c>
      <c r="E2492" s="7" t="n">
        <v>512</v>
      </c>
      <c r="F2492" s="7" t="n">
        <v>8</v>
      </c>
      <c r="G2492" s="7" t="n">
        <v>1842</v>
      </c>
      <c r="H2492" s="7" t="n">
        <v>3725</v>
      </c>
      <c r="I2492" s="7" t="s">
        <v>35</v>
      </c>
      <c r="J2492" s="7" t="n">
        <v>1930</v>
      </c>
      <c r="K2492" s="7" t="n">
        <v>0</v>
      </c>
      <c r="L2492" s="7" t="s">
        <v>1018</v>
      </c>
      <c r="M2492" s="7"/>
      <c r="N2492" s="7"/>
      <c r="Q2492" s="7"/>
      <c r="R2492" s="7"/>
      <c r="S2492" s="7"/>
      <c r="T2492" s="7"/>
      <c r="U2492" s="7"/>
      <c r="V2492" s="7"/>
      <c r="W2492" s="7" t="n">
        <v>77</v>
      </c>
      <c r="X2492" s="7"/>
      <c r="Y2492" s="7" t="s">
        <v>119</v>
      </c>
      <c r="Z2492" s="7"/>
      <c r="AA2492" s="7"/>
      <c r="AB2492" s="7"/>
      <c r="AC2492" s="7"/>
      <c r="AD2492" s="7"/>
      <c r="AE2492" s="7"/>
      <c r="AF2492" s="7"/>
      <c r="AG2492" s="7"/>
      <c r="AH2492" s="7"/>
      <c r="AI2492" s="7"/>
      <c r="AJ2492" s="7"/>
      <c r="AK2492" s="2" t="s">
        <v>34</v>
      </c>
    </row>
    <row r="2493" customFormat="false" ht="12.75" hidden="false" customHeight="false" outlineLevel="0" collapsed="false">
      <c r="A2493" s="0" t="n">
        <f aca="false">B2493+C2493</f>
        <v>1918</v>
      </c>
      <c r="B2493" s="0" t="n">
        <f aca="false">J2493</f>
        <v>1918</v>
      </c>
      <c r="C2493" s="0" t="n">
        <f aca="false">(K2493*AC2493)*20</f>
        <v>0</v>
      </c>
      <c r="D2493" s="6" t="n">
        <f aca="false">J2493+K2493*AC2493*20</f>
        <v>1918</v>
      </c>
      <c r="E2493" s="7" t="n">
        <v>1899</v>
      </c>
      <c r="F2493" s="7" t="n">
        <v>6</v>
      </c>
      <c r="G2493" s="7" t="n">
        <v>1842</v>
      </c>
      <c r="H2493" s="7" t="n">
        <v>1971</v>
      </c>
      <c r="I2493" s="7" t="s">
        <v>58</v>
      </c>
      <c r="J2493" s="7" t="n">
        <v>1918</v>
      </c>
      <c r="K2493" s="7" t="n">
        <v>0</v>
      </c>
      <c r="L2493" s="7" t="s">
        <v>59</v>
      </c>
      <c r="M2493" s="7"/>
      <c r="N2493" s="7"/>
      <c r="Q2493" s="7"/>
      <c r="R2493" s="7"/>
      <c r="S2493" s="7"/>
      <c r="T2493" s="7"/>
      <c r="U2493" s="7"/>
      <c r="V2493" s="7"/>
      <c r="W2493" s="7" t="n">
        <v>43</v>
      </c>
      <c r="X2493" s="7"/>
      <c r="Y2493" s="7"/>
      <c r="Z2493" s="7"/>
      <c r="AA2493" s="7"/>
      <c r="AB2493" s="7"/>
      <c r="AC2493" s="7"/>
      <c r="AD2493" s="7"/>
      <c r="AE2493" s="7"/>
      <c r="AF2493" s="7"/>
      <c r="AG2493" s="7"/>
      <c r="AH2493" s="7"/>
      <c r="AI2493" s="7"/>
      <c r="AJ2493" s="7"/>
      <c r="AK2493" s="2" t="s">
        <v>34</v>
      </c>
    </row>
    <row r="2494" customFormat="false" ht="12.75" hidden="false" customHeight="false" outlineLevel="0" collapsed="false">
      <c r="A2494" s="0" t="n">
        <f aca="false">B2494+C2494</f>
        <v>1900</v>
      </c>
      <c r="B2494" s="0" t="n">
        <f aca="false">J2494</f>
        <v>1900</v>
      </c>
      <c r="C2494" s="0" t="n">
        <f aca="false">(K2494*AC2494)*20</f>
        <v>0</v>
      </c>
      <c r="D2494" s="6" t="n">
        <f aca="false">J2494+K2494*AC2494*20</f>
        <v>1900</v>
      </c>
      <c r="E2494" s="7" t="n">
        <v>1899</v>
      </c>
      <c r="F2494" s="7" t="n">
        <v>6</v>
      </c>
      <c r="G2494" s="7" t="n">
        <v>1842</v>
      </c>
      <c r="H2494" s="7" t="n">
        <v>1970</v>
      </c>
      <c r="I2494" s="7" t="s">
        <v>35</v>
      </c>
      <c r="J2494" s="7" t="n">
        <v>1900</v>
      </c>
      <c r="K2494" s="7" t="n">
        <v>0</v>
      </c>
      <c r="L2494" s="7" t="s">
        <v>59</v>
      </c>
      <c r="M2494" s="7"/>
      <c r="N2494" s="7"/>
      <c r="Q2494" s="7"/>
      <c r="R2494" s="7"/>
      <c r="S2494" s="7"/>
      <c r="T2494" s="7"/>
      <c r="U2494" s="7"/>
      <c r="V2494" s="7"/>
      <c r="W2494" s="7" t="n">
        <v>42</v>
      </c>
      <c r="X2494" s="7"/>
      <c r="Y2494" s="7"/>
      <c r="Z2494" s="7"/>
      <c r="AA2494" s="7"/>
      <c r="AB2494" s="7"/>
      <c r="AC2494" s="7"/>
      <c r="AD2494" s="7"/>
      <c r="AE2494" s="7"/>
      <c r="AF2494" s="7"/>
      <c r="AG2494" s="7"/>
      <c r="AH2494" s="7"/>
      <c r="AI2494" s="7"/>
      <c r="AJ2494" s="7"/>
      <c r="AK2494" s="2" t="s">
        <v>34</v>
      </c>
    </row>
    <row r="2495" customFormat="false" ht="12.75" hidden="false" customHeight="false" outlineLevel="0" collapsed="false">
      <c r="A2495" s="0" t="n">
        <f aca="false">B2495+C2495</f>
        <v>1900</v>
      </c>
      <c r="B2495" s="0" t="n">
        <f aca="false">J2495</f>
        <v>1900</v>
      </c>
      <c r="C2495" s="0" t="n">
        <f aca="false">(K2495*AC2495)*20</f>
        <v>0</v>
      </c>
      <c r="D2495" s="6" t="n">
        <f aca="false">J2495+K2495*AC2495*20</f>
        <v>1900</v>
      </c>
      <c r="E2495" s="7" t="n">
        <v>693</v>
      </c>
      <c r="F2495" s="7" t="n">
        <v>9</v>
      </c>
      <c r="G2495" s="7" t="n">
        <v>1842</v>
      </c>
      <c r="H2495" s="7" t="n">
        <v>4047</v>
      </c>
      <c r="I2495" s="7" t="s">
        <v>35</v>
      </c>
      <c r="J2495" s="7" t="n">
        <v>1900</v>
      </c>
      <c r="K2495" s="7" t="n">
        <v>0</v>
      </c>
      <c r="L2495" s="7" t="s">
        <v>100</v>
      </c>
      <c r="M2495" s="7"/>
      <c r="N2495" s="7"/>
      <c r="Q2495" s="7"/>
      <c r="R2495" s="7"/>
      <c r="S2495" s="7"/>
      <c r="T2495" s="7"/>
      <c r="U2495" s="7"/>
      <c r="V2495" s="7"/>
      <c r="W2495" s="7" t="n">
        <v>67</v>
      </c>
      <c r="X2495" s="7"/>
      <c r="Y2495" s="7"/>
      <c r="Z2495" s="7"/>
      <c r="AA2495" s="7"/>
      <c r="AB2495" s="7"/>
      <c r="AC2495" s="7"/>
      <c r="AD2495" s="7"/>
      <c r="AE2495" s="7"/>
      <c r="AF2495" s="7"/>
      <c r="AG2495" s="7"/>
      <c r="AH2495" s="7"/>
      <c r="AI2495" s="7"/>
      <c r="AJ2495" s="7"/>
      <c r="AK2495" s="7" t="s">
        <v>34</v>
      </c>
    </row>
    <row r="2496" customFormat="false" ht="12.75" hidden="false" customHeight="false" outlineLevel="0" collapsed="false">
      <c r="A2496" s="0" t="n">
        <f aca="false">B2496+C2496</f>
        <v>1900</v>
      </c>
      <c r="B2496" s="0" t="n">
        <f aca="false">J2496</f>
        <v>1900</v>
      </c>
      <c r="C2496" s="0" t="n">
        <f aca="false">(K2496*AC2496)*20</f>
        <v>0</v>
      </c>
      <c r="D2496" s="6" t="n">
        <f aca="false">J2496+K2496*AC2496*20</f>
        <v>1900</v>
      </c>
      <c r="E2496" s="7" t="n">
        <v>715</v>
      </c>
      <c r="F2496" s="7" t="n">
        <v>9</v>
      </c>
      <c r="G2496" s="7" t="n">
        <v>1842</v>
      </c>
      <c r="H2496" s="7" t="n">
        <v>4601</v>
      </c>
      <c r="I2496" s="7" t="s">
        <v>58</v>
      </c>
      <c r="J2496" s="7" t="n">
        <v>1900</v>
      </c>
      <c r="K2496" s="7" t="n">
        <v>0</v>
      </c>
      <c r="L2496" s="7" t="s">
        <v>1018</v>
      </c>
      <c r="M2496" s="7"/>
      <c r="N2496" s="7"/>
      <c r="Q2496" s="7"/>
      <c r="R2496" s="7"/>
      <c r="S2496" s="7"/>
      <c r="T2496" s="7"/>
      <c r="U2496" s="7"/>
      <c r="V2496" s="7"/>
      <c r="W2496" s="7" t="n">
        <v>67</v>
      </c>
      <c r="X2496" s="7"/>
      <c r="Y2496" s="7" t="s">
        <v>36</v>
      </c>
      <c r="Z2496" s="7"/>
      <c r="AA2496" s="7"/>
      <c r="AB2496" s="7"/>
      <c r="AC2496" s="7"/>
      <c r="AD2496" s="7"/>
      <c r="AE2496" s="7"/>
      <c r="AF2496" s="7"/>
      <c r="AG2496" s="7"/>
      <c r="AH2496" s="7"/>
      <c r="AI2496" s="7"/>
      <c r="AJ2496" s="7"/>
      <c r="AK2496" s="7" t="s">
        <v>34</v>
      </c>
    </row>
    <row r="2497" customFormat="false" ht="12.75" hidden="false" customHeight="false" outlineLevel="0" collapsed="false">
      <c r="A2497" s="0" t="n">
        <f aca="false">B2497+C2497</f>
        <v>1898</v>
      </c>
      <c r="B2497" s="0" t="n">
        <f aca="false">J2497</f>
        <v>1898</v>
      </c>
      <c r="C2497" s="0" t="n">
        <f aca="false">(K2497*AC2497)*20</f>
        <v>0</v>
      </c>
      <c r="D2497" s="6" t="n">
        <f aca="false">J2497+K2497*AC2497*20</f>
        <v>1898</v>
      </c>
      <c r="E2497" s="7" t="n">
        <v>909</v>
      </c>
      <c r="F2497" s="7" t="n">
        <v>6</v>
      </c>
      <c r="G2497" s="7" t="n">
        <v>1842</v>
      </c>
      <c r="H2497" s="7" t="n">
        <v>2157</v>
      </c>
      <c r="I2497" s="7" t="s">
        <v>58</v>
      </c>
      <c r="J2497" s="7" t="n">
        <f aca="false">33+1865</f>
        <v>1898</v>
      </c>
      <c r="K2497" s="7" t="n">
        <v>0</v>
      </c>
      <c r="L2497" s="7" t="s">
        <v>100</v>
      </c>
      <c r="M2497" s="7"/>
      <c r="N2497" s="7"/>
      <c r="Q2497" s="7"/>
      <c r="R2497" s="7"/>
      <c r="S2497" s="7"/>
      <c r="T2497" s="7"/>
      <c r="U2497" s="7"/>
      <c r="V2497" s="7"/>
      <c r="W2497" s="7" t="n">
        <v>16</v>
      </c>
      <c r="X2497" s="7"/>
      <c r="Y2497" s="7"/>
      <c r="Z2497" s="7"/>
      <c r="AA2497" s="7"/>
      <c r="AB2497" s="7"/>
      <c r="AC2497" s="7"/>
      <c r="AD2497" s="7"/>
      <c r="AE2497" s="7"/>
      <c r="AF2497" s="7"/>
      <c r="AG2497" s="7"/>
      <c r="AH2497" s="7"/>
      <c r="AI2497" s="7"/>
      <c r="AJ2497" s="7"/>
      <c r="AK2497" s="2" t="s">
        <v>34</v>
      </c>
    </row>
    <row r="2498" customFormat="false" ht="12.75" hidden="false" customHeight="false" outlineLevel="0" collapsed="false">
      <c r="A2498" s="0" t="n">
        <f aca="false">B2498+C2498</f>
        <v>1888</v>
      </c>
      <c r="B2498" s="0" t="n">
        <f aca="false">J2498</f>
        <v>1888</v>
      </c>
      <c r="C2498" s="0" t="n">
        <f aca="false">(K2498*AC2498)*20</f>
        <v>0</v>
      </c>
      <c r="D2498" s="6" t="n">
        <f aca="false">J2498+K2498*AC2498*20</f>
        <v>1888</v>
      </c>
      <c r="E2498" s="7" t="n">
        <v>699</v>
      </c>
      <c r="F2498" s="7" t="n">
        <v>9</v>
      </c>
      <c r="G2498" s="7" t="n">
        <v>1842</v>
      </c>
      <c r="H2498" s="7" t="n">
        <v>4124</v>
      </c>
      <c r="I2498" s="7" t="s">
        <v>58</v>
      </c>
      <c r="J2498" s="7" t="n">
        <v>1888</v>
      </c>
      <c r="K2498" s="7" t="n">
        <v>0</v>
      </c>
      <c r="L2498" s="7" t="s">
        <v>132</v>
      </c>
      <c r="M2498" s="7"/>
      <c r="N2498" s="7"/>
      <c r="Q2498" s="7"/>
      <c r="R2498" s="7"/>
      <c r="S2498" s="7"/>
      <c r="T2498" s="7"/>
      <c r="U2498" s="7"/>
      <c r="V2498" s="7"/>
      <c r="W2498" s="7" t="n">
        <v>67</v>
      </c>
      <c r="X2498" s="7"/>
      <c r="Y2498" s="7" t="s">
        <v>80</v>
      </c>
      <c r="Z2498" s="7"/>
      <c r="AA2498" s="7"/>
      <c r="AB2498" s="7"/>
      <c r="AC2498" s="7"/>
      <c r="AD2498" s="7"/>
      <c r="AE2498" s="7"/>
      <c r="AF2498" s="7"/>
      <c r="AG2498" s="7"/>
      <c r="AH2498" s="7"/>
      <c r="AI2498" s="7"/>
      <c r="AJ2498" s="7"/>
      <c r="AK2498" s="7" t="s">
        <v>34</v>
      </c>
    </row>
    <row r="2499" customFormat="false" ht="12.75" hidden="false" customHeight="false" outlineLevel="0" collapsed="false">
      <c r="A2499" s="0" t="n">
        <f aca="false">B2499+C2499</f>
        <v>1872</v>
      </c>
      <c r="B2499" s="0" t="n">
        <f aca="false">J2499</f>
        <v>1872</v>
      </c>
      <c r="C2499" s="0" t="n">
        <f aca="false">(K2499*AC2499)*20</f>
        <v>0</v>
      </c>
      <c r="D2499" s="6" t="n">
        <f aca="false">J2499+K2499*AC2499*20</f>
        <v>1872</v>
      </c>
      <c r="E2499" s="7" t="n">
        <v>498</v>
      </c>
      <c r="F2499" s="7" t="n">
        <v>8</v>
      </c>
      <c r="G2499" s="7" t="n">
        <v>1842</v>
      </c>
      <c r="H2499" s="7" t="n">
        <v>3426</v>
      </c>
      <c r="I2499" s="7" t="s">
        <v>35</v>
      </c>
      <c r="J2499" s="7" t="n">
        <v>1872</v>
      </c>
      <c r="K2499" s="7" t="n">
        <v>0</v>
      </c>
      <c r="L2499" s="7" t="s">
        <v>178</v>
      </c>
      <c r="M2499" s="7"/>
      <c r="N2499" s="7"/>
      <c r="Q2499" s="7"/>
      <c r="R2499" s="7"/>
      <c r="S2499" s="7"/>
      <c r="T2499" s="7"/>
      <c r="U2499" s="7"/>
      <c r="V2499" s="7"/>
      <c r="W2499" s="7" t="n">
        <v>42</v>
      </c>
      <c r="X2499" s="7"/>
      <c r="Y2499" s="7" t="s">
        <v>36</v>
      </c>
      <c r="Z2499" s="7"/>
      <c r="AA2499" s="7"/>
      <c r="AB2499" s="7"/>
      <c r="AC2499" s="7"/>
      <c r="AD2499" s="7"/>
      <c r="AE2499" s="7"/>
      <c r="AF2499" s="7"/>
      <c r="AG2499" s="7"/>
      <c r="AH2499" s="7"/>
      <c r="AI2499" s="7"/>
      <c r="AJ2499" s="7"/>
      <c r="AK2499" s="2" t="s">
        <v>34</v>
      </c>
    </row>
    <row r="2500" customFormat="false" ht="12.75" hidden="false" customHeight="false" outlineLevel="0" collapsed="false">
      <c r="A2500" s="0" t="n">
        <f aca="false">B2500+C2500</f>
        <v>1844</v>
      </c>
      <c r="B2500" s="0" t="n">
        <f aca="false">J2500</f>
        <v>1844</v>
      </c>
      <c r="C2500" s="0" t="n">
        <f aca="false">(K2500*AC2500)*20</f>
        <v>0</v>
      </c>
      <c r="D2500" s="6" t="n">
        <f aca="false">J2500+K2500*AC2500*20</f>
        <v>1844</v>
      </c>
      <c r="E2500" s="7" t="n">
        <v>693</v>
      </c>
      <c r="F2500" s="7" t="n">
        <v>9</v>
      </c>
      <c r="G2500" s="7" t="n">
        <v>1842</v>
      </c>
      <c r="H2500" s="7" t="n">
        <v>3978</v>
      </c>
      <c r="I2500" s="7" t="s">
        <v>35</v>
      </c>
      <c r="J2500" s="7" t="n">
        <v>1844</v>
      </c>
      <c r="K2500" s="7" t="n">
        <v>0</v>
      </c>
      <c r="L2500" s="7" t="s">
        <v>100</v>
      </c>
      <c r="M2500" s="7"/>
      <c r="N2500" s="7"/>
      <c r="Q2500" s="7"/>
      <c r="R2500" s="7"/>
      <c r="S2500" s="7"/>
      <c r="T2500" s="7"/>
      <c r="U2500" s="7"/>
      <c r="V2500" s="7"/>
      <c r="W2500" s="7" t="n">
        <v>21</v>
      </c>
      <c r="X2500" s="7"/>
      <c r="Y2500" s="7"/>
      <c r="Z2500" s="7"/>
      <c r="AA2500" s="7"/>
      <c r="AB2500" s="7"/>
      <c r="AC2500" s="7"/>
      <c r="AD2500" s="7"/>
      <c r="AE2500" s="7"/>
      <c r="AF2500" s="7"/>
      <c r="AG2500" s="7"/>
      <c r="AH2500" s="7"/>
      <c r="AI2500" s="7"/>
      <c r="AJ2500" s="7"/>
      <c r="AK2500" s="7" t="s">
        <v>34</v>
      </c>
    </row>
    <row r="2501" customFormat="false" ht="12.75" hidden="false" customHeight="false" outlineLevel="0" collapsed="false">
      <c r="A2501" s="0" t="n">
        <f aca="false">B2501+C2501</f>
        <v>1841</v>
      </c>
      <c r="B2501" s="0" t="n">
        <f aca="false">J2501</f>
        <v>1841</v>
      </c>
      <c r="C2501" s="0" t="n">
        <f aca="false">(K2501*AC2501)*20</f>
        <v>0</v>
      </c>
      <c r="D2501" s="6" t="n">
        <f aca="false">J2501+K2501*AC2501*20</f>
        <v>1841</v>
      </c>
      <c r="E2501" s="7" t="n">
        <v>592</v>
      </c>
      <c r="F2501" s="7" t="n">
        <v>1</v>
      </c>
      <c r="G2501" s="7" t="n">
        <v>1842</v>
      </c>
      <c r="H2501" s="7" t="n">
        <v>103</v>
      </c>
      <c r="I2501" s="7" t="s">
        <v>35</v>
      </c>
      <c r="J2501" s="7" t="n">
        <v>1841</v>
      </c>
      <c r="K2501" s="7" t="n">
        <v>0</v>
      </c>
      <c r="L2501" s="7" t="s">
        <v>80</v>
      </c>
      <c r="M2501" s="7"/>
      <c r="N2501" s="7"/>
      <c r="Q2501" s="7"/>
      <c r="R2501" s="7"/>
      <c r="S2501" s="7"/>
      <c r="T2501" s="7"/>
      <c r="U2501" s="7"/>
      <c r="V2501" s="7"/>
      <c r="W2501" s="7"/>
      <c r="X2501" s="7"/>
      <c r="Y2501" s="7" t="s">
        <v>36</v>
      </c>
      <c r="Z2501" s="7"/>
      <c r="AA2501" s="7"/>
      <c r="AB2501" s="7"/>
      <c r="AC2501" s="7"/>
      <c r="AD2501" s="7"/>
      <c r="AE2501" s="7"/>
      <c r="AF2501" s="7"/>
      <c r="AG2501" s="7"/>
      <c r="AH2501" s="7"/>
      <c r="AI2501" s="7"/>
      <c r="AJ2501" s="7"/>
      <c r="AK2501" s="2" t="s">
        <v>34</v>
      </c>
    </row>
    <row r="2502" customFormat="false" ht="12.75" hidden="false" customHeight="false" outlineLevel="0" collapsed="false">
      <c r="A2502" s="0" t="n">
        <f aca="false">B2502+C2502</f>
        <v>1841</v>
      </c>
      <c r="B2502" s="0" t="n">
        <f aca="false">J2502</f>
        <v>1841</v>
      </c>
      <c r="C2502" s="0" t="n">
        <f aca="false">(K2502*AC2502)*20</f>
        <v>0</v>
      </c>
      <c r="D2502" s="6" t="n">
        <f aca="false">J2502+K2502*AC2502*20</f>
        <v>1841</v>
      </c>
      <c r="E2502" s="7" t="s">
        <v>2789</v>
      </c>
      <c r="F2502" s="7" t="n">
        <v>6</v>
      </c>
      <c r="G2502" s="7" t="n">
        <v>1842</v>
      </c>
      <c r="H2502" s="7" t="n">
        <v>2372</v>
      </c>
      <c r="I2502" s="7" t="s">
        <v>58</v>
      </c>
      <c r="J2502" s="7" t="n">
        <v>1841</v>
      </c>
      <c r="K2502" s="7" t="n">
        <v>0</v>
      </c>
      <c r="L2502" s="7" t="s">
        <v>35</v>
      </c>
      <c r="M2502" s="7"/>
      <c r="N2502" s="7"/>
      <c r="Q2502" s="7"/>
      <c r="R2502" s="7"/>
      <c r="S2502" s="7"/>
      <c r="T2502" s="7"/>
      <c r="U2502" s="7"/>
      <c r="V2502" s="7"/>
      <c r="W2502" s="7" t="s">
        <v>46</v>
      </c>
      <c r="X2502" s="7"/>
      <c r="Y2502" s="7"/>
      <c r="Z2502" s="7"/>
      <c r="AA2502" s="7"/>
      <c r="AB2502" s="7"/>
      <c r="AC2502" s="7"/>
      <c r="AD2502" s="7"/>
      <c r="AE2502" s="7"/>
      <c r="AF2502" s="7"/>
      <c r="AG2502" s="7"/>
      <c r="AH2502" s="7"/>
      <c r="AI2502" s="7"/>
      <c r="AJ2502" s="7"/>
      <c r="AK2502" s="2" t="s">
        <v>34</v>
      </c>
    </row>
    <row r="2503" customFormat="false" ht="12.75" hidden="false" customHeight="false" outlineLevel="0" collapsed="false">
      <c r="A2503" s="0" t="n">
        <f aca="false">B2503+C2503</f>
        <v>1838</v>
      </c>
      <c r="B2503" s="0" t="n">
        <f aca="false">J2503</f>
        <v>1838</v>
      </c>
      <c r="C2503" s="0" t="n">
        <f aca="false">(K2503*AC2503)*20</f>
        <v>0</v>
      </c>
      <c r="D2503" s="6" t="n">
        <f aca="false">J2503+K2503*AC2503*20</f>
        <v>1838</v>
      </c>
      <c r="E2503" s="7" t="n">
        <v>701</v>
      </c>
      <c r="F2503" s="7" t="n">
        <v>9</v>
      </c>
      <c r="G2503" s="7" t="n">
        <v>1842</v>
      </c>
      <c r="H2503" s="7" t="n">
        <v>4175</v>
      </c>
      <c r="I2503" s="7" t="s">
        <v>35</v>
      </c>
      <c r="J2503" s="7" t="n">
        <v>1838</v>
      </c>
      <c r="K2503" s="7" t="n">
        <v>0</v>
      </c>
      <c r="L2503" s="7" t="s">
        <v>35</v>
      </c>
      <c r="M2503" s="7"/>
      <c r="N2503" s="7"/>
      <c r="Q2503" s="7"/>
      <c r="R2503" s="7"/>
      <c r="S2503" s="7"/>
      <c r="T2503" s="7"/>
      <c r="U2503" s="7"/>
      <c r="V2503" s="7"/>
      <c r="W2503" s="7" t="n">
        <v>47</v>
      </c>
      <c r="X2503" s="7"/>
      <c r="Y2503" s="7" t="s">
        <v>36</v>
      </c>
      <c r="Z2503" s="7"/>
      <c r="AA2503" s="7"/>
      <c r="AB2503" s="7"/>
      <c r="AC2503" s="7"/>
      <c r="AD2503" s="7"/>
      <c r="AE2503" s="7"/>
      <c r="AF2503" s="7"/>
      <c r="AG2503" s="7"/>
      <c r="AH2503" s="7"/>
      <c r="AI2503" s="7"/>
      <c r="AJ2503" s="7"/>
      <c r="AK2503" s="7" t="s">
        <v>34</v>
      </c>
    </row>
    <row r="2504" customFormat="false" ht="12.75" hidden="false" customHeight="false" outlineLevel="0" collapsed="false">
      <c r="A2504" s="0" t="n">
        <f aca="false">B2504+C2504</f>
        <v>1832</v>
      </c>
      <c r="B2504" s="0" t="n">
        <f aca="false">J2504</f>
        <v>1832</v>
      </c>
      <c r="C2504" s="0" t="n">
        <f aca="false">(K2504*AC2504)*20</f>
        <v>0</v>
      </c>
      <c r="D2504" s="6" t="n">
        <f aca="false">J2504+K2504*AC2504*20</f>
        <v>1832</v>
      </c>
      <c r="E2504" s="7" t="n">
        <v>923</v>
      </c>
      <c r="F2504" s="7" t="n">
        <v>6</v>
      </c>
      <c r="G2504" s="7" t="n">
        <v>1842</v>
      </c>
      <c r="H2504" s="7" t="n">
        <v>2551</v>
      </c>
      <c r="I2504" s="7" t="s">
        <v>35</v>
      </c>
      <c r="J2504" s="7" t="n">
        <v>1832</v>
      </c>
      <c r="K2504" s="7" t="n">
        <v>0</v>
      </c>
      <c r="L2504" s="7" t="s">
        <v>36</v>
      </c>
      <c r="M2504" s="7"/>
      <c r="N2504" s="7"/>
      <c r="Q2504" s="7"/>
      <c r="R2504" s="7"/>
      <c r="S2504" s="7"/>
      <c r="T2504" s="7"/>
      <c r="U2504" s="7"/>
      <c r="V2504" s="7"/>
      <c r="W2504" s="7" t="s">
        <v>46</v>
      </c>
      <c r="X2504" s="7"/>
      <c r="Y2504" s="7"/>
      <c r="Z2504" s="7"/>
      <c r="AA2504" s="7"/>
      <c r="AB2504" s="7"/>
      <c r="AC2504" s="7"/>
      <c r="AD2504" s="7"/>
      <c r="AE2504" s="7"/>
      <c r="AF2504" s="7"/>
      <c r="AG2504" s="7"/>
      <c r="AH2504" s="7"/>
      <c r="AI2504" s="7"/>
      <c r="AJ2504" s="7"/>
      <c r="AK2504" s="2" t="s">
        <v>34</v>
      </c>
    </row>
    <row r="2505" customFormat="false" ht="12.75" hidden="false" customHeight="false" outlineLevel="0" collapsed="false">
      <c r="A2505" s="0" t="n">
        <f aca="false">B2505+C2505</f>
        <v>1830</v>
      </c>
      <c r="B2505" s="0" t="n">
        <f aca="false">J2505</f>
        <v>1830</v>
      </c>
      <c r="C2505" s="0" t="n">
        <f aca="false">(K2505*AC2505)*20</f>
        <v>0</v>
      </c>
      <c r="D2505" s="6" t="n">
        <f aca="false">J2505+K2505*AC2505*20</f>
        <v>1830</v>
      </c>
      <c r="E2505" s="7" t="n">
        <v>514</v>
      </c>
      <c r="F2505" s="7" t="n">
        <v>8</v>
      </c>
      <c r="G2505" s="7" t="n">
        <v>1842</v>
      </c>
      <c r="H2505" s="7" t="n">
        <v>3760</v>
      </c>
      <c r="I2505" s="7" t="s">
        <v>35</v>
      </c>
      <c r="J2505" s="7" t="n">
        <v>1830</v>
      </c>
      <c r="K2505" s="7" t="n">
        <v>0</v>
      </c>
      <c r="L2505" s="7" t="s">
        <v>119</v>
      </c>
      <c r="M2505" s="7"/>
      <c r="N2505" s="7"/>
      <c r="Q2505" s="7"/>
      <c r="R2505" s="7"/>
      <c r="S2505" s="7"/>
      <c r="T2505" s="7"/>
      <c r="U2505" s="7"/>
      <c r="V2505" s="7"/>
      <c r="W2505" s="7" t="n">
        <v>35</v>
      </c>
      <c r="X2505" s="7"/>
      <c r="Y2505" s="7" t="s">
        <v>1739</v>
      </c>
      <c r="Z2505" s="7"/>
      <c r="AA2505" s="7"/>
      <c r="AB2505" s="7"/>
      <c r="AC2505" s="7"/>
      <c r="AD2505" s="7"/>
      <c r="AE2505" s="7"/>
      <c r="AF2505" s="7"/>
      <c r="AG2505" s="7"/>
      <c r="AH2505" s="7"/>
      <c r="AI2505" s="7"/>
      <c r="AJ2505" s="7"/>
      <c r="AK2505" s="2" t="s">
        <v>34</v>
      </c>
    </row>
    <row r="2506" customFormat="false" ht="12.75" hidden="false" customHeight="false" outlineLevel="0" collapsed="false">
      <c r="A2506" s="0" t="n">
        <f aca="false">B2506+C2506</f>
        <v>1829</v>
      </c>
      <c r="B2506" s="0" t="n">
        <f aca="false">J2506</f>
        <v>1829</v>
      </c>
      <c r="C2506" s="0" t="n">
        <f aca="false">(K2506*AC2506)*20</f>
        <v>0</v>
      </c>
      <c r="D2506" s="6" t="n">
        <f aca="false">J2506+K2506*AC2506*20</f>
        <v>1829</v>
      </c>
      <c r="E2506" s="7" t="n">
        <v>485</v>
      </c>
      <c r="F2506" s="7" t="n">
        <v>8</v>
      </c>
      <c r="G2506" s="7" t="n">
        <v>1842</v>
      </c>
      <c r="H2506" s="7" t="n">
        <v>3099</v>
      </c>
      <c r="I2506" s="7" t="s">
        <v>58</v>
      </c>
      <c r="J2506" s="7" t="n">
        <v>1829</v>
      </c>
      <c r="K2506" s="7" t="n">
        <v>0</v>
      </c>
      <c r="L2506" s="8" t="s">
        <v>100</v>
      </c>
      <c r="M2506" s="8"/>
      <c r="N2506" s="8"/>
      <c r="Q2506" s="7"/>
      <c r="R2506" s="7"/>
      <c r="S2506" s="7"/>
      <c r="T2506" s="7"/>
      <c r="U2506" s="7"/>
      <c r="V2506" s="7"/>
      <c r="W2506" s="7" t="s">
        <v>46</v>
      </c>
      <c r="X2506" s="7"/>
      <c r="Y2506" s="7" t="s">
        <v>185</v>
      </c>
      <c r="Z2506" s="7"/>
      <c r="AA2506" s="7"/>
      <c r="AB2506" s="7"/>
      <c r="AC2506" s="7"/>
      <c r="AD2506" s="7"/>
      <c r="AE2506" s="7"/>
      <c r="AF2506" s="7"/>
      <c r="AG2506" s="7"/>
      <c r="AH2506" s="7"/>
      <c r="AI2506" s="7"/>
      <c r="AJ2506" s="7"/>
      <c r="AK2506" s="2" t="s">
        <v>34</v>
      </c>
    </row>
    <row r="2507" customFormat="false" ht="12.75" hidden="false" customHeight="false" outlineLevel="0" collapsed="false">
      <c r="A2507" s="0" t="n">
        <f aca="false">B2507+C2507</f>
        <v>1826</v>
      </c>
      <c r="B2507" s="0" t="n">
        <f aca="false">J2507</f>
        <v>1826</v>
      </c>
      <c r="C2507" s="0" t="n">
        <f aca="false">(K2507*AC2507)*20</f>
        <v>0</v>
      </c>
      <c r="D2507" s="6" t="n">
        <f aca="false">J2507+K2507*AC2507*20</f>
        <v>1826</v>
      </c>
      <c r="E2507" s="7" t="n">
        <v>914</v>
      </c>
      <c r="F2507" s="7" t="n">
        <v>6</v>
      </c>
      <c r="G2507" s="7" t="n">
        <v>1842</v>
      </c>
      <c r="H2507" s="7" t="n">
        <v>2306</v>
      </c>
      <c r="I2507" s="7" t="s">
        <v>58</v>
      </c>
      <c r="J2507" s="7" t="n">
        <v>1826</v>
      </c>
      <c r="K2507" s="7" t="n">
        <v>0</v>
      </c>
      <c r="L2507" s="7" t="s">
        <v>132</v>
      </c>
      <c r="M2507" s="7"/>
      <c r="N2507" s="7"/>
      <c r="Q2507" s="7"/>
      <c r="R2507" s="7"/>
      <c r="S2507" s="7"/>
      <c r="T2507" s="7"/>
      <c r="U2507" s="7"/>
      <c r="V2507" s="7"/>
      <c r="W2507" s="7" t="n">
        <v>25</v>
      </c>
      <c r="X2507" s="7"/>
      <c r="Y2507" s="7"/>
      <c r="Z2507" s="7"/>
      <c r="AA2507" s="7"/>
      <c r="AB2507" s="7"/>
      <c r="AC2507" s="7"/>
      <c r="AD2507" s="7"/>
      <c r="AE2507" s="7"/>
      <c r="AF2507" s="7"/>
      <c r="AG2507" s="7"/>
      <c r="AH2507" s="7"/>
      <c r="AI2507" s="7"/>
      <c r="AJ2507" s="7"/>
      <c r="AK2507" s="2" t="s">
        <v>34</v>
      </c>
    </row>
    <row r="2508" customFormat="false" ht="12.75" hidden="false" customHeight="false" outlineLevel="0" collapsed="false">
      <c r="A2508" s="0" t="n">
        <f aca="false">B2508+C2508</f>
        <v>1825</v>
      </c>
      <c r="B2508" s="0" t="n">
        <f aca="false">J2508</f>
        <v>1825</v>
      </c>
      <c r="C2508" s="0" t="n">
        <f aca="false">(K2508*AC2508)*20</f>
        <v>0</v>
      </c>
      <c r="D2508" s="6" t="n">
        <f aca="false">J2508+K2508*AC2508*20</f>
        <v>1825</v>
      </c>
      <c r="E2508" s="7" t="n">
        <v>501</v>
      </c>
      <c r="F2508" s="7" t="n">
        <v>8</v>
      </c>
      <c r="G2508" s="7" t="n">
        <v>1842</v>
      </c>
      <c r="H2508" s="7" t="n">
        <v>3464</v>
      </c>
      <c r="I2508" s="7" t="s">
        <v>35</v>
      </c>
      <c r="J2508" s="7" t="n">
        <v>1825</v>
      </c>
      <c r="K2508" s="7" t="n">
        <v>0</v>
      </c>
      <c r="L2508" s="7" t="s">
        <v>36</v>
      </c>
      <c r="M2508" s="7"/>
      <c r="N2508" s="7"/>
      <c r="Q2508" s="7"/>
      <c r="R2508" s="7"/>
      <c r="S2508" s="7"/>
      <c r="T2508" s="7"/>
      <c r="U2508" s="7"/>
      <c r="V2508" s="7"/>
      <c r="W2508" s="7" t="n">
        <v>55</v>
      </c>
      <c r="X2508" s="7"/>
      <c r="Y2508" s="7" t="s">
        <v>36</v>
      </c>
      <c r="Z2508" s="7"/>
      <c r="AA2508" s="7"/>
      <c r="AB2508" s="7"/>
      <c r="AC2508" s="7"/>
      <c r="AD2508" s="7"/>
      <c r="AE2508" s="7"/>
      <c r="AF2508" s="7"/>
      <c r="AG2508" s="7"/>
      <c r="AH2508" s="7"/>
      <c r="AI2508" s="7"/>
      <c r="AJ2508" s="7"/>
      <c r="AK2508" s="2" t="s">
        <v>34</v>
      </c>
    </row>
    <row r="2509" customFormat="false" ht="12.75" hidden="false" customHeight="false" outlineLevel="0" collapsed="false">
      <c r="A2509" s="0" t="n">
        <f aca="false">B2509+C2509</f>
        <v>1825</v>
      </c>
      <c r="B2509" s="0" t="n">
        <f aca="false">J2509</f>
        <v>1825</v>
      </c>
      <c r="C2509" s="0" t="n">
        <f aca="false">(K2509*AC2509)*20</f>
        <v>0</v>
      </c>
      <c r="D2509" s="6" t="n">
        <f aca="false">J2509+K2509*AC2509*20</f>
        <v>1825</v>
      </c>
      <c r="E2509" s="7" t="n">
        <v>713</v>
      </c>
      <c r="F2509" s="7" t="n">
        <v>9</v>
      </c>
      <c r="G2509" s="7" t="n">
        <v>1842</v>
      </c>
      <c r="H2509" s="7" t="n">
        <v>4518</v>
      </c>
      <c r="I2509" s="7" t="s">
        <v>58</v>
      </c>
      <c r="J2509" s="7" t="n">
        <v>1825</v>
      </c>
      <c r="K2509" s="7" t="n">
        <v>0</v>
      </c>
      <c r="L2509" s="7" t="s">
        <v>251</v>
      </c>
      <c r="M2509" s="7"/>
      <c r="N2509" s="7"/>
      <c r="Q2509" s="7"/>
      <c r="R2509" s="7"/>
      <c r="S2509" s="7"/>
      <c r="T2509" s="7"/>
      <c r="U2509" s="7"/>
      <c r="V2509" s="7"/>
      <c r="W2509" s="7" t="n">
        <v>51</v>
      </c>
      <c r="X2509" s="7"/>
      <c r="Y2509" s="7" t="s">
        <v>119</v>
      </c>
      <c r="Z2509" s="7"/>
      <c r="AA2509" s="7"/>
      <c r="AB2509" s="7"/>
      <c r="AC2509" s="7"/>
      <c r="AD2509" s="7"/>
      <c r="AE2509" s="7"/>
      <c r="AF2509" s="7"/>
      <c r="AG2509" s="7"/>
      <c r="AH2509" s="7"/>
      <c r="AI2509" s="7"/>
      <c r="AJ2509" s="7"/>
      <c r="AK2509" s="7" t="s">
        <v>34</v>
      </c>
    </row>
    <row r="2510" customFormat="false" ht="12.75" hidden="false" customHeight="false" outlineLevel="0" collapsed="false">
      <c r="A2510" s="0" t="n">
        <f aca="false">B2510+C2510</f>
        <v>1815</v>
      </c>
      <c r="B2510" s="0" t="n">
        <f aca="false">J2510</f>
        <v>1815</v>
      </c>
      <c r="C2510" s="0" t="n">
        <f aca="false">(K2510*AC2510)*20</f>
        <v>0</v>
      </c>
      <c r="D2510" s="6" t="n">
        <f aca="false">J2510+K2510*AC2510*20</f>
        <v>1815</v>
      </c>
      <c r="E2510" s="7" t="n">
        <v>592</v>
      </c>
      <c r="F2510" s="7" t="n">
        <v>1</v>
      </c>
      <c r="G2510" s="7" t="n">
        <v>1842</v>
      </c>
      <c r="H2510" s="7" t="n">
        <v>107</v>
      </c>
      <c r="I2510" s="7" t="s">
        <v>35</v>
      </c>
      <c r="J2510" s="7" t="n">
        <v>1815</v>
      </c>
      <c r="K2510" s="7" t="n">
        <v>0</v>
      </c>
      <c r="L2510" s="7" t="s">
        <v>80</v>
      </c>
      <c r="M2510" s="7"/>
      <c r="N2510" s="7"/>
      <c r="Q2510" s="7"/>
      <c r="R2510" s="7"/>
      <c r="S2510" s="7"/>
      <c r="T2510" s="7"/>
      <c r="U2510" s="7"/>
      <c r="V2510" s="7"/>
      <c r="W2510" s="7" t="n">
        <v>34</v>
      </c>
      <c r="X2510" s="7"/>
      <c r="Y2510" s="7" t="s">
        <v>36</v>
      </c>
      <c r="Z2510" s="7"/>
      <c r="AA2510" s="7"/>
      <c r="AB2510" s="7"/>
      <c r="AC2510" s="7"/>
      <c r="AD2510" s="7"/>
      <c r="AE2510" s="7"/>
      <c r="AF2510" s="7"/>
      <c r="AG2510" s="7"/>
      <c r="AH2510" s="7"/>
      <c r="AI2510" s="7"/>
      <c r="AJ2510" s="7"/>
      <c r="AK2510" s="2" t="s">
        <v>34</v>
      </c>
    </row>
    <row r="2511" customFormat="false" ht="12.75" hidden="false" customHeight="false" outlineLevel="0" collapsed="false">
      <c r="A2511" s="0" t="n">
        <f aca="false">B2511+C2511</f>
        <v>1810</v>
      </c>
      <c r="B2511" s="0" t="n">
        <f aca="false">J2511</f>
        <v>1810</v>
      </c>
      <c r="C2511" s="0" t="n">
        <f aca="false">(K2511*AC2511)*20</f>
        <v>0</v>
      </c>
      <c r="D2511" s="6" t="n">
        <f aca="false">J2511+K2511*AC2511*20</f>
        <v>1810</v>
      </c>
      <c r="E2511" s="7" t="n">
        <v>481</v>
      </c>
      <c r="F2511" s="7" t="n">
        <v>8</v>
      </c>
      <c r="G2511" s="7" t="n">
        <v>1842</v>
      </c>
      <c r="H2511" s="7" t="n">
        <v>2960</v>
      </c>
      <c r="I2511" s="7" t="s">
        <v>58</v>
      </c>
      <c r="J2511" s="7" t="n">
        <v>1810</v>
      </c>
      <c r="K2511" s="7" t="n">
        <v>0</v>
      </c>
      <c r="L2511" s="7" t="s">
        <v>80</v>
      </c>
      <c r="M2511" s="7"/>
      <c r="N2511" s="7"/>
      <c r="Q2511" s="7"/>
      <c r="R2511" s="7"/>
      <c r="S2511" s="7"/>
      <c r="T2511" s="7"/>
      <c r="U2511" s="7"/>
      <c r="V2511" s="7"/>
      <c r="W2511" s="7" t="n">
        <v>43</v>
      </c>
      <c r="X2511" s="7"/>
      <c r="Y2511" s="7" t="s">
        <v>36</v>
      </c>
      <c r="Z2511" s="7"/>
      <c r="AA2511" s="7"/>
      <c r="AB2511" s="7"/>
      <c r="AC2511" s="7"/>
      <c r="AD2511" s="7"/>
      <c r="AE2511" s="7"/>
      <c r="AF2511" s="7"/>
      <c r="AG2511" s="7"/>
      <c r="AH2511" s="7"/>
      <c r="AI2511" s="7"/>
      <c r="AJ2511" s="7"/>
      <c r="AK2511" s="2" t="s">
        <v>34</v>
      </c>
      <c r="AL2511" s="11"/>
      <c r="AM2511" s="11"/>
      <c r="AN2511" s="11"/>
      <c r="AO2511" s="11"/>
      <c r="AP2511" s="11"/>
      <c r="AQ2511" s="11"/>
      <c r="AR2511" s="11"/>
      <c r="AS2511" s="11"/>
      <c r="AT2511" s="11"/>
      <c r="AU2511" s="11"/>
      <c r="AV2511" s="11"/>
      <c r="AW2511" s="11"/>
      <c r="AX2511" s="11"/>
      <c r="AY2511" s="11"/>
      <c r="AZ2511" s="11"/>
      <c r="BA2511" s="11"/>
      <c r="BB2511" s="11"/>
      <c r="BC2511" s="11"/>
      <c r="BD2511" s="11"/>
      <c r="BE2511" s="11"/>
      <c r="BF2511" s="11"/>
      <c r="BG2511" s="11"/>
      <c r="BH2511" s="11"/>
      <c r="BI2511" s="11"/>
      <c r="BJ2511" s="11"/>
      <c r="BK2511" s="11"/>
      <c r="BL2511" s="11"/>
      <c r="BM2511" s="11"/>
      <c r="BN2511" s="11"/>
      <c r="BO2511" s="11"/>
      <c r="BP2511" s="11"/>
      <c r="BQ2511" s="11"/>
      <c r="BR2511" s="11"/>
      <c r="BS2511" s="11"/>
    </row>
    <row r="2512" customFormat="false" ht="12.75" hidden="false" customHeight="false" outlineLevel="0" collapsed="false">
      <c r="A2512" s="0" t="n">
        <f aca="false">B2512+C2512</f>
        <v>1803</v>
      </c>
      <c r="B2512" s="0" t="n">
        <f aca="false">J2512</f>
        <v>1803</v>
      </c>
      <c r="C2512" s="0" t="n">
        <f aca="false">(K2512*AC2512)*20</f>
        <v>0</v>
      </c>
      <c r="D2512" s="6" t="n">
        <f aca="false">J2512+K2512*AC2512*20</f>
        <v>1803</v>
      </c>
      <c r="E2512" s="9" t="n">
        <v>820</v>
      </c>
      <c r="F2512" s="7" t="n">
        <v>3</v>
      </c>
      <c r="G2512" s="7" t="n">
        <v>1842</v>
      </c>
      <c r="H2512" s="7" t="n">
        <v>1059</v>
      </c>
      <c r="I2512" s="7" t="s">
        <v>35</v>
      </c>
      <c r="J2512" s="7" t="n">
        <v>1803</v>
      </c>
      <c r="K2512" s="7" t="n">
        <v>0</v>
      </c>
      <c r="L2512" s="7" t="s">
        <v>999</v>
      </c>
      <c r="M2512" s="7"/>
      <c r="N2512" s="7"/>
      <c r="Q2512" s="7"/>
      <c r="R2512" s="7"/>
      <c r="S2512" s="7"/>
      <c r="T2512" s="7"/>
      <c r="U2512" s="7"/>
      <c r="V2512" s="7"/>
      <c r="W2512" s="7" t="n">
        <v>81</v>
      </c>
      <c r="X2512" s="7"/>
      <c r="Y2512" s="7"/>
      <c r="Z2512" s="7"/>
      <c r="AA2512" s="7"/>
      <c r="AB2512" s="7"/>
      <c r="AC2512" s="7"/>
      <c r="AD2512" s="7"/>
      <c r="AE2512" s="7"/>
      <c r="AF2512" s="7"/>
      <c r="AG2512" s="7"/>
      <c r="AH2512" s="7"/>
      <c r="AI2512" s="7"/>
      <c r="AJ2512" s="7"/>
      <c r="AK2512" s="2" t="s">
        <v>34</v>
      </c>
    </row>
    <row r="2513" customFormat="false" ht="12.75" hidden="false" customHeight="false" outlineLevel="0" collapsed="false">
      <c r="A2513" s="0" t="n">
        <f aca="false">B2513+C2513</f>
        <v>1800</v>
      </c>
      <c r="B2513" s="0" t="n">
        <f aca="false">J2513</f>
        <v>1800</v>
      </c>
      <c r="C2513" s="0" t="n">
        <f aca="false">(K2513*AC2513)*20</f>
        <v>0</v>
      </c>
      <c r="D2513" s="6" t="n">
        <f aca="false">J2513+K2513*AC2513*20</f>
        <v>1800</v>
      </c>
      <c r="E2513" s="7" t="n">
        <v>1899</v>
      </c>
      <c r="F2513" s="7" t="n">
        <v>6</v>
      </c>
      <c r="G2513" s="7" t="n">
        <v>1842</v>
      </c>
      <c r="H2513" s="7" t="n">
        <v>2012</v>
      </c>
      <c r="I2513" s="7" t="s">
        <v>58</v>
      </c>
      <c r="J2513" s="7" t="n">
        <v>1800</v>
      </c>
      <c r="K2513" s="7" t="n">
        <v>0</v>
      </c>
      <c r="L2513" s="7" t="s">
        <v>59</v>
      </c>
      <c r="M2513" s="7"/>
      <c r="N2513" s="7"/>
      <c r="Q2513" s="7"/>
      <c r="R2513" s="7"/>
      <c r="S2513" s="7"/>
      <c r="T2513" s="7"/>
      <c r="U2513" s="7"/>
      <c r="V2513" s="7"/>
      <c r="W2513" s="7" t="n">
        <v>63</v>
      </c>
      <c r="X2513" s="7"/>
      <c r="Y2513" s="7"/>
      <c r="Z2513" s="7"/>
      <c r="AA2513" s="7"/>
      <c r="AB2513" s="7"/>
      <c r="AC2513" s="7"/>
      <c r="AD2513" s="7"/>
      <c r="AE2513" s="7"/>
      <c r="AF2513" s="7"/>
      <c r="AG2513" s="7"/>
      <c r="AH2513" s="7"/>
      <c r="AI2513" s="7"/>
      <c r="AJ2513" s="7"/>
      <c r="AK2513" s="2" t="s">
        <v>34</v>
      </c>
    </row>
    <row r="2514" customFormat="false" ht="12.75" hidden="false" customHeight="false" outlineLevel="0" collapsed="false">
      <c r="A2514" s="0" t="n">
        <f aca="false">B2514+C2514</f>
        <v>1800</v>
      </c>
      <c r="B2514" s="0" t="n">
        <f aca="false">J2514</f>
        <v>1800</v>
      </c>
      <c r="C2514" s="0" t="n">
        <f aca="false">(K2514*AC2514)*20</f>
        <v>0</v>
      </c>
      <c r="D2514" s="6" t="n">
        <f aca="false">J2514+K2514*AC2514*20</f>
        <v>1800</v>
      </c>
      <c r="E2514" s="7" t="n">
        <v>909</v>
      </c>
      <c r="F2514" s="7" t="n">
        <v>6</v>
      </c>
      <c r="G2514" s="7" t="n">
        <v>1842</v>
      </c>
      <c r="H2514" s="7" t="n">
        <v>2138</v>
      </c>
      <c r="I2514" s="7" t="s">
        <v>35</v>
      </c>
      <c r="J2514" s="7" t="n">
        <v>1800</v>
      </c>
      <c r="K2514" s="7" t="n">
        <v>0</v>
      </c>
      <c r="L2514" s="7" t="s">
        <v>100</v>
      </c>
      <c r="M2514" s="7"/>
      <c r="N2514" s="7"/>
      <c r="Q2514" s="7"/>
      <c r="R2514" s="7"/>
      <c r="S2514" s="7"/>
      <c r="T2514" s="7"/>
      <c r="U2514" s="7"/>
      <c r="V2514" s="7"/>
      <c r="W2514" s="7" t="n">
        <v>30</v>
      </c>
      <c r="X2514" s="7"/>
      <c r="Y2514" s="7"/>
      <c r="Z2514" s="7"/>
      <c r="AA2514" s="7"/>
      <c r="AB2514" s="7"/>
      <c r="AC2514" s="7"/>
      <c r="AD2514" s="7"/>
      <c r="AE2514" s="7"/>
      <c r="AF2514" s="7"/>
      <c r="AG2514" s="7"/>
      <c r="AH2514" s="7"/>
      <c r="AI2514" s="7"/>
      <c r="AJ2514" s="7"/>
      <c r="AK2514" s="2" t="s">
        <v>34</v>
      </c>
    </row>
    <row r="2515" customFormat="false" ht="12.75" hidden="false" customHeight="false" outlineLevel="0" collapsed="false">
      <c r="A2515" s="0" t="n">
        <f aca="false">B2515+C2515</f>
        <v>1800</v>
      </c>
      <c r="B2515" s="0" t="n">
        <f aca="false">J2515</f>
        <v>1800</v>
      </c>
      <c r="C2515" s="0" t="n">
        <f aca="false">(K2515*AC2515)*20</f>
        <v>0</v>
      </c>
      <c r="D2515" s="6" t="n">
        <f aca="false">J2515+K2515*AC2515*20</f>
        <v>1800</v>
      </c>
      <c r="E2515" s="7" t="n">
        <v>699</v>
      </c>
      <c r="F2515" s="7" t="n">
        <v>9</v>
      </c>
      <c r="G2515" s="7" t="n">
        <v>1842</v>
      </c>
      <c r="H2515" s="7" t="n">
        <v>4098</v>
      </c>
      <c r="I2515" s="7" t="s">
        <v>58</v>
      </c>
      <c r="J2515" s="7" t="n">
        <v>1800</v>
      </c>
      <c r="K2515" s="7" t="n">
        <v>0</v>
      </c>
      <c r="L2515" s="7" t="s">
        <v>132</v>
      </c>
      <c r="M2515" s="7"/>
      <c r="N2515" s="7"/>
      <c r="Q2515" s="7"/>
      <c r="R2515" s="7"/>
      <c r="S2515" s="7"/>
      <c r="T2515" s="7"/>
      <c r="U2515" s="7"/>
      <c r="V2515" s="7"/>
      <c r="W2515" s="7" t="n">
        <v>33</v>
      </c>
      <c r="X2515" s="7"/>
      <c r="Y2515" s="7" t="s">
        <v>36</v>
      </c>
      <c r="Z2515" s="7"/>
      <c r="AA2515" s="7"/>
      <c r="AB2515" s="7"/>
      <c r="AC2515" s="7"/>
      <c r="AD2515" s="7"/>
      <c r="AE2515" s="7"/>
      <c r="AF2515" s="7"/>
      <c r="AG2515" s="7"/>
      <c r="AH2515" s="7"/>
      <c r="AI2515" s="7"/>
      <c r="AJ2515" s="7"/>
      <c r="AK2515" s="7" t="s">
        <v>34</v>
      </c>
    </row>
    <row r="2516" customFormat="false" ht="12.75" hidden="false" customHeight="false" outlineLevel="0" collapsed="false">
      <c r="A2516" s="0" t="n">
        <f aca="false">B2516+C2516</f>
        <v>1793</v>
      </c>
      <c r="B2516" s="0" t="n">
        <f aca="false">J2516</f>
        <v>1793</v>
      </c>
      <c r="C2516" s="0" t="n">
        <f aca="false">(K2516*AC2516)*20</f>
        <v>0</v>
      </c>
      <c r="D2516" s="6" t="n">
        <f aca="false">J2516+K2516*AC2516*20</f>
        <v>1793</v>
      </c>
      <c r="E2516" s="7" t="n">
        <v>592</v>
      </c>
      <c r="F2516" s="7" t="n">
        <v>1</v>
      </c>
      <c r="G2516" s="7" t="n">
        <v>1842</v>
      </c>
      <c r="H2516" s="7" t="n">
        <v>54</v>
      </c>
      <c r="I2516" s="7" t="s">
        <v>35</v>
      </c>
      <c r="J2516" s="7" t="n">
        <v>1793</v>
      </c>
      <c r="K2516" s="7" t="n">
        <v>0</v>
      </c>
      <c r="L2516" s="7" t="s">
        <v>80</v>
      </c>
      <c r="M2516" s="7"/>
      <c r="N2516" s="7"/>
      <c r="Q2516" s="7"/>
      <c r="R2516" s="7"/>
      <c r="S2516" s="7"/>
      <c r="T2516" s="7"/>
      <c r="U2516" s="7"/>
      <c r="V2516" s="7"/>
      <c r="W2516" s="7" t="n">
        <v>45</v>
      </c>
      <c r="X2516" s="7"/>
      <c r="Y2516" s="7" t="s">
        <v>36</v>
      </c>
      <c r="Z2516" s="7"/>
      <c r="AA2516" s="7"/>
      <c r="AB2516" s="7"/>
      <c r="AC2516" s="7"/>
      <c r="AD2516" s="7"/>
      <c r="AE2516" s="7"/>
      <c r="AF2516" s="7"/>
      <c r="AG2516" s="7"/>
      <c r="AH2516" s="7"/>
      <c r="AI2516" s="7"/>
      <c r="AJ2516" s="7"/>
      <c r="AK2516" s="2" t="s">
        <v>34</v>
      </c>
    </row>
    <row r="2517" customFormat="false" ht="12.75" hidden="false" customHeight="false" outlineLevel="0" collapsed="false">
      <c r="A2517" s="0" t="n">
        <f aca="false">B2517+C2517</f>
        <v>1792</v>
      </c>
      <c r="B2517" s="0" t="n">
        <f aca="false">J2517</f>
        <v>1792</v>
      </c>
      <c r="C2517" s="0" t="n">
        <f aca="false">(K2517*AC2517)*20</f>
        <v>0</v>
      </c>
      <c r="D2517" s="6" t="n">
        <f aca="false">J2517+K2517*AC2517*20</f>
        <v>1792</v>
      </c>
      <c r="E2517" s="7" t="n">
        <v>477</v>
      </c>
      <c r="F2517" s="7" t="n">
        <v>8</v>
      </c>
      <c r="G2517" s="7" t="n">
        <v>1842</v>
      </c>
      <c r="H2517" s="7" t="n">
        <v>2876</v>
      </c>
      <c r="I2517" s="7" t="s">
        <v>35</v>
      </c>
      <c r="J2517" s="7" t="n">
        <v>1792</v>
      </c>
      <c r="K2517" s="7" t="n">
        <v>0</v>
      </c>
      <c r="L2517" s="7" t="s">
        <v>59</v>
      </c>
      <c r="M2517" s="7"/>
      <c r="N2517" s="7"/>
      <c r="Q2517" s="7"/>
      <c r="R2517" s="7"/>
      <c r="S2517" s="7"/>
      <c r="T2517" s="7"/>
      <c r="U2517" s="7"/>
      <c r="V2517" s="7"/>
      <c r="W2517" s="7" t="n">
        <v>85</v>
      </c>
      <c r="X2517" s="7"/>
      <c r="Y2517" s="7" t="s">
        <v>80</v>
      </c>
      <c r="Z2517" s="7"/>
      <c r="AA2517" s="7"/>
      <c r="AB2517" s="7"/>
      <c r="AC2517" s="7"/>
      <c r="AD2517" s="7"/>
      <c r="AE2517" s="7"/>
      <c r="AF2517" s="7"/>
      <c r="AG2517" s="7"/>
      <c r="AH2517" s="7"/>
      <c r="AI2517" s="7"/>
      <c r="AJ2517" s="7"/>
      <c r="AK2517" s="2" t="s">
        <v>34</v>
      </c>
      <c r="AL2517" s="11"/>
      <c r="AM2517" s="11"/>
      <c r="AN2517" s="11"/>
      <c r="AO2517" s="11"/>
      <c r="AP2517" s="11"/>
      <c r="AQ2517" s="11"/>
      <c r="AR2517" s="11"/>
      <c r="AS2517" s="11"/>
      <c r="AT2517" s="11"/>
      <c r="AU2517" s="11"/>
      <c r="AV2517" s="11"/>
      <c r="AW2517" s="11"/>
      <c r="AX2517" s="11"/>
      <c r="AY2517" s="11"/>
      <c r="AZ2517" s="11"/>
      <c r="BA2517" s="11"/>
      <c r="BB2517" s="11"/>
      <c r="BC2517" s="11"/>
      <c r="BD2517" s="11"/>
      <c r="BE2517" s="11"/>
      <c r="BF2517" s="11"/>
      <c r="BG2517" s="11"/>
      <c r="BH2517" s="11"/>
      <c r="BI2517" s="11"/>
      <c r="BJ2517" s="11"/>
      <c r="BK2517" s="11"/>
      <c r="BL2517" s="11"/>
      <c r="BM2517" s="11"/>
      <c r="BN2517" s="11"/>
      <c r="BO2517" s="11"/>
      <c r="BP2517" s="11"/>
      <c r="BQ2517" s="11"/>
      <c r="BR2517" s="11"/>
      <c r="BS2517" s="11"/>
    </row>
    <row r="2518" customFormat="false" ht="12.75" hidden="false" customHeight="false" outlineLevel="0" collapsed="false">
      <c r="A2518" s="0" t="n">
        <f aca="false">B2518+C2518</f>
        <v>1790</v>
      </c>
      <c r="B2518" s="0" t="n">
        <f aca="false">J2518</f>
        <v>1790</v>
      </c>
      <c r="C2518" s="0" t="n">
        <f aca="false">(K2518*AC2518)*20</f>
        <v>0</v>
      </c>
      <c r="D2518" s="6" t="n">
        <f aca="false">J2518+K2518*AC2518*20</f>
        <v>1790</v>
      </c>
      <c r="E2518" s="7" t="n">
        <v>792</v>
      </c>
      <c r="F2518" s="7" t="n">
        <v>3</v>
      </c>
      <c r="G2518" s="7" t="n">
        <v>1842</v>
      </c>
      <c r="H2518" s="7" t="n">
        <v>601</v>
      </c>
      <c r="I2518" s="7" t="s">
        <v>58</v>
      </c>
      <c r="J2518" s="7" t="n">
        <v>1790</v>
      </c>
      <c r="K2518" s="7" t="n">
        <v>0</v>
      </c>
      <c r="L2518" s="7" t="s">
        <v>100</v>
      </c>
      <c r="M2518" s="7"/>
      <c r="N2518" s="7"/>
      <c r="Q2518" s="7"/>
      <c r="R2518" s="7"/>
      <c r="S2518" s="7"/>
      <c r="T2518" s="7"/>
      <c r="U2518" s="7"/>
      <c r="V2518" s="7"/>
      <c r="W2518" s="7" t="n">
        <v>69</v>
      </c>
      <c r="X2518" s="7"/>
      <c r="Y2518" s="7"/>
      <c r="Z2518" s="7"/>
      <c r="AA2518" s="7"/>
      <c r="AB2518" s="7"/>
      <c r="AC2518" s="7"/>
      <c r="AD2518" s="7"/>
      <c r="AE2518" s="7"/>
      <c r="AF2518" s="7"/>
      <c r="AG2518" s="7"/>
      <c r="AH2518" s="7"/>
      <c r="AI2518" s="7"/>
      <c r="AJ2518" s="7"/>
      <c r="AK2518" s="2" t="s">
        <v>34</v>
      </c>
    </row>
    <row r="2519" customFormat="false" ht="12.75" hidden="false" customHeight="false" outlineLevel="0" collapsed="false">
      <c r="A2519" s="0" t="n">
        <f aca="false">B2519+C2519</f>
        <v>1790</v>
      </c>
      <c r="B2519" s="0" t="n">
        <f aca="false">J2519</f>
        <v>1790</v>
      </c>
      <c r="C2519" s="0" t="n">
        <f aca="false">(K2519*AC2519)*20</f>
        <v>0</v>
      </c>
      <c r="D2519" s="6" t="n">
        <f aca="false">J2519+K2519*AC2519*20</f>
        <v>1790</v>
      </c>
      <c r="E2519" s="7" t="n">
        <v>1038</v>
      </c>
      <c r="F2519" s="7" t="n">
        <v>5</v>
      </c>
      <c r="G2519" s="7" t="n">
        <v>1842</v>
      </c>
      <c r="H2519" s="7" t="n">
        <v>1565</v>
      </c>
      <c r="I2519" s="7" t="s">
        <v>35</v>
      </c>
      <c r="J2519" s="7" t="n">
        <v>1790</v>
      </c>
      <c r="K2519" s="7" t="n">
        <v>0</v>
      </c>
      <c r="L2519" s="7" t="s">
        <v>178</v>
      </c>
      <c r="M2519" s="7"/>
      <c r="N2519" s="7"/>
      <c r="Q2519" s="7"/>
      <c r="R2519" s="7"/>
      <c r="S2519" s="7"/>
      <c r="T2519" s="7"/>
      <c r="U2519" s="7"/>
      <c r="V2519" s="7"/>
      <c r="W2519" s="7" t="n">
        <v>64</v>
      </c>
      <c r="X2519" s="7"/>
      <c r="Y2519" s="7"/>
      <c r="Z2519" s="7"/>
      <c r="AA2519" s="7"/>
      <c r="AB2519" s="7"/>
      <c r="AC2519" s="7"/>
      <c r="AD2519" s="7"/>
      <c r="AE2519" s="7"/>
      <c r="AF2519" s="7"/>
      <c r="AG2519" s="7"/>
      <c r="AH2519" s="7"/>
      <c r="AI2519" s="7"/>
      <c r="AJ2519" s="7"/>
      <c r="AK2519" s="2" t="s">
        <v>34</v>
      </c>
    </row>
    <row r="2520" customFormat="false" ht="12.75" hidden="false" customHeight="false" outlineLevel="0" collapsed="false">
      <c r="A2520" s="0" t="n">
        <f aca="false">B2520+C2520</f>
        <v>1784</v>
      </c>
      <c r="B2520" s="0" t="n">
        <f aca="false">J2520</f>
        <v>1784</v>
      </c>
      <c r="C2520" s="0" t="n">
        <f aca="false">(K2520*AC2520)*20</f>
        <v>0</v>
      </c>
      <c r="D2520" s="6" t="n">
        <f aca="false">J2520+K2520*AC2520*20</f>
        <v>1784</v>
      </c>
      <c r="E2520" s="7" t="n">
        <v>511</v>
      </c>
      <c r="F2520" s="7" t="n">
        <v>8</v>
      </c>
      <c r="G2520" s="7" t="n">
        <v>1842</v>
      </c>
      <c r="H2520" s="7" t="n">
        <v>3711</v>
      </c>
      <c r="I2520" s="7" t="s">
        <v>35</v>
      </c>
      <c r="J2520" s="7" t="n">
        <v>1784</v>
      </c>
      <c r="K2520" s="7" t="n">
        <v>0</v>
      </c>
      <c r="L2520" s="7" t="s">
        <v>999</v>
      </c>
      <c r="M2520" s="7"/>
      <c r="N2520" s="7"/>
      <c r="Q2520" s="7"/>
      <c r="R2520" s="7"/>
      <c r="S2520" s="7"/>
      <c r="T2520" s="7"/>
      <c r="U2520" s="7"/>
      <c r="V2520" s="7"/>
      <c r="W2520" s="7" t="n">
        <v>31</v>
      </c>
      <c r="X2520" s="7"/>
      <c r="Y2520" s="7" t="s">
        <v>36</v>
      </c>
      <c r="Z2520" s="7"/>
      <c r="AA2520" s="7"/>
      <c r="AB2520" s="7"/>
      <c r="AC2520" s="7"/>
      <c r="AD2520" s="7"/>
      <c r="AE2520" s="7"/>
      <c r="AF2520" s="7"/>
      <c r="AG2520" s="7"/>
      <c r="AH2520" s="7"/>
      <c r="AI2520" s="7"/>
      <c r="AJ2520" s="7"/>
      <c r="AK2520" s="2" t="s">
        <v>34</v>
      </c>
    </row>
    <row r="2521" customFormat="false" ht="12.75" hidden="false" customHeight="false" outlineLevel="0" collapsed="false">
      <c r="A2521" s="0" t="n">
        <f aca="false">B2521+C2521</f>
        <v>1783</v>
      </c>
      <c r="B2521" s="0" t="n">
        <f aca="false">J2521</f>
        <v>1783</v>
      </c>
      <c r="C2521" s="0" t="n">
        <f aca="false">(K2521*AC2521)*20</f>
        <v>0</v>
      </c>
      <c r="D2521" s="6" t="n">
        <f aca="false">J2521+K2521*AC2521*20</f>
        <v>1783</v>
      </c>
      <c r="E2521" s="7" t="n">
        <v>501</v>
      </c>
      <c r="F2521" s="7" t="n">
        <v>8</v>
      </c>
      <c r="G2521" s="7" t="n">
        <v>1842</v>
      </c>
      <c r="H2521" s="7" t="n">
        <v>3447</v>
      </c>
      <c r="I2521" s="7" t="s">
        <v>58</v>
      </c>
      <c r="J2521" s="7" t="n">
        <v>1783</v>
      </c>
      <c r="K2521" s="7" t="n">
        <v>0</v>
      </c>
      <c r="L2521" s="7" t="s">
        <v>36</v>
      </c>
      <c r="M2521" s="7"/>
      <c r="N2521" s="7"/>
      <c r="Q2521" s="7"/>
      <c r="R2521" s="7"/>
      <c r="S2521" s="7"/>
      <c r="T2521" s="7"/>
      <c r="U2521" s="7"/>
      <c r="V2521" s="7"/>
      <c r="W2521" s="7" t="n">
        <v>31</v>
      </c>
      <c r="X2521" s="7"/>
      <c r="Y2521" s="7" t="s">
        <v>36</v>
      </c>
      <c r="Z2521" s="7"/>
      <c r="AA2521" s="7"/>
      <c r="AB2521" s="7"/>
      <c r="AC2521" s="7"/>
      <c r="AD2521" s="7"/>
      <c r="AE2521" s="7"/>
      <c r="AF2521" s="7"/>
      <c r="AG2521" s="7"/>
      <c r="AH2521" s="7"/>
      <c r="AI2521" s="7"/>
      <c r="AJ2521" s="7"/>
      <c r="AK2521" s="2" t="s">
        <v>34</v>
      </c>
    </row>
    <row r="2522" customFormat="false" ht="12.75" hidden="false" customHeight="false" outlineLevel="0" collapsed="false">
      <c r="A2522" s="0" t="n">
        <f aca="false">B2522+C2522</f>
        <v>1776</v>
      </c>
      <c r="B2522" s="0" t="n">
        <f aca="false">J2522</f>
        <v>1776</v>
      </c>
      <c r="C2522" s="0" t="n">
        <f aca="false">(K2522*AC2522)*20</f>
        <v>0</v>
      </c>
      <c r="D2522" s="6" t="n">
        <f aca="false">J2522+K2522*AC2522*20</f>
        <v>1776</v>
      </c>
      <c r="E2522" s="7" t="n">
        <v>929</v>
      </c>
      <c r="F2522" s="7" t="n">
        <v>6</v>
      </c>
      <c r="G2522" s="7" t="n">
        <v>1842</v>
      </c>
      <c r="H2522" s="7" t="n">
        <v>2668</v>
      </c>
      <c r="I2522" s="7" t="s">
        <v>58</v>
      </c>
      <c r="J2522" s="7" t="n">
        <v>1776</v>
      </c>
      <c r="K2522" s="7" t="n">
        <v>0</v>
      </c>
      <c r="L2522" s="7" t="s">
        <v>999</v>
      </c>
      <c r="M2522" s="7"/>
      <c r="N2522" s="7"/>
      <c r="Q2522" s="7"/>
      <c r="R2522" s="7"/>
      <c r="S2522" s="7"/>
      <c r="T2522" s="7"/>
      <c r="U2522" s="7"/>
      <c r="V2522" s="7"/>
      <c r="W2522" s="7" t="s">
        <v>46</v>
      </c>
      <c r="X2522" s="7"/>
      <c r="Y2522" s="7"/>
      <c r="Z2522" s="7"/>
      <c r="AA2522" s="7"/>
      <c r="AB2522" s="7"/>
      <c r="AC2522" s="7"/>
      <c r="AD2522" s="7"/>
      <c r="AE2522" s="7"/>
      <c r="AF2522" s="7"/>
      <c r="AG2522" s="7"/>
      <c r="AH2522" s="7"/>
      <c r="AI2522" s="7"/>
      <c r="AJ2522" s="7"/>
      <c r="AK2522" s="2" t="s">
        <v>34</v>
      </c>
    </row>
    <row r="2523" customFormat="false" ht="12.75" hidden="false" customHeight="false" outlineLevel="0" collapsed="false">
      <c r="A2523" s="0" t="n">
        <f aca="false">B2523+C2523</f>
        <v>1770</v>
      </c>
      <c r="B2523" s="0" t="n">
        <f aca="false">J2523</f>
        <v>1770</v>
      </c>
      <c r="C2523" s="0" t="n">
        <f aca="false">(K2523*AC2523)*20</f>
        <v>0</v>
      </c>
      <c r="D2523" s="6" t="n">
        <f aca="false">J2523+K2523*AC2523*20</f>
        <v>1770</v>
      </c>
      <c r="E2523" s="7" t="n">
        <v>929</v>
      </c>
      <c r="F2523" s="7" t="n">
        <v>6</v>
      </c>
      <c r="G2523" s="7" t="n">
        <v>1842</v>
      </c>
      <c r="H2523" s="7" t="n">
        <v>2672</v>
      </c>
      <c r="I2523" s="7" t="s">
        <v>58</v>
      </c>
      <c r="J2523" s="7" t="n">
        <v>1770</v>
      </c>
      <c r="K2523" s="7" t="n">
        <v>0</v>
      </c>
      <c r="L2523" s="7" t="s">
        <v>999</v>
      </c>
      <c r="M2523" s="7"/>
      <c r="N2523" s="7"/>
      <c r="Q2523" s="7"/>
      <c r="R2523" s="7"/>
      <c r="S2523" s="7"/>
      <c r="T2523" s="7"/>
      <c r="U2523" s="7"/>
      <c r="V2523" s="7"/>
      <c r="W2523" s="7" t="n">
        <v>12</v>
      </c>
      <c r="X2523" s="7"/>
      <c r="Y2523" s="7"/>
      <c r="Z2523" s="7"/>
      <c r="AA2523" s="7"/>
      <c r="AB2523" s="7"/>
      <c r="AC2523" s="7"/>
      <c r="AD2523" s="7"/>
      <c r="AE2523" s="7"/>
      <c r="AF2523" s="7"/>
      <c r="AG2523" s="7"/>
      <c r="AH2523" s="7"/>
      <c r="AI2523" s="7"/>
      <c r="AJ2523" s="7"/>
      <c r="AK2523" s="2" t="s">
        <v>34</v>
      </c>
    </row>
    <row r="2524" customFormat="false" ht="12.75" hidden="false" customHeight="false" outlineLevel="0" collapsed="false">
      <c r="A2524" s="0" t="n">
        <f aca="false">B2524+C2524</f>
        <v>1766</v>
      </c>
      <c r="B2524" s="0" t="n">
        <f aca="false">J2524</f>
        <v>1766</v>
      </c>
      <c r="C2524" s="0" t="n">
        <f aca="false">(K2524*AC2524)*20</f>
        <v>0</v>
      </c>
      <c r="D2524" s="6" t="n">
        <f aca="false">J2524+K2524*AC2524*20</f>
        <v>1766</v>
      </c>
      <c r="E2524" s="9" t="n">
        <v>821</v>
      </c>
      <c r="F2524" s="7" t="n">
        <v>3</v>
      </c>
      <c r="G2524" s="7" t="n">
        <v>1842</v>
      </c>
      <c r="H2524" s="7" t="n">
        <v>1081</v>
      </c>
      <c r="I2524" s="7" t="s">
        <v>58</v>
      </c>
      <c r="J2524" s="7" t="n">
        <v>1766</v>
      </c>
      <c r="K2524" s="7" t="n">
        <v>0</v>
      </c>
      <c r="L2524" s="7" t="s">
        <v>1018</v>
      </c>
      <c r="M2524" s="7"/>
      <c r="N2524" s="7"/>
      <c r="Q2524" s="7"/>
      <c r="R2524" s="7"/>
      <c r="S2524" s="7"/>
      <c r="T2524" s="7"/>
      <c r="U2524" s="7"/>
      <c r="V2524" s="7"/>
      <c r="W2524" s="7" t="n">
        <v>39</v>
      </c>
      <c r="X2524" s="7"/>
      <c r="Y2524" s="7"/>
      <c r="Z2524" s="7"/>
      <c r="AA2524" s="7"/>
      <c r="AB2524" s="7"/>
      <c r="AC2524" s="7"/>
      <c r="AD2524" s="7"/>
      <c r="AE2524" s="7"/>
      <c r="AF2524" s="7"/>
      <c r="AG2524" s="7"/>
      <c r="AH2524" s="7"/>
      <c r="AI2524" s="7"/>
      <c r="AJ2524" s="7"/>
      <c r="AK2524" s="2" t="s">
        <v>34</v>
      </c>
    </row>
    <row r="2525" customFormat="false" ht="12.75" hidden="false" customHeight="false" outlineLevel="0" collapsed="false">
      <c r="A2525" s="0" t="n">
        <f aca="false">B2525+C2525</f>
        <v>1759</v>
      </c>
      <c r="B2525" s="0" t="n">
        <f aca="false">J2525</f>
        <v>1759</v>
      </c>
      <c r="C2525" s="0" t="n">
        <f aca="false">(K2525*AC2525)*20</f>
        <v>0</v>
      </c>
      <c r="D2525" s="6" t="n">
        <f aca="false">J2525+K2525*AC2525*20</f>
        <v>1759</v>
      </c>
      <c r="E2525" s="7" t="n">
        <v>923</v>
      </c>
      <c r="F2525" s="7" t="n">
        <v>6</v>
      </c>
      <c r="G2525" s="7" t="n">
        <v>1842</v>
      </c>
      <c r="H2525" s="7" t="n">
        <v>2540</v>
      </c>
      <c r="I2525" s="7" t="s">
        <v>58</v>
      </c>
      <c r="J2525" s="7" t="n">
        <v>1759</v>
      </c>
      <c r="K2525" s="7" t="n">
        <v>0</v>
      </c>
      <c r="L2525" s="7" t="s">
        <v>36</v>
      </c>
      <c r="M2525" s="7"/>
      <c r="N2525" s="7"/>
      <c r="Q2525" s="7"/>
      <c r="R2525" s="7"/>
      <c r="S2525" s="7"/>
      <c r="T2525" s="7"/>
      <c r="U2525" s="7"/>
      <c r="V2525" s="7"/>
      <c r="W2525" s="7" t="n">
        <v>45</v>
      </c>
      <c r="X2525" s="7"/>
      <c r="Y2525" s="7"/>
      <c r="Z2525" s="7"/>
      <c r="AA2525" s="7"/>
      <c r="AB2525" s="7"/>
      <c r="AC2525" s="7"/>
      <c r="AD2525" s="7"/>
      <c r="AE2525" s="7"/>
      <c r="AF2525" s="7"/>
      <c r="AG2525" s="7"/>
      <c r="AH2525" s="7"/>
      <c r="AI2525" s="7"/>
      <c r="AJ2525" s="7"/>
      <c r="AK2525" s="2" t="s">
        <v>34</v>
      </c>
    </row>
    <row r="2526" customFormat="false" ht="12.75" hidden="false" customHeight="false" outlineLevel="0" collapsed="false">
      <c r="A2526" s="0" t="n">
        <f aca="false">B2526+C2526</f>
        <v>1757</v>
      </c>
      <c r="B2526" s="0" t="n">
        <f aca="false">J2526</f>
        <v>1757</v>
      </c>
      <c r="C2526" s="0" t="n">
        <f aca="false">(K2526*AC2526)*20</f>
        <v>0</v>
      </c>
      <c r="D2526" s="6" t="n">
        <f aca="false">J2526+K2526*AC2526*20</f>
        <v>1757</v>
      </c>
      <c r="E2526" s="7" t="n">
        <v>508</v>
      </c>
      <c r="F2526" s="7" t="n">
        <v>8</v>
      </c>
      <c r="G2526" s="7" t="n">
        <v>1842</v>
      </c>
      <c r="H2526" s="7" t="n">
        <v>3620</v>
      </c>
      <c r="I2526" s="7" t="s">
        <v>35</v>
      </c>
      <c r="J2526" s="7" t="n">
        <v>1757</v>
      </c>
      <c r="K2526" s="7" t="n">
        <v>0</v>
      </c>
      <c r="L2526" s="7" t="s">
        <v>1937</v>
      </c>
      <c r="M2526" s="7"/>
      <c r="N2526" s="7"/>
      <c r="Q2526" s="7"/>
      <c r="R2526" s="7"/>
      <c r="S2526" s="7"/>
      <c r="T2526" s="7"/>
      <c r="U2526" s="7"/>
      <c r="V2526" s="7"/>
      <c r="W2526" s="7" t="n">
        <v>42</v>
      </c>
      <c r="X2526" s="7"/>
      <c r="Y2526" s="7" t="s">
        <v>36</v>
      </c>
      <c r="Z2526" s="7"/>
      <c r="AA2526" s="7"/>
      <c r="AB2526" s="7"/>
      <c r="AC2526" s="7"/>
      <c r="AD2526" s="7"/>
      <c r="AE2526" s="7"/>
      <c r="AF2526" s="7"/>
      <c r="AG2526" s="7"/>
      <c r="AH2526" s="7"/>
      <c r="AI2526" s="7"/>
      <c r="AJ2526" s="7"/>
      <c r="AK2526" s="2" t="s">
        <v>34</v>
      </c>
      <c r="AL2526" s="7"/>
      <c r="AM2526" s="7"/>
      <c r="AN2526" s="7"/>
      <c r="AO2526" s="7"/>
      <c r="AP2526" s="7"/>
      <c r="AQ2526" s="7"/>
      <c r="AR2526" s="7"/>
      <c r="AS2526" s="7"/>
      <c r="AT2526" s="7"/>
      <c r="AU2526" s="7"/>
      <c r="AV2526" s="7"/>
      <c r="AW2526" s="7"/>
      <c r="AX2526" s="7"/>
      <c r="AY2526" s="7"/>
      <c r="AZ2526" s="7"/>
      <c r="BA2526" s="7"/>
      <c r="BB2526" s="7"/>
      <c r="BC2526" s="7"/>
      <c r="BD2526" s="7"/>
      <c r="BE2526" s="7"/>
      <c r="BF2526" s="7"/>
      <c r="BG2526" s="7"/>
      <c r="BH2526" s="7"/>
      <c r="BI2526" s="7"/>
      <c r="BJ2526" s="7"/>
      <c r="BK2526" s="7"/>
      <c r="BL2526" s="7"/>
      <c r="BM2526" s="7"/>
      <c r="BN2526" s="7"/>
      <c r="BO2526" s="7"/>
      <c r="BP2526" s="7"/>
      <c r="BQ2526" s="7"/>
      <c r="BR2526" s="7"/>
      <c r="BS2526" s="7"/>
    </row>
    <row r="2527" customFormat="false" ht="12.75" hidden="false" customHeight="false" outlineLevel="0" collapsed="false">
      <c r="A2527" s="0" t="n">
        <f aca="false">B2527+C2527</f>
        <v>1755</v>
      </c>
      <c r="B2527" s="0" t="n">
        <f aca="false">J2527</f>
        <v>1755</v>
      </c>
      <c r="C2527" s="0" t="n">
        <f aca="false">(K2527*AC2527)*20</f>
        <v>0</v>
      </c>
      <c r="D2527" s="6" t="n">
        <f aca="false">J2527+K2527*AC2527*20</f>
        <v>1755</v>
      </c>
      <c r="E2527" s="7" t="n">
        <v>481</v>
      </c>
      <c r="F2527" s="7" t="n">
        <v>8</v>
      </c>
      <c r="G2527" s="7" t="n">
        <v>1842</v>
      </c>
      <c r="H2527" s="7" t="n">
        <v>2998</v>
      </c>
      <c r="I2527" s="7" t="s">
        <v>35</v>
      </c>
      <c r="J2527" s="7" t="n">
        <v>1755</v>
      </c>
      <c r="K2527" s="7" t="n">
        <v>0</v>
      </c>
      <c r="L2527" s="7" t="s">
        <v>80</v>
      </c>
      <c r="M2527" s="7"/>
      <c r="N2527" s="7"/>
      <c r="Q2527" s="7"/>
      <c r="R2527" s="7"/>
      <c r="S2527" s="7"/>
      <c r="T2527" s="7"/>
      <c r="U2527" s="7"/>
      <c r="V2527" s="7"/>
      <c r="W2527" s="7" t="n">
        <v>63</v>
      </c>
      <c r="X2527" s="7"/>
      <c r="Y2527" s="7" t="s">
        <v>119</v>
      </c>
      <c r="Z2527" s="7"/>
      <c r="AA2527" s="7"/>
      <c r="AB2527" s="7"/>
      <c r="AC2527" s="7"/>
      <c r="AD2527" s="7"/>
      <c r="AE2527" s="7"/>
      <c r="AF2527" s="7"/>
      <c r="AG2527" s="7"/>
      <c r="AH2527" s="7"/>
      <c r="AI2527" s="7"/>
      <c r="AJ2527" s="7"/>
      <c r="AK2527" s="2" t="s">
        <v>34</v>
      </c>
      <c r="AL2527" s="11"/>
      <c r="AM2527" s="11"/>
      <c r="AN2527" s="11"/>
      <c r="AO2527" s="11"/>
      <c r="AP2527" s="11"/>
      <c r="AQ2527" s="11"/>
      <c r="AR2527" s="11"/>
      <c r="AS2527" s="11"/>
      <c r="AT2527" s="11"/>
      <c r="AU2527" s="11"/>
      <c r="AV2527" s="11"/>
      <c r="AW2527" s="11"/>
      <c r="AX2527" s="11"/>
      <c r="AY2527" s="11"/>
      <c r="AZ2527" s="11"/>
      <c r="BA2527" s="11"/>
      <c r="BB2527" s="11"/>
      <c r="BC2527" s="11"/>
      <c r="BD2527" s="11"/>
      <c r="BE2527" s="11"/>
      <c r="BF2527" s="11"/>
      <c r="BG2527" s="11"/>
      <c r="BH2527" s="11"/>
      <c r="BI2527" s="11"/>
      <c r="BJ2527" s="11"/>
      <c r="BK2527" s="11"/>
      <c r="BL2527" s="11"/>
      <c r="BM2527" s="11"/>
      <c r="BN2527" s="11"/>
      <c r="BO2527" s="11"/>
      <c r="BP2527" s="11"/>
      <c r="BQ2527" s="11"/>
      <c r="BR2527" s="11"/>
      <c r="BS2527" s="11"/>
    </row>
    <row r="2528" customFormat="false" ht="12.75" hidden="false" customHeight="false" outlineLevel="0" collapsed="false">
      <c r="A2528" s="0" t="n">
        <f aca="false">B2528+C2528</f>
        <v>1753</v>
      </c>
      <c r="B2528" s="0" t="n">
        <f aca="false">J2528</f>
        <v>1753</v>
      </c>
      <c r="C2528" s="0" t="n">
        <f aca="false">(K2528*AC2528)*20</f>
        <v>0</v>
      </c>
      <c r="D2528" s="6" t="n">
        <f aca="false">J2528+K2528*AC2528*20</f>
        <v>1753</v>
      </c>
      <c r="E2528" s="7" t="n">
        <v>798</v>
      </c>
      <c r="F2528" s="7" t="n">
        <v>3</v>
      </c>
      <c r="G2528" s="7" t="n">
        <v>1842</v>
      </c>
      <c r="H2528" s="7" t="n">
        <v>703</v>
      </c>
      <c r="I2528" s="7" t="s">
        <v>35</v>
      </c>
      <c r="J2528" s="7" t="n">
        <v>1753</v>
      </c>
      <c r="K2528" s="7" t="n">
        <v>0</v>
      </c>
      <c r="L2528" s="7" t="s">
        <v>132</v>
      </c>
      <c r="M2528" s="7"/>
      <c r="N2528" s="7"/>
      <c r="Q2528" s="7"/>
      <c r="R2528" s="7"/>
      <c r="S2528" s="7"/>
      <c r="T2528" s="7"/>
      <c r="U2528" s="7"/>
      <c r="V2528" s="7"/>
      <c r="W2528" s="7" t="n">
        <v>42</v>
      </c>
      <c r="X2528" s="7"/>
      <c r="Y2528" s="7"/>
      <c r="Z2528" s="7"/>
      <c r="AA2528" s="7"/>
      <c r="AB2528" s="7"/>
      <c r="AC2528" s="7"/>
      <c r="AD2528" s="7"/>
      <c r="AE2528" s="7"/>
      <c r="AF2528" s="7"/>
      <c r="AG2528" s="7"/>
      <c r="AH2528" s="7"/>
      <c r="AI2528" s="7"/>
      <c r="AJ2528" s="7"/>
      <c r="AK2528" s="2" t="s">
        <v>34</v>
      </c>
    </row>
    <row r="2529" customFormat="false" ht="12.75" hidden="false" customHeight="false" outlineLevel="0" collapsed="false">
      <c r="A2529" s="0" t="n">
        <f aca="false">B2529+C2529</f>
        <v>1750</v>
      </c>
      <c r="B2529" s="0" t="n">
        <f aca="false">J2529</f>
        <v>1750</v>
      </c>
      <c r="C2529" s="0" t="n">
        <f aca="false">(K2529*AC2529)*20</f>
        <v>0</v>
      </c>
      <c r="D2529" s="6" t="n">
        <f aca="false">J2529+K2529*AC2529*20</f>
        <v>1750</v>
      </c>
      <c r="E2529" s="7" t="n">
        <v>600</v>
      </c>
      <c r="F2529" s="7" t="n">
        <v>1</v>
      </c>
      <c r="G2529" s="7" t="n">
        <v>1842</v>
      </c>
      <c r="H2529" s="7" t="n">
        <v>146</v>
      </c>
      <c r="I2529" s="7" t="s">
        <v>35</v>
      </c>
      <c r="J2529" s="7" t="n">
        <v>1750</v>
      </c>
      <c r="K2529" s="7" t="n">
        <v>0</v>
      </c>
      <c r="L2529" s="7" t="s">
        <v>58</v>
      </c>
      <c r="M2529" s="7"/>
      <c r="N2529" s="7"/>
      <c r="Q2529" s="7"/>
      <c r="R2529" s="7"/>
      <c r="S2529" s="7"/>
      <c r="T2529" s="7"/>
      <c r="U2529" s="7" t="n">
        <v>22</v>
      </c>
      <c r="V2529" s="7" t="n">
        <v>3</v>
      </c>
      <c r="W2529" s="7" t="n">
        <v>3</v>
      </c>
      <c r="X2529" s="7"/>
      <c r="Y2529" s="7"/>
      <c r="Z2529" s="7"/>
      <c r="AA2529" s="7"/>
      <c r="AB2529" s="7"/>
      <c r="AC2529" s="7"/>
      <c r="AD2529" s="7"/>
      <c r="AE2529" s="7"/>
      <c r="AF2529" s="7"/>
      <c r="AG2529" s="7"/>
      <c r="AH2529" s="7"/>
      <c r="AI2529" s="7"/>
      <c r="AJ2529" s="7"/>
      <c r="AK2529" s="2" t="s">
        <v>34</v>
      </c>
    </row>
    <row r="2530" customFormat="false" ht="12.75" hidden="false" customHeight="false" outlineLevel="0" collapsed="false">
      <c r="A2530" s="0" t="n">
        <f aca="false">B2530+C2530</f>
        <v>1750</v>
      </c>
      <c r="B2530" s="0" t="n">
        <f aca="false">J2530</f>
        <v>1750</v>
      </c>
      <c r="C2530" s="0" t="n">
        <f aca="false">(K2530*AC2530)*20</f>
        <v>0</v>
      </c>
      <c r="D2530" s="6" t="n">
        <f aca="false">J2530+K2530*AC2530*20</f>
        <v>1750</v>
      </c>
      <c r="E2530" s="7" t="n">
        <v>477</v>
      </c>
      <c r="F2530" s="7" t="n">
        <v>8</v>
      </c>
      <c r="G2530" s="7" t="n">
        <v>1842</v>
      </c>
      <c r="H2530" s="7" t="n">
        <v>2776</v>
      </c>
      <c r="I2530" s="7" t="s">
        <v>35</v>
      </c>
      <c r="J2530" s="7" t="n">
        <v>1750</v>
      </c>
      <c r="K2530" s="7" t="n">
        <v>0</v>
      </c>
      <c r="L2530" s="7" t="s">
        <v>59</v>
      </c>
      <c r="M2530" s="7"/>
      <c r="N2530" s="7"/>
      <c r="Q2530" s="7"/>
      <c r="R2530" s="7"/>
      <c r="S2530" s="7"/>
      <c r="T2530" s="7"/>
      <c r="U2530" s="7"/>
      <c r="V2530" s="7"/>
      <c r="W2530" s="7" t="n">
        <v>64</v>
      </c>
      <c r="X2530" s="7"/>
      <c r="Y2530" s="7" t="s">
        <v>119</v>
      </c>
      <c r="Z2530" s="7"/>
      <c r="AA2530" s="7"/>
      <c r="AB2530" s="7"/>
      <c r="AC2530" s="7"/>
      <c r="AD2530" s="7"/>
      <c r="AE2530" s="7"/>
      <c r="AF2530" s="7"/>
      <c r="AG2530" s="7"/>
      <c r="AH2530" s="7"/>
      <c r="AI2530" s="7"/>
      <c r="AJ2530" s="7"/>
      <c r="AK2530" s="2" t="s">
        <v>34</v>
      </c>
      <c r="AL2530" s="11"/>
      <c r="AM2530" s="11"/>
      <c r="AN2530" s="11"/>
      <c r="AO2530" s="11"/>
      <c r="AP2530" s="11"/>
      <c r="AQ2530" s="11"/>
      <c r="AR2530" s="11"/>
      <c r="AS2530" s="11"/>
      <c r="AT2530" s="11"/>
      <c r="AU2530" s="11"/>
      <c r="AV2530" s="11"/>
      <c r="AW2530" s="11"/>
      <c r="AX2530" s="11"/>
      <c r="AY2530" s="11"/>
      <c r="AZ2530" s="11"/>
      <c r="BA2530" s="11"/>
      <c r="BB2530" s="11"/>
      <c r="BC2530" s="11"/>
      <c r="BD2530" s="11"/>
      <c r="BE2530" s="11"/>
      <c r="BF2530" s="11"/>
      <c r="BG2530" s="11"/>
      <c r="BH2530" s="11"/>
      <c r="BI2530" s="11"/>
      <c r="BJ2530" s="11"/>
      <c r="BK2530" s="11"/>
      <c r="BL2530" s="11"/>
      <c r="BM2530" s="11"/>
      <c r="BN2530" s="11"/>
      <c r="BO2530" s="11"/>
      <c r="BP2530" s="11"/>
      <c r="BQ2530" s="11"/>
      <c r="BR2530" s="11"/>
      <c r="BS2530" s="11"/>
    </row>
    <row r="2531" customFormat="false" ht="12.75" hidden="false" customHeight="false" outlineLevel="0" collapsed="false">
      <c r="A2531" s="0" t="n">
        <f aca="false">B2531+C2531</f>
        <v>1750</v>
      </c>
      <c r="B2531" s="0" t="n">
        <f aca="false">J2531</f>
        <v>0</v>
      </c>
      <c r="C2531" s="0" t="n">
        <f aca="false">(K2531*AC2531)*20</f>
        <v>1750</v>
      </c>
      <c r="D2531" s="6" t="n">
        <f aca="false">J2531+K2531*AC2531*20</f>
        <v>1750</v>
      </c>
      <c r="E2531" s="7" t="n">
        <v>684</v>
      </c>
      <c r="F2531" s="7" t="n">
        <v>9</v>
      </c>
      <c r="G2531" s="7" t="n">
        <v>1842</v>
      </c>
      <c r="H2531" s="7" t="n">
        <v>3857</v>
      </c>
      <c r="I2531" s="7" t="s">
        <v>35</v>
      </c>
      <c r="J2531" s="7" t="n">
        <v>0</v>
      </c>
      <c r="K2531" s="7" t="n">
        <f aca="false">200+150</f>
        <v>350</v>
      </c>
      <c r="L2531" s="7" t="s">
        <v>59</v>
      </c>
      <c r="M2531" s="7"/>
      <c r="N2531" s="7"/>
      <c r="Q2531" s="7"/>
      <c r="R2531" s="7"/>
      <c r="S2531" s="7"/>
      <c r="T2531" s="7"/>
      <c r="U2531" s="7"/>
      <c r="V2531" s="7"/>
      <c r="W2531" s="7" t="s">
        <v>46</v>
      </c>
      <c r="X2531" s="7"/>
      <c r="Y2531" s="7"/>
      <c r="Z2531" s="7"/>
      <c r="AA2531" s="7"/>
      <c r="AB2531" s="7"/>
      <c r="AC2531" s="7" t="n">
        <v>0.25</v>
      </c>
      <c r="AD2531" s="7" t="s">
        <v>4824</v>
      </c>
      <c r="AE2531" s="7"/>
      <c r="AF2531" s="7"/>
      <c r="AG2531" s="7"/>
      <c r="AH2531" s="7"/>
      <c r="AI2531" s="7"/>
      <c r="AJ2531" s="7"/>
      <c r="AK2531" s="7" t="s">
        <v>34</v>
      </c>
    </row>
    <row r="2532" customFormat="false" ht="12.75" hidden="false" customHeight="false" outlineLevel="0" collapsed="false">
      <c r="A2532" s="0" t="n">
        <f aca="false">B2532+C2532</f>
        <v>1749</v>
      </c>
      <c r="B2532" s="0" t="n">
        <f aca="false">J2532</f>
        <v>1749</v>
      </c>
      <c r="C2532" s="0" t="n">
        <f aca="false">(K2532*AC2532)*20</f>
        <v>0</v>
      </c>
      <c r="D2532" s="6" t="n">
        <f aca="false">J2532+K2532*AC2532*20</f>
        <v>1749</v>
      </c>
      <c r="E2532" s="7" t="n">
        <v>498</v>
      </c>
      <c r="F2532" s="7" t="n">
        <v>8</v>
      </c>
      <c r="G2532" s="7" t="n">
        <v>1842</v>
      </c>
      <c r="H2532" s="7" t="n">
        <v>3324</v>
      </c>
      <c r="I2532" s="7" t="s">
        <v>35</v>
      </c>
      <c r="J2532" s="7" t="n">
        <v>1749</v>
      </c>
      <c r="K2532" s="7" t="n">
        <v>0</v>
      </c>
      <c r="L2532" s="7" t="s">
        <v>178</v>
      </c>
      <c r="M2532" s="7"/>
      <c r="N2532" s="7"/>
      <c r="Q2532" s="7"/>
      <c r="R2532" s="7"/>
      <c r="S2532" s="7"/>
      <c r="T2532" s="7"/>
      <c r="U2532" s="7"/>
      <c r="V2532" s="7"/>
      <c r="W2532" s="7" t="n">
        <v>45</v>
      </c>
      <c r="X2532" s="7"/>
      <c r="Y2532" s="7" t="s">
        <v>36</v>
      </c>
      <c r="Z2532" s="7"/>
      <c r="AA2532" s="7"/>
      <c r="AB2532" s="7"/>
      <c r="AC2532" s="7"/>
      <c r="AD2532" s="7"/>
      <c r="AE2532" s="7"/>
      <c r="AF2532" s="7"/>
      <c r="AG2532" s="7"/>
      <c r="AH2532" s="7"/>
      <c r="AI2532" s="7"/>
      <c r="AJ2532" s="7"/>
      <c r="AK2532" s="2" t="s">
        <v>34</v>
      </c>
    </row>
    <row r="2533" customFormat="false" ht="12.75" hidden="false" customHeight="false" outlineLevel="0" collapsed="false">
      <c r="A2533" s="0" t="n">
        <f aca="false">B2533+C2533</f>
        <v>1747</v>
      </c>
      <c r="B2533" s="0" t="n">
        <f aca="false">J2533</f>
        <v>1747</v>
      </c>
      <c r="C2533" s="0" t="n">
        <f aca="false">(K2533*AC2533)*20</f>
        <v>0</v>
      </c>
      <c r="D2533" s="6" t="n">
        <f aca="false">J2533+K2533*AC2533*20</f>
        <v>1747</v>
      </c>
      <c r="E2533" s="9" t="n">
        <v>820</v>
      </c>
      <c r="F2533" s="7" t="n">
        <v>3</v>
      </c>
      <c r="G2533" s="7" t="n">
        <v>1842</v>
      </c>
      <c r="H2533" s="7" t="n">
        <v>1054</v>
      </c>
      <c r="I2533" s="7" t="s">
        <v>35</v>
      </c>
      <c r="J2533" s="7" t="n">
        <v>1747</v>
      </c>
      <c r="K2533" s="7" t="n">
        <v>0</v>
      </c>
      <c r="L2533" s="7" t="s">
        <v>999</v>
      </c>
      <c r="M2533" s="7"/>
      <c r="N2533" s="7"/>
      <c r="Q2533" s="7"/>
      <c r="R2533" s="7"/>
      <c r="S2533" s="7"/>
      <c r="T2533" s="7"/>
      <c r="U2533" s="7"/>
      <c r="V2533" s="7"/>
      <c r="W2533" s="7" t="n">
        <v>22</v>
      </c>
      <c r="X2533" s="7"/>
      <c r="Y2533" s="7"/>
      <c r="Z2533" s="7"/>
      <c r="AA2533" s="7"/>
      <c r="AB2533" s="7"/>
      <c r="AC2533" s="7"/>
      <c r="AD2533" s="7"/>
      <c r="AE2533" s="7"/>
      <c r="AF2533" s="7"/>
      <c r="AG2533" s="7"/>
      <c r="AH2533" s="7"/>
      <c r="AI2533" s="7"/>
      <c r="AJ2533" s="7"/>
      <c r="AK2533" s="2" t="s">
        <v>34</v>
      </c>
    </row>
    <row r="2534" customFormat="false" ht="12.75" hidden="false" customHeight="false" outlineLevel="0" collapsed="false">
      <c r="A2534" s="0" t="n">
        <f aca="false">B2534+C2534</f>
        <v>1746</v>
      </c>
      <c r="B2534" s="0" t="n">
        <f aca="false">J2534</f>
        <v>1746</v>
      </c>
      <c r="C2534" s="0" t="n">
        <f aca="false">(K2534*AC2534)*20</f>
        <v>0</v>
      </c>
      <c r="D2534" s="6" t="n">
        <f aca="false">J2534+K2534*AC2534*20</f>
        <v>1746</v>
      </c>
      <c r="E2534" s="7" t="n">
        <v>473</v>
      </c>
      <c r="F2534" s="7" t="n">
        <v>8</v>
      </c>
      <c r="G2534" s="7" t="n">
        <v>1842</v>
      </c>
      <c r="H2534" s="7" t="n">
        <v>2735</v>
      </c>
      <c r="I2534" s="7" t="s">
        <v>58</v>
      </c>
      <c r="J2534" s="7" t="n">
        <v>1746</v>
      </c>
      <c r="K2534" s="7" t="n">
        <v>0</v>
      </c>
      <c r="L2534" s="7" t="s">
        <v>266</v>
      </c>
      <c r="M2534" s="7"/>
      <c r="N2534" s="7"/>
      <c r="Q2534" s="7"/>
      <c r="R2534" s="7"/>
      <c r="S2534" s="7"/>
      <c r="T2534" s="7"/>
      <c r="U2534" s="7"/>
      <c r="V2534" s="7"/>
      <c r="W2534" s="7" t="n">
        <v>65</v>
      </c>
      <c r="X2534" s="7"/>
      <c r="Y2534" s="7" t="s">
        <v>119</v>
      </c>
      <c r="Z2534" s="7"/>
      <c r="AA2534" s="7"/>
      <c r="AB2534" s="7"/>
      <c r="AC2534" s="7"/>
      <c r="AD2534" s="7"/>
      <c r="AE2534" s="7"/>
      <c r="AF2534" s="7"/>
      <c r="AG2534" s="7"/>
      <c r="AH2534" s="7"/>
      <c r="AI2534" s="7"/>
      <c r="AJ2534" s="7"/>
      <c r="AK2534" s="2" t="s">
        <v>34</v>
      </c>
    </row>
    <row r="2535" customFormat="false" ht="12.75" hidden="false" customHeight="false" outlineLevel="0" collapsed="false">
      <c r="A2535" s="0" t="n">
        <f aca="false">B2535+C2535</f>
        <v>1743</v>
      </c>
      <c r="B2535" s="0" t="n">
        <f aca="false">J2535</f>
        <v>1743</v>
      </c>
      <c r="C2535" s="0" t="n">
        <f aca="false">(K2535*AC2535)*20</f>
        <v>0</v>
      </c>
      <c r="D2535" s="6" t="n">
        <f aca="false">J2535+K2535*AC2535*20</f>
        <v>1743</v>
      </c>
      <c r="E2535" s="7" t="n">
        <v>923</v>
      </c>
      <c r="F2535" s="7" t="n">
        <v>6</v>
      </c>
      <c r="G2535" s="7" t="n">
        <v>1842</v>
      </c>
      <c r="H2535" s="7" t="n">
        <v>2527</v>
      </c>
      <c r="I2535" s="7" t="s">
        <v>35</v>
      </c>
      <c r="J2535" s="7" t="n">
        <v>1743</v>
      </c>
      <c r="K2535" s="7" t="n">
        <v>0</v>
      </c>
      <c r="L2535" s="7" t="s">
        <v>36</v>
      </c>
      <c r="M2535" s="7"/>
      <c r="N2535" s="7"/>
      <c r="Q2535" s="7"/>
      <c r="R2535" s="7"/>
      <c r="S2535" s="7"/>
      <c r="T2535" s="7"/>
      <c r="U2535" s="7"/>
      <c r="V2535" s="7"/>
      <c r="W2535" s="7" t="n">
        <v>42</v>
      </c>
      <c r="X2535" s="7"/>
      <c r="Y2535" s="7"/>
      <c r="Z2535" s="7"/>
      <c r="AA2535" s="7"/>
      <c r="AB2535" s="7"/>
      <c r="AC2535" s="7"/>
      <c r="AD2535" s="7"/>
      <c r="AE2535" s="7"/>
      <c r="AF2535" s="7"/>
      <c r="AG2535" s="7"/>
      <c r="AH2535" s="7"/>
      <c r="AI2535" s="7"/>
      <c r="AJ2535" s="7"/>
      <c r="AK2535" s="2" t="s">
        <v>34</v>
      </c>
    </row>
    <row r="2536" customFormat="false" ht="12.75" hidden="false" customHeight="false" outlineLevel="0" collapsed="false">
      <c r="A2536" s="0" t="n">
        <f aca="false">B2536+C2536</f>
        <v>1732</v>
      </c>
      <c r="B2536" s="0" t="n">
        <f aca="false">J2536</f>
        <v>1732</v>
      </c>
      <c r="C2536" s="0" t="n">
        <f aca="false">(K2536*AC2536)*20</f>
        <v>0</v>
      </c>
      <c r="D2536" s="6" t="n">
        <f aca="false">J2536+K2536*AC2536*20</f>
        <v>1732</v>
      </c>
      <c r="E2536" s="7" t="n">
        <v>487</v>
      </c>
      <c r="F2536" s="7" t="n">
        <v>8</v>
      </c>
      <c r="G2536" s="7" t="n">
        <v>1842</v>
      </c>
      <c r="H2536" s="7" t="n">
        <v>3206</v>
      </c>
      <c r="I2536" s="7" t="s">
        <v>35</v>
      </c>
      <c r="J2536" s="7" t="n">
        <v>1732</v>
      </c>
      <c r="K2536" s="7" t="n">
        <v>0</v>
      </c>
      <c r="L2536" s="7" t="s">
        <v>58</v>
      </c>
      <c r="M2536" s="7"/>
      <c r="N2536" s="7"/>
      <c r="Q2536" s="7"/>
      <c r="R2536" s="7"/>
      <c r="S2536" s="7"/>
      <c r="T2536" s="7"/>
      <c r="U2536" s="7"/>
      <c r="V2536" s="7"/>
      <c r="W2536" s="7" t="n">
        <v>58</v>
      </c>
      <c r="X2536" s="7"/>
      <c r="Y2536" s="7" t="s">
        <v>36</v>
      </c>
      <c r="Z2536" s="7"/>
      <c r="AA2536" s="7"/>
      <c r="AB2536" s="7"/>
      <c r="AC2536" s="7"/>
      <c r="AD2536" s="7"/>
      <c r="AE2536" s="7"/>
      <c r="AF2536" s="7"/>
      <c r="AG2536" s="7"/>
      <c r="AH2536" s="7"/>
      <c r="AI2536" s="7"/>
      <c r="AJ2536" s="7"/>
      <c r="AK2536" s="2" t="s">
        <v>34</v>
      </c>
    </row>
    <row r="2537" customFormat="false" ht="12.75" hidden="false" customHeight="false" outlineLevel="0" collapsed="false">
      <c r="A2537" s="0" t="n">
        <f aca="false">B2537+C2537</f>
        <v>1731</v>
      </c>
      <c r="B2537" s="0" t="n">
        <f aca="false">J2537</f>
        <v>1731</v>
      </c>
      <c r="C2537" s="0" t="n">
        <f aca="false">(K2537*AC2537)*20</f>
        <v>0</v>
      </c>
      <c r="D2537" s="6" t="n">
        <f aca="false">J2537+K2537*AC2537*20</f>
        <v>1731</v>
      </c>
      <c r="E2537" s="7" t="n">
        <v>501</v>
      </c>
      <c r="F2537" s="7" t="n">
        <v>8</v>
      </c>
      <c r="G2537" s="7" t="n">
        <v>1842</v>
      </c>
      <c r="H2537" s="7" t="n">
        <v>3517</v>
      </c>
      <c r="I2537" s="7" t="s">
        <v>58</v>
      </c>
      <c r="J2537" s="7" t="n">
        <v>1731</v>
      </c>
      <c r="K2537" s="7" t="n">
        <v>0</v>
      </c>
      <c r="L2537" s="7" t="s">
        <v>36</v>
      </c>
      <c r="M2537" s="7"/>
      <c r="N2537" s="7"/>
      <c r="Q2537" s="7"/>
      <c r="R2537" s="7"/>
      <c r="S2537" s="7"/>
      <c r="T2537" s="7"/>
      <c r="U2537" s="7"/>
      <c r="V2537" s="7"/>
      <c r="W2537" s="7" t="n">
        <v>72</v>
      </c>
      <c r="X2537" s="7"/>
      <c r="Y2537" s="7" t="s">
        <v>119</v>
      </c>
      <c r="Z2537" s="7"/>
      <c r="AA2537" s="7"/>
      <c r="AB2537" s="7"/>
      <c r="AC2537" s="7"/>
      <c r="AD2537" s="7"/>
      <c r="AE2537" s="7"/>
      <c r="AF2537" s="7"/>
      <c r="AG2537" s="7"/>
      <c r="AH2537" s="7"/>
      <c r="AI2537" s="7"/>
      <c r="AJ2537" s="7"/>
      <c r="AK2537" s="2" t="s">
        <v>34</v>
      </c>
    </row>
    <row r="2538" customFormat="false" ht="12.75" hidden="false" customHeight="false" outlineLevel="0" collapsed="false">
      <c r="A2538" s="0" t="n">
        <f aca="false">B2538+C2538</f>
        <v>1728</v>
      </c>
      <c r="B2538" s="0" t="n">
        <f aca="false">J2538</f>
        <v>1728</v>
      </c>
      <c r="C2538" s="0" t="n">
        <f aca="false">(K2538*AC2538)*20</f>
        <v>0</v>
      </c>
      <c r="D2538" s="6" t="n">
        <f aca="false">J2538+K2538*AC2538*20</f>
        <v>1728</v>
      </c>
      <c r="E2538" s="7" t="n">
        <v>1053</v>
      </c>
      <c r="F2538" s="7" t="n">
        <v>5</v>
      </c>
      <c r="G2538" s="7" t="n">
        <v>1842</v>
      </c>
      <c r="H2538" s="7" t="n">
        <v>1915</v>
      </c>
      <c r="I2538" s="7" t="s">
        <v>71</v>
      </c>
      <c r="J2538" s="7" t="n">
        <v>1728</v>
      </c>
      <c r="K2538" s="7" t="n">
        <v>0</v>
      </c>
      <c r="L2538" s="7" t="str">
        <f aca="false">L2537</f>
        <v>M</v>
      </c>
      <c r="M2538" s="7"/>
      <c r="N2538" s="7"/>
      <c r="Q2538" s="7"/>
      <c r="R2538" s="7"/>
      <c r="S2538" s="7"/>
      <c r="T2538" s="7"/>
      <c r="U2538" s="7"/>
      <c r="V2538" s="7"/>
      <c r="W2538" s="7" t="n">
        <v>29</v>
      </c>
      <c r="X2538" s="7"/>
      <c r="Y2538" s="7"/>
      <c r="Z2538" s="7"/>
      <c r="AA2538" s="7"/>
      <c r="AB2538" s="7"/>
      <c r="AC2538" s="7"/>
      <c r="AD2538" s="7"/>
      <c r="AE2538" s="7"/>
      <c r="AF2538" s="7"/>
      <c r="AG2538" s="7"/>
      <c r="AH2538" s="7"/>
      <c r="AI2538" s="7"/>
      <c r="AJ2538" s="7"/>
      <c r="AK2538" s="2" t="s">
        <v>34</v>
      </c>
    </row>
    <row r="2539" customFormat="false" ht="12.75" hidden="false" customHeight="false" outlineLevel="0" collapsed="false">
      <c r="A2539" s="0" t="n">
        <f aca="false">B2539+C2539</f>
        <v>1727</v>
      </c>
      <c r="B2539" s="0" t="n">
        <f aca="false">J2539</f>
        <v>1727</v>
      </c>
      <c r="C2539" s="0" t="n">
        <f aca="false">(K2539*AC2539)*20</f>
        <v>0</v>
      </c>
      <c r="D2539" s="6" t="n">
        <f aca="false">J2539+K2539*AC2539*20</f>
        <v>1727</v>
      </c>
      <c r="E2539" s="9" t="n">
        <v>820</v>
      </c>
      <c r="F2539" s="7" t="n">
        <v>3</v>
      </c>
      <c r="G2539" s="7" t="n">
        <v>1842</v>
      </c>
      <c r="H2539" s="7" t="n">
        <v>1049</v>
      </c>
      <c r="I2539" s="7" t="s">
        <v>58</v>
      </c>
      <c r="J2539" s="7" t="n">
        <v>1727</v>
      </c>
      <c r="K2539" s="7" t="n">
        <v>0</v>
      </c>
      <c r="L2539" s="7" t="s">
        <v>999</v>
      </c>
      <c r="M2539" s="7"/>
      <c r="N2539" s="7"/>
      <c r="Q2539" s="7"/>
      <c r="R2539" s="7"/>
      <c r="S2539" s="7"/>
      <c r="T2539" s="7"/>
      <c r="U2539" s="7"/>
      <c r="V2539" s="7"/>
      <c r="W2539" s="7" t="n">
        <v>34</v>
      </c>
      <c r="X2539" s="7"/>
      <c r="Y2539" s="7"/>
      <c r="Z2539" s="7"/>
      <c r="AA2539" s="7"/>
      <c r="AB2539" s="7"/>
      <c r="AC2539" s="7"/>
      <c r="AD2539" s="7"/>
      <c r="AE2539" s="7"/>
      <c r="AF2539" s="7"/>
      <c r="AG2539" s="7"/>
      <c r="AH2539" s="7"/>
      <c r="AI2539" s="7"/>
      <c r="AJ2539" s="7"/>
      <c r="AK2539" s="2" t="s">
        <v>34</v>
      </c>
    </row>
    <row r="2540" customFormat="false" ht="12.75" hidden="false" customHeight="false" outlineLevel="0" collapsed="false">
      <c r="A2540" s="0" t="n">
        <f aca="false">B2540+C2540</f>
        <v>1723</v>
      </c>
      <c r="B2540" s="0" t="n">
        <f aca="false">J2540</f>
        <v>1723</v>
      </c>
      <c r="C2540" s="0" t="n">
        <f aca="false">(K2540*AC2540)*20</f>
        <v>0</v>
      </c>
      <c r="D2540" s="6" t="n">
        <f aca="false">J2540+K2540*AC2540*20</f>
        <v>1723</v>
      </c>
      <c r="E2540" s="9" t="n">
        <v>821</v>
      </c>
      <c r="F2540" s="7" t="n">
        <v>3</v>
      </c>
      <c r="G2540" s="7" t="n">
        <v>1842</v>
      </c>
      <c r="H2540" s="7" t="n">
        <v>1069</v>
      </c>
      <c r="I2540" s="7" t="s">
        <v>35</v>
      </c>
      <c r="J2540" s="7" t="n">
        <v>1723</v>
      </c>
      <c r="K2540" s="7" t="n">
        <v>0</v>
      </c>
      <c r="L2540" s="7" t="s">
        <v>1018</v>
      </c>
      <c r="M2540" s="7"/>
      <c r="N2540" s="7"/>
      <c r="Q2540" s="7"/>
      <c r="R2540" s="7"/>
      <c r="S2540" s="7"/>
      <c r="T2540" s="7"/>
      <c r="U2540" s="7"/>
      <c r="V2540" s="7"/>
      <c r="W2540" s="7" t="n">
        <v>70</v>
      </c>
      <c r="X2540" s="7"/>
      <c r="Y2540" s="7"/>
      <c r="Z2540" s="7"/>
      <c r="AA2540" s="7"/>
      <c r="AB2540" s="7"/>
      <c r="AC2540" s="7"/>
      <c r="AD2540" s="7"/>
      <c r="AE2540" s="7"/>
      <c r="AF2540" s="7"/>
      <c r="AG2540" s="7"/>
      <c r="AH2540" s="7"/>
      <c r="AI2540" s="7"/>
      <c r="AJ2540" s="7"/>
      <c r="AK2540" s="2" t="s">
        <v>34</v>
      </c>
    </row>
    <row r="2541" customFormat="false" ht="12.75" hidden="false" customHeight="false" outlineLevel="0" collapsed="false">
      <c r="A2541" s="0" t="n">
        <f aca="false">B2541+C2541</f>
        <v>1723</v>
      </c>
      <c r="B2541" s="0" t="n">
        <f aca="false">J2541</f>
        <v>1723</v>
      </c>
      <c r="C2541" s="0" t="n">
        <f aca="false">(K2541*AC2541)*20</f>
        <v>0</v>
      </c>
      <c r="D2541" s="6" t="n">
        <f aca="false">J2541+K2541*AC2541*20</f>
        <v>1723</v>
      </c>
      <c r="E2541" s="7" t="n">
        <v>1030</v>
      </c>
      <c r="F2541" s="7" t="n">
        <v>5</v>
      </c>
      <c r="G2541" s="7" t="n">
        <v>1842</v>
      </c>
      <c r="H2541" s="7" t="n">
        <v>1413</v>
      </c>
      <c r="I2541" s="7" t="s">
        <v>230</v>
      </c>
      <c r="J2541" s="7" t="n">
        <v>1723</v>
      </c>
      <c r="K2541" s="7" t="n">
        <v>0</v>
      </c>
      <c r="L2541" s="7" t="s">
        <v>58</v>
      </c>
      <c r="M2541" s="7"/>
      <c r="N2541" s="7"/>
      <c r="Q2541" s="7"/>
      <c r="R2541" s="7"/>
      <c r="S2541" s="7"/>
      <c r="T2541" s="7"/>
      <c r="U2541" s="7"/>
      <c r="V2541" s="7"/>
      <c r="W2541" s="7" t="n">
        <v>78</v>
      </c>
      <c r="X2541" s="7"/>
      <c r="Y2541" s="7"/>
      <c r="Z2541" s="7"/>
      <c r="AA2541" s="7"/>
      <c r="AB2541" s="7"/>
      <c r="AC2541" s="7"/>
      <c r="AD2541" s="7"/>
      <c r="AE2541" s="7"/>
      <c r="AF2541" s="7"/>
      <c r="AG2541" s="7"/>
      <c r="AH2541" s="7"/>
      <c r="AI2541" s="7"/>
      <c r="AJ2541" s="7"/>
      <c r="AK2541" s="2" t="s">
        <v>34</v>
      </c>
    </row>
    <row r="2542" customFormat="false" ht="12.75" hidden="false" customHeight="false" outlineLevel="0" collapsed="false">
      <c r="A2542" s="0" t="n">
        <f aca="false">B2542+C2542</f>
        <v>1713</v>
      </c>
      <c r="B2542" s="0" t="n">
        <f aca="false">J2542</f>
        <v>1713</v>
      </c>
      <c r="C2542" s="0" t="n">
        <f aca="false">(K2542*AC2542)*20</f>
        <v>0</v>
      </c>
      <c r="D2542" s="6" t="n">
        <f aca="false">J2542+K2542*AC2542*20</f>
        <v>1713</v>
      </c>
      <c r="E2542" s="7" t="n">
        <v>1035</v>
      </c>
      <c r="F2542" s="7" t="n">
        <v>5</v>
      </c>
      <c r="G2542" s="7" t="n">
        <v>1842</v>
      </c>
      <c r="H2542" s="7" t="n">
        <v>1506</v>
      </c>
      <c r="I2542" s="7" t="s">
        <v>71</v>
      </c>
      <c r="J2542" s="7" t="n">
        <v>1713</v>
      </c>
      <c r="K2542" s="7" t="n">
        <v>0</v>
      </c>
      <c r="L2542" s="7" t="s">
        <v>35</v>
      </c>
      <c r="M2542" s="7"/>
      <c r="N2542" s="7"/>
      <c r="Q2542" s="7"/>
      <c r="R2542" s="7"/>
      <c r="S2542" s="7"/>
      <c r="T2542" s="7"/>
      <c r="U2542" s="7"/>
      <c r="V2542" s="7"/>
      <c r="W2542" s="7" t="n">
        <v>88</v>
      </c>
      <c r="X2542" s="7"/>
      <c r="Y2542" s="7"/>
      <c r="Z2542" s="7"/>
      <c r="AA2542" s="7"/>
      <c r="AB2542" s="7"/>
      <c r="AC2542" s="7"/>
      <c r="AD2542" s="7"/>
      <c r="AE2542" s="7"/>
      <c r="AF2542" s="7"/>
      <c r="AG2542" s="7"/>
      <c r="AH2542" s="7"/>
      <c r="AI2542" s="7"/>
      <c r="AJ2542" s="7"/>
      <c r="AK2542" s="2" t="s">
        <v>34</v>
      </c>
    </row>
    <row r="2543" customFormat="false" ht="12.75" hidden="false" customHeight="false" outlineLevel="0" collapsed="false">
      <c r="A2543" s="0" t="n">
        <f aca="false">B2543+C2543</f>
        <v>1709</v>
      </c>
      <c r="B2543" s="0" t="n">
        <f aca="false">J2543</f>
        <v>1709</v>
      </c>
      <c r="C2543" s="0" t="n">
        <f aca="false">(K2543*AC2543)*20</f>
        <v>0</v>
      </c>
      <c r="D2543" s="6" t="n">
        <f aca="false">J2543+K2543*AC2543*20</f>
        <v>1709</v>
      </c>
      <c r="E2543" s="7" t="n">
        <v>819</v>
      </c>
      <c r="F2543" s="7" t="n">
        <v>3</v>
      </c>
      <c r="G2543" s="7" t="n">
        <v>1842</v>
      </c>
      <c r="H2543" s="7" t="n">
        <v>1008</v>
      </c>
      <c r="I2543" s="7" t="s">
        <v>58</v>
      </c>
      <c r="J2543" s="7" t="n">
        <v>1709</v>
      </c>
      <c r="K2543" s="7" t="n">
        <v>0</v>
      </c>
      <c r="L2543" s="7" t="s">
        <v>251</v>
      </c>
      <c r="M2543" s="7"/>
      <c r="N2543" s="7"/>
      <c r="Q2543" s="7"/>
      <c r="R2543" s="7"/>
      <c r="S2543" s="7"/>
      <c r="T2543" s="7"/>
      <c r="U2543" s="7"/>
      <c r="V2543" s="7"/>
      <c r="W2543" s="7" t="n">
        <v>65</v>
      </c>
      <c r="X2543" s="7"/>
      <c r="Y2543" s="7"/>
      <c r="Z2543" s="7"/>
      <c r="AA2543" s="7"/>
      <c r="AB2543" s="7"/>
      <c r="AC2543" s="7"/>
      <c r="AD2543" s="7"/>
      <c r="AE2543" s="7"/>
      <c r="AF2543" s="7"/>
      <c r="AG2543" s="7"/>
      <c r="AH2543" s="7"/>
      <c r="AI2543" s="7"/>
      <c r="AJ2543" s="7"/>
      <c r="AK2543" s="2" t="s">
        <v>34</v>
      </c>
    </row>
    <row r="2544" customFormat="false" ht="12.75" hidden="false" customHeight="false" outlineLevel="0" collapsed="false">
      <c r="A2544" s="0" t="n">
        <f aca="false">B2544+C2544</f>
        <v>1709</v>
      </c>
      <c r="B2544" s="0" t="n">
        <f aca="false">J2544</f>
        <v>1709</v>
      </c>
      <c r="C2544" s="0" t="n">
        <f aca="false">(K2544*AC2544)*20</f>
        <v>0</v>
      </c>
      <c r="D2544" s="6" t="n">
        <f aca="false">J2544+K2544*AC2544*20</f>
        <v>1709</v>
      </c>
      <c r="E2544" s="7" t="n">
        <v>1018</v>
      </c>
      <c r="F2544" s="7" t="n">
        <v>5</v>
      </c>
      <c r="G2544" s="7" t="n">
        <v>1842</v>
      </c>
      <c r="H2544" s="7" t="n">
        <v>1203</v>
      </c>
      <c r="I2544" s="7" t="s">
        <v>35</v>
      </c>
      <c r="J2544" s="7" t="n">
        <v>1709</v>
      </c>
      <c r="K2544" s="7" t="n">
        <v>0</v>
      </c>
      <c r="L2544" s="7" t="s">
        <v>59</v>
      </c>
      <c r="M2544" s="7"/>
      <c r="N2544" s="7"/>
      <c r="Q2544" s="7"/>
      <c r="R2544" s="7"/>
      <c r="S2544" s="7"/>
      <c r="T2544" s="7"/>
      <c r="U2544" s="7"/>
      <c r="V2544" s="7"/>
      <c r="W2544" s="7" t="n">
        <v>93</v>
      </c>
      <c r="X2544" s="7"/>
      <c r="Y2544" s="7"/>
      <c r="Z2544" s="7"/>
      <c r="AA2544" s="7"/>
      <c r="AB2544" s="7"/>
      <c r="AC2544" s="7"/>
      <c r="AD2544" s="7"/>
      <c r="AE2544" s="7"/>
      <c r="AF2544" s="7"/>
      <c r="AG2544" s="7"/>
      <c r="AH2544" s="7"/>
      <c r="AI2544" s="7"/>
      <c r="AJ2544" s="7"/>
      <c r="AK2544" s="2" t="s">
        <v>34</v>
      </c>
    </row>
    <row r="2545" customFormat="false" ht="12.75" hidden="false" customHeight="false" outlineLevel="0" collapsed="false">
      <c r="A2545" s="0" t="n">
        <f aca="false">B2545+C2545</f>
        <v>1707</v>
      </c>
      <c r="B2545" s="0" t="n">
        <f aca="false">J2545</f>
        <v>1707</v>
      </c>
      <c r="C2545" s="0" t="n">
        <f aca="false">(K2545*AC2545)*20</f>
        <v>0</v>
      </c>
      <c r="D2545" s="6" t="n">
        <f aca="false">J2545+K2545*AC2545*20</f>
        <v>1707</v>
      </c>
      <c r="E2545" s="7" t="n">
        <v>2499</v>
      </c>
      <c r="F2545" s="7" t="n">
        <v>5</v>
      </c>
      <c r="G2545" s="7" t="n">
        <v>1842</v>
      </c>
      <c r="H2545" s="7" t="n">
        <v>1791</v>
      </c>
      <c r="I2545" s="7" t="s">
        <v>58</v>
      </c>
      <c r="J2545" s="7" t="n">
        <v>1707</v>
      </c>
      <c r="K2545" s="7" t="n">
        <v>0</v>
      </c>
      <c r="L2545" s="13" t="s">
        <v>1937</v>
      </c>
      <c r="M2545" s="13"/>
      <c r="N2545" s="13"/>
      <c r="Q2545" s="7"/>
      <c r="R2545" s="7"/>
      <c r="S2545" s="7"/>
      <c r="T2545" s="7"/>
      <c r="U2545" s="7"/>
      <c r="V2545" s="7"/>
      <c r="W2545" s="7" t="n">
        <v>3</v>
      </c>
      <c r="X2545" s="7"/>
      <c r="Y2545" s="7"/>
      <c r="Z2545" s="7"/>
      <c r="AA2545" s="7"/>
      <c r="AB2545" s="7"/>
      <c r="AC2545" s="7"/>
      <c r="AD2545" s="7"/>
      <c r="AE2545" s="7"/>
      <c r="AF2545" s="7"/>
      <c r="AG2545" s="7"/>
      <c r="AH2545" s="7"/>
      <c r="AI2545" s="7"/>
      <c r="AJ2545" s="7"/>
      <c r="AK2545" s="2" t="s">
        <v>34</v>
      </c>
    </row>
    <row r="2546" customFormat="false" ht="12.75" hidden="false" customHeight="false" outlineLevel="0" collapsed="false">
      <c r="A2546" s="0" t="n">
        <f aca="false">B2546+C2546</f>
        <v>1702</v>
      </c>
      <c r="B2546" s="0" t="n">
        <f aca="false">J2546</f>
        <v>1702</v>
      </c>
      <c r="C2546" s="0" t="n">
        <f aca="false">(K2546*AC2546)*20</f>
        <v>0</v>
      </c>
      <c r="D2546" s="6" t="n">
        <f aca="false">J2546+K2546*AC2546*20</f>
        <v>1702</v>
      </c>
      <c r="E2546" s="7" t="n">
        <v>909</v>
      </c>
      <c r="F2546" s="7" t="n">
        <v>6</v>
      </c>
      <c r="G2546" s="7" t="n">
        <v>1842</v>
      </c>
      <c r="H2546" s="7" t="n">
        <v>2182</v>
      </c>
      <c r="I2546" s="7" t="s">
        <v>58</v>
      </c>
      <c r="J2546" s="7" t="n">
        <v>1702</v>
      </c>
      <c r="K2546" s="7" t="n">
        <v>0</v>
      </c>
      <c r="L2546" s="7" t="s">
        <v>100</v>
      </c>
      <c r="M2546" s="7"/>
      <c r="N2546" s="7"/>
      <c r="Q2546" s="7"/>
      <c r="R2546" s="7"/>
      <c r="S2546" s="7"/>
      <c r="T2546" s="7"/>
      <c r="U2546" s="7"/>
      <c r="V2546" s="7"/>
      <c r="W2546" s="7" t="n">
        <v>77</v>
      </c>
      <c r="X2546" s="7"/>
      <c r="Y2546" s="7"/>
      <c r="Z2546" s="7"/>
      <c r="AA2546" s="7"/>
      <c r="AB2546" s="7"/>
      <c r="AC2546" s="7"/>
      <c r="AD2546" s="7"/>
      <c r="AE2546" s="7"/>
      <c r="AF2546" s="7"/>
      <c r="AG2546" s="7"/>
      <c r="AH2546" s="7"/>
      <c r="AI2546" s="7"/>
      <c r="AJ2546" s="7"/>
      <c r="AK2546" s="2" t="s">
        <v>34</v>
      </c>
    </row>
    <row r="2547" customFormat="false" ht="12.75" hidden="false" customHeight="false" outlineLevel="0" collapsed="false">
      <c r="A2547" s="0" t="n">
        <f aca="false">B2547+C2547</f>
        <v>1700</v>
      </c>
      <c r="B2547" s="0" t="n">
        <f aca="false">J2547</f>
        <v>1700</v>
      </c>
      <c r="C2547" s="0" t="n">
        <f aca="false">(K2547*AC2547)*20</f>
        <v>0</v>
      </c>
      <c r="D2547" s="6" t="n">
        <f aca="false">J2547+K2547*AC2547*20</f>
        <v>1700</v>
      </c>
      <c r="E2547" s="7" t="n">
        <v>909</v>
      </c>
      <c r="F2547" s="7" t="n">
        <v>6</v>
      </c>
      <c r="G2547" s="7" t="n">
        <v>1842</v>
      </c>
      <c r="H2547" s="7" t="n">
        <v>2124</v>
      </c>
      <c r="I2547" s="7" t="s">
        <v>58</v>
      </c>
      <c r="J2547" s="7" t="n">
        <v>1700</v>
      </c>
      <c r="K2547" s="7" t="n">
        <v>0</v>
      </c>
      <c r="L2547" s="7" t="s">
        <v>100</v>
      </c>
      <c r="M2547" s="7"/>
      <c r="N2547" s="7"/>
      <c r="Q2547" s="7"/>
      <c r="R2547" s="7"/>
      <c r="S2547" s="7"/>
      <c r="T2547" s="7"/>
      <c r="U2547" s="7"/>
      <c r="V2547" s="7"/>
      <c r="W2547" s="7" t="s">
        <v>46</v>
      </c>
      <c r="X2547" s="7"/>
      <c r="Y2547" s="7"/>
      <c r="Z2547" s="7"/>
      <c r="AA2547" s="7"/>
      <c r="AB2547" s="7"/>
      <c r="AC2547" s="7"/>
      <c r="AD2547" s="7"/>
      <c r="AE2547" s="7"/>
      <c r="AF2547" s="7"/>
      <c r="AG2547" s="7"/>
      <c r="AH2547" s="7"/>
      <c r="AI2547" s="7"/>
      <c r="AJ2547" s="7"/>
      <c r="AK2547" s="2" t="s">
        <v>34</v>
      </c>
    </row>
    <row r="2548" customFormat="false" ht="12.75" hidden="false" customHeight="false" outlineLevel="0" collapsed="false">
      <c r="A2548" s="0" t="n">
        <f aca="false">B2548+C2548</f>
        <v>1700</v>
      </c>
      <c r="B2548" s="0" t="n">
        <f aca="false">J2548</f>
        <v>1700</v>
      </c>
      <c r="C2548" s="0" t="n">
        <f aca="false">(K2548*AC2548)*20</f>
        <v>0</v>
      </c>
      <c r="D2548" s="6" t="n">
        <f aca="false">J2548+K2548*AC2548*20</f>
        <v>1700</v>
      </c>
      <c r="E2548" s="7" t="n">
        <v>481</v>
      </c>
      <c r="F2548" s="7" t="n">
        <v>8</v>
      </c>
      <c r="G2548" s="7" t="n">
        <v>1842</v>
      </c>
      <c r="H2548" s="7" t="n">
        <v>2924</v>
      </c>
      <c r="I2548" s="7" t="s">
        <v>35</v>
      </c>
      <c r="J2548" s="7" t="n">
        <v>1700</v>
      </c>
      <c r="K2548" s="7" t="n">
        <v>0</v>
      </c>
      <c r="L2548" s="7" t="s">
        <v>80</v>
      </c>
      <c r="M2548" s="7"/>
      <c r="N2548" s="7"/>
      <c r="Q2548" s="7"/>
      <c r="R2548" s="7"/>
      <c r="S2548" s="7"/>
      <c r="T2548" s="7"/>
      <c r="U2548" s="7"/>
      <c r="V2548" s="7"/>
      <c r="W2548" s="7" t="n">
        <v>75</v>
      </c>
      <c r="X2548" s="7"/>
      <c r="Y2548" s="7" t="s">
        <v>119</v>
      </c>
      <c r="Z2548" s="7"/>
      <c r="AA2548" s="7"/>
      <c r="AB2548" s="7"/>
      <c r="AC2548" s="7"/>
      <c r="AD2548" s="7"/>
      <c r="AE2548" s="7"/>
      <c r="AF2548" s="7"/>
      <c r="AG2548" s="7"/>
      <c r="AH2548" s="7"/>
      <c r="AI2548" s="7"/>
      <c r="AJ2548" s="7"/>
      <c r="AK2548" s="2" t="s">
        <v>34</v>
      </c>
      <c r="AL2548" s="11"/>
      <c r="AM2548" s="11"/>
      <c r="AN2548" s="11"/>
      <c r="AO2548" s="11"/>
      <c r="AP2548" s="11"/>
      <c r="AQ2548" s="11"/>
      <c r="AR2548" s="11"/>
      <c r="AS2548" s="11"/>
      <c r="AT2548" s="11"/>
      <c r="AU2548" s="11"/>
      <c r="AV2548" s="11"/>
      <c r="AW2548" s="11"/>
      <c r="AX2548" s="11"/>
      <c r="AY2548" s="11"/>
      <c r="AZ2548" s="11"/>
      <c r="BA2548" s="11"/>
      <c r="BB2548" s="11"/>
      <c r="BC2548" s="11"/>
      <c r="BD2548" s="11"/>
      <c r="BE2548" s="11"/>
      <c r="BF2548" s="11"/>
      <c r="BG2548" s="11"/>
      <c r="BH2548" s="11"/>
      <c r="BI2548" s="11"/>
      <c r="BJ2548" s="11"/>
      <c r="BK2548" s="11"/>
      <c r="BL2548" s="11"/>
      <c r="BM2548" s="11"/>
      <c r="BN2548" s="11"/>
      <c r="BO2548" s="11"/>
      <c r="BP2548" s="11"/>
      <c r="BQ2548" s="11"/>
      <c r="BR2548" s="11"/>
      <c r="BS2548" s="11"/>
    </row>
    <row r="2549" customFormat="false" ht="12.75" hidden="false" customHeight="false" outlineLevel="0" collapsed="false">
      <c r="A2549" s="0" t="n">
        <f aca="false">B2549+C2549</f>
        <v>1695</v>
      </c>
      <c r="B2549" s="0" t="n">
        <f aca="false">J2549</f>
        <v>1695</v>
      </c>
      <c r="C2549" s="0" t="n">
        <f aca="false">(K2549*AC2549)*20</f>
        <v>0</v>
      </c>
      <c r="D2549" s="6" t="n">
        <f aca="false">J2549+K2549*AC2549*20</f>
        <v>1695</v>
      </c>
      <c r="E2549" s="7" t="n">
        <v>792</v>
      </c>
      <c r="F2549" s="7" t="n">
        <v>3</v>
      </c>
      <c r="G2549" s="7" t="n">
        <v>1842</v>
      </c>
      <c r="H2549" s="7" t="n">
        <v>615</v>
      </c>
      <c r="I2549" s="7" t="s">
        <v>58</v>
      </c>
      <c r="J2549" s="7" t="n">
        <v>1695</v>
      </c>
      <c r="K2549" s="7" t="n">
        <v>0</v>
      </c>
      <c r="L2549" s="7" t="s">
        <v>100</v>
      </c>
      <c r="M2549" s="7"/>
      <c r="N2549" s="7"/>
      <c r="Q2549" s="7"/>
      <c r="R2549" s="7"/>
      <c r="S2549" s="7"/>
      <c r="T2549" s="7"/>
      <c r="U2549" s="7"/>
      <c r="V2549" s="7"/>
      <c r="W2549" s="7" t="s">
        <v>46</v>
      </c>
      <c r="X2549" s="7"/>
      <c r="Y2549" s="7"/>
      <c r="Z2549" s="7"/>
      <c r="AA2549" s="7"/>
      <c r="AB2549" s="7"/>
      <c r="AC2549" s="7"/>
      <c r="AD2549" s="7"/>
      <c r="AE2549" s="7"/>
      <c r="AF2549" s="7"/>
      <c r="AG2549" s="7"/>
      <c r="AH2549" s="7"/>
      <c r="AI2549" s="7"/>
      <c r="AJ2549" s="7"/>
      <c r="AK2549" s="2" t="s">
        <v>34</v>
      </c>
    </row>
    <row r="2550" customFormat="false" ht="12.75" hidden="false" customHeight="false" outlineLevel="0" collapsed="false">
      <c r="A2550" s="0" t="n">
        <f aca="false">B2550+C2550</f>
        <v>1694</v>
      </c>
      <c r="B2550" s="0" t="n">
        <f aca="false">J2550</f>
        <v>1694</v>
      </c>
      <c r="C2550" s="0" t="n">
        <f aca="false">(K2550*AC2550)*20</f>
        <v>0</v>
      </c>
      <c r="D2550" s="6" t="n">
        <f aca="false">J2550+K2550*AC2550*20</f>
        <v>1694</v>
      </c>
      <c r="E2550" s="7" t="n">
        <v>704</v>
      </c>
      <c r="F2550" s="7" t="n">
        <v>9</v>
      </c>
      <c r="G2550" s="7" t="n">
        <v>1842</v>
      </c>
      <c r="H2550" s="7" t="n">
        <v>4234</v>
      </c>
      <c r="I2550" s="7" t="s">
        <v>58</v>
      </c>
      <c r="J2550" s="7" t="n">
        <v>1694</v>
      </c>
      <c r="K2550" s="7" t="n">
        <v>0</v>
      </c>
      <c r="L2550" s="7" t="s">
        <v>178</v>
      </c>
      <c r="M2550" s="7"/>
      <c r="N2550" s="7"/>
      <c r="Q2550" s="7"/>
      <c r="R2550" s="7"/>
      <c r="S2550" s="7"/>
      <c r="T2550" s="7"/>
      <c r="U2550" s="7"/>
      <c r="V2550" s="7"/>
      <c r="W2550" s="7" t="n">
        <v>43</v>
      </c>
      <c r="X2550" s="7"/>
      <c r="Y2550" s="7" t="s">
        <v>36</v>
      </c>
      <c r="Z2550" s="7"/>
      <c r="AA2550" s="7"/>
      <c r="AB2550" s="7"/>
      <c r="AC2550" s="7"/>
      <c r="AD2550" s="7"/>
      <c r="AE2550" s="7"/>
      <c r="AF2550" s="7"/>
      <c r="AG2550" s="7"/>
      <c r="AH2550" s="7"/>
      <c r="AI2550" s="7"/>
      <c r="AJ2550" s="7"/>
      <c r="AK2550" s="7" t="s">
        <v>34</v>
      </c>
    </row>
    <row r="2551" customFormat="false" ht="12.75" hidden="false" customHeight="false" outlineLevel="0" collapsed="false">
      <c r="A2551" s="0" t="n">
        <f aca="false">B2551+C2551</f>
        <v>1690</v>
      </c>
      <c r="B2551" s="0" t="n">
        <f aca="false">J2551</f>
        <v>1690</v>
      </c>
      <c r="C2551" s="0" t="n">
        <f aca="false">(K2551*AC2551)*20</f>
        <v>0</v>
      </c>
      <c r="D2551" s="6" t="n">
        <f aca="false">J2551+K2551*AC2551*20</f>
        <v>1690</v>
      </c>
      <c r="E2551" s="9" t="n">
        <v>821</v>
      </c>
      <c r="F2551" s="7" t="n">
        <v>3</v>
      </c>
      <c r="G2551" s="7" t="n">
        <v>1842</v>
      </c>
      <c r="H2551" s="7" t="n">
        <v>1066</v>
      </c>
      <c r="I2551" s="7" t="s">
        <v>58</v>
      </c>
      <c r="J2551" s="7" t="n">
        <v>1690</v>
      </c>
      <c r="K2551" s="7" t="n">
        <v>0</v>
      </c>
      <c r="L2551" s="7" t="s">
        <v>1018</v>
      </c>
      <c r="M2551" s="7"/>
      <c r="N2551" s="7"/>
      <c r="Q2551" s="7"/>
      <c r="R2551" s="7"/>
      <c r="S2551" s="7"/>
      <c r="T2551" s="7"/>
      <c r="U2551" s="7"/>
      <c r="V2551" s="7"/>
      <c r="W2551" s="7" t="n">
        <v>23</v>
      </c>
      <c r="X2551" s="7"/>
      <c r="Y2551" s="7"/>
      <c r="Z2551" s="7"/>
      <c r="AA2551" s="7"/>
      <c r="AB2551" s="7"/>
      <c r="AC2551" s="7"/>
      <c r="AD2551" s="7"/>
      <c r="AE2551" s="7"/>
      <c r="AF2551" s="7"/>
      <c r="AG2551" s="7"/>
      <c r="AH2551" s="7"/>
      <c r="AI2551" s="7"/>
      <c r="AJ2551" s="7"/>
      <c r="AK2551" s="2" t="s">
        <v>34</v>
      </c>
    </row>
    <row r="2552" customFormat="false" ht="12.75" hidden="false" customHeight="false" outlineLevel="0" collapsed="false">
      <c r="A2552" s="0" t="n">
        <f aca="false">B2552+C2552</f>
        <v>1679</v>
      </c>
      <c r="B2552" s="0" t="n">
        <f aca="false">J2552</f>
        <v>1679</v>
      </c>
      <c r="C2552" s="0" t="n">
        <f aca="false">(K2552*AC2552)*20</f>
        <v>0</v>
      </c>
      <c r="D2552" s="6" t="n">
        <f aca="false">J2552+K2552*AC2552*20</f>
        <v>1679</v>
      </c>
      <c r="E2552" s="7" t="n">
        <v>603</v>
      </c>
      <c r="F2552" s="7" t="n">
        <v>1</v>
      </c>
      <c r="G2552" s="7" t="n">
        <v>1842</v>
      </c>
      <c r="H2552" s="7" t="n">
        <v>222</v>
      </c>
      <c r="I2552" s="7" t="s">
        <v>35</v>
      </c>
      <c r="J2552" s="7" t="n">
        <v>1679</v>
      </c>
      <c r="K2552" s="7" t="n">
        <v>0</v>
      </c>
      <c r="L2552" s="7" t="s">
        <v>35</v>
      </c>
      <c r="M2552" s="7"/>
      <c r="N2552" s="7"/>
      <c r="Q2552" s="7"/>
      <c r="R2552" s="7"/>
      <c r="S2552" s="7"/>
      <c r="T2552" s="7"/>
      <c r="U2552" s="7" t="n">
        <v>9</v>
      </c>
      <c r="V2552" s="7" t="n">
        <v>8</v>
      </c>
      <c r="W2552" s="7" t="n">
        <v>74</v>
      </c>
      <c r="X2552" s="7"/>
      <c r="Y2552" s="7" t="s">
        <v>80</v>
      </c>
      <c r="Z2552" s="7"/>
      <c r="AA2552" s="7"/>
      <c r="AB2552" s="7"/>
      <c r="AC2552" s="7"/>
      <c r="AD2552" s="7"/>
      <c r="AE2552" s="7"/>
      <c r="AF2552" s="7"/>
      <c r="AG2552" s="7"/>
      <c r="AH2552" s="7"/>
      <c r="AI2552" s="7"/>
      <c r="AJ2552" s="7"/>
      <c r="AK2552" s="2" t="s">
        <v>34</v>
      </c>
    </row>
    <row r="2553" customFormat="false" ht="12.75" hidden="false" customHeight="false" outlineLevel="0" collapsed="false">
      <c r="A2553" s="0" t="n">
        <f aca="false">B2553+C2553</f>
        <v>1678</v>
      </c>
      <c r="B2553" s="0" t="n">
        <f aca="false">J2553</f>
        <v>1678</v>
      </c>
      <c r="C2553" s="0" t="n">
        <f aca="false">(K2553*AC2553)*20</f>
        <v>0</v>
      </c>
      <c r="D2553" s="6" t="n">
        <f aca="false">J2553+K2553*AC2553*20</f>
        <v>1678</v>
      </c>
      <c r="E2553" s="7" t="n">
        <v>1023</v>
      </c>
      <c r="F2553" s="7" t="n">
        <v>5</v>
      </c>
      <c r="G2553" s="7" t="n">
        <v>1842</v>
      </c>
      <c r="H2553" s="7" t="n">
        <v>1230</v>
      </c>
      <c r="I2553" s="7" t="s">
        <v>35</v>
      </c>
      <c r="J2553" s="7" t="n">
        <v>1678</v>
      </c>
      <c r="K2553" s="7" t="n">
        <v>0</v>
      </c>
      <c r="L2553" s="7" t="s">
        <v>80</v>
      </c>
      <c r="M2553" s="7"/>
      <c r="N2553" s="7"/>
      <c r="Q2553" s="7"/>
      <c r="R2553" s="7"/>
      <c r="S2553" s="7"/>
      <c r="T2553" s="7"/>
      <c r="U2553" s="7"/>
      <c r="V2553" s="7"/>
      <c r="W2553" s="7" t="n">
        <v>67</v>
      </c>
      <c r="X2553" s="7"/>
      <c r="Y2553" s="7"/>
      <c r="Z2553" s="7"/>
      <c r="AA2553" s="7"/>
      <c r="AB2553" s="7"/>
      <c r="AC2553" s="7"/>
      <c r="AD2553" s="7"/>
      <c r="AE2553" s="7"/>
      <c r="AF2553" s="7"/>
      <c r="AG2553" s="7"/>
      <c r="AH2553" s="7"/>
      <c r="AI2553" s="7"/>
      <c r="AJ2553" s="7"/>
      <c r="AK2553" s="2" t="s">
        <v>34</v>
      </c>
    </row>
    <row r="2554" customFormat="false" ht="12.75" hidden="false" customHeight="false" outlineLevel="0" collapsed="false">
      <c r="A2554" s="0" t="n">
        <f aca="false">B2554+C2554</f>
        <v>1678</v>
      </c>
      <c r="B2554" s="0" t="n">
        <f aca="false">J2554</f>
        <v>1678</v>
      </c>
      <c r="C2554" s="0" t="n">
        <f aca="false">(K2554*AC2554)*20</f>
        <v>0</v>
      </c>
      <c r="D2554" s="6" t="n">
        <f aca="false">J2554+K2554*AC2554*20</f>
        <v>1678</v>
      </c>
      <c r="E2554" s="7" t="n">
        <v>689</v>
      </c>
      <c r="F2554" s="7" t="n">
        <v>9</v>
      </c>
      <c r="G2554" s="7" t="n">
        <v>1842</v>
      </c>
      <c r="H2554" s="7" t="n">
        <v>3895</v>
      </c>
      <c r="I2554" s="7" t="s">
        <v>35</v>
      </c>
      <c r="J2554" s="7" t="n">
        <v>1678</v>
      </c>
      <c r="K2554" s="7" t="n">
        <v>0</v>
      </c>
      <c r="L2554" s="7" t="s">
        <v>80</v>
      </c>
      <c r="M2554" s="7"/>
      <c r="N2554" s="7"/>
      <c r="Q2554" s="7"/>
      <c r="R2554" s="7"/>
      <c r="S2554" s="7"/>
      <c r="T2554" s="7"/>
      <c r="U2554" s="7"/>
      <c r="V2554" s="7"/>
      <c r="W2554" s="7" t="n">
        <v>25</v>
      </c>
      <c r="X2554" s="7"/>
      <c r="Y2554" s="7"/>
      <c r="Z2554" s="7"/>
      <c r="AA2554" s="7"/>
      <c r="AB2554" s="7"/>
      <c r="AC2554" s="7"/>
      <c r="AD2554" s="7"/>
      <c r="AE2554" s="7"/>
      <c r="AF2554" s="7"/>
      <c r="AG2554" s="7"/>
      <c r="AH2554" s="7"/>
      <c r="AI2554" s="7"/>
      <c r="AJ2554" s="7"/>
      <c r="AK2554" s="7" t="s">
        <v>34</v>
      </c>
    </row>
    <row r="2555" customFormat="false" ht="12.75" hidden="false" customHeight="false" outlineLevel="0" collapsed="false">
      <c r="A2555" s="0" t="n">
        <f aca="false">B2555+C2555</f>
        <v>1676</v>
      </c>
      <c r="B2555" s="0" t="n">
        <f aca="false">J2555</f>
        <v>1676</v>
      </c>
      <c r="C2555" s="0" t="n">
        <f aca="false">(K2555*AC2555)*20</f>
        <v>0</v>
      </c>
      <c r="D2555" s="6" t="n">
        <f aca="false">J2555+K2555*AC2555*20</f>
        <v>1676</v>
      </c>
      <c r="E2555" s="7" t="n">
        <v>1015</v>
      </c>
      <c r="F2555" s="7" t="n">
        <v>5</v>
      </c>
      <c r="G2555" s="7" t="n">
        <v>1842</v>
      </c>
      <c r="H2555" s="7" t="n">
        <v>1117</v>
      </c>
      <c r="I2555" s="7" t="s">
        <v>230</v>
      </c>
      <c r="J2555" s="7" t="n">
        <v>1676</v>
      </c>
      <c r="K2555" s="7" t="n">
        <v>0</v>
      </c>
      <c r="L2555" s="7" t="s">
        <v>266</v>
      </c>
      <c r="M2555" s="7"/>
      <c r="N2555" s="7"/>
      <c r="Q2555" s="7"/>
      <c r="R2555" s="7"/>
      <c r="S2555" s="7"/>
      <c r="T2555" s="7"/>
      <c r="U2555" s="7"/>
      <c r="V2555" s="7"/>
      <c r="W2555" s="7" t="n">
        <v>46</v>
      </c>
      <c r="X2555" s="7"/>
      <c r="Y2555" s="7"/>
      <c r="Z2555" s="7"/>
      <c r="AA2555" s="7"/>
      <c r="AB2555" s="7"/>
      <c r="AC2555" s="7"/>
      <c r="AD2555" s="7"/>
      <c r="AE2555" s="7"/>
      <c r="AF2555" s="7"/>
      <c r="AG2555" s="7"/>
      <c r="AH2555" s="7"/>
      <c r="AI2555" s="7"/>
      <c r="AJ2555" s="7"/>
      <c r="AK2555" s="2" t="s">
        <v>34</v>
      </c>
    </row>
    <row r="2556" customFormat="false" ht="12.75" hidden="false" customHeight="false" outlineLevel="0" collapsed="false">
      <c r="A2556" s="0" t="n">
        <f aca="false">B2556+C2556</f>
        <v>1675</v>
      </c>
      <c r="B2556" s="0" t="n">
        <f aca="false">J2556</f>
        <v>1675</v>
      </c>
      <c r="C2556" s="0" t="n">
        <f aca="false">(K2556*AC2556)*20</f>
        <v>0</v>
      </c>
      <c r="D2556" s="6" t="n">
        <f aca="false">J2556+K2556*AC2556*20</f>
        <v>1675</v>
      </c>
      <c r="E2556" s="7" t="s">
        <v>2789</v>
      </c>
      <c r="F2556" s="7" t="n">
        <v>6</v>
      </c>
      <c r="G2556" s="7" t="n">
        <v>1842</v>
      </c>
      <c r="H2556" s="7" t="n">
        <v>2359</v>
      </c>
      <c r="I2556" s="7" t="s">
        <v>58</v>
      </c>
      <c r="J2556" s="7" t="n">
        <v>1675</v>
      </c>
      <c r="K2556" s="7" t="n">
        <v>0</v>
      </c>
      <c r="L2556" s="7" t="s">
        <v>35</v>
      </c>
      <c r="M2556" s="7"/>
      <c r="N2556" s="7"/>
      <c r="Q2556" s="7"/>
      <c r="R2556" s="7"/>
      <c r="S2556" s="7"/>
      <c r="T2556" s="7"/>
      <c r="U2556" s="7"/>
      <c r="V2556" s="7"/>
      <c r="W2556" s="7" t="n">
        <v>27</v>
      </c>
      <c r="X2556" s="7"/>
      <c r="Y2556" s="7"/>
      <c r="Z2556" s="7"/>
      <c r="AA2556" s="7"/>
      <c r="AB2556" s="7"/>
      <c r="AC2556" s="7"/>
      <c r="AD2556" s="7"/>
      <c r="AE2556" s="7"/>
      <c r="AF2556" s="7"/>
      <c r="AG2556" s="7"/>
      <c r="AH2556" s="7"/>
      <c r="AI2556" s="7"/>
      <c r="AJ2556" s="7"/>
      <c r="AK2556" s="2" t="s">
        <v>34</v>
      </c>
    </row>
    <row r="2557" customFormat="false" ht="12.75" hidden="false" customHeight="false" outlineLevel="0" collapsed="false">
      <c r="A2557" s="0" t="n">
        <f aca="false">B2557+C2557</f>
        <v>1675</v>
      </c>
      <c r="B2557" s="0" t="n">
        <f aca="false">J2557</f>
        <v>1675</v>
      </c>
      <c r="C2557" s="0" t="n">
        <f aca="false">(K2557*AC2557)*20</f>
        <v>0</v>
      </c>
      <c r="D2557" s="6" t="n">
        <f aca="false">J2557+K2557*AC2557*20</f>
        <v>1675</v>
      </c>
      <c r="E2557" s="7" t="n">
        <v>506</v>
      </c>
      <c r="F2557" s="7" t="n">
        <v>8</v>
      </c>
      <c r="G2557" s="7" t="n">
        <v>1842</v>
      </c>
      <c r="H2557" s="7" t="n">
        <v>3600</v>
      </c>
      <c r="I2557" s="7" t="s">
        <v>58</v>
      </c>
      <c r="J2557" s="7" t="n">
        <v>1675</v>
      </c>
      <c r="K2557" s="7" t="n">
        <v>0</v>
      </c>
      <c r="L2557" s="7" t="s">
        <v>874</v>
      </c>
      <c r="M2557" s="7"/>
      <c r="N2557" s="7"/>
      <c r="Q2557" s="7"/>
      <c r="R2557" s="7"/>
      <c r="S2557" s="7"/>
      <c r="T2557" s="7"/>
      <c r="U2557" s="7"/>
      <c r="V2557" s="7"/>
      <c r="W2557" s="7" t="n">
        <v>34</v>
      </c>
      <c r="X2557" s="7"/>
      <c r="Y2557" s="7" t="s">
        <v>474</v>
      </c>
      <c r="Z2557" s="7"/>
      <c r="AA2557" s="7"/>
      <c r="AB2557" s="7"/>
      <c r="AC2557" s="7"/>
      <c r="AD2557" s="7"/>
      <c r="AE2557" s="7"/>
      <c r="AF2557" s="7"/>
      <c r="AG2557" s="7"/>
      <c r="AH2557" s="7"/>
      <c r="AI2557" s="7"/>
      <c r="AJ2557" s="7"/>
      <c r="AK2557" s="2" t="s">
        <v>34</v>
      </c>
    </row>
    <row r="2558" customFormat="false" ht="12.75" hidden="false" customHeight="false" outlineLevel="0" collapsed="false">
      <c r="A2558" s="0" t="n">
        <f aca="false">B2558+C2558</f>
        <v>1674</v>
      </c>
      <c r="B2558" s="0" t="n">
        <f aca="false">J2558</f>
        <v>1674</v>
      </c>
      <c r="C2558" s="0" t="n">
        <f aca="false">(K2558*AC2558)*20</f>
        <v>0</v>
      </c>
      <c r="D2558" s="6" t="n">
        <f aca="false">J2558+K2558*AC2558*20</f>
        <v>1674</v>
      </c>
      <c r="E2558" s="7" t="n">
        <v>923</v>
      </c>
      <c r="F2558" s="7" t="n">
        <v>6</v>
      </c>
      <c r="G2558" s="7" t="n">
        <v>1842</v>
      </c>
      <c r="H2558" s="7" t="n">
        <v>2510</v>
      </c>
      <c r="I2558" s="7" t="s">
        <v>35</v>
      </c>
      <c r="J2558" s="7" t="n">
        <v>1674</v>
      </c>
      <c r="K2558" s="7" t="n">
        <v>0</v>
      </c>
      <c r="L2558" s="7" t="s">
        <v>36</v>
      </c>
      <c r="M2558" s="7"/>
      <c r="N2558" s="7"/>
      <c r="Q2558" s="7"/>
      <c r="R2558" s="7"/>
      <c r="S2558" s="7"/>
      <c r="T2558" s="7"/>
      <c r="U2558" s="7"/>
      <c r="V2558" s="7"/>
      <c r="W2558" s="7" t="n">
        <v>52</v>
      </c>
      <c r="X2558" s="7"/>
      <c r="Y2558" s="7"/>
      <c r="Z2558" s="7"/>
      <c r="AA2558" s="7"/>
      <c r="AB2558" s="7"/>
      <c r="AC2558" s="7"/>
      <c r="AD2558" s="7"/>
      <c r="AE2558" s="7"/>
      <c r="AF2558" s="7"/>
      <c r="AG2558" s="7"/>
      <c r="AH2558" s="7"/>
      <c r="AI2558" s="7"/>
      <c r="AJ2558" s="7"/>
      <c r="AK2558" s="2" t="s">
        <v>34</v>
      </c>
    </row>
    <row r="2559" customFormat="false" ht="12.75" hidden="false" customHeight="false" outlineLevel="0" collapsed="false">
      <c r="A2559" s="0" t="n">
        <f aca="false">B2559+C2559</f>
        <v>1674</v>
      </c>
      <c r="B2559" s="0" t="n">
        <f aca="false">J2559</f>
        <v>1674</v>
      </c>
      <c r="C2559" s="0" t="n">
        <f aca="false">(K2559*AC2559)*20</f>
        <v>0</v>
      </c>
      <c r="D2559" s="6" t="n">
        <f aca="false">J2559+K2559*AC2559*20</f>
        <v>1674</v>
      </c>
      <c r="E2559" s="7" t="n">
        <v>477</v>
      </c>
      <c r="F2559" s="7" t="n">
        <v>8</v>
      </c>
      <c r="G2559" s="7" t="n">
        <v>1842</v>
      </c>
      <c r="H2559" s="7" t="n">
        <v>2775</v>
      </c>
      <c r="I2559" s="7" t="s">
        <v>35</v>
      </c>
      <c r="J2559" s="7" t="n">
        <v>1674</v>
      </c>
      <c r="K2559" s="7" t="n">
        <v>0</v>
      </c>
      <c r="L2559" s="7" t="s">
        <v>59</v>
      </c>
      <c r="M2559" s="7"/>
      <c r="N2559" s="7"/>
      <c r="Q2559" s="7"/>
      <c r="R2559" s="7"/>
      <c r="S2559" s="7"/>
      <c r="T2559" s="7"/>
      <c r="U2559" s="7"/>
      <c r="V2559" s="7"/>
      <c r="W2559" s="7" t="n">
        <v>69</v>
      </c>
      <c r="X2559" s="7"/>
      <c r="Y2559" s="7" t="s">
        <v>80</v>
      </c>
      <c r="Z2559" s="7"/>
      <c r="AA2559" s="7"/>
      <c r="AB2559" s="7"/>
      <c r="AC2559" s="7"/>
      <c r="AD2559" s="7"/>
      <c r="AE2559" s="7"/>
      <c r="AF2559" s="7"/>
      <c r="AG2559" s="7"/>
      <c r="AH2559" s="7"/>
      <c r="AI2559" s="7"/>
      <c r="AJ2559" s="7"/>
      <c r="AK2559" s="2" t="s">
        <v>34</v>
      </c>
      <c r="AL2559" s="11"/>
      <c r="AM2559" s="11"/>
      <c r="AN2559" s="11"/>
      <c r="AO2559" s="11"/>
      <c r="AP2559" s="11"/>
      <c r="AQ2559" s="11"/>
      <c r="AR2559" s="11"/>
      <c r="AS2559" s="11"/>
      <c r="AT2559" s="11"/>
      <c r="AU2559" s="11"/>
      <c r="AV2559" s="11"/>
      <c r="AW2559" s="11"/>
      <c r="AX2559" s="11"/>
      <c r="AY2559" s="11"/>
      <c r="AZ2559" s="11"/>
      <c r="BA2559" s="11"/>
      <c r="BB2559" s="11"/>
      <c r="BC2559" s="11"/>
      <c r="BD2559" s="11"/>
      <c r="BE2559" s="11"/>
      <c r="BF2559" s="11"/>
      <c r="BG2559" s="11"/>
      <c r="BH2559" s="11"/>
      <c r="BI2559" s="11"/>
      <c r="BJ2559" s="11"/>
      <c r="BK2559" s="11"/>
      <c r="BL2559" s="11"/>
      <c r="BM2559" s="11"/>
      <c r="BN2559" s="11"/>
      <c r="BO2559" s="11"/>
      <c r="BP2559" s="11"/>
      <c r="BQ2559" s="11"/>
      <c r="BR2559" s="11"/>
      <c r="BS2559" s="11"/>
    </row>
    <row r="2560" customFormat="false" ht="12.75" hidden="false" customHeight="false" outlineLevel="0" collapsed="false">
      <c r="A2560" s="0" t="n">
        <f aca="false">B2560+C2560</f>
        <v>1671</v>
      </c>
      <c r="B2560" s="0" t="n">
        <f aca="false">J2560</f>
        <v>1671</v>
      </c>
      <c r="C2560" s="0" t="n">
        <f aca="false">(K2560*AC2560)*20</f>
        <v>0</v>
      </c>
      <c r="D2560" s="6" t="n">
        <f aca="false">J2560+K2560*AC2560*20</f>
        <v>1671</v>
      </c>
      <c r="E2560" s="7" t="n">
        <v>798</v>
      </c>
      <c r="F2560" s="7" t="n">
        <v>3</v>
      </c>
      <c r="G2560" s="7" t="n">
        <v>1842</v>
      </c>
      <c r="H2560" s="7" t="n">
        <v>748</v>
      </c>
      <c r="I2560" s="7" t="s">
        <v>58</v>
      </c>
      <c r="J2560" s="7" t="n">
        <f aca="false">333+1338</f>
        <v>1671</v>
      </c>
      <c r="K2560" s="7" t="n">
        <v>0</v>
      </c>
      <c r="L2560" s="7" t="s">
        <v>132</v>
      </c>
      <c r="M2560" s="7"/>
      <c r="N2560" s="7"/>
      <c r="Q2560" s="7"/>
      <c r="R2560" s="7"/>
      <c r="S2560" s="7"/>
      <c r="T2560" s="7"/>
      <c r="U2560" s="7"/>
      <c r="V2560" s="7"/>
      <c r="W2560" s="7" t="n">
        <v>41</v>
      </c>
      <c r="X2560" s="7"/>
      <c r="Y2560" s="7"/>
      <c r="Z2560" s="7"/>
      <c r="AA2560" s="7"/>
      <c r="AB2560" s="7"/>
      <c r="AC2560" s="7"/>
      <c r="AD2560" s="7"/>
      <c r="AE2560" s="7"/>
      <c r="AF2560" s="7"/>
      <c r="AG2560" s="7"/>
      <c r="AH2560" s="7"/>
      <c r="AI2560" s="7"/>
      <c r="AJ2560" s="7"/>
      <c r="AK2560" s="2" t="s">
        <v>34</v>
      </c>
    </row>
    <row r="2561" customFormat="false" ht="12.75" hidden="false" customHeight="false" outlineLevel="0" collapsed="false">
      <c r="A2561" s="0" t="n">
        <f aca="false">B2561+C2561</f>
        <v>1668</v>
      </c>
      <c r="B2561" s="0" t="n">
        <f aca="false">J2561</f>
        <v>1668</v>
      </c>
      <c r="C2561" s="0" t="n">
        <f aca="false">(K2561*AC2561)*20</f>
        <v>0</v>
      </c>
      <c r="D2561" s="6" t="n">
        <f aca="false">J2561+K2561*AC2561*20</f>
        <v>1668</v>
      </c>
      <c r="E2561" s="7" t="n">
        <v>712</v>
      </c>
      <c r="F2561" s="7" t="n">
        <v>9</v>
      </c>
      <c r="G2561" s="7" t="n">
        <v>1842</v>
      </c>
      <c r="H2561" s="7" t="n">
        <v>4492</v>
      </c>
      <c r="I2561" s="7" t="s">
        <v>58</v>
      </c>
      <c r="J2561" s="7" t="n">
        <v>1668</v>
      </c>
      <c r="K2561" s="7" t="n">
        <v>0</v>
      </c>
      <c r="L2561" s="7" t="s">
        <v>874</v>
      </c>
      <c r="M2561" s="7"/>
      <c r="N2561" s="7"/>
      <c r="Q2561" s="7"/>
      <c r="R2561" s="7"/>
      <c r="S2561" s="7"/>
      <c r="T2561" s="7"/>
      <c r="U2561" s="7"/>
      <c r="V2561" s="7"/>
      <c r="W2561" s="7" t="s">
        <v>46</v>
      </c>
      <c r="X2561" s="7"/>
      <c r="Y2561" s="7" t="s">
        <v>119</v>
      </c>
      <c r="Z2561" s="7"/>
      <c r="AA2561" s="7"/>
      <c r="AB2561" s="7"/>
      <c r="AC2561" s="7"/>
      <c r="AD2561" s="7"/>
      <c r="AE2561" s="7"/>
      <c r="AF2561" s="7"/>
      <c r="AG2561" s="7"/>
      <c r="AH2561" s="7"/>
      <c r="AI2561" s="7"/>
      <c r="AJ2561" s="7"/>
      <c r="AK2561" s="7" t="s">
        <v>34</v>
      </c>
    </row>
    <row r="2562" customFormat="false" ht="12.75" hidden="false" customHeight="false" outlineLevel="0" collapsed="false">
      <c r="A2562" s="0" t="n">
        <f aca="false">B2562+C2562</f>
        <v>1667</v>
      </c>
      <c r="B2562" s="0" t="n">
        <f aca="false">J2562</f>
        <v>1667</v>
      </c>
      <c r="C2562" s="0" t="n">
        <f aca="false">(K2562*AC2562)*20</f>
        <v>0</v>
      </c>
      <c r="D2562" s="6" t="n">
        <f aca="false">J2562+K2562*AC2562*20</f>
        <v>1667</v>
      </c>
      <c r="E2562" s="7" t="n">
        <v>684</v>
      </c>
      <c r="F2562" s="7" t="n">
        <v>9</v>
      </c>
      <c r="G2562" s="7" t="n">
        <v>1842</v>
      </c>
      <c r="H2562" s="7" t="n">
        <v>3841</v>
      </c>
      <c r="I2562" s="7" t="s">
        <v>58</v>
      </c>
      <c r="J2562" s="7" t="n">
        <v>1667</v>
      </c>
      <c r="K2562" s="7" t="n">
        <v>0</v>
      </c>
      <c r="L2562" s="7" t="s">
        <v>59</v>
      </c>
      <c r="M2562" s="7"/>
      <c r="N2562" s="7"/>
      <c r="Q2562" s="7"/>
      <c r="R2562" s="7"/>
      <c r="S2562" s="7"/>
      <c r="T2562" s="7"/>
      <c r="U2562" s="7"/>
      <c r="V2562" s="7"/>
      <c r="W2562" s="7" t="n">
        <v>60</v>
      </c>
      <c r="X2562" s="7"/>
      <c r="Y2562" s="7"/>
      <c r="Z2562" s="7"/>
      <c r="AA2562" s="7"/>
      <c r="AB2562" s="7"/>
      <c r="AC2562" s="7"/>
      <c r="AD2562" s="7"/>
      <c r="AE2562" s="7"/>
      <c r="AF2562" s="7"/>
      <c r="AG2562" s="7"/>
      <c r="AH2562" s="7"/>
      <c r="AI2562" s="7"/>
      <c r="AJ2562" s="7"/>
      <c r="AK2562" s="7" t="s">
        <v>34</v>
      </c>
    </row>
    <row r="2563" customFormat="false" ht="12.75" hidden="false" customHeight="false" outlineLevel="0" collapsed="false">
      <c r="A2563" s="0" t="n">
        <f aca="false">B2563+C2563</f>
        <v>1662</v>
      </c>
      <c r="B2563" s="0" t="n">
        <f aca="false">J2563</f>
        <v>1662</v>
      </c>
      <c r="C2563" s="0" t="n">
        <f aca="false">(K2563*AC2563)*20</f>
        <v>0</v>
      </c>
      <c r="D2563" s="6" t="n">
        <f aca="false">J2563+K2563*AC2563*20</f>
        <v>1662</v>
      </c>
      <c r="E2563" s="7" t="n">
        <v>509</v>
      </c>
      <c r="F2563" s="7" t="n">
        <v>8</v>
      </c>
      <c r="G2563" s="7" t="n">
        <v>1842</v>
      </c>
      <c r="H2563" s="7" t="n">
        <v>3669</v>
      </c>
      <c r="I2563" s="7" t="s">
        <v>58</v>
      </c>
      <c r="J2563" s="8" t="n">
        <v>1662</v>
      </c>
      <c r="K2563" s="7" t="n">
        <v>0</v>
      </c>
      <c r="L2563" s="7" t="s">
        <v>251</v>
      </c>
      <c r="M2563" s="7"/>
      <c r="N2563" s="7"/>
      <c r="Q2563" s="7"/>
      <c r="R2563" s="7"/>
      <c r="S2563" s="7"/>
      <c r="T2563" s="7"/>
      <c r="U2563" s="7"/>
      <c r="V2563" s="7"/>
      <c r="W2563" s="7" t="s">
        <v>46</v>
      </c>
      <c r="X2563" s="7"/>
      <c r="Y2563" s="7" t="s">
        <v>46</v>
      </c>
      <c r="Z2563" s="7"/>
      <c r="AA2563" s="7"/>
      <c r="AB2563" s="7"/>
      <c r="AC2563" s="7"/>
      <c r="AD2563" s="7"/>
      <c r="AE2563" s="7"/>
      <c r="AF2563" s="7"/>
      <c r="AG2563" s="7"/>
      <c r="AH2563" s="7"/>
      <c r="AI2563" s="7"/>
      <c r="AJ2563" s="7"/>
      <c r="AK2563" s="2" t="s">
        <v>34</v>
      </c>
    </row>
    <row r="2564" customFormat="false" ht="12.75" hidden="false" customHeight="false" outlineLevel="0" collapsed="false">
      <c r="A2564" s="0" t="n">
        <f aca="false">B2564+C2564</f>
        <v>1659</v>
      </c>
      <c r="B2564" s="0" t="n">
        <f aca="false">J2564</f>
        <v>1659</v>
      </c>
      <c r="C2564" s="0" t="n">
        <f aca="false">(K2564*AC2564)*20</f>
        <v>0</v>
      </c>
      <c r="D2564" s="6" t="n">
        <f aca="false">J2564+K2564*AC2564*20</f>
        <v>1659</v>
      </c>
      <c r="E2564" s="7" t="n">
        <v>600</v>
      </c>
      <c r="F2564" s="7" t="n">
        <v>1</v>
      </c>
      <c r="G2564" s="7" t="n">
        <v>1842</v>
      </c>
      <c r="H2564" s="7" t="n">
        <v>155</v>
      </c>
      <c r="I2564" s="7" t="s">
        <v>71</v>
      </c>
      <c r="J2564" s="7" t="n">
        <v>1659</v>
      </c>
      <c r="K2564" s="7" t="n">
        <v>0</v>
      </c>
      <c r="L2564" s="7" t="s">
        <v>58</v>
      </c>
      <c r="M2564" s="7"/>
      <c r="N2564" s="7"/>
      <c r="Q2564" s="7"/>
      <c r="R2564" s="7"/>
      <c r="S2564" s="7"/>
      <c r="T2564" s="7"/>
      <c r="U2564" s="7" t="n">
        <v>31</v>
      </c>
      <c r="V2564" s="7" t="n">
        <v>7</v>
      </c>
      <c r="W2564" s="7"/>
      <c r="X2564" s="7" t="s">
        <v>4825</v>
      </c>
      <c r="Y2564" s="7"/>
      <c r="Z2564" s="7"/>
      <c r="AA2564" s="7"/>
      <c r="AB2564" s="7"/>
      <c r="AC2564" s="7"/>
      <c r="AD2564" s="7"/>
      <c r="AE2564" s="7"/>
      <c r="AF2564" s="7"/>
      <c r="AG2564" s="7"/>
      <c r="AH2564" s="7"/>
      <c r="AI2564" s="7"/>
      <c r="AJ2564" s="7"/>
      <c r="AK2564" s="2" t="s">
        <v>34</v>
      </c>
    </row>
    <row r="2565" customFormat="false" ht="12.75" hidden="false" customHeight="false" outlineLevel="0" collapsed="false">
      <c r="A2565" s="0" t="n">
        <f aca="false">B2565+C2565</f>
        <v>1659</v>
      </c>
      <c r="B2565" s="0" t="n">
        <f aca="false">J2565</f>
        <v>1659</v>
      </c>
      <c r="C2565" s="0" t="n">
        <f aca="false">(K2565*AC2565)*20</f>
        <v>0</v>
      </c>
      <c r="D2565" s="6" t="n">
        <f aca="false">J2565+K2565*AC2565*20</f>
        <v>1659</v>
      </c>
      <c r="E2565" s="7" t="n">
        <v>792</v>
      </c>
      <c r="F2565" s="7" t="n">
        <v>3</v>
      </c>
      <c r="G2565" s="7" t="n">
        <v>1842</v>
      </c>
      <c r="H2565" s="7" t="n">
        <v>620</v>
      </c>
      <c r="I2565" s="7" t="s">
        <v>35</v>
      </c>
      <c r="J2565" s="7" t="n">
        <v>1659</v>
      </c>
      <c r="K2565" s="7" t="n">
        <v>0</v>
      </c>
      <c r="L2565" s="7" t="s">
        <v>100</v>
      </c>
      <c r="M2565" s="7"/>
      <c r="N2565" s="7"/>
      <c r="Q2565" s="7"/>
      <c r="R2565" s="7"/>
      <c r="S2565" s="7"/>
      <c r="T2565" s="7"/>
      <c r="U2565" s="7"/>
      <c r="V2565" s="7"/>
      <c r="W2565" s="7" t="n">
        <v>51</v>
      </c>
      <c r="X2565" s="7"/>
      <c r="Y2565" s="7"/>
      <c r="Z2565" s="7"/>
      <c r="AA2565" s="7"/>
      <c r="AB2565" s="7"/>
      <c r="AC2565" s="7"/>
      <c r="AD2565" s="7"/>
      <c r="AE2565" s="7"/>
      <c r="AF2565" s="7"/>
      <c r="AG2565" s="7"/>
      <c r="AH2565" s="7"/>
      <c r="AI2565" s="7"/>
      <c r="AJ2565" s="7"/>
      <c r="AK2565" s="2" t="s">
        <v>34</v>
      </c>
    </row>
    <row r="2566" customFormat="false" ht="12.75" hidden="false" customHeight="false" outlineLevel="0" collapsed="false">
      <c r="A2566" s="0" t="n">
        <f aca="false">B2566+C2566</f>
        <v>1657</v>
      </c>
      <c r="B2566" s="0" t="n">
        <f aca="false">J2566</f>
        <v>1657</v>
      </c>
      <c r="C2566" s="0" t="n">
        <f aca="false">(K2566*AC2566)*20</f>
        <v>0</v>
      </c>
      <c r="D2566" s="6" t="n">
        <f aca="false">J2566+K2566*AC2566*20</f>
        <v>1657</v>
      </c>
      <c r="E2566" s="7" t="n">
        <v>1027</v>
      </c>
      <c r="F2566" s="7" t="n">
        <v>5</v>
      </c>
      <c r="G2566" s="7" t="n">
        <v>1842</v>
      </c>
      <c r="H2566" s="7" t="n">
        <v>1292</v>
      </c>
      <c r="I2566" s="7" t="s">
        <v>58</v>
      </c>
      <c r="J2566" s="7" t="n">
        <v>1657</v>
      </c>
      <c r="K2566" s="7" t="n">
        <v>0</v>
      </c>
      <c r="L2566" s="7" t="s">
        <v>100</v>
      </c>
      <c r="M2566" s="7"/>
      <c r="N2566" s="7"/>
      <c r="Q2566" s="7"/>
      <c r="R2566" s="7"/>
      <c r="S2566" s="7"/>
      <c r="T2566" s="7"/>
      <c r="U2566" s="7"/>
      <c r="V2566" s="7"/>
      <c r="W2566" s="7" t="n">
        <v>85</v>
      </c>
      <c r="X2566" s="7"/>
      <c r="Y2566" s="7"/>
      <c r="Z2566" s="7"/>
      <c r="AA2566" s="7"/>
      <c r="AB2566" s="7"/>
      <c r="AC2566" s="7"/>
      <c r="AD2566" s="7"/>
      <c r="AE2566" s="7"/>
      <c r="AF2566" s="7"/>
      <c r="AG2566" s="7"/>
      <c r="AH2566" s="7"/>
      <c r="AI2566" s="7"/>
      <c r="AJ2566" s="7"/>
      <c r="AK2566" s="2" t="s">
        <v>34</v>
      </c>
    </row>
    <row r="2567" customFormat="false" ht="12.75" hidden="false" customHeight="false" outlineLevel="0" collapsed="false">
      <c r="A2567" s="0" t="n">
        <f aca="false">B2567+C2567</f>
        <v>1654</v>
      </c>
      <c r="B2567" s="0" t="n">
        <f aca="false">J2567</f>
        <v>1654</v>
      </c>
      <c r="C2567" s="0" t="n">
        <f aca="false">(K2567*AC2567)*20</f>
        <v>0</v>
      </c>
      <c r="D2567" s="6" t="n">
        <f aca="false">J2567+K2567*AC2567*20</f>
        <v>1654</v>
      </c>
      <c r="E2567" s="7" t="n">
        <v>485</v>
      </c>
      <c r="F2567" s="7" t="n">
        <v>8</v>
      </c>
      <c r="G2567" s="7" t="n">
        <v>1842</v>
      </c>
      <c r="H2567" s="7" t="n">
        <v>3168</v>
      </c>
      <c r="I2567" s="7" t="s">
        <v>35</v>
      </c>
      <c r="J2567" s="7" t="n">
        <v>1654</v>
      </c>
      <c r="K2567" s="7" t="n">
        <v>0</v>
      </c>
      <c r="L2567" s="8" t="s">
        <v>100</v>
      </c>
      <c r="M2567" s="8"/>
      <c r="N2567" s="8"/>
      <c r="Q2567" s="7"/>
      <c r="R2567" s="7"/>
      <c r="S2567" s="7"/>
      <c r="T2567" s="7"/>
      <c r="U2567" s="7"/>
      <c r="V2567" s="7"/>
      <c r="W2567" s="7" t="n">
        <v>39</v>
      </c>
      <c r="X2567" s="7"/>
      <c r="Y2567" s="7" t="s">
        <v>1739</v>
      </c>
      <c r="Z2567" s="7"/>
      <c r="AA2567" s="7"/>
      <c r="AB2567" s="7"/>
      <c r="AC2567" s="7"/>
      <c r="AD2567" s="7"/>
      <c r="AE2567" s="7"/>
      <c r="AF2567" s="7"/>
      <c r="AG2567" s="7"/>
      <c r="AH2567" s="7"/>
      <c r="AI2567" s="7"/>
      <c r="AJ2567" s="7"/>
      <c r="AK2567" s="2" t="s">
        <v>34</v>
      </c>
    </row>
    <row r="2568" customFormat="false" ht="12.75" hidden="false" customHeight="false" outlineLevel="0" collapsed="false">
      <c r="A2568" s="0" t="n">
        <f aca="false">B2568+C2568</f>
        <v>1650</v>
      </c>
      <c r="B2568" s="0" t="n">
        <f aca="false">J2568</f>
        <v>1650</v>
      </c>
      <c r="C2568" s="0" t="n">
        <f aca="false">(K2568*AC2568)*20</f>
        <v>0</v>
      </c>
      <c r="D2568" s="6" t="n">
        <f aca="false">J2568+K2568*AC2568*20</f>
        <v>1650</v>
      </c>
      <c r="E2568" s="7" t="n">
        <v>909</v>
      </c>
      <c r="F2568" s="7" t="n">
        <v>6</v>
      </c>
      <c r="G2568" s="7" t="n">
        <v>1842</v>
      </c>
      <c r="H2568" s="7" t="n">
        <v>2206</v>
      </c>
      <c r="I2568" s="7" t="s">
        <v>58</v>
      </c>
      <c r="J2568" s="7" t="n">
        <v>1650</v>
      </c>
      <c r="K2568" s="7" t="n">
        <v>0</v>
      </c>
      <c r="L2568" s="7" t="s">
        <v>100</v>
      </c>
      <c r="M2568" s="7"/>
      <c r="N2568" s="7"/>
      <c r="Q2568" s="7"/>
      <c r="R2568" s="7"/>
      <c r="S2568" s="7"/>
      <c r="T2568" s="7"/>
      <c r="U2568" s="7"/>
      <c r="V2568" s="7"/>
      <c r="W2568" s="7" t="n">
        <v>66</v>
      </c>
      <c r="X2568" s="7"/>
      <c r="Y2568" s="7"/>
      <c r="Z2568" s="7"/>
      <c r="AA2568" s="7"/>
      <c r="AB2568" s="7"/>
      <c r="AC2568" s="7"/>
      <c r="AD2568" s="7"/>
      <c r="AE2568" s="7"/>
      <c r="AF2568" s="7"/>
      <c r="AG2568" s="7"/>
      <c r="AH2568" s="7"/>
      <c r="AI2568" s="7"/>
      <c r="AJ2568" s="7"/>
      <c r="AK2568" s="2" t="s">
        <v>34</v>
      </c>
    </row>
    <row r="2569" customFormat="false" ht="12.75" hidden="false" customHeight="false" outlineLevel="0" collapsed="false">
      <c r="A2569" s="0" t="n">
        <f aca="false">B2569+C2569</f>
        <v>1643</v>
      </c>
      <c r="B2569" s="0" t="n">
        <f aca="false">J2569</f>
        <v>1643</v>
      </c>
      <c r="C2569" s="0" t="n">
        <f aca="false">(K2569*AC2569)*20</f>
        <v>0</v>
      </c>
      <c r="D2569" s="6" t="n">
        <f aca="false">J2569+K2569*AC2569*20</f>
        <v>1643</v>
      </c>
      <c r="E2569" s="7" t="n">
        <v>600</v>
      </c>
      <c r="F2569" s="7" t="n">
        <v>1</v>
      </c>
      <c r="G2569" s="7" t="n">
        <v>1842</v>
      </c>
      <c r="H2569" s="7" t="n">
        <v>163</v>
      </c>
      <c r="I2569" s="7" t="s">
        <v>35</v>
      </c>
      <c r="J2569" s="7" t="n">
        <v>1643</v>
      </c>
      <c r="K2569" s="7" t="n">
        <v>0</v>
      </c>
      <c r="L2569" s="7" t="s">
        <v>58</v>
      </c>
      <c r="M2569" s="7"/>
      <c r="N2569" s="7"/>
      <c r="Q2569" s="7"/>
      <c r="R2569" s="7"/>
      <c r="S2569" s="7"/>
      <c r="T2569" s="7"/>
      <c r="U2569" s="7" t="n">
        <v>11</v>
      </c>
      <c r="V2569" s="7" t="n">
        <v>10</v>
      </c>
      <c r="W2569" s="7"/>
      <c r="X2569" s="7"/>
      <c r="Y2569" s="7" t="s">
        <v>80</v>
      </c>
      <c r="Z2569" s="7"/>
      <c r="AA2569" s="7"/>
      <c r="AB2569" s="7"/>
      <c r="AC2569" s="7"/>
      <c r="AD2569" s="7"/>
      <c r="AE2569" s="7"/>
      <c r="AF2569" s="7"/>
      <c r="AG2569" s="7"/>
      <c r="AH2569" s="7"/>
      <c r="AI2569" s="7"/>
      <c r="AJ2569" s="7"/>
      <c r="AK2569" s="2" t="s">
        <v>34</v>
      </c>
    </row>
    <row r="2570" customFormat="false" ht="12.75" hidden="false" customHeight="false" outlineLevel="0" collapsed="false">
      <c r="A2570" s="0" t="n">
        <f aca="false">B2570+C2570</f>
        <v>1638</v>
      </c>
      <c r="B2570" s="0" t="n">
        <f aca="false">J2570</f>
        <v>1638</v>
      </c>
      <c r="C2570" s="0" t="n">
        <f aca="false">(K2570*AC2570)*20</f>
        <v>0</v>
      </c>
      <c r="D2570" s="6" t="n">
        <f aca="false">J2570+K2570*AC2570*20</f>
        <v>1638</v>
      </c>
      <c r="E2570" s="7" t="n">
        <v>778</v>
      </c>
      <c r="F2570" s="7" t="n">
        <v>3</v>
      </c>
      <c r="G2570" s="7" t="n">
        <v>1842</v>
      </c>
      <c r="H2570" s="7" t="n">
        <v>445</v>
      </c>
      <c r="I2570" s="7" t="s">
        <v>58</v>
      </c>
      <c r="J2570" s="7" t="n">
        <v>1638</v>
      </c>
      <c r="K2570" s="7" t="n">
        <v>0</v>
      </c>
      <c r="L2570" s="7" t="s">
        <v>266</v>
      </c>
      <c r="M2570" s="7"/>
      <c r="N2570" s="7"/>
      <c r="Q2570" s="7"/>
      <c r="R2570" s="7"/>
      <c r="S2570" s="7"/>
      <c r="T2570" s="7"/>
      <c r="U2570" s="7"/>
      <c r="V2570" s="7"/>
      <c r="W2570" s="7" t="n">
        <v>63</v>
      </c>
      <c r="X2570" s="7"/>
      <c r="Y2570" s="7"/>
      <c r="Z2570" s="7"/>
      <c r="AA2570" s="7"/>
      <c r="AB2570" s="7"/>
      <c r="AC2570" s="7"/>
      <c r="AD2570" s="7"/>
      <c r="AE2570" s="7"/>
      <c r="AF2570" s="7"/>
      <c r="AG2570" s="7"/>
      <c r="AH2570" s="7"/>
      <c r="AI2570" s="7"/>
      <c r="AJ2570" s="7"/>
      <c r="AK2570" s="2" t="s">
        <v>34</v>
      </c>
    </row>
    <row r="2571" customFormat="false" ht="12.75" hidden="false" customHeight="false" outlineLevel="0" collapsed="false">
      <c r="A2571" s="0" t="n">
        <f aca="false">B2571+C2571</f>
        <v>1635</v>
      </c>
      <c r="B2571" s="0" t="n">
        <f aca="false">J2571</f>
        <v>1635</v>
      </c>
      <c r="C2571" s="0" t="n">
        <f aca="false">(K2571*AC2571)*20</f>
        <v>0</v>
      </c>
      <c r="D2571" s="6" t="n">
        <f aca="false">J2571+K2571*AC2571*20</f>
        <v>1635</v>
      </c>
      <c r="E2571" s="7" t="n">
        <v>918</v>
      </c>
      <c r="F2571" s="7" t="n">
        <v>6</v>
      </c>
      <c r="G2571" s="7" t="n">
        <v>1842</v>
      </c>
      <c r="H2571" s="7" t="n">
        <v>2463</v>
      </c>
      <c r="I2571" s="7" t="s">
        <v>35</v>
      </c>
      <c r="J2571" s="7" t="n">
        <v>1635</v>
      </c>
      <c r="K2571" s="7" t="n">
        <v>0</v>
      </c>
      <c r="L2571" s="7" t="s">
        <v>178</v>
      </c>
      <c r="M2571" s="7"/>
      <c r="N2571" s="7"/>
      <c r="Q2571" s="7"/>
      <c r="R2571" s="7"/>
      <c r="S2571" s="7"/>
      <c r="T2571" s="7"/>
      <c r="U2571" s="7"/>
      <c r="V2571" s="7"/>
      <c r="W2571" s="7" t="n">
        <v>55</v>
      </c>
      <c r="X2571" s="7"/>
      <c r="Y2571" s="7"/>
      <c r="Z2571" s="7"/>
      <c r="AA2571" s="7"/>
      <c r="AB2571" s="7"/>
      <c r="AC2571" s="7"/>
      <c r="AD2571" s="7"/>
      <c r="AE2571" s="7"/>
      <c r="AF2571" s="7"/>
      <c r="AG2571" s="7"/>
      <c r="AH2571" s="7"/>
      <c r="AI2571" s="7"/>
      <c r="AJ2571" s="7"/>
      <c r="AK2571" s="2" t="s">
        <v>34</v>
      </c>
    </row>
    <row r="2572" customFormat="false" ht="12.75" hidden="false" customHeight="false" outlineLevel="0" collapsed="false">
      <c r="A2572" s="0" t="n">
        <f aca="false">B2572+C2572</f>
        <v>1626</v>
      </c>
      <c r="B2572" s="0" t="n">
        <f aca="false">J2572</f>
        <v>1626</v>
      </c>
      <c r="C2572" s="0" t="n">
        <f aca="false">(K2572*AC2572)*20</f>
        <v>0</v>
      </c>
      <c r="D2572" s="6" t="n">
        <f aca="false">J2572+K2572*AC2572*20</f>
        <v>1626</v>
      </c>
      <c r="E2572" s="7" t="n">
        <v>709</v>
      </c>
      <c r="F2572" s="7" t="n">
        <v>9</v>
      </c>
      <c r="G2572" s="7" t="n">
        <v>1842</v>
      </c>
      <c r="H2572" s="7" t="n">
        <v>4397</v>
      </c>
      <c r="I2572" s="7" t="s">
        <v>35</v>
      </c>
      <c r="J2572" s="7" t="n">
        <v>1626</v>
      </c>
      <c r="K2572" s="7" t="n">
        <v>0</v>
      </c>
      <c r="L2572" s="7" t="s">
        <v>36</v>
      </c>
      <c r="M2572" s="7"/>
      <c r="N2572" s="7"/>
      <c r="Q2572" s="7"/>
      <c r="R2572" s="7"/>
      <c r="S2572" s="7"/>
      <c r="T2572" s="7"/>
      <c r="U2572" s="7"/>
      <c r="V2572" s="7"/>
      <c r="W2572" s="7" t="s">
        <v>46</v>
      </c>
      <c r="X2572" s="7"/>
      <c r="Y2572" s="7" t="s">
        <v>36</v>
      </c>
      <c r="Z2572" s="7"/>
      <c r="AA2572" s="7"/>
      <c r="AB2572" s="7"/>
      <c r="AC2572" s="7"/>
      <c r="AD2572" s="7"/>
      <c r="AE2572" s="7"/>
      <c r="AF2572" s="7"/>
      <c r="AG2572" s="7"/>
      <c r="AH2572" s="7"/>
      <c r="AI2572" s="7"/>
      <c r="AJ2572" s="7"/>
      <c r="AK2572" s="7" t="s">
        <v>34</v>
      </c>
    </row>
    <row r="2573" customFormat="false" ht="12.75" hidden="false" customHeight="false" outlineLevel="0" collapsed="false">
      <c r="A2573" s="0" t="n">
        <f aca="false">B2573+C2573</f>
        <v>1625</v>
      </c>
      <c r="B2573" s="0" t="n">
        <f aca="false">J2573</f>
        <v>1625</v>
      </c>
      <c r="C2573" s="0" t="n">
        <f aca="false">(K2573*AC2573)*20</f>
        <v>0</v>
      </c>
      <c r="D2573" s="6" t="n">
        <f aca="false">J2573+K2573*AC2573*20</f>
        <v>1625</v>
      </c>
      <c r="E2573" s="7" t="n">
        <v>689</v>
      </c>
      <c r="F2573" s="7" t="n">
        <v>9</v>
      </c>
      <c r="G2573" s="7" t="n">
        <v>1842</v>
      </c>
      <c r="H2573" s="7" t="n">
        <v>3956</v>
      </c>
      <c r="I2573" s="7" t="s">
        <v>58</v>
      </c>
      <c r="J2573" s="7" t="n">
        <v>1625</v>
      </c>
      <c r="K2573" s="7" t="n">
        <v>0</v>
      </c>
      <c r="L2573" s="7" t="s">
        <v>80</v>
      </c>
      <c r="M2573" s="7"/>
      <c r="N2573" s="7"/>
      <c r="Q2573" s="7"/>
      <c r="R2573" s="7"/>
      <c r="S2573" s="7"/>
      <c r="T2573" s="7"/>
      <c r="U2573" s="7"/>
      <c r="V2573" s="7"/>
      <c r="W2573" s="7" t="s">
        <v>46</v>
      </c>
      <c r="X2573" s="7"/>
      <c r="Y2573" s="7"/>
      <c r="Z2573" s="7"/>
      <c r="AA2573" s="7"/>
      <c r="AB2573" s="7"/>
      <c r="AC2573" s="7"/>
      <c r="AD2573" s="7"/>
      <c r="AE2573" s="7"/>
      <c r="AF2573" s="7"/>
      <c r="AG2573" s="7"/>
      <c r="AH2573" s="7"/>
      <c r="AI2573" s="7"/>
      <c r="AJ2573" s="7"/>
      <c r="AK2573" s="7" t="s">
        <v>34</v>
      </c>
    </row>
    <row r="2574" customFormat="false" ht="12.75" hidden="false" customHeight="false" outlineLevel="0" collapsed="false">
      <c r="A2574" s="0" t="n">
        <f aca="false">B2574+C2574</f>
        <v>1611</v>
      </c>
      <c r="B2574" s="0" t="n">
        <f aca="false">J2574</f>
        <v>1611</v>
      </c>
      <c r="C2574" s="0" t="n">
        <f aca="false">(K2574*AC2574)*20</f>
        <v>0</v>
      </c>
      <c r="D2574" s="6" t="n">
        <f aca="false">J2574+K2574*AC2574*20</f>
        <v>1611</v>
      </c>
      <c r="E2574" s="7" t="n">
        <v>792</v>
      </c>
      <c r="F2574" s="7" t="n">
        <v>3</v>
      </c>
      <c r="G2574" s="7" t="n">
        <v>1842</v>
      </c>
      <c r="H2574" s="7" t="n">
        <v>563</v>
      </c>
      <c r="I2574" s="7" t="s">
        <v>58</v>
      </c>
      <c r="J2574" s="7" t="n">
        <v>1611</v>
      </c>
      <c r="K2574" s="7" t="n">
        <v>0</v>
      </c>
      <c r="L2574" s="7" t="s">
        <v>100</v>
      </c>
      <c r="M2574" s="7"/>
      <c r="N2574" s="7"/>
      <c r="Q2574" s="7"/>
      <c r="R2574" s="7"/>
      <c r="S2574" s="7"/>
      <c r="T2574" s="7"/>
      <c r="U2574" s="7"/>
      <c r="V2574" s="7"/>
      <c r="W2574" s="7" t="n">
        <v>49</v>
      </c>
      <c r="X2574" s="7"/>
      <c r="Y2574" s="7"/>
      <c r="Z2574" s="7" t="s">
        <v>36</v>
      </c>
      <c r="AA2574" s="7"/>
      <c r="AB2574" s="7"/>
      <c r="AC2574" s="7"/>
      <c r="AD2574" s="7"/>
      <c r="AE2574" s="7"/>
      <c r="AF2574" s="7"/>
      <c r="AG2574" s="7"/>
      <c r="AH2574" s="7"/>
      <c r="AI2574" s="7"/>
      <c r="AJ2574" s="7"/>
      <c r="AK2574" s="2" t="s">
        <v>34</v>
      </c>
    </row>
    <row r="2575" customFormat="false" ht="12.75" hidden="false" customHeight="false" outlineLevel="0" collapsed="false">
      <c r="A2575" s="0" t="n">
        <f aca="false">B2575+C2575</f>
        <v>1610</v>
      </c>
      <c r="B2575" s="0" t="n">
        <f aca="false">J2575</f>
        <v>1610</v>
      </c>
      <c r="C2575" s="0" t="n">
        <f aca="false">(K2575*AC2575)*20</f>
        <v>0</v>
      </c>
      <c r="D2575" s="6" t="n">
        <f aca="false">J2575+K2575*AC2575*20</f>
        <v>1610</v>
      </c>
      <c r="E2575" s="7" t="n">
        <v>2048</v>
      </c>
      <c r="F2575" s="7" t="n">
        <v>9</v>
      </c>
      <c r="G2575" s="7" t="n">
        <v>1842</v>
      </c>
      <c r="H2575" s="7" t="n">
        <v>4215</v>
      </c>
      <c r="I2575" s="7" t="s">
        <v>35</v>
      </c>
      <c r="J2575" s="7" t="n">
        <v>1610</v>
      </c>
      <c r="K2575" s="7" t="n">
        <v>0</v>
      </c>
      <c r="L2575" s="7" t="s">
        <v>160</v>
      </c>
      <c r="M2575" s="7"/>
      <c r="N2575" s="7"/>
      <c r="Q2575" s="7"/>
      <c r="R2575" s="7"/>
      <c r="S2575" s="7"/>
      <c r="T2575" s="7"/>
      <c r="U2575" s="7"/>
      <c r="V2575" s="7"/>
      <c r="W2575" s="7" t="n">
        <v>46</v>
      </c>
      <c r="X2575" s="7"/>
      <c r="Y2575" s="7" t="s">
        <v>36</v>
      </c>
      <c r="Z2575" s="7"/>
      <c r="AA2575" s="7"/>
      <c r="AB2575" s="7"/>
      <c r="AC2575" s="7"/>
      <c r="AD2575" s="7"/>
      <c r="AE2575" s="7"/>
      <c r="AF2575" s="7"/>
      <c r="AG2575" s="7"/>
      <c r="AH2575" s="7"/>
      <c r="AI2575" s="7"/>
      <c r="AJ2575" s="7"/>
      <c r="AK2575" s="7" t="s">
        <v>34</v>
      </c>
    </row>
    <row r="2576" customFormat="false" ht="12.75" hidden="false" customHeight="false" outlineLevel="0" collapsed="false">
      <c r="A2576" s="0" t="n">
        <f aca="false">B2576+C2576</f>
        <v>1609</v>
      </c>
      <c r="B2576" s="0" t="n">
        <f aca="false">J2576</f>
        <v>1609</v>
      </c>
      <c r="C2576" s="0" t="n">
        <f aca="false">(K2576*AC2576)*20</f>
        <v>0</v>
      </c>
      <c r="D2576" s="6" t="n">
        <f aca="false">J2576+K2576*AC2576*20</f>
        <v>1609</v>
      </c>
      <c r="E2576" s="7" t="n">
        <v>481</v>
      </c>
      <c r="F2576" s="7" t="n">
        <v>8</v>
      </c>
      <c r="G2576" s="7" t="n">
        <v>1842</v>
      </c>
      <c r="H2576" s="7" t="n">
        <v>2966</v>
      </c>
      <c r="I2576" s="7" t="s">
        <v>35</v>
      </c>
      <c r="J2576" s="7" t="n">
        <v>1609</v>
      </c>
      <c r="K2576" s="7" t="n">
        <v>0</v>
      </c>
      <c r="L2576" s="7" t="s">
        <v>80</v>
      </c>
      <c r="M2576" s="7"/>
      <c r="N2576" s="7"/>
      <c r="Q2576" s="7"/>
      <c r="R2576" s="7"/>
      <c r="S2576" s="7"/>
      <c r="T2576" s="7"/>
      <c r="U2576" s="7"/>
      <c r="V2576" s="7"/>
      <c r="W2576" s="7" t="n">
        <v>83</v>
      </c>
      <c r="X2576" s="7"/>
      <c r="Y2576" s="7" t="s">
        <v>119</v>
      </c>
      <c r="Z2576" s="7"/>
      <c r="AA2576" s="7"/>
      <c r="AB2576" s="7"/>
      <c r="AC2576" s="7"/>
      <c r="AD2576" s="7"/>
      <c r="AE2576" s="7"/>
      <c r="AF2576" s="7"/>
      <c r="AG2576" s="7"/>
      <c r="AH2576" s="7"/>
      <c r="AI2576" s="7"/>
      <c r="AJ2576" s="7"/>
      <c r="AK2576" s="2" t="s">
        <v>34</v>
      </c>
      <c r="AL2576" s="11"/>
      <c r="AM2576" s="11"/>
      <c r="AN2576" s="11"/>
      <c r="AO2576" s="11"/>
      <c r="AP2576" s="11"/>
      <c r="AQ2576" s="11"/>
      <c r="AR2576" s="11"/>
      <c r="AS2576" s="11"/>
      <c r="AT2576" s="11"/>
      <c r="AU2576" s="11"/>
      <c r="AV2576" s="11"/>
      <c r="AW2576" s="11"/>
      <c r="AX2576" s="11"/>
      <c r="AY2576" s="11"/>
      <c r="AZ2576" s="11"/>
      <c r="BA2576" s="11"/>
      <c r="BB2576" s="11"/>
      <c r="BC2576" s="11"/>
      <c r="BD2576" s="11"/>
      <c r="BE2576" s="11"/>
      <c r="BF2576" s="11"/>
      <c r="BG2576" s="11"/>
      <c r="BH2576" s="11"/>
      <c r="BI2576" s="11"/>
      <c r="BJ2576" s="11"/>
      <c r="BK2576" s="11"/>
      <c r="BL2576" s="11"/>
      <c r="BM2576" s="11"/>
      <c r="BN2576" s="11"/>
      <c r="BO2576" s="11"/>
      <c r="BP2576" s="11"/>
      <c r="BQ2576" s="11"/>
      <c r="BR2576" s="11"/>
      <c r="BS2576" s="11"/>
    </row>
    <row r="2577" customFormat="false" ht="12.75" hidden="false" customHeight="false" outlineLevel="0" collapsed="false">
      <c r="A2577" s="0" t="n">
        <f aca="false">B2577+C2577</f>
        <v>1606</v>
      </c>
      <c r="B2577" s="0" t="n">
        <f aca="false">J2577</f>
        <v>1606</v>
      </c>
      <c r="C2577" s="0" t="n">
        <f aca="false">(K2577*AC2577)*20</f>
        <v>0</v>
      </c>
      <c r="D2577" s="6" t="n">
        <f aca="false">J2577+K2577*AC2577*20</f>
        <v>1606</v>
      </c>
      <c r="E2577" s="7" t="n">
        <v>1043</v>
      </c>
      <c r="F2577" s="7" t="n">
        <v>5</v>
      </c>
      <c r="G2577" s="7" t="n">
        <v>1842</v>
      </c>
      <c r="H2577" s="7" t="n">
        <v>1657</v>
      </c>
      <c r="I2577" s="7" t="s">
        <v>58</v>
      </c>
      <c r="J2577" s="7" t="n">
        <v>1606</v>
      </c>
      <c r="K2577" s="7" t="n">
        <v>0</v>
      </c>
      <c r="L2577" s="7" t="s">
        <v>36</v>
      </c>
      <c r="M2577" s="7"/>
      <c r="N2577" s="7"/>
      <c r="Q2577" s="7"/>
      <c r="R2577" s="7"/>
      <c r="S2577" s="7"/>
      <c r="T2577" s="7"/>
      <c r="U2577" s="7"/>
      <c r="V2577" s="7"/>
      <c r="W2577" s="7" t="s">
        <v>46</v>
      </c>
      <c r="X2577" s="7"/>
      <c r="Y2577" s="7"/>
      <c r="Z2577" s="7"/>
      <c r="AA2577" s="7"/>
      <c r="AB2577" s="7"/>
      <c r="AC2577" s="7"/>
      <c r="AD2577" s="7"/>
      <c r="AE2577" s="7"/>
      <c r="AF2577" s="7"/>
      <c r="AG2577" s="7"/>
      <c r="AH2577" s="7"/>
      <c r="AI2577" s="7"/>
      <c r="AJ2577" s="7"/>
      <c r="AK2577" s="2" t="s">
        <v>34</v>
      </c>
    </row>
    <row r="2578" customFormat="false" ht="12.75" hidden="false" customHeight="false" outlineLevel="0" collapsed="false">
      <c r="A2578" s="0" t="n">
        <f aca="false">B2578+C2578</f>
        <v>1606</v>
      </c>
      <c r="B2578" s="0" t="n">
        <f aca="false">J2578</f>
        <v>1606</v>
      </c>
      <c r="C2578" s="0" t="n">
        <f aca="false">(K2578*AC2578)*20</f>
        <v>0</v>
      </c>
      <c r="D2578" s="6" t="n">
        <f aca="false">J2578+K2578*AC2578*20</f>
        <v>1606</v>
      </c>
      <c r="E2578" s="7" t="n">
        <v>477</v>
      </c>
      <c r="F2578" s="7" t="n">
        <v>8</v>
      </c>
      <c r="G2578" s="7" t="n">
        <v>1842</v>
      </c>
      <c r="H2578" s="7" t="n">
        <v>2870</v>
      </c>
      <c r="I2578" s="7" t="s">
        <v>35</v>
      </c>
      <c r="J2578" s="7" t="n">
        <v>1606</v>
      </c>
      <c r="K2578" s="7" t="n">
        <v>0</v>
      </c>
      <c r="L2578" s="7" t="s">
        <v>59</v>
      </c>
      <c r="M2578" s="7"/>
      <c r="N2578" s="7"/>
      <c r="Q2578" s="7"/>
      <c r="R2578" s="7"/>
      <c r="S2578" s="7"/>
      <c r="T2578" s="7"/>
      <c r="U2578" s="7"/>
      <c r="V2578" s="7"/>
      <c r="W2578" s="7" t="n">
        <v>30</v>
      </c>
      <c r="X2578" s="7"/>
      <c r="Y2578" s="7" t="s">
        <v>36</v>
      </c>
      <c r="Z2578" s="7"/>
      <c r="AA2578" s="7"/>
      <c r="AB2578" s="7"/>
      <c r="AC2578" s="7"/>
      <c r="AD2578" s="7"/>
      <c r="AE2578" s="7"/>
      <c r="AF2578" s="7"/>
      <c r="AG2578" s="7"/>
      <c r="AH2578" s="7"/>
      <c r="AI2578" s="7"/>
      <c r="AJ2578" s="7"/>
      <c r="AK2578" s="2" t="s">
        <v>34</v>
      </c>
      <c r="AL2578" s="11"/>
      <c r="AM2578" s="11"/>
      <c r="AN2578" s="11"/>
      <c r="AO2578" s="11"/>
      <c r="AP2578" s="11"/>
      <c r="AQ2578" s="11"/>
      <c r="AR2578" s="11"/>
      <c r="AS2578" s="11"/>
      <c r="AT2578" s="11"/>
      <c r="AU2578" s="11"/>
      <c r="AV2578" s="11"/>
      <c r="AW2578" s="11"/>
      <c r="AX2578" s="11"/>
      <c r="AY2578" s="11"/>
      <c r="AZ2578" s="11"/>
      <c r="BA2578" s="11"/>
      <c r="BB2578" s="11"/>
      <c r="BC2578" s="11"/>
      <c r="BD2578" s="11"/>
      <c r="BE2578" s="11"/>
      <c r="BF2578" s="11"/>
      <c r="BG2578" s="11"/>
      <c r="BH2578" s="11"/>
      <c r="BI2578" s="11"/>
      <c r="BJ2578" s="11"/>
      <c r="BK2578" s="11"/>
      <c r="BL2578" s="11"/>
      <c r="BM2578" s="11"/>
      <c r="BN2578" s="11"/>
      <c r="BO2578" s="11"/>
      <c r="BP2578" s="11"/>
      <c r="BQ2578" s="11"/>
      <c r="BR2578" s="11"/>
      <c r="BS2578" s="11"/>
    </row>
    <row r="2579" customFormat="false" ht="12.75" hidden="false" customHeight="false" outlineLevel="0" collapsed="false">
      <c r="A2579" s="0" t="n">
        <f aca="false">B2579+C2579</f>
        <v>1603</v>
      </c>
      <c r="B2579" s="0" t="n">
        <f aca="false">J2579</f>
        <v>1603</v>
      </c>
      <c r="C2579" s="0" t="n">
        <f aca="false">(K2579*AC2579)*20</f>
        <v>0</v>
      </c>
      <c r="D2579" s="6" t="n">
        <f aca="false">J2579+K2579*AC2579*20</f>
        <v>1603</v>
      </c>
      <c r="E2579" s="7" t="n">
        <v>699</v>
      </c>
      <c r="F2579" s="7" t="n">
        <v>9</v>
      </c>
      <c r="G2579" s="7" t="n">
        <v>1842</v>
      </c>
      <c r="H2579" s="7" t="n">
        <v>4144</v>
      </c>
      <c r="I2579" s="7" t="s">
        <v>35</v>
      </c>
      <c r="J2579" s="7" t="n">
        <v>1603</v>
      </c>
      <c r="K2579" s="7" t="n">
        <v>0</v>
      </c>
      <c r="L2579" s="7" t="s">
        <v>132</v>
      </c>
      <c r="M2579" s="7"/>
      <c r="N2579" s="7"/>
      <c r="Q2579" s="7"/>
      <c r="R2579" s="7"/>
      <c r="S2579" s="7"/>
      <c r="T2579" s="7"/>
      <c r="U2579" s="7"/>
      <c r="V2579" s="7"/>
      <c r="W2579" s="7" t="n">
        <v>29</v>
      </c>
      <c r="X2579" s="7"/>
      <c r="Y2579" s="7" t="s">
        <v>46</v>
      </c>
      <c r="Z2579" s="7"/>
      <c r="AA2579" s="7"/>
      <c r="AB2579" s="7"/>
      <c r="AC2579" s="7"/>
      <c r="AD2579" s="7"/>
      <c r="AE2579" s="7"/>
      <c r="AF2579" s="7"/>
      <c r="AG2579" s="7"/>
      <c r="AH2579" s="7"/>
      <c r="AI2579" s="7"/>
      <c r="AJ2579" s="7"/>
      <c r="AK2579" s="7" t="s">
        <v>34</v>
      </c>
    </row>
    <row r="2580" customFormat="false" ht="12.75" hidden="false" customHeight="false" outlineLevel="0" collapsed="false">
      <c r="A2580" s="0" t="n">
        <f aca="false">B2580+C2580</f>
        <v>1600</v>
      </c>
      <c r="B2580" s="0" t="n">
        <f aca="false">J2580</f>
        <v>1600</v>
      </c>
      <c r="C2580" s="0" t="n">
        <f aca="false">(K2580*AC2580)*20</f>
        <v>0</v>
      </c>
      <c r="D2580" s="6" t="n">
        <f aca="false">J2580+K2580*AC2580*20</f>
        <v>1600</v>
      </c>
      <c r="E2580" s="7" t="n">
        <v>608</v>
      </c>
      <c r="F2580" s="7" t="n">
        <v>1</v>
      </c>
      <c r="G2580" s="7" t="n">
        <v>1842</v>
      </c>
      <c r="H2580" s="7" t="n">
        <v>270</v>
      </c>
      <c r="I2580" s="7" t="s">
        <v>58</v>
      </c>
      <c r="J2580" s="7" t="n">
        <v>1600</v>
      </c>
      <c r="K2580" s="7" t="n">
        <v>0</v>
      </c>
      <c r="L2580" s="7" t="s">
        <v>178</v>
      </c>
      <c r="M2580" s="7"/>
      <c r="N2580" s="7"/>
      <c r="Q2580" s="7"/>
      <c r="R2580" s="7"/>
      <c r="S2580" s="7"/>
      <c r="T2580" s="7"/>
      <c r="U2580" s="7"/>
      <c r="V2580" s="7"/>
      <c r="W2580" s="7" t="n">
        <v>25</v>
      </c>
      <c r="X2580" s="7"/>
      <c r="Y2580" s="7" t="s">
        <v>36</v>
      </c>
      <c r="Z2580" s="7"/>
      <c r="AA2580" s="7"/>
      <c r="AB2580" s="7"/>
      <c r="AC2580" s="7"/>
      <c r="AD2580" s="7"/>
      <c r="AE2580" s="7"/>
      <c r="AF2580" s="7"/>
      <c r="AG2580" s="7"/>
      <c r="AH2580" s="7"/>
      <c r="AI2580" s="7"/>
      <c r="AJ2580" s="7"/>
      <c r="AK2580" s="2" t="s">
        <v>34</v>
      </c>
    </row>
    <row r="2581" customFormat="false" ht="12.75" hidden="false" customHeight="false" outlineLevel="0" collapsed="false">
      <c r="A2581" s="0" t="n">
        <f aca="false">B2581+C2581</f>
        <v>1600</v>
      </c>
      <c r="B2581" s="0" t="n">
        <f aca="false">J2581</f>
        <v>1600</v>
      </c>
      <c r="C2581" s="0" t="n">
        <f aca="false">(K2581*AC2581)*20</f>
        <v>0</v>
      </c>
      <c r="D2581" s="6" t="n">
        <f aca="false">J2581+K2581*AC2581*20</f>
        <v>1600</v>
      </c>
      <c r="E2581" s="7" t="n">
        <v>926</v>
      </c>
      <c r="F2581" s="7" t="n">
        <v>6</v>
      </c>
      <c r="G2581" s="7" t="n">
        <v>1842</v>
      </c>
      <c r="H2581" s="7" t="n">
        <v>2595</v>
      </c>
      <c r="I2581" s="7" t="s">
        <v>58</v>
      </c>
      <c r="J2581" s="7" t="n">
        <v>1600</v>
      </c>
      <c r="K2581" s="7" t="n">
        <v>0</v>
      </c>
      <c r="L2581" s="7" t="s">
        <v>874</v>
      </c>
      <c r="M2581" s="7"/>
      <c r="N2581" s="7"/>
      <c r="Q2581" s="7"/>
      <c r="R2581" s="7"/>
      <c r="S2581" s="7"/>
      <c r="T2581" s="7"/>
      <c r="U2581" s="7"/>
      <c r="V2581" s="7"/>
      <c r="W2581" s="7" t="n">
        <v>27</v>
      </c>
      <c r="X2581" s="7"/>
      <c r="Y2581" s="7"/>
      <c r="Z2581" s="7"/>
      <c r="AA2581" s="7"/>
      <c r="AB2581" s="7"/>
      <c r="AC2581" s="7"/>
      <c r="AD2581" s="7"/>
      <c r="AE2581" s="7"/>
      <c r="AF2581" s="7"/>
      <c r="AG2581" s="7"/>
      <c r="AH2581" s="7"/>
      <c r="AI2581" s="7"/>
      <c r="AJ2581" s="7"/>
      <c r="AK2581" s="2" t="s">
        <v>34</v>
      </c>
    </row>
    <row r="2582" customFormat="false" ht="12.75" hidden="false" customHeight="false" outlineLevel="0" collapsed="false">
      <c r="A2582" s="0" t="n">
        <f aca="false">B2582+C2582</f>
        <v>1600</v>
      </c>
      <c r="B2582" s="0" t="n">
        <f aca="false">J2582</f>
        <v>1600</v>
      </c>
      <c r="C2582" s="0" t="n">
        <f aca="false">(K2582*AC2582)*20</f>
        <v>0</v>
      </c>
      <c r="D2582" s="6" t="n">
        <f aca="false">J2582+K2582*AC2582*20</f>
        <v>1600</v>
      </c>
      <c r="E2582" s="7" t="n">
        <v>503</v>
      </c>
      <c r="F2582" s="7" t="n">
        <v>8</v>
      </c>
      <c r="G2582" s="7" t="n">
        <v>1842</v>
      </c>
      <c r="H2582" s="7" t="n">
        <v>3540</v>
      </c>
      <c r="I2582" s="7" t="s">
        <v>35</v>
      </c>
      <c r="J2582" s="7" t="n">
        <v>1600</v>
      </c>
      <c r="K2582" s="7" t="n">
        <v>0</v>
      </c>
      <c r="L2582" s="7" t="s">
        <v>220</v>
      </c>
      <c r="M2582" s="7"/>
      <c r="N2582" s="7"/>
      <c r="Q2582" s="7"/>
      <c r="R2582" s="7"/>
      <c r="S2582" s="7"/>
      <c r="T2582" s="7"/>
      <c r="U2582" s="7"/>
      <c r="V2582" s="7"/>
      <c r="W2582" s="7" t="s">
        <v>46</v>
      </c>
      <c r="X2582" s="7"/>
      <c r="Y2582" s="7" t="s">
        <v>80</v>
      </c>
      <c r="Z2582" s="7"/>
      <c r="AA2582" s="7"/>
      <c r="AB2582" s="7"/>
      <c r="AC2582" s="7"/>
      <c r="AD2582" s="7"/>
      <c r="AE2582" s="7"/>
      <c r="AF2582" s="7"/>
      <c r="AG2582" s="7"/>
      <c r="AH2582" s="7"/>
      <c r="AI2582" s="7"/>
      <c r="AJ2582" s="7"/>
      <c r="AK2582" s="2" t="s">
        <v>34</v>
      </c>
      <c r="AL2582" s="7"/>
      <c r="AM2582" s="7"/>
      <c r="AN2582" s="7"/>
      <c r="AO2582" s="7"/>
      <c r="AP2582" s="7"/>
      <c r="AQ2582" s="7"/>
      <c r="AR2582" s="7"/>
      <c r="AS2582" s="7"/>
      <c r="AT2582" s="7"/>
      <c r="AU2582" s="7"/>
      <c r="AV2582" s="7"/>
      <c r="AW2582" s="7"/>
      <c r="AX2582" s="7"/>
      <c r="AY2582" s="7"/>
      <c r="AZ2582" s="7"/>
      <c r="BA2582" s="7"/>
      <c r="BB2582" s="7"/>
      <c r="BC2582" s="7"/>
      <c r="BD2582" s="7"/>
      <c r="BE2582" s="7"/>
      <c r="BF2582" s="7"/>
      <c r="BG2582" s="7"/>
      <c r="BH2582" s="7"/>
      <c r="BI2582" s="7"/>
      <c r="BJ2582" s="7"/>
      <c r="BK2582" s="7"/>
      <c r="BL2582" s="7"/>
      <c r="BM2582" s="7"/>
      <c r="BN2582" s="7"/>
      <c r="BO2582" s="7"/>
      <c r="BP2582" s="7"/>
      <c r="BQ2582" s="7"/>
      <c r="BR2582" s="7"/>
      <c r="BS2582" s="7"/>
    </row>
    <row r="2583" customFormat="false" ht="12.75" hidden="false" customHeight="false" outlineLevel="0" collapsed="false">
      <c r="A2583" s="0" t="n">
        <f aca="false">B2583+C2583</f>
        <v>1600</v>
      </c>
      <c r="B2583" s="0" t="n">
        <f aca="false">J2583</f>
        <v>1600</v>
      </c>
      <c r="C2583" s="0" t="n">
        <f aca="false">(K2583*AC2583)*20</f>
        <v>0</v>
      </c>
      <c r="D2583" s="6" t="n">
        <f aca="false">J2583+K2583*AC2583*20</f>
        <v>1600</v>
      </c>
      <c r="E2583" s="7" t="n">
        <v>506</v>
      </c>
      <c r="F2583" s="7" t="n">
        <v>8</v>
      </c>
      <c r="G2583" s="7" t="n">
        <v>1842</v>
      </c>
      <c r="H2583" s="7" t="n">
        <v>3569</v>
      </c>
      <c r="I2583" s="7" t="s">
        <v>35</v>
      </c>
      <c r="J2583" s="7" t="n">
        <v>1600</v>
      </c>
      <c r="K2583" s="7" t="n">
        <v>0</v>
      </c>
      <c r="L2583" s="7" t="s">
        <v>874</v>
      </c>
      <c r="M2583" s="7"/>
      <c r="N2583" s="7"/>
      <c r="Q2583" s="7"/>
      <c r="R2583" s="7"/>
      <c r="S2583" s="7"/>
      <c r="T2583" s="7"/>
      <c r="U2583" s="7"/>
      <c r="V2583" s="7"/>
      <c r="W2583" s="7" t="n">
        <v>47</v>
      </c>
      <c r="X2583" s="7"/>
      <c r="Y2583" s="7" t="s">
        <v>474</v>
      </c>
      <c r="Z2583" s="7"/>
      <c r="AA2583" s="7"/>
      <c r="AB2583" s="7"/>
      <c r="AC2583" s="7"/>
      <c r="AD2583" s="7"/>
      <c r="AE2583" s="7"/>
      <c r="AF2583" s="7"/>
      <c r="AG2583" s="7"/>
      <c r="AH2583" s="7"/>
      <c r="AI2583" s="7"/>
      <c r="AJ2583" s="7"/>
      <c r="AK2583" s="2" t="s">
        <v>34</v>
      </c>
    </row>
    <row r="2584" customFormat="false" ht="12.75" hidden="false" customHeight="false" outlineLevel="0" collapsed="false">
      <c r="A2584" s="0" t="n">
        <f aca="false">B2584+C2584</f>
        <v>1600</v>
      </c>
      <c r="B2584" s="0" t="n">
        <f aca="false">J2584</f>
        <v>1600</v>
      </c>
      <c r="C2584" s="0" t="n">
        <f aca="false">(K2584*AC2584)*20</f>
        <v>0</v>
      </c>
      <c r="D2584" s="6" t="n">
        <f aca="false">J2584+K2584*AC2584*20</f>
        <v>1600</v>
      </c>
      <c r="E2584" s="7" t="n">
        <v>512</v>
      </c>
      <c r="F2584" s="7" t="n">
        <v>8</v>
      </c>
      <c r="G2584" s="7" t="n">
        <v>1842</v>
      </c>
      <c r="H2584" s="7" t="n">
        <v>3740</v>
      </c>
      <c r="I2584" s="7" t="s">
        <v>58</v>
      </c>
      <c r="J2584" s="7" t="n">
        <v>1600</v>
      </c>
      <c r="K2584" s="7" t="n">
        <v>0</v>
      </c>
      <c r="L2584" s="7" t="s">
        <v>1018</v>
      </c>
      <c r="M2584" s="7"/>
      <c r="N2584" s="7"/>
      <c r="Q2584" s="7"/>
      <c r="R2584" s="7"/>
      <c r="S2584" s="7"/>
      <c r="T2584" s="7"/>
      <c r="U2584" s="7"/>
      <c r="V2584" s="7"/>
      <c r="W2584" s="7" t="n">
        <v>30</v>
      </c>
      <c r="X2584" s="7"/>
      <c r="Y2584" s="7" t="s">
        <v>80</v>
      </c>
      <c r="Z2584" s="7"/>
      <c r="AA2584" s="7"/>
      <c r="AB2584" s="7"/>
      <c r="AC2584" s="7"/>
      <c r="AD2584" s="7"/>
      <c r="AE2584" s="7"/>
      <c r="AF2584" s="7"/>
      <c r="AG2584" s="7"/>
      <c r="AH2584" s="7"/>
      <c r="AI2584" s="7"/>
      <c r="AJ2584" s="7"/>
      <c r="AK2584" s="2" t="s">
        <v>34</v>
      </c>
    </row>
    <row r="2585" customFormat="false" ht="12.75" hidden="false" customHeight="false" outlineLevel="0" collapsed="false">
      <c r="A2585" s="0" t="n">
        <f aca="false">B2585+C2585</f>
        <v>1600</v>
      </c>
      <c r="B2585" s="0" t="n">
        <f aca="false">J2585</f>
        <v>1600</v>
      </c>
      <c r="C2585" s="0" t="n">
        <f aca="false">(K2585*AC2585)*20</f>
        <v>0</v>
      </c>
      <c r="D2585" s="6" t="n">
        <f aca="false">J2585+K2585*AC2585*20</f>
        <v>1600</v>
      </c>
      <c r="E2585" s="7" t="n">
        <v>512</v>
      </c>
      <c r="F2585" s="7" t="n">
        <v>8</v>
      </c>
      <c r="G2585" s="7" t="n">
        <v>1842</v>
      </c>
      <c r="H2585" s="7" t="n">
        <v>3742</v>
      </c>
      <c r="I2585" s="7" t="s">
        <v>35</v>
      </c>
      <c r="J2585" s="7" t="n">
        <v>1600</v>
      </c>
      <c r="K2585" s="7" t="n">
        <v>0</v>
      </c>
      <c r="L2585" s="7" t="s">
        <v>1018</v>
      </c>
      <c r="M2585" s="7"/>
      <c r="N2585" s="7"/>
      <c r="Q2585" s="7"/>
      <c r="R2585" s="7"/>
      <c r="S2585" s="7"/>
      <c r="T2585" s="7"/>
      <c r="U2585" s="7"/>
      <c r="V2585" s="7"/>
      <c r="W2585" s="7" t="n">
        <v>28</v>
      </c>
      <c r="X2585" s="7"/>
      <c r="Y2585" s="7" t="s">
        <v>80</v>
      </c>
      <c r="Z2585" s="7"/>
      <c r="AA2585" s="7"/>
      <c r="AB2585" s="7"/>
      <c r="AC2585" s="7"/>
      <c r="AD2585" s="7"/>
      <c r="AE2585" s="7"/>
      <c r="AF2585" s="7"/>
      <c r="AG2585" s="7"/>
      <c r="AH2585" s="7"/>
      <c r="AI2585" s="7"/>
      <c r="AJ2585" s="7"/>
      <c r="AK2585" s="2" t="s">
        <v>34</v>
      </c>
    </row>
    <row r="2586" customFormat="false" ht="12.75" hidden="false" customHeight="false" outlineLevel="0" collapsed="false">
      <c r="A2586" s="0" t="n">
        <f aca="false">B2586+C2586</f>
        <v>1589</v>
      </c>
      <c r="B2586" s="0" t="n">
        <f aca="false">J2586</f>
        <v>1589</v>
      </c>
      <c r="C2586" s="0" t="n">
        <f aca="false">(K2586*AC2586)*20</f>
        <v>0</v>
      </c>
      <c r="D2586" s="6" t="n">
        <f aca="false">J2586+K2586*AC2586*20</f>
        <v>1589</v>
      </c>
      <c r="E2586" s="7" t="n">
        <v>608</v>
      </c>
      <c r="F2586" s="7" t="n">
        <v>1</v>
      </c>
      <c r="G2586" s="7" t="n">
        <v>1842</v>
      </c>
      <c r="H2586" s="7" t="n">
        <v>281</v>
      </c>
      <c r="I2586" s="7" t="s">
        <v>35</v>
      </c>
      <c r="J2586" s="7" t="n">
        <v>1589</v>
      </c>
      <c r="K2586" s="7" t="n">
        <v>0</v>
      </c>
      <c r="L2586" s="7" t="s">
        <v>178</v>
      </c>
      <c r="M2586" s="7"/>
      <c r="N2586" s="7"/>
      <c r="Q2586" s="7"/>
      <c r="R2586" s="7"/>
      <c r="S2586" s="7"/>
      <c r="T2586" s="7"/>
      <c r="U2586" s="7"/>
      <c r="V2586" s="7"/>
      <c r="W2586" s="7" t="n">
        <v>65</v>
      </c>
      <c r="X2586" s="7"/>
      <c r="Y2586" s="7" t="s">
        <v>80</v>
      </c>
      <c r="Z2586" s="7"/>
      <c r="AA2586" s="7"/>
      <c r="AB2586" s="7"/>
      <c r="AC2586" s="7"/>
      <c r="AD2586" s="7"/>
      <c r="AE2586" s="7"/>
      <c r="AF2586" s="7"/>
      <c r="AG2586" s="7"/>
      <c r="AH2586" s="7"/>
      <c r="AI2586" s="7"/>
      <c r="AJ2586" s="7"/>
      <c r="AK2586" s="2" t="s">
        <v>34</v>
      </c>
    </row>
    <row r="2587" customFormat="false" ht="12.75" hidden="false" customHeight="false" outlineLevel="0" collapsed="false">
      <c r="A2587" s="0" t="n">
        <f aca="false">B2587+C2587</f>
        <v>1586</v>
      </c>
      <c r="B2587" s="0" t="n">
        <f aca="false">J2587</f>
        <v>1586</v>
      </c>
      <c r="C2587" s="0" t="n">
        <f aca="false">(K2587*AC2587)*20</f>
        <v>0</v>
      </c>
      <c r="D2587" s="6" t="n">
        <f aca="false">J2587+K2587*AC2587*20</f>
        <v>1586</v>
      </c>
      <c r="E2587" s="7" t="n">
        <v>485</v>
      </c>
      <c r="F2587" s="7" t="n">
        <v>8</v>
      </c>
      <c r="G2587" s="7" t="n">
        <v>1842</v>
      </c>
      <c r="H2587" s="7" t="n">
        <v>3037</v>
      </c>
      <c r="I2587" s="7" t="s">
        <v>58</v>
      </c>
      <c r="J2587" s="7" t="n">
        <v>1586</v>
      </c>
      <c r="K2587" s="7" t="n">
        <v>0</v>
      </c>
      <c r="L2587" s="8" t="s">
        <v>100</v>
      </c>
      <c r="M2587" s="8"/>
      <c r="N2587" s="8"/>
      <c r="Q2587" s="7"/>
      <c r="R2587" s="7"/>
      <c r="S2587" s="7"/>
      <c r="T2587" s="7"/>
      <c r="U2587" s="7"/>
      <c r="V2587" s="7"/>
      <c r="W2587" s="7" t="n">
        <v>93</v>
      </c>
      <c r="X2587" s="7"/>
      <c r="Y2587" s="7" t="s">
        <v>185</v>
      </c>
      <c r="Z2587" s="7"/>
      <c r="AA2587" s="7"/>
      <c r="AB2587" s="7"/>
      <c r="AC2587" s="7"/>
      <c r="AD2587" s="7"/>
      <c r="AE2587" s="7"/>
      <c r="AF2587" s="7"/>
      <c r="AG2587" s="7"/>
      <c r="AH2587" s="7"/>
      <c r="AI2587" s="7"/>
      <c r="AJ2587" s="7"/>
      <c r="AK2587" s="2" t="s">
        <v>34</v>
      </c>
    </row>
    <row r="2588" customFormat="false" ht="12.75" hidden="false" customHeight="false" outlineLevel="0" collapsed="false">
      <c r="A2588" s="0" t="n">
        <f aca="false">B2588+C2588</f>
        <v>1581</v>
      </c>
      <c r="B2588" s="0" t="n">
        <f aca="false">J2588</f>
        <v>1581</v>
      </c>
      <c r="C2588" s="0" t="n">
        <f aca="false">(K2588*AC2588)*20</f>
        <v>0</v>
      </c>
      <c r="D2588" s="6" t="n">
        <f aca="false">J2588+K2588*AC2588*20</f>
        <v>1581</v>
      </c>
      <c r="E2588" s="7" t="n">
        <v>1023</v>
      </c>
      <c r="F2588" s="7" t="n">
        <v>5</v>
      </c>
      <c r="G2588" s="7" t="n">
        <v>1842</v>
      </c>
      <c r="H2588" s="7" t="n">
        <v>1281</v>
      </c>
      <c r="I2588" s="7" t="s">
        <v>58</v>
      </c>
      <c r="J2588" s="7" t="n">
        <v>1581</v>
      </c>
      <c r="K2588" s="7" t="n">
        <v>0</v>
      </c>
      <c r="L2588" s="7" t="s">
        <v>80</v>
      </c>
      <c r="M2588" s="7"/>
      <c r="N2588" s="7"/>
      <c r="Q2588" s="7" t="s">
        <v>4826</v>
      </c>
      <c r="R2588" s="7" t="s">
        <v>4827</v>
      </c>
      <c r="S2588" s="7"/>
      <c r="T2588" s="7" t="s">
        <v>4828</v>
      </c>
      <c r="U2588" s="7" t="n">
        <v>7</v>
      </c>
      <c r="V2588" s="7" t="n">
        <v>5</v>
      </c>
      <c r="W2588" s="7" t="s">
        <v>46</v>
      </c>
      <c r="X2588" s="7" t="s">
        <v>4829</v>
      </c>
      <c r="Y2588" s="7" t="s">
        <v>85</v>
      </c>
      <c r="Z2588" s="7" t="s">
        <v>3541</v>
      </c>
      <c r="AA2588" s="7" t="s">
        <v>4830</v>
      </c>
      <c r="AB2588" s="7" t="n">
        <v>780</v>
      </c>
      <c r="AC2588" s="7"/>
      <c r="AD2588" s="7"/>
      <c r="AE2588" s="7"/>
      <c r="AF2588" s="7"/>
      <c r="AG2588" s="7"/>
      <c r="AH2588" s="7"/>
      <c r="AI2588" s="7"/>
      <c r="AJ2588" s="7"/>
      <c r="AK2588" s="2" t="s">
        <v>34</v>
      </c>
    </row>
    <row r="2589" customFormat="false" ht="12.75" hidden="false" customHeight="false" outlineLevel="0" collapsed="false">
      <c r="A2589" s="0" t="n">
        <f aca="false">B2589+C2589</f>
        <v>1581</v>
      </c>
      <c r="B2589" s="0" t="n">
        <f aca="false">J2589</f>
        <v>1581</v>
      </c>
      <c r="C2589" s="0" t="n">
        <f aca="false">(K2589*AC2589)*20</f>
        <v>0</v>
      </c>
      <c r="D2589" s="6" t="n">
        <f aca="false">J2589+K2589*AC2589*20</f>
        <v>1581</v>
      </c>
      <c r="E2589" s="7" t="s">
        <v>2789</v>
      </c>
      <c r="F2589" s="7" t="n">
        <v>6</v>
      </c>
      <c r="G2589" s="7" t="n">
        <v>1842</v>
      </c>
      <c r="H2589" s="7" t="n">
        <v>2368</v>
      </c>
      <c r="I2589" s="7" t="s">
        <v>35</v>
      </c>
      <c r="J2589" s="7" t="n">
        <v>1581</v>
      </c>
      <c r="K2589" s="7" t="n">
        <v>0</v>
      </c>
      <c r="L2589" s="7" t="s">
        <v>35</v>
      </c>
      <c r="M2589" s="7"/>
      <c r="N2589" s="7"/>
      <c r="Q2589" s="7"/>
      <c r="R2589" s="7"/>
      <c r="S2589" s="7"/>
      <c r="T2589" s="7"/>
      <c r="U2589" s="7"/>
      <c r="V2589" s="7"/>
      <c r="W2589" s="7" t="n">
        <v>78</v>
      </c>
      <c r="X2589" s="7"/>
      <c r="Y2589" s="7"/>
      <c r="Z2589" s="7"/>
      <c r="AA2589" s="7"/>
      <c r="AB2589" s="7"/>
      <c r="AC2589" s="7"/>
      <c r="AD2589" s="7"/>
      <c r="AE2589" s="7"/>
      <c r="AF2589" s="7"/>
      <c r="AG2589" s="7"/>
      <c r="AH2589" s="7"/>
      <c r="AI2589" s="7"/>
      <c r="AJ2589" s="7"/>
      <c r="AK2589" s="2" t="s">
        <v>34</v>
      </c>
    </row>
    <row r="2590" customFormat="false" ht="12.75" hidden="false" customHeight="false" outlineLevel="0" collapsed="false">
      <c r="A2590" s="0" t="n">
        <f aca="false">B2590+C2590</f>
        <v>1580</v>
      </c>
      <c r="B2590" s="0" t="n">
        <f aca="false">J2590</f>
        <v>1580</v>
      </c>
      <c r="C2590" s="0" t="n">
        <f aca="false">(K2590*AC2590)*20</f>
        <v>0</v>
      </c>
      <c r="D2590" s="6" t="n">
        <f aca="false">J2590+K2590*AC2590*20</f>
        <v>1580</v>
      </c>
      <c r="E2590" s="7" t="n">
        <v>805</v>
      </c>
      <c r="F2590" s="7" t="n">
        <v>3</v>
      </c>
      <c r="G2590" s="7" t="n">
        <v>1842</v>
      </c>
      <c r="H2590" s="7" t="n">
        <v>841</v>
      </c>
      <c r="I2590" s="7" t="s">
        <v>58</v>
      </c>
      <c r="J2590" s="7" t="n">
        <v>1580</v>
      </c>
      <c r="K2590" s="7" t="n">
        <v>0</v>
      </c>
      <c r="L2590" s="7" t="s">
        <v>178</v>
      </c>
      <c r="M2590" s="7"/>
      <c r="N2590" s="7"/>
      <c r="Q2590" s="7"/>
      <c r="R2590" s="7"/>
      <c r="S2590" s="7"/>
      <c r="T2590" s="7"/>
      <c r="U2590" s="7"/>
      <c r="V2590" s="7"/>
      <c r="W2590" s="7" t="n">
        <v>47</v>
      </c>
      <c r="X2590" s="7"/>
      <c r="Y2590" s="7"/>
      <c r="Z2590" s="7"/>
      <c r="AA2590" s="7"/>
      <c r="AB2590" s="7"/>
      <c r="AC2590" s="7"/>
      <c r="AD2590" s="7"/>
      <c r="AE2590" s="7"/>
      <c r="AF2590" s="7"/>
      <c r="AG2590" s="7"/>
      <c r="AH2590" s="7"/>
      <c r="AI2590" s="7"/>
      <c r="AJ2590" s="7"/>
      <c r="AK2590" s="2" t="s">
        <v>34</v>
      </c>
    </row>
    <row r="2591" customFormat="false" ht="12.75" hidden="false" customHeight="false" outlineLevel="0" collapsed="false">
      <c r="A2591" s="0" t="n">
        <f aca="false">B2591+C2591</f>
        <v>1573</v>
      </c>
      <c r="B2591" s="0" t="n">
        <f aca="false">J2591</f>
        <v>1573</v>
      </c>
      <c r="C2591" s="0" t="n">
        <f aca="false">(K2591*AC2591)*20</f>
        <v>0</v>
      </c>
      <c r="D2591" s="6" t="n">
        <f aca="false">J2591+K2591*AC2591*20</f>
        <v>1573</v>
      </c>
      <c r="E2591" s="7" t="n">
        <v>1043</v>
      </c>
      <c r="F2591" s="7" t="n">
        <v>5</v>
      </c>
      <c r="G2591" s="7" t="n">
        <v>1842</v>
      </c>
      <c r="H2591" s="7" t="n">
        <v>1676</v>
      </c>
      <c r="I2591" s="7" t="s">
        <v>35</v>
      </c>
      <c r="J2591" s="7" t="n">
        <v>1573</v>
      </c>
      <c r="K2591" s="7" t="n">
        <v>0</v>
      </c>
      <c r="L2591" s="7" t="s">
        <v>36</v>
      </c>
      <c r="M2591" s="7"/>
      <c r="N2591" s="7"/>
      <c r="Q2591" s="7"/>
      <c r="R2591" s="7"/>
      <c r="S2591" s="7"/>
      <c r="T2591" s="7"/>
      <c r="U2591" s="7"/>
      <c r="V2591" s="7"/>
      <c r="W2591" s="7" t="n">
        <v>65</v>
      </c>
      <c r="X2591" s="7"/>
      <c r="Y2591" s="7"/>
      <c r="Z2591" s="7"/>
      <c r="AA2591" s="7"/>
      <c r="AB2591" s="7"/>
      <c r="AC2591" s="7"/>
      <c r="AD2591" s="7"/>
      <c r="AE2591" s="7"/>
      <c r="AF2591" s="7"/>
      <c r="AG2591" s="7"/>
      <c r="AH2591" s="7"/>
      <c r="AI2591" s="7"/>
      <c r="AJ2591" s="7"/>
      <c r="AK2591" s="2" t="s">
        <v>34</v>
      </c>
    </row>
    <row r="2592" customFormat="false" ht="12.75" hidden="false" customHeight="false" outlineLevel="0" collapsed="false">
      <c r="A2592" s="0" t="n">
        <f aca="false">B2592+C2592</f>
        <v>1572</v>
      </c>
      <c r="B2592" s="0" t="n">
        <f aca="false">J2592</f>
        <v>1572</v>
      </c>
      <c r="C2592" s="0" t="n">
        <f aca="false">(K2592*AC2592)*20</f>
        <v>0</v>
      </c>
      <c r="D2592" s="6" t="n">
        <f aca="false">J2592+K2592*AC2592*20</f>
        <v>1572</v>
      </c>
      <c r="E2592" s="7" t="n">
        <v>819</v>
      </c>
      <c r="F2592" s="7" t="n">
        <v>3</v>
      </c>
      <c r="G2592" s="7" t="n">
        <v>1842</v>
      </c>
      <c r="H2592" s="7" t="n">
        <v>1017</v>
      </c>
      <c r="I2592" s="7" t="s">
        <v>35</v>
      </c>
      <c r="J2592" s="7" t="n">
        <v>1572</v>
      </c>
      <c r="K2592" s="7" t="n">
        <v>0</v>
      </c>
      <c r="L2592" s="7" t="s">
        <v>251</v>
      </c>
      <c r="M2592" s="7"/>
      <c r="N2592" s="7"/>
      <c r="Q2592" s="7"/>
      <c r="R2592" s="7"/>
      <c r="S2592" s="7"/>
      <c r="T2592" s="7"/>
      <c r="U2592" s="7"/>
      <c r="V2592" s="7"/>
      <c r="W2592" s="7" t="n">
        <v>80</v>
      </c>
      <c r="X2592" s="7"/>
      <c r="Y2592" s="7"/>
      <c r="Z2592" s="7"/>
      <c r="AA2592" s="7"/>
      <c r="AB2592" s="7"/>
      <c r="AC2592" s="7"/>
      <c r="AD2592" s="7"/>
      <c r="AE2592" s="7"/>
      <c r="AF2592" s="7"/>
      <c r="AG2592" s="7"/>
      <c r="AH2592" s="7"/>
      <c r="AI2592" s="7"/>
      <c r="AJ2592" s="7"/>
      <c r="AK2592" s="2" t="s">
        <v>34</v>
      </c>
    </row>
    <row r="2593" customFormat="false" ht="12.75" hidden="false" customHeight="false" outlineLevel="0" collapsed="false">
      <c r="A2593" s="0" t="n">
        <f aca="false">B2593+C2593</f>
        <v>1570</v>
      </c>
      <c r="B2593" s="0" t="n">
        <f aca="false">J2593</f>
        <v>1570</v>
      </c>
      <c r="C2593" s="0" t="n">
        <f aca="false">(K2593*AC2593)*20</f>
        <v>0</v>
      </c>
      <c r="D2593" s="6" t="n">
        <f aca="false">J2593+K2593*AC2593*20</f>
        <v>1570</v>
      </c>
      <c r="E2593" s="7" t="n">
        <v>1035</v>
      </c>
      <c r="F2593" s="7" t="n">
        <v>5</v>
      </c>
      <c r="G2593" s="7" t="n">
        <v>1842</v>
      </c>
      <c r="H2593" s="7" t="n">
        <v>1514</v>
      </c>
      <c r="I2593" s="7" t="s">
        <v>71</v>
      </c>
      <c r="J2593" s="7" t="n">
        <v>1570</v>
      </c>
      <c r="K2593" s="7" t="n">
        <v>0</v>
      </c>
      <c r="L2593" s="7" t="s">
        <v>35</v>
      </c>
      <c r="M2593" s="7"/>
      <c r="N2593" s="7"/>
      <c r="Q2593" s="7"/>
      <c r="R2593" s="7"/>
      <c r="S2593" s="7"/>
      <c r="T2593" s="7"/>
      <c r="U2593" s="7"/>
      <c r="V2593" s="7"/>
      <c r="W2593" s="7" t="n">
        <v>37</v>
      </c>
      <c r="X2593" s="7"/>
      <c r="Y2593" s="7"/>
      <c r="Z2593" s="7"/>
      <c r="AA2593" s="7"/>
      <c r="AB2593" s="7"/>
      <c r="AC2593" s="7"/>
      <c r="AD2593" s="7"/>
      <c r="AE2593" s="7"/>
      <c r="AF2593" s="7"/>
      <c r="AG2593" s="7"/>
      <c r="AH2593" s="7"/>
      <c r="AI2593" s="7"/>
      <c r="AJ2593" s="7"/>
      <c r="AK2593" s="2" t="s">
        <v>34</v>
      </c>
    </row>
    <row r="2594" customFormat="false" ht="12.75" hidden="false" customHeight="false" outlineLevel="0" collapsed="false">
      <c r="A2594" s="0" t="n">
        <f aca="false">B2594+C2594</f>
        <v>1569</v>
      </c>
      <c r="B2594" s="0" t="n">
        <f aca="false">J2594</f>
        <v>1569</v>
      </c>
      <c r="C2594" s="0" t="n">
        <f aca="false">(K2594*AC2594)*20</f>
        <v>0</v>
      </c>
      <c r="D2594" s="6" t="n">
        <f aca="false">J2594+K2594*AC2594*20</f>
        <v>1569</v>
      </c>
      <c r="E2594" s="7" t="n">
        <v>477</v>
      </c>
      <c r="F2594" s="7" t="n">
        <v>8</v>
      </c>
      <c r="G2594" s="7" t="n">
        <v>1842</v>
      </c>
      <c r="H2594" s="7" t="n">
        <v>2770</v>
      </c>
      <c r="I2594" s="7" t="s">
        <v>35</v>
      </c>
      <c r="J2594" s="7" t="n">
        <v>1569</v>
      </c>
      <c r="K2594" s="7" t="n">
        <v>0</v>
      </c>
      <c r="L2594" s="7" t="s">
        <v>59</v>
      </c>
      <c r="M2594" s="7"/>
      <c r="N2594" s="7"/>
      <c r="Q2594" s="7"/>
      <c r="R2594" s="7"/>
      <c r="S2594" s="7"/>
      <c r="T2594" s="7"/>
      <c r="U2594" s="7"/>
      <c r="V2594" s="7"/>
      <c r="W2594" s="7" t="n">
        <v>46</v>
      </c>
      <c r="X2594" s="7"/>
      <c r="Y2594" s="7" t="s">
        <v>36</v>
      </c>
      <c r="Z2594" s="7"/>
      <c r="AA2594" s="7"/>
      <c r="AB2594" s="7"/>
      <c r="AC2594" s="7"/>
      <c r="AD2594" s="7"/>
      <c r="AE2594" s="7"/>
      <c r="AF2594" s="7"/>
      <c r="AG2594" s="7"/>
      <c r="AH2594" s="7"/>
      <c r="AI2594" s="7"/>
      <c r="AJ2594" s="7"/>
      <c r="AK2594" s="2" t="s">
        <v>34</v>
      </c>
      <c r="AL2594" s="11"/>
      <c r="AM2594" s="11"/>
      <c r="AN2594" s="11"/>
      <c r="AO2594" s="11"/>
      <c r="AP2594" s="11"/>
      <c r="AQ2594" s="11"/>
      <c r="AR2594" s="11"/>
      <c r="AS2594" s="11"/>
      <c r="AT2594" s="11"/>
      <c r="AU2594" s="11"/>
      <c r="AV2594" s="11"/>
      <c r="AW2594" s="11"/>
      <c r="AX2594" s="11"/>
      <c r="AY2594" s="11"/>
      <c r="AZ2594" s="11"/>
      <c r="BA2594" s="11"/>
      <c r="BB2594" s="11"/>
      <c r="BC2594" s="11"/>
      <c r="BD2594" s="11"/>
      <c r="BE2594" s="11"/>
      <c r="BF2594" s="11"/>
      <c r="BG2594" s="11"/>
      <c r="BH2594" s="11"/>
      <c r="BI2594" s="11"/>
      <c r="BJ2594" s="11"/>
      <c r="BK2594" s="11"/>
      <c r="BL2594" s="11"/>
      <c r="BM2594" s="11"/>
      <c r="BN2594" s="11"/>
      <c r="BO2594" s="11"/>
      <c r="BP2594" s="11"/>
      <c r="BQ2594" s="11"/>
      <c r="BR2594" s="11"/>
      <c r="BS2594" s="11"/>
    </row>
    <row r="2595" customFormat="false" ht="12.75" hidden="false" customHeight="false" outlineLevel="0" collapsed="false">
      <c r="A2595" s="0" t="n">
        <f aca="false">B2595+C2595</f>
        <v>1566</v>
      </c>
      <c r="B2595" s="0" t="n">
        <f aca="false">J2595</f>
        <v>1566</v>
      </c>
      <c r="C2595" s="0" t="n">
        <f aca="false">(K2595*AC2595)*20</f>
        <v>0</v>
      </c>
      <c r="D2595" s="6" t="n">
        <f aca="false">J2595+K2595*AC2595*20</f>
        <v>1566</v>
      </c>
      <c r="E2595" s="7" t="n">
        <v>617</v>
      </c>
      <c r="F2595" s="7" t="n">
        <v>1</v>
      </c>
      <c r="G2595" s="7" t="n">
        <v>1842</v>
      </c>
      <c r="H2595" s="7" t="n">
        <v>365</v>
      </c>
      <c r="I2595" s="7" t="s">
        <v>35</v>
      </c>
      <c r="J2595" s="7" t="n">
        <v>1566</v>
      </c>
      <c r="K2595" s="7" t="n">
        <v>0</v>
      </c>
      <c r="L2595" s="7" t="s">
        <v>251</v>
      </c>
      <c r="M2595" s="7"/>
      <c r="N2595" s="7"/>
      <c r="Q2595" s="7"/>
      <c r="R2595" s="7"/>
      <c r="S2595" s="7"/>
      <c r="T2595" s="7"/>
      <c r="U2595" s="7"/>
      <c r="V2595" s="7"/>
      <c r="W2595" s="7" t="n">
        <v>54</v>
      </c>
      <c r="X2595" s="7"/>
      <c r="Y2595" s="7" t="s">
        <v>119</v>
      </c>
      <c r="Z2595" s="7"/>
      <c r="AA2595" s="7"/>
      <c r="AB2595" s="7"/>
      <c r="AC2595" s="7"/>
      <c r="AD2595" s="7"/>
      <c r="AE2595" s="7"/>
      <c r="AF2595" s="7"/>
      <c r="AG2595" s="7"/>
      <c r="AH2595" s="7"/>
      <c r="AI2595" s="7"/>
      <c r="AJ2595" s="7"/>
      <c r="AK2595" s="2" t="s">
        <v>34</v>
      </c>
    </row>
    <row r="2596" customFormat="false" ht="12.75" hidden="false" customHeight="false" outlineLevel="0" collapsed="false">
      <c r="A2596" s="0" t="n">
        <f aca="false">B2596+C2596</f>
        <v>1555</v>
      </c>
      <c r="B2596" s="0" t="n">
        <f aca="false">J2596</f>
        <v>1555</v>
      </c>
      <c r="C2596" s="0" t="n">
        <f aca="false">(K2596*AC2596)*20</f>
        <v>0</v>
      </c>
      <c r="D2596" s="6" t="n">
        <f aca="false">J2596+K2596*AC2596*20</f>
        <v>1555</v>
      </c>
      <c r="E2596" s="9" t="n">
        <v>820</v>
      </c>
      <c r="F2596" s="7" t="n">
        <v>3</v>
      </c>
      <c r="G2596" s="7" t="n">
        <v>1842</v>
      </c>
      <c r="H2596" s="7" t="n">
        <v>1051</v>
      </c>
      <c r="I2596" s="7" t="s">
        <v>58</v>
      </c>
      <c r="J2596" s="7" t="n">
        <v>1555</v>
      </c>
      <c r="K2596" s="7" t="n">
        <v>0</v>
      </c>
      <c r="L2596" s="7" t="s">
        <v>999</v>
      </c>
      <c r="M2596" s="7"/>
      <c r="N2596" s="7"/>
      <c r="Q2596" s="7"/>
      <c r="R2596" s="7"/>
      <c r="S2596" s="7"/>
      <c r="T2596" s="7"/>
      <c r="U2596" s="7"/>
      <c r="V2596" s="7"/>
      <c r="W2596" s="7" t="n">
        <v>80</v>
      </c>
      <c r="X2596" s="7"/>
      <c r="Y2596" s="7"/>
      <c r="Z2596" s="7"/>
      <c r="AA2596" s="7"/>
      <c r="AB2596" s="7"/>
      <c r="AC2596" s="7"/>
      <c r="AD2596" s="7"/>
      <c r="AE2596" s="7"/>
      <c r="AF2596" s="7"/>
      <c r="AG2596" s="7"/>
      <c r="AH2596" s="7"/>
      <c r="AI2596" s="7"/>
      <c r="AJ2596" s="7"/>
      <c r="AK2596" s="2" t="s">
        <v>34</v>
      </c>
    </row>
    <row r="2597" customFormat="false" ht="12.75" hidden="false" customHeight="false" outlineLevel="0" collapsed="false">
      <c r="A2597" s="0" t="n">
        <f aca="false">B2597+C2597</f>
        <v>1555</v>
      </c>
      <c r="B2597" s="0" t="n">
        <f aca="false">J2597</f>
        <v>1555</v>
      </c>
      <c r="C2597" s="0" t="n">
        <f aca="false">(K2597*AC2597)*20</f>
        <v>0</v>
      </c>
      <c r="D2597" s="6" t="n">
        <f aca="false">J2597+K2597*AC2597*20</f>
        <v>1555</v>
      </c>
      <c r="E2597" s="7" t="n">
        <v>1018</v>
      </c>
      <c r="F2597" s="7" t="n">
        <v>5</v>
      </c>
      <c r="G2597" s="7" t="n">
        <v>1842</v>
      </c>
      <c r="H2597" s="7" t="n">
        <v>1207</v>
      </c>
      <c r="I2597" s="7" t="s">
        <v>35</v>
      </c>
      <c r="J2597" s="7" t="n">
        <v>1555</v>
      </c>
      <c r="K2597" s="7" t="n">
        <v>0</v>
      </c>
      <c r="L2597" s="7" t="s">
        <v>59</v>
      </c>
      <c r="M2597" s="7"/>
      <c r="N2597" s="7"/>
      <c r="Q2597" s="7"/>
      <c r="R2597" s="7"/>
      <c r="S2597" s="7"/>
      <c r="T2597" s="7"/>
      <c r="U2597" s="7"/>
      <c r="V2597" s="7"/>
      <c r="W2597" s="7" t="s">
        <v>46</v>
      </c>
      <c r="X2597" s="7"/>
      <c r="Y2597" s="7"/>
      <c r="Z2597" s="7"/>
      <c r="AA2597" s="7"/>
      <c r="AB2597" s="7"/>
      <c r="AC2597" s="7"/>
      <c r="AD2597" s="7"/>
      <c r="AE2597" s="7"/>
      <c r="AF2597" s="7"/>
      <c r="AG2597" s="7"/>
      <c r="AH2597" s="7"/>
      <c r="AI2597" s="7"/>
      <c r="AJ2597" s="7"/>
      <c r="AK2597" s="2" t="s">
        <v>34</v>
      </c>
    </row>
    <row r="2598" customFormat="false" ht="12.75" hidden="false" customHeight="false" outlineLevel="0" collapsed="false">
      <c r="A2598" s="0" t="n">
        <f aca="false">B2598+C2598</f>
        <v>1553</v>
      </c>
      <c r="B2598" s="0" t="n">
        <f aca="false">J2598</f>
        <v>1553</v>
      </c>
      <c r="C2598" s="0" t="n">
        <f aca="false">(K2598*AC2598)*20</f>
        <v>0</v>
      </c>
      <c r="D2598" s="6" t="n">
        <f aca="false">J2598+K2598*AC2598*20</f>
        <v>1553</v>
      </c>
      <c r="E2598" s="9" t="n">
        <v>618</v>
      </c>
      <c r="F2598" s="9" t="n">
        <v>1</v>
      </c>
      <c r="G2598" s="7" t="n">
        <v>1842</v>
      </c>
      <c r="H2598" s="7" t="n">
        <v>385</v>
      </c>
      <c r="I2598" s="7" t="s">
        <v>58</v>
      </c>
      <c r="J2598" s="7" t="n">
        <v>1553</v>
      </c>
      <c r="K2598" s="7" t="n">
        <v>0</v>
      </c>
      <c r="L2598" s="7" t="s">
        <v>999</v>
      </c>
      <c r="M2598" s="7"/>
      <c r="N2598" s="7"/>
      <c r="Q2598" s="7"/>
      <c r="R2598" s="7"/>
      <c r="S2598" s="7"/>
      <c r="T2598" s="7" t="s">
        <v>4831</v>
      </c>
      <c r="U2598" s="7"/>
      <c r="V2598" s="7"/>
      <c r="W2598" s="7"/>
      <c r="X2598" s="7"/>
      <c r="Y2598" s="7" t="s">
        <v>36</v>
      </c>
      <c r="Z2598" s="7"/>
      <c r="AA2598" s="7"/>
      <c r="AB2598" s="7"/>
      <c r="AC2598" s="7"/>
      <c r="AD2598" s="7"/>
      <c r="AE2598" s="7"/>
      <c r="AF2598" s="7"/>
      <c r="AG2598" s="7"/>
      <c r="AH2598" s="7"/>
      <c r="AI2598" s="7"/>
      <c r="AJ2598" s="7"/>
      <c r="AK2598" s="2" t="s">
        <v>34</v>
      </c>
    </row>
    <row r="2599" customFormat="false" ht="12.75" hidden="false" customHeight="false" outlineLevel="0" collapsed="false">
      <c r="A2599" s="0" t="n">
        <f aca="false">B2599+C2599</f>
        <v>1553</v>
      </c>
      <c r="B2599" s="0" t="n">
        <f aca="false">J2599</f>
        <v>1553</v>
      </c>
      <c r="C2599" s="0" t="n">
        <f aca="false">(K2599*AC2599)*20</f>
        <v>0</v>
      </c>
      <c r="D2599" s="6" t="n">
        <f aca="false">J2599+K2599*AC2599*20</f>
        <v>1553</v>
      </c>
      <c r="E2599" s="7" t="n">
        <v>714</v>
      </c>
      <c r="F2599" s="7" t="n">
        <v>9</v>
      </c>
      <c r="G2599" s="7" t="n">
        <v>1842</v>
      </c>
      <c r="H2599" s="7" t="n">
        <v>4563</v>
      </c>
      <c r="I2599" s="7" t="s">
        <v>35</v>
      </c>
      <c r="J2599" s="7" t="n">
        <f aca="false">164+1389</f>
        <v>1553</v>
      </c>
      <c r="K2599" s="7" t="n">
        <v>0</v>
      </c>
      <c r="L2599" s="7" t="s">
        <v>999</v>
      </c>
      <c r="M2599" s="7"/>
      <c r="N2599" s="7"/>
      <c r="Q2599" s="7"/>
      <c r="R2599" s="7"/>
      <c r="S2599" s="7"/>
      <c r="T2599" s="7"/>
      <c r="U2599" s="7"/>
      <c r="V2599" s="7"/>
      <c r="W2599" s="7" t="n">
        <v>75</v>
      </c>
      <c r="X2599" s="7"/>
      <c r="Y2599" s="7" t="s">
        <v>119</v>
      </c>
      <c r="Z2599" s="7"/>
      <c r="AA2599" s="7"/>
      <c r="AB2599" s="7"/>
      <c r="AC2599" s="7"/>
      <c r="AD2599" s="7"/>
      <c r="AE2599" s="7"/>
      <c r="AF2599" s="7"/>
      <c r="AG2599" s="7"/>
      <c r="AH2599" s="7"/>
      <c r="AI2599" s="7"/>
      <c r="AJ2599" s="7"/>
      <c r="AK2599" s="7" t="s">
        <v>34</v>
      </c>
    </row>
    <row r="2600" customFormat="false" ht="12.75" hidden="false" customHeight="false" outlineLevel="0" collapsed="false">
      <c r="A2600" s="0" t="n">
        <f aca="false">B2600+C2600</f>
        <v>1551</v>
      </c>
      <c r="B2600" s="0" t="n">
        <f aca="false">J2600</f>
        <v>1551</v>
      </c>
      <c r="C2600" s="0" t="n">
        <f aca="false">(K2600*AC2600)*20</f>
        <v>0</v>
      </c>
      <c r="D2600" s="6" t="n">
        <f aca="false">J2600+K2600*AC2600*20</f>
        <v>1551</v>
      </c>
      <c r="E2600" s="7" t="n">
        <v>810</v>
      </c>
      <c r="F2600" s="7" t="n">
        <v>3</v>
      </c>
      <c r="G2600" s="7" t="n">
        <v>1842</v>
      </c>
      <c r="H2600" s="7" t="n">
        <v>902</v>
      </c>
      <c r="I2600" s="7" t="s">
        <v>58</v>
      </c>
      <c r="J2600" s="7" t="n">
        <v>1551</v>
      </c>
      <c r="K2600" s="7" t="n">
        <v>0</v>
      </c>
      <c r="L2600" s="7" t="s">
        <v>36</v>
      </c>
      <c r="M2600" s="7"/>
      <c r="N2600" s="7"/>
      <c r="Q2600" s="7"/>
      <c r="R2600" s="7"/>
      <c r="S2600" s="7"/>
      <c r="T2600" s="7"/>
      <c r="U2600" s="7"/>
      <c r="V2600" s="7"/>
      <c r="W2600" s="7" t="n">
        <v>19</v>
      </c>
      <c r="X2600" s="7"/>
      <c r="Y2600" s="7"/>
      <c r="Z2600" s="7"/>
      <c r="AA2600" s="7"/>
      <c r="AB2600" s="7"/>
      <c r="AC2600" s="7"/>
      <c r="AD2600" s="7"/>
      <c r="AE2600" s="7"/>
      <c r="AF2600" s="7"/>
      <c r="AG2600" s="7"/>
      <c r="AH2600" s="7"/>
      <c r="AI2600" s="7"/>
      <c r="AJ2600" s="7"/>
      <c r="AK2600" s="2" t="s">
        <v>34</v>
      </c>
    </row>
    <row r="2601" customFormat="false" ht="12.75" hidden="false" customHeight="false" outlineLevel="0" collapsed="false">
      <c r="A2601" s="0" t="n">
        <f aca="false">B2601+C2601</f>
        <v>1545</v>
      </c>
      <c r="B2601" s="0" t="n">
        <f aca="false">J2601</f>
        <v>1545</v>
      </c>
      <c r="C2601" s="0" t="n">
        <f aca="false">(K2601*AC2601)*20</f>
        <v>0</v>
      </c>
      <c r="D2601" s="6" t="n">
        <f aca="false">J2601+K2601*AC2601*20</f>
        <v>1545</v>
      </c>
      <c r="E2601" s="7" t="n">
        <v>485</v>
      </c>
      <c r="F2601" s="7" t="n">
        <v>8</v>
      </c>
      <c r="G2601" s="7" t="n">
        <v>1842</v>
      </c>
      <c r="H2601" s="7" t="n">
        <v>3145</v>
      </c>
      <c r="I2601" s="7" t="s">
        <v>35</v>
      </c>
      <c r="J2601" s="7" t="n">
        <v>1545</v>
      </c>
      <c r="K2601" s="7" t="n">
        <v>0</v>
      </c>
      <c r="L2601" s="8" t="s">
        <v>100</v>
      </c>
      <c r="M2601" s="8"/>
      <c r="N2601" s="8"/>
      <c r="Q2601" s="7"/>
      <c r="R2601" s="7"/>
      <c r="S2601" s="7"/>
      <c r="T2601" s="7"/>
      <c r="U2601" s="7"/>
      <c r="V2601" s="7"/>
      <c r="W2601" s="7" t="n">
        <v>83</v>
      </c>
      <c r="X2601" s="7"/>
      <c r="Y2601" s="7" t="s">
        <v>36</v>
      </c>
      <c r="Z2601" s="7"/>
      <c r="AA2601" s="7"/>
      <c r="AB2601" s="7"/>
      <c r="AC2601" s="7"/>
      <c r="AD2601" s="7"/>
      <c r="AE2601" s="7"/>
      <c r="AF2601" s="7"/>
      <c r="AG2601" s="7"/>
      <c r="AH2601" s="7"/>
      <c r="AI2601" s="7"/>
      <c r="AJ2601" s="7"/>
      <c r="AK2601" s="2" t="s">
        <v>34</v>
      </c>
    </row>
    <row r="2602" customFormat="false" ht="12.75" hidden="false" customHeight="false" outlineLevel="0" collapsed="false">
      <c r="A2602" s="0" t="n">
        <f aca="false">B2602+C2602</f>
        <v>1538</v>
      </c>
      <c r="B2602" s="0" t="n">
        <f aca="false">J2602</f>
        <v>1538</v>
      </c>
      <c r="C2602" s="0" t="n">
        <f aca="false">(K2602*AC2602)*20</f>
        <v>0</v>
      </c>
      <c r="D2602" s="6" t="n">
        <f aca="false">J2602+K2602*AC2602*20</f>
        <v>1538</v>
      </c>
      <c r="E2602" s="7" t="n">
        <v>1043</v>
      </c>
      <c r="F2602" s="7" t="n">
        <v>5</v>
      </c>
      <c r="G2602" s="7" t="n">
        <v>1842</v>
      </c>
      <c r="H2602" s="7" t="n">
        <v>1706</v>
      </c>
      <c r="I2602" s="7" t="s">
        <v>35</v>
      </c>
      <c r="J2602" s="7" t="n">
        <v>1538</v>
      </c>
      <c r="K2602" s="7" t="n">
        <v>0</v>
      </c>
      <c r="L2602" s="7" t="s">
        <v>36</v>
      </c>
      <c r="M2602" s="7"/>
      <c r="N2602" s="7"/>
      <c r="Q2602" s="7"/>
      <c r="R2602" s="7"/>
      <c r="S2602" s="7"/>
      <c r="T2602" s="7"/>
      <c r="U2602" s="7"/>
      <c r="V2602" s="7"/>
      <c r="W2602" s="7" t="n">
        <v>65</v>
      </c>
      <c r="X2602" s="7"/>
      <c r="Y2602" s="7"/>
      <c r="Z2602" s="7"/>
      <c r="AA2602" s="7"/>
      <c r="AB2602" s="7"/>
      <c r="AC2602" s="7"/>
      <c r="AD2602" s="7"/>
      <c r="AE2602" s="7"/>
      <c r="AF2602" s="7"/>
      <c r="AG2602" s="7"/>
      <c r="AH2602" s="7"/>
      <c r="AI2602" s="7"/>
      <c r="AJ2602" s="7"/>
      <c r="AK2602" s="2" t="s">
        <v>34</v>
      </c>
    </row>
    <row r="2603" customFormat="false" ht="12.75" hidden="false" customHeight="false" outlineLevel="0" collapsed="false">
      <c r="A2603" s="0" t="n">
        <f aca="false">B2603+C2603</f>
        <v>1535</v>
      </c>
      <c r="B2603" s="0" t="n">
        <f aca="false">J2603</f>
        <v>1535</v>
      </c>
      <c r="C2603" s="0" t="n">
        <f aca="false">(K2603*AC2603)*20</f>
        <v>0</v>
      </c>
      <c r="D2603" s="6" t="n">
        <f aca="false">J2603+K2603*AC2603*20</f>
        <v>1535</v>
      </c>
      <c r="E2603" s="7" t="n">
        <v>1018</v>
      </c>
      <c r="F2603" s="7" t="n">
        <v>5</v>
      </c>
      <c r="G2603" s="7" t="n">
        <v>1842</v>
      </c>
      <c r="H2603" s="7" t="n">
        <v>1138</v>
      </c>
      <c r="I2603" s="7" t="s">
        <v>71</v>
      </c>
      <c r="J2603" s="7" t="n">
        <v>1535</v>
      </c>
      <c r="K2603" s="7" t="n">
        <v>0</v>
      </c>
      <c r="L2603" s="7" t="str">
        <f aca="false">L2602</f>
        <v>M</v>
      </c>
      <c r="M2603" s="7"/>
      <c r="N2603" s="7"/>
      <c r="Q2603" s="7"/>
      <c r="R2603" s="7"/>
      <c r="S2603" s="7"/>
      <c r="T2603" s="7"/>
      <c r="U2603" s="7"/>
      <c r="V2603" s="7"/>
      <c r="W2603" s="7" t="n">
        <v>70</v>
      </c>
      <c r="X2603" s="7"/>
      <c r="Y2603" s="7"/>
      <c r="Z2603" s="7"/>
      <c r="AA2603" s="7"/>
      <c r="AB2603" s="7"/>
      <c r="AC2603" s="7"/>
      <c r="AD2603" s="7"/>
      <c r="AE2603" s="7"/>
      <c r="AF2603" s="7"/>
      <c r="AG2603" s="7"/>
      <c r="AH2603" s="7"/>
      <c r="AI2603" s="7"/>
      <c r="AJ2603" s="7"/>
      <c r="AK2603" s="2" t="s">
        <v>34</v>
      </c>
    </row>
    <row r="2604" customFormat="false" ht="12.75" hidden="false" customHeight="false" outlineLevel="0" collapsed="false">
      <c r="A2604" s="0" t="n">
        <f aca="false">B2604+C2604</f>
        <v>1534</v>
      </c>
      <c r="B2604" s="0" t="n">
        <f aca="false">J2604</f>
        <v>1534</v>
      </c>
      <c r="C2604" s="0" t="n">
        <f aca="false">(K2604*AC2604)*20</f>
        <v>0</v>
      </c>
      <c r="D2604" s="6" t="n">
        <f aca="false">J2604+K2604*AC2604*20</f>
        <v>1534</v>
      </c>
      <c r="E2604" s="7" t="n">
        <v>477</v>
      </c>
      <c r="F2604" s="7" t="n">
        <v>8</v>
      </c>
      <c r="G2604" s="7" t="n">
        <v>1842</v>
      </c>
      <c r="H2604" s="7" t="n">
        <v>2865</v>
      </c>
      <c r="I2604" s="7" t="s">
        <v>58</v>
      </c>
      <c r="J2604" s="7" t="n">
        <v>1534</v>
      </c>
      <c r="K2604" s="7" t="n">
        <v>0</v>
      </c>
      <c r="L2604" s="7" t="s">
        <v>59</v>
      </c>
      <c r="M2604" s="7"/>
      <c r="N2604" s="7"/>
      <c r="Q2604" s="7"/>
      <c r="R2604" s="7"/>
      <c r="S2604" s="7"/>
      <c r="T2604" s="7"/>
      <c r="U2604" s="7"/>
      <c r="V2604" s="7"/>
      <c r="W2604" s="7" t="n">
        <v>49</v>
      </c>
      <c r="X2604" s="7"/>
      <c r="Y2604" s="7" t="s">
        <v>80</v>
      </c>
      <c r="Z2604" s="7"/>
      <c r="AA2604" s="7"/>
      <c r="AB2604" s="7"/>
      <c r="AC2604" s="7"/>
      <c r="AD2604" s="7"/>
      <c r="AE2604" s="7"/>
      <c r="AF2604" s="7"/>
      <c r="AG2604" s="7"/>
      <c r="AH2604" s="7"/>
      <c r="AI2604" s="7"/>
      <c r="AJ2604" s="7"/>
      <c r="AK2604" s="2" t="s">
        <v>34</v>
      </c>
      <c r="AL2604" s="11"/>
      <c r="AM2604" s="11"/>
      <c r="AN2604" s="11"/>
      <c r="AO2604" s="11"/>
      <c r="AP2604" s="11"/>
      <c r="AQ2604" s="11"/>
      <c r="AR2604" s="11"/>
      <c r="AS2604" s="11"/>
      <c r="AT2604" s="11"/>
      <c r="AU2604" s="11"/>
      <c r="AV2604" s="11"/>
      <c r="AW2604" s="11"/>
      <c r="AX2604" s="11"/>
      <c r="AY2604" s="11"/>
      <c r="AZ2604" s="11"/>
      <c r="BA2604" s="11"/>
      <c r="BB2604" s="11"/>
      <c r="BC2604" s="11"/>
      <c r="BD2604" s="11"/>
      <c r="BE2604" s="11"/>
      <c r="BF2604" s="11"/>
      <c r="BG2604" s="11"/>
      <c r="BH2604" s="11"/>
      <c r="BI2604" s="11"/>
      <c r="BJ2604" s="11"/>
      <c r="BK2604" s="11"/>
      <c r="BL2604" s="11"/>
      <c r="BM2604" s="11"/>
      <c r="BN2604" s="11"/>
      <c r="BO2604" s="11"/>
      <c r="BP2604" s="11"/>
      <c r="BQ2604" s="11"/>
      <c r="BR2604" s="11"/>
      <c r="BS2604" s="11"/>
    </row>
    <row r="2605" customFormat="false" ht="12.75" hidden="false" customHeight="false" outlineLevel="0" collapsed="false">
      <c r="A2605" s="0" t="n">
        <f aca="false">B2605+C2605</f>
        <v>1533</v>
      </c>
      <c r="B2605" s="0" t="n">
        <f aca="false">J2605</f>
        <v>1533</v>
      </c>
      <c r="C2605" s="0" t="n">
        <f aca="false">(K2605*AC2605)*20</f>
        <v>0</v>
      </c>
      <c r="D2605" s="6" t="n">
        <f aca="false">J2605+K2605*AC2605*20</f>
        <v>1533</v>
      </c>
      <c r="E2605" s="7" t="n">
        <v>485</v>
      </c>
      <c r="F2605" s="7" t="n">
        <v>8</v>
      </c>
      <c r="G2605" s="7" t="n">
        <v>1842</v>
      </c>
      <c r="H2605" s="7" t="n">
        <v>3141</v>
      </c>
      <c r="I2605" s="7" t="s">
        <v>35</v>
      </c>
      <c r="J2605" s="7" t="n">
        <v>1533</v>
      </c>
      <c r="K2605" s="7" t="n">
        <v>0</v>
      </c>
      <c r="L2605" s="8" t="s">
        <v>100</v>
      </c>
      <c r="M2605" s="8"/>
      <c r="N2605" s="8"/>
      <c r="Q2605" s="7"/>
      <c r="R2605" s="7"/>
      <c r="S2605" s="7"/>
      <c r="T2605" s="7"/>
      <c r="U2605" s="7"/>
      <c r="V2605" s="7"/>
      <c r="W2605" s="7" t="n">
        <v>50</v>
      </c>
      <c r="X2605" s="7"/>
      <c r="Y2605" s="7" t="s">
        <v>1739</v>
      </c>
      <c r="Z2605" s="7"/>
      <c r="AA2605" s="7"/>
      <c r="AB2605" s="7"/>
      <c r="AC2605" s="7"/>
      <c r="AD2605" s="7"/>
      <c r="AE2605" s="7"/>
      <c r="AF2605" s="7"/>
      <c r="AG2605" s="7"/>
      <c r="AH2605" s="7"/>
      <c r="AI2605" s="7"/>
      <c r="AJ2605" s="7"/>
      <c r="AK2605" s="2" t="s">
        <v>34</v>
      </c>
    </row>
    <row r="2606" customFormat="false" ht="12.75" hidden="false" customHeight="false" outlineLevel="0" collapsed="false">
      <c r="A2606" s="0" t="n">
        <f aca="false">B2606+C2606</f>
        <v>1527</v>
      </c>
      <c r="B2606" s="0" t="n">
        <f aca="false">J2606</f>
        <v>1527</v>
      </c>
      <c r="C2606" s="0" t="n">
        <f aca="false">(K2606*AC2606)*20</f>
        <v>0</v>
      </c>
      <c r="D2606" s="6" t="n">
        <f aca="false">J2606+K2606*AC2606*20</f>
        <v>1527</v>
      </c>
      <c r="E2606" s="9" t="n">
        <v>781</v>
      </c>
      <c r="F2606" s="7" t="n">
        <v>3</v>
      </c>
      <c r="G2606" s="7" t="n">
        <v>1842</v>
      </c>
      <c r="H2606" s="7" t="n">
        <v>471</v>
      </c>
      <c r="I2606" s="7" t="s">
        <v>35</v>
      </c>
      <c r="J2606" s="7" t="n">
        <v>1527</v>
      </c>
      <c r="K2606" s="7" t="n">
        <v>0</v>
      </c>
      <c r="L2606" s="7" t="s">
        <v>59</v>
      </c>
      <c r="M2606" s="7"/>
      <c r="N2606" s="7"/>
      <c r="Q2606" s="7"/>
      <c r="R2606" s="7"/>
      <c r="S2606" s="7"/>
      <c r="T2606" s="7"/>
      <c r="U2606" s="7"/>
      <c r="V2606" s="7"/>
      <c r="W2606" s="7" t="n">
        <v>22</v>
      </c>
      <c r="X2606" s="7"/>
      <c r="Y2606" s="7"/>
      <c r="Z2606" s="7"/>
      <c r="AA2606" s="7"/>
      <c r="AB2606" s="7"/>
      <c r="AC2606" s="7"/>
      <c r="AD2606" s="7"/>
      <c r="AE2606" s="7"/>
      <c r="AF2606" s="7"/>
      <c r="AG2606" s="7"/>
      <c r="AH2606" s="7"/>
      <c r="AI2606" s="7"/>
      <c r="AJ2606" s="7"/>
      <c r="AK2606" s="2" t="s">
        <v>34</v>
      </c>
    </row>
    <row r="2607" customFormat="false" ht="12.75" hidden="false" customHeight="false" outlineLevel="0" collapsed="false">
      <c r="A2607" s="0" t="n">
        <f aca="false">B2607+C2607</f>
        <v>1524</v>
      </c>
      <c r="B2607" s="0" t="n">
        <f aca="false">J2607</f>
        <v>1524</v>
      </c>
      <c r="C2607" s="0" t="n">
        <f aca="false">(K2607*AC2607)*20</f>
        <v>0</v>
      </c>
      <c r="D2607" s="6" t="n">
        <f aca="false">J2607+K2607*AC2607*20</f>
        <v>1524</v>
      </c>
      <c r="E2607" s="7" t="n">
        <v>787</v>
      </c>
      <c r="F2607" s="7" t="n">
        <v>3</v>
      </c>
      <c r="G2607" s="7" t="n">
        <v>1842</v>
      </c>
      <c r="H2607" s="7" t="n">
        <v>498</v>
      </c>
      <c r="I2607" s="7" t="s">
        <v>35</v>
      </c>
      <c r="J2607" s="7" t="n">
        <v>1524</v>
      </c>
      <c r="K2607" s="7" t="n">
        <v>0</v>
      </c>
      <c r="L2607" s="7" t="s">
        <v>80</v>
      </c>
      <c r="M2607" s="7"/>
      <c r="N2607" s="7"/>
      <c r="Q2607" s="7"/>
      <c r="R2607" s="7"/>
      <c r="S2607" s="7"/>
      <c r="T2607" s="7"/>
      <c r="U2607" s="7"/>
      <c r="V2607" s="7"/>
      <c r="W2607" s="7" t="n">
        <v>72</v>
      </c>
      <c r="X2607" s="7"/>
      <c r="Y2607" s="7"/>
      <c r="Z2607" s="7"/>
      <c r="AA2607" s="7"/>
      <c r="AB2607" s="7"/>
      <c r="AC2607" s="7"/>
      <c r="AD2607" s="7"/>
      <c r="AE2607" s="7"/>
      <c r="AF2607" s="7"/>
      <c r="AG2607" s="7"/>
      <c r="AH2607" s="7"/>
      <c r="AI2607" s="7"/>
      <c r="AJ2607" s="7"/>
      <c r="AK2607" s="2" t="s">
        <v>34</v>
      </c>
    </row>
    <row r="2608" customFormat="false" ht="12.75" hidden="false" customHeight="false" outlineLevel="0" collapsed="false">
      <c r="A2608" s="0" t="n">
        <f aca="false">B2608+C2608</f>
        <v>1522</v>
      </c>
      <c r="B2608" s="0" t="n">
        <f aca="false">J2608</f>
        <v>1522</v>
      </c>
      <c r="C2608" s="0" t="n">
        <f aca="false">(K2608*AC2608)*20</f>
        <v>0</v>
      </c>
      <c r="D2608" s="6" t="n">
        <f aca="false">J2608+K2608*AC2608*20</f>
        <v>1522</v>
      </c>
      <c r="E2608" s="7" t="n">
        <v>793</v>
      </c>
      <c r="F2608" s="7" t="n">
        <v>3</v>
      </c>
      <c r="G2608" s="7" t="n">
        <v>1842</v>
      </c>
      <c r="H2608" s="7" t="n">
        <v>651</v>
      </c>
      <c r="I2608" s="7" t="s">
        <v>35</v>
      </c>
      <c r="J2608" s="7" t="n">
        <v>1522</v>
      </c>
      <c r="K2608" s="7" t="n">
        <v>0</v>
      </c>
      <c r="L2608" s="7" t="s">
        <v>100</v>
      </c>
      <c r="M2608" s="7"/>
      <c r="N2608" s="7"/>
      <c r="Q2608" s="7"/>
      <c r="R2608" s="7"/>
      <c r="S2608" s="7"/>
      <c r="T2608" s="7"/>
      <c r="U2608" s="7"/>
      <c r="V2608" s="7"/>
      <c r="W2608" s="7" t="n">
        <v>44</v>
      </c>
      <c r="X2608" s="7"/>
      <c r="Y2608" s="7"/>
      <c r="Z2608" s="7"/>
      <c r="AA2608" s="7"/>
      <c r="AB2608" s="7"/>
      <c r="AC2608" s="7"/>
      <c r="AD2608" s="7"/>
      <c r="AE2608" s="7"/>
      <c r="AF2608" s="7"/>
      <c r="AG2608" s="7"/>
      <c r="AH2608" s="7"/>
      <c r="AI2608" s="7"/>
      <c r="AJ2608" s="7"/>
      <c r="AK2608" s="2" t="s">
        <v>34</v>
      </c>
    </row>
    <row r="2609" customFormat="false" ht="12.75" hidden="false" customHeight="false" outlineLevel="0" collapsed="false">
      <c r="A2609" s="0" t="n">
        <f aca="false">B2609+C2609</f>
        <v>1521</v>
      </c>
      <c r="B2609" s="0" t="n">
        <f aca="false">J2609</f>
        <v>1521</v>
      </c>
      <c r="C2609" s="0" t="n">
        <f aca="false">(K2609*AC2609)*20</f>
        <v>0</v>
      </c>
      <c r="D2609" s="6" t="n">
        <f aca="false">J2609+K2609*AC2609*20</f>
        <v>1521</v>
      </c>
      <c r="E2609" s="7" t="n">
        <v>501</v>
      </c>
      <c r="F2609" s="7" t="n">
        <v>8</v>
      </c>
      <c r="G2609" s="7" t="n">
        <v>1842</v>
      </c>
      <c r="H2609" s="7" t="n">
        <v>3475</v>
      </c>
      <c r="I2609" s="7" t="s">
        <v>35</v>
      </c>
      <c r="J2609" s="7" t="n">
        <v>1521</v>
      </c>
      <c r="K2609" s="7" t="n">
        <v>0</v>
      </c>
      <c r="L2609" s="7" t="s">
        <v>36</v>
      </c>
      <c r="M2609" s="7"/>
      <c r="N2609" s="7"/>
      <c r="Q2609" s="7"/>
      <c r="R2609" s="7"/>
      <c r="S2609" s="7"/>
      <c r="T2609" s="7"/>
      <c r="U2609" s="7"/>
      <c r="V2609" s="7"/>
      <c r="W2609" s="7" t="s">
        <v>46</v>
      </c>
      <c r="X2609" s="7"/>
      <c r="Y2609" s="7" t="s">
        <v>36</v>
      </c>
      <c r="Z2609" s="7"/>
      <c r="AA2609" s="7"/>
      <c r="AB2609" s="7"/>
      <c r="AC2609" s="7"/>
      <c r="AD2609" s="7"/>
      <c r="AE2609" s="7"/>
      <c r="AF2609" s="7"/>
      <c r="AG2609" s="7"/>
      <c r="AH2609" s="7"/>
      <c r="AI2609" s="7"/>
      <c r="AJ2609" s="7"/>
      <c r="AK2609" s="2" t="s">
        <v>34</v>
      </c>
    </row>
    <row r="2610" customFormat="false" ht="12.75" hidden="false" customHeight="false" outlineLevel="0" collapsed="false">
      <c r="A2610" s="0" t="n">
        <f aca="false">B2610+C2610</f>
        <v>1518</v>
      </c>
      <c r="B2610" s="0" t="n">
        <f aca="false">J2610</f>
        <v>1518</v>
      </c>
      <c r="C2610" s="0" t="n">
        <f aca="false">(K2610*AC2610)*20</f>
        <v>0</v>
      </c>
      <c r="D2610" s="6" t="n">
        <f aca="false">J2610+K2610*AC2610*20</f>
        <v>1518</v>
      </c>
      <c r="E2610" s="7" t="n">
        <v>787</v>
      </c>
      <c r="F2610" s="7" t="n">
        <v>3</v>
      </c>
      <c r="G2610" s="7" t="n">
        <v>1842</v>
      </c>
      <c r="H2610" s="7" t="n">
        <v>521</v>
      </c>
      <c r="I2610" s="7" t="s">
        <v>58</v>
      </c>
      <c r="J2610" s="7" t="n">
        <v>1518</v>
      </c>
      <c r="K2610" s="7" t="n">
        <v>0</v>
      </c>
      <c r="L2610" s="7" t="s">
        <v>80</v>
      </c>
      <c r="M2610" s="7"/>
      <c r="N2610" s="7"/>
      <c r="Q2610" s="7"/>
      <c r="R2610" s="7"/>
      <c r="S2610" s="7"/>
      <c r="T2610" s="7"/>
      <c r="U2610" s="7"/>
      <c r="V2610" s="7"/>
      <c r="W2610" s="7" t="n">
        <v>22</v>
      </c>
      <c r="X2610" s="7"/>
      <c r="Y2610" s="7"/>
      <c r="Z2610" s="7"/>
      <c r="AA2610" s="7"/>
      <c r="AB2610" s="7"/>
      <c r="AC2610" s="7"/>
      <c r="AD2610" s="7"/>
      <c r="AE2610" s="7"/>
      <c r="AF2610" s="7"/>
      <c r="AG2610" s="7"/>
      <c r="AH2610" s="7"/>
      <c r="AI2610" s="7"/>
      <c r="AJ2610" s="7"/>
      <c r="AK2610" s="2" t="s">
        <v>34</v>
      </c>
    </row>
    <row r="2611" customFormat="false" ht="12.75" hidden="false" customHeight="false" outlineLevel="0" collapsed="false">
      <c r="A2611" s="0" t="n">
        <f aca="false">B2611+C2611</f>
        <v>1518</v>
      </c>
      <c r="B2611" s="0" t="n">
        <f aca="false">J2611</f>
        <v>1518</v>
      </c>
      <c r="C2611" s="0" t="n">
        <f aca="false">(K2611*AC2611)*20</f>
        <v>0</v>
      </c>
      <c r="D2611" s="6" t="n">
        <f aca="false">J2611+K2611*AC2611*20</f>
        <v>1518</v>
      </c>
      <c r="E2611" s="7" t="n">
        <v>798</v>
      </c>
      <c r="F2611" s="7" t="n">
        <v>3</v>
      </c>
      <c r="G2611" s="7" t="n">
        <v>1842</v>
      </c>
      <c r="H2611" s="7" t="n">
        <v>711</v>
      </c>
      <c r="I2611" s="7" t="s">
        <v>35</v>
      </c>
      <c r="J2611" s="7" t="n">
        <v>1518</v>
      </c>
      <c r="K2611" s="7" t="n">
        <v>0</v>
      </c>
      <c r="L2611" s="7" t="s">
        <v>132</v>
      </c>
      <c r="M2611" s="7"/>
      <c r="N2611" s="7"/>
      <c r="Q2611" s="7"/>
      <c r="R2611" s="7"/>
      <c r="S2611" s="7"/>
      <c r="T2611" s="7"/>
      <c r="U2611" s="7"/>
      <c r="V2611" s="7"/>
      <c r="W2611" s="7" t="n">
        <v>41</v>
      </c>
      <c r="X2611" s="7"/>
      <c r="Y2611" s="7"/>
      <c r="Z2611" s="7"/>
      <c r="AA2611" s="7"/>
      <c r="AB2611" s="7"/>
      <c r="AC2611" s="7"/>
      <c r="AD2611" s="7"/>
      <c r="AE2611" s="7"/>
      <c r="AF2611" s="7"/>
      <c r="AG2611" s="7"/>
      <c r="AH2611" s="7"/>
      <c r="AI2611" s="7"/>
      <c r="AJ2611" s="7"/>
      <c r="AK2611" s="2" t="s">
        <v>34</v>
      </c>
    </row>
    <row r="2612" customFormat="false" ht="12.75" hidden="false" customHeight="false" outlineLevel="0" collapsed="false">
      <c r="A2612" s="0" t="n">
        <f aca="false">B2612+C2612</f>
        <v>1515</v>
      </c>
      <c r="B2612" s="0" t="n">
        <f aca="false">J2612</f>
        <v>1515</v>
      </c>
      <c r="C2612" s="0" t="n">
        <f aca="false">(K2612*AC2612)*20</f>
        <v>0</v>
      </c>
      <c r="D2612" s="6" t="n">
        <f aca="false">J2612+K2612*AC2612*20</f>
        <v>1515</v>
      </c>
      <c r="E2612" s="7" t="n">
        <v>511</v>
      </c>
      <c r="F2612" s="7" t="n">
        <v>8</v>
      </c>
      <c r="G2612" s="7" t="n">
        <v>1842</v>
      </c>
      <c r="H2612" s="7" t="n">
        <v>3720</v>
      </c>
      <c r="I2612" s="7" t="s">
        <v>35</v>
      </c>
      <c r="J2612" s="7" t="n">
        <v>1515</v>
      </c>
      <c r="K2612" s="7" t="n">
        <v>0</v>
      </c>
      <c r="L2612" s="7" t="s">
        <v>999</v>
      </c>
      <c r="M2612" s="7"/>
      <c r="N2612" s="7"/>
      <c r="Q2612" s="7"/>
      <c r="R2612" s="7"/>
      <c r="S2612" s="7"/>
      <c r="T2612" s="7"/>
      <c r="U2612" s="7"/>
      <c r="V2612" s="7"/>
      <c r="W2612" s="7" t="n">
        <v>51</v>
      </c>
      <c r="X2612" s="7"/>
      <c r="Y2612" s="7" t="s">
        <v>36</v>
      </c>
      <c r="Z2612" s="7"/>
      <c r="AA2612" s="7"/>
      <c r="AB2612" s="7"/>
      <c r="AC2612" s="7"/>
      <c r="AD2612" s="7"/>
      <c r="AE2612" s="7"/>
      <c r="AF2612" s="7"/>
      <c r="AG2612" s="7"/>
      <c r="AH2612" s="7"/>
      <c r="AI2612" s="7"/>
      <c r="AJ2612" s="7"/>
      <c r="AK2612" s="2" t="s">
        <v>34</v>
      </c>
    </row>
    <row r="2613" customFormat="false" ht="12.75" hidden="false" customHeight="false" outlineLevel="0" collapsed="false">
      <c r="A2613" s="0" t="n">
        <f aca="false">B2613+C2613</f>
        <v>1513</v>
      </c>
      <c r="B2613" s="0" t="n">
        <f aca="false">J2613</f>
        <v>1513</v>
      </c>
      <c r="C2613" s="0" t="n">
        <f aca="false">(K2613*AC2613)*20</f>
        <v>0</v>
      </c>
      <c r="D2613" s="6" t="n">
        <f aca="false">J2613+K2613*AC2613*20</f>
        <v>1513</v>
      </c>
      <c r="E2613" s="7" t="n">
        <v>704</v>
      </c>
      <c r="F2613" s="7" t="n">
        <v>9</v>
      </c>
      <c r="G2613" s="7" t="n">
        <v>1842</v>
      </c>
      <c r="H2613" s="7" t="n">
        <v>4242</v>
      </c>
      <c r="I2613" s="7" t="s">
        <v>35</v>
      </c>
      <c r="J2613" s="7" t="n">
        <v>1513</v>
      </c>
      <c r="K2613" s="7" t="n">
        <v>0</v>
      </c>
      <c r="L2613" s="7" t="s">
        <v>178</v>
      </c>
      <c r="M2613" s="7"/>
      <c r="N2613" s="7"/>
      <c r="Q2613" s="7"/>
      <c r="R2613" s="7"/>
      <c r="S2613" s="7"/>
      <c r="T2613" s="7"/>
      <c r="U2613" s="7"/>
      <c r="V2613" s="7"/>
      <c r="W2613" s="7" t="n">
        <v>52</v>
      </c>
      <c r="X2613" s="7"/>
      <c r="Y2613" s="7" t="s">
        <v>36</v>
      </c>
      <c r="Z2613" s="7"/>
      <c r="AA2613" s="7"/>
      <c r="AB2613" s="7"/>
      <c r="AC2613" s="7"/>
      <c r="AD2613" s="7"/>
      <c r="AE2613" s="7"/>
      <c r="AF2613" s="7"/>
      <c r="AG2613" s="7"/>
      <c r="AH2613" s="7"/>
      <c r="AI2613" s="7"/>
      <c r="AJ2613" s="7"/>
      <c r="AK2613" s="7" t="s">
        <v>34</v>
      </c>
    </row>
    <row r="2614" customFormat="false" ht="12.75" hidden="false" customHeight="false" outlineLevel="0" collapsed="false">
      <c r="A2614" s="0" t="n">
        <f aca="false">B2614+C2614</f>
        <v>1507</v>
      </c>
      <c r="B2614" s="0" t="n">
        <f aca="false">J2614</f>
        <v>1507</v>
      </c>
      <c r="C2614" s="0" t="n">
        <f aca="false">(K2614*AC2614)*20</f>
        <v>0</v>
      </c>
      <c r="D2614" s="6" t="n">
        <f aca="false">J2614+K2614*AC2614*20</f>
        <v>1507</v>
      </c>
      <c r="E2614" s="7" t="n">
        <v>498</v>
      </c>
      <c r="F2614" s="7" t="n">
        <v>8</v>
      </c>
      <c r="G2614" s="7" t="n">
        <v>1842</v>
      </c>
      <c r="H2614" s="7" t="n">
        <v>3387</v>
      </c>
      <c r="I2614" s="7" t="s">
        <v>58</v>
      </c>
      <c r="J2614" s="7" t="n">
        <v>1507</v>
      </c>
      <c r="K2614" s="7" t="n">
        <v>0</v>
      </c>
      <c r="L2614" s="7" t="s">
        <v>178</v>
      </c>
      <c r="M2614" s="7"/>
      <c r="N2614" s="7"/>
      <c r="Q2614" s="7"/>
      <c r="R2614" s="7"/>
      <c r="S2614" s="7"/>
      <c r="T2614" s="7"/>
      <c r="U2614" s="7"/>
      <c r="V2614" s="7"/>
      <c r="W2614" s="7" t="n">
        <v>81</v>
      </c>
      <c r="X2614" s="7"/>
      <c r="Y2614" s="7" t="s">
        <v>119</v>
      </c>
      <c r="Z2614" s="7"/>
      <c r="AA2614" s="7"/>
      <c r="AB2614" s="7"/>
      <c r="AC2614" s="7"/>
      <c r="AD2614" s="7"/>
      <c r="AE2614" s="7"/>
      <c r="AF2614" s="7"/>
      <c r="AG2614" s="7"/>
      <c r="AH2614" s="7"/>
      <c r="AI2614" s="7"/>
      <c r="AJ2614" s="7"/>
      <c r="AK2614" s="2" t="s">
        <v>34</v>
      </c>
    </row>
    <row r="2615" customFormat="false" ht="12.75" hidden="false" customHeight="false" outlineLevel="0" collapsed="false">
      <c r="A2615" s="0" t="n">
        <f aca="false">B2615+C2615</f>
        <v>1506</v>
      </c>
      <c r="B2615" s="0" t="n">
        <f aca="false">J2615</f>
        <v>1506</v>
      </c>
      <c r="C2615" s="0" t="n">
        <f aca="false">(K2615*AC2615)*20</f>
        <v>0</v>
      </c>
      <c r="D2615" s="6" t="n">
        <f aca="false">J2615+K2615*AC2615*20</f>
        <v>1506</v>
      </c>
      <c r="E2615" s="7" t="n">
        <v>931</v>
      </c>
      <c r="F2615" s="7" t="n">
        <v>6</v>
      </c>
      <c r="G2615" s="7" t="n">
        <v>1842</v>
      </c>
      <c r="H2615" s="7" t="n">
        <v>2721</v>
      </c>
      <c r="I2615" s="7" t="s">
        <v>35</v>
      </c>
      <c r="J2615" s="7" t="n">
        <v>1506</v>
      </c>
      <c r="K2615" s="7" t="n">
        <v>0</v>
      </c>
      <c r="L2615" s="7" t="s">
        <v>119</v>
      </c>
      <c r="M2615" s="7"/>
      <c r="N2615" s="7"/>
      <c r="Q2615" s="7"/>
      <c r="R2615" s="7"/>
      <c r="S2615" s="7"/>
      <c r="T2615" s="7"/>
      <c r="U2615" s="7"/>
      <c r="V2615" s="7"/>
      <c r="W2615" s="7" t="s">
        <v>46</v>
      </c>
      <c r="X2615" s="7"/>
      <c r="Y2615" s="7"/>
      <c r="Z2615" s="7"/>
      <c r="AA2615" s="7"/>
      <c r="AB2615" s="7"/>
      <c r="AC2615" s="7"/>
      <c r="AD2615" s="7"/>
      <c r="AE2615" s="7"/>
      <c r="AF2615" s="7"/>
      <c r="AG2615" s="7"/>
      <c r="AH2615" s="7"/>
      <c r="AI2615" s="7"/>
      <c r="AJ2615" s="7"/>
      <c r="AK2615" s="2" t="s">
        <v>34</v>
      </c>
    </row>
    <row r="2616" customFormat="false" ht="12.75" hidden="false" customHeight="false" outlineLevel="0" collapsed="false">
      <c r="A2616" s="0" t="n">
        <f aca="false">B2616+C2616</f>
        <v>1502</v>
      </c>
      <c r="B2616" s="0" t="n">
        <f aca="false">J2616</f>
        <v>1502</v>
      </c>
      <c r="C2616" s="0" t="n">
        <f aca="false">(K2616*AC2616)*20</f>
        <v>0</v>
      </c>
      <c r="D2616" s="6" t="n">
        <f aca="false">J2616+K2616*AC2616*20</f>
        <v>1502</v>
      </c>
      <c r="E2616" s="7" t="n">
        <v>1038</v>
      </c>
      <c r="F2616" s="7" t="n">
        <v>5</v>
      </c>
      <c r="G2616" s="7" t="n">
        <v>1842</v>
      </c>
      <c r="H2616" s="7" t="n">
        <v>1592</v>
      </c>
      <c r="I2616" s="7" t="s">
        <v>58</v>
      </c>
      <c r="J2616" s="7" t="n">
        <v>1502</v>
      </c>
      <c r="K2616" s="7" t="n">
        <v>0</v>
      </c>
      <c r="L2616" s="7" t="s">
        <v>178</v>
      </c>
      <c r="M2616" s="7"/>
      <c r="N2616" s="7"/>
      <c r="Q2616" s="7"/>
      <c r="R2616" s="7"/>
      <c r="S2616" s="7"/>
      <c r="T2616" s="7"/>
      <c r="U2616" s="7"/>
      <c r="V2616" s="7"/>
      <c r="W2616" s="7" t="n">
        <v>42</v>
      </c>
      <c r="X2616" s="7"/>
      <c r="Y2616" s="7"/>
      <c r="Z2616" s="7"/>
      <c r="AA2616" s="7"/>
      <c r="AB2616" s="7"/>
      <c r="AC2616" s="7"/>
      <c r="AD2616" s="7"/>
      <c r="AE2616" s="7"/>
      <c r="AF2616" s="7"/>
      <c r="AG2616" s="7"/>
      <c r="AH2616" s="7"/>
      <c r="AI2616" s="7"/>
      <c r="AJ2616" s="7"/>
      <c r="AK2616" s="2" t="s">
        <v>34</v>
      </c>
    </row>
    <row r="2617" customFormat="false" ht="12.75" hidden="false" customHeight="false" outlineLevel="0" collapsed="false">
      <c r="A2617" s="0" t="n">
        <f aca="false">B2617+C2617</f>
        <v>1501</v>
      </c>
      <c r="B2617" s="0" t="n">
        <f aca="false">J2617</f>
        <v>1501</v>
      </c>
      <c r="C2617" s="0" t="n">
        <f aca="false">(K2617*AC2617)*20</f>
        <v>0</v>
      </c>
      <c r="D2617" s="6" t="n">
        <f aca="false">J2617+K2617*AC2617*20</f>
        <v>1501</v>
      </c>
      <c r="E2617" s="7" t="n">
        <v>929</v>
      </c>
      <c r="F2617" s="7" t="n">
        <v>6</v>
      </c>
      <c r="G2617" s="7" t="n">
        <v>1842</v>
      </c>
      <c r="H2617" s="7" t="n">
        <v>2661</v>
      </c>
      <c r="I2617" s="7" t="s">
        <v>35</v>
      </c>
      <c r="J2617" s="7" t="n">
        <v>1501</v>
      </c>
      <c r="K2617" s="7" t="n">
        <v>0</v>
      </c>
      <c r="L2617" s="7" t="s">
        <v>999</v>
      </c>
      <c r="M2617" s="7"/>
      <c r="N2617" s="7"/>
      <c r="Q2617" s="7"/>
      <c r="R2617" s="7"/>
      <c r="S2617" s="7"/>
      <c r="T2617" s="7"/>
      <c r="U2617" s="7"/>
      <c r="V2617" s="7"/>
      <c r="W2617" s="7" t="n">
        <v>43</v>
      </c>
      <c r="X2617" s="7"/>
      <c r="Y2617" s="7"/>
      <c r="Z2617" s="7"/>
      <c r="AA2617" s="7"/>
      <c r="AB2617" s="7"/>
      <c r="AC2617" s="7"/>
      <c r="AD2617" s="7"/>
      <c r="AE2617" s="7"/>
      <c r="AF2617" s="7"/>
      <c r="AG2617" s="7"/>
      <c r="AH2617" s="7"/>
      <c r="AI2617" s="7"/>
      <c r="AJ2617" s="7"/>
      <c r="AK2617" s="2" t="s">
        <v>34</v>
      </c>
    </row>
    <row r="2618" customFormat="false" ht="12.75" hidden="false" customHeight="false" outlineLevel="0" collapsed="false">
      <c r="A2618" s="0" t="n">
        <f aca="false">B2618+C2618</f>
        <v>1500</v>
      </c>
      <c r="B2618" s="0" t="n">
        <f aca="false">J2618</f>
        <v>1500</v>
      </c>
      <c r="C2618" s="0" t="n">
        <f aca="false">(K2618*AC2618)*20</f>
        <v>0</v>
      </c>
      <c r="D2618" s="6" t="n">
        <f aca="false">J2618+K2618*AC2618*20</f>
        <v>1500</v>
      </c>
      <c r="E2618" s="9" t="n">
        <v>615</v>
      </c>
      <c r="F2618" s="9" t="n">
        <v>1</v>
      </c>
      <c r="G2618" s="7" t="n">
        <v>1842</v>
      </c>
      <c r="H2618" s="7" t="n">
        <v>429</v>
      </c>
      <c r="I2618" s="7" t="s">
        <v>58</v>
      </c>
      <c r="J2618" s="7" t="n">
        <v>1500</v>
      </c>
      <c r="K2618" s="7" t="n">
        <v>0</v>
      </c>
      <c r="L2618" s="7" t="s">
        <v>874</v>
      </c>
      <c r="M2618" s="7"/>
      <c r="N2618" s="7"/>
      <c r="Q2618" s="7"/>
      <c r="R2618" s="7"/>
      <c r="S2618" s="7"/>
      <c r="T2618" s="7"/>
      <c r="U2618" s="7"/>
      <c r="V2618" s="7"/>
      <c r="W2618" s="7"/>
      <c r="X2618" s="7"/>
      <c r="Y2618" s="7" t="s">
        <v>36</v>
      </c>
      <c r="Z2618" s="7"/>
      <c r="AA2618" s="7"/>
      <c r="AB2618" s="7"/>
      <c r="AC2618" s="7"/>
      <c r="AD2618" s="7"/>
      <c r="AE2618" s="7"/>
      <c r="AF2618" s="7"/>
      <c r="AG2618" s="7"/>
      <c r="AH2618" s="7"/>
      <c r="AI2618" s="7"/>
      <c r="AJ2618" s="7"/>
      <c r="AK2618" s="2" t="s">
        <v>34</v>
      </c>
    </row>
    <row r="2619" customFormat="false" ht="12.75" hidden="false" customHeight="false" outlineLevel="0" collapsed="false">
      <c r="A2619" s="0" t="n">
        <f aca="false">B2619+C2619</f>
        <v>1500</v>
      </c>
      <c r="B2619" s="0" t="n">
        <f aca="false">J2619</f>
        <v>1500</v>
      </c>
      <c r="C2619" s="0" t="n">
        <f aca="false">(K2619*AC2619)*20</f>
        <v>0</v>
      </c>
      <c r="D2619" s="6" t="n">
        <f aca="false">J2619+K2619*AC2619*20</f>
        <v>1500</v>
      </c>
      <c r="E2619" s="7" t="n">
        <v>1712</v>
      </c>
      <c r="F2619" s="7" t="n">
        <v>6</v>
      </c>
      <c r="G2619" s="7" t="n">
        <v>1842</v>
      </c>
      <c r="H2619" s="7" t="n">
        <v>2567</v>
      </c>
      <c r="I2619" s="7" t="s">
        <v>58</v>
      </c>
      <c r="J2619" s="7" t="n">
        <f aca="false">1350+150</f>
        <v>1500</v>
      </c>
      <c r="K2619" s="7" t="n">
        <v>0</v>
      </c>
      <c r="L2619" s="7" t="s">
        <v>220</v>
      </c>
      <c r="M2619" s="7"/>
      <c r="N2619" s="7"/>
      <c r="Q2619" s="7"/>
      <c r="R2619" s="7"/>
      <c r="S2619" s="7"/>
      <c r="T2619" s="7"/>
      <c r="U2619" s="7"/>
      <c r="V2619" s="7"/>
      <c r="W2619" s="7" t="s">
        <v>46</v>
      </c>
      <c r="X2619" s="7"/>
      <c r="Y2619" s="7"/>
      <c r="Z2619" s="7"/>
      <c r="AA2619" s="7"/>
      <c r="AB2619" s="7"/>
      <c r="AC2619" s="7"/>
      <c r="AD2619" s="7"/>
      <c r="AE2619" s="7"/>
      <c r="AF2619" s="7"/>
      <c r="AG2619" s="7"/>
      <c r="AH2619" s="7"/>
      <c r="AI2619" s="7"/>
      <c r="AJ2619" s="7"/>
      <c r="AK2619" s="2" t="s">
        <v>34</v>
      </c>
    </row>
    <row r="2620" customFormat="false" ht="12.75" hidden="false" customHeight="false" outlineLevel="0" collapsed="false">
      <c r="A2620" s="0" t="n">
        <f aca="false">B2620+C2620</f>
        <v>1500</v>
      </c>
      <c r="B2620" s="0" t="n">
        <f aca="false">J2620</f>
        <v>1500</v>
      </c>
      <c r="C2620" s="0" t="n">
        <f aca="false">(K2620*AC2620)*20</f>
        <v>0</v>
      </c>
      <c r="D2620" s="6" t="n">
        <f aca="false">J2620+K2620*AC2620*20</f>
        <v>1500</v>
      </c>
      <c r="E2620" s="7" t="n">
        <v>712</v>
      </c>
      <c r="F2620" s="7" t="n">
        <v>9</v>
      </c>
      <c r="G2620" s="7" t="n">
        <v>1842</v>
      </c>
      <c r="H2620" s="7" t="n">
        <v>4501</v>
      </c>
      <c r="I2620" s="7" t="s">
        <v>58</v>
      </c>
      <c r="J2620" s="7" t="n">
        <v>1500</v>
      </c>
      <c r="K2620" s="7" t="n">
        <v>0</v>
      </c>
      <c r="L2620" s="7" t="s">
        <v>874</v>
      </c>
      <c r="M2620" s="7"/>
      <c r="N2620" s="7"/>
      <c r="Q2620" s="7"/>
      <c r="R2620" s="7"/>
      <c r="S2620" s="7"/>
      <c r="T2620" s="7"/>
      <c r="U2620" s="7"/>
      <c r="V2620" s="7"/>
      <c r="W2620" s="7" t="s">
        <v>46</v>
      </c>
      <c r="X2620" s="7"/>
      <c r="Y2620" s="7" t="s">
        <v>36</v>
      </c>
      <c r="Z2620" s="7"/>
      <c r="AA2620" s="7"/>
      <c r="AB2620" s="7"/>
      <c r="AC2620" s="7"/>
      <c r="AD2620" s="7"/>
      <c r="AE2620" s="7"/>
      <c r="AF2620" s="7"/>
      <c r="AG2620" s="7"/>
      <c r="AH2620" s="7"/>
      <c r="AI2620" s="7"/>
      <c r="AJ2620" s="7"/>
      <c r="AK2620" s="7" t="s">
        <v>34</v>
      </c>
    </row>
    <row r="2621" customFormat="false" ht="12.75" hidden="false" customHeight="false" outlineLevel="0" collapsed="false">
      <c r="A2621" s="0" t="n">
        <f aca="false">B2621+C2621</f>
        <v>1498</v>
      </c>
      <c r="B2621" s="0" t="n">
        <f aca="false">J2621</f>
        <v>1498</v>
      </c>
      <c r="C2621" s="0" t="n">
        <f aca="false">(K2621*AC2621)*20</f>
        <v>0</v>
      </c>
      <c r="D2621" s="6" t="n">
        <f aca="false">J2621+K2621*AC2621*20</f>
        <v>1498</v>
      </c>
      <c r="E2621" s="7" t="n">
        <v>704</v>
      </c>
      <c r="F2621" s="7" t="n">
        <v>9</v>
      </c>
      <c r="G2621" s="7" t="n">
        <v>1842</v>
      </c>
      <c r="H2621" s="7" t="n">
        <v>4295</v>
      </c>
      <c r="I2621" s="7" t="s">
        <v>35</v>
      </c>
      <c r="J2621" s="7" t="n">
        <v>1498</v>
      </c>
      <c r="K2621" s="7" t="n">
        <v>0</v>
      </c>
      <c r="L2621" s="7" t="s">
        <v>178</v>
      </c>
      <c r="M2621" s="7"/>
      <c r="N2621" s="7"/>
      <c r="Q2621" s="7"/>
      <c r="R2621" s="7"/>
      <c r="S2621" s="7"/>
      <c r="T2621" s="7"/>
      <c r="U2621" s="7"/>
      <c r="V2621" s="7"/>
      <c r="W2621" s="7" t="s">
        <v>46</v>
      </c>
      <c r="X2621" s="7"/>
      <c r="Y2621" s="7" t="s">
        <v>36</v>
      </c>
      <c r="Z2621" s="7"/>
      <c r="AA2621" s="7"/>
      <c r="AB2621" s="7"/>
      <c r="AC2621" s="7"/>
      <c r="AD2621" s="7"/>
      <c r="AE2621" s="7"/>
      <c r="AF2621" s="7"/>
      <c r="AG2621" s="7"/>
      <c r="AH2621" s="7"/>
      <c r="AI2621" s="7"/>
      <c r="AJ2621" s="7"/>
      <c r="AK2621" s="7" t="s">
        <v>34</v>
      </c>
    </row>
    <row r="2622" customFormat="false" ht="12.75" hidden="false" customHeight="false" outlineLevel="0" collapsed="false">
      <c r="A2622" s="0" t="n">
        <f aca="false">B2622+C2622</f>
        <v>1497</v>
      </c>
      <c r="B2622" s="0" t="n">
        <f aca="false">J2622</f>
        <v>1497</v>
      </c>
      <c r="C2622" s="0" t="n">
        <f aca="false">(K2622*AC2622)*20</f>
        <v>0</v>
      </c>
      <c r="D2622" s="6" t="n">
        <f aca="false">J2622+K2622*AC2622*20</f>
        <v>1497</v>
      </c>
      <c r="E2622" s="7" t="n">
        <v>787</v>
      </c>
      <c r="F2622" s="7" t="n">
        <v>3</v>
      </c>
      <c r="G2622" s="7" t="n">
        <v>1842</v>
      </c>
      <c r="H2622" s="7" t="n">
        <v>551</v>
      </c>
      <c r="I2622" s="7" t="s">
        <v>35</v>
      </c>
      <c r="J2622" s="7" t="n">
        <v>1497</v>
      </c>
      <c r="K2622" s="7" t="n">
        <v>0</v>
      </c>
      <c r="L2622" s="7" t="s">
        <v>80</v>
      </c>
      <c r="M2622" s="7"/>
      <c r="N2622" s="7"/>
      <c r="Q2622" s="7"/>
      <c r="R2622" s="7"/>
      <c r="S2622" s="7"/>
      <c r="T2622" s="7"/>
      <c r="U2622" s="7"/>
      <c r="V2622" s="7"/>
      <c r="W2622" s="7" t="n">
        <v>49</v>
      </c>
      <c r="X2622" s="7"/>
      <c r="Y2622" s="7"/>
      <c r="Z2622" s="7"/>
      <c r="AA2622" s="7"/>
      <c r="AB2622" s="7"/>
      <c r="AC2622" s="7"/>
      <c r="AD2622" s="7"/>
      <c r="AE2622" s="7"/>
      <c r="AF2622" s="7"/>
      <c r="AG2622" s="7"/>
      <c r="AH2622" s="7"/>
      <c r="AI2622" s="7"/>
      <c r="AJ2622" s="7"/>
      <c r="AK2622" s="2" t="s">
        <v>34</v>
      </c>
    </row>
    <row r="2623" customFormat="false" ht="12.75" hidden="false" customHeight="false" outlineLevel="0" collapsed="false">
      <c r="A2623" s="0" t="n">
        <f aca="false">B2623+C2623</f>
        <v>1480</v>
      </c>
      <c r="B2623" s="0" t="n">
        <f aca="false">J2623</f>
        <v>1480</v>
      </c>
      <c r="C2623" s="0" t="n">
        <f aca="false">(K2623*AC2623)*20</f>
        <v>0</v>
      </c>
      <c r="D2623" s="6" t="n">
        <f aca="false">J2623+K2623*AC2623*20</f>
        <v>1480</v>
      </c>
      <c r="E2623" s="7" t="n">
        <v>810</v>
      </c>
      <c r="F2623" s="7" t="n">
        <v>3</v>
      </c>
      <c r="G2623" s="7" t="n">
        <v>1842</v>
      </c>
      <c r="H2623" s="7" t="n">
        <v>865</v>
      </c>
      <c r="I2623" s="7" t="s">
        <v>58</v>
      </c>
      <c r="J2623" s="7" t="n">
        <v>1480</v>
      </c>
      <c r="K2623" s="7" t="n">
        <v>0</v>
      </c>
      <c r="L2623" s="7" t="s">
        <v>36</v>
      </c>
      <c r="M2623" s="7"/>
      <c r="N2623" s="7"/>
      <c r="Q2623" s="7"/>
      <c r="R2623" s="7"/>
      <c r="S2623" s="7"/>
      <c r="T2623" s="7"/>
      <c r="U2623" s="7"/>
      <c r="V2623" s="7"/>
      <c r="W2623" s="7" t="s">
        <v>46</v>
      </c>
      <c r="X2623" s="7"/>
      <c r="Y2623" s="7"/>
      <c r="Z2623" s="7"/>
      <c r="AA2623" s="7"/>
      <c r="AB2623" s="7"/>
      <c r="AC2623" s="7"/>
      <c r="AD2623" s="7"/>
      <c r="AE2623" s="7"/>
      <c r="AF2623" s="7"/>
      <c r="AG2623" s="7"/>
      <c r="AH2623" s="7"/>
      <c r="AI2623" s="7"/>
      <c r="AJ2623" s="7"/>
      <c r="AK2623" s="2" t="s">
        <v>34</v>
      </c>
    </row>
    <row r="2624" customFormat="false" ht="12.75" hidden="false" customHeight="false" outlineLevel="0" collapsed="false">
      <c r="A2624" s="0" t="n">
        <f aca="false">B2624+C2624</f>
        <v>1480</v>
      </c>
      <c r="B2624" s="0" t="n">
        <f aca="false">J2624</f>
        <v>1480</v>
      </c>
      <c r="C2624" s="0" t="n">
        <f aca="false">(K2624*AC2624)*20</f>
        <v>0</v>
      </c>
      <c r="D2624" s="6" t="n">
        <f aca="false">J2624+K2624*AC2624*20</f>
        <v>1480</v>
      </c>
      <c r="E2624" s="7" t="n">
        <v>930</v>
      </c>
      <c r="F2624" s="7" t="n">
        <v>6</v>
      </c>
      <c r="G2624" s="7" t="n">
        <v>1842</v>
      </c>
      <c r="H2624" s="7" t="n">
        <v>2682</v>
      </c>
      <c r="I2624" s="7" t="s">
        <v>35</v>
      </c>
      <c r="J2624" s="7" t="n">
        <v>1480</v>
      </c>
      <c r="K2624" s="7" t="n">
        <v>0</v>
      </c>
      <c r="L2624" s="7" t="s">
        <v>1018</v>
      </c>
      <c r="M2624" s="7"/>
      <c r="N2624" s="7"/>
      <c r="Q2624" s="7"/>
      <c r="R2624" s="7"/>
      <c r="S2624" s="7"/>
      <c r="T2624" s="7"/>
      <c r="U2624" s="7"/>
      <c r="V2624" s="7"/>
      <c r="W2624" s="7" t="n">
        <v>32</v>
      </c>
      <c r="X2624" s="7"/>
      <c r="Y2624" s="7"/>
      <c r="Z2624" s="7"/>
      <c r="AA2624" s="7"/>
      <c r="AB2624" s="7"/>
      <c r="AC2624" s="7"/>
      <c r="AD2624" s="7"/>
      <c r="AE2624" s="7"/>
      <c r="AF2624" s="7"/>
      <c r="AG2624" s="7"/>
      <c r="AH2624" s="7"/>
      <c r="AI2624" s="7"/>
      <c r="AJ2624" s="7"/>
      <c r="AK2624" s="2" t="s">
        <v>34</v>
      </c>
    </row>
    <row r="2625" customFormat="false" ht="12.75" hidden="false" customHeight="false" outlineLevel="0" collapsed="false">
      <c r="A2625" s="0" t="n">
        <f aca="false">B2625+C2625</f>
        <v>1478</v>
      </c>
      <c r="B2625" s="0" t="n">
        <f aca="false">J2625</f>
        <v>1478</v>
      </c>
      <c r="C2625" s="0" t="n">
        <f aca="false">(K2625*AC2625)*20</f>
        <v>0</v>
      </c>
      <c r="D2625" s="6" t="n">
        <f aca="false">J2625+K2625*AC2625*20</f>
        <v>1478</v>
      </c>
      <c r="E2625" s="9" t="n">
        <v>615</v>
      </c>
      <c r="F2625" s="9" t="n">
        <v>1</v>
      </c>
      <c r="G2625" s="7" t="n">
        <v>1842</v>
      </c>
      <c r="H2625" s="7" t="n">
        <v>427</v>
      </c>
      <c r="I2625" s="7" t="s">
        <v>35</v>
      </c>
      <c r="J2625" s="7" t="n">
        <v>1478</v>
      </c>
      <c r="K2625" s="7" t="n">
        <v>0</v>
      </c>
      <c r="L2625" s="7" t="s">
        <v>874</v>
      </c>
      <c r="M2625" s="7"/>
      <c r="N2625" s="7"/>
      <c r="Q2625" s="7"/>
      <c r="R2625" s="7"/>
      <c r="S2625" s="7"/>
      <c r="T2625" s="7"/>
      <c r="U2625" s="7"/>
      <c r="V2625" s="7"/>
      <c r="W2625" s="7" t="n">
        <v>69</v>
      </c>
      <c r="X2625" s="7"/>
      <c r="Y2625" s="7" t="s">
        <v>36</v>
      </c>
      <c r="Z2625" s="7"/>
      <c r="AA2625" s="7"/>
      <c r="AB2625" s="7"/>
      <c r="AC2625" s="7"/>
      <c r="AD2625" s="7"/>
      <c r="AE2625" s="7"/>
      <c r="AF2625" s="7"/>
      <c r="AG2625" s="7"/>
      <c r="AH2625" s="7"/>
      <c r="AI2625" s="7"/>
      <c r="AJ2625" s="7"/>
      <c r="AK2625" s="2" t="s">
        <v>34</v>
      </c>
    </row>
    <row r="2626" customFormat="false" ht="12.75" hidden="false" customHeight="false" outlineLevel="0" collapsed="false">
      <c r="A2626" s="0" t="n">
        <f aca="false">B2626+C2626</f>
        <v>1476</v>
      </c>
      <c r="B2626" s="0" t="n">
        <f aca="false">J2626</f>
        <v>1476</v>
      </c>
      <c r="C2626" s="0" t="n">
        <f aca="false">(K2626*AC2626)*20</f>
        <v>0</v>
      </c>
      <c r="D2626" s="6" t="n">
        <f aca="false">J2626+K2626*AC2626*20</f>
        <v>1476</v>
      </c>
      <c r="E2626" s="7" t="n">
        <v>918</v>
      </c>
      <c r="F2626" s="7" t="n">
        <v>6</v>
      </c>
      <c r="G2626" s="7" t="n">
        <v>1842</v>
      </c>
      <c r="H2626" s="7" t="n">
        <v>2487</v>
      </c>
      <c r="I2626" s="7" t="s">
        <v>58</v>
      </c>
      <c r="J2626" s="7" t="n">
        <v>1476</v>
      </c>
      <c r="K2626" s="7" t="n">
        <v>0</v>
      </c>
      <c r="L2626" s="7" t="s">
        <v>178</v>
      </c>
      <c r="M2626" s="7"/>
      <c r="N2626" s="7"/>
      <c r="Q2626" s="7"/>
      <c r="R2626" s="7"/>
      <c r="S2626" s="7"/>
      <c r="T2626" s="7"/>
      <c r="U2626" s="7"/>
      <c r="V2626" s="7"/>
      <c r="W2626" s="7" t="n">
        <v>47</v>
      </c>
      <c r="X2626" s="7"/>
      <c r="Y2626" s="7"/>
      <c r="Z2626" s="7"/>
      <c r="AA2626" s="7"/>
      <c r="AB2626" s="7"/>
      <c r="AC2626" s="7"/>
      <c r="AD2626" s="7"/>
      <c r="AE2626" s="7"/>
      <c r="AF2626" s="7"/>
      <c r="AG2626" s="7"/>
      <c r="AH2626" s="7"/>
      <c r="AI2626" s="7"/>
      <c r="AJ2626" s="7"/>
      <c r="AK2626" s="2" t="s">
        <v>34</v>
      </c>
    </row>
    <row r="2627" customFormat="false" ht="12.75" hidden="false" customHeight="false" outlineLevel="0" collapsed="false">
      <c r="A2627" s="0" t="n">
        <f aca="false">B2627+C2627</f>
        <v>1474</v>
      </c>
      <c r="B2627" s="0" t="n">
        <f aca="false">J2627</f>
        <v>1474</v>
      </c>
      <c r="C2627" s="0" t="n">
        <f aca="false">(K2627*AC2627)*20</f>
        <v>0</v>
      </c>
      <c r="D2627" s="6" t="n">
        <f aca="false">J2627+K2627*AC2627*20</f>
        <v>1474</v>
      </c>
      <c r="E2627" s="7" t="n">
        <v>473</v>
      </c>
      <c r="F2627" s="7" t="n">
        <v>8</v>
      </c>
      <c r="G2627" s="7" t="n">
        <v>1842</v>
      </c>
      <c r="H2627" s="7" t="n">
        <v>2740</v>
      </c>
      <c r="I2627" s="7" t="s">
        <v>58</v>
      </c>
      <c r="J2627" s="7" t="n">
        <v>1474</v>
      </c>
      <c r="K2627" s="7" t="n">
        <v>0</v>
      </c>
      <c r="L2627" s="7" t="s">
        <v>266</v>
      </c>
      <c r="M2627" s="7"/>
      <c r="N2627" s="7"/>
      <c r="Q2627" s="7"/>
      <c r="R2627" s="7"/>
      <c r="S2627" s="7"/>
      <c r="T2627" s="7"/>
      <c r="U2627" s="7"/>
      <c r="V2627" s="7"/>
      <c r="W2627" s="7" t="n">
        <v>44</v>
      </c>
      <c r="X2627" s="7"/>
      <c r="Y2627" s="7" t="s">
        <v>36</v>
      </c>
      <c r="Z2627" s="7"/>
      <c r="AA2627" s="7"/>
      <c r="AB2627" s="7"/>
      <c r="AC2627" s="7"/>
      <c r="AD2627" s="7"/>
      <c r="AE2627" s="7"/>
      <c r="AF2627" s="7"/>
      <c r="AG2627" s="7"/>
      <c r="AH2627" s="7"/>
      <c r="AI2627" s="7"/>
      <c r="AJ2627" s="7"/>
      <c r="AK2627" s="2" t="s">
        <v>34</v>
      </c>
    </row>
    <row r="2628" customFormat="false" ht="12.75" hidden="false" customHeight="false" outlineLevel="0" collapsed="false">
      <c r="A2628" s="0" t="n">
        <f aca="false">B2628+C2628</f>
        <v>1471</v>
      </c>
      <c r="B2628" s="0" t="n">
        <f aca="false">J2628</f>
        <v>1471</v>
      </c>
      <c r="C2628" s="0" t="n">
        <f aca="false">(K2628*AC2628)*20</f>
        <v>0</v>
      </c>
      <c r="D2628" s="6" t="n">
        <f aca="false">J2628+K2628*AC2628*20</f>
        <v>1471</v>
      </c>
      <c r="E2628" s="7" t="n">
        <v>1043</v>
      </c>
      <c r="F2628" s="7" t="n">
        <v>5</v>
      </c>
      <c r="G2628" s="7" t="n">
        <v>1842</v>
      </c>
      <c r="H2628" s="7" t="n">
        <v>1643</v>
      </c>
      <c r="I2628" s="7" t="s">
        <v>58</v>
      </c>
      <c r="J2628" s="7" t="n">
        <v>1471</v>
      </c>
      <c r="K2628" s="7" t="n">
        <v>0</v>
      </c>
      <c r="L2628" s="7" t="s">
        <v>36</v>
      </c>
      <c r="M2628" s="7"/>
      <c r="N2628" s="7"/>
      <c r="Q2628" s="7"/>
      <c r="R2628" s="7"/>
      <c r="S2628" s="7"/>
      <c r="T2628" s="7"/>
      <c r="U2628" s="7"/>
      <c r="V2628" s="7"/>
      <c r="W2628" s="7" t="n">
        <v>35</v>
      </c>
      <c r="X2628" s="7"/>
      <c r="Y2628" s="7"/>
      <c r="Z2628" s="7"/>
      <c r="AA2628" s="7"/>
      <c r="AB2628" s="7"/>
      <c r="AC2628" s="7"/>
      <c r="AD2628" s="7"/>
      <c r="AE2628" s="7"/>
      <c r="AF2628" s="7"/>
      <c r="AG2628" s="7"/>
      <c r="AH2628" s="7"/>
      <c r="AI2628" s="7"/>
      <c r="AJ2628" s="7"/>
      <c r="AK2628" s="2" t="s">
        <v>34</v>
      </c>
    </row>
    <row r="2629" customFormat="false" ht="12.75" hidden="false" customHeight="false" outlineLevel="0" collapsed="false">
      <c r="A2629" s="0" t="n">
        <f aca="false">B2629+C2629</f>
        <v>1460</v>
      </c>
      <c r="B2629" s="0" t="n">
        <f aca="false">J2629</f>
        <v>1460</v>
      </c>
      <c r="C2629" s="0" t="n">
        <f aca="false">(K2629*AC2629)*20</f>
        <v>0</v>
      </c>
      <c r="D2629" s="6" t="n">
        <f aca="false">J2629+K2629*AC2629*20</f>
        <v>1460</v>
      </c>
      <c r="E2629" s="7" t="n">
        <v>592</v>
      </c>
      <c r="F2629" s="7" t="n">
        <v>1</v>
      </c>
      <c r="G2629" s="7" t="n">
        <v>1842</v>
      </c>
      <c r="H2629" s="7" t="n">
        <v>92</v>
      </c>
      <c r="I2629" s="7" t="s">
        <v>35</v>
      </c>
      <c r="J2629" s="7" t="n">
        <v>1460</v>
      </c>
      <c r="K2629" s="7" t="n">
        <v>0</v>
      </c>
      <c r="L2629" s="7" t="s">
        <v>80</v>
      </c>
      <c r="M2629" s="7"/>
      <c r="N2629" s="7"/>
      <c r="Q2629" s="7"/>
      <c r="R2629" s="7"/>
      <c r="S2629" s="7"/>
      <c r="T2629" s="7"/>
      <c r="U2629" s="7"/>
      <c r="V2629" s="7"/>
      <c r="W2629" s="7" t="n">
        <v>60</v>
      </c>
      <c r="X2629" s="7"/>
      <c r="Y2629" s="7" t="s">
        <v>36</v>
      </c>
      <c r="Z2629" s="7"/>
      <c r="AA2629" s="7"/>
      <c r="AB2629" s="7"/>
      <c r="AC2629" s="7"/>
      <c r="AD2629" s="7"/>
      <c r="AE2629" s="7"/>
      <c r="AF2629" s="7"/>
      <c r="AG2629" s="7"/>
      <c r="AH2629" s="7"/>
      <c r="AI2629" s="7"/>
      <c r="AJ2629" s="7"/>
      <c r="AK2629" s="2" t="s">
        <v>34</v>
      </c>
    </row>
    <row r="2630" customFormat="false" ht="12.75" hidden="false" customHeight="false" outlineLevel="0" collapsed="false">
      <c r="A2630" s="0" t="n">
        <f aca="false">B2630+C2630</f>
        <v>1460</v>
      </c>
      <c r="B2630" s="0" t="n">
        <f aca="false">J2630</f>
        <v>1460</v>
      </c>
      <c r="C2630" s="0" t="n">
        <f aca="false">(K2630*AC2630)*20</f>
        <v>0</v>
      </c>
      <c r="D2630" s="6" t="n">
        <f aca="false">J2630+K2630*AC2630*20</f>
        <v>1460</v>
      </c>
      <c r="E2630" s="7" t="n">
        <v>501</v>
      </c>
      <c r="F2630" s="7" t="n">
        <v>8</v>
      </c>
      <c r="G2630" s="7" t="n">
        <v>1842</v>
      </c>
      <c r="H2630" s="7" t="n">
        <v>3452</v>
      </c>
      <c r="I2630" s="7" t="s">
        <v>58</v>
      </c>
      <c r="J2630" s="7" t="n">
        <v>1460</v>
      </c>
      <c r="K2630" s="7" t="n">
        <v>0</v>
      </c>
      <c r="L2630" s="7" t="s">
        <v>36</v>
      </c>
      <c r="M2630" s="7"/>
      <c r="N2630" s="7"/>
      <c r="Q2630" s="7"/>
      <c r="R2630" s="7"/>
      <c r="S2630" s="7"/>
      <c r="T2630" s="7"/>
      <c r="U2630" s="7"/>
      <c r="V2630" s="7"/>
      <c r="W2630" s="7" t="n">
        <v>40</v>
      </c>
      <c r="X2630" s="7"/>
      <c r="Y2630" s="7" t="s">
        <v>36</v>
      </c>
      <c r="Z2630" s="7"/>
      <c r="AA2630" s="7"/>
      <c r="AB2630" s="7"/>
      <c r="AC2630" s="7"/>
      <c r="AD2630" s="7"/>
      <c r="AE2630" s="7"/>
      <c r="AF2630" s="7"/>
      <c r="AG2630" s="7"/>
      <c r="AH2630" s="7"/>
      <c r="AI2630" s="7"/>
      <c r="AJ2630" s="7"/>
      <c r="AK2630" s="2" t="s">
        <v>34</v>
      </c>
    </row>
    <row r="2631" customFormat="false" ht="12.75" hidden="false" customHeight="false" outlineLevel="0" collapsed="false">
      <c r="A2631" s="0" t="n">
        <f aca="false">B2631+C2631</f>
        <v>1456</v>
      </c>
      <c r="B2631" s="0" t="n">
        <f aca="false">J2631</f>
        <v>1456</v>
      </c>
      <c r="C2631" s="0" t="n">
        <f aca="false">(K2631*AC2631)*20</f>
        <v>0</v>
      </c>
      <c r="D2631" s="6" t="n">
        <f aca="false">J2631+K2631*AC2631*20</f>
        <v>1456</v>
      </c>
      <c r="E2631" s="7" t="n">
        <v>909</v>
      </c>
      <c r="F2631" s="7" t="n">
        <v>6</v>
      </c>
      <c r="G2631" s="7" t="n">
        <v>1842</v>
      </c>
      <c r="H2631" s="7" t="n">
        <v>2165</v>
      </c>
      <c r="I2631" s="7" t="s">
        <v>58</v>
      </c>
      <c r="J2631" s="7" t="n">
        <v>1456</v>
      </c>
      <c r="K2631" s="7" t="n">
        <v>0</v>
      </c>
      <c r="L2631" s="7" t="s">
        <v>100</v>
      </c>
      <c r="M2631" s="7"/>
      <c r="N2631" s="7"/>
      <c r="Q2631" s="7"/>
      <c r="R2631" s="7"/>
      <c r="S2631" s="7"/>
      <c r="T2631" s="7"/>
      <c r="U2631" s="7"/>
      <c r="V2631" s="7"/>
      <c r="W2631" s="7" t="n">
        <v>68</v>
      </c>
      <c r="X2631" s="7"/>
      <c r="Y2631" s="7"/>
      <c r="Z2631" s="7"/>
      <c r="AA2631" s="7"/>
      <c r="AB2631" s="7"/>
      <c r="AC2631" s="7"/>
      <c r="AD2631" s="7"/>
      <c r="AE2631" s="7"/>
      <c r="AF2631" s="7"/>
      <c r="AG2631" s="7"/>
      <c r="AH2631" s="7"/>
      <c r="AI2631" s="7"/>
      <c r="AJ2631" s="7"/>
      <c r="AK2631" s="2" t="s">
        <v>34</v>
      </c>
    </row>
    <row r="2632" customFormat="false" ht="12.75" hidden="false" customHeight="false" outlineLevel="0" collapsed="false">
      <c r="A2632" s="0" t="n">
        <f aca="false">B2632+C2632</f>
        <v>1456</v>
      </c>
      <c r="B2632" s="0" t="n">
        <f aca="false">J2632</f>
        <v>1456</v>
      </c>
      <c r="C2632" s="0" t="n">
        <f aca="false">(K2632*AC2632)*20</f>
        <v>0</v>
      </c>
      <c r="D2632" s="6" t="n">
        <f aca="false">J2632+K2632*AC2632*20</f>
        <v>1456</v>
      </c>
      <c r="E2632" s="7" t="n">
        <v>709</v>
      </c>
      <c r="F2632" s="7" t="n">
        <v>9</v>
      </c>
      <c r="G2632" s="7" t="n">
        <v>1842</v>
      </c>
      <c r="H2632" s="7" t="n">
        <v>4380</v>
      </c>
      <c r="I2632" s="7" t="s">
        <v>35</v>
      </c>
      <c r="J2632" s="7" t="n">
        <v>1456</v>
      </c>
      <c r="K2632" s="7" t="n">
        <v>0</v>
      </c>
      <c r="L2632" s="7" t="s">
        <v>36</v>
      </c>
      <c r="M2632" s="7"/>
      <c r="N2632" s="7"/>
      <c r="Q2632" s="7"/>
      <c r="R2632" s="7"/>
      <c r="S2632" s="7"/>
      <c r="T2632" s="7"/>
      <c r="U2632" s="7"/>
      <c r="V2632" s="7"/>
      <c r="W2632" s="7" t="s">
        <v>46</v>
      </c>
      <c r="X2632" s="7"/>
      <c r="Y2632" s="7" t="s">
        <v>80</v>
      </c>
      <c r="Z2632" s="7"/>
      <c r="AA2632" s="7"/>
      <c r="AB2632" s="7"/>
      <c r="AC2632" s="7"/>
      <c r="AD2632" s="7"/>
      <c r="AE2632" s="7"/>
      <c r="AF2632" s="7"/>
      <c r="AG2632" s="7"/>
      <c r="AH2632" s="7"/>
      <c r="AI2632" s="7"/>
      <c r="AJ2632" s="7"/>
      <c r="AK2632" s="7" t="s">
        <v>34</v>
      </c>
    </row>
    <row r="2633" customFormat="false" ht="12.75" hidden="false" customHeight="false" outlineLevel="0" collapsed="false">
      <c r="A2633" s="0" t="n">
        <f aca="false">B2633+C2633</f>
        <v>1455</v>
      </c>
      <c r="B2633" s="0" t="n">
        <f aca="false">J2633</f>
        <v>1455</v>
      </c>
      <c r="C2633" s="0" t="n">
        <f aca="false">(K2633*AC2633)*20</f>
        <v>0</v>
      </c>
      <c r="D2633" s="6" t="n">
        <f aca="false">J2633+K2633*AC2633*20</f>
        <v>1455</v>
      </c>
      <c r="E2633" s="7" t="n">
        <v>592</v>
      </c>
      <c r="F2633" s="7" t="n">
        <v>1</v>
      </c>
      <c r="G2633" s="7" t="n">
        <v>1842</v>
      </c>
      <c r="H2633" s="7" t="n">
        <v>40</v>
      </c>
      <c r="I2633" s="7" t="s">
        <v>58</v>
      </c>
      <c r="J2633" s="7" t="n">
        <v>1455</v>
      </c>
      <c r="K2633" s="7" t="n">
        <v>0</v>
      </c>
      <c r="L2633" s="7" t="s">
        <v>59</v>
      </c>
      <c r="M2633" s="7"/>
      <c r="N2633" s="7"/>
      <c r="Q2633" s="7"/>
      <c r="R2633" s="7"/>
      <c r="S2633" s="7"/>
      <c r="T2633" s="7"/>
      <c r="U2633" s="7"/>
      <c r="V2633" s="7"/>
      <c r="W2633" s="7" t="n">
        <v>92</v>
      </c>
      <c r="X2633" s="7"/>
      <c r="Y2633" s="7" t="s">
        <v>119</v>
      </c>
      <c r="Z2633" s="7"/>
      <c r="AA2633" s="7"/>
      <c r="AB2633" s="7"/>
      <c r="AC2633" s="7"/>
      <c r="AD2633" s="7"/>
      <c r="AE2633" s="7"/>
      <c r="AF2633" s="7"/>
      <c r="AG2633" s="7"/>
      <c r="AH2633" s="7"/>
      <c r="AI2633" s="7"/>
      <c r="AJ2633" s="7"/>
      <c r="AK2633" s="2" t="s">
        <v>34</v>
      </c>
    </row>
    <row r="2634" customFormat="false" ht="12.75" hidden="false" customHeight="false" outlineLevel="0" collapsed="false">
      <c r="A2634" s="0" t="n">
        <f aca="false">B2634+C2634</f>
        <v>1451</v>
      </c>
      <c r="B2634" s="0" t="n">
        <f aca="false">J2634</f>
        <v>1451</v>
      </c>
      <c r="C2634" s="0" t="n">
        <f aca="false">(K2634*AC2634)*20</f>
        <v>0</v>
      </c>
      <c r="D2634" s="6" t="n">
        <f aca="false">J2634+K2634*AC2634*20</f>
        <v>1451</v>
      </c>
      <c r="E2634" s="7" t="n">
        <v>599</v>
      </c>
      <c r="F2634" s="7" t="n">
        <v>1</v>
      </c>
      <c r="G2634" s="7" t="n">
        <v>1842</v>
      </c>
      <c r="H2634" s="7" t="n">
        <v>142</v>
      </c>
      <c r="I2634" s="7" t="s">
        <v>35</v>
      </c>
      <c r="J2634" s="7" t="n">
        <v>1451</v>
      </c>
      <c r="K2634" s="7" t="n">
        <v>0</v>
      </c>
      <c r="L2634" s="7" t="s">
        <v>2868</v>
      </c>
      <c r="M2634" s="7"/>
      <c r="N2634" s="7"/>
      <c r="Q2634" s="7"/>
      <c r="R2634" s="7"/>
      <c r="S2634" s="7"/>
      <c r="T2634" s="7"/>
      <c r="U2634" s="7" t="n">
        <v>3</v>
      </c>
      <c r="V2634" s="7" t="n">
        <v>6</v>
      </c>
      <c r="W2634" s="7" t="n">
        <v>47</v>
      </c>
      <c r="X2634" s="7"/>
      <c r="Y2634" s="7"/>
      <c r="Z2634" s="7"/>
      <c r="AA2634" s="7"/>
      <c r="AB2634" s="7"/>
      <c r="AC2634" s="7"/>
      <c r="AD2634" s="7"/>
      <c r="AE2634" s="7"/>
      <c r="AF2634" s="7"/>
      <c r="AG2634" s="7"/>
      <c r="AH2634" s="7"/>
      <c r="AI2634" s="7"/>
      <c r="AJ2634" s="7"/>
      <c r="AK2634" s="2" t="s">
        <v>34</v>
      </c>
    </row>
    <row r="2635" customFormat="false" ht="12.75" hidden="false" customHeight="false" outlineLevel="0" collapsed="false">
      <c r="A2635" s="0" t="n">
        <f aca="false">B2635+C2635</f>
        <v>1450</v>
      </c>
      <c r="B2635" s="0" t="n">
        <f aca="false">J2635</f>
        <v>1450</v>
      </c>
      <c r="C2635" s="0" t="n">
        <f aca="false">(K2635*AC2635)*20</f>
        <v>0</v>
      </c>
      <c r="D2635" s="6" t="n">
        <f aca="false">J2635+K2635*AC2635*20</f>
        <v>1450</v>
      </c>
      <c r="E2635" s="9" t="n">
        <v>802</v>
      </c>
      <c r="F2635" s="7" t="n">
        <v>3</v>
      </c>
      <c r="G2635" s="7" t="n">
        <v>1842</v>
      </c>
      <c r="H2635" s="7" t="n">
        <v>789</v>
      </c>
      <c r="I2635" s="7" t="s">
        <v>35</v>
      </c>
      <c r="J2635" s="7" t="n">
        <f aca="false">483+967</f>
        <v>1450</v>
      </c>
      <c r="K2635" s="7" t="n">
        <v>0</v>
      </c>
      <c r="L2635" s="7" t="s">
        <v>160</v>
      </c>
      <c r="M2635" s="7"/>
      <c r="N2635" s="7"/>
      <c r="Q2635" s="7"/>
      <c r="R2635" s="7"/>
      <c r="S2635" s="7"/>
      <c r="T2635" s="7"/>
      <c r="U2635" s="7"/>
      <c r="V2635" s="7"/>
      <c r="W2635" s="7" t="n">
        <v>55</v>
      </c>
      <c r="X2635" s="7"/>
      <c r="Y2635" s="7"/>
      <c r="Z2635" s="7"/>
      <c r="AA2635" s="7"/>
      <c r="AB2635" s="7"/>
      <c r="AC2635" s="7"/>
      <c r="AD2635" s="7"/>
      <c r="AE2635" s="7"/>
      <c r="AF2635" s="7"/>
      <c r="AG2635" s="7"/>
      <c r="AH2635" s="7"/>
      <c r="AI2635" s="7"/>
      <c r="AJ2635" s="7"/>
      <c r="AK2635" s="2" t="s">
        <v>34</v>
      </c>
    </row>
    <row r="2636" customFormat="false" ht="12.75" hidden="false" customHeight="false" outlineLevel="0" collapsed="false">
      <c r="A2636" s="0" t="n">
        <f aca="false">B2636+C2636</f>
        <v>1439</v>
      </c>
      <c r="B2636" s="0" t="n">
        <f aca="false">J2636</f>
        <v>1439</v>
      </c>
      <c r="C2636" s="0" t="n">
        <f aca="false">(K2636*AC2636)*20</f>
        <v>0</v>
      </c>
      <c r="D2636" s="6" t="n">
        <f aca="false">J2636+K2636*AC2636*20</f>
        <v>1439</v>
      </c>
      <c r="E2636" s="7" t="s">
        <v>2789</v>
      </c>
      <c r="F2636" s="7" t="n">
        <v>6</v>
      </c>
      <c r="G2636" s="7" t="n">
        <v>1842</v>
      </c>
      <c r="H2636" s="7" t="n">
        <v>2365</v>
      </c>
      <c r="I2636" s="7" t="s">
        <v>35</v>
      </c>
      <c r="J2636" s="7" t="n">
        <v>1439</v>
      </c>
      <c r="K2636" s="7" t="n">
        <v>0</v>
      </c>
      <c r="L2636" s="7" t="s">
        <v>35</v>
      </c>
      <c r="M2636" s="7"/>
      <c r="N2636" s="7"/>
      <c r="Q2636" s="7"/>
      <c r="R2636" s="7"/>
      <c r="S2636" s="7"/>
      <c r="T2636" s="7"/>
      <c r="U2636" s="7"/>
      <c r="V2636" s="7"/>
      <c r="W2636" s="7" t="n">
        <v>38</v>
      </c>
      <c r="X2636" s="7"/>
      <c r="Y2636" s="7"/>
      <c r="Z2636" s="7"/>
      <c r="AA2636" s="7"/>
      <c r="AB2636" s="7"/>
      <c r="AC2636" s="7"/>
      <c r="AD2636" s="7"/>
      <c r="AE2636" s="7"/>
      <c r="AF2636" s="7"/>
      <c r="AG2636" s="7"/>
      <c r="AH2636" s="7"/>
      <c r="AI2636" s="7"/>
      <c r="AJ2636" s="7"/>
      <c r="AK2636" s="2" t="s">
        <v>34</v>
      </c>
    </row>
    <row r="2637" customFormat="false" ht="12.75" hidden="false" customHeight="false" outlineLevel="0" collapsed="false">
      <c r="A2637" s="0" t="n">
        <f aca="false">B2637+C2637</f>
        <v>1436</v>
      </c>
      <c r="B2637" s="0" t="n">
        <f aca="false">J2637</f>
        <v>1436</v>
      </c>
      <c r="C2637" s="0" t="n">
        <f aca="false">(K2637*AC2637)*20</f>
        <v>0</v>
      </c>
      <c r="D2637" s="6" t="n">
        <f aca="false">J2637+K2637*AC2637*20</f>
        <v>1436</v>
      </c>
      <c r="E2637" s="7" t="n">
        <v>477</v>
      </c>
      <c r="F2637" s="7" t="n">
        <v>8</v>
      </c>
      <c r="G2637" s="7" t="n">
        <v>1842</v>
      </c>
      <c r="H2637" s="7" t="n">
        <v>2877</v>
      </c>
      <c r="I2637" s="7" t="s">
        <v>35</v>
      </c>
      <c r="J2637" s="7" t="n">
        <v>1436</v>
      </c>
      <c r="K2637" s="7" t="n">
        <v>0</v>
      </c>
      <c r="L2637" s="7" t="s">
        <v>59</v>
      </c>
      <c r="M2637" s="7"/>
      <c r="N2637" s="7"/>
      <c r="Q2637" s="7"/>
      <c r="R2637" s="7"/>
      <c r="S2637" s="7"/>
      <c r="T2637" s="7"/>
      <c r="U2637" s="7"/>
      <c r="V2637" s="7"/>
      <c r="W2637" s="7" t="n">
        <v>26</v>
      </c>
      <c r="X2637" s="7"/>
      <c r="Y2637" s="7" t="s">
        <v>80</v>
      </c>
      <c r="Z2637" s="7"/>
      <c r="AA2637" s="7"/>
      <c r="AB2637" s="7"/>
      <c r="AC2637" s="7"/>
      <c r="AD2637" s="7"/>
      <c r="AE2637" s="7"/>
      <c r="AF2637" s="7"/>
      <c r="AG2637" s="7"/>
      <c r="AH2637" s="7"/>
      <c r="AI2637" s="7"/>
      <c r="AJ2637" s="7"/>
      <c r="AK2637" s="2" t="s">
        <v>34</v>
      </c>
      <c r="AL2637" s="11"/>
      <c r="AM2637" s="11"/>
      <c r="AN2637" s="11"/>
      <c r="AO2637" s="11"/>
      <c r="AP2637" s="11"/>
      <c r="AQ2637" s="11"/>
      <c r="AR2637" s="11"/>
      <c r="AS2637" s="11"/>
      <c r="AT2637" s="11"/>
      <c r="AU2637" s="11"/>
      <c r="AV2637" s="11"/>
      <c r="AW2637" s="11"/>
      <c r="AX2637" s="11"/>
      <c r="AY2637" s="11"/>
      <c r="AZ2637" s="11"/>
      <c r="BA2637" s="11"/>
      <c r="BB2637" s="11"/>
      <c r="BC2637" s="11"/>
      <c r="BD2637" s="11"/>
      <c r="BE2637" s="11"/>
      <c r="BF2637" s="11"/>
      <c r="BG2637" s="11"/>
      <c r="BH2637" s="11"/>
      <c r="BI2637" s="11"/>
      <c r="BJ2637" s="11"/>
      <c r="BK2637" s="11"/>
      <c r="BL2637" s="11"/>
      <c r="BM2637" s="11"/>
      <c r="BN2637" s="11"/>
      <c r="BO2637" s="11"/>
      <c r="BP2637" s="11"/>
      <c r="BQ2637" s="11"/>
      <c r="BR2637" s="11"/>
      <c r="BS2637" s="11"/>
    </row>
    <row r="2638" customFormat="false" ht="12.75" hidden="false" customHeight="false" outlineLevel="0" collapsed="false">
      <c r="A2638" s="0" t="n">
        <f aca="false">B2638+C2638</f>
        <v>1435</v>
      </c>
      <c r="B2638" s="0" t="n">
        <f aca="false">J2638</f>
        <v>1435</v>
      </c>
      <c r="C2638" s="0" t="n">
        <f aca="false">(K2638*AC2638)*20</f>
        <v>0</v>
      </c>
      <c r="D2638" s="6" t="n">
        <f aca="false">J2638+K2638*AC2638*20</f>
        <v>1435</v>
      </c>
      <c r="E2638" s="7" t="n">
        <v>506</v>
      </c>
      <c r="F2638" s="7" t="n">
        <v>8</v>
      </c>
      <c r="G2638" s="7" t="n">
        <v>1842</v>
      </c>
      <c r="H2638" s="7" t="n">
        <v>3582</v>
      </c>
      <c r="I2638" s="7" t="s">
        <v>58</v>
      </c>
      <c r="J2638" s="7" t="n">
        <v>1435</v>
      </c>
      <c r="K2638" s="7" t="n">
        <v>0</v>
      </c>
      <c r="L2638" s="7" t="s">
        <v>874</v>
      </c>
      <c r="M2638" s="7"/>
      <c r="N2638" s="7"/>
      <c r="Q2638" s="7"/>
      <c r="R2638" s="7"/>
      <c r="S2638" s="7"/>
      <c r="T2638" s="7"/>
      <c r="U2638" s="7"/>
      <c r="V2638" s="7"/>
      <c r="W2638" s="7" t="n">
        <v>61</v>
      </c>
      <c r="X2638" s="7"/>
      <c r="Y2638" s="7" t="s">
        <v>36</v>
      </c>
      <c r="Z2638" s="7"/>
      <c r="AA2638" s="7"/>
      <c r="AB2638" s="7"/>
      <c r="AC2638" s="7"/>
      <c r="AD2638" s="7"/>
      <c r="AE2638" s="7"/>
      <c r="AF2638" s="7"/>
      <c r="AG2638" s="7"/>
      <c r="AH2638" s="7"/>
      <c r="AI2638" s="7"/>
      <c r="AJ2638" s="7"/>
      <c r="AK2638" s="2" t="s">
        <v>34</v>
      </c>
    </row>
    <row r="2639" customFormat="false" ht="12.75" hidden="false" customHeight="false" outlineLevel="0" collapsed="false">
      <c r="A2639" s="0" t="n">
        <f aca="false">B2639+C2639</f>
        <v>1433</v>
      </c>
      <c r="B2639" s="0" t="n">
        <f aca="false">J2639</f>
        <v>1433</v>
      </c>
      <c r="C2639" s="0" t="n">
        <f aca="false">(K2639*AC2639)*20</f>
        <v>0</v>
      </c>
      <c r="D2639" s="6" t="n">
        <f aca="false">J2639+K2639*AC2639*20</f>
        <v>1433</v>
      </c>
      <c r="E2639" s="7" t="n">
        <v>914</v>
      </c>
      <c r="F2639" s="7" t="n">
        <v>6</v>
      </c>
      <c r="G2639" s="7" t="n">
        <v>1842</v>
      </c>
      <c r="H2639" s="7" t="n">
        <v>2343</v>
      </c>
      <c r="I2639" s="7" t="s">
        <v>35</v>
      </c>
      <c r="J2639" s="7" t="n">
        <v>1433</v>
      </c>
      <c r="K2639" s="7" t="n">
        <v>0</v>
      </c>
      <c r="L2639" s="7" t="s">
        <v>132</v>
      </c>
      <c r="M2639" s="7"/>
      <c r="N2639" s="7"/>
      <c r="Q2639" s="7"/>
      <c r="R2639" s="7"/>
      <c r="S2639" s="7"/>
      <c r="T2639" s="7"/>
      <c r="U2639" s="7"/>
      <c r="V2639" s="7"/>
      <c r="W2639" s="7" t="n">
        <v>70</v>
      </c>
      <c r="X2639" s="7"/>
      <c r="Y2639" s="7"/>
      <c r="Z2639" s="7"/>
      <c r="AA2639" s="7"/>
      <c r="AB2639" s="7"/>
      <c r="AC2639" s="7"/>
      <c r="AD2639" s="7"/>
      <c r="AE2639" s="7"/>
      <c r="AF2639" s="7"/>
      <c r="AG2639" s="7"/>
      <c r="AH2639" s="7"/>
      <c r="AI2639" s="7"/>
      <c r="AJ2639" s="7"/>
      <c r="AK2639" s="2" t="s">
        <v>34</v>
      </c>
    </row>
    <row r="2640" customFormat="false" ht="12.75" hidden="false" customHeight="false" outlineLevel="0" collapsed="false">
      <c r="A2640" s="0" t="n">
        <f aca="false">B2640+C2640</f>
        <v>1428</v>
      </c>
      <c r="B2640" s="0" t="n">
        <f aca="false">J2640</f>
        <v>1428</v>
      </c>
      <c r="C2640" s="0" t="n">
        <f aca="false">(K2640*AC2640)*20</f>
        <v>0</v>
      </c>
      <c r="D2640" s="6" t="n">
        <f aca="false">J2640+K2640*AC2640*20</f>
        <v>1428</v>
      </c>
      <c r="E2640" s="7" t="n">
        <v>509</v>
      </c>
      <c r="F2640" s="7" t="n">
        <v>8</v>
      </c>
      <c r="G2640" s="7" t="n">
        <v>1842</v>
      </c>
      <c r="H2640" s="7" t="n">
        <v>3679</v>
      </c>
      <c r="I2640" s="7" t="s">
        <v>35</v>
      </c>
      <c r="J2640" s="7" t="n">
        <v>1428</v>
      </c>
      <c r="K2640" s="7" t="n">
        <v>0</v>
      </c>
      <c r="L2640" s="7" t="s">
        <v>251</v>
      </c>
      <c r="M2640" s="7"/>
      <c r="N2640" s="7"/>
      <c r="Q2640" s="7"/>
      <c r="R2640" s="7"/>
      <c r="S2640" s="7"/>
      <c r="T2640" s="7"/>
      <c r="U2640" s="7"/>
      <c r="V2640" s="7"/>
      <c r="W2640" s="7" t="n">
        <v>71</v>
      </c>
      <c r="X2640" s="7"/>
      <c r="Y2640" s="7" t="s">
        <v>46</v>
      </c>
      <c r="Z2640" s="7"/>
      <c r="AA2640" s="7"/>
      <c r="AB2640" s="7"/>
      <c r="AC2640" s="7"/>
      <c r="AD2640" s="7"/>
      <c r="AE2640" s="7"/>
      <c r="AF2640" s="7"/>
      <c r="AG2640" s="7"/>
      <c r="AH2640" s="7"/>
      <c r="AI2640" s="7"/>
      <c r="AJ2640" s="7"/>
      <c r="AK2640" s="2" t="s">
        <v>34</v>
      </c>
    </row>
    <row r="2641" customFormat="false" ht="12.75" hidden="false" customHeight="false" outlineLevel="0" collapsed="false">
      <c r="A2641" s="0" t="n">
        <f aca="false">B2641+C2641</f>
        <v>1427</v>
      </c>
      <c r="B2641" s="0" t="n">
        <f aca="false">J2641</f>
        <v>1427</v>
      </c>
      <c r="C2641" s="0" t="n">
        <f aca="false">(K2641*AC2641)*20</f>
        <v>0</v>
      </c>
      <c r="D2641" s="6" t="n">
        <f aca="false">J2641+K2641*AC2641*20</f>
        <v>1427</v>
      </c>
      <c r="E2641" s="7" t="n">
        <v>493</v>
      </c>
      <c r="F2641" s="7" t="n">
        <v>8</v>
      </c>
      <c r="G2641" s="7" t="n">
        <v>1842</v>
      </c>
      <c r="H2641" s="7" t="n">
        <v>3277</v>
      </c>
      <c r="I2641" s="7" t="s">
        <v>58</v>
      </c>
      <c r="J2641" s="7" t="n">
        <v>1427</v>
      </c>
      <c r="K2641" s="7" t="n">
        <v>0</v>
      </c>
      <c r="L2641" s="7" t="s">
        <v>160</v>
      </c>
      <c r="M2641" s="7"/>
      <c r="N2641" s="7"/>
      <c r="Q2641" s="7"/>
      <c r="R2641" s="7"/>
      <c r="S2641" s="7"/>
      <c r="T2641" s="7"/>
      <c r="U2641" s="7"/>
      <c r="V2641" s="7"/>
      <c r="W2641" s="7" t="n">
        <v>43</v>
      </c>
      <c r="X2641" s="7"/>
      <c r="Y2641" s="7" t="s">
        <v>80</v>
      </c>
      <c r="Z2641" s="7"/>
      <c r="AA2641" s="7"/>
      <c r="AB2641" s="7"/>
      <c r="AC2641" s="7"/>
      <c r="AD2641" s="7"/>
      <c r="AE2641" s="7"/>
      <c r="AF2641" s="7"/>
      <c r="AG2641" s="7"/>
      <c r="AH2641" s="7"/>
      <c r="AI2641" s="7"/>
      <c r="AJ2641" s="7"/>
      <c r="AK2641" s="2" t="s">
        <v>34</v>
      </c>
    </row>
    <row r="2642" customFormat="false" ht="12.75" hidden="false" customHeight="false" outlineLevel="0" collapsed="false">
      <c r="A2642" s="0" t="n">
        <f aca="false">B2642+C2642</f>
        <v>1419</v>
      </c>
      <c r="B2642" s="0" t="n">
        <f aca="false">J2642</f>
        <v>1419</v>
      </c>
      <c r="C2642" s="0" t="n">
        <f aca="false">(K2642*AC2642)*20</f>
        <v>0</v>
      </c>
      <c r="D2642" s="6" t="n">
        <f aca="false">J2642+K2642*AC2642*20</f>
        <v>1419</v>
      </c>
      <c r="E2642" s="7" t="n">
        <v>684</v>
      </c>
      <c r="F2642" s="7" t="n">
        <v>9</v>
      </c>
      <c r="G2642" s="7" t="n">
        <v>1842</v>
      </c>
      <c r="H2642" s="7" t="n">
        <v>3875</v>
      </c>
      <c r="I2642" s="7" t="s">
        <v>58</v>
      </c>
      <c r="J2642" s="7" t="n">
        <v>1419</v>
      </c>
      <c r="K2642" s="7" t="n">
        <v>0</v>
      </c>
      <c r="L2642" s="7" t="s">
        <v>59</v>
      </c>
      <c r="M2642" s="7"/>
      <c r="N2642" s="7"/>
      <c r="Q2642" s="7"/>
      <c r="R2642" s="7"/>
      <c r="S2642" s="7"/>
      <c r="T2642" s="7"/>
      <c r="U2642" s="7"/>
      <c r="V2642" s="7"/>
      <c r="W2642" s="7" t="s">
        <v>46</v>
      </c>
      <c r="X2642" s="7"/>
      <c r="Y2642" s="7"/>
      <c r="Z2642" s="7"/>
      <c r="AA2642" s="7"/>
      <c r="AB2642" s="7"/>
      <c r="AC2642" s="7"/>
      <c r="AD2642" s="7"/>
      <c r="AE2642" s="7"/>
      <c r="AF2642" s="7"/>
      <c r="AG2642" s="7"/>
      <c r="AH2642" s="7"/>
      <c r="AI2642" s="7"/>
      <c r="AJ2642" s="7"/>
      <c r="AK2642" s="7" t="s">
        <v>34</v>
      </c>
    </row>
    <row r="2643" customFormat="false" ht="12.75" hidden="false" customHeight="false" outlineLevel="0" collapsed="false">
      <c r="A2643" s="0" t="n">
        <f aca="false">B2643+C2643</f>
        <v>1416</v>
      </c>
      <c r="B2643" s="0" t="n">
        <f aca="false">J2643</f>
        <v>1416</v>
      </c>
      <c r="C2643" s="0" t="n">
        <f aca="false">(K2643*AC2643)*20</f>
        <v>0</v>
      </c>
      <c r="D2643" s="6" t="n">
        <f aca="false">J2643+K2643*AC2643*20</f>
        <v>1416</v>
      </c>
      <c r="E2643" s="9" t="n">
        <v>781</v>
      </c>
      <c r="F2643" s="7" t="n">
        <v>3</v>
      </c>
      <c r="G2643" s="7" t="n">
        <v>1842</v>
      </c>
      <c r="H2643" s="7" t="n">
        <v>481</v>
      </c>
      <c r="I2643" s="7" t="s">
        <v>58</v>
      </c>
      <c r="J2643" s="7" t="n">
        <v>1416</v>
      </c>
      <c r="K2643" s="7" t="n">
        <v>0</v>
      </c>
      <c r="L2643" s="7" t="s">
        <v>59</v>
      </c>
      <c r="M2643" s="7"/>
      <c r="N2643" s="7"/>
      <c r="Q2643" s="7"/>
      <c r="R2643" s="7"/>
      <c r="S2643" s="7"/>
      <c r="T2643" s="7"/>
      <c r="U2643" s="7"/>
      <c r="V2643" s="7"/>
      <c r="W2643" s="7" t="s">
        <v>46</v>
      </c>
      <c r="X2643" s="7"/>
      <c r="Y2643" s="7"/>
      <c r="Z2643" s="7"/>
      <c r="AA2643" s="7"/>
      <c r="AB2643" s="7"/>
      <c r="AC2643" s="7"/>
      <c r="AD2643" s="7"/>
      <c r="AE2643" s="7"/>
      <c r="AF2643" s="7"/>
      <c r="AG2643" s="7"/>
      <c r="AH2643" s="7"/>
      <c r="AI2643" s="7"/>
      <c r="AJ2643" s="7"/>
      <c r="AK2643" s="2" t="s">
        <v>34</v>
      </c>
    </row>
    <row r="2644" customFormat="false" ht="12.75" hidden="false" customHeight="false" outlineLevel="0" collapsed="false">
      <c r="A2644" s="0" t="n">
        <f aca="false">B2644+C2644</f>
        <v>1416</v>
      </c>
      <c r="B2644" s="0" t="n">
        <f aca="false">J2644</f>
        <v>1416</v>
      </c>
      <c r="C2644" s="0" t="n">
        <f aca="false">(K2644*AC2644)*20</f>
        <v>0</v>
      </c>
      <c r="D2644" s="6" t="n">
        <f aca="false">J2644+K2644*AC2644*20</f>
        <v>1416</v>
      </c>
      <c r="E2644" s="7" t="n">
        <v>485</v>
      </c>
      <c r="F2644" s="7" t="n">
        <v>8</v>
      </c>
      <c r="G2644" s="7" t="n">
        <v>1842</v>
      </c>
      <c r="H2644" s="7" t="n">
        <v>3157</v>
      </c>
      <c r="I2644" s="7" t="s">
        <v>35</v>
      </c>
      <c r="J2644" s="7" t="n">
        <v>1416</v>
      </c>
      <c r="K2644" s="7" t="n">
        <v>0</v>
      </c>
      <c r="L2644" s="8" t="s">
        <v>100</v>
      </c>
      <c r="M2644" s="8"/>
      <c r="N2644" s="8"/>
      <c r="Q2644" s="7"/>
      <c r="R2644" s="7"/>
      <c r="S2644" s="7"/>
      <c r="T2644" s="7"/>
      <c r="U2644" s="7"/>
      <c r="V2644" s="7"/>
      <c r="W2644" s="7" t="s">
        <v>46</v>
      </c>
      <c r="X2644" s="7"/>
      <c r="Y2644" s="7" t="s">
        <v>1739</v>
      </c>
      <c r="Z2644" s="7"/>
      <c r="AA2644" s="7"/>
      <c r="AB2644" s="7"/>
      <c r="AC2644" s="7"/>
      <c r="AD2644" s="7"/>
      <c r="AE2644" s="7"/>
      <c r="AF2644" s="7"/>
      <c r="AG2644" s="7"/>
      <c r="AH2644" s="7"/>
      <c r="AI2644" s="7"/>
      <c r="AJ2644" s="7"/>
      <c r="AK2644" s="2" t="s">
        <v>34</v>
      </c>
    </row>
    <row r="2645" customFormat="false" ht="12.75" hidden="false" customHeight="false" outlineLevel="0" collapsed="false">
      <c r="A2645" s="0" t="n">
        <f aca="false">B2645+C2645</f>
        <v>1416</v>
      </c>
      <c r="B2645" s="0" t="n">
        <f aca="false">J2645</f>
        <v>1416</v>
      </c>
      <c r="C2645" s="0" t="n">
        <f aca="false">(K2645*AC2645)*20</f>
        <v>0</v>
      </c>
      <c r="D2645" s="6" t="n">
        <f aca="false">J2645+K2645*AC2645*20</f>
        <v>1416</v>
      </c>
      <c r="E2645" s="7" t="n">
        <v>498</v>
      </c>
      <c r="F2645" s="7" t="n">
        <v>8</v>
      </c>
      <c r="G2645" s="7" t="n">
        <v>1842</v>
      </c>
      <c r="H2645" s="7" t="n">
        <v>3379</v>
      </c>
      <c r="I2645" s="7" t="s">
        <v>58</v>
      </c>
      <c r="J2645" s="7" t="n">
        <v>1416</v>
      </c>
      <c r="K2645" s="7" t="n">
        <v>0</v>
      </c>
      <c r="L2645" s="7" t="s">
        <v>178</v>
      </c>
      <c r="M2645" s="7"/>
      <c r="N2645" s="7"/>
      <c r="Q2645" s="7"/>
      <c r="R2645" s="7"/>
      <c r="S2645" s="7"/>
      <c r="T2645" s="7"/>
      <c r="U2645" s="7"/>
      <c r="V2645" s="7"/>
      <c r="W2645" s="7" t="n">
        <v>60</v>
      </c>
      <c r="X2645" s="7"/>
      <c r="Y2645" s="7" t="s">
        <v>119</v>
      </c>
      <c r="Z2645" s="7"/>
      <c r="AA2645" s="7"/>
      <c r="AB2645" s="7"/>
      <c r="AC2645" s="7"/>
      <c r="AD2645" s="7"/>
      <c r="AE2645" s="7"/>
      <c r="AF2645" s="7"/>
      <c r="AG2645" s="7"/>
      <c r="AH2645" s="7"/>
      <c r="AI2645" s="7"/>
      <c r="AJ2645" s="7"/>
      <c r="AK2645" s="2" t="s">
        <v>34</v>
      </c>
    </row>
    <row r="2646" customFormat="false" ht="12.75" hidden="false" customHeight="false" outlineLevel="0" collapsed="false">
      <c r="A2646" s="0" t="n">
        <f aca="false">B2646+C2646</f>
        <v>1412</v>
      </c>
      <c r="B2646" s="0" t="n">
        <f aca="false">J2646</f>
        <v>1412</v>
      </c>
      <c r="C2646" s="0" t="n">
        <f aca="false">(K2646*AC2646)*20</f>
        <v>0</v>
      </c>
      <c r="D2646" s="6" t="n">
        <f aca="false">J2646+K2646*AC2646*20</f>
        <v>1412</v>
      </c>
      <c r="E2646" s="7" t="n">
        <v>693</v>
      </c>
      <c r="F2646" s="7" t="n">
        <v>9</v>
      </c>
      <c r="G2646" s="7" t="n">
        <v>1842</v>
      </c>
      <c r="H2646" s="7" t="n">
        <v>4040</v>
      </c>
      <c r="I2646" s="7" t="s">
        <v>58</v>
      </c>
      <c r="J2646" s="7" t="n">
        <v>1412</v>
      </c>
      <c r="K2646" s="7" t="n">
        <v>0</v>
      </c>
      <c r="L2646" s="7" t="s">
        <v>100</v>
      </c>
      <c r="M2646" s="7"/>
      <c r="N2646" s="7"/>
      <c r="Q2646" s="7"/>
      <c r="R2646" s="7"/>
      <c r="S2646" s="7"/>
      <c r="T2646" s="7"/>
      <c r="U2646" s="7"/>
      <c r="V2646" s="7"/>
      <c r="W2646" s="7" t="n">
        <v>75</v>
      </c>
      <c r="X2646" s="7"/>
      <c r="Y2646" s="7"/>
      <c r="Z2646" s="7"/>
      <c r="AA2646" s="7"/>
      <c r="AB2646" s="7"/>
      <c r="AC2646" s="7"/>
      <c r="AD2646" s="7"/>
      <c r="AE2646" s="7"/>
      <c r="AF2646" s="7"/>
      <c r="AG2646" s="7"/>
      <c r="AH2646" s="7"/>
      <c r="AI2646" s="7"/>
      <c r="AJ2646" s="7"/>
      <c r="AK2646" s="7" t="s">
        <v>34</v>
      </c>
    </row>
    <row r="2647" customFormat="false" ht="12.75" hidden="false" customHeight="false" outlineLevel="0" collapsed="false">
      <c r="A2647" s="0" t="n">
        <f aca="false">B2647+C2647</f>
        <v>1408</v>
      </c>
      <c r="B2647" s="0" t="n">
        <f aca="false">J2647</f>
        <v>1408</v>
      </c>
      <c r="C2647" s="0" t="n">
        <f aca="false">(K2647*AC2647)*20</f>
        <v>0</v>
      </c>
      <c r="D2647" s="6" t="n">
        <f aca="false">J2647+K2647*AC2647*20</f>
        <v>1408</v>
      </c>
      <c r="E2647" s="7" t="n">
        <v>1030</v>
      </c>
      <c r="F2647" s="7" t="n">
        <v>5</v>
      </c>
      <c r="G2647" s="7" t="n">
        <v>1842</v>
      </c>
      <c r="H2647" s="7" t="n">
        <v>1390</v>
      </c>
      <c r="I2647" s="7" t="s">
        <v>230</v>
      </c>
      <c r="J2647" s="7" t="n">
        <v>1408</v>
      </c>
      <c r="K2647" s="7" t="n">
        <v>0</v>
      </c>
      <c r="L2647" s="7" t="s">
        <v>58</v>
      </c>
      <c r="M2647" s="7"/>
      <c r="N2647" s="7"/>
      <c r="Q2647" s="7"/>
      <c r="R2647" s="7"/>
      <c r="S2647" s="7"/>
      <c r="T2647" s="7"/>
      <c r="U2647" s="7"/>
      <c r="V2647" s="7"/>
      <c r="W2647" s="7" t="n">
        <v>87</v>
      </c>
      <c r="X2647" s="7"/>
      <c r="Y2647" s="7"/>
      <c r="Z2647" s="7"/>
      <c r="AA2647" s="7"/>
      <c r="AB2647" s="7"/>
      <c r="AC2647" s="7"/>
      <c r="AD2647" s="7"/>
      <c r="AE2647" s="7"/>
      <c r="AF2647" s="7"/>
      <c r="AG2647" s="7"/>
      <c r="AH2647" s="7"/>
      <c r="AI2647" s="7"/>
      <c r="AJ2647" s="7"/>
      <c r="AK2647" s="2" t="s">
        <v>34</v>
      </c>
    </row>
    <row r="2648" customFormat="false" ht="12.75" hidden="false" customHeight="false" outlineLevel="0" collapsed="false">
      <c r="A2648" s="0" t="n">
        <f aca="false">B2648+C2648</f>
        <v>1406</v>
      </c>
      <c r="B2648" s="0" t="n">
        <f aca="false">J2648</f>
        <v>1406</v>
      </c>
      <c r="C2648" s="0" t="n">
        <f aca="false">(K2648*AC2648)*20</f>
        <v>0</v>
      </c>
      <c r="D2648" s="6" t="n">
        <f aca="false">J2648+K2648*AC2648*20</f>
        <v>1406</v>
      </c>
      <c r="E2648" s="7" t="n">
        <v>712</v>
      </c>
      <c r="F2648" s="7" t="n">
        <v>9</v>
      </c>
      <c r="G2648" s="7" t="n">
        <v>1842</v>
      </c>
      <c r="H2648" s="7" t="n">
        <v>4497</v>
      </c>
      <c r="I2648" s="7" t="s">
        <v>35</v>
      </c>
      <c r="J2648" s="7" t="n">
        <v>1406</v>
      </c>
      <c r="K2648" s="7" t="n">
        <v>0</v>
      </c>
      <c r="L2648" s="7" t="s">
        <v>874</v>
      </c>
      <c r="M2648" s="7"/>
      <c r="N2648" s="7"/>
      <c r="Q2648" s="7"/>
      <c r="R2648" s="7"/>
      <c r="S2648" s="7"/>
      <c r="T2648" s="7"/>
      <c r="U2648" s="7"/>
      <c r="V2648" s="7"/>
      <c r="W2648" s="7" t="n">
        <v>66</v>
      </c>
      <c r="X2648" s="7"/>
      <c r="Y2648" s="7" t="s">
        <v>119</v>
      </c>
      <c r="Z2648" s="7"/>
      <c r="AA2648" s="7"/>
      <c r="AB2648" s="7"/>
      <c r="AC2648" s="7"/>
      <c r="AD2648" s="7"/>
      <c r="AE2648" s="7"/>
      <c r="AF2648" s="7"/>
      <c r="AG2648" s="7"/>
      <c r="AH2648" s="7"/>
      <c r="AI2648" s="7"/>
      <c r="AJ2648" s="7"/>
      <c r="AK2648" s="7" t="s">
        <v>34</v>
      </c>
    </row>
    <row r="2649" customFormat="false" ht="12.75" hidden="false" customHeight="false" outlineLevel="0" collapsed="false">
      <c r="A2649" s="0" t="n">
        <f aca="false">B2649+C2649</f>
        <v>1403</v>
      </c>
      <c r="B2649" s="0" t="n">
        <f aca="false">J2649</f>
        <v>1403</v>
      </c>
      <c r="C2649" s="0" t="n">
        <f aca="false">(K2649*AC2649)*20</f>
        <v>0</v>
      </c>
      <c r="D2649" s="6" t="n">
        <f aca="false">J2649+K2649*AC2649*20</f>
        <v>1403</v>
      </c>
      <c r="E2649" s="7" t="n">
        <v>1023</v>
      </c>
      <c r="F2649" s="7" t="n">
        <v>5</v>
      </c>
      <c r="G2649" s="7" t="n">
        <v>1842</v>
      </c>
      <c r="H2649" s="7" t="n">
        <v>1253</v>
      </c>
      <c r="I2649" s="7" t="s">
        <v>35</v>
      </c>
      <c r="J2649" s="7" t="n">
        <v>1403</v>
      </c>
      <c r="K2649" s="7" t="n">
        <v>0</v>
      </c>
      <c r="L2649" s="7" t="s">
        <v>80</v>
      </c>
      <c r="M2649" s="7"/>
      <c r="N2649" s="7"/>
      <c r="Q2649" s="7"/>
      <c r="R2649" s="7"/>
      <c r="S2649" s="7"/>
      <c r="T2649" s="7"/>
      <c r="U2649" s="7"/>
      <c r="V2649" s="7"/>
      <c r="W2649" s="7" t="n">
        <v>87</v>
      </c>
      <c r="X2649" s="7"/>
      <c r="Y2649" s="7"/>
      <c r="Z2649" s="7"/>
      <c r="AA2649" s="7"/>
      <c r="AB2649" s="7"/>
      <c r="AC2649" s="7"/>
      <c r="AD2649" s="7"/>
      <c r="AE2649" s="7"/>
      <c r="AF2649" s="7"/>
      <c r="AG2649" s="7"/>
      <c r="AH2649" s="7"/>
      <c r="AI2649" s="7"/>
      <c r="AJ2649" s="7"/>
      <c r="AK2649" s="2" t="s">
        <v>34</v>
      </c>
    </row>
    <row r="2650" customFormat="false" ht="12.75" hidden="false" customHeight="false" outlineLevel="0" collapsed="false">
      <c r="A2650" s="0" t="n">
        <f aca="false">B2650+C2650</f>
        <v>1402</v>
      </c>
      <c r="B2650" s="0" t="n">
        <f aca="false">J2650</f>
        <v>1402</v>
      </c>
      <c r="C2650" s="0" t="n">
        <f aca="false">(K2650*AC2650)*20</f>
        <v>0</v>
      </c>
      <c r="D2650" s="6" t="n">
        <f aca="false">J2650+K2650*AC2650*20</f>
        <v>1402</v>
      </c>
      <c r="E2650" s="7" t="n">
        <v>1047</v>
      </c>
      <c r="F2650" s="7" t="n">
        <v>5</v>
      </c>
      <c r="G2650" s="7" t="n">
        <v>1842</v>
      </c>
      <c r="H2650" s="7" t="n">
        <v>1776</v>
      </c>
      <c r="I2650" s="7" t="s">
        <v>58</v>
      </c>
      <c r="J2650" s="7" t="n">
        <v>1402</v>
      </c>
      <c r="K2650" s="7" t="n">
        <v>0</v>
      </c>
      <c r="L2650" s="7" t="s">
        <v>874</v>
      </c>
      <c r="M2650" s="7"/>
      <c r="N2650" s="7"/>
      <c r="Q2650" s="7"/>
      <c r="R2650" s="7"/>
      <c r="S2650" s="7"/>
      <c r="T2650" s="7"/>
      <c r="U2650" s="7"/>
      <c r="V2650" s="7"/>
      <c r="W2650" s="7" t="n">
        <v>88</v>
      </c>
      <c r="X2650" s="7"/>
      <c r="Y2650" s="7"/>
      <c r="Z2650" s="7"/>
      <c r="AA2650" s="7"/>
      <c r="AB2650" s="7"/>
      <c r="AC2650" s="7"/>
      <c r="AD2650" s="7"/>
      <c r="AE2650" s="7"/>
      <c r="AF2650" s="7"/>
      <c r="AG2650" s="7"/>
      <c r="AH2650" s="7"/>
      <c r="AI2650" s="7"/>
      <c r="AJ2650" s="7"/>
      <c r="AK2650" s="2" t="s">
        <v>34</v>
      </c>
    </row>
    <row r="2651" customFormat="false" ht="12.75" hidden="false" customHeight="false" outlineLevel="0" collapsed="false">
      <c r="A2651" s="0" t="n">
        <f aca="false">B2651+C2651</f>
        <v>1401</v>
      </c>
      <c r="B2651" s="0" t="n">
        <f aca="false">J2651</f>
        <v>1401</v>
      </c>
      <c r="C2651" s="0" t="n">
        <f aca="false">(K2651*AC2651)*20</f>
        <v>0</v>
      </c>
      <c r="D2651" s="6" t="n">
        <f aca="false">J2651+K2651*AC2651*20</f>
        <v>1401</v>
      </c>
      <c r="E2651" s="7" t="n">
        <v>1052</v>
      </c>
      <c r="F2651" s="7" t="n">
        <v>5</v>
      </c>
      <c r="G2651" s="7" t="n">
        <v>1842</v>
      </c>
      <c r="H2651" s="7" t="n">
        <v>1880</v>
      </c>
      <c r="I2651" s="7" t="s">
        <v>71</v>
      </c>
      <c r="J2651" s="7" t="n">
        <v>1401</v>
      </c>
      <c r="K2651" s="7" t="n">
        <v>0</v>
      </c>
      <c r="L2651" s="7" t="str">
        <f aca="false">L2650</f>
        <v>P</v>
      </c>
      <c r="M2651" s="7"/>
      <c r="N2651" s="7"/>
      <c r="Q2651" s="7"/>
      <c r="R2651" s="7"/>
      <c r="S2651" s="7"/>
      <c r="T2651" s="7"/>
      <c r="U2651" s="7"/>
      <c r="V2651" s="7"/>
      <c r="W2651" s="7" t="n">
        <v>83</v>
      </c>
      <c r="X2651" s="7"/>
      <c r="Y2651" s="7"/>
      <c r="Z2651" s="7"/>
      <c r="AA2651" s="7"/>
      <c r="AB2651" s="7"/>
      <c r="AC2651" s="7"/>
      <c r="AD2651" s="7"/>
      <c r="AE2651" s="7"/>
      <c r="AF2651" s="7"/>
      <c r="AG2651" s="7"/>
      <c r="AH2651" s="7"/>
      <c r="AI2651" s="7"/>
      <c r="AJ2651" s="7"/>
      <c r="AK2651" s="2" t="s">
        <v>34</v>
      </c>
    </row>
    <row r="2652" customFormat="false" ht="12.75" hidden="false" customHeight="false" outlineLevel="0" collapsed="false">
      <c r="A2652" s="0" t="n">
        <f aca="false">B2652+C2652</f>
        <v>1398</v>
      </c>
      <c r="B2652" s="0" t="n">
        <f aca="false">J2652</f>
        <v>1398</v>
      </c>
      <c r="C2652" s="0" t="n">
        <f aca="false">(K2652*AC2652)*20</f>
        <v>0</v>
      </c>
      <c r="D2652" s="6" t="n">
        <f aca="false">J2652+K2652*AC2652*20</f>
        <v>1398</v>
      </c>
      <c r="E2652" s="7" t="n">
        <v>1712</v>
      </c>
      <c r="F2652" s="7" t="n">
        <v>6</v>
      </c>
      <c r="G2652" s="7" t="n">
        <v>1842</v>
      </c>
      <c r="H2652" s="7" t="n">
        <v>2573</v>
      </c>
      <c r="I2652" s="7" t="s">
        <v>58</v>
      </c>
      <c r="J2652" s="7" t="n">
        <v>1398</v>
      </c>
      <c r="K2652" s="7" t="n">
        <v>0</v>
      </c>
      <c r="L2652" s="7" t="s">
        <v>220</v>
      </c>
      <c r="M2652" s="7"/>
      <c r="N2652" s="7"/>
      <c r="Q2652" s="7"/>
      <c r="R2652" s="7"/>
      <c r="S2652" s="7"/>
      <c r="T2652" s="7"/>
      <c r="U2652" s="7"/>
      <c r="V2652" s="7"/>
      <c r="W2652" s="7" t="n">
        <v>73</v>
      </c>
      <c r="X2652" s="7"/>
      <c r="Y2652" s="7"/>
      <c r="Z2652" s="7"/>
      <c r="AA2652" s="7"/>
      <c r="AB2652" s="7"/>
      <c r="AC2652" s="7"/>
      <c r="AD2652" s="7"/>
      <c r="AE2652" s="7"/>
      <c r="AF2652" s="7"/>
      <c r="AG2652" s="7"/>
      <c r="AH2652" s="7"/>
      <c r="AI2652" s="7"/>
      <c r="AJ2652" s="7"/>
      <c r="AK2652" s="2" t="s">
        <v>34</v>
      </c>
    </row>
    <row r="2653" customFormat="false" ht="12.75" hidden="false" customHeight="false" outlineLevel="0" collapsed="false">
      <c r="A2653" s="0" t="n">
        <f aca="false">B2653+C2653</f>
        <v>1392</v>
      </c>
      <c r="B2653" s="0" t="n">
        <f aca="false">J2653</f>
        <v>1392</v>
      </c>
      <c r="C2653" s="0" t="n">
        <f aca="false">(K2653*AC2653)*20</f>
        <v>0</v>
      </c>
      <c r="D2653" s="6" t="n">
        <f aca="false">J2653+K2653*AC2653*20</f>
        <v>1392</v>
      </c>
      <c r="E2653" s="7" t="n">
        <v>602</v>
      </c>
      <c r="F2653" s="7" t="n">
        <v>1</v>
      </c>
      <c r="G2653" s="7" t="n">
        <v>1842</v>
      </c>
      <c r="H2653" s="7" t="n">
        <v>174</v>
      </c>
      <c r="I2653" s="7" t="s">
        <v>58</v>
      </c>
      <c r="J2653" s="7" t="n">
        <v>1392</v>
      </c>
      <c r="K2653" s="7" t="n">
        <v>0</v>
      </c>
      <c r="L2653" s="7" t="s">
        <v>132</v>
      </c>
      <c r="M2653" s="7"/>
      <c r="N2653" s="7"/>
      <c r="Q2653" s="7"/>
      <c r="R2653" s="7"/>
      <c r="S2653" s="7"/>
      <c r="T2653" s="7"/>
      <c r="U2653" s="7"/>
      <c r="V2653" s="7"/>
      <c r="W2653" s="7" t="n">
        <v>29</v>
      </c>
      <c r="X2653" s="7"/>
      <c r="Y2653" s="7" t="s">
        <v>36</v>
      </c>
      <c r="Z2653" s="7"/>
      <c r="AA2653" s="7"/>
      <c r="AB2653" s="7"/>
      <c r="AC2653" s="7"/>
      <c r="AD2653" s="7"/>
      <c r="AE2653" s="7"/>
      <c r="AF2653" s="7"/>
      <c r="AG2653" s="7"/>
      <c r="AH2653" s="7"/>
      <c r="AI2653" s="7"/>
      <c r="AJ2653" s="7"/>
      <c r="AK2653" s="2" t="s">
        <v>34</v>
      </c>
    </row>
    <row r="2654" customFormat="false" ht="12.75" hidden="false" customHeight="false" outlineLevel="0" collapsed="false">
      <c r="A2654" s="0" t="n">
        <f aca="false">B2654+C2654</f>
        <v>1390</v>
      </c>
      <c r="B2654" s="0" t="n">
        <f aca="false">J2654</f>
        <v>1390</v>
      </c>
      <c r="C2654" s="0" t="n">
        <f aca="false">(K2654*AC2654)*20</f>
        <v>0</v>
      </c>
      <c r="D2654" s="6" t="n">
        <f aca="false">J2654+K2654*AC2654*20</f>
        <v>1390</v>
      </c>
      <c r="E2654" s="8" t="n">
        <v>1033</v>
      </c>
      <c r="F2654" s="8" t="n">
        <v>5</v>
      </c>
      <c r="G2654" s="8" t="n">
        <v>1842</v>
      </c>
      <c r="H2654" s="7" t="n">
        <v>1443</v>
      </c>
      <c r="I2654" s="8" t="s">
        <v>35</v>
      </c>
      <c r="J2654" s="8" t="n">
        <v>1390</v>
      </c>
      <c r="K2654" s="7" t="n">
        <v>0</v>
      </c>
      <c r="L2654" s="8" t="s">
        <v>132</v>
      </c>
      <c r="M2654" s="8"/>
      <c r="N2654" s="8"/>
      <c r="Q2654" s="8"/>
      <c r="R2654" s="8"/>
      <c r="S2654" s="8"/>
      <c r="T2654" s="8"/>
      <c r="U2654" s="8"/>
      <c r="V2654" s="8"/>
      <c r="W2654" s="8" t="n">
        <v>66</v>
      </c>
      <c r="X2654" s="8"/>
      <c r="Y2654" s="8" t="s">
        <v>123</v>
      </c>
      <c r="Z2654" s="8"/>
      <c r="AA2654" s="8"/>
      <c r="AB2654" s="8"/>
      <c r="AC2654" s="8"/>
      <c r="AD2654" s="8"/>
      <c r="AE2654" s="8"/>
      <c r="AF2654" s="8"/>
      <c r="AG2654" s="8"/>
      <c r="AH2654" s="8"/>
      <c r="AI2654" s="8"/>
      <c r="AJ2654" s="8"/>
      <c r="AK2654" s="2" t="s">
        <v>34</v>
      </c>
    </row>
    <row r="2655" customFormat="false" ht="12.75" hidden="false" customHeight="false" outlineLevel="0" collapsed="false">
      <c r="A2655" s="0" t="n">
        <f aca="false">B2655+C2655</f>
        <v>1386</v>
      </c>
      <c r="B2655" s="0" t="n">
        <f aca="false">J2655</f>
        <v>1386</v>
      </c>
      <c r="C2655" s="0" t="n">
        <f aca="false">(K2655*AC2655)*20</f>
        <v>0</v>
      </c>
      <c r="D2655" s="6" t="n">
        <f aca="false">J2655+K2655*AC2655*20</f>
        <v>1386</v>
      </c>
      <c r="E2655" s="7" t="n">
        <v>805</v>
      </c>
      <c r="F2655" s="7" t="n">
        <v>3</v>
      </c>
      <c r="G2655" s="7" t="n">
        <v>1842</v>
      </c>
      <c r="H2655" s="7" t="n">
        <v>850</v>
      </c>
      <c r="I2655" s="7" t="s">
        <v>58</v>
      </c>
      <c r="J2655" s="7" t="n">
        <v>1386</v>
      </c>
      <c r="K2655" s="7" t="n">
        <v>0</v>
      </c>
      <c r="L2655" s="7" t="s">
        <v>178</v>
      </c>
      <c r="M2655" s="7"/>
      <c r="N2655" s="7"/>
      <c r="Q2655" s="7"/>
      <c r="R2655" s="7"/>
      <c r="S2655" s="7"/>
      <c r="T2655" s="7"/>
      <c r="U2655" s="7"/>
      <c r="V2655" s="7"/>
      <c r="W2655" s="7" t="n">
        <v>72</v>
      </c>
      <c r="X2655" s="7"/>
      <c r="Y2655" s="7"/>
      <c r="Z2655" s="7"/>
      <c r="AA2655" s="7"/>
      <c r="AB2655" s="7"/>
      <c r="AC2655" s="7"/>
      <c r="AD2655" s="7"/>
      <c r="AE2655" s="7"/>
      <c r="AF2655" s="7"/>
      <c r="AG2655" s="7"/>
      <c r="AH2655" s="7"/>
      <c r="AI2655" s="7"/>
      <c r="AJ2655" s="7"/>
      <c r="AK2655" s="2" t="s">
        <v>34</v>
      </c>
    </row>
    <row r="2656" customFormat="false" ht="12.75" hidden="false" customHeight="false" outlineLevel="0" collapsed="false">
      <c r="A2656" s="0" t="n">
        <f aca="false">B2656+C2656</f>
        <v>1386</v>
      </c>
      <c r="B2656" s="0" t="n">
        <f aca="false">J2656</f>
        <v>1386</v>
      </c>
      <c r="C2656" s="0" t="n">
        <f aca="false">(K2656*AC2656)*20</f>
        <v>0</v>
      </c>
      <c r="D2656" s="6" t="n">
        <f aca="false">J2656+K2656*AC2656*20</f>
        <v>1386</v>
      </c>
      <c r="E2656" s="7" t="n">
        <v>2048</v>
      </c>
      <c r="F2656" s="7" t="n">
        <v>9</v>
      </c>
      <c r="G2656" s="7" t="n">
        <v>1842</v>
      </c>
      <c r="H2656" s="7" t="n">
        <v>4199</v>
      </c>
      <c r="I2656" s="7" t="s">
        <v>58</v>
      </c>
      <c r="J2656" s="7" t="n">
        <v>1386</v>
      </c>
      <c r="K2656" s="7" t="n">
        <v>0</v>
      </c>
      <c r="L2656" s="7" t="s">
        <v>160</v>
      </c>
      <c r="M2656" s="7"/>
      <c r="N2656" s="7"/>
      <c r="Q2656" s="7"/>
      <c r="R2656" s="7"/>
      <c r="S2656" s="7"/>
      <c r="T2656" s="7"/>
      <c r="U2656" s="7"/>
      <c r="V2656" s="7"/>
      <c r="W2656" s="7" t="n">
        <v>76</v>
      </c>
      <c r="X2656" s="7"/>
      <c r="Y2656" s="7" t="s">
        <v>80</v>
      </c>
      <c r="Z2656" s="7"/>
      <c r="AA2656" s="7"/>
      <c r="AB2656" s="7"/>
      <c r="AC2656" s="7"/>
      <c r="AD2656" s="7"/>
      <c r="AE2656" s="7"/>
      <c r="AF2656" s="7"/>
      <c r="AG2656" s="7"/>
      <c r="AH2656" s="7"/>
      <c r="AI2656" s="7"/>
      <c r="AJ2656" s="7"/>
      <c r="AK2656" s="7" t="s">
        <v>34</v>
      </c>
    </row>
    <row r="2657" customFormat="false" ht="12.75" hidden="false" customHeight="false" outlineLevel="0" collapsed="false">
      <c r="A2657" s="0" t="n">
        <f aca="false">B2657+C2657</f>
        <v>1383</v>
      </c>
      <c r="B2657" s="0" t="n">
        <f aca="false">J2657</f>
        <v>1383</v>
      </c>
      <c r="C2657" s="0" t="n">
        <f aca="false">(K2657*AC2657)*20</f>
        <v>0</v>
      </c>
      <c r="D2657" s="6" t="n">
        <f aca="false">J2657+K2657*AC2657*20</f>
        <v>1383</v>
      </c>
      <c r="E2657" s="7" t="n">
        <v>926</v>
      </c>
      <c r="F2657" s="7" t="n">
        <v>6</v>
      </c>
      <c r="G2657" s="7" t="n">
        <v>1842</v>
      </c>
      <c r="H2657" s="7" t="n">
        <v>2589</v>
      </c>
      <c r="I2657" s="7" t="s">
        <v>58</v>
      </c>
      <c r="J2657" s="7" t="n">
        <v>1383</v>
      </c>
      <c r="K2657" s="7" t="n">
        <v>0</v>
      </c>
      <c r="L2657" s="7" t="s">
        <v>874</v>
      </c>
      <c r="M2657" s="7"/>
      <c r="N2657" s="7"/>
      <c r="Q2657" s="7"/>
      <c r="R2657" s="7"/>
      <c r="S2657" s="7"/>
      <c r="T2657" s="7"/>
      <c r="U2657" s="7"/>
      <c r="V2657" s="7"/>
      <c r="W2657" s="7" t="n">
        <v>81</v>
      </c>
      <c r="X2657" s="7"/>
      <c r="Y2657" s="7"/>
      <c r="Z2657" s="7"/>
      <c r="AA2657" s="7"/>
      <c r="AB2657" s="7"/>
      <c r="AC2657" s="7"/>
      <c r="AD2657" s="7"/>
      <c r="AE2657" s="7"/>
      <c r="AF2657" s="7"/>
      <c r="AG2657" s="7"/>
      <c r="AH2657" s="7"/>
      <c r="AI2657" s="7"/>
      <c r="AJ2657" s="7"/>
      <c r="AK2657" s="2" t="s">
        <v>34</v>
      </c>
    </row>
    <row r="2658" customFormat="false" ht="12.75" hidden="false" customHeight="false" outlineLevel="0" collapsed="false">
      <c r="A2658" s="0" t="n">
        <f aca="false">B2658+C2658</f>
        <v>1379</v>
      </c>
      <c r="B2658" s="0" t="n">
        <f aca="false">J2658</f>
        <v>1379</v>
      </c>
      <c r="C2658" s="0" t="n">
        <f aca="false">(K2658*AC2658)*20</f>
        <v>0</v>
      </c>
      <c r="D2658" s="6" t="n">
        <f aca="false">J2658+K2658*AC2658*20</f>
        <v>1379</v>
      </c>
      <c r="E2658" s="7" t="n">
        <v>611</v>
      </c>
      <c r="F2658" s="7" t="n">
        <v>1</v>
      </c>
      <c r="G2658" s="7" t="n">
        <v>1842</v>
      </c>
      <c r="H2658" s="7" t="n">
        <v>282</v>
      </c>
      <c r="I2658" s="7" t="s">
        <v>58</v>
      </c>
      <c r="J2658" s="7" t="n">
        <v>1379</v>
      </c>
      <c r="K2658" s="7" t="n">
        <v>0</v>
      </c>
      <c r="L2658" s="7" t="s">
        <v>36</v>
      </c>
      <c r="M2658" s="7"/>
      <c r="N2658" s="7"/>
      <c r="Q2658" s="7"/>
      <c r="R2658" s="7"/>
      <c r="S2658" s="7"/>
      <c r="T2658" s="7"/>
      <c r="U2658" s="7"/>
      <c r="V2658" s="7"/>
      <c r="W2658" s="7" t="n">
        <v>39</v>
      </c>
      <c r="X2658" s="7"/>
      <c r="Y2658" s="7" t="s">
        <v>36</v>
      </c>
      <c r="Z2658" s="7"/>
      <c r="AA2658" s="7"/>
      <c r="AB2658" s="7"/>
      <c r="AC2658" s="7"/>
      <c r="AD2658" s="7"/>
      <c r="AE2658" s="7"/>
      <c r="AF2658" s="7"/>
      <c r="AG2658" s="7"/>
      <c r="AH2658" s="7"/>
      <c r="AI2658" s="7"/>
      <c r="AJ2658" s="7"/>
      <c r="AK2658" s="2" t="s">
        <v>34</v>
      </c>
    </row>
    <row r="2659" customFormat="false" ht="12.75" hidden="false" customHeight="false" outlineLevel="0" collapsed="false">
      <c r="A2659" s="0" t="n">
        <f aca="false">B2659+C2659</f>
        <v>1377</v>
      </c>
      <c r="B2659" s="0" t="n">
        <f aca="false">J2659</f>
        <v>1377</v>
      </c>
      <c r="C2659" s="0" t="n">
        <f aca="false">(K2659*AC2659)*20</f>
        <v>0</v>
      </c>
      <c r="D2659" s="6" t="n">
        <f aca="false">J2659+K2659*AC2659*20</f>
        <v>1377</v>
      </c>
      <c r="E2659" s="7" t="n">
        <v>712</v>
      </c>
      <c r="F2659" s="7" t="n">
        <v>9</v>
      </c>
      <c r="G2659" s="7" t="n">
        <v>1842</v>
      </c>
      <c r="H2659" s="7" t="n">
        <v>4485</v>
      </c>
      <c r="I2659" s="7" t="s">
        <v>58</v>
      </c>
      <c r="J2659" s="7" t="n">
        <v>1377</v>
      </c>
      <c r="K2659" s="7" t="n">
        <v>0</v>
      </c>
      <c r="L2659" s="7" t="s">
        <v>874</v>
      </c>
      <c r="M2659" s="7"/>
      <c r="N2659" s="7"/>
      <c r="Q2659" s="7"/>
      <c r="R2659" s="7"/>
      <c r="S2659" s="7"/>
      <c r="T2659" s="7"/>
      <c r="U2659" s="7"/>
      <c r="V2659" s="7"/>
      <c r="W2659" s="7" t="n">
        <v>59</v>
      </c>
      <c r="X2659" s="7"/>
      <c r="Y2659" s="7" t="s">
        <v>36</v>
      </c>
      <c r="Z2659" s="7"/>
      <c r="AA2659" s="7"/>
      <c r="AB2659" s="7"/>
      <c r="AC2659" s="7"/>
      <c r="AD2659" s="7"/>
      <c r="AE2659" s="7"/>
      <c r="AF2659" s="7"/>
      <c r="AG2659" s="7"/>
      <c r="AH2659" s="7"/>
      <c r="AI2659" s="7"/>
      <c r="AJ2659" s="7"/>
      <c r="AK2659" s="7" t="s">
        <v>34</v>
      </c>
    </row>
    <row r="2660" customFormat="false" ht="12.75" hidden="false" customHeight="false" outlineLevel="0" collapsed="false">
      <c r="A2660" s="0" t="n">
        <f aca="false">B2660+C2660</f>
        <v>1375</v>
      </c>
      <c r="B2660" s="0" t="n">
        <f aca="false">J2660</f>
        <v>1375</v>
      </c>
      <c r="C2660" s="0" t="n">
        <f aca="false">(K2660*AC2660)*20</f>
        <v>0</v>
      </c>
      <c r="D2660" s="6" t="n">
        <f aca="false">J2660+K2660*AC2660*20</f>
        <v>1375</v>
      </c>
      <c r="E2660" s="7" t="n">
        <v>696</v>
      </c>
      <c r="F2660" s="7" t="n">
        <v>9</v>
      </c>
      <c r="G2660" s="7" t="n">
        <v>1842</v>
      </c>
      <c r="H2660" s="7" t="n">
        <v>4088</v>
      </c>
      <c r="I2660" s="7" t="s">
        <v>58</v>
      </c>
      <c r="J2660" s="7" t="n">
        <v>1375</v>
      </c>
      <c r="K2660" s="7" t="n">
        <v>0</v>
      </c>
      <c r="L2660" s="7" t="s">
        <v>58</v>
      </c>
      <c r="M2660" s="7"/>
      <c r="N2660" s="7"/>
      <c r="Q2660" s="7"/>
      <c r="R2660" s="7"/>
      <c r="S2660" s="7"/>
      <c r="T2660" s="7"/>
      <c r="U2660" s="7"/>
      <c r="V2660" s="7"/>
      <c r="W2660" s="7" t="s">
        <v>46</v>
      </c>
      <c r="X2660" s="7"/>
      <c r="Y2660" s="7"/>
      <c r="Z2660" s="7"/>
      <c r="AA2660" s="7"/>
      <c r="AB2660" s="7"/>
      <c r="AC2660" s="7"/>
      <c r="AD2660" s="7"/>
      <c r="AE2660" s="7"/>
      <c r="AF2660" s="7"/>
      <c r="AG2660" s="7"/>
      <c r="AH2660" s="7"/>
      <c r="AI2660" s="7"/>
      <c r="AJ2660" s="7"/>
      <c r="AK2660" s="7" t="s">
        <v>34</v>
      </c>
    </row>
    <row r="2661" customFormat="false" ht="12.75" hidden="false" customHeight="false" outlineLevel="0" collapsed="false">
      <c r="A2661" s="0" t="n">
        <f aca="false">B2661+C2661</f>
        <v>1371</v>
      </c>
      <c r="B2661" s="0" t="n">
        <f aca="false">J2661</f>
        <v>1371</v>
      </c>
      <c r="C2661" s="0" t="n">
        <f aca="false">(K2661*AC2661)*20</f>
        <v>0</v>
      </c>
      <c r="D2661" s="6" t="n">
        <f aca="false">J2661+K2661*AC2661*20</f>
        <v>1371</v>
      </c>
      <c r="E2661" s="7" t="n">
        <v>602</v>
      </c>
      <c r="F2661" s="7" t="n">
        <v>1</v>
      </c>
      <c r="G2661" s="7" t="n">
        <v>1842</v>
      </c>
      <c r="H2661" s="7" t="n">
        <v>194</v>
      </c>
      <c r="I2661" s="7" t="s">
        <v>58</v>
      </c>
      <c r="J2661" s="7" t="n">
        <v>1371</v>
      </c>
      <c r="K2661" s="7" t="n">
        <v>0</v>
      </c>
      <c r="L2661" s="7" t="s">
        <v>132</v>
      </c>
      <c r="M2661" s="7"/>
      <c r="N2661" s="7"/>
      <c r="Q2661" s="7"/>
      <c r="R2661" s="7"/>
      <c r="S2661" s="7"/>
      <c r="T2661" s="7"/>
      <c r="U2661" s="7"/>
      <c r="V2661" s="7"/>
      <c r="W2661" s="7" t="n">
        <v>45</v>
      </c>
      <c r="X2661" s="7"/>
      <c r="Y2661" s="7" t="s">
        <v>36</v>
      </c>
      <c r="Z2661" s="7"/>
      <c r="AA2661" s="7"/>
      <c r="AB2661" s="7"/>
      <c r="AC2661" s="7"/>
      <c r="AD2661" s="7"/>
      <c r="AE2661" s="7"/>
      <c r="AF2661" s="7"/>
      <c r="AG2661" s="7"/>
      <c r="AH2661" s="7"/>
      <c r="AI2661" s="7"/>
      <c r="AJ2661" s="7"/>
      <c r="AK2661" s="2" t="s">
        <v>34</v>
      </c>
    </row>
    <row r="2662" customFormat="false" ht="12.75" hidden="false" customHeight="false" outlineLevel="0" collapsed="false">
      <c r="A2662" s="0" t="n">
        <f aca="false">B2662+C2662</f>
        <v>1365</v>
      </c>
      <c r="B2662" s="0" t="n">
        <f aca="false">J2662</f>
        <v>1365</v>
      </c>
      <c r="C2662" s="0" t="n">
        <f aca="false">(K2662*AC2662)*20</f>
        <v>0</v>
      </c>
      <c r="D2662" s="6" t="n">
        <f aca="false">J2662+K2662*AC2662*20</f>
        <v>1365</v>
      </c>
      <c r="E2662" s="7" t="n">
        <v>909</v>
      </c>
      <c r="F2662" s="7" t="n">
        <v>6</v>
      </c>
      <c r="G2662" s="7" t="n">
        <v>1842</v>
      </c>
      <c r="H2662" s="7" t="n">
        <v>2189</v>
      </c>
      <c r="I2662" s="7" t="s">
        <v>35</v>
      </c>
      <c r="J2662" s="7" t="n">
        <v>1365</v>
      </c>
      <c r="K2662" s="7" t="n">
        <v>0</v>
      </c>
      <c r="L2662" s="7" t="s">
        <v>100</v>
      </c>
      <c r="M2662" s="7"/>
      <c r="N2662" s="7"/>
      <c r="Q2662" s="7"/>
      <c r="R2662" s="7"/>
      <c r="S2662" s="7"/>
      <c r="T2662" s="7"/>
      <c r="U2662" s="7"/>
      <c r="V2662" s="7"/>
      <c r="W2662" s="7" t="s">
        <v>46</v>
      </c>
      <c r="X2662" s="7"/>
      <c r="Y2662" s="7"/>
      <c r="Z2662" s="7"/>
      <c r="AA2662" s="7"/>
      <c r="AB2662" s="7"/>
      <c r="AC2662" s="7"/>
      <c r="AD2662" s="7"/>
      <c r="AE2662" s="7"/>
      <c r="AF2662" s="7"/>
      <c r="AG2662" s="7"/>
      <c r="AH2662" s="7"/>
      <c r="AI2662" s="7"/>
      <c r="AJ2662" s="7"/>
      <c r="AK2662" s="2" t="s">
        <v>34</v>
      </c>
    </row>
    <row r="2663" customFormat="false" ht="12.75" hidden="false" customHeight="false" outlineLevel="0" collapsed="false">
      <c r="A2663" s="0" t="n">
        <f aca="false">B2663+C2663</f>
        <v>1359</v>
      </c>
      <c r="B2663" s="0" t="n">
        <f aca="false">J2663</f>
        <v>1359</v>
      </c>
      <c r="C2663" s="0" t="n">
        <f aca="false">(K2663*AC2663)*20</f>
        <v>0</v>
      </c>
      <c r="D2663" s="6" t="n">
        <f aca="false">J2663+K2663*AC2663*20</f>
        <v>1359</v>
      </c>
      <c r="E2663" s="7" t="n">
        <v>1043</v>
      </c>
      <c r="F2663" s="7" t="n">
        <v>5</v>
      </c>
      <c r="G2663" s="7" t="n">
        <v>1842</v>
      </c>
      <c r="H2663" s="7" t="n">
        <v>1658</v>
      </c>
      <c r="I2663" s="7" t="s">
        <v>35</v>
      </c>
      <c r="J2663" s="7" t="n">
        <v>1359</v>
      </c>
      <c r="K2663" s="7" t="n">
        <v>0</v>
      </c>
      <c r="L2663" s="7" t="s">
        <v>36</v>
      </c>
      <c r="M2663" s="7"/>
      <c r="N2663" s="7"/>
      <c r="Q2663" s="7"/>
      <c r="R2663" s="7"/>
      <c r="S2663" s="7"/>
      <c r="T2663" s="7"/>
      <c r="U2663" s="7"/>
      <c r="V2663" s="7"/>
      <c r="W2663" s="7" t="n">
        <v>42</v>
      </c>
      <c r="X2663" s="7"/>
      <c r="Y2663" s="7"/>
      <c r="Z2663" s="7"/>
      <c r="AA2663" s="7"/>
      <c r="AB2663" s="7"/>
      <c r="AC2663" s="7"/>
      <c r="AD2663" s="7"/>
      <c r="AE2663" s="7"/>
      <c r="AF2663" s="7"/>
      <c r="AG2663" s="7"/>
      <c r="AH2663" s="7"/>
      <c r="AI2663" s="7"/>
      <c r="AJ2663" s="7"/>
      <c r="AK2663" s="2" t="s">
        <v>34</v>
      </c>
    </row>
    <row r="2664" customFormat="false" ht="12.75" hidden="false" customHeight="false" outlineLevel="0" collapsed="false">
      <c r="A2664" s="0" t="n">
        <f aca="false">B2664+C2664</f>
        <v>1355</v>
      </c>
      <c r="B2664" s="0" t="n">
        <f aca="false">J2664</f>
        <v>1355</v>
      </c>
      <c r="C2664" s="0" t="n">
        <f aca="false">(K2664*AC2664)*20</f>
        <v>0</v>
      </c>
      <c r="D2664" s="6" t="n">
        <f aca="false">J2664+K2664*AC2664*20</f>
        <v>1355</v>
      </c>
      <c r="E2664" s="7" t="n">
        <v>1899</v>
      </c>
      <c r="F2664" s="7" t="n">
        <v>6</v>
      </c>
      <c r="G2664" s="7" t="n">
        <v>1842</v>
      </c>
      <c r="H2664" s="7" t="n">
        <v>2026</v>
      </c>
      <c r="I2664" s="7" t="s">
        <v>35</v>
      </c>
      <c r="J2664" s="7" t="n">
        <v>1355</v>
      </c>
      <c r="K2664" s="7" t="n">
        <v>0</v>
      </c>
      <c r="L2664" s="7" t="s">
        <v>59</v>
      </c>
      <c r="M2664" s="7"/>
      <c r="N2664" s="7"/>
      <c r="Q2664" s="7"/>
      <c r="R2664" s="7"/>
      <c r="S2664" s="7"/>
      <c r="T2664" s="7"/>
      <c r="U2664" s="7"/>
      <c r="V2664" s="7"/>
      <c r="W2664" s="7" t="s">
        <v>46</v>
      </c>
      <c r="X2664" s="7"/>
      <c r="Y2664" s="7"/>
      <c r="Z2664" s="7"/>
      <c r="AA2664" s="7"/>
      <c r="AB2664" s="7"/>
      <c r="AC2664" s="7"/>
      <c r="AD2664" s="7"/>
      <c r="AE2664" s="7"/>
      <c r="AF2664" s="7"/>
      <c r="AG2664" s="7"/>
      <c r="AH2664" s="7"/>
      <c r="AI2664" s="7"/>
      <c r="AJ2664" s="7"/>
      <c r="AK2664" s="2" t="s">
        <v>34</v>
      </c>
    </row>
    <row r="2665" customFormat="false" ht="12.75" hidden="false" customHeight="false" outlineLevel="0" collapsed="false">
      <c r="A2665" s="0" t="n">
        <f aca="false">B2665+C2665</f>
        <v>1351</v>
      </c>
      <c r="B2665" s="0" t="n">
        <f aca="false">J2665</f>
        <v>1351</v>
      </c>
      <c r="C2665" s="0" t="n">
        <f aca="false">(K2665*AC2665)*20</f>
        <v>0</v>
      </c>
      <c r="D2665" s="6" t="n">
        <f aca="false">J2665+K2665*AC2665*20</f>
        <v>1351</v>
      </c>
      <c r="E2665" s="7" t="n">
        <v>485</v>
      </c>
      <c r="F2665" s="7" t="n">
        <v>8</v>
      </c>
      <c r="G2665" s="7" t="n">
        <v>1842</v>
      </c>
      <c r="H2665" s="7" t="n">
        <v>3159</v>
      </c>
      <c r="I2665" s="7" t="s">
        <v>35</v>
      </c>
      <c r="J2665" s="7" t="n">
        <v>1351</v>
      </c>
      <c r="K2665" s="7" t="n">
        <v>0</v>
      </c>
      <c r="L2665" s="8" t="s">
        <v>100</v>
      </c>
      <c r="M2665" s="8"/>
      <c r="N2665" s="8"/>
      <c r="Q2665" s="7"/>
      <c r="R2665" s="7"/>
      <c r="S2665" s="7"/>
      <c r="T2665" s="7"/>
      <c r="U2665" s="7"/>
      <c r="V2665" s="7"/>
      <c r="W2665" s="7" t="s">
        <v>46</v>
      </c>
      <c r="X2665" s="7"/>
      <c r="Y2665" s="7" t="s">
        <v>36</v>
      </c>
      <c r="Z2665" s="7"/>
      <c r="AA2665" s="7"/>
      <c r="AB2665" s="7"/>
      <c r="AC2665" s="7"/>
      <c r="AD2665" s="7"/>
      <c r="AE2665" s="7"/>
      <c r="AF2665" s="7"/>
      <c r="AG2665" s="7"/>
      <c r="AH2665" s="7"/>
      <c r="AI2665" s="7"/>
      <c r="AJ2665" s="7"/>
      <c r="AK2665" s="2" t="s">
        <v>34</v>
      </c>
    </row>
    <row r="2666" customFormat="false" ht="12.75" hidden="false" customHeight="false" outlineLevel="0" collapsed="false">
      <c r="A2666" s="0" t="n">
        <f aca="false">B2666+C2666</f>
        <v>1350</v>
      </c>
      <c r="B2666" s="0" t="n">
        <f aca="false">J2666</f>
        <v>1350</v>
      </c>
      <c r="C2666" s="0" t="n">
        <f aca="false">(K2666*AC2666)*20</f>
        <v>0</v>
      </c>
      <c r="D2666" s="6" t="n">
        <f aca="false">J2666+K2666*AC2666*20</f>
        <v>1350</v>
      </c>
      <c r="E2666" s="7" t="n">
        <v>704</v>
      </c>
      <c r="F2666" s="7" t="n">
        <v>9</v>
      </c>
      <c r="G2666" s="7" t="n">
        <v>1842</v>
      </c>
      <c r="H2666" s="7" t="n">
        <v>4312</v>
      </c>
      <c r="I2666" s="7" t="s">
        <v>58</v>
      </c>
      <c r="J2666" s="7" t="n">
        <v>1350</v>
      </c>
      <c r="K2666" s="7" t="n">
        <v>0</v>
      </c>
      <c r="L2666" s="7" t="s">
        <v>178</v>
      </c>
      <c r="M2666" s="7"/>
      <c r="N2666" s="7"/>
      <c r="Q2666" s="7"/>
      <c r="R2666" s="7"/>
      <c r="S2666" s="7"/>
      <c r="T2666" s="7"/>
      <c r="U2666" s="7"/>
      <c r="V2666" s="7"/>
      <c r="W2666" s="7" t="n">
        <v>60</v>
      </c>
      <c r="X2666" s="7"/>
      <c r="Y2666" s="7" t="s">
        <v>80</v>
      </c>
      <c r="Z2666" s="7"/>
      <c r="AA2666" s="7"/>
      <c r="AB2666" s="7"/>
      <c r="AC2666" s="7"/>
      <c r="AD2666" s="7"/>
      <c r="AE2666" s="7"/>
      <c r="AF2666" s="7"/>
      <c r="AG2666" s="7"/>
      <c r="AH2666" s="7"/>
      <c r="AI2666" s="7"/>
      <c r="AJ2666" s="7"/>
      <c r="AK2666" s="7" t="s">
        <v>34</v>
      </c>
    </row>
    <row r="2667" customFormat="false" ht="12.75" hidden="false" customHeight="false" outlineLevel="0" collapsed="false">
      <c r="A2667" s="0" t="n">
        <f aca="false">B2667+C2667</f>
        <v>1350</v>
      </c>
      <c r="B2667" s="0" t="n">
        <f aca="false">J2667</f>
        <v>1350</v>
      </c>
      <c r="C2667" s="0" t="n">
        <f aca="false">(K2667*AC2667)*20</f>
        <v>0</v>
      </c>
      <c r="D2667" s="6" t="n">
        <f aca="false">J2667+K2667*AC2667*20</f>
        <v>1350</v>
      </c>
      <c r="E2667" s="7" t="n">
        <v>709</v>
      </c>
      <c r="F2667" s="7" t="n">
        <v>9</v>
      </c>
      <c r="G2667" s="7" t="n">
        <v>1842</v>
      </c>
      <c r="H2667" s="7" t="n">
        <v>4342</v>
      </c>
      <c r="I2667" s="7" t="s">
        <v>35</v>
      </c>
      <c r="J2667" s="7" t="n">
        <v>1350</v>
      </c>
      <c r="K2667" s="7" t="n">
        <v>0</v>
      </c>
      <c r="L2667" s="7" t="s">
        <v>36</v>
      </c>
      <c r="M2667" s="7"/>
      <c r="N2667" s="7"/>
      <c r="Q2667" s="7"/>
      <c r="R2667" s="7"/>
      <c r="S2667" s="7"/>
      <c r="T2667" s="7"/>
      <c r="U2667" s="7"/>
      <c r="V2667" s="7"/>
      <c r="W2667" s="7" t="n">
        <v>77</v>
      </c>
      <c r="X2667" s="7"/>
      <c r="Y2667" s="7" t="s">
        <v>36</v>
      </c>
      <c r="Z2667" s="7"/>
      <c r="AA2667" s="7"/>
      <c r="AB2667" s="7"/>
      <c r="AC2667" s="7"/>
      <c r="AD2667" s="7"/>
      <c r="AE2667" s="7"/>
      <c r="AF2667" s="7"/>
      <c r="AG2667" s="7"/>
      <c r="AH2667" s="7"/>
      <c r="AI2667" s="7"/>
      <c r="AJ2667" s="7"/>
      <c r="AK2667" s="7" t="s">
        <v>34</v>
      </c>
    </row>
    <row r="2668" customFormat="false" ht="12.75" hidden="false" customHeight="false" outlineLevel="0" collapsed="false">
      <c r="A2668" s="0" t="n">
        <f aca="false">B2668+C2668</f>
        <v>1349</v>
      </c>
      <c r="B2668" s="0" t="n">
        <f aca="false">J2668</f>
        <v>1349</v>
      </c>
      <c r="C2668" s="0" t="n">
        <f aca="false">(K2668*AC2668)*20</f>
        <v>0</v>
      </c>
      <c r="D2668" s="6" t="n">
        <f aca="false">J2668+K2668*AC2668*20</f>
        <v>1349</v>
      </c>
      <c r="E2668" s="7" t="n">
        <v>477</v>
      </c>
      <c r="F2668" s="7" t="n">
        <v>8</v>
      </c>
      <c r="G2668" s="7" t="n">
        <v>1842</v>
      </c>
      <c r="H2668" s="7" t="n">
        <v>2789</v>
      </c>
      <c r="I2668" s="7" t="s">
        <v>58</v>
      </c>
      <c r="J2668" s="7" t="n">
        <v>1349</v>
      </c>
      <c r="K2668" s="7" t="n">
        <v>0</v>
      </c>
      <c r="L2668" s="7" t="s">
        <v>59</v>
      </c>
      <c r="M2668" s="7"/>
      <c r="N2668" s="7"/>
      <c r="Q2668" s="7"/>
      <c r="R2668" s="7"/>
      <c r="S2668" s="7"/>
      <c r="T2668" s="7"/>
      <c r="U2668" s="7"/>
      <c r="V2668" s="7"/>
      <c r="W2668" s="7" t="n">
        <v>49</v>
      </c>
      <c r="X2668" s="7"/>
      <c r="Y2668" s="7" t="s">
        <v>119</v>
      </c>
      <c r="Z2668" s="7"/>
      <c r="AA2668" s="7"/>
      <c r="AB2668" s="7"/>
      <c r="AC2668" s="7"/>
      <c r="AD2668" s="7"/>
      <c r="AE2668" s="7"/>
      <c r="AF2668" s="7"/>
      <c r="AG2668" s="7"/>
      <c r="AH2668" s="7"/>
      <c r="AI2668" s="7"/>
      <c r="AJ2668" s="7"/>
      <c r="AK2668" s="2" t="s">
        <v>34</v>
      </c>
      <c r="AL2668" s="11"/>
      <c r="AM2668" s="11"/>
      <c r="AN2668" s="11"/>
      <c r="AO2668" s="11"/>
      <c r="AP2668" s="11"/>
      <c r="AQ2668" s="11"/>
      <c r="AR2668" s="11"/>
      <c r="AS2668" s="11"/>
      <c r="AT2668" s="11"/>
      <c r="AU2668" s="11"/>
      <c r="AV2668" s="11"/>
      <c r="AW2668" s="11"/>
      <c r="AX2668" s="11"/>
      <c r="AY2668" s="11"/>
      <c r="AZ2668" s="11"/>
      <c r="BA2668" s="11"/>
      <c r="BB2668" s="11"/>
      <c r="BC2668" s="11"/>
      <c r="BD2668" s="11"/>
      <c r="BE2668" s="11"/>
      <c r="BF2668" s="11"/>
      <c r="BG2668" s="11"/>
      <c r="BH2668" s="11"/>
      <c r="BI2668" s="11"/>
      <c r="BJ2668" s="11"/>
      <c r="BK2668" s="11"/>
      <c r="BL2668" s="11"/>
      <c r="BM2668" s="11"/>
      <c r="BN2668" s="11"/>
      <c r="BO2668" s="11"/>
      <c r="BP2668" s="11"/>
      <c r="BQ2668" s="11"/>
      <c r="BR2668" s="11"/>
      <c r="BS2668" s="11"/>
    </row>
    <row r="2669" customFormat="false" ht="12.75" hidden="false" customHeight="false" outlineLevel="0" collapsed="false">
      <c r="A2669" s="0" t="n">
        <f aca="false">B2669+C2669</f>
        <v>1336</v>
      </c>
      <c r="B2669" s="0" t="n">
        <f aca="false">J2669</f>
        <v>1336</v>
      </c>
      <c r="C2669" s="0" t="n">
        <f aca="false">(K2669*AC2669)*20</f>
        <v>0</v>
      </c>
      <c r="D2669" s="6" t="n">
        <f aca="false">J2669+K2669*AC2669*20</f>
        <v>1336</v>
      </c>
      <c r="E2669" s="7" t="n">
        <v>486</v>
      </c>
      <c r="F2669" s="7" t="n">
        <v>8</v>
      </c>
      <c r="G2669" s="7" t="n">
        <v>1842</v>
      </c>
      <c r="H2669" s="7" t="n">
        <v>3169</v>
      </c>
      <c r="I2669" s="7" t="s">
        <v>35</v>
      </c>
      <c r="J2669" s="7" t="n">
        <v>1336</v>
      </c>
      <c r="K2669" s="7" t="n">
        <v>0</v>
      </c>
      <c r="L2669" s="7" t="s">
        <v>2868</v>
      </c>
      <c r="M2669" s="7"/>
      <c r="N2669" s="7"/>
      <c r="Q2669" s="7"/>
      <c r="R2669" s="7"/>
      <c r="S2669" s="7"/>
      <c r="T2669" s="7"/>
      <c r="U2669" s="7"/>
      <c r="V2669" s="7"/>
      <c r="W2669" s="7" t="n">
        <v>56</v>
      </c>
      <c r="X2669" s="7"/>
      <c r="Y2669" s="7" t="s">
        <v>119</v>
      </c>
      <c r="Z2669" s="7"/>
      <c r="AA2669" s="7"/>
      <c r="AB2669" s="7"/>
      <c r="AC2669" s="7"/>
      <c r="AD2669" s="7"/>
      <c r="AE2669" s="7"/>
      <c r="AF2669" s="7"/>
      <c r="AG2669" s="7"/>
      <c r="AH2669" s="7"/>
      <c r="AI2669" s="7"/>
      <c r="AJ2669" s="7"/>
      <c r="AK2669" s="2" t="s">
        <v>34</v>
      </c>
    </row>
    <row r="2670" customFormat="false" ht="12.75" hidden="false" customHeight="false" outlineLevel="0" collapsed="false">
      <c r="A2670" s="0" t="n">
        <f aca="false">B2670+C2670</f>
        <v>1333</v>
      </c>
      <c r="B2670" s="0" t="n">
        <f aca="false">J2670</f>
        <v>1333</v>
      </c>
      <c r="C2670" s="0" t="n">
        <f aca="false">(K2670*AC2670)*20</f>
        <v>0</v>
      </c>
      <c r="D2670" s="6" t="n">
        <f aca="false">J2670+K2670*AC2670*20</f>
        <v>1333</v>
      </c>
      <c r="E2670" s="7" t="n">
        <v>511</v>
      </c>
      <c r="F2670" s="7" t="n">
        <v>8</v>
      </c>
      <c r="G2670" s="7" t="n">
        <v>1842</v>
      </c>
      <c r="H2670" s="7" t="n">
        <v>3697</v>
      </c>
      <c r="I2670" s="7" t="s">
        <v>58</v>
      </c>
      <c r="J2670" s="7" t="n">
        <v>1333</v>
      </c>
      <c r="K2670" s="7" t="n">
        <v>0</v>
      </c>
      <c r="L2670" s="7" t="s">
        <v>999</v>
      </c>
      <c r="M2670" s="7"/>
      <c r="N2670" s="7"/>
      <c r="Q2670" s="7"/>
      <c r="R2670" s="7"/>
      <c r="S2670" s="7"/>
      <c r="T2670" s="7"/>
      <c r="U2670" s="7"/>
      <c r="V2670" s="7"/>
      <c r="W2670" s="7" t="n">
        <v>60</v>
      </c>
      <c r="X2670" s="7"/>
      <c r="Y2670" s="7" t="s">
        <v>36</v>
      </c>
      <c r="Z2670" s="7"/>
      <c r="AA2670" s="7"/>
      <c r="AB2670" s="7"/>
      <c r="AC2670" s="7"/>
      <c r="AD2670" s="7"/>
      <c r="AE2670" s="7"/>
      <c r="AF2670" s="7"/>
      <c r="AG2670" s="7"/>
      <c r="AH2670" s="7"/>
      <c r="AI2670" s="7"/>
      <c r="AJ2670" s="7"/>
      <c r="AK2670" s="2" t="s">
        <v>34</v>
      </c>
    </row>
    <row r="2671" customFormat="false" ht="12.75" hidden="false" customHeight="false" outlineLevel="0" collapsed="false">
      <c r="A2671" s="0" t="n">
        <f aca="false">B2671+C2671</f>
        <v>1332</v>
      </c>
      <c r="B2671" s="0" t="n">
        <f aca="false">J2671</f>
        <v>1332</v>
      </c>
      <c r="C2671" s="0" t="n">
        <f aca="false">(K2671*AC2671)*20</f>
        <v>0</v>
      </c>
      <c r="D2671" s="6" t="n">
        <f aca="false">J2671+K2671*AC2671*20</f>
        <v>1332</v>
      </c>
      <c r="E2671" s="7" t="n">
        <v>929</v>
      </c>
      <c r="F2671" s="7" t="n">
        <v>6</v>
      </c>
      <c r="G2671" s="7" t="n">
        <v>1842</v>
      </c>
      <c r="H2671" s="7" t="n">
        <v>2677</v>
      </c>
      <c r="I2671" s="7" t="s">
        <v>58</v>
      </c>
      <c r="J2671" s="7" t="n">
        <f aca="false">682+650</f>
        <v>1332</v>
      </c>
      <c r="K2671" s="7" t="n">
        <v>0</v>
      </c>
      <c r="L2671" s="7" t="s">
        <v>999</v>
      </c>
      <c r="M2671" s="7"/>
      <c r="N2671" s="7"/>
      <c r="Q2671" s="7"/>
      <c r="R2671" s="7"/>
      <c r="S2671" s="7"/>
      <c r="T2671" s="7"/>
      <c r="U2671" s="7"/>
      <c r="V2671" s="7"/>
      <c r="W2671" s="7" t="n">
        <v>59</v>
      </c>
      <c r="X2671" s="7"/>
      <c r="Y2671" s="7"/>
      <c r="Z2671" s="7"/>
      <c r="AA2671" s="7"/>
      <c r="AB2671" s="7"/>
      <c r="AC2671" s="7"/>
      <c r="AD2671" s="7"/>
      <c r="AE2671" s="7"/>
      <c r="AF2671" s="7"/>
      <c r="AG2671" s="7"/>
      <c r="AH2671" s="7"/>
      <c r="AI2671" s="7"/>
      <c r="AJ2671" s="7"/>
      <c r="AK2671" s="2" t="s">
        <v>34</v>
      </c>
    </row>
    <row r="2672" customFormat="false" ht="12.75" hidden="false" customHeight="false" outlineLevel="0" collapsed="false">
      <c r="A2672" s="0" t="n">
        <f aca="false">B2672+C2672</f>
        <v>1331</v>
      </c>
      <c r="B2672" s="0" t="n">
        <f aca="false">J2672</f>
        <v>1331</v>
      </c>
      <c r="C2672" s="0" t="n">
        <f aca="false">(K2672*AC2672)*20</f>
        <v>0</v>
      </c>
      <c r="D2672" s="6" t="n">
        <f aca="false">J2672+K2672*AC2672*20</f>
        <v>1331</v>
      </c>
      <c r="E2672" s="7" t="n">
        <v>1018</v>
      </c>
      <c r="F2672" s="7" t="n">
        <v>5</v>
      </c>
      <c r="G2672" s="7" t="n">
        <v>1842</v>
      </c>
      <c r="H2672" s="7" t="n">
        <v>1200</v>
      </c>
      <c r="I2672" s="7" t="s">
        <v>58</v>
      </c>
      <c r="J2672" s="7" t="n">
        <v>1331</v>
      </c>
      <c r="K2672" s="7" t="n">
        <v>0</v>
      </c>
      <c r="L2672" s="7" t="s">
        <v>59</v>
      </c>
      <c r="M2672" s="7"/>
      <c r="N2672" s="7"/>
      <c r="Q2672" s="7"/>
      <c r="R2672" s="7"/>
      <c r="S2672" s="7"/>
      <c r="T2672" s="7"/>
      <c r="U2672" s="7"/>
      <c r="V2672" s="7"/>
      <c r="W2672" s="7" t="n">
        <v>60</v>
      </c>
      <c r="X2672" s="7"/>
      <c r="Y2672" s="7"/>
      <c r="Z2672" s="7"/>
      <c r="AA2672" s="7"/>
      <c r="AB2672" s="7"/>
      <c r="AC2672" s="7"/>
      <c r="AD2672" s="7"/>
      <c r="AE2672" s="7"/>
      <c r="AF2672" s="7"/>
      <c r="AG2672" s="7"/>
      <c r="AH2672" s="7"/>
      <c r="AI2672" s="7"/>
      <c r="AJ2672" s="7"/>
      <c r="AK2672" s="2" t="s">
        <v>34</v>
      </c>
    </row>
    <row r="2673" customFormat="false" ht="12.75" hidden="false" customHeight="false" outlineLevel="0" collapsed="false">
      <c r="A2673" s="0" t="n">
        <f aca="false">B2673+C2673</f>
        <v>1325</v>
      </c>
      <c r="B2673" s="0" t="n">
        <f aca="false">J2673</f>
        <v>1325</v>
      </c>
      <c r="C2673" s="0" t="n">
        <f aca="false">(K2673*AC2673)*20</f>
        <v>0</v>
      </c>
      <c r="D2673" s="6" t="n">
        <f aca="false">J2673+K2673*AC2673*20</f>
        <v>1325</v>
      </c>
      <c r="E2673" s="9" t="n">
        <v>821</v>
      </c>
      <c r="F2673" s="7" t="n">
        <v>3</v>
      </c>
      <c r="G2673" s="7" t="n">
        <v>1842</v>
      </c>
      <c r="H2673" s="7" t="n">
        <v>1065</v>
      </c>
      <c r="I2673" s="7" t="s">
        <v>58</v>
      </c>
      <c r="J2673" s="7" t="n">
        <v>1325</v>
      </c>
      <c r="K2673" s="7" t="n">
        <v>0</v>
      </c>
      <c r="L2673" s="7" t="s">
        <v>1018</v>
      </c>
      <c r="M2673" s="7"/>
      <c r="N2673" s="7"/>
      <c r="Q2673" s="7"/>
      <c r="R2673" s="7"/>
      <c r="S2673" s="7"/>
      <c r="T2673" s="7"/>
      <c r="U2673" s="7"/>
      <c r="V2673" s="7"/>
      <c r="W2673" s="7" t="n">
        <v>34</v>
      </c>
      <c r="X2673" s="7"/>
      <c r="Y2673" s="7"/>
      <c r="Z2673" s="7"/>
      <c r="AA2673" s="7"/>
      <c r="AB2673" s="7"/>
      <c r="AC2673" s="7"/>
      <c r="AD2673" s="7"/>
      <c r="AE2673" s="7"/>
      <c r="AF2673" s="7"/>
      <c r="AG2673" s="7"/>
      <c r="AH2673" s="7"/>
      <c r="AI2673" s="7"/>
      <c r="AJ2673" s="7"/>
      <c r="AK2673" s="2" t="s">
        <v>34</v>
      </c>
    </row>
    <row r="2674" customFormat="false" ht="12.75" hidden="false" customHeight="false" outlineLevel="0" collapsed="false">
      <c r="A2674" s="0" t="n">
        <f aca="false">B2674+C2674</f>
        <v>1322</v>
      </c>
      <c r="B2674" s="0" t="n">
        <f aca="false">J2674</f>
        <v>1322</v>
      </c>
      <c r="C2674" s="0" t="n">
        <f aca="false">(K2674*AC2674)*20</f>
        <v>0</v>
      </c>
      <c r="D2674" s="6" t="n">
        <f aca="false">J2674+K2674*AC2674*20</f>
        <v>1322</v>
      </c>
      <c r="E2674" s="7" t="n">
        <v>810</v>
      </c>
      <c r="F2674" s="7" t="n">
        <v>3</v>
      </c>
      <c r="G2674" s="7" t="n">
        <v>1842</v>
      </c>
      <c r="H2674" s="7" t="n">
        <v>911</v>
      </c>
      <c r="I2674" s="7" t="s">
        <v>58</v>
      </c>
      <c r="J2674" s="7" t="n">
        <v>1322</v>
      </c>
      <c r="K2674" s="7" t="n">
        <v>0</v>
      </c>
      <c r="L2674" s="7" t="s">
        <v>36</v>
      </c>
      <c r="M2674" s="7"/>
      <c r="N2674" s="7"/>
      <c r="Q2674" s="7"/>
      <c r="R2674" s="7"/>
      <c r="S2674" s="7"/>
      <c r="T2674" s="7"/>
      <c r="U2674" s="7"/>
      <c r="V2674" s="7"/>
      <c r="W2674" s="7" t="n">
        <v>69</v>
      </c>
      <c r="X2674" s="7"/>
      <c r="Y2674" s="7"/>
      <c r="Z2674" s="7"/>
      <c r="AA2674" s="7"/>
      <c r="AB2674" s="7"/>
      <c r="AC2674" s="7"/>
      <c r="AD2674" s="7"/>
      <c r="AE2674" s="7"/>
      <c r="AF2674" s="7"/>
      <c r="AG2674" s="7"/>
      <c r="AH2674" s="7"/>
      <c r="AI2674" s="7"/>
      <c r="AJ2674" s="7"/>
      <c r="AK2674" s="2" t="s">
        <v>34</v>
      </c>
    </row>
    <row r="2675" customFormat="false" ht="12.75" hidden="false" customHeight="false" outlineLevel="0" collapsed="false">
      <c r="A2675" s="0" t="n">
        <f aca="false">B2675+C2675</f>
        <v>1322</v>
      </c>
      <c r="B2675" s="0" t="n">
        <f aca="false">J2675</f>
        <v>1322</v>
      </c>
      <c r="C2675" s="0" t="n">
        <f aca="false">(K2675*AC2675)*20</f>
        <v>0</v>
      </c>
      <c r="D2675" s="6" t="n">
        <f aca="false">J2675+K2675*AC2675*20</f>
        <v>1322</v>
      </c>
      <c r="E2675" s="7" t="n">
        <v>709</v>
      </c>
      <c r="F2675" s="7" t="n">
        <v>9</v>
      </c>
      <c r="G2675" s="7" t="n">
        <v>1842</v>
      </c>
      <c r="H2675" s="7" t="n">
        <v>4327</v>
      </c>
      <c r="I2675" s="7" t="s">
        <v>58</v>
      </c>
      <c r="J2675" s="7" t="n">
        <v>1322</v>
      </c>
      <c r="K2675" s="7" t="n">
        <v>0</v>
      </c>
      <c r="L2675" s="7" t="s">
        <v>36</v>
      </c>
      <c r="M2675" s="7"/>
      <c r="N2675" s="7"/>
      <c r="Q2675" s="7"/>
      <c r="R2675" s="7"/>
      <c r="S2675" s="7"/>
      <c r="T2675" s="7"/>
      <c r="U2675" s="7"/>
      <c r="V2675" s="7"/>
      <c r="W2675" s="7" t="n">
        <v>50</v>
      </c>
      <c r="X2675" s="7"/>
      <c r="Y2675" s="7" t="s">
        <v>36</v>
      </c>
      <c r="Z2675" s="7"/>
      <c r="AA2675" s="7"/>
      <c r="AB2675" s="7"/>
      <c r="AC2675" s="7"/>
      <c r="AD2675" s="7"/>
      <c r="AE2675" s="7"/>
      <c r="AF2675" s="7"/>
      <c r="AG2675" s="7"/>
      <c r="AH2675" s="7"/>
      <c r="AI2675" s="7"/>
      <c r="AJ2675" s="7"/>
      <c r="AK2675" s="7" t="s">
        <v>34</v>
      </c>
    </row>
    <row r="2676" customFormat="false" ht="12.75" hidden="false" customHeight="false" outlineLevel="0" collapsed="false">
      <c r="A2676" s="0" t="n">
        <f aca="false">B2676+C2676</f>
        <v>1319</v>
      </c>
      <c r="B2676" s="0" t="n">
        <f aca="false">J2676</f>
        <v>1319</v>
      </c>
      <c r="C2676" s="0" t="n">
        <f aca="false">(K2676*AC2676)*20</f>
        <v>0</v>
      </c>
      <c r="D2676" s="6" t="n">
        <f aca="false">J2676+K2676*AC2676*20</f>
        <v>1319</v>
      </c>
      <c r="E2676" s="7" t="n">
        <v>611</v>
      </c>
      <c r="F2676" s="7" t="n">
        <v>1</v>
      </c>
      <c r="G2676" s="7" t="n">
        <v>1842</v>
      </c>
      <c r="H2676" s="7" t="n">
        <v>321</v>
      </c>
      <c r="I2676" s="7" t="s">
        <v>58</v>
      </c>
      <c r="J2676" s="7" t="n">
        <v>1319</v>
      </c>
      <c r="K2676" s="7" t="n">
        <v>0</v>
      </c>
      <c r="L2676" s="7" t="s">
        <v>36</v>
      </c>
      <c r="M2676" s="7"/>
      <c r="N2676" s="7"/>
      <c r="Q2676" s="7"/>
      <c r="R2676" s="7"/>
      <c r="S2676" s="7"/>
      <c r="T2676" s="7"/>
      <c r="U2676" s="7"/>
      <c r="V2676" s="7"/>
      <c r="W2676" s="7" t="n">
        <v>29</v>
      </c>
      <c r="X2676" s="7"/>
      <c r="Y2676" s="7" t="s">
        <v>36</v>
      </c>
      <c r="Z2676" s="7"/>
      <c r="AA2676" s="7"/>
      <c r="AB2676" s="7"/>
      <c r="AC2676" s="7"/>
      <c r="AD2676" s="7"/>
      <c r="AE2676" s="7"/>
      <c r="AF2676" s="7"/>
      <c r="AG2676" s="7"/>
      <c r="AH2676" s="7"/>
      <c r="AI2676" s="7"/>
      <c r="AJ2676" s="7"/>
      <c r="AK2676" s="2" t="s">
        <v>34</v>
      </c>
    </row>
    <row r="2677" customFormat="false" ht="12.75" hidden="false" customHeight="false" outlineLevel="0" collapsed="false">
      <c r="A2677" s="0" t="n">
        <f aca="false">B2677+C2677</f>
        <v>1317</v>
      </c>
      <c r="B2677" s="0" t="n">
        <f aca="false">J2677</f>
        <v>1317</v>
      </c>
      <c r="C2677" s="0" t="n">
        <f aca="false">(K2677*AC2677)*20</f>
        <v>0</v>
      </c>
      <c r="D2677" s="6" t="n">
        <f aca="false">J2677+K2677*AC2677*20</f>
        <v>1317</v>
      </c>
      <c r="E2677" s="7" t="n">
        <v>918</v>
      </c>
      <c r="F2677" s="7" t="n">
        <v>6</v>
      </c>
      <c r="G2677" s="7" t="n">
        <v>1842</v>
      </c>
      <c r="H2677" s="7" t="n">
        <v>2474</v>
      </c>
      <c r="I2677" s="7" t="s">
        <v>35</v>
      </c>
      <c r="J2677" s="7" t="n">
        <v>1317</v>
      </c>
      <c r="K2677" s="7" t="n">
        <v>0</v>
      </c>
      <c r="L2677" s="7" t="s">
        <v>178</v>
      </c>
      <c r="M2677" s="7"/>
      <c r="N2677" s="7"/>
      <c r="Q2677" s="7"/>
      <c r="R2677" s="7"/>
      <c r="S2677" s="7"/>
      <c r="T2677" s="7"/>
      <c r="U2677" s="7"/>
      <c r="V2677" s="7"/>
      <c r="W2677" s="7" t="n">
        <v>80</v>
      </c>
      <c r="X2677" s="7"/>
      <c r="Y2677" s="7"/>
      <c r="Z2677" s="7"/>
      <c r="AA2677" s="7"/>
      <c r="AB2677" s="7"/>
      <c r="AC2677" s="7"/>
      <c r="AD2677" s="7"/>
      <c r="AE2677" s="7"/>
      <c r="AF2677" s="7"/>
      <c r="AG2677" s="7"/>
      <c r="AH2677" s="7"/>
      <c r="AI2677" s="7"/>
      <c r="AJ2677" s="7"/>
      <c r="AK2677" s="2" t="s">
        <v>34</v>
      </c>
    </row>
    <row r="2678" customFormat="false" ht="12.75" hidden="false" customHeight="false" outlineLevel="0" collapsed="false">
      <c r="A2678" s="0" t="n">
        <f aca="false">B2678+C2678</f>
        <v>1316</v>
      </c>
      <c r="B2678" s="0" t="n">
        <f aca="false">J2678</f>
        <v>1316</v>
      </c>
      <c r="C2678" s="0" t="n">
        <f aca="false">(K2678*AC2678)*20</f>
        <v>0</v>
      </c>
      <c r="D2678" s="6" t="n">
        <f aca="false">J2678+K2678*AC2678*20</f>
        <v>1316</v>
      </c>
      <c r="E2678" s="7" t="n">
        <v>926</v>
      </c>
      <c r="F2678" s="7" t="n">
        <v>6</v>
      </c>
      <c r="G2678" s="7" t="n">
        <v>1842</v>
      </c>
      <c r="H2678" s="7" t="n">
        <v>2626</v>
      </c>
      <c r="I2678" s="7" t="s">
        <v>35</v>
      </c>
      <c r="J2678" s="7" t="n">
        <v>1316</v>
      </c>
      <c r="K2678" s="7" t="n">
        <v>0</v>
      </c>
      <c r="L2678" s="7" t="s">
        <v>874</v>
      </c>
      <c r="M2678" s="7"/>
      <c r="N2678" s="7"/>
      <c r="Q2678" s="7"/>
      <c r="R2678" s="7"/>
      <c r="S2678" s="7"/>
      <c r="T2678" s="7"/>
      <c r="U2678" s="7"/>
      <c r="V2678" s="7"/>
      <c r="W2678" s="7" t="n">
        <v>43</v>
      </c>
      <c r="X2678" s="7"/>
      <c r="Y2678" s="7"/>
      <c r="Z2678" s="7"/>
      <c r="AA2678" s="7"/>
      <c r="AB2678" s="7"/>
      <c r="AC2678" s="7"/>
      <c r="AD2678" s="7"/>
      <c r="AE2678" s="7"/>
      <c r="AF2678" s="7"/>
      <c r="AG2678" s="7"/>
      <c r="AH2678" s="7"/>
      <c r="AI2678" s="7"/>
      <c r="AJ2678" s="7"/>
      <c r="AK2678" s="2" t="s">
        <v>34</v>
      </c>
    </row>
    <row r="2679" customFormat="false" ht="12.75" hidden="false" customHeight="false" outlineLevel="0" collapsed="false">
      <c r="A2679" s="0" t="n">
        <f aca="false">B2679+C2679</f>
        <v>1316</v>
      </c>
      <c r="B2679" s="0" t="n">
        <f aca="false">J2679</f>
        <v>1316</v>
      </c>
      <c r="C2679" s="0" t="n">
        <f aca="false">(K2679*AC2679)*20</f>
        <v>0</v>
      </c>
      <c r="D2679" s="6" t="n">
        <f aca="false">J2679+K2679*AC2679*20</f>
        <v>1316</v>
      </c>
      <c r="E2679" s="7" t="n">
        <v>684</v>
      </c>
      <c r="F2679" s="7" t="n">
        <v>9</v>
      </c>
      <c r="G2679" s="7" t="n">
        <v>1842</v>
      </c>
      <c r="H2679" s="7" t="n">
        <v>3882</v>
      </c>
      <c r="I2679" s="7" t="s">
        <v>35</v>
      </c>
      <c r="J2679" s="7" t="n">
        <v>1316</v>
      </c>
      <c r="K2679" s="7" t="n">
        <v>0</v>
      </c>
      <c r="L2679" s="7" t="s">
        <v>59</v>
      </c>
      <c r="M2679" s="7"/>
      <c r="N2679" s="7"/>
      <c r="Q2679" s="7"/>
      <c r="R2679" s="7"/>
      <c r="S2679" s="7"/>
      <c r="T2679" s="7"/>
      <c r="U2679" s="7"/>
      <c r="V2679" s="7"/>
      <c r="W2679" s="7" t="n">
        <v>69</v>
      </c>
      <c r="X2679" s="7"/>
      <c r="Y2679" s="7"/>
      <c r="Z2679" s="7"/>
      <c r="AA2679" s="7"/>
      <c r="AB2679" s="7"/>
      <c r="AC2679" s="7"/>
      <c r="AD2679" s="7"/>
      <c r="AE2679" s="7"/>
      <c r="AF2679" s="7"/>
      <c r="AG2679" s="7"/>
      <c r="AH2679" s="7"/>
      <c r="AI2679" s="7"/>
      <c r="AJ2679" s="7"/>
      <c r="AK2679" s="7" t="s">
        <v>34</v>
      </c>
    </row>
    <row r="2680" customFormat="false" ht="12.75" hidden="false" customHeight="false" outlineLevel="0" collapsed="false">
      <c r="A2680" s="0" t="n">
        <f aca="false">B2680+C2680</f>
        <v>1315</v>
      </c>
      <c r="B2680" s="0" t="n">
        <f aca="false">J2680</f>
        <v>1315</v>
      </c>
      <c r="C2680" s="0" t="n">
        <f aca="false">(K2680*AC2680)*20</f>
        <v>0</v>
      </c>
      <c r="D2680" s="6" t="n">
        <f aca="false">J2680+K2680*AC2680*20</f>
        <v>1315</v>
      </c>
      <c r="E2680" s="7" t="n">
        <v>1038</v>
      </c>
      <c r="F2680" s="7" t="n">
        <v>5</v>
      </c>
      <c r="G2680" s="7" t="n">
        <v>1842</v>
      </c>
      <c r="H2680" s="7" t="n">
        <v>1635</v>
      </c>
      <c r="I2680" s="7" t="s">
        <v>58</v>
      </c>
      <c r="J2680" s="7" t="n">
        <v>1315</v>
      </c>
      <c r="K2680" s="7" t="n">
        <v>0</v>
      </c>
      <c r="L2680" s="7" t="s">
        <v>178</v>
      </c>
      <c r="M2680" s="7"/>
      <c r="N2680" s="7"/>
      <c r="Q2680" s="7"/>
      <c r="R2680" s="7"/>
      <c r="S2680" s="7"/>
      <c r="T2680" s="7"/>
      <c r="U2680" s="7"/>
      <c r="V2680" s="7"/>
      <c r="W2680" s="7" t="n">
        <v>39</v>
      </c>
      <c r="X2680" s="7"/>
      <c r="Y2680" s="7"/>
      <c r="Z2680" s="7"/>
      <c r="AA2680" s="7"/>
      <c r="AB2680" s="7"/>
      <c r="AC2680" s="7"/>
      <c r="AD2680" s="7"/>
      <c r="AE2680" s="7"/>
      <c r="AF2680" s="7"/>
      <c r="AG2680" s="7"/>
      <c r="AH2680" s="7"/>
      <c r="AI2680" s="7"/>
      <c r="AJ2680" s="7"/>
      <c r="AK2680" s="2" t="s">
        <v>34</v>
      </c>
    </row>
    <row r="2681" customFormat="false" ht="12.75" hidden="false" customHeight="false" outlineLevel="0" collapsed="false">
      <c r="A2681" s="0" t="n">
        <f aca="false">B2681+C2681</f>
        <v>1313</v>
      </c>
      <c r="B2681" s="0" t="n">
        <f aca="false">J2681</f>
        <v>1313</v>
      </c>
      <c r="C2681" s="0" t="n">
        <f aca="false">(K2681*AC2681)*20</f>
        <v>0</v>
      </c>
      <c r="D2681" s="6" t="n">
        <f aca="false">J2681+K2681*AC2681*20</f>
        <v>1313</v>
      </c>
      <c r="E2681" s="7" t="n">
        <v>712</v>
      </c>
      <c r="F2681" s="7" t="n">
        <v>9</v>
      </c>
      <c r="G2681" s="7" t="n">
        <v>1842</v>
      </c>
      <c r="H2681" s="7" t="n">
        <v>4504</v>
      </c>
      <c r="I2681" s="7" t="s">
        <v>35</v>
      </c>
      <c r="J2681" s="7" t="n">
        <f aca="false">1252+61</f>
        <v>1313</v>
      </c>
      <c r="K2681" s="7" t="n">
        <v>0</v>
      </c>
      <c r="L2681" s="7" t="s">
        <v>874</v>
      </c>
      <c r="M2681" s="7"/>
      <c r="N2681" s="7"/>
      <c r="Q2681" s="7"/>
      <c r="R2681" s="7"/>
      <c r="S2681" s="7"/>
      <c r="T2681" s="7"/>
      <c r="U2681" s="7"/>
      <c r="V2681" s="7"/>
      <c r="W2681" s="7" t="n">
        <v>65</v>
      </c>
      <c r="X2681" s="7"/>
      <c r="Y2681" s="7" t="s">
        <v>36</v>
      </c>
      <c r="Z2681" s="7"/>
      <c r="AA2681" s="7"/>
      <c r="AB2681" s="7"/>
      <c r="AC2681" s="7"/>
      <c r="AD2681" s="7"/>
      <c r="AE2681" s="7"/>
      <c r="AF2681" s="7"/>
      <c r="AG2681" s="7"/>
      <c r="AH2681" s="7"/>
      <c r="AI2681" s="7"/>
      <c r="AJ2681" s="7"/>
      <c r="AK2681" s="7" t="s">
        <v>34</v>
      </c>
    </row>
    <row r="2682" customFormat="false" ht="12.75" hidden="false" customHeight="false" outlineLevel="0" collapsed="false">
      <c r="A2682" s="0" t="n">
        <f aca="false">B2682+C2682</f>
        <v>1304</v>
      </c>
      <c r="B2682" s="0" t="n">
        <f aca="false">J2682</f>
        <v>1304</v>
      </c>
      <c r="C2682" s="0" t="n">
        <f aca="false">(K2682*AC2682)*20</f>
        <v>0</v>
      </c>
      <c r="D2682" s="6" t="n">
        <f aca="false">J2682+K2682*AC2682*20</f>
        <v>1304</v>
      </c>
      <c r="E2682" s="7" t="n">
        <v>819</v>
      </c>
      <c r="F2682" s="7" t="n">
        <v>3</v>
      </c>
      <c r="G2682" s="7" t="n">
        <v>1842</v>
      </c>
      <c r="H2682" s="7" t="n">
        <v>1035</v>
      </c>
      <c r="I2682" s="7" t="s">
        <v>35</v>
      </c>
      <c r="J2682" s="7" t="n">
        <v>1304</v>
      </c>
      <c r="K2682" s="7" t="n">
        <v>0</v>
      </c>
      <c r="L2682" s="7" t="s">
        <v>251</v>
      </c>
      <c r="M2682" s="7"/>
      <c r="N2682" s="7"/>
      <c r="Q2682" s="7"/>
      <c r="R2682" s="7"/>
      <c r="S2682" s="7"/>
      <c r="T2682" s="7"/>
      <c r="U2682" s="7"/>
      <c r="V2682" s="7"/>
      <c r="W2682" s="7" t="s">
        <v>46</v>
      </c>
      <c r="X2682" s="7"/>
      <c r="Y2682" s="7"/>
      <c r="Z2682" s="7"/>
      <c r="AA2682" s="7"/>
      <c r="AB2682" s="7"/>
      <c r="AC2682" s="7"/>
      <c r="AD2682" s="7"/>
      <c r="AE2682" s="7"/>
      <c r="AF2682" s="7"/>
      <c r="AG2682" s="7"/>
      <c r="AH2682" s="7"/>
      <c r="AI2682" s="7"/>
      <c r="AJ2682" s="7"/>
      <c r="AK2682" s="2" t="s">
        <v>34</v>
      </c>
    </row>
    <row r="2683" customFormat="false" ht="12.75" hidden="false" customHeight="false" outlineLevel="0" collapsed="false">
      <c r="A2683" s="0" t="n">
        <f aca="false">B2683+C2683</f>
        <v>1304</v>
      </c>
      <c r="B2683" s="0" t="n">
        <f aca="false">J2683</f>
        <v>1304</v>
      </c>
      <c r="C2683" s="0" t="n">
        <f aca="false">(K2683*AC2683)*20</f>
        <v>0</v>
      </c>
      <c r="D2683" s="6" t="n">
        <f aca="false">J2683+K2683*AC2683*20</f>
        <v>1304</v>
      </c>
      <c r="E2683" s="7" t="n">
        <v>503</v>
      </c>
      <c r="F2683" s="7" t="n">
        <v>8</v>
      </c>
      <c r="G2683" s="7" t="n">
        <v>1842</v>
      </c>
      <c r="H2683" s="7" t="n">
        <v>3527</v>
      </c>
      <c r="I2683" s="7" t="s">
        <v>58</v>
      </c>
      <c r="J2683" s="7" t="n">
        <v>1304</v>
      </c>
      <c r="K2683" s="7" t="n">
        <v>0</v>
      </c>
      <c r="L2683" s="7" t="s">
        <v>220</v>
      </c>
      <c r="M2683" s="7"/>
      <c r="N2683" s="7"/>
      <c r="Q2683" s="7"/>
      <c r="R2683" s="7"/>
      <c r="S2683" s="7"/>
      <c r="T2683" s="7"/>
      <c r="U2683" s="7"/>
      <c r="V2683" s="7"/>
      <c r="W2683" s="7" t="n">
        <v>71</v>
      </c>
      <c r="X2683" s="7"/>
      <c r="Y2683" s="7" t="s">
        <v>36</v>
      </c>
      <c r="Z2683" s="7"/>
      <c r="AA2683" s="7"/>
      <c r="AB2683" s="7"/>
      <c r="AC2683" s="7"/>
      <c r="AD2683" s="7"/>
      <c r="AE2683" s="7"/>
      <c r="AF2683" s="7"/>
      <c r="AG2683" s="7"/>
      <c r="AH2683" s="7"/>
      <c r="AI2683" s="7"/>
      <c r="AJ2683" s="7"/>
      <c r="AK2683" s="2" t="s">
        <v>34</v>
      </c>
      <c r="AL2683" s="7"/>
      <c r="AM2683" s="7"/>
      <c r="AN2683" s="7"/>
      <c r="AO2683" s="7"/>
      <c r="AP2683" s="7"/>
      <c r="AQ2683" s="7"/>
      <c r="AR2683" s="7"/>
      <c r="AS2683" s="7"/>
      <c r="AT2683" s="7"/>
      <c r="AU2683" s="7"/>
      <c r="AV2683" s="7"/>
      <c r="AW2683" s="7"/>
      <c r="AX2683" s="7"/>
      <c r="AY2683" s="7"/>
      <c r="AZ2683" s="7"/>
      <c r="BA2683" s="7"/>
      <c r="BB2683" s="7"/>
      <c r="BC2683" s="7"/>
      <c r="BD2683" s="7"/>
      <c r="BE2683" s="7"/>
      <c r="BF2683" s="7"/>
      <c r="BG2683" s="7"/>
      <c r="BH2683" s="7"/>
      <c r="BI2683" s="7"/>
      <c r="BJ2683" s="7"/>
      <c r="BK2683" s="7"/>
      <c r="BL2683" s="7"/>
      <c r="BM2683" s="7"/>
      <c r="BN2683" s="7"/>
      <c r="BO2683" s="7"/>
      <c r="BP2683" s="7"/>
      <c r="BQ2683" s="7"/>
      <c r="BR2683" s="7"/>
      <c r="BS2683" s="7"/>
    </row>
    <row r="2684" customFormat="false" ht="12.75" hidden="false" customHeight="false" outlineLevel="0" collapsed="false">
      <c r="A2684" s="0" t="n">
        <f aca="false">B2684+C2684</f>
        <v>1304</v>
      </c>
      <c r="B2684" s="0" t="n">
        <f aca="false">J2684</f>
        <v>1304</v>
      </c>
      <c r="C2684" s="0" t="n">
        <f aca="false">(K2684*AC2684)*20</f>
        <v>0</v>
      </c>
      <c r="D2684" s="6" t="n">
        <f aca="false">J2684+K2684*AC2684*20</f>
        <v>1304</v>
      </c>
      <c r="E2684" s="7" t="n">
        <v>506</v>
      </c>
      <c r="F2684" s="7" t="n">
        <v>8</v>
      </c>
      <c r="G2684" s="7" t="n">
        <v>1842</v>
      </c>
      <c r="H2684" s="7" t="n">
        <v>3576</v>
      </c>
      <c r="I2684" s="7" t="s">
        <v>35</v>
      </c>
      <c r="J2684" s="7" t="n">
        <v>1304</v>
      </c>
      <c r="K2684" s="7" t="n">
        <v>0</v>
      </c>
      <c r="L2684" s="7" t="s">
        <v>874</v>
      </c>
      <c r="M2684" s="7"/>
      <c r="N2684" s="7"/>
      <c r="Q2684" s="7"/>
      <c r="R2684" s="7"/>
      <c r="S2684" s="7"/>
      <c r="T2684" s="7"/>
      <c r="U2684" s="7"/>
      <c r="V2684" s="7"/>
      <c r="W2684" s="7" t="n">
        <v>89</v>
      </c>
      <c r="X2684" s="7"/>
      <c r="Y2684" s="7" t="s">
        <v>36</v>
      </c>
      <c r="Z2684" s="7"/>
      <c r="AA2684" s="7"/>
      <c r="AB2684" s="7"/>
      <c r="AC2684" s="7"/>
      <c r="AD2684" s="7"/>
      <c r="AE2684" s="7"/>
      <c r="AF2684" s="7"/>
      <c r="AG2684" s="7"/>
      <c r="AH2684" s="7"/>
      <c r="AI2684" s="7"/>
      <c r="AJ2684" s="7"/>
      <c r="AK2684" s="2" t="s">
        <v>34</v>
      </c>
    </row>
    <row r="2685" customFormat="false" ht="12.75" hidden="false" customHeight="false" outlineLevel="0" collapsed="false">
      <c r="A2685" s="0" t="n">
        <f aca="false">B2685+C2685</f>
        <v>1302</v>
      </c>
      <c r="B2685" s="0" t="n">
        <f aca="false">J2685</f>
        <v>1302</v>
      </c>
      <c r="C2685" s="0" t="n">
        <f aca="false">(K2685*AC2685)*20</f>
        <v>0</v>
      </c>
      <c r="D2685" s="6" t="n">
        <f aca="false">J2685+K2685*AC2685*20</f>
        <v>1302</v>
      </c>
      <c r="E2685" s="7" t="n">
        <v>617</v>
      </c>
      <c r="F2685" s="7" t="n">
        <v>1</v>
      </c>
      <c r="G2685" s="7" t="n">
        <v>1842</v>
      </c>
      <c r="H2685" s="7" t="n">
        <v>362</v>
      </c>
      <c r="I2685" s="7" t="s">
        <v>58</v>
      </c>
      <c r="J2685" s="7" t="n">
        <v>1302</v>
      </c>
      <c r="K2685" s="7" t="n">
        <v>0</v>
      </c>
      <c r="L2685" s="7" t="s">
        <v>251</v>
      </c>
      <c r="M2685" s="7"/>
      <c r="N2685" s="7"/>
      <c r="Q2685" s="7"/>
      <c r="R2685" s="7"/>
      <c r="S2685" s="7"/>
      <c r="T2685" s="7"/>
      <c r="U2685" s="7"/>
      <c r="V2685" s="7"/>
      <c r="W2685" s="7" t="n">
        <v>28</v>
      </c>
      <c r="X2685" s="7"/>
      <c r="Y2685" s="7" t="s">
        <v>36</v>
      </c>
      <c r="Z2685" s="7"/>
      <c r="AA2685" s="7"/>
      <c r="AB2685" s="7"/>
      <c r="AC2685" s="7"/>
      <c r="AD2685" s="7"/>
      <c r="AE2685" s="7"/>
      <c r="AF2685" s="7"/>
      <c r="AG2685" s="7"/>
      <c r="AH2685" s="7"/>
      <c r="AI2685" s="7"/>
      <c r="AJ2685" s="7"/>
      <c r="AK2685" s="2" t="s">
        <v>34</v>
      </c>
    </row>
    <row r="2686" customFormat="false" ht="12.75" hidden="false" customHeight="false" outlineLevel="0" collapsed="false">
      <c r="A2686" s="0" t="n">
        <f aca="false">B2686+C2686</f>
        <v>1301</v>
      </c>
      <c r="B2686" s="0" t="n">
        <f aca="false">J2686</f>
        <v>1301</v>
      </c>
      <c r="C2686" s="0" t="n">
        <f aca="false">(K2686*AC2686)*20</f>
        <v>0</v>
      </c>
      <c r="D2686" s="6" t="n">
        <f aca="false">J2686+K2686*AC2686*20</f>
        <v>1301</v>
      </c>
      <c r="E2686" s="7" t="n">
        <v>713</v>
      </c>
      <c r="F2686" s="7" t="n">
        <v>9</v>
      </c>
      <c r="G2686" s="7" t="n">
        <v>1842</v>
      </c>
      <c r="H2686" s="7" t="n">
        <v>4506</v>
      </c>
      <c r="I2686" s="7" t="s">
        <v>58</v>
      </c>
      <c r="J2686" s="7" t="n">
        <v>1301</v>
      </c>
      <c r="K2686" s="7" t="n">
        <v>0</v>
      </c>
      <c r="L2686" s="7" t="s">
        <v>251</v>
      </c>
      <c r="M2686" s="7"/>
      <c r="N2686" s="7"/>
      <c r="Q2686" s="7"/>
      <c r="R2686" s="7"/>
      <c r="S2686" s="7"/>
      <c r="T2686" s="7"/>
      <c r="U2686" s="7"/>
      <c r="V2686" s="7"/>
      <c r="W2686" s="7" t="n">
        <v>75</v>
      </c>
      <c r="X2686" s="7"/>
      <c r="Y2686" s="7" t="s">
        <v>119</v>
      </c>
      <c r="Z2686" s="7"/>
      <c r="AA2686" s="7"/>
      <c r="AB2686" s="7"/>
      <c r="AC2686" s="7"/>
      <c r="AD2686" s="7"/>
      <c r="AE2686" s="7"/>
      <c r="AF2686" s="7"/>
      <c r="AG2686" s="7"/>
      <c r="AH2686" s="7"/>
      <c r="AI2686" s="7"/>
      <c r="AJ2686" s="7"/>
      <c r="AK2686" s="7" t="s">
        <v>34</v>
      </c>
    </row>
    <row r="2687" customFormat="false" ht="12.75" hidden="false" customHeight="false" outlineLevel="0" collapsed="false">
      <c r="A2687" s="0" t="n">
        <f aca="false">B2687+C2687</f>
        <v>1300</v>
      </c>
      <c r="B2687" s="0" t="n">
        <f aca="false">J2687</f>
        <v>1300</v>
      </c>
      <c r="C2687" s="0" t="n">
        <f aca="false">(K2687*AC2687)*20</f>
        <v>0</v>
      </c>
      <c r="D2687" s="6" t="n">
        <f aca="false">J2687+K2687*AC2687*20</f>
        <v>1300</v>
      </c>
      <c r="E2687" s="7" t="n">
        <v>778</v>
      </c>
      <c r="F2687" s="7" t="n">
        <v>3</v>
      </c>
      <c r="G2687" s="7" t="n">
        <v>1842</v>
      </c>
      <c r="H2687" s="7" t="n">
        <v>432</v>
      </c>
      <c r="I2687" s="7" t="s">
        <v>58</v>
      </c>
      <c r="J2687" s="7" t="n">
        <v>1300</v>
      </c>
      <c r="K2687" s="7" t="n">
        <v>0</v>
      </c>
      <c r="L2687" s="7" t="s">
        <v>266</v>
      </c>
      <c r="M2687" s="7"/>
      <c r="N2687" s="7"/>
      <c r="Q2687" s="7"/>
      <c r="R2687" s="7"/>
      <c r="S2687" s="7"/>
      <c r="T2687" s="7"/>
      <c r="U2687" s="7"/>
      <c r="V2687" s="7"/>
      <c r="W2687" s="7" t="n">
        <v>64</v>
      </c>
      <c r="X2687" s="7"/>
      <c r="Y2687" s="7"/>
      <c r="Z2687" s="7"/>
      <c r="AA2687" s="7"/>
      <c r="AB2687" s="7"/>
      <c r="AC2687" s="7"/>
      <c r="AD2687" s="7"/>
      <c r="AE2687" s="7"/>
      <c r="AF2687" s="7"/>
      <c r="AG2687" s="7"/>
      <c r="AH2687" s="7"/>
      <c r="AI2687" s="7"/>
      <c r="AJ2687" s="7"/>
      <c r="AK2687" s="2" t="s">
        <v>34</v>
      </c>
    </row>
    <row r="2688" customFormat="false" ht="12.75" hidden="false" customHeight="false" outlineLevel="0" collapsed="false">
      <c r="A2688" s="0" t="n">
        <f aca="false">B2688+C2688</f>
        <v>1300</v>
      </c>
      <c r="B2688" s="0" t="n">
        <f aca="false">J2688</f>
        <v>1300</v>
      </c>
      <c r="C2688" s="0" t="n">
        <f aca="false">(K2688*AC2688)*20</f>
        <v>0</v>
      </c>
      <c r="D2688" s="6" t="n">
        <f aca="false">J2688+K2688*AC2688*20</f>
        <v>1300</v>
      </c>
      <c r="E2688" s="7" t="n">
        <v>793</v>
      </c>
      <c r="F2688" s="7" t="n">
        <v>3</v>
      </c>
      <c r="G2688" s="7" t="n">
        <v>1842</v>
      </c>
      <c r="H2688" s="7" t="n">
        <v>646</v>
      </c>
      <c r="I2688" s="7" t="s">
        <v>58</v>
      </c>
      <c r="J2688" s="7" t="n">
        <v>1300</v>
      </c>
      <c r="K2688" s="7" t="n">
        <v>0</v>
      </c>
      <c r="L2688" s="7" t="s">
        <v>100</v>
      </c>
      <c r="M2688" s="7"/>
      <c r="N2688" s="7"/>
      <c r="Q2688" s="7"/>
      <c r="R2688" s="7"/>
      <c r="S2688" s="7"/>
      <c r="T2688" s="7"/>
      <c r="U2688" s="7"/>
      <c r="V2688" s="7"/>
      <c r="W2688" s="7" t="n">
        <v>61</v>
      </c>
      <c r="X2688" s="7"/>
      <c r="Y2688" s="7"/>
      <c r="Z2688" s="7"/>
      <c r="AA2688" s="7"/>
      <c r="AB2688" s="7"/>
      <c r="AC2688" s="7"/>
      <c r="AD2688" s="7"/>
      <c r="AE2688" s="7"/>
      <c r="AF2688" s="7"/>
      <c r="AG2688" s="7"/>
      <c r="AH2688" s="7"/>
      <c r="AI2688" s="7"/>
      <c r="AJ2688" s="7"/>
      <c r="AK2688" s="2" t="s">
        <v>34</v>
      </c>
    </row>
    <row r="2689" customFormat="false" ht="12.75" hidden="false" customHeight="false" outlineLevel="0" collapsed="false">
      <c r="A2689" s="0" t="n">
        <f aca="false">B2689+C2689</f>
        <v>1300</v>
      </c>
      <c r="B2689" s="0" t="n">
        <f aca="false">J2689</f>
        <v>1300</v>
      </c>
      <c r="C2689" s="0" t="n">
        <f aca="false">(K2689*AC2689)*20</f>
        <v>0</v>
      </c>
      <c r="D2689" s="6" t="n">
        <f aca="false">J2689+K2689*AC2689*20</f>
        <v>1300</v>
      </c>
      <c r="E2689" s="8" t="n">
        <v>1033</v>
      </c>
      <c r="F2689" s="8" t="n">
        <v>5</v>
      </c>
      <c r="G2689" s="8" t="n">
        <v>1842</v>
      </c>
      <c r="H2689" s="7" t="n">
        <v>1456</v>
      </c>
      <c r="I2689" s="8" t="s">
        <v>58</v>
      </c>
      <c r="J2689" s="8" t="n">
        <v>1300</v>
      </c>
      <c r="K2689" s="7" t="n">
        <v>0</v>
      </c>
      <c r="L2689" s="8" t="s">
        <v>132</v>
      </c>
      <c r="M2689" s="8"/>
      <c r="N2689" s="8"/>
      <c r="Q2689" s="8"/>
      <c r="R2689" s="8"/>
      <c r="S2689" s="8"/>
      <c r="T2689" s="8"/>
      <c r="U2689" s="8"/>
      <c r="V2689" s="8"/>
      <c r="W2689" s="8" t="n">
        <v>43</v>
      </c>
      <c r="X2689" s="8"/>
      <c r="Y2689" s="8" t="s">
        <v>36</v>
      </c>
      <c r="Z2689" s="8"/>
      <c r="AA2689" s="8"/>
      <c r="AB2689" s="8"/>
      <c r="AC2689" s="8"/>
      <c r="AD2689" s="8"/>
      <c r="AE2689" s="8"/>
      <c r="AF2689" s="8"/>
      <c r="AG2689" s="8"/>
      <c r="AH2689" s="8"/>
      <c r="AI2689" s="8"/>
      <c r="AJ2689" s="8"/>
      <c r="AK2689" s="2" t="s">
        <v>34</v>
      </c>
    </row>
    <row r="2690" customFormat="false" ht="12.75" hidden="false" customHeight="false" outlineLevel="0" collapsed="false">
      <c r="A2690" s="0" t="n">
        <f aca="false">B2690+C2690</f>
        <v>1300</v>
      </c>
      <c r="B2690" s="0" t="n">
        <f aca="false">J2690</f>
        <v>1300</v>
      </c>
      <c r="C2690" s="0" t="n">
        <f aca="false">(K2690*AC2690)*20</f>
        <v>0</v>
      </c>
      <c r="D2690" s="6" t="n">
        <f aca="false">J2690+K2690*AC2690*20</f>
        <v>1300</v>
      </c>
      <c r="E2690" s="7" t="n">
        <v>1047</v>
      </c>
      <c r="F2690" s="7" t="n">
        <v>5</v>
      </c>
      <c r="G2690" s="7" t="n">
        <v>1842</v>
      </c>
      <c r="H2690" s="7" t="n">
        <v>1741</v>
      </c>
      <c r="I2690" s="7" t="s">
        <v>35</v>
      </c>
      <c r="J2690" s="7" t="n">
        <v>1300</v>
      </c>
      <c r="K2690" s="7" t="n">
        <v>0</v>
      </c>
      <c r="L2690" s="7" t="s">
        <v>874</v>
      </c>
      <c r="M2690" s="7"/>
      <c r="N2690" s="7"/>
      <c r="Q2690" s="7"/>
      <c r="R2690" s="7"/>
      <c r="S2690" s="7"/>
      <c r="T2690" s="7"/>
      <c r="U2690" s="7"/>
      <c r="V2690" s="7"/>
      <c r="W2690" s="7" t="n">
        <v>52</v>
      </c>
      <c r="X2690" s="7"/>
      <c r="Y2690" s="7"/>
      <c r="Z2690" s="7"/>
      <c r="AA2690" s="7"/>
      <c r="AB2690" s="7"/>
      <c r="AC2690" s="7"/>
      <c r="AD2690" s="7"/>
      <c r="AE2690" s="7"/>
      <c r="AF2690" s="7"/>
      <c r="AG2690" s="7"/>
      <c r="AH2690" s="7"/>
      <c r="AI2690" s="7"/>
      <c r="AJ2690" s="7"/>
      <c r="AK2690" s="2" t="s">
        <v>34</v>
      </c>
    </row>
    <row r="2691" customFormat="false" ht="12.75" hidden="false" customHeight="false" outlineLevel="0" collapsed="false">
      <c r="A2691" s="0" t="n">
        <f aca="false">B2691+C2691</f>
        <v>1299</v>
      </c>
      <c r="B2691" s="0" t="n">
        <f aca="false">J2691</f>
        <v>1299</v>
      </c>
      <c r="C2691" s="0" t="n">
        <f aca="false">(K2691*AC2691)*20</f>
        <v>0</v>
      </c>
      <c r="D2691" s="6" t="n">
        <f aca="false">J2691+K2691*AC2691*20</f>
        <v>1299</v>
      </c>
      <c r="E2691" s="7" t="n">
        <v>787</v>
      </c>
      <c r="F2691" s="7" t="n">
        <v>3</v>
      </c>
      <c r="G2691" s="7" t="n">
        <v>1842</v>
      </c>
      <c r="H2691" s="7" t="n">
        <v>513</v>
      </c>
      <c r="I2691" s="7" t="s">
        <v>58</v>
      </c>
      <c r="J2691" s="7" t="n">
        <v>1299</v>
      </c>
      <c r="K2691" s="7" t="n">
        <v>0</v>
      </c>
      <c r="L2691" s="7" t="s">
        <v>80</v>
      </c>
      <c r="M2691" s="7"/>
      <c r="N2691" s="7"/>
      <c r="Q2691" s="7"/>
      <c r="R2691" s="7"/>
      <c r="S2691" s="7"/>
      <c r="T2691" s="7"/>
      <c r="U2691" s="7"/>
      <c r="V2691" s="7"/>
      <c r="W2691" s="7" t="s">
        <v>46</v>
      </c>
      <c r="X2691" s="7"/>
      <c r="Y2691" s="7"/>
      <c r="Z2691" s="7"/>
      <c r="AA2691" s="7"/>
      <c r="AB2691" s="7"/>
      <c r="AC2691" s="7"/>
      <c r="AD2691" s="7"/>
      <c r="AE2691" s="7"/>
      <c r="AF2691" s="7"/>
      <c r="AG2691" s="7"/>
      <c r="AH2691" s="7"/>
      <c r="AI2691" s="7"/>
      <c r="AJ2691" s="7"/>
      <c r="AK2691" s="2" t="s">
        <v>34</v>
      </c>
    </row>
    <row r="2692" customFormat="false" ht="12.75" hidden="false" customHeight="false" outlineLevel="0" collapsed="false">
      <c r="A2692" s="0" t="n">
        <f aca="false">B2692+C2692</f>
        <v>1299</v>
      </c>
      <c r="B2692" s="0" t="n">
        <f aca="false">J2692</f>
        <v>1299</v>
      </c>
      <c r="C2692" s="0" t="n">
        <f aca="false">(K2692*AC2692)*20</f>
        <v>0</v>
      </c>
      <c r="D2692" s="6" t="n">
        <f aca="false">J2692+K2692*AC2692*20</f>
        <v>1299</v>
      </c>
      <c r="E2692" s="7" t="n">
        <v>793</v>
      </c>
      <c r="F2692" s="7" t="n">
        <v>3</v>
      </c>
      <c r="G2692" s="7" t="n">
        <v>1842</v>
      </c>
      <c r="H2692" s="7" t="n">
        <v>647</v>
      </c>
      <c r="I2692" s="7" t="s">
        <v>35</v>
      </c>
      <c r="J2692" s="7" t="n">
        <v>1299</v>
      </c>
      <c r="K2692" s="7" t="n">
        <v>0</v>
      </c>
      <c r="L2692" s="7" t="s">
        <v>100</v>
      </c>
      <c r="M2692" s="7"/>
      <c r="N2692" s="7"/>
      <c r="Q2692" s="7"/>
      <c r="R2692" s="7"/>
      <c r="S2692" s="7"/>
      <c r="T2692" s="7"/>
      <c r="U2692" s="7"/>
      <c r="V2692" s="7"/>
      <c r="W2692" s="7" t="n">
        <v>69</v>
      </c>
      <c r="X2692" s="7"/>
      <c r="Y2692" s="7"/>
      <c r="Z2692" s="7"/>
      <c r="AA2692" s="7"/>
      <c r="AB2692" s="7"/>
      <c r="AC2692" s="7"/>
      <c r="AD2692" s="7"/>
      <c r="AE2692" s="7"/>
      <c r="AF2692" s="7"/>
      <c r="AG2692" s="7"/>
      <c r="AH2692" s="7"/>
      <c r="AI2692" s="7"/>
      <c r="AJ2692" s="7"/>
      <c r="AK2692" s="2" t="s">
        <v>34</v>
      </c>
    </row>
    <row r="2693" customFormat="false" ht="12.75" hidden="false" customHeight="false" outlineLevel="0" collapsed="false">
      <c r="A2693" s="0" t="n">
        <f aca="false">B2693+C2693</f>
        <v>1298</v>
      </c>
      <c r="B2693" s="0" t="n">
        <f aca="false">J2693</f>
        <v>1298</v>
      </c>
      <c r="C2693" s="0" t="n">
        <f aca="false">(K2693*AC2693)*20</f>
        <v>0</v>
      </c>
      <c r="D2693" s="6" t="n">
        <f aca="false">J2693+K2693*AC2693*20</f>
        <v>1298</v>
      </c>
      <c r="E2693" s="7" t="n">
        <v>1030</v>
      </c>
      <c r="F2693" s="7" t="n">
        <v>5</v>
      </c>
      <c r="G2693" s="7" t="n">
        <v>1842</v>
      </c>
      <c r="H2693" s="7" t="n">
        <v>1395</v>
      </c>
      <c r="I2693" s="7" t="s">
        <v>71</v>
      </c>
      <c r="J2693" s="7" t="n">
        <v>1298</v>
      </c>
      <c r="K2693" s="7" t="n">
        <v>0</v>
      </c>
      <c r="L2693" s="7" t="s">
        <v>58</v>
      </c>
      <c r="M2693" s="7"/>
      <c r="N2693" s="7"/>
      <c r="Q2693" s="7"/>
      <c r="R2693" s="7"/>
      <c r="S2693" s="7"/>
      <c r="T2693" s="7"/>
      <c r="U2693" s="7"/>
      <c r="V2693" s="7"/>
      <c r="W2693" s="7" t="n">
        <v>83</v>
      </c>
      <c r="X2693" s="7"/>
      <c r="Y2693" s="7"/>
      <c r="Z2693" s="7"/>
      <c r="AA2693" s="7"/>
      <c r="AB2693" s="7"/>
      <c r="AC2693" s="7"/>
      <c r="AD2693" s="7"/>
      <c r="AE2693" s="7"/>
      <c r="AF2693" s="7"/>
      <c r="AG2693" s="7"/>
      <c r="AH2693" s="7"/>
      <c r="AI2693" s="7"/>
      <c r="AJ2693" s="7"/>
      <c r="AK2693" s="2" t="s">
        <v>34</v>
      </c>
    </row>
    <row r="2694" customFormat="false" ht="12.75" hidden="false" customHeight="false" outlineLevel="0" collapsed="false">
      <c r="A2694" s="0" t="n">
        <f aca="false">B2694+C2694</f>
        <v>1293</v>
      </c>
      <c r="B2694" s="0" t="n">
        <f aca="false">J2694</f>
        <v>1293</v>
      </c>
      <c r="C2694" s="0" t="n">
        <f aca="false">(K2694*AC2694)*20</f>
        <v>0</v>
      </c>
      <c r="D2694" s="6" t="n">
        <f aca="false">J2694+K2694*AC2694*20</f>
        <v>1293</v>
      </c>
      <c r="E2694" s="7" t="n">
        <v>1018</v>
      </c>
      <c r="F2694" s="7" t="n">
        <v>5</v>
      </c>
      <c r="G2694" s="7" t="n">
        <v>1842</v>
      </c>
      <c r="H2694" s="7" t="n">
        <v>1209</v>
      </c>
      <c r="I2694" s="7" t="s">
        <v>35</v>
      </c>
      <c r="J2694" s="7" t="n">
        <v>1293</v>
      </c>
      <c r="K2694" s="7" t="n">
        <v>0</v>
      </c>
      <c r="L2694" s="7" t="s">
        <v>59</v>
      </c>
      <c r="M2694" s="7"/>
      <c r="N2694" s="7"/>
      <c r="Q2694" s="7"/>
      <c r="R2694" s="7"/>
      <c r="S2694" s="7"/>
      <c r="T2694" s="7"/>
      <c r="U2694" s="7"/>
      <c r="V2694" s="7"/>
      <c r="W2694" s="7" t="n">
        <v>40</v>
      </c>
      <c r="X2694" s="7"/>
      <c r="Y2694" s="7"/>
      <c r="Z2694" s="7"/>
      <c r="AA2694" s="7"/>
      <c r="AB2694" s="7"/>
      <c r="AC2694" s="7"/>
      <c r="AD2694" s="7"/>
      <c r="AE2694" s="7"/>
      <c r="AF2694" s="7"/>
      <c r="AG2694" s="7"/>
      <c r="AH2694" s="7"/>
      <c r="AI2694" s="7"/>
      <c r="AJ2694" s="7"/>
      <c r="AK2694" s="2" t="s">
        <v>34</v>
      </c>
    </row>
    <row r="2695" customFormat="false" ht="12.75" hidden="false" customHeight="false" outlineLevel="0" collapsed="false">
      <c r="A2695" s="0" t="n">
        <f aca="false">B2695+C2695</f>
        <v>1290</v>
      </c>
      <c r="B2695" s="0" t="n">
        <f aca="false">J2695</f>
        <v>1290</v>
      </c>
      <c r="C2695" s="0" t="n">
        <f aca="false">(K2695*AC2695)*20</f>
        <v>0</v>
      </c>
      <c r="D2695" s="6" t="n">
        <f aca="false">J2695+K2695*AC2695*20</f>
        <v>1290</v>
      </c>
      <c r="E2695" s="9" t="n">
        <v>621</v>
      </c>
      <c r="F2695" s="9" t="n">
        <v>1</v>
      </c>
      <c r="G2695" s="7" t="n">
        <v>1842</v>
      </c>
      <c r="H2695" s="7" t="n">
        <v>407</v>
      </c>
      <c r="I2695" s="7" t="s">
        <v>35</v>
      </c>
      <c r="J2695" s="7" t="n">
        <v>1290</v>
      </c>
      <c r="K2695" s="7" t="n">
        <v>0</v>
      </c>
      <c r="L2695" s="7" t="s">
        <v>119</v>
      </c>
      <c r="M2695" s="7"/>
      <c r="N2695" s="7"/>
      <c r="Q2695" s="7"/>
      <c r="R2695" s="7"/>
      <c r="S2695" s="7"/>
      <c r="T2695" s="7"/>
      <c r="U2695" s="7"/>
      <c r="V2695" s="7"/>
      <c r="W2695" s="7" t="n">
        <v>36</v>
      </c>
      <c r="X2695" s="7"/>
      <c r="Y2695" s="7" t="s">
        <v>36</v>
      </c>
      <c r="Z2695" s="7"/>
      <c r="AA2695" s="7"/>
      <c r="AB2695" s="7"/>
      <c r="AC2695" s="7"/>
      <c r="AD2695" s="7"/>
      <c r="AE2695" s="7"/>
      <c r="AF2695" s="7"/>
      <c r="AG2695" s="7"/>
      <c r="AH2695" s="7"/>
      <c r="AI2695" s="7"/>
      <c r="AJ2695" s="7"/>
      <c r="AK2695" s="2" t="s">
        <v>34</v>
      </c>
    </row>
    <row r="2696" customFormat="false" ht="12.75" hidden="false" customHeight="false" outlineLevel="0" collapsed="false">
      <c r="A2696" s="0" t="n">
        <f aca="false">B2696+C2696</f>
        <v>1290</v>
      </c>
      <c r="B2696" s="0" t="n">
        <f aca="false">J2696</f>
        <v>1290</v>
      </c>
      <c r="C2696" s="0" t="n">
        <f aca="false">(K2696*AC2696)*20</f>
        <v>0</v>
      </c>
      <c r="D2696" s="6" t="n">
        <f aca="false">J2696+K2696*AC2696*20</f>
        <v>1290</v>
      </c>
      <c r="E2696" s="7" t="n">
        <v>918</v>
      </c>
      <c r="F2696" s="7" t="n">
        <v>6</v>
      </c>
      <c r="G2696" s="7" t="n">
        <v>1842</v>
      </c>
      <c r="H2696" s="7" t="n">
        <v>2456</v>
      </c>
      <c r="I2696" s="7" t="s">
        <v>58</v>
      </c>
      <c r="J2696" s="7" t="n">
        <v>1290</v>
      </c>
      <c r="K2696" s="7" t="n">
        <v>0</v>
      </c>
      <c r="L2696" s="7" t="s">
        <v>178</v>
      </c>
      <c r="M2696" s="7"/>
      <c r="N2696" s="7"/>
      <c r="Q2696" s="7"/>
      <c r="R2696" s="7"/>
      <c r="S2696" s="7"/>
      <c r="T2696" s="7"/>
      <c r="U2696" s="7"/>
      <c r="V2696" s="7"/>
      <c r="W2696" s="7" t="n">
        <v>71</v>
      </c>
      <c r="X2696" s="7"/>
      <c r="Y2696" s="7"/>
      <c r="Z2696" s="7"/>
      <c r="AA2696" s="7"/>
      <c r="AB2696" s="7"/>
      <c r="AC2696" s="7"/>
      <c r="AD2696" s="7"/>
      <c r="AE2696" s="7"/>
      <c r="AF2696" s="7"/>
      <c r="AG2696" s="7"/>
      <c r="AH2696" s="7"/>
      <c r="AI2696" s="7"/>
      <c r="AJ2696" s="7"/>
      <c r="AK2696" s="2" t="s">
        <v>34</v>
      </c>
    </row>
    <row r="2697" customFormat="false" ht="12.75" hidden="false" customHeight="false" outlineLevel="0" collapsed="false">
      <c r="A2697" s="0" t="n">
        <f aca="false">B2697+C2697</f>
        <v>1289</v>
      </c>
      <c r="B2697" s="0" t="n">
        <f aca="false">J2697</f>
        <v>1289</v>
      </c>
      <c r="C2697" s="0" t="n">
        <f aca="false">(K2697*AC2697)*20</f>
        <v>0</v>
      </c>
      <c r="D2697" s="6" t="n">
        <f aca="false">J2697+K2697*AC2697*20</f>
        <v>1289</v>
      </c>
      <c r="E2697" s="7" t="n">
        <v>792</v>
      </c>
      <c r="F2697" s="7" t="n">
        <v>3</v>
      </c>
      <c r="G2697" s="7" t="n">
        <v>1842</v>
      </c>
      <c r="H2697" s="7" t="n">
        <v>589</v>
      </c>
      <c r="I2697" s="7" t="s">
        <v>58</v>
      </c>
      <c r="J2697" s="7" t="n">
        <f aca="false">42+500+350+47+350</f>
        <v>1289</v>
      </c>
      <c r="K2697" s="7" t="n">
        <v>0</v>
      </c>
      <c r="L2697" s="7" t="s">
        <v>100</v>
      </c>
      <c r="M2697" s="7"/>
      <c r="N2697" s="7"/>
      <c r="Q2697" s="7"/>
      <c r="R2697" s="7"/>
      <c r="S2697" s="7"/>
      <c r="T2697" s="7"/>
      <c r="U2697" s="7"/>
      <c r="V2697" s="7"/>
      <c r="W2697" s="7" t="n">
        <v>85</v>
      </c>
      <c r="X2697" s="7"/>
      <c r="Y2697" s="7"/>
      <c r="Z2697" s="7" t="s">
        <v>85</v>
      </c>
      <c r="AA2697" s="7"/>
      <c r="AB2697" s="7"/>
      <c r="AC2697" s="7"/>
      <c r="AD2697" s="7"/>
      <c r="AE2697" s="7"/>
      <c r="AF2697" s="7"/>
      <c r="AG2697" s="7"/>
      <c r="AH2697" s="7"/>
      <c r="AI2697" s="7"/>
      <c r="AJ2697" s="7"/>
      <c r="AK2697" s="2" t="s">
        <v>34</v>
      </c>
    </row>
    <row r="2698" customFormat="false" ht="12.75" hidden="false" customHeight="false" outlineLevel="0" collapsed="false">
      <c r="A2698" s="0" t="n">
        <f aca="false">B2698+C2698</f>
        <v>1277</v>
      </c>
      <c r="B2698" s="0" t="n">
        <f aca="false">J2698</f>
        <v>1277</v>
      </c>
      <c r="C2698" s="0" t="n">
        <f aca="false">(K2698*AC2698)*20</f>
        <v>0</v>
      </c>
      <c r="D2698" s="6" t="n">
        <f aca="false">J2698+K2698*AC2698*20</f>
        <v>1277</v>
      </c>
      <c r="E2698" s="7" t="n">
        <v>1051</v>
      </c>
      <c r="F2698" s="7" t="n">
        <v>5</v>
      </c>
      <c r="G2698" s="7" t="n">
        <v>1842</v>
      </c>
      <c r="H2698" s="7" t="n">
        <v>1871</v>
      </c>
      <c r="I2698" s="7" t="s">
        <v>71</v>
      </c>
      <c r="J2698" s="7" t="n">
        <v>1277</v>
      </c>
      <c r="K2698" s="7" t="n">
        <v>0</v>
      </c>
      <c r="L2698" s="13" t="s">
        <v>999</v>
      </c>
      <c r="M2698" s="13"/>
      <c r="N2698" s="13"/>
      <c r="Q2698" s="7"/>
      <c r="R2698" s="7"/>
      <c r="S2698" s="7"/>
      <c r="T2698" s="7"/>
      <c r="U2698" s="7"/>
      <c r="V2698" s="7"/>
      <c r="W2698" s="7" t="n">
        <v>36</v>
      </c>
      <c r="X2698" s="7"/>
      <c r="Y2698" s="7"/>
      <c r="Z2698" s="7"/>
      <c r="AA2698" s="7"/>
      <c r="AB2698" s="7"/>
      <c r="AC2698" s="7"/>
      <c r="AD2698" s="7"/>
      <c r="AE2698" s="7"/>
      <c r="AF2698" s="7"/>
      <c r="AG2698" s="7"/>
      <c r="AH2698" s="7"/>
      <c r="AI2698" s="7"/>
      <c r="AJ2698" s="7"/>
      <c r="AK2698" s="2" t="s">
        <v>34</v>
      </c>
    </row>
    <row r="2699" customFormat="false" ht="12.75" hidden="false" customHeight="false" outlineLevel="0" collapsed="false">
      <c r="A2699" s="0" t="n">
        <f aca="false">B2699+C2699</f>
        <v>1275</v>
      </c>
      <c r="B2699" s="0" t="n">
        <f aca="false">J2699</f>
        <v>1275</v>
      </c>
      <c r="C2699" s="0" t="n">
        <f aca="false">(K2699*AC2699)*20</f>
        <v>0</v>
      </c>
      <c r="D2699" s="6" t="n">
        <f aca="false">J2699+K2699*AC2699*20</f>
        <v>1275</v>
      </c>
      <c r="E2699" s="7" t="n">
        <v>787</v>
      </c>
      <c r="F2699" s="7" t="n">
        <v>3</v>
      </c>
      <c r="G2699" s="7" t="n">
        <v>1842</v>
      </c>
      <c r="H2699" s="7" t="n">
        <v>556</v>
      </c>
      <c r="I2699" s="7" t="s">
        <v>35</v>
      </c>
      <c r="J2699" s="7" t="n">
        <v>1275</v>
      </c>
      <c r="K2699" s="7" t="n">
        <v>0</v>
      </c>
      <c r="L2699" s="7" t="s">
        <v>80</v>
      </c>
      <c r="M2699" s="7"/>
      <c r="N2699" s="7"/>
      <c r="Q2699" s="7"/>
      <c r="R2699" s="7"/>
      <c r="S2699" s="7"/>
      <c r="T2699" s="7"/>
      <c r="U2699" s="7"/>
      <c r="V2699" s="7"/>
      <c r="W2699" s="7" t="n">
        <v>53</v>
      </c>
      <c r="X2699" s="7"/>
      <c r="Y2699" s="7"/>
      <c r="Z2699" s="7"/>
      <c r="AA2699" s="7"/>
      <c r="AB2699" s="7"/>
      <c r="AC2699" s="7"/>
      <c r="AD2699" s="7"/>
      <c r="AE2699" s="7"/>
      <c r="AF2699" s="7"/>
      <c r="AG2699" s="7"/>
      <c r="AH2699" s="7"/>
      <c r="AI2699" s="7"/>
      <c r="AJ2699" s="7"/>
      <c r="AK2699" s="2" t="s">
        <v>34</v>
      </c>
    </row>
    <row r="2700" customFormat="false" ht="12.75" hidden="false" customHeight="false" outlineLevel="0" collapsed="false">
      <c r="A2700" s="0" t="n">
        <f aca="false">B2700+C2700</f>
        <v>1275</v>
      </c>
      <c r="B2700" s="0" t="n">
        <f aca="false">J2700</f>
        <v>1275</v>
      </c>
      <c r="C2700" s="0" t="n">
        <f aca="false">(K2700*AC2700)*20</f>
        <v>0</v>
      </c>
      <c r="D2700" s="6" t="n">
        <f aca="false">J2700+K2700*AC2700*20</f>
        <v>1275</v>
      </c>
      <c r="E2700" s="7" t="n">
        <v>815</v>
      </c>
      <c r="F2700" s="7" t="n">
        <v>3</v>
      </c>
      <c r="G2700" s="7" t="n">
        <v>1842</v>
      </c>
      <c r="H2700" s="7" t="n">
        <v>940</v>
      </c>
      <c r="I2700" s="7" t="s">
        <v>58</v>
      </c>
      <c r="J2700" s="7" t="n">
        <v>1275</v>
      </c>
      <c r="K2700" s="7" t="n">
        <v>0</v>
      </c>
      <c r="L2700" s="7" t="s">
        <v>874</v>
      </c>
      <c r="M2700" s="7"/>
      <c r="N2700" s="7"/>
      <c r="Q2700" s="7"/>
      <c r="R2700" s="7"/>
      <c r="S2700" s="7"/>
      <c r="T2700" s="7"/>
      <c r="U2700" s="7"/>
      <c r="V2700" s="7"/>
      <c r="W2700" s="7" t="n">
        <v>45</v>
      </c>
      <c r="X2700" s="7"/>
      <c r="Y2700" s="7"/>
      <c r="Z2700" s="7"/>
      <c r="AA2700" s="7"/>
      <c r="AB2700" s="7"/>
      <c r="AC2700" s="7"/>
      <c r="AD2700" s="7"/>
      <c r="AE2700" s="7"/>
      <c r="AF2700" s="7"/>
      <c r="AG2700" s="7"/>
      <c r="AH2700" s="7"/>
      <c r="AI2700" s="7"/>
      <c r="AJ2700" s="7"/>
      <c r="AK2700" s="2" t="s">
        <v>34</v>
      </c>
    </row>
    <row r="2701" customFormat="false" ht="12.75" hidden="false" customHeight="false" outlineLevel="0" collapsed="false">
      <c r="A2701" s="0" t="n">
        <f aca="false">B2701+C2701</f>
        <v>1272</v>
      </c>
      <c r="B2701" s="0" t="n">
        <f aca="false">J2701</f>
        <v>1272</v>
      </c>
      <c r="C2701" s="0" t="n">
        <f aca="false">(K2701*AC2701)*20</f>
        <v>0</v>
      </c>
      <c r="D2701" s="6" t="n">
        <f aca="false">J2701+K2701*AC2701*20</f>
        <v>1272</v>
      </c>
      <c r="E2701" s="7" t="n">
        <v>1566</v>
      </c>
      <c r="F2701" s="7" t="n">
        <v>5</v>
      </c>
      <c r="G2701" s="7" t="n">
        <v>1842</v>
      </c>
      <c r="H2701" s="7" t="n">
        <v>1709</v>
      </c>
      <c r="I2701" s="7" t="s">
        <v>71</v>
      </c>
      <c r="J2701" s="7" t="n">
        <v>1272</v>
      </c>
      <c r="K2701" s="7" t="n">
        <v>0</v>
      </c>
      <c r="L2701" s="7" t="s">
        <v>220</v>
      </c>
      <c r="M2701" s="7"/>
      <c r="N2701" s="7"/>
      <c r="Q2701" s="7"/>
      <c r="R2701" s="7"/>
      <c r="S2701" s="7"/>
      <c r="T2701" s="7"/>
      <c r="U2701" s="7"/>
      <c r="V2701" s="7"/>
      <c r="W2701" s="7" t="n">
        <v>83</v>
      </c>
      <c r="X2701" s="7"/>
      <c r="Y2701" s="7"/>
      <c r="Z2701" s="7"/>
      <c r="AA2701" s="7"/>
      <c r="AB2701" s="7"/>
      <c r="AC2701" s="7"/>
      <c r="AD2701" s="7"/>
      <c r="AE2701" s="7"/>
      <c r="AF2701" s="7"/>
      <c r="AG2701" s="7"/>
      <c r="AH2701" s="7"/>
      <c r="AI2701" s="7"/>
      <c r="AJ2701" s="7"/>
      <c r="AK2701" s="2" t="s">
        <v>34</v>
      </c>
    </row>
    <row r="2702" customFormat="false" ht="12.75" hidden="false" customHeight="false" outlineLevel="0" collapsed="false">
      <c r="A2702" s="0" t="n">
        <f aca="false">B2702+C2702</f>
        <v>1266</v>
      </c>
      <c r="B2702" s="0" t="n">
        <f aca="false">J2702</f>
        <v>1266</v>
      </c>
      <c r="C2702" s="0" t="n">
        <f aca="false">(K2702*AC2702)*20</f>
        <v>0</v>
      </c>
      <c r="D2702" s="6" t="n">
        <f aca="false">J2702+K2702*AC2702*20</f>
        <v>1266</v>
      </c>
      <c r="E2702" s="7" t="n">
        <v>712</v>
      </c>
      <c r="F2702" s="7" t="n">
        <v>9</v>
      </c>
      <c r="G2702" s="7" t="n">
        <v>1842</v>
      </c>
      <c r="H2702" s="7" t="n">
        <v>4481</v>
      </c>
      <c r="I2702" s="7" t="s">
        <v>58</v>
      </c>
      <c r="J2702" s="7" t="n">
        <v>1266</v>
      </c>
      <c r="K2702" s="7" t="n">
        <v>0</v>
      </c>
      <c r="L2702" s="7" t="s">
        <v>874</v>
      </c>
      <c r="M2702" s="7"/>
      <c r="N2702" s="7"/>
      <c r="Q2702" s="7"/>
      <c r="R2702" s="7"/>
      <c r="S2702" s="7"/>
      <c r="T2702" s="7"/>
      <c r="U2702" s="7"/>
      <c r="V2702" s="7"/>
      <c r="W2702" s="7" t="s">
        <v>46</v>
      </c>
      <c r="X2702" s="7"/>
      <c r="Y2702" s="7" t="s">
        <v>36</v>
      </c>
      <c r="Z2702" s="7"/>
      <c r="AA2702" s="7"/>
      <c r="AB2702" s="7"/>
      <c r="AC2702" s="7"/>
      <c r="AD2702" s="7"/>
      <c r="AE2702" s="7"/>
      <c r="AF2702" s="7"/>
      <c r="AG2702" s="7"/>
      <c r="AH2702" s="7"/>
      <c r="AI2702" s="7"/>
      <c r="AJ2702" s="7"/>
      <c r="AK2702" s="7" t="s">
        <v>34</v>
      </c>
    </row>
    <row r="2703" customFormat="false" ht="12.75" hidden="false" customHeight="false" outlineLevel="0" collapsed="false">
      <c r="A2703" s="0" t="n">
        <f aca="false">B2703+C2703</f>
        <v>1265</v>
      </c>
      <c r="B2703" s="0" t="n">
        <f aca="false">J2703</f>
        <v>1265</v>
      </c>
      <c r="C2703" s="0" t="n">
        <f aca="false">(K2703*AC2703)*20</f>
        <v>0</v>
      </c>
      <c r="D2703" s="6" t="n">
        <f aca="false">J2703+K2703*AC2703*20</f>
        <v>1265</v>
      </c>
      <c r="E2703" s="8" t="n">
        <v>1033</v>
      </c>
      <c r="F2703" s="8" t="n">
        <v>5</v>
      </c>
      <c r="G2703" s="8" t="n">
        <v>1842</v>
      </c>
      <c r="H2703" s="7" t="n">
        <v>1464</v>
      </c>
      <c r="I2703" s="8" t="s">
        <v>35</v>
      </c>
      <c r="J2703" s="8" t="n">
        <v>1265</v>
      </c>
      <c r="K2703" s="7" t="n">
        <v>0</v>
      </c>
      <c r="L2703" s="8" t="s">
        <v>132</v>
      </c>
      <c r="M2703" s="8"/>
      <c r="N2703" s="8"/>
      <c r="Q2703" s="8"/>
      <c r="R2703" s="8"/>
      <c r="S2703" s="8"/>
      <c r="T2703" s="8"/>
      <c r="U2703" s="8"/>
      <c r="V2703" s="8"/>
      <c r="W2703" s="8" t="n">
        <v>78</v>
      </c>
      <c r="X2703" s="8"/>
      <c r="Y2703" s="8" t="s">
        <v>123</v>
      </c>
      <c r="Z2703" s="8"/>
      <c r="AA2703" s="8"/>
      <c r="AB2703" s="8"/>
      <c r="AC2703" s="8"/>
      <c r="AD2703" s="8"/>
      <c r="AE2703" s="8"/>
      <c r="AF2703" s="8"/>
      <c r="AG2703" s="8"/>
      <c r="AH2703" s="8"/>
      <c r="AI2703" s="8"/>
      <c r="AJ2703" s="8"/>
      <c r="AK2703" s="2" t="s">
        <v>34</v>
      </c>
    </row>
    <row r="2704" customFormat="false" ht="12.75" hidden="false" customHeight="false" outlineLevel="0" collapsed="false">
      <c r="A2704" s="0" t="n">
        <f aca="false">B2704+C2704</f>
        <v>1260</v>
      </c>
      <c r="B2704" s="0" t="n">
        <f aca="false">J2704</f>
        <v>1260</v>
      </c>
      <c r="C2704" s="0" t="n">
        <f aca="false">(K2704*AC2704)*20</f>
        <v>0</v>
      </c>
      <c r="D2704" s="6" t="n">
        <f aca="false">J2704+K2704*AC2704*20</f>
        <v>1260</v>
      </c>
      <c r="E2704" s="7" t="n">
        <v>819</v>
      </c>
      <c r="F2704" s="7" t="n">
        <v>3</v>
      </c>
      <c r="G2704" s="7" t="n">
        <v>1842</v>
      </c>
      <c r="H2704" s="7" t="n">
        <v>1011</v>
      </c>
      <c r="I2704" s="7" t="s">
        <v>58</v>
      </c>
      <c r="J2704" s="7" t="n">
        <f aca="false">452+808</f>
        <v>1260</v>
      </c>
      <c r="K2704" s="7" t="n">
        <v>0</v>
      </c>
      <c r="L2704" s="7" t="s">
        <v>251</v>
      </c>
      <c r="M2704" s="7"/>
      <c r="N2704" s="7"/>
      <c r="Q2704" s="7"/>
      <c r="R2704" s="7"/>
      <c r="S2704" s="7"/>
      <c r="T2704" s="7"/>
      <c r="U2704" s="7"/>
      <c r="V2704" s="7"/>
      <c r="W2704" s="7" t="n">
        <v>32</v>
      </c>
      <c r="X2704" s="7"/>
      <c r="Y2704" s="7"/>
      <c r="Z2704" s="7"/>
      <c r="AA2704" s="7"/>
      <c r="AB2704" s="7"/>
      <c r="AC2704" s="7"/>
      <c r="AD2704" s="7"/>
      <c r="AE2704" s="7"/>
      <c r="AF2704" s="7"/>
      <c r="AG2704" s="7"/>
      <c r="AH2704" s="7"/>
      <c r="AI2704" s="7"/>
      <c r="AJ2704" s="7"/>
      <c r="AK2704" s="2" t="s">
        <v>34</v>
      </c>
    </row>
    <row r="2705" customFormat="false" ht="12.75" hidden="false" customHeight="false" outlineLevel="0" collapsed="false">
      <c r="A2705" s="0" t="n">
        <f aca="false">B2705+C2705</f>
        <v>1260</v>
      </c>
      <c r="B2705" s="0" t="n">
        <f aca="false">J2705</f>
        <v>1260</v>
      </c>
      <c r="C2705" s="0" t="n">
        <f aca="false">(K2705*AC2705)*20</f>
        <v>0</v>
      </c>
      <c r="D2705" s="6" t="n">
        <f aca="false">J2705+K2705*AC2705*20</f>
        <v>1260</v>
      </c>
      <c r="E2705" s="7" t="n">
        <v>923</v>
      </c>
      <c r="F2705" s="7" t="n">
        <v>6</v>
      </c>
      <c r="G2705" s="7" t="n">
        <v>1842</v>
      </c>
      <c r="H2705" s="7" t="n">
        <v>2553</v>
      </c>
      <c r="I2705" s="7" t="s">
        <v>35</v>
      </c>
      <c r="J2705" s="7" t="n">
        <v>1260</v>
      </c>
      <c r="K2705" s="7" t="n">
        <v>0</v>
      </c>
      <c r="L2705" s="7" t="s">
        <v>36</v>
      </c>
      <c r="M2705" s="7"/>
      <c r="N2705" s="7"/>
      <c r="Q2705" s="7"/>
      <c r="R2705" s="7"/>
      <c r="S2705" s="7"/>
      <c r="T2705" s="7"/>
      <c r="U2705" s="7"/>
      <c r="V2705" s="7"/>
      <c r="W2705" s="7" t="s">
        <v>46</v>
      </c>
      <c r="X2705" s="7"/>
      <c r="Y2705" s="7"/>
      <c r="Z2705" s="7"/>
      <c r="AA2705" s="7"/>
      <c r="AB2705" s="7"/>
      <c r="AC2705" s="7"/>
      <c r="AD2705" s="7"/>
      <c r="AE2705" s="7"/>
      <c r="AF2705" s="7"/>
      <c r="AG2705" s="7"/>
      <c r="AH2705" s="7"/>
      <c r="AI2705" s="7"/>
      <c r="AJ2705" s="7"/>
      <c r="AK2705" s="2" t="s">
        <v>34</v>
      </c>
    </row>
    <row r="2706" customFormat="false" ht="12.75" hidden="false" customHeight="false" outlineLevel="0" collapsed="false">
      <c r="A2706" s="0" t="n">
        <f aca="false">B2706+C2706</f>
        <v>1258</v>
      </c>
      <c r="B2706" s="0" t="n">
        <f aca="false">J2706</f>
        <v>1258</v>
      </c>
      <c r="C2706" s="0" t="n">
        <f aca="false">(K2706*AC2706)*20</f>
        <v>0</v>
      </c>
      <c r="D2706" s="6" t="n">
        <f aca="false">J2706+K2706*AC2706*20</f>
        <v>1258</v>
      </c>
      <c r="E2706" s="7" t="n">
        <v>684</v>
      </c>
      <c r="F2706" s="7" t="n">
        <v>9</v>
      </c>
      <c r="G2706" s="7" t="n">
        <v>1842</v>
      </c>
      <c r="H2706" s="7" t="n">
        <v>3845</v>
      </c>
      <c r="I2706" s="7" t="s">
        <v>35</v>
      </c>
      <c r="J2706" s="7" t="n">
        <v>1258</v>
      </c>
      <c r="K2706" s="7" t="n">
        <v>0</v>
      </c>
      <c r="L2706" s="7" t="s">
        <v>59</v>
      </c>
      <c r="M2706" s="7"/>
      <c r="N2706" s="7"/>
      <c r="Q2706" s="7"/>
      <c r="R2706" s="7"/>
      <c r="S2706" s="7"/>
      <c r="T2706" s="7"/>
      <c r="U2706" s="7"/>
      <c r="V2706" s="7"/>
      <c r="W2706" s="7" t="s">
        <v>46</v>
      </c>
      <c r="X2706" s="7"/>
      <c r="Y2706" s="7"/>
      <c r="Z2706" s="7"/>
      <c r="AA2706" s="7"/>
      <c r="AB2706" s="7"/>
      <c r="AC2706" s="7"/>
      <c r="AD2706" s="7"/>
      <c r="AE2706" s="7"/>
      <c r="AF2706" s="7"/>
      <c r="AG2706" s="7"/>
      <c r="AH2706" s="7"/>
      <c r="AI2706" s="7"/>
      <c r="AJ2706" s="7"/>
      <c r="AK2706" s="7" t="s">
        <v>34</v>
      </c>
    </row>
    <row r="2707" customFormat="false" ht="12.75" hidden="false" customHeight="false" outlineLevel="0" collapsed="false">
      <c r="A2707" s="0" t="n">
        <f aca="false">B2707+C2707</f>
        <v>1255</v>
      </c>
      <c r="B2707" s="0" t="n">
        <f aca="false">J2707</f>
        <v>1255</v>
      </c>
      <c r="C2707" s="0" t="n">
        <f aca="false">(K2707*AC2707)*20</f>
        <v>0</v>
      </c>
      <c r="D2707" s="6" t="n">
        <f aca="false">J2707+K2707*AC2707*20</f>
        <v>1255</v>
      </c>
      <c r="E2707" s="7" t="n">
        <v>477</v>
      </c>
      <c r="F2707" s="7" t="n">
        <v>8</v>
      </c>
      <c r="G2707" s="7" t="n">
        <v>1842</v>
      </c>
      <c r="H2707" s="7" t="n">
        <v>2881</v>
      </c>
      <c r="I2707" s="7" t="s">
        <v>35</v>
      </c>
      <c r="J2707" s="7" t="n">
        <v>1255</v>
      </c>
      <c r="K2707" s="7" t="n">
        <v>0</v>
      </c>
      <c r="L2707" s="7" t="s">
        <v>59</v>
      </c>
      <c r="M2707" s="7"/>
      <c r="N2707" s="7"/>
      <c r="Q2707" s="7"/>
      <c r="R2707" s="7"/>
      <c r="S2707" s="7"/>
      <c r="T2707" s="7"/>
      <c r="U2707" s="7"/>
      <c r="V2707" s="7"/>
      <c r="W2707" s="7" t="s">
        <v>46</v>
      </c>
      <c r="X2707" s="7"/>
      <c r="Y2707" s="7" t="s">
        <v>80</v>
      </c>
      <c r="Z2707" s="7"/>
      <c r="AA2707" s="7"/>
      <c r="AB2707" s="7"/>
      <c r="AC2707" s="7"/>
      <c r="AD2707" s="7"/>
      <c r="AE2707" s="7"/>
      <c r="AF2707" s="7"/>
      <c r="AG2707" s="7"/>
      <c r="AH2707" s="7"/>
      <c r="AI2707" s="7"/>
      <c r="AJ2707" s="7"/>
      <c r="AK2707" s="2" t="s">
        <v>34</v>
      </c>
      <c r="AL2707" s="11"/>
      <c r="AM2707" s="11"/>
      <c r="AN2707" s="11"/>
      <c r="AO2707" s="11"/>
      <c r="AP2707" s="11"/>
      <c r="AQ2707" s="11"/>
      <c r="AR2707" s="11"/>
      <c r="AS2707" s="11"/>
      <c r="AT2707" s="11"/>
      <c r="AU2707" s="11"/>
      <c r="AV2707" s="11"/>
      <c r="AW2707" s="11"/>
      <c r="AX2707" s="11"/>
      <c r="AY2707" s="11"/>
      <c r="AZ2707" s="11"/>
      <c r="BA2707" s="11"/>
      <c r="BB2707" s="11"/>
      <c r="BC2707" s="11"/>
      <c r="BD2707" s="11"/>
      <c r="BE2707" s="11"/>
      <c r="BF2707" s="11"/>
      <c r="BG2707" s="11"/>
      <c r="BH2707" s="11"/>
      <c r="BI2707" s="11"/>
      <c r="BJ2707" s="11"/>
      <c r="BK2707" s="11"/>
      <c r="BL2707" s="11"/>
      <c r="BM2707" s="11"/>
      <c r="BN2707" s="11"/>
      <c r="BO2707" s="11"/>
      <c r="BP2707" s="11"/>
      <c r="BQ2707" s="11"/>
      <c r="BR2707" s="11"/>
      <c r="BS2707" s="11"/>
    </row>
    <row r="2708" customFormat="false" ht="12.75" hidden="false" customHeight="false" outlineLevel="0" collapsed="false">
      <c r="A2708" s="0" t="n">
        <f aca="false">B2708+C2708</f>
        <v>1251</v>
      </c>
      <c r="B2708" s="0" t="n">
        <f aca="false">J2708</f>
        <v>1251</v>
      </c>
      <c r="C2708" s="0" t="n">
        <f aca="false">(K2708*AC2708)*20</f>
        <v>0</v>
      </c>
      <c r="D2708" s="6" t="n">
        <f aca="false">J2708+K2708*AC2708*20</f>
        <v>1251</v>
      </c>
      <c r="E2708" s="7" t="n">
        <v>1043</v>
      </c>
      <c r="F2708" s="7" t="n">
        <v>5</v>
      </c>
      <c r="G2708" s="7" t="n">
        <v>1842</v>
      </c>
      <c r="H2708" s="7" t="n">
        <v>1659</v>
      </c>
      <c r="I2708" s="7" t="s">
        <v>35</v>
      </c>
      <c r="J2708" s="7" t="n">
        <v>1251</v>
      </c>
      <c r="K2708" s="7" t="n">
        <v>0</v>
      </c>
      <c r="L2708" s="7" t="s">
        <v>36</v>
      </c>
      <c r="M2708" s="7"/>
      <c r="N2708" s="7"/>
      <c r="Q2708" s="7"/>
      <c r="R2708" s="7"/>
      <c r="S2708" s="7"/>
      <c r="T2708" s="7"/>
      <c r="U2708" s="7"/>
      <c r="V2708" s="7"/>
      <c r="W2708" s="7" t="n">
        <v>61</v>
      </c>
      <c r="X2708" s="7"/>
      <c r="Y2708" s="7"/>
      <c r="Z2708" s="7"/>
      <c r="AA2708" s="7"/>
      <c r="AB2708" s="7"/>
      <c r="AC2708" s="7"/>
      <c r="AD2708" s="7"/>
      <c r="AE2708" s="7"/>
      <c r="AF2708" s="7"/>
      <c r="AG2708" s="7"/>
      <c r="AH2708" s="7"/>
      <c r="AI2708" s="7"/>
      <c r="AJ2708" s="7"/>
      <c r="AK2708" s="2" t="s">
        <v>34</v>
      </c>
    </row>
    <row r="2709" customFormat="false" ht="12.75" hidden="false" customHeight="false" outlineLevel="0" collapsed="false">
      <c r="A2709" s="0" t="n">
        <f aca="false">B2709+C2709</f>
        <v>1250</v>
      </c>
      <c r="B2709" s="0" t="n">
        <f aca="false">J2709</f>
        <v>1250</v>
      </c>
      <c r="C2709" s="0" t="n">
        <f aca="false">(K2709*AC2709)*20</f>
        <v>0</v>
      </c>
      <c r="D2709" s="6" t="n">
        <f aca="false">J2709+K2709*AC2709*20</f>
        <v>1250</v>
      </c>
      <c r="E2709" s="7" t="n">
        <v>1030</v>
      </c>
      <c r="F2709" s="7" t="n">
        <v>5</v>
      </c>
      <c r="G2709" s="7" t="n">
        <v>1842</v>
      </c>
      <c r="H2709" s="7" t="n">
        <v>1407</v>
      </c>
      <c r="I2709" s="7" t="s">
        <v>230</v>
      </c>
      <c r="J2709" s="7" t="n">
        <v>1250</v>
      </c>
      <c r="K2709" s="7" t="n">
        <v>0</v>
      </c>
      <c r="L2709" s="7" t="s">
        <v>58</v>
      </c>
      <c r="M2709" s="7"/>
      <c r="N2709" s="7"/>
      <c r="Q2709" s="7"/>
      <c r="R2709" s="7"/>
      <c r="S2709" s="7"/>
      <c r="T2709" s="7"/>
      <c r="U2709" s="7"/>
      <c r="V2709" s="7"/>
      <c r="W2709" s="7" t="n">
        <v>37</v>
      </c>
      <c r="X2709" s="7"/>
      <c r="Y2709" s="7"/>
      <c r="Z2709" s="7"/>
      <c r="AA2709" s="7"/>
      <c r="AB2709" s="7"/>
      <c r="AC2709" s="7"/>
      <c r="AD2709" s="7"/>
      <c r="AE2709" s="7"/>
      <c r="AF2709" s="7"/>
      <c r="AG2709" s="7"/>
      <c r="AH2709" s="7"/>
      <c r="AI2709" s="7"/>
      <c r="AJ2709" s="7"/>
      <c r="AK2709" s="2" t="s">
        <v>34</v>
      </c>
    </row>
    <row r="2710" customFormat="false" ht="12.75" hidden="false" customHeight="false" outlineLevel="0" collapsed="false">
      <c r="A2710" s="0" t="n">
        <f aca="false">B2710+C2710</f>
        <v>1250</v>
      </c>
      <c r="B2710" s="0" t="n">
        <f aca="false">J2710</f>
        <v>1250</v>
      </c>
      <c r="C2710" s="0" t="n">
        <f aca="false">(K2710*AC2710)*20</f>
        <v>0</v>
      </c>
      <c r="D2710" s="6" t="n">
        <f aca="false">J2710+K2710*AC2710*20</f>
        <v>1250</v>
      </c>
      <c r="E2710" s="7" t="n">
        <v>491</v>
      </c>
      <c r="F2710" s="7" t="n">
        <v>8</v>
      </c>
      <c r="G2710" s="7" t="n">
        <v>1842</v>
      </c>
      <c r="H2710" s="7" t="n">
        <v>3255</v>
      </c>
      <c r="I2710" s="7" t="s">
        <v>58</v>
      </c>
      <c r="J2710" s="7" t="n">
        <v>1250</v>
      </c>
      <c r="K2710" s="7" t="n">
        <v>0</v>
      </c>
      <c r="L2710" s="7" t="s">
        <v>35</v>
      </c>
      <c r="M2710" s="7"/>
      <c r="N2710" s="7"/>
      <c r="Q2710" s="7"/>
      <c r="R2710" s="7"/>
      <c r="S2710" s="7"/>
      <c r="T2710" s="7"/>
      <c r="U2710" s="7"/>
      <c r="V2710" s="7"/>
      <c r="W2710" s="7" t="n">
        <v>79</v>
      </c>
      <c r="X2710" s="7"/>
      <c r="Y2710" s="7" t="s">
        <v>119</v>
      </c>
      <c r="Z2710" s="7"/>
      <c r="AA2710" s="7"/>
      <c r="AB2710" s="7"/>
      <c r="AC2710" s="7"/>
      <c r="AD2710" s="7"/>
      <c r="AE2710" s="7"/>
      <c r="AF2710" s="7"/>
      <c r="AG2710" s="7"/>
      <c r="AH2710" s="7"/>
      <c r="AI2710" s="7"/>
      <c r="AJ2710" s="7"/>
      <c r="AK2710" s="2" t="s">
        <v>34</v>
      </c>
    </row>
    <row r="2711" customFormat="false" ht="12.75" hidden="false" customHeight="false" outlineLevel="0" collapsed="false">
      <c r="A2711" s="0" t="n">
        <f aca="false">B2711+C2711</f>
        <v>1250</v>
      </c>
      <c r="B2711" s="0" t="n">
        <f aca="false">J2711</f>
        <v>1250</v>
      </c>
      <c r="C2711" s="0" t="n">
        <f aca="false">(K2711*AC2711)*20</f>
        <v>0</v>
      </c>
      <c r="D2711" s="6" t="n">
        <f aca="false">J2711+K2711*AC2711*20</f>
        <v>1250</v>
      </c>
      <c r="E2711" s="7" t="n">
        <v>712</v>
      </c>
      <c r="F2711" s="7" t="n">
        <v>9</v>
      </c>
      <c r="G2711" s="7" t="n">
        <v>1842</v>
      </c>
      <c r="H2711" s="7" t="n">
        <v>4505</v>
      </c>
      <c r="I2711" s="7" t="s">
        <v>58</v>
      </c>
      <c r="J2711" s="7" t="n">
        <v>1250</v>
      </c>
      <c r="K2711" s="7" t="n">
        <v>0</v>
      </c>
      <c r="L2711" s="7" t="s">
        <v>874</v>
      </c>
      <c r="M2711" s="7"/>
      <c r="N2711" s="7"/>
      <c r="Q2711" s="7"/>
      <c r="R2711" s="7"/>
      <c r="S2711" s="7"/>
      <c r="T2711" s="7"/>
      <c r="U2711" s="7"/>
      <c r="V2711" s="7"/>
      <c r="W2711" s="7" t="n">
        <v>68</v>
      </c>
      <c r="X2711" s="7"/>
      <c r="Y2711" s="7" t="s">
        <v>119</v>
      </c>
      <c r="Z2711" s="7"/>
      <c r="AA2711" s="7"/>
      <c r="AB2711" s="7"/>
      <c r="AC2711" s="7"/>
      <c r="AD2711" s="7"/>
      <c r="AE2711" s="7"/>
      <c r="AF2711" s="7"/>
      <c r="AG2711" s="7"/>
      <c r="AH2711" s="7"/>
      <c r="AI2711" s="7"/>
      <c r="AJ2711" s="7"/>
      <c r="AK2711" s="7" t="s">
        <v>34</v>
      </c>
    </row>
    <row r="2712" customFormat="false" ht="12.75" hidden="false" customHeight="false" outlineLevel="0" collapsed="false">
      <c r="A2712" s="0" t="n">
        <f aca="false">B2712+C2712</f>
        <v>1248</v>
      </c>
      <c r="B2712" s="0" t="n">
        <f aca="false">J2712</f>
        <v>1248</v>
      </c>
      <c r="C2712" s="0" t="n">
        <f aca="false">(K2712*AC2712)*20</f>
        <v>0</v>
      </c>
      <c r="D2712" s="6" t="n">
        <f aca="false">J2712+K2712*AC2712*20</f>
        <v>1248</v>
      </c>
      <c r="E2712" s="7" t="n">
        <v>1899</v>
      </c>
      <c r="F2712" s="7" t="n">
        <v>6</v>
      </c>
      <c r="G2712" s="7" t="n">
        <v>1842</v>
      </c>
      <c r="H2712" s="7" t="n">
        <v>1958</v>
      </c>
      <c r="I2712" s="7" t="s">
        <v>35</v>
      </c>
      <c r="J2712" s="7" t="n">
        <v>1248</v>
      </c>
      <c r="K2712" s="7" t="n">
        <v>0</v>
      </c>
      <c r="L2712" s="7" t="s">
        <v>59</v>
      </c>
      <c r="M2712" s="7"/>
      <c r="N2712" s="7"/>
      <c r="Q2712" s="7"/>
      <c r="R2712" s="7"/>
      <c r="S2712" s="7"/>
      <c r="T2712" s="7"/>
      <c r="U2712" s="7"/>
      <c r="V2712" s="7"/>
      <c r="W2712" s="7" t="n">
        <v>24</v>
      </c>
      <c r="X2712" s="7"/>
      <c r="Y2712" s="7"/>
      <c r="Z2712" s="7"/>
      <c r="AA2712" s="7"/>
      <c r="AB2712" s="7"/>
      <c r="AC2712" s="7"/>
      <c r="AD2712" s="7"/>
      <c r="AE2712" s="7"/>
      <c r="AF2712" s="7"/>
      <c r="AG2712" s="7"/>
      <c r="AH2712" s="7"/>
      <c r="AI2712" s="7"/>
      <c r="AJ2712" s="7"/>
      <c r="AK2712" s="2" t="s">
        <v>34</v>
      </c>
    </row>
    <row r="2713" customFormat="false" ht="12.75" hidden="false" customHeight="false" outlineLevel="0" collapsed="false">
      <c r="A2713" s="0" t="n">
        <f aca="false">B2713+C2713</f>
        <v>1244</v>
      </c>
      <c r="B2713" s="0" t="n">
        <f aca="false">J2713</f>
        <v>1244</v>
      </c>
      <c r="C2713" s="0" t="n">
        <f aca="false">(K2713*AC2713)*20</f>
        <v>0</v>
      </c>
      <c r="D2713" s="6" t="n">
        <f aca="false">J2713+K2713*AC2713*20</f>
        <v>1244</v>
      </c>
      <c r="E2713" s="7" t="n">
        <v>481</v>
      </c>
      <c r="F2713" s="7" t="n">
        <v>8</v>
      </c>
      <c r="G2713" s="7" t="n">
        <v>1842</v>
      </c>
      <c r="H2713" s="7" t="n">
        <v>2994</v>
      </c>
      <c r="I2713" s="7" t="s">
        <v>35</v>
      </c>
      <c r="J2713" s="7" t="n">
        <v>1244</v>
      </c>
      <c r="K2713" s="7" t="n">
        <v>0</v>
      </c>
      <c r="L2713" s="7" t="s">
        <v>80</v>
      </c>
      <c r="M2713" s="7"/>
      <c r="N2713" s="7"/>
      <c r="Q2713" s="7"/>
      <c r="R2713" s="7"/>
      <c r="S2713" s="7"/>
      <c r="T2713" s="7"/>
      <c r="U2713" s="7"/>
      <c r="V2713" s="7"/>
      <c r="W2713" s="7" t="n">
        <v>32</v>
      </c>
      <c r="X2713" s="7"/>
      <c r="Y2713" s="7" t="s">
        <v>80</v>
      </c>
      <c r="Z2713" s="7"/>
      <c r="AA2713" s="7"/>
      <c r="AB2713" s="7"/>
      <c r="AC2713" s="7"/>
      <c r="AD2713" s="7"/>
      <c r="AE2713" s="7"/>
      <c r="AF2713" s="7"/>
      <c r="AG2713" s="7"/>
      <c r="AH2713" s="7"/>
      <c r="AI2713" s="7"/>
      <c r="AJ2713" s="7"/>
      <c r="AK2713" s="2" t="s">
        <v>34</v>
      </c>
      <c r="AL2713" s="11"/>
      <c r="AM2713" s="11"/>
      <c r="AN2713" s="11"/>
      <c r="AO2713" s="11"/>
      <c r="AP2713" s="11"/>
      <c r="AQ2713" s="11"/>
      <c r="AR2713" s="11"/>
      <c r="AS2713" s="11"/>
      <c r="AT2713" s="11"/>
      <c r="AU2713" s="11"/>
      <c r="AV2713" s="11"/>
      <c r="AW2713" s="11"/>
      <c r="AX2713" s="11"/>
      <c r="AY2713" s="11"/>
      <c r="AZ2713" s="11"/>
      <c r="BA2713" s="11"/>
      <c r="BB2713" s="11"/>
      <c r="BC2713" s="11"/>
      <c r="BD2713" s="11"/>
      <c r="BE2713" s="11"/>
      <c r="BF2713" s="11"/>
      <c r="BG2713" s="11"/>
      <c r="BH2713" s="11"/>
      <c r="BI2713" s="11"/>
      <c r="BJ2713" s="11"/>
      <c r="BK2713" s="11"/>
      <c r="BL2713" s="11"/>
      <c r="BM2713" s="11"/>
      <c r="BN2713" s="11"/>
      <c r="BO2713" s="11"/>
      <c r="BP2713" s="11"/>
      <c r="BQ2713" s="11"/>
      <c r="BR2713" s="11"/>
      <c r="BS2713" s="11"/>
    </row>
    <row r="2714" customFormat="false" ht="12.75" hidden="false" customHeight="false" outlineLevel="0" collapsed="false">
      <c r="A2714" s="0" t="n">
        <f aca="false">B2714+C2714</f>
        <v>1242</v>
      </c>
      <c r="B2714" s="0" t="n">
        <f aca="false">J2714</f>
        <v>1242</v>
      </c>
      <c r="C2714" s="0" t="n">
        <f aca="false">(K2714*AC2714)*20</f>
        <v>0</v>
      </c>
      <c r="D2714" s="6" t="n">
        <f aca="false">J2714+K2714*AC2714*20</f>
        <v>1242</v>
      </c>
      <c r="E2714" s="7" t="n">
        <v>793</v>
      </c>
      <c r="F2714" s="7" t="n">
        <v>3</v>
      </c>
      <c r="G2714" s="7" t="n">
        <v>1842</v>
      </c>
      <c r="H2714" s="7" t="n">
        <v>643</v>
      </c>
      <c r="I2714" s="7" t="s">
        <v>35</v>
      </c>
      <c r="J2714" s="7" t="n">
        <v>1242</v>
      </c>
      <c r="K2714" s="7" t="n">
        <v>0</v>
      </c>
      <c r="L2714" s="7" t="s">
        <v>100</v>
      </c>
      <c r="M2714" s="7"/>
      <c r="N2714" s="7"/>
      <c r="Q2714" s="7"/>
      <c r="R2714" s="7"/>
      <c r="S2714" s="7"/>
      <c r="T2714" s="7"/>
      <c r="U2714" s="7"/>
      <c r="V2714" s="7"/>
      <c r="W2714" s="7" t="s">
        <v>46</v>
      </c>
      <c r="X2714" s="7"/>
      <c r="Y2714" s="7"/>
      <c r="Z2714" s="7"/>
      <c r="AA2714" s="7"/>
      <c r="AB2714" s="7"/>
      <c r="AC2714" s="7"/>
      <c r="AD2714" s="7"/>
      <c r="AE2714" s="7"/>
      <c r="AF2714" s="7"/>
      <c r="AG2714" s="7"/>
      <c r="AH2714" s="7"/>
      <c r="AI2714" s="7"/>
      <c r="AJ2714" s="7"/>
      <c r="AK2714" s="2" t="s">
        <v>34</v>
      </c>
    </row>
    <row r="2715" customFormat="false" ht="12.75" hidden="false" customHeight="false" outlineLevel="0" collapsed="false">
      <c r="A2715" s="0" t="n">
        <f aca="false">B2715+C2715</f>
        <v>1239</v>
      </c>
      <c r="B2715" s="0" t="n">
        <f aca="false">J2715</f>
        <v>1239</v>
      </c>
      <c r="C2715" s="0" t="n">
        <f aca="false">(K2715*AC2715)*20</f>
        <v>0</v>
      </c>
      <c r="D2715" s="6" t="n">
        <f aca="false">J2715+K2715*AC2715*20</f>
        <v>1239</v>
      </c>
      <c r="E2715" s="7" t="n">
        <v>787</v>
      </c>
      <c r="F2715" s="7" t="n">
        <v>3</v>
      </c>
      <c r="G2715" s="7" t="n">
        <v>1842</v>
      </c>
      <c r="H2715" s="7" t="n">
        <v>508</v>
      </c>
      <c r="I2715" s="7" t="s">
        <v>35</v>
      </c>
      <c r="J2715" s="7" t="n">
        <v>1239</v>
      </c>
      <c r="K2715" s="7" t="n">
        <v>0</v>
      </c>
      <c r="L2715" s="7" t="s">
        <v>80</v>
      </c>
      <c r="M2715" s="7"/>
      <c r="N2715" s="7"/>
      <c r="Q2715" s="7"/>
      <c r="R2715" s="7"/>
      <c r="S2715" s="7"/>
      <c r="T2715" s="7"/>
      <c r="U2715" s="7"/>
      <c r="V2715" s="7"/>
      <c r="W2715" s="7" t="s">
        <v>46</v>
      </c>
      <c r="X2715" s="7"/>
      <c r="Y2715" s="7"/>
      <c r="Z2715" s="7"/>
      <c r="AA2715" s="7"/>
      <c r="AB2715" s="7"/>
      <c r="AC2715" s="7"/>
      <c r="AD2715" s="7"/>
      <c r="AE2715" s="7"/>
      <c r="AF2715" s="7"/>
      <c r="AG2715" s="7"/>
      <c r="AH2715" s="7"/>
      <c r="AI2715" s="7"/>
      <c r="AJ2715" s="7"/>
      <c r="AK2715" s="2" t="s">
        <v>34</v>
      </c>
    </row>
    <row r="2716" customFormat="false" ht="12.75" hidden="false" customHeight="false" outlineLevel="0" collapsed="false">
      <c r="A2716" s="0" t="n">
        <f aca="false">B2716+C2716</f>
        <v>1235</v>
      </c>
      <c r="B2716" s="0" t="n">
        <f aca="false">J2716</f>
        <v>1235</v>
      </c>
      <c r="C2716" s="0" t="n">
        <f aca="false">(K2716*AC2716)*20</f>
        <v>0</v>
      </c>
      <c r="D2716" s="6" t="n">
        <f aca="false">J2716+K2716*AC2716*20</f>
        <v>1235</v>
      </c>
      <c r="E2716" s="7" t="n">
        <v>805</v>
      </c>
      <c r="F2716" s="7" t="n">
        <v>3</v>
      </c>
      <c r="G2716" s="7" t="n">
        <v>1842</v>
      </c>
      <c r="H2716" s="7" t="n">
        <v>798</v>
      </c>
      <c r="I2716" s="7" t="s">
        <v>35</v>
      </c>
      <c r="J2716" s="7" t="n">
        <v>1235</v>
      </c>
      <c r="K2716" s="7" t="n">
        <v>0</v>
      </c>
      <c r="L2716" s="7" t="s">
        <v>178</v>
      </c>
      <c r="M2716" s="7"/>
      <c r="N2716" s="7"/>
      <c r="Q2716" s="7"/>
      <c r="R2716" s="7"/>
      <c r="S2716" s="7"/>
      <c r="T2716" s="7"/>
      <c r="U2716" s="7"/>
      <c r="V2716" s="7"/>
      <c r="W2716" s="7" t="n">
        <v>37</v>
      </c>
      <c r="X2716" s="7"/>
      <c r="Y2716" s="7"/>
      <c r="Z2716" s="7"/>
      <c r="AA2716" s="7"/>
      <c r="AB2716" s="7"/>
      <c r="AC2716" s="7"/>
      <c r="AD2716" s="7"/>
      <c r="AE2716" s="7"/>
      <c r="AF2716" s="7"/>
      <c r="AG2716" s="7"/>
      <c r="AH2716" s="7"/>
      <c r="AI2716" s="7"/>
      <c r="AJ2716" s="7"/>
      <c r="AK2716" s="2" t="s">
        <v>34</v>
      </c>
    </row>
    <row r="2717" customFormat="false" ht="12.75" hidden="false" customHeight="false" outlineLevel="0" collapsed="false">
      <c r="A2717" s="0" t="n">
        <f aca="false">B2717+C2717</f>
        <v>1232</v>
      </c>
      <c r="B2717" s="0" t="n">
        <f aca="false">J2717</f>
        <v>1232</v>
      </c>
      <c r="C2717" s="0" t="n">
        <f aca="false">(K2717*AC2717)*20</f>
        <v>0</v>
      </c>
      <c r="D2717" s="6" t="n">
        <f aca="false">J2717+K2717*AC2717*20</f>
        <v>1232</v>
      </c>
      <c r="E2717" s="7" t="n">
        <v>600</v>
      </c>
      <c r="F2717" s="7" t="n">
        <v>1</v>
      </c>
      <c r="G2717" s="7" t="n">
        <v>1842</v>
      </c>
      <c r="H2717" s="7" t="n">
        <v>150</v>
      </c>
      <c r="I2717" s="7" t="s">
        <v>35</v>
      </c>
      <c r="J2717" s="7" t="n">
        <v>1232</v>
      </c>
      <c r="K2717" s="7" t="n">
        <v>0</v>
      </c>
      <c r="L2717" s="7" t="s">
        <v>58</v>
      </c>
      <c r="M2717" s="7"/>
      <c r="N2717" s="7"/>
      <c r="Q2717" s="7"/>
      <c r="R2717" s="7"/>
      <c r="S2717" s="7"/>
      <c r="T2717" s="7"/>
      <c r="U2717" s="7" t="n">
        <v>15</v>
      </c>
      <c r="V2717" s="7" t="n">
        <v>3</v>
      </c>
      <c r="W2717" s="7" t="n">
        <v>41</v>
      </c>
      <c r="X2717" s="7"/>
      <c r="Y2717" s="7" t="s">
        <v>36</v>
      </c>
      <c r="Z2717" s="7"/>
      <c r="AA2717" s="7"/>
      <c r="AB2717" s="7"/>
      <c r="AC2717" s="7"/>
      <c r="AD2717" s="7"/>
      <c r="AE2717" s="7"/>
      <c r="AF2717" s="7"/>
      <c r="AG2717" s="7"/>
      <c r="AH2717" s="7"/>
      <c r="AI2717" s="7"/>
      <c r="AJ2717" s="7"/>
      <c r="AK2717" s="2" t="s">
        <v>34</v>
      </c>
    </row>
    <row r="2718" customFormat="false" ht="12.75" hidden="false" customHeight="false" outlineLevel="0" collapsed="false">
      <c r="A2718" s="0" t="n">
        <f aca="false">B2718+C2718</f>
        <v>1229</v>
      </c>
      <c r="B2718" s="0" t="n">
        <f aca="false">J2718</f>
        <v>1229</v>
      </c>
      <c r="C2718" s="0" t="n">
        <f aca="false">(K2718*AC2718)*20</f>
        <v>0</v>
      </c>
      <c r="D2718" s="6" t="n">
        <f aca="false">J2718+K2718*AC2718*20</f>
        <v>1229</v>
      </c>
      <c r="E2718" s="7" t="n">
        <v>918</v>
      </c>
      <c r="F2718" s="7" t="n">
        <v>6</v>
      </c>
      <c r="G2718" s="7" t="n">
        <v>1842</v>
      </c>
      <c r="H2718" s="7" t="n">
        <v>2431</v>
      </c>
      <c r="I2718" s="7" t="s">
        <v>35</v>
      </c>
      <c r="J2718" s="7" t="n">
        <v>1229</v>
      </c>
      <c r="K2718" s="7" t="n">
        <v>0</v>
      </c>
      <c r="L2718" s="7" t="s">
        <v>178</v>
      </c>
      <c r="M2718" s="7"/>
      <c r="N2718" s="7"/>
      <c r="Q2718" s="7"/>
      <c r="R2718" s="7"/>
      <c r="S2718" s="7"/>
      <c r="T2718" s="7"/>
      <c r="U2718" s="7"/>
      <c r="V2718" s="7"/>
      <c r="W2718" s="7" t="n">
        <v>34</v>
      </c>
      <c r="X2718" s="7"/>
      <c r="Y2718" s="7"/>
      <c r="Z2718" s="7"/>
      <c r="AA2718" s="7"/>
      <c r="AB2718" s="7"/>
      <c r="AC2718" s="7"/>
      <c r="AD2718" s="7"/>
      <c r="AE2718" s="7"/>
      <c r="AF2718" s="7"/>
      <c r="AG2718" s="7"/>
      <c r="AH2718" s="7"/>
      <c r="AI2718" s="7"/>
      <c r="AJ2718" s="7"/>
      <c r="AK2718" s="2" t="s">
        <v>34</v>
      </c>
    </row>
    <row r="2719" customFormat="false" ht="12.75" hidden="false" customHeight="false" outlineLevel="0" collapsed="false">
      <c r="A2719" s="0" t="n">
        <f aca="false">B2719+C2719</f>
        <v>1229</v>
      </c>
      <c r="B2719" s="0" t="n">
        <f aca="false">J2719</f>
        <v>1229</v>
      </c>
      <c r="C2719" s="0" t="n">
        <f aca="false">(K2719*AC2719)*20</f>
        <v>0</v>
      </c>
      <c r="D2719" s="6" t="n">
        <f aca="false">J2719+K2719*AC2719*20</f>
        <v>1229</v>
      </c>
      <c r="E2719" s="7" t="n">
        <v>713</v>
      </c>
      <c r="F2719" s="7" t="n">
        <v>9</v>
      </c>
      <c r="G2719" s="7" t="n">
        <v>1842</v>
      </c>
      <c r="H2719" s="7" t="n">
        <v>4530</v>
      </c>
      <c r="I2719" s="7" t="s">
        <v>35</v>
      </c>
      <c r="J2719" s="7" t="n">
        <v>1229</v>
      </c>
      <c r="K2719" s="7" t="n">
        <v>0</v>
      </c>
      <c r="L2719" s="7" t="s">
        <v>251</v>
      </c>
      <c r="M2719" s="7"/>
      <c r="N2719" s="7"/>
      <c r="Q2719" s="7"/>
      <c r="R2719" s="7"/>
      <c r="S2719" s="7"/>
      <c r="T2719" s="7"/>
      <c r="U2719" s="7"/>
      <c r="V2719" s="7"/>
      <c r="W2719" s="7" t="n">
        <v>52</v>
      </c>
      <c r="X2719" s="7"/>
      <c r="Y2719" s="7" t="s">
        <v>36</v>
      </c>
      <c r="Z2719" s="7"/>
      <c r="AA2719" s="7"/>
      <c r="AB2719" s="7"/>
      <c r="AC2719" s="7"/>
      <c r="AD2719" s="7"/>
      <c r="AE2719" s="7"/>
      <c r="AF2719" s="7"/>
      <c r="AG2719" s="7"/>
      <c r="AH2719" s="7"/>
      <c r="AI2719" s="7"/>
      <c r="AJ2719" s="7"/>
      <c r="AK2719" s="7" t="s">
        <v>34</v>
      </c>
    </row>
    <row r="2720" customFormat="false" ht="12.75" hidden="false" customHeight="false" outlineLevel="0" collapsed="false">
      <c r="A2720" s="0" t="n">
        <f aca="false">B2720+C2720</f>
        <v>1227</v>
      </c>
      <c r="B2720" s="0" t="n">
        <f aca="false">J2720</f>
        <v>1227</v>
      </c>
      <c r="C2720" s="0" t="n">
        <f aca="false">(K2720*AC2720)*20</f>
        <v>0</v>
      </c>
      <c r="D2720" s="6" t="n">
        <f aca="false">J2720+K2720*AC2720*20</f>
        <v>1227</v>
      </c>
      <c r="E2720" s="7" t="n">
        <v>684</v>
      </c>
      <c r="F2720" s="7" t="n">
        <v>9</v>
      </c>
      <c r="G2720" s="7" t="n">
        <v>1842</v>
      </c>
      <c r="H2720" s="7" t="n">
        <v>3852</v>
      </c>
      <c r="I2720" s="7" t="s">
        <v>58</v>
      </c>
      <c r="J2720" s="7" t="n">
        <v>1227</v>
      </c>
      <c r="K2720" s="7" t="n">
        <v>0</v>
      </c>
      <c r="L2720" s="7" t="s">
        <v>59</v>
      </c>
      <c r="M2720" s="7"/>
      <c r="N2720" s="7"/>
      <c r="Q2720" s="7"/>
      <c r="R2720" s="7"/>
      <c r="S2720" s="7"/>
      <c r="T2720" s="7"/>
      <c r="U2720" s="7"/>
      <c r="V2720" s="7"/>
      <c r="W2720" s="7" t="s">
        <v>46</v>
      </c>
      <c r="X2720" s="7"/>
      <c r="Y2720" s="7"/>
      <c r="Z2720" s="7"/>
      <c r="AA2720" s="7"/>
      <c r="AB2720" s="7"/>
      <c r="AC2720" s="7"/>
      <c r="AD2720" s="7"/>
      <c r="AE2720" s="7"/>
      <c r="AF2720" s="7"/>
      <c r="AG2720" s="7"/>
      <c r="AH2720" s="7"/>
      <c r="AI2720" s="7"/>
      <c r="AJ2720" s="7"/>
      <c r="AK2720" s="7" t="s">
        <v>34</v>
      </c>
    </row>
    <row r="2721" customFormat="false" ht="12.75" hidden="false" customHeight="false" outlineLevel="0" collapsed="false">
      <c r="A2721" s="0" t="n">
        <f aca="false">B2721+C2721</f>
        <v>1225</v>
      </c>
      <c r="B2721" s="0" t="n">
        <f aca="false">J2721</f>
        <v>1225</v>
      </c>
      <c r="C2721" s="0" t="n">
        <f aca="false">(K2721*AC2721)*20</f>
        <v>0</v>
      </c>
      <c r="D2721" s="6" t="n">
        <f aca="false">J2721+K2721*AC2721*20</f>
        <v>1225</v>
      </c>
      <c r="E2721" s="7" t="n">
        <v>716</v>
      </c>
      <c r="F2721" s="7" t="n">
        <v>9</v>
      </c>
      <c r="G2721" s="7" t="n">
        <v>1842</v>
      </c>
      <c r="H2721" s="7" t="n">
        <v>4634</v>
      </c>
      <c r="I2721" s="7" t="s">
        <v>58</v>
      </c>
      <c r="J2721" s="7" t="n">
        <v>1225</v>
      </c>
      <c r="K2721" s="7" t="n">
        <v>0</v>
      </c>
      <c r="L2721" s="7" t="s">
        <v>119</v>
      </c>
      <c r="M2721" s="7"/>
      <c r="N2721" s="7"/>
      <c r="Q2721" s="7"/>
      <c r="R2721" s="7"/>
      <c r="S2721" s="7"/>
      <c r="T2721" s="7"/>
      <c r="U2721" s="7"/>
      <c r="V2721" s="7"/>
      <c r="W2721" s="7" t="n">
        <v>34</v>
      </c>
      <c r="X2721" s="7"/>
      <c r="Y2721" s="7" t="s">
        <v>36</v>
      </c>
      <c r="Z2721" s="7"/>
      <c r="AA2721" s="7"/>
      <c r="AB2721" s="7"/>
      <c r="AC2721" s="7"/>
      <c r="AD2721" s="7"/>
      <c r="AE2721" s="7"/>
      <c r="AF2721" s="7"/>
      <c r="AG2721" s="7"/>
      <c r="AH2721" s="7"/>
      <c r="AI2721" s="7"/>
      <c r="AJ2721" s="7"/>
      <c r="AK2721" s="7" t="s">
        <v>34</v>
      </c>
    </row>
    <row r="2722" customFormat="false" ht="12.75" hidden="false" customHeight="false" outlineLevel="0" collapsed="false">
      <c r="A2722" s="0" t="n">
        <f aca="false">B2722+C2722</f>
        <v>1221</v>
      </c>
      <c r="B2722" s="0" t="n">
        <f aca="false">J2722</f>
        <v>1221</v>
      </c>
      <c r="C2722" s="0" t="n">
        <f aca="false">(K2722*AC2722)*20</f>
        <v>0</v>
      </c>
      <c r="D2722" s="6" t="n">
        <f aca="false">J2722+K2722*AC2722*20</f>
        <v>1221</v>
      </c>
      <c r="E2722" s="7" t="n">
        <v>1899</v>
      </c>
      <c r="F2722" s="7" t="n">
        <v>6</v>
      </c>
      <c r="G2722" s="7" t="n">
        <v>1842</v>
      </c>
      <c r="H2722" s="7" t="n">
        <v>1965</v>
      </c>
      <c r="I2722" s="7" t="s">
        <v>58</v>
      </c>
      <c r="J2722" s="7" t="n">
        <v>1221</v>
      </c>
      <c r="K2722" s="7" t="n">
        <v>0</v>
      </c>
      <c r="L2722" s="7" t="s">
        <v>59</v>
      </c>
      <c r="M2722" s="7"/>
      <c r="N2722" s="7"/>
      <c r="Q2722" s="7"/>
      <c r="R2722" s="7"/>
      <c r="S2722" s="7"/>
      <c r="T2722" s="7"/>
      <c r="U2722" s="7"/>
      <c r="V2722" s="7"/>
      <c r="W2722" s="7" t="n">
        <v>52</v>
      </c>
      <c r="X2722" s="7"/>
      <c r="Y2722" s="7"/>
      <c r="Z2722" s="7"/>
      <c r="AA2722" s="7"/>
      <c r="AB2722" s="7"/>
      <c r="AC2722" s="7"/>
      <c r="AD2722" s="7"/>
      <c r="AE2722" s="7"/>
      <c r="AF2722" s="7"/>
      <c r="AG2722" s="7"/>
      <c r="AH2722" s="7"/>
      <c r="AI2722" s="7"/>
      <c r="AJ2722" s="7"/>
      <c r="AK2722" s="2" t="s">
        <v>34</v>
      </c>
    </row>
    <row r="2723" customFormat="false" ht="12.75" hidden="false" customHeight="false" outlineLevel="0" collapsed="false">
      <c r="A2723" s="0" t="n">
        <f aca="false">B2723+C2723</f>
        <v>1217</v>
      </c>
      <c r="B2723" s="0" t="n">
        <f aca="false">J2723</f>
        <v>1217</v>
      </c>
      <c r="C2723" s="0" t="n">
        <f aca="false">(K2723*AC2723)*20</f>
        <v>0</v>
      </c>
      <c r="D2723" s="6" t="n">
        <f aca="false">J2723+K2723*AC2723*20</f>
        <v>1217</v>
      </c>
      <c r="E2723" s="8" t="n">
        <v>1033</v>
      </c>
      <c r="F2723" s="8" t="n">
        <v>5</v>
      </c>
      <c r="G2723" s="8" t="n">
        <v>1842</v>
      </c>
      <c r="H2723" s="7" t="n">
        <v>1444</v>
      </c>
      <c r="I2723" s="8" t="s">
        <v>58</v>
      </c>
      <c r="J2723" s="8" t="n">
        <v>1217</v>
      </c>
      <c r="K2723" s="7" t="n">
        <v>0</v>
      </c>
      <c r="L2723" s="8" t="s">
        <v>132</v>
      </c>
      <c r="M2723" s="8"/>
      <c r="N2723" s="8"/>
      <c r="Q2723" s="8"/>
      <c r="R2723" s="8"/>
      <c r="S2723" s="8"/>
      <c r="T2723" s="8"/>
      <c r="U2723" s="8"/>
      <c r="V2723" s="8"/>
      <c r="W2723" s="8" t="n">
        <v>55</v>
      </c>
      <c r="X2723" s="8"/>
      <c r="Y2723" s="8" t="s">
        <v>36</v>
      </c>
      <c r="Z2723" s="8"/>
      <c r="AA2723" s="8"/>
      <c r="AB2723" s="8"/>
      <c r="AC2723" s="8"/>
      <c r="AD2723" s="8"/>
      <c r="AE2723" s="8"/>
      <c r="AF2723" s="8"/>
      <c r="AG2723" s="8"/>
      <c r="AH2723" s="8"/>
      <c r="AI2723" s="8"/>
      <c r="AJ2723" s="8"/>
      <c r="AK2723" s="2" t="s">
        <v>34</v>
      </c>
    </row>
    <row r="2724" customFormat="false" ht="12.75" hidden="false" customHeight="false" outlineLevel="0" collapsed="false">
      <c r="A2724" s="0" t="n">
        <f aca="false">B2724+C2724</f>
        <v>1215</v>
      </c>
      <c r="B2724" s="0" t="n">
        <f aca="false">J2724</f>
        <v>1215</v>
      </c>
      <c r="C2724" s="0" t="n">
        <f aca="false">(K2724*AC2724)*20</f>
        <v>0</v>
      </c>
      <c r="D2724" s="6" t="n">
        <f aca="false">J2724+K2724*AC2724*20</f>
        <v>1215</v>
      </c>
      <c r="E2724" s="9" t="n">
        <v>821</v>
      </c>
      <c r="F2724" s="7" t="n">
        <v>3</v>
      </c>
      <c r="G2724" s="7" t="n">
        <v>1842</v>
      </c>
      <c r="H2724" s="7" t="n">
        <v>1085</v>
      </c>
      <c r="I2724" s="7" t="s">
        <v>58</v>
      </c>
      <c r="J2724" s="7" t="n">
        <v>1215</v>
      </c>
      <c r="K2724" s="7" t="n">
        <v>0</v>
      </c>
      <c r="L2724" s="7" t="s">
        <v>1018</v>
      </c>
      <c r="M2724" s="7"/>
      <c r="N2724" s="7"/>
      <c r="Q2724" s="7"/>
      <c r="R2724" s="7"/>
      <c r="S2724" s="7"/>
      <c r="T2724" s="7"/>
      <c r="U2724" s="7"/>
      <c r="V2724" s="7"/>
      <c r="W2724" s="7" t="s">
        <v>46</v>
      </c>
      <c r="X2724" s="7"/>
      <c r="Y2724" s="7"/>
      <c r="Z2724" s="7"/>
      <c r="AA2724" s="7"/>
      <c r="AB2724" s="7"/>
      <c r="AC2724" s="7"/>
      <c r="AD2724" s="7"/>
      <c r="AE2724" s="7"/>
      <c r="AF2724" s="7"/>
      <c r="AG2724" s="7"/>
      <c r="AH2724" s="7"/>
      <c r="AI2724" s="7"/>
      <c r="AJ2724" s="7"/>
      <c r="AK2724" s="2" t="s">
        <v>34</v>
      </c>
    </row>
    <row r="2725" customFormat="false" ht="12.75" hidden="false" customHeight="false" outlineLevel="0" collapsed="false">
      <c r="A2725" s="0" t="n">
        <f aca="false">B2725+C2725</f>
        <v>1215</v>
      </c>
      <c r="B2725" s="0" t="n">
        <f aca="false">J2725</f>
        <v>1215</v>
      </c>
      <c r="C2725" s="0" t="n">
        <f aca="false">(K2725*AC2725)*20</f>
        <v>0</v>
      </c>
      <c r="D2725" s="6" t="n">
        <f aca="false">J2725+K2725*AC2725*20</f>
        <v>1215</v>
      </c>
      <c r="E2725" s="7" t="n">
        <v>1027</v>
      </c>
      <c r="F2725" s="7" t="n">
        <v>5</v>
      </c>
      <c r="G2725" s="7" t="n">
        <v>1842</v>
      </c>
      <c r="H2725" s="7" t="n">
        <v>1373</v>
      </c>
      <c r="I2725" s="7" t="s">
        <v>35</v>
      </c>
      <c r="J2725" s="7" t="n">
        <v>1215</v>
      </c>
      <c r="K2725" s="7" t="n">
        <v>0</v>
      </c>
      <c r="L2725" s="7" t="s">
        <v>100</v>
      </c>
      <c r="M2725" s="7"/>
      <c r="N2725" s="7"/>
      <c r="Q2725" s="7"/>
      <c r="R2725" s="7"/>
      <c r="S2725" s="7"/>
      <c r="T2725" s="7"/>
      <c r="U2725" s="7"/>
      <c r="V2725" s="7"/>
      <c r="W2725" s="7" t="n">
        <v>79</v>
      </c>
      <c r="X2725" s="7"/>
      <c r="Y2725" s="7"/>
      <c r="Z2725" s="7"/>
      <c r="AA2725" s="7"/>
      <c r="AB2725" s="7"/>
      <c r="AC2725" s="7"/>
      <c r="AD2725" s="7"/>
      <c r="AE2725" s="7"/>
      <c r="AF2725" s="7"/>
      <c r="AG2725" s="7"/>
      <c r="AH2725" s="7"/>
      <c r="AI2725" s="7"/>
      <c r="AJ2725" s="7"/>
      <c r="AK2725" s="2" t="s">
        <v>34</v>
      </c>
    </row>
    <row r="2726" customFormat="false" ht="12.75" hidden="false" customHeight="false" outlineLevel="0" collapsed="false">
      <c r="A2726" s="0" t="n">
        <f aca="false">B2726+C2726</f>
        <v>1215</v>
      </c>
      <c r="B2726" s="0" t="n">
        <f aca="false">J2726</f>
        <v>1215</v>
      </c>
      <c r="C2726" s="0" t="n">
        <f aca="false">(K2726*AC2726)*20</f>
        <v>0</v>
      </c>
      <c r="D2726" s="6" t="n">
        <f aca="false">J2726+K2726*AC2726*20</f>
        <v>1215</v>
      </c>
      <c r="E2726" s="7" t="n">
        <v>1038</v>
      </c>
      <c r="F2726" s="7" t="n">
        <v>5</v>
      </c>
      <c r="G2726" s="7" t="n">
        <v>1842</v>
      </c>
      <c r="H2726" s="7" t="n">
        <v>1633</v>
      </c>
      <c r="I2726" s="7" t="s">
        <v>58</v>
      </c>
      <c r="J2726" s="7" t="n">
        <v>1215</v>
      </c>
      <c r="K2726" s="7" t="n">
        <v>0</v>
      </c>
      <c r="L2726" s="7" t="s">
        <v>178</v>
      </c>
      <c r="M2726" s="7"/>
      <c r="N2726" s="7"/>
      <c r="Q2726" s="7"/>
      <c r="R2726" s="7"/>
      <c r="S2726" s="7"/>
      <c r="T2726" s="7"/>
      <c r="U2726" s="7"/>
      <c r="V2726" s="7"/>
      <c r="W2726" s="7" t="n">
        <v>46</v>
      </c>
      <c r="X2726" s="7"/>
      <c r="Y2726" s="7"/>
      <c r="Z2726" s="7"/>
      <c r="AA2726" s="7"/>
      <c r="AB2726" s="7"/>
      <c r="AC2726" s="7"/>
      <c r="AD2726" s="7"/>
      <c r="AE2726" s="7"/>
      <c r="AF2726" s="7"/>
      <c r="AG2726" s="7"/>
      <c r="AH2726" s="7"/>
      <c r="AI2726" s="7"/>
      <c r="AJ2726" s="7"/>
      <c r="AK2726" s="2" t="s">
        <v>34</v>
      </c>
    </row>
    <row r="2727" customFormat="false" ht="12.75" hidden="false" customHeight="false" outlineLevel="0" collapsed="false">
      <c r="A2727" s="0" t="n">
        <f aca="false">B2727+C2727</f>
        <v>1213</v>
      </c>
      <c r="B2727" s="0" t="n">
        <f aca="false">J2727</f>
        <v>1213</v>
      </c>
      <c r="C2727" s="0" t="n">
        <f aca="false">(K2727*AC2727)*20</f>
        <v>0</v>
      </c>
      <c r="D2727" s="6" t="n">
        <f aca="false">J2727+K2727*AC2727*20</f>
        <v>1213</v>
      </c>
      <c r="E2727" s="7" t="n">
        <v>693</v>
      </c>
      <c r="F2727" s="7" t="n">
        <v>9</v>
      </c>
      <c r="G2727" s="7" t="n">
        <v>1842</v>
      </c>
      <c r="H2727" s="7" t="n">
        <v>3986</v>
      </c>
      <c r="I2727" s="7" t="s">
        <v>35</v>
      </c>
      <c r="J2727" s="7" t="n">
        <v>1213</v>
      </c>
      <c r="K2727" s="7" t="n">
        <v>0</v>
      </c>
      <c r="L2727" s="7" t="s">
        <v>100</v>
      </c>
      <c r="M2727" s="7"/>
      <c r="N2727" s="7"/>
      <c r="Q2727" s="7"/>
      <c r="R2727" s="7"/>
      <c r="S2727" s="7"/>
      <c r="T2727" s="7"/>
      <c r="U2727" s="7"/>
      <c r="V2727" s="7"/>
      <c r="W2727" s="7" t="n">
        <v>29</v>
      </c>
      <c r="X2727" s="7"/>
      <c r="Y2727" s="7"/>
      <c r="Z2727" s="7"/>
      <c r="AA2727" s="7"/>
      <c r="AB2727" s="7"/>
      <c r="AC2727" s="7"/>
      <c r="AD2727" s="7"/>
      <c r="AE2727" s="7"/>
      <c r="AF2727" s="7"/>
      <c r="AG2727" s="7"/>
      <c r="AH2727" s="7"/>
      <c r="AI2727" s="7"/>
      <c r="AJ2727" s="7"/>
      <c r="AK2727" s="7" t="s">
        <v>34</v>
      </c>
    </row>
    <row r="2728" customFormat="false" ht="12.75" hidden="false" customHeight="false" outlineLevel="0" collapsed="false">
      <c r="A2728" s="0" t="n">
        <f aca="false">B2728+C2728</f>
        <v>1212</v>
      </c>
      <c r="B2728" s="0" t="n">
        <f aca="false">J2728</f>
        <v>1212</v>
      </c>
      <c r="C2728" s="0" t="n">
        <f aca="false">(K2728*AC2728)*20</f>
        <v>0</v>
      </c>
      <c r="D2728" s="6" t="n">
        <f aca="false">J2728+K2728*AC2728*20</f>
        <v>1212</v>
      </c>
      <c r="E2728" s="7" t="n">
        <v>514</v>
      </c>
      <c r="F2728" s="7" t="n">
        <v>8</v>
      </c>
      <c r="G2728" s="7" t="n">
        <v>1842</v>
      </c>
      <c r="H2728" s="7" t="n">
        <v>3762</v>
      </c>
      <c r="I2728" s="7" t="s">
        <v>35</v>
      </c>
      <c r="J2728" s="7" t="n">
        <v>1212</v>
      </c>
      <c r="K2728" s="7" t="n">
        <v>0</v>
      </c>
      <c r="L2728" s="7" t="s">
        <v>119</v>
      </c>
      <c r="M2728" s="7"/>
      <c r="N2728" s="7"/>
      <c r="Q2728" s="7"/>
      <c r="R2728" s="7"/>
      <c r="S2728" s="7"/>
      <c r="T2728" s="7"/>
      <c r="U2728" s="7"/>
      <c r="V2728" s="7"/>
      <c r="W2728" s="7" t="n">
        <v>38</v>
      </c>
      <c r="X2728" s="7"/>
      <c r="Y2728" s="7" t="s">
        <v>1739</v>
      </c>
      <c r="Z2728" s="7"/>
      <c r="AA2728" s="7"/>
      <c r="AB2728" s="7"/>
      <c r="AC2728" s="7"/>
      <c r="AD2728" s="7"/>
      <c r="AE2728" s="7"/>
      <c r="AF2728" s="7"/>
      <c r="AG2728" s="7"/>
      <c r="AH2728" s="7"/>
      <c r="AI2728" s="7"/>
      <c r="AJ2728" s="7"/>
      <c r="AK2728" s="2" t="s">
        <v>34</v>
      </c>
    </row>
    <row r="2729" customFormat="false" ht="12.75" hidden="false" customHeight="false" outlineLevel="0" collapsed="false">
      <c r="A2729" s="0" t="n">
        <f aca="false">B2729+C2729</f>
        <v>1210</v>
      </c>
      <c r="B2729" s="0" t="n">
        <f aca="false">J2729</f>
        <v>1210</v>
      </c>
      <c r="C2729" s="0" t="n">
        <f aca="false">(K2729*AC2729)*20</f>
        <v>0</v>
      </c>
      <c r="D2729" s="6" t="n">
        <f aca="false">J2729+K2729*AC2729*20</f>
        <v>1210</v>
      </c>
      <c r="E2729" s="7" t="n">
        <v>1545</v>
      </c>
      <c r="F2729" s="7" t="n">
        <v>5</v>
      </c>
      <c r="G2729" s="7" t="n">
        <v>1842</v>
      </c>
      <c r="H2729" s="7" t="n">
        <v>1543</v>
      </c>
      <c r="I2729" s="7" t="s">
        <v>71</v>
      </c>
      <c r="J2729" s="7" t="n">
        <v>1210</v>
      </c>
      <c r="K2729" s="7" t="n">
        <v>0</v>
      </c>
      <c r="L2729" s="7" t="s">
        <v>160</v>
      </c>
      <c r="M2729" s="7"/>
      <c r="N2729" s="7"/>
      <c r="Q2729" s="7"/>
      <c r="R2729" s="7"/>
      <c r="S2729" s="7"/>
      <c r="T2729" s="7"/>
      <c r="U2729" s="7"/>
      <c r="V2729" s="7"/>
      <c r="W2729" s="7" t="n">
        <v>63</v>
      </c>
      <c r="X2729" s="7"/>
      <c r="Y2729" s="7"/>
      <c r="Z2729" s="7"/>
      <c r="AA2729" s="7"/>
      <c r="AB2729" s="7"/>
      <c r="AC2729" s="7"/>
      <c r="AD2729" s="7"/>
      <c r="AE2729" s="7"/>
      <c r="AF2729" s="7"/>
      <c r="AG2729" s="7"/>
      <c r="AH2729" s="7"/>
      <c r="AI2729" s="7"/>
      <c r="AJ2729" s="7"/>
      <c r="AK2729" s="2" t="s">
        <v>34</v>
      </c>
    </row>
    <row r="2730" customFormat="false" ht="12.75" hidden="false" customHeight="false" outlineLevel="0" collapsed="false">
      <c r="A2730" s="0" t="n">
        <f aca="false">B2730+C2730</f>
        <v>1209</v>
      </c>
      <c r="B2730" s="0" t="n">
        <f aca="false">J2730</f>
        <v>1209</v>
      </c>
      <c r="C2730" s="0" t="n">
        <f aca="false">(K2730*AC2730)*20</f>
        <v>0</v>
      </c>
      <c r="D2730" s="6" t="n">
        <f aca="false">J2730+K2730*AC2730*20</f>
        <v>1209</v>
      </c>
      <c r="E2730" s="7" t="n">
        <v>914</v>
      </c>
      <c r="F2730" s="7" t="n">
        <v>6</v>
      </c>
      <c r="G2730" s="7" t="n">
        <v>1842</v>
      </c>
      <c r="H2730" s="7" t="n">
        <v>2324</v>
      </c>
      <c r="I2730" s="7" t="s">
        <v>58</v>
      </c>
      <c r="J2730" s="7" t="n">
        <v>1209</v>
      </c>
      <c r="K2730" s="7" t="n">
        <v>0</v>
      </c>
      <c r="L2730" s="7" t="s">
        <v>132</v>
      </c>
      <c r="M2730" s="7"/>
      <c r="N2730" s="7"/>
      <c r="Q2730" s="7"/>
      <c r="R2730" s="7"/>
      <c r="S2730" s="7"/>
      <c r="T2730" s="7"/>
      <c r="U2730" s="7"/>
      <c r="V2730" s="7"/>
      <c r="W2730" s="7" t="n">
        <v>26</v>
      </c>
      <c r="X2730" s="7"/>
      <c r="Y2730" s="7"/>
      <c r="Z2730" s="7"/>
      <c r="AA2730" s="7"/>
      <c r="AB2730" s="7"/>
      <c r="AC2730" s="7"/>
      <c r="AD2730" s="7"/>
      <c r="AE2730" s="7"/>
      <c r="AF2730" s="7"/>
      <c r="AG2730" s="7"/>
      <c r="AH2730" s="7"/>
      <c r="AI2730" s="7"/>
      <c r="AJ2730" s="7"/>
      <c r="AK2730" s="2" t="s">
        <v>34</v>
      </c>
    </row>
    <row r="2731" customFormat="false" ht="12.75" hidden="false" customHeight="false" outlineLevel="0" collapsed="false">
      <c r="A2731" s="0" t="n">
        <f aca="false">B2731+C2731</f>
        <v>1209</v>
      </c>
      <c r="B2731" s="0" t="n">
        <f aca="false">J2731</f>
        <v>1209</v>
      </c>
      <c r="C2731" s="0" t="n">
        <f aca="false">(K2731*AC2731)*20</f>
        <v>0</v>
      </c>
      <c r="D2731" s="6" t="n">
        <f aca="false">J2731+K2731*AC2731*20</f>
        <v>1209</v>
      </c>
      <c r="E2731" s="7" t="n">
        <v>693</v>
      </c>
      <c r="F2731" s="7" t="n">
        <v>9</v>
      </c>
      <c r="G2731" s="7" t="n">
        <v>1842</v>
      </c>
      <c r="H2731" s="7" t="n">
        <v>4042</v>
      </c>
      <c r="I2731" s="7" t="s">
        <v>58</v>
      </c>
      <c r="J2731" s="7" t="n">
        <v>1209</v>
      </c>
      <c r="K2731" s="7" t="n">
        <v>0</v>
      </c>
      <c r="L2731" s="7" t="s">
        <v>100</v>
      </c>
      <c r="M2731" s="7"/>
      <c r="N2731" s="7"/>
      <c r="Q2731" s="7"/>
      <c r="R2731" s="7"/>
      <c r="S2731" s="7"/>
      <c r="T2731" s="7"/>
      <c r="U2731" s="7"/>
      <c r="V2731" s="7"/>
      <c r="W2731" s="7" t="n">
        <v>60</v>
      </c>
      <c r="X2731" s="7"/>
      <c r="Y2731" s="7"/>
      <c r="Z2731" s="7"/>
      <c r="AA2731" s="7"/>
      <c r="AB2731" s="7"/>
      <c r="AC2731" s="7"/>
      <c r="AD2731" s="7"/>
      <c r="AE2731" s="7"/>
      <c r="AF2731" s="7"/>
      <c r="AG2731" s="7"/>
      <c r="AH2731" s="7"/>
      <c r="AI2731" s="7"/>
      <c r="AJ2731" s="7"/>
      <c r="AK2731" s="7" t="s">
        <v>34</v>
      </c>
    </row>
    <row r="2732" customFormat="false" ht="12.75" hidden="false" customHeight="false" outlineLevel="0" collapsed="false">
      <c r="A2732" s="0" t="n">
        <f aca="false">B2732+C2732</f>
        <v>1205</v>
      </c>
      <c r="B2732" s="0" t="n">
        <f aca="false">J2732</f>
        <v>1205</v>
      </c>
      <c r="C2732" s="0" t="n">
        <f aca="false">(K2732*AC2732)*20</f>
        <v>0</v>
      </c>
      <c r="D2732" s="6" t="n">
        <f aca="false">J2732+K2732*AC2732*20</f>
        <v>1205</v>
      </c>
      <c r="E2732" s="7" t="n">
        <v>704</v>
      </c>
      <c r="F2732" s="7" t="n">
        <v>9</v>
      </c>
      <c r="G2732" s="7" t="n">
        <v>1842</v>
      </c>
      <c r="H2732" s="7" t="n">
        <v>4306</v>
      </c>
      <c r="I2732" s="7" t="s">
        <v>35</v>
      </c>
      <c r="J2732" s="7" t="n">
        <v>1205</v>
      </c>
      <c r="K2732" s="7" t="n">
        <v>0</v>
      </c>
      <c r="L2732" s="7" t="s">
        <v>178</v>
      </c>
      <c r="M2732" s="7"/>
      <c r="N2732" s="7"/>
      <c r="Q2732" s="7"/>
      <c r="R2732" s="7"/>
      <c r="S2732" s="7"/>
      <c r="T2732" s="7"/>
      <c r="U2732" s="7"/>
      <c r="V2732" s="7"/>
      <c r="W2732" s="7" t="s">
        <v>46</v>
      </c>
      <c r="X2732" s="7"/>
      <c r="Y2732" s="7" t="s">
        <v>36</v>
      </c>
      <c r="Z2732" s="7"/>
      <c r="AA2732" s="7"/>
      <c r="AB2732" s="7"/>
      <c r="AC2732" s="7"/>
      <c r="AD2732" s="7"/>
      <c r="AE2732" s="7"/>
      <c r="AF2732" s="7"/>
      <c r="AG2732" s="7"/>
      <c r="AH2732" s="7"/>
      <c r="AI2732" s="7"/>
      <c r="AJ2732" s="7"/>
      <c r="AK2732" s="7" t="s">
        <v>34</v>
      </c>
    </row>
    <row r="2733" customFormat="false" ht="12.75" hidden="false" customHeight="false" outlineLevel="0" collapsed="false">
      <c r="A2733" s="0" t="n">
        <f aca="false">B2733+C2733</f>
        <v>1201</v>
      </c>
      <c r="B2733" s="0" t="n">
        <f aca="false">J2733</f>
        <v>1201</v>
      </c>
      <c r="C2733" s="0" t="n">
        <f aca="false">(K2733*AC2733)*20</f>
        <v>0</v>
      </c>
      <c r="D2733" s="6" t="n">
        <f aca="false">J2733+K2733*AC2733*20</f>
        <v>1201</v>
      </c>
      <c r="E2733" s="9" t="n">
        <v>615</v>
      </c>
      <c r="F2733" s="9" t="n">
        <v>1</v>
      </c>
      <c r="G2733" s="7" t="n">
        <v>1842</v>
      </c>
      <c r="H2733" s="7" t="n">
        <v>435</v>
      </c>
      <c r="I2733" s="7" t="s">
        <v>58</v>
      </c>
      <c r="J2733" s="7" t="n">
        <v>1201</v>
      </c>
      <c r="K2733" s="7" t="n">
        <v>0</v>
      </c>
      <c r="L2733" s="7" t="s">
        <v>874</v>
      </c>
      <c r="M2733" s="7"/>
      <c r="N2733" s="7"/>
      <c r="Q2733" s="7"/>
      <c r="R2733" s="7"/>
      <c r="S2733" s="7"/>
      <c r="T2733" s="7"/>
      <c r="U2733" s="7"/>
      <c r="V2733" s="7"/>
      <c r="W2733" s="7" t="n">
        <v>62</v>
      </c>
      <c r="X2733" s="7"/>
      <c r="Y2733" s="7" t="s">
        <v>119</v>
      </c>
      <c r="Z2733" s="7"/>
      <c r="AA2733" s="7"/>
      <c r="AB2733" s="7"/>
      <c r="AC2733" s="7"/>
      <c r="AD2733" s="7"/>
      <c r="AE2733" s="7"/>
      <c r="AF2733" s="7"/>
      <c r="AG2733" s="7"/>
      <c r="AH2733" s="7"/>
      <c r="AI2733" s="7"/>
      <c r="AJ2733" s="7"/>
      <c r="AK2733" s="2" t="s">
        <v>34</v>
      </c>
    </row>
    <row r="2734" customFormat="false" ht="12.75" hidden="false" customHeight="false" outlineLevel="0" collapsed="false">
      <c r="A2734" s="0" t="n">
        <f aca="false">B2734+C2734</f>
        <v>1201</v>
      </c>
      <c r="B2734" s="0" t="n">
        <f aca="false">J2734</f>
        <v>1201</v>
      </c>
      <c r="C2734" s="0" t="n">
        <f aca="false">(K2734*AC2734)*20</f>
        <v>0</v>
      </c>
      <c r="D2734" s="6" t="n">
        <f aca="false">J2734+K2734*AC2734*20</f>
        <v>1201</v>
      </c>
      <c r="E2734" s="7" t="n">
        <v>914</v>
      </c>
      <c r="F2734" s="7" t="n">
        <v>6</v>
      </c>
      <c r="G2734" s="7" t="n">
        <v>1842</v>
      </c>
      <c r="H2734" s="7" t="n">
        <v>2291</v>
      </c>
      <c r="I2734" s="7" t="s">
        <v>58</v>
      </c>
      <c r="J2734" s="7" t="n">
        <v>1201</v>
      </c>
      <c r="K2734" s="7" t="n">
        <v>0</v>
      </c>
      <c r="L2734" s="7" t="s">
        <v>132</v>
      </c>
      <c r="M2734" s="7"/>
      <c r="N2734" s="7"/>
      <c r="Q2734" s="7"/>
      <c r="R2734" s="7"/>
      <c r="S2734" s="7"/>
      <c r="T2734" s="7"/>
      <c r="U2734" s="7"/>
      <c r="V2734" s="7"/>
      <c r="W2734" s="7" t="n">
        <v>32</v>
      </c>
      <c r="X2734" s="7"/>
      <c r="Y2734" s="7"/>
      <c r="Z2734" s="7"/>
      <c r="AA2734" s="7"/>
      <c r="AB2734" s="7"/>
      <c r="AC2734" s="7"/>
      <c r="AD2734" s="7"/>
      <c r="AE2734" s="7"/>
      <c r="AF2734" s="7"/>
      <c r="AG2734" s="7"/>
      <c r="AH2734" s="7"/>
      <c r="AI2734" s="7"/>
      <c r="AJ2734" s="7"/>
      <c r="AK2734" s="2" t="s">
        <v>34</v>
      </c>
    </row>
    <row r="2735" customFormat="false" ht="12.75" hidden="false" customHeight="false" outlineLevel="0" collapsed="false">
      <c r="A2735" s="0" t="n">
        <f aca="false">B2735+C2735</f>
        <v>1200</v>
      </c>
      <c r="B2735" s="0" t="n">
        <f aca="false">J2735</f>
        <v>1200</v>
      </c>
      <c r="C2735" s="0" t="n">
        <f aca="false">(K2735*AC2735)*20</f>
        <v>0</v>
      </c>
      <c r="D2735" s="6" t="n">
        <f aca="false">J2735+K2735*AC2735*20</f>
        <v>1200</v>
      </c>
      <c r="E2735" s="7" t="n">
        <v>787</v>
      </c>
      <c r="F2735" s="7" t="n">
        <v>3</v>
      </c>
      <c r="G2735" s="7" t="n">
        <v>1842</v>
      </c>
      <c r="H2735" s="7" t="n">
        <v>536</v>
      </c>
      <c r="I2735" s="7" t="s">
        <v>35</v>
      </c>
      <c r="J2735" s="7" t="n">
        <v>1200</v>
      </c>
      <c r="K2735" s="7" t="n">
        <v>0</v>
      </c>
      <c r="L2735" s="7" t="s">
        <v>80</v>
      </c>
      <c r="M2735" s="7"/>
      <c r="N2735" s="7"/>
      <c r="Q2735" s="7"/>
      <c r="R2735" s="7"/>
      <c r="S2735" s="7"/>
      <c r="T2735" s="7"/>
      <c r="U2735" s="7"/>
      <c r="V2735" s="7"/>
      <c r="W2735" s="7" t="n">
        <v>32</v>
      </c>
      <c r="X2735" s="7"/>
      <c r="Y2735" s="7"/>
      <c r="Z2735" s="7"/>
      <c r="AA2735" s="7"/>
      <c r="AB2735" s="7"/>
      <c r="AC2735" s="7"/>
      <c r="AD2735" s="7"/>
      <c r="AE2735" s="7"/>
      <c r="AF2735" s="7"/>
      <c r="AG2735" s="7"/>
      <c r="AH2735" s="7"/>
      <c r="AI2735" s="7"/>
      <c r="AJ2735" s="7"/>
      <c r="AK2735" s="2" t="s">
        <v>34</v>
      </c>
    </row>
    <row r="2736" customFormat="false" ht="12.75" hidden="false" customHeight="false" outlineLevel="0" collapsed="false">
      <c r="A2736" s="0" t="n">
        <f aca="false">B2736+C2736</f>
        <v>1200</v>
      </c>
      <c r="B2736" s="0" t="n">
        <f aca="false">J2736</f>
        <v>1200</v>
      </c>
      <c r="C2736" s="0" t="n">
        <f aca="false">(K2736*AC2736)*20</f>
        <v>0</v>
      </c>
      <c r="D2736" s="6" t="n">
        <f aca="false">J2736+K2736*AC2736*20</f>
        <v>1200</v>
      </c>
      <c r="E2736" s="7" t="n">
        <v>509</v>
      </c>
      <c r="F2736" s="7" t="n">
        <v>8</v>
      </c>
      <c r="G2736" s="7" t="n">
        <v>1842</v>
      </c>
      <c r="H2736" s="7" t="n">
        <v>3654</v>
      </c>
      <c r="I2736" s="7" t="s">
        <v>35</v>
      </c>
      <c r="J2736" s="7" t="n">
        <v>1200</v>
      </c>
      <c r="K2736" s="7" t="n">
        <v>0</v>
      </c>
      <c r="L2736" s="7" t="s">
        <v>251</v>
      </c>
      <c r="M2736" s="7"/>
      <c r="N2736" s="7"/>
      <c r="Q2736" s="7"/>
      <c r="R2736" s="7"/>
      <c r="S2736" s="7"/>
      <c r="T2736" s="7"/>
      <c r="U2736" s="7"/>
      <c r="V2736" s="7"/>
      <c r="W2736" s="7" t="n">
        <v>37</v>
      </c>
      <c r="X2736" s="7"/>
      <c r="Y2736" s="7" t="s">
        <v>36</v>
      </c>
      <c r="Z2736" s="7"/>
      <c r="AA2736" s="7"/>
      <c r="AB2736" s="7"/>
      <c r="AC2736" s="7"/>
      <c r="AD2736" s="7"/>
      <c r="AE2736" s="7"/>
      <c r="AF2736" s="7"/>
      <c r="AG2736" s="7"/>
      <c r="AH2736" s="7"/>
      <c r="AI2736" s="7"/>
      <c r="AJ2736" s="7"/>
      <c r="AK2736" s="2" t="s">
        <v>34</v>
      </c>
      <c r="AL2736" s="7"/>
      <c r="AM2736" s="7"/>
      <c r="AN2736" s="7"/>
      <c r="AO2736" s="7"/>
      <c r="AP2736" s="7"/>
      <c r="AQ2736" s="7"/>
      <c r="AR2736" s="7"/>
      <c r="AS2736" s="7"/>
      <c r="AT2736" s="7"/>
      <c r="AU2736" s="7"/>
      <c r="AV2736" s="7"/>
      <c r="AW2736" s="7"/>
      <c r="AX2736" s="7"/>
      <c r="AY2736" s="7"/>
      <c r="AZ2736" s="7"/>
      <c r="BA2736" s="7"/>
      <c r="BB2736" s="7"/>
      <c r="BC2736" s="7"/>
      <c r="BD2736" s="7"/>
      <c r="BE2736" s="7"/>
      <c r="BF2736" s="7"/>
      <c r="BG2736" s="7"/>
      <c r="BH2736" s="7"/>
      <c r="BI2736" s="7"/>
      <c r="BJ2736" s="7"/>
      <c r="BK2736" s="7"/>
      <c r="BL2736" s="7"/>
      <c r="BM2736" s="7"/>
      <c r="BN2736" s="7"/>
      <c r="BO2736" s="7"/>
      <c r="BP2736" s="7"/>
      <c r="BQ2736" s="7"/>
      <c r="BR2736" s="7"/>
      <c r="BS2736" s="7"/>
    </row>
    <row r="2737" customFormat="false" ht="12.75" hidden="false" customHeight="false" outlineLevel="0" collapsed="false">
      <c r="A2737" s="0" t="n">
        <f aca="false">B2737+C2737</f>
        <v>1200</v>
      </c>
      <c r="B2737" s="0" t="n">
        <f aca="false">J2737</f>
        <v>1200</v>
      </c>
      <c r="C2737" s="0" t="n">
        <f aca="false">(K2737*AC2737)*20</f>
        <v>0</v>
      </c>
      <c r="D2737" s="6" t="n">
        <f aca="false">J2737+K2737*AC2737*20</f>
        <v>1200</v>
      </c>
      <c r="E2737" s="7" t="n">
        <v>714</v>
      </c>
      <c r="F2737" s="7" t="n">
        <v>9</v>
      </c>
      <c r="G2737" s="7" t="n">
        <v>1842</v>
      </c>
      <c r="H2737" s="7" t="n">
        <v>4565</v>
      </c>
      <c r="I2737" s="7" t="s">
        <v>58</v>
      </c>
      <c r="J2737" s="7" t="n">
        <v>1200</v>
      </c>
      <c r="K2737" s="7" t="n">
        <v>0</v>
      </c>
      <c r="L2737" s="7" t="s">
        <v>999</v>
      </c>
      <c r="M2737" s="7"/>
      <c r="N2737" s="7"/>
      <c r="Q2737" s="7"/>
      <c r="R2737" s="7"/>
      <c r="S2737" s="7"/>
      <c r="T2737" s="7"/>
      <c r="U2737" s="7"/>
      <c r="V2737" s="7"/>
      <c r="W2737" s="7" t="n">
        <v>49</v>
      </c>
      <c r="X2737" s="7"/>
      <c r="Y2737" s="7" t="s">
        <v>36</v>
      </c>
      <c r="Z2737" s="7"/>
      <c r="AA2737" s="7"/>
      <c r="AB2737" s="7"/>
      <c r="AC2737" s="7"/>
      <c r="AD2737" s="7"/>
      <c r="AE2737" s="7"/>
      <c r="AF2737" s="7"/>
      <c r="AG2737" s="7"/>
      <c r="AH2737" s="7"/>
      <c r="AI2737" s="7"/>
      <c r="AJ2737" s="7"/>
      <c r="AK2737" s="7" t="s">
        <v>34</v>
      </c>
    </row>
    <row r="2738" customFormat="false" ht="12.75" hidden="false" customHeight="false" outlineLevel="0" collapsed="false">
      <c r="A2738" s="0" t="n">
        <f aca="false">B2738+C2738</f>
        <v>1198</v>
      </c>
      <c r="B2738" s="0" t="n">
        <f aca="false">J2738</f>
        <v>1198</v>
      </c>
      <c r="C2738" s="0" t="n">
        <f aca="false">(K2738*AC2738)*20</f>
        <v>0</v>
      </c>
      <c r="D2738" s="6" t="n">
        <f aca="false">J2738+K2738*AC2738*20</f>
        <v>1198</v>
      </c>
      <c r="E2738" s="7" t="n">
        <v>1685</v>
      </c>
      <c r="F2738" s="7" t="n">
        <v>6</v>
      </c>
      <c r="G2738" s="7" t="n">
        <v>1842</v>
      </c>
      <c r="H2738" s="7" t="n">
        <v>2384</v>
      </c>
      <c r="I2738" s="7" t="s">
        <v>58</v>
      </c>
      <c r="J2738" s="7" t="n">
        <v>1198</v>
      </c>
      <c r="K2738" s="7" t="n">
        <v>0</v>
      </c>
      <c r="L2738" s="7" t="s">
        <v>160</v>
      </c>
      <c r="M2738" s="7"/>
      <c r="N2738" s="7"/>
      <c r="Q2738" s="7"/>
      <c r="R2738" s="7"/>
      <c r="S2738" s="7"/>
      <c r="T2738" s="7"/>
      <c r="U2738" s="7"/>
      <c r="V2738" s="7"/>
      <c r="W2738" s="7" t="n">
        <v>83</v>
      </c>
      <c r="X2738" s="7"/>
      <c r="Y2738" s="7"/>
      <c r="Z2738" s="7"/>
      <c r="AA2738" s="7"/>
      <c r="AB2738" s="7"/>
      <c r="AC2738" s="7"/>
      <c r="AD2738" s="7"/>
      <c r="AE2738" s="7"/>
      <c r="AF2738" s="7"/>
      <c r="AG2738" s="7"/>
      <c r="AH2738" s="7"/>
      <c r="AI2738" s="7"/>
      <c r="AJ2738" s="7"/>
      <c r="AK2738" s="2" t="s">
        <v>34</v>
      </c>
    </row>
    <row r="2739" customFormat="false" ht="12.75" hidden="false" customHeight="false" outlineLevel="0" collapsed="false">
      <c r="A2739" s="0" t="n">
        <f aca="false">B2739+C2739</f>
        <v>1189</v>
      </c>
      <c r="B2739" s="0" t="n">
        <f aca="false">J2739</f>
        <v>1189</v>
      </c>
      <c r="C2739" s="0" t="n">
        <f aca="false">(K2739*AC2739)*20</f>
        <v>0</v>
      </c>
      <c r="D2739" s="6" t="n">
        <f aca="false">J2739+K2739*AC2739*20</f>
        <v>1189</v>
      </c>
      <c r="E2739" s="7" t="n">
        <v>508</v>
      </c>
      <c r="F2739" s="7" t="n">
        <v>8</v>
      </c>
      <c r="G2739" s="7" t="n">
        <v>1842</v>
      </c>
      <c r="H2739" s="7" t="n">
        <v>3617</v>
      </c>
      <c r="I2739" s="7" t="s">
        <v>35</v>
      </c>
      <c r="J2739" s="7" t="n">
        <v>1189</v>
      </c>
      <c r="K2739" s="7" t="n">
        <v>0</v>
      </c>
      <c r="L2739" s="7" t="s">
        <v>1937</v>
      </c>
      <c r="M2739" s="7"/>
      <c r="N2739" s="7"/>
      <c r="Q2739" s="7"/>
      <c r="R2739" s="7"/>
      <c r="S2739" s="7"/>
      <c r="T2739" s="7"/>
      <c r="U2739" s="7"/>
      <c r="V2739" s="7"/>
      <c r="W2739" s="7" t="n">
        <v>62</v>
      </c>
      <c r="X2739" s="7"/>
      <c r="Y2739" s="7" t="s">
        <v>36</v>
      </c>
      <c r="Z2739" s="7"/>
      <c r="AA2739" s="7"/>
      <c r="AB2739" s="7"/>
      <c r="AC2739" s="7"/>
      <c r="AD2739" s="7"/>
      <c r="AE2739" s="7"/>
      <c r="AF2739" s="7"/>
      <c r="AG2739" s="7"/>
      <c r="AH2739" s="7"/>
      <c r="AI2739" s="7"/>
      <c r="AJ2739" s="7"/>
      <c r="AK2739" s="2" t="s">
        <v>34</v>
      </c>
      <c r="AL2739" s="7"/>
      <c r="AM2739" s="7"/>
      <c r="AN2739" s="7"/>
      <c r="AO2739" s="7"/>
      <c r="AP2739" s="7"/>
      <c r="AQ2739" s="7"/>
      <c r="AR2739" s="7"/>
      <c r="AS2739" s="7"/>
      <c r="AT2739" s="7"/>
      <c r="AU2739" s="7"/>
      <c r="AV2739" s="7"/>
      <c r="AW2739" s="7"/>
      <c r="AX2739" s="7"/>
      <c r="AY2739" s="7"/>
      <c r="AZ2739" s="7"/>
      <c r="BA2739" s="7"/>
      <c r="BB2739" s="7"/>
      <c r="BC2739" s="7"/>
      <c r="BD2739" s="7"/>
      <c r="BE2739" s="7"/>
      <c r="BF2739" s="7"/>
      <c r="BG2739" s="7"/>
      <c r="BH2739" s="7"/>
      <c r="BI2739" s="7"/>
      <c r="BJ2739" s="7"/>
      <c r="BK2739" s="7"/>
      <c r="BL2739" s="7"/>
      <c r="BM2739" s="7"/>
      <c r="BN2739" s="7"/>
      <c r="BO2739" s="7"/>
      <c r="BP2739" s="7"/>
      <c r="BQ2739" s="7"/>
      <c r="BR2739" s="7"/>
      <c r="BS2739" s="7"/>
    </row>
    <row r="2740" customFormat="false" ht="12.75" hidden="false" customHeight="false" outlineLevel="0" collapsed="false">
      <c r="A2740" s="0" t="n">
        <f aca="false">B2740+C2740</f>
        <v>1187</v>
      </c>
      <c r="B2740" s="0" t="n">
        <f aca="false">J2740</f>
        <v>1187</v>
      </c>
      <c r="C2740" s="0" t="n">
        <f aca="false">(K2740*AC2740)*20</f>
        <v>0</v>
      </c>
      <c r="D2740" s="6" t="n">
        <f aca="false">J2740+K2740*AC2740*20</f>
        <v>1187</v>
      </c>
      <c r="E2740" s="7" t="n">
        <v>1038</v>
      </c>
      <c r="F2740" s="7" t="n">
        <v>5</v>
      </c>
      <c r="G2740" s="7" t="n">
        <v>1842</v>
      </c>
      <c r="H2740" s="7" t="n">
        <v>1593</v>
      </c>
      <c r="I2740" s="7" t="s">
        <v>58</v>
      </c>
      <c r="J2740" s="7" t="n">
        <v>1187</v>
      </c>
      <c r="K2740" s="7" t="n">
        <v>0</v>
      </c>
      <c r="L2740" s="7" t="s">
        <v>178</v>
      </c>
      <c r="M2740" s="7"/>
      <c r="N2740" s="7"/>
      <c r="Q2740" s="7"/>
      <c r="R2740" s="7"/>
      <c r="S2740" s="7"/>
      <c r="T2740" s="7"/>
      <c r="U2740" s="7"/>
      <c r="V2740" s="7"/>
      <c r="W2740" s="7" t="n">
        <v>27</v>
      </c>
      <c r="X2740" s="7"/>
      <c r="Y2740" s="7"/>
      <c r="Z2740" s="7"/>
      <c r="AA2740" s="7"/>
      <c r="AB2740" s="7"/>
      <c r="AC2740" s="7"/>
      <c r="AD2740" s="7"/>
      <c r="AE2740" s="7"/>
      <c r="AF2740" s="7"/>
      <c r="AG2740" s="7"/>
      <c r="AH2740" s="7"/>
      <c r="AI2740" s="7"/>
      <c r="AJ2740" s="7"/>
      <c r="AK2740" s="2" t="s">
        <v>34</v>
      </c>
    </row>
    <row r="2741" customFormat="false" ht="12.75" hidden="false" customHeight="false" outlineLevel="0" collapsed="false">
      <c r="A2741" s="0" t="n">
        <f aca="false">B2741+C2741</f>
        <v>1186</v>
      </c>
      <c r="B2741" s="0" t="n">
        <f aca="false">J2741</f>
        <v>1186</v>
      </c>
      <c r="C2741" s="0" t="n">
        <f aca="false">(K2741*AC2741)*20</f>
        <v>0</v>
      </c>
      <c r="D2741" s="6" t="n">
        <f aca="false">J2741+K2741*AC2741*20</f>
        <v>1186</v>
      </c>
      <c r="E2741" s="7" t="n">
        <v>1030</v>
      </c>
      <c r="F2741" s="7" t="n">
        <v>5</v>
      </c>
      <c r="G2741" s="7" t="n">
        <v>1842</v>
      </c>
      <c r="H2741" s="7" t="n">
        <v>1431</v>
      </c>
      <c r="I2741" s="7" t="s">
        <v>71</v>
      </c>
      <c r="J2741" s="7" t="n">
        <v>1186</v>
      </c>
      <c r="K2741" s="7" t="n">
        <v>0</v>
      </c>
      <c r="L2741" s="7" t="s">
        <v>58</v>
      </c>
      <c r="M2741" s="7"/>
      <c r="N2741" s="7"/>
      <c r="Q2741" s="7"/>
      <c r="R2741" s="7"/>
      <c r="S2741" s="7"/>
      <c r="T2741" s="7"/>
      <c r="U2741" s="7"/>
      <c r="V2741" s="7"/>
      <c r="W2741" s="7" t="n">
        <v>84</v>
      </c>
      <c r="X2741" s="7"/>
      <c r="Y2741" s="7"/>
      <c r="Z2741" s="7"/>
      <c r="AA2741" s="7"/>
      <c r="AB2741" s="7"/>
      <c r="AC2741" s="7"/>
      <c r="AD2741" s="7"/>
      <c r="AE2741" s="7"/>
      <c r="AF2741" s="7"/>
      <c r="AG2741" s="7"/>
      <c r="AH2741" s="7"/>
      <c r="AI2741" s="7"/>
      <c r="AJ2741" s="7"/>
      <c r="AK2741" s="2" t="s">
        <v>34</v>
      </c>
    </row>
    <row r="2742" customFormat="false" ht="12.75" hidden="false" customHeight="false" outlineLevel="0" collapsed="false">
      <c r="A2742" s="0" t="n">
        <f aca="false">B2742+C2742</f>
        <v>1183</v>
      </c>
      <c r="B2742" s="0" t="n">
        <f aca="false">J2742</f>
        <v>1183</v>
      </c>
      <c r="C2742" s="0" t="n">
        <f aca="false">(K2742*AC2742)*20</f>
        <v>0</v>
      </c>
      <c r="D2742" s="6" t="n">
        <f aca="false">J2742+K2742*AC2742*20</f>
        <v>1183</v>
      </c>
      <c r="E2742" s="7" t="n">
        <v>477</v>
      </c>
      <c r="F2742" s="7" t="n">
        <v>8</v>
      </c>
      <c r="G2742" s="7" t="n">
        <v>1842</v>
      </c>
      <c r="H2742" s="7" t="n">
        <v>2796</v>
      </c>
      <c r="I2742" s="7" t="s">
        <v>35</v>
      </c>
      <c r="J2742" s="7" t="n">
        <v>1183</v>
      </c>
      <c r="K2742" s="7" t="n">
        <v>0</v>
      </c>
      <c r="L2742" s="7" t="s">
        <v>59</v>
      </c>
      <c r="M2742" s="7"/>
      <c r="N2742" s="7"/>
      <c r="Q2742" s="7"/>
      <c r="R2742" s="7"/>
      <c r="S2742" s="7"/>
      <c r="T2742" s="7"/>
      <c r="U2742" s="7"/>
      <c r="V2742" s="7"/>
      <c r="W2742" s="7" t="n">
        <v>83</v>
      </c>
      <c r="X2742" s="7"/>
      <c r="Y2742" s="7" t="s">
        <v>36</v>
      </c>
      <c r="Z2742" s="7"/>
      <c r="AA2742" s="7"/>
      <c r="AB2742" s="7"/>
      <c r="AC2742" s="7"/>
      <c r="AD2742" s="7"/>
      <c r="AE2742" s="7"/>
      <c r="AF2742" s="7"/>
      <c r="AG2742" s="7"/>
      <c r="AH2742" s="7"/>
      <c r="AI2742" s="7"/>
      <c r="AJ2742" s="7"/>
      <c r="AK2742" s="2" t="s">
        <v>34</v>
      </c>
      <c r="AL2742" s="11"/>
      <c r="AM2742" s="11"/>
      <c r="AN2742" s="11"/>
      <c r="AO2742" s="11"/>
      <c r="AP2742" s="11"/>
      <c r="AQ2742" s="11"/>
      <c r="AR2742" s="11"/>
      <c r="AS2742" s="11"/>
      <c r="AT2742" s="11"/>
      <c r="AU2742" s="11"/>
      <c r="AV2742" s="11"/>
      <c r="AW2742" s="11"/>
      <c r="AX2742" s="11"/>
      <c r="AY2742" s="11"/>
      <c r="AZ2742" s="11"/>
      <c r="BA2742" s="11"/>
      <c r="BB2742" s="11"/>
      <c r="BC2742" s="11"/>
      <c r="BD2742" s="11"/>
      <c r="BE2742" s="11"/>
      <c r="BF2742" s="11"/>
      <c r="BG2742" s="11"/>
      <c r="BH2742" s="11"/>
      <c r="BI2742" s="11"/>
      <c r="BJ2742" s="11"/>
      <c r="BK2742" s="11"/>
      <c r="BL2742" s="11"/>
      <c r="BM2742" s="11"/>
      <c r="BN2742" s="11"/>
      <c r="BO2742" s="11"/>
      <c r="BP2742" s="11"/>
      <c r="BQ2742" s="11"/>
      <c r="BR2742" s="11"/>
      <c r="BS2742" s="11"/>
    </row>
    <row r="2743" customFormat="false" ht="12.75" hidden="false" customHeight="false" outlineLevel="0" collapsed="false">
      <c r="A2743" s="0" t="n">
        <f aca="false">B2743+C2743</f>
        <v>1182</v>
      </c>
      <c r="B2743" s="0" t="n">
        <f aca="false">J2743</f>
        <v>1182</v>
      </c>
      <c r="C2743" s="0" t="n">
        <f aca="false">(K2743*AC2743)*20</f>
        <v>0</v>
      </c>
      <c r="D2743" s="6" t="n">
        <f aca="false">J2743+K2743*AC2743*20</f>
        <v>1182</v>
      </c>
      <c r="E2743" s="7" t="n">
        <v>602</v>
      </c>
      <c r="F2743" s="7" t="n">
        <v>1</v>
      </c>
      <c r="G2743" s="7" t="n">
        <v>1842</v>
      </c>
      <c r="H2743" s="7" t="n">
        <v>210</v>
      </c>
      <c r="I2743" s="7" t="s">
        <v>58</v>
      </c>
      <c r="J2743" s="7" t="n">
        <v>1182</v>
      </c>
      <c r="K2743" s="7" t="n">
        <v>0</v>
      </c>
      <c r="L2743" s="7" t="s">
        <v>132</v>
      </c>
      <c r="M2743" s="7"/>
      <c r="N2743" s="7"/>
      <c r="Q2743" s="7"/>
      <c r="R2743" s="7"/>
      <c r="S2743" s="7"/>
      <c r="T2743" s="7"/>
      <c r="U2743" s="7"/>
      <c r="V2743" s="7"/>
      <c r="W2743" s="7" t="n">
        <v>27</v>
      </c>
      <c r="X2743" s="7"/>
      <c r="Y2743" s="7" t="s">
        <v>36</v>
      </c>
      <c r="Z2743" s="7"/>
      <c r="AA2743" s="7"/>
      <c r="AB2743" s="7"/>
      <c r="AC2743" s="7"/>
      <c r="AD2743" s="7"/>
      <c r="AE2743" s="7"/>
      <c r="AF2743" s="7"/>
      <c r="AG2743" s="7"/>
      <c r="AH2743" s="7"/>
      <c r="AI2743" s="7"/>
      <c r="AJ2743" s="7"/>
      <c r="AK2743" s="2" t="s">
        <v>34</v>
      </c>
    </row>
    <row r="2744" customFormat="false" ht="12.75" hidden="false" customHeight="false" outlineLevel="0" collapsed="false">
      <c r="A2744" s="0" t="n">
        <f aca="false">B2744+C2744</f>
        <v>1182</v>
      </c>
      <c r="B2744" s="0" t="n">
        <f aca="false">J2744</f>
        <v>1182</v>
      </c>
      <c r="C2744" s="0" t="n">
        <f aca="false">(K2744*AC2744)*20</f>
        <v>0</v>
      </c>
      <c r="D2744" s="6" t="n">
        <f aca="false">J2744+K2744*AC2744*20</f>
        <v>1182</v>
      </c>
      <c r="E2744" s="7" t="n">
        <v>511</v>
      </c>
      <c r="F2744" s="7" t="n">
        <v>8</v>
      </c>
      <c r="G2744" s="7" t="n">
        <v>1842</v>
      </c>
      <c r="H2744" s="7" t="n">
        <v>3715</v>
      </c>
      <c r="I2744" s="7" t="s">
        <v>58</v>
      </c>
      <c r="J2744" s="7" t="n">
        <v>1182</v>
      </c>
      <c r="K2744" s="7" t="n">
        <v>0</v>
      </c>
      <c r="L2744" s="7" t="s">
        <v>999</v>
      </c>
      <c r="M2744" s="7"/>
      <c r="N2744" s="7"/>
      <c r="Q2744" s="7"/>
      <c r="R2744" s="7"/>
      <c r="S2744" s="7"/>
      <c r="T2744" s="7"/>
      <c r="U2744" s="7"/>
      <c r="V2744" s="7"/>
      <c r="W2744" s="7" t="n">
        <v>70</v>
      </c>
      <c r="X2744" s="7"/>
      <c r="Y2744" s="7" t="s">
        <v>36</v>
      </c>
      <c r="Z2744" s="7"/>
      <c r="AA2744" s="7"/>
      <c r="AB2744" s="7"/>
      <c r="AC2744" s="7"/>
      <c r="AD2744" s="7"/>
      <c r="AE2744" s="7"/>
      <c r="AF2744" s="7"/>
      <c r="AG2744" s="7"/>
      <c r="AH2744" s="7"/>
      <c r="AI2744" s="7"/>
      <c r="AJ2744" s="7"/>
      <c r="AK2744" s="2" t="s">
        <v>34</v>
      </c>
    </row>
    <row r="2745" customFormat="false" ht="12.75" hidden="false" customHeight="false" outlineLevel="0" collapsed="false">
      <c r="A2745" s="0" t="n">
        <f aca="false">B2745+C2745</f>
        <v>1178</v>
      </c>
      <c r="B2745" s="0" t="n">
        <f aca="false">J2745</f>
        <v>1178</v>
      </c>
      <c r="C2745" s="0" t="n">
        <f aca="false">(K2745*AC2745)*20</f>
        <v>0</v>
      </c>
      <c r="D2745" s="6" t="n">
        <f aca="false">J2745+K2745*AC2745*20</f>
        <v>1178</v>
      </c>
      <c r="E2745" s="7" t="n">
        <v>805</v>
      </c>
      <c r="F2745" s="7" t="n">
        <v>3</v>
      </c>
      <c r="G2745" s="7" t="n">
        <v>1842</v>
      </c>
      <c r="H2745" s="7" t="n">
        <v>805</v>
      </c>
      <c r="I2745" s="7" t="s">
        <v>58</v>
      </c>
      <c r="J2745" s="7" t="n">
        <v>1178</v>
      </c>
      <c r="K2745" s="7" t="n">
        <v>0</v>
      </c>
      <c r="L2745" s="7" t="s">
        <v>178</v>
      </c>
      <c r="M2745" s="7"/>
      <c r="N2745" s="7"/>
      <c r="Q2745" s="7"/>
      <c r="R2745" s="7"/>
      <c r="S2745" s="7"/>
      <c r="T2745" s="7"/>
      <c r="U2745" s="7"/>
      <c r="V2745" s="7"/>
      <c r="W2745" s="7" t="n">
        <v>45</v>
      </c>
      <c r="X2745" s="7"/>
      <c r="Y2745" s="7"/>
      <c r="Z2745" s="7"/>
      <c r="AA2745" s="7"/>
      <c r="AB2745" s="7"/>
      <c r="AC2745" s="7"/>
      <c r="AD2745" s="7"/>
      <c r="AE2745" s="7"/>
      <c r="AF2745" s="7"/>
      <c r="AG2745" s="7"/>
      <c r="AH2745" s="7"/>
      <c r="AI2745" s="7"/>
      <c r="AJ2745" s="7"/>
      <c r="AK2745" s="2" t="s">
        <v>34</v>
      </c>
    </row>
    <row r="2746" customFormat="false" ht="12.75" hidden="false" customHeight="false" outlineLevel="0" collapsed="false">
      <c r="A2746" s="0" t="n">
        <f aca="false">B2746+C2746</f>
        <v>1173</v>
      </c>
      <c r="B2746" s="0" t="n">
        <f aca="false">J2746</f>
        <v>1173</v>
      </c>
      <c r="C2746" s="0" t="n">
        <f aca="false">(K2746*AC2746)*20</f>
        <v>0</v>
      </c>
      <c r="D2746" s="6" t="n">
        <f aca="false">J2746+K2746*AC2746*20</f>
        <v>1173</v>
      </c>
      <c r="E2746" s="7" t="n">
        <v>914</v>
      </c>
      <c r="F2746" s="7" t="n">
        <v>6</v>
      </c>
      <c r="G2746" s="7" t="n">
        <v>1842</v>
      </c>
      <c r="H2746" s="7" t="n">
        <v>2304</v>
      </c>
      <c r="I2746" s="7" t="s">
        <v>58</v>
      </c>
      <c r="J2746" s="7" t="n">
        <v>1173</v>
      </c>
      <c r="K2746" s="7" t="n">
        <v>0</v>
      </c>
      <c r="L2746" s="7" t="s">
        <v>132</v>
      </c>
      <c r="M2746" s="7"/>
      <c r="N2746" s="7"/>
      <c r="Q2746" s="7"/>
      <c r="R2746" s="7"/>
      <c r="S2746" s="7"/>
      <c r="T2746" s="7"/>
      <c r="U2746" s="7"/>
      <c r="V2746" s="7"/>
      <c r="W2746" s="7" t="s">
        <v>46</v>
      </c>
      <c r="X2746" s="7"/>
      <c r="Y2746" s="7"/>
      <c r="Z2746" s="7"/>
      <c r="AA2746" s="7"/>
      <c r="AB2746" s="7"/>
      <c r="AC2746" s="7"/>
      <c r="AD2746" s="7"/>
      <c r="AE2746" s="7"/>
      <c r="AF2746" s="7"/>
      <c r="AG2746" s="7"/>
      <c r="AH2746" s="7"/>
      <c r="AI2746" s="7"/>
      <c r="AJ2746" s="7"/>
      <c r="AK2746" s="2" t="s">
        <v>34</v>
      </c>
    </row>
    <row r="2747" customFormat="false" ht="12.75" hidden="false" customHeight="false" outlineLevel="0" collapsed="false">
      <c r="A2747" s="0" t="n">
        <f aca="false">B2747+C2747</f>
        <v>1169</v>
      </c>
      <c r="B2747" s="0" t="n">
        <f aca="false">J2747</f>
        <v>1169</v>
      </c>
      <c r="C2747" s="0" t="n">
        <f aca="false">(K2747*AC2747)*20</f>
        <v>0</v>
      </c>
      <c r="D2747" s="6" t="n">
        <f aca="false">J2747+K2747*AC2747*20</f>
        <v>1169</v>
      </c>
      <c r="E2747" s="7" t="n">
        <v>1027</v>
      </c>
      <c r="F2747" s="7" t="n">
        <v>5</v>
      </c>
      <c r="G2747" s="7" t="n">
        <v>1842</v>
      </c>
      <c r="H2747" s="7" t="n">
        <v>1364</v>
      </c>
      <c r="I2747" s="7" t="s">
        <v>35</v>
      </c>
      <c r="J2747" s="7" t="n">
        <v>1169</v>
      </c>
      <c r="K2747" s="7" t="n">
        <v>0</v>
      </c>
      <c r="L2747" s="7" t="s">
        <v>100</v>
      </c>
      <c r="M2747" s="7"/>
      <c r="N2747" s="7"/>
      <c r="Q2747" s="7"/>
      <c r="R2747" s="7"/>
      <c r="S2747" s="7"/>
      <c r="T2747" s="7"/>
      <c r="U2747" s="7"/>
      <c r="V2747" s="7"/>
      <c r="W2747" s="7" t="n">
        <v>89</v>
      </c>
      <c r="X2747" s="7"/>
      <c r="Y2747" s="7"/>
      <c r="Z2747" s="7"/>
      <c r="AA2747" s="7"/>
      <c r="AB2747" s="7"/>
      <c r="AC2747" s="7"/>
      <c r="AD2747" s="7"/>
      <c r="AE2747" s="7"/>
      <c r="AF2747" s="7"/>
      <c r="AG2747" s="7"/>
      <c r="AH2747" s="7"/>
      <c r="AI2747" s="7"/>
      <c r="AJ2747" s="7"/>
      <c r="AK2747" s="2" t="s">
        <v>34</v>
      </c>
    </row>
    <row r="2748" customFormat="false" ht="12.75" hidden="false" customHeight="false" outlineLevel="0" collapsed="false">
      <c r="A2748" s="0" t="n">
        <f aca="false">B2748+C2748</f>
        <v>1169</v>
      </c>
      <c r="B2748" s="0" t="n">
        <f aca="false">J2748</f>
        <v>1169</v>
      </c>
      <c r="C2748" s="0" t="n">
        <f aca="false">(K2748*AC2748)*20</f>
        <v>0</v>
      </c>
      <c r="D2748" s="6" t="n">
        <f aca="false">J2748+K2748*AC2748*20</f>
        <v>1169</v>
      </c>
      <c r="E2748" s="7" t="n">
        <v>1030</v>
      </c>
      <c r="F2748" s="7" t="n">
        <v>5</v>
      </c>
      <c r="G2748" s="7" t="n">
        <v>1842</v>
      </c>
      <c r="H2748" s="7" t="n">
        <v>1434</v>
      </c>
      <c r="I2748" s="7" t="s">
        <v>71</v>
      </c>
      <c r="J2748" s="7" t="n">
        <v>1169</v>
      </c>
      <c r="K2748" s="7" t="n">
        <v>0</v>
      </c>
      <c r="L2748" s="7" t="s">
        <v>58</v>
      </c>
      <c r="M2748" s="7"/>
      <c r="N2748" s="7"/>
      <c r="Q2748" s="7"/>
      <c r="R2748" s="7"/>
      <c r="S2748" s="7"/>
      <c r="T2748" s="7"/>
      <c r="U2748" s="7"/>
      <c r="V2748" s="7"/>
      <c r="W2748" s="7" t="n">
        <v>79</v>
      </c>
      <c r="X2748" s="7"/>
      <c r="Y2748" s="7"/>
      <c r="Z2748" s="7"/>
      <c r="AA2748" s="7"/>
      <c r="AB2748" s="7"/>
      <c r="AC2748" s="7"/>
      <c r="AD2748" s="7"/>
      <c r="AE2748" s="7"/>
      <c r="AF2748" s="7"/>
      <c r="AG2748" s="7"/>
      <c r="AH2748" s="7"/>
      <c r="AI2748" s="7"/>
      <c r="AJ2748" s="7"/>
      <c r="AK2748" s="2" t="s">
        <v>34</v>
      </c>
    </row>
    <row r="2749" customFormat="false" ht="12.75" hidden="false" customHeight="false" outlineLevel="0" collapsed="false">
      <c r="A2749" s="0" t="n">
        <f aca="false">B2749+C2749</f>
        <v>1166</v>
      </c>
      <c r="B2749" s="0" t="n">
        <f aca="false">J2749</f>
        <v>1166</v>
      </c>
      <c r="C2749" s="0" t="n">
        <f aca="false">(K2749*AC2749)*20</f>
        <v>0</v>
      </c>
      <c r="D2749" s="6" t="n">
        <f aca="false">J2749+K2749*AC2749*20</f>
        <v>1166</v>
      </c>
      <c r="E2749" s="7" t="n">
        <v>481</v>
      </c>
      <c r="F2749" s="7" t="n">
        <v>8</v>
      </c>
      <c r="G2749" s="7" t="n">
        <v>1842</v>
      </c>
      <c r="H2749" s="7" t="n">
        <v>2996</v>
      </c>
      <c r="I2749" s="7" t="s">
        <v>35</v>
      </c>
      <c r="J2749" s="7" t="n">
        <f aca="false">971+195</f>
        <v>1166</v>
      </c>
      <c r="K2749" s="7" t="n">
        <v>0</v>
      </c>
      <c r="L2749" s="7" t="s">
        <v>80</v>
      </c>
      <c r="M2749" s="7"/>
      <c r="N2749" s="7"/>
      <c r="Q2749" s="7"/>
      <c r="R2749" s="7"/>
      <c r="S2749" s="7"/>
      <c r="T2749" s="7"/>
      <c r="U2749" s="7"/>
      <c r="V2749" s="7"/>
      <c r="W2749" s="7" t="n">
        <v>78</v>
      </c>
      <c r="X2749" s="7"/>
      <c r="Y2749" s="7" t="s">
        <v>80</v>
      </c>
      <c r="Z2749" s="7"/>
      <c r="AA2749" s="7"/>
      <c r="AB2749" s="7"/>
      <c r="AC2749" s="7"/>
      <c r="AD2749" s="7"/>
      <c r="AE2749" s="7"/>
      <c r="AF2749" s="7"/>
      <c r="AG2749" s="7"/>
      <c r="AH2749" s="7"/>
      <c r="AI2749" s="7"/>
      <c r="AJ2749" s="7"/>
      <c r="AK2749" s="2" t="s">
        <v>34</v>
      </c>
      <c r="AL2749" s="11"/>
      <c r="AM2749" s="11"/>
      <c r="AN2749" s="11"/>
      <c r="AO2749" s="11"/>
      <c r="AP2749" s="11"/>
      <c r="AQ2749" s="11"/>
      <c r="AR2749" s="11"/>
      <c r="AS2749" s="11"/>
      <c r="AT2749" s="11"/>
      <c r="AU2749" s="11"/>
      <c r="AV2749" s="11"/>
      <c r="AW2749" s="11"/>
      <c r="AX2749" s="11"/>
      <c r="AY2749" s="11"/>
      <c r="AZ2749" s="11"/>
      <c r="BA2749" s="11"/>
      <c r="BB2749" s="11"/>
      <c r="BC2749" s="11"/>
      <c r="BD2749" s="11"/>
      <c r="BE2749" s="11"/>
      <c r="BF2749" s="11"/>
      <c r="BG2749" s="11"/>
      <c r="BH2749" s="11"/>
      <c r="BI2749" s="11"/>
      <c r="BJ2749" s="11"/>
      <c r="BK2749" s="11"/>
      <c r="BL2749" s="11"/>
      <c r="BM2749" s="11"/>
      <c r="BN2749" s="11"/>
      <c r="BO2749" s="11"/>
      <c r="BP2749" s="11"/>
      <c r="BQ2749" s="11"/>
      <c r="BR2749" s="11"/>
      <c r="BS2749" s="11"/>
    </row>
    <row r="2750" customFormat="false" ht="12.75" hidden="false" customHeight="false" outlineLevel="0" collapsed="false">
      <c r="A2750" s="0" t="n">
        <f aca="false">B2750+C2750</f>
        <v>1165</v>
      </c>
      <c r="B2750" s="0" t="n">
        <f aca="false">J2750</f>
        <v>1165</v>
      </c>
      <c r="C2750" s="0" t="n">
        <f aca="false">(K2750*AC2750)*20</f>
        <v>0</v>
      </c>
      <c r="D2750" s="6" t="n">
        <f aca="false">J2750+K2750*AC2750*20</f>
        <v>1165</v>
      </c>
      <c r="E2750" s="7" t="n">
        <v>511</v>
      </c>
      <c r="F2750" s="7" t="n">
        <v>8</v>
      </c>
      <c r="G2750" s="7" t="n">
        <v>1842</v>
      </c>
      <c r="H2750" s="7" t="n">
        <v>3704</v>
      </c>
      <c r="I2750" s="7" t="s">
        <v>58</v>
      </c>
      <c r="J2750" s="7" t="n">
        <v>1165</v>
      </c>
      <c r="K2750" s="7" t="n">
        <v>0</v>
      </c>
      <c r="L2750" s="7" t="s">
        <v>999</v>
      </c>
      <c r="M2750" s="7"/>
      <c r="N2750" s="7"/>
      <c r="Q2750" s="7"/>
      <c r="R2750" s="7"/>
      <c r="S2750" s="7"/>
      <c r="T2750" s="7"/>
      <c r="U2750" s="7"/>
      <c r="V2750" s="7"/>
      <c r="W2750" s="7" t="n">
        <v>28</v>
      </c>
      <c r="X2750" s="7"/>
      <c r="Y2750" s="7" t="s">
        <v>36</v>
      </c>
      <c r="Z2750" s="7"/>
      <c r="AA2750" s="7"/>
      <c r="AB2750" s="7"/>
      <c r="AC2750" s="7"/>
      <c r="AD2750" s="7"/>
      <c r="AE2750" s="7"/>
      <c r="AF2750" s="7"/>
      <c r="AG2750" s="7"/>
      <c r="AH2750" s="7"/>
      <c r="AI2750" s="7"/>
      <c r="AJ2750" s="7"/>
      <c r="AK2750" s="2" t="s">
        <v>34</v>
      </c>
    </row>
    <row r="2751" customFormat="false" ht="12.75" hidden="false" customHeight="false" outlineLevel="0" collapsed="false">
      <c r="A2751" s="0" t="n">
        <f aca="false">B2751+C2751</f>
        <v>1163</v>
      </c>
      <c r="B2751" s="0" t="n">
        <f aca="false">J2751</f>
        <v>1163</v>
      </c>
      <c r="C2751" s="0" t="n">
        <f aca="false">(K2751*AC2751)*20</f>
        <v>0</v>
      </c>
      <c r="D2751" s="6" t="n">
        <f aca="false">J2751+K2751*AC2751*20</f>
        <v>1163</v>
      </c>
      <c r="E2751" s="9" t="n">
        <v>801</v>
      </c>
      <c r="F2751" s="7" t="n">
        <v>3</v>
      </c>
      <c r="G2751" s="7" t="n">
        <v>1842</v>
      </c>
      <c r="H2751" s="7" t="n">
        <v>777</v>
      </c>
      <c r="I2751" s="7" t="s">
        <v>58</v>
      </c>
      <c r="J2751" s="7" t="n">
        <v>1163</v>
      </c>
      <c r="K2751" s="7" t="n">
        <v>0</v>
      </c>
      <c r="L2751" s="7" t="s">
        <v>35</v>
      </c>
      <c r="M2751" s="7"/>
      <c r="N2751" s="7"/>
      <c r="Q2751" s="7"/>
      <c r="R2751" s="7"/>
      <c r="S2751" s="7"/>
      <c r="T2751" s="7"/>
      <c r="U2751" s="7"/>
      <c r="V2751" s="7"/>
      <c r="W2751" s="7" t="n">
        <v>54</v>
      </c>
      <c r="X2751" s="7"/>
      <c r="Y2751" s="7"/>
      <c r="Z2751" s="7"/>
      <c r="AA2751" s="7"/>
      <c r="AB2751" s="7"/>
      <c r="AC2751" s="7"/>
      <c r="AD2751" s="7"/>
      <c r="AE2751" s="7"/>
      <c r="AF2751" s="7"/>
      <c r="AG2751" s="7"/>
      <c r="AH2751" s="7"/>
      <c r="AI2751" s="7"/>
      <c r="AJ2751" s="7"/>
      <c r="AK2751" s="2" t="s">
        <v>34</v>
      </c>
    </row>
    <row r="2752" customFormat="false" ht="12.75" hidden="false" customHeight="false" outlineLevel="0" collapsed="false">
      <c r="A2752" s="0" t="n">
        <f aca="false">B2752+C2752</f>
        <v>1157</v>
      </c>
      <c r="B2752" s="0" t="n">
        <f aca="false">J2752</f>
        <v>1157</v>
      </c>
      <c r="C2752" s="0" t="n">
        <f aca="false">(K2752*AC2752)*20</f>
        <v>0</v>
      </c>
      <c r="D2752" s="6" t="n">
        <f aca="false">J2752+K2752*AC2752*20</f>
        <v>1157</v>
      </c>
      <c r="E2752" s="7" t="n">
        <v>514</v>
      </c>
      <c r="F2752" s="7" t="n">
        <v>8</v>
      </c>
      <c r="G2752" s="7" t="n">
        <v>1842</v>
      </c>
      <c r="H2752" s="7" t="n">
        <v>3793</v>
      </c>
      <c r="I2752" s="7" t="s">
        <v>35</v>
      </c>
      <c r="J2752" s="7" t="n">
        <v>1157</v>
      </c>
      <c r="K2752" s="7" t="n">
        <v>0</v>
      </c>
      <c r="L2752" s="7" t="s">
        <v>119</v>
      </c>
      <c r="M2752" s="7"/>
      <c r="N2752" s="7"/>
      <c r="Q2752" s="7"/>
      <c r="R2752" s="7"/>
      <c r="S2752" s="7"/>
      <c r="T2752" s="7"/>
      <c r="U2752" s="7"/>
      <c r="V2752" s="7"/>
      <c r="W2752" s="7" t="n">
        <v>68</v>
      </c>
      <c r="X2752" s="7"/>
      <c r="Y2752" s="7" t="s">
        <v>36</v>
      </c>
      <c r="Z2752" s="7"/>
      <c r="AA2752" s="7"/>
      <c r="AB2752" s="7"/>
      <c r="AC2752" s="7"/>
      <c r="AD2752" s="7"/>
      <c r="AE2752" s="7"/>
      <c r="AF2752" s="7"/>
      <c r="AG2752" s="7"/>
      <c r="AH2752" s="7"/>
      <c r="AI2752" s="7"/>
      <c r="AJ2752" s="7"/>
      <c r="AK2752" s="2" t="s">
        <v>34</v>
      </c>
    </row>
    <row r="2753" customFormat="false" ht="12.75" hidden="false" customHeight="false" outlineLevel="0" collapsed="false">
      <c r="A2753" s="0" t="n">
        <f aca="false">B2753+C2753</f>
        <v>1148</v>
      </c>
      <c r="B2753" s="0" t="n">
        <f aca="false">J2753</f>
        <v>1148</v>
      </c>
      <c r="C2753" s="0" t="n">
        <f aca="false">(K2753*AC2753)*20</f>
        <v>0</v>
      </c>
      <c r="D2753" s="6" t="n">
        <f aca="false">J2753+K2753*AC2753*20</f>
        <v>1148</v>
      </c>
      <c r="E2753" s="7" t="n">
        <v>712</v>
      </c>
      <c r="F2753" s="7" t="n">
        <v>9</v>
      </c>
      <c r="G2753" s="7" t="n">
        <v>1842</v>
      </c>
      <c r="H2753" s="7" t="n">
        <v>4496</v>
      </c>
      <c r="I2753" s="7" t="s">
        <v>58</v>
      </c>
      <c r="J2753" s="7" t="n">
        <v>1148</v>
      </c>
      <c r="K2753" s="7" t="n">
        <v>0</v>
      </c>
      <c r="L2753" s="7" t="s">
        <v>874</v>
      </c>
      <c r="M2753" s="7"/>
      <c r="N2753" s="7"/>
      <c r="Q2753" s="7"/>
      <c r="R2753" s="7"/>
      <c r="S2753" s="7"/>
      <c r="T2753" s="7"/>
      <c r="U2753" s="7"/>
      <c r="V2753" s="7"/>
      <c r="W2753" s="7" t="n">
        <v>17</v>
      </c>
      <c r="X2753" s="7"/>
      <c r="Y2753" s="7" t="s">
        <v>80</v>
      </c>
      <c r="Z2753" s="7"/>
      <c r="AA2753" s="7"/>
      <c r="AB2753" s="7"/>
      <c r="AC2753" s="7"/>
      <c r="AD2753" s="7"/>
      <c r="AE2753" s="7"/>
      <c r="AF2753" s="7"/>
      <c r="AG2753" s="7"/>
      <c r="AH2753" s="7"/>
      <c r="AI2753" s="7"/>
      <c r="AJ2753" s="7"/>
      <c r="AK2753" s="7" t="s">
        <v>34</v>
      </c>
    </row>
    <row r="2754" customFormat="false" ht="12.75" hidden="false" customHeight="false" outlineLevel="0" collapsed="false">
      <c r="A2754" s="0" t="n">
        <f aca="false">B2754+C2754</f>
        <v>1145</v>
      </c>
      <c r="B2754" s="0" t="n">
        <f aca="false">J2754</f>
        <v>1145</v>
      </c>
      <c r="C2754" s="0" t="n">
        <f aca="false">(K2754*AC2754)*20</f>
        <v>0</v>
      </c>
      <c r="D2754" s="6" t="n">
        <f aca="false">J2754+K2754*AC2754*20</f>
        <v>1145</v>
      </c>
      <c r="E2754" s="7" t="n">
        <v>909</v>
      </c>
      <c r="F2754" s="7" t="n">
        <v>6</v>
      </c>
      <c r="G2754" s="7" t="n">
        <v>1842</v>
      </c>
      <c r="H2754" s="7" t="n">
        <v>2127</v>
      </c>
      <c r="I2754" s="7" t="s">
        <v>35</v>
      </c>
      <c r="J2754" s="7" t="n">
        <v>1145</v>
      </c>
      <c r="K2754" s="7" t="n">
        <v>0</v>
      </c>
      <c r="L2754" s="7" t="s">
        <v>100</v>
      </c>
      <c r="M2754" s="7"/>
      <c r="N2754" s="7"/>
      <c r="Q2754" s="7"/>
      <c r="R2754" s="7"/>
      <c r="S2754" s="7"/>
      <c r="T2754" s="7"/>
      <c r="U2754" s="7"/>
      <c r="V2754" s="7"/>
      <c r="W2754" s="7" t="n">
        <v>54</v>
      </c>
      <c r="X2754" s="7"/>
      <c r="Y2754" s="7"/>
      <c r="Z2754" s="7"/>
      <c r="AA2754" s="7"/>
      <c r="AB2754" s="7"/>
      <c r="AC2754" s="7"/>
      <c r="AD2754" s="7"/>
      <c r="AE2754" s="7"/>
      <c r="AF2754" s="7"/>
      <c r="AG2754" s="7"/>
      <c r="AH2754" s="7"/>
      <c r="AI2754" s="7"/>
      <c r="AJ2754" s="7"/>
      <c r="AK2754" s="2" t="s">
        <v>34</v>
      </c>
    </row>
    <row r="2755" customFormat="false" ht="12.75" hidden="false" customHeight="false" outlineLevel="0" collapsed="false">
      <c r="A2755" s="0" t="n">
        <f aca="false">B2755+C2755</f>
        <v>1141</v>
      </c>
      <c r="B2755" s="0" t="n">
        <f aca="false">J2755</f>
        <v>1141</v>
      </c>
      <c r="C2755" s="0" t="n">
        <f aca="false">(K2755*AC2755)*20</f>
        <v>0</v>
      </c>
      <c r="D2755" s="6" t="n">
        <f aca="false">J2755+K2755*AC2755*20</f>
        <v>1141</v>
      </c>
      <c r="E2755" s="7" t="n">
        <v>1018</v>
      </c>
      <c r="F2755" s="7" t="n">
        <v>5</v>
      </c>
      <c r="G2755" s="7" t="n">
        <v>1842</v>
      </c>
      <c r="H2755" s="7" t="n">
        <v>1169</v>
      </c>
      <c r="I2755" s="7" t="s">
        <v>58</v>
      </c>
      <c r="J2755" s="7" t="n">
        <f aca="false">600+541</f>
        <v>1141</v>
      </c>
      <c r="K2755" s="7" t="n">
        <v>0</v>
      </c>
      <c r="L2755" s="7" t="str">
        <f aca="false">L2754</f>
        <v>D</v>
      </c>
      <c r="M2755" s="7"/>
      <c r="N2755" s="7"/>
      <c r="Q2755" s="7"/>
      <c r="R2755" s="7"/>
      <c r="S2755" s="7"/>
      <c r="T2755" s="7"/>
      <c r="U2755" s="7"/>
      <c r="V2755" s="7"/>
      <c r="W2755" s="7" t="s">
        <v>46</v>
      </c>
      <c r="X2755" s="7"/>
      <c r="Y2755" s="7"/>
      <c r="Z2755" s="7"/>
      <c r="AA2755" s="7"/>
      <c r="AB2755" s="7"/>
      <c r="AC2755" s="7"/>
      <c r="AD2755" s="7"/>
      <c r="AE2755" s="7"/>
      <c r="AF2755" s="7"/>
      <c r="AG2755" s="7"/>
      <c r="AH2755" s="7"/>
      <c r="AI2755" s="7"/>
      <c r="AJ2755" s="7"/>
      <c r="AK2755" s="2" t="s">
        <v>34</v>
      </c>
    </row>
    <row r="2756" customFormat="false" ht="12.75" hidden="false" customHeight="false" outlineLevel="0" collapsed="false">
      <c r="A2756" s="0" t="n">
        <f aca="false">B2756+C2756</f>
        <v>1141</v>
      </c>
      <c r="B2756" s="0" t="n">
        <f aca="false">J2756</f>
        <v>1141</v>
      </c>
      <c r="C2756" s="0" t="n">
        <f aca="false">(K2756*AC2756)*20</f>
        <v>0</v>
      </c>
      <c r="D2756" s="6" t="n">
        <f aca="false">J2756+K2756*AC2756*20</f>
        <v>1141</v>
      </c>
      <c r="E2756" s="7" t="n">
        <v>512</v>
      </c>
      <c r="F2756" s="7" t="n">
        <v>8</v>
      </c>
      <c r="G2756" s="7" t="n">
        <v>1842</v>
      </c>
      <c r="H2756" s="7" t="n">
        <v>3731</v>
      </c>
      <c r="I2756" s="7" t="s">
        <v>58</v>
      </c>
      <c r="J2756" s="7" t="n">
        <v>1141</v>
      </c>
      <c r="K2756" s="7" t="n">
        <v>0</v>
      </c>
      <c r="L2756" s="7" t="s">
        <v>1018</v>
      </c>
      <c r="M2756" s="7"/>
      <c r="N2756" s="7"/>
      <c r="Q2756" s="7"/>
      <c r="R2756" s="7"/>
      <c r="S2756" s="7"/>
      <c r="T2756" s="7"/>
      <c r="U2756" s="7"/>
      <c r="V2756" s="7"/>
      <c r="W2756" s="7" t="n">
        <v>46</v>
      </c>
      <c r="X2756" s="7"/>
      <c r="Y2756" s="7" t="s">
        <v>36</v>
      </c>
      <c r="Z2756" s="7"/>
      <c r="AA2756" s="7"/>
      <c r="AB2756" s="7"/>
      <c r="AC2756" s="7"/>
      <c r="AD2756" s="7"/>
      <c r="AE2756" s="7"/>
      <c r="AF2756" s="7"/>
      <c r="AG2756" s="7"/>
      <c r="AH2756" s="7"/>
      <c r="AI2756" s="7"/>
      <c r="AJ2756" s="7"/>
      <c r="AK2756" s="2" t="s">
        <v>34</v>
      </c>
    </row>
    <row r="2757" customFormat="false" ht="12.75" hidden="false" customHeight="false" outlineLevel="0" collapsed="false">
      <c r="A2757" s="0" t="n">
        <f aca="false">B2757+C2757</f>
        <v>1140</v>
      </c>
      <c r="B2757" s="0" t="n">
        <f aca="false">J2757</f>
        <v>1140</v>
      </c>
      <c r="C2757" s="0" t="n">
        <f aca="false">(K2757*AC2757)*20</f>
        <v>0</v>
      </c>
      <c r="D2757" s="6" t="n">
        <f aca="false">J2757+K2757*AC2757*20</f>
        <v>1140</v>
      </c>
      <c r="E2757" s="7" t="n">
        <v>1047</v>
      </c>
      <c r="F2757" s="7" t="n">
        <v>5</v>
      </c>
      <c r="G2757" s="7" t="n">
        <v>1842</v>
      </c>
      <c r="H2757" s="7" t="n">
        <v>1761</v>
      </c>
      <c r="I2757" s="7" t="s">
        <v>35</v>
      </c>
      <c r="J2757" s="7" t="n">
        <v>1140</v>
      </c>
      <c r="K2757" s="7" t="n">
        <v>0</v>
      </c>
      <c r="L2757" s="7" t="s">
        <v>874</v>
      </c>
      <c r="M2757" s="7"/>
      <c r="N2757" s="7"/>
      <c r="Q2757" s="7"/>
      <c r="R2757" s="7"/>
      <c r="S2757" s="7"/>
      <c r="T2757" s="7"/>
      <c r="U2757" s="7"/>
      <c r="V2757" s="7"/>
      <c r="W2757" s="7" t="n">
        <v>37</v>
      </c>
      <c r="X2757" s="7"/>
      <c r="Y2757" s="7"/>
      <c r="Z2757" s="7"/>
      <c r="AA2757" s="7"/>
      <c r="AB2757" s="7"/>
      <c r="AC2757" s="7"/>
      <c r="AD2757" s="7"/>
      <c r="AE2757" s="7"/>
      <c r="AF2757" s="7"/>
      <c r="AG2757" s="7"/>
      <c r="AH2757" s="7"/>
      <c r="AI2757" s="7"/>
      <c r="AJ2757" s="7"/>
      <c r="AK2757" s="2" t="s">
        <v>34</v>
      </c>
    </row>
    <row r="2758" customFormat="false" ht="12.75" hidden="false" customHeight="false" outlineLevel="0" collapsed="false">
      <c r="A2758" s="0" t="n">
        <f aca="false">B2758+C2758</f>
        <v>1138</v>
      </c>
      <c r="B2758" s="0" t="n">
        <f aca="false">J2758</f>
        <v>1138</v>
      </c>
      <c r="C2758" s="0" t="n">
        <f aca="false">(K2758*AC2758)*20</f>
        <v>0</v>
      </c>
      <c r="D2758" s="6" t="n">
        <f aca="false">J2758+K2758*AC2758*20</f>
        <v>1138</v>
      </c>
      <c r="E2758" s="7" t="n">
        <v>498</v>
      </c>
      <c r="F2758" s="7" t="n">
        <v>8</v>
      </c>
      <c r="G2758" s="7" t="n">
        <v>1842</v>
      </c>
      <c r="H2758" s="7" t="n">
        <v>3332</v>
      </c>
      <c r="I2758" s="7" t="s">
        <v>35</v>
      </c>
      <c r="J2758" s="7" t="n">
        <v>1138</v>
      </c>
      <c r="K2758" s="7" t="n">
        <v>0</v>
      </c>
      <c r="L2758" s="7" t="s">
        <v>178</v>
      </c>
      <c r="M2758" s="7"/>
      <c r="N2758" s="7"/>
      <c r="Q2758" s="7"/>
      <c r="R2758" s="7"/>
      <c r="S2758" s="7"/>
      <c r="T2758" s="7"/>
      <c r="U2758" s="7"/>
      <c r="V2758" s="7"/>
      <c r="W2758" s="7" t="s">
        <v>46</v>
      </c>
      <c r="X2758" s="7"/>
      <c r="Y2758" s="7" t="s">
        <v>36</v>
      </c>
      <c r="Z2758" s="7"/>
      <c r="AA2758" s="7"/>
      <c r="AB2758" s="7"/>
      <c r="AC2758" s="7"/>
      <c r="AD2758" s="7"/>
      <c r="AE2758" s="7"/>
      <c r="AF2758" s="7"/>
      <c r="AG2758" s="7"/>
      <c r="AH2758" s="7"/>
      <c r="AI2758" s="7"/>
      <c r="AJ2758" s="7"/>
      <c r="AK2758" s="2" t="s">
        <v>34</v>
      </c>
    </row>
    <row r="2759" customFormat="false" ht="12.75" hidden="false" customHeight="false" outlineLevel="0" collapsed="false">
      <c r="A2759" s="0" t="n">
        <f aca="false">B2759+C2759</f>
        <v>1135</v>
      </c>
      <c r="B2759" s="0" t="n">
        <f aca="false">J2759</f>
        <v>1135</v>
      </c>
      <c r="C2759" s="0" t="n">
        <f aca="false">(K2759*AC2759)*20</f>
        <v>0</v>
      </c>
      <c r="D2759" s="6" t="n">
        <f aca="false">J2759+K2759*AC2759*20</f>
        <v>1135</v>
      </c>
      <c r="E2759" s="7" t="n">
        <v>778</v>
      </c>
      <c r="F2759" s="7" t="n">
        <v>3</v>
      </c>
      <c r="G2759" s="7" t="n">
        <v>1842</v>
      </c>
      <c r="H2759" s="7" t="n">
        <v>434</v>
      </c>
      <c r="I2759" s="7" t="s">
        <v>35</v>
      </c>
      <c r="J2759" s="7" t="n">
        <v>1135</v>
      </c>
      <c r="K2759" s="7" t="n">
        <v>0</v>
      </c>
      <c r="L2759" s="7" t="s">
        <v>266</v>
      </c>
      <c r="M2759" s="7"/>
      <c r="N2759" s="7"/>
      <c r="Q2759" s="7"/>
      <c r="R2759" s="7"/>
      <c r="S2759" s="7"/>
      <c r="T2759" s="7"/>
      <c r="U2759" s="7"/>
      <c r="V2759" s="7"/>
      <c r="W2759" s="7" t="n">
        <v>22</v>
      </c>
      <c r="X2759" s="7"/>
      <c r="Y2759" s="7"/>
      <c r="Z2759" s="7"/>
      <c r="AA2759" s="7"/>
      <c r="AB2759" s="7"/>
      <c r="AC2759" s="7"/>
      <c r="AD2759" s="7"/>
      <c r="AE2759" s="7"/>
      <c r="AF2759" s="7"/>
      <c r="AG2759" s="7"/>
      <c r="AH2759" s="7"/>
      <c r="AI2759" s="7"/>
      <c r="AJ2759" s="7"/>
      <c r="AK2759" s="2" t="s">
        <v>34</v>
      </c>
    </row>
    <row r="2760" customFormat="false" ht="12.75" hidden="false" customHeight="false" outlineLevel="0" collapsed="false">
      <c r="A2760" s="0" t="n">
        <f aca="false">B2760+C2760</f>
        <v>1127</v>
      </c>
      <c r="B2760" s="0" t="n">
        <f aca="false">J2760</f>
        <v>1127</v>
      </c>
      <c r="C2760" s="0" t="n">
        <f aca="false">(K2760*AC2760)*20</f>
        <v>0</v>
      </c>
      <c r="D2760" s="6" t="n">
        <f aca="false">J2760+K2760*AC2760*20</f>
        <v>1127</v>
      </c>
      <c r="E2760" s="7" t="n">
        <v>693</v>
      </c>
      <c r="F2760" s="7" t="n">
        <v>9</v>
      </c>
      <c r="G2760" s="7" t="n">
        <v>1842</v>
      </c>
      <c r="H2760" s="7" t="n">
        <v>3973</v>
      </c>
      <c r="I2760" s="7" t="s">
        <v>35</v>
      </c>
      <c r="J2760" s="7" t="n">
        <v>1127</v>
      </c>
      <c r="K2760" s="7" t="n">
        <v>0</v>
      </c>
      <c r="L2760" s="7" t="s">
        <v>100</v>
      </c>
      <c r="M2760" s="7"/>
      <c r="N2760" s="7"/>
      <c r="Q2760" s="7"/>
      <c r="R2760" s="7"/>
      <c r="S2760" s="7"/>
      <c r="T2760" s="7"/>
      <c r="U2760" s="7"/>
      <c r="V2760" s="7"/>
      <c r="W2760" s="7" t="s">
        <v>46</v>
      </c>
      <c r="X2760" s="7"/>
      <c r="Y2760" s="7"/>
      <c r="Z2760" s="7"/>
      <c r="AA2760" s="7"/>
      <c r="AB2760" s="7"/>
      <c r="AC2760" s="7"/>
      <c r="AD2760" s="7"/>
      <c r="AE2760" s="7"/>
      <c r="AF2760" s="7"/>
      <c r="AG2760" s="7"/>
      <c r="AH2760" s="7"/>
      <c r="AI2760" s="7"/>
      <c r="AJ2760" s="7"/>
      <c r="AK2760" s="7" t="s">
        <v>34</v>
      </c>
    </row>
    <row r="2761" customFormat="false" ht="12.75" hidden="false" customHeight="false" outlineLevel="0" collapsed="false">
      <c r="A2761" s="0" t="n">
        <f aca="false">B2761+C2761</f>
        <v>1125</v>
      </c>
      <c r="B2761" s="0" t="n">
        <f aca="false">J2761</f>
        <v>1125</v>
      </c>
      <c r="C2761" s="0" t="n">
        <f aca="false">(K2761*AC2761)*20</f>
        <v>0</v>
      </c>
      <c r="D2761" s="6" t="n">
        <f aca="false">J2761+K2761*AC2761*20</f>
        <v>1125</v>
      </c>
      <c r="E2761" s="7" t="n">
        <v>930</v>
      </c>
      <c r="F2761" s="7" t="n">
        <v>6</v>
      </c>
      <c r="G2761" s="7" t="n">
        <v>1842</v>
      </c>
      <c r="H2761" s="7" t="n">
        <v>2703</v>
      </c>
      <c r="I2761" s="7" t="s">
        <v>35</v>
      </c>
      <c r="J2761" s="7" t="n">
        <v>1125</v>
      </c>
      <c r="K2761" s="7" t="n">
        <v>0</v>
      </c>
      <c r="L2761" s="7" t="s">
        <v>1018</v>
      </c>
      <c r="M2761" s="7"/>
      <c r="N2761" s="7"/>
      <c r="Q2761" s="7"/>
      <c r="R2761" s="7"/>
      <c r="S2761" s="7"/>
      <c r="T2761" s="7"/>
      <c r="U2761" s="7"/>
      <c r="V2761" s="7"/>
      <c r="W2761" s="7" t="n">
        <v>18</v>
      </c>
      <c r="X2761" s="7"/>
      <c r="Y2761" s="7"/>
      <c r="Z2761" s="7"/>
      <c r="AA2761" s="7"/>
      <c r="AB2761" s="7"/>
      <c r="AC2761" s="7"/>
      <c r="AD2761" s="7"/>
      <c r="AE2761" s="7"/>
      <c r="AF2761" s="7"/>
      <c r="AG2761" s="7"/>
      <c r="AH2761" s="7"/>
      <c r="AI2761" s="7"/>
      <c r="AJ2761" s="7"/>
      <c r="AK2761" s="2" t="s">
        <v>34</v>
      </c>
    </row>
    <row r="2762" customFormat="false" ht="12.75" hidden="false" customHeight="false" outlineLevel="0" collapsed="false">
      <c r="A2762" s="0" t="n">
        <f aca="false">B2762+C2762</f>
        <v>1121</v>
      </c>
      <c r="B2762" s="0" t="n">
        <f aca="false">J2762</f>
        <v>1121</v>
      </c>
      <c r="C2762" s="0" t="n">
        <f aca="false">(K2762*AC2762)*20</f>
        <v>0</v>
      </c>
      <c r="D2762" s="6" t="n">
        <f aca="false">J2762+K2762*AC2762*20</f>
        <v>1121</v>
      </c>
      <c r="E2762" s="7" t="n">
        <v>602</v>
      </c>
      <c r="F2762" s="7" t="n">
        <v>1</v>
      </c>
      <c r="G2762" s="7" t="n">
        <v>1842</v>
      </c>
      <c r="H2762" s="7" t="n">
        <v>185</v>
      </c>
      <c r="I2762" s="7" t="s">
        <v>35</v>
      </c>
      <c r="J2762" s="7" t="n">
        <v>1121</v>
      </c>
      <c r="K2762" s="7" t="n">
        <v>0</v>
      </c>
      <c r="L2762" s="7" t="s">
        <v>132</v>
      </c>
      <c r="M2762" s="7"/>
      <c r="N2762" s="7"/>
      <c r="Q2762" s="7"/>
      <c r="R2762" s="7"/>
      <c r="S2762" s="7"/>
      <c r="T2762" s="7"/>
      <c r="U2762" s="7"/>
      <c r="V2762" s="7"/>
      <c r="W2762" s="7" t="n">
        <v>82</v>
      </c>
      <c r="X2762" s="7"/>
      <c r="Y2762" s="7" t="s">
        <v>119</v>
      </c>
      <c r="Z2762" s="7"/>
      <c r="AA2762" s="7"/>
      <c r="AB2762" s="7"/>
      <c r="AC2762" s="7"/>
      <c r="AD2762" s="7"/>
      <c r="AE2762" s="7"/>
      <c r="AF2762" s="7"/>
      <c r="AG2762" s="7"/>
      <c r="AH2762" s="7"/>
      <c r="AI2762" s="7"/>
      <c r="AJ2762" s="7"/>
      <c r="AK2762" s="2" t="s">
        <v>34</v>
      </c>
    </row>
    <row r="2763" customFormat="false" ht="12.75" hidden="false" customHeight="false" outlineLevel="0" collapsed="false">
      <c r="A2763" s="0" t="n">
        <f aca="false">B2763+C2763</f>
        <v>1121</v>
      </c>
      <c r="B2763" s="0" t="n">
        <f aca="false">J2763</f>
        <v>1121</v>
      </c>
      <c r="C2763" s="0" t="n">
        <f aca="false">(K2763*AC2763)*20</f>
        <v>0</v>
      </c>
      <c r="D2763" s="6" t="n">
        <f aca="false">J2763+K2763*AC2763*20</f>
        <v>1121</v>
      </c>
      <c r="E2763" s="7" t="n">
        <v>712</v>
      </c>
      <c r="F2763" s="7" t="n">
        <v>9</v>
      </c>
      <c r="G2763" s="7" t="n">
        <v>1842</v>
      </c>
      <c r="H2763" s="7" t="n">
        <v>4476</v>
      </c>
      <c r="I2763" s="7" t="s">
        <v>35</v>
      </c>
      <c r="J2763" s="7" t="n">
        <v>1121</v>
      </c>
      <c r="K2763" s="7" t="n">
        <v>0</v>
      </c>
      <c r="L2763" s="7" t="s">
        <v>874</v>
      </c>
      <c r="M2763" s="7"/>
      <c r="N2763" s="7"/>
      <c r="Q2763" s="7"/>
      <c r="R2763" s="7"/>
      <c r="S2763" s="7"/>
      <c r="T2763" s="7"/>
      <c r="U2763" s="7"/>
      <c r="V2763" s="7"/>
      <c r="W2763" s="7" t="n">
        <v>18</v>
      </c>
      <c r="X2763" s="7"/>
      <c r="Y2763" s="7" t="s">
        <v>80</v>
      </c>
      <c r="Z2763" s="7"/>
      <c r="AA2763" s="7"/>
      <c r="AB2763" s="7"/>
      <c r="AC2763" s="7"/>
      <c r="AD2763" s="7"/>
      <c r="AE2763" s="7"/>
      <c r="AF2763" s="7"/>
      <c r="AG2763" s="7"/>
      <c r="AH2763" s="7"/>
      <c r="AI2763" s="7"/>
      <c r="AJ2763" s="7"/>
      <c r="AK2763" s="7" t="s">
        <v>34</v>
      </c>
    </row>
    <row r="2764" customFormat="false" ht="12.75" hidden="false" customHeight="false" outlineLevel="0" collapsed="false">
      <c r="A2764" s="0" t="n">
        <f aca="false">B2764+C2764</f>
        <v>1119</v>
      </c>
      <c r="B2764" s="0" t="n">
        <f aca="false">J2764</f>
        <v>1119</v>
      </c>
      <c r="C2764" s="0" t="n">
        <f aca="false">(K2764*AC2764)*20</f>
        <v>0</v>
      </c>
      <c r="D2764" s="6" t="n">
        <f aca="false">J2764+K2764*AC2764*20</f>
        <v>1119</v>
      </c>
      <c r="E2764" s="7" t="n">
        <v>1043</v>
      </c>
      <c r="F2764" s="7" t="n">
        <v>5</v>
      </c>
      <c r="G2764" s="7" t="n">
        <v>1842</v>
      </c>
      <c r="H2764" s="7" t="n">
        <v>1651</v>
      </c>
      <c r="I2764" s="7" t="s">
        <v>58</v>
      </c>
      <c r="J2764" s="7" t="n">
        <v>1119</v>
      </c>
      <c r="K2764" s="7" t="n">
        <v>0</v>
      </c>
      <c r="L2764" s="7" t="s">
        <v>36</v>
      </c>
      <c r="M2764" s="7"/>
      <c r="N2764" s="7"/>
      <c r="Q2764" s="7"/>
      <c r="R2764" s="7"/>
      <c r="S2764" s="7"/>
      <c r="T2764" s="7"/>
      <c r="U2764" s="7"/>
      <c r="V2764" s="7"/>
      <c r="W2764" s="7" t="s">
        <v>46</v>
      </c>
      <c r="X2764" s="7"/>
      <c r="Y2764" s="7"/>
      <c r="Z2764" s="7"/>
      <c r="AA2764" s="7"/>
      <c r="AB2764" s="7"/>
      <c r="AC2764" s="7"/>
      <c r="AD2764" s="7"/>
      <c r="AE2764" s="7"/>
      <c r="AF2764" s="7"/>
      <c r="AG2764" s="7"/>
      <c r="AH2764" s="7"/>
      <c r="AI2764" s="7"/>
      <c r="AJ2764" s="7"/>
      <c r="AK2764" s="2" t="s">
        <v>34</v>
      </c>
    </row>
    <row r="2765" customFormat="false" ht="12.75" hidden="false" customHeight="false" outlineLevel="0" collapsed="false">
      <c r="A2765" s="0" t="n">
        <f aca="false">B2765+C2765</f>
        <v>1119</v>
      </c>
      <c r="B2765" s="0" t="n">
        <f aca="false">J2765</f>
        <v>1119</v>
      </c>
      <c r="C2765" s="0" t="n">
        <f aca="false">(K2765*AC2765)*20</f>
        <v>0</v>
      </c>
      <c r="D2765" s="6" t="n">
        <f aca="false">J2765+K2765*AC2765*20</f>
        <v>1119</v>
      </c>
      <c r="E2765" s="7" t="n">
        <v>498</v>
      </c>
      <c r="F2765" s="7" t="n">
        <v>8</v>
      </c>
      <c r="G2765" s="7" t="n">
        <v>1842</v>
      </c>
      <c r="H2765" s="7" t="n">
        <v>3314</v>
      </c>
      <c r="I2765" s="7" t="s">
        <v>35</v>
      </c>
      <c r="J2765" s="7" t="n">
        <v>1119</v>
      </c>
      <c r="K2765" s="7" t="n">
        <v>0</v>
      </c>
      <c r="L2765" s="7" t="s">
        <v>178</v>
      </c>
      <c r="M2765" s="7"/>
      <c r="N2765" s="7"/>
      <c r="Q2765" s="7"/>
      <c r="R2765" s="7"/>
      <c r="S2765" s="7"/>
      <c r="T2765" s="7"/>
      <c r="U2765" s="7"/>
      <c r="V2765" s="7"/>
      <c r="W2765" s="7" t="n">
        <v>79</v>
      </c>
      <c r="X2765" s="7"/>
      <c r="Y2765" s="7" t="s">
        <v>80</v>
      </c>
      <c r="Z2765" s="7"/>
      <c r="AA2765" s="7"/>
      <c r="AB2765" s="7"/>
      <c r="AC2765" s="7"/>
      <c r="AD2765" s="7"/>
      <c r="AE2765" s="7"/>
      <c r="AF2765" s="7"/>
      <c r="AG2765" s="7"/>
      <c r="AH2765" s="7"/>
      <c r="AI2765" s="7"/>
      <c r="AJ2765" s="7"/>
      <c r="AK2765" s="2" t="s">
        <v>34</v>
      </c>
    </row>
    <row r="2766" customFormat="false" ht="12.75" hidden="false" customHeight="false" outlineLevel="0" collapsed="false">
      <c r="A2766" s="0" t="n">
        <f aca="false">B2766+C2766</f>
        <v>1117</v>
      </c>
      <c r="B2766" s="0" t="n">
        <f aca="false">J2766</f>
        <v>1117</v>
      </c>
      <c r="C2766" s="0" t="n">
        <f aca="false">(K2766*AC2766)*20</f>
        <v>0</v>
      </c>
      <c r="D2766" s="6" t="n">
        <f aca="false">J2766+K2766*AC2766*20</f>
        <v>1117</v>
      </c>
      <c r="E2766" s="9" t="n">
        <v>795</v>
      </c>
      <c r="F2766" s="7" t="n">
        <v>3</v>
      </c>
      <c r="G2766" s="7" t="n">
        <v>1842</v>
      </c>
      <c r="H2766" s="7" t="n">
        <v>658</v>
      </c>
      <c r="I2766" s="7" t="s">
        <v>35</v>
      </c>
      <c r="J2766" s="7" t="n">
        <v>1117</v>
      </c>
      <c r="K2766" s="7" t="n">
        <v>0</v>
      </c>
      <c r="L2766" s="7" t="s">
        <v>58</v>
      </c>
      <c r="M2766" s="7"/>
      <c r="N2766" s="7"/>
      <c r="Q2766" s="7"/>
      <c r="R2766" s="7"/>
      <c r="S2766" s="7"/>
      <c r="T2766" s="7"/>
      <c r="U2766" s="7"/>
      <c r="V2766" s="7"/>
      <c r="W2766" s="7" t="n">
        <v>32</v>
      </c>
      <c r="X2766" s="7"/>
      <c r="Y2766" s="7"/>
      <c r="Z2766" s="7"/>
      <c r="AA2766" s="7"/>
      <c r="AB2766" s="7"/>
      <c r="AC2766" s="7"/>
      <c r="AD2766" s="7"/>
      <c r="AE2766" s="7"/>
      <c r="AF2766" s="7"/>
      <c r="AG2766" s="7"/>
      <c r="AH2766" s="7"/>
      <c r="AI2766" s="7"/>
      <c r="AJ2766" s="7"/>
      <c r="AK2766" s="2" t="s">
        <v>34</v>
      </c>
    </row>
    <row r="2767" customFormat="false" ht="12.75" hidden="false" customHeight="false" outlineLevel="0" collapsed="false">
      <c r="A2767" s="0" t="n">
        <f aca="false">B2767+C2767</f>
        <v>1112</v>
      </c>
      <c r="B2767" s="0" t="n">
        <f aca="false">J2767</f>
        <v>1112</v>
      </c>
      <c r="C2767" s="0" t="n">
        <f aca="false">(K2767*AC2767)*20</f>
        <v>0</v>
      </c>
      <c r="D2767" s="6" t="n">
        <f aca="false">J2767+K2767*AC2767*20</f>
        <v>1112</v>
      </c>
      <c r="E2767" s="7" t="n">
        <v>1018</v>
      </c>
      <c r="F2767" s="7" t="n">
        <v>5</v>
      </c>
      <c r="G2767" s="7" t="n">
        <v>1842</v>
      </c>
      <c r="H2767" s="7" t="n">
        <v>1154</v>
      </c>
      <c r="I2767" s="7" t="s">
        <v>58</v>
      </c>
      <c r="J2767" s="7" t="n">
        <v>1112</v>
      </c>
      <c r="K2767" s="7" t="n">
        <v>0</v>
      </c>
      <c r="L2767" s="7" t="str">
        <f aca="false">L2766</f>
        <v>F</v>
      </c>
      <c r="M2767" s="7"/>
      <c r="N2767" s="7"/>
      <c r="Q2767" s="7"/>
      <c r="R2767" s="7"/>
      <c r="S2767" s="7"/>
      <c r="T2767" s="7"/>
      <c r="U2767" s="7"/>
      <c r="V2767" s="7"/>
      <c r="W2767" s="7" t="n">
        <v>38</v>
      </c>
      <c r="X2767" s="7"/>
      <c r="Y2767" s="7"/>
      <c r="Z2767" s="7"/>
      <c r="AA2767" s="7"/>
      <c r="AB2767" s="7"/>
      <c r="AC2767" s="7"/>
      <c r="AD2767" s="7"/>
      <c r="AE2767" s="7"/>
      <c r="AF2767" s="7"/>
      <c r="AG2767" s="7"/>
      <c r="AH2767" s="7"/>
      <c r="AI2767" s="7"/>
      <c r="AJ2767" s="7"/>
      <c r="AK2767" s="2" t="s">
        <v>34</v>
      </c>
    </row>
    <row r="2768" customFormat="false" ht="12.75" hidden="false" customHeight="false" outlineLevel="0" collapsed="false">
      <c r="A2768" s="0" t="n">
        <f aca="false">B2768+C2768</f>
        <v>1106</v>
      </c>
      <c r="B2768" s="0" t="n">
        <f aca="false">J2768</f>
        <v>1106</v>
      </c>
      <c r="C2768" s="0" t="n">
        <f aca="false">(K2768*AC2768)*20</f>
        <v>0</v>
      </c>
      <c r="D2768" s="6" t="n">
        <f aca="false">J2768+K2768*AC2768*20</f>
        <v>1106</v>
      </c>
      <c r="E2768" s="7" t="n">
        <v>603</v>
      </c>
      <c r="F2768" s="7" t="n">
        <v>1</v>
      </c>
      <c r="G2768" s="7" t="n">
        <v>1842</v>
      </c>
      <c r="H2768" s="7" t="n">
        <v>225</v>
      </c>
      <c r="I2768" s="7" t="s">
        <v>35</v>
      </c>
      <c r="J2768" s="7" t="n">
        <v>1106</v>
      </c>
      <c r="K2768" s="7" t="n">
        <v>0</v>
      </c>
      <c r="L2768" s="7" t="s">
        <v>35</v>
      </c>
      <c r="M2768" s="7"/>
      <c r="N2768" s="7"/>
      <c r="Q2768" s="7"/>
      <c r="R2768" s="7"/>
      <c r="S2768" s="7"/>
      <c r="T2768" s="7"/>
      <c r="U2768" s="7" t="n">
        <v>2</v>
      </c>
      <c r="V2768" s="7" t="n">
        <v>7</v>
      </c>
      <c r="W2768" s="7"/>
      <c r="X2768" s="7"/>
      <c r="Y2768" s="7" t="s">
        <v>80</v>
      </c>
      <c r="Z2768" s="7"/>
      <c r="AA2768" s="7"/>
      <c r="AB2768" s="7"/>
      <c r="AC2768" s="7"/>
      <c r="AD2768" s="7"/>
      <c r="AE2768" s="7"/>
      <c r="AF2768" s="7"/>
      <c r="AG2768" s="7"/>
      <c r="AH2768" s="7"/>
      <c r="AI2768" s="7"/>
      <c r="AJ2768" s="7"/>
      <c r="AK2768" s="2" t="s">
        <v>34</v>
      </c>
    </row>
    <row r="2769" customFormat="false" ht="12.75" hidden="false" customHeight="false" outlineLevel="0" collapsed="false">
      <c r="A2769" s="0" t="n">
        <f aca="false">B2769+C2769</f>
        <v>1105</v>
      </c>
      <c r="B2769" s="0" t="n">
        <f aca="false">J2769</f>
        <v>1105</v>
      </c>
      <c r="C2769" s="0" t="n">
        <f aca="false">(K2769*AC2769)*20</f>
        <v>0</v>
      </c>
      <c r="D2769" s="6" t="n">
        <f aca="false">J2769+K2769*AC2769*20</f>
        <v>1105</v>
      </c>
      <c r="E2769" s="7" t="n">
        <v>1899</v>
      </c>
      <c r="F2769" s="7" t="n">
        <v>6</v>
      </c>
      <c r="G2769" s="7" t="n">
        <v>1842</v>
      </c>
      <c r="H2769" s="7" t="n">
        <v>1976</v>
      </c>
      <c r="I2769" s="7" t="s">
        <v>35</v>
      </c>
      <c r="J2769" s="7" t="n">
        <v>1105</v>
      </c>
      <c r="K2769" s="7" t="n">
        <v>0</v>
      </c>
      <c r="L2769" s="7" t="s">
        <v>59</v>
      </c>
      <c r="M2769" s="7"/>
      <c r="N2769" s="7"/>
      <c r="Q2769" s="7"/>
      <c r="R2769" s="7"/>
      <c r="S2769" s="7"/>
      <c r="T2769" s="7"/>
      <c r="U2769" s="7"/>
      <c r="V2769" s="7"/>
      <c r="W2769" s="7" t="n">
        <v>72</v>
      </c>
      <c r="X2769" s="7"/>
      <c r="Y2769" s="7"/>
      <c r="Z2769" s="7"/>
      <c r="AA2769" s="7"/>
      <c r="AB2769" s="7"/>
      <c r="AC2769" s="7"/>
      <c r="AD2769" s="7"/>
      <c r="AE2769" s="7"/>
      <c r="AF2769" s="7"/>
      <c r="AG2769" s="7"/>
      <c r="AH2769" s="7"/>
      <c r="AI2769" s="7"/>
      <c r="AJ2769" s="7"/>
      <c r="AK2769" s="2" t="s">
        <v>34</v>
      </c>
    </row>
    <row r="2770" customFormat="false" ht="12.75" hidden="false" customHeight="false" outlineLevel="0" collapsed="false">
      <c r="A2770" s="0" t="n">
        <f aca="false">B2770+C2770</f>
        <v>1105</v>
      </c>
      <c r="B2770" s="0" t="n">
        <f aca="false">J2770</f>
        <v>1105</v>
      </c>
      <c r="C2770" s="0" t="n">
        <f aca="false">(K2770*AC2770)*20</f>
        <v>0</v>
      </c>
      <c r="D2770" s="6" t="n">
        <f aca="false">J2770+K2770*AC2770*20</f>
        <v>1105</v>
      </c>
      <c r="E2770" s="7" t="n">
        <v>715</v>
      </c>
      <c r="F2770" s="7" t="n">
        <v>9</v>
      </c>
      <c r="G2770" s="7" t="n">
        <v>1842</v>
      </c>
      <c r="H2770" s="7" t="n">
        <v>4602</v>
      </c>
      <c r="I2770" s="7" t="s">
        <v>35</v>
      </c>
      <c r="J2770" s="7" t="n">
        <v>1105</v>
      </c>
      <c r="K2770" s="7" t="n">
        <v>0</v>
      </c>
      <c r="L2770" s="7" t="s">
        <v>1018</v>
      </c>
      <c r="M2770" s="7"/>
      <c r="N2770" s="7"/>
      <c r="Q2770" s="7"/>
      <c r="R2770" s="7"/>
      <c r="S2770" s="7"/>
      <c r="T2770" s="7"/>
      <c r="U2770" s="7"/>
      <c r="V2770" s="7"/>
      <c r="W2770" s="7" t="n">
        <v>31</v>
      </c>
      <c r="X2770" s="7"/>
      <c r="Y2770" s="7" t="s">
        <v>36</v>
      </c>
      <c r="Z2770" s="7"/>
      <c r="AA2770" s="7"/>
      <c r="AB2770" s="7"/>
      <c r="AC2770" s="7"/>
      <c r="AD2770" s="7"/>
      <c r="AE2770" s="7"/>
      <c r="AF2770" s="7"/>
      <c r="AG2770" s="7"/>
      <c r="AH2770" s="7"/>
      <c r="AI2770" s="7"/>
      <c r="AJ2770" s="7"/>
      <c r="AK2770" s="7" t="s">
        <v>34</v>
      </c>
    </row>
    <row r="2771" customFormat="false" ht="12.75" hidden="false" customHeight="false" outlineLevel="0" collapsed="false">
      <c r="A2771" s="0" t="n">
        <f aca="false">B2771+C2771</f>
        <v>1100</v>
      </c>
      <c r="B2771" s="0" t="n">
        <f aca="false">J2771</f>
        <v>1100</v>
      </c>
      <c r="C2771" s="0" t="n">
        <f aca="false">(K2771*AC2771)*20</f>
        <v>0</v>
      </c>
      <c r="D2771" s="6" t="n">
        <f aca="false">J2771+K2771*AC2771*20</f>
        <v>1100</v>
      </c>
      <c r="E2771" s="7" t="n">
        <v>1047</v>
      </c>
      <c r="F2771" s="7" t="n">
        <v>5</v>
      </c>
      <c r="G2771" s="7" t="n">
        <v>1842</v>
      </c>
      <c r="H2771" s="7" t="n">
        <v>1754</v>
      </c>
      <c r="I2771" s="7" t="s">
        <v>35</v>
      </c>
      <c r="J2771" s="7" t="n">
        <v>1100</v>
      </c>
      <c r="K2771" s="7" t="n">
        <v>0</v>
      </c>
      <c r="L2771" s="7" t="s">
        <v>874</v>
      </c>
      <c r="M2771" s="7"/>
      <c r="N2771" s="7"/>
      <c r="Q2771" s="7"/>
      <c r="R2771" s="7"/>
      <c r="S2771" s="7"/>
      <c r="T2771" s="7"/>
      <c r="U2771" s="7"/>
      <c r="V2771" s="7"/>
      <c r="W2771" s="7" t="n">
        <v>37</v>
      </c>
      <c r="X2771" s="7"/>
      <c r="Y2771" s="7"/>
      <c r="Z2771" s="7"/>
      <c r="AA2771" s="7"/>
      <c r="AB2771" s="7"/>
      <c r="AC2771" s="7"/>
      <c r="AD2771" s="7"/>
      <c r="AE2771" s="7"/>
      <c r="AF2771" s="7"/>
      <c r="AG2771" s="7"/>
      <c r="AH2771" s="7"/>
      <c r="AI2771" s="7"/>
      <c r="AJ2771" s="7"/>
      <c r="AK2771" s="2" t="s">
        <v>34</v>
      </c>
    </row>
    <row r="2772" customFormat="false" ht="12.75" hidden="false" customHeight="false" outlineLevel="0" collapsed="false">
      <c r="A2772" s="0" t="n">
        <f aca="false">B2772+C2772</f>
        <v>1099</v>
      </c>
      <c r="B2772" s="0" t="n">
        <f aca="false">J2772</f>
        <v>1099</v>
      </c>
      <c r="C2772" s="0" t="n">
        <f aca="false">(K2772*AC2772)*20</f>
        <v>0</v>
      </c>
      <c r="D2772" s="6" t="n">
        <f aca="false">J2772+K2772*AC2772*20</f>
        <v>1099</v>
      </c>
      <c r="E2772" s="7" t="n">
        <v>590</v>
      </c>
      <c r="F2772" s="7" t="n">
        <v>1</v>
      </c>
      <c r="G2772" s="7" t="n">
        <v>1842</v>
      </c>
      <c r="H2772" s="7" t="n">
        <v>7</v>
      </c>
      <c r="I2772" s="7" t="s">
        <v>35</v>
      </c>
      <c r="J2772" s="7" t="n">
        <v>1099</v>
      </c>
      <c r="K2772" s="7" t="n">
        <v>0</v>
      </c>
      <c r="L2772" s="7" t="s">
        <v>266</v>
      </c>
      <c r="M2772" s="7"/>
      <c r="N2772" s="7"/>
      <c r="Q2772" s="7"/>
      <c r="R2772" s="7"/>
      <c r="S2772" s="7"/>
      <c r="T2772" s="7"/>
      <c r="U2772" s="7" t="n">
        <v>29</v>
      </c>
      <c r="V2772" s="7" t="n">
        <v>6</v>
      </c>
      <c r="W2772" s="7" t="n">
        <v>47</v>
      </c>
      <c r="X2772" s="7"/>
      <c r="Y2772" s="7"/>
      <c r="Z2772" s="7"/>
      <c r="AA2772" s="7"/>
      <c r="AB2772" s="7"/>
      <c r="AC2772" s="7"/>
      <c r="AD2772" s="7"/>
      <c r="AE2772" s="7"/>
      <c r="AF2772" s="7"/>
      <c r="AG2772" s="7"/>
      <c r="AH2772" s="7"/>
      <c r="AI2772" s="7"/>
      <c r="AJ2772" s="7"/>
      <c r="AK2772" s="2" t="s">
        <v>34</v>
      </c>
    </row>
    <row r="2773" customFormat="false" ht="12.75" hidden="false" customHeight="false" outlineLevel="0" collapsed="false">
      <c r="A2773" s="0" t="n">
        <f aca="false">B2773+C2773</f>
        <v>1095</v>
      </c>
      <c r="B2773" s="0" t="n">
        <f aca="false">J2773</f>
        <v>1095</v>
      </c>
      <c r="C2773" s="0" t="n">
        <f aca="false">(K2773*AC2773)*20</f>
        <v>0</v>
      </c>
      <c r="D2773" s="6" t="n">
        <f aca="false">J2773+K2773*AC2773*20</f>
        <v>1095</v>
      </c>
      <c r="E2773" s="7" t="n">
        <v>506</v>
      </c>
      <c r="F2773" s="7" t="n">
        <v>8</v>
      </c>
      <c r="G2773" s="7" t="n">
        <v>1842</v>
      </c>
      <c r="H2773" s="7" t="n">
        <v>3592</v>
      </c>
      <c r="I2773" s="7" t="s">
        <v>58</v>
      </c>
      <c r="J2773" s="7" t="n">
        <v>1095</v>
      </c>
      <c r="K2773" s="7" t="n">
        <v>0</v>
      </c>
      <c r="L2773" s="7" t="s">
        <v>874</v>
      </c>
      <c r="M2773" s="7"/>
      <c r="N2773" s="7"/>
      <c r="Q2773" s="7"/>
      <c r="R2773" s="7"/>
      <c r="S2773" s="7"/>
      <c r="T2773" s="7"/>
      <c r="U2773" s="7"/>
      <c r="V2773" s="7"/>
      <c r="W2773" s="7" t="n">
        <v>40</v>
      </c>
      <c r="X2773" s="7"/>
      <c r="Y2773" s="7" t="s">
        <v>185</v>
      </c>
      <c r="Z2773" s="7"/>
      <c r="AA2773" s="7"/>
      <c r="AB2773" s="7"/>
      <c r="AC2773" s="7"/>
      <c r="AD2773" s="7"/>
      <c r="AE2773" s="7"/>
      <c r="AF2773" s="7"/>
      <c r="AG2773" s="7"/>
      <c r="AH2773" s="7"/>
      <c r="AI2773" s="7"/>
      <c r="AJ2773" s="7"/>
      <c r="AK2773" s="2" t="s">
        <v>34</v>
      </c>
    </row>
    <row r="2774" customFormat="false" ht="12.75" hidden="false" customHeight="false" outlineLevel="0" collapsed="false">
      <c r="A2774" s="0" t="n">
        <f aca="false">B2774+C2774</f>
        <v>1094</v>
      </c>
      <c r="B2774" s="0" t="n">
        <f aca="false">J2774</f>
        <v>1094</v>
      </c>
      <c r="C2774" s="0" t="n">
        <f aca="false">(K2774*AC2774)*20</f>
        <v>0</v>
      </c>
      <c r="D2774" s="6" t="n">
        <f aca="false">J2774+K2774*AC2774*20</f>
        <v>1094</v>
      </c>
      <c r="E2774" s="7" t="n">
        <v>909</v>
      </c>
      <c r="F2774" s="7" t="n">
        <v>6</v>
      </c>
      <c r="G2774" s="7" t="n">
        <v>1842</v>
      </c>
      <c r="H2774" s="7" t="n">
        <v>2144</v>
      </c>
      <c r="I2774" s="7" t="s">
        <v>58</v>
      </c>
      <c r="J2774" s="7" t="n">
        <v>1094</v>
      </c>
      <c r="K2774" s="7" t="n">
        <v>0</v>
      </c>
      <c r="L2774" s="7" t="s">
        <v>100</v>
      </c>
      <c r="M2774" s="7"/>
      <c r="N2774" s="7"/>
      <c r="Q2774" s="7"/>
      <c r="R2774" s="7"/>
      <c r="S2774" s="7"/>
      <c r="T2774" s="7"/>
      <c r="U2774" s="7"/>
      <c r="V2774" s="7"/>
      <c r="W2774" s="7" t="s">
        <v>46</v>
      </c>
      <c r="X2774" s="7"/>
      <c r="Y2774" s="7"/>
      <c r="Z2774" s="7"/>
      <c r="AA2774" s="7"/>
      <c r="AB2774" s="7"/>
      <c r="AC2774" s="7"/>
      <c r="AD2774" s="7"/>
      <c r="AE2774" s="7"/>
      <c r="AF2774" s="7"/>
      <c r="AG2774" s="7"/>
      <c r="AH2774" s="7"/>
      <c r="AI2774" s="7"/>
      <c r="AJ2774" s="7"/>
      <c r="AK2774" s="2" t="s">
        <v>34</v>
      </c>
    </row>
    <row r="2775" customFormat="false" ht="12.75" hidden="false" customHeight="false" outlineLevel="0" collapsed="false">
      <c r="A2775" s="0" t="n">
        <f aca="false">B2775+C2775</f>
        <v>1092</v>
      </c>
      <c r="B2775" s="0" t="n">
        <f aca="false">J2775</f>
        <v>1092</v>
      </c>
      <c r="C2775" s="0" t="n">
        <f aca="false">(K2775*AC2775)*20</f>
        <v>0</v>
      </c>
      <c r="D2775" s="6" t="n">
        <f aca="false">J2775+K2775*AC2775*20</f>
        <v>1092</v>
      </c>
      <c r="E2775" s="7" t="n">
        <v>684</v>
      </c>
      <c r="F2775" s="7" t="n">
        <v>9</v>
      </c>
      <c r="G2775" s="7" t="n">
        <v>1842</v>
      </c>
      <c r="H2775" s="7" t="n">
        <v>3885</v>
      </c>
      <c r="I2775" s="7" t="s">
        <v>35</v>
      </c>
      <c r="J2775" s="7" t="n">
        <v>1092</v>
      </c>
      <c r="K2775" s="7" t="n">
        <v>0</v>
      </c>
      <c r="L2775" s="7" t="s">
        <v>59</v>
      </c>
      <c r="M2775" s="7"/>
      <c r="N2775" s="7"/>
      <c r="Q2775" s="7"/>
      <c r="R2775" s="7"/>
      <c r="S2775" s="7"/>
      <c r="T2775" s="7"/>
      <c r="U2775" s="7"/>
      <c r="V2775" s="7"/>
      <c r="W2775" s="7" t="s">
        <v>46</v>
      </c>
      <c r="X2775" s="7"/>
      <c r="Y2775" s="7"/>
      <c r="Z2775" s="7"/>
      <c r="AA2775" s="7"/>
      <c r="AB2775" s="7"/>
      <c r="AC2775" s="7"/>
      <c r="AD2775" s="7"/>
      <c r="AE2775" s="7"/>
      <c r="AF2775" s="7"/>
      <c r="AG2775" s="7"/>
      <c r="AH2775" s="7"/>
      <c r="AI2775" s="7"/>
      <c r="AJ2775" s="7"/>
      <c r="AK2775" s="7" t="s">
        <v>34</v>
      </c>
    </row>
    <row r="2776" customFormat="false" ht="12.75" hidden="false" customHeight="false" outlineLevel="0" collapsed="false">
      <c r="A2776" s="0" t="n">
        <f aca="false">B2776+C2776</f>
        <v>1089</v>
      </c>
      <c r="B2776" s="0" t="n">
        <f aca="false">J2776</f>
        <v>1089</v>
      </c>
      <c r="C2776" s="0" t="n">
        <f aca="false">(K2776*AC2776)*20</f>
        <v>0</v>
      </c>
      <c r="D2776" s="6" t="n">
        <f aca="false">J2776+K2776*AC2776*20</f>
        <v>1089</v>
      </c>
      <c r="E2776" s="7" t="n">
        <v>592</v>
      </c>
      <c r="F2776" s="7" t="n">
        <v>1</v>
      </c>
      <c r="G2776" s="7" t="n">
        <v>1842</v>
      </c>
      <c r="H2776" s="7" t="n">
        <v>98</v>
      </c>
      <c r="I2776" s="7" t="s">
        <v>58</v>
      </c>
      <c r="J2776" s="7" t="n">
        <v>1089</v>
      </c>
      <c r="K2776" s="7" t="n">
        <v>0</v>
      </c>
      <c r="L2776" s="7" t="s">
        <v>80</v>
      </c>
      <c r="M2776" s="7"/>
      <c r="N2776" s="7"/>
      <c r="Q2776" s="7"/>
      <c r="R2776" s="7"/>
      <c r="S2776" s="7"/>
      <c r="T2776" s="7"/>
      <c r="U2776" s="7"/>
      <c r="V2776" s="7"/>
      <c r="W2776" s="7"/>
      <c r="X2776" s="7"/>
      <c r="Y2776" s="7" t="s">
        <v>36</v>
      </c>
      <c r="Z2776" s="7"/>
      <c r="AA2776" s="7"/>
      <c r="AB2776" s="7"/>
      <c r="AC2776" s="7"/>
      <c r="AD2776" s="7"/>
      <c r="AE2776" s="7"/>
      <c r="AF2776" s="7"/>
      <c r="AG2776" s="7"/>
      <c r="AH2776" s="7"/>
      <c r="AI2776" s="7"/>
      <c r="AJ2776" s="7"/>
      <c r="AK2776" s="2" t="s">
        <v>34</v>
      </c>
    </row>
    <row r="2777" customFormat="false" ht="12.75" hidden="false" customHeight="false" outlineLevel="0" collapsed="false">
      <c r="A2777" s="0" t="n">
        <f aca="false">B2777+C2777</f>
        <v>1089</v>
      </c>
      <c r="B2777" s="0" t="n">
        <f aca="false">J2777</f>
        <v>1089</v>
      </c>
      <c r="C2777" s="0" t="n">
        <f aca="false">(K2777*AC2777)*20</f>
        <v>0</v>
      </c>
      <c r="D2777" s="6" t="n">
        <f aca="false">J2777+K2777*AC2777*20</f>
        <v>1089</v>
      </c>
      <c r="E2777" s="7" t="n">
        <v>477</v>
      </c>
      <c r="F2777" s="7" t="n">
        <v>8</v>
      </c>
      <c r="G2777" s="7" t="n">
        <v>1842</v>
      </c>
      <c r="H2777" s="7" t="n">
        <v>2873</v>
      </c>
      <c r="I2777" s="7" t="s">
        <v>35</v>
      </c>
      <c r="J2777" s="7" t="n">
        <v>1089</v>
      </c>
      <c r="K2777" s="7" t="n">
        <v>0</v>
      </c>
      <c r="L2777" s="7" t="s">
        <v>59</v>
      </c>
      <c r="M2777" s="7"/>
      <c r="N2777" s="7"/>
      <c r="Q2777" s="7"/>
      <c r="R2777" s="7"/>
      <c r="S2777" s="7"/>
      <c r="T2777" s="7"/>
      <c r="U2777" s="7"/>
      <c r="V2777" s="7"/>
      <c r="W2777" s="7" t="n">
        <v>23</v>
      </c>
      <c r="X2777" s="7"/>
      <c r="Y2777" s="7" t="s">
        <v>80</v>
      </c>
      <c r="Z2777" s="7"/>
      <c r="AA2777" s="7"/>
      <c r="AB2777" s="7"/>
      <c r="AC2777" s="7"/>
      <c r="AD2777" s="7"/>
      <c r="AE2777" s="7"/>
      <c r="AF2777" s="7"/>
      <c r="AG2777" s="7"/>
      <c r="AH2777" s="7"/>
      <c r="AI2777" s="7"/>
      <c r="AJ2777" s="7"/>
      <c r="AK2777" s="2" t="s">
        <v>34</v>
      </c>
      <c r="AL2777" s="11"/>
      <c r="AM2777" s="11"/>
      <c r="AN2777" s="11"/>
      <c r="AO2777" s="11"/>
      <c r="AP2777" s="11"/>
      <c r="AQ2777" s="11"/>
      <c r="AR2777" s="11"/>
      <c r="AS2777" s="11"/>
      <c r="AT2777" s="11"/>
      <c r="AU2777" s="11"/>
      <c r="AV2777" s="11"/>
      <c r="AW2777" s="11"/>
      <c r="AX2777" s="11"/>
      <c r="AY2777" s="11"/>
      <c r="AZ2777" s="11"/>
      <c r="BA2777" s="11"/>
      <c r="BB2777" s="11"/>
      <c r="BC2777" s="11"/>
      <c r="BD2777" s="11"/>
      <c r="BE2777" s="11"/>
      <c r="BF2777" s="11"/>
      <c r="BG2777" s="11"/>
      <c r="BH2777" s="11"/>
      <c r="BI2777" s="11"/>
      <c r="BJ2777" s="11"/>
      <c r="BK2777" s="11"/>
      <c r="BL2777" s="11"/>
      <c r="BM2777" s="11"/>
      <c r="BN2777" s="11"/>
      <c r="BO2777" s="11"/>
      <c r="BP2777" s="11"/>
      <c r="BQ2777" s="11"/>
      <c r="BR2777" s="11"/>
      <c r="BS2777" s="11"/>
    </row>
    <row r="2778" customFormat="false" ht="12.75" hidden="false" customHeight="false" outlineLevel="0" collapsed="false">
      <c r="A2778" s="0" t="n">
        <f aca="false">B2778+C2778</f>
        <v>1087</v>
      </c>
      <c r="B2778" s="0" t="n">
        <f aca="false">J2778</f>
        <v>1087</v>
      </c>
      <c r="C2778" s="0" t="n">
        <f aca="false">(K2778*AC2778)*20</f>
        <v>0</v>
      </c>
      <c r="D2778" s="6" t="n">
        <f aca="false">J2778+K2778*AC2778*20</f>
        <v>1087</v>
      </c>
      <c r="E2778" s="9" t="n">
        <v>820</v>
      </c>
      <c r="F2778" s="7" t="n">
        <v>3</v>
      </c>
      <c r="G2778" s="7" t="n">
        <v>1842</v>
      </c>
      <c r="H2778" s="7" t="n">
        <v>1045</v>
      </c>
      <c r="I2778" s="7" t="s">
        <v>35</v>
      </c>
      <c r="J2778" s="7" t="n">
        <v>1087</v>
      </c>
      <c r="K2778" s="7" t="n">
        <v>0</v>
      </c>
      <c r="L2778" s="7" t="s">
        <v>999</v>
      </c>
      <c r="M2778" s="7"/>
      <c r="N2778" s="7"/>
      <c r="Q2778" s="7"/>
      <c r="R2778" s="7"/>
      <c r="S2778" s="7"/>
      <c r="T2778" s="7"/>
      <c r="U2778" s="7"/>
      <c r="V2778" s="7"/>
      <c r="W2778" s="7" t="n">
        <v>60</v>
      </c>
      <c r="X2778" s="7"/>
      <c r="Y2778" s="7"/>
      <c r="Z2778" s="7"/>
      <c r="AA2778" s="7"/>
      <c r="AB2778" s="7"/>
      <c r="AC2778" s="7"/>
      <c r="AD2778" s="7"/>
      <c r="AE2778" s="7"/>
      <c r="AF2778" s="7"/>
      <c r="AG2778" s="7"/>
      <c r="AH2778" s="7"/>
      <c r="AI2778" s="7"/>
      <c r="AJ2778" s="7"/>
      <c r="AK2778" s="2" t="s">
        <v>34</v>
      </c>
    </row>
    <row r="2779" customFormat="false" ht="12.75" hidden="false" customHeight="false" outlineLevel="0" collapsed="false">
      <c r="A2779" s="0" t="n">
        <f aca="false">B2779+C2779</f>
        <v>1087</v>
      </c>
      <c r="B2779" s="0" t="n">
        <f aca="false">J2779</f>
        <v>1087</v>
      </c>
      <c r="C2779" s="0" t="n">
        <f aca="false">(K2779*AC2779)*20</f>
        <v>0</v>
      </c>
      <c r="D2779" s="6" t="n">
        <f aca="false">J2779+K2779*AC2779*20</f>
        <v>1087</v>
      </c>
      <c r="E2779" s="7" t="n">
        <v>501</v>
      </c>
      <c r="F2779" s="7" t="n">
        <v>8</v>
      </c>
      <c r="G2779" s="7" t="n">
        <v>1842</v>
      </c>
      <c r="H2779" s="7" t="n">
        <v>3437</v>
      </c>
      <c r="I2779" s="7" t="s">
        <v>35</v>
      </c>
      <c r="J2779" s="7" t="n">
        <f aca="false">236+851</f>
        <v>1087</v>
      </c>
      <c r="K2779" s="7" t="n">
        <v>0</v>
      </c>
      <c r="L2779" s="7" t="s">
        <v>36</v>
      </c>
      <c r="M2779" s="7"/>
      <c r="N2779" s="7"/>
      <c r="Q2779" s="7"/>
      <c r="R2779" s="7"/>
      <c r="S2779" s="7"/>
      <c r="T2779" s="7"/>
      <c r="U2779" s="7"/>
      <c r="V2779" s="7"/>
      <c r="W2779" s="7" t="n">
        <v>40</v>
      </c>
      <c r="X2779" s="7"/>
      <c r="Y2779" s="7" t="s">
        <v>36</v>
      </c>
      <c r="Z2779" s="7"/>
      <c r="AA2779" s="7"/>
      <c r="AB2779" s="7"/>
      <c r="AC2779" s="7"/>
      <c r="AD2779" s="7"/>
      <c r="AE2779" s="7"/>
      <c r="AF2779" s="7"/>
      <c r="AG2779" s="7"/>
      <c r="AH2779" s="7"/>
      <c r="AI2779" s="7"/>
      <c r="AJ2779" s="7"/>
      <c r="AK2779" s="2" t="s">
        <v>34</v>
      </c>
    </row>
    <row r="2780" customFormat="false" ht="12.75" hidden="false" customHeight="false" outlineLevel="0" collapsed="false">
      <c r="A2780" s="0" t="n">
        <f aca="false">B2780+C2780</f>
        <v>1086</v>
      </c>
      <c r="B2780" s="0" t="n">
        <f aca="false">J2780</f>
        <v>1086</v>
      </c>
      <c r="C2780" s="0" t="n">
        <f aca="false">(K2780*AC2780)*20</f>
        <v>0</v>
      </c>
      <c r="D2780" s="6" t="n">
        <f aca="false">J2780+K2780*AC2780*20</f>
        <v>1086</v>
      </c>
      <c r="E2780" s="7" t="n">
        <v>699</v>
      </c>
      <c r="F2780" s="7" t="n">
        <v>9</v>
      </c>
      <c r="G2780" s="7" t="n">
        <v>1842</v>
      </c>
      <c r="H2780" s="7" t="n">
        <v>4156</v>
      </c>
      <c r="I2780" s="7" t="s">
        <v>58</v>
      </c>
      <c r="J2780" s="7" t="n">
        <v>1086</v>
      </c>
      <c r="K2780" s="7" t="n">
        <v>0</v>
      </c>
      <c r="L2780" s="7" t="s">
        <v>132</v>
      </c>
      <c r="M2780" s="7"/>
      <c r="N2780" s="7"/>
      <c r="Q2780" s="7"/>
      <c r="R2780" s="7"/>
      <c r="S2780" s="7"/>
      <c r="T2780" s="7"/>
      <c r="U2780" s="7"/>
      <c r="V2780" s="7"/>
      <c r="W2780" s="7" t="s">
        <v>46</v>
      </c>
      <c r="X2780" s="7"/>
      <c r="Y2780" s="7" t="s">
        <v>80</v>
      </c>
      <c r="Z2780" s="7"/>
      <c r="AA2780" s="7"/>
      <c r="AB2780" s="7"/>
      <c r="AC2780" s="7"/>
      <c r="AD2780" s="7"/>
      <c r="AE2780" s="7"/>
      <c r="AF2780" s="7"/>
      <c r="AG2780" s="7"/>
      <c r="AH2780" s="7"/>
      <c r="AI2780" s="7"/>
      <c r="AJ2780" s="7"/>
      <c r="AK2780" s="7" t="s">
        <v>34</v>
      </c>
    </row>
    <row r="2781" customFormat="false" ht="12.75" hidden="false" customHeight="false" outlineLevel="0" collapsed="false">
      <c r="A2781" s="0" t="n">
        <f aca="false">B2781+C2781</f>
        <v>1084</v>
      </c>
      <c r="B2781" s="0" t="n">
        <f aca="false">J2781</f>
        <v>1084</v>
      </c>
      <c r="C2781" s="0" t="n">
        <f aca="false">(K2781*AC2781)*20</f>
        <v>0</v>
      </c>
      <c r="D2781" s="6" t="n">
        <f aca="false">J2781+K2781*AC2781*20</f>
        <v>1084</v>
      </c>
      <c r="E2781" s="7" t="n">
        <v>1047</v>
      </c>
      <c r="F2781" s="7" t="n">
        <v>5</v>
      </c>
      <c r="G2781" s="7" t="n">
        <v>1842</v>
      </c>
      <c r="H2781" s="7" t="n">
        <v>1725</v>
      </c>
      <c r="I2781" s="7" t="s">
        <v>35</v>
      </c>
      <c r="J2781" s="7" t="n">
        <v>1084</v>
      </c>
      <c r="K2781" s="7" t="n">
        <v>0</v>
      </c>
      <c r="L2781" s="7" t="s">
        <v>874</v>
      </c>
      <c r="M2781" s="7"/>
      <c r="N2781" s="7"/>
      <c r="Q2781" s="7"/>
      <c r="R2781" s="7"/>
      <c r="S2781" s="7"/>
      <c r="T2781" s="7"/>
      <c r="U2781" s="7"/>
      <c r="V2781" s="7"/>
      <c r="W2781" s="7" t="n">
        <v>71</v>
      </c>
      <c r="X2781" s="7"/>
      <c r="Y2781" s="7"/>
      <c r="Z2781" s="7"/>
      <c r="AA2781" s="7"/>
      <c r="AB2781" s="7"/>
      <c r="AC2781" s="7"/>
      <c r="AD2781" s="7"/>
      <c r="AE2781" s="7"/>
      <c r="AF2781" s="7"/>
      <c r="AG2781" s="7"/>
      <c r="AH2781" s="7"/>
      <c r="AI2781" s="7"/>
      <c r="AJ2781" s="7"/>
      <c r="AK2781" s="2" t="s">
        <v>34</v>
      </c>
    </row>
    <row r="2782" customFormat="false" ht="12.75" hidden="false" customHeight="false" outlineLevel="0" collapsed="false">
      <c r="A2782" s="0" t="n">
        <f aca="false">B2782+C2782</f>
        <v>1075</v>
      </c>
      <c r="B2782" s="0" t="n">
        <f aca="false">J2782</f>
        <v>1075</v>
      </c>
      <c r="C2782" s="0" t="n">
        <f aca="false">(K2782*AC2782)*20</f>
        <v>0</v>
      </c>
      <c r="D2782" s="6" t="n">
        <f aca="false">J2782+K2782*AC2782*20</f>
        <v>1075</v>
      </c>
      <c r="E2782" s="7" t="n">
        <v>810</v>
      </c>
      <c r="F2782" s="7" t="n">
        <v>3</v>
      </c>
      <c r="G2782" s="7" t="n">
        <v>1842</v>
      </c>
      <c r="H2782" s="7" t="n">
        <v>871</v>
      </c>
      <c r="I2782" s="7" t="s">
        <v>58</v>
      </c>
      <c r="J2782" s="7" t="n">
        <v>1075</v>
      </c>
      <c r="K2782" s="7" t="n">
        <v>0</v>
      </c>
      <c r="L2782" s="7" t="s">
        <v>36</v>
      </c>
      <c r="M2782" s="7"/>
      <c r="N2782" s="7"/>
      <c r="Q2782" s="7"/>
      <c r="R2782" s="7"/>
      <c r="S2782" s="7"/>
      <c r="T2782" s="7"/>
      <c r="U2782" s="7"/>
      <c r="V2782" s="7"/>
      <c r="W2782" s="7" t="s">
        <v>46</v>
      </c>
      <c r="X2782" s="7"/>
      <c r="Y2782" s="7"/>
      <c r="Z2782" s="7"/>
      <c r="AA2782" s="7"/>
      <c r="AB2782" s="7"/>
      <c r="AC2782" s="7"/>
      <c r="AD2782" s="7"/>
      <c r="AE2782" s="7"/>
      <c r="AF2782" s="7"/>
      <c r="AG2782" s="7"/>
      <c r="AH2782" s="7"/>
      <c r="AI2782" s="7"/>
      <c r="AJ2782" s="7"/>
      <c r="AK2782" s="2" t="s">
        <v>34</v>
      </c>
    </row>
    <row r="2783" customFormat="false" ht="12.75" hidden="false" customHeight="false" outlineLevel="0" collapsed="false">
      <c r="A2783" s="0" t="n">
        <f aca="false">B2783+C2783</f>
        <v>1075</v>
      </c>
      <c r="B2783" s="0" t="n">
        <f aca="false">J2783</f>
        <v>1075</v>
      </c>
      <c r="C2783" s="0" t="n">
        <f aca="false">(K2783*AC2783)*20</f>
        <v>0</v>
      </c>
      <c r="D2783" s="6" t="n">
        <f aca="false">J2783+K2783*AC2783*20</f>
        <v>1075</v>
      </c>
      <c r="E2783" s="7" t="n">
        <v>709</v>
      </c>
      <c r="F2783" s="7" t="n">
        <v>9</v>
      </c>
      <c r="G2783" s="7" t="n">
        <v>1842</v>
      </c>
      <c r="H2783" s="7" t="n">
        <v>4336</v>
      </c>
      <c r="I2783" s="7" t="s">
        <v>58</v>
      </c>
      <c r="J2783" s="7" t="n">
        <v>1075</v>
      </c>
      <c r="K2783" s="7" t="n">
        <v>0</v>
      </c>
      <c r="L2783" s="7" t="s">
        <v>36</v>
      </c>
      <c r="M2783" s="7"/>
      <c r="N2783" s="7"/>
      <c r="Q2783" s="7"/>
      <c r="R2783" s="7"/>
      <c r="S2783" s="7"/>
      <c r="T2783" s="7"/>
      <c r="U2783" s="7"/>
      <c r="V2783" s="7"/>
      <c r="W2783" s="7" t="n">
        <v>62</v>
      </c>
      <c r="X2783" s="7"/>
      <c r="Y2783" s="7" t="s">
        <v>119</v>
      </c>
      <c r="Z2783" s="7"/>
      <c r="AA2783" s="7"/>
      <c r="AB2783" s="7"/>
      <c r="AC2783" s="7"/>
      <c r="AD2783" s="7"/>
      <c r="AE2783" s="7"/>
      <c r="AF2783" s="7"/>
      <c r="AG2783" s="7"/>
      <c r="AH2783" s="7"/>
      <c r="AI2783" s="7"/>
      <c r="AJ2783" s="7"/>
      <c r="AK2783" s="7" t="s">
        <v>34</v>
      </c>
    </row>
    <row r="2784" customFormat="false" ht="12.75" hidden="false" customHeight="false" outlineLevel="0" collapsed="false">
      <c r="A2784" s="0" t="n">
        <f aca="false">B2784+C2784</f>
        <v>1062</v>
      </c>
      <c r="B2784" s="0" t="n">
        <f aca="false">J2784</f>
        <v>1062</v>
      </c>
      <c r="C2784" s="0" t="n">
        <f aca="false">(K2784*AC2784)*20</f>
        <v>0</v>
      </c>
      <c r="D2784" s="6" t="n">
        <f aca="false">J2784+K2784*AC2784*20</f>
        <v>1062</v>
      </c>
      <c r="E2784" s="2" t="n">
        <v>1291</v>
      </c>
      <c r="F2784" s="7" t="n">
        <v>3</v>
      </c>
      <c r="G2784" s="7" t="n">
        <v>1842</v>
      </c>
      <c r="H2784" s="7" t="n">
        <v>655</v>
      </c>
      <c r="I2784" s="7" t="s">
        <v>58</v>
      </c>
      <c r="J2784" s="7" t="n">
        <v>1062</v>
      </c>
      <c r="K2784" s="7" t="n">
        <v>0</v>
      </c>
      <c r="L2784" s="7" t="s">
        <v>2868</v>
      </c>
      <c r="M2784" s="7"/>
      <c r="N2784" s="7"/>
      <c r="Q2784" s="7"/>
      <c r="R2784" s="7"/>
      <c r="S2784" s="7"/>
      <c r="T2784" s="7"/>
      <c r="U2784" s="7"/>
      <c r="V2784" s="7"/>
      <c r="W2784" s="7" t="n">
        <v>72</v>
      </c>
      <c r="X2784" s="7"/>
      <c r="Y2784" s="7"/>
      <c r="Z2784" s="7"/>
      <c r="AA2784" s="7"/>
      <c r="AB2784" s="7"/>
      <c r="AC2784" s="7"/>
      <c r="AD2784" s="7"/>
      <c r="AE2784" s="7"/>
      <c r="AF2784" s="7"/>
      <c r="AG2784" s="7"/>
      <c r="AH2784" s="7"/>
      <c r="AI2784" s="7"/>
      <c r="AJ2784" s="7"/>
      <c r="AK2784" s="2" t="s">
        <v>34</v>
      </c>
    </row>
    <row r="2785" customFormat="false" ht="12.75" hidden="false" customHeight="false" outlineLevel="0" collapsed="false">
      <c r="A2785" s="0" t="n">
        <f aca="false">B2785+C2785</f>
        <v>1062</v>
      </c>
      <c r="B2785" s="0" t="n">
        <f aca="false">J2785</f>
        <v>1062</v>
      </c>
      <c r="C2785" s="0" t="n">
        <f aca="false">(K2785*AC2785)*20</f>
        <v>0</v>
      </c>
      <c r="D2785" s="6" t="n">
        <f aca="false">J2785+K2785*AC2785*20</f>
        <v>1062</v>
      </c>
      <c r="E2785" s="2" t="n">
        <v>1328</v>
      </c>
      <c r="F2785" s="7" t="n">
        <v>3</v>
      </c>
      <c r="G2785" s="7" t="n">
        <v>1842</v>
      </c>
      <c r="H2785" s="7" t="n">
        <v>927</v>
      </c>
      <c r="I2785" s="7" t="s">
        <v>35</v>
      </c>
      <c r="J2785" s="7" t="n">
        <v>1062</v>
      </c>
      <c r="K2785" s="7" t="n">
        <v>0</v>
      </c>
      <c r="L2785" s="7" t="s">
        <v>220</v>
      </c>
      <c r="M2785" s="7"/>
      <c r="N2785" s="7"/>
      <c r="Q2785" s="7"/>
      <c r="R2785" s="7"/>
      <c r="S2785" s="7"/>
      <c r="T2785" s="7"/>
      <c r="U2785" s="7"/>
      <c r="V2785" s="7"/>
      <c r="W2785" s="7" t="n">
        <v>78</v>
      </c>
      <c r="X2785" s="7"/>
      <c r="Y2785" s="7"/>
      <c r="Z2785" s="7"/>
      <c r="AA2785" s="7"/>
      <c r="AB2785" s="7"/>
      <c r="AC2785" s="7"/>
      <c r="AD2785" s="7"/>
      <c r="AE2785" s="7"/>
      <c r="AF2785" s="7"/>
      <c r="AG2785" s="7"/>
      <c r="AH2785" s="7"/>
      <c r="AI2785" s="7"/>
      <c r="AJ2785" s="7"/>
      <c r="AK2785" s="2" t="s">
        <v>34</v>
      </c>
    </row>
    <row r="2786" customFormat="false" ht="12.75" hidden="false" customHeight="false" outlineLevel="0" collapsed="false">
      <c r="A2786" s="0" t="n">
        <f aca="false">B2786+C2786</f>
        <v>1061</v>
      </c>
      <c r="B2786" s="0" t="n">
        <f aca="false">J2786</f>
        <v>1061</v>
      </c>
      <c r="C2786" s="0" t="n">
        <f aca="false">(K2786*AC2786)*20</f>
        <v>0</v>
      </c>
      <c r="D2786" s="6" t="n">
        <f aca="false">J2786+K2786*AC2786*20</f>
        <v>1061</v>
      </c>
      <c r="E2786" s="7" t="n">
        <v>617</v>
      </c>
      <c r="F2786" s="7" t="n">
        <v>1</v>
      </c>
      <c r="G2786" s="7" t="n">
        <v>1842</v>
      </c>
      <c r="H2786" s="7" t="n">
        <v>372</v>
      </c>
      <c r="I2786" s="7" t="s">
        <v>35</v>
      </c>
      <c r="J2786" s="7" t="n">
        <v>1061</v>
      </c>
      <c r="K2786" s="7" t="n">
        <v>0</v>
      </c>
      <c r="L2786" s="7" t="s">
        <v>251</v>
      </c>
      <c r="M2786" s="7"/>
      <c r="N2786" s="7"/>
      <c r="Q2786" s="7"/>
      <c r="R2786" s="7"/>
      <c r="S2786" s="7"/>
      <c r="T2786" s="7"/>
      <c r="U2786" s="7"/>
      <c r="V2786" s="7"/>
      <c r="W2786" s="7" t="n">
        <v>35</v>
      </c>
      <c r="X2786" s="7"/>
      <c r="Y2786" s="7" t="s">
        <v>80</v>
      </c>
      <c r="Z2786" s="7"/>
      <c r="AA2786" s="7"/>
      <c r="AB2786" s="7"/>
      <c r="AC2786" s="7"/>
      <c r="AD2786" s="7"/>
      <c r="AE2786" s="7"/>
      <c r="AF2786" s="7"/>
      <c r="AG2786" s="7"/>
      <c r="AH2786" s="7"/>
      <c r="AI2786" s="7"/>
      <c r="AJ2786" s="7"/>
      <c r="AK2786" s="2" t="s">
        <v>34</v>
      </c>
    </row>
    <row r="2787" customFormat="false" ht="12.75" hidden="false" customHeight="false" outlineLevel="0" collapsed="false">
      <c r="A2787" s="0" t="n">
        <f aca="false">B2787+C2787</f>
        <v>1060</v>
      </c>
      <c r="B2787" s="0" t="n">
        <f aca="false">J2787</f>
        <v>1060</v>
      </c>
      <c r="C2787" s="0" t="n">
        <f aca="false">(K2787*AC2787)*20</f>
        <v>0</v>
      </c>
      <c r="D2787" s="6" t="n">
        <f aca="false">J2787+K2787*AC2787*20</f>
        <v>1060</v>
      </c>
      <c r="E2787" s="9" t="n">
        <v>621</v>
      </c>
      <c r="F2787" s="9" t="n">
        <v>1</v>
      </c>
      <c r="G2787" s="7" t="n">
        <v>1842</v>
      </c>
      <c r="H2787" s="7" t="n">
        <v>409</v>
      </c>
      <c r="I2787" s="7" t="s">
        <v>58</v>
      </c>
      <c r="J2787" s="7" t="n">
        <v>1060</v>
      </c>
      <c r="K2787" s="7" t="n">
        <v>0</v>
      </c>
      <c r="L2787" s="7" t="s">
        <v>119</v>
      </c>
      <c r="M2787" s="7"/>
      <c r="N2787" s="7"/>
      <c r="Q2787" s="7"/>
      <c r="R2787" s="7"/>
      <c r="S2787" s="7"/>
      <c r="T2787" s="7"/>
      <c r="U2787" s="7"/>
      <c r="V2787" s="7"/>
      <c r="W2787" s="7" t="n">
        <v>42</v>
      </c>
      <c r="X2787" s="7"/>
      <c r="Y2787" s="7" t="s">
        <v>36</v>
      </c>
      <c r="Z2787" s="7"/>
      <c r="AA2787" s="7"/>
      <c r="AB2787" s="7"/>
      <c r="AC2787" s="7"/>
      <c r="AD2787" s="7"/>
      <c r="AE2787" s="7"/>
      <c r="AF2787" s="7"/>
      <c r="AG2787" s="7"/>
      <c r="AH2787" s="7"/>
      <c r="AI2787" s="7"/>
      <c r="AJ2787" s="7"/>
      <c r="AK2787" s="2" t="s">
        <v>34</v>
      </c>
    </row>
    <row r="2788" customFormat="false" ht="12.75" hidden="false" customHeight="false" outlineLevel="0" collapsed="false">
      <c r="A2788" s="0" t="n">
        <f aca="false">B2788+C2788</f>
        <v>1059</v>
      </c>
      <c r="B2788" s="0" t="n">
        <f aca="false">J2788</f>
        <v>1059</v>
      </c>
      <c r="C2788" s="0" t="n">
        <f aca="false">(K2788*AC2788)*20</f>
        <v>0</v>
      </c>
      <c r="D2788" s="6" t="n">
        <f aca="false">J2788+K2788*AC2788*20</f>
        <v>1059</v>
      </c>
      <c r="E2788" s="7" t="n">
        <v>918</v>
      </c>
      <c r="F2788" s="7" t="n">
        <v>6</v>
      </c>
      <c r="G2788" s="7" t="n">
        <v>1842</v>
      </c>
      <c r="H2788" s="7" t="n">
        <v>2403</v>
      </c>
      <c r="I2788" s="7" t="s">
        <v>58</v>
      </c>
      <c r="J2788" s="7" t="n">
        <v>1059</v>
      </c>
      <c r="K2788" s="7" t="n">
        <v>0</v>
      </c>
      <c r="L2788" s="7" t="s">
        <v>178</v>
      </c>
      <c r="M2788" s="7"/>
      <c r="N2788" s="7"/>
      <c r="Q2788" s="7"/>
      <c r="R2788" s="7"/>
      <c r="S2788" s="7"/>
      <c r="T2788" s="7"/>
      <c r="U2788" s="7"/>
      <c r="V2788" s="7"/>
      <c r="W2788" s="7" t="n">
        <v>68</v>
      </c>
      <c r="X2788" s="7"/>
      <c r="Y2788" s="7"/>
      <c r="Z2788" s="7"/>
      <c r="AA2788" s="7"/>
      <c r="AB2788" s="7"/>
      <c r="AC2788" s="7"/>
      <c r="AD2788" s="7"/>
      <c r="AE2788" s="7"/>
      <c r="AF2788" s="7"/>
      <c r="AG2788" s="7"/>
      <c r="AH2788" s="7"/>
      <c r="AI2788" s="7"/>
      <c r="AJ2788" s="7"/>
      <c r="AK2788" s="2" t="s">
        <v>34</v>
      </c>
    </row>
    <row r="2789" customFormat="false" ht="12.75" hidden="false" customHeight="false" outlineLevel="0" collapsed="false">
      <c r="A2789" s="0" t="n">
        <f aca="false">B2789+C2789</f>
        <v>1058</v>
      </c>
      <c r="B2789" s="0" t="n">
        <f aca="false">J2789</f>
        <v>1058</v>
      </c>
      <c r="C2789" s="0" t="n">
        <f aca="false">(K2789*AC2789)*20</f>
        <v>0</v>
      </c>
      <c r="D2789" s="6" t="n">
        <f aca="false">J2789+K2789*AC2789*20</f>
        <v>1058</v>
      </c>
      <c r="E2789" s="7" t="n">
        <v>1023</v>
      </c>
      <c r="F2789" s="7" t="n">
        <v>5</v>
      </c>
      <c r="G2789" s="7" t="n">
        <v>1842</v>
      </c>
      <c r="H2789" s="7" t="n">
        <v>1231</v>
      </c>
      <c r="I2789" s="7" t="s">
        <v>35</v>
      </c>
      <c r="J2789" s="7" t="n">
        <v>1058</v>
      </c>
      <c r="K2789" s="7" t="n">
        <v>0</v>
      </c>
      <c r="L2789" s="7" t="s">
        <v>80</v>
      </c>
      <c r="M2789" s="7"/>
      <c r="N2789" s="7"/>
      <c r="Q2789" s="7"/>
      <c r="R2789" s="7"/>
      <c r="S2789" s="7"/>
      <c r="T2789" s="7"/>
      <c r="U2789" s="7"/>
      <c r="V2789" s="7"/>
      <c r="W2789" s="7" t="n">
        <v>84</v>
      </c>
      <c r="X2789" s="7"/>
      <c r="Y2789" s="7"/>
      <c r="Z2789" s="7"/>
      <c r="AA2789" s="7"/>
      <c r="AB2789" s="7"/>
      <c r="AC2789" s="7"/>
      <c r="AD2789" s="7"/>
      <c r="AE2789" s="7"/>
      <c r="AF2789" s="7"/>
      <c r="AG2789" s="7"/>
      <c r="AH2789" s="7"/>
      <c r="AI2789" s="7"/>
      <c r="AJ2789" s="7"/>
      <c r="AK2789" s="2" t="s">
        <v>34</v>
      </c>
    </row>
    <row r="2790" customFormat="false" ht="12.75" hidden="false" customHeight="false" outlineLevel="0" collapsed="false">
      <c r="A2790" s="0" t="n">
        <f aca="false">B2790+C2790</f>
        <v>1055</v>
      </c>
      <c r="B2790" s="0" t="n">
        <f aca="false">J2790</f>
        <v>1055</v>
      </c>
      <c r="C2790" s="0" t="n">
        <f aca="false">(K2790*AC2790)*20</f>
        <v>0</v>
      </c>
      <c r="D2790" s="6" t="n">
        <f aca="false">J2790+K2790*AC2790*20</f>
        <v>1055</v>
      </c>
      <c r="E2790" s="7" t="n">
        <v>1027</v>
      </c>
      <c r="F2790" s="7" t="n">
        <v>5</v>
      </c>
      <c r="G2790" s="7" t="n">
        <v>1842</v>
      </c>
      <c r="H2790" s="7" t="n">
        <v>1362</v>
      </c>
      <c r="I2790" s="7" t="s">
        <v>35</v>
      </c>
      <c r="J2790" s="7" t="n">
        <v>1055</v>
      </c>
      <c r="K2790" s="7" t="n">
        <v>0</v>
      </c>
      <c r="L2790" s="7" t="s">
        <v>100</v>
      </c>
      <c r="M2790" s="7"/>
      <c r="N2790" s="7"/>
      <c r="Q2790" s="7"/>
      <c r="R2790" s="7"/>
      <c r="S2790" s="7"/>
      <c r="T2790" s="7"/>
      <c r="U2790" s="7"/>
      <c r="V2790" s="7"/>
      <c r="W2790" s="7" t="n">
        <v>58</v>
      </c>
      <c r="X2790" s="7"/>
      <c r="Y2790" s="7"/>
      <c r="Z2790" s="7"/>
      <c r="AA2790" s="7"/>
      <c r="AB2790" s="7"/>
      <c r="AC2790" s="7"/>
      <c r="AD2790" s="7"/>
      <c r="AE2790" s="7"/>
      <c r="AF2790" s="7"/>
      <c r="AG2790" s="7"/>
      <c r="AH2790" s="7"/>
      <c r="AI2790" s="7"/>
      <c r="AJ2790" s="7"/>
      <c r="AK2790" s="2" t="s">
        <v>34</v>
      </c>
    </row>
    <row r="2791" customFormat="false" ht="12.75" hidden="false" customHeight="false" outlineLevel="0" collapsed="false">
      <c r="A2791" s="0" t="n">
        <f aca="false">B2791+C2791</f>
        <v>1055</v>
      </c>
      <c r="B2791" s="0" t="n">
        <f aca="false">J2791</f>
        <v>1055</v>
      </c>
      <c r="C2791" s="0" t="n">
        <f aca="false">(K2791*AC2791)*20</f>
        <v>0</v>
      </c>
      <c r="D2791" s="6" t="n">
        <f aca="false">J2791+K2791*AC2791*20</f>
        <v>1055</v>
      </c>
      <c r="E2791" s="7" t="n">
        <v>511</v>
      </c>
      <c r="F2791" s="7" t="n">
        <v>8</v>
      </c>
      <c r="G2791" s="7" t="n">
        <v>1842</v>
      </c>
      <c r="H2791" s="7" t="n">
        <v>3706</v>
      </c>
      <c r="I2791" s="7" t="s">
        <v>35</v>
      </c>
      <c r="J2791" s="7" t="n">
        <f aca="false">969+86</f>
        <v>1055</v>
      </c>
      <c r="K2791" s="7" t="n">
        <v>0</v>
      </c>
      <c r="L2791" s="7" t="s">
        <v>999</v>
      </c>
      <c r="M2791" s="7"/>
      <c r="N2791" s="7"/>
      <c r="Q2791" s="7"/>
      <c r="R2791" s="7"/>
      <c r="S2791" s="7"/>
      <c r="T2791" s="7"/>
      <c r="U2791" s="7"/>
      <c r="V2791" s="7"/>
      <c r="W2791" s="7" t="n">
        <v>35</v>
      </c>
      <c r="X2791" s="7"/>
      <c r="Y2791" s="7" t="s">
        <v>80</v>
      </c>
      <c r="Z2791" s="7"/>
      <c r="AA2791" s="7"/>
      <c r="AB2791" s="7"/>
      <c r="AC2791" s="7"/>
      <c r="AD2791" s="7"/>
      <c r="AE2791" s="7"/>
      <c r="AF2791" s="7"/>
      <c r="AG2791" s="7"/>
      <c r="AH2791" s="7"/>
      <c r="AI2791" s="7"/>
      <c r="AJ2791" s="7"/>
      <c r="AK2791" s="2" t="s">
        <v>34</v>
      </c>
    </row>
    <row r="2792" customFormat="false" ht="12.75" hidden="false" customHeight="false" outlineLevel="0" collapsed="false">
      <c r="A2792" s="0" t="n">
        <f aca="false">B2792+C2792</f>
        <v>1051</v>
      </c>
      <c r="B2792" s="0" t="n">
        <f aca="false">J2792</f>
        <v>1051</v>
      </c>
      <c r="C2792" s="0" t="n">
        <f aca="false">(K2792*AC2792)*20</f>
        <v>0</v>
      </c>
      <c r="D2792" s="6" t="n">
        <f aca="false">J2792+K2792*AC2792*20</f>
        <v>1051</v>
      </c>
      <c r="E2792" s="7" t="n">
        <v>498</v>
      </c>
      <c r="F2792" s="7" t="n">
        <v>8</v>
      </c>
      <c r="G2792" s="7" t="n">
        <v>1842</v>
      </c>
      <c r="H2792" s="7" t="n">
        <v>3382</v>
      </c>
      <c r="I2792" s="7" t="s">
        <v>35</v>
      </c>
      <c r="J2792" s="7" t="n">
        <v>1051</v>
      </c>
      <c r="K2792" s="7" t="n">
        <v>0</v>
      </c>
      <c r="L2792" s="7" t="s">
        <v>178</v>
      </c>
      <c r="M2792" s="7"/>
      <c r="N2792" s="7"/>
      <c r="Q2792" s="7"/>
      <c r="R2792" s="7"/>
      <c r="S2792" s="7"/>
      <c r="T2792" s="7"/>
      <c r="U2792" s="7"/>
      <c r="V2792" s="7"/>
      <c r="W2792" s="7" t="n">
        <v>71</v>
      </c>
      <c r="X2792" s="7"/>
      <c r="Y2792" s="7" t="s">
        <v>119</v>
      </c>
      <c r="Z2792" s="7"/>
      <c r="AA2792" s="7"/>
      <c r="AB2792" s="7"/>
      <c r="AC2792" s="7"/>
      <c r="AD2792" s="7"/>
      <c r="AE2792" s="7"/>
      <c r="AF2792" s="7"/>
      <c r="AG2792" s="7"/>
      <c r="AH2792" s="7"/>
      <c r="AI2792" s="7"/>
      <c r="AJ2792" s="7"/>
      <c r="AK2792" s="2" t="s">
        <v>34</v>
      </c>
    </row>
    <row r="2793" customFormat="false" ht="12.75" hidden="false" customHeight="false" outlineLevel="0" collapsed="false">
      <c r="A2793" s="0" t="n">
        <f aca="false">B2793+C2793</f>
        <v>1050</v>
      </c>
      <c r="B2793" s="0" t="n">
        <f aca="false">J2793</f>
        <v>1050</v>
      </c>
      <c r="C2793" s="0" t="n">
        <f aca="false">(K2793*AC2793)*20</f>
        <v>0</v>
      </c>
      <c r="D2793" s="6" t="n">
        <f aca="false">J2793+K2793*AC2793*20</f>
        <v>1050</v>
      </c>
      <c r="E2793" s="7" t="n">
        <v>612</v>
      </c>
      <c r="F2793" s="7" t="n">
        <v>1</v>
      </c>
      <c r="G2793" s="7" t="n">
        <v>1842</v>
      </c>
      <c r="H2793" s="7" t="n">
        <v>341</v>
      </c>
      <c r="I2793" s="7" t="s">
        <v>35</v>
      </c>
      <c r="J2793" s="7" t="n">
        <v>1050</v>
      </c>
      <c r="K2793" s="7" t="n">
        <v>0</v>
      </c>
      <c r="L2793" s="7" t="s">
        <v>220</v>
      </c>
      <c r="M2793" s="7"/>
      <c r="N2793" s="7"/>
      <c r="Q2793" s="7"/>
      <c r="R2793" s="7"/>
      <c r="S2793" s="7"/>
      <c r="T2793" s="7" t="s">
        <v>4832</v>
      </c>
      <c r="U2793" s="7" t="n">
        <v>15</v>
      </c>
      <c r="V2793" s="7" t="n">
        <v>10</v>
      </c>
      <c r="W2793" s="7"/>
      <c r="X2793" s="7"/>
      <c r="Y2793" s="7" t="s">
        <v>36</v>
      </c>
      <c r="Z2793" s="7"/>
      <c r="AA2793" s="7"/>
      <c r="AB2793" s="7"/>
      <c r="AC2793" s="7"/>
      <c r="AD2793" s="7"/>
      <c r="AE2793" s="7"/>
      <c r="AF2793" s="7"/>
      <c r="AG2793" s="7"/>
      <c r="AH2793" s="7"/>
      <c r="AI2793" s="7"/>
      <c r="AJ2793" s="7"/>
      <c r="AK2793" s="2" t="s">
        <v>34</v>
      </c>
    </row>
    <row r="2794" customFormat="false" ht="12.75" hidden="false" customHeight="false" outlineLevel="0" collapsed="false">
      <c r="A2794" s="0" t="n">
        <f aca="false">B2794+C2794</f>
        <v>1050</v>
      </c>
      <c r="B2794" s="0" t="n">
        <f aca="false">J2794</f>
        <v>1050</v>
      </c>
      <c r="C2794" s="0" t="n">
        <f aca="false">(K2794*AC2794)*20</f>
        <v>0</v>
      </c>
      <c r="D2794" s="6" t="n">
        <f aca="false">J2794+K2794*AC2794*20</f>
        <v>1050</v>
      </c>
      <c r="E2794" s="7" t="n">
        <v>481</v>
      </c>
      <c r="F2794" s="7" t="n">
        <v>8</v>
      </c>
      <c r="G2794" s="7" t="n">
        <v>1842</v>
      </c>
      <c r="H2794" s="7" t="n">
        <v>2926</v>
      </c>
      <c r="I2794" s="7" t="s">
        <v>58</v>
      </c>
      <c r="J2794" s="7" t="n">
        <v>1050</v>
      </c>
      <c r="K2794" s="7" t="n">
        <v>0</v>
      </c>
      <c r="L2794" s="7" t="s">
        <v>80</v>
      </c>
      <c r="M2794" s="7"/>
      <c r="N2794" s="7"/>
      <c r="Q2794" s="7"/>
      <c r="R2794" s="7"/>
      <c r="S2794" s="7"/>
      <c r="T2794" s="7"/>
      <c r="U2794" s="7"/>
      <c r="V2794" s="7"/>
      <c r="W2794" s="7" t="s">
        <v>46</v>
      </c>
      <c r="X2794" s="7"/>
      <c r="Y2794" s="7" t="s">
        <v>46</v>
      </c>
      <c r="Z2794" s="7"/>
      <c r="AA2794" s="7"/>
      <c r="AB2794" s="7"/>
      <c r="AC2794" s="7"/>
      <c r="AD2794" s="7"/>
      <c r="AE2794" s="7"/>
      <c r="AF2794" s="7"/>
      <c r="AG2794" s="7"/>
      <c r="AH2794" s="7"/>
      <c r="AI2794" s="7"/>
      <c r="AJ2794" s="7"/>
      <c r="AK2794" s="2" t="s">
        <v>34</v>
      </c>
      <c r="AL2794" s="11"/>
      <c r="AM2794" s="11"/>
      <c r="AN2794" s="11"/>
      <c r="AO2794" s="11"/>
      <c r="AP2794" s="11"/>
      <c r="AQ2794" s="11"/>
      <c r="AR2794" s="11"/>
      <c r="AS2794" s="11"/>
      <c r="AT2794" s="11"/>
      <c r="AU2794" s="11"/>
      <c r="AV2794" s="11"/>
      <c r="AW2794" s="11"/>
      <c r="AX2794" s="11"/>
      <c r="AY2794" s="11"/>
      <c r="AZ2794" s="11"/>
      <c r="BA2794" s="11"/>
      <c r="BB2794" s="11"/>
      <c r="BC2794" s="11"/>
      <c r="BD2794" s="11"/>
      <c r="BE2794" s="11"/>
      <c r="BF2794" s="11"/>
      <c r="BG2794" s="11"/>
      <c r="BH2794" s="11"/>
      <c r="BI2794" s="11"/>
      <c r="BJ2794" s="11"/>
      <c r="BK2794" s="11"/>
      <c r="BL2794" s="11"/>
      <c r="BM2794" s="11"/>
      <c r="BN2794" s="11"/>
      <c r="BO2794" s="11"/>
      <c r="BP2794" s="11"/>
      <c r="BQ2794" s="11"/>
      <c r="BR2794" s="11"/>
      <c r="BS2794" s="11"/>
    </row>
    <row r="2795" customFormat="false" ht="12.75" hidden="false" customHeight="false" outlineLevel="0" collapsed="false">
      <c r="A2795" s="0" t="n">
        <f aca="false">B2795+C2795</f>
        <v>1045</v>
      </c>
      <c r="B2795" s="0" t="n">
        <f aca="false">J2795</f>
        <v>1045</v>
      </c>
      <c r="C2795" s="0" t="n">
        <f aca="false">(K2795*AC2795)*20</f>
        <v>0</v>
      </c>
      <c r="D2795" s="6" t="n">
        <f aca="false">J2795+K2795*AC2795*20</f>
        <v>1045</v>
      </c>
      <c r="E2795" s="9" t="n">
        <v>781</v>
      </c>
      <c r="F2795" s="7" t="n">
        <v>3</v>
      </c>
      <c r="G2795" s="7" t="n">
        <v>1842</v>
      </c>
      <c r="H2795" s="7" t="n">
        <v>458</v>
      </c>
      <c r="I2795" s="7" t="s">
        <v>58</v>
      </c>
      <c r="J2795" s="7" t="n">
        <v>1045</v>
      </c>
      <c r="K2795" s="7" t="n">
        <v>0</v>
      </c>
      <c r="L2795" s="7" t="s">
        <v>59</v>
      </c>
      <c r="M2795" s="7"/>
      <c r="N2795" s="7"/>
      <c r="Q2795" s="7"/>
      <c r="R2795" s="7"/>
      <c r="S2795" s="7"/>
      <c r="T2795" s="7"/>
      <c r="U2795" s="7"/>
      <c r="V2795" s="7"/>
      <c r="W2795" s="7" t="n">
        <v>72</v>
      </c>
      <c r="X2795" s="7"/>
      <c r="Y2795" s="7"/>
      <c r="Z2795" s="7"/>
      <c r="AA2795" s="7"/>
      <c r="AB2795" s="7"/>
      <c r="AC2795" s="7"/>
      <c r="AD2795" s="7"/>
      <c r="AE2795" s="7"/>
      <c r="AF2795" s="7"/>
      <c r="AG2795" s="7"/>
      <c r="AH2795" s="7"/>
      <c r="AI2795" s="7"/>
      <c r="AJ2795" s="7"/>
      <c r="AK2795" s="2" t="s">
        <v>34</v>
      </c>
    </row>
    <row r="2796" customFormat="false" ht="12.75" hidden="false" customHeight="false" outlineLevel="0" collapsed="false">
      <c r="A2796" s="0" t="n">
        <f aca="false">B2796+C2796</f>
        <v>1045</v>
      </c>
      <c r="B2796" s="0" t="n">
        <f aca="false">J2796</f>
        <v>1045</v>
      </c>
      <c r="C2796" s="0" t="n">
        <f aca="false">(K2796*AC2796)*20</f>
        <v>0</v>
      </c>
      <c r="D2796" s="6" t="n">
        <f aca="false">J2796+K2796*AC2796*20</f>
        <v>1045</v>
      </c>
      <c r="E2796" s="7" t="n">
        <v>815</v>
      </c>
      <c r="F2796" s="7" t="n">
        <v>3</v>
      </c>
      <c r="G2796" s="7" t="n">
        <v>1842</v>
      </c>
      <c r="H2796" s="7" t="n">
        <v>952</v>
      </c>
      <c r="I2796" s="7" t="s">
        <v>35</v>
      </c>
      <c r="J2796" s="7" t="n">
        <v>1045</v>
      </c>
      <c r="K2796" s="7" t="n">
        <v>0</v>
      </c>
      <c r="L2796" s="7" t="s">
        <v>874</v>
      </c>
      <c r="M2796" s="7"/>
      <c r="N2796" s="7"/>
      <c r="Q2796" s="7"/>
      <c r="R2796" s="7"/>
      <c r="S2796" s="7"/>
      <c r="T2796" s="7"/>
      <c r="U2796" s="7"/>
      <c r="V2796" s="7"/>
      <c r="W2796" s="7" t="n">
        <v>78</v>
      </c>
      <c r="X2796" s="7"/>
      <c r="Y2796" s="7"/>
      <c r="Z2796" s="7"/>
      <c r="AA2796" s="7"/>
      <c r="AB2796" s="7"/>
      <c r="AC2796" s="7"/>
      <c r="AD2796" s="7"/>
      <c r="AE2796" s="7"/>
      <c r="AF2796" s="7"/>
      <c r="AG2796" s="7"/>
      <c r="AH2796" s="7"/>
      <c r="AI2796" s="7"/>
      <c r="AJ2796" s="7"/>
      <c r="AK2796" s="2" t="s">
        <v>34</v>
      </c>
    </row>
    <row r="2797" customFormat="false" ht="12.75" hidden="false" customHeight="false" outlineLevel="0" collapsed="false">
      <c r="A2797" s="0" t="n">
        <f aca="false">B2797+C2797</f>
        <v>1040</v>
      </c>
      <c r="B2797" s="0" t="n">
        <f aca="false">J2797</f>
        <v>1040</v>
      </c>
      <c r="C2797" s="0" t="n">
        <f aca="false">(K2797*AC2797)*20</f>
        <v>0</v>
      </c>
      <c r="D2797" s="6" t="n">
        <f aca="false">J2797+K2797*AC2797*20</f>
        <v>1040</v>
      </c>
      <c r="E2797" s="7" t="n">
        <v>512</v>
      </c>
      <c r="F2797" s="7" t="n">
        <v>8</v>
      </c>
      <c r="G2797" s="7" t="n">
        <v>1842</v>
      </c>
      <c r="H2797" s="7" t="n">
        <v>3736</v>
      </c>
      <c r="I2797" s="7" t="s">
        <v>58</v>
      </c>
      <c r="J2797" s="7" t="n">
        <v>1040</v>
      </c>
      <c r="K2797" s="7" t="n">
        <v>0</v>
      </c>
      <c r="L2797" s="7" t="s">
        <v>1018</v>
      </c>
      <c r="M2797" s="7"/>
      <c r="N2797" s="7"/>
      <c r="Q2797" s="7"/>
      <c r="R2797" s="7"/>
      <c r="S2797" s="7"/>
      <c r="T2797" s="7"/>
      <c r="U2797" s="7"/>
      <c r="V2797" s="7"/>
      <c r="W2797" s="7" t="n">
        <v>49</v>
      </c>
      <c r="X2797" s="7"/>
      <c r="Y2797" s="7" t="s">
        <v>80</v>
      </c>
      <c r="Z2797" s="7"/>
      <c r="AA2797" s="7"/>
      <c r="AB2797" s="7"/>
      <c r="AC2797" s="7"/>
      <c r="AD2797" s="7"/>
      <c r="AE2797" s="7"/>
      <c r="AF2797" s="7"/>
      <c r="AG2797" s="7"/>
      <c r="AH2797" s="7"/>
      <c r="AI2797" s="7"/>
      <c r="AJ2797" s="7"/>
      <c r="AK2797" s="2" t="s">
        <v>34</v>
      </c>
    </row>
    <row r="2798" customFormat="false" ht="12.75" hidden="false" customHeight="false" outlineLevel="0" collapsed="false">
      <c r="A2798" s="0" t="n">
        <f aca="false">B2798+C2798</f>
        <v>1040</v>
      </c>
      <c r="B2798" s="0" t="n">
        <f aca="false">J2798</f>
        <v>1040</v>
      </c>
      <c r="C2798" s="0" t="n">
        <f aca="false">(K2798*AC2798)*20</f>
        <v>0</v>
      </c>
      <c r="D2798" s="6" t="n">
        <f aca="false">J2798+K2798*AC2798*20</f>
        <v>1040</v>
      </c>
      <c r="E2798" s="7" t="n">
        <v>693</v>
      </c>
      <c r="F2798" s="7" t="n">
        <v>9</v>
      </c>
      <c r="G2798" s="7" t="n">
        <v>1842</v>
      </c>
      <c r="H2798" s="7" t="n">
        <v>4005</v>
      </c>
      <c r="I2798" s="7" t="s">
        <v>58</v>
      </c>
      <c r="J2798" s="7" t="n">
        <v>1040</v>
      </c>
      <c r="K2798" s="7" t="n">
        <v>0</v>
      </c>
      <c r="L2798" s="7" t="s">
        <v>100</v>
      </c>
      <c r="M2798" s="7"/>
      <c r="N2798" s="7"/>
      <c r="Q2798" s="7"/>
      <c r="R2798" s="7"/>
      <c r="S2798" s="7"/>
      <c r="T2798" s="7"/>
      <c r="U2798" s="7"/>
      <c r="V2798" s="7"/>
      <c r="W2798" s="7" t="n">
        <v>42</v>
      </c>
      <c r="X2798" s="7"/>
      <c r="Y2798" s="7"/>
      <c r="Z2798" s="7"/>
      <c r="AA2798" s="7"/>
      <c r="AB2798" s="7"/>
      <c r="AC2798" s="7"/>
      <c r="AD2798" s="7"/>
      <c r="AE2798" s="7"/>
      <c r="AF2798" s="7"/>
      <c r="AG2798" s="7"/>
      <c r="AH2798" s="7"/>
      <c r="AI2798" s="7"/>
      <c r="AJ2798" s="7"/>
      <c r="AK2798" s="7" t="s">
        <v>34</v>
      </c>
    </row>
    <row r="2799" customFormat="false" ht="12.75" hidden="false" customHeight="false" outlineLevel="0" collapsed="false">
      <c r="A2799" s="0" t="n">
        <f aca="false">B2799+C2799</f>
        <v>1038</v>
      </c>
      <c r="B2799" s="0" t="n">
        <f aca="false">J2799</f>
        <v>1038</v>
      </c>
      <c r="C2799" s="0" t="n">
        <f aca="false">(K2799*AC2799)*20</f>
        <v>0</v>
      </c>
      <c r="D2799" s="6" t="n">
        <f aca="false">J2799+K2799*AC2799*20</f>
        <v>1038</v>
      </c>
      <c r="E2799" s="7" t="n">
        <v>904</v>
      </c>
      <c r="F2799" s="7" t="n">
        <v>6</v>
      </c>
      <c r="G2799" s="7" t="n">
        <v>1842</v>
      </c>
      <c r="H2799" s="7" t="n">
        <v>2103</v>
      </c>
      <c r="I2799" s="7" t="s">
        <v>58</v>
      </c>
      <c r="J2799" s="7" t="n">
        <v>1038</v>
      </c>
      <c r="K2799" s="7" t="n">
        <v>0</v>
      </c>
      <c r="L2799" s="7" t="s">
        <v>80</v>
      </c>
      <c r="M2799" s="7"/>
      <c r="N2799" s="7"/>
      <c r="Q2799" s="7"/>
      <c r="R2799" s="7"/>
      <c r="S2799" s="7"/>
      <c r="T2799" s="7"/>
      <c r="U2799" s="7"/>
      <c r="V2799" s="7"/>
      <c r="W2799" s="7" t="n">
        <v>73</v>
      </c>
      <c r="X2799" s="7"/>
      <c r="Y2799" s="7"/>
      <c r="Z2799" s="7"/>
      <c r="AA2799" s="7"/>
      <c r="AB2799" s="7"/>
      <c r="AC2799" s="7"/>
      <c r="AD2799" s="7"/>
      <c r="AE2799" s="7"/>
      <c r="AF2799" s="7"/>
      <c r="AG2799" s="7"/>
      <c r="AH2799" s="7"/>
      <c r="AI2799" s="7"/>
      <c r="AJ2799" s="7"/>
      <c r="AK2799" s="2" t="s">
        <v>34</v>
      </c>
    </row>
    <row r="2800" customFormat="false" ht="12.75" hidden="false" customHeight="false" outlineLevel="0" collapsed="false">
      <c r="A2800" s="0" t="n">
        <f aca="false">B2800+C2800</f>
        <v>1034</v>
      </c>
      <c r="B2800" s="0" t="n">
        <f aca="false">J2800</f>
        <v>1034</v>
      </c>
      <c r="C2800" s="0" t="n">
        <f aca="false">(K2800*AC2800)*20</f>
        <v>0</v>
      </c>
      <c r="D2800" s="6" t="n">
        <f aca="false">J2800+K2800*AC2800*20</f>
        <v>1034</v>
      </c>
      <c r="E2800" s="7" t="n">
        <v>603</v>
      </c>
      <c r="F2800" s="7" t="n">
        <v>1</v>
      </c>
      <c r="G2800" s="7" t="n">
        <v>1842</v>
      </c>
      <c r="H2800" s="7" t="n">
        <v>230</v>
      </c>
      <c r="I2800" s="7" t="s">
        <v>58</v>
      </c>
      <c r="J2800" s="7" t="n">
        <v>1034</v>
      </c>
      <c r="K2800" s="7" t="n">
        <v>0</v>
      </c>
      <c r="L2800" s="7" t="s">
        <v>35</v>
      </c>
      <c r="M2800" s="7"/>
      <c r="N2800" s="7"/>
      <c r="Q2800" s="7"/>
      <c r="R2800" s="7"/>
      <c r="S2800" s="7"/>
      <c r="T2800" s="7"/>
      <c r="U2800" s="7" t="n">
        <v>23</v>
      </c>
      <c r="V2800" s="7" t="n">
        <v>10</v>
      </c>
      <c r="W2800" s="7" t="n">
        <v>79</v>
      </c>
      <c r="X2800" s="7"/>
      <c r="Y2800" s="7" t="s">
        <v>119</v>
      </c>
      <c r="Z2800" s="7"/>
      <c r="AA2800" s="7"/>
      <c r="AB2800" s="7"/>
      <c r="AC2800" s="7"/>
      <c r="AD2800" s="7"/>
      <c r="AE2800" s="7"/>
      <c r="AF2800" s="7"/>
      <c r="AG2800" s="7"/>
      <c r="AH2800" s="7"/>
      <c r="AI2800" s="7"/>
      <c r="AJ2800" s="7"/>
      <c r="AK2800" s="2" t="s">
        <v>34</v>
      </c>
    </row>
    <row r="2801" customFormat="false" ht="12.75" hidden="false" customHeight="false" outlineLevel="0" collapsed="false">
      <c r="A2801" s="0" t="n">
        <f aca="false">B2801+C2801</f>
        <v>1034</v>
      </c>
      <c r="B2801" s="0" t="n">
        <f aca="false">J2801</f>
        <v>1034</v>
      </c>
      <c r="C2801" s="0" t="n">
        <f aca="false">(K2801*AC2801)*20</f>
        <v>0</v>
      </c>
      <c r="D2801" s="6" t="n">
        <f aca="false">J2801+K2801*AC2801*20</f>
        <v>1034</v>
      </c>
      <c r="E2801" s="7" t="n">
        <v>798</v>
      </c>
      <c r="F2801" s="7" t="n">
        <v>3</v>
      </c>
      <c r="G2801" s="7" t="n">
        <v>1842</v>
      </c>
      <c r="H2801" s="7" t="n">
        <v>749</v>
      </c>
      <c r="I2801" s="7" t="s">
        <v>58</v>
      </c>
      <c r="J2801" s="7" t="n">
        <v>1034</v>
      </c>
      <c r="K2801" s="7" t="n">
        <v>0</v>
      </c>
      <c r="L2801" s="7" t="s">
        <v>132</v>
      </c>
      <c r="M2801" s="7"/>
      <c r="N2801" s="7"/>
      <c r="Q2801" s="7"/>
      <c r="R2801" s="7"/>
      <c r="S2801" s="7"/>
      <c r="T2801" s="7"/>
      <c r="U2801" s="7"/>
      <c r="V2801" s="7"/>
      <c r="W2801" s="7" t="n">
        <v>3</v>
      </c>
      <c r="X2801" s="7"/>
      <c r="Y2801" s="7"/>
      <c r="Z2801" s="7"/>
      <c r="AA2801" s="7"/>
      <c r="AB2801" s="7"/>
      <c r="AC2801" s="7"/>
      <c r="AD2801" s="7"/>
      <c r="AE2801" s="7"/>
      <c r="AF2801" s="7"/>
      <c r="AG2801" s="7"/>
      <c r="AH2801" s="7"/>
      <c r="AI2801" s="7"/>
      <c r="AJ2801" s="7"/>
      <c r="AK2801" s="2" t="s">
        <v>34</v>
      </c>
    </row>
    <row r="2802" customFormat="false" ht="12.75" hidden="false" customHeight="false" outlineLevel="0" collapsed="false">
      <c r="A2802" s="0" t="n">
        <f aca="false">B2802+C2802</f>
        <v>1025</v>
      </c>
      <c r="B2802" s="0" t="n">
        <f aca="false">J2802</f>
        <v>1025</v>
      </c>
      <c r="C2802" s="0" t="n">
        <f aca="false">(K2802*AC2802)*20</f>
        <v>0</v>
      </c>
      <c r="D2802" s="6" t="n">
        <f aca="false">J2802+K2802*AC2802*20</f>
        <v>1025</v>
      </c>
      <c r="E2802" s="7" t="n">
        <v>696</v>
      </c>
      <c r="F2802" s="7" t="n">
        <v>9</v>
      </c>
      <c r="G2802" s="7" t="n">
        <v>1842</v>
      </c>
      <c r="H2802" s="7" t="n">
        <v>4090</v>
      </c>
      <c r="I2802" s="7" t="s">
        <v>35</v>
      </c>
      <c r="J2802" s="7" t="n">
        <v>1025</v>
      </c>
      <c r="K2802" s="7" t="n">
        <v>0</v>
      </c>
      <c r="L2802" s="7" t="s">
        <v>58</v>
      </c>
      <c r="M2802" s="7"/>
      <c r="N2802" s="7"/>
      <c r="Q2802" s="7"/>
      <c r="R2802" s="7"/>
      <c r="S2802" s="7"/>
      <c r="T2802" s="7"/>
      <c r="U2802" s="7"/>
      <c r="V2802" s="7"/>
      <c r="W2802" s="7" t="n">
        <v>78</v>
      </c>
      <c r="X2802" s="7"/>
      <c r="Y2802" s="7"/>
      <c r="Z2802" s="7"/>
      <c r="AA2802" s="7"/>
      <c r="AB2802" s="7"/>
      <c r="AC2802" s="7"/>
      <c r="AD2802" s="7"/>
      <c r="AE2802" s="7"/>
      <c r="AF2802" s="7"/>
      <c r="AG2802" s="7"/>
      <c r="AH2802" s="7"/>
      <c r="AI2802" s="7"/>
      <c r="AJ2802" s="7"/>
      <c r="AK2802" s="7" t="s">
        <v>34</v>
      </c>
    </row>
    <row r="2803" customFormat="false" ht="12.75" hidden="false" customHeight="false" outlineLevel="0" collapsed="false">
      <c r="A2803" s="0" t="n">
        <f aca="false">B2803+C2803</f>
        <v>1022</v>
      </c>
      <c r="B2803" s="0" t="n">
        <f aca="false">J2803</f>
        <v>1022</v>
      </c>
      <c r="C2803" s="0" t="n">
        <f aca="false">(K2803*AC2803)*20</f>
        <v>0</v>
      </c>
      <c r="D2803" s="6" t="n">
        <f aca="false">J2803+K2803*AC2803*20</f>
        <v>1022</v>
      </c>
      <c r="E2803" s="7" t="n">
        <v>715</v>
      </c>
      <c r="F2803" s="7" t="n">
        <v>9</v>
      </c>
      <c r="G2803" s="7" t="n">
        <v>1842</v>
      </c>
      <c r="H2803" s="7" t="n">
        <v>4600</v>
      </c>
      <c r="I2803" s="7" t="s">
        <v>35</v>
      </c>
      <c r="J2803" s="7" t="n">
        <v>1022</v>
      </c>
      <c r="K2803" s="7" t="n">
        <v>0</v>
      </c>
      <c r="L2803" s="7" t="s">
        <v>1018</v>
      </c>
      <c r="M2803" s="7"/>
      <c r="N2803" s="7"/>
      <c r="Q2803" s="7"/>
      <c r="R2803" s="7"/>
      <c r="S2803" s="7"/>
      <c r="T2803" s="7"/>
      <c r="U2803" s="7"/>
      <c r="V2803" s="7"/>
      <c r="W2803" s="7" t="n">
        <v>52</v>
      </c>
      <c r="X2803" s="7"/>
      <c r="Y2803" s="7" t="s">
        <v>36</v>
      </c>
      <c r="Z2803" s="7"/>
      <c r="AA2803" s="7"/>
      <c r="AB2803" s="7"/>
      <c r="AC2803" s="7"/>
      <c r="AD2803" s="7"/>
      <c r="AE2803" s="7"/>
      <c r="AF2803" s="7"/>
      <c r="AG2803" s="7"/>
      <c r="AH2803" s="7"/>
      <c r="AI2803" s="7"/>
      <c r="AJ2803" s="7"/>
      <c r="AK2803" s="7" t="s">
        <v>34</v>
      </c>
    </row>
    <row r="2804" customFormat="false" ht="12.75" hidden="false" customHeight="false" outlineLevel="0" collapsed="false">
      <c r="A2804" s="0" t="n">
        <f aca="false">B2804+C2804</f>
        <v>1020</v>
      </c>
      <c r="B2804" s="0" t="n">
        <f aca="false">J2804</f>
        <v>1020</v>
      </c>
      <c r="C2804" s="0" t="n">
        <f aca="false">(K2804*AC2804)*20</f>
        <v>0</v>
      </c>
      <c r="D2804" s="6" t="n">
        <f aca="false">J2804+K2804*AC2804*20</f>
        <v>1020</v>
      </c>
      <c r="E2804" s="7" t="n">
        <v>590</v>
      </c>
      <c r="F2804" s="7" t="n">
        <v>1</v>
      </c>
      <c r="G2804" s="7" t="n">
        <v>1842</v>
      </c>
      <c r="H2804" s="7" t="n">
        <v>2</v>
      </c>
      <c r="I2804" s="7" t="s">
        <v>35</v>
      </c>
      <c r="J2804" s="7" t="n">
        <v>1020</v>
      </c>
      <c r="K2804" s="7" t="n">
        <v>0</v>
      </c>
      <c r="L2804" s="7" t="s">
        <v>266</v>
      </c>
      <c r="M2804" s="7"/>
      <c r="N2804" s="7"/>
      <c r="Q2804" s="7"/>
      <c r="R2804" s="7"/>
      <c r="S2804" s="7"/>
      <c r="T2804" s="7"/>
      <c r="U2804" s="7" t="n">
        <v>29</v>
      </c>
      <c r="V2804" s="7" t="n">
        <v>3</v>
      </c>
      <c r="W2804" s="7" t="n">
        <v>47</v>
      </c>
      <c r="X2804" s="7"/>
      <c r="Y2804" s="7"/>
      <c r="Z2804" s="7"/>
      <c r="AA2804" s="7"/>
      <c r="AB2804" s="7"/>
      <c r="AC2804" s="7"/>
      <c r="AD2804" s="7"/>
      <c r="AE2804" s="7"/>
      <c r="AF2804" s="7"/>
      <c r="AG2804" s="7"/>
      <c r="AH2804" s="7"/>
      <c r="AI2804" s="7"/>
      <c r="AJ2804" s="7"/>
      <c r="AK2804" s="2" t="s">
        <v>34</v>
      </c>
    </row>
    <row r="2805" customFormat="false" ht="12.75" hidden="false" customHeight="false" outlineLevel="0" collapsed="false">
      <c r="A2805" s="0" t="n">
        <f aca="false">B2805+C2805</f>
        <v>1020</v>
      </c>
      <c r="B2805" s="0" t="n">
        <f aca="false">J2805</f>
        <v>1020</v>
      </c>
      <c r="C2805" s="0" t="n">
        <f aca="false">(K2805*AC2805)*20</f>
        <v>0</v>
      </c>
      <c r="D2805" s="6" t="n">
        <f aca="false">J2805+K2805*AC2805*20</f>
        <v>1020</v>
      </c>
      <c r="E2805" s="7" t="n">
        <v>1038</v>
      </c>
      <c r="F2805" s="7" t="n">
        <v>5</v>
      </c>
      <c r="G2805" s="7" t="n">
        <v>1842</v>
      </c>
      <c r="H2805" s="7" t="n">
        <v>1587</v>
      </c>
      <c r="I2805" s="7" t="s">
        <v>58</v>
      </c>
      <c r="J2805" s="7" t="n">
        <v>1020</v>
      </c>
      <c r="K2805" s="7" t="n">
        <v>0</v>
      </c>
      <c r="L2805" s="7" t="s">
        <v>178</v>
      </c>
      <c r="M2805" s="7"/>
      <c r="N2805" s="7"/>
      <c r="Q2805" s="7"/>
      <c r="R2805" s="7"/>
      <c r="S2805" s="7"/>
      <c r="T2805" s="7"/>
      <c r="U2805" s="7"/>
      <c r="V2805" s="7"/>
      <c r="W2805" s="7" t="s">
        <v>46</v>
      </c>
      <c r="X2805" s="7"/>
      <c r="Y2805" s="7"/>
      <c r="Z2805" s="7"/>
      <c r="AA2805" s="7"/>
      <c r="AB2805" s="7"/>
      <c r="AC2805" s="7"/>
      <c r="AD2805" s="7"/>
      <c r="AE2805" s="7"/>
      <c r="AF2805" s="7"/>
      <c r="AG2805" s="7"/>
      <c r="AH2805" s="7"/>
      <c r="AI2805" s="7"/>
      <c r="AJ2805" s="7"/>
      <c r="AK2805" s="2" t="s">
        <v>34</v>
      </c>
    </row>
    <row r="2806" customFormat="false" ht="12.75" hidden="false" customHeight="false" outlineLevel="0" collapsed="false">
      <c r="A2806" s="0" t="n">
        <f aca="false">B2806+C2806</f>
        <v>1019</v>
      </c>
      <c r="B2806" s="0" t="n">
        <f aca="false">J2806</f>
        <v>1019</v>
      </c>
      <c r="C2806" s="0" t="n">
        <f aca="false">(K2806*AC2806)*20</f>
        <v>0</v>
      </c>
      <c r="D2806" s="6" t="n">
        <f aca="false">J2806+K2806*AC2806*20</f>
        <v>1019</v>
      </c>
      <c r="E2806" s="7" t="n">
        <v>491</v>
      </c>
      <c r="F2806" s="7" t="n">
        <v>8</v>
      </c>
      <c r="G2806" s="7" t="n">
        <v>1842</v>
      </c>
      <c r="H2806" s="7" t="n">
        <v>3232</v>
      </c>
      <c r="I2806" s="7" t="s">
        <v>58</v>
      </c>
      <c r="J2806" s="7" t="n">
        <v>1019</v>
      </c>
      <c r="K2806" s="7" t="n">
        <v>0</v>
      </c>
      <c r="L2806" s="7" t="s">
        <v>35</v>
      </c>
      <c r="M2806" s="7"/>
      <c r="N2806" s="7"/>
      <c r="Q2806" s="7"/>
      <c r="R2806" s="7"/>
      <c r="S2806" s="7"/>
      <c r="T2806" s="7"/>
      <c r="U2806" s="7"/>
      <c r="V2806" s="7"/>
      <c r="W2806" s="7" t="s">
        <v>918</v>
      </c>
      <c r="X2806" s="7"/>
      <c r="Y2806" s="7" t="s">
        <v>80</v>
      </c>
      <c r="Z2806" s="7"/>
      <c r="AA2806" s="7"/>
      <c r="AB2806" s="7"/>
      <c r="AC2806" s="7"/>
      <c r="AD2806" s="7"/>
      <c r="AE2806" s="7"/>
      <c r="AF2806" s="7"/>
      <c r="AG2806" s="7"/>
      <c r="AH2806" s="7"/>
      <c r="AI2806" s="7"/>
      <c r="AJ2806" s="7"/>
      <c r="AK2806" s="2" t="s">
        <v>34</v>
      </c>
    </row>
    <row r="2807" customFormat="false" ht="12.75" hidden="false" customHeight="false" outlineLevel="0" collapsed="false">
      <c r="A2807" s="0" t="n">
        <f aca="false">B2807+C2807</f>
        <v>1012</v>
      </c>
      <c r="B2807" s="0" t="n">
        <f aca="false">J2807</f>
        <v>1012</v>
      </c>
      <c r="C2807" s="0" t="n">
        <f aca="false">(K2807*AC2807)*20</f>
        <v>0</v>
      </c>
      <c r="D2807" s="6" t="n">
        <f aca="false">J2807+K2807*AC2807*20</f>
        <v>1012</v>
      </c>
      <c r="E2807" s="7" t="n">
        <v>473</v>
      </c>
      <c r="F2807" s="7" t="n">
        <v>8</v>
      </c>
      <c r="G2807" s="7" t="n">
        <v>1842</v>
      </c>
      <c r="H2807" s="7" t="n">
        <v>2746</v>
      </c>
      <c r="I2807" s="7" t="s">
        <v>58</v>
      </c>
      <c r="J2807" s="7" t="n">
        <v>1012</v>
      </c>
      <c r="K2807" s="7" t="n">
        <v>0</v>
      </c>
      <c r="L2807" s="7" t="s">
        <v>266</v>
      </c>
      <c r="M2807" s="7"/>
      <c r="N2807" s="7"/>
      <c r="Q2807" s="7"/>
      <c r="R2807" s="7"/>
      <c r="S2807" s="7"/>
      <c r="T2807" s="7"/>
      <c r="U2807" s="7"/>
      <c r="V2807" s="7"/>
      <c r="W2807" s="7" t="n">
        <v>78</v>
      </c>
      <c r="X2807" s="7"/>
      <c r="Y2807" s="7" t="s">
        <v>119</v>
      </c>
      <c r="Z2807" s="7"/>
      <c r="AA2807" s="7"/>
      <c r="AB2807" s="7"/>
      <c r="AC2807" s="7"/>
      <c r="AD2807" s="7"/>
      <c r="AE2807" s="7"/>
      <c r="AF2807" s="7"/>
      <c r="AG2807" s="7"/>
      <c r="AH2807" s="7"/>
      <c r="AI2807" s="7"/>
      <c r="AJ2807" s="7"/>
      <c r="AK2807" s="2" t="s">
        <v>34</v>
      </c>
    </row>
    <row r="2808" customFormat="false" ht="12.75" hidden="false" customHeight="false" outlineLevel="0" collapsed="false">
      <c r="A2808" s="0" t="n">
        <f aca="false">B2808+C2808</f>
        <v>1012</v>
      </c>
      <c r="B2808" s="0" t="n">
        <f aca="false">J2808</f>
        <v>1012</v>
      </c>
      <c r="C2808" s="0" t="n">
        <f aca="false">(K2808*AC2808)*20</f>
        <v>0</v>
      </c>
      <c r="D2808" s="6" t="n">
        <f aca="false">J2808+K2808*AC2808*20</f>
        <v>1012</v>
      </c>
      <c r="E2808" s="7" t="n">
        <v>509</v>
      </c>
      <c r="F2808" s="7" t="n">
        <v>8</v>
      </c>
      <c r="G2808" s="7" t="n">
        <v>1842</v>
      </c>
      <c r="H2808" s="7" t="n">
        <v>3646</v>
      </c>
      <c r="I2808" s="7" t="s">
        <v>35</v>
      </c>
      <c r="J2808" s="7" t="n">
        <v>1012</v>
      </c>
      <c r="K2808" s="7" t="n">
        <v>0</v>
      </c>
      <c r="L2808" s="7" t="s">
        <v>251</v>
      </c>
      <c r="M2808" s="7"/>
      <c r="N2808" s="7"/>
      <c r="Q2808" s="7"/>
      <c r="R2808" s="7"/>
      <c r="S2808" s="7"/>
      <c r="T2808" s="7"/>
      <c r="U2808" s="7"/>
      <c r="V2808" s="7"/>
      <c r="W2808" s="7" t="n">
        <v>55</v>
      </c>
      <c r="X2808" s="7"/>
      <c r="Y2808" s="7" t="s">
        <v>36</v>
      </c>
      <c r="Z2808" s="7"/>
      <c r="AA2808" s="7"/>
      <c r="AB2808" s="7"/>
      <c r="AC2808" s="7"/>
      <c r="AD2808" s="7"/>
      <c r="AE2808" s="7"/>
      <c r="AF2808" s="7"/>
      <c r="AG2808" s="7"/>
      <c r="AH2808" s="7"/>
      <c r="AI2808" s="7"/>
      <c r="AJ2808" s="7"/>
      <c r="AK2808" s="2" t="s">
        <v>34</v>
      </c>
      <c r="AL2808" s="7"/>
      <c r="AM2808" s="7"/>
      <c r="AN2808" s="7"/>
      <c r="AO2808" s="7"/>
      <c r="AP2808" s="7"/>
      <c r="AQ2808" s="7"/>
      <c r="AR2808" s="7"/>
      <c r="AS2808" s="7"/>
      <c r="AT2808" s="7"/>
      <c r="AU2808" s="7"/>
      <c r="AV2808" s="7"/>
      <c r="AW2808" s="7"/>
      <c r="AX2808" s="7"/>
      <c r="AY2808" s="7"/>
      <c r="AZ2808" s="7"/>
      <c r="BA2808" s="7"/>
      <c r="BB2808" s="7"/>
      <c r="BC2808" s="7"/>
      <c r="BD2808" s="7"/>
      <c r="BE2808" s="7"/>
      <c r="BF2808" s="7"/>
      <c r="BG2808" s="7"/>
      <c r="BH2808" s="7"/>
      <c r="BI2808" s="7"/>
      <c r="BJ2808" s="7"/>
      <c r="BK2808" s="7"/>
      <c r="BL2808" s="7"/>
      <c r="BM2808" s="7"/>
      <c r="BN2808" s="7"/>
      <c r="BO2808" s="7"/>
      <c r="BP2808" s="7"/>
      <c r="BQ2808" s="7"/>
      <c r="BR2808" s="7"/>
      <c r="BS2808" s="7"/>
    </row>
    <row r="2809" customFormat="false" ht="12.75" hidden="false" customHeight="false" outlineLevel="0" collapsed="false">
      <c r="A2809" s="0" t="n">
        <f aca="false">B2809+C2809</f>
        <v>1012</v>
      </c>
      <c r="B2809" s="0" t="n">
        <f aca="false">J2809</f>
        <v>1012</v>
      </c>
      <c r="C2809" s="0" t="n">
        <f aca="false">(K2809*AC2809)*20</f>
        <v>0</v>
      </c>
      <c r="D2809" s="6" t="n">
        <f aca="false">J2809+K2809*AC2809*20</f>
        <v>1012</v>
      </c>
      <c r="E2809" s="7" t="n">
        <v>511</v>
      </c>
      <c r="F2809" s="7" t="n">
        <v>8</v>
      </c>
      <c r="G2809" s="7" t="n">
        <v>1842</v>
      </c>
      <c r="H2809" s="7" t="n">
        <v>3696</v>
      </c>
      <c r="I2809" s="7" t="s">
        <v>35</v>
      </c>
      <c r="J2809" s="7" t="n">
        <v>1012</v>
      </c>
      <c r="K2809" s="7" t="n">
        <v>0</v>
      </c>
      <c r="L2809" s="7" t="s">
        <v>999</v>
      </c>
      <c r="M2809" s="7"/>
      <c r="N2809" s="7"/>
      <c r="Q2809" s="7"/>
      <c r="R2809" s="7"/>
      <c r="S2809" s="7"/>
      <c r="T2809" s="7"/>
      <c r="U2809" s="7"/>
      <c r="V2809" s="7"/>
      <c r="W2809" s="7" t="n">
        <v>79</v>
      </c>
      <c r="X2809" s="7"/>
      <c r="Y2809" s="7" t="s">
        <v>36</v>
      </c>
      <c r="Z2809" s="7"/>
      <c r="AA2809" s="7"/>
      <c r="AB2809" s="7"/>
      <c r="AC2809" s="7"/>
      <c r="AD2809" s="7"/>
      <c r="AE2809" s="7"/>
      <c r="AF2809" s="7"/>
      <c r="AG2809" s="7"/>
      <c r="AH2809" s="7"/>
      <c r="AI2809" s="7"/>
      <c r="AJ2809" s="7"/>
      <c r="AK2809" s="2" t="s">
        <v>34</v>
      </c>
    </row>
    <row r="2810" customFormat="false" ht="12.75" hidden="false" customHeight="false" outlineLevel="0" collapsed="false">
      <c r="A2810" s="0" t="n">
        <f aca="false">B2810+C2810</f>
        <v>1011</v>
      </c>
      <c r="B2810" s="0" t="n">
        <f aca="false">J2810</f>
        <v>1011</v>
      </c>
      <c r="C2810" s="0" t="n">
        <f aca="false">(K2810*AC2810)*20</f>
        <v>0</v>
      </c>
      <c r="D2810" s="6" t="n">
        <f aca="false">J2810+K2810*AC2810*20</f>
        <v>1011</v>
      </c>
      <c r="E2810" s="7" t="n">
        <v>699</v>
      </c>
      <c r="F2810" s="7" t="n">
        <v>9</v>
      </c>
      <c r="G2810" s="7" t="n">
        <v>1842</v>
      </c>
      <c r="H2810" s="7" t="n">
        <v>4096</v>
      </c>
      <c r="I2810" s="7" t="s">
        <v>35</v>
      </c>
      <c r="J2810" s="7" t="n">
        <v>1011</v>
      </c>
      <c r="K2810" s="7" t="n">
        <v>0</v>
      </c>
      <c r="L2810" s="7" t="s">
        <v>132</v>
      </c>
      <c r="M2810" s="7"/>
      <c r="N2810" s="7"/>
      <c r="Q2810" s="7"/>
      <c r="R2810" s="7"/>
      <c r="S2810" s="7"/>
      <c r="T2810" s="7"/>
      <c r="U2810" s="7"/>
      <c r="V2810" s="7"/>
      <c r="W2810" s="7" t="n">
        <v>78</v>
      </c>
      <c r="X2810" s="7"/>
      <c r="Y2810" s="7" t="s">
        <v>80</v>
      </c>
      <c r="Z2810" s="7"/>
      <c r="AA2810" s="7"/>
      <c r="AB2810" s="7"/>
      <c r="AC2810" s="7"/>
      <c r="AD2810" s="7"/>
      <c r="AE2810" s="7"/>
      <c r="AF2810" s="7"/>
      <c r="AG2810" s="7"/>
      <c r="AH2810" s="7"/>
      <c r="AI2810" s="7"/>
      <c r="AJ2810" s="7"/>
      <c r="AK2810" s="7" t="s">
        <v>34</v>
      </c>
    </row>
    <row r="2811" customFormat="false" ht="12.75" hidden="false" customHeight="false" outlineLevel="0" collapsed="false">
      <c r="A2811" s="0" t="n">
        <f aca="false">B2811+C2811</f>
        <v>1010</v>
      </c>
      <c r="B2811" s="0" t="n">
        <f aca="false">J2811</f>
        <v>1010</v>
      </c>
      <c r="C2811" s="0" t="n">
        <f aca="false">(K2811*AC2811)*20</f>
        <v>0</v>
      </c>
      <c r="D2811" s="6" t="n">
        <f aca="false">J2811+K2811*AC2811*20</f>
        <v>1010</v>
      </c>
      <c r="E2811" s="7" t="n">
        <v>684</v>
      </c>
      <c r="F2811" s="7" t="n">
        <v>9</v>
      </c>
      <c r="G2811" s="7" t="n">
        <v>1842</v>
      </c>
      <c r="H2811" s="7" t="n">
        <v>3848</v>
      </c>
      <c r="I2811" s="7" t="s">
        <v>58</v>
      </c>
      <c r="J2811" s="7" t="n">
        <v>1010</v>
      </c>
      <c r="K2811" s="7" t="n">
        <v>0</v>
      </c>
      <c r="L2811" s="7" t="s">
        <v>59</v>
      </c>
      <c r="M2811" s="7"/>
      <c r="N2811" s="7"/>
      <c r="Q2811" s="7"/>
      <c r="R2811" s="7"/>
      <c r="S2811" s="7"/>
      <c r="T2811" s="7"/>
      <c r="U2811" s="7"/>
      <c r="V2811" s="7"/>
      <c r="W2811" s="7" t="n">
        <v>44</v>
      </c>
      <c r="X2811" s="7"/>
      <c r="Y2811" s="7"/>
      <c r="Z2811" s="7"/>
      <c r="AA2811" s="7"/>
      <c r="AB2811" s="7"/>
      <c r="AC2811" s="7"/>
      <c r="AD2811" s="7"/>
      <c r="AE2811" s="7"/>
      <c r="AF2811" s="7"/>
      <c r="AG2811" s="7"/>
      <c r="AH2811" s="7"/>
      <c r="AI2811" s="7"/>
      <c r="AJ2811" s="7"/>
      <c r="AK2811" s="7" t="s">
        <v>34</v>
      </c>
    </row>
    <row r="2812" customFormat="false" ht="12.75" hidden="false" customHeight="false" outlineLevel="0" collapsed="false">
      <c r="A2812" s="0" t="n">
        <f aca="false">B2812+C2812</f>
        <v>1007</v>
      </c>
      <c r="B2812" s="0" t="n">
        <f aca="false">J2812</f>
        <v>1007</v>
      </c>
      <c r="C2812" s="0" t="n">
        <f aca="false">(K2812*AC2812)*20</f>
        <v>0</v>
      </c>
      <c r="D2812" s="6" t="n">
        <f aca="false">J2812+K2812*AC2812*20</f>
        <v>1007</v>
      </c>
      <c r="E2812" s="7" t="n">
        <v>599</v>
      </c>
      <c r="F2812" s="7" t="n">
        <v>1</v>
      </c>
      <c r="G2812" s="7" t="n">
        <v>1842</v>
      </c>
      <c r="H2812" s="7" t="n">
        <v>143</v>
      </c>
      <c r="I2812" s="7" t="s">
        <v>35</v>
      </c>
      <c r="J2812" s="7" t="n">
        <v>1007</v>
      </c>
      <c r="K2812" s="7" t="n">
        <v>0</v>
      </c>
      <c r="L2812" s="7" t="s">
        <v>2868</v>
      </c>
      <c r="M2812" s="7"/>
      <c r="N2812" s="7"/>
      <c r="Q2812" s="7"/>
      <c r="R2812" s="7"/>
      <c r="S2812" s="7"/>
      <c r="T2812" s="7" t="s">
        <v>4833</v>
      </c>
      <c r="U2812" s="7" t="n">
        <v>23</v>
      </c>
      <c r="V2812" s="7" t="n">
        <v>7</v>
      </c>
      <c r="W2812" s="7"/>
      <c r="X2812" s="7"/>
      <c r="Y2812" s="7"/>
      <c r="Z2812" s="7"/>
      <c r="AA2812" s="7"/>
      <c r="AB2812" s="7"/>
      <c r="AC2812" s="7"/>
      <c r="AD2812" s="7"/>
      <c r="AE2812" s="7"/>
      <c r="AF2812" s="7"/>
      <c r="AG2812" s="7"/>
      <c r="AH2812" s="7"/>
      <c r="AI2812" s="7"/>
      <c r="AJ2812" s="7"/>
      <c r="AK2812" s="2" t="s">
        <v>34</v>
      </c>
    </row>
    <row r="2813" customFormat="false" ht="12.75" hidden="false" customHeight="false" outlineLevel="0" collapsed="false">
      <c r="A2813" s="0" t="n">
        <f aca="false">B2813+C2813</f>
        <v>1007</v>
      </c>
      <c r="B2813" s="0" t="n">
        <f aca="false">J2813</f>
        <v>1007</v>
      </c>
      <c r="C2813" s="0" t="n">
        <f aca="false">(K2813*AC2813)*20</f>
        <v>0</v>
      </c>
      <c r="D2813" s="6" t="n">
        <f aca="false">J2813+K2813*AC2813*20</f>
        <v>1007</v>
      </c>
      <c r="E2813" s="7" t="n">
        <v>493</v>
      </c>
      <c r="F2813" s="7" t="n">
        <v>8</v>
      </c>
      <c r="G2813" s="7" t="n">
        <v>1842</v>
      </c>
      <c r="H2813" s="7" t="n">
        <v>3283</v>
      </c>
      <c r="I2813" s="7" t="s">
        <v>35</v>
      </c>
      <c r="J2813" s="7" t="n">
        <v>1007</v>
      </c>
      <c r="K2813" s="7" t="n">
        <v>0</v>
      </c>
      <c r="L2813" s="7" t="s">
        <v>160</v>
      </c>
      <c r="M2813" s="7"/>
      <c r="N2813" s="7"/>
      <c r="Q2813" s="7"/>
      <c r="R2813" s="7"/>
      <c r="S2813" s="7"/>
      <c r="T2813" s="7"/>
      <c r="U2813" s="7"/>
      <c r="V2813" s="7"/>
      <c r="W2813" s="7" t="s">
        <v>46</v>
      </c>
      <c r="X2813" s="7"/>
      <c r="Y2813" s="7" t="s">
        <v>80</v>
      </c>
      <c r="Z2813" s="7"/>
      <c r="AA2813" s="7"/>
      <c r="AB2813" s="7"/>
      <c r="AC2813" s="7"/>
      <c r="AD2813" s="7"/>
      <c r="AE2813" s="7"/>
      <c r="AF2813" s="7"/>
      <c r="AG2813" s="7"/>
      <c r="AH2813" s="7"/>
      <c r="AI2813" s="7"/>
      <c r="AJ2813" s="7"/>
      <c r="AK2813" s="2" t="s">
        <v>34</v>
      </c>
    </row>
    <row r="2814" customFormat="false" ht="12.75" hidden="false" customHeight="false" outlineLevel="0" collapsed="false">
      <c r="A2814" s="0" t="n">
        <f aca="false">B2814+C2814</f>
        <v>1006</v>
      </c>
      <c r="B2814" s="0" t="n">
        <f aca="false">J2814</f>
        <v>1006</v>
      </c>
      <c r="C2814" s="0" t="n">
        <f aca="false">(K2814*AC2814)*20</f>
        <v>0</v>
      </c>
      <c r="D2814" s="6" t="n">
        <f aca="false">J2814+K2814*AC2814*20</f>
        <v>1006</v>
      </c>
      <c r="E2814" s="7" t="n">
        <v>1030</v>
      </c>
      <c r="F2814" s="7" t="n">
        <v>5</v>
      </c>
      <c r="G2814" s="7" t="n">
        <v>1842</v>
      </c>
      <c r="H2814" s="7" t="n">
        <v>1399</v>
      </c>
      <c r="I2814" s="7" t="s">
        <v>71</v>
      </c>
      <c r="J2814" s="7" t="n">
        <v>1006</v>
      </c>
      <c r="K2814" s="7" t="n">
        <v>0</v>
      </c>
      <c r="L2814" s="7" t="s">
        <v>58</v>
      </c>
      <c r="M2814" s="7"/>
      <c r="N2814" s="7"/>
      <c r="Q2814" s="7"/>
      <c r="R2814" s="7"/>
      <c r="S2814" s="7"/>
      <c r="T2814" s="7"/>
      <c r="U2814" s="7"/>
      <c r="V2814" s="7"/>
      <c r="W2814" s="7" t="n">
        <v>75</v>
      </c>
      <c r="X2814" s="7"/>
      <c r="Y2814" s="7"/>
      <c r="Z2814" s="7"/>
      <c r="AA2814" s="7"/>
      <c r="AB2814" s="7"/>
      <c r="AC2814" s="7"/>
      <c r="AD2814" s="7"/>
      <c r="AE2814" s="7"/>
      <c r="AF2814" s="7"/>
      <c r="AG2814" s="7"/>
      <c r="AH2814" s="7"/>
      <c r="AI2814" s="7"/>
      <c r="AJ2814" s="7"/>
      <c r="AK2814" s="2" t="s">
        <v>34</v>
      </c>
    </row>
    <row r="2815" customFormat="false" ht="12.75" hidden="false" customHeight="false" outlineLevel="0" collapsed="false">
      <c r="A2815" s="0" t="n">
        <f aca="false">B2815+C2815</f>
        <v>1006</v>
      </c>
      <c r="B2815" s="0" t="n">
        <f aca="false">J2815</f>
        <v>1006</v>
      </c>
      <c r="C2815" s="0" t="n">
        <f aca="false">(K2815*AC2815)*20</f>
        <v>0</v>
      </c>
      <c r="D2815" s="6" t="n">
        <f aca="false">J2815+K2815*AC2815*20</f>
        <v>1006</v>
      </c>
      <c r="E2815" s="7" t="n">
        <v>714</v>
      </c>
      <c r="F2815" s="7" t="n">
        <v>9</v>
      </c>
      <c r="G2815" s="7" t="n">
        <v>1842</v>
      </c>
      <c r="H2815" s="7" t="n">
        <v>4558</v>
      </c>
      <c r="I2815" s="7" t="s">
        <v>58</v>
      </c>
      <c r="J2815" s="7" t="n">
        <v>1006</v>
      </c>
      <c r="K2815" s="7" t="n">
        <v>0</v>
      </c>
      <c r="L2815" s="7" t="s">
        <v>999</v>
      </c>
      <c r="M2815" s="7"/>
      <c r="N2815" s="7"/>
      <c r="Q2815" s="7"/>
      <c r="R2815" s="7"/>
      <c r="S2815" s="7"/>
      <c r="T2815" s="7"/>
      <c r="U2815" s="7"/>
      <c r="V2815" s="7"/>
      <c r="W2815" s="7" t="s">
        <v>918</v>
      </c>
      <c r="X2815" s="7"/>
      <c r="Y2815" s="7" t="s">
        <v>80</v>
      </c>
      <c r="Z2815" s="7"/>
      <c r="AA2815" s="7"/>
      <c r="AB2815" s="7"/>
      <c r="AC2815" s="7"/>
      <c r="AD2815" s="7"/>
      <c r="AE2815" s="7"/>
      <c r="AF2815" s="7"/>
      <c r="AG2815" s="7"/>
      <c r="AH2815" s="7"/>
      <c r="AI2815" s="7"/>
      <c r="AJ2815" s="7"/>
      <c r="AK2815" s="7" t="s">
        <v>34</v>
      </c>
    </row>
    <row r="2816" customFormat="false" ht="12.75" hidden="false" customHeight="false" outlineLevel="0" collapsed="false">
      <c r="A2816" s="0" t="n">
        <f aca="false">B2816+C2816</f>
        <v>1000</v>
      </c>
      <c r="B2816" s="0" t="n">
        <f aca="false">J2816</f>
        <v>1000</v>
      </c>
      <c r="C2816" s="0" t="n">
        <f aca="false">(K2816*AC2816)*20</f>
        <v>0</v>
      </c>
      <c r="D2816" s="6" t="n">
        <f aca="false">J2816+K2816*AC2816*20</f>
        <v>1000</v>
      </c>
      <c r="E2816" s="7" t="n">
        <v>598</v>
      </c>
      <c r="F2816" s="7" t="n">
        <v>1</v>
      </c>
      <c r="G2816" s="7" t="n">
        <v>1842</v>
      </c>
      <c r="H2816" s="7" t="n">
        <v>114</v>
      </c>
      <c r="I2816" s="7" t="s">
        <v>58</v>
      </c>
      <c r="J2816" s="7" t="n">
        <v>1000</v>
      </c>
      <c r="K2816" s="7" t="n">
        <v>0</v>
      </c>
      <c r="L2816" s="7" t="s">
        <v>100</v>
      </c>
      <c r="M2816" s="7"/>
      <c r="N2816" s="7"/>
      <c r="Q2816" s="7"/>
      <c r="R2816" s="7"/>
      <c r="S2816" s="7"/>
      <c r="T2816" s="7"/>
      <c r="U2816" s="7"/>
      <c r="V2816" s="7"/>
      <c r="W2816" s="7" t="n">
        <v>38</v>
      </c>
      <c r="X2816" s="7"/>
      <c r="Y2816" s="7" t="s">
        <v>36</v>
      </c>
      <c r="Z2816" s="7"/>
      <c r="AA2816" s="7"/>
      <c r="AB2816" s="7"/>
      <c r="AC2816" s="7"/>
      <c r="AD2816" s="7"/>
      <c r="AE2816" s="7"/>
      <c r="AF2816" s="7"/>
      <c r="AG2816" s="7"/>
      <c r="AH2816" s="7"/>
      <c r="AI2816" s="7"/>
      <c r="AJ2816" s="7"/>
      <c r="AK2816" s="2" t="s">
        <v>34</v>
      </c>
    </row>
    <row r="2817" customFormat="false" ht="12.75" hidden="false" customHeight="false" outlineLevel="0" collapsed="false">
      <c r="A2817" s="0" t="n">
        <f aca="false">B2817+C2817</f>
        <v>1000</v>
      </c>
      <c r="B2817" s="0" t="n">
        <f aca="false">J2817</f>
        <v>1000</v>
      </c>
      <c r="C2817" s="0" t="n">
        <f aca="false">(K2817*AC2817)*20</f>
        <v>0</v>
      </c>
      <c r="D2817" s="6" t="n">
        <f aca="false">J2817+K2817*AC2817*20</f>
        <v>1000</v>
      </c>
      <c r="E2817" s="7" t="n">
        <v>793</v>
      </c>
      <c r="F2817" s="7" t="n">
        <v>3</v>
      </c>
      <c r="G2817" s="7" t="n">
        <v>1842</v>
      </c>
      <c r="H2817" s="7" t="n">
        <v>641</v>
      </c>
      <c r="I2817" s="7" t="s">
        <v>58</v>
      </c>
      <c r="J2817" s="7" t="n">
        <v>1000</v>
      </c>
      <c r="K2817" s="7" t="n">
        <v>0</v>
      </c>
      <c r="L2817" s="7" t="s">
        <v>100</v>
      </c>
      <c r="M2817" s="7"/>
      <c r="N2817" s="7"/>
      <c r="Q2817" s="7"/>
      <c r="R2817" s="7"/>
      <c r="S2817" s="7"/>
      <c r="T2817" s="7"/>
      <c r="U2817" s="7"/>
      <c r="V2817" s="7"/>
      <c r="W2817" s="7" t="n">
        <v>33</v>
      </c>
      <c r="X2817" s="7"/>
      <c r="Y2817" s="7"/>
      <c r="Z2817" s="7"/>
      <c r="AA2817" s="7"/>
      <c r="AB2817" s="7"/>
      <c r="AC2817" s="7"/>
      <c r="AD2817" s="7"/>
      <c r="AE2817" s="7"/>
      <c r="AF2817" s="7"/>
      <c r="AG2817" s="7"/>
      <c r="AH2817" s="7"/>
      <c r="AI2817" s="7"/>
      <c r="AJ2817" s="7"/>
      <c r="AK2817" s="2" t="s">
        <v>34</v>
      </c>
    </row>
    <row r="2818" customFormat="false" ht="12.75" hidden="false" customHeight="false" outlineLevel="0" collapsed="false">
      <c r="A2818" s="0" t="n">
        <f aca="false">B2818+C2818</f>
        <v>1000</v>
      </c>
      <c r="B2818" s="0" t="n">
        <f aca="false">J2818</f>
        <v>1000</v>
      </c>
      <c r="C2818" s="0" t="n">
        <f aca="false">(K2818*AC2818)*20</f>
        <v>0</v>
      </c>
      <c r="D2818" s="6" t="n">
        <f aca="false">J2818+K2818*AC2818*20</f>
        <v>1000</v>
      </c>
      <c r="E2818" s="2" t="n">
        <v>1328</v>
      </c>
      <c r="F2818" s="7" t="n">
        <v>3</v>
      </c>
      <c r="G2818" s="7" t="n">
        <v>1842</v>
      </c>
      <c r="H2818" s="7" t="n">
        <v>931</v>
      </c>
      <c r="I2818" s="7" t="s">
        <v>58</v>
      </c>
      <c r="J2818" s="7" t="n">
        <v>1000</v>
      </c>
      <c r="K2818" s="7" t="n">
        <v>0</v>
      </c>
      <c r="L2818" s="7" t="s">
        <v>220</v>
      </c>
      <c r="M2818" s="7"/>
      <c r="N2818" s="7"/>
      <c r="Q2818" s="7"/>
      <c r="R2818" s="7"/>
      <c r="S2818" s="7"/>
      <c r="T2818" s="7"/>
      <c r="U2818" s="7"/>
      <c r="V2818" s="7"/>
      <c r="W2818" s="7" t="n">
        <v>32</v>
      </c>
      <c r="X2818" s="7"/>
      <c r="Y2818" s="7"/>
      <c r="Z2818" s="7"/>
      <c r="AA2818" s="7"/>
      <c r="AB2818" s="7"/>
      <c r="AC2818" s="7"/>
      <c r="AD2818" s="7"/>
      <c r="AE2818" s="7"/>
      <c r="AF2818" s="7"/>
      <c r="AG2818" s="7"/>
      <c r="AH2818" s="7"/>
      <c r="AI2818" s="7"/>
      <c r="AJ2818" s="7"/>
      <c r="AK2818" s="2" t="s">
        <v>34</v>
      </c>
    </row>
    <row r="2819" customFormat="false" ht="12.75" hidden="false" customHeight="false" outlineLevel="0" collapsed="false">
      <c r="A2819" s="0" t="n">
        <f aca="false">B2819+C2819</f>
        <v>1000</v>
      </c>
      <c r="B2819" s="0" t="n">
        <f aca="false">J2819</f>
        <v>1000</v>
      </c>
      <c r="C2819" s="0" t="n">
        <f aca="false">(K2819*AC2819)*20</f>
        <v>0</v>
      </c>
      <c r="D2819" s="6" t="n">
        <f aca="false">J2819+K2819*AC2819*20</f>
        <v>1000</v>
      </c>
      <c r="E2819" s="7" t="n">
        <v>1038</v>
      </c>
      <c r="F2819" s="7" t="n">
        <v>5</v>
      </c>
      <c r="G2819" s="7" t="n">
        <v>1842</v>
      </c>
      <c r="H2819" s="7" t="n">
        <v>1630</v>
      </c>
      <c r="I2819" s="7" t="s">
        <v>58</v>
      </c>
      <c r="J2819" s="7" t="n">
        <v>1000</v>
      </c>
      <c r="K2819" s="7" t="n">
        <v>0</v>
      </c>
      <c r="L2819" s="7" t="s">
        <v>178</v>
      </c>
      <c r="M2819" s="7"/>
      <c r="N2819" s="7"/>
      <c r="Q2819" s="7"/>
      <c r="R2819" s="7"/>
      <c r="S2819" s="7"/>
      <c r="T2819" s="7"/>
      <c r="U2819" s="7"/>
      <c r="V2819" s="7"/>
      <c r="W2819" s="7" t="s">
        <v>46</v>
      </c>
      <c r="X2819" s="7"/>
      <c r="Y2819" s="7"/>
      <c r="Z2819" s="7"/>
      <c r="AA2819" s="7"/>
      <c r="AB2819" s="7"/>
      <c r="AC2819" s="7"/>
      <c r="AD2819" s="7"/>
      <c r="AE2819" s="7"/>
      <c r="AF2819" s="7"/>
      <c r="AG2819" s="7"/>
      <c r="AH2819" s="7"/>
      <c r="AI2819" s="7"/>
      <c r="AJ2819" s="7"/>
      <c r="AK2819" s="2" t="s">
        <v>34</v>
      </c>
    </row>
    <row r="2820" customFormat="false" ht="12.75" hidden="false" customHeight="false" outlineLevel="0" collapsed="false">
      <c r="A2820" s="0" t="n">
        <f aca="false">B2820+C2820</f>
        <v>1000</v>
      </c>
      <c r="B2820" s="0" t="n">
        <f aca="false">J2820</f>
        <v>1000</v>
      </c>
      <c r="C2820" s="0" t="n">
        <f aca="false">(K2820*AC2820)*20</f>
        <v>0</v>
      </c>
      <c r="D2820" s="6" t="n">
        <f aca="false">J2820+K2820*AC2820*20</f>
        <v>1000</v>
      </c>
      <c r="E2820" s="7" t="n">
        <v>904</v>
      </c>
      <c r="F2820" s="7" t="n">
        <v>6</v>
      </c>
      <c r="G2820" s="7" t="n">
        <v>1842</v>
      </c>
      <c r="H2820" s="7" t="n">
        <v>2040</v>
      </c>
      <c r="I2820" s="7" t="s">
        <v>35</v>
      </c>
      <c r="J2820" s="7" t="n">
        <v>1000</v>
      </c>
      <c r="K2820" s="7" t="n">
        <v>0</v>
      </c>
      <c r="L2820" s="7" t="s">
        <v>80</v>
      </c>
      <c r="M2820" s="7"/>
      <c r="N2820" s="7"/>
      <c r="Q2820" s="7"/>
      <c r="R2820" s="7"/>
      <c r="S2820" s="7"/>
      <c r="T2820" s="7"/>
      <c r="U2820" s="7"/>
      <c r="V2820" s="7"/>
      <c r="W2820" s="7" t="n">
        <v>58</v>
      </c>
      <c r="X2820" s="7"/>
      <c r="Y2820" s="7"/>
      <c r="Z2820" s="7"/>
      <c r="AA2820" s="7"/>
      <c r="AB2820" s="7"/>
      <c r="AC2820" s="7"/>
      <c r="AD2820" s="7"/>
      <c r="AE2820" s="7"/>
      <c r="AF2820" s="7"/>
      <c r="AG2820" s="7"/>
      <c r="AH2820" s="7"/>
      <c r="AI2820" s="7"/>
      <c r="AJ2820" s="7"/>
      <c r="AK2820" s="2" t="s">
        <v>34</v>
      </c>
    </row>
    <row r="2821" customFormat="false" ht="12.75" hidden="false" customHeight="false" outlineLevel="0" collapsed="false">
      <c r="A2821" s="0" t="n">
        <f aca="false">B2821+C2821</f>
        <v>1000</v>
      </c>
      <c r="B2821" s="0" t="n">
        <f aca="false">J2821</f>
        <v>1000</v>
      </c>
      <c r="C2821" s="0" t="n">
        <f aca="false">(K2821*AC2821)*20</f>
        <v>0</v>
      </c>
      <c r="D2821" s="6" t="n">
        <f aca="false">J2821+K2821*AC2821*20</f>
        <v>1000</v>
      </c>
      <c r="E2821" s="7" t="n">
        <v>918</v>
      </c>
      <c r="F2821" s="7" t="n">
        <v>6</v>
      </c>
      <c r="G2821" s="7" t="n">
        <v>1842</v>
      </c>
      <c r="H2821" s="7" t="n">
        <v>2476</v>
      </c>
      <c r="I2821" s="7" t="s">
        <v>58</v>
      </c>
      <c r="J2821" s="7" t="n">
        <v>1000</v>
      </c>
      <c r="K2821" s="7" t="n">
        <v>0</v>
      </c>
      <c r="L2821" s="7" t="s">
        <v>178</v>
      </c>
      <c r="M2821" s="7"/>
      <c r="N2821" s="7"/>
      <c r="Q2821" s="7"/>
      <c r="R2821" s="7"/>
      <c r="S2821" s="7"/>
      <c r="T2821" s="7"/>
      <c r="U2821" s="7"/>
      <c r="V2821" s="7"/>
      <c r="W2821" s="7" t="n">
        <v>83</v>
      </c>
      <c r="X2821" s="7"/>
      <c r="Y2821" s="7"/>
      <c r="Z2821" s="7"/>
      <c r="AA2821" s="7"/>
      <c r="AB2821" s="7"/>
      <c r="AC2821" s="7"/>
      <c r="AD2821" s="7"/>
      <c r="AE2821" s="7"/>
      <c r="AF2821" s="7"/>
      <c r="AG2821" s="7"/>
      <c r="AH2821" s="7"/>
      <c r="AI2821" s="7"/>
      <c r="AJ2821" s="7"/>
      <c r="AK2821" s="2" t="s">
        <v>34</v>
      </c>
    </row>
    <row r="2822" customFormat="false" ht="12.75" hidden="false" customHeight="false" outlineLevel="0" collapsed="false">
      <c r="A2822" s="0" t="n">
        <f aca="false">B2822+C2822</f>
        <v>1000</v>
      </c>
      <c r="B2822" s="0" t="n">
        <f aca="false">J2822</f>
        <v>1000</v>
      </c>
      <c r="C2822" s="0" t="n">
        <f aca="false">(K2822*AC2822)*20</f>
        <v>0</v>
      </c>
      <c r="D2822" s="6" t="n">
        <f aca="false">J2822+K2822*AC2822*20</f>
        <v>1000</v>
      </c>
      <c r="E2822" s="7" t="n">
        <v>473</v>
      </c>
      <c r="F2822" s="7" t="n">
        <v>8</v>
      </c>
      <c r="G2822" s="7" t="n">
        <v>1842</v>
      </c>
      <c r="H2822" s="7" t="n">
        <v>2758</v>
      </c>
      <c r="I2822" s="7" t="s">
        <v>58</v>
      </c>
      <c r="J2822" s="7" t="n">
        <v>1000</v>
      </c>
      <c r="K2822" s="7" t="n">
        <v>0</v>
      </c>
      <c r="L2822" s="7" t="s">
        <v>266</v>
      </c>
      <c r="M2822" s="7"/>
      <c r="N2822" s="7"/>
      <c r="Q2822" s="7"/>
      <c r="R2822" s="7"/>
      <c r="S2822" s="7"/>
      <c r="T2822" s="7"/>
      <c r="U2822" s="7"/>
      <c r="V2822" s="7"/>
      <c r="W2822" s="7" t="n">
        <v>45</v>
      </c>
      <c r="X2822" s="7"/>
      <c r="Y2822" s="7" t="s">
        <v>36</v>
      </c>
      <c r="Z2822" s="7"/>
      <c r="AA2822" s="7"/>
      <c r="AB2822" s="7"/>
      <c r="AC2822" s="7"/>
      <c r="AD2822" s="7"/>
      <c r="AE2822" s="7"/>
      <c r="AF2822" s="7"/>
      <c r="AG2822" s="7"/>
      <c r="AH2822" s="7"/>
      <c r="AI2822" s="7"/>
      <c r="AJ2822" s="7"/>
      <c r="AK2822" s="2" t="s">
        <v>34</v>
      </c>
    </row>
    <row r="2823" customFormat="false" ht="12.75" hidden="false" customHeight="false" outlineLevel="0" collapsed="false">
      <c r="A2823" s="0" t="n">
        <f aca="false">B2823+C2823</f>
        <v>1000</v>
      </c>
      <c r="B2823" s="0" t="n">
        <f aca="false">J2823</f>
        <v>1000</v>
      </c>
      <c r="C2823" s="0" t="n">
        <f aca="false">(K2823*AC2823)*20</f>
        <v>0</v>
      </c>
      <c r="D2823" s="6" t="n">
        <f aca="false">J2823+K2823*AC2823*20</f>
        <v>1000</v>
      </c>
      <c r="E2823" s="7" t="n">
        <v>713</v>
      </c>
      <c r="F2823" s="7" t="n">
        <v>9</v>
      </c>
      <c r="G2823" s="7" t="n">
        <v>1842</v>
      </c>
      <c r="H2823" s="7" t="n">
        <v>4509</v>
      </c>
      <c r="I2823" s="7" t="s">
        <v>58</v>
      </c>
      <c r="J2823" s="7" t="n">
        <v>1000</v>
      </c>
      <c r="K2823" s="7" t="n">
        <v>0</v>
      </c>
      <c r="L2823" s="7" t="s">
        <v>251</v>
      </c>
      <c r="M2823" s="7"/>
      <c r="N2823" s="7"/>
      <c r="Q2823" s="7"/>
      <c r="R2823" s="7"/>
      <c r="S2823" s="7"/>
      <c r="T2823" s="7"/>
      <c r="U2823" s="7"/>
      <c r="V2823" s="7"/>
      <c r="W2823" s="7" t="n">
        <v>24</v>
      </c>
      <c r="X2823" s="7"/>
      <c r="Y2823" s="7" t="s">
        <v>36</v>
      </c>
      <c r="Z2823" s="7"/>
      <c r="AA2823" s="7"/>
      <c r="AB2823" s="7"/>
      <c r="AC2823" s="7"/>
      <c r="AD2823" s="7"/>
      <c r="AE2823" s="7"/>
      <c r="AF2823" s="7"/>
      <c r="AG2823" s="7"/>
      <c r="AH2823" s="7"/>
      <c r="AI2823" s="7"/>
      <c r="AJ2823" s="7"/>
      <c r="AK2823" s="7" t="s">
        <v>34</v>
      </c>
    </row>
    <row r="2824" customFormat="false" ht="12.75" hidden="false" customHeight="false" outlineLevel="0" collapsed="false">
      <c r="A2824" s="0" t="n">
        <f aca="false">B2824+C2824</f>
        <v>998</v>
      </c>
      <c r="B2824" s="0" t="n">
        <f aca="false">J2824</f>
        <v>998</v>
      </c>
      <c r="C2824" s="0" t="n">
        <f aca="false">(K2824*AC2824)*20</f>
        <v>0</v>
      </c>
      <c r="D2824" s="6" t="n">
        <f aca="false">J2824+K2824*AC2824*20</f>
        <v>998</v>
      </c>
      <c r="E2824" s="7" t="n">
        <v>712</v>
      </c>
      <c r="F2824" s="7" t="n">
        <v>9</v>
      </c>
      <c r="G2824" s="7" t="n">
        <v>1842</v>
      </c>
      <c r="H2824" s="7" t="n">
        <v>4430</v>
      </c>
      <c r="I2824" s="7" t="s">
        <v>58</v>
      </c>
      <c r="J2824" s="7" t="n">
        <v>998</v>
      </c>
      <c r="K2824" s="7" t="n">
        <v>0</v>
      </c>
      <c r="L2824" s="7" t="s">
        <v>874</v>
      </c>
      <c r="M2824" s="7"/>
      <c r="N2824" s="7"/>
      <c r="Q2824" s="7"/>
      <c r="R2824" s="7"/>
      <c r="S2824" s="7"/>
      <c r="T2824" s="7"/>
      <c r="U2824" s="7"/>
      <c r="V2824" s="7"/>
      <c r="W2824" s="7" t="n">
        <v>42</v>
      </c>
      <c r="X2824" s="7"/>
      <c r="Y2824" s="7" t="s">
        <v>36</v>
      </c>
      <c r="Z2824" s="7"/>
      <c r="AA2824" s="7"/>
      <c r="AB2824" s="7"/>
      <c r="AC2824" s="7"/>
      <c r="AD2824" s="7"/>
      <c r="AE2824" s="7"/>
      <c r="AF2824" s="7"/>
      <c r="AG2824" s="7"/>
      <c r="AH2824" s="7"/>
      <c r="AI2824" s="7"/>
      <c r="AJ2824" s="7"/>
      <c r="AK2824" s="7" t="s">
        <v>34</v>
      </c>
    </row>
    <row r="2825" customFormat="false" ht="12.75" hidden="false" customHeight="false" outlineLevel="0" collapsed="false">
      <c r="A2825" s="0" t="n">
        <f aca="false">B2825+C2825</f>
        <v>996</v>
      </c>
      <c r="B2825" s="0" t="n">
        <f aca="false">J2825</f>
        <v>996</v>
      </c>
      <c r="C2825" s="0" t="n">
        <f aca="false">(K2825*AC2825)*20</f>
        <v>0</v>
      </c>
      <c r="D2825" s="6" t="n">
        <f aca="false">J2825+K2825*AC2825*20</f>
        <v>996</v>
      </c>
      <c r="E2825" s="7" t="n">
        <v>930</v>
      </c>
      <c r="F2825" s="7" t="n">
        <v>6</v>
      </c>
      <c r="G2825" s="7" t="n">
        <v>1842</v>
      </c>
      <c r="H2825" s="7" t="n">
        <v>2693</v>
      </c>
      <c r="I2825" s="7" t="s">
        <v>35</v>
      </c>
      <c r="J2825" s="7" t="n">
        <v>996</v>
      </c>
      <c r="K2825" s="7" t="n">
        <v>0</v>
      </c>
      <c r="L2825" s="7" t="s">
        <v>1018</v>
      </c>
      <c r="M2825" s="7"/>
      <c r="N2825" s="7"/>
      <c r="Q2825" s="7"/>
      <c r="R2825" s="7"/>
      <c r="S2825" s="7"/>
      <c r="T2825" s="7"/>
      <c r="U2825" s="7"/>
      <c r="V2825" s="7"/>
      <c r="W2825" s="7" t="n">
        <v>27</v>
      </c>
      <c r="X2825" s="7"/>
      <c r="Y2825" s="7"/>
      <c r="Z2825" s="7"/>
      <c r="AA2825" s="7"/>
      <c r="AB2825" s="7"/>
      <c r="AC2825" s="7"/>
      <c r="AD2825" s="7"/>
      <c r="AE2825" s="7"/>
      <c r="AF2825" s="7"/>
      <c r="AG2825" s="7"/>
      <c r="AH2825" s="7"/>
      <c r="AI2825" s="7"/>
      <c r="AJ2825" s="7"/>
      <c r="AK2825" s="2" t="s">
        <v>34</v>
      </c>
    </row>
    <row r="2826" customFormat="false" ht="12.75" hidden="false" customHeight="false" outlineLevel="0" collapsed="false">
      <c r="A2826" s="0" t="n">
        <f aca="false">B2826+C2826</f>
        <v>995</v>
      </c>
      <c r="B2826" s="0" t="n">
        <f aca="false">J2826</f>
        <v>995</v>
      </c>
      <c r="C2826" s="0" t="n">
        <f aca="false">(K2826*AC2826)*20</f>
        <v>0</v>
      </c>
      <c r="D2826" s="6" t="n">
        <f aca="false">J2826+K2826*AC2826*20</f>
        <v>995</v>
      </c>
      <c r="E2826" s="7" t="n">
        <v>1035</v>
      </c>
      <c r="F2826" s="7" t="n">
        <v>5</v>
      </c>
      <c r="G2826" s="7" t="n">
        <v>1842</v>
      </c>
      <c r="H2826" s="7" t="n">
        <v>1507</v>
      </c>
      <c r="I2826" s="7" t="s">
        <v>230</v>
      </c>
      <c r="J2826" s="7" t="n">
        <v>995</v>
      </c>
      <c r="K2826" s="7" t="n">
        <v>0</v>
      </c>
      <c r="L2826" s="7" t="s">
        <v>35</v>
      </c>
      <c r="M2826" s="7"/>
      <c r="N2826" s="7"/>
      <c r="Q2826" s="7"/>
      <c r="R2826" s="7"/>
      <c r="S2826" s="7"/>
      <c r="T2826" s="7"/>
      <c r="U2826" s="7"/>
      <c r="V2826" s="7"/>
      <c r="W2826" s="7" t="n">
        <v>52</v>
      </c>
      <c r="X2826" s="7"/>
      <c r="Y2826" s="7"/>
      <c r="Z2826" s="7"/>
      <c r="AA2826" s="7"/>
      <c r="AB2826" s="7"/>
      <c r="AC2826" s="7"/>
      <c r="AD2826" s="7"/>
      <c r="AE2826" s="7"/>
      <c r="AF2826" s="7"/>
      <c r="AG2826" s="7"/>
      <c r="AH2826" s="7"/>
      <c r="AI2826" s="7"/>
      <c r="AJ2826" s="7"/>
      <c r="AK2826" s="2" t="s">
        <v>34</v>
      </c>
    </row>
    <row r="2827" customFormat="false" ht="12.75" hidden="false" customHeight="false" outlineLevel="0" collapsed="false">
      <c r="A2827" s="0" t="n">
        <f aca="false">B2827+C2827</f>
        <v>992</v>
      </c>
      <c r="B2827" s="0" t="n">
        <f aca="false">J2827</f>
        <v>992</v>
      </c>
      <c r="C2827" s="0" t="n">
        <f aca="false">(K2827*AC2827)*20</f>
        <v>0</v>
      </c>
      <c r="D2827" s="6" t="n">
        <f aca="false">J2827+K2827*AC2827*20</f>
        <v>992</v>
      </c>
      <c r="E2827" s="7" t="n">
        <v>608</v>
      </c>
      <c r="F2827" s="7" t="n">
        <v>1</v>
      </c>
      <c r="G2827" s="7" t="n">
        <v>1842</v>
      </c>
      <c r="H2827" s="7" t="n">
        <v>281</v>
      </c>
      <c r="I2827" s="7" t="s">
        <v>58</v>
      </c>
      <c r="J2827" s="7" t="n">
        <v>992</v>
      </c>
      <c r="K2827" s="7" t="n">
        <v>0</v>
      </c>
      <c r="L2827" s="7" t="s">
        <v>178</v>
      </c>
      <c r="M2827" s="7"/>
      <c r="N2827" s="7"/>
      <c r="Q2827" s="7"/>
      <c r="R2827" s="7"/>
      <c r="S2827" s="7"/>
      <c r="T2827" s="7"/>
      <c r="U2827" s="7"/>
      <c r="V2827" s="7"/>
      <c r="W2827" s="7" t="n">
        <v>68</v>
      </c>
      <c r="X2827" s="7"/>
      <c r="Y2827" s="7" t="s">
        <v>119</v>
      </c>
      <c r="Z2827" s="7"/>
      <c r="AA2827" s="7"/>
      <c r="AB2827" s="7"/>
      <c r="AC2827" s="7"/>
      <c r="AD2827" s="7"/>
      <c r="AE2827" s="7"/>
      <c r="AF2827" s="7"/>
      <c r="AG2827" s="7"/>
      <c r="AH2827" s="7"/>
      <c r="AI2827" s="7"/>
      <c r="AJ2827" s="7"/>
      <c r="AK2827" s="2" t="s">
        <v>34</v>
      </c>
    </row>
    <row r="2828" customFormat="false" ht="12.75" hidden="false" customHeight="false" outlineLevel="0" collapsed="false">
      <c r="A2828" s="0" t="n">
        <f aca="false">B2828+C2828</f>
        <v>988</v>
      </c>
      <c r="B2828" s="0" t="n">
        <f aca="false">J2828</f>
        <v>988</v>
      </c>
      <c r="C2828" s="0" t="n">
        <f aca="false">(K2828*AC2828)*20</f>
        <v>0</v>
      </c>
      <c r="D2828" s="6" t="n">
        <f aca="false">J2828+K2828*AC2828*20</f>
        <v>988</v>
      </c>
      <c r="E2828" s="7" t="n">
        <v>798</v>
      </c>
      <c r="F2828" s="7" t="n">
        <v>3</v>
      </c>
      <c r="G2828" s="7" t="n">
        <v>1842</v>
      </c>
      <c r="H2828" s="7" t="n">
        <v>727</v>
      </c>
      <c r="I2828" s="7" t="s">
        <v>58</v>
      </c>
      <c r="J2828" s="7" t="n">
        <v>988</v>
      </c>
      <c r="K2828" s="7" t="n">
        <v>0</v>
      </c>
      <c r="L2828" s="7" t="s">
        <v>132</v>
      </c>
      <c r="M2828" s="7"/>
      <c r="N2828" s="7"/>
      <c r="Q2828" s="7"/>
      <c r="R2828" s="7"/>
      <c r="S2828" s="7"/>
      <c r="T2828" s="7"/>
      <c r="U2828" s="7"/>
      <c r="V2828" s="7"/>
      <c r="W2828" s="7" t="s">
        <v>46</v>
      </c>
      <c r="X2828" s="7"/>
      <c r="Y2828" s="7"/>
      <c r="Z2828" s="7"/>
      <c r="AA2828" s="7"/>
      <c r="AB2828" s="7"/>
      <c r="AC2828" s="7"/>
      <c r="AD2828" s="7"/>
      <c r="AE2828" s="7"/>
      <c r="AF2828" s="7"/>
      <c r="AG2828" s="7"/>
      <c r="AH2828" s="7"/>
      <c r="AI2828" s="7"/>
      <c r="AJ2828" s="7"/>
      <c r="AK2828" s="2" t="s">
        <v>34</v>
      </c>
    </row>
    <row r="2829" customFormat="false" ht="12.75" hidden="false" customHeight="false" outlineLevel="0" collapsed="false">
      <c r="A2829" s="0" t="n">
        <f aca="false">B2829+C2829</f>
        <v>988</v>
      </c>
      <c r="B2829" s="0" t="n">
        <f aca="false">J2829</f>
        <v>988</v>
      </c>
      <c r="C2829" s="0" t="n">
        <f aca="false">(K2829*AC2829)*20</f>
        <v>0</v>
      </c>
      <c r="D2829" s="6" t="n">
        <f aca="false">J2829+K2829*AC2829*20</f>
        <v>988</v>
      </c>
      <c r="E2829" s="7" t="n">
        <v>1027</v>
      </c>
      <c r="F2829" s="7" t="n">
        <v>5</v>
      </c>
      <c r="G2829" s="7" t="n">
        <v>1842</v>
      </c>
      <c r="H2829" s="7" t="n">
        <v>1333</v>
      </c>
      <c r="I2829" s="7" t="s">
        <v>35</v>
      </c>
      <c r="J2829" s="7" t="n">
        <v>988</v>
      </c>
      <c r="K2829" s="7" t="n">
        <v>0</v>
      </c>
      <c r="L2829" s="7" t="s">
        <v>100</v>
      </c>
      <c r="M2829" s="7"/>
      <c r="N2829" s="7"/>
      <c r="Q2829" s="7"/>
      <c r="R2829" s="7"/>
      <c r="S2829" s="7"/>
      <c r="T2829" s="7"/>
      <c r="U2829" s="7"/>
      <c r="V2829" s="7"/>
      <c r="W2829" s="7" t="n">
        <v>7</v>
      </c>
      <c r="X2829" s="7"/>
      <c r="Y2829" s="7"/>
      <c r="Z2829" s="7"/>
      <c r="AA2829" s="7"/>
      <c r="AB2829" s="7"/>
      <c r="AC2829" s="7"/>
      <c r="AD2829" s="7"/>
      <c r="AE2829" s="7"/>
      <c r="AF2829" s="7"/>
      <c r="AG2829" s="7"/>
      <c r="AH2829" s="7"/>
      <c r="AI2829" s="7"/>
      <c r="AJ2829" s="7"/>
      <c r="AK2829" s="2" t="s">
        <v>34</v>
      </c>
    </row>
    <row r="2830" customFormat="false" ht="12.75" hidden="false" customHeight="false" outlineLevel="0" collapsed="false">
      <c r="A2830" s="0" t="n">
        <f aca="false">B2830+C2830</f>
        <v>988</v>
      </c>
      <c r="B2830" s="0" t="n">
        <f aca="false">J2830</f>
        <v>988</v>
      </c>
      <c r="C2830" s="0" t="n">
        <f aca="false">(K2830*AC2830)*20</f>
        <v>0</v>
      </c>
      <c r="D2830" s="6" t="n">
        <f aca="false">J2830+K2830*AC2830*20</f>
        <v>988</v>
      </c>
      <c r="E2830" s="7" t="n">
        <v>450</v>
      </c>
      <c r="F2830" s="7" t="n">
        <v>8</v>
      </c>
      <c r="G2830" s="7" t="n">
        <v>1842</v>
      </c>
      <c r="H2830" s="7" t="n">
        <v>3258</v>
      </c>
      <c r="I2830" s="7" t="s">
        <v>58</v>
      </c>
      <c r="J2830" s="7" t="n">
        <v>988</v>
      </c>
      <c r="K2830" s="7" t="n">
        <v>0</v>
      </c>
      <c r="L2830" s="7" t="s">
        <v>4569</v>
      </c>
      <c r="M2830" s="7"/>
      <c r="N2830" s="7"/>
      <c r="Q2830" s="7"/>
      <c r="R2830" s="7"/>
      <c r="S2830" s="7"/>
      <c r="T2830" s="7"/>
      <c r="U2830" s="7"/>
      <c r="V2830" s="7"/>
      <c r="W2830" s="7" t="n">
        <v>78</v>
      </c>
      <c r="X2830" s="7"/>
      <c r="Y2830" s="7" t="s">
        <v>119</v>
      </c>
      <c r="Z2830" s="7"/>
      <c r="AA2830" s="7"/>
      <c r="AB2830" s="7"/>
      <c r="AC2830" s="7"/>
      <c r="AD2830" s="7"/>
      <c r="AE2830" s="7"/>
      <c r="AF2830" s="7"/>
      <c r="AG2830" s="7"/>
      <c r="AH2830" s="7"/>
      <c r="AI2830" s="7"/>
      <c r="AJ2830" s="7"/>
      <c r="AK2830" s="2" t="s">
        <v>34</v>
      </c>
    </row>
    <row r="2831" customFormat="false" ht="12.75" hidden="false" customHeight="false" outlineLevel="0" collapsed="false">
      <c r="A2831" s="0" t="n">
        <f aca="false">B2831+C2831</f>
        <v>987</v>
      </c>
      <c r="B2831" s="0" t="n">
        <f aca="false">J2831</f>
        <v>987</v>
      </c>
      <c r="C2831" s="0" t="n">
        <f aca="false">(K2831*AC2831)*20</f>
        <v>0</v>
      </c>
      <c r="D2831" s="6" t="n">
        <f aca="false">J2831+K2831*AC2831*20</f>
        <v>987</v>
      </c>
      <c r="E2831" s="7" t="n">
        <v>926</v>
      </c>
      <c r="F2831" s="7" t="n">
        <v>6</v>
      </c>
      <c r="G2831" s="7" t="n">
        <v>1842</v>
      </c>
      <c r="H2831" s="7" t="n">
        <v>2624</v>
      </c>
      <c r="I2831" s="7" t="s">
        <v>58</v>
      </c>
      <c r="J2831" s="7" t="n">
        <v>987</v>
      </c>
      <c r="K2831" s="7" t="n">
        <v>0</v>
      </c>
      <c r="L2831" s="7" t="s">
        <v>874</v>
      </c>
      <c r="M2831" s="7"/>
      <c r="N2831" s="7"/>
      <c r="Q2831" s="7"/>
      <c r="R2831" s="7"/>
      <c r="S2831" s="7"/>
      <c r="T2831" s="7"/>
      <c r="U2831" s="7"/>
      <c r="V2831" s="7"/>
      <c r="W2831" s="7" t="n">
        <v>44</v>
      </c>
      <c r="X2831" s="7"/>
      <c r="Y2831" s="7"/>
      <c r="Z2831" s="7"/>
      <c r="AA2831" s="7"/>
      <c r="AB2831" s="7"/>
      <c r="AC2831" s="7"/>
      <c r="AD2831" s="7"/>
      <c r="AE2831" s="7"/>
      <c r="AF2831" s="7"/>
      <c r="AG2831" s="7"/>
      <c r="AH2831" s="7"/>
      <c r="AI2831" s="7"/>
      <c r="AJ2831" s="7"/>
      <c r="AK2831" s="2" t="s">
        <v>34</v>
      </c>
    </row>
    <row r="2832" customFormat="false" ht="12.75" hidden="false" customHeight="false" outlineLevel="0" collapsed="false">
      <c r="A2832" s="0" t="n">
        <f aca="false">B2832+C2832</f>
        <v>986</v>
      </c>
      <c r="B2832" s="0" t="n">
        <f aca="false">J2832</f>
        <v>986</v>
      </c>
      <c r="C2832" s="0" t="n">
        <f aca="false">(K2832*AC2832)*20</f>
        <v>0</v>
      </c>
      <c r="D2832" s="6" t="n">
        <f aca="false">J2832+K2832*AC2832*20</f>
        <v>986</v>
      </c>
      <c r="E2832" s="9" t="n">
        <v>619</v>
      </c>
      <c r="F2832" s="9" t="n">
        <v>1</v>
      </c>
      <c r="G2832" s="7" t="n">
        <v>1842</v>
      </c>
      <c r="H2832" s="7" t="n">
        <v>394</v>
      </c>
      <c r="I2832" s="7" t="s">
        <v>58</v>
      </c>
      <c r="J2832" s="7" t="n">
        <f aca="false">112+874</f>
        <v>986</v>
      </c>
      <c r="K2832" s="7" t="n">
        <v>0</v>
      </c>
      <c r="L2832" s="7" t="s">
        <v>1018</v>
      </c>
      <c r="M2832" s="7"/>
      <c r="N2832" s="7"/>
      <c r="Q2832" s="7"/>
      <c r="R2832" s="7"/>
      <c r="S2832" s="7"/>
      <c r="T2832" s="7"/>
      <c r="U2832" s="7"/>
      <c r="V2832" s="7"/>
      <c r="W2832" s="7" t="n">
        <v>58</v>
      </c>
      <c r="X2832" s="7"/>
      <c r="Y2832" s="7" t="s">
        <v>36</v>
      </c>
      <c r="Z2832" s="7"/>
      <c r="AA2832" s="7"/>
      <c r="AB2832" s="7"/>
      <c r="AC2832" s="7"/>
      <c r="AD2832" s="7"/>
      <c r="AE2832" s="7"/>
      <c r="AF2832" s="7"/>
      <c r="AG2832" s="7"/>
      <c r="AH2832" s="7"/>
      <c r="AI2832" s="7"/>
      <c r="AJ2832" s="7"/>
      <c r="AK2832" s="2" t="s">
        <v>34</v>
      </c>
    </row>
    <row r="2833" customFormat="false" ht="12.75" hidden="false" customHeight="false" outlineLevel="0" collapsed="false">
      <c r="A2833" s="0" t="n">
        <f aca="false">B2833+C2833</f>
        <v>986</v>
      </c>
      <c r="B2833" s="0" t="n">
        <f aca="false">J2833</f>
        <v>986</v>
      </c>
      <c r="C2833" s="0" t="n">
        <f aca="false">(K2833*AC2833)*20</f>
        <v>0</v>
      </c>
      <c r="D2833" s="6" t="n">
        <f aca="false">J2833+K2833*AC2833*20</f>
        <v>986</v>
      </c>
      <c r="E2833" s="7" t="n">
        <v>923</v>
      </c>
      <c r="F2833" s="7" t="n">
        <v>6</v>
      </c>
      <c r="G2833" s="7" t="n">
        <v>1842</v>
      </c>
      <c r="H2833" s="7" t="n">
        <v>2504</v>
      </c>
      <c r="I2833" s="7" t="s">
        <v>58</v>
      </c>
      <c r="J2833" s="7" t="n">
        <v>986</v>
      </c>
      <c r="K2833" s="7" t="n">
        <v>0</v>
      </c>
      <c r="L2833" s="7" t="s">
        <v>36</v>
      </c>
      <c r="M2833" s="7"/>
      <c r="N2833" s="7"/>
      <c r="Q2833" s="7"/>
      <c r="R2833" s="7"/>
      <c r="S2833" s="7"/>
      <c r="T2833" s="7"/>
      <c r="U2833" s="7"/>
      <c r="V2833" s="7"/>
      <c r="W2833" s="7" t="s">
        <v>46</v>
      </c>
      <c r="X2833" s="7"/>
      <c r="Y2833" s="7"/>
      <c r="Z2833" s="7"/>
      <c r="AA2833" s="7"/>
      <c r="AB2833" s="7"/>
      <c r="AC2833" s="7"/>
      <c r="AD2833" s="7"/>
      <c r="AE2833" s="7"/>
      <c r="AF2833" s="7"/>
      <c r="AG2833" s="7"/>
      <c r="AH2833" s="7"/>
      <c r="AI2833" s="7"/>
      <c r="AJ2833" s="7"/>
      <c r="AK2833" s="2" t="s">
        <v>34</v>
      </c>
    </row>
    <row r="2834" customFormat="false" ht="12.75" hidden="false" customHeight="false" outlineLevel="0" collapsed="false">
      <c r="A2834" s="0" t="n">
        <f aca="false">B2834+C2834</f>
        <v>982</v>
      </c>
      <c r="B2834" s="0" t="n">
        <f aca="false">J2834</f>
        <v>982</v>
      </c>
      <c r="C2834" s="0" t="n">
        <f aca="false">(K2834*AC2834)*20</f>
        <v>0</v>
      </c>
      <c r="D2834" s="6" t="n">
        <f aca="false">J2834+K2834*AC2834*20</f>
        <v>982</v>
      </c>
      <c r="E2834" s="7" t="n">
        <v>709</v>
      </c>
      <c r="F2834" s="7" t="n">
        <v>9</v>
      </c>
      <c r="G2834" s="7" t="n">
        <v>1842</v>
      </c>
      <c r="H2834" s="7" t="n">
        <v>4399</v>
      </c>
      <c r="I2834" s="7" t="s">
        <v>58</v>
      </c>
      <c r="J2834" s="7" t="n">
        <v>982</v>
      </c>
      <c r="K2834" s="7" t="n">
        <v>0</v>
      </c>
      <c r="L2834" s="7" t="s">
        <v>36</v>
      </c>
      <c r="M2834" s="7"/>
      <c r="N2834" s="7"/>
      <c r="Q2834" s="7"/>
      <c r="R2834" s="7"/>
      <c r="S2834" s="7"/>
      <c r="T2834" s="7"/>
      <c r="U2834" s="7"/>
      <c r="V2834" s="7"/>
      <c r="W2834" s="7" t="n">
        <v>90</v>
      </c>
      <c r="X2834" s="7"/>
      <c r="Y2834" s="7" t="s">
        <v>119</v>
      </c>
      <c r="Z2834" s="7"/>
      <c r="AA2834" s="7"/>
      <c r="AB2834" s="7"/>
      <c r="AC2834" s="7"/>
      <c r="AD2834" s="7"/>
      <c r="AE2834" s="7"/>
      <c r="AF2834" s="7"/>
      <c r="AG2834" s="7"/>
      <c r="AH2834" s="7"/>
      <c r="AI2834" s="7"/>
      <c r="AJ2834" s="7"/>
      <c r="AK2834" s="7" t="s">
        <v>34</v>
      </c>
    </row>
    <row r="2835" customFormat="false" ht="12.75" hidden="false" customHeight="false" outlineLevel="0" collapsed="false">
      <c r="A2835" s="0" t="n">
        <f aca="false">B2835+C2835</f>
        <v>974</v>
      </c>
      <c r="B2835" s="0" t="n">
        <f aca="false">J2835</f>
        <v>974</v>
      </c>
      <c r="C2835" s="0" t="n">
        <f aca="false">(K2835*AC2835)*20</f>
        <v>0</v>
      </c>
      <c r="D2835" s="6" t="n">
        <f aca="false">J2835+K2835*AC2835*20</f>
        <v>974</v>
      </c>
      <c r="E2835" s="7" t="n">
        <v>778</v>
      </c>
      <c r="F2835" s="7" t="n">
        <v>3</v>
      </c>
      <c r="G2835" s="7" t="n">
        <v>1842</v>
      </c>
      <c r="H2835" s="7" t="n">
        <v>439</v>
      </c>
      <c r="I2835" s="7" t="s">
        <v>35</v>
      </c>
      <c r="J2835" s="7" t="n">
        <v>974</v>
      </c>
      <c r="K2835" s="7" t="n">
        <v>0</v>
      </c>
      <c r="L2835" s="7" t="s">
        <v>266</v>
      </c>
      <c r="M2835" s="7"/>
      <c r="N2835" s="7"/>
      <c r="Q2835" s="7"/>
      <c r="R2835" s="7"/>
      <c r="S2835" s="7"/>
      <c r="T2835" s="7"/>
      <c r="U2835" s="7"/>
      <c r="V2835" s="7"/>
      <c r="W2835" s="7" t="n">
        <v>27</v>
      </c>
      <c r="X2835" s="7"/>
      <c r="Y2835" s="7"/>
      <c r="Z2835" s="7"/>
      <c r="AA2835" s="7"/>
      <c r="AB2835" s="7"/>
      <c r="AC2835" s="7"/>
      <c r="AD2835" s="7"/>
      <c r="AE2835" s="7"/>
      <c r="AF2835" s="7"/>
      <c r="AG2835" s="7"/>
      <c r="AH2835" s="7"/>
      <c r="AI2835" s="7"/>
      <c r="AJ2835" s="7"/>
      <c r="AK2835" s="2" t="s">
        <v>34</v>
      </c>
    </row>
    <row r="2836" customFormat="false" ht="12.75" hidden="false" customHeight="false" outlineLevel="0" collapsed="false">
      <c r="A2836" s="0" t="n">
        <f aca="false">B2836+C2836</f>
        <v>972</v>
      </c>
      <c r="B2836" s="0" t="n">
        <f aca="false">J2836</f>
        <v>972</v>
      </c>
      <c r="C2836" s="0" t="n">
        <f aca="false">(K2836*AC2836)*20</f>
        <v>0</v>
      </c>
      <c r="D2836" s="6" t="n">
        <f aca="false">J2836+K2836*AC2836*20</f>
        <v>972</v>
      </c>
      <c r="E2836" s="7" t="n">
        <v>485</v>
      </c>
      <c r="F2836" s="7" t="n">
        <v>8</v>
      </c>
      <c r="G2836" s="7" t="n">
        <v>1842</v>
      </c>
      <c r="H2836" s="7" t="n">
        <v>3053</v>
      </c>
      <c r="I2836" s="7" t="s">
        <v>58</v>
      </c>
      <c r="J2836" s="7" t="n">
        <v>972</v>
      </c>
      <c r="K2836" s="7" t="n">
        <v>0</v>
      </c>
      <c r="L2836" s="8" t="s">
        <v>100</v>
      </c>
      <c r="M2836" s="8"/>
      <c r="N2836" s="8"/>
      <c r="Q2836" s="7"/>
      <c r="R2836" s="7"/>
      <c r="S2836" s="7"/>
      <c r="T2836" s="7"/>
      <c r="U2836" s="7"/>
      <c r="V2836" s="7"/>
      <c r="W2836" s="7" t="s">
        <v>46</v>
      </c>
      <c r="X2836" s="7"/>
      <c r="Y2836" s="7" t="s">
        <v>36</v>
      </c>
      <c r="Z2836" s="7"/>
      <c r="AA2836" s="7"/>
      <c r="AB2836" s="7"/>
      <c r="AC2836" s="7"/>
      <c r="AD2836" s="7"/>
      <c r="AE2836" s="7"/>
      <c r="AF2836" s="7"/>
      <c r="AG2836" s="7"/>
      <c r="AH2836" s="7"/>
      <c r="AI2836" s="7"/>
      <c r="AJ2836" s="7"/>
      <c r="AK2836" s="2" t="s">
        <v>34</v>
      </c>
    </row>
    <row r="2837" customFormat="false" ht="12.75" hidden="false" customHeight="false" outlineLevel="0" collapsed="false">
      <c r="A2837" s="0" t="n">
        <f aca="false">B2837+C2837</f>
        <v>970</v>
      </c>
      <c r="B2837" s="0" t="n">
        <f aca="false">J2837</f>
        <v>970</v>
      </c>
      <c r="C2837" s="0" t="n">
        <f aca="false">(K2837*AC2837)*20</f>
        <v>0</v>
      </c>
      <c r="D2837" s="6" t="n">
        <f aca="false">J2837+K2837*AC2837*20</f>
        <v>970</v>
      </c>
      <c r="E2837" s="7" t="n">
        <v>477</v>
      </c>
      <c r="F2837" s="7" t="n">
        <v>8</v>
      </c>
      <c r="G2837" s="7" t="n">
        <v>1842</v>
      </c>
      <c r="H2837" s="7" t="n">
        <v>2832</v>
      </c>
      <c r="I2837" s="7" t="s">
        <v>58</v>
      </c>
      <c r="J2837" s="7" t="n">
        <v>970</v>
      </c>
      <c r="K2837" s="7" t="n">
        <v>0</v>
      </c>
      <c r="L2837" s="7" t="s">
        <v>59</v>
      </c>
      <c r="M2837" s="7"/>
      <c r="N2837" s="7"/>
      <c r="Q2837" s="7"/>
      <c r="R2837" s="7"/>
      <c r="S2837" s="7"/>
      <c r="T2837" s="7"/>
      <c r="U2837" s="7"/>
      <c r="V2837" s="7"/>
      <c r="W2837" s="7" t="n">
        <v>37</v>
      </c>
      <c r="X2837" s="7"/>
      <c r="Y2837" s="7" t="s">
        <v>36</v>
      </c>
      <c r="Z2837" s="7"/>
      <c r="AA2837" s="7"/>
      <c r="AB2837" s="7"/>
      <c r="AC2837" s="7"/>
      <c r="AD2837" s="7"/>
      <c r="AE2837" s="7"/>
      <c r="AF2837" s="7"/>
      <c r="AG2837" s="7"/>
      <c r="AH2837" s="7"/>
      <c r="AI2837" s="7"/>
      <c r="AJ2837" s="7"/>
      <c r="AK2837" s="2" t="s">
        <v>34</v>
      </c>
      <c r="AL2837" s="11"/>
      <c r="AM2837" s="11"/>
      <c r="AN2837" s="11"/>
      <c r="AO2837" s="11"/>
      <c r="AP2837" s="11"/>
      <c r="AQ2837" s="11"/>
      <c r="AR2837" s="11"/>
      <c r="AS2837" s="11"/>
      <c r="AT2837" s="11"/>
      <c r="AU2837" s="11"/>
      <c r="AV2837" s="11"/>
      <c r="AW2837" s="11"/>
      <c r="AX2837" s="11"/>
      <c r="AY2837" s="11"/>
      <c r="AZ2837" s="11"/>
      <c r="BA2837" s="11"/>
      <c r="BB2837" s="11"/>
      <c r="BC2837" s="11"/>
      <c r="BD2837" s="11"/>
      <c r="BE2837" s="11"/>
      <c r="BF2837" s="11"/>
      <c r="BG2837" s="11"/>
      <c r="BH2837" s="11"/>
      <c r="BI2837" s="11"/>
      <c r="BJ2837" s="11"/>
      <c r="BK2837" s="11"/>
      <c r="BL2837" s="11"/>
      <c r="BM2837" s="11"/>
      <c r="BN2837" s="11"/>
      <c r="BO2837" s="11"/>
      <c r="BP2837" s="11"/>
      <c r="BQ2837" s="11"/>
      <c r="BR2837" s="11"/>
      <c r="BS2837" s="11"/>
    </row>
    <row r="2838" customFormat="false" ht="12.75" hidden="false" customHeight="false" outlineLevel="0" collapsed="false">
      <c r="A2838" s="0" t="n">
        <f aca="false">B2838+C2838</f>
        <v>968</v>
      </c>
      <c r="B2838" s="0" t="n">
        <f aca="false">J2838</f>
        <v>968</v>
      </c>
      <c r="C2838" s="0" t="n">
        <f aca="false">(K2838*AC2838)*20</f>
        <v>0</v>
      </c>
      <c r="D2838" s="6" t="n">
        <f aca="false">J2838+K2838*AC2838*20</f>
        <v>968</v>
      </c>
      <c r="E2838" s="7" t="n">
        <v>914</v>
      </c>
      <c r="F2838" s="7" t="n">
        <v>6</v>
      </c>
      <c r="G2838" s="7" t="n">
        <v>1842</v>
      </c>
      <c r="H2838" s="7" t="n">
        <v>2322</v>
      </c>
      <c r="I2838" s="7" t="s">
        <v>58</v>
      </c>
      <c r="J2838" s="7" t="n">
        <v>968</v>
      </c>
      <c r="K2838" s="7" t="n">
        <v>0</v>
      </c>
      <c r="L2838" s="7" t="s">
        <v>132</v>
      </c>
      <c r="M2838" s="7"/>
      <c r="N2838" s="7"/>
      <c r="Q2838" s="7"/>
      <c r="R2838" s="7"/>
      <c r="S2838" s="7"/>
      <c r="T2838" s="7"/>
      <c r="U2838" s="7"/>
      <c r="V2838" s="7"/>
      <c r="W2838" s="7" t="n">
        <v>69</v>
      </c>
      <c r="X2838" s="7"/>
      <c r="Y2838" s="7"/>
      <c r="Z2838" s="7"/>
      <c r="AA2838" s="7"/>
      <c r="AB2838" s="7"/>
      <c r="AC2838" s="7"/>
      <c r="AD2838" s="7"/>
      <c r="AE2838" s="7"/>
      <c r="AF2838" s="7"/>
      <c r="AG2838" s="7"/>
      <c r="AH2838" s="7"/>
      <c r="AI2838" s="7"/>
      <c r="AJ2838" s="7"/>
      <c r="AK2838" s="2" t="s">
        <v>34</v>
      </c>
    </row>
    <row r="2839" customFormat="false" ht="12.75" hidden="false" customHeight="false" outlineLevel="0" collapsed="false">
      <c r="A2839" s="0" t="n">
        <f aca="false">B2839+C2839</f>
        <v>966</v>
      </c>
      <c r="B2839" s="0" t="n">
        <f aca="false">J2839</f>
        <v>966</v>
      </c>
      <c r="C2839" s="0" t="n">
        <f aca="false">(K2839*AC2839)*20</f>
        <v>0</v>
      </c>
      <c r="D2839" s="6" t="n">
        <f aca="false">J2839+K2839*AC2839*20</f>
        <v>966</v>
      </c>
      <c r="E2839" s="7" t="n">
        <v>689</v>
      </c>
      <c r="F2839" s="7" t="n">
        <v>9</v>
      </c>
      <c r="G2839" s="7" t="n">
        <v>1842</v>
      </c>
      <c r="H2839" s="7" t="n">
        <v>3928</v>
      </c>
      <c r="I2839" s="7" t="s">
        <v>35</v>
      </c>
      <c r="J2839" s="7" t="n">
        <v>966</v>
      </c>
      <c r="K2839" s="7" t="n">
        <v>0</v>
      </c>
      <c r="L2839" s="7" t="s">
        <v>80</v>
      </c>
      <c r="M2839" s="7"/>
      <c r="N2839" s="7"/>
      <c r="Q2839" s="7"/>
      <c r="R2839" s="7"/>
      <c r="S2839" s="7"/>
      <c r="T2839" s="7"/>
      <c r="U2839" s="7"/>
      <c r="V2839" s="7"/>
      <c r="W2839" s="7" t="n">
        <v>28</v>
      </c>
      <c r="X2839" s="7"/>
      <c r="Y2839" s="7"/>
      <c r="Z2839" s="7"/>
      <c r="AA2839" s="7"/>
      <c r="AB2839" s="7"/>
      <c r="AC2839" s="7"/>
      <c r="AD2839" s="7"/>
      <c r="AE2839" s="7"/>
      <c r="AF2839" s="7"/>
      <c r="AG2839" s="7"/>
      <c r="AH2839" s="7"/>
      <c r="AI2839" s="7"/>
      <c r="AJ2839" s="7"/>
      <c r="AK2839" s="7" t="s">
        <v>34</v>
      </c>
    </row>
    <row r="2840" customFormat="false" ht="12.75" hidden="false" customHeight="false" outlineLevel="0" collapsed="false">
      <c r="A2840" s="0" t="n">
        <f aca="false">B2840+C2840</f>
        <v>966</v>
      </c>
      <c r="B2840" s="0" t="n">
        <f aca="false">J2840</f>
        <v>966</v>
      </c>
      <c r="C2840" s="0" t="n">
        <f aca="false">(K2840*AC2840)*20</f>
        <v>0</v>
      </c>
      <c r="D2840" s="6" t="n">
        <f aca="false">J2840+K2840*AC2840*20</f>
        <v>966</v>
      </c>
      <c r="E2840" s="7" t="n">
        <v>704</v>
      </c>
      <c r="F2840" s="7" t="n">
        <v>9</v>
      </c>
      <c r="G2840" s="7" t="n">
        <v>1842</v>
      </c>
      <c r="H2840" s="7" t="n">
        <v>4254</v>
      </c>
      <c r="I2840" s="7" t="s">
        <v>58</v>
      </c>
      <c r="J2840" s="7" t="n">
        <v>966</v>
      </c>
      <c r="K2840" s="7" t="n">
        <v>0</v>
      </c>
      <c r="L2840" s="7" t="s">
        <v>178</v>
      </c>
      <c r="M2840" s="7"/>
      <c r="N2840" s="7"/>
      <c r="Q2840" s="7"/>
      <c r="R2840" s="7"/>
      <c r="S2840" s="7"/>
      <c r="T2840" s="7"/>
      <c r="U2840" s="7"/>
      <c r="V2840" s="7"/>
      <c r="W2840" s="7" t="n">
        <v>68</v>
      </c>
      <c r="X2840" s="7"/>
      <c r="Y2840" s="7" t="s">
        <v>119</v>
      </c>
      <c r="Z2840" s="7"/>
      <c r="AA2840" s="7"/>
      <c r="AB2840" s="7"/>
      <c r="AC2840" s="7"/>
      <c r="AD2840" s="7"/>
      <c r="AE2840" s="7"/>
      <c r="AF2840" s="7"/>
      <c r="AG2840" s="7"/>
      <c r="AH2840" s="7"/>
      <c r="AI2840" s="7"/>
      <c r="AJ2840" s="7"/>
      <c r="AK2840" s="7" t="s">
        <v>34</v>
      </c>
    </row>
    <row r="2841" customFormat="false" ht="12.75" hidden="false" customHeight="false" outlineLevel="0" collapsed="false">
      <c r="A2841" s="0" t="n">
        <f aca="false">B2841+C2841</f>
        <v>963</v>
      </c>
      <c r="B2841" s="0" t="n">
        <f aca="false">J2841</f>
        <v>963</v>
      </c>
      <c r="C2841" s="0" t="n">
        <f aca="false">(K2841*AC2841)*20</f>
        <v>0</v>
      </c>
      <c r="D2841" s="6" t="n">
        <f aca="false">J2841+K2841*AC2841*20</f>
        <v>963</v>
      </c>
      <c r="E2841" s="7" t="n">
        <v>914</v>
      </c>
      <c r="F2841" s="7" t="n">
        <v>6</v>
      </c>
      <c r="G2841" s="7" t="n">
        <v>1842</v>
      </c>
      <c r="H2841" s="7" t="n">
        <v>2344</v>
      </c>
      <c r="I2841" s="7" t="s">
        <v>58</v>
      </c>
      <c r="J2841" s="7" t="n">
        <v>963</v>
      </c>
      <c r="K2841" s="7" t="n">
        <v>0</v>
      </c>
      <c r="L2841" s="7" t="s">
        <v>132</v>
      </c>
      <c r="M2841" s="7"/>
      <c r="N2841" s="7"/>
      <c r="Q2841" s="7"/>
      <c r="R2841" s="7"/>
      <c r="S2841" s="7"/>
      <c r="T2841" s="7"/>
      <c r="U2841" s="7"/>
      <c r="V2841" s="7"/>
      <c r="W2841" s="7" t="n">
        <v>81</v>
      </c>
      <c r="X2841" s="7"/>
      <c r="Y2841" s="7"/>
      <c r="Z2841" s="7"/>
      <c r="AA2841" s="7"/>
      <c r="AB2841" s="7"/>
      <c r="AC2841" s="7"/>
      <c r="AD2841" s="7"/>
      <c r="AE2841" s="7"/>
      <c r="AF2841" s="7"/>
      <c r="AG2841" s="7"/>
      <c r="AH2841" s="7"/>
      <c r="AI2841" s="7"/>
      <c r="AJ2841" s="7"/>
      <c r="AK2841" s="2" t="s">
        <v>34</v>
      </c>
    </row>
    <row r="2842" customFormat="false" ht="12.75" hidden="false" customHeight="false" outlineLevel="0" collapsed="false">
      <c r="A2842" s="0" t="n">
        <f aca="false">B2842+C2842</f>
        <v>962</v>
      </c>
      <c r="B2842" s="0" t="n">
        <f aca="false">J2842</f>
        <v>962</v>
      </c>
      <c r="C2842" s="0" t="n">
        <f aca="false">(K2842*AC2842)*20</f>
        <v>0</v>
      </c>
      <c r="D2842" s="6" t="n">
        <f aca="false">J2842+K2842*AC2842*20</f>
        <v>962</v>
      </c>
      <c r="E2842" s="7" t="n">
        <v>798</v>
      </c>
      <c r="F2842" s="7" t="n">
        <v>3</v>
      </c>
      <c r="G2842" s="7" t="n">
        <v>1842</v>
      </c>
      <c r="H2842" s="7" t="n">
        <v>747</v>
      </c>
      <c r="I2842" s="7" t="s">
        <v>35</v>
      </c>
      <c r="J2842" s="7" t="n">
        <v>962</v>
      </c>
      <c r="K2842" s="7" t="n">
        <v>0</v>
      </c>
      <c r="L2842" s="7" t="s">
        <v>132</v>
      </c>
      <c r="M2842" s="7"/>
      <c r="N2842" s="7"/>
      <c r="Q2842" s="7"/>
      <c r="R2842" s="7"/>
      <c r="S2842" s="7"/>
      <c r="T2842" s="7"/>
      <c r="U2842" s="7"/>
      <c r="V2842" s="7"/>
      <c r="W2842" s="7" t="n">
        <v>45</v>
      </c>
      <c r="X2842" s="7"/>
      <c r="Y2842" s="7"/>
      <c r="Z2842" s="7"/>
      <c r="AA2842" s="7"/>
      <c r="AB2842" s="7"/>
      <c r="AC2842" s="7"/>
      <c r="AD2842" s="7"/>
      <c r="AE2842" s="7"/>
      <c r="AF2842" s="7"/>
      <c r="AG2842" s="7"/>
      <c r="AH2842" s="7"/>
      <c r="AI2842" s="7"/>
      <c r="AJ2842" s="7"/>
      <c r="AK2842" s="2" t="s">
        <v>34</v>
      </c>
    </row>
    <row r="2843" customFormat="false" ht="12.75" hidden="false" customHeight="false" outlineLevel="0" collapsed="false">
      <c r="A2843" s="0" t="n">
        <f aca="false">B2843+C2843</f>
        <v>962</v>
      </c>
      <c r="B2843" s="0" t="n">
        <f aca="false">J2843</f>
        <v>962</v>
      </c>
      <c r="C2843" s="0" t="n">
        <f aca="false">(K2843*AC2843)*20</f>
        <v>0</v>
      </c>
      <c r="D2843" s="6" t="n">
        <f aca="false">J2843+K2843*AC2843*20</f>
        <v>962</v>
      </c>
      <c r="E2843" s="7" t="n">
        <v>689</v>
      </c>
      <c r="F2843" s="7" t="n">
        <v>9</v>
      </c>
      <c r="G2843" s="7" t="n">
        <v>1842</v>
      </c>
      <c r="H2843" s="7" t="n">
        <v>3918</v>
      </c>
      <c r="I2843" s="7" t="s">
        <v>35</v>
      </c>
      <c r="J2843" s="7" t="n">
        <v>962</v>
      </c>
      <c r="K2843" s="7" t="n">
        <v>0</v>
      </c>
      <c r="L2843" s="7" t="s">
        <v>80</v>
      </c>
      <c r="M2843" s="7"/>
      <c r="N2843" s="7"/>
      <c r="Q2843" s="7"/>
      <c r="R2843" s="7"/>
      <c r="S2843" s="7"/>
      <c r="T2843" s="7"/>
      <c r="U2843" s="7"/>
      <c r="V2843" s="7"/>
      <c r="W2843" s="7" t="n">
        <v>58</v>
      </c>
      <c r="X2843" s="7"/>
      <c r="Y2843" s="7"/>
      <c r="Z2843" s="7"/>
      <c r="AA2843" s="7"/>
      <c r="AB2843" s="7"/>
      <c r="AC2843" s="7"/>
      <c r="AD2843" s="7"/>
      <c r="AE2843" s="7"/>
      <c r="AF2843" s="7"/>
      <c r="AG2843" s="7"/>
      <c r="AH2843" s="7"/>
      <c r="AI2843" s="7"/>
      <c r="AJ2843" s="7"/>
      <c r="AK2843" s="7" t="s">
        <v>34</v>
      </c>
    </row>
    <row r="2844" customFormat="false" ht="12.75" hidden="false" customHeight="false" outlineLevel="0" collapsed="false">
      <c r="A2844" s="0" t="n">
        <f aca="false">B2844+C2844</f>
        <v>960</v>
      </c>
      <c r="B2844" s="0" t="n">
        <f aca="false">J2844</f>
        <v>960</v>
      </c>
      <c r="C2844" s="0" t="n">
        <f aca="false">(K2844*AC2844)*20</f>
        <v>0</v>
      </c>
      <c r="D2844" s="6" t="n">
        <f aca="false">J2844+K2844*AC2844*20</f>
        <v>960</v>
      </c>
      <c r="E2844" s="7" t="n">
        <v>592</v>
      </c>
      <c r="F2844" s="7" t="n">
        <v>1</v>
      </c>
      <c r="G2844" s="7" t="n">
        <v>1842</v>
      </c>
      <c r="H2844" s="7" t="n">
        <v>66</v>
      </c>
      <c r="I2844" s="7" t="s">
        <v>35</v>
      </c>
      <c r="J2844" s="7" t="n">
        <v>960</v>
      </c>
      <c r="K2844" s="7" t="n">
        <v>0</v>
      </c>
      <c r="L2844" s="7" t="s">
        <v>80</v>
      </c>
      <c r="M2844" s="7"/>
      <c r="N2844" s="7"/>
      <c r="Q2844" s="7"/>
      <c r="R2844" s="7"/>
      <c r="S2844" s="7"/>
      <c r="T2844" s="7"/>
      <c r="U2844" s="7"/>
      <c r="V2844" s="7"/>
      <c r="W2844" s="7" t="n">
        <v>71</v>
      </c>
      <c r="X2844" s="7"/>
      <c r="Y2844" s="7" t="s">
        <v>80</v>
      </c>
      <c r="Z2844" s="7"/>
      <c r="AA2844" s="7"/>
      <c r="AB2844" s="7"/>
      <c r="AC2844" s="7"/>
      <c r="AD2844" s="7"/>
      <c r="AE2844" s="7"/>
      <c r="AF2844" s="7"/>
      <c r="AG2844" s="7"/>
      <c r="AH2844" s="7"/>
      <c r="AI2844" s="7"/>
      <c r="AJ2844" s="7"/>
      <c r="AK2844" s="2" t="s">
        <v>34</v>
      </c>
    </row>
    <row r="2845" customFormat="false" ht="12.75" hidden="false" customHeight="false" outlineLevel="0" collapsed="false">
      <c r="A2845" s="0" t="n">
        <f aca="false">B2845+C2845</f>
        <v>959</v>
      </c>
      <c r="B2845" s="0" t="n">
        <f aca="false">J2845</f>
        <v>959</v>
      </c>
      <c r="C2845" s="0" t="n">
        <f aca="false">(K2845*AC2845)*20</f>
        <v>0</v>
      </c>
      <c r="D2845" s="6" t="n">
        <f aca="false">J2845+K2845*AC2845*20</f>
        <v>959</v>
      </c>
      <c r="E2845" s="7" t="n">
        <v>714</v>
      </c>
      <c r="F2845" s="7" t="n">
        <v>9</v>
      </c>
      <c r="G2845" s="7" t="n">
        <v>1842</v>
      </c>
      <c r="H2845" s="7" t="n">
        <v>4570</v>
      </c>
      <c r="I2845" s="7" t="s">
        <v>58</v>
      </c>
      <c r="J2845" s="7" t="n">
        <v>959</v>
      </c>
      <c r="K2845" s="7" t="n">
        <v>0</v>
      </c>
      <c r="L2845" s="7" t="s">
        <v>999</v>
      </c>
      <c r="M2845" s="7"/>
      <c r="N2845" s="7"/>
      <c r="Q2845" s="7"/>
      <c r="R2845" s="7"/>
      <c r="S2845" s="7"/>
      <c r="T2845" s="7"/>
      <c r="U2845" s="7"/>
      <c r="V2845" s="7"/>
      <c r="W2845" s="7" t="n">
        <v>26</v>
      </c>
      <c r="X2845" s="7"/>
      <c r="Y2845" s="7" t="s">
        <v>36</v>
      </c>
      <c r="Z2845" s="7"/>
      <c r="AA2845" s="7"/>
      <c r="AB2845" s="7"/>
      <c r="AC2845" s="7"/>
      <c r="AD2845" s="7"/>
      <c r="AE2845" s="7"/>
      <c r="AF2845" s="7"/>
      <c r="AG2845" s="7"/>
      <c r="AH2845" s="7"/>
      <c r="AI2845" s="7"/>
      <c r="AJ2845" s="7"/>
      <c r="AK2845" s="7" t="s">
        <v>34</v>
      </c>
    </row>
    <row r="2846" customFormat="false" ht="12.75" hidden="false" customHeight="false" outlineLevel="0" collapsed="false">
      <c r="A2846" s="0" t="n">
        <f aca="false">B2846+C2846</f>
        <v>955</v>
      </c>
      <c r="B2846" s="0" t="n">
        <f aca="false">J2846</f>
        <v>955</v>
      </c>
      <c r="C2846" s="0" t="n">
        <f aca="false">(K2846*AC2846)*20</f>
        <v>0</v>
      </c>
      <c r="D2846" s="6" t="n">
        <f aca="false">J2846+K2846*AC2846*20</f>
        <v>955</v>
      </c>
      <c r="E2846" s="7" t="n">
        <v>819</v>
      </c>
      <c r="F2846" s="7" t="n">
        <v>3</v>
      </c>
      <c r="G2846" s="7" t="n">
        <v>1842</v>
      </c>
      <c r="H2846" s="7" t="n">
        <v>998</v>
      </c>
      <c r="I2846" s="7" t="s">
        <v>35</v>
      </c>
      <c r="J2846" s="7" t="n">
        <v>955</v>
      </c>
      <c r="K2846" s="7" t="n">
        <v>0</v>
      </c>
      <c r="L2846" s="7" t="s">
        <v>251</v>
      </c>
      <c r="M2846" s="7"/>
      <c r="N2846" s="7"/>
      <c r="Q2846" s="7"/>
      <c r="R2846" s="7"/>
      <c r="S2846" s="7"/>
      <c r="T2846" s="7"/>
      <c r="U2846" s="7"/>
      <c r="V2846" s="7"/>
      <c r="W2846" s="7" t="n">
        <v>23</v>
      </c>
      <c r="X2846" s="7"/>
      <c r="Y2846" s="7"/>
      <c r="Z2846" s="7"/>
      <c r="AA2846" s="7"/>
      <c r="AB2846" s="7"/>
      <c r="AC2846" s="7"/>
      <c r="AD2846" s="7"/>
      <c r="AE2846" s="7"/>
      <c r="AF2846" s="7"/>
      <c r="AG2846" s="7"/>
      <c r="AH2846" s="7"/>
      <c r="AI2846" s="7"/>
      <c r="AJ2846" s="7"/>
      <c r="AK2846" s="2" t="s">
        <v>34</v>
      </c>
    </row>
    <row r="2847" customFormat="false" ht="12.75" hidden="false" customHeight="false" outlineLevel="0" collapsed="false">
      <c r="A2847" s="0" t="n">
        <f aca="false">B2847+C2847</f>
        <v>951</v>
      </c>
      <c r="B2847" s="0" t="n">
        <f aca="false">J2847</f>
        <v>951</v>
      </c>
      <c r="C2847" s="0" t="n">
        <f aca="false">(K2847*AC2847)*20</f>
        <v>0</v>
      </c>
      <c r="D2847" s="6" t="n">
        <f aca="false">J2847+K2847*AC2847*20</f>
        <v>951</v>
      </c>
      <c r="E2847" s="7" t="n">
        <v>498</v>
      </c>
      <c r="F2847" s="7" t="n">
        <v>8</v>
      </c>
      <c r="G2847" s="7" t="n">
        <v>1842</v>
      </c>
      <c r="H2847" s="7" t="n">
        <v>3312</v>
      </c>
      <c r="I2847" s="7" t="s">
        <v>35</v>
      </c>
      <c r="J2847" s="7" t="n">
        <v>951</v>
      </c>
      <c r="K2847" s="7" t="n">
        <v>0</v>
      </c>
      <c r="L2847" s="7" t="s">
        <v>178</v>
      </c>
      <c r="M2847" s="7"/>
      <c r="N2847" s="7"/>
      <c r="Q2847" s="7"/>
      <c r="R2847" s="7"/>
      <c r="S2847" s="7"/>
      <c r="T2847" s="7"/>
      <c r="U2847" s="7"/>
      <c r="V2847" s="7"/>
      <c r="W2847" s="7" t="s">
        <v>46</v>
      </c>
      <c r="X2847" s="7"/>
      <c r="Y2847" s="7" t="s">
        <v>36</v>
      </c>
      <c r="Z2847" s="7"/>
      <c r="AA2847" s="7"/>
      <c r="AB2847" s="7"/>
      <c r="AC2847" s="7"/>
      <c r="AD2847" s="7"/>
      <c r="AE2847" s="7"/>
      <c r="AF2847" s="7"/>
      <c r="AG2847" s="7"/>
      <c r="AH2847" s="7"/>
      <c r="AI2847" s="7"/>
      <c r="AJ2847" s="7"/>
      <c r="AK2847" s="2" t="s">
        <v>34</v>
      </c>
    </row>
    <row r="2848" customFormat="false" ht="12.75" hidden="false" customHeight="false" outlineLevel="0" collapsed="false">
      <c r="A2848" s="0" t="n">
        <f aca="false">B2848+C2848</f>
        <v>950</v>
      </c>
      <c r="B2848" s="0" t="n">
        <f aca="false">J2848</f>
        <v>0</v>
      </c>
      <c r="C2848" s="0" t="n">
        <f aca="false">(K2848*AC2848)*20</f>
        <v>950</v>
      </c>
      <c r="D2848" s="6" t="n">
        <f aca="false">J2848+K2848*AC2848*20</f>
        <v>950</v>
      </c>
      <c r="E2848" s="7" t="n">
        <v>1030</v>
      </c>
      <c r="F2848" s="7" t="n">
        <v>5</v>
      </c>
      <c r="G2848" s="7" t="n">
        <v>1842</v>
      </c>
      <c r="H2848" s="7" t="n">
        <v>1389</v>
      </c>
      <c r="I2848" s="7" t="s">
        <v>230</v>
      </c>
      <c r="J2848" s="7" t="n">
        <v>0</v>
      </c>
      <c r="K2848" s="7" t="n">
        <v>47.5</v>
      </c>
      <c r="L2848" s="7" t="s">
        <v>58</v>
      </c>
      <c r="M2848" s="7"/>
      <c r="N2848" s="7"/>
      <c r="Q2848" s="7"/>
      <c r="R2848" s="7"/>
      <c r="S2848" s="7"/>
      <c r="T2848" s="7"/>
      <c r="U2848" s="7"/>
      <c r="V2848" s="7"/>
      <c r="W2848" s="7" t="s">
        <v>158</v>
      </c>
      <c r="X2848" s="7" t="s">
        <v>4834</v>
      </c>
      <c r="Y2848" s="7"/>
      <c r="Z2848" s="7"/>
      <c r="AA2848" s="7"/>
      <c r="AB2848" s="7"/>
      <c r="AC2848" s="7" t="n">
        <v>1</v>
      </c>
      <c r="AD2848" s="7" t="s">
        <v>4835</v>
      </c>
      <c r="AE2848" s="7"/>
      <c r="AF2848" s="7"/>
      <c r="AG2848" s="7"/>
      <c r="AH2848" s="7"/>
      <c r="AI2848" s="7"/>
      <c r="AJ2848" s="7"/>
      <c r="AK2848" s="2" t="s">
        <v>34</v>
      </c>
    </row>
    <row r="2849" customFormat="false" ht="12.75" hidden="false" customHeight="false" outlineLevel="0" collapsed="false">
      <c r="A2849" s="0" t="n">
        <f aca="false">B2849+C2849</f>
        <v>950</v>
      </c>
      <c r="B2849" s="0" t="n">
        <f aca="false">J2849</f>
        <v>950</v>
      </c>
      <c r="C2849" s="0" t="n">
        <f aca="false">(K2849*AC2849)*20</f>
        <v>0</v>
      </c>
      <c r="D2849" s="6" t="n">
        <f aca="false">J2849+K2849*AC2849*20</f>
        <v>950</v>
      </c>
      <c r="E2849" s="7" t="n">
        <v>477</v>
      </c>
      <c r="F2849" s="7" t="n">
        <v>8</v>
      </c>
      <c r="G2849" s="7" t="n">
        <v>1842</v>
      </c>
      <c r="H2849" s="7" t="n">
        <v>2848</v>
      </c>
      <c r="I2849" s="7" t="s">
        <v>58</v>
      </c>
      <c r="J2849" s="7" t="n">
        <v>950</v>
      </c>
      <c r="K2849" s="7" t="n">
        <v>0</v>
      </c>
      <c r="L2849" s="7" t="s">
        <v>59</v>
      </c>
      <c r="M2849" s="7"/>
      <c r="N2849" s="7"/>
      <c r="Q2849" s="7"/>
      <c r="R2849" s="7"/>
      <c r="S2849" s="7"/>
      <c r="T2849" s="7"/>
      <c r="U2849" s="7"/>
      <c r="V2849" s="7"/>
      <c r="W2849" s="7" t="n">
        <v>73</v>
      </c>
      <c r="X2849" s="7"/>
      <c r="Y2849" s="7" t="s">
        <v>4836</v>
      </c>
      <c r="Z2849" s="7"/>
      <c r="AA2849" s="7"/>
      <c r="AB2849" s="7"/>
      <c r="AC2849" s="7"/>
      <c r="AD2849" s="7"/>
      <c r="AE2849" s="7"/>
      <c r="AF2849" s="7"/>
      <c r="AG2849" s="7"/>
      <c r="AH2849" s="7"/>
      <c r="AI2849" s="7"/>
      <c r="AJ2849" s="7"/>
      <c r="AK2849" s="2" t="s">
        <v>34</v>
      </c>
      <c r="AL2849" s="11"/>
      <c r="AM2849" s="11"/>
      <c r="AN2849" s="11"/>
      <c r="AO2849" s="11"/>
      <c r="AP2849" s="11"/>
      <c r="AQ2849" s="11"/>
      <c r="AR2849" s="11"/>
      <c r="AS2849" s="11"/>
      <c r="AT2849" s="11"/>
      <c r="AU2849" s="11"/>
      <c r="AV2849" s="11"/>
      <c r="AW2849" s="11"/>
      <c r="AX2849" s="11"/>
      <c r="AY2849" s="11"/>
      <c r="AZ2849" s="11"/>
      <c r="BA2849" s="11"/>
      <c r="BB2849" s="11"/>
      <c r="BC2849" s="11"/>
      <c r="BD2849" s="11"/>
      <c r="BE2849" s="11"/>
      <c r="BF2849" s="11"/>
      <c r="BG2849" s="11"/>
      <c r="BH2849" s="11"/>
      <c r="BI2849" s="11"/>
      <c r="BJ2849" s="11"/>
      <c r="BK2849" s="11"/>
      <c r="BL2849" s="11"/>
      <c r="BM2849" s="11"/>
      <c r="BN2849" s="11"/>
      <c r="BO2849" s="11"/>
      <c r="BP2849" s="11"/>
      <c r="BQ2849" s="11"/>
      <c r="BR2849" s="11"/>
      <c r="BS2849" s="11"/>
    </row>
    <row r="2850" customFormat="false" ht="12.75" hidden="false" customHeight="false" outlineLevel="0" collapsed="false">
      <c r="A2850" s="0" t="n">
        <f aca="false">B2850+C2850</f>
        <v>950</v>
      </c>
      <c r="B2850" s="0" t="n">
        <f aca="false">J2850</f>
        <v>950</v>
      </c>
      <c r="C2850" s="0" t="n">
        <f aca="false">(K2850*AC2850)*20</f>
        <v>0</v>
      </c>
      <c r="D2850" s="6" t="n">
        <f aca="false">J2850+K2850*AC2850*20</f>
        <v>950</v>
      </c>
      <c r="E2850" s="7" t="n">
        <v>709</v>
      </c>
      <c r="F2850" s="7" t="n">
        <v>9</v>
      </c>
      <c r="G2850" s="7" t="n">
        <v>1842</v>
      </c>
      <c r="H2850" s="7" t="n">
        <v>4362</v>
      </c>
      <c r="I2850" s="7" t="s">
        <v>58</v>
      </c>
      <c r="J2850" s="7" t="n">
        <v>950</v>
      </c>
      <c r="K2850" s="7" t="n">
        <v>0</v>
      </c>
      <c r="L2850" s="7" t="s">
        <v>36</v>
      </c>
      <c r="M2850" s="7"/>
      <c r="N2850" s="7"/>
      <c r="Q2850" s="7"/>
      <c r="R2850" s="7"/>
      <c r="S2850" s="7"/>
      <c r="T2850" s="7"/>
      <c r="U2850" s="7"/>
      <c r="V2850" s="7"/>
      <c r="W2850" s="7" t="n">
        <v>68</v>
      </c>
      <c r="X2850" s="7"/>
      <c r="Y2850" s="7" t="s">
        <v>119</v>
      </c>
      <c r="Z2850" s="7"/>
      <c r="AA2850" s="7"/>
      <c r="AB2850" s="7"/>
      <c r="AC2850" s="7"/>
      <c r="AD2850" s="7"/>
      <c r="AE2850" s="7"/>
      <c r="AF2850" s="7"/>
      <c r="AG2850" s="7"/>
      <c r="AH2850" s="7"/>
      <c r="AI2850" s="7"/>
      <c r="AJ2850" s="7"/>
      <c r="AK2850" s="7" t="s">
        <v>34</v>
      </c>
    </row>
    <row r="2851" customFormat="false" ht="12.75" hidden="false" customHeight="false" outlineLevel="0" collapsed="false">
      <c r="A2851" s="0" t="n">
        <f aca="false">B2851+C2851</f>
        <v>949</v>
      </c>
      <c r="B2851" s="0" t="n">
        <f aca="false">J2851</f>
        <v>949</v>
      </c>
      <c r="C2851" s="0" t="n">
        <f aca="false">(K2851*AC2851)*20</f>
        <v>0</v>
      </c>
      <c r="D2851" s="6" t="n">
        <f aca="false">J2851+K2851*AC2851*20</f>
        <v>949</v>
      </c>
      <c r="E2851" s="9" t="n">
        <v>615</v>
      </c>
      <c r="F2851" s="9" t="n">
        <v>1</v>
      </c>
      <c r="G2851" s="7" t="n">
        <v>1842</v>
      </c>
      <c r="H2851" s="7" t="n">
        <v>447</v>
      </c>
      <c r="I2851" s="7" t="s">
        <v>58</v>
      </c>
      <c r="J2851" s="7" t="n">
        <v>949</v>
      </c>
      <c r="K2851" s="7" t="n">
        <v>0</v>
      </c>
      <c r="L2851" s="7" t="s">
        <v>874</v>
      </c>
      <c r="M2851" s="7"/>
      <c r="N2851" s="7"/>
      <c r="Q2851" s="7"/>
      <c r="R2851" s="7"/>
      <c r="S2851" s="7"/>
      <c r="T2851" s="7"/>
      <c r="U2851" s="7"/>
      <c r="V2851" s="7"/>
      <c r="W2851" s="7" t="n">
        <v>26</v>
      </c>
      <c r="X2851" s="7"/>
      <c r="Y2851" s="7" t="s">
        <v>36</v>
      </c>
      <c r="Z2851" s="7"/>
      <c r="AA2851" s="7"/>
      <c r="AB2851" s="7"/>
      <c r="AC2851" s="7"/>
      <c r="AD2851" s="7"/>
      <c r="AE2851" s="7"/>
      <c r="AF2851" s="7"/>
      <c r="AG2851" s="7"/>
      <c r="AH2851" s="7"/>
      <c r="AI2851" s="7"/>
      <c r="AJ2851" s="7"/>
      <c r="AK2851" s="2" t="s">
        <v>34</v>
      </c>
    </row>
    <row r="2852" customFormat="false" ht="12.75" hidden="false" customHeight="false" outlineLevel="0" collapsed="false">
      <c r="A2852" s="0" t="n">
        <f aca="false">B2852+C2852</f>
        <v>948</v>
      </c>
      <c r="B2852" s="0" t="n">
        <f aca="false">J2852</f>
        <v>948</v>
      </c>
      <c r="C2852" s="0" t="n">
        <f aca="false">(K2852*AC2852)*20</f>
        <v>0</v>
      </c>
      <c r="D2852" s="6" t="n">
        <f aca="false">J2852+K2852*AC2852*20</f>
        <v>948</v>
      </c>
      <c r="E2852" s="7" t="n">
        <v>600</v>
      </c>
      <c r="F2852" s="7" t="n">
        <v>1</v>
      </c>
      <c r="G2852" s="7" t="n">
        <v>1842</v>
      </c>
      <c r="H2852" s="7" t="n">
        <v>151</v>
      </c>
      <c r="I2852" s="7" t="s">
        <v>35</v>
      </c>
      <c r="J2852" s="7" t="n">
        <v>948</v>
      </c>
      <c r="K2852" s="7" t="n">
        <v>0</v>
      </c>
      <c r="L2852" s="7" t="s">
        <v>58</v>
      </c>
      <c r="M2852" s="7"/>
      <c r="N2852" s="7"/>
      <c r="Q2852" s="7"/>
      <c r="R2852" s="7"/>
      <c r="S2852" s="7"/>
      <c r="T2852" s="7"/>
      <c r="U2852" s="7" t="n">
        <v>29</v>
      </c>
      <c r="V2852" s="7" t="n">
        <v>3</v>
      </c>
      <c r="W2852" s="7" t="n">
        <v>44</v>
      </c>
      <c r="X2852" s="7"/>
      <c r="Y2852" s="7" t="s">
        <v>36</v>
      </c>
      <c r="Z2852" s="7"/>
      <c r="AA2852" s="7"/>
      <c r="AB2852" s="7"/>
      <c r="AC2852" s="7"/>
      <c r="AD2852" s="7"/>
      <c r="AE2852" s="7"/>
      <c r="AF2852" s="7"/>
      <c r="AG2852" s="7"/>
      <c r="AH2852" s="7"/>
      <c r="AI2852" s="7"/>
      <c r="AJ2852" s="7"/>
      <c r="AK2852" s="2" t="s">
        <v>34</v>
      </c>
    </row>
    <row r="2853" customFormat="false" ht="12.75" hidden="false" customHeight="false" outlineLevel="0" collapsed="false">
      <c r="A2853" s="0" t="n">
        <f aca="false">B2853+C2853</f>
        <v>948</v>
      </c>
      <c r="B2853" s="0" t="n">
        <f aca="false">J2853</f>
        <v>948</v>
      </c>
      <c r="C2853" s="0" t="n">
        <f aca="false">(K2853*AC2853)*20</f>
        <v>0</v>
      </c>
      <c r="D2853" s="6" t="n">
        <f aca="false">J2853+K2853*AC2853*20</f>
        <v>948</v>
      </c>
      <c r="E2853" s="7" t="n">
        <v>1047</v>
      </c>
      <c r="F2853" s="7" t="n">
        <v>5</v>
      </c>
      <c r="G2853" s="7" t="n">
        <v>1842</v>
      </c>
      <c r="H2853" s="7" t="n">
        <v>1739</v>
      </c>
      <c r="I2853" s="7" t="s">
        <v>58</v>
      </c>
      <c r="J2853" s="7" t="n">
        <v>948</v>
      </c>
      <c r="K2853" s="7" t="n">
        <v>0</v>
      </c>
      <c r="L2853" s="7" t="s">
        <v>874</v>
      </c>
      <c r="M2853" s="7"/>
      <c r="N2853" s="7"/>
      <c r="Q2853" s="7"/>
      <c r="R2853" s="7"/>
      <c r="S2853" s="7"/>
      <c r="T2853" s="7"/>
      <c r="U2853" s="7"/>
      <c r="V2853" s="7"/>
      <c r="W2853" s="7" t="n">
        <v>89</v>
      </c>
      <c r="X2853" s="7"/>
      <c r="Y2853" s="7"/>
      <c r="Z2853" s="7"/>
      <c r="AA2853" s="7"/>
      <c r="AB2853" s="7"/>
      <c r="AC2853" s="7"/>
      <c r="AD2853" s="7"/>
      <c r="AE2853" s="7"/>
      <c r="AF2853" s="7"/>
      <c r="AG2853" s="7"/>
      <c r="AH2853" s="7"/>
      <c r="AI2853" s="7"/>
      <c r="AJ2853" s="7"/>
      <c r="AK2853" s="2" t="s">
        <v>34</v>
      </c>
    </row>
    <row r="2854" customFormat="false" ht="12.75" hidden="false" customHeight="false" outlineLevel="0" collapsed="false">
      <c r="A2854" s="0" t="n">
        <f aca="false">B2854+C2854</f>
        <v>948</v>
      </c>
      <c r="B2854" s="0" t="n">
        <f aca="false">J2854</f>
        <v>948</v>
      </c>
      <c r="C2854" s="0" t="n">
        <f aca="false">(K2854*AC2854)*20</f>
        <v>0</v>
      </c>
      <c r="D2854" s="6" t="n">
        <f aca="false">J2854+K2854*AC2854*20</f>
        <v>948</v>
      </c>
      <c r="E2854" s="7" t="n">
        <v>485</v>
      </c>
      <c r="F2854" s="7" t="n">
        <v>8</v>
      </c>
      <c r="G2854" s="7" t="n">
        <v>1842</v>
      </c>
      <c r="H2854" s="7" t="n">
        <v>3045</v>
      </c>
      <c r="I2854" s="7" t="s">
        <v>46</v>
      </c>
      <c r="J2854" s="7" t="n">
        <v>948</v>
      </c>
      <c r="K2854" s="7" t="n">
        <v>0</v>
      </c>
      <c r="L2854" s="8" t="s">
        <v>100</v>
      </c>
      <c r="M2854" s="8"/>
      <c r="N2854" s="8"/>
      <c r="Q2854" s="7"/>
      <c r="R2854" s="7"/>
      <c r="S2854" s="7"/>
      <c r="T2854" s="7"/>
      <c r="U2854" s="7"/>
      <c r="V2854" s="7"/>
      <c r="W2854" s="7" t="n">
        <v>57</v>
      </c>
      <c r="X2854" s="7"/>
      <c r="Y2854" s="7" t="s">
        <v>36</v>
      </c>
      <c r="Z2854" s="7"/>
      <c r="AA2854" s="7"/>
      <c r="AB2854" s="7"/>
      <c r="AC2854" s="7"/>
      <c r="AD2854" s="7"/>
      <c r="AE2854" s="7"/>
      <c r="AF2854" s="7"/>
      <c r="AG2854" s="7"/>
      <c r="AH2854" s="7"/>
      <c r="AI2854" s="7"/>
      <c r="AJ2854" s="7"/>
      <c r="AK2854" s="2" t="s">
        <v>34</v>
      </c>
    </row>
    <row r="2855" customFormat="false" ht="12.75" hidden="false" customHeight="false" outlineLevel="0" collapsed="false">
      <c r="A2855" s="0" t="n">
        <f aca="false">B2855+C2855</f>
        <v>948</v>
      </c>
      <c r="B2855" s="0" t="n">
        <f aca="false">J2855</f>
        <v>948</v>
      </c>
      <c r="C2855" s="0" t="n">
        <f aca="false">(K2855*AC2855)*20</f>
        <v>0</v>
      </c>
      <c r="D2855" s="6" t="n">
        <f aca="false">J2855+K2855*AC2855*20</f>
        <v>948</v>
      </c>
      <c r="E2855" s="7" t="n">
        <v>498</v>
      </c>
      <c r="F2855" s="7" t="n">
        <v>8</v>
      </c>
      <c r="G2855" s="7" t="n">
        <v>1842</v>
      </c>
      <c r="H2855" s="7" t="n">
        <v>3367</v>
      </c>
      <c r="I2855" s="7" t="s">
        <v>35</v>
      </c>
      <c r="J2855" s="7" t="n">
        <v>948</v>
      </c>
      <c r="K2855" s="7" t="n">
        <v>0</v>
      </c>
      <c r="L2855" s="7" t="s">
        <v>178</v>
      </c>
      <c r="M2855" s="7"/>
      <c r="N2855" s="7"/>
      <c r="Q2855" s="7"/>
      <c r="R2855" s="7"/>
      <c r="S2855" s="7"/>
      <c r="T2855" s="7"/>
      <c r="U2855" s="7"/>
      <c r="V2855" s="7"/>
      <c r="W2855" s="7" t="n">
        <v>66</v>
      </c>
      <c r="X2855" s="7"/>
      <c r="Y2855" s="7" t="s">
        <v>36</v>
      </c>
      <c r="Z2855" s="7"/>
      <c r="AA2855" s="7"/>
      <c r="AB2855" s="7"/>
      <c r="AC2855" s="7"/>
      <c r="AD2855" s="7"/>
      <c r="AE2855" s="7"/>
      <c r="AF2855" s="7"/>
      <c r="AG2855" s="7"/>
      <c r="AH2855" s="7"/>
      <c r="AI2855" s="7"/>
      <c r="AJ2855" s="7"/>
      <c r="AK2855" s="2" t="s">
        <v>34</v>
      </c>
    </row>
    <row r="2856" customFormat="false" ht="12.75" hidden="false" customHeight="false" outlineLevel="0" collapsed="false">
      <c r="A2856" s="0" t="n">
        <f aca="false">B2856+C2856</f>
        <v>939</v>
      </c>
      <c r="B2856" s="0" t="n">
        <f aca="false">J2856</f>
        <v>939</v>
      </c>
      <c r="C2856" s="0" t="n">
        <f aca="false">(K2856*AC2856)*20</f>
        <v>0</v>
      </c>
      <c r="D2856" s="6" t="n">
        <f aca="false">J2856+K2856*AC2856*20</f>
        <v>939</v>
      </c>
      <c r="E2856" s="9" t="n">
        <v>781</v>
      </c>
      <c r="F2856" s="7" t="n">
        <v>3</v>
      </c>
      <c r="G2856" s="7" t="n">
        <v>1842</v>
      </c>
      <c r="H2856" s="7" t="n">
        <v>476</v>
      </c>
      <c r="I2856" s="7" t="s">
        <v>35</v>
      </c>
      <c r="J2856" s="7" t="n">
        <v>939</v>
      </c>
      <c r="K2856" s="7" t="n">
        <v>0</v>
      </c>
      <c r="L2856" s="7" t="s">
        <v>59</v>
      </c>
      <c r="M2856" s="7"/>
      <c r="N2856" s="7"/>
      <c r="Q2856" s="7"/>
      <c r="R2856" s="7"/>
      <c r="S2856" s="7"/>
      <c r="T2856" s="7"/>
      <c r="U2856" s="7"/>
      <c r="V2856" s="7"/>
      <c r="W2856" s="7" t="s">
        <v>46</v>
      </c>
      <c r="X2856" s="7"/>
      <c r="Y2856" s="7"/>
      <c r="Z2856" s="7"/>
      <c r="AA2856" s="7"/>
      <c r="AB2856" s="7"/>
      <c r="AC2856" s="7"/>
      <c r="AD2856" s="7"/>
      <c r="AE2856" s="7"/>
      <c r="AF2856" s="7"/>
      <c r="AG2856" s="7"/>
      <c r="AH2856" s="7"/>
      <c r="AI2856" s="7"/>
      <c r="AJ2856" s="7"/>
      <c r="AK2856" s="2" t="s">
        <v>34</v>
      </c>
    </row>
    <row r="2857" customFormat="false" ht="12.75" hidden="false" customHeight="false" outlineLevel="0" collapsed="false">
      <c r="A2857" s="0" t="n">
        <f aca="false">B2857+C2857</f>
        <v>935</v>
      </c>
      <c r="B2857" s="0" t="n">
        <f aca="false">J2857</f>
        <v>935</v>
      </c>
      <c r="C2857" s="0" t="n">
        <f aca="false">(K2857*AC2857)*20</f>
        <v>0</v>
      </c>
      <c r="D2857" s="6" t="n">
        <f aca="false">J2857+K2857*AC2857*20</f>
        <v>935</v>
      </c>
      <c r="E2857" s="7" t="n">
        <v>709</v>
      </c>
      <c r="F2857" s="7" t="n">
        <v>9</v>
      </c>
      <c r="G2857" s="7" t="n">
        <v>1842</v>
      </c>
      <c r="H2857" s="7" t="n">
        <v>4358</v>
      </c>
      <c r="I2857" s="7" t="s">
        <v>58</v>
      </c>
      <c r="J2857" s="7" t="n">
        <v>935</v>
      </c>
      <c r="K2857" s="7" t="n">
        <v>0</v>
      </c>
      <c r="L2857" s="7" t="s">
        <v>36</v>
      </c>
      <c r="M2857" s="7"/>
      <c r="N2857" s="7"/>
      <c r="Q2857" s="7"/>
      <c r="R2857" s="7"/>
      <c r="S2857" s="7"/>
      <c r="T2857" s="7"/>
      <c r="U2857" s="7"/>
      <c r="V2857" s="7"/>
      <c r="W2857" s="7" t="n">
        <v>79</v>
      </c>
      <c r="X2857" s="7"/>
      <c r="Y2857" s="7" t="s">
        <v>119</v>
      </c>
      <c r="Z2857" s="7"/>
      <c r="AA2857" s="7"/>
      <c r="AB2857" s="7"/>
      <c r="AC2857" s="7"/>
      <c r="AD2857" s="7"/>
      <c r="AE2857" s="7"/>
      <c r="AF2857" s="7"/>
      <c r="AG2857" s="7"/>
      <c r="AH2857" s="7"/>
      <c r="AI2857" s="7"/>
      <c r="AJ2857" s="7"/>
      <c r="AK2857" s="7" t="s">
        <v>34</v>
      </c>
    </row>
    <row r="2858" customFormat="false" ht="12.75" hidden="false" customHeight="false" outlineLevel="0" collapsed="false">
      <c r="A2858" s="0" t="n">
        <f aca="false">B2858+C2858</f>
        <v>934</v>
      </c>
      <c r="B2858" s="0" t="n">
        <f aca="false">J2858</f>
        <v>934</v>
      </c>
      <c r="C2858" s="0" t="n">
        <f aca="false">(K2858*AC2858)*20</f>
        <v>0</v>
      </c>
      <c r="D2858" s="6" t="n">
        <f aca="false">J2858+K2858*AC2858*20</f>
        <v>934</v>
      </c>
      <c r="E2858" s="7" t="n">
        <v>909</v>
      </c>
      <c r="F2858" s="7" t="n">
        <v>6</v>
      </c>
      <c r="G2858" s="7" t="n">
        <v>1842</v>
      </c>
      <c r="H2858" s="7" t="n">
        <v>2136</v>
      </c>
      <c r="I2858" s="7" t="s">
        <v>35</v>
      </c>
      <c r="J2858" s="7" t="n">
        <v>934</v>
      </c>
      <c r="K2858" s="7" t="n">
        <v>0</v>
      </c>
      <c r="L2858" s="7" t="s">
        <v>100</v>
      </c>
      <c r="M2858" s="7"/>
      <c r="N2858" s="7"/>
      <c r="Q2858" s="7"/>
      <c r="R2858" s="7"/>
      <c r="S2858" s="7"/>
      <c r="T2858" s="7"/>
      <c r="U2858" s="7"/>
      <c r="V2858" s="7"/>
      <c r="W2858" s="7" t="s">
        <v>46</v>
      </c>
      <c r="X2858" s="7"/>
      <c r="Y2858" s="7"/>
      <c r="Z2858" s="7"/>
      <c r="AA2858" s="7"/>
      <c r="AB2858" s="7"/>
      <c r="AC2858" s="7"/>
      <c r="AD2858" s="7"/>
      <c r="AE2858" s="7"/>
      <c r="AF2858" s="7"/>
      <c r="AG2858" s="7"/>
      <c r="AH2858" s="7"/>
      <c r="AI2858" s="7"/>
      <c r="AJ2858" s="7"/>
      <c r="AK2858" s="2" t="s">
        <v>34</v>
      </c>
    </row>
    <row r="2859" customFormat="false" ht="12.75" hidden="false" customHeight="false" outlineLevel="0" collapsed="false">
      <c r="A2859" s="0" t="n">
        <f aca="false">B2859+C2859</f>
        <v>932</v>
      </c>
      <c r="B2859" s="0" t="n">
        <f aca="false">J2859</f>
        <v>932</v>
      </c>
      <c r="C2859" s="0" t="n">
        <f aca="false">(K2859*AC2859)*20</f>
        <v>0</v>
      </c>
      <c r="D2859" s="6" t="n">
        <f aca="false">J2859+K2859*AC2859*20</f>
        <v>932</v>
      </c>
      <c r="E2859" s="9" t="n">
        <v>618</v>
      </c>
      <c r="F2859" s="9" t="n">
        <v>1</v>
      </c>
      <c r="G2859" s="7" t="n">
        <v>1842</v>
      </c>
      <c r="H2859" s="7" t="n">
        <v>379</v>
      </c>
      <c r="I2859" s="7" t="s">
        <v>58</v>
      </c>
      <c r="J2859" s="7" t="n">
        <v>932</v>
      </c>
      <c r="K2859" s="7" t="n">
        <v>0</v>
      </c>
      <c r="L2859" s="7" t="s">
        <v>999</v>
      </c>
      <c r="M2859" s="7"/>
      <c r="N2859" s="7"/>
      <c r="Q2859" s="7"/>
      <c r="R2859" s="7"/>
      <c r="S2859" s="7"/>
      <c r="T2859" s="7"/>
      <c r="U2859" s="7"/>
      <c r="V2859" s="7"/>
      <c r="W2859" s="7" t="n">
        <v>24</v>
      </c>
      <c r="X2859" s="7"/>
      <c r="Y2859" s="7" t="s">
        <v>80</v>
      </c>
      <c r="Z2859" s="7"/>
      <c r="AA2859" s="7"/>
      <c r="AB2859" s="7"/>
      <c r="AC2859" s="7"/>
      <c r="AD2859" s="7"/>
      <c r="AE2859" s="7"/>
      <c r="AF2859" s="7"/>
      <c r="AG2859" s="7"/>
      <c r="AH2859" s="7"/>
      <c r="AI2859" s="7"/>
      <c r="AJ2859" s="7"/>
      <c r="AK2859" s="2" t="s">
        <v>34</v>
      </c>
    </row>
    <row r="2860" customFormat="false" ht="12.75" hidden="false" customHeight="false" outlineLevel="0" collapsed="false">
      <c r="A2860" s="0" t="n">
        <f aca="false">B2860+C2860</f>
        <v>931</v>
      </c>
      <c r="B2860" s="0" t="n">
        <f aca="false">J2860</f>
        <v>931</v>
      </c>
      <c r="C2860" s="0" t="n">
        <f aca="false">(K2860*AC2860)*20</f>
        <v>0</v>
      </c>
      <c r="D2860" s="6" t="n">
        <f aca="false">J2860+K2860*AC2860*20</f>
        <v>931</v>
      </c>
      <c r="E2860" s="7" t="n">
        <v>912</v>
      </c>
      <c r="F2860" s="7" t="n">
        <v>6</v>
      </c>
      <c r="G2860" s="7" t="n">
        <v>1842</v>
      </c>
      <c r="H2860" s="7" t="n">
        <v>2265</v>
      </c>
      <c r="I2860" s="7" t="s">
        <v>58</v>
      </c>
      <c r="J2860" s="7" t="n">
        <v>931</v>
      </c>
      <c r="K2860" s="7" t="n">
        <v>0</v>
      </c>
      <c r="L2860" s="7" t="s">
        <v>58</v>
      </c>
      <c r="M2860" s="7"/>
      <c r="N2860" s="7"/>
      <c r="Q2860" s="7"/>
      <c r="R2860" s="7"/>
      <c r="S2860" s="7"/>
      <c r="T2860" s="7"/>
      <c r="U2860" s="7"/>
      <c r="V2860" s="7"/>
      <c r="W2860" s="7" t="n">
        <v>80</v>
      </c>
      <c r="X2860" s="7"/>
      <c r="Y2860" s="7"/>
      <c r="Z2860" s="7"/>
      <c r="AA2860" s="7"/>
      <c r="AB2860" s="7"/>
      <c r="AC2860" s="7"/>
      <c r="AD2860" s="7"/>
      <c r="AE2860" s="7"/>
      <c r="AF2860" s="7"/>
      <c r="AG2860" s="7"/>
      <c r="AH2860" s="7"/>
      <c r="AI2860" s="7"/>
      <c r="AJ2860" s="7"/>
      <c r="AK2860" s="2" t="s">
        <v>34</v>
      </c>
    </row>
    <row r="2861" customFormat="false" ht="12.75" hidden="false" customHeight="false" outlineLevel="0" collapsed="false">
      <c r="A2861" s="0" t="n">
        <f aca="false">B2861+C2861</f>
        <v>930</v>
      </c>
      <c r="B2861" s="0" t="n">
        <f aca="false">J2861</f>
        <v>930</v>
      </c>
      <c r="C2861" s="0" t="n">
        <f aca="false">(K2861*AC2861)*20</f>
        <v>0</v>
      </c>
      <c r="D2861" s="6" t="n">
        <f aca="false">J2861+K2861*AC2861*20</f>
        <v>930</v>
      </c>
      <c r="E2861" s="7" t="n">
        <v>918</v>
      </c>
      <c r="F2861" s="7" t="n">
        <v>6</v>
      </c>
      <c r="G2861" s="7" t="n">
        <v>1842</v>
      </c>
      <c r="H2861" s="7" t="n">
        <v>2454</v>
      </c>
      <c r="I2861" s="7" t="s">
        <v>58</v>
      </c>
      <c r="J2861" s="7" t="n">
        <v>930</v>
      </c>
      <c r="K2861" s="7" t="n">
        <v>0</v>
      </c>
      <c r="L2861" s="7" t="s">
        <v>178</v>
      </c>
      <c r="M2861" s="7"/>
      <c r="N2861" s="7"/>
      <c r="Q2861" s="7"/>
      <c r="R2861" s="7"/>
      <c r="S2861" s="7"/>
      <c r="T2861" s="7"/>
      <c r="U2861" s="7"/>
      <c r="V2861" s="7"/>
      <c r="W2861" s="7" t="s">
        <v>46</v>
      </c>
      <c r="X2861" s="7"/>
      <c r="Y2861" s="7"/>
      <c r="Z2861" s="7"/>
      <c r="AA2861" s="7"/>
      <c r="AB2861" s="7"/>
      <c r="AC2861" s="7"/>
      <c r="AD2861" s="7"/>
      <c r="AE2861" s="7"/>
      <c r="AF2861" s="7"/>
      <c r="AG2861" s="7"/>
      <c r="AH2861" s="7"/>
      <c r="AI2861" s="7"/>
      <c r="AJ2861" s="7"/>
      <c r="AK2861" s="2" t="s">
        <v>34</v>
      </c>
    </row>
    <row r="2862" customFormat="false" ht="12.75" hidden="false" customHeight="false" outlineLevel="0" collapsed="false">
      <c r="A2862" s="0" t="n">
        <f aca="false">B2862+C2862</f>
        <v>930</v>
      </c>
      <c r="B2862" s="0" t="n">
        <f aca="false">J2862</f>
        <v>930</v>
      </c>
      <c r="C2862" s="0" t="n">
        <f aca="false">(K2862*AC2862)*20</f>
        <v>0</v>
      </c>
      <c r="D2862" s="6" t="n">
        <f aca="false">J2862+K2862*AC2862*20</f>
        <v>930</v>
      </c>
      <c r="E2862" s="7" t="n">
        <v>701</v>
      </c>
      <c r="F2862" s="7" t="n">
        <v>9</v>
      </c>
      <c r="G2862" s="7" t="n">
        <v>1842</v>
      </c>
      <c r="H2862" s="7" t="n">
        <v>4168</v>
      </c>
      <c r="I2862" s="7" t="s">
        <v>35</v>
      </c>
      <c r="J2862" s="7" t="n">
        <v>930</v>
      </c>
      <c r="K2862" s="7" t="n">
        <v>0</v>
      </c>
      <c r="L2862" s="7" t="s">
        <v>35</v>
      </c>
      <c r="M2862" s="7"/>
      <c r="N2862" s="7"/>
      <c r="Q2862" s="7"/>
      <c r="R2862" s="7"/>
      <c r="S2862" s="7"/>
      <c r="T2862" s="7"/>
      <c r="U2862" s="7"/>
      <c r="V2862" s="7"/>
      <c r="W2862" s="7" t="n">
        <v>63</v>
      </c>
      <c r="X2862" s="7"/>
      <c r="Y2862" s="7" t="s">
        <v>119</v>
      </c>
      <c r="Z2862" s="7"/>
      <c r="AA2862" s="7"/>
      <c r="AB2862" s="7"/>
      <c r="AC2862" s="7"/>
      <c r="AD2862" s="7"/>
      <c r="AE2862" s="7"/>
      <c r="AF2862" s="7"/>
      <c r="AG2862" s="7"/>
      <c r="AH2862" s="7"/>
      <c r="AI2862" s="7"/>
      <c r="AJ2862" s="7"/>
      <c r="AK2862" s="7" t="s">
        <v>34</v>
      </c>
    </row>
    <row r="2863" customFormat="false" ht="12.75" hidden="false" customHeight="false" outlineLevel="0" collapsed="false">
      <c r="A2863" s="0" t="n">
        <f aca="false">B2863+C2863</f>
        <v>929</v>
      </c>
      <c r="B2863" s="0" t="n">
        <f aca="false">J2863</f>
        <v>929</v>
      </c>
      <c r="C2863" s="0" t="n">
        <f aca="false">(K2863*AC2863)*20</f>
        <v>0</v>
      </c>
      <c r="D2863" s="6" t="n">
        <f aca="false">J2863+K2863*AC2863*20</f>
        <v>929</v>
      </c>
      <c r="E2863" s="7" t="n">
        <v>699</v>
      </c>
      <c r="F2863" s="7" t="n">
        <v>9</v>
      </c>
      <c r="G2863" s="7" t="n">
        <v>1842</v>
      </c>
      <c r="H2863" s="7" t="n">
        <v>4112</v>
      </c>
      <c r="I2863" s="7" t="s">
        <v>35</v>
      </c>
      <c r="J2863" s="7" t="n">
        <v>929</v>
      </c>
      <c r="K2863" s="7" t="n">
        <v>0</v>
      </c>
      <c r="L2863" s="7" t="s">
        <v>132</v>
      </c>
      <c r="M2863" s="7"/>
      <c r="N2863" s="7"/>
      <c r="Q2863" s="7"/>
      <c r="R2863" s="7"/>
      <c r="S2863" s="7"/>
      <c r="T2863" s="7"/>
      <c r="U2863" s="7"/>
      <c r="V2863" s="7"/>
      <c r="W2863" s="7" t="n">
        <v>56</v>
      </c>
      <c r="X2863" s="7"/>
      <c r="Y2863" s="7" t="s">
        <v>36</v>
      </c>
      <c r="Z2863" s="7"/>
      <c r="AA2863" s="7"/>
      <c r="AB2863" s="7"/>
      <c r="AC2863" s="7"/>
      <c r="AD2863" s="7"/>
      <c r="AE2863" s="7"/>
      <c r="AF2863" s="7"/>
      <c r="AG2863" s="7"/>
      <c r="AH2863" s="7"/>
      <c r="AI2863" s="7"/>
      <c r="AJ2863" s="7"/>
      <c r="AK2863" s="7" t="s">
        <v>34</v>
      </c>
    </row>
    <row r="2864" customFormat="false" ht="12.75" hidden="false" customHeight="false" outlineLevel="0" collapsed="false">
      <c r="A2864" s="0" t="n">
        <f aca="false">B2864+C2864</f>
        <v>926</v>
      </c>
      <c r="B2864" s="0" t="n">
        <f aca="false">J2864</f>
        <v>926</v>
      </c>
      <c r="C2864" s="0" t="n">
        <f aca="false">(K2864*AC2864)*20</f>
        <v>0</v>
      </c>
      <c r="D2864" s="6" t="n">
        <f aca="false">J2864+K2864*AC2864*20</f>
        <v>926</v>
      </c>
      <c r="E2864" s="7" t="n">
        <v>701</v>
      </c>
      <c r="F2864" s="7" t="n">
        <v>9</v>
      </c>
      <c r="G2864" s="7" t="n">
        <v>1842</v>
      </c>
      <c r="H2864" s="7" t="n">
        <v>4166</v>
      </c>
      <c r="I2864" s="7" t="s">
        <v>58</v>
      </c>
      <c r="J2864" s="7" t="n">
        <v>926</v>
      </c>
      <c r="K2864" s="7" t="n">
        <v>0</v>
      </c>
      <c r="L2864" s="7" t="s">
        <v>35</v>
      </c>
      <c r="M2864" s="7"/>
      <c r="N2864" s="7"/>
      <c r="Q2864" s="7"/>
      <c r="R2864" s="7"/>
      <c r="S2864" s="7"/>
      <c r="T2864" s="7"/>
      <c r="U2864" s="7"/>
      <c r="V2864" s="7"/>
      <c r="W2864" s="7" t="s">
        <v>46</v>
      </c>
      <c r="X2864" s="7"/>
      <c r="Y2864" s="7" t="s">
        <v>119</v>
      </c>
      <c r="Z2864" s="7"/>
      <c r="AA2864" s="7"/>
      <c r="AB2864" s="7"/>
      <c r="AC2864" s="7"/>
      <c r="AD2864" s="7"/>
      <c r="AE2864" s="7"/>
      <c r="AF2864" s="7"/>
      <c r="AG2864" s="7"/>
      <c r="AH2864" s="7"/>
      <c r="AI2864" s="7"/>
      <c r="AJ2864" s="7"/>
      <c r="AK2864" s="7" t="s">
        <v>34</v>
      </c>
    </row>
    <row r="2865" customFormat="false" ht="12.75" hidden="false" customHeight="false" outlineLevel="0" collapsed="false">
      <c r="A2865" s="0" t="n">
        <f aca="false">B2865+C2865</f>
        <v>926</v>
      </c>
      <c r="B2865" s="0" t="n">
        <f aca="false">J2865</f>
        <v>926</v>
      </c>
      <c r="C2865" s="0" t="n">
        <f aca="false">(K2865*AC2865)*20</f>
        <v>0</v>
      </c>
      <c r="D2865" s="6" t="n">
        <f aca="false">J2865+K2865*AC2865*20</f>
        <v>926</v>
      </c>
      <c r="E2865" s="7" t="n">
        <v>709</v>
      </c>
      <c r="F2865" s="7" t="n">
        <v>9</v>
      </c>
      <c r="G2865" s="7" t="n">
        <v>1842</v>
      </c>
      <c r="H2865" s="7" t="n">
        <v>4374</v>
      </c>
      <c r="I2865" s="7" t="s">
        <v>35</v>
      </c>
      <c r="J2865" s="7" t="n">
        <v>926</v>
      </c>
      <c r="K2865" s="7" t="n">
        <v>0</v>
      </c>
      <c r="L2865" s="7" t="s">
        <v>36</v>
      </c>
      <c r="M2865" s="7"/>
      <c r="N2865" s="7"/>
      <c r="Q2865" s="7"/>
      <c r="R2865" s="7"/>
      <c r="S2865" s="7"/>
      <c r="T2865" s="7"/>
      <c r="U2865" s="7"/>
      <c r="V2865" s="7"/>
      <c r="W2865" s="7" t="s">
        <v>46</v>
      </c>
      <c r="X2865" s="7"/>
      <c r="Y2865" s="7" t="s">
        <v>36</v>
      </c>
      <c r="Z2865" s="7"/>
      <c r="AA2865" s="7"/>
      <c r="AB2865" s="7"/>
      <c r="AC2865" s="7"/>
      <c r="AD2865" s="7"/>
      <c r="AE2865" s="7"/>
      <c r="AF2865" s="7"/>
      <c r="AG2865" s="7"/>
      <c r="AH2865" s="7"/>
      <c r="AI2865" s="7"/>
      <c r="AJ2865" s="7"/>
      <c r="AK2865" s="7" t="s">
        <v>34</v>
      </c>
    </row>
    <row r="2866" customFormat="false" ht="12.75" hidden="false" customHeight="false" outlineLevel="0" collapsed="false">
      <c r="A2866" s="0" t="n">
        <f aca="false">B2866+C2866</f>
        <v>922</v>
      </c>
      <c r="B2866" s="0" t="n">
        <f aca="false">J2866</f>
        <v>922</v>
      </c>
      <c r="C2866" s="0" t="n">
        <f aca="false">(K2866*AC2866)*20</f>
        <v>0</v>
      </c>
      <c r="D2866" s="6" t="n">
        <f aca="false">J2866+K2866*AC2866*20</f>
        <v>922</v>
      </c>
      <c r="E2866" s="7" t="n">
        <v>611</v>
      </c>
      <c r="F2866" s="7" t="n">
        <v>1</v>
      </c>
      <c r="G2866" s="7" t="n">
        <v>1842</v>
      </c>
      <c r="H2866" s="7" t="n">
        <v>330</v>
      </c>
      <c r="I2866" s="7" t="s">
        <v>58</v>
      </c>
      <c r="J2866" s="7" t="n">
        <v>922</v>
      </c>
      <c r="K2866" s="7" t="n">
        <v>0</v>
      </c>
      <c r="L2866" s="7" t="s">
        <v>36</v>
      </c>
      <c r="M2866" s="7"/>
      <c r="N2866" s="7"/>
      <c r="Q2866" s="7"/>
      <c r="R2866" s="7"/>
      <c r="S2866" s="7"/>
      <c r="T2866" s="7"/>
      <c r="U2866" s="7"/>
      <c r="V2866" s="7"/>
      <c r="W2866" s="7" t="n">
        <v>27</v>
      </c>
      <c r="X2866" s="7"/>
      <c r="Y2866" s="7" t="s">
        <v>36</v>
      </c>
      <c r="Z2866" s="7"/>
      <c r="AA2866" s="7"/>
      <c r="AB2866" s="7"/>
      <c r="AC2866" s="7"/>
      <c r="AD2866" s="7"/>
      <c r="AE2866" s="7"/>
      <c r="AF2866" s="7"/>
      <c r="AG2866" s="7"/>
      <c r="AH2866" s="7"/>
      <c r="AI2866" s="7"/>
      <c r="AJ2866" s="7"/>
      <c r="AK2866" s="2" t="s">
        <v>34</v>
      </c>
    </row>
    <row r="2867" customFormat="false" ht="12.75" hidden="false" customHeight="false" outlineLevel="0" collapsed="false">
      <c r="A2867" s="0" t="n">
        <f aca="false">B2867+C2867</f>
        <v>921</v>
      </c>
      <c r="B2867" s="0" t="n">
        <f aca="false">J2867</f>
        <v>921</v>
      </c>
      <c r="C2867" s="0" t="n">
        <f aca="false">(K2867*AC2867)*20</f>
        <v>0</v>
      </c>
      <c r="D2867" s="6" t="n">
        <f aca="false">J2867+K2867*AC2867*20</f>
        <v>921</v>
      </c>
      <c r="E2867" s="7" t="n">
        <v>792</v>
      </c>
      <c r="F2867" s="7" t="n">
        <v>3</v>
      </c>
      <c r="G2867" s="7" t="n">
        <v>1842</v>
      </c>
      <c r="H2867" s="7" t="n">
        <v>593</v>
      </c>
      <c r="I2867" s="7" t="s">
        <v>58</v>
      </c>
      <c r="J2867" s="7" t="n">
        <v>921</v>
      </c>
      <c r="K2867" s="7" t="n">
        <v>0</v>
      </c>
      <c r="L2867" s="7" t="s">
        <v>100</v>
      </c>
      <c r="M2867" s="7"/>
      <c r="N2867" s="7"/>
      <c r="Q2867" s="7"/>
      <c r="R2867" s="7"/>
      <c r="S2867" s="7"/>
      <c r="T2867" s="7"/>
      <c r="U2867" s="7"/>
      <c r="V2867" s="7"/>
      <c r="W2867" s="7" t="n">
        <v>0</v>
      </c>
      <c r="X2867" s="7"/>
      <c r="Y2867" s="7"/>
      <c r="Z2867" s="7"/>
      <c r="AA2867" s="7"/>
      <c r="AB2867" s="7"/>
      <c r="AC2867" s="7"/>
      <c r="AD2867" s="7"/>
      <c r="AE2867" s="7"/>
      <c r="AF2867" s="7"/>
      <c r="AG2867" s="7"/>
      <c r="AH2867" s="7"/>
      <c r="AI2867" s="7"/>
      <c r="AJ2867" s="7"/>
      <c r="AK2867" s="2" t="s">
        <v>34</v>
      </c>
    </row>
    <row r="2868" customFormat="false" ht="12.75" hidden="false" customHeight="false" outlineLevel="0" collapsed="false">
      <c r="A2868" s="0" t="n">
        <f aca="false">B2868+C2868</f>
        <v>920</v>
      </c>
      <c r="B2868" s="0" t="n">
        <f aca="false">J2868</f>
        <v>920</v>
      </c>
      <c r="C2868" s="0" t="n">
        <f aca="false">(K2868*AC2868)*20</f>
        <v>0</v>
      </c>
      <c r="D2868" s="6" t="n">
        <f aca="false">J2868+K2868*AC2868*20</f>
        <v>920</v>
      </c>
      <c r="E2868" s="7" t="n">
        <v>904</v>
      </c>
      <c r="F2868" s="7" t="n">
        <v>6</v>
      </c>
      <c r="G2868" s="7" t="n">
        <v>1842</v>
      </c>
      <c r="H2868" s="7" t="n">
        <v>2041</v>
      </c>
      <c r="I2868" s="7" t="s">
        <v>35</v>
      </c>
      <c r="J2868" s="7" t="n">
        <v>920</v>
      </c>
      <c r="K2868" s="7" t="n">
        <v>0</v>
      </c>
      <c r="L2868" s="7" t="s">
        <v>80</v>
      </c>
      <c r="M2868" s="7"/>
      <c r="N2868" s="7"/>
      <c r="Q2868" s="7"/>
      <c r="R2868" s="7"/>
      <c r="S2868" s="7"/>
      <c r="T2868" s="7"/>
      <c r="U2868" s="7"/>
      <c r="V2868" s="7"/>
      <c r="W2868" s="7" t="n">
        <v>30</v>
      </c>
      <c r="X2868" s="7"/>
      <c r="Y2868" s="7"/>
      <c r="Z2868" s="7"/>
      <c r="AA2868" s="7"/>
      <c r="AB2868" s="7"/>
      <c r="AC2868" s="7"/>
      <c r="AD2868" s="7"/>
      <c r="AE2868" s="7"/>
      <c r="AF2868" s="7"/>
      <c r="AG2868" s="7"/>
      <c r="AH2868" s="7"/>
      <c r="AI2868" s="7"/>
      <c r="AJ2868" s="7"/>
      <c r="AK2868" s="2" t="s">
        <v>34</v>
      </c>
    </row>
    <row r="2869" customFormat="false" ht="12.75" hidden="false" customHeight="false" outlineLevel="0" collapsed="false">
      <c r="A2869" s="0" t="n">
        <f aca="false">B2869+C2869</f>
        <v>919</v>
      </c>
      <c r="B2869" s="0" t="n">
        <f aca="false">J2869</f>
        <v>919</v>
      </c>
      <c r="C2869" s="0" t="n">
        <f aca="false">(K2869*AC2869)*20</f>
        <v>0</v>
      </c>
      <c r="D2869" s="6" t="n">
        <f aca="false">J2869+K2869*AC2869*20</f>
        <v>919</v>
      </c>
      <c r="E2869" s="7" t="n">
        <v>912</v>
      </c>
      <c r="F2869" s="7" t="n">
        <v>6</v>
      </c>
      <c r="G2869" s="7" t="n">
        <v>1842</v>
      </c>
      <c r="H2869" s="7" t="n">
        <v>2274</v>
      </c>
      <c r="I2869" s="7" t="s">
        <v>35</v>
      </c>
      <c r="J2869" s="7" t="n">
        <v>919</v>
      </c>
      <c r="K2869" s="7" t="n">
        <v>0</v>
      </c>
      <c r="L2869" s="7" t="s">
        <v>58</v>
      </c>
      <c r="M2869" s="7"/>
      <c r="N2869" s="7"/>
      <c r="Q2869" s="7"/>
      <c r="R2869" s="7"/>
      <c r="S2869" s="7"/>
      <c r="T2869" s="7"/>
      <c r="U2869" s="7"/>
      <c r="V2869" s="7"/>
      <c r="W2869" s="7" t="n">
        <v>65</v>
      </c>
      <c r="X2869" s="7"/>
      <c r="Y2869" s="7"/>
      <c r="Z2869" s="7"/>
      <c r="AA2869" s="7"/>
      <c r="AB2869" s="7"/>
      <c r="AC2869" s="7"/>
      <c r="AD2869" s="7"/>
      <c r="AE2869" s="7"/>
      <c r="AF2869" s="7"/>
      <c r="AG2869" s="7"/>
      <c r="AH2869" s="7"/>
      <c r="AI2869" s="7"/>
      <c r="AJ2869" s="7"/>
      <c r="AK2869" s="2" t="s">
        <v>34</v>
      </c>
    </row>
    <row r="2870" customFormat="false" ht="12.75" hidden="false" customHeight="false" outlineLevel="0" collapsed="false">
      <c r="A2870" s="0" t="n">
        <f aca="false">B2870+C2870</f>
        <v>919</v>
      </c>
      <c r="B2870" s="0" t="n">
        <f aca="false">J2870</f>
        <v>919</v>
      </c>
      <c r="C2870" s="0" t="n">
        <f aca="false">(K2870*AC2870)*20</f>
        <v>0</v>
      </c>
      <c r="D2870" s="6" t="n">
        <f aca="false">J2870+K2870*AC2870*20</f>
        <v>919</v>
      </c>
      <c r="E2870" s="7" t="n">
        <v>512</v>
      </c>
      <c r="F2870" s="7" t="n">
        <v>8</v>
      </c>
      <c r="G2870" s="7" t="n">
        <v>1842</v>
      </c>
      <c r="H2870" s="7" t="n">
        <v>3734</v>
      </c>
      <c r="I2870" s="7" t="s">
        <v>58</v>
      </c>
      <c r="J2870" s="7" t="n">
        <v>919</v>
      </c>
      <c r="K2870" s="7" t="n">
        <v>0</v>
      </c>
      <c r="L2870" s="7" t="s">
        <v>1018</v>
      </c>
      <c r="M2870" s="7"/>
      <c r="N2870" s="7"/>
      <c r="Q2870" s="7"/>
      <c r="R2870" s="7"/>
      <c r="S2870" s="7"/>
      <c r="T2870" s="7"/>
      <c r="U2870" s="7"/>
      <c r="V2870" s="7"/>
      <c r="W2870" s="7" t="n">
        <v>48</v>
      </c>
      <c r="X2870" s="7"/>
      <c r="Y2870" s="7" t="s">
        <v>36</v>
      </c>
      <c r="Z2870" s="7"/>
      <c r="AA2870" s="7"/>
      <c r="AB2870" s="7"/>
      <c r="AC2870" s="7"/>
      <c r="AD2870" s="7"/>
      <c r="AE2870" s="7"/>
      <c r="AF2870" s="7"/>
      <c r="AG2870" s="7"/>
      <c r="AH2870" s="7"/>
      <c r="AI2870" s="7"/>
      <c r="AJ2870" s="7"/>
      <c r="AK2870" s="2" t="s">
        <v>34</v>
      </c>
    </row>
    <row r="2871" customFormat="false" ht="12.75" hidden="false" customHeight="false" outlineLevel="0" collapsed="false">
      <c r="A2871" s="0" t="n">
        <f aca="false">B2871+C2871</f>
        <v>912</v>
      </c>
      <c r="B2871" s="0" t="n">
        <f aca="false">J2871</f>
        <v>912</v>
      </c>
      <c r="C2871" s="0" t="n">
        <f aca="false">(K2871*AC2871)*20</f>
        <v>0</v>
      </c>
      <c r="D2871" s="6" t="n">
        <f aca="false">J2871+K2871*AC2871*20</f>
        <v>912</v>
      </c>
      <c r="E2871" s="7" t="n">
        <v>1038</v>
      </c>
      <c r="F2871" s="7" t="n">
        <v>5</v>
      </c>
      <c r="G2871" s="7" t="n">
        <v>1842</v>
      </c>
      <c r="H2871" s="7" t="n">
        <v>1564</v>
      </c>
      <c r="I2871" s="7" t="s">
        <v>58</v>
      </c>
      <c r="J2871" s="7" t="n">
        <v>912</v>
      </c>
      <c r="K2871" s="7" t="n">
        <v>0</v>
      </c>
      <c r="L2871" s="7" t="s">
        <v>178</v>
      </c>
      <c r="M2871" s="7"/>
      <c r="N2871" s="7"/>
      <c r="Q2871" s="7"/>
      <c r="R2871" s="7"/>
      <c r="S2871" s="7"/>
      <c r="T2871" s="7"/>
      <c r="U2871" s="7"/>
      <c r="V2871" s="7"/>
      <c r="W2871" s="7" t="n">
        <v>41</v>
      </c>
      <c r="X2871" s="7"/>
      <c r="Y2871" s="7"/>
      <c r="Z2871" s="7"/>
      <c r="AA2871" s="7"/>
      <c r="AB2871" s="7"/>
      <c r="AC2871" s="7"/>
      <c r="AD2871" s="7"/>
      <c r="AE2871" s="7"/>
      <c r="AF2871" s="7"/>
      <c r="AG2871" s="7"/>
      <c r="AH2871" s="7"/>
      <c r="AI2871" s="7"/>
      <c r="AJ2871" s="7"/>
      <c r="AK2871" s="2" t="s">
        <v>34</v>
      </c>
    </row>
    <row r="2872" customFormat="false" ht="12.75" hidden="false" customHeight="false" outlineLevel="0" collapsed="false">
      <c r="A2872" s="0" t="n">
        <f aca="false">B2872+C2872</f>
        <v>910</v>
      </c>
      <c r="B2872" s="0" t="n">
        <f aca="false">J2872</f>
        <v>910</v>
      </c>
      <c r="C2872" s="0" t="n">
        <f aca="false">(K2872*AC2872)*20</f>
        <v>0</v>
      </c>
      <c r="D2872" s="6" t="n">
        <f aca="false">J2872+K2872*AC2872*20</f>
        <v>910</v>
      </c>
      <c r="E2872" s="8" t="n">
        <v>1033</v>
      </c>
      <c r="F2872" s="8" t="n">
        <v>5</v>
      </c>
      <c r="G2872" s="8" t="n">
        <v>1842</v>
      </c>
      <c r="H2872" s="7" t="n">
        <v>1476</v>
      </c>
      <c r="I2872" s="8" t="s">
        <v>58</v>
      </c>
      <c r="J2872" s="8" t="n">
        <v>910</v>
      </c>
      <c r="K2872" s="7" t="n">
        <v>0</v>
      </c>
      <c r="L2872" s="8" t="s">
        <v>132</v>
      </c>
      <c r="M2872" s="8"/>
      <c r="N2872" s="8"/>
      <c r="Q2872" s="8"/>
      <c r="R2872" s="8"/>
      <c r="S2872" s="8"/>
      <c r="T2872" s="8"/>
      <c r="U2872" s="8"/>
      <c r="V2872" s="8"/>
      <c r="W2872" s="8" t="n">
        <v>59</v>
      </c>
      <c r="X2872" s="8"/>
      <c r="Y2872" s="8" t="s">
        <v>36</v>
      </c>
      <c r="Z2872" s="8"/>
      <c r="AA2872" s="8"/>
      <c r="AB2872" s="8"/>
      <c r="AC2872" s="8"/>
      <c r="AD2872" s="8"/>
      <c r="AE2872" s="8"/>
      <c r="AF2872" s="8"/>
      <c r="AG2872" s="8"/>
      <c r="AH2872" s="8"/>
      <c r="AI2872" s="8"/>
      <c r="AJ2872" s="8"/>
      <c r="AK2872" s="2" t="s">
        <v>34</v>
      </c>
    </row>
    <row r="2873" customFormat="false" ht="12.75" hidden="false" customHeight="false" outlineLevel="0" collapsed="false">
      <c r="A2873" s="0" t="n">
        <f aca="false">B2873+C2873</f>
        <v>910</v>
      </c>
      <c r="B2873" s="0" t="n">
        <f aca="false">J2873</f>
        <v>910</v>
      </c>
      <c r="C2873" s="0" t="n">
        <f aca="false">(K2873*AC2873)*20</f>
        <v>0</v>
      </c>
      <c r="D2873" s="6" t="n">
        <f aca="false">J2873+K2873*AC2873*20</f>
        <v>910</v>
      </c>
      <c r="E2873" s="7" t="n">
        <v>1899</v>
      </c>
      <c r="F2873" s="7" t="n">
        <v>6</v>
      </c>
      <c r="G2873" s="7" t="n">
        <v>1842</v>
      </c>
      <c r="H2873" s="7" t="n">
        <v>1974</v>
      </c>
      <c r="I2873" s="7" t="s">
        <v>35</v>
      </c>
      <c r="J2873" s="7" t="n">
        <v>910</v>
      </c>
      <c r="K2873" s="7" t="n">
        <v>0</v>
      </c>
      <c r="L2873" s="7" t="s">
        <v>59</v>
      </c>
      <c r="M2873" s="7"/>
      <c r="N2873" s="7"/>
      <c r="Q2873" s="7"/>
      <c r="R2873" s="7"/>
      <c r="S2873" s="7"/>
      <c r="T2873" s="7"/>
      <c r="U2873" s="7"/>
      <c r="V2873" s="7"/>
      <c r="W2873" s="7" t="n">
        <v>42</v>
      </c>
      <c r="X2873" s="7"/>
      <c r="Y2873" s="7"/>
      <c r="Z2873" s="7"/>
      <c r="AA2873" s="7"/>
      <c r="AB2873" s="7"/>
      <c r="AC2873" s="7"/>
      <c r="AD2873" s="7"/>
      <c r="AE2873" s="7"/>
      <c r="AF2873" s="7"/>
      <c r="AG2873" s="7"/>
      <c r="AH2873" s="7"/>
      <c r="AI2873" s="7"/>
      <c r="AJ2873" s="7"/>
      <c r="AK2873" s="2" t="s">
        <v>34</v>
      </c>
    </row>
    <row r="2874" customFormat="false" ht="12.75" hidden="false" customHeight="false" outlineLevel="0" collapsed="false">
      <c r="A2874" s="0" t="n">
        <f aca="false">B2874+C2874</f>
        <v>910</v>
      </c>
      <c r="B2874" s="0" t="n">
        <f aca="false">J2874</f>
        <v>910</v>
      </c>
      <c r="C2874" s="0" t="n">
        <f aca="false">(K2874*AC2874)*20</f>
        <v>0</v>
      </c>
      <c r="D2874" s="6" t="n">
        <f aca="false">J2874+K2874*AC2874*20</f>
        <v>910</v>
      </c>
      <c r="E2874" s="7" t="n">
        <v>501</v>
      </c>
      <c r="F2874" s="7" t="n">
        <v>8</v>
      </c>
      <c r="G2874" s="7" t="n">
        <v>1842</v>
      </c>
      <c r="H2874" s="7" t="n">
        <v>3429</v>
      </c>
      <c r="I2874" s="7" t="s">
        <v>58</v>
      </c>
      <c r="J2874" s="7" t="n">
        <v>910</v>
      </c>
      <c r="K2874" s="7" t="n">
        <v>0</v>
      </c>
      <c r="L2874" s="7" t="s">
        <v>36</v>
      </c>
      <c r="M2874" s="7"/>
      <c r="N2874" s="7"/>
      <c r="Q2874" s="7"/>
      <c r="R2874" s="7"/>
      <c r="S2874" s="7"/>
      <c r="T2874" s="7"/>
      <c r="U2874" s="7"/>
      <c r="V2874" s="7"/>
      <c r="W2874" s="7" t="n">
        <v>43</v>
      </c>
      <c r="X2874" s="7"/>
      <c r="Y2874" s="7" t="s">
        <v>36</v>
      </c>
      <c r="Z2874" s="7"/>
      <c r="AA2874" s="7"/>
      <c r="AB2874" s="7"/>
      <c r="AC2874" s="7"/>
      <c r="AD2874" s="7"/>
      <c r="AE2874" s="7"/>
      <c r="AF2874" s="7"/>
      <c r="AG2874" s="7"/>
      <c r="AH2874" s="7"/>
      <c r="AI2874" s="7"/>
      <c r="AJ2874" s="7"/>
      <c r="AK2874" s="2" t="s">
        <v>34</v>
      </c>
    </row>
    <row r="2875" customFormat="false" ht="12.75" hidden="false" customHeight="false" outlineLevel="0" collapsed="false">
      <c r="A2875" s="0" t="n">
        <f aca="false">B2875+C2875</f>
        <v>910</v>
      </c>
      <c r="B2875" s="0" t="n">
        <f aca="false">J2875</f>
        <v>910</v>
      </c>
      <c r="C2875" s="0" t="n">
        <f aca="false">(K2875*AC2875)*20</f>
        <v>0</v>
      </c>
      <c r="D2875" s="6" t="n">
        <f aca="false">J2875+K2875*AC2875*20</f>
        <v>910</v>
      </c>
      <c r="E2875" s="7" t="n">
        <v>704</v>
      </c>
      <c r="F2875" s="7" t="n">
        <v>9</v>
      </c>
      <c r="G2875" s="7" t="n">
        <v>1842</v>
      </c>
      <c r="H2875" s="7" t="n">
        <v>4229</v>
      </c>
      <c r="I2875" s="7" t="s">
        <v>58</v>
      </c>
      <c r="J2875" s="7" t="n">
        <v>910</v>
      </c>
      <c r="K2875" s="7" t="n">
        <v>0</v>
      </c>
      <c r="L2875" s="7" t="s">
        <v>178</v>
      </c>
      <c r="M2875" s="7"/>
      <c r="N2875" s="7"/>
      <c r="Q2875" s="7"/>
      <c r="R2875" s="7"/>
      <c r="S2875" s="7"/>
      <c r="T2875" s="7"/>
      <c r="U2875" s="7"/>
      <c r="V2875" s="7"/>
      <c r="W2875" s="7" t="n">
        <v>24</v>
      </c>
      <c r="X2875" s="7"/>
      <c r="Y2875" s="7" t="s">
        <v>36</v>
      </c>
      <c r="Z2875" s="7"/>
      <c r="AA2875" s="7"/>
      <c r="AB2875" s="7"/>
      <c r="AC2875" s="7"/>
      <c r="AD2875" s="7"/>
      <c r="AE2875" s="7"/>
      <c r="AF2875" s="7"/>
      <c r="AG2875" s="7"/>
      <c r="AH2875" s="7"/>
      <c r="AI2875" s="7"/>
      <c r="AJ2875" s="7"/>
      <c r="AK2875" s="7" t="s">
        <v>34</v>
      </c>
    </row>
    <row r="2876" customFormat="false" ht="12.75" hidden="false" customHeight="false" outlineLevel="0" collapsed="false">
      <c r="A2876" s="0" t="n">
        <f aca="false">B2876+C2876</f>
        <v>909</v>
      </c>
      <c r="B2876" s="0" t="n">
        <f aca="false">J2876</f>
        <v>909</v>
      </c>
      <c r="C2876" s="0" t="n">
        <f aca="false">(K2876*AC2876)*20</f>
        <v>0</v>
      </c>
      <c r="D2876" s="6" t="n">
        <f aca="false">J2876+K2876*AC2876*20</f>
        <v>909</v>
      </c>
      <c r="E2876" s="7" t="n">
        <v>2048</v>
      </c>
      <c r="F2876" s="7" t="n">
        <v>9</v>
      </c>
      <c r="G2876" s="7" t="n">
        <v>1842</v>
      </c>
      <c r="H2876" s="7" t="n">
        <v>4203</v>
      </c>
      <c r="I2876" s="7" t="s">
        <v>58</v>
      </c>
      <c r="J2876" s="7" t="n">
        <v>909</v>
      </c>
      <c r="K2876" s="7" t="n">
        <v>0</v>
      </c>
      <c r="L2876" s="7" t="s">
        <v>160</v>
      </c>
      <c r="M2876" s="7"/>
      <c r="N2876" s="7"/>
      <c r="Q2876" s="7"/>
      <c r="R2876" s="7"/>
      <c r="S2876" s="7"/>
      <c r="T2876" s="7"/>
      <c r="U2876" s="7"/>
      <c r="V2876" s="7"/>
      <c r="W2876" s="7" t="n">
        <v>33</v>
      </c>
      <c r="X2876" s="7"/>
      <c r="Y2876" s="7" t="s">
        <v>36</v>
      </c>
      <c r="Z2876" s="7"/>
      <c r="AA2876" s="7"/>
      <c r="AB2876" s="7"/>
      <c r="AC2876" s="7"/>
      <c r="AD2876" s="7"/>
      <c r="AE2876" s="7"/>
      <c r="AF2876" s="7"/>
      <c r="AG2876" s="7"/>
      <c r="AH2876" s="7"/>
      <c r="AI2876" s="7"/>
      <c r="AJ2876" s="7"/>
      <c r="AK2876" s="7" t="s">
        <v>34</v>
      </c>
    </row>
    <row r="2877" customFormat="false" ht="12.75" hidden="false" customHeight="false" outlineLevel="0" collapsed="false">
      <c r="A2877" s="0" t="n">
        <f aca="false">B2877+C2877</f>
        <v>904</v>
      </c>
      <c r="B2877" s="0" t="n">
        <f aca="false">J2877</f>
        <v>904</v>
      </c>
      <c r="C2877" s="0" t="n">
        <f aca="false">(K2877*AC2877)*20</f>
        <v>0</v>
      </c>
      <c r="D2877" s="6" t="n">
        <f aca="false">J2877+K2877*AC2877*20</f>
        <v>904</v>
      </c>
      <c r="E2877" s="7" t="n">
        <v>904</v>
      </c>
      <c r="F2877" s="7" t="n">
        <v>6</v>
      </c>
      <c r="G2877" s="7" t="n">
        <v>1842</v>
      </c>
      <c r="H2877" s="7" t="n">
        <v>2044</v>
      </c>
      <c r="I2877" s="7" t="s">
        <v>35</v>
      </c>
      <c r="J2877" s="7" t="n">
        <v>904</v>
      </c>
      <c r="K2877" s="7" t="n">
        <v>0</v>
      </c>
      <c r="L2877" s="7" t="s">
        <v>80</v>
      </c>
      <c r="M2877" s="7"/>
      <c r="N2877" s="7"/>
      <c r="Q2877" s="7"/>
      <c r="R2877" s="7"/>
      <c r="S2877" s="7"/>
      <c r="T2877" s="7"/>
      <c r="U2877" s="7"/>
      <c r="V2877" s="7"/>
      <c r="W2877" s="7" t="n">
        <v>47</v>
      </c>
      <c r="X2877" s="7"/>
      <c r="Y2877" s="7"/>
      <c r="Z2877" s="7"/>
      <c r="AA2877" s="7"/>
      <c r="AB2877" s="7"/>
      <c r="AC2877" s="7"/>
      <c r="AD2877" s="7"/>
      <c r="AE2877" s="7"/>
      <c r="AF2877" s="7"/>
      <c r="AG2877" s="7"/>
      <c r="AH2877" s="7"/>
      <c r="AI2877" s="7"/>
      <c r="AJ2877" s="7"/>
      <c r="AK2877" s="2" t="s">
        <v>34</v>
      </c>
    </row>
    <row r="2878" customFormat="false" ht="12.75" hidden="false" customHeight="false" outlineLevel="0" collapsed="false">
      <c r="A2878" s="0" t="n">
        <f aca="false">B2878+C2878</f>
        <v>903</v>
      </c>
      <c r="B2878" s="0" t="n">
        <f aca="false">J2878</f>
        <v>903</v>
      </c>
      <c r="C2878" s="0" t="n">
        <f aca="false">(K2878*AC2878)*20</f>
        <v>0</v>
      </c>
      <c r="D2878" s="6" t="n">
        <f aca="false">J2878+K2878*AC2878*20</f>
        <v>903</v>
      </c>
      <c r="E2878" s="7" t="n">
        <v>598</v>
      </c>
      <c r="F2878" s="7" t="n">
        <v>1</v>
      </c>
      <c r="G2878" s="7" t="n">
        <v>1842</v>
      </c>
      <c r="H2878" s="7" t="n">
        <v>112</v>
      </c>
      <c r="I2878" s="7" t="s">
        <v>58</v>
      </c>
      <c r="J2878" s="7" t="n">
        <v>903</v>
      </c>
      <c r="K2878" s="7" t="n">
        <v>0</v>
      </c>
      <c r="L2878" s="7" t="s">
        <v>100</v>
      </c>
      <c r="M2878" s="7"/>
      <c r="N2878" s="7"/>
      <c r="Q2878" s="7"/>
      <c r="R2878" s="7"/>
      <c r="S2878" s="7"/>
      <c r="T2878" s="7"/>
      <c r="U2878" s="7"/>
      <c r="V2878" s="7"/>
      <c r="W2878" s="7"/>
      <c r="X2878" s="7"/>
      <c r="Y2878" s="7" t="s">
        <v>36</v>
      </c>
      <c r="Z2878" s="7"/>
      <c r="AA2878" s="7"/>
      <c r="AB2878" s="7"/>
      <c r="AC2878" s="7"/>
      <c r="AD2878" s="7"/>
      <c r="AE2878" s="7"/>
      <c r="AF2878" s="7"/>
      <c r="AG2878" s="7"/>
      <c r="AH2878" s="7"/>
      <c r="AI2878" s="7"/>
      <c r="AJ2878" s="7"/>
      <c r="AK2878" s="2" t="s">
        <v>34</v>
      </c>
    </row>
    <row r="2879" customFormat="false" ht="12.75" hidden="false" customHeight="false" outlineLevel="0" collapsed="false">
      <c r="A2879" s="0" t="n">
        <f aca="false">B2879+C2879</f>
        <v>902</v>
      </c>
      <c r="B2879" s="0" t="n">
        <f aca="false">J2879</f>
        <v>902</v>
      </c>
      <c r="C2879" s="0" t="n">
        <f aca="false">(K2879*AC2879)*20</f>
        <v>0</v>
      </c>
      <c r="D2879" s="6" t="n">
        <f aca="false">J2879+K2879*AC2879*20</f>
        <v>902</v>
      </c>
      <c r="E2879" s="7" t="n">
        <v>501</v>
      </c>
      <c r="F2879" s="7" t="n">
        <v>8</v>
      </c>
      <c r="G2879" s="7" t="n">
        <v>1842</v>
      </c>
      <c r="H2879" s="7" t="n">
        <v>3516</v>
      </c>
      <c r="I2879" s="7" t="s">
        <v>58</v>
      </c>
      <c r="J2879" s="7" t="n">
        <v>902</v>
      </c>
      <c r="K2879" s="7" t="n">
        <v>0</v>
      </c>
      <c r="L2879" s="7" t="s">
        <v>36</v>
      </c>
      <c r="M2879" s="7"/>
      <c r="N2879" s="7"/>
      <c r="Q2879" s="7"/>
      <c r="R2879" s="7"/>
      <c r="S2879" s="7"/>
      <c r="T2879" s="7"/>
      <c r="U2879" s="7"/>
      <c r="V2879" s="7"/>
      <c r="W2879" s="7" t="n">
        <v>89</v>
      </c>
      <c r="X2879" s="7"/>
      <c r="Y2879" s="7" t="s">
        <v>119</v>
      </c>
      <c r="Z2879" s="7"/>
      <c r="AA2879" s="7"/>
      <c r="AB2879" s="7"/>
      <c r="AC2879" s="7"/>
      <c r="AD2879" s="7"/>
      <c r="AE2879" s="7"/>
      <c r="AF2879" s="7"/>
      <c r="AG2879" s="7"/>
      <c r="AH2879" s="7"/>
      <c r="AI2879" s="7"/>
      <c r="AJ2879" s="7"/>
      <c r="AK2879" s="2" t="s">
        <v>34</v>
      </c>
    </row>
    <row r="2880" customFormat="false" ht="12.75" hidden="false" customHeight="false" outlineLevel="0" collapsed="false">
      <c r="A2880" s="0" t="n">
        <f aca="false">B2880+C2880</f>
        <v>897</v>
      </c>
      <c r="B2880" s="0" t="n">
        <f aca="false">J2880</f>
        <v>897</v>
      </c>
      <c r="C2880" s="0" t="n">
        <f aca="false">(K2880*AC2880)*20</f>
        <v>0</v>
      </c>
      <c r="D2880" s="6" t="n">
        <f aca="false">J2880+K2880*AC2880*20</f>
        <v>897</v>
      </c>
      <c r="E2880" s="7" t="n">
        <v>1050</v>
      </c>
      <c r="F2880" s="7" t="n">
        <v>5</v>
      </c>
      <c r="G2880" s="7" t="n">
        <v>1842</v>
      </c>
      <c r="H2880" s="7" t="n">
        <v>1805</v>
      </c>
      <c r="I2880" s="7" t="s">
        <v>58</v>
      </c>
      <c r="J2880" s="7" t="n">
        <v>897</v>
      </c>
      <c r="K2880" s="7" t="n">
        <v>0</v>
      </c>
      <c r="L2880" s="7" t="s">
        <v>251</v>
      </c>
      <c r="M2880" s="7"/>
      <c r="N2880" s="7"/>
      <c r="Q2880" s="7"/>
      <c r="R2880" s="7"/>
      <c r="S2880" s="7"/>
      <c r="T2880" s="7"/>
      <c r="U2880" s="7"/>
      <c r="V2880" s="7"/>
      <c r="W2880" s="7" t="n">
        <v>58</v>
      </c>
      <c r="X2880" s="7"/>
      <c r="Y2880" s="7"/>
      <c r="Z2880" s="7"/>
      <c r="AA2880" s="7"/>
      <c r="AB2880" s="7"/>
      <c r="AC2880" s="7"/>
      <c r="AD2880" s="7"/>
      <c r="AE2880" s="7"/>
      <c r="AF2880" s="7"/>
      <c r="AG2880" s="7"/>
      <c r="AH2880" s="7"/>
      <c r="AI2880" s="7"/>
      <c r="AJ2880" s="7"/>
      <c r="AK2880" s="2" t="s">
        <v>34</v>
      </c>
    </row>
    <row r="2881" customFormat="false" ht="12.75" hidden="false" customHeight="false" outlineLevel="0" collapsed="false">
      <c r="A2881" s="0" t="n">
        <f aca="false">B2881+C2881</f>
        <v>896</v>
      </c>
      <c r="B2881" s="0" t="n">
        <f aca="false">J2881</f>
        <v>896</v>
      </c>
      <c r="C2881" s="0" t="n">
        <f aca="false">(K2881*AC2881)*20</f>
        <v>0</v>
      </c>
      <c r="D2881" s="6" t="n">
        <f aca="false">J2881+K2881*AC2881*20</f>
        <v>896</v>
      </c>
      <c r="E2881" s="7" t="n">
        <v>914</v>
      </c>
      <c r="F2881" s="7" t="n">
        <v>6</v>
      </c>
      <c r="G2881" s="7" t="n">
        <v>1842</v>
      </c>
      <c r="H2881" s="7" t="n">
        <v>2346</v>
      </c>
      <c r="I2881" s="7" t="s">
        <v>35</v>
      </c>
      <c r="J2881" s="7" t="n">
        <v>896</v>
      </c>
      <c r="K2881" s="7" t="n">
        <v>0</v>
      </c>
      <c r="L2881" s="7" t="s">
        <v>132</v>
      </c>
      <c r="M2881" s="7"/>
      <c r="N2881" s="7"/>
      <c r="Q2881" s="7"/>
      <c r="R2881" s="7"/>
      <c r="S2881" s="7"/>
      <c r="T2881" s="7"/>
      <c r="U2881" s="7"/>
      <c r="V2881" s="7"/>
      <c r="W2881" s="7" t="n">
        <v>61</v>
      </c>
      <c r="X2881" s="7"/>
      <c r="Y2881" s="7"/>
      <c r="Z2881" s="7"/>
      <c r="AA2881" s="7"/>
      <c r="AB2881" s="7"/>
      <c r="AC2881" s="7"/>
      <c r="AD2881" s="7"/>
      <c r="AE2881" s="7"/>
      <c r="AF2881" s="7"/>
      <c r="AG2881" s="7"/>
      <c r="AH2881" s="7"/>
      <c r="AI2881" s="7"/>
      <c r="AJ2881" s="7"/>
      <c r="AK2881" s="2" t="s">
        <v>34</v>
      </c>
    </row>
    <row r="2882" customFormat="false" ht="12.75" hidden="false" customHeight="false" outlineLevel="0" collapsed="false">
      <c r="A2882" s="0" t="n">
        <f aca="false">B2882+C2882</f>
        <v>895</v>
      </c>
      <c r="B2882" s="0" t="n">
        <f aca="false">J2882</f>
        <v>895</v>
      </c>
      <c r="C2882" s="0" t="n">
        <f aca="false">(K2882*AC2882)*20</f>
        <v>0</v>
      </c>
      <c r="D2882" s="6" t="n">
        <f aca="false">J2882+K2882*AC2882*20</f>
        <v>895</v>
      </c>
      <c r="E2882" s="7" t="n">
        <v>704</v>
      </c>
      <c r="F2882" s="7" t="n">
        <v>9</v>
      </c>
      <c r="G2882" s="7" t="n">
        <v>1842</v>
      </c>
      <c r="H2882" s="7" t="n">
        <v>4251</v>
      </c>
      <c r="I2882" s="7" t="s">
        <v>35</v>
      </c>
      <c r="J2882" s="7" t="n">
        <v>895</v>
      </c>
      <c r="K2882" s="7" t="n">
        <v>0</v>
      </c>
      <c r="L2882" s="7" t="s">
        <v>178</v>
      </c>
      <c r="M2882" s="7"/>
      <c r="N2882" s="7"/>
      <c r="Q2882" s="7"/>
      <c r="R2882" s="7"/>
      <c r="S2882" s="7"/>
      <c r="T2882" s="7"/>
      <c r="U2882" s="7"/>
      <c r="V2882" s="7"/>
      <c r="W2882" s="7" t="s">
        <v>46</v>
      </c>
      <c r="X2882" s="7"/>
      <c r="Y2882" s="7" t="s">
        <v>80</v>
      </c>
      <c r="Z2882" s="7"/>
      <c r="AA2882" s="7"/>
      <c r="AB2882" s="7"/>
      <c r="AC2882" s="7"/>
      <c r="AD2882" s="7"/>
      <c r="AE2882" s="7"/>
      <c r="AF2882" s="7"/>
      <c r="AG2882" s="7"/>
      <c r="AH2882" s="7"/>
      <c r="AI2882" s="7"/>
      <c r="AJ2882" s="7"/>
      <c r="AK2882" s="7" t="s">
        <v>34</v>
      </c>
    </row>
    <row r="2883" customFormat="false" ht="12.75" hidden="false" customHeight="false" outlineLevel="0" collapsed="false">
      <c r="A2883" s="0" t="n">
        <f aca="false">B2883+C2883</f>
        <v>893</v>
      </c>
      <c r="B2883" s="0" t="n">
        <f aca="false">J2883</f>
        <v>893</v>
      </c>
      <c r="C2883" s="0" t="n">
        <f aca="false">(K2883*AC2883)*20</f>
        <v>0</v>
      </c>
      <c r="D2883" s="6" t="n">
        <f aca="false">J2883+K2883*AC2883*20</f>
        <v>893</v>
      </c>
      <c r="E2883" s="7" t="n">
        <v>1030</v>
      </c>
      <c r="F2883" s="7" t="n">
        <v>5</v>
      </c>
      <c r="G2883" s="7" t="n">
        <v>1842</v>
      </c>
      <c r="H2883" s="7" t="n">
        <v>1433</v>
      </c>
      <c r="I2883" s="7" t="s">
        <v>71</v>
      </c>
      <c r="J2883" s="7" t="n">
        <v>893</v>
      </c>
      <c r="K2883" s="7" t="n">
        <v>0</v>
      </c>
      <c r="L2883" s="7" t="s">
        <v>58</v>
      </c>
      <c r="M2883" s="7"/>
      <c r="N2883" s="7"/>
      <c r="Q2883" s="7"/>
      <c r="R2883" s="7"/>
      <c r="S2883" s="7"/>
      <c r="T2883" s="7"/>
      <c r="U2883" s="7"/>
      <c r="V2883" s="7"/>
      <c r="W2883" s="7" t="n">
        <v>90</v>
      </c>
      <c r="X2883" s="7"/>
      <c r="Y2883" s="7"/>
      <c r="Z2883" s="7"/>
      <c r="AA2883" s="7"/>
      <c r="AB2883" s="7"/>
      <c r="AC2883" s="7"/>
      <c r="AD2883" s="7"/>
      <c r="AE2883" s="7"/>
      <c r="AF2883" s="7"/>
      <c r="AG2883" s="7"/>
      <c r="AH2883" s="7"/>
      <c r="AI2883" s="7"/>
      <c r="AJ2883" s="7"/>
      <c r="AK2883" s="2" t="s">
        <v>34</v>
      </c>
    </row>
    <row r="2884" customFormat="false" ht="12.75" hidden="false" customHeight="false" outlineLevel="0" collapsed="false">
      <c r="A2884" s="0" t="n">
        <f aca="false">B2884+C2884</f>
        <v>893</v>
      </c>
      <c r="B2884" s="0" t="n">
        <f aca="false">J2884</f>
        <v>893</v>
      </c>
      <c r="C2884" s="0" t="n">
        <f aca="false">(K2884*AC2884)*20</f>
        <v>0</v>
      </c>
      <c r="D2884" s="6" t="n">
        <f aca="false">J2884+K2884*AC2884*20</f>
        <v>893</v>
      </c>
      <c r="E2884" s="7" t="n">
        <v>1043</v>
      </c>
      <c r="F2884" s="7" t="n">
        <v>5</v>
      </c>
      <c r="G2884" s="7" t="n">
        <v>1842</v>
      </c>
      <c r="H2884" s="7" t="n">
        <v>1680</v>
      </c>
      <c r="I2884" s="7" t="s">
        <v>58</v>
      </c>
      <c r="J2884" s="7" t="n">
        <v>893</v>
      </c>
      <c r="K2884" s="7" t="n">
        <v>0</v>
      </c>
      <c r="L2884" s="7" t="s">
        <v>36</v>
      </c>
      <c r="M2884" s="7"/>
      <c r="N2884" s="7"/>
      <c r="Q2884" s="7"/>
      <c r="R2884" s="7"/>
      <c r="S2884" s="7"/>
      <c r="T2884" s="7"/>
      <c r="U2884" s="7"/>
      <c r="V2884" s="7"/>
      <c r="W2884" s="7" t="n">
        <v>64</v>
      </c>
      <c r="X2884" s="7"/>
      <c r="Y2884" s="7"/>
      <c r="Z2884" s="7"/>
      <c r="AA2884" s="7"/>
      <c r="AB2884" s="7"/>
      <c r="AC2884" s="7"/>
      <c r="AD2884" s="7"/>
      <c r="AE2884" s="7"/>
      <c r="AF2884" s="7"/>
      <c r="AG2884" s="7"/>
      <c r="AH2884" s="7"/>
      <c r="AI2884" s="7"/>
      <c r="AJ2884" s="7"/>
      <c r="AK2884" s="2" t="s">
        <v>34</v>
      </c>
    </row>
    <row r="2885" customFormat="false" ht="12.75" hidden="false" customHeight="false" outlineLevel="0" collapsed="false">
      <c r="A2885" s="0" t="n">
        <f aca="false">B2885+C2885</f>
        <v>892</v>
      </c>
      <c r="B2885" s="0" t="n">
        <f aca="false">J2885</f>
        <v>892</v>
      </c>
      <c r="C2885" s="0" t="n">
        <f aca="false">(K2885*AC2885)*20</f>
        <v>0</v>
      </c>
      <c r="D2885" s="6" t="n">
        <f aca="false">J2885+K2885*AC2885*20</f>
        <v>892</v>
      </c>
      <c r="E2885" s="7" t="n">
        <v>592</v>
      </c>
      <c r="F2885" s="7" t="n">
        <v>1</v>
      </c>
      <c r="G2885" s="7" t="n">
        <v>1842</v>
      </c>
      <c r="H2885" s="7" t="n">
        <v>44</v>
      </c>
      <c r="I2885" s="7" t="s">
        <v>58</v>
      </c>
      <c r="J2885" s="7" t="n">
        <v>892</v>
      </c>
      <c r="K2885" s="7" t="n">
        <v>0</v>
      </c>
      <c r="L2885" s="7" t="s">
        <v>59</v>
      </c>
      <c r="M2885" s="7"/>
      <c r="N2885" s="7"/>
      <c r="Q2885" s="7"/>
      <c r="R2885" s="7"/>
      <c r="S2885" s="7"/>
      <c r="T2885" s="7"/>
      <c r="U2885" s="7"/>
      <c r="V2885" s="7"/>
      <c r="W2885" s="7" t="n">
        <v>66</v>
      </c>
      <c r="X2885" s="7"/>
      <c r="Y2885" s="7" t="s">
        <v>36</v>
      </c>
      <c r="Z2885" s="7"/>
      <c r="AA2885" s="7"/>
      <c r="AB2885" s="7"/>
      <c r="AC2885" s="7"/>
      <c r="AD2885" s="7"/>
      <c r="AE2885" s="7"/>
      <c r="AF2885" s="7"/>
      <c r="AG2885" s="7"/>
      <c r="AH2885" s="7"/>
      <c r="AI2885" s="7"/>
      <c r="AJ2885" s="7"/>
      <c r="AK2885" s="2" t="s">
        <v>34</v>
      </c>
    </row>
    <row r="2886" customFormat="false" ht="12.75" hidden="false" customHeight="false" outlineLevel="0" collapsed="false">
      <c r="A2886" s="0" t="n">
        <f aca="false">B2886+C2886</f>
        <v>885</v>
      </c>
      <c r="B2886" s="0" t="n">
        <f aca="false">J2886</f>
        <v>885</v>
      </c>
      <c r="C2886" s="0" t="n">
        <f aca="false">(K2886*AC2886)*20</f>
        <v>0</v>
      </c>
      <c r="D2886" s="6" t="n">
        <f aca="false">J2886+K2886*AC2886*20</f>
        <v>885</v>
      </c>
      <c r="E2886" s="7" t="n">
        <v>904</v>
      </c>
      <c r="F2886" s="7" t="n">
        <v>6</v>
      </c>
      <c r="G2886" s="7" t="n">
        <v>1842</v>
      </c>
      <c r="H2886" s="7" t="n">
        <v>2056</v>
      </c>
      <c r="I2886" s="7" t="s">
        <v>58</v>
      </c>
      <c r="J2886" s="7" t="n">
        <v>885</v>
      </c>
      <c r="K2886" s="7" t="n">
        <v>0</v>
      </c>
      <c r="L2886" s="7" t="s">
        <v>80</v>
      </c>
      <c r="M2886" s="7"/>
      <c r="N2886" s="7"/>
      <c r="Q2886" s="7"/>
      <c r="R2886" s="7"/>
      <c r="S2886" s="7"/>
      <c r="T2886" s="7"/>
      <c r="U2886" s="7"/>
      <c r="V2886" s="7"/>
      <c r="W2886" s="7" t="n">
        <v>76</v>
      </c>
      <c r="X2886" s="7"/>
      <c r="Y2886" s="7"/>
      <c r="Z2886" s="7"/>
      <c r="AA2886" s="7"/>
      <c r="AB2886" s="7"/>
      <c r="AC2886" s="7"/>
      <c r="AD2886" s="7"/>
      <c r="AE2886" s="7"/>
      <c r="AF2886" s="7"/>
      <c r="AG2886" s="7"/>
      <c r="AH2886" s="7"/>
      <c r="AI2886" s="7"/>
      <c r="AJ2886" s="7"/>
      <c r="AK2886" s="2" t="s">
        <v>34</v>
      </c>
    </row>
    <row r="2887" customFormat="false" ht="12.75" hidden="false" customHeight="false" outlineLevel="0" collapsed="false">
      <c r="A2887" s="0" t="n">
        <f aca="false">B2887+C2887</f>
        <v>884</v>
      </c>
      <c r="B2887" s="0" t="n">
        <f aca="false">J2887</f>
        <v>884</v>
      </c>
      <c r="C2887" s="0" t="n">
        <f aca="false">(K2887*AC2887)*20</f>
        <v>0</v>
      </c>
      <c r="D2887" s="6" t="n">
        <f aca="false">J2887+K2887*AC2887*20</f>
        <v>884</v>
      </c>
      <c r="E2887" s="7" t="n">
        <v>810</v>
      </c>
      <c r="F2887" s="7" t="n">
        <v>3</v>
      </c>
      <c r="G2887" s="7" t="n">
        <v>1842</v>
      </c>
      <c r="H2887" s="7" t="n">
        <v>926</v>
      </c>
      <c r="I2887" s="7" t="s">
        <v>35</v>
      </c>
      <c r="J2887" s="7" t="n">
        <v>884</v>
      </c>
      <c r="K2887" s="7" t="n">
        <v>0</v>
      </c>
      <c r="L2887" s="7" t="s">
        <v>36</v>
      </c>
      <c r="M2887" s="7"/>
      <c r="N2887" s="7"/>
      <c r="Q2887" s="7"/>
      <c r="R2887" s="7"/>
      <c r="S2887" s="7"/>
      <c r="T2887" s="7"/>
      <c r="U2887" s="7"/>
      <c r="V2887" s="7"/>
      <c r="W2887" s="7" t="n">
        <v>35</v>
      </c>
      <c r="X2887" s="7"/>
      <c r="Y2887" s="7"/>
      <c r="Z2887" s="7"/>
      <c r="AA2887" s="7"/>
      <c r="AB2887" s="7"/>
      <c r="AC2887" s="7"/>
      <c r="AD2887" s="7"/>
      <c r="AE2887" s="7"/>
      <c r="AF2887" s="7"/>
      <c r="AG2887" s="7"/>
      <c r="AH2887" s="7"/>
      <c r="AI2887" s="7"/>
      <c r="AJ2887" s="7"/>
      <c r="AK2887" s="2" t="s">
        <v>34</v>
      </c>
    </row>
    <row r="2888" customFormat="false" ht="12.75" hidden="false" customHeight="false" outlineLevel="0" collapsed="false">
      <c r="A2888" s="0" t="n">
        <f aca="false">B2888+C2888</f>
        <v>880</v>
      </c>
      <c r="B2888" s="0" t="n">
        <f aca="false">J2888</f>
        <v>880</v>
      </c>
      <c r="C2888" s="0" t="n">
        <f aca="false">(K2888*AC2888)*20</f>
        <v>0</v>
      </c>
      <c r="D2888" s="6" t="n">
        <f aca="false">J2888+K2888*AC2888*20</f>
        <v>880</v>
      </c>
      <c r="E2888" s="7" t="n">
        <v>926</v>
      </c>
      <c r="F2888" s="7" t="n">
        <v>6</v>
      </c>
      <c r="G2888" s="7" t="n">
        <v>1842</v>
      </c>
      <c r="H2888" s="7" t="n">
        <v>2622</v>
      </c>
      <c r="I2888" s="7" t="s">
        <v>58</v>
      </c>
      <c r="J2888" s="7" t="n">
        <v>880</v>
      </c>
      <c r="K2888" s="7" t="n">
        <v>0</v>
      </c>
      <c r="L2888" s="7" t="s">
        <v>874</v>
      </c>
      <c r="M2888" s="7"/>
      <c r="N2888" s="7"/>
      <c r="Q2888" s="7"/>
      <c r="R2888" s="7"/>
      <c r="S2888" s="7"/>
      <c r="T2888" s="7"/>
      <c r="U2888" s="7"/>
      <c r="V2888" s="7"/>
      <c r="W2888" s="7" t="n">
        <v>1</v>
      </c>
      <c r="X2888" s="7"/>
      <c r="Y2888" s="7"/>
      <c r="Z2888" s="7"/>
      <c r="AA2888" s="7"/>
      <c r="AB2888" s="7"/>
      <c r="AC2888" s="7"/>
      <c r="AD2888" s="7"/>
      <c r="AE2888" s="7"/>
      <c r="AF2888" s="7"/>
      <c r="AG2888" s="7"/>
      <c r="AH2888" s="7"/>
      <c r="AI2888" s="7"/>
      <c r="AJ2888" s="7"/>
      <c r="AK2888" s="2" t="s">
        <v>34</v>
      </c>
    </row>
    <row r="2889" customFormat="false" ht="12.75" hidden="false" customHeight="false" outlineLevel="0" collapsed="false">
      <c r="A2889" s="0" t="n">
        <f aca="false">B2889+C2889</f>
        <v>878</v>
      </c>
      <c r="B2889" s="0" t="n">
        <f aca="false">J2889</f>
        <v>878</v>
      </c>
      <c r="C2889" s="0" t="n">
        <f aca="false">(K2889*AC2889)*20</f>
        <v>0</v>
      </c>
      <c r="D2889" s="6" t="n">
        <f aca="false">J2889+K2889*AC2889*20</f>
        <v>878</v>
      </c>
      <c r="E2889" s="7" t="n">
        <v>918</v>
      </c>
      <c r="F2889" s="7" t="n">
        <v>6</v>
      </c>
      <c r="G2889" s="7" t="n">
        <v>1842</v>
      </c>
      <c r="H2889" s="7" t="n">
        <v>2415</v>
      </c>
      <c r="I2889" s="7" t="s">
        <v>35</v>
      </c>
      <c r="J2889" s="7" t="n">
        <v>878</v>
      </c>
      <c r="K2889" s="7" t="n">
        <v>0</v>
      </c>
      <c r="L2889" s="7" t="s">
        <v>178</v>
      </c>
      <c r="M2889" s="7"/>
      <c r="N2889" s="7"/>
      <c r="Q2889" s="7"/>
      <c r="R2889" s="7"/>
      <c r="S2889" s="7"/>
      <c r="T2889" s="7"/>
      <c r="U2889" s="7"/>
      <c r="V2889" s="7"/>
      <c r="W2889" s="7" t="n">
        <v>40</v>
      </c>
      <c r="X2889" s="7"/>
      <c r="Y2889" s="7"/>
      <c r="Z2889" s="7"/>
      <c r="AA2889" s="7"/>
      <c r="AB2889" s="7"/>
      <c r="AC2889" s="7"/>
      <c r="AD2889" s="7"/>
      <c r="AE2889" s="7"/>
      <c r="AF2889" s="7"/>
      <c r="AG2889" s="7"/>
      <c r="AH2889" s="7"/>
      <c r="AI2889" s="7"/>
      <c r="AJ2889" s="7"/>
      <c r="AK2889" s="2" t="s">
        <v>34</v>
      </c>
    </row>
    <row r="2890" customFormat="false" ht="12.75" hidden="false" customHeight="false" outlineLevel="0" collapsed="false">
      <c r="A2890" s="0" t="n">
        <f aca="false">B2890+C2890</f>
        <v>877</v>
      </c>
      <c r="B2890" s="0" t="n">
        <f aca="false">J2890</f>
        <v>877</v>
      </c>
      <c r="C2890" s="0" t="n">
        <f aca="false">(K2890*AC2890)*20</f>
        <v>0</v>
      </c>
      <c r="D2890" s="6" t="n">
        <f aca="false">J2890+K2890*AC2890*20</f>
        <v>877</v>
      </c>
      <c r="E2890" s="7" t="n">
        <v>792</v>
      </c>
      <c r="F2890" s="7" t="n">
        <v>3</v>
      </c>
      <c r="G2890" s="7" t="n">
        <v>1842</v>
      </c>
      <c r="H2890" s="7" t="n">
        <v>594</v>
      </c>
      <c r="I2890" s="7" t="s">
        <v>58</v>
      </c>
      <c r="J2890" s="7" t="n">
        <v>877</v>
      </c>
      <c r="K2890" s="7" t="n">
        <v>0</v>
      </c>
      <c r="L2890" s="7" t="s">
        <v>100</v>
      </c>
      <c r="M2890" s="7"/>
      <c r="N2890" s="7"/>
      <c r="Q2890" s="7"/>
      <c r="R2890" s="7"/>
      <c r="S2890" s="7"/>
      <c r="T2890" s="7"/>
      <c r="U2890" s="7"/>
      <c r="V2890" s="7"/>
      <c r="W2890" s="7" t="n">
        <v>23</v>
      </c>
      <c r="X2890" s="7"/>
      <c r="Y2890" s="7"/>
      <c r="Z2890" s="7"/>
      <c r="AA2890" s="7"/>
      <c r="AB2890" s="7"/>
      <c r="AC2890" s="7"/>
      <c r="AD2890" s="7"/>
      <c r="AE2890" s="7"/>
      <c r="AF2890" s="7"/>
      <c r="AG2890" s="7"/>
      <c r="AH2890" s="7"/>
      <c r="AI2890" s="7"/>
      <c r="AJ2890" s="7"/>
      <c r="AK2890" s="2" t="s">
        <v>34</v>
      </c>
    </row>
    <row r="2891" customFormat="false" ht="12.75" hidden="false" customHeight="false" outlineLevel="0" collapsed="false">
      <c r="A2891" s="0" t="n">
        <f aca="false">B2891+C2891</f>
        <v>873</v>
      </c>
      <c r="B2891" s="0" t="n">
        <f aca="false">J2891</f>
        <v>873</v>
      </c>
      <c r="C2891" s="0" t="n">
        <f aca="false">(K2891*AC2891)*20</f>
        <v>0</v>
      </c>
      <c r="D2891" s="6" t="n">
        <f aca="false">J2891+K2891*AC2891*20</f>
        <v>873</v>
      </c>
      <c r="E2891" s="8" t="n">
        <v>2025</v>
      </c>
      <c r="F2891" s="8" t="n">
        <v>9</v>
      </c>
      <c r="G2891" s="8" t="n">
        <v>1842</v>
      </c>
      <c r="H2891" s="7" t="n">
        <v>4057</v>
      </c>
      <c r="I2891" s="8" t="s">
        <v>35</v>
      </c>
      <c r="J2891" s="8" t="n">
        <v>873</v>
      </c>
      <c r="K2891" s="7" t="n">
        <v>0</v>
      </c>
      <c r="L2891" s="8" t="s">
        <v>2868</v>
      </c>
      <c r="M2891" s="8"/>
      <c r="N2891" s="8"/>
      <c r="Q2891" s="8"/>
      <c r="R2891" s="8"/>
      <c r="S2891" s="8"/>
      <c r="T2891" s="8"/>
      <c r="U2891" s="8"/>
      <c r="V2891" s="8"/>
      <c r="W2891" s="8" t="n">
        <v>57</v>
      </c>
      <c r="X2891" s="8"/>
      <c r="Y2891" s="8" t="s">
        <v>36</v>
      </c>
      <c r="Z2891" s="8"/>
      <c r="AA2891" s="8"/>
      <c r="AB2891" s="8"/>
      <c r="AC2891" s="8"/>
      <c r="AD2891" s="8"/>
      <c r="AE2891" s="8"/>
      <c r="AF2891" s="8"/>
      <c r="AG2891" s="8"/>
      <c r="AH2891" s="8"/>
      <c r="AI2891" s="8"/>
      <c r="AJ2891" s="8"/>
      <c r="AK2891" s="2" t="s">
        <v>34</v>
      </c>
    </row>
    <row r="2892" customFormat="false" ht="12.75" hidden="false" customHeight="false" outlineLevel="0" collapsed="false">
      <c r="A2892" s="0" t="n">
        <f aca="false">B2892+C2892</f>
        <v>869</v>
      </c>
      <c r="B2892" s="0" t="n">
        <f aca="false">J2892</f>
        <v>869</v>
      </c>
      <c r="C2892" s="0" t="n">
        <f aca="false">(K2892*AC2892)*20</f>
        <v>0</v>
      </c>
      <c r="D2892" s="6" t="n">
        <f aca="false">J2892+K2892*AC2892*20</f>
        <v>869</v>
      </c>
      <c r="E2892" s="7" t="n">
        <v>815</v>
      </c>
      <c r="F2892" s="7" t="n">
        <v>3</v>
      </c>
      <c r="G2892" s="7" t="n">
        <v>1842</v>
      </c>
      <c r="H2892" s="7" t="n">
        <v>962</v>
      </c>
      <c r="I2892" s="7" t="s">
        <v>35</v>
      </c>
      <c r="J2892" s="7" t="n">
        <v>869</v>
      </c>
      <c r="K2892" s="7" t="n">
        <v>0</v>
      </c>
      <c r="L2892" s="7" t="s">
        <v>874</v>
      </c>
      <c r="M2892" s="7"/>
      <c r="N2892" s="7"/>
      <c r="Q2892" s="7"/>
      <c r="R2892" s="7"/>
      <c r="S2892" s="7"/>
      <c r="T2892" s="7"/>
      <c r="U2892" s="7"/>
      <c r="V2892" s="7"/>
      <c r="W2892" s="7" t="n">
        <v>67</v>
      </c>
      <c r="X2892" s="7"/>
      <c r="Y2892" s="7"/>
      <c r="Z2892" s="7"/>
      <c r="AA2892" s="7"/>
      <c r="AB2892" s="7"/>
      <c r="AC2892" s="7"/>
      <c r="AD2892" s="7"/>
      <c r="AE2892" s="7"/>
      <c r="AF2892" s="7"/>
      <c r="AG2892" s="7"/>
      <c r="AH2892" s="7"/>
      <c r="AI2892" s="7"/>
      <c r="AJ2892" s="7"/>
      <c r="AK2892" s="2" t="s">
        <v>34</v>
      </c>
    </row>
    <row r="2893" customFormat="false" ht="12.75" hidden="false" customHeight="false" outlineLevel="0" collapsed="false">
      <c r="A2893" s="0" t="n">
        <f aca="false">B2893+C2893</f>
        <v>864</v>
      </c>
      <c r="B2893" s="0" t="n">
        <f aca="false">J2893</f>
        <v>864</v>
      </c>
      <c r="C2893" s="0" t="n">
        <f aca="false">(K2893*AC2893)*20</f>
        <v>0</v>
      </c>
      <c r="D2893" s="6" t="n">
        <f aca="false">J2893+K2893*AC2893*20</f>
        <v>864</v>
      </c>
      <c r="E2893" s="7" t="n">
        <v>485</v>
      </c>
      <c r="F2893" s="7" t="n">
        <v>8</v>
      </c>
      <c r="G2893" s="7" t="n">
        <v>1842</v>
      </c>
      <c r="H2893" s="7" t="n">
        <v>3071</v>
      </c>
      <c r="I2893" s="7" t="s">
        <v>35</v>
      </c>
      <c r="J2893" s="7" t="n">
        <v>864</v>
      </c>
      <c r="K2893" s="7" t="n">
        <v>0</v>
      </c>
      <c r="L2893" s="8" t="s">
        <v>100</v>
      </c>
      <c r="M2893" s="8"/>
      <c r="N2893" s="8"/>
      <c r="Q2893" s="7"/>
      <c r="R2893" s="7"/>
      <c r="S2893" s="7"/>
      <c r="T2893" s="7"/>
      <c r="U2893" s="7"/>
      <c r="V2893" s="7"/>
      <c r="W2893" s="7" t="n">
        <v>70</v>
      </c>
      <c r="X2893" s="7"/>
      <c r="Y2893" s="7" t="s">
        <v>36</v>
      </c>
      <c r="Z2893" s="7"/>
      <c r="AA2893" s="7"/>
      <c r="AB2893" s="7"/>
      <c r="AC2893" s="7"/>
      <c r="AD2893" s="7"/>
      <c r="AE2893" s="7"/>
      <c r="AF2893" s="7"/>
      <c r="AG2893" s="7"/>
      <c r="AH2893" s="7"/>
      <c r="AI2893" s="7"/>
      <c r="AJ2893" s="7"/>
      <c r="AK2893" s="2" t="s">
        <v>34</v>
      </c>
    </row>
    <row r="2894" customFormat="false" ht="12.75" hidden="false" customHeight="false" outlineLevel="0" collapsed="false">
      <c r="A2894" s="0" t="n">
        <f aca="false">B2894+C2894</f>
        <v>860</v>
      </c>
      <c r="B2894" s="0" t="n">
        <f aca="false">J2894</f>
        <v>860</v>
      </c>
      <c r="C2894" s="0" t="n">
        <f aca="false">(K2894*AC2894)*20</f>
        <v>0</v>
      </c>
      <c r="D2894" s="6" t="n">
        <f aca="false">J2894+K2894*AC2894*20</f>
        <v>860</v>
      </c>
      <c r="E2894" s="7" t="n">
        <v>914</v>
      </c>
      <c r="F2894" s="7" t="n">
        <v>6</v>
      </c>
      <c r="G2894" s="7" t="n">
        <v>1842</v>
      </c>
      <c r="H2894" s="7" t="n">
        <v>2337</v>
      </c>
      <c r="I2894" s="7" t="s">
        <v>35</v>
      </c>
      <c r="J2894" s="7" t="n">
        <v>860</v>
      </c>
      <c r="K2894" s="7" t="n">
        <v>0</v>
      </c>
      <c r="L2894" s="7" t="s">
        <v>132</v>
      </c>
      <c r="M2894" s="7"/>
      <c r="N2894" s="7"/>
      <c r="Q2894" s="7"/>
      <c r="R2894" s="7"/>
      <c r="S2894" s="7"/>
      <c r="T2894" s="7"/>
      <c r="U2894" s="7"/>
      <c r="V2894" s="7"/>
      <c r="W2894" s="7" t="s">
        <v>46</v>
      </c>
      <c r="X2894" s="7"/>
      <c r="Y2894" s="7"/>
      <c r="Z2894" s="7"/>
      <c r="AA2894" s="7"/>
      <c r="AB2894" s="7"/>
      <c r="AC2894" s="7"/>
      <c r="AD2894" s="7"/>
      <c r="AE2894" s="7"/>
      <c r="AF2894" s="7"/>
      <c r="AG2894" s="7"/>
      <c r="AH2894" s="7"/>
      <c r="AI2894" s="7"/>
      <c r="AJ2894" s="7"/>
      <c r="AK2894" s="2" t="s">
        <v>34</v>
      </c>
    </row>
    <row r="2895" customFormat="false" ht="12.75" hidden="false" customHeight="false" outlineLevel="0" collapsed="false">
      <c r="A2895" s="0" t="n">
        <f aca="false">B2895+C2895</f>
        <v>857</v>
      </c>
      <c r="B2895" s="0" t="n">
        <f aca="false">J2895</f>
        <v>857</v>
      </c>
      <c r="C2895" s="0" t="n">
        <f aca="false">(K2895*AC2895)*20</f>
        <v>0</v>
      </c>
      <c r="D2895" s="6" t="n">
        <f aca="false">J2895+K2895*AC2895*20</f>
        <v>857</v>
      </c>
      <c r="E2895" s="7" t="n">
        <v>1018</v>
      </c>
      <c r="F2895" s="7" t="n">
        <v>5</v>
      </c>
      <c r="G2895" s="7" t="n">
        <v>1842</v>
      </c>
      <c r="H2895" s="7" t="n">
        <v>1184</v>
      </c>
      <c r="I2895" s="7" t="s">
        <v>58</v>
      </c>
      <c r="J2895" s="7" t="n">
        <v>857</v>
      </c>
      <c r="K2895" s="7" t="n">
        <v>0</v>
      </c>
      <c r="L2895" s="7" t="s">
        <v>59</v>
      </c>
      <c r="M2895" s="7"/>
      <c r="N2895" s="7"/>
      <c r="Q2895" s="7"/>
      <c r="R2895" s="7"/>
      <c r="S2895" s="7"/>
      <c r="T2895" s="7"/>
      <c r="U2895" s="7"/>
      <c r="V2895" s="7"/>
      <c r="W2895" s="7" t="n">
        <v>82</v>
      </c>
      <c r="X2895" s="7"/>
      <c r="Y2895" s="7"/>
      <c r="Z2895" s="7"/>
      <c r="AA2895" s="7"/>
      <c r="AB2895" s="7"/>
      <c r="AC2895" s="7"/>
      <c r="AD2895" s="7"/>
      <c r="AE2895" s="7"/>
      <c r="AF2895" s="7"/>
      <c r="AG2895" s="7"/>
      <c r="AH2895" s="7"/>
      <c r="AI2895" s="7"/>
      <c r="AJ2895" s="7"/>
      <c r="AK2895" s="2" t="s">
        <v>34</v>
      </c>
    </row>
    <row r="2896" customFormat="false" ht="12.75" hidden="false" customHeight="false" outlineLevel="0" collapsed="false">
      <c r="A2896" s="0" t="n">
        <f aca="false">B2896+C2896</f>
        <v>857</v>
      </c>
      <c r="B2896" s="0" t="n">
        <f aca="false">J2896</f>
        <v>857</v>
      </c>
      <c r="C2896" s="0" t="n">
        <f aca="false">(K2896*AC2896)*20</f>
        <v>0</v>
      </c>
      <c r="D2896" s="6" t="n">
        <f aca="false">J2896+K2896*AC2896*20</f>
        <v>857</v>
      </c>
      <c r="E2896" s="7" t="n">
        <v>1047</v>
      </c>
      <c r="F2896" s="7" t="n">
        <v>5</v>
      </c>
      <c r="G2896" s="7" t="n">
        <v>1842</v>
      </c>
      <c r="H2896" s="7" t="n">
        <v>1724</v>
      </c>
      <c r="I2896" s="7" t="s">
        <v>58</v>
      </c>
      <c r="J2896" s="7" t="n">
        <v>857</v>
      </c>
      <c r="K2896" s="7" t="n">
        <v>0</v>
      </c>
      <c r="L2896" s="7" t="s">
        <v>874</v>
      </c>
      <c r="M2896" s="7"/>
      <c r="N2896" s="7"/>
      <c r="Q2896" s="7"/>
      <c r="R2896" s="7"/>
      <c r="S2896" s="7"/>
      <c r="T2896" s="7"/>
      <c r="U2896" s="7"/>
      <c r="V2896" s="7"/>
      <c r="W2896" s="7" t="n">
        <v>90</v>
      </c>
      <c r="X2896" s="7"/>
      <c r="Y2896" s="7"/>
      <c r="Z2896" s="7"/>
      <c r="AA2896" s="7"/>
      <c r="AB2896" s="7"/>
      <c r="AC2896" s="7"/>
      <c r="AD2896" s="7"/>
      <c r="AE2896" s="7"/>
      <c r="AF2896" s="7"/>
      <c r="AG2896" s="7"/>
      <c r="AH2896" s="7"/>
      <c r="AI2896" s="7"/>
      <c r="AJ2896" s="7"/>
      <c r="AK2896" s="2" t="s">
        <v>34</v>
      </c>
    </row>
    <row r="2897" customFormat="false" ht="12.75" hidden="false" customHeight="false" outlineLevel="0" collapsed="false">
      <c r="A2897" s="0" t="n">
        <f aca="false">B2897+C2897</f>
        <v>857</v>
      </c>
      <c r="B2897" s="0" t="n">
        <f aca="false">J2897</f>
        <v>857</v>
      </c>
      <c r="C2897" s="0" t="n">
        <f aca="false">(K2897*AC2897)*20</f>
        <v>0</v>
      </c>
      <c r="D2897" s="6" t="n">
        <f aca="false">J2897+K2897*AC2897*20</f>
        <v>857</v>
      </c>
      <c r="E2897" s="7" t="n">
        <v>704</v>
      </c>
      <c r="F2897" s="7" t="n">
        <v>9</v>
      </c>
      <c r="G2897" s="7" t="n">
        <v>1842</v>
      </c>
      <c r="H2897" s="7" t="n">
        <v>4228</v>
      </c>
      <c r="I2897" s="7" t="s">
        <v>58</v>
      </c>
      <c r="J2897" s="7" t="n">
        <v>857</v>
      </c>
      <c r="K2897" s="7" t="n">
        <v>0</v>
      </c>
      <c r="L2897" s="7" t="s">
        <v>178</v>
      </c>
      <c r="M2897" s="7"/>
      <c r="N2897" s="7"/>
      <c r="Q2897" s="7"/>
      <c r="R2897" s="7"/>
      <c r="S2897" s="7"/>
      <c r="T2897" s="7"/>
      <c r="U2897" s="7"/>
      <c r="V2897" s="7"/>
      <c r="W2897" s="7" t="s">
        <v>46</v>
      </c>
      <c r="X2897" s="7"/>
      <c r="Y2897" s="7" t="s">
        <v>36</v>
      </c>
      <c r="Z2897" s="7"/>
      <c r="AA2897" s="7"/>
      <c r="AB2897" s="7"/>
      <c r="AC2897" s="7"/>
      <c r="AD2897" s="7"/>
      <c r="AE2897" s="7"/>
      <c r="AF2897" s="7"/>
      <c r="AG2897" s="7"/>
      <c r="AH2897" s="7"/>
      <c r="AI2897" s="7"/>
      <c r="AJ2897" s="7"/>
      <c r="AK2897" s="7" t="s">
        <v>34</v>
      </c>
    </row>
    <row r="2898" customFormat="false" ht="12.75" hidden="false" customHeight="false" outlineLevel="0" collapsed="false">
      <c r="A2898" s="0" t="n">
        <f aca="false">B2898+C2898</f>
        <v>856</v>
      </c>
      <c r="B2898" s="0" t="n">
        <f aca="false">J2898</f>
        <v>856</v>
      </c>
      <c r="C2898" s="0" t="n">
        <f aca="false">(K2898*AC2898)*20</f>
        <v>0</v>
      </c>
      <c r="D2898" s="6" t="n">
        <f aca="false">J2898+K2898*AC2898*20</f>
        <v>856</v>
      </c>
      <c r="E2898" s="7" t="n">
        <v>592</v>
      </c>
      <c r="F2898" s="7" t="n">
        <v>1</v>
      </c>
      <c r="G2898" s="7" t="n">
        <v>1842</v>
      </c>
      <c r="H2898" s="7" t="n">
        <v>45</v>
      </c>
      <c r="I2898" s="7" t="s">
        <v>35</v>
      </c>
      <c r="J2898" s="7" t="n">
        <v>856</v>
      </c>
      <c r="K2898" s="7" t="n">
        <v>0</v>
      </c>
      <c r="L2898" s="7" t="s">
        <v>59</v>
      </c>
      <c r="M2898" s="7"/>
      <c r="N2898" s="7"/>
      <c r="Q2898" s="7"/>
      <c r="R2898" s="7"/>
      <c r="S2898" s="7"/>
      <c r="T2898" s="7"/>
      <c r="U2898" s="7"/>
      <c r="V2898" s="7"/>
      <c r="W2898" s="7" t="n">
        <v>75</v>
      </c>
      <c r="X2898" s="7"/>
      <c r="Y2898" s="7" t="s">
        <v>36</v>
      </c>
      <c r="Z2898" s="7"/>
      <c r="AA2898" s="7"/>
      <c r="AB2898" s="7"/>
      <c r="AC2898" s="7"/>
      <c r="AD2898" s="7"/>
      <c r="AE2898" s="7"/>
      <c r="AF2898" s="7"/>
      <c r="AG2898" s="7"/>
      <c r="AH2898" s="7"/>
      <c r="AI2898" s="7"/>
      <c r="AJ2898" s="7"/>
      <c r="AK2898" s="2" t="s">
        <v>34</v>
      </c>
    </row>
    <row r="2899" customFormat="false" ht="12.75" hidden="false" customHeight="false" outlineLevel="0" collapsed="false">
      <c r="A2899" s="0" t="n">
        <f aca="false">B2899+C2899</f>
        <v>856</v>
      </c>
      <c r="B2899" s="0" t="n">
        <f aca="false">J2899</f>
        <v>856</v>
      </c>
      <c r="C2899" s="0" t="n">
        <f aca="false">(K2899*AC2899)*20</f>
        <v>0</v>
      </c>
      <c r="D2899" s="6" t="n">
        <f aca="false">J2899+K2899*AC2899*20</f>
        <v>856</v>
      </c>
      <c r="E2899" s="7" t="n">
        <v>598</v>
      </c>
      <c r="F2899" s="7" t="n">
        <v>1</v>
      </c>
      <c r="G2899" s="7" t="n">
        <v>1842</v>
      </c>
      <c r="H2899" s="7" t="n">
        <v>135</v>
      </c>
      <c r="I2899" s="7" t="s">
        <v>35</v>
      </c>
      <c r="J2899" s="7" t="n">
        <v>856</v>
      </c>
      <c r="K2899" s="7" t="n">
        <v>0</v>
      </c>
      <c r="L2899" s="7" t="s">
        <v>100</v>
      </c>
      <c r="M2899" s="7"/>
      <c r="N2899" s="7"/>
      <c r="Q2899" s="7"/>
      <c r="R2899" s="7"/>
      <c r="S2899" s="7"/>
      <c r="T2899" s="7"/>
      <c r="U2899" s="7"/>
      <c r="V2899" s="7"/>
      <c r="W2899" s="7" t="n">
        <v>78</v>
      </c>
      <c r="X2899" s="7"/>
      <c r="Y2899" s="7" t="s">
        <v>80</v>
      </c>
      <c r="Z2899" s="7"/>
      <c r="AA2899" s="7"/>
      <c r="AB2899" s="7"/>
      <c r="AC2899" s="7"/>
      <c r="AD2899" s="7"/>
      <c r="AE2899" s="7"/>
      <c r="AF2899" s="7"/>
      <c r="AG2899" s="7"/>
      <c r="AH2899" s="7"/>
      <c r="AI2899" s="7"/>
      <c r="AJ2899" s="7"/>
      <c r="AK2899" s="2" t="s">
        <v>34</v>
      </c>
    </row>
    <row r="2900" customFormat="false" ht="12.75" hidden="false" customHeight="false" outlineLevel="0" collapsed="false">
      <c r="A2900" s="0" t="n">
        <f aca="false">B2900+C2900</f>
        <v>853</v>
      </c>
      <c r="B2900" s="0" t="n">
        <f aca="false">J2900</f>
        <v>853</v>
      </c>
      <c r="C2900" s="0" t="n">
        <f aca="false">(K2900*AC2900)*20</f>
        <v>0</v>
      </c>
      <c r="D2900" s="6" t="n">
        <f aca="false">J2900+K2900*AC2900*20</f>
        <v>853</v>
      </c>
      <c r="E2900" s="7" t="n">
        <v>2628</v>
      </c>
      <c r="F2900" s="7" t="n">
        <v>6</v>
      </c>
      <c r="G2900" s="7" t="n">
        <v>1842</v>
      </c>
      <c r="H2900" s="7" t="n">
        <v>2635</v>
      </c>
      <c r="I2900" s="7" t="s">
        <v>35</v>
      </c>
      <c r="J2900" s="7" t="n">
        <v>853</v>
      </c>
      <c r="K2900" s="7" t="n">
        <v>0</v>
      </c>
      <c r="L2900" s="7" t="s">
        <v>1937</v>
      </c>
      <c r="M2900" s="7"/>
      <c r="N2900" s="7"/>
      <c r="Q2900" s="7"/>
      <c r="R2900" s="7"/>
      <c r="S2900" s="7"/>
      <c r="T2900" s="7"/>
      <c r="U2900" s="7"/>
      <c r="V2900" s="7"/>
      <c r="W2900" s="7" t="s">
        <v>46</v>
      </c>
      <c r="X2900" s="7"/>
      <c r="Y2900" s="7"/>
      <c r="Z2900" s="7"/>
      <c r="AA2900" s="7"/>
      <c r="AB2900" s="7"/>
      <c r="AC2900" s="7"/>
      <c r="AD2900" s="7"/>
      <c r="AE2900" s="7"/>
      <c r="AF2900" s="7"/>
      <c r="AG2900" s="7"/>
      <c r="AH2900" s="7"/>
      <c r="AI2900" s="7"/>
      <c r="AJ2900" s="7"/>
      <c r="AK2900" s="2" t="s">
        <v>34</v>
      </c>
    </row>
    <row r="2901" customFormat="false" ht="12.75" hidden="false" customHeight="false" outlineLevel="0" collapsed="false">
      <c r="A2901" s="0" t="n">
        <f aca="false">B2901+C2901</f>
        <v>850</v>
      </c>
      <c r="B2901" s="0" t="n">
        <f aca="false">J2901</f>
        <v>850</v>
      </c>
      <c r="C2901" s="0" t="n">
        <f aca="false">(K2901*AC2901)*20</f>
        <v>0</v>
      </c>
      <c r="D2901" s="6" t="n">
        <f aca="false">J2901+K2901*AC2901*20</f>
        <v>850</v>
      </c>
      <c r="E2901" s="7" t="n">
        <v>611</v>
      </c>
      <c r="F2901" s="7" t="n">
        <v>1</v>
      </c>
      <c r="G2901" s="7" t="n">
        <v>1842</v>
      </c>
      <c r="H2901" s="7" t="n">
        <v>285</v>
      </c>
      <c r="I2901" s="7" t="s">
        <v>35</v>
      </c>
      <c r="J2901" s="7" t="n">
        <v>850</v>
      </c>
      <c r="K2901" s="7" t="n">
        <v>0</v>
      </c>
      <c r="L2901" s="7" t="s">
        <v>36</v>
      </c>
      <c r="M2901" s="7"/>
      <c r="N2901" s="7"/>
      <c r="Q2901" s="7"/>
      <c r="R2901" s="7"/>
      <c r="S2901" s="7"/>
      <c r="T2901" s="7"/>
      <c r="U2901" s="7"/>
      <c r="V2901" s="7"/>
      <c r="W2901" s="7" t="n">
        <v>46</v>
      </c>
      <c r="X2901" s="7"/>
      <c r="Y2901" s="7" t="s">
        <v>36</v>
      </c>
      <c r="Z2901" s="7"/>
      <c r="AA2901" s="7"/>
      <c r="AB2901" s="7"/>
      <c r="AC2901" s="7"/>
      <c r="AD2901" s="7"/>
      <c r="AE2901" s="7"/>
      <c r="AF2901" s="7"/>
      <c r="AG2901" s="7"/>
      <c r="AH2901" s="7"/>
      <c r="AI2901" s="7"/>
      <c r="AJ2901" s="7"/>
      <c r="AK2901" s="2" t="s">
        <v>34</v>
      </c>
    </row>
    <row r="2902" customFormat="false" ht="12.75" hidden="false" customHeight="false" outlineLevel="0" collapsed="false">
      <c r="A2902" s="0" t="n">
        <f aca="false">B2902+C2902</f>
        <v>850</v>
      </c>
      <c r="B2902" s="0" t="n">
        <f aca="false">J2902</f>
        <v>850</v>
      </c>
      <c r="C2902" s="0" t="n">
        <f aca="false">(K2902*AC2902)*20</f>
        <v>0</v>
      </c>
      <c r="D2902" s="6" t="n">
        <f aca="false">J2902+K2902*AC2902*20</f>
        <v>850</v>
      </c>
      <c r="E2902" s="7" t="n">
        <v>1023</v>
      </c>
      <c r="F2902" s="7" t="n">
        <v>5</v>
      </c>
      <c r="G2902" s="7" t="n">
        <v>1842</v>
      </c>
      <c r="H2902" s="7" t="n">
        <v>1268</v>
      </c>
      <c r="I2902" s="7" t="s">
        <v>58</v>
      </c>
      <c r="J2902" s="7" t="n">
        <v>850</v>
      </c>
      <c r="K2902" s="7" t="n">
        <v>0</v>
      </c>
      <c r="L2902" s="7" t="s">
        <v>80</v>
      </c>
      <c r="M2902" s="7"/>
      <c r="N2902" s="7"/>
      <c r="Q2902" s="7"/>
      <c r="R2902" s="7"/>
      <c r="S2902" s="7"/>
      <c r="T2902" s="7"/>
      <c r="U2902" s="7"/>
      <c r="V2902" s="7"/>
      <c r="W2902" s="7" t="n">
        <v>52</v>
      </c>
      <c r="X2902" s="7"/>
      <c r="Y2902" s="7"/>
      <c r="Z2902" s="7"/>
      <c r="AA2902" s="7"/>
      <c r="AB2902" s="7"/>
      <c r="AC2902" s="7"/>
      <c r="AD2902" s="7"/>
      <c r="AE2902" s="7"/>
      <c r="AF2902" s="7"/>
      <c r="AG2902" s="7"/>
      <c r="AH2902" s="7"/>
      <c r="AI2902" s="7"/>
      <c r="AJ2902" s="7"/>
      <c r="AK2902" s="2" t="s">
        <v>34</v>
      </c>
    </row>
    <row r="2903" customFormat="false" ht="12.75" hidden="false" customHeight="false" outlineLevel="0" collapsed="false">
      <c r="A2903" s="0" t="n">
        <f aca="false">B2903+C2903</f>
        <v>850</v>
      </c>
      <c r="B2903" s="0" t="n">
        <f aca="false">J2903</f>
        <v>850</v>
      </c>
      <c r="C2903" s="0" t="n">
        <f aca="false">(K2903*AC2903)*20</f>
        <v>0</v>
      </c>
      <c r="D2903" s="6" t="n">
        <f aca="false">J2903+K2903*AC2903*20</f>
        <v>850</v>
      </c>
      <c r="E2903" s="7" t="n">
        <v>485</v>
      </c>
      <c r="F2903" s="7" t="n">
        <v>8</v>
      </c>
      <c r="G2903" s="7" t="n">
        <v>1842</v>
      </c>
      <c r="H2903" s="7" t="n">
        <v>3116</v>
      </c>
      <c r="I2903" s="7" t="s">
        <v>58</v>
      </c>
      <c r="J2903" s="7" t="n">
        <v>850</v>
      </c>
      <c r="K2903" s="7" t="n">
        <v>0</v>
      </c>
      <c r="L2903" s="8" t="s">
        <v>100</v>
      </c>
      <c r="M2903" s="8"/>
      <c r="N2903" s="8"/>
      <c r="Q2903" s="7"/>
      <c r="R2903" s="7"/>
      <c r="S2903" s="7"/>
      <c r="T2903" s="7"/>
      <c r="U2903" s="7"/>
      <c r="V2903" s="7"/>
      <c r="W2903" s="7" t="n">
        <v>39</v>
      </c>
      <c r="X2903" s="7"/>
      <c r="Y2903" s="7" t="s">
        <v>36</v>
      </c>
      <c r="Z2903" s="7"/>
      <c r="AA2903" s="7"/>
      <c r="AB2903" s="7"/>
      <c r="AC2903" s="7"/>
      <c r="AD2903" s="7"/>
      <c r="AE2903" s="7"/>
      <c r="AF2903" s="7"/>
      <c r="AG2903" s="7"/>
      <c r="AH2903" s="7"/>
      <c r="AI2903" s="7"/>
      <c r="AJ2903" s="7"/>
      <c r="AK2903" s="2" t="s">
        <v>34</v>
      </c>
    </row>
    <row r="2904" customFormat="false" ht="12.75" hidden="false" customHeight="false" outlineLevel="0" collapsed="false">
      <c r="A2904" s="0" t="n">
        <f aca="false">B2904+C2904</f>
        <v>850</v>
      </c>
      <c r="B2904" s="0" t="n">
        <f aca="false">J2904</f>
        <v>850</v>
      </c>
      <c r="C2904" s="0" t="n">
        <f aca="false">(K2904*AC2904)*20</f>
        <v>0</v>
      </c>
      <c r="D2904" s="6" t="n">
        <f aca="false">J2904+K2904*AC2904*20</f>
        <v>850</v>
      </c>
      <c r="E2904" s="7" t="n">
        <v>487</v>
      </c>
      <c r="F2904" s="7" t="n">
        <v>8</v>
      </c>
      <c r="G2904" s="7" t="n">
        <v>1842</v>
      </c>
      <c r="H2904" s="7" t="n">
        <v>3191</v>
      </c>
      <c r="I2904" s="7" t="s">
        <v>35</v>
      </c>
      <c r="J2904" s="7" t="n">
        <v>850</v>
      </c>
      <c r="K2904" s="7" t="n">
        <v>0</v>
      </c>
      <c r="L2904" s="7" t="s">
        <v>58</v>
      </c>
      <c r="M2904" s="7"/>
      <c r="N2904" s="7"/>
      <c r="Q2904" s="7"/>
      <c r="R2904" s="7"/>
      <c r="S2904" s="7"/>
      <c r="T2904" s="7"/>
      <c r="U2904" s="7"/>
      <c r="V2904" s="7"/>
      <c r="W2904" s="7" t="n">
        <v>68</v>
      </c>
      <c r="X2904" s="7"/>
      <c r="Y2904" s="7" t="s">
        <v>119</v>
      </c>
      <c r="Z2904" s="7"/>
      <c r="AA2904" s="7"/>
      <c r="AB2904" s="7"/>
      <c r="AC2904" s="7"/>
      <c r="AD2904" s="7"/>
      <c r="AE2904" s="7"/>
      <c r="AF2904" s="7"/>
      <c r="AG2904" s="7"/>
      <c r="AH2904" s="7"/>
      <c r="AI2904" s="7"/>
      <c r="AJ2904" s="7"/>
      <c r="AK2904" s="2" t="s">
        <v>34</v>
      </c>
    </row>
    <row r="2905" customFormat="false" ht="12.75" hidden="false" customHeight="false" outlineLevel="0" collapsed="false">
      <c r="A2905" s="0" t="n">
        <f aca="false">B2905+C2905</f>
        <v>847</v>
      </c>
      <c r="B2905" s="0" t="n">
        <f aca="false">J2905</f>
        <v>847</v>
      </c>
      <c r="C2905" s="0" t="n">
        <f aca="false">(K2905*AC2905)*20</f>
        <v>0</v>
      </c>
      <c r="D2905" s="6" t="n">
        <f aca="false">J2905+K2905*AC2905*20</f>
        <v>847</v>
      </c>
      <c r="E2905" s="9" t="n">
        <v>802</v>
      </c>
      <c r="F2905" s="7" t="n">
        <v>3</v>
      </c>
      <c r="G2905" s="7" t="n">
        <v>1842</v>
      </c>
      <c r="H2905" s="7" t="n">
        <v>786</v>
      </c>
      <c r="I2905" s="7" t="s">
        <v>58</v>
      </c>
      <c r="J2905" s="7" t="n">
        <v>847</v>
      </c>
      <c r="K2905" s="7" t="n">
        <v>0</v>
      </c>
      <c r="L2905" s="7" t="s">
        <v>160</v>
      </c>
      <c r="M2905" s="7"/>
      <c r="N2905" s="7"/>
      <c r="Q2905" s="7"/>
      <c r="R2905" s="7"/>
      <c r="S2905" s="7"/>
      <c r="T2905" s="7"/>
      <c r="U2905" s="7"/>
      <c r="V2905" s="7"/>
      <c r="W2905" s="7" t="n">
        <v>85</v>
      </c>
      <c r="X2905" s="7"/>
      <c r="Y2905" s="7"/>
      <c r="Z2905" s="7"/>
      <c r="AA2905" s="7"/>
      <c r="AB2905" s="7"/>
      <c r="AC2905" s="7"/>
      <c r="AD2905" s="7"/>
      <c r="AE2905" s="7"/>
      <c r="AF2905" s="7"/>
      <c r="AG2905" s="7"/>
      <c r="AH2905" s="7"/>
      <c r="AI2905" s="7"/>
      <c r="AJ2905" s="7"/>
      <c r="AK2905" s="2" t="s">
        <v>34</v>
      </c>
    </row>
    <row r="2906" customFormat="false" ht="12.75" hidden="false" customHeight="false" outlineLevel="0" collapsed="false">
      <c r="A2906" s="0" t="n">
        <f aca="false">B2906+C2906</f>
        <v>847</v>
      </c>
      <c r="B2906" s="0" t="n">
        <f aca="false">J2906</f>
        <v>847</v>
      </c>
      <c r="C2906" s="0" t="n">
        <f aca="false">(K2906*AC2906)*20</f>
        <v>0</v>
      </c>
      <c r="D2906" s="6" t="n">
        <f aca="false">J2906+K2906*AC2906*20</f>
        <v>847</v>
      </c>
      <c r="E2906" s="7" t="n">
        <v>1047</v>
      </c>
      <c r="F2906" s="7" t="n">
        <v>5</v>
      </c>
      <c r="G2906" s="7" t="n">
        <v>1842</v>
      </c>
      <c r="H2906" s="7" t="n">
        <v>1745</v>
      </c>
      <c r="I2906" s="7" t="s">
        <v>58</v>
      </c>
      <c r="J2906" s="7" t="n">
        <v>847</v>
      </c>
      <c r="K2906" s="7" t="n">
        <v>0</v>
      </c>
      <c r="L2906" s="7" t="s">
        <v>874</v>
      </c>
      <c r="M2906" s="7"/>
      <c r="N2906" s="7"/>
      <c r="Q2906" s="7"/>
      <c r="R2906" s="7"/>
      <c r="S2906" s="7"/>
      <c r="T2906" s="7"/>
      <c r="U2906" s="7"/>
      <c r="V2906" s="7"/>
      <c r="W2906" s="7" t="n">
        <v>82</v>
      </c>
      <c r="X2906" s="7"/>
      <c r="Y2906" s="7"/>
      <c r="Z2906" s="7"/>
      <c r="AA2906" s="7"/>
      <c r="AB2906" s="7"/>
      <c r="AC2906" s="7"/>
      <c r="AD2906" s="7"/>
      <c r="AE2906" s="7"/>
      <c r="AF2906" s="7"/>
      <c r="AG2906" s="7"/>
      <c r="AH2906" s="7"/>
      <c r="AI2906" s="7"/>
      <c r="AJ2906" s="7"/>
      <c r="AK2906" s="2" t="s">
        <v>34</v>
      </c>
    </row>
    <row r="2907" customFormat="false" ht="12.75" hidden="false" customHeight="false" outlineLevel="0" collapsed="false">
      <c r="A2907" s="0" t="n">
        <f aca="false">B2907+C2907</f>
        <v>842</v>
      </c>
      <c r="B2907" s="0" t="n">
        <f aca="false">J2907</f>
        <v>842</v>
      </c>
      <c r="C2907" s="0" t="n">
        <f aca="false">(K2907*AC2907)*20</f>
        <v>0</v>
      </c>
      <c r="D2907" s="6" t="n">
        <f aca="false">J2907+K2907*AC2907*20</f>
        <v>842</v>
      </c>
      <c r="E2907" s="7" t="n">
        <v>600</v>
      </c>
      <c r="F2907" s="7" t="n">
        <v>1</v>
      </c>
      <c r="G2907" s="7" t="n">
        <v>1842</v>
      </c>
      <c r="H2907" s="7" t="n">
        <v>148</v>
      </c>
      <c r="I2907" s="7" t="s">
        <v>58</v>
      </c>
      <c r="J2907" s="7" t="n">
        <v>842</v>
      </c>
      <c r="K2907" s="7" t="n">
        <v>0</v>
      </c>
      <c r="L2907" s="7" t="s">
        <v>58</v>
      </c>
      <c r="M2907" s="7"/>
      <c r="N2907" s="7"/>
      <c r="Q2907" s="7"/>
      <c r="R2907" s="7"/>
      <c r="S2907" s="7"/>
      <c r="T2907" s="7"/>
      <c r="U2907" s="7" t="n">
        <v>10</v>
      </c>
      <c r="V2907" s="7" t="n">
        <v>2</v>
      </c>
      <c r="W2907" s="7" t="n">
        <v>70</v>
      </c>
      <c r="X2907" s="7"/>
      <c r="Y2907" s="7" t="s">
        <v>185</v>
      </c>
      <c r="Z2907" s="7"/>
      <c r="AA2907" s="7"/>
      <c r="AB2907" s="7"/>
      <c r="AC2907" s="7"/>
      <c r="AD2907" s="7"/>
      <c r="AE2907" s="7"/>
      <c r="AF2907" s="7"/>
      <c r="AG2907" s="7"/>
      <c r="AH2907" s="7"/>
      <c r="AI2907" s="7"/>
      <c r="AJ2907" s="7"/>
      <c r="AK2907" s="2" t="s">
        <v>34</v>
      </c>
    </row>
    <row r="2908" customFormat="false" ht="12.75" hidden="false" customHeight="false" outlineLevel="0" collapsed="false">
      <c r="A2908" s="0" t="n">
        <f aca="false">B2908+C2908</f>
        <v>842</v>
      </c>
      <c r="B2908" s="0" t="n">
        <f aca="false">J2908</f>
        <v>842</v>
      </c>
      <c r="C2908" s="0" t="n">
        <f aca="false">(K2908*AC2908)*20</f>
        <v>0</v>
      </c>
      <c r="D2908" s="6" t="n">
        <f aca="false">J2908+K2908*AC2908*20</f>
        <v>842</v>
      </c>
      <c r="E2908" s="7" t="s">
        <v>2789</v>
      </c>
      <c r="F2908" s="7" t="n">
        <v>6</v>
      </c>
      <c r="G2908" s="7" t="n">
        <v>1842</v>
      </c>
      <c r="H2908" s="7" t="n">
        <v>2361</v>
      </c>
      <c r="I2908" s="7" t="s">
        <v>58</v>
      </c>
      <c r="J2908" s="7" t="n">
        <v>842</v>
      </c>
      <c r="K2908" s="7" t="n">
        <v>0</v>
      </c>
      <c r="L2908" s="7" t="s">
        <v>35</v>
      </c>
      <c r="M2908" s="7"/>
      <c r="N2908" s="7"/>
      <c r="Q2908" s="7"/>
      <c r="R2908" s="7"/>
      <c r="S2908" s="7"/>
      <c r="T2908" s="7"/>
      <c r="U2908" s="7"/>
      <c r="V2908" s="7"/>
      <c r="W2908" s="7" t="s">
        <v>46</v>
      </c>
      <c r="X2908" s="7"/>
      <c r="Y2908" s="7"/>
      <c r="Z2908" s="7"/>
      <c r="AA2908" s="7"/>
      <c r="AB2908" s="7"/>
      <c r="AC2908" s="7"/>
      <c r="AD2908" s="7"/>
      <c r="AE2908" s="7"/>
      <c r="AF2908" s="7"/>
      <c r="AG2908" s="7"/>
      <c r="AH2908" s="7"/>
      <c r="AI2908" s="7"/>
      <c r="AJ2908" s="7"/>
      <c r="AK2908" s="2" t="s">
        <v>34</v>
      </c>
    </row>
    <row r="2909" customFormat="false" ht="12.75" hidden="false" customHeight="false" outlineLevel="0" collapsed="false">
      <c r="A2909" s="0" t="n">
        <f aca="false">B2909+C2909</f>
        <v>841</v>
      </c>
      <c r="B2909" s="0" t="n">
        <f aca="false">J2909</f>
        <v>841</v>
      </c>
      <c r="C2909" s="0" t="n">
        <f aca="false">(K2909*AC2909)*20</f>
        <v>0</v>
      </c>
      <c r="D2909" s="6" t="n">
        <f aca="false">J2909+K2909*AC2909*20</f>
        <v>841</v>
      </c>
      <c r="E2909" s="7" t="n">
        <v>598</v>
      </c>
      <c r="F2909" s="7" t="n">
        <v>1</v>
      </c>
      <c r="G2909" s="7" t="n">
        <v>1842</v>
      </c>
      <c r="H2909" s="7" t="n">
        <v>118</v>
      </c>
      <c r="I2909" s="7" t="s">
        <v>58</v>
      </c>
      <c r="J2909" s="7" t="n">
        <v>841</v>
      </c>
      <c r="K2909" s="7" t="n">
        <v>0</v>
      </c>
      <c r="L2909" s="7" t="s">
        <v>100</v>
      </c>
      <c r="M2909" s="7"/>
      <c r="N2909" s="7"/>
      <c r="Q2909" s="7"/>
      <c r="R2909" s="7"/>
      <c r="S2909" s="7"/>
      <c r="T2909" s="7"/>
      <c r="U2909" s="7"/>
      <c r="V2909" s="7"/>
      <c r="W2909" s="7" t="n">
        <v>24</v>
      </c>
      <c r="X2909" s="7"/>
      <c r="Y2909" s="7" t="s">
        <v>80</v>
      </c>
      <c r="Z2909" s="7"/>
      <c r="AA2909" s="7"/>
      <c r="AB2909" s="7"/>
      <c r="AC2909" s="7"/>
      <c r="AD2909" s="7"/>
      <c r="AE2909" s="7"/>
      <c r="AF2909" s="7"/>
      <c r="AG2909" s="7"/>
      <c r="AH2909" s="7"/>
      <c r="AI2909" s="7"/>
      <c r="AJ2909" s="7"/>
      <c r="AK2909" s="2" t="s">
        <v>34</v>
      </c>
    </row>
    <row r="2910" customFormat="false" ht="12.75" hidden="false" customHeight="false" outlineLevel="0" collapsed="false">
      <c r="A2910" s="0" t="n">
        <f aca="false">B2910+C2910</f>
        <v>840</v>
      </c>
      <c r="B2910" s="0" t="n">
        <f aca="false">J2910</f>
        <v>840</v>
      </c>
      <c r="C2910" s="0" t="n">
        <f aca="false">(K2910*AC2910)*20</f>
        <v>0</v>
      </c>
      <c r="D2910" s="6" t="n">
        <f aca="false">J2910+K2910*AC2910*20</f>
        <v>840</v>
      </c>
      <c r="E2910" s="7" t="n">
        <v>481</v>
      </c>
      <c r="F2910" s="7" t="n">
        <v>8</v>
      </c>
      <c r="G2910" s="7" t="n">
        <v>1842</v>
      </c>
      <c r="H2910" s="7" t="n">
        <v>2922</v>
      </c>
      <c r="I2910" s="7" t="s">
        <v>58</v>
      </c>
      <c r="J2910" s="7" t="n">
        <v>840</v>
      </c>
      <c r="K2910" s="7" t="n">
        <v>0</v>
      </c>
      <c r="L2910" s="7" t="s">
        <v>80</v>
      </c>
      <c r="M2910" s="7"/>
      <c r="N2910" s="7"/>
      <c r="Q2910" s="7"/>
      <c r="R2910" s="7"/>
      <c r="S2910" s="7"/>
      <c r="T2910" s="7"/>
      <c r="U2910" s="7"/>
      <c r="V2910" s="7"/>
      <c r="W2910" s="7" t="n">
        <v>69</v>
      </c>
      <c r="X2910" s="7"/>
      <c r="Y2910" s="7" t="s">
        <v>119</v>
      </c>
      <c r="Z2910" s="7"/>
      <c r="AA2910" s="7"/>
      <c r="AB2910" s="7"/>
      <c r="AC2910" s="7"/>
      <c r="AD2910" s="7"/>
      <c r="AE2910" s="7"/>
      <c r="AF2910" s="7"/>
      <c r="AG2910" s="7"/>
      <c r="AH2910" s="7"/>
      <c r="AI2910" s="7"/>
      <c r="AJ2910" s="7"/>
      <c r="AK2910" s="2" t="s">
        <v>34</v>
      </c>
      <c r="AL2910" s="11"/>
      <c r="AM2910" s="11"/>
      <c r="AN2910" s="11"/>
      <c r="AO2910" s="11"/>
      <c r="AP2910" s="11"/>
      <c r="AQ2910" s="11"/>
      <c r="AR2910" s="11"/>
      <c r="AS2910" s="11"/>
      <c r="AT2910" s="11"/>
      <c r="AU2910" s="11"/>
      <c r="AV2910" s="11"/>
      <c r="AW2910" s="11"/>
      <c r="AX2910" s="11"/>
      <c r="AY2910" s="11"/>
      <c r="AZ2910" s="11"/>
      <c r="BA2910" s="11"/>
      <c r="BB2910" s="11"/>
      <c r="BC2910" s="11"/>
      <c r="BD2910" s="11"/>
      <c r="BE2910" s="11"/>
      <c r="BF2910" s="11"/>
      <c r="BG2910" s="11"/>
      <c r="BH2910" s="11"/>
      <c r="BI2910" s="11"/>
      <c r="BJ2910" s="11"/>
      <c r="BK2910" s="11"/>
      <c r="BL2910" s="11"/>
      <c r="BM2910" s="11"/>
      <c r="BN2910" s="11"/>
      <c r="BO2910" s="11"/>
      <c r="BP2910" s="11"/>
      <c r="BQ2910" s="11"/>
      <c r="BR2910" s="11"/>
      <c r="BS2910" s="11"/>
    </row>
    <row r="2911" customFormat="false" ht="12.75" hidden="false" customHeight="false" outlineLevel="0" collapsed="false">
      <c r="A2911" s="0" t="n">
        <f aca="false">B2911+C2911</f>
        <v>840</v>
      </c>
      <c r="B2911" s="0" t="n">
        <f aca="false">J2911</f>
        <v>840</v>
      </c>
      <c r="C2911" s="0" t="n">
        <f aca="false">(K2911*AC2911)*20</f>
        <v>0</v>
      </c>
      <c r="D2911" s="6" t="n">
        <f aca="false">J2911+K2911*AC2911*20</f>
        <v>840</v>
      </c>
      <c r="E2911" s="7" t="n">
        <v>506</v>
      </c>
      <c r="F2911" s="7" t="n">
        <v>8</v>
      </c>
      <c r="G2911" s="7" t="n">
        <v>1842</v>
      </c>
      <c r="H2911" s="7" t="n">
        <v>3584</v>
      </c>
      <c r="I2911" s="7" t="s">
        <v>58</v>
      </c>
      <c r="J2911" s="7" t="n">
        <v>840</v>
      </c>
      <c r="K2911" s="7" t="n">
        <v>0</v>
      </c>
      <c r="L2911" s="7" t="s">
        <v>874</v>
      </c>
      <c r="M2911" s="7"/>
      <c r="N2911" s="7"/>
      <c r="Q2911" s="7"/>
      <c r="R2911" s="7"/>
      <c r="S2911" s="7"/>
      <c r="T2911" s="7"/>
      <c r="U2911" s="7"/>
      <c r="V2911" s="7"/>
      <c r="W2911" s="7" t="n">
        <v>22</v>
      </c>
      <c r="X2911" s="7"/>
      <c r="Y2911" s="7" t="s">
        <v>85</v>
      </c>
      <c r="Z2911" s="7"/>
      <c r="AA2911" s="7"/>
      <c r="AB2911" s="7"/>
      <c r="AC2911" s="7"/>
      <c r="AD2911" s="7"/>
      <c r="AE2911" s="7"/>
      <c r="AF2911" s="7"/>
      <c r="AG2911" s="7"/>
      <c r="AH2911" s="7"/>
      <c r="AI2911" s="7"/>
      <c r="AJ2911" s="7"/>
      <c r="AK2911" s="2" t="s">
        <v>34</v>
      </c>
    </row>
    <row r="2912" customFormat="false" ht="12.75" hidden="false" customHeight="false" outlineLevel="0" collapsed="false">
      <c r="A2912" s="0" t="n">
        <f aca="false">B2912+C2912</f>
        <v>838</v>
      </c>
      <c r="B2912" s="0" t="n">
        <f aca="false">J2912</f>
        <v>838</v>
      </c>
      <c r="C2912" s="0" t="n">
        <f aca="false">(K2912*AC2912)*20</f>
        <v>0</v>
      </c>
      <c r="D2912" s="6" t="n">
        <f aca="false">J2912+K2912*AC2912*20</f>
        <v>838</v>
      </c>
      <c r="E2912" s="7" t="n">
        <v>709</v>
      </c>
      <c r="F2912" s="7" t="n">
        <v>9</v>
      </c>
      <c r="G2912" s="7" t="n">
        <v>1842</v>
      </c>
      <c r="H2912" s="7" t="n">
        <v>4379</v>
      </c>
      <c r="I2912" s="7" t="s">
        <v>35</v>
      </c>
      <c r="J2912" s="7" t="n">
        <v>838</v>
      </c>
      <c r="K2912" s="7" t="n">
        <v>0</v>
      </c>
      <c r="L2912" s="7" t="s">
        <v>36</v>
      </c>
      <c r="M2912" s="7"/>
      <c r="N2912" s="7"/>
      <c r="Q2912" s="7"/>
      <c r="R2912" s="7"/>
      <c r="S2912" s="7"/>
      <c r="T2912" s="7"/>
      <c r="U2912" s="7"/>
      <c r="V2912" s="7"/>
      <c r="W2912" s="7" t="n">
        <v>92</v>
      </c>
      <c r="X2912" s="7"/>
      <c r="Y2912" s="7" t="s">
        <v>36</v>
      </c>
      <c r="Z2912" s="7"/>
      <c r="AA2912" s="7"/>
      <c r="AB2912" s="7"/>
      <c r="AC2912" s="7"/>
      <c r="AD2912" s="7"/>
      <c r="AE2912" s="7"/>
      <c r="AF2912" s="7"/>
      <c r="AG2912" s="7"/>
      <c r="AH2912" s="7"/>
      <c r="AI2912" s="7"/>
      <c r="AJ2912" s="7"/>
      <c r="AK2912" s="7" t="s">
        <v>34</v>
      </c>
    </row>
    <row r="2913" customFormat="false" ht="12.75" hidden="false" customHeight="false" outlineLevel="0" collapsed="false">
      <c r="A2913" s="0" t="n">
        <f aca="false">B2913+C2913</f>
        <v>837</v>
      </c>
      <c r="B2913" s="0" t="n">
        <f aca="false">J2913</f>
        <v>837</v>
      </c>
      <c r="C2913" s="0" t="n">
        <f aca="false">(K2913*AC2913)*20</f>
        <v>0</v>
      </c>
      <c r="D2913" s="6" t="n">
        <f aca="false">J2913+K2913*AC2913*20</f>
        <v>837</v>
      </c>
      <c r="E2913" s="7" t="n">
        <v>684</v>
      </c>
      <c r="F2913" s="7" t="n">
        <v>9</v>
      </c>
      <c r="G2913" s="7" t="n">
        <v>1842</v>
      </c>
      <c r="H2913" s="7" t="n">
        <v>3846</v>
      </c>
      <c r="I2913" s="7" t="s">
        <v>35</v>
      </c>
      <c r="J2913" s="7" t="n">
        <v>837</v>
      </c>
      <c r="K2913" s="7" t="n">
        <v>0</v>
      </c>
      <c r="L2913" s="7" t="s">
        <v>59</v>
      </c>
      <c r="M2913" s="7"/>
      <c r="N2913" s="7"/>
      <c r="Q2913" s="7"/>
      <c r="R2913" s="7"/>
      <c r="S2913" s="7"/>
      <c r="T2913" s="7"/>
      <c r="U2913" s="7"/>
      <c r="V2913" s="7"/>
      <c r="W2913" s="7" t="s">
        <v>46</v>
      </c>
      <c r="X2913" s="7"/>
      <c r="Y2913" s="7"/>
      <c r="Z2913" s="7"/>
      <c r="AA2913" s="7"/>
      <c r="AB2913" s="7"/>
      <c r="AC2913" s="7"/>
      <c r="AD2913" s="7"/>
      <c r="AE2913" s="7"/>
      <c r="AF2913" s="7"/>
      <c r="AG2913" s="7"/>
      <c r="AH2913" s="7"/>
      <c r="AI2913" s="7"/>
      <c r="AJ2913" s="7"/>
      <c r="AK2913" s="7" t="s">
        <v>34</v>
      </c>
    </row>
    <row r="2914" customFormat="false" ht="12.75" hidden="false" customHeight="false" outlineLevel="0" collapsed="false">
      <c r="A2914" s="0" t="n">
        <f aca="false">B2914+C2914</f>
        <v>831</v>
      </c>
      <c r="B2914" s="0" t="n">
        <f aca="false">J2914</f>
        <v>831</v>
      </c>
      <c r="C2914" s="0" t="n">
        <f aca="false">(K2914*AC2914)*20</f>
        <v>0</v>
      </c>
      <c r="D2914" s="6" t="n">
        <f aca="false">J2914+K2914*AC2914*20</f>
        <v>831</v>
      </c>
      <c r="E2914" s="7" t="n">
        <v>909</v>
      </c>
      <c r="F2914" s="7" t="n">
        <v>6</v>
      </c>
      <c r="G2914" s="7" t="n">
        <v>1842</v>
      </c>
      <c r="H2914" s="7" t="n">
        <v>2215</v>
      </c>
      <c r="I2914" s="7" t="s">
        <v>58</v>
      </c>
      <c r="J2914" s="7" t="n">
        <v>831</v>
      </c>
      <c r="K2914" s="7" t="n">
        <v>0</v>
      </c>
      <c r="L2914" s="7" t="s">
        <v>100</v>
      </c>
      <c r="M2914" s="7"/>
      <c r="N2914" s="7"/>
      <c r="Q2914" s="7"/>
      <c r="R2914" s="7"/>
      <c r="S2914" s="7"/>
      <c r="T2914" s="7"/>
      <c r="U2914" s="7"/>
      <c r="V2914" s="7"/>
      <c r="W2914" s="7" t="n">
        <v>67</v>
      </c>
      <c r="X2914" s="7"/>
      <c r="Y2914" s="7"/>
      <c r="Z2914" s="7"/>
      <c r="AA2914" s="7"/>
      <c r="AB2914" s="7"/>
      <c r="AC2914" s="7"/>
      <c r="AD2914" s="7"/>
      <c r="AE2914" s="7"/>
      <c r="AF2914" s="7"/>
      <c r="AG2914" s="7"/>
      <c r="AH2914" s="7"/>
      <c r="AI2914" s="7"/>
      <c r="AJ2914" s="7"/>
      <c r="AK2914" s="2" t="s">
        <v>34</v>
      </c>
    </row>
    <row r="2915" customFormat="false" ht="12.75" hidden="false" customHeight="false" outlineLevel="0" collapsed="false">
      <c r="A2915" s="0" t="n">
        <f aca="false">B2915+C2915</f>
        <v>824</v>
      </c>
      <c r="B2915" s="0" t="n">
        <f aca="false">J2915</f>
        <v>824</v>
      </c>
      <c r="C2915" s="0" t="n">
        <f aca="false">(K2915*AC2915)*20</f>
        <v>0</v>
      </c>
      <c r="D2915" s="6" t="n">
        <f aca="false">J2915+K2915*AC2915*20</f>
        <v>824</v>
      </c>
      <c r="E2915" s="7" t="n">
        <v>904</v>
      </c>
      <c r="F2915" s="7" t="n">
        <v>6</v>
      </c>
      <c r="G2915" s="7" t="n">
        <v>1842</v>
      </c>
      <c r="H2915" s="7" t="n">
        <v>2032</v>
      </c>
      <c r="I2915" s="7" t="s">
        <v>58</v>
      </c>
      <c r="J2915" s="7" t="n">
        <v>824</v>
      </c>
      <c r="K2915" s="7" t="n">
        <v>0</v>
      </c>
      <c r="L2915" s="7" t="s">
        <v>80</v>
      </c>
      <c r="M2915" s="7"/>
      <c r="N2915" s="7"/>
      <c r="Q2915" s="7"/>
      <c r="R2915" s="7"/>
      <c r="S2915" s="7"/>
      <c r="T2915" s="7"/>
      <c r="U2915" s="7"/>
      <c r="V2915" s="7"/>
      <c r="W2915" s="7" t="n">
        <v>74</v>
      </c>
      <c r="X2915" s="7"/>
      <c r="Y2915" s="7"/>
      <c r="Z2915" s="7"/>
      <c r="AA2915" s="7"/>
      <c r="AB2915" s="7"/>
      <c r="AC2915" s="7"/>
      <c r="AD2915" s="7"/>
      <c r="AE2915" s="7"/>
      <c r="AF2915" s="7"/>
      <c r="AG2915" s="7"/>
      <c r="AH2915" s="7"/>
      <c r="AI2915" s="7"/>
      <c r="AJ2915" s="7"/>
      <c r="AK2915" s="2" t="s">
        <v>34</v>
      </c>
    </row>
    <row r="2916" customFormat="false" ht="12.75" hidden="false" customHeight="false" outlineLevel="0" collapsed="false">
      <c r="A2916" s="0" t="n">
        <f aca="false">B2916+C2916</f>
        <v>824</v>
      </c>
      <c r="B2916" s="0" t="n">
        <f aca="false">J2916</f>
        <v>824</v>
      </c>
      <c r="C2916" s="0" t="n">
        <f aca="false">(K2916*AC2916)*20</f>
        <v>0</v>
      </c>
      <c r="D2916" s="6" t="n">
        <f aca="false">J2916+K2916*AC2916*20</f>
        <v>824</v>
      </c>
      <c r="E2916" s="7" t="n">
        <v>481</v>
      </c>
      <c r="F2916" s="7" t="n">
        <v>8</v>
      </c>
      <c r="G2916" s="7" t="n">
        <v>1842</v>
      </c>
      <c r="H2916" s="7" t="n">
        <v>2907</v>
      </c>
      <c r="I2916" s="7" t="s">
        <v>58</v>
      </c>
      <c r="J2916" s="7" t="n">
        <v>824</v>
      </c>
      <c r="K2916" s="7" t="n">
        <v>0</v>
      </c>
      <c r="L2916" s="7" t="s">
        <v>80</v>
      </c>
      <c r="M2916" s="7"/>
      <c r="N2916" s="7"/>
      <c r="Q2916" s="7"/>
      <c r="R2916" s="7"/>
      <c r="S2916" s="7"/>
      <c r="T2916" s="7"/>
      <c r="U2916" s="7"/>
      <c r="V2916" s="7"/>
      <c r="W2916" s="7" t="n">
        <v>54</v>
      </c>
      <c r="X2916" s="7"/>
      <c r="Y2916" s="7" t="s">
        <v>36</v>
      </c>
      <c r="Z2916" s="7"/>
      <c r="AA2916" s="7"/>
      <c r="AB2916" s="7"/>
      <c r="AC2916" s="7"/>
      <c r="AD2916" s="7"/>
      <c r="AE2916" s="7"/>
      <c r="AF2916" s="7"/>
      <c r="AG2916" s="7"/>
      <c r="AH2916" s="7"/>
      <c r="AI2916" s="7"/>
      <c r="AJ2916" s="7"/>
      <c r="AK2916" s="2" t="s">
        <v>34</v>
      </c>
      <c r="AL2916" s="11"/>
      <c r="AM2916" s="11"/>
      <c r="AN2916" s="11"/>
      <c r="AO2916" s="11"/>
      <c r="AP2916" s="11"/>
      <c r="AQ2916" s="11"/>
      <c r="AR2916" s="11"/>
      <c r="AS2916" s="11"/>
      <c r="AT2916" s="11"/>
      <c r="AU2916" s="11"/>
      <c r="AV2916" s="11"/>
      <c r="AW2916" s="11"/>
      <c r="AX2916" s="11"/>
      <c r="AY2916" s="11"/>
      <c r="AZ2916" s="11"/>
      <c r="BA2916" s="11"/>
      <c r="BB2916" s="11"/>
      <c r="BC2916" s="11"/>
      <c r="BD2916" s="11"/>
      <c r="BE2916" s="11"/>
      <c r="BF2916" s="11"/>
      <c r="BG2916" s="11"/>
      <c r="BH2916" s="11"/>
      <c r="BI2916" s="11"/>
      <c r="BJ2916" s="11"/>
      <c r="BK2916" s="11"/>
      <c r="BL2916" s="11"/>
      <c r="BM2916" s="11"/>
      <c r="BN2916" s="11"/>
      <c r="BO2916" s="11"/>
      <c r="BP2916" s="11"/>
      <c r="BQ2916" s="11"/>
      <c r="BR2916" s="11"/>
      <c r="BS2916" s="11"/>
    </row>
    <row r="2917" customFormat="false" ht="12.75" hidden="false" customHeight="false" outlineLevel="0" collapsed="false">
      <c r="A2917" s="0" t="n">
        <f aca="false">B2917+C2917</f>
        <v>824</v>
      </c>
      <c r="B2917" s="0" t="n">
        <f aca="false">J2917</f>
        <v>824</v>
      </c>
      <c r="C2917" s="0" t="n">
        <f aca="false">(K2917*AC2917)*20</f>
        <v>0</v>
      </c>
      <c r="D2917" s="6" t="n">
        <f aca="false">J2917+K2917*AC2917*20</f>
        <v>824</v>
      </c>
      <c r="E2917" s="7" t="n">
        <v>487</v>
      </c>
      <c r="F2917" s="7" t="n">
        <v>8</v>
      </c>
      <c r="G2917" s="7" t="n">
        <v>1842</v>
      </c>
      <c r="H2917" s="7" t="n">
        <v>3194</v>
      </c>
      <c r="I2917" s="7" t="s">
        <v>35</v>
      </c>
      <c r="J2917" s="7" t="n">
        <v>824</v>
      </c>
      <c r="K2917" s="7" t="n">
        <v>0</v>
      </c>
      <c r="L2917" s="7" t="s">
        <v>58</v>
      </c>
      <c r="M2917" s="7"/>
      <c r="N2917" s="7"/>
      <c r="Q2917" s="7"/>
      <c r="R2917" s="7"/>
      <c r="S2917" s="7"/>
      <c r="T2917" s="7"/>
      <c r="U2917" s="7"/>
      <c r="V2917" s="7"/>
      <c r="W2917" s="7" t="n">
        <v>68</v>
      </c>
      <c r="X2917" s="7"/>
      <c r="Y2917" s="7" t="s">
        <v>36</v>
      </c>
      <c r="Z2917" s="7"/>
      <c r="AA2917" s="7"/>
      <c r="AB2917" s="7"/>
      <c r="AC2917" s="7"/>
      <c r="AD2917" s="7"/>
      <c r="AE2917" s="7"/>
      <c r="AF2917" s="7"/>
      <c r="AG2917" s="7"/>
      <c r="AH2917" s="7"/>
      <c r="AI2917" s="7"/>
      <c r="AJ2917" s="7"/>
      <c r="AK2917" s="2" t="s">
        <v>34</v>
      </c>
    </row>
    <row r="2918" customFormat="false" ht="12.75" hidden="false" customHeight="false" outlineLevel="0" collapsed="false">
      <c r="A2918" s="0" t="n">
        <f aca="false">B2918+C2918</f>
        <v>822</v>
      </c>
      <c r="B2918" s="0" t="n">
        <f aca="false">J2918</f>
        <v>822</v>
      </c>
      <c r="C2918" s="0" t="n">
        <f aca="false">(K2918*AC2918)*20</f>
        <v>0</v>
      </c>
      <c r="D2918" s="6" t="n">
        <f aca="false">J2918+K2918*AC2918*20</f>
        <v>822</v>
      </c>
      <c r="E2918" s="7" t="n">
        <v>689</v>
      </c>
      <c r="F2918" s="7" t="n">
        <v>9</v>
      </c>
      <c r="G2918" s="7" t="n">
        <v>1842</v>
      </c>
      <c r="H2918" s="7" t="n">
        <v>3940</v>
      </c>
      <c r="I2918" s="7" t="s">
        <v>58</v>
      </c>
      <c r="J2918" s="7" t="n">
        <v>822</v>
      </c>
      <c r="K2918" s="7" t="n">
        <v>0</v>
      </c>
      <c r="L2918" s="7" t="s">
        <v>80</v>
      </c>
      <c r="M2918" s="7"/>
      <c r="N2918" s="7"/>
      <c r="Q2918" s="7"/>
      <c r="R2918" s="7"/>
      <c r="S2918" s="7"/>
      <c r="T2918" s="7"/>
      <c r="U2918" s="7"/>
      <c r="V2918" s="7"/>
      <c r="W2918" s="7" t="n">
        <v>42</v>
      </c>
      <c r="X2918" s="7"/>
      <c r="Y2918" s="7"/>
      <c r="Z2918" s="7"/>
      <c r="AA2918" s="7"/>
      <c r="AB2918" s="7"/>
      <c r="AC2918" s="7"/>
      <c r="AD2918" s="7"/>
      <c r="AE2918" s="7"/>
      <c r="AF2918" s="7"/>
      <c r="AG2918" s="7"/>
      <c r="AH2918" s="7"/>
      <c r="AI2918" s="7"/>
      <c r="AJ2918" s="7"/>
      <c r="AK2918" s="7" t="s">
        <v>34</v>
      </c>
    </row>
    <row r="2919" customFormat="false" ht="12.75" hidden="false" customHeight="false" outlineLevel="0" collapsed="false">
      <c r="A2919" s="0" t="n">
        <f aca="false">B2919+C2919</f>
        <v>821</v>
      </c>
      <c r="B2919" s="0" t="n">
        <f aca="false">J2919</f>
        <v>821</v>
      </c>
      <c r="C2919" s="0" t="n">
        <f aca="false">(K2919*AC2919)*20</f>
        <v>0</v>
      </c>
      <c r="D2919" s="6" t="n">
        <f aca="false">J2919+K2919*AC2919*20</f>
        <v>821</v>
      </c>
      <c r="E2919" s="7" t="n">
        <v>709</v>
      </c>
      <c r="F2919" s="7" t="n">
        <v>9</v>
      </c>
      <c r="G2919" s="7" t="n">
        <v>1842</v>
      </c>
      <c r="H2919" s="7" t="n">
        <v>4331</v>
      </c>
      <c r="I2919" s="7" t="s">
        <v>35</v>
      </c>
      <c r="J2919" s="7" t="n">
        <v>821</v>
      </c>
      <c r="K2919" s="7" t="n">
        <v>0</v>
      </c>
      <c r="L2919" s="7" t="s">
        <v>36</v>
      </c>
      <c r="M2919" s="7"/>
      <c r="N2919" s="7"/>
      <c r="Q2919" s="7"/>
      <c r="R2919" s="7"/>
      <c r="S2919" s="7"/>
      <c r="T2919" s="7"/>
      <c r="U2919" s="7"/>
      <c r="V2919" s="7"/>
      <c r="W2919" s="7" t="n">
        <v>33</v>
      </c>
      <c r="X2919" s="7"/>
      <c r="Y2919" s="7" t="s">
        <v>36</v>
      </c>
      <c r="Z2919" s="7"/>
      <c r="AA2919" s="7"/>
      <c r="AB2919" s="7"/>
      <c r="AC2919" s="7"/>
      <c r="AD2919" s="7"/>
      <c r="AE2919" s="7"/>
      <c r="AF2919" s="7"/>
      <c r="AG2919" s="7"/>
      <c r="AH2919" s="7"/>
      <c r="AI2919" s="7"/>
      <c r="AJ2919" s="7"/>
      <c r="AK2919" s="7" t="s">
        <v>34</v>
      </c>
    </row>
    <row r="2920" customFormat="false" ht="12.75" hidden="false" customHeight="false" outlineLevel="0" collapsed="false">
      <c r="A2920" s="0" t="n">
        <f aca="false">B2920+C2920</f>
        <v>819</v>
      </c>
      <c r="B2920" s="0" t="n">
        <f aca="false">J2920</f>
        <v>819</v>
      </c>
      <c r="C2920" s="0" t="n">
        <f aca="false">(K2920*AC2920)*20</f>
        <v>0</v>
      </c>
      <c r="D2920" s="6" t="n">
        <f aca="false">J2920+K2920*AC2920*20</f>
        <v>819</v>
      </c>
      <c r="E2920" s="7" t="n">
        <v>1015</v>
      </c>
      <c r="F2920" s="7" t="n">
        <v>5</v>
      </c>
      <c r="G2920" s="7" t="n">
        <v>1842</v>
      </c>
      <c r="H2920" s="7" t="n">
        <v>1111</v>
      </c>
      <c r="I2920" s="7" t="s">
        <v>71</v>
      </c>
      <c r="J2920" s="7" t="n">
        <v>819</v>
      </c>
      <c r="K2920" s="7" t="n">
        <v>0</v>
      </c>
      <c r="L2920" s="7" t="s">
        <v>266</v>
      </c>
      <c r="M2920" s="7"/>
      <c r="N2920" s="7"/>
      <c r="Q2920" s="7"/>
      <c r="R2920" s="7"/>
      <c r="S2920" s="7"/>
      <c r="T2920" s="7"/>
      <c r="U2920" s="7"/>
      <c r="V2920" s="7"/>
      <c r="W2920" s="7" t="n">
        <v>32</v>
      </c>
      <c r="X2920" s="7"/>
      <c r="Y2920" s="7"/>
      <c r="Z2920" s="7"/>
      <c r="AA2920" s="7"/>
      <c r="AB2920" s="7"/>
      <c r="AC2920" s="7"/>
      <c r="AD2920" s="7"/>
      <c r="AE2920" s="7"/>
      <c r="AF2920" s="7"/>
      <c r="AG2920" s="7"/>
      <c r="AH2920" s="7"/>
      <c r="AI2920" s="7"/>
      <c r="AJ2920" s="7"/>
      <c r="AK2920" s="2" t="s">
        <v>34</v>
      </c>
    </row>
    <row r="2921" customFormat="false" ht="12.75" hidden="false" customHeight="false" outlineLevel="0" collapsed="false">
      <c r="A2921" s="0" t="n">
        <f aca="false">B2921+C2921</f>
        <v>815</v>
      </c>
      <c r="B2921" s="0" t="n">
        <f aca="false">J2921</f>
        <v>815</v>
      </c>
      <c r="C2921" s="0" t="n">
        <f aca="false">(K2921*AC2921)*20</f>
        <v>0</v>
      </c>
      <c r="D2921" s="6" t="n">
        <f aca="false">J2921+K2921*AC2921*20</f>
        <v>815</v>
      </c>
      <c r="E2921" s="7" t="n">
        <v>487</v>
      </c>
      <c r="F2921" s="7" t="n">
        <v>8</v>
      </c>
      <c r="G2921" s="7" t="n">
        <v>1842</v>
      </c>
      <c r="H2921" s="7" t="n">
        <v>3200</v>
      </c>
      <c r="I2921" s="7" t="s">
        <v>58</v>
      </c>
      <c r="J2921" s="7" t="n">
        <v>815</v>
      </c>
      <c r="K2921" s="7" t="n">
        <v>0</v>
      </c>
      <c r="L2921" s="7" t="s">
        <v>58</v>
      </c>
      <c r="M2921" s="7"/>
      <c r="N2921" s="7"/>
      <c r="Q2921" s="7"/>
      <c r="R2921" s="7"/>
      <c r="S2921" s="7"/>
      <c r="T2921" s="7"/>
      <c r="U2921" s="7"/>
      <c r="V2921" s="7"/>
      <c r="W2921" s="7" t="n">
        <v>63</v>
      </c>
      <c r="X2921" s="7"/>
      <c r="Y2921" s="7" t="s">
        <v>36</v>
      </c>
      <c r="Z2921" s="7"/>
      <c r="AA2921" s="7"/>
      <c r="AB2921" s="7"/>
      <c r="AC2921" s="7"/>
      <c r="AD2921" s="7"/>
      <c r="AE2921" s="7"/>
      <c r="AF2921" s="7"/>
      <c r="AG2921" s="7"/>
      <c r="AH2921" s="7"/>
      <c r="AI2921" s="7"/>
      <c r="AJ2921" s="7"/>
      <c r="AK2921" s="2" t="s">
        <v>34</v>
      </c>
    </row>
    <row r="2922" customFormat="false" ht="12.75" hidden="false" customHeight="false" outlineLevel="0" collapsed="false">
      <c r="A2922" s="0" t="n">
        <f aca="false">B2922+C2922</f>
        <v>814</v>
      </c>
      <c r="B2922" s="0" t="n">
        <f aca="false">J2922</f>
        <v>814</v>
      </c>
      <c r="C2922" s="0" t="n">
        <f aca="false">(K2922*AC2922)*20</f>
        <v>0</v>
      </c>
      <c r="D2922" s="6" t="n">
        <f aca="false">J2922+K2922*AC2922*20</f>
        <v>814</v>
      </c>
      <c r="E2922" s="7" t="n">
        <v>798</v>
      </c>
      <c r="F2922" s="7" t="n">
        <v>3</v>
      </c>
      <c r="G2922" s="7" t="n">
        <v>1842</v>
      </c>
      <c r="H2922" s="7" t="n">
        <v>725</v>
      </c>
      <c r="I2922" s="7" t="s">
        <v>35</v>
      </c>
      <c r="J2922" s="7" t="n">
        <v>814</v>
      </c>
      <c r="K2922" s="7" t="n">
        <v>0</v>
      </c>
      <c r="L2922" s="7" t="s">
        <v>132</v>
      </c>
      <c r="M2922" s="7"/>
      <c r="N2922" s="7"/>
      <c r="Q2922" s="7"/>
      <c r="R2922" s="7"/>
      <c r="S2922" s="7"/>
      <c r="T2922" s="7"/>
      <c r="U2922" s="7"/>
      <c r="V2922" s="7"/>
      <c r="W2922" s="7" t="n">
        <v>31</v>
      </c>
      <c r="X2922" s="7"/>
      <c r="Y2922" s="7"/>
      <c r="Z2922" s="7"/>
      <c r="AA2922" s="7"/>
      <c r="AB2922" s="7"/>
      <c r="AC2922" s="7"/>
      <c r="AD2922" s="7"/>
      <c r="AE2922" s="7"/>
      <c r="AF2922" s="7"/>
      <c r="AG2922" s="7"/>
      <c r="AH2922" s="7"/>
      <c r="AI2922" s="7"/>
      <c r="AJ2922" s="7"/>
      <c r="AK2922" s="2" t="s">
        <v>34</v>
      </c>
    </row>
    <row r="2923" customFormat="false" ht="12.75" hidden="false" customHeight="false" outlineLevel="0" collapsed="false">
      <c r="A2923" s="0" t="n">
        <f aca="false">B2923+C2923</f>
        <v>811</v>
      </c>
      <c r="B2923" s="0" t="n">
        <f aca="false">J2923</f>
        <v>811</v>
      </c>
      <c r="C2923" s="0" t="n">
        <f aca="false">(K2923*AC2923)*20</f>
        <v>0</v>
      </c>
      <c r="D2923" s="6" t="n">
        <f aca="false">J2923+K2923*AC2923*20</f>
        <v>811</v>
      </c>
      <c r="E2923" s="7" t="n">
        <v>602</v>
      </c>
      <c r="F2923" s="7" t="n">
        <v>1</v>
      </c>
      <c r="G2923" s="7" t="n">
        <v>1842</v>
      </c>
      <c r="H2923" s="7" t="n">
        <v>192</v>
      </c>
      <c r="I2923" s="7" t="s">
        <v>58</v>
      </c>
      <c r="J2923" s="7" t="n">
        <v>811</v>
      </c>
      <c r="K2923" s="7" t="n">
        <v>0</v>
      </c>
      <c r="L2923" s="7" t="s">
        <v>132</v>
      </c>
      <c r="M2923" s="7"/>
      <c r="N2923" s="7"/>
      <c r="Q2923" s="7"/>
      <c r="R2923" s="7"/>
      <c r="S2923" s="7"/>
      <c r="T2923" s="7"/>
      <c r="U2923" s="7"/>
      <c r="V2923" s="7"/>
      <c r="W2923" s="7" t="n">
        <v>70</v>
      </c>
      <c r="X2923" s="7"/>
      <c r="Y2923" s="7" t="s">
        <v>119</v>
      </c>
      <c r="Z2923" s="7"/>
      <c r="AA2923" s="7"/>
      <c r="AB2923" s="7"/>
      <c r="AC2923" s="7"/>
      <c r="AD2923" s="7"/>
      <c r="AE2923" s="7"/>
      <c r="AF2923" s="7"/>
      <c r="AG2923" s="7"/>
      <c r="AH2923" s="7"/>
      <c r="AI2923" s="7"/>
      <c r="AJ2923" s="7"/>
      <c r="AK2923" s="2" t="s">
        <v>34</v>
      </c>
    </row>
    <row r="2924" customFormat="false" ht="12.75" hidden="false" customHeight="false" outlineLevel="0" collapsed="false">
      <c r="A2924" s="0" t="n">
        <f aca="false">B2924+C2924</f>
        <v>811</v>
      </c>
      <c r="B2924" s="0" t="n">
        <f aca="false">J2924</f>
        <v>811</v>
      </c>
      <c r="C2924" s="0" t="n">
        <f aca="false">(K2924*AC2924)*20</f>
        <v>0</v>
      </c>
      <c r="D2924" s="6" t="n">
        <f aca="false">J2924+K2924*AC2924*20</f>
        <v>811</v>
      </c>
      <c r="E2924" s="7" t="n">
        <v>602</v>
      </c>
      <c r="F2924" s="7" t="n">
        <v>1</v>
      </c>
      <c r="G2924" s="7" t="n">
        <v>1842</v>
      </c>
      <c r="H2924" s="7" t="n">
        <v>195</v>
      </c>
      <c r="I2924" s="7" t="s">
        <v>58</v>
      </c>
      <c r="J2924" s="7" t="n">
        <v>811</v>
      </c>
      <c r="K2924" s="7" t="n">
        <v>0</v>
      </c>
      <c r="L2924" s="7" t="s">
        <v>132</v>
      </c>
      <c r="M2924" s="7"/>
      <c r="N2924" s="7"/>
      <c r="Q2924" s="7"/>
      <c r="R2924" s="7"/>
      <c r="S2924" s="7"/>
      <c r="T2924" s="7"/>
      <c r="U2924" s="7"/>
      <c r="V2924" s="7"/>
      <c r="W2924" s="7" t="n">
        <v>72</v>
      </c>
      <c r="X2924" s="7" t="s">
        <v>4837</v>
      </c>
      <c r="Y2924" s="7" t="s">
        <v>80</v>
      </c>
      <c r="Z2924" s="7"/>
      <c r="AA2924" s="7"/>
      <c r="AB2924" s="7"/>
      <c r="AC2924" s="7"/>
      <c r="AD2924" s="7"/>
      <c r="AE2924" s="7"/>
      <c r="AF2924" s="7"/>
      <c r="AG2924" s="7"/>
      <c r="AH2924" s="7"/>
      <c r="AI2924" s="7"/>
      <c r="AJ2924" s="7"/>
      <c r="AK2924" s="2" t="s">
        <v>34</v>
      </c>
    </row>
    <row r="2925" customFormat="false" ht="12.75" hidden="false" customHeight="false" outlineLevel="0" collapsed="false">
      <c r="A2925" s="0" t="n">
        <f aca="false">B2925+C2925</f>
        <v>810</v>
      </c>
      <c r="B2925" s="0" t="n">
        <f aca="false">J2925</f>
        <v>810</v>
      </c>
      <c r="C2925" s="0" t="n">
        <f aca="false">(K2925*AC2925)*20</f>
        <v>0</v>
      </c>
      <c r="D2925" s="6" t="n">
        <f aca="false">J2925+K2925*AC2925*20</f>
        <v>810</v>
      </c>
      <c r="E2925" s="7" t="n">
        <v>716</v>
      </c>
      <c r="F2925" s="7" t="n">
        <v>9</v>
      </c>
      <c r="G2925" s="7" t="n">
        <v>1842</v>
      </c>
      <c r="H2925" s="7" t="n">
        <v>4640</v>
      </c>
      <c r="I2925" s="7" t="s">
        <v>35</v>
      </c>
      <c r="J2925" s="7" t="n">
        <f aca="false">60+750</f>
        <v>810</v>
      </c>
      <c r="K2925" s="7" t="n">
        <v>0</v>
      </c>
      <c r="L2925" s="7" t="s">
        <v>119</v>
      </c>
      <c r="M2925" s="7"/>
      <c r="N2925" s="7"/>
      <c r="Q2925" s="7"/>
      <c r="R2925" s="7"/>
      <c r="S2925" s="7"/>
      <c r="T2925" s="7"/>
      <c r="U2925" s="7"/>
      <c r="V2925" s="7"/>
      <c r="W2925" s="7" t="n">
        <v>33</v>
      </c>
      <c r="X2925" s="7"/>
      <c r="Y2925" s="7" t="s">
        <v>36</v>
      </c>
      <c r="Z2925" s="7"/>
      <c r="AA2925" s="7"/>
      <c r="AB2925" s="7"/>
      <c r="AC2925" s="7"/>
      <c r="AD2925" s="7"/>
      <c r="AE2925" s="7"/>
      <c r="AF2925" s="7"/>
      <c r="AG2925" s="7"/>
      <c r="AH2925" s="7"/>
      <c r="AI2925" s="7"/>
      <c r="AJ2925" s="7"/>
      <c r="AK2925" s="7" t="s">
        <v>34</v>
      </c>
    </row>
    <row r="2926" customFormat="false" ht="12.75" hidden="false" customHeight="false" outlineLevel="0" collapsed="false">
      <c r="A2926" s="0" t="n">
        <f aca="false">B2926+C2926</f>
        <v>806</v>
      </c>
      <c r="B2926" s="0" t="n">
        <f aca="false">J2926</f>
        <v>806</v>
      </c>
      <c r="C2926" s="0" t="n">
        <f aca="false">(K2926*AC2926)*20</f>
        <v>0</v>
      </c>
      <c r="D2926" s="6" t="n">
        <f aca="false">J2926+K2926*AC2926*20</f>
        <v>806</v>
      </c>
      <c r="E2926" s="7" t="n">
        <v>592</v>
      </c>
      <c r="F2926" s="7" t="n">
        <v>1</v>
      </c>
      <c r="G2926" s="7" t="n">
        <v>1842</v>
      </c>
      <c r="H2926" s="7" t="n">
        <v>51</v>
      </c>
      <c r="I2926" s="7" t="s">
        <v>35</v>
      </c>
      <c r="J2926" s="7" t="n">
        <v>806</v>
      </c>
      <c r="K2926" s="7" t="n">
        <v>0</v>
      </c>
      <c r="L2926" s="7" t="s">
        <v>59</v>
      </c>
      <c r="M2926" s="7"/>
      <c r="N2926" s="7"/>
      <c r="Q2926" s="7"/>
      <c r="R2926" s="7"/>
      <c r="S2926" s="7"/>
      <c r="T2926" s="7"/>
      <c r="U2926" s="7"/>
      <c r="V2926" s="7"/>
      <c r="W2926" s="7" t="n">
        <v>70</v>
      </c>
      <c r="X2926" s="7"/>
      <c r="Y2926" s="7" t="s">
        <v>119</v>
      </c>
      <c r="Z2926" s="7"/>
      <c r="AA2926" s="7"/>
      <c r="AB2926" s="7"/>
      <c r="AC2926" s="7"/>
      <c r="AD2926" s="7"/>
      <c r="AE2926" s="7"/>
      <c r="AF2926" s="7"/>
      <c r="AG2926" s="7"/>
      <c r="AH2926" s="7"/>
      <c r="AI2926" s="7"/>
      <c r="AJ2926" s="7"/>
      <c r="AK2926" s="2" t="s">
        <v>34</v>
      </c>
    </row>
    <row r="2927" customFormat="false" ht="12.75" hidden="false" customHeight="false" outlineLevel="0" collapsed="false">
      <c r="A2927" s="0" t="n">
        <f aca="false">B2927+C2927</f>
        <v>806</v>
      </c>
      <c r="B2927" s="0" t="n">
        <f aca="false">J2927</f>
        <v>806</v>
      </c>
      <c r="C2927" s="0" t="n">
        <f aca="false">(K2927*AC2927)*20</f>
        <v>0</v>
      </c>
      <c r="D2927" s="6" t="n">
        <f aca="false">J2927+K2927*AC2927*20</f>
        <v>806</v>
      </c>
      <c r="E2927" s="7" t="n">
        <v>1047</v>
      </c>
      <c r="F2927" s="7" t="n">
        <v>5</v>
      </c>
      <c r="G2927" s="7" t="n">
        <v>1842</v>
      </c>
      <c r="H2927" s="7" t="n">
        <v>1783</v>
      </c>
      <c r="I2927" s="7" t="s">
        <v>58</v>
      </c>
      <c r="J2927" s="7" t="n">
        <v>806</v>
      </c>
      <c r="K2927" s="7" t="n">
        <v>0</v>
      </c>
      <c r="L2927" s="7" t="s">
        <v>874</v>
      </c>
      <c r="M2927" s="7"/>
      <c r="N2927" s="7"/>
      <c r="Q2927" s="7"/>
      <c r="R2927" s="7"/>
      <c r="S2927" s="7"/>
      <c r="T2927" s="7"/>
      <c r="U2927" s="7"/>
      <c r="V2927" s="7"/>
      <c r="W2927" s="7" t="s">
        <v>46</v>
      </c>
      <c r="X2927" s="7"/>
      <c r="Y2927" s="7"/>
      <c r="Z2927" s="7"/>
      <c r="AA2927" s="7"/>
      <c r="AB2927" s="7"/>
      <c r="AC2927" s="7"/>
      <c r="AD2927" s="7"/>
      <c r="AE2927" s="7"/>
      <c r="AF2927" s="7"/>
      <c r="AG2927" s="7"/>
      <c r="AH2927" s="7"/>
      <c r="AI2927" s="7"/>
      <c r="AJ2927" s="7"/>
      <c r="AK2927" s="2" t="s">
        <v>34</v>
      </c>
    </row>
    <row r="2928" customFormat="false" ht="12.75" hidden="false" customHeight="false" outlineLevel="0" collapsed="false">
      <c r="A2928" s="0" t="n">
        <f aca="false">B2928+C2928</f>
        <v>804</v>
      </c>
      <c r="B2928" s="0" t="n">
        <f aca="false">J2928</f>
        <v>804</v>
      </c>
      <c r="C2928" s="0" t="n">
        <f aca="false">(K2928*AC2928)*20</f>
        <v>0</v>
      </c>
      <c r="D2928" s="6" t="n">
        <f aca="false">J2928+K2928*AC2928*20</f>
        <v>804</v>
      </c>
      <c r="E2928" s="7" t="n">
        <v>1027</v>
      </c>
      <c r="F2928" s="7" t="n">
        <v>5</v>
      </c>
      <c r="G2928" s="7" t="n">
        <v>1842</v>
      </c>
      <c r="H2928" s="7" t="n">
        <v>1341</v>
      </c>
      <c r="I2928" s="7" t="s">
        <v>35</v>
      </c>
      <c r="J2928" s="7" t="n">
        <v>804</v>
      </c>
      <c r="K2928" s="7" t="n">
        <v>0</v>
      </c>
      <c r="L2928" s="7" t="s">
        <v>100</v>
      </c>
      <c r="M2928" s="7"/>
      <c r="N2928" s="7"/>
      <c r="Q2928" s="7"/>
      <c r="R2928" s="7"/>
      <c r="S2928" s="7"/>
      <c r="T2928" s="7"/>
      <c r="U2928" s="7"/>
      <c r="V2928" s="7"/>
      <c r="W2928" s="7" t="s">
        <v>46</v>
      </c>
      <c r="X2928" s="7"/>
      <c r="Y2928" s="7"/>
      <c r="Z2928" s="7"/>
      <c r="AA2928" s="7"/>
      <c r="AB2928" s="7"/>
      <c r="AC2928" s="7"/>
      <c r="AD2928" s="7"/>
      <c r="AE2928" s="7"/>
      <c r="AF2928" s="7"/>
      <c r="AG2928" s="7"/>
      <c r="AH2928" s="7"/>
      <c r="AI2928" s="7"/>
      <c r="AJ2928" s="7"/>
      <c r="AK2928" s="2" t="s">
        <v>34</v>
      </c>
    </row>
    <row r="2929" customFormat="false" ht="12.75" hidden="false" customHeight="false" outlineLevel="0" collapsed="false">
      <c r="A2929" s="0" t="n">
        <f aca="false">B2929+C2929</f>
        <v>803</v>
      </c>
      <c r="B2929" s="0" t="n">
        <f aca="false">J2929</f>
        <v>803</v>
      </c>
      <c r="C2929" s="0" t="n">
        <f aca="false">(K2929*AC2929)*20</f>
        <v>0</v>
      </c>
      <c r="D2929" s="6" t="n">
        <f aca="false">J2929+K2929*AC2929*20</f>
        <v>803</v>
      </c>
      <c r="E2929" s="7" t="n">
        <v>590</v>
      </c>
      <c r="F2929" s="7" t="n">
        <v>1</v>
      </c>
      <c r="G2929" s="7" t="n">
        <v>1842</v>
      </c>
      <c r="H2929" s="7" t="n">
        <v>14</v>
      </c>
      <c r="I2929" s="7" t="s">
        <v>58</v>
      </c>
      <c r="J2929" s="7" t="n">
        <v>803</v>
      </c>
      <c r="K2929" s="7" t="n">
        <v>0</v>
      </c>
      <c r="L2929" s="7" t="s">
        <v>266</v>
      </c>
      <c r="M2929" s="7"/>
      <c r="N2929" s="7"/>
      <c r="Q2929" s="7"/>
      <c r="R2929" s="7"/>
      <c r="S2929" s="7"/>
      <c r="T2929" s="7"/>
      <c r="U2929" s="7" t="n">
        <v>15</v>
      </c>
      <c r="V2929" s="7" t="n">
        <v>12</v>
      </c>
      <c r="W2929" s="7" t="n">
        <v>22</v>
      </c>
      <c r="X2929" s="7"/>
      <c r="Y2929" s="7"/>
      <c r="Z2929" s="7"/>
      <c r="AA2929" s="7"/>
      <c r="AB2929" s="7"/>
      <c r="AC2929" s="7"/>
      <c r="AD2929" s="7"/>
      <c r="AE2929" s="7"/>
      <c r="AF2929" s="7"/>
      <c r="AG2929" s="7"/>
      <c r="AH2929" s="7"/>
      <c r="AI2929" s="7"/>
      <c r="AJ2929" s="7"/>
      <c r="AK2929" s="2" t="s">
        <v>34</v>
      </c>
    </row>
    <row r="2930" customFormat="false" ht="12.75" hidden="false" customHeight="false" outlineLevel="0" collapsed="false">
      <c r="A2930" s="0" t="n">
        <f aca="false">B2930+C2930</f>
        <v>803</v>
      </c>
      <c r="B2930" s="0" t="n">
        <f aca="false">J2930</f>
        <v>803</v>
      </c>
      <c r="C2930" s="0" t="n">
        <f aca="false">(K2930*AC2930)*20</f>
        <v>0</v>
      </c>
      <c r="D2930" s="6" t="n">
        <f aca="false">J2930+K2930*AC2930*20</f>
        <v>803</v>
      </c>
      <c r="E2930" s="7" t="n">
        <v>1035</v>
      </c>
      <c r="F2930" s="7" t="n">
        <v>5</v>
      </c>
      <c r="G2930" s="7" t="n">
        <v>1842</v>
      </c>
      <c r="H2930" s="7" t="n">
        <v>1518</v>
      </c>
      <c r="I2930" s="7" t="s">
        <v>71</v>
      </c>
      <c r="J2930" s="7" t="n">
        <v>803</v>
      </c>
      <c r="K2930" s="7" t="n">
        <v>0</v>
      </c>
      <c r="L2930" s="7" t="s">
        <v>35</v>
      </c>
      <c r="M2930" s="7"/>
      <c r="N2930" s="7"/>
      <c r="Q2930" s="7"/>
      <c r="R2930" s="7"/>
      <c r="S2930" s="7"/>
      <c r="T2930" s="7"/>
      <c r="U2930" s="7"/>
      <c r="V2930" s="7"/>
      <c r="W2930" s="7" t="n">
        <v>71</v>
      </c>
      <c r="X2930" s="7"/>
      <c r="Y2930" s="7"/>
      <c r="Z2930" s="7"/>
      <c r="AA2930" s="7"/>
      <c r="AB2930" s="7"/>
      <c r="AC2930" s="7"/>
      <c r="AD2930" s="7"/>
      <c r="AE2930" s="7"/>
      <c r="AF2930" s="7"/>
      <c r="AG2930" s="7"/>
      <c r="AH2930" s="7"/>
      <c r="AI2930" s="7"/>
      <c r="AJ2930" s="7"/>
      <c r="AK2930" s="2" t="s">
        <v>34</v>
      </c>
    </row>
    <row r="2931" customFormat="false" ht="12.75" hidden="false" customHeight="false" outlineLevel="0" collapsed="false">
      <c r="A2931" s="0" t="n">
        <f aca="false">B2931+C2931</f>
        <v>802</v>
      </c>
      <c r="B2931" s="0" t="n">
        <f aca="false">J2931</f>
        <v>802</v>
      </c>
      <c r="C2931" s="0" t="n">
        <f aca="false">(K2931*AC2931)*20</f>
        <v>0</v>
      </c>
      <c r="D2931" s="6" t="n">
        <f aca="false">J2931+K2931*AC2931*20</f>
        <v>802</v>
      </c>
      <c r="E2931" s="7" t="n">
        <v>477</v>
      </c>
      <c r="F2931" s="7" t="n">
        <v>8</v>
      </c>
      <c r="G2931" s="7" t="n">
        <v>1842</v>
      </c>
      <c r="H2931" s="7" t="n">
        <v>2806</v>
      </c>
      <c r="I2931" s="7" t="s">
        <v>35</v>
      </c>
      <c r="J2931" s="7" t="n">
        <v>802</v>
      </c>
      <c r="K2931" s="7" t="n">
        <v>0</v>
      </c>
      <c r="L2931" s="7" t="s">
        <v>59</v>
      </c>
      <c r="M2931" s="7"/>
      <c r="N2931" s="7"/>
      <c r="Q2931" s="7"/>
      <c r="R2931" s="7"/>
      <c r="S2931" s="7"/>
      <c r="T2931" s="7"/>
      <c r="U2931" s="7"/>
      <c r="V2931" s="7"/>
      <c r="W2931" s="7" t="n">
        <v>80</v>
      </c>
      <c r="X2931" s="7"/>
      <c r="Y2931" s="7" t="s">
        <v>80</v>
      </c>
      <c r="Z2931" s="7"/>
      <c r="AA2931" s="7"/>
      <c r="AB2931" s="7"/>
      <c r="AC2931" s="7"/>
      <c r="AD2931" s="7"/>
      <c r="AE2931" s="7"/>
      <c r="AF2931" s="7"/>
      <c r="AG2931" s="7"/>
      <c r="AH2931" s="7"/>
      <c r="AI2931" s="7"/>
      <c r="AJ2931" s="7"/>
      <c r="AK2931" s="2" t="s">
        <v>34</v>
      </c>
      <c r="AL2931" s="11"/>
      <c r="AM2931" s="11"/>
      <c r="AN2931" s="11"/>
      <c r="AO2931" s="11"/>
      <c r="AP2931" s="11"/>
      <c r="AQ2931" s="11"/>
      <c r="AR2931" s="11"/>
      <c r="AS2931" s="11"/>
      <c r="AT2931" s="11"/>
      <c r="AU2931" s="11"/>
      <c r="AV2931" s="11"/>
      <c r="AW2931" s="11"/>
      <c r="AX2931" s="11"/>
      <c r="AY2931" s="11"/>
      <c r="AZ2931" s="11"/>
      <c r="BA2931" s="11"/>
      <c r="BB2931" s="11"/>
      <c r="BC2931" s="11"/>
      <c r="BD2931" s="11"/>
      <c r="BE2931" s="11"/>
      <c r="BF2931" s="11"/>
      <c r="BG2931" s="11"/>
      <c r="BH2931" s="11"/>
      <c r="BI2931" s="11"/>
      <c r="BJ2931" s="11"/>
      <c r="BK2931" s="11"/>
      <c r="BL2931" s="11"/>
      <c r="BM2931" s="11"/>
      <c r="BN2931" s="11"/>
      <c r="BO2931" s="11"/>
      <c r="BP2931" s="11"/>
      <c r="BQ2931" s="11"/>
      <c r="BR2931" s="11"/>
      <c r="BS2931" s="11"/>
    </row>
    <row r="2932" customFormat="false" ht="12.75" hidden="false" customHeight="false" outlineLevel="0" collapsed="false">
      <c r="A2932" s="0" t="n">
        <f aca="false">B2932+C2932</f>
        <v>800</v>
      </c>
      <c r="B2932" s="0" t="n">
        <f aca="false">J2932</f>
        <v>800</v>
      </c>
      <c r="C2932" s="0" t="n">
        <f aca="false">(K2932*AC2932)*20</f>
        <v>0</v>
      </c>
      <c r="D2932" s="6" t="n">
        <f aca="false">J2932+K2932*AC2932*20</f>
        <v>800</v>
      </c>
      <c r="E2932" s="7" t="n">
        <v>602</v>
      </c>
      <c r="F2932" s="7" t="n">
        <v>1</v>
      </c>
      <c r="G2932" s="7" t="n">
        <v>1842</v>
      </c>
      <c r="H2932" s="7" t="n">
        <v>177</v>
      </c>
      <c r="I2932" s="7" t="s">
        <v>58</v>
      </c>
      <c r="J2932" s="7" t="n">
        <v>800</v>
      </c>
      <c r="K2932" s="7" t="n">
        <v>0</v>
      </c>
      <c r="L2932" s="7" t="s">
        <v>132</v>
      </c>
      <c r="M2932" s="7"/>
      <c r="N2932" s="7"/>
      <c r="Q2932" s="7"/>
      <c r="R2932" s="7"/>
      <c r="S2932" s="7"/>
      <c r="T2932" s="7"/>
      <c r="U2932" s="7"/>
      <c r="V2932" s="7"/>
      <c r="W2932" s="7" t="n">
        <v>40</v>
      </c>
      <c r="X2932" s="7"/>
      <c r="Y2932" s="7" t="s">
        <v>36</v>
      </c>
      <c r="Z2932" s="7"/>
      <c r="AA2932" s="7"/>
      <c r="AB2932" s="7"/>
      <c r="AC2932" s="7"/>
      <c r="AD2932" s="7"/>
      <c r="AE2932" s="7"/>
      <c r="AF2932" s="7"/>
      <c r="AG2932" s="7"/>
      <c r="AH2932" s="7"/>
      <c r="AI2932" s="7"/>
      <c r="AJ2932" s="7"/>
      <c r="AK2932" s="2" t="s">
        <v>34</v>
      </c>
    </row>
    <row r="2933" customFormat="false" ht="12.75" hidden="false" customHeight="false" outlineLevel="0" collapsed="false">
      <c r="A2933" s="0" t="n">
        <f aca="false">B2933+C2933</f>
        <v>800</v>
      </c>
      <c r="B2933" s="0" t="n">
        <f aca="false">J2933</f>
        <v>800</v>
      </c>
      <c r="C2933" s="0" t="n">
        <f aca="false">(K2933*AC2933)*20</f>
        <v>0</v>
      </c>
      <c r="D2933" s="6" t="n">
        <f aca="false">J2933+K2933*AC2933*20</f>
        <v>800</v>
      </c>
      <c r="E2933" s="7" t="n">
        <v>602</v>
      </c>
      <c r="F2933" s="7" t="n">
        <v>1</v>
      </c>
      <c r="G2933" s="7" t="n">
        <v>1842</v>
      </c>
      <c r="H2933" s="7" t="n">
        <v>203</v>
      </c>
      <c r="I2933" s="7" t="s">
        <v>58</v>
      </c>
      <c r="J2933" s="7" t="n">
        <v>800</v>
      </c>
      <c r="K2933" s="7" t="n">
        <v>0</v>
      </c>
      <c r="L2933" s="7" t="s">
        <v>132</v>
      </c>
      <c r="M2933" s="7"/>
      <c r="N2933" s="7"/>
      <c r="Q2933" s="7"/>
      <c r="R2933" s="7"/>
      <c r="S2933" s="7"/>
      <c r="T2933" s="7"/>
      <c r="U2933" s="7"/>
      <c r="V2933" s="7"/>
      <c r="W2933" s="7" t="n">
        <v>34</v>
      </c>
      <c r="X2933" s="7"/>
      <c r="Y2933" s="7" t="s">
        <v>119</v>
      </c>
      <c r="Z2933" s="7"/>
      <c r="AA2933" s="7"/>
      <c r="AB2933" s="7"/>
      <c r="AC2933" s="7"/>
      <c r="AD2933" s="7"/>
      <c r="AE2933" s="7"/>
      <c r="AF2933" s="7"/>
      <c r="AG2933" s="7"/>
      <c r="AH2933" s="7"/>
      <c r="AI2933" s="7"/>
      <c r="AJ2933" s="7"/>
      <c r="AK2933" s="2" t="s">
        <v>34</v>
      </c>
    </row>
    <row r="2934" customFormat="false" ht="12.75" hidden="false" customHeight="false" outlineLevel="0" collapsed="false">
      <c r="A2934" s="0" t="n">
        <f aca="false">B2934+C2934</f>
        <v>800</v>
      </c>
      <c r="B2934" s="0" t="n">
        <f aca="false">J2934</f>
        <v>800</v>
      </c>
      <c r="C2934" s="0" t="n">
        <f aca="false">(K2934*AC2934)*20</f>
        <v>0</v>
      </c>
      <c r="D2934" s="6" t="n">
        <f aca="false">J2934+K2934*AC2934*20</f>
        <v>800</v>
      </c>
      <c r="E2934" s="7" t="n">
        <v>1043</v>
      </c>
      <c r="F2934" s="7" t="n">
        <v>5</v>
      </c>
      <c r="G2934" s="7" t="n">
        <v>1842</v>
      </c>
      <c r="H2934" s="7" t="n">
        <v>1688</v>
      </c>
      <c r="I2934" s="7" t="s">
        <v>58</v>
      </c>
      <c r="J2934" s="7" t="n">
        <v>800</v>
      </c>
      <c r="K2934" s="7" t="n">
        <v>0</v>
      </c>
      <c r="L2934" s="7" t="s">
        <v>36</v>
      </c>
      <c r="M2934" s="7"/>
      <c r="N2934" s="7"/>
      <c r="Q2934" s="7"/>
      <c r="R2934" s="7"/>
      <c r="S2934" s="7"/>
      <c r="T2934" s="7"/>
      <c r="U2934" s="7"/>
      <c r="V2934" s="7"/>
      <c r="W2934" s="7" t="n">
        <v>71</v>
      </c>
      <c r="X2934" s="7"/>
      <c r="Y2934" s="7"/>
      <c r="Z2934" s="7"/>
      <c r="AA2934" s="7"/>
      <c r="AB2934" s="7"/>
      <c r="AC2934" s="7"/>
      <c r="AD2934" s="7"/>
      <c r="AE2934" s="7"/>
      <c r="AF2934" s="7"/>
      <c r="AG2934" s="7"/>
      <c r="AH2934" s="7"/>
      <c r="AI2934" s="7"/>
      <c r="AJ2934" s="7"/>
      <c r="AK2934" s="2" t="s">
        <v>34</v>
      </c>
    </row>
    <row r="2935" customFormat="false" ht="12.75" hidden="false" customHeight="false" outlineLevel="0" collapsed="false">
      <c r="A2935" s="0" t="n">
        <f aca="false">B2935+C2935</f>
        <v>800</v>
      </c>
      <c r="B2935" s="0" t="n">
        <f aca="false">J2935</f>
        <v>800</v>
      </c>
      <c r="C2935" s="0" t="n">
        <f aca="false">(K2935*AC2935)*20</f>
        <v>0</v>
      </c>
      <c r="D2935" s="6" t="n">
        <f aca="false">J2935+K2935*AC2935*20</f>
        <v>800</v>
      </c>
      <c r="E2935" s="7" t="n">
        <v>689</v>
      </c>
      <c r="F2935" s="7" t="n">
        <v>9</v>
      </c>
      <c r="G2935" s="7" t="n">
        <v>1842</v>
      </c>
      <c r="H2935" s="7" t="n">
        <v>3893</v>
      </c>
      <c r="I2935" s="7" t="s">
        <v>58</v>
      </c>
      <c r="J2935" s="7" t="n">
        <v>800</v>
      </c>
      <c r="K2935" s="7" t="n">
        <v>0</v>
      </c>
      <c r="L2935" s="7" t="s">
        <v>80</v>
      </c>
      <c r="M2935" s="7"/>
      <c r="N2935" s="7"/>
      <c r="Q2935" s="7"/>
      <c r="R2935" s="7"/>
      <c r="S2935" s="7"/>
      <c r="T2935" s="7"/>
      <c r="U2935" s="7"/>
      <c r="V2935" s="7"/>
      <c r="W2935" s="7" t="n">
        <v>22</v>
      </c>
      <c r="X2935" s="7"/>
      <c r="Y2935" s="7"/>
      <c r="Z2935" s="7"/>
      <c r="AA2935" s="7"/>
      <c r="AB2935" s="7"/>
      <c r="AC2935" s="7"/>
      <c r="AD2935" s="7"/>
      <c r="AE2935" s="7"/>
      <c r="AF2935" s="7"/>
      <c r="AG2935" s="7"/>
      <c r="AH2935" s="7"/>
      <c r="AI2935" s="7"/>
      <c r="AJ2935" s="7"/>
      <c r="AK2935" s="7" t="s">
        <v>34</v>
      </c>
    </row>
    <row r="2936" customFormat="false" ht="12.75" hidden="false" customHeight="false" outlineLevel="0" collapsed="false">
      <c r="A2936" s="0" t="n">
        <f aca="false">B2936+C2936</f>
        <v>800</v>
      </c>
      <c r="B2936" s="0" t="n">
        <f aca="false">J2936</f>
        <v>800</v>
      </c>
      <c r="C2936" s="0" t="n">
        <f aca="false">(K2936*AC2936)*20</f>
        <v>0</v>
      </c>
      <c r="D2936" s="6" t="n">
        <f aca="false">J2936+K2936*AC2936*20</f>
        <v>800</v>
      </c>
      <c r="E2936" s="7" t="n">
        <v>2078</v>
      </c>
      <c r="F2936" s="7" t="n">
        <v>9</v>
      </c>
      <c r="G2936" s="7" t="n">
        <v>1842</v>
      </c>
      <c r="H2936" s="7" t="n">
        <v>4416</v>
      </c>
      <c r="I2936" s="7" t="s">
        <v>58</v>
      </c>
      <c r="J2936" s="7" t="n">
        <v>800</v>
      </c>
      <c r="K2936" s="7" t="n">
        <v>0</v>
      </c>
      <c r="L2936" s="7" t="s">
        <v>220</v>
      </c>
      <c r="M2936" s="7"/>
      <c r="N2936" s="7"/>
      <c r="Q2936" s="7"/>
      <c r="R2936" s="7"/>
      <c r="S2936" s="7"/>
      <c r="T2936" s="7"/>
      <c r="U2936" s="7"/>
      <c r="V2936" s="7"/>
      <c r="W2936" s="7" t="s">
        <v>46</v>
      </c>
      <c r="X2936" s="7"/>
      <c r="Y2936" s="7" t="s">
        <v>119</v>
      </c>
      <c r="Z2936" s="7"/>
      <c r="AA2936" s="7"/>
      <c r="AB2936" s="7"/>
      <c r="AC2936" s="7"/>
      <c r="AD2936" s="7"/>
      <c r="AE2936" s="7"/>
      <c r="AF2936" s="7"/>
      <c r="AG2936" s="7"/>
      <c r="AH2936" s="7"/>
      <c r="AI2936" s="7"/>
      <c r="AJ2936" s="7"/>
      <c r="AK2936" s="7" t="s">
        <v>34</v>
      </c>
    </row>
    <row r="2937" customFormat="false" ht="12.75" hidden="false" customHeight="false" outlineLevel="0" collapsed="false">
      <c r="A2937" s="0" t="n">
        <f aca="false">B2937+C2937</f>
        <v>798</v>
      </c>
      <c r="B2937" s="0" t="n">
        <f aca="false">J2937</f>
        <v>798</v>
      </c>
      <c r="C2937" s="0" t="n">
        <f aca="false">(K2937*AC2937)*20</f>
        <v>0</v>
      </c>
      <c r="D2937" s="6" t="n">
        <f aca="false">J2937+K2937*AC2937*20</f>
        <v>798</v>
      </c>
      <c r="E2937" s="9" t="n">
        <v>618</v>
      </c>
      <c r="F2937" s="9" t="n">
        <v>1</v>
      </c>
      <c r="G2937" s="7" t="n">
        <v>1842</v>
      </c>
      <c r="H2937" s="7" t="n">
        <v>383</v>
      </c>
      <c r="I2937" s="7" t="s">
        <v>58</v>
      </c>
      <c r="J2937" s="7" t="n">
        <v>798</v>
      </c>
      <c r="K2937" s="7" t="n">
        <v>0</v>
      </c>
      <c r="L2937" s="7" t="s">
        <v>999</v>
      </c>
      <c r="M2937" s="7"/>
      <c r="N2937" s="7"/>
      <c r="Q2937" s="7"/>
      <c r="R2937" s="7"/>
      <c r="S2937" s="7"/>
      <c r="T2937" s="7"/>
      <c r="U2937" s="7"/>
      <c r="V2937" s="7"/>
      <c r="W2937" s="7" t="n">
        <v>28</v>
      </c>
      <c r="X2937" s="7"/>
      <c r="Y2937" s="7" t="s">
        <v>80</v>
      </c>
      <c r="Z2937" s="7"/>
      <c r="AA2937" s="7"/>
      <c r="AB2937" s="7"/>
      <c r="AC2937" s="7"/>
      <c r="AD2937" s="7"/>
      <c r="AE2937" s="7"/>
      <c r="AF2937" s="7"/>
      <c r="AG2937" s="7"/>
      <c r="AH2937" s="7"/>
      <c r="AI2937" s="7"/>
      <c r="AJ2937" s="7"/>
      <c r="AK2937" s="2" t="s">
        <v>34</v>
      </c>
    </row>
    <row r="2938" customFormat="false" ht="12.75" hidden="false" customHeight="false" outlineLevel="0" collapsed="false">
      <c r="A2938" s="0" t="n">
        <f aca="false">B2938+C2938</f>
        <v>797</v>
      </c>
      <c r="B2938" s="0" t="n">
        <f aca="false">J2938</f>
        <v>797</v>
      </c>
      <c r="C2938" s="0" t="n">
        <f aca="false">(K2938*AC2938)*20</f>
        <v>0</v>
      </c>
      <c r="D2938" s="6" t="n">
        <f aca="false">J2938+K2938*AC2938*20</f>
        <v>797</v>
      </c>
      <c r="E2938" s="7" t="n">
        <v>792</v>
      </c>
      <c r="F2938" s="7" t="n">
        <v>3</v>
      </c>
      <c r="G2938" s="7" t="n">
        <v>1842</v>
      </c>
      <c r="H2938" s="7" t="n">
        <v>611</v>
      </c>
      <c r="I2938" s="7" t="s">
        <v>58</v>
      </c>
      <c r="J2938" s="7" t="n">
        <v>797</v>
      </c>
      <c r="K2938" s="7" t="n">
        <v>0</v>
      </c>
      <c r="L2938" s="7" t="s">
        <v>100</v>
      </c>
      <c r="M2938" s="7"/>
      <c r="N2938" s="7"/>
      <c r="Q2938" s="7"/>
      <c r="R2938" s="7"/>
      <c r="S2938" s="7"/>
      <c r="T2938" s="7"/>
      <c r="U2938" s="7"/>
      <c r="V2938" s="7"/>
      <c r="W2938" s="7" t="n">
        <v>50</v>
      </c>
      <c r="X2938" s="7"/>
      <c r="Y2938" s="7"/>
      <c r="Z2938" s="7"/>
      <c r="AA2938" s="7"/>
      <c r="AB2938" s="7"/>
      <c r="AC2938" s="7"/>
      <c r="AD2938" s="7"/>
      <c r="AE2938" s="7"/>
      <c r="AF2938" s="7"/>
      <c r="AG2938" s="7"/>
      <c r="AH2938" s="7"/>
      <c r="AI2938" s="7"/>
      <c r="AJ2938" s="7"/>
      <c r="AK2938" s="2" t="s">
        <v>34</v>
      </c>
    </row>
    <row r="2939" customFormat="false" ht="12.75" hidden="false" customHeight="false" outlineLevel="0" collapsed="false">
      <c r="A2939" s="0" t="n">
        <f aca="false">B2939+C2939</f>
        <v>796</v>
      </c>
      <c r="B2939" s="0" t="n">
        <f aca="false">J2939</f>
        <v>796</v>
      </c>
      <c r="C2939" s="0" t="n">
        <f aca="false">(K2939*AC2939)*20</f>
        <v>0</v>
      </c>
      <c r="D2939" s="6" t="n">
        <f aca="false">J2939+K2939*AC2939*20</f>
        <v>796</v>
      </c>
      <c r="E2939" s="7" t="n">
        <v>701</v>
      </c>
      <c r="F2939" s="7" t="n">
        <v>9</v>
      </c>
      <c r="G2939" s="7" t="n">
        <v>1842</v>
      </c>
      <c r="H2939" s="7" t="n">
        <v>4177</v>
      </c>
      <c r="I2939" s="7" t="s">
        <v>35</v>
      </c>
      <c r="J2939" s="7" t="n">
        <v>796</v>
      </c>
      <c r="K2939" s="7" t="n">
        <v>0</v>
      </c>
      <c r="L2939" s="7" t="s">
        <v>35</v>
      </c>
      <c r="M2939" s="7"/>
      <c r="N2939" s="7"/>
      <c r="Q2939" s="7"/>
      <c r="R2939" s="7"/>
      <c r="S2939" s="7"/>
      <c r="T2939" s="7"/>
      <c r="U2939" s="7"/>
      <c r="V2939" s="7"/>
      <c r="W2939" s="7" t="n">
        <v>62</v>
      </c>
      <c r="X2939" s="7"/>
      <c r="Y2939" s="7" t="s">
        <v>36</v>
      </c>
      <c r="Z2939" s="7"/>
      <c r="AA2939" s="7"/>
      <c r="AB2939" s="7"/>
      <c r="AC2939" s="7"/>
      <c r="AD2939" s="7"/>
      <c r="AE2939" s="7"/>
      <c r="AF2939" s="7"/>
      <c r="AG2939" s="7"/>
      <c r="AH2939" s="7"/>
      <c r="AI2939" s="7"/>
      <c r="AJ2939" s="7"/>
      <c r="AK2939" s="7" t="s">
        <v>34</v>
      </c>
    </row>
    <row r="2940" customFormat="false" ht="12.75" hidden="false" customHeight="false" outlineLevel="0" collapsed="false">
      <c r="A2940" s="0" t="n">
        <f aca="false">B2940+C2940</f>
        <v>794</v>
      </c>
      <c r="B2940" s="0" t="n">
        <f aca="false">J2940</f>
        <v>794</v>
      </c>
      <c r="C2940" s="0" t="n">
        <f aca="false">(K2940*AC2940)*20</f>
        <v>0</v>
      </c>
      <c r="D2940" s="6" t="n">
        <f aca="false">J2940+K2940*AC2940*20</f>
        <v>794</v>
      </c>
      <c r="E2940" s="7" t="n">
        <v>603</v>
      </c>
      <c r="F2940" s="7" t="n">
        <v>1</v>
      </c>
      <c r="G2940" s="7" t="n">
        <v>1842</v>
      </c>
      <c r="H2940" s="7" t="n">
        <v>224</v>
      </c>
      <c r="I2940" s="7" t="s">
        <v>35</v>
      </c>
      <c r="J2940" s="7" t="n">
        <v>794</v>
      </c>
      <c r="K2940" s="7" t="n">
        <v>0</v>
      </c>
      <c r="L2940" s="7" t="s">
        <v>35</v>
      </c>
      <c r="M2940" s="7"/>
      <c r="N2940" s="7"/>
      <c r="Q2940" s="7"/>
      <c r="R2940" s="7"/>
      <c r="S2940" s="7"/>
      <c r="T2940" s="7"/>
      <c r="U2940" s="7" t="n">
        <v>25</v>
      </c>
      <c r="V2940" s="7" t="n">
        <v>9</v>
      </c>
      <c r="W2940" s="7" t="n">
        <v>53</v>
      </c>
      <c r="X2940" s="7"/>
      <c r="Y2940" s="7" t="s">
        <v>36</v>
      </c>
      <c r="Z2940" s="7"/>
      <c r="AA2940" s="7"/>
      <c r="AB2940" s="7"/>
      <c r="AC2940" s="7"/>
      <c r="AD2940" s="7"/>
      <c r="AE2940" s="7"/>
      <c r="AF2940" s="7"/>
      <c r="AG2940" s="7"/>
      <c r="AH2940" s="7"/>
      <c r="AI2940" s="7"/>
      <c r="AJ2940" s="7"/>
      <c r="AK2940" s="2" t="s">
        <v>34</v>
      </c>
    </row>
    <row r="2941" customFormat="false" ht="12.75" hidden="false" customHeight="false" outlineLevel="0" collapsed="false">
      <c r="A2941" s="0" t="n">
        <f aca="false">B2941+C2941</f>
        <v>788</v>
      </c>
      <c r="B2941" s="0" t="n">
        <f aca="false">J2941</f>
        <v>788</v>
      </c>
      <c r="C2941" s="0" t="n">
        <f aca="false">(K2941*AC2941)*20</f>
        <v>0</v>
      </c>
      <c r="D2941" s="6" t="n">
        <f aca="false">J2941+K2941*AC2941*20</f>
        <v>788</v>
      </c>
      <c r="E2941" s="9" t="n">
        <v>795</v>
      </c>
      <c r="F2941" s="7" t="n">
        <v>3</v>
      </c>
      <c r="G2941" s="7" t="n">
        <v>1842</v>
      </c>
      <c r="H2941" s="7" t="n">
        <v>666</v>
      </c>
      <c r="I2941" s="7" t="s">
        <v>58</v>
      </c>
      <c r="J2941" s="7" t="n">
        <v>788</v>
      </c>
      <c r="K2941" s="7" t="n">
        <v>0</v>
      </c>
      <c r="L2941" s="7" t="s">
        <v>58</v>
      </c>
      <c r="M2941" s="7"/>
      <c r="N2941" s="7"/>
      <c r="Q2941" s="7"/>
      <c r="R2941" s="7"/>
      <c r="S2941" s="7"/>
      <c r="T2941" s="7"/>
      <c r="U2941" s="7"/>
      <c r="V2941" s="7"/>
      <c r="W2941" s="7" t="n">
        <v>22</v>
      </c>
      <c r="X2941" s="7"/>
      <c r="Y2941" s="7"/>
      <c r="Z2941" s="7"/>
      <c r="AA2941" s="7"/>
      <c r="AB2941" s="7"/>
      <c r="AC2941" s="7"/>
      <c r="AD2941" s="7"/>
      <c r="AE2941" s="7"/>
      <c r="AF2941" s="7"/>
      <c r="AG2941" s="7"/>
      <c r="AH2941" s="7"/>
      <c r="AI2941" s="7"/>
      <c r="AJ2941" s="7"/>
      <c r="AK2941" s="2" t="s">
        <v>34</v>
      </c>
    </row>
    <row r="2942" customFormat="false" ht="12.75" hidden="false" customHeight="false" outlineLevel="0" collapsed="false">
      <c r="A2942" s="0" t="n">
        <f aca="false">B2942+C2942</f>
        <v>788</v>
      </c>
      <c r="B2942" s="0" t="n">
        <f aca="false">J2942</f>
        <v>788</v>
      </c>
      <c r="C2942" s="0" t="n">
        <f aca="false">(K2942*AC2942)*20</f>
        <v>0</v>
      </c>
      <c r="D2942" s="6" t="n">
        <f aca="false">J2942+K2942*AC2942*20</f>
        <v>788</v>
      </c>
      <c r="E2942" s="7" t="n">
        <v>929</v>
      </c>
      <c r="F2942" s="7" t="n">
        <v>6</v>
      </c>
      <c r="G2942" s="7" t="n">
        <v>1842</v>
      </c>
      <c r="H2942" s="7" t="n">
        <v>2664</v>
      </c>
      <c r="I2942" s="7" t="s">
        <v>58</v>
      </c>
      <c r="J2942" s="7" t="n">
        <v>788</v>
      </c>
      <c r="K2942" s="7" t="n">
        <v>0</v>
      </c>
      <c r="L2942" s="7" t="s">
        <v>999</v>
      </c>
      <c r="M2942" s="7"/>
      <c r="N2942" s="7"/>
      <c r="Q2942" s="7"/>
      <c r="R2942" s="7"/>
      <c r="S2942" s="7"/>
      <c r="T2942" s="7"/>
      <c r="U2942" s="7"/>
      <c r="V2942" s="7"/>
      <c r="W2942" s="7" t="n">
        <v>58</v>
      </c>
      <c r="X2942" s="7"/>
      <c r="Y2942" s="7"/>
      <c r="Z2942" s="7"/>
      <c r="AA2942" s="7"/>
      <c r="AB2942" s="7"/>
      <c r="AC2942" s="7"/>
      <c r="AD2942" s="7"/>
      <c r="AE2942" s="7"/>
      <c r="AF2942" s="7"/>
      <c r="AG2942" s="7"/>
      <c r="AH2942" s="7"/>
      <c r="AI2942" s="7"/>
      <c r="AJ2942" s="7"/>
      <c r="AK2942" s="2" t="s">
        <v>34</v>
      </c>
    </row>
    <row r="2943" customFormat="false" ht="12.75" hidden="false" customHeight="false" outlineLevel="0" collapsed="false">
      <c r="A2943" s="0" t="n">
        <f aca="false">B2943+C2943</f>
        <v>784</v>
      </c>
      <c r="B2943" s="0" t="n">
        <f aca="false">J2943</f>
        <v>784</v>
      </c>
      <c r="C2943" s="0" t="n">
        <f aca="false">(K2943*AC2943)*20</f>
        <v>0</v>
      </c>
      <c r="D2943" s="6" t="n">
        <f aca="false">J2943+K2943*AC2943*20</f>
        <v>784</v>
      </c>
      <c r="E2943" s="7" t="n">
        <v>914</v>
      </c>
      <c r="F2943" s="7" t="n">
        <v>6</v>
      </c>
      <c r="G2943" s="7" t="n">
        <v>1842</v>
      </c>
      <c r="H2943" s="7" t="n">
        <v>2311</v>
      </c>
      <c r="I2943" s="7" t="s">
        <v>58</v>
      </c>
      <c r="J2943" s="7" t="n">
        <v>784</v>
      </c>
      <c r="K2943" s="7" t="n">
        <v>0</v>
      </c>
      <c r="L2943" s="7" t="s">
        <v>132</v>
      </c>
      <c r="M2943" s="7"/>
      <c r="N2943" s="7"/>
      <c r="Q2943" s="7"/>
      <c r="R2943" s="7"/>
      <c r="S2943" s="7"/>
      <c r="T2943" s="7"/>
      <c r="U2943" s="7"/>
      <c r="V2943" s="7"/>
      <c r="W2943" s="7" t="n">
        <v>23</v>
      </c>
      <c r="X2943" s="7"/>
      <c r="Y2943" s="7"/>
      <c r="Z2943" s="7"/>
      <c r="AA2943" s="7"/>
      <c r="AB2943" s="7"/>
      <c r="AC2943" s="7"/>
      <c r="AD2943" s="7"/>
      <c r="AE2943" s="7"/>
      <c r="AF2943" s="7"/>
      <c r="AG2943" s="7"/>
      <c r="AH2943" s="7"/>
      <c r="AI2943" s="7"/>
      <c r="AJ2943" s="7"/>
      <c r="AK2943" s="2" t="s">
        <v>34</v>
      </c>
    </row>
    <row r="2944" customFormat="false" ht="12.75" hidden="false" customHeight="false" outlineLevel="0" collapsed="false">
      <c r="A2944" s="0" t="n">
        <f aca="false">B2944+C2944</f>
        <v>782</v>
      </c>
      <c r="B2944" s="0" t="n">
        <f aca="false">J2944</f>
        <v>782</v>
      </c>
      <c r="C2944" s="0" t="n">
        <f aca="false">(K2944*AC2944)*20</f>
        <v>0</v>
      </c>
      <c r="D2944" s="6" t="n">
        <f aca="false">J2944+K2944*AC2944*20</f>
        <v>782</v>
      </c>
      <c r="E2944" s="7" t="n">
        <v>1035</v>
      </c>
      <c r="F2944" s="7" t="n">
        <v>5</v>
      </c>
      <c r="G2944" s="7" t="n">
        <v>1842</v>
      </c>
      <c r="H2944" s="7" t="n">
        <v>1519</v>
      </c>
      <c r="I2944" s="7" t="s">
        <v>230</v>
      </c>
      <c r="J2944" s="7" t="n">
        <v>782</v>
      </c>
      <c r="K2944" s="7" t="n">
        <v>0</v>
      </c>
      <c r="L2944" s="7" t="s">
        <v>35</v>
      </c>
      <c r="M2944" s="7"/>
      <c r="N2944" s="7"/>
      <c r="Q2944" s="7"/>
      <c r="R2944" s="7"/>
      <c r="S2944" s="7"/>
      <c r="T2944" s="7"/>
      <c r="U2944" s="7"/>
      <c r="V2944" s="7"/>
      <c r="W2944" s="7" t="n">
        <v>73</v>
      </c>
      <c r="X2944" s="7"/>
      <c r="Y2944" s="7"/>
      <c r="Z2944" s="7"/>
      <c r="AA2944" s="7"/>
      <c r="AB2944" s="7"/>
      <c r="AC2944" s="7"/>
      <c r="AD2944" s="7"/>
      <c r="AE2944" s="7"/>
      <c r="AF2944" s="7"/>
      <c r="AG2944" s="7"/>
      <c r="AH2944" s="7"/>
      <c r="AI2944" s="7"/>
      <c r="AJ2944" s="7"/>
      <c r="AK2944" s="2" t="s">
        <v>34</v>
      </c>
    </row>
    <row r="2945" customFormat="false" ht="12.75" hidden="false" customHeight="false" outlineLevel="0" collapsed="false">
      <c r="A2945" s="0" t="n">
        <f aca="false">B2945+C2945</f>
        <v>780</v>
      </c>
      <c r="B2945" s="0" t="n">
        <f aca="false">J2945</f>
        <v>780</v>
      </c>
      <c r="C2945" s="0" t="n">
        <f aca="false">(K2945*AC2945)*20</f>
        <v>0</v>
      </c>
      <c r="D2945" s="6" t="n">
        <f aca="false">J2945+K2945*AC2945*20</f>
        <v>780</v>
      </c>
      <c r="E2945" s="7" t="n">
        <v>511</v>
      </c>
      <c r="F2945" s="7" t="n">
        <v>8</v>
      </c>
      <c r="G2945" s="7" t="n">
        <v>1842</v>
      </c>
      <c r="H2945" s="7" t="n">
        <v>3707</v>
      </c>
      <c r="I2945" s="7" t="s">
        <v>58</v>
      </c>
      <c r="J2945" s="7" t="n">
        <v>780</v>
      </c>
      <c r="K2945" s="7" t="n">
        <v>0</v>
      </c>
      <c r="L2945" s="7" t="s">
        <v>999</v>
      </c>
      <c r="M2945" s="7"/>
      <c r="N2945" s="7"/>
      <c r="Q2945" s="7"/>
      <c r="R2945" s="7"/>
      <c r="S2945" s="7"/>
      <c r="T2945" s="7"/>
      <c r="U2945" s="7"/>
      <c r="V2945" s="7"/>
      <c r="W2945" s="7" t="n">
        <v>47</v>
      </c>
      <c r="X2945" s="7"/>
      <c r="Y2945" s="7" t="s">
        <v>36</v>
      </c>
      <c r="Z2945" s="7"/>
      <c r="AA2945" s="7"/>
      <c r="AB2945" s="7"/>
      <c r="AC2945" s="7"/>
      <c r="AD2945" s="7"/>
      <c r="AE2945" s="7"/>
      <c r="AF2945" s="7"/>
      <c r="AG2945" s="7"/>
      <c r="AH2945" s="7"/>
      <c r="AI2945" s="7"/>
      <c r="AJ2945" s="7"/>
      <c r="AK2945" s="2" t="s">
        <v>34</v>
      </c>
    </row>
    <row r="2946" customFormat="false" ht="12.75" hidden="false" customHeight="false" outlineLevel="0" collapsed="false">
      <c r="A2946" s="0" t="n">
        <f aca="false">B2946+C2946</f>
        <v>779</v>
      </c>
      <c r="B2946" s="0" t="n">
        <f aca="false">J2946</f>
        <v>779</v>
      </c>
      <c r="C2946" s="0" t="n">
        <f aca="false">(K2946*AC2946)*20</f>
        <v>0</v>
      </c>
      <c r="D2946" s="6" t="n">
        <f aca="false">J2946+K2946*AC2946*20</f>
        <v>779</v>
      </c>
      <c r="E2946" s="7" t="n">
        <v>506</v>
      </c>
      <c r="F2946" s="7" t="n">
        <v>8</v>
      </c>
      <c r="G2946" s="7" t="n">
        <v>1842</v>
      </c>
      <c r="H2946" s="7" t="n">
        <v>3557</v>
      </c>
      <c r="I2946" s="7" t="s">
        <v>35</v>
      </c>
      <c r="J2946" s="7" t="n">
        <v>779</v>
      </c>
      <c r="K2946" s="7" t="n">
        <v>0</v>
      </c>
      <c r="L2946" s="7" t="s">
        <v>874</v>
      </c>
      <c r="M2946" s="7"/>
      <c r="N2946" s="7"/>
      <c r="Q2946" s="7"/>
      <c r="R2946" s="7"/>
      <c r="S2946" s="7"/>
      <c r="T2946" s="7"/>
      <c r="U2946" s="7"/>
      <c r="V2946" s="7"/>
      <c r="W2946" s="7" t="n">
        <v>47</v>
      </c>
      <c r="X2946" s="7"/>
      <c r="Y2946" s="7" t="s">
        <v>123</v>
      </c>
      <c r="Z2946" s="7"/>
      <c r="AA2946" s="7"/>
      <c r="AB2946" s="7"/>
      <c r="AC2946" s="7"/>
      <c r="AD2946" s="7"/>
      <c r="AE2946" s="7"/>
      <c r="AF2946" s="7"/>
      <c r="AG2946" s="7"/>
      <c r="AH2946" s="7"/>
      <c r="AI2946" s="7"/>
      <c r="AJ2946" s="7"/>
      <c r="AK2946" s="2" t="s">
        <v>34</v>
      </c>
    </row>
    <row r="2947" customFormat="false" ht="12.75" hidden="false" customHeight="false" outlineLevel="0" collapsed="false">
      <c r="A2947" s="0" t="n">
        <f aca="false">B2947+C2947</f>
        <v>778</v>
      </c>
      <c r="B2947" s="0" t="n">
        <f aca="false">J2947</f>
        <v>778</v>
      </c>
      <c r="C2947" s="0" t="n">
        <f aca="false">(K2947*AC2947)*20</f>
        <v>0</v>
      </c>
      <c r="D2947" s="6" t="n">
        <f aca="false">J2947+K2947*AC2947*20</f>
        <v>778</v>
      </c>
      <c r="E2947" s="7" t="n">
        <v>909</v>
      </c>
      <c r="F2947" s="7" t="n">
        <v>6</v>
      </c>
      <c r="G2947" s="7" t="n">
        <v>1842</v>
      </c>
      <c r="H2947" s="7" t="n">
        <v>2239</v>
      </c>
      <c r="I2947" s="7" t="s">
        <v>58</v>
      </c>
      <c r="J2947" s="7" t="n">
        <v>778</v>
      </c>
      <c r="K2947" s="7" t="n">
        <v>0</v>
      </c>
      <c r="L2947" s="7" t="s">
        <v>100</v>
      </c>
      <c r="M2947" s="7"/>
      <c r="N2947" s="7"/>
      <c r="Q2947" s="7"/>
      <c r="R2947" s="7"/>
      <c r="S2947" s="7"/>
      <c r="T2947" s="7"/>
      <c r="U2947" s="7"/>
      <c r="V2947" s="7"/>
      <c r="W2947" s="7" t="n">
        <v>41</v>
      </c>
      <c r="X2947" s="7"/>
      <c r="Y2947" s="7"/>
      <c r="Z2947" s="7"/>
      <c r="AA2947" s="7"/>
      <c r="AB2947" s="7"/>
      <c r="AC2947" s="7"/>
      <c r="AD2947" s="7"/>
      <c r="AE2947" s="7"/>
      <c r="AF2947" s="7"/>
      <c r="AG2947" s="7"/>
      <c r="AH2947" s="7"/>
      <c r="AI2947" s="7"/>
      <c r="AJ2947" s="7"/>
      <c r="AK2947" s="2" t="s">
        <v>34</v>
      </c>
    </row>
    <row r="2948" customFormat="false" ht="12.75" hidden="false" customHeight="false" outlineLevel="0" collapsed="false">
      <c r="A2948" s="0" t="n">
        <f aca="false">B2948+C2948</f>
        <v>774</v>
      </c>
      <c r="B2948" s="0" t="n">
        <f aca="false">J2948</f>
        <v>774</v>
      </c>
      <c r="C2948" s="0" t="n">
        <f aca="false">(K2948*AC2948)*20</f>
        <v>0</v>
      </c>
      <c r="D2948" s="6" t="n">
        <f aca="false">J2948+K2948*AC2948*20</f>
        <v>774</v>
      </c>
      <c r="E2948" s="7" t="n">
        <v>1043</v>
      </c>
      <c r="F2948" s="7" t="n">
        <v>5</v>
      </c>
      <c r="G2948" s="7" t="n">
        <v>1842</v>
      </c>
      <c r="H2948" s="7" t="n">
        <v>1653</v>
      </c>
      <c r="I2948" s="7" t="s">
        <v>35</v>
      </c>
      <c r="J2948" s="7" t="n">
        <v>774</v>
      </c>
      <c r="K2948" s="7" t="n">
        <v>0</v>
      </c>
      <c r="L2948" s="7" t="s">
        <v>36</v>
      </c>
      <c r="M2948" s="7"/>
      <c r="N2948" s="7"/>
      <c r="Q2948" s="7"/>
      <c r="R2948" s="7"/>
      <c r="S2948" s="7"/>
      <c r="T2948" s="7"/>
      <c r="U2948" s="7"/>
      <c r="V2948" s="7"/>
      <c r="W2948" s="7" t="n">
        <v>76</v>
      </c>
      <c r="X2948" s="7"/>
      <c r="Y2948" s="7"/>
      <c r="Z2948" s="7"/>
      <c r="AA2948" s="7"/>
      <c r="AB2948" s="7"/>
      <c r="AC2948" s="7"/>
      <c r="AD2948" s="7"/>
      <c r="AE2948" s="7"/>
      <c r="AF2948" s="7"/>
      <c r="AG2948" s="7"/>
      <c r="AH2948" s="7"/>
      <c r="AI2948" s="7"/>
      <c r="AJ2948" s="7"/>
      <c r="AK2948" s="2" t="s">
        <v>34</v>
      </c>
    </row>
    <row r="2949" customFormat="false" ht="12.75" hidden="false" customHeight="false" outlineLevel="0" collapsed="false">
      <c r="A2949" s="0" t="n">
        <f aca="false">B2949+C2949</f>
        <v>768</v>
      </c>
      <c r="B2949" s="0" t="n">
        <f aca="false">J2949</f>
        <v>768</v>
      </c>
      <c r="C2949" s="0" t="n">
        <f aca="false">(K2949*AC2949)*20</f>
        <v>0</v>
      </c>
      <c r="D2949" s="6" t="n">
        <f aca="false">J2949+K2949*AC2949*20</f>
        <v>768</v>
      </c>
      <c r="E2949" s="9" t="n">
        <v>795</v>
      </c>
      <c r="F2949" s="7" t="n">
        <v>3</v>
      </c>
      <c r="G2949" s="7" t="n">
        <v>1842</v>
      </c>
      <c r="H2949" s="7" t="n">
        <v>681</v>
      </c>
      <c r="I2949" s="7" t="s">
        <v>58</v>
      </c>
      <c r="J2949" s="7" t="n">
        <f aca="false">518+250</f>
        <v>768</v>
      </c>
      <c r="K2949" s="7" t="n">
        <v>0</v>
      </c>
      <c r="L2949" s="7" t="s">
        <v>58</v>
      </c>
      <c r="M2949" s="7"/>
      <c r="N2949" s="7"/>
      <c r="Q2949" s="7"/>
      <c r="R2949" s="7"/>
      <c r="S2949" s="7"/>
      <c r="T2949" s="7"/>
      <c r="U2949" s="7"/>
      <c r="V2949" s="7"/>
      <c r="W2949" s="7" t="n">
        <v>68</v>
      </c>
      <c r="X2949" s="7"/>
      <c r="Y2949" s="7"/>
      <c r="Z2949" s="7"/>
      <c r="AA2949" s="7"/>
      <c r="AB2949" s="7"/>
      <c r="AC2949" s="7"/>
      <c r="AD2949" s="7"/>
      <c r="AE2949" s="7"/>
      <c r="AF2949" s="7"/>
      <c r="AG2949" s="7"/>
      <c r="AH2949" s="7"/>
      <c r="AI2949" s="7"/>
      <c r="AJ2949" s="7"/>
      <c r="AK2949" s="2" t="s">
        <v>34</v>
      </c>
    </row>
    <row r="2950" customFormat="false" ht="12.75" hidden="false" customHeight="false" outlineLevel="0" collapsed="false">
      <c r="A2950" s="0" t="n">
        <f aca="false">B2950+C2950</f>
        <v>763</v>
      </c>
      <c r="B2950" s="0" t="n">
        <f aca="false">J2950</f>
        <v>763</v>
      </c>
      <c r="C2950" s="0" t="n">
        <f aca="false">(K2950*AC2950)*20</f>
        <v>0</v>
      </c>
      <c r="D2950" s="6" t="n">
        <f aca="false">J2950+K2950*AC2950*20</f>
        <v>763</v>
      </c>
      <c r="E2950" s="7" t="n">
        <v>1018</v>
      </c>
      <c r="F2950" s="7" t="n">
        <v>5</v>
      </c>
      <c r="G2950" s="7" t="n">
        <v>1842</v>
      </c>
      <c r="H2950" s="7" t="n">
        <v>1179</v>
      </c>
      <c r="I2950" s="7" t="s">
        <v>58</v>
      </c>
      <c r="J2950" s="7" t="n">
        <v>763</v>
      </c>
      <c r="K2950" s="7" t="n">
        <v>0</v>
      </c>
      <c r="L2950" s="7" t="s">
        <v>59</v>
      </c>
      <c r="M2950" s="7"/>
      <c r="N2950" s="7"/>
      <c r="Q2950" s="7"/>
      <c r="R2950" s="7"/>
      <c r="S2950" s="7"/>
      <c r="T2950" s="7"/>
      <c r="U2950" s="7"/>
      <c r="V2950" s="7"/>
      <c r="W2950" s="7" t="n">
        <v>37</v>
      </c>
      <c r="X2950" s="7"/>
      <c r="Y2950" s="7"/>
      <c r="Z2950" s="7"/>
      <c r="AA2950" s="7"/>
      <c r="AB2950" s="7"/>
      <c r="AC2950" s="7"/>
      <c r="AD2950" s="7"/>
      <c r="AE2950" s="7"/>
      <c r="AF2950" s="7"/>
      <c r="AG2950" s="7"/>
      <c r="AH2950" s="7"/>
      <c r="AI2950" s="7"/>
      <c r="AJ2950" s="7"/>
      <c r="AK2950" s="2" t="s">
        <v>34</v>
      </c>
    </row>
    <row r="2951" customFormat="false" ht="12.75" hidden="false" customHeight="false" outlineLevel="0" collapsed="false">
      <c r="A2951" s="0" t="n">
        <f aca="false">B2951+C2951</f>
        <v>763</v>
      </c>
      <c r="B2951" s="0" t="n">
        <f aca="false">J2951</f>
        <v>763</v>
      </c>
      <c r="C2951" s="0" t="n">
        <f aca="false">(K2951*AC2951)*20</f>
        <v>0</v>
      </c>
      <c r="D2951" s="6" t="n">
        <f aca="false">J2951+K2951*AC2951*20</f>
        <v>763</v>
      </c>
      <c r="E2951" s="7" t="n">
        <v>923</v>
      </c>
      <c r="F2951" s="7" t="n">
        <v>6</v>
      </c>
      <c r="G2951" s="7" t="n">
        <v>1842</v>
      </c>
      <c r="H2951" s="7" t="n">
        <v>2502</v>
      </c>
      <c r="I2951" s="7" t="s">
        <v>58</v>
      </c>
      <c r="J2951" s="7" t="n">
        <v>763</v>
      </c>
      <c r="K2951" s="7" t="n">
        <v>0</v>
      </c>
      <c r="L2951" s="7" t="s">
        <v>36</v>
      </c>
      <c r="M2951" s="7"/>
      <c r="N2951" s="7"/>
      <c r="Q2951" s="7"/>
      <c r="R2951" s="7"/>
      <c r="S2951" s="7"/>
      <c r="T2951" s="7"/>
      <c r="U2951" s="7"/>
      <c r="V2951" s="7"/>
      <c r="W2951" s="7" t="n">
        <v>70</v>
      </c>
      <c r="X2951" s="7"/>
      <c r="Y2951" s="7"/>
      <c r="Z2951" s="7"/>
      <c r="AA2951" s="7"/>
      <c r="AB2951" s="7"/>
      <c r="AC2951" s="7"/>
      <c r="AD2951" s="7"/>
      <c r="AE2951" s="7"/>
      <c r="AF2951" s="7"/>
      <c r="AG2951" s="7"/>
      <c r="AH2951" s="7"/>
      <c r="AI2951" s="7"/>
      <c r="AJ2951" s="7"/>
      <c r="AK2951" s="2" t="s">
        <v>34</v>
      </c>
    </row>
    <row r="2952" customFormat="false" ht="12.75" hidden="false" customHeight="false" outlineLevel="0" collapsed="false">
      <c r="A2952" s="0" t="n">
        <f aca="false">B2952+C2952</f>
        <v>760</v>
      </c>
      <c r="B2952" s="0" t="n">
        <f aca="false">J2952</f>
        <v>760</v>
      </c>
      <c r="C2952" s="0" t="n">
        <f aca="false">(K2952*AC2952)*20</f>
        <v>0</v>
      </c>
      <c r="D2952" s="6" t="n">
        <f aca="false">J2952+K2952*AC2952*20</f>
        <v>760</v>
      </c>
      <c r="E2952" s="7" t="n">
        <v>592</v>
      </c>
      <c r="F2952" s="7" t="n">
        <v>1</v>
      </c>
      <c r="G2952" s="7" t="n">
        <v>1842</v>
      </c>
      <c r="H2952" s="7" t="n">
        <v>70</v>
      </c>
      <c r="I2952" s="7" t="s">
        <v>35</v>
      </c>
      <c r="J2952" s="7" t="n">
        <v>760</v>
      </c>
      <c r="K2952" s="7" t="n">
        <v>0</v>
      </c>
      <c r="L2952" s="7" t="s">
        <v>80</v>
      </c>
      <c r="M2952" s="7"/>
      <c r="N2952" s="7"/>
      <c r="Q2952" s="7"/>
      <c r="R2952" s="7"/>
      <c r="S2952" s="7"/>
      <c r="T2952" s="7"/>
      <c r="U2952" s="7"/>
      <c r="V2952" s="7"/>
      <c r="W2952" s="7" t="n">
        <v>37</v>
      </c>
      <c r="X2952" s="7"/>
      <c r="Y2952" s="7" t="s">
        <v>36</v>
      </c>
      <c r="Z2952" s="7"/>
      <c r="AA2952" s="7"/>
      <c r="AB2952" s="7"/>
      <c r="AC2952" s="7"/>
      <c r="AD2952" s="7"/>
      <c r="AE2952" s="7"/>
      <c r="AF2952" s="7"/>
      <c r="AG2952" s="7"/>
      <c r="AH2952" s="7"/>
      <c r="AI2952" s="7"/>
      <c r="AJ2952" s="7"/>
      <c r="AK2952" s="2" t="s">
        <v>34</v>
      </c>
    </row>
    <row r="2953" customFormat="false" ht="12.75" hidden="false" customHeight="false" outlineLevel="0" collapsed="false">
      <c r="A2953" s="0" t="n">
        <f aca="false">B2953+C2953</f>
        <v>760</v>
      </c>
      <c r="B2953" s="0" t="n">
        <f aca="false">J2953</f>
        <v>760</v>
      </c>
      <c r="C2953" s="0" t="n">
        <f aca="false">(K2953*AC2953)*20</f>
        <v>0</v>
      </c>
      <c r="D2953" s="6" t="n">
        <f aca="false">J2953+K2953*AC2953*20</f>
        <v>760</v>
      </c>
      <c r="E2953" s="7" t="n">
        <v>477</v>
      </c>
      <c r="F2953" s="7" t="n">
        <v>8</v>
      </c>
      <c r="G2953" s="7" t="n">
        <v>1842</v>
      </c>
      <c r="H2953" s="7" t="n">
        <v>2850</v>
      </c>
      <c r="I2953" s="7" t="s">
        <v>35</v>
      </c>
      <c r="J2953" s="7" t="n">
        <v>760</v>
      </c>
      <c r="K2953" s="7" t="n">
        <v>0</v>
      </c>
      <c r="L2953" s="7" t="s">
        <v>59</v>
      </c>
      <c r="M2953" s="7"/>
      <c r="N2953" s="7"/>
      <c r="Q2953" s="7"/>
      <c r="R2953" s="7"/>
      <c r="S2953" s="7"/>
      <c r="T2953" s="7"/>
      <c r="U2953" s="7"/>
      <c r="V2953" s="7"/>
      <c r="W2953" s="7" t="n">
        <v>67</v>
      </c>
      <c r="X2953" s="7"/>
      <c r="Y2953" s="7" t="s">
        <v>36</v>
      </c>
      <c r="Z2953" s="7"/>
      <c r="AA2953" s="7"/>
      <c r="AB2953" s="7"/>
      <c r="AC2953" s="7"/>
      <c r="AD2953" s="7"/>
      <c r="AE2953" s="7"/>
      <c r="AF2953" s="7"/>
      <c r="AG2953" s="7"/>
      <c r="AH2953" s="7"/>
      <c r="AI2953" s="7"/>
      <c r="AJ2953" s="7"/>
      <c r="AK2953" s="2" t="s">
        <v>34</v>
      </c>
      <c r="AL2953" s="11"/>
      <c r="AM2953" s="11"/>
      <c r="AN2953" s="11"/>
      <c r="AO2953" s="11"/>
      <c r="AP2953" s="11"/>
      <c r="AQ2953" s="11"/>
      <c r="AR2953" s="11"/>
      <c r="AS2953" s="11"/>
      <c r="AT2953" s="11"/>
      <c r="AU2953" s="11"/>
      <c r="AV2953" s="11"/>
      <c r="AW2953" s="11"/>
      <c r="AX2953" s="11"/>
      <c r="AY2953" s="11"/>
      <c r="AZ2953" s="11"/>
      <c r="BA2953" s="11"/>
      <c r="BB2953" s="11"/>
      <c r="BC2953" s="11"/>
      <c r="BD2953" s="11"/>
      <c r="BE2953" s="11"/>
      <c r="BF2953" s="11"/>
      <c r="BG2953" s="11"/>
      <c r="BH2953" s="11"/>
      <c r="BI2953" s="11"/>
      <c r="BJ2953" s="11"/>
      <c r="BK2953" s="11"/>
      <c r="BL2953" s="11"/>
      <c r="BM2953" s="11"/>
      <c r="BN2953" s="11"/>
      <c r="BO2953" s="11"/>
      <c r="BP2953" s="11"/>
      <c r="BQ2953" s="11"/>
      <c r="BR2953" s="11"/>
      <c r="BS2953" s="11"/>
    </row>
    <row r="2954" customFormat="false" ht="12.75" hidden="false" customHeight="false" outlineLevel="0" collapsed="false">
      <c r="A2954" s="0" t="n">
        <f aca="false">B2954+C2954</f>
        <v>755</v>
      </c>
      <c r="B2954" s="0" t="n">
        <f aca="false">J2954</f>
        <v>755</v>
      </c>
      <c r="C2954" s="0" t="n">
        <f aca="false">(K2954*AC2954)*20</f>
        <v>0</v>
      </c>
      <c r="D2954" s="6" t="n">
        <f aca="false">J2954+K2954*AC2954*20</f>
        <v>755</v>
      </c>
      <c r="E2954" s="7" t="n">
        <v>501</v>
      </c>
      <c r="F2954" s="7" t="n">
        <v>8</v>
      </c>
      <c r="G2954" s="7" t="n">
        <v>1842</v>
      </c>
      <c r="H2954" s="7" t="n">
        <v>3473</v>
      </c>
      <c r="I2954" s="7" t="s">
        <v>58</v>
      </c>
      <c r="J2954" s="7" t="n">
        <v>755</v>
      </c>
      <c r="K2954" s="7" t="n">
        <v>0</v>
      </c>
      <c r="L2954" s="7" t="s">
        <v>36</v>
      </c>
      <c r="M2954" s="7"/>
      <c r="N2954" s="7"/>
      <c r="Q2954" s="7"/>
      <c r="R2954" s="7"/>
      <c r="S2954" s="7"/>
      <c r="T2954" s="7"/>
      <c r="U2954" s="7"/>
      <c r="V2954" s="7"/>
      <c r="W2954" s="7" t="n">
        <v>44</v>
      </c>
      <c r="X2954" s="7"/>
      <c r="Y2954" s="7" t="s">
        <v>80</v>
      </c>
      <c r="Z2954" s="7"/>
      <c r="AA2954" s="7"/>
      <c r="AB2954" s="7"/>
      <c r="AC2954" s="7"/>
      <c r="AD2954" s="7"/>
      <c r="AE2954" s="7"/>
      <c r="AF2954" s="7"/>
      <c r="AG2954" s="7"/>
      <c r="AH2954" s="7"/>
      <c r="AI2954" s="7"/>
      <c r="AJ2954" s="7"/>
      <c r="AK2954" s="2" t="s">
        <v>34</v>
      </c>
    </row>
    <row r="2955" customFormat="false" ht="12.75" hidden="false" customHeight="false" outlineLevel="0" collapsed="false">
      <c r="A2955" s="0" t="n">
        <f aca="false">B2955+C2955</f>
        <v>753</v>
      </c>
      <c r="B2955" s="0" t="n">
        <f aca="false">J2955</f>
        <v>753</v>
      </c>
      <c r="C2955" s="0" t="n">
        <f aca="false">(K2955*AC2955)*20</f>
        <v>0</v>
      </c>
      <c r="D2955" s="6" t="n">
        <f aca="false">J2955+K2955*AC2955*20</f>
        <v>753</v>
      </c>
      <c r="E2955" s="7" t="n">
        <v>592</v>
      </c>
      <c r="F2955" s="7" t="n">
        <v>1</v>
      </c>
      <c r="G2955" s="7" t="n">
        <v>1842</v>
      </c>
      <c r="H2955" s="7" t="n">
        <v>34</v>
      </c>
      <c r="I2955" s="7" t="s">
        <v>58</v>
      </c>
      <c r="J2955" s="7" t="n">
        <v>753</v>
      </c>
      <c r="K2955" s="7" t="n">
        <v>0</v>
      </c>
      <c r="L2955" s="7" t="s">
        <v>59</v>
      </c>
      <c r="M2955" s="7"/>
      <c r="N2955" s="7"/>
      <c r="Q2955" s="7"/>
      <c r="R2955" s="7"/>
      <c r="S2955" s="7"/>
      <c r="T2955" s="7"/>
      <c r="U2955" s="7"/>
      <c r="V2955" s="7"/>
      <c r="W2955" s="7" t="n">
        <v>27</v>
      </c>
      <c r="X2955" s="7"/>
      <c r="Y2955" s="7" t="s">
        <v>36</v>
      </c>
      <c r="Z2955" s="7"/>
      <c r="AA2955" s="7"/>
      <c r="AB2955" s="7"/>
      <c r="AC2955" s="7"/>
      <c r="AD2955" s="7"/>
      <c r="AE2955" s="7"/>
      <c r="AF2955" s="7"/>
      <c r="AG2955" s="7"/>
      <c r="AH2955" s="7"/>
      <c r="AI2955" s="7"/>
      <c r="AJ2955" s="7"/>
      <c r="AK2955" s="2" t="s">
        <v>34</v>
      </c>
    </row>
    <row r="2956" customFormat="false" ht="12.75" hidden="false" customHeight="false" outlineLevel="0" collapsed="false">
      <c r="A2956" s="0" t="n">
        <f aca="false">B2956+C2956</f>
        <v>751</v>
      </c>
      <c r="B2956" s="0" t="n">
        <f aca="false">J2956</f>
        <v>751</v>
      </c>
      <c r="C2956" s="0" t="n">
        <f aca="false">(K2956*AC2956)*20</f>
        <v>0</v>
      </c>
      <c r="D2956" s="6" t="n">
        <f aca="false">J2956+K2956*AC2956*20</f>
        <v>751</v>
      </c>
      <c r="E2956" s="7" t="n">
        <v>506</v>
      </c>
      <c r="F2956" s="7" t="n">
        <v>8</v>
      </c>
      <c r="G2956" s="7" t="n">
        <v>1842</v>
      </c>
      <c r="H2956" s="7" t="n">
        <v>3568</v>
      </c>
      <c r="I2956" s="7" t="s">
        <v>58</v>
      </c>
      <c r="J2956" s="7" t="n">
        <v>751</v>
      </c>
      <c r="K2956" s="7" t="n">
        <v>0</v>
      </c>
      <c r="L2956" s="7" t="s">
        <v>874</v>
      </c>
      <c r="M2956" s="7"/>
      <c r="N2956" s="7"/>
      <c r="Q2956" s="7"/>
      <c r="R2956" s="7"/>
      <c r="S2956" s="7"/>
      <c r="T2956" s="7"/>
      <c r="U2956" s="7"/>
      <c r="V2956" s="7"/>
      <c r="W2956" s="7" t="n">
        <v>61</v>
      </c>
      <c r="X2956" s="7"/>
      <c r="Y2956" s="7" t="s">
        <v>185</v>
      </c>
      <c r="Z2956" s="7"/>
      <c r="AA2956" s="7"/>
      <c r="AB2956" s="7"/>
      <c r="AC2956" s="7"/>
      <c r="AD2956" s="7"/>
      <c r="AE2956" s="7"/>
      <c r="AF2956" s="7"/>
      <c r="AG2956" s="7"/>
      <c r="AH2956" s="7"/>
      <c r="AI2956" s="7"/>
      <c r="AJ2956" s="7"/>
      <c r="AK2956" s="2" t="s">
        <v>34</v>
      </c>
    </row>
    <row r="2957" customFormat="false" ht="12.75" hidden="false" customHeight="false" outlineLevel="0" collapsed="false">
      <c r="A2957" s="0" t="n">
        <f aca="false">B2957+C2957</f>
        <v>751</v>
      </c>
      <c r="B2957" s="0" t="n">
        <f aca="false">J2957</f>
        <v>751</v>
      </c>
      <c r="C2957" s="0" t="n">
        <f aca="false">(K2957*AC2957)*20</f>
        <v>0</v>
      </c>
      <c r="D2957" s="6" t="n">
        <f aca="false">J2957+K2957*AC2957*20</f>
        <v>751</v>
      </c>
      <c r="E2957" s="7" t="n">
        <v>712</v>
      </c>
      <c r="F2957" s="7" t="n">
        <v>9</v>
      </c>
      <c r="G2957" s="7" t="n">
        <v>1842</v>
      </c>
      <c r="H2957" s="7" t="n">
        <v>4448</v>
      </c>
      <c r="I2957" s="7" t="s">
        <v>58</v>
      </c>
      <c r="J2957" s="7" t="n">
        <v>751</v>
      </c>
      <c r="K2957" s="7" t="n">
        <v>0</v>
      </c>
      <c r="L2957" s="7" t="s">
        <v>874</v>
      </c>
      <c r="M2957" s="7"/>
      <c r="N2957" s="7"/>
      <c r="Q2957" s="7"/>
      <c r="R2957" s="7"/>
      <c r="S2957" s="7"/>
      <c r="T2957" s="7"/>
      <c r="U2957" s="7"/>
      <c r="V2957" s="7"/>
      <c r="W2957" s="7" t="n">
        <v>90</v>
      </c>
      <c r="X2957" s="7"/>
      <c r="Y2957" s="7" t="s">
        <v>80</v>
      </c>
      <c r="Z2957" s="7"/>
      <c r="AA2957" s="7"/>
      <c r="AB2957" s="7"/>
      <c r="AC2957" s="7"/>
      <c r="AD2957" s="7"/>
      <c r="AE2957" s="7"/>
      <c r="AF2957" s="7"/>
      <c r="AG2957" s="7"/>
      <c r="AH2957" s="7"/>
      <c r="AI2957" s="7"/>
      <c r="AJ2957" s="7"/>
      <c r="AK2957" s="7" t="s">
        <v>34</v>
      </c>
    </row>
    <row r="2958" customFormat="false" ht="12.75" hidden="false" customHeight="false" outlineLevel="0" collapsed="false">
      <c r="A2958" s="0" t="n">
        <f aca="false">B2958+C2958</f>
        <v>750</v>
      </c>
      <c r="B2958" s="0" t="n">
        <f aca="false">J2958</f>
        <v>750</v>
      </c>
      <c r="C2958" s="0" t="n">
        <f aca="false">(K2958*AC2958)*20</f>
        <v>0</v>
      </c>
      <c r="D2958" s="6" t="n">
        <f aca="false">J2958+K2958*AC2958*20</f>
        <v>750</v>
      </c>
      <c r="E2958" s="7" t="n">
        <v>1899</v>
      </c>
      <c r="F2958" s="7" t="n">
        <v>6</v>
      </c>
      <c r="G2958" s="7" t="n">
        <v>1842</v>
      </c>
      <c r="H2958" s="7" t="n">
        <v>1979</v>
      </c>
      <c r="I2958" s="7" t="s">
        <v>35</v>
      </c>
      <c r="J2958" s="7" t="n">
        <v>750</v>
      </c>
      <c r="K2958" s="7" t="n">
        <v>0</v>
      </c>
      <c r="L2958" s="7" t="s">
        <v>59</v>
      </c>
      <c r="M2958" s="7"/>
      <c r="N2958" s="7"/>
      <c r="Q2958" s="7"/>
      <c r="R2958" s="7"/>
      <c r="S2958" s="7"/>
      <c r="T2958" s="7"/>
      <c r="U2958" s="7"/>
      <c r="V2958" s="7"/>
      <c r="W2958" s="7" t="s">
        <v>46</v>
      </c>
      <c r="X2958" s="7"/>
      <c r="Y2958" s="7"/>
      <c r="Z2958" s="7"/>
      <c r="AA2958" s="7"/>
      <c r="AB2958" s="7"/>
      <c r="AC2958" s="7"/>
      <c r="AD2958" s="7"/>
      <c r="AE2958" s="7"/>
      <c r="AF2958" s="7"/>
      <c r="AG2958" s="7"/>
      <c r="AH2958" s="7"/>
      <c r="AI2958" s="7"/>
      <c r="AJ2958" s="7"/>
      <c r="AK2958" s="2" t="s">
        <v>34</v>
      </c>
    </row>
    <row r="2959" customFormat="false" ht="12.75" hidden="false" customHeight="false" outlineLevel="0" collapsed="false">
      <c r="A2959" s="0" t="n">
        <f aca="false">B2959+C2959</f>
        <v>749</v>
      </c>
      <c r="B2959" s="0" t="n">
        <f aca="false">J2959</f>
        <v>749</v>
      </c>
      <c r="C2959" s="0" t="n">
        <f aca="false">(K2959*AC2959)*20</f>
        <v>0</v>
      </c>
      <c r="D2959" s="6" t="n">
        <f aca="false">J2959+K2959*AC2959*20</f>
        <v>749</v>
      </c>
      <c r="E2959" s="7" t="n">
        <v>1027</v>
      </c>
      <c r="F2959" s="7" t="n">
        <v>5</v>
      </c>
      <c r="G2959" s="7" t="n">
        <v>1842</v>
      </c>
      <c r="H2959" s="7" t="n">
        <v>1380</v>
      </c>
      <c r="I2959" s="7" t="s">
        <v>58</v>
      </c>
      <c r="J2959" s="7" t="n">
        <v>749</v>
      </c>
      <c r="K2959" s="7" t="n">
        <v>0</v>
      </c>
      <c r="L2959" s="7" t="s">
        <v>100</v>
      </c>
      <c r="M2959" s="7"/>
      <c r="N2959" s="7"/>
      <c r="Q2959" s="7"/>
      <c r="R2959" s="7"/>
      <c r="S2959" s="7"/>
      <c r="T2959" s="7"/>
      <c r="U2959" s="7"/>
      <c r="V2959" s="7"/>
      <c r="W2959" s="7" t="n">
        <v>71</v>
      </c>
      <c r="X2959" s="7"/>
      <c r="Y2959" s="7"/>
      <c r="Z2959" s="7"/>
      <c r="AA2959" s="7"/>
      <c r="AB2959" s="7"/>
      <c r="AC2959" s="7"/>
      <c r="AD2959" s="7"/>
      <c r="AE2959" s="7"/>
      <c r="AF2959" s="7"/>
      <c r="AG2959" s="7"/>
      <c r="AH2959" s="7"/>
      <c r="AI2959" s="7"/>
      <c r="AJ2959" s="7"/>
      <c r="AK2959" s="2" t="s">
        <v>34</v>
      </c>
    </row>
    <row r="2960" customFormat="false" ht="12.75" hidden="false" customHeight="false" outlineLevel="0" collapsed="false">
      <c r="A2960" s="0" t="n">
        <f aca="false">B2960+C2960</f>
        <v>744</v>
      </c>
      <c r="B2960" s="0" t="n">
        <f aca="false">J2960</f>
        <v>744</v>
      </c>
      <c r="C2960" s="0" t="n">
        <f aca="false">(K2960*AC2960)*20</f>
        <v>0</v>
      </c>
      <c r="D2960" s="6" t="n">
        <f aca="false">J2960+K2960*AC2960*20</f>
        <v>744</v>
      </c>
      <c r="E2960" s="9" t="n">
        <v>795</v>
      </c>
      <c r="F2960" s="7" t="n">
        <v>3</v>
      </c>
      <c r="G2960" s="7" t="n">
        <v>1842</v>
      </c>
      <c r="H2960" s="7" t="n">
        <v>684</v>
      </c>
      <c r="I2960" s="7" t="s">
        <v>58</v>
      </c>
      <c r="J2960" s="7" t="n">
        <f aca="false">248+496</f>
        <v>744</v>
      </c>
      <c r="K2960" s="7" t="n">
        <v>0</v>
      </c>
      <c r="L2960" s="7" t="s">
        <v>58</v>
      </c>
      <c r="M2960" s="7"/>
      <c r="N2960" s="7"/>
      <c r="Q2960" s="7"/>
      <c r="R2960" s="7"/>
      <c r="S2960" s="7"/>
      <c r="T2960" s="7"/>
      <c r="U2960" s="7"/>
      <c r="V2960" s="7"/>
      <c r="W2960" s="7" t="n">
        <v>36</v>
      </c>
      <c r="X2960" s="7"/>
      <c r="Y2960" s="7"/>
      <c r="Z2960" s="7"/>
      <c r="AA2960" s="7"/>
      <c r="AB2960" s="7"/>
      <c r="AC2960" s="7"/>
      <c r="AD2960" s="7"/>
      <c r="AE2960" s="7"/>
      <c r="AF2960" s="7"/>
      <c r="AG2960" s="7"/>
      <c r="AH2960" s="7"/>
      <c r="AI2960" s="7"/>
      <c r="AJ2960" s="7"/>
      <c r="AK2960" s="2" t="s">
        <v>34</v>
      </c>
    </row>
    <row r="2961" customFormat="false" ht="12.75" hidden="false" customHeight="false" outlineLevel="0" collapsed="false">
      <c r="A2961" s="0" t="n">
        <f aca="false">B2961+C2961</f>
        <v>743</v>
      </c>
      <c r="B2961" s="0" t="n">
        <f aca="false">J2961</f>
        <v>743</v>
      </c>
      <c r="C2961" s="0" t="n">
        <f aca="false">(K2961*AC2961)*20</f>
        <v>0</v>
      </c>
      <c r="D2961" s="6" t="n">
        <f aca="false">J2961+K2961*AC2961*20</f>
        <v>743</v>
      </c>
      <c r="E2961" s="7" t="n">
        <v>608</v>
      </c>
      <c r="F2961" s="7" t="n">
        <v>1</v>
      </c>
      <c r="G2961" s="7" t="n">
        <v>1842</v>
      </c>
      <c r="H2961" s="7" t="n">
        <v>252</v>
      </c>
      <c r="I2961" s="7" t="s">
        <v>35</v>
      </c>
      <c r="J2961" s="7" t="n">
        <v>743</v>
      </c>
      <c r="K2961" s="7" t="n">
        <v>0</v>
      </c>
      <c r="L2961" s="7" t="s">
        <v>178</v>
      </c>
      <c r="M2961" s="7"/>
      <c r="N2961" s="7"/>
      <c r="Q2961" s="7"/>
      <c r="R2961" s="7"/>
      <c r="S2961" s="7"/>
      <c r="T2961" s="7"/>
      <c r="U2961" s="7"/>
      <c r="V2961" s="7"/>
      <c r="W2961" s="7" t="n">
        <v>63</v>
      </c>
      <c r="X2961" s="7"/>
      <c r="Y2961" s="7" t="s">
        <v>119</v>
      </c>
      <c r="Z2961" s="7"/>
      <c r="AA2961" s="7"/>
      <c r="AB2961" s="7"/>
      <c r="AC2961" s="7"/>
      <c r="AD2961" s="7"/>
      <c r="AE2961" s="7"/>
      <c r="AF2961" s="7"/>
      <c r="AG2961" s="7"/>
      <c r="AH2961" s="7"/>
      <c r="AI2961" s="7"/>
      <c r="AJ2961" s="7"/>
      <c r="AK2961" s="2" t="s">
        <v>34</v>
      </c>
    </row>
    <row r="2962" customFormat="false" ht="12.75" hidden="false" customHeight="false" outlineLevel="0" collapsed="false">
      <c r="A2962" s="0" t="n">
        <f aca="false">B2962+C2962</f>
        <v>735</v>
      </c>
      <c r="B2962" s="0" t="n">
        <f aca="false">J2962</f>
        <v>735</v>
      </c>
      <c r="C2962" s="0" t="n">
        <f aca="false">(K2962*AC2962)*20</f>
        <v>0</v>
      </c>
      <c r="D2962" s="6" t="n">
        <f aca="false">J2962+K2962*AC2962*20</f>
        <v>735</v>
      </c>
      <c r="E2962" s="7" t="n">
        <v>1023</v>
      </c>
      <c r="F2962" s="7" t="n">
        <v>5</v>
      </c>
      <c r="G2962" s="7" t="n">
        <v>1842</v>
      </c>
      <c r="H2962" s="7" t="n">
        <v>1258</v>
      </c>
      <c r="I2962" s="7" t="s">
        <v>35</v>
      </c>
      <c r="J2962" s="7" t="n">
        <v>735</v>
      </c>
      <c r="K2962" s="7" t="n">
        <v>0</v>
      </c>
      <c r="L2962" s="7" t="s">
        <v>80</v>
      </c>
      <c r="M2962" s="7"/>
      <c r="N2962" s="7"/>
      <c r="Q2962" s="7"/>
      <c r="R2962" s="7"/>
      <c r="S2962" s="7"/>
      <c r="T2962" s="7"/>
      <c r="U2962" s="7"/>
      <c r="V2962" s="7"/>
      <c r="W2962" s="7" t="n">
        <v>77</v>
      </c>
      <c r="X2962" s="7"/>
      <c r="Y2962" s="7"/>
      <c r="Z2962" s="7"/>
      <c r="AA2962" s="7"/>
      <c r="AB2962" s="7"/>
      <c r="AC2962" s="7"/>
      <c r="AD2962" s="7"/>
      <c r="AE2962" s="7"/>
      <c r="AF2962" s="7"/>
      <c r="AG2962" s="7"/>
      <c r="AH2962" s="7"/>
      <c r="AI2962" s="7"/>
      <c r="AJ2962" s="7"/>
      <c r="AK2962" s="2" t="s">
        <v>34</v>
      </c>
    </row>
    <row r="2963" customFormat="false" ht="12.75" hidden="false" customHeight="false" outlineLevel="0" collapsed="false">
      <c r="A2963" s="0" t="n">
        <f aca="false">B2963+C2963</f>
        <v>733</v>
      </c>
      <c r="B2963" s="0" t="n">
        <f aca="false">J2963</f>
        <v>733</v>
      </c>
      <c r="C2963" s="0" t="n">
        <f aca="false">(K2963*AC2963)*20</f>
        <v>0</v>
      </c>
      <c r="D2963" s="6" t="n">
        <f aca="false">J2963+K2963*AC2963*20</f>
        <v>733</v>
      </c>
      <c r="E2963" s="7" t="n">
        <v>592</v>
      </c>
      <c r="F2963" s="7" t="n">
        <v>1</v>
      </c>
      <c r="G2963" s="7" t="n">
        <v>1842</v>
      </c>
      <c r="H2963" s="7" t="n">
        <v>59</v>
      </c>
      <c r="I2963" s="7" t="s">
        <v>35</v>
      </c>
      <c r="J2963" s="7" t="n">
        <v>733</v>
      </c>
      <c r="K2963" s="7" t="n">
        <v>0</v>
      </c>
      <c r="L2963" s="7" t="s">
        <v>80</v>
      </c>
      <c r="M2963" s="7"/>
      <c r="N2963" s="7"/>
      <c r="Q2963" s="7"/>
      <c r="R2963" s="7"/>
      <c r="S2963" s="7"/>
      <c r="T2963" s="7"/>
      <c r="U2963" s="7"/>
      <c r="V2963" s="7"/>
      <c r="W2963" s="7" t="n">
        <v>44</v>
      </c>
      <c r="X2963" s="7"/>
      <c r="Y2963" s="7" t="s">
        <v>119</v>
      </c>
      <c r="Z2963" s="7"/>
      <c r="AA2963" s="7"/>
      <c r="AB2963" s="7"/>
      <c r="AC2963" s="7"/>
      <c r="AD2963" s="7"/>
      <c r="AE2963" s="7"/>
      <c r="AF2963" s="7"/>
      <c r="AG2963" s="7"/>
      <c r="AH2963" s="7"/>
      <c r="AI2963" s="7"/>
      <c r="AJ2963" s="7"/>
      <c r="AK2963" s="2" t="s">
        <v>34</v>
      </c>
    </row>
    <row r="2964" customFormat="false" ht="12.75" hidden="false" customHeight="false" outlineLevel="0" collapsed="false">
      <c r="A2964" s="0" t="n">
        <f aca="false">B2964+C2964</f>
        <v>728</v>
      </c>
      <c r="B2964" s="0" t="n">
        <f aca="false">J2964</f>
        <v>728</v>
      </c>
      <c r="C2964" s="0" t="n">
        <f aca="false">(K2964*AC2964)*20</f>
        <v>0</v>
      </c>
      <c r="D2964" s="6" t="n">
        <f aca="false">J2964+K2964*AC2964*20</f>
        <v>728</v>
      </c>
      <c r="E2964" s="7" t="s">
        <v>2789</v>
      </c>
      <c r="F2964" s="7" t="n">
        <v>6</v>
      </c>
      <c r="G2964" s="7" t="n">
        <v>1842</v>
      </c>
      <c r="H2964" s="7" t="n">
        <v>2364</v>
      </c>
      <c r="I2964" s="7" t="s">
        <v>35</v>
      </c>
      <c r="J2964" s="7" t="n">
        <v>728</v>
      </c>
      <c r="K2964" s="7" t="n">
        <v>0</v>
      </c>
      <c r="L2964" s="7" t="s">
        <v>35</v>
      </c>
      <c r="M2964" s="7"/>
      <c r="N2964" s="7"/>
      <c r="Q2964" s="7"/>
      <c r="R2964" s="7"/>
      <c r="S2964" s="7"/>
      <c r="T2964" s="7"/>
      <c r="U2964" s="7"/>
      <c r="V2964" s="7"/>
      <c r="W2964" s="7" t="n">
        <v>60</v>
      </c>
      <c r="X2964" s="7"/>
      <c r="Y2964" s="7"/>
      <c r="Z2964" s="7"/>
      <c r="AA2964" s="7"/>
      <c r="AB2964" s="7"/>
      <c r="AC2964" s="7"/>
      <c r="AD2964" s="7"/>
      <c r="AE2964" s="7"/>
      <c r="AF2964" s="7"/>
      <c r="AG2964" s="7"/>
      <c r="AH2964" s="7"/>
      <c r="AI2964" s="7"/>
      <c r="AJ2964" s="7"/>
      <c r="AK2964" s="2" t="s">
        <v>34</v>
      </c>
    </row>
    <row r="2965" customFormat="false" ht="12.75" hidden="false" customHeight="false" outlineLevel="0" collapsed="false">
      <c r="A2965" s="0" t="n">
        <f aca="false">B2965+C2965</f>
        <v>727</v>
      </c>
      <c r="B2965" s="0" t="n">
        <f aca="false">J2965</f>
        <v>727</v>
      </c>
      <c r="C2965" s="0" t="n">
        <f aca="false">(K2965*AC2965)*20</f>
        <v>0</v>
      </c>
      <c r="D2965" s="6" t="n">
        <f aca="false">J2965+K2965*AC2965*20</f>
        <v>727</v>
      </c>
      <c r="E2965" s="7" t="n">
        <v>696</v>
      </c>
      <c r="F2965" s="7" t="n">
        <v>9</v>
      </c>
      <c r="G2965" s="7" t="n">
        <v>1842</v>
      </c>
      <c r="H2965" s="7" t="n">
        <v>4094</v>
      </c>
      <c r="I2965" s="7" t="s">
        <v>58</v>
      </c>
      <c r="J2965" s="7" t="n">
        <v>727</v>
      </c>
      <c r="K2965" s="7" t="n">
        <v>0</v>
      </c>
      <c r="L2965" s="7" t="s">
        <v>58</v>
      </c>
      <c r="M2965" s="7"/>
      <c r="N2965" s="7"/>
      <c r="Q2965" s="7"/>
      <c r="R2965" s="7"/>
      <c r="S2965" s="7"/>
      <c r="T2965" s="7"/>
      <c r="U2965" s="7"/>
      <c r="V2965" s="7"/>
      <c r="W2965" s="7" t="s">
        <v>46</v>
      </c>
      <c r="X2965" s="7"/>
      <c r="Y2965" s="7"/>
      <c r="Z2965" s="7"/>
      <c r="AA2965" s="7"/>
      <c r="AB2965" s="7"/>
      <c r="AC2965" s="7"/>
      <c r="AD2965" s="7"/>
      <c r="AE2965" s="7"/>
      <c r="AF2965" s="7"/>
      <c r="AG2965" s="7"/>
      <c r="AH2965" s="7"/>
      <c r="AI2965" s="7"/>
      <c r="AJ2965" s="7"/>
      <c r="AK2965" s="7" t="s">
        <v>34</v>
      </c>
    </row>
    <row r="2966" customFormat="false" ht="12.75" hidden="false" customHeight="false" outlineLevel="0" collapsed="false">
      <c r="A2966" s="0" t="n">
        <f aca="false">B2966+C2966</f>
        <v>726</v>
      </c>
      <c r="B2966" s="0" t="n">
        <f aca="false">J2966</f>
        <v>726</v>
      </c>
      <c r="C2966" s="0" t="n">
        <f aca="false">(K2966*AC2966)*20</f>
        <v>0</v>
      </c>
      <c r="D2966" s="6" t="n">
        <f aca="false">J2966+K2966*AC2966*20</f>
        <v>726</v>
      </c>
      <c r="E2966" s="7" t="n">
        <v>904</v>
      </c>
      <c r="F2966" s="7" t="n">
        <v>6</v>
      </c>
      <c r="G2966" s="7" t="n">
        <v>1842</v>
      </c>
      <c r="H2966" s="7" t="n">
        <v>2038</v>
      </c>
      <c r="I2966" s="7" t="s">
        <v>35</v>
      </c>
      <c r="J2966" s="7" t="n">
        <v>726</v>
      </c>
      <c r="K2966" s="7" t="n">
        <v>0</v>
      </c>
      <c r="L2966" s="7" t="s">
        <v>80</v>
      </c>
      <c r="M2966" s="7"/>
      <c r="N2966" s="7"/>
      <c r="Q2966" s="7"/>
      <c r="R2966" s="7"/>
      <c r="S2966" s="7"/>
      <c r="T2966" s="7"/>
      <c r="U2966" s="7"/>
      <c r="V2966" s="7"/>
      <c r="W2966" s="7" t="n">
        <v>30</v>
      </c>
      <c r="X2966" s="7"/>
      <c r="Y2966" s="7"/>
      <c r="Z2966" s="7"/>
      <c r="AA2966" s="7"/>
      <c r="AB2966" s="7"/>
      <c r="AC2966" s="7"/>
      <c r="AD2966" s="7"/>
      <c r="AE2966" s="7"/>
      <c r="AF2966" s="7"/>
      <c r="AG2966" s="7"/>
      <c r="AH2966" s="7"/>
      <c r="AI2966" s="7"/>
      <c r="AJ2966" s="7"/>
      <c r="AK2966" s="2" t="s">
        <v>34</v>
      </c>
    </row>
    <row r="2967" customFormat="false" ht="12.75" hidden="false" customHeight="false" outlineLevel="0" collapsed="false">
      <c r="A2967" s="0" t="n">
        <f aca="false">B2967+C2967</f>
        <v>725</v>
      </c>
      <c r="B2967" s="0" t="n">
        <f aca="false">J2967</f>
        <v>725</v>
      </c>
      <c r="C2967" s="0" t="n">
        <f aca="false">(K2967*AC2967)*20</f>
        <v>0</v>
      </c>
      <c r="D2967" s="6" t="n">
        <f aca="false">J2967+K2967*AC2967*20</f>
        <v>725</v>
      </c>
      <c r="E2967" s="7" t="n">
        <v>1899</v>
      </c>
      <c r="F2967" s="7" t="n">
        <v>6</v>
      </c>
      <c r="G2967" s="7" t="n">
        <v>1842</v>
      </c>
      <c r="H2967" s="7" t="n">
        <v>1983</v>
      </c>
      <c r="I2967" s="7" t="s">
        <v>58</v>
      </c>
      <c r="J2967" s="7" t="n">
        <v>725</v>
      </c>
      <c r="K2967" s="7" t="n">
        <v>0</v>
      </c>
      <c r="L2967" s="7" t="s">
        <v>59</v>
      </c>
      <c r="M2967" s="7"/>
      <c r="N2967" s="7"/>
      <c r="Q2967" s="7"/>
      <c r="R2967" s="7"/>
      <c r="S2967" s="7"/>
      <c r="T2967" s="7"/>
      <c r="U2967" s="7"/>
      <c r="V2967" s="7"/>
      <c r="W2967" s="7" t="n">
        <v>37</v>
      </c>
      <c r="X2967" s="7"/>
      <c r="Y2967" s="7"/>
      <c r="Z2967" s="7"/>
      <c r="AA2967" s="7"/>
      <c r="AB2967" s="7"/>
      <c r="AC2967" s="7"/>
      <c r="AD2967" s="7"/>
      <c r="AE2967" s="7"/>
      <c r="AF2967" s="7"/>
      <c r="AG2967" s="7"/>
      <c r="AH2967" s="7"/>
      <c r="AI2967" s="7"/>
      <c r="AJ2967" s="7"/>
      <c r="AK2967" s="2" t="s">
        <v>34</v>
      </c>
    </row>
    <row r="2968" customFormat="false" ht="12.75" hidden="false" customHeight="false" outlineLevel="0" collapsed="false">
      <c r="A2968" s="0" t="n">
        <f aca="false">B2968+C2968</f>
        <v>724</v>
      </c>
      <c r="B2968" s="0" t="n">
        <f aca="false">J2968</f>
        <v>724</v>
      </c>
      <c r="C2968" s="0" t="n">
        <f aca="false">(K2968*AC2968)*20</f>
        <v>0</v>
      </c>
      <c r="D2968" s="6" t="n">
        <f aca="false">J2968+K2968*AC2968*20</f>
        <v>724</v>
      </c>
      <c r="E2968" s="7" t="n">
        <v>810</v>
      </c>
      <c r="F2968" s="7" t="n">
        <v>3</v>
      </c>
      <c r="G2968" s="7" t="n">
        <v>1842</v>
      </c>
      <c r="H2968" s="7" t="n">
        <v>924</v>
      </c>
      <c r="I2968" s="7" t="s">
        <v>35</v>
      </c>
      <c r="J2968" s="7" t="n">
        <v>724</v>
      </c>
      <c r="K2968" s="7" t="n">
        <v>0</v>
      </c>
      <c r="L2968" s="7" t="s">
        <v>36</v>
      </c>
      <c r="M2968" s="7"/>
      <c r="N2968" s="7"/>
      <c r="Q2968" s="7"/>
      <c r="R2968" s="7"/>
      <c r="S2968" s="7"/>
      <c r="T2968" s="7"/>
      <c r="U2968" s="7"/>
      <c r="V2968" s="7"/>
      <c r="W2968" s="7" t="n">
        <v>60</v>
      </c>
      <c r="X2968" s="7"/>
      <c r="Y2968" s="7"/>
      <c r="Z2968" s="7"/>
      <c r="AA2968" s="7"/>
      <c r="AB2968" s="7"/>
      <c r="AC2968" s="7"/>
      <c r="AD2968" s="7"/>
      <c r="AE2968" s="7"/>
      <c r="AF2968" s="7"/>
      <c r="AG2968" s="7"/>
      <c r="AH2968" s="7"/>
      <c r="AI2968" s="7"/>
      <c r="AJ2968" s="7"/>
      <c r="AK2968" s="2" t="s">
        <v>34</v>
      </c>
    </row>
    <row r="2969" customFormat="false" ht="12.75" hidden="false" customHeight="false" outlineLevel="0" collapsed="false">
      <c r="A2969" s="0" t="n">
        <f aca="false">B2969+C2969</f>
        <v>723</v>
      </c>
      <c r="B2969" s="0" t="n">
        <f aca="false">J2969</f>
        <v>723</v>
      </c>
      <c r="C2969" s="0" t="n">
        <f aca="false">(K2969*AC2969)*20</f>
        <v>0</v>
      </c>
      <c r="D2969" s="6" t="n">
        <f aca="false">J2969+K2969*AC2969*20</f>
        <v>723</v>
      </c>
      <c r="E2969" s="9" t="n">
        <v>615</v>
      </c>
      <c r="F2969" s="9" t="n">
        <v>1</v>
      </c>
      <c r="G2969" s="7" t="n">
        <v>1842</v>
      </c>
      <c r="H2969" s="7" t="n">
        <v>432</v>
      </c>
      <c r="I2969" s="7" t="s">
        <v>35</v>
      </c>
      <c r="J2969" s="7" t="n">
        <v>723</v>
      </c>
      <c r="K2969" s="7" t="n">
        <v>0</v>
      </c>
      <c r="L2969" s="7" t="s">
        <v>874</v>
      </c>
      <c r="M2969" s="7"/>
      <c r="N2969" s="7"/>
      <c r="Q2969" s="7"/>
      <c r="R2969" s="7"/>
      <c r="S2969" s="7"/>
      <c r="T2969" s="7"/>
      <c r="U2969" s="7"/>
      <c r="V2969" s="7"/>
      <c r="W2969" s="7" t="n">
        <v>44</v>
      </c>
      <c r="X2969" s="7"/>
      <c r="Y2969" s="7" t="s">
        <v>36</v>
      </c>
      <c r="Z2969" s="7"/>
      <c r="AA2969" s="7"/>
      <c r="AB2969" s="7"/>
      <c r="AC2969" s="7"/>
      <c r="AD2969" s="7"/>
      <c r="AE2969" s="7"/>
      <c r="AF2969" s="7"/>
      <c r="AG2969" s="7"/>
      <c r="AH2969" s="7"/>
      <c r="AI2969" s="7"/>
      <c r="AJ2969" s="7"/>
      <c r="AK2969" s="2" t="s">
        <v>34</v>
      </c>
    </row>
    <row r="2970" customFormat="false" ht="12.75" hidden="false" customHeight="false" outlineLevel="0" collapsed="false">
      <c r="A2970" s="0" t="n">
        <f aca="false">B2970+C2970</f>
        <v>723</v>
      </c>
      <c r="B2970" s="0" t="n">
        <f aca="false">J2970</f>
        <v>723</v>
      </c>
      <c r="C2970" s="0" t="n">
        <f aca="false">(K2970*AC2970)*20</f>
        <v>0</v>
      </c>
      <c r="D2970" s="6" t="n">
        <f aca="false">J2970+K2970*AC2970*20</f>
        <v>723</v>
      </c>
      <c r="E2970" s="7" t="n">
        <v>511</v>
      </c>
      <c r="F2970" s="7" t="n">
        <v>8</v>
      </c>
      <c r="G2970" s="7" t="n">
        <v>1842</v>
      </c>
      <c r="H2970" s="7" t="n">
        <v>3718</v>
      </c>
      <c r="I2970" s="7" t="s">
        <v>58</v>
      </c>
      <c r="J2970" s="7" t="n">
        <v>723</v>
      </c>
      <c r="K2970" s="7" t="n">
        <v>0</v>
      </c>
      <c r="L2970" s="7" t="s">
        <v>999</v>
      </c>
      <c r="M2970" s="7"/>
      <c r="N2970" s="7"/>
      <c r="Q2970" s="7"/>
      <c r="R2970" s="7"/>
      <c r="S2970" s="7"/>
      <c r="T2970" s="7"/>
      <c r="U2970" s="7"/>
      <c r="V2970" s="7"/>
      <c r="W2970" s="7"/>
      <c r="X2970" s="7"/>
      <c r="Y2970" s="7" t="s">
        <v>36</v>
      </c>
      <c r="Z2970" s="7"/>
      <c r="AA2970" s="7"/>
      <c r="AB2970" s="7"/>
      <c r="AC2970" s="7"/>
      <c r="AD2970" s="7"/>
      <c r="AE2970" s="7"/>
      <c r="AF2970" s="7"/>
      <c r="AG2970" s="7"/>
      <c r="AH2970" s="7"/>
      <c r="AI2970" s="7"/>
      <c r="AJ2970" s="7"/>
      <c r="AK2970" s="2" t="s">
        <v>34</v>
      </c>
    </row>
    <row r="2971" customFormat="false" ht="12.75" hidden="false" customHeight="false" outlineLevel="0" collapsed="false">
      <c r="A2971" s="0" t="n">
        <f aca="false">B2971+C2971</f>
        <v>722</v>
      </c>
      <c r="B2971" s="0" t="n">
        <f aca="false">J2971</f>
        <v>722</v>
      </c>
      <c r="C2971" s="0" t="n">
        <f aca="false">(K2971*AC2971)*20</f>
        <v>0</v>
      </c>
      <c r="D2971" s="6" t="n">
        <f aca="false">J2971+K2971*AC2971*20</f>
        <v>722</v>
      </c>
      <c r="E2971" s="7" t="n">
        <v>1545</v>
      </c>
      <c r="F2971" s="7" t="n">
        <v>5</v>
      </c>
      <c r="G2971" s="7" t="n">
        <v>1842</v>
      </c>
      <c r="H2971" s="7" t="n">
        <v>1534</v>
      </c>
      <c r="I2971" s="7" t="s">
        <v>71</v>
      </c>
      <c r="J2971" s="7" t="n">
        <v>722</v>
      </c>
      <c r="K2971" s="7" t="n">
        <v>0</v>
      </c>
      <c r="L2971" s="7" t="s">
        <v>160</v>
      </c>
      <c r="M2971" s="7"/>
      <c r="N2971" s="7"/>
      <c r="Q2971" s="7"/>
      <c r="R2971" s="7"/>
      <c r="S2971" s="7"/>
      <c r="T2971" s="7"/>
      <c r="U2971" s="7"/>
      <c r="V2971" s="7"/>
      <c r="W2971" s="7" t="n">
        <v>86</v>
      </c>
      <c r="X2971" s="7"/>
      <c r="Y2971" s="7"/>
      <c r="Z2971" s="7"/>
      <c r="AA2971" s="7"/>
      <c r="AB2971" s="7"/>
      <c r="AC2971" s="7"/>
      <c r="AD2971" s="7"/>
      <c r="AE2971" s="7"/>
      <c r="AF2971" s="7"/>
      <c r="AG2971" s="7"/>
      <c r="AH2971" s="7"/>
      <c r="AI2971" s="7"/>
      <c r="AJ2971" s="7"/>
      <c r="AK2971" s="2" t="s">
        <v>34</v>
      </c>
    </row>
    <row r="2972" customFormat="false" ht="12.75" hidden="false" customHeight="false" outlineLevel="0" collapsed="false">
      <c r="A2972" s="0" t="n">
        <f aca="false">B2972+C2972</f>
        <v>721</v>
      </c>
      <c r="B2972" s="0" t="n">
        <f aca="false">J2972</f>
        <v>721</v>
      </c>
      <c r="C2972" s="0" t="n">
        <f aca="false">(K2972*AC2972)*20</f>
        <v>0</v>
      </c>
      <c r="D2972" s="6" t="n">
        <f aca="false">J2972+K2972*AC2972*20</f>
        <v>721</v>
      </c>
      <c r="E2972" s="7" t="n">
        <v>1030</v>
      </c>
      <c r="F2972" s="7" t="n">
        <v>5</v>
      </c>
      <c r="G2972" s="7" t="n">
        <v>1842</v>
      </c>
      <c r="H2972" s="7" t="n">
        <v>1393</v>
      </c>
      <c r="I2972" s="7" t="s">
        <v>71</v>
      </c>
      <c r="J2972" s="7" t="n">
        <v>721</v>
      </c>
      <c r="K2972" s="7" t="n">
        <v>0</v>
      </c>
      <c r="L2972" s="7" t="s">
        <v>58</v>
      </c>
      <c r="M2972" s="7"/>
      <c r="N2972" s="7"/>
      <c r="Q2972" s="7"/>
      <c r="R2972" s="7"/>
      <c r="S2972" s="7"/>
      <c r="T2972" s="7"/>
      <c r="U2972" s="7"/>
      <c r="V2972" s="7"/>
      <c r="W2972" s="7" t="n">
        <v>64</v>
      </c>
      <c r="X2972" s="7"/>
      <c r="Y2972" s="7"/>
      <c r="Z2972" s="7"/>
      <c r="AA2972" s="7"/>
      <c r="AB2972" s="7"/>
      <c r="AC2972" s="7"/>
      <c r="AD2972" s="7"/>
      <c r="AE2972" s="7"/>
      <c r="AF2972" s="7"/>
      <c r="AG2972" s="7"/>
      <c r="AH2972" s="7"/>
      <c r="AI2972" s="7"/>
      <c r="AJ2972" s="7"/>
      <c r="AK2972" s="2" t="s">
        <v>34</v>
      </c>
    </row>
    <row r="2973" customFormat="false" ht="12.75" hidden="false" customHeight="false" outlineLevel="0" collapsed="false">
      <c r="A2973" s="0" t="n">
        <f aca="false">B2973+C2973</f>
        <v>718</v>
      </c>
      <c r="B2973" s="0" t="n">
        <f aca="false">J2973</f>
        <v>718</v>
      </c>
      <c r="C2973" s="0" t="n">
        <f aca="false">(K2973*AC2973)*20</f>
        <v>0</v>
      </c>
      <c r="D2973" s="6" t="n">
        <f aca="false">J2973+K2973*AC2973*20</f>
        <v>718</v>
      </c>
      <c r="E2973" s="7" t="n">
        <v>714</v>
      </c>
      <c r="F2973" s="7" t="n">
        <v>9</v>
      </c>
      <c r="G2973" s="7" t="n">
        <v>1842</v>
      </c>
      <c r="H2973" s="7" t="n">
        <v>4576</v>
      </c>
      <c r="I2973" s="7" t="s">
        <v>58</v>
      </c>
      <c r="J2973" s="7" t="n">
        <v>718</v>
      </c>
      <c r="K2973" s="7" t="n">
        <v>0</v>
      </c>
      <c r="L2973" s="7" t="s">
        <v>999</v>
      </c>
      <c r="M2973" s="7"/>
      <c r="N2973" s="7"/>
      <c r="Q2973" s="7"/>
      <c r="R2973" s="7"/>
      <c r="S2973" s="7"/>
      <c r="T2973" s="7"/>
      <c r="U2973" s="7"/>
      <c r="V2973" s="7"/>
      <c r="W2973" s="7" t="n">
        <v>36</v>
      </c>
      <c r="X2973" s="7"/>
      <c r="Y2973" s="7" t="s">
        <v>36</v>
      </c>
      <c r="Z2973" s="7"/>
      <c r="AA2973" s="7"/>
      <c r="AB2973" s="7"/>
      <c r="AC2973" s="7"/>
      <c r="AD2973" s="7"/>
      <c r="AE2973" s="7"/>
      <c r="AF2973" s="7"/>
      <c r="AG2973" s="7"/>
      <c r="AH2973" s="7"/>
      <c r="AI2973" s="7"/>
      <c r="AJ2973" s="7"/>
      <c r="AK2973" s="7" t="s">
        <v>34</v>
      </c>
    </row>
    <row r="2974" customFormat="false" ht="12.75" hidden="false" customHeight="false" outlineLevel="0" collapsed="false">
      <c r="A2974" s="0" t="n">
        <f aca="false">B2974+C2974</f>
        <v>717</v>
      </c>
      <c r="B2974" s="0" t="n">
        <f aca="false">J2974</f>
        <v>717</v>
      </c>
      <c r="C2974" s="0" t="n">
        <f aca="false">(K2974*AC2974)*20</f>
        <v>0</v>
      </c>
      <c r="D2974" s="6" t="n">
        <f aca="false">J2974+K2974*AC2974*20</f>
        <v>717</v>
      </c>
      <c r="E2974" s="7" t="n">
        <v>477</v>
      </c>
      <c r="F2974" s="7" t="n">
        <v>8</v>
      </c>
      <c r="G2974" s="7" t="n">
        <v>1842</v>
      </c>
      <c r="H2974" s="7" t="n">
        <v>2771</v>
      </c>
      <c r="I2974" s="7" t="s">
        <v>35</v>
      </c>
      <c r="J2974" s="7" t="n">
        <v>717</v>
      </c>
      <c r="K2974" s="7" t="n">
        <v>0</v>
      </c>
      <c r="L2974" s="7" t="s">
        <v>59</v>
      </c>
      <c r="M2974" s="7"/>
      <c r="N2974" s="7"/>
      <c r="Q2974" s="7"/>
      <c r="R2974" s="7"/>
      <c r="S2974" s="7"/>
      <c r="T2974" s="7"/>
      <c r="U2974" s="7"/>
      <c r="V2974" s="7"/>
      <c r="W2974" s="7" t="n">
        <v>38</v>
      </c>
      <c r="X2974" s="7"/>
      <c r="Y2974" s="7" t="s">
        <v>36</v>
      </c>
      <c r="Z2974" s="7"/>
      <c r="AA2974" s="7"/>
      <c r="AB2974" s="7"/>
      <c r="AC2974" s="7"/>
      <c r="AD2974" s="7"/>
      <c r="AE2974" s="7"/>
      <c r="AF2974" s="7"/>
      <c r="AG2974" s="7"/>
      <c r="AH2974" s="7"/>
      <c r="AI2974" s="7"/>
      <c r="AJ2974" s="7"/>
      <c r="AK2974" s="2" t="s">
        <v>34</v>
      </c>
      <c r="AL2974" s="11"/>
      <c r="AM2974" s="11"/>
      <c r="AN2974" s="11"/>
      <c r="AO2974" s="11"/>
      <c r="AP2974" s="11"/>
      <c r="AQ2974" s="11"/>
      <c r="AR2974" s="11"/>
      <c r="AS2974" s="11"/>
      <c r="AT2974" s="11"/>
      <c r="AU2974" s="11"/>
      <c r="AV2974" s="11"/>
      <c r="AW2974" s="11"/>
      <c r="AX2974" s="11"/>
      <c r="AY2974" s="11"/>
      <c r="AZ2974" s="11"/>
      <c r="BA2974" s="11"/>
      <c r="BB2974" s="11"/>
      <c r="BC2974" s="11"/>
      <c r="BD2974" s="11"/>
      <c r="BE2974" s="11"/>
      <c r="BF2974" s="11"/>
      <c r="BG2974" s="11"/>
      <c r="BH2974" s="11"/>
      <c r="BI2974" s="11"/>
      <c r="BJ2974" s="11"/>
      <c r="BK2974" s="11"/>
      <c r="BL2974" s="11"/>
      <c r="BM2974" s="11"/>
      <c r="BN2974" s="11"/>
      <c r="BO2974" s="11"/>
      <c r="BP2974" s="11"/>
      <c r="BQ2974" s="11"/>
      <c r="BR2974" s="11"/>
      <c r="BS2974" s="11"/>
    </row>
    <row r="2975" customFormat="false" ht="12.75" hidden="false" customHeight="false" outlineLevel="0" collapsed="false">
      <c r="A2975" s="0" t="n">
        <f aca="false">B2975+C2975</f>
        <v>716</v>
      </c>
      <c r="B2975" s="0" t="n">
        <f aca="false">J2975</f>
        <v>716</v>
      </c>
      <c r="C2975" s="0" t="n">
        <f aca="false">(K2975*AC2975)*20</f>
        <v>0</v>
      </c>
      <c r="D2975" s="6" t="n">
        <f aca="false">J2975+K2975*AC2975*20</f>
        <v>716</v>
      </c>
      <c r="E2975" s="7" t="n">
        <v>693</v>
      </c>
      <c r="F2975" s="7" t="n">
        <v>9</v>
      </c>
      <c r="G2975" s="7" t="n">
        <v>1842</v>
      </c>
      <c r="H2975" s="7" t="n">
        <v>4036</v>
      </c>
      <c r="I2975" s="7" t="s">
        <v>35</v>
      </c>
      <c r="J2975" s="7" t="n">
        <v>716</v>
      </c>
      <c r="K2975" s="7" t="n">
        <v>0</v>
      </c>
      <c r="L2975" s="7" t="s">
        <v>100</v>
      </c>
      <c r="M2975" s="7"/>
      <c r="N2975" s="7"/>
      <c r="Q2975" s="7"/>
      <c r="R2975" s="7"/>
      <c r="S2975" s="7"/>
      <c r="T2975" s="7"/>
      <c r="U2975" s="7"/>
      <c r="V2975" s="7"/>
      <c r="W2975" s="7" t="n">
        <v>89</v>
      </c>
      <c r="X2975" s="7"/>
      <c r="Y2975" s="7"/>
      <c r="Z2975" s="7"/>
      <c r="AA2975" s="7"/>
      <c r="AB2975" s="7"/>
      <c r="AC2975" s="7"/>
      <c r="AD2975" s="7"/>
      <c r="AE2975" s="7"/>
      <c r="AF2975" s="7"/>
      <c r="AG2975" s="7"/>
      <c r="AH2975" s="7"/>
      <c r="AI2975" s="7"/>
      <c r="AJ2975" s="7"/>
      <c r="AK2975" s="7" t="s">
        <v>34</v>
      </c>
    </row>
    <row r="2976" customFormat="false" ht="12.75" hidden="false" customHeight="false" outlineLevel="0" collapsed="false">
      <c r="A2976" s="0" t="n">
        <f aca="false">B2976+C2976</f>
        <v>715</v>
      </c>
      <c r="B2976" s="0" t="n">
        <f aca="false">J2976</f>
        <v>715</v>
      </c>
      <c r="C2976" s="0" t="n">
        <f aca="false">(K2976*AC2976)*20</f>
        <v>0</v>
      </c>
      <c r="D2976" s="6" t="n">
        <f aca="false">J2976+K2976*AC2976*20</f>
        <v>715</v>
      </c>
      <c r="E2976" s="7" t="n">
        <v>498</v>
      </c>
      <c r="F2976" s="7" t="n">
        <v>8</v>
      </c>
      <c r="G2976" s="7" t="n">
        <v>1842</v>
      </c>
      <c r="H2976" s="7" t="n">
        <v>3405</v>
      </c>
      <c r="I2976" s="7" t="s">
        <v>35</v>
      </c>
      <c r="J2976" s="7" t="n">
        <v>715</v>
      </c>
      <c r="K2976" s="7" t="n">
        <v>0</v>
      </c>
      <c r="L2976" s="7" t="s">
        <v>178</v>
      </c>
      <c r="M2976" s="7"/>
      <c r="N2976" s="7"/>
      <c r="Q2976" s="7"/>
      <c r="R2976" s="7"/>
      <c r="S2976" s="7"/>
      <c r="T2976" s="7"/>
      <c r="U2976" s="7"/>
      <c r="V2976" s="7"/>
      <c r="W2976" s="7" t="s">
        <v>46</v>
      </c>
      <c r="X2976" s="7"/>
      <c r="Y2976" s="7" t="s">
        <v>36</v>
      </c>
      <c r="Z2976" s="7"/>
      <c r="AA2976" s="7"/>
      <c r="AB2976" s="7"/>
      <c r="AC2976" s="7"/>
      <c r="AD2976" s="7"/>
      <c r="AE2976" s="7"/>
      <c r="AF2976" s="7"/>
      <c r="AG2976" s="7"/>
      <c r="AH2976" s="7"/>
      <c r="AI2976" s="7"/>
      <c r="AJ2976" s="7"/>
      <c r="AK2976" s="2" t="s">
        <v>34</v>
      </c>
    </row>
    <row r="2977" customFormat="false" ht="12.75" hidden="false" customHeight="false" outlineLevel="0" collapsed="false">
      <c r="A2977" s="0" t="n">
        <f aca="false">B2977+C2977</f>
        <v>715</v>
      </c>
      <c r="B2977" s="0" t="n">
        <f aca="false">J2977</f>
        <v>715</v>
      </c>
      <c r="C2977" s="0" t="n">
        <f aca="false">(K2977*AC2977)*20</f>
        <v>0</v>
      </c>
      <c r="D2977" s="6" t="n">
        <f aca="false">J2977+K2977*AC2977*20</f>
        <v>715</v>
      </c>
      <c r="E2977" s="7" t="n">
        <v>689</v>
      </c>
      <c r="F2977" s="7" t="n">
        <v>9</v>
      </c>
      <c r="G2977" s="7" t="n">
        <v>1842</v>
      </c>
      <c r="H2977" s="7" t="n">
        <v>3919</v>
      </c>
      <c r="I2977" s="7" t="s">
        <v>35</v>
      </c>
      <c r="J2977" s="7" t="n">
        <v>715</v>
      </c>
      <c r="K2977" s="7" t="n">
        <v>0</v>
      </c>
      <c r="L2977" s="7" t="s">
        <v>80</v>
      </c>
      <c r="M2977" s="7"/>
      <c r="N2977" s="7"/>
      <c r="Q2977" s="7"/>
      <c r="R2977" s="7"/>
      <c r="S2977" s="7"/>
      <c r="T2977" s="7"/>
      <c r="U2977" s="7"/>
      <c r="V2977" s="7"/>
      <c r="W2977" s="7" t="n">
        <v>60</v>
      </c>
      <c r="X2977" s="7"/>
      <c r="Y2977" s="7"/>
      <c r="Z2977" s="7"/>
      <c r="AA2977" s="7"/>
      <c r="AB2977" s="7"/>
      <c r="AC2977" s="7"/>
      <c r="AD2977" s="7"/>
      <c r="AE2977" s="7"/>
      <c r="AF2977" s="7"/>
      <c r="AG2977" s="7"/>
      <c r="AH2977" s="7"/>
      <c r="AI2977" s="7"/>
      <c r="AJ2977" s="7"/>
      <c r="AK2977" s="7" t="s">
        <v>34</v>
      </c>
    </row>
    <row r="2978" customFormat="false" ht="12.75" hidden="false" customHeight="false" outlineLevel="0" collapsed="false">
      <c r="A2978" s="0" t="n">
        <f aca="false">B2978+C2978</f>
        <v>713</v>
      </c>
      <c r="B2978" s="0" t="n">
        <f aca="false">J2978</f>
        <v>713</v>
      </c>
      <c r="C2978" s="0" t="n">
        <f aca="false">(K2978*AC2978)*20</f>
        <v>0</v>
      </c>
      <c r="D2978" s="6" t="n">
        <f aca="false">J2978+K2978*AC2978*20</f>
        <v>713</v>
      </c>
      <c r="E2978" s="7" t="n">
        <v>1529</v>
      </c>
      <c r="F2978" s="7" t="n">
        <v>5</v>
      </c>
      <c r="G2978" s="7" t="n">
        <v>1842</v>
      </c>
      <c r="H2978" s="7" t="n">
        <v>1388</v>
      </c>
      <c r="I2978" s="7" t="s">
        <v>71</v>
      </c>
      <c r="J2978" s="7" t="n">
        <v>713</v>
      </c>
      <c r="K2978" s="7" t="n">
        <v>0</v>
      </c>
      <c r="L2978" s="7" t="s">
        <v>2868</v>
      </c>
      <c r="M2978" s="7"/>
      <c r="N2978" s="7"/>
      <c r="Q2978" s="7"/>
      <c r="R2978" s="7"/>
      <c r="S2978" s="7"/>
      <c r="T2978" s="7"/>
      <c r="U2978" s="7"/>
      <c r="V2978" s="7"/>
      <c r="W2978" s="7" t="s">
        <v>158</v>
      </c>
      <c r="X2978" s="7"/>
      <c r="Y2978" s="7"/>
      <c r="Z2978" s="7"/>
      <c r="AA2978" s="7"/>
      <c r="AB2978" s="7"/>
      <c r="AC2978" s="7"/>
      <c r="AD2978" s="7"/>
      <c r="AE2978" s="7"/>
      <c r="AF2978" s="7"/>
      <c r="AG2978" s="7"/>
      <c r="AH2978" s="7"/>
      <c r="AI2978" s="7"/>
      <c r="AJ2978" s="7"/>
      <c r="AK2978" s="2" t="s">
        <v>34</v>
      </c>
    </row>
    <row r="2979" customFormat="false" ht="12.75" hidden="false" customHeight="false" outlineLevel="0" collapsed="false">
      <c r="A2979" s="0" t="n">
        <f aca="false">B2979+C2979</f>
        <v>712</v>
      </c>
      <c r="B2979" s="0" t="n">
        <f aca="false">J2979</f>
        <v>712</v>
      </c>
      <c r="C2979" s="0" t="n">
        <f aca="false">(K2979*AC2979)*20</f>
        <v>0</v>
      </c>
      <c r="D2979" s="6" t="n">
        <f aca="false">J2979+K2979*AC2979*20</f>
        <v>712</v>
      </c>
      <c r="E2979" s="7" t="n">
        <v>503</v>
      </c>
      <c r="F2979" s="7" t="n">
        <v>8</v>
      </c>
      <c r="G2979" s="7" t="n">
        <v>1842</v>
      </c>
      <c r="H2979" s="7" t="n">
        <v>3539</v>
      </c>
      <c r="I2979" s="7" t="s">
        <v>58</v>
      </c>
      <c r="J2979" s="7" t="n">
        <v>712</v>
      </c>
      <c r="K2979" s="7" t="n">
        <v>0</v>
      </c>
      <c r="L2979" s="7" t="s">
        <v>220</v>
      </c>
      <c r="M2979" s="7"/>
      <c r="N2979" s="7"/>
      <c r="Q2979" s="7"/>
      <c r="R2979" s="7"/>
      <c r="S2979" s="7"/>
      <c r="T2979" s="7"/>
      <c r="U2979" s="7"/>
      <c r="V2979" s="7"/>
      <c r="W2979" s="7" t="s">
        <v>46</v>
      </c>
      <c r="X2979" s="7"/>
      <c r="Y2979" s="7" t="s">
        <v>36</v>
      </c>
      <c r="Z2979" s="7"/>
      <c r="AA2979" s="7"/>
      <c r="AB2979" s="7"/>
      <c r="AC2979" s="7"/>
      <c r="AD2979" s="7"/>
      <c r="AE2979" s="7"/>
      <c r="AF2979" s="7"/>
      <c r="AG2979" s="7"/>
      <c r="AH2979" s="7"/>
      <c r="AI2979" s="7"/>
      <c r="AJ2979" s="7"/>
      <c r="AK2979" s="2" t="s">
        <v>34</v>
      </c>
      <c r="AL2979" s="7"/>
      <c r="AM2979" s="7"/>
      <c r="AN2979" s="7"/>
      <c r="AO2979" s="7"/>
      <c r="AP2979" s="7"/>
      <c r="AQ2979" s="7"/>
      <c r="AR2979" s="7"/>
      <c r="AS2979" s="7"/>
      <c r="AT2979" s="7"/>
      <c r="AU2979" s="7"/>
      <c r="AV2979" s="7"/>
      <c r="AW2979" s="7"/>
      <c r="AX2979" s="7"/>
      <c r="AY2979" s="7"/>
      <c r="AZ2979" s="7"/>
      <c r="BA2979" s="7"/>
      <c r="BB2979" s="7"/>
      <c r="BC2979" s="7"/>
      <c r="BD2979" s="7"/>
      <c r="BE2979" s="7"/>
      <c r="BF2979" s="7"/>
      <c r="BG2979" s="7"/>
      <c r="BH2979" s="7"/>
      <c r="BI2979" s="7"/>
      <c r="BJ2979" s="7"/>
      <c r="BK2979" s="7"/>
      <c r="BL2979" s="7"/>
      <c r="BM2979" s="7"/>
      <c r="BN2979" s="7"/>
      <c r="BO2979" s="7"/>
      <c r="BP2979" s="7"/>
      <c r="BQ2979" s="7"/>
      <c r="BR2979" s="7"/>
      <c r="BS2979" s="7"/>
    </row>
    <row r="2980" customFormat="false" ht="12.75" hidden="false" customHeight="false" outlineLevel="0" collapsed="false">
      <c r="A2980" s="0" t="n">
        <f aca="false">B2980+C2980</f>
        <v>709</v>
      </c>
      <c r="B2980" s="0" t="n">
        <f aca="false">J2980</f>
        <v>709</v>
      </c>
      <c r="C2980" s="0" t="n">
        <f aca="false">(K2980*AC2980)*20</f>
        <v>0</v>
      </c>
      <c r="D2980" s="6" t="n">
        <f aca="false">J2980+K2980*AC2980*20</f>
        <v>709</v>
      </c>
      <c r="E2980" s="7" t="n">
        <v>1030</v>
      </c>
      <c r="F2980" s="7" t="n">
        <v>5</v>
      </c>
      <c r="G2980" s="7" t="n">
        <v>1842</v>
      </c>
      <c r="H2980" s="7" t="n">
        <v>1408</v>
      </c>
      <c r="I2980" s="7" t="s">
        <v>230</v>
      </c>
      <c r="J2980" s="7" t="n">
        <v>709</v>
      </c>
      <c r="K2980" s="7" t="n">
        <v>0</v>
      </c>
      <c r="L2980" s="7" t="s">
        <v>58</v>
      </c>
      <c r="M2980" s="7"/>
      <c r="N2980" s="7"/>
      <c r="Q2980" s="7"/>
      <c r="R2980" s="7"/>
      <c r="S2980" s="7"/>
      <c r="T2980" s="7"/>
      <c r="U2980" s="7"/>
      <c r="V2980" s="7"/>
      <c r="W2980" s="7" t="n">
        <v>40</v>
      </c>
      <c r="X2980" s="7"/>
      <c r="Y2980" s="7"/>
      <c r="Z2980" s="7"/>
      <c r="AA2980" s="7"/>
      <c r="AB2980" s="7"/>
      <c r="AC2980" s="7"/>
      <c r="AD2980" s="7"/>
      <c r="AE2980" s="7"/>
      <c r="AF2980" s="7"/>
      <c r="AG2980" s="7"/>
      <c r="AH2980" s="7"/>
      <c r="AI2980" s="7"/>
      <c r="AJ2980" s="7"/>
      <c r="AK2980" s="2" t="s">
        <v>34</v>
      </c>
    </row>
    <row r="2981" customFormat="false" ht="12.75" hidden="false" customHeight="false" outlineLevel="0" collapsed="false">
      <c r="A2981" s="0" t="n">
        <f aca="false">B2981+C2981</f>
        <v>709</v>
      </c>
      <c r="B2981" s="0" t="n">
        <f aca="false">J2981</f>
        <v>709</v>
      </c>
      <c r="C2981" s="0" t="n">
        <f aca="false">(K2981*AC2981)*20</f>
        <v>0</v>
      </c>
      <c r="D2981" s="6" t="n">
        <f aca="false">J2981+K2981*AC2981*20</f>
        <v>709</v>
      </c>
      <c r="E2981" s="7" t="n">
        <v>1038</v>
      </c>
      <c r="F2981" s="7" t="n">
        <v>5</v>
      </c>
      <c r="G2981" s="7" t="n">
        <v>1842</v>
      </c>
      <c r="H2981" s="7" t="n">
        <v>1617</v>
      </c>
      <c r="I2981" s="7" t="s">
        <v>35</v>
      </c>
      <c r="J2981" s="7" t="n">
        <v>709</v>
      </c>
      <c r="K2981" s="7" t="n">
        <v>0</v>
      </c>
      <c r="L2981" s="7" t="s">
        <v>178</v>
      </c>
      <c r="M2981" s="7"/>
      <c r="N2981" s="7"/>
      <c r="Q2981" s="7"/>
      <c r="R2981" s="7"/>
      <c r="S2981" s="7"/>
      <c r="T2981" s="7"/>
      <c r="U2981" s="7"/>
      <c r="V2981" s="7"/>
      <c r="W2981" s="7" t="n">
        <v>45</v>
      </c>
      <c r="X2981" s="7"/>
      <c r="Y2981" s="7"/>
      <c r="Z2981" s="7"/>
      <c r="AA2981" s="7"/>
      <c r="AB2981" s="7"/>
      <c r="AC2981" s="7"/>
      <c r="AD2981" s="7"/>
      <c r="AE2981" s="7"/>
      <c r="AF2981" s="7"/>
      <c r="AG2981" s="7"/>
      <c r="AH2981" s="7"/>
      <c r="AI2981" s="7"/>
      <c r="AJ2981" s="7"/>
      <c r="AK2981" s="2" t="s">
        <v>34</v>
      </c>
    </row>
    <row r="2982" customFormat="false" ht="12.75" hidden="false" customHeight="false" outlineLevel="0" collapsed="false">
      <c r="A2982" s="0" t="n">
        <f aca="false">B2982+C2982</f>
        <v>709</v>
      </c>
      <c r="B2982" s="0" t="n">
        <f aca="false">J2982</f>
        <v>709</v>
      </c>
      <c r="C2982" s="0" t="n">
        <f aca="false">(K2982*AC2982)*20</f>
        <v>0</v>
      </c>
      <c r="D2982" s="6" t="n">
        <f aca="false">J2982+K2982*AC2982*20</f>
        <v>709</v>
      </c>
      <c r="E2982" s="7" t="n">
        <v>712</v>
      </c>
      <c r="F2982" s="7" t="n">
        <v>9</v>
      </c>
      <c r="G2982" s="7" t="n">
        <v>1842</v>
      </c>
      <c r="H2982" s="7" t="n">
        <v>4472</v>
      </c>
      <c r="I2982" s="7" t="s">
        <v>35</v>
      </c>
      <c r="J2982" s="7" t="n">
        <v>709</v>
      </c>
      <c r="K2982" s="7" t="n">
        <v>0</v>
      </c>
      <c r="L2982" s="7" t="s">
        <v>874</v>
      </c>
      <c r="M2982" s="7"/>
      <c r="N2982" s="7"/>
      <c r="Q2982" s="7"/>
      <c r="R2982" s="7"/>
      <c r="S2982" s="7"/>
      <c r="T2982" s="7"/>
      <c r="U2982" s="7"/>
      <c r="V2982" s="7"/>
      <c r="W2982" s="7" t="s">
        <v>46</v>
      </c>
      <c r="X2982" s="7"/>
      <c r="Y2982" s="7" t="s">
        <v>36</v>
      </c>
      <c r="Z2982" s="7"/>
      <c r="AA2982" s="7"/>
      <c r="AB2982" s="7"/>
      <c r="AC2982" s="7"/>
      <c r="AD2982" s="7"/>
      <c r="AE2982" s="7"/>
      <c r="AF2982" s="7"/>
      <c r="AG2982" s="7"/>
      <c r="AH2982" s="7"/>
      <c r="AI2982" s="7"/>
      <c r="AJ2982" s="7"/>
      <c r="AK2982" s="7" t="s">
        <v>34</v>
      </c>
    </row>
    <row r="2983" customFormat="false" ht="12.75" hidden="false" customHeight="false" outlineLevel="0" collapsed="false">
      <c r="A2983" s="0" t="n">
        <f aca="false">B2983+C2983</f>
        <v>706</v>
      </c>
      <c r="B2983" s="0" t="n">
        <f aca="false">J2983</f>
        <v>706</v>
      </c>
      <c r="C2983" s="0" t="n">
        <f aca="false">(K2983*AC2983)*20</f>
        <v>0</v>
      </c>
      <c r="D2983" s="6" t="n">
        <f aca="false">J2983+K2983*AC2983*20</f>
        <v>706</v>
      </c>
      <c r="E2983" s="7" t="n">
        <v>1043</v>
      </c>
      <c r="F2983" s="7" t="n">
        <v>5</v>
      </c>
      <c r="G2983" s="7" t="n">
        <v>1842</v>
      </c>
      <c r="H2983" s="7" t="n">
        <v>1701</v>
      </c>
      <c r="I2983" s="7" t="s">
        <v>58</v>
      </c>
      <c r="J2983" s="7" t="n">
        <v>706</v>
      </c>
      <c r="K2983" s="7" t="n">
        <v>0</v>
      </c>
      <c r="L2983" s="7" t="s">
        <v>36</v>
      </c>
      <c r="M2983" s="7"/>
      <c r="N2983" s="7"/>
      <c r="Q2983" s="7"/>
      <c r="R2983" s="7"/>
      <c r="S2983" s="7"/>
      <c r="T2983" s="7"/>
      <c r="U2983" s="7"/>
      <c r="V2983" s="7"/>
      <c r="W2983" s="7" t="n">
        <v>90</v>
      </c>
      <c r="X2983" s="7"/>
      <c r="Y2983" s="7"/>
      <c r="Z2983" s="7"/>
      <c r="AA2983" s="7"/>
      <c r="AB2983" s="7"/>
      <c r="AC2983" s="7"/>
      <c r="AD2983" s="7"/>
      <c r="AE2983" s="7"/>
      <c r="AF2983" s="7"/>
      <c r="AG2983" s="7"/>
      <c r="AH2983" s="7"/>
      <c r="AI2983" s="7"/>
      <c r="AJ2983" s="7"/>
      <c r="AK2983" s="2" t="s">
        <v>34</v>
      </c>
    </row>
    <row r="2984" customFormat="false" ht="12.75" hidden="false" customHeight="false" outlineLevel="0" collapsed="false">
      <c r="A2984" s="0" t="n">
        <f aca="false">B2984+C2984</f>
        <v>705</v>
      </c>
      <c r="B2984" s="0" t="n">
        <f aca="false">J2984</f>
        <v>705</v>
      </c>
      <c r="C2984" s="0" t="n">
        <f aca="false">(K2984*AC2984)*20</f>
        <v>0</v>
      </c>
      <c r="D2984" s="6" t="n">
        <f aca="false">J2984+K2984*AC2984*20</f>
        <v>705</v>
      </c>
      <c r="E2984" s="7" t="n">
        <v>1043</v>
      </c>
      <c r="F2984" s="7" t="n">
        <v>5</v>
      </c>
      <c r="G2984" s="7" t="n">
        <v>1842</v>
      </c>
      <c r="H2984" s="7" t="n">
        <v>1662</v>
      </c>
      <c r="I2984" s="7" t="s">
        <v>58</v>
      </c>
      <c r="J2984" s="7" t="n">
        <v>705</v>
      </c>
      <c r="K2984" s="7" t="n">
        <v>0</v>
      </c>
      <c r="L2984" s="7" t="s">
        <v>36</v>
      </c>
      <c r="M2984" s="7"/>
      <c r="N2984" s="7"/>
      <c r="Q2984" s="7"/>
      <c r="R2984" s="7"/>
      <c r="S2984" s="7"/>
      <c r="T2984" s="7"/>
      <c r="U2984" s="7"/>
      <c r="V2984" s="7"/>
      <c r="W2984" s="7" t="n">
        <v>44</v>
      </c>
      <c r="X2984" s="7"/>
      <c r="Y2984" s="7"/>
      <c r="Z2984" s="7"/>
      <c r="AA2984" s="7"/>
      <c r="AB2984" s="7"/>
      <c r="AC2984" s="7"/>
      <c r="AD2984" s="7"/>
      <c r="AE2984" s="7"/>
      <c r="AF2984" s="7"/>
      <c r="AG2984" s="7"/>
      <c r="AH2984" s="7"/>
      <c r="AI2984" s="7"/>
      <c r="AJ2984" s="7"/>
      <c r="AK2984" s="2" t="s">
        <v>34</v>
      </c>
    </row>
    <row r="2985" customFormat="false" ht="12.75" hidden="false" customHeight="false" outlineLevel="0" collapsed="false">
      <c r="A2985" s="0" t="n">
        <f aca="false">B2985+C2985</f>
        <v>705</v>
      </c>
      <c r="B2985" s="0" t="n">
        <f aca="false">J2985</f>
        <v>705</v>
      </c>
      <c r="C2985" s="0" t="n">
        <f aca="false">(K2985*AC2985)*20</f>
        <v>0</v>
      </c>
      <c r="D2985" s="6" t="n">
        <f aca="false">J2985+K2985*AC2985*20</f>
        <v>705</v>
      </c>
      <c r="E2985" s="7" t="n">
        <v>918</v>
      </c>
      <c r="F2985" s="7" t="n">
        <v>6</v>
      </c>
      <c r="G2985" s="7" t="n">
        <v>1842</v>
      </c>
      <c r="H2985" s="7" t="n">
        <v>2389</v>
      </c>
      <c r="I2985" s="7" t="s">
        <v>58</v>
      </c>
      <c r="J2985" s="7" t="n">
        <v>705</v>
      </c>
      <c r="K2985" s="7" t="n">
        <v>0</v>
      </c>
      <c r="L2985" s="7" t="s">
        <v>178</v>
      </c>
      <c r="M2985" s="7"/>
      <c r="N2985" s="7"/>
      <c r="Q2985" s="7"/>
      <c r="R2985" s="7"/>
      <c r="S2985" s="7"/>
      <c r="T2985" s="7"/>
      <c r="U2985" s="7"/>
      <c r="V2985" s="7"/>
      <c r="W2985" s="7" t="n">
        <v>76</v>
      </c>
      <c r="X2985" s="7"/>
      <c r="Y2985" s="7"/>
      <c r="Z2985" s="7"/>
      <c r="AA2985" s="7"/>
      <c r="AB2985" s="7"/>
      <c r="AC2985" s="7"/>
      <c r="AD2985" s="7"/>
      <c r="AE2985" s="7"/>
      <c r="AF2985" s="7"/>
      <c r="AG2985" s="7"/>
      <c r="AH2985" s="7"/>
      <c r="AI2985" s="7"/>
      <c r="AJ2985" s="7"/>
      <c r="AK2985" s="2" t="s">
        <v>34</v>
      </c>
    </row>
    <row r="2986" customFormat="false" ht="12.75" hidden="false" customHeight="false" outlineLevel="0" collapsed="false">
      <c r="A2986" s="0" t="n">
        <f aca="false">B2986+C2986</f>
        <v>705</v>
      </c>
      <c r="B2986" s="0" t="n">
        <f aca="false">J2986</f>
        <v>705</v>
      </c>
      <c r="C2986" s="0" t="n">
        <f aca="false">(K2986*AC2986)*20</f>
        <v>0</v>
      </c>
      <c r="D2986" s="6" t="n">
        <f aca="false">J2986+K2986*AC2986*20</f>
        <v>705</v>
      </c>
      <c r="E2986" s="7" t="n">
        <v>481</v>
      </c>
      <c r="F2986" s="7" t="n">
        <v>8</v>
      </c>
      <c r="G2986" s="7" t="n">
        <v>1842</v>
      </c>
      <c r="H2986" s="7" t="n">
        <v>2898</v>
      </c>
      <c r="I2986" s="7" t="s">
        <v>58</v>
      </c>
      <c r="J2986" s="7" t="n">
        <v>705</v>
      </c>
      <c r="K2986" s="7" t="n">
        <v>0</v>
      </c>
      <c r="L2986" s="7" t="s">
        <v>80</v>
      </c>
      <c r="M2986" s="7"/>
      <c r="N2986" s="7"/>
      <c r="Q2986" s="7"/>
      <c r="R2986" s="7"/>
      <c r="S2986" s="7"/>
      <c r="T2986" s="7"/>
      <c r="U2986" s="7"/>
      <c r="V2986" s="7"/>
      <c r="W2986" s="7" t="n">
        <v>67</v>
      </c>
      <c r="X2986" s="7"/>
      <c r="Y2986" s="7" t="s">
        <v>119</v>
      </c>
      <c r="Z2986" s="7"/>
      <c r="AA2986" s="7"/>
      <c r="AB2986" s="7"/>
      <c r="AC2986" s="7"/>
      <c r="AD2986" s="7"/>
      <c r="AE2986" s="7"/>
      <c r="AF2986" s="7"/>
      <c r="AG2986" s="7"/>
      <c r="AH2986" s="7"/>
      <c r="AI2986" s="7"/>
      <c r="AJ2986" s="7"/>
      <c r="AK2986" s="2" t="s">
        <v>34</v>
      </c>
      <c r="AL2986" s="11"/>
      <c r="AM2986" s="11"/>
      <c r="AN2986" s="11"/>
      <c r="AO2986" s="11"/>
      <c r="AP2986" s="11"/>
      <c r="AQ2986" s="11"/>
      <c r="AR2986" s="11"/>
      <c r="AS2986" s="11"/>
      <c r="AT2986" s="11"/>
      <c r="AU2986" s="11"/>
      <c r="AV2986" s="11"/>
      <c r="AW2986" s="11"/>
      <c r="AX2986" s="11"/>
      <c r="AY2986" s="11"/>
      <c r="AZ2986" s="11"/>
      <c r="BA2986" s="11"/>
      <c r="BB2986" s="11"/>
      <c r="BC2986" s="11"/>
      <c r="BD2986" s="11"/>
      <c r="BE2986" s="11"/>
      <c r="BF2986" s="11"/>
      <c r="BG2986" s="11"/>
      <c r="BH2986" s="11"/>
      <c r="BI2986" s="11"/>
      <c r="BJ2986" s="11"/>
      <c r="BK2986" s="11"/>
      <c r="BL2986" s="11"/>
      <c r="BM2986" s="11"/>
      <c r="BN2986" s="11"/>
      <c r="BO2986" s="11"/>
      <c r="BP2986" s="11"/>
      <c r="BQ2986" s="11"/>
      <c r="BR2986" s="11"/>
      <c r="BS2986" s="11"/>
    </row>
    <row r="2987" customFormat="false" ht="12.75" hidden="false" customHeight="false" outlineLevel="0" collapsed="false">
      <c r="A2987" s="0" t="n">
        <f aca="false">B2987+C2987</f>
        <v>703</v>
      </c>
      <c r="B2987" s="0" t="n">
        <f aca="false">J2987</f>
        <v>703</v>
      </c>
      <c r="C2987" s="0" t="n">
        <f aca="false">(K2987*AC2987)*20</f>
        <v>0</v>
      </c>
      <c r="D2987" s="6" t="n">
        <f aca="false">J2987+K2987*AC2987*20</f>
        <v>703</v>
      </c>
      <c r="E2987" s="7" t="n">
        <v>485</v>
      </c>
      <c r="F2987" s="7" t="n">
        <v>8</v>
      </c>
      <c r="G2987" s="7" t="n">
        <v>1842</v>
      </c>
      <c r="H2987" s="7" t="n">
        <v>3147</v>
      </c>
      <c r="I2987" s="7" t="s">
        <v>35</v>
      </c>
      <c r="J2987" s="7" t="n">
        <v>703</v>
      </c>
      <c r="K2987" s="7" t="n">
        <v>0</v>
      </c>
      <c r="L2987" s="8" t="s">
        <v>100</v>
      </c>
      <c r="M2987" s="8"/>
      <c r="N2987" s="8"/>
      <c r="Q2987" s="7"/>
      <c r="R2987" s="7"/>
      <c r="S2987" s="7"/>
      <c r="T2987" s="7"/>
      <c r="U2987" s="7"/>
      <c r="V2987" s="7"/>
      <c r="W2987" s="7" t="n">
        <v>49</v>
      </c>
      <c r="X2987" s="7"/>
      <c r="Y2987" s="7" t="s">
        <v>36</v>
      </c>
      <c r="Z2987" s="7"/>
      <c r="AA2987" s="7"/>
      <c r="AB2987" s="7"/>
      <c r="AC2987" s="7"/>
      <c r="AD2987" s="7"/>
      <c r="AE2987" s="7"/>
      <c r="AF2987" s="7"/>
      <c r="AG2987" s="7"/>
      <c r="AH2987" s="7"/>
      <c r="AI2987" s="7"/>
      <c r="AJ2987" s="7"/>
      <c r="AK2987" s="2" t="s">
        <v>34</v>
      </c>
    </row>
    <row r="2988" customFormat="false" ht="12.75" hidden="false" customHeight="false" outlineLevel="0" collapsed="false">
      <c r="A2988" s="0" t="n">
        <f aca="false">B2988+C2988</f>
        <v>701</v>
      </c>
      <c r="B2988" s="0" t="n">
        <f aca="false">J2988</f>
        <v>701</v>
      </c>
      <c r="C2988" s="0" t="n">
        <f aca="false">(K2988*AC2988)*20</f>
        <v>0</v>
      </c>
      <c r="D2988" s="6" t="n">
        <f aca="false">J2988+K2988*AC2988*20</f>
        <v>701</v>
      </c>
      <c r="E2988" s="7" t="n">
        <v>477</v>
      </c>
      <c r="F2988" s="7" t="n">
        <v>8</v>
      </c>
      <c r="G2988" s="7" t="n">
        <v>1842</v>
      </c>
      <c r="H2988" s="7" t="n">
        <v>2855</v>
      </c>
      <c r="I2988" s="7" t="s">
        <v>58</v>
      </c>
      <c r="J2988" s="7" t="n">
        <v>701</v>
      </c>
      <c r="K2988" s="7" t="n">
        <v>0</v>
      </c>
      <c r="L2988" s="7" t="s">
        <v>59</v>
      </c>
      <c r="M2988" s="7"/>
      <c r="N2988" s="7"/>
      <c r="Q2988" s="7"/>
      <c r="R2988" s="7"/>
      <c r="S2988" s="7"/>
      <c r="T2988" s="7"/>
      <c r="U2988" s="7"/>
      <c r="V2988" s="7"/>
      <c r="W2988" s="7" t="n">
        <v>85</v>
      </c>
      <c r="X2988" s="7"/>
      <c r="Y2988" s="7" t="s">
        <v>119</v>
      </c>
      <c r="Z2988" s="7"/>
      <c r="AA2988" s="7"/>
      <c r="AB2988" s="7"/>
      <c r="AC2988" s="7"/>
      <c r="AD2988" s="7"/>
      <c r="AE2988" s="7"/>
      <c r="AF2988" s="7"/>
      <c r="AG2988" s="7"/>
      <c r="AH2988" s="7"/>
      <c r="AI2988" s="7"/>
      <c r="AJ2988" s="7"/>
      <c r="AK2988" s="2" t="s">
        <v>34</v>
      </c>
      <c r="AL2988" s="11"/>
      <c r="AM2988" s="11"/>
      <c r="AN2988" s="11"/>
      <c r="AO2988" s="11"/>
      <c r="AP2988" s="11"/>
      <c r="AQ2988" s="11"/>
      <c r="AR2988" s="11"/>
      <c r="AS2988" s="11"/>
      <c r="AT2988" s="11"/>
      <c r="AU2988" s="11"/>
      <c r="AV2988" s="11"/>
      <c r="AW2988" s="11"/>
      <c r="AX2988" s="11"/>
      <c r="AY2988" s="11"/>
      <c r="AZ2988" s="11"/>
      <c r="BA2988" s="11"/>
      <c r="BB2988" s="11"/>
      <c r="BC2988" s="11"/>
      <c r="BD2988" s="11"/>
      <c r="BE2988" s="11"/>
      <c r="BF2988" s="11"/>
      <c r="BG2988" s="11"/>
      <c r="BH2988" s="11"/>
      <c r="BI2988" s="11"/>
      <c r="BJ2988" s="11"/>
      <c r="BK2988" s="11"/>
      <c r="BL2988" s="11"/>
      <c r="BM2988" s="11"/>
      <c r="BN2988" s="11"/>
      <c r="BO2988" s="11"/>
      <c r="BP2988" s="11"/>
      <c r="BQ2988" s="11"/>
      <c r="BR2988" s="11"/>
      <c r="BS2988" s="11"/>
    </row>
    <row r="2989" customFormat="false" ht="12.75" hidden="false" customHeight="false" outlineLevel="0" collapsed="false">
      <c r="A2989" s="0" t="n">
        <f aca="false">B2989+C2989</f>
        <v>700</v>
      </c>
      <c r="B2989" s="0" t="n">
        <f aca="false">J2989</f>
        <v>700</v>
      </c>
      <c r="C2989" s="0" t="n">
        <f aca="false">(K2989*AC2989)*20</f>
        <v>0</v>
      </c>
      <c r="D2989" s="6" t="n">
        <f aca="false">J2989+K2989*AC2989*20</f>
        <v>700</v>
      </c>
      <c r="E2989" s="2" t="n">
        <v>1328</v>
      </c>
      <c r="F2989" s="7" t="n">
        <v>3</v>
      </c>
      <c r="G2989" s="7" t="n">
        <v>1842</v>
      </c>
      <c r="H2989" s="7" t="n">
        <v>933</v>
      </c>
      <c r="I2989" s="7" t="s">
        <v>58</v>
      </c>
      <c r="J2989" s="7" t="n">
        <v>700</v>
      </c>
      <c r="K2989" s="7" t="n">
        <v>0</v>
      </c>
      <c r="L2989" s="7" t="s">
        <v>220</v>
      </c>
      <c r="M2989" s="7"/>
      <c r="N2989" s="7"/>
      <c r="Q2989" s="7"/>
      <c r="R2989" s="7"/>
      <c r="S2989" s="7"/>
      <c r="T2989" s="7"/>
      <c r="U2989" s="7"/>
      <c r="V2989" s="7"/>
      <c r="W2989" s="7" t="n">
        <v>72</v>
      </c>
      <c r="X2989" s="7"/>
      <c r="Y2989" s="7"/>
      <c r="Z2989" s="7"/>
      <c r="AA2989" s="7"/>
      <c r="AB2989" s="7"/>
      <c r="AC2989" s="7"/>
      <c r="AD2989" s="7"/>
      <c r="AE2989" s="7"/>
      <c r="AF2989" s="7"/>
      <c r="AG2989" s="7"/>
      <c r="AH2989" s="7"/>
      <c r="AI2989" s="7"/>
      <c r="AJ2989" s="7"/>
      <c r="AK2989" s="2" t="s">
        <v>34</v>
      </c>
    </row>
    <row r="2990" customFormat="false" ht="12.75" hidden="false" customHeight="false" outlineLevel="0" collapsed="false">
      <c r="A2990" s="0" t="n">
        <f aca="false">B2990+C2990</f>
        <v>700</v>
      </c>
      <c r="B2990" s="0" t="n">
        <f aca="false">J2990</f>
        <v>700</v>
      </c>
      <c r="C2990" s="0" t="n">
        <f aca="false">(K2990*AC2990)*20</f>
        <v>0</v>
      </c>
      <c r="D2990" s="6" t="n">
        <f aca="false">J2990+K2990*AC2990*20</f>
        <v>700</v>
      </c>
      <c r="E2990" s="7" t="n">
        <v>1052</v>
      </c>
      <c r="F2990" s="7" t="n">
        <v>5</v>
      </c>
      <c r="G2990" s="7" t="n">
        <v>1842</v>
      </c>
      <c r="H2990" s="7" t="n">
        <v>1882</v>
      </c>
      <c r="I2990" s="7" t="s">
        <v>71</v>
      </c>
      <c r="J2990" s="7" t="n">
        <v>700</v>
      </c>
      <c r="K2990" s="7" t="n">
        <v>0</v>
      </c>
      <c r="L2990" s="7" t="str">
        <f aca="false">L2989</f>
        <v>N</v>
      </c>
      <c r="M2990" s="7"/>
      <c r="N2990" s="7"/>
      <c r="Q2990" s="7"/>
      <c r="R2990" s="7"/>
      <c r="S2990" s="7"/>
      <c r="T2990" s="7"/>
      <c r="U2990" s="7"/>
      <c r="V2990" s="7"/>
      <c r="W2990" s="7" t="n">
        <v>74</v>
      </c>
      <c r="X2990" s="7"/>
      <c r="Y2990" s="7"/>
      <c r="Z2990" s="7"/>
      <c r="AA2990" s="7"/>
      <c r="AB2990" s="7"/>
      <c r="AC2990" s="7"/>
      <c r="AD2990" s="7"/>
      <c r="AE2990" s="7"/>
      <c r="AF2990" s="7"/>
      <c r="AG2990" s="7"/>
      <c r="AH2990" s="7"/>
      <c r="AI2990" s="7"/>
      <c r="AJ2990" s="7"/>
      <c r="AK2990" s="2" t="s">
        <v>34</v>
      </c>
    </row>
    <row r="2991" customFormat="false" ht="12.75" hidden="false" customHeight="false" outlineLevel="0" collapsed="false">
      <c r="A2991" s="0" t="n">
        <f aca="false">B2991+C2991</f>
        <v>700</v>
      </c>
      <c r="B2991" s="0" t="n">
        <f aca="false">J2991</f>
        <v>700</v>
      </c>
      <c r="C2991" s="0" t="n">
        <f aca="false">(K2991*AC2991)*20</f>
        <v>0</v>
      </c>
      <c r="D2991" s="6" t="n">
        <f aca="false">J2991+K2991*AC2991*20</f>
        <v>700</v>
      </c>
      <c r="E2991" s="7" t="n">
        <v>713</v>
      </c>
      <c r="F2991" s="7" t="n">
        <v>9</v>
      </c>
      <c r="G2991" s="7" t="n">
        <v>1842</v>
      </c>
      <c r="H2991" s="7" t="n">
        <v>4538</v>
      </c>
      <c r="I2991" s="7" t="s">
        <v>35</v>
      </c>
      <c r="J2991" s="7" t="n">
        <v>700</v>
      </c>
      <c r="K2991" s="7" t="n">
        <v>0</v>
      </c>
      <c r="L2991" s="7" t="s">
        <v>251</v>
      </c>
      <c r="M2991" s="7"/>
      <c r="N2991" s="7"/>
      <c r="Q2991" s="7"/>
      <c r="R2991" s="7"/>
      <c r="S2991" s="7"/>
      <c r="T2991" s="7"/>
      <c r="U2991" s="7"/>
      <c r="V2991" s="7"/>
      <c r="W2991" s="7" t="s">
        <v>46</v>
      </c>
      <c r="X2991" s="7"/>
      <c r="Y2991" s="7" t="s">
        <v>80</v>
      </c>
      <c r="Z2991" s="7"/>
      <c r="AA2991" s="7"/>
      <c r="AB2991" s="7"/>
      <c r="AC2991" s="7"/>
      <c r="AD2991" s="7"/>
      <c r="AE2991" s="7"/>
      <c r="AF2991" s="7"/>
      <c r="AG2991" s="7"/>
      <c r="AH2991" s="7"/>
      <c r="AI2991" s="7"/>
      <c r="AJ2991" s="7"/>
      <c r="AK2991" s="7" t="s">
        <v>34</v>
      </c>
    </row>
    <row r="2992" customFormat="false" ht="12.75" hidden="false" customHeight="false" outlineLevel="0" collapsed="false">
      <c r="A2992" s="0" t="n">
        <f aca="false">B2992+C2992</f>
        <v>699</v>
      </c>
      <c r="B2992" s="0" t="n">
        <f aca="false">J2992</f>
        <v>699</v>
      </c>
      <c r="C2992" s="0" t="n">
        <f aca="false">(K2992*AC2992)*20</f>
        <v>0</v>
      </c>
      <c r="D2992" s="6" t="n">
        <f aca="false">J2992+K2992*AC2992*20</f>
        <v>699</v>
      </c>
      <c r="E2992" s="7" t="n">
        <v>509</v>
      </c>
      <c r="F2992" s="7" t="n">
        <v>8</v>
      </c>
      <c r="G2992" s="7" t="n">
        <v>1842</v>
      </c>
      <c r="H2992" s="7" t="n">
        <v>3670</v>
      </c>
      <c r="I2992" s="7" t="s">
        <v>35</v>
      </c>
      <c r="J2992" s="8" t="n">
        <v>699</v>
      </c>
      <c r="K2992" s="7" t="n">
        <v>0</v>
      </c>
      <c r="L2992" s="7" t="s">
        <v>251</v>
      </c>
      <c r="M2992" s="7"/>
      <c r="N2992" s="7"/>
      <c r="Q2992" s="7"/>
      <c r="R2992" s="7"/>
      <c r="S2992" s="7"/>
      <c r="T2992" s="7"/>
      <c r="U2992" s="7"/>
      <c r="V2992" s="7"/>
      <c r="W2992" s="7" t="n">
        <v>62</v>
      </c>
      <c r="X2992" s="7"/>
      <c r="Y2992" s="7" t="s">
        <v>36</v>
      </c>
      <c r="Z2992" s="7"/>
      <c r="AA2992" s="7"/>
      <c r="AB2992" s="7"/>
      <c r="AC2992" s="7"/>
      <c r="AD2992" s="7"/>
      <c r="AE2992" s="7"/>
      <c r="AF2992" s="7"/>
      <c r="AG2992" s="7"/>
      <c r="AH2992" s="7"/>
      <c r="AI2992" s="7"/>
      <c r="AJ2992" s="7"/>
      <c r="AK2992" s="2" t="s">
        <v>34</v>
      </c>
    </row>
    <row r="2993" customFormat="false" ht="12.75" hidden="false" customHeight="false" outlineLevel="0" collapsed="false">
      <c r="A2993" s="0" t="n">
        <f aca="false">B2993+C2993</f>
        <v>698</v>
      </c>
      <c r="B2993" s="0" t="n">
        <f aca="false">J2993</f>
        <v>698</v>
      </c>
      <c r="C2993" s="0" t="n">
        <f aca="false">(K2993*AC2993)*20</f>
        <v>0</v>
      </c>
      <c r="D2993" s="6" t="n">
        <f aca="false">J2993+K2993*AC2993*20</f>
        <v>698</v>
      </c>
      <c r="E2993" s="7" t="n">
        <v>1545</v>
      </c>
      <c r="F2993" s="7" t="n">
        <v>5</v>
      </c>
      <c r="G2993" s="7" t="n">
        <v>1842</v>
      </c>
      <c r="H2993" s="7" t="n">
        <v>1524</v>
      </c>
      <c r="I2993" s="7" t="s">
        <v>230</v>
      </c>
      <c r="J2993" s="7" t="n">
        <v>698</v>
      </c>
      <c r="K2993" s="7" t="n">
        <v>0</v>
      </c>
      <c r="L2993" s="7" t="s">
        <v>160</v>
      </c>
      <c r="M2993" s="7"/>
      <c r="N2993" s="7"/>
      <c r="Q2993" s="7"/>
      <c r="R2993" s="7"/>
      <c r="S2993" s="7"/>
      <c r="T2993" s="7"/>
      <c r="U2993" s="7"/>
      <c r="V2993" s="7"/>
      <c r="W2993" s="7" t="s">
        <v>158</v>
      </c>
      <c r="X2993" s="7"/>
      <c r="Y2993" s="7"/>
      <c r="Z2993" s="7"/>
      <c r="AA2993" s="7"/>
      <c r="AB2993" s="7"/>
      <c r="AC2993" s="7"/>
      <c r="AD2993" s="7"/>
      <c r="AE2993" s="7"/>
      <c r="AF2993" s="7"/>
      <c r="AG2993" s="7"/>
      <c r="AH2993" s="7"/>
      <c r="AI2993" s="7"/>
      <c r="AJ2993" s="7"/>
      <c r="AK2993" s="2" t="s">
        <v>34</v>
      </c>
    </row>
    <row r="2994" customFormat="false" ht="12.75" hidden="false" customHeight="false" outlineLevel="0" collapsed="false">
      <c r="A2994" s="0" t="n">
        <f aca="false">B2994+C2994</f>
        <v>697</v>
      </c>
      <c r="B2994" s="0" t="n">
        <f aca="false">J2994</f>
        <v>697</v>
      </c>
      <c r="C2994" s="0" t="n">
        <f aca="false">(K2994*AC2994)*20</f>
        <v>0</v>
      </c>
      <c r="D2994" s="6" t="n">
        <f aca="false">J2994+K2994*AC2994*20</f>
        <v>697</v>
      </c>
      <c r="E2994" s="7" t="n">
        <v>498</v>
      </c>
      <c r="F2994" s="7" t="n">
        <v>8</v>
      </c>
      <c r="G2994" s="7" t="n">
        <v>1842</v>
      </c>
      <c r="H2994" s="7" t="n">
        <v>3347</v>
      </c>
      <c r="I2994" s="7" t="s">
        <v>35</v>
      </c>
      <c r="J2994" s="7" t="n">
        <v>697</v>
      </c>
      <c r="K2994" s="7" t="n">
        <v>0</v>
      </c>
      <c r="L2994" s="7" t="s">
        <v>178</v>
      </c>
      <c r="M2994" s="7"/>
      <c r="N2994" s="7"/>
      <c r="Q2994" s="7"/>
      <c r="R2994" s="7"/>
      <c r="S2994" s="7"/>
      <c r="T2994" s="7"/>
      <c r="U2994" s="7"/>
      <c r="V2994" s="7"/>
      <c r="W2994" s="7" t="n">
        <v>29</v>
      </c>
      <c r="X2994" s="7"/>
      <c r="Y2994" s="7" t="s">
        <v>80</v>
      </c>
      <c r="Z2994" s="7"/>
      <c r="AA2994" s="7"/>
      <c r="AB2994" s="7"/>
      <c r="AC2994" s="7"/>
      <c r="AD2994" s="7"/>
      <c r="AE2994" s="7"/>
      <c r="AF2994" s="7"/>
      <c r="AG2994" s="7"/>
      <c r="AH2994" s="7"/>
      <c r="AI2994" s="7"/>
      <c r="AJ2994" s="7"/>
      <c r="AK2994" s="2" t="s">
        <v>34</v>
      </c>
    </row>
    <row r="2995" customFormat="false" ht="12.75" hidden="false" customHeight="false" outlineLevel="0" collapsed="false">
      <c r="A2995" s="0" t="n">
        <f aca="false">B2995+C2995</f>
        <v>695</v>
      </c>
      <c r="B2995" s="0" t="n">
        <f aca="false">J2995</f>
        <v>695</v>
      </c>
      <c r="C2995" s="0" t="n">
        <f aca="false">(K2995*AC2995)*20</f>
        <v>0</v>
      </c>
      <c r="D2995" s="6" t="n">
        <f aca="false">J2995+K2995*AC2995*20</f>
        <v>695</v>
      </c>
      <c r="E2995" s="7" t="n">
        <v>1023</v>
      </c>
      <c r="F2995" s="7" t="n">
        <v>5</v>
      </c>
      <c r="G2995" s="7" t="n">
        <v>1842</v>
      </c>
      <c r="H2995" s="7" t="n">
        <v>1270</v>
      </c>
      <c r="I2995" s="7" t="s">
        <v>35</v>
      </c>
      <c r="J2995" s="7" t="n">
        <v>695</v>
      </c>
      <c r="K2995" s="7" t="n">
        <v>0</v>
      </c>
      <c r="L2995" s="7" t="s">
        <v>80</v>
      </c>
      <c r="M2995" s="7"/>
      <c r="N2995" s="7"/>
      <c r="Q2995" s="7"/>
      <c r="R2995" s="7"/>
      <c r="S2995" s="7"/>
      <c r="T2995" s="7"/>
      <c r="U2995" s="7"/>
      <c r="V2995" s="7"/>
      <c r="W2995" s="7" t="s">
        <v>46</v>
      </c>
      <c r="X2995" s="7"/>
      <c r="Y2995" s="7"/>
      <c r="Z2995" s="7"/>
      <c r="AA2995" s="7"/>
      <c r="AB2995" s="7"/>
      <c r="AC2995" s="7"/>
      <c r="AD2995" s="7"/>
      <c r="AE2995" s="7"/>
      <c r="AF2995" s="7"/>
      <c r="AG2995" s="7"/>
      <c r="AH2995" s="7"/>
      <c r="AI2995" s="7"/>
      <c r="AJ2995" s="7"/>
      <c r="AK2995" s="2" t="s">
        <v>34</v>
      </c>
    </row>
    <row r="2996" customFormat="false" ht="12.75" hidden="false" customHeight="false" outlineLevel="0" collapsed="false">
      <c r="A2996" s="0" t="n">
        <f aca="false">B2996+C2996</f>
        <v>695</v>
      </c>
      <c r="B2996" s="0" t="n">
        <f aca="false">J2996</f>
        <v>695</v>
      </c>
      <c r="C2996" s="0" t="n">
        <f aca="false">(K2996*AC2996)*20</f>
        <v>0</v>
      </c>
      <c r="D2996" s="6" t="n">
        <f aca="false">J2996+K2996*AC2996*20</f>
        <v>695</v>
      </c>
      <c r="E2996" s="7" t="n">
        <v>1023</v>
      </c>
      <c r="F2996" s="7" t="n">
        <v>5</v>
      </c>
      <c r="G2996" s="7" t="n">
        <v>1842</v>
      </c>
      <c r="H2996" s="7" t="n">
        <v>1282</v>
      </c>
      <c r="I2996" s="7" t="s">
        <v>35</v>
      </c>
      <c r="J2996" s="7" t="n">
        <v>695</v>
      </c>
      <c r="K2996" s="7" t="n">
        <v>0</v>
      </c>
      <c r="L2996" s="7" t="s">
        <v>80</v>
      </c>
      <c r="M2996" s="7"/>
      <c r="N2996" s="7"/>
      <c r="Q2996" s="7"/>
      <c r="R2996" s="7"/>
      <c r="S2996" s="7"/>
      <c r="T2996" s="7"/>
      <c r="U2996" s="7"/>
      <c r="V2996" s="7"/>
      <c r="W2996" s="7" t="n">
        <v>54</v>
      </c>
      <c r="X2996" s="7"/>
      <c r="Y2996" s="7"/>
      <c r="Z2996" s="7"/>
      <c r="AA2996" s="7"/>
      <c r="AB2996" s="7"/>
      <c r="AC2996" s="7"/>
      <c r="AD2996" s="7"/>
      <c r="AE2996" s="7"/>
      <c r="AF2996" s="7"/>
      <c r="AG2996" s="7"/>
      <c r="AH2996" s="7"/>
      <c r="AI2996" s="7"/>
      <c r="AJ2996" s="7"/>
      <c r="AK2996" s="2" t="s">
        <v>34</v>
      </c>
    </row>
    <row r="2997" customFormat="false" ht="12.75" hidden="false" customHeight="false" outlineLevel="0" collapsed="false">
      <c r="A2997" s="0" t="n">
        <f aca="false">B2997+C2997</f>
        <v>693</v>
      </c>
      <c r="B2997" s="0" t="n">
        <f aca="false">J2997</f>
        <v>693</v>
      </c>
      <c r="C2997" s="0" t="n">
        <f aca="false">(K2997*AC2997)*20</f>
        <v>0</v>
      </c>
      <c r="D2997" s="6" t="n">
        <f aca="false">J2997+K2997*AC2997*20</f>
        <v>693</v>
      </c>
      <c r="E2997" s="7" t="n">
        <v>805</v>
      </c>
      <c r="F2997" s="7" t="n">
        <v>3</v>
      </c>
      <c r="G2997" s="7" t="n">
        <v>1842</v>
      </c>
      <c r="H2997" s="7" t="n">
        <v>847</v>
      </c>
      <c r="I2997" s="7" t="s">
        <v>35</v>
      </c>
      <c r="J2997" s="7" t="n">
        <v>693</v>
      </c>
      <c r="K2997" s="7" t="n">
        <v>0</v>
      </c>
      <c r="L2997" s="7" t="s">
        <v>178</v>
      </c>
      <c r="M2997" s="7"/>
      <c r="N2997" s="7"/>
      <c r="Q2997" s="7"/>
      <c r="R2997" s="7"/>
      <c r="S2997" s="7"/>
      <c r="T2997" s="7"/>
      <c r="U2997" s="7"/>
      <c r="V2997" s="7"/>
      <c r="W2997" s="7" t="n">
        <v>38</v>
      </c>
      <c r="X2997" s="7"/>
      <c r="Y2997" s="7"/>
      <c r="Z2997" s="7"/>
      <c r="AA2997" s="7"/>
      <c r="AB2997" s="7"/>
      <c r="AC2997" s="7"/>
      <c r="AD2997" s="7"/>
      <c r="AE2997" s="7"/>
      <c r="AF2997" s="7"/>
      <c r="AG2997" s="7"/>
      <c r="AH2997" s="7"/>
      <c r="AI2997" s="7"/>
      <c r="AJ2997" s="7"/>
      <c r="AK2997" s="2" t="s">
        <v>34</v>
      </c>
    </row>
    <row r="2998" customFormat="false" ht="12.75" hidden="false" customHeight="false" outlineLevel="0" collapsed="false">
      <c r="A2998" s="0" t="n">
        <f aca="false">B2998+C2998</f>
        <v>693</v>
      </c>
      <c r="B2998" s="0" t="n">
        <f aca="false">J2998</f>
        <v>693</v>
      </c>
      <c r="C2998" s="0" t="n">
        <f aca="false">(K2998*AC2998)*20</f>
        <v>0</v>
      </c>
      <c r="D2998" s="6" t="n">
        <f aca="false">J2998+K2998*AC2998*20</f>
        <v>693</v>
      </c>
      <c r="E2998" s="7" t="n">
        <v>473</v>
      </c>
      <c r="F2998" s="7" t="n">
        <v>8</v>
      </c>
      <c r="G2998" s="7" t="n">
        <v>1842</v>
      </c>
      <c r="H2998" s="7" t="n">
        <v>2768</v>
      </c>
      <c r="I2998" s="7" t="s">
        <v>58</v>
      </c>
      <c r="J2998" s="7" t="n">
        <v>693</v>
      </c>
      <c r="K2998" s="7" t="n">
        <v>0</v>
      </c>
      <c r="L2998" s="7" t="s">
        <v>266</v>
      </c>
      <c r="M2998" s="7"/>
      <c r="N2998" s="7"/>
      <c r="Q2998" s="7"/>
      <c r="R2998" s="7"/>
      <c r="S2998" s="7"/>
      <c r="T2998" s="7"/>
      <c r="U2998" s="7"/>
      <c r="V2998" s="7"/>
      <c r="W2998" s="7" t="n">
        <v>58</v>
      </c>
      <c r="X2998" s="7"/>
      <c r="Y2998" s="7" t="s">
        <v>119</v>
      </c>
      <c r="Z2998" s="7"/>
      <c r="AA2998" s="7"/>
      <c r="AB2998" s="7"/>
      <c r="AC2998" s="7"/>
      <c r="AD2998" s="7"/>
      <c r="AE2998" s="7"/>
      <c r="AF2998" s="7"/>
      <c r="AG2998" s="7"/>
      <c r="AH2998" s="7"/>
      <c r="AI2998" s="7"/>
      <c r="AJ2998" s="7"/>
      <c r="AK2998" s="2" t="s">
        <v>34</v>
      </c>
    </row>
    <row r="2999" customFormat="false" ht="12.75" hidden="false" customHeight="false" outlineLevel="0" collapsed="false">
      <c r="A2999" s="0" t="n">
        <f aca="false">B2999+C2999</f>
        <v>691</v>
      </c>
      <c r="B2999" s="0" t="n">
        <f aca="false">J2999</f>
        <v>691</v>
      </c>
      <c r="C2999" s="0" t="n">
        <f aca="false">(K2999*AC2999)*20</f>
        <v>0</v>
      </c>
      <c r="D2999" s="6" t="n">
        <f aca="false">J2999+K2999*AC2999*20</f>
        <v>691</v>
      </c>
      <c r="E2999" s="9" t="n">
        <v>801</v>
      </c>
      <c r="F2999" s="7" t="n">
        <v>3</v>
      </c>
      <c r="G2999" s="7" t="n">
        <v>1842</v>
      </c>
      <c r="H2999" s="7" t="n">
        <v>776</v>
      </c>
      <c r="I2999" s="7" t="s">
        <v>58</v>
      </c>
      <c r="J2999" s="7" t="n">
        <v>691</v>
      </c>
      <c r="K2999" s="7" t="n">
        <v>0</v>
      </c>
      <c r="L2999" s="7" t="s">
        <v>35</v>
      </c>
      <c r="M2999" s="7"/>
      <c r="N2999" s="7"/>
      <c r="Q2999" s="7"/>
      <c r="R2999" s="7"/>
      <c r="S2999" s="7"/>
      <c r="T2999" s="7"/>
      <c r="U2999" s="7"/>
      <c r="V2999" s="7"/>
      <c r="W2999" s="7" t="n">
        <v>69</v>
      </c>
      <c r="X2999" s="7"/>
      <c r="Y2999" s="7"/>
      <c r="Z2999" s="7"/>
      <c r="AA2999" s="7"/>
      <c r="AB2999" s="7"/>
      <c r="AC2999" s="7"/>
      <c r="AD2999" s="7"/>
      <c r="AE2999" s="7"/>
      <c r="AF2999" s="7"/>
      <c r="AG2999" s="7"/>
      <c r="AH2999" s="7"/>
      <c r="AI2999" s="7"/>
      <c r="AJ2999" s="7"/>
      <c r="AK2999" s="2" t="s">
        <v>34</v>
      </c>
    </row>
    <row r="3000" customFormat="false" ht="12.75" hidden="false" customHeight="false" outlineLevel="0" collapsed="false">
      <c r="A3000" s="0" t="n">
        <f aca="false">B3000+C3000</f>
        <v>688</v>
      </c>
      <c r="B3000" s="0" t="n">
        <f aca="false">J3000</f>
        <v>688</v>
      </c>
      <c r="C3000" s="0" t="n">
        <f aca="false">(K3000*AC3000)*20</f>
        <v>0</v>
      </c>
      <c r="D3000" s="6" t="n">
        <f aca="false">J3000+K3000*AC3000*20</f>
        <v>688</v>
      </c>
      <c r="E3000" s="7" t="n">
        <v>493</v>
      </c>
      <c r="F3000" s="7" t="n">
        <v>8</v>
      </c>
      <c r="G3000" s="7" t="n">
        <v>1842</v>
      </c>
      <c r="H3000" s="7" t="n">
        <v>3273</v>
      </c>
      <c r="I3000" s="7" t="s">
        <v>35</v>
      </c>
      <c r="J3000" s="7" t="n">
        <v>688</v>
      </c>
      <c r="K3000" s="7" t="n">
        <v>0</v>
      </c>
      <c r="L3000" s="7" t="s">
        <v>160</v>
      </c>
      <c r="M3000" s="7"/>
      <c r="N3000" s="7"/>
      <c r="Q3000" s="7"/>
      <c r="R3000" s="7"/>
      <c r="S3000" s="7"/>
      <c r="T3000" s="7"/>
      <c r="U3000" s="7"/>
      <c r="V3000" s="7"/>
      <c r="W3000" s="7" t="s">
        <v>46</v>
      </c>
      <c r="X3000" s="7"/>
      <c r="Y3000" s="7" t="s">
        <v>80</v>
      </c>
      <c r="Z3000" s="7"/>
      <c r="AA3000" s="7"/>
      <c r="AB3000" s="7"/>
      <c r="AC3000" s="7"/>
      <c r="AD3000" s="7"/>
      <c r="AE3000" s="7"/>
      <c r="AF3000" s="7"/>
      <c r="AG3000" s="7"/>
      <c r="AH3000" s="7"/>
      <c r="AI3000" s="7"/>
      <c r="AJ3000" s="7"/>
      <c r="AK3000" s="2" t="s">
        <v>34</v>
      </c>
    </row>
    <row r="3001" customFormat="false" ht="12.75" hidden="false" customHeight="false" outlineLevel="0" collapsed="false">
      <c r="A3001" s="0" t="n">
        <f aca="false">B3001+C3001</f>
        <v>687</v>
      </c>
      <c r="B3001" s="0" t="n">
        <f aca="false">J3001</f>
        <v>687</v>
      </c>
      <c r="C3001" s="0" t="n">
        <f aca="false">(K3001*AC3001)*20</f>
        <v>0</v>
      </c>
      <c r="D3001" s="6" t="n">
        <f aca="false">J3001+K3001*AC3001*20</f>
        <v>687</v>
      </c>
      <c r="E3001" s="7" t="n">
        <v>1899</v>
      </c>
      <c r="F3001" s="7" t="n">
        <v>6</v>
      </c>
      <c r="G3001" s="7" t="n">
        <v>1842</v>
      </c>
      <c r="H3001" s="7" t="n">
        <v>1985</v>
      </c>
      <c r="I3001" s="7" t="s">
        <v>58</v>
      </c>
      <c r="J3001" s="7" t="n">
        <v>687</v>
      </c>
      <c r="K3001" s="7" t="n">
        <v>0</v>
      </c>
      <c r="L3001" s="7" t="s">
        <v>59</v>
      </c>
      <c r="M3001" s="7"/>
      <c r="N3001" s="7"/>
      <c r="Q3001" s="7"/>
      <c r="R3001" s="7"/>
      <c r="S3001" s="7"/>
      <c r="T3001" s="7"/>
      <c r="U3001" s="7"/>
      <c r="V3001" s="7"/>
      <c r="W3001" s="7" t="n">
        <v>50</v>
      </c>
      <c r="X3001" s="7"/>
      <c r="Y3001" s="7"/>
      <c r="Z3001" s="7"/>
      <c r="AA3001" s="7"/>
      <c r="AB3001" s="7"/>
      <c r="AC3001" s="7"/>
      <c r="AD3001" s="7"/>
      <c r="AE3001" s="7"/>
      <c r="AF3001" s="7"/>
      <c r="AG3001" s="7"/>
      <c r="AH3001" s="7"/>
      <c r="AI3001" s="7"/>
      <c r="AJ3001" s="7"/>
      <c r="AK3001" s="2" t="s">
        <v>34</v>
      </c>
    </row>
    <row r="3002" customFormat="false" ht="12.75" hidden="false" customHeight="false" outlineLevel="0" collapsed="false">
      <c r="A3002" s="0" t="n">
        <f aca="false">B3002+C3002</f>
        <v>684</v>
      </c>
      <c r="B3002" s="0" t="n">
        <f aca="false">J3002</f>
        <v>684</v>
      </c>
      <c r="C3002" s="0" t="n">
        <f aca="false">(K3002*AC3002)*20</f>
        <v>0</v>
      </c>
      <c r="D3002" s="6" t="n">
        <f aca="false">J3002+K3002*AC3002*20</f>
        <v>684</v>
      </c>
      <c r="E3002" s="7" t="n">
        <v>598</v>
      </c>
      <c r="F3002" s="7" t="n">
        <v>1</v>
      </c>
      <c r="G3002" s="7" t="n">
        <v>1842</v>
      </c>
      <c r="H3002" s="7" t="n">
        <v>134</v>
      </c>
      <c r="I3002" s="7" t="s">
        <v>58</v>
      </c>
      <c r="J3002" s="7" t="n">
        <v>684</v>
      </c>
      <c r="K3002" s="7" t="n">
        <v>0</v>
      </c>
      <c r="L3002" s="7" t="s">
        <v>100</v>
      </c>
      <c r="M3002" s="7"/>
      <c r="N3002" s="7"/>
      <c r="Q3002" s="7"/>
      <c r="R3002" s="7"/>
      <c r="S3002" s="7"/>
      <c r="T3002" s="7"/>
      <c r="U3002" s="7"/>
      <c r="V3002" s="7"/>
      <c r="W3002" s="7"/>
      <c r="X3002" s="7"/>
      <c r="Y3002" s="7" t="s">
        <v>80</v>
      </c>
      <c r="Z3002" s="7"/>
      <c r="AA3002" s="7"/>
      <c r="AB3002" s="7"/>
      <c r="AC3002" s="7"/>
      <c r="AD3002" s="7"/>
      <c r="AE3002" s="7"/>
      <c r="AF3002" s="7"/>
      <c r="AG3002" s="7"/>
      <c r="AH3002" s="7"/>
      <c r="AI3002" s="7"/>
      <c r="AJ3002" s="7"/>
      <c r="AK3002" s="2" t="s">
        <v>34</v>
      </c>
    </row>
    <row r="3003" customFormat="false" ht="12.75" hidden="false" customHeight="false" outlineLevel="0" collapsed="false">
      <c r="A3003" s="0" t="n">
        <f aca="false">B3003+C3003</f>
        <v>684</v>
      </c>
      <c r="B3003" s="0" t="n">
        <f aca="false">J3003</f>
        <v>684</v>
      </c>
      <c r="C3003" s="0" t="n">
        <f aca="false">(K3003*AC3003)*20</f>
        <v>0</v>
      </c>
      <c r="D3003" s="6" t="n">
        <f aca="false">J3003+K3003*AC3003*20</f>
        <v>684</v>
      </c>
      <c r="E3003" s="7" t="n">
        <v>487</v>
      </c>
      <c r="F3003" s="7" t="n">
        <v>8</v>
      </c>
      <c r="G3003" s="7" t="n">
        <v>1842</v>
      </c>
      <c r="H3003" s="7" t="n">
        <v>3189</v>
      </c>
      <c r="I3003" s="7" t="s">
        <v>35</v>
      </c>
      <c r="J3003" s="7" t="n">
        <v>684</v>
      </c>
      <c r="K3003" s="7" t="n">
        <v>0</v>
      </c>
      <c r="L3003" s="7" t="s">
        <v>58</v>
      </c>
      <c r="M3003" s="7"/>
      <c r="N3003" s="7"/>
      <c r="Q3003" s="7"/>
      <c r="R3003" s="7"/>
      <c r="S3003" s="7"/>
      <c r="T3003" s="7"/>
      <c r="U3003" s="7"/>
      <c r="V3003" s="7"/>
      <c r="W3003" s="7" t="n">
        <v>25</v>
      </c>
      <c r="X3003" s="7"/>
      <c r="Y3003" s="7" t="s">
        <v>36</v>
      </c>
      <c r="Z3003" s="7"/>
      <c r="AA3003" s="7"/>
      <c r="AB3003" s="7"/>
      <c r="AC3003" s="7"/>
      <c r="AD3003" s="7"/>
      <c r="AE3003" s="7"/>
      <c r="AF3003" s="7"/>
      <c r="AG3003" s="7"/>
      <c r="AH3003" s="7"/>
      <c r="AI3003" s="7"/>
      <c r="AJ3003" s="7"/>
      <c r="AK3003" s="2" t="s">
        <v>34</v>
      </c>
    </row>
    <row r="3004" customFormat="false" ht="12.75" hidden="false" customHeight="false" outlineLevel="0" collapsed="false">
      <c r="A3004" s="0" t="n">
        <f aca="false">B3004+C3004</f>
        <v>683</v>
      </c>
      <c r="B3004" s="0" t="n">
        <f aca="false">J3004</f>
        <v>683</v>
      </c>
      <c r="C3004" s="0" t="n">
        <f aca="false">(K3004*AC3004)*20</f>
        <v>0</v>
      </c>
      <c r="D3004" s="6" t="n">
        <f aca="false">J3004+K3004*AC3004*20</f>
        <v>683</v>
      </c>
      <c r="E3004" s="7" t="n">
        <v>1023</v>
      </c>
      <c r="F3004" s="7" t="n">
        <v>5</v>
      </c>
      <c r="G3004" s="7" t="n">
        <v>1842</v>
      </c>
      <c r="H3004" s="7" t="n">
        <v>1264</v>
      </c>
      <c r="I3004" s="7" t="s">
        <v>35</v>
      </c>
      <c r="J3004" s="7" t="n">
        <v>683</v>
      </c>
      <c r="K3004" s="7" t="n">
        <v>0</v>
      </c>
      <c r="L3004" s="7" t="s">
        <v>80</v>
      </c>
      <c r="M3004" s="7"/>
      <c r="N3004" s="7"/>
      <c r="Q3004" s="7"/>
      <c r="R3004" s="7"/>
      <c r="S3004" s="7"/>
      <c r="T3004" s="7"/>
      <c r="U3004" s="7"/>
      <c r="V3004" s="7"/>
      <c r="W3004" s="7" t="n">
        <v>87</v>
      </c>
      <c r="X3004" s="7"/>
      <c r="Y3004" s="7"/>
      <c r="Z3004" s="7"/>
      <c r="AA3004" s="7"/>
      <c r="AB3004" s="7"/>
      <c r="AC3004" s="7"/>
      <c r="AD3004" s="7"/>
      <c r="AE3004" s="7"/>
      <c r="AF3004" s="7"/>
      <c r="AG3004" s="7"/>
      <c r="AH3004" s="7"/>
      <c r="AI3004" s="7"/>
      <c r="AJ3004" s="7"/>
      <c r="AK3004" s="2" t="s">
        <v>34</v>
      </c>
    </row>
    <row r="3005" customFormat="false" ht="12.75" hidden="false" customHeight="false" outlineLevel="0" collapsed="false">
      <c r="A3005" s="0" t="n">
        <f aca="false">B3005+C3005</f>
        <v>682</v>
      </c>
      <c r="B3005" s="0" t="n">
        <f aca="false">J3005</f>
        <v>682</v>
      </c>
      <c r="C3005" s="0" t="n">
        <f aca="false">(K3005*AC3005)*20</f>
        <v>0</v>
      </c>
      <c r="D3005" s="6" t="n">
        <f aca="false">J3005+K3005*AC3005*20</f>
        <v>682</v>
      </c>
      <c r="E3005" s="7" t="n">
        <v>928</v>
      </c>
      <c r="F3005" s="7" t="n">
        <v>6</v>
      </c>
      <c r="G3005" s="7" t="n">
        <v>1842</v>
      </c>
      <c r="H3005" s="7" t="n">
        <v>2655</v>
      </c>
      <c r="I3005" s="7" t="s">
        <v>58</v>
      </c>
      <c r="J3005" s="7" t="n">
        <v>682</v>
      </c>
      <c r="K3005" s="7" t="n">
        <v>0</v>
      </c>
      <c r="L3005" s="7" t="s">
        <v>251</v>
      </c>
      <c r="M3005" s="7"/>
      <c r="N3005" s="7"/>
      <c r="Q3005" s="7"/>
      <c r="R3005" s="7"/>
      <c r="S3005" s="7"/>
      <c r="T3005" s="7"/>
      <c r="U3005" s="7"/>
      <c r="V3005" s="7"/>
      <c r="W3005" s="7" t="n">
        <v>32</v>
      </c>
      <c r="X3005" s="7"/>
      <c r="Y3005" s="7"/>
      <c r="Z3005" s="7"/>
      <c r="AA3005" s="7"/>
      <c r="AB3005" s="7"/>
      <c r="AC3005" s="7"/>
      <c r="AD3005" s="7"/>
      <c r="AE3005" s="7"/>
      <c r="AF3005" s="7"/>
      <c r="AG3005" s="7"/>
      <c r="AH3005" s="7"/>
      <c r="AI3005" s="7"/>
      <c r="AJ3005" s="7"/>
      <c r="AK3005" s="2" t="s">
        <v>34</v>
      </c>
    </row>
    <row r="3006" customFormat="false" ht="12.75" hidden="false" customHeight="false" outlineLevel="0" collapsed="false">
      <c r="A3006" s="0" t="n">
        <f aca="false">B3006+C3006</f>
        <v>681</v>
      </c>
      <c r="B3006" s="0" t="n">
        <f aca="false">J3006</f>
        <v>681</v>
      </c>
      <c r="C3006" s="0" t="n">
        <f aca="false">(K3006*AC3006)*20</f>
        <v>0</v>
      </c>
      <c r="D3006" s="6" t="n">
        <f aca="false">J3006+K3006*AC3006*20</f>
        <v>681</v>
      </c>
      <c r="E3006" s="9" t="n">
        <v>802</v>
      </c>
      <c r="F3006" s="7" t="n">
        <v>3</v>
      </c>
      <c r="G3006" s="7" t="n">
        <v>1842</v>
      </c>
      <c r="H3006" s="7" t="n">
        <v>783</v>
      </c>
      <c r="I3006" s="7" t="s">
        <v>58</v>
      </c>
      <c r="J3006" s="7" t="n">
        <v>681</v>
      </c>
      <c r="K3006" s="7" t="n">
        <v>0</v>
      </c>
      <c r="L3006" s="7" t="s">
        <v>160</v>
      </c>
      <c r="M3006" s="7"/>
      <c r="N3006" s="7"/>
      <c r="Q3006" s="7"/>
      <c r="R3006" s="7"/>
      <c r="S3006" s="7"/>
      <c r="T3006" s="7"/>
      <c r="U3006" s="7"/>
      <c r="V3006" s="7"/>
      <c r="W3006" s="7" t="n">
        <v>27</v>
      </c>
      <c r="X3006" s="7"/>
      <c r="Y3006" s="7"/>
      <c r="Z3006" s="7"/>
      <c r="AA3006" s="7"/>
      <c r="AB3006" s="7"/>
      <c r="AC3006" s="7"/>
      <c r="AD3006" s="7"/>
      <c r="AE3006" s="7"/>
      <c r="AF3006" s="7"/>
      <c r="AG3006" s="7"/>
      <c r="AH3006" s="7"/>
      <c r="AI3006" s="7"/>
      <c r="AJ3006" s="7"/>
      <c r="AK3006" s="2" t="s">
        <v>34</v>
      </c>
    </row>
    <row r="3007" customFormat="false" ht="12.75" hidden="false" customHeight="false" outlineLevel="0" collapsed="false">
      <c r="A3007" s="0" t="n">
        <f aca="false">B3007+C3007</f>
        <v>680</v>
      </c>
      <c r="B3007" s="0" t="n">
        <f aca="false">J3007</f>
        <v>680</v>
      </c>
      <c r="C3007" s="0" t="n">
        <f aca="false">(K3007*AC3007)*20</f>
        <v>0</v>
      </c>
      <c r="D3007" s="6" t="n">
        <f aca="false">J3007+K3007*AC3007*20</f>
        <v>680</v>
      </c>
      <c r="E3007" s="7" t="n">
        <v>805</v>
      </c>
      <c r="F3007" s="7" t="n">
        <v>3</v>
      </c>
      <c r="G3007" s="7" t="n">
        <v>1842</v>
      </c>
      <c r="H3007" s="7" t="n">
        <v>835</v>
      </c>
      <c r="I3007" s="7" t="s">
        <v>58</v>
      </c>
      <c r="J3007" s="7" t="n">
        <v>680</v>
      </c>
      <c r="K3007" s="7" t="n">
        <v>0</v>
      </c>
      <c r="L3007" s="7" t="s">
        <v>178</v>
      </c>
      <c r="M3007" s="7"/>
      <c r="N3007" s="7"/>
      <c r="Q3007" s="7"/>
      <c r="R3007" s="7"/>
      <c r="S3007" s="7"/>
      <c r="T3007" s="7"/>
      <c r="U3007" s="7"/>
      <c r="V3007" s="7"/>
      <c r="W3007" s="7" t="n">
        <v>45</v>
      </c>
      <c r="X3007" s="7"/>
      <c r="Y3007" s="7"/>
      <c r="Z3007" s="7"/>
      <c r="AA3007" s="7"/>
      <c r="AB3007" s="7"/>
      <c r="AC3007" s="7"/>
      <c r="AD3007" s="7"/>
      <c r="AE3007" s="7"/>
      <c r="AF3007" s="7"/>
      <c r="AG3007" s="7"/>
      <c r="AH3007" s="7"/>
      <c r="AI3007" s="7"/>
      <c r="AJ3007" s="7"/>
      <c r="AK3007" s="2" t="s">
        <v>34</v>
      </c>
    </row>
    <row r="3008" customFormat="false" ht="12.75" hidden="false" customHeight="false" outlineLevel="0" collapsed="false">
      <c r="A3008" s="0" t="n">
        <f aca="false">B3008+C3008</f>
        <v>680</v>
      </c>
      <c r="B3008" s="0" t="n">
        <f aca="false">J3008</f>
        <v>680</v>
      </c>
      <c r="C3008" s="0" t="n">
        <f aca="false">(K3008*AC3008)*20</f>
        <v>0</v>
      </c>
      <c r="D3008" s="6" t="n">
        <f aca="false">J3008+K3008*AC3008*20</f>
        <v>680</v>
      </c>
      <c r="E3008" s="7" t="n">
        <v>1018</v>
      </c>
      <c r="F3008" s="7" t="n">
        <v>5</v>
      </c>
      <c r="G3008" s="7" t="n">
        <v>1842</v>
      </c>
      <c r="H3008" s="7" t="n">
        <v>1143</v>
      </c>
      <c r="I3008" s="7" t="s">
        <v>35</v>
      </c>
      <c r="J3008" s="7" t="n">
        <v>680</v>
      </c>
      <c r="K3008" s="7" t="n">
        <v>0</v>
      </c>
      <c r="L3008" s="7" t="str">
        <f aca="false">L3007</f>
        <v>L</v>
      </c>
      <c r="M3008" s="7"/>
      <c r="N3008" s="7"/>
      <c r="Q3008" s="7"/>
      <c r="R3008" s="7"/>
      <c r="S3008" s="7"/>
      <c r="T3008" s="7"/>
      <c r="U3008" s="7"/>
      <c r="V3008" s="7"/>
      <c r="W3008" s="7" t="n">
        <v>87</v>
      </c>
      <c r="X3008" s="7"/>
      <c r="Y3008" s="7"/>
      <c r="Z3008" s="7"/>
      <c r="AA3008" s="7"/>
      <c r="AB3008" s="7"/>
      <c r="AC3008" s="7"/>
      <c r="AD3008" s="7"/>
      <c r="AE3008" s="7"/>
      <c r="AF3008" s="7"/>
      <c r="AG3008" s="7"/>
      <c r="AH3008" s="7"/>
      <c r="AI3008" s="7"/>
      <c r="AJ3008" s="7"/>
      <c r="AK3008" s="2" t="s">
        <v>34</v>
      </c>
    </row>
    <row r="3009" customFormat="false" ht="12.75" hidden="false" customHeight="false" outlineLevel="0" collapsed="false">
      <c r="A3009" s="0" t="n">
        <f aca="false">B3009+C3009</f>
        <v>673</v>
      </c>
      <c r="B3009" s="0" t="n">
        <f aca="false">J3009</f>
        <v>673</v>
      </c>
      <c r="C3009" s="0" t="n">
        <f aca="false">(K3009*AC3009)*20</f>
        <v>0</v>
      </c>
      <c r="D3009" s="6" t="n">
        <f aca="false">J3009+K3009*AC3009*20</f>
        <v>673</v>
      </c>
      <c r="E3009" s="7" t="n">
        <v>592</v>
      </c>
      <c r="F3009" s="7" t="n">
        <v>1</v>
      </c>
      <c r="G3009" s="7" t="n">
        <v>1842</v>
      </c>
      <c r="H3009" s="7" t="n">
        <v>75</v>
      </c>
      <c r="I3009" s="7" t="s">
        <v>58</v>
      </c>
      <c r="J3009" s="7" t="n">
        <v>673</v>
      </c>
      <c r="K3009" s="7" t="n">
        <v>0</v>
      </c>
      <c r="L3009" s="7" t="s">
        <v>80</v>
      </c>
      <c r="M3009" s="7"/>
      <c r="N3009" s="7"/>
      <c r="Q3009" s="7"/>
      <c r="R3009" s="7"/>
      <c r="S3009" s="7"/>
      <c r="T3009" s="7"/>
      <c r="U3009" s="7"/>
      <c r="V3009" s="7"/>
      <c r="W3009" s="7" t="n">
        <v>71</v>
      </c>
      <c r="X3009" s="7"/>
      <c r="Y3009" s="7" t="s">
        <v>119</v>
      </c>
      <c r="Z3009" s="7"/>
      <c r="AA3009" s="7"/>
      <c r="AB3009" s="7"/>
      <c r="AC3009" s="7"/>
      <c r="AD3009" s="7"/>
      <c r="AE3009" s="7"/>
      <c r="AF3009" s="7"/>
      <c r="AG3009" s="7"/>
      <c r="AH3009" s="7"/>
      <c r="AI3009" s="7"/>
      <c r="AJ3009" s="7"/>
      <c r="AK3009" s="2" t="s">
        <v>34</v>
      </c>
    </row>
    <row r="3010" customFormat="false" ht="12.75" hidden="false" customHeight="false" outlineLevel="0" collapsed="false">
      <c r="A3010" s="0" t="n">
        <f aca="false">B3010+C3010</f>
        <v>670</v>
      </c>
      <c r="B3010" s="0" t="n">
        <f aca="false">J3010</f>
        <v>670</v>
      </c>
      <c r="C3010" s="0" t="n">
        <f aca="false">(K3010*AC3010)*20</f>
        <v>0</v>
      </c>
      <c r="D3010" s="6" t="n">
        <f aca="false">J3010+K3010*AC3010*20</f>
        <v>670</v>
      </c>
      <c r="E3010" s="9" t="n">
        <v>802</v>
      </c>
      <c r="F3010" s="7" t="n">
        <v>3</v>
      </c>
      <c r="G3010" s="7" t="n">
        <v>1842</v>
      </c>
      <c r="H3010" s="7" t="n">
        <v>785</v>
      </c>
      <c r="I3010" s="7" t="s">
        <v>58</v>
      </c>
      <c r="J3010" s="7" t="n">
        <v>670</v>
      </c>
      <c r="K3010" s="7" t="n">
        <v>0</v>
      </c>
      <c r="L3010" s="7" t="s">
        <v>160</v>
      </c>
      <c r="M3010" s="7"/>
      <c r="N3010" s="7"/>
      <c r="Q3010" s="7"/>
      <c r="R3010" s="7"/>
      <c r="S3010" s="7"/>
      <c r="T3010" s="7"/>
      <c r="U3010" s="7"/>
      <c r="V3010" s="7"/>
      <c r="W3010" s="7" t="n">
        <v>66</v>
      </c>
      <c r="X3010" s="7"/>
      <c r="Y3010" s="7"/>
      <c r="Z3010" s="7"/>
      <c r="AA3010" s="7"/>
      <c r="AB3010" s="7"/>
      <c r="AC3010" s="7"/>
      <c r="AD3010" s="7"/>
      <c r="AE3010" s="7"/>
      <c r="AF3010" s="7"/>
      <c r="AG3010" s="7"/>
      <c r="AH3010" s="7"/>
      <c r="AI3010" s="7"/>
      <c r="AJ3010" s="7"/>
      <c r="AK3010" s="2" t="s">
        <v>34</v>
      </c>
    </row>
    <row r="3011" customFormat="false" ht="12.75" hidden="false" customHeight="false" outlineLevel="0" collapsed="false">
      <c r="A3011" s="0" t="n">
        <f aca="false">B3011+C3011</f>
        <v>670</v>
      </c>
      <c r="B3011" s="0" t="n">
        <f aca="false">J3011</f>
        <v>670</v>
      </c>
      <c r="C3011" s="0" t="n">
        <f aca="false">(K3011*AC3011)*20</f>
        <v>0</v>
      </c>
      <c r="D3011" s="6" t="n">
        <f aca="false">J3011+K3011*AC3011*20</f>
        <v>670</v>
      </c>
      <c r="E3011" s="7" t="n">
        <v>923</v>
      </c>
      <c r="F3011" s="7" t="n">
        <v>6</v>
      </c>
      <c r="G3011" s="7" t="n">
        <v>1842</v>
      </c>
      <c r="H3011" s="7" t="n">
        <v>2493</v>
      </c>
      <c r="I3011" s="7" t="s">
        <v>58</v>
      </c>
      <c r="J3011" s="7" t="n">
        <v>670</v>
      </c>
      <c r="K3011" s="7" t="n">
        <v>0</v>
      </c>
      <c r="L3011" s="7" t="s">
        <v>36</v>
      </c>
      <c r="M3011" s="7"/>
      <c r="N3011" s="7"/>
      <c r="Q3011" s="7"/>
      <c r="R3011" s="7"/>
      <c r="S3011" s="7"/>
      <c r="T3011" s="7"/>
      <c r="U3011" s="7"/>
      <c r="V3011" s="7"/>
      <c r="W3011" s="7" t="n">
        <v>72</v>
      </c>
      <c r="X3011" s="7"/>
      <c r="Y3011" s="7"/>
      <c r="Z3011" s="7"/>
      <c r="AA3011" s="7"/>
      <c r="AB3011" s="7"/>
      <c r="AC3011" s="7"/>
      <c r="AD3011" s="7"/>
      <c r="AE3011" s="7"/>
      <c r="AF3011" s="7"/>
      <c r="AG3011" s="7"/>
      <c r="AH3011" s="7"/>
      <c r="AI3011" s="7"/>
      <c r="AJ3011" s="7"/>
      <c r="AK3011" s="2" t="s">
        <v>34</v>
      </c>
    </row>
    <row r="3012" customFormat="false" ht="12.75" hidden="false" customHeight="false" outlineLevel="0" collapsed="false">
      <c r="A3012" s="0" t="n">
        <f aca="false">B3012+C3012</f>
        <v>669</v>
      </c>
      <c r="B3012" s="0" t="n">
        <f aca="false">J3012</f>
        <v>669</v>
      </c>
      <c r="C3012" s="0" t="n">
        <f aca="false">(K3012*AC3012)*20</f>
        <v>0</v>
      </c>
      <c r="D3012" s="6" t="n">
        <f aca="false">J3012+K3012*AC3012*20</f>
        <v>669</v>
      </c>
      <c r="E3012" s="7" t="n">
        <v>713</v>
      </c>
      <c r="F3012" s="7" t="n">
        <v>9</v>
      </c>
      <c r="G3012" s="7" t="n">
        <v>1842</v>
      </c>
      <c r="H3012" s="7" t="n">
        <v>4512</v>
      </c>
      <c r="I3012" s="7" t="s">
        <v>35</v>
      </c>
      <c r="J3012" s="7" t="n">
        <v>669</v>
      </c>
      <c r="K3012" s="7" t="n">
        <v>0</v>
      </c>
      <c r="L3012" s="7" t="s">
        <v>251</v>
      </c>
      <c r="M3012" s="7"/>
      <c r="N3012" s="7"/>
      <c r="Q3012" s="7"/>
      <c r="R3012" s="7"/>
      <c r="S3012" s="7"/>
      <c r="T3012" s="7"/>
      <c r="U3012" s="7"/>
      <c r="V3012" s="7"/>
      <c r="W3012" s="7" t="n">
        <v>19</v>
      </c>
      <c r="X3012" s="7"/>
      <c r="Y3012" s="7" t="s">
        <v>36</v>
      </c>
      <c r="Z3012" s="7"/>
      <c r="AA3012" s="7"/>
      <c r="AB3012" s="7"/>
      <c r="AC3012" s="7"/>
      <c r="AD3012" s="7"/>
      <c r="AE3012" s="7"/>
      <c r="AF3012" s="7"/>
      <c r="AG3012" s="7"/>
      <c r="AH3012" s="7"/>
      <c r="AI3012" s="7"/>
      <c r="AJ3012" s="7"/>
      <c r="AK3012" s="7" t="s">
        <v>34</v>
      </c>
    </row>
    <row r="3013" customFormat="false" ht="12.75" hidden="false" customHeight="false" outlineLevel="0" collapsed="false">
      <c r="A3013" s="0" t="n">
        <f aca="false">B3013+C3013</f>
        <v>668</v>
      </c>
      <c r="B3013" s="0" t="n">
        <f aca="false">J3013</f>
        <v>668</v>
      </c>
      <c r="C3013" s="0" t="n">
        <f aca="false">(K3013*AC3013)*20</f>
        <v>0</v>
      </c>
      <c r="D3013" s="6" t="n">
        <f aca="false">J3013+K3013*AC3013*20</f>
        <v>668</v>
      </c>
      <c r="E3013" s="7" t="n">
        <v>1038</v>
      </c>
      <c r="F3013" s="7" t="n">
        <v>5</v>
      </c>
      <c r="G3013" s="7" t="n">
        <v>1842</v>
      </c>
      <c r="H3013" s="7" t="n">
        <v>1602</v>
      </c>
      <c r="I3013" s="7" t="s">
        <v>58</v>
      </c>
      <c r="J3013" s="7" t="n">
        <v>668</v>
      </c>
      <c r="K3013" s="7" t="n">
        <v>0</v>
      </c>
      <c r="L3013" s="7" t="s">
        <v>178</v>
      </c>
      <c r="M3013" s="7"/>
      <c r="N3013" s="7"/>
      <c r="Q3013" s="7"/>
      <c r="R3013" s="7"/>
      <c r="S3013" s="7"/>
      <c r="T3013" s="7"/>
      <c r="U3013" s="7"/>
      <c r="V3013" s="7"/>
      <c r="W3013" s="7" t="n">
        <v>59</v>
      </c>
      <c r="X3013" s="7"/>
      <c r="Y3013" s="7"/>
      <c r="Z3013" s="7"/>
      <c r="AA3013" s="7"/>
      <c r="AB3013" s="7"/>
      <c r="AC3013" s="7"/>
      <c r="AD3013" s="7"/>
      <c r="AE3013" s="7"/>
      <c r="AF3013" s="7"/>
      <c r="AG3013" s="7"/>
      <c r="AH3013" s="7"/>
      <c r="AI3013" s="7"/>
      <c r="AJ3013" s="7"/>
      <c r="AK3013" s="2" t="s">
        <v>34</v>
      </c>
    </row>
    <row r="3014" customFormat="false" ht="12.75" hidden="false" customHeight="false" outlineLevel="0" collapsed="false">
      <c r="A3014" s="0" t="n">
        <f aca="false">B3014+C3014</f>
        <v>667</v>
      </c>
      <c r="B3014" s="0" t="n">
        <f aca="false">J3014</f>
        <v>667</v>
      </c>
      <c r="C3014" s="0" t="n">
        <f aca="false">(K3014*AC3014)*20</f>
        <v>0</v>
      </c>
      <c r="D3014" s="6" t="n">
        <f aca="false">J3014+K3014*AC3014*20</f>
        <v>667</v>
      </c>
      <c r="E3014" s="7" t="n">
        <v>608</v>
      </c>
      <c r="F3014" s="7" t="n">
        <v>1</v>
      </c>
      <c r="G3014" s="7" t="n">
        <v>1842</v>
      </c>
      <c r="H3014" s="7" t="n">
        <v>255</v>
      </c>
      <c r="I3014" s="7" t="s">
        <v>58</v>
      </c>
      <c r="J3014" s="7" t="n">
        <v>667</v>
      </c>
      <c r="K3014" s="7" t="n">
        <v>0</v>
      </c>
      <c r="L3014" s="7" t="s">
        <v>178</v>
      </c>
      <c r="M3014" s="7"/>
      <c r="N3014" s="7"/>
      <c r="Q3014" s="7"/>
      <c r="R3014" s="7"/>
      <c r="S3014" s="7"/>
      <c r="T3014" s="7"/>
      <c r="U3014" s="7"/>
      <c r="V3014" s="7"/>
      <c r="W3014" s="7" t="n">
        <v>27</v>
      </c>
      <c r="X3014" s="7"/>
      <c r="Y3014" s="7" t="s">
        <v>36</v>
      </c>
      <c r="Z3014" s="7"/>
      <c r="AA3014" s="7"/>
      <c r="AB3014" s="7"/>
      <c r="AC3014" s="7"/>
      <c r="AD3014" s="7"/>
      <c r="AE3014" s="7"/>
      <c r="AF3014" s="7"/>
      <c r="AG3014" s="7"/>
      <c r="AH3014" s="7"/>
      <c r="AI3014" s="7"/>
      <c r="AJ3014" s="7"/>
      <c r="AK3014" s="2" t="s">
        <v>34</v>
      </c>
    </row>
    <row r="3015" customFormat="false" ht="12.75" hidden="false" customHeight="false" outlineLevel="0" collapsed="false">
      <c r="A3015" s="0" t="n">
        <f aca="false">B3015+C3015</f>
        <v>667</v>
      </c>
      <c r="B3015" s="0" t="n">
        <f aca="false">J3015</f>
        <v>667</v>
      </c>
      <c r="C3015" s="0" t="n">
        <f aca="false">(K3015*AC3015)*20</f>
        <v>0</v>
      </c>
      <c r="D3015" s="6" t="n">
        <f aca="false">J3015+K3015*AC3015*20</f>
        <v>667</v>
      </c>
      <c r="E3015" s="7" t="n">
        <v>929</v>
      </c>
      <c r="F3015" s="7" t="n">
        <v>6</v>
      </c>
      <c r="G3015" s="7" t="n">
        <v>1842</v>
      </c>
      <c r="H3015" s="7" t="n">
        <v>2669</v>
      </c>
      <c r="I3015" s="7" t="s">
        <v>58</v>
      </c>
      <c r="J3015" s="7" t="n">
        <v>667</v>
      </c>
      <c r="K3015" s="7" t="n">
        <v>0</v>
      </c>
      <c r="L3015" s="7" t="s">
        <v>999</v>
      </c>
      <c r="M3015" s="7"/>
      <c r="N3015" s="7"/>
      <c r="Q3015" s="7"/>
      <c r="R3015" s="7"/>
      <c r="S3015" s="7"/>
      <c r="T3015" s="7"/>
      <c r="U3015" s="7"/>
      <c r="V3015" s="7"/>
      <c r="W3015" s="7" t="s">
        <v>46</v>
      </c>
      <c r="X3015" s="7"/>
      <c r="Y3015" s="7"/>
      <c r="Z3015" s="7"/>
      <c r="AA3015" s="7"/>
      <c r="AB3015" s="7"/>
      <c r="AC3015" s="7"/>
      <c r="AD3015" s="7"/>
      <c r="AE3015" s="7"/>
      <c r="AF3015" s="7"/>
      <c r="AG3015" s="7"/>
      <c r="AH3015" s="7"/>
      <c r="AI3015" s="7"/>
      <c r="AJ3015" s="7"/>
      <c r="AK3015" s="2" t="s">
        <v>34</v>
      </c>
    </row>
    <row r="3016" customFormat="false" ht="12.75" hidden="false" customHeight="false" outlineLevel="0" collapsed="false">
      <c r="A3016" s="0" t="n">
        <f aca="false">B3016+C3016</f>
        <v>665</v>
      </c>
      <c r="B3016" s="0" t="n">
        <f aca="false">J3016</f>
        <v>665</v>
      </c>
      <c r="C3016" s="0" t="n">
        <f aca="false">(K3016*AC3016)*20</f>
        <v>0</v>
      </c>
      <c r="D3016" s="6" t="n">
        <f aca="false">J3016+K3016*AC3016*20</f>
        <v>665</v>
      </c>
      <c r="E3016" s="7" t="n">
        <v>689</v>
      </c>
      <c r="F3016" s="7" t="n">
        <v>9</v>
      </c>
      <c r="G3016" s="7" t="n">
        <v>1842</v>
      </c>
      <c r="H3016" s="7" t="n">
        <v>3943</v>
      </c>
      <c r="I3016" s="7" t="s">
        <v>58</v>
      </c>
      <c r="J3016" s="7" t="n">
        <v>665</v>
      </c>
      <c r="K3016" s="7" t="n">
        <v>0</v>
      </c>
      <c r="L3016" s="7" t="s">
        <v>80</v>
      </c>
      <c r="M3016" s="7"/>
      <c r="N3016" s="7"/>
      <c r="Q3016" s="7"/>
      <c r="R3016" s="7"/>
      <c r="S3016" s="7"/>
      <c r="T3016" s="7"/>
      <c r="U3016" s="7"/>
      <c r="V3016" s="7"/>
      <c r="W3016" s="7" t="s">
        <v>46</v>
      </c>
      <c r="X3016" s="7"/>
      <c r="Y3016" s="7"/>
      <c r="Z3016" s="7"/>
      <c r="AA3016" s="7"/>
      <c r="AB3016" s="7"/>
      <c r="AC3016" s="7"/>
      <c r="AD3016" s="7"/>
      <c r="AE3016" s="7"/>
      <c r="AF3016" s="7"/>
      <c r="AG3016" s="7"/>
      <c r="AH3016" s="7"/>
      <c r="AI3016" s="7"/>
      <c r="AJ3016" s="7"/>
      <c r="AK3016" s="7" t="s">
        <v>34</v>
      </c>
    </row>
    <row r="3017" customFormat="false" ht="12.75" hidden="false" customHeight="false" outlineLevel="0" collapsed="false">
      <c r="A3017" s="0" t="n">
        <f aca="false">B3017+C3017</f>
        <v>664</v>
      </c>
      <c r="B3017" s="0" t="n">
        <f aca="false">J3017</f>
        <v>664</v>
      </c>
      <c r="C3017" s="0" t="n">
        <f aca="false">(K3017*AC3017)*20</f>
        <v>0</v>
      </c>
      <c r="D3017" s="6" t="n">
        <f aca="false">J3017+K3017*AC3017*20</f>
        <v>664</v>
      </c>
      <c r="E3017" s="7" t="n">
        <v>709</v>
      </c>
      <c r="F3017" s="7" t="n">
        <v>9</v>
      </c>
      <c r="G3017" s="7" t="n">
        <v>1842</v>
      </c>
      <c r="H3017" s="7" t="n">
        <v>4400</v>
      </c>
      <c r="I3017" s="7" t="s">
        <v>35</v>
      </c>
      <c r="J3017" s="7" t="n">
        <v>664</v>
      </c>
      <c r="K3017" s="7" t="n">
        <v>0</v>
      </c>
      <c r="L3017" s="7" t="s">
        <v>36</v>
      </c>
      <c r="M3017" s="7"/>
      <c r="N3017" s="7"/>
      <c r="Q3017" s="7"/>
      <c r="R3017" s="7"/>
      <c r="S3017" s="7"/>
      <c r="T3017" s="7"/>
      <c r="U3017" s="7"/>
      <c r="V3017" s="7"/>
      <c r="W3017" s="7" t="n">
        <v>50</v>
      </c>
      <c r="X3017" s="7"/>
      <c r="Y3017" s="7" t="s">
        <v>36</v>
      </c>
      <c r="Z3017" s="7"/>
      <c r="AA3017" s="7"/>
      <c r="AB3017" s="7"/>
      <c r="AC3017" s="7"/>
      <c r="AD3017" s="7"/>
      <c r="AE3017" s="7"/>
      <c r="AF3017" s="7"/>
      <c r="AG3017" s="7"/>
      <c r="AH3017" s="7"/>
      <c r="AI3017" s="7"/>
      <c r="AJ3017" s="7"/>
      <c r="AK3017" s="7" t="s">
        <v>34</v>
      </c>
    </row>
    <row r="3018" customFormat="false" ht="12.75" hidden="false" customHeight="false" outlineLevel="0" collapsed="false">
      <c r="A3018" s="0" t="n">
        <f aca="false">B3018+C3018</f>
        <v>663</v>
      </c>
      <c r="B3018" s="0" t="n">
        <f aca="false">J3018</f>
        <v>663</v>
      </c>
      <c r="C3018" s="0" t="n">
        <f aca="false">(K3018*AC3018)*20</f>
        <v>0</v>
      </c>
      <c r="D3018" s="6" t="n">
        <f aca="false">J3018+K3018*AC3018*20</f>
        <v>663</v>
      </c>
      <c r="E3018" s="7" t="n">
        <v>684</v>
      </c>
      <c r="F3018" s="7" t="n">
        <v>9</v>
      </c>
      <c r="G3018" s="7" t="n">
        <v>1842</v>
      </c>
      <c r="H3018" s="7" t="n">
        <v>3860</v>
      </c>
      <c r="I3018" s="7" t="s">
        <v>58</v>
      </c>
      <c r="J3018" s="7" t="n">
        <v>663</v>
      </c>
      <c r="K3018" s="7" t="n">
        <v>0</v>
      </c>
      <c r="L3018" s="7" t="s">
        <v>59</v>
      </c>
      <c r="M3018" s="7"/>
      <c r="N3018" s="7"/>
      <c r="Q3018" s="7"/>
      <c r="R3018" s="7"/>
      <c r="S3018" s="7"/>
      <c r="T3018" s="7"/>
      <c r="U3018" s="7"/>
      <c r="V3018" s="7"/>
      <c r="W3018" s="7" t="n">
        <v>51</v>
      </c>
      <c r="X3018" s="7"/>
      <c r="Y3018" s="7"/>
      <c r="Z3018" s="7"/>
      <c r="AA3018" s="7"/>
      <c r="AB3018" s="7"/>
      <c r="AC3018" s="7"/>
      <c r="AD3018" s="7"/>
      <c r="AE3018" s="7"/>
      <c r="AF3018" s="7"/>
      <c r="AG3018" s="7"/>
      <c r="AH3018" s="7"/>
      <c r="AI3018" s="7"/>
      <c r="AJ3018" s="7"/>
      <c r="AK3018" s="7" t="s">
        <v>34</v>
      </c>
    </row>
    <row r="3019" customFormat="false" ht="12.75" hidden="false" customHeight="false" outlineLevel="0" collapsed="false">
      <c r="A3019" s="0" t="n">
        <f aca="false">B3019+C3019</f>
        <v>661</v>
      </c>
      <c r="B3019" s="0" t="n">
        <f aca="false">J3019</f>
        <v>661</v>
      </c>
      <c r="C3019" s="0" t="n">
        <f aca="false">(K3019*AC3019)*20</f>
        <v>0</v>
      </c>
      <c r="D3019" s="6" t="n">
        <f aca="false">J3019+K3019*AC3019*20</f>
        <v>661</v>
      </c>
      <c r="E3019" s="9" t="n">
        <v>801</v>
      </c>
      <c r="F3019" s="7" t="n">
        <v>3</v>
      </c>
      <c r="G3019" s="7" t="n">
        <v>1842</v>
      </c>
      <c r="H3019" s="7" t="n">
        <v>778</v>
      </c>
      <c r="I3019" s="7" t="s">
        <v>35</v>
      </c>
      <c r="J3019" s="7" t="n">
        <v>661</v>
      </c>
      <c r="K3019" s="7" t="n">
        <v>0</v>
      </c>
      <c r="L3019" s="7" t="s">
        <v>35</v>
      </c>
      <c r="M3019" s="7"/>
      <c r="N3019" s="7"/>
      <c r="Q3019" s="7"/>
      <c r="R3019" s="7"/>
      <c r="S3019" s="7"/>
      <c r="T3019" s="7"/>
      <c r="U3019" s="7"/>
      <c r="V3019" s="7"/>
      <c r="W3019" s="7" t="n">
        <v>43</v>
      </c>
      <c r="X3019" s="7"/>
      <c r="Y3019" s="7"/>
      <c r="Z3019" s="7"/>
      <c r="AA3019" s="7"/>
      <c r="AB3019" s="7"/>
      <c r="AC3019" s="7"/>
      <c r="AD3019" s="7"/>
      <c r="AE3019" s="7"/>
      <c r="AF3019" s="7"/>
      <c r="AG3019" s="7"/>
      <c r="AH3019" s="7"/>
      <c r="AI3019" s="7"/>
      <c r="AJ3019" s="7"/>
      <c r="AK3019" s="2" t="s">
        <v>34</v>
      </c>
    </row>
    <row r="3020" customFormat="false" ht="12.75" hidden="false" customHeight="false" outlineLevel="0" collapsed="false">
      <c r="A3020" s="0" t="n">
        <f aca="false">B3020+C3020</f>
        <v>660</v>
      </c>
      <c r="B3020" s="0" t="n">
        <f aca="false">J3020</f>
        <v>660</v>
      </c>
      <c r="C3020" s="0" t="n">
        <f aca="false">(K3020*AC3020)*20</f>
        <v>0</v>
      </c>
      <c r="D3020" s="6" t="n">
        <f aca="false">J3020+K3020*AC3020*20</f>
        <v>660</v>
      </c>
      <c r="E3020" s="7" t="n">
        <v>923</v>
      </c>
      <c r="F3020" s="7" t="n">
        <v>6</v>
      </c>
      <c r="G3020" s="7" t="n">
        <v>1842</v>
      </c>
      <c r="H3020" s="7" t="n">
        <v>2556</v>
      </c>
      <c r="I3020" s="7" t="s">
        <v>58</v>
      </c>
      <c r="J3020" s="7" t="n">
        <v>660</v>
      </c>
      <c r="K3020" s="7" t="n">
        <v>0</v>
      </c>
      <c r="L3020" s="7" t="s">
        <v>36</v>
      </c>
      <c r="M3020" s="7"/>
      <c r="N3020" s="7"/>
      <c r="Q3020" s="7"/>
      <c r="R3020" s="7"/>
      <c r="S3020" s="7"/>
      <c r="T3020" s="7"/>
      <c r="U3020" s="7"/>
      <c r="V3020" s="7"/>
      <c r="W3020" s="7" t="n">
        <v>70</v>
      </c>
      <c r="X3020" s="7"/>
      <c r="Y3020" s="7"/>
      <c r="Z3020" s="7"/>
      <c r="AA3020" s="7"/>
      <c r="AB3020" s="7"/>
      <c r="AC3020" s="7"/>
      <c r="AD3020" s="7"/>
      <c r="AE3020" s="7"/>
      <c r="AF3020" s="7"/>
      <c r="AG3020" s="7"/>
      <c r="AH3020" s="7"/>
      <c r="AI3020" s="7"/>
      <c r="AJ3020" s="7"/>
      <c r="AK3020" s="2" t="s">
        <v>34</v>
      </c>
    </row>
    <row r="3021" customFormat="false" ht="12.75" hidden="false" customHeight="false" outlineLevel="0" collapsed="false">
      <c r="A3021" s="0" t="n">
        <f aca="false">B3021+C3021</f>
        <v>659</v>
      </c>
      <c r="B3021" s="0" t="n">
        <f aca="false">J3021</f>
        <v>659</v>
      </c>
      <c r="C3021" s="0" t="n">
        <f aca="false">(K3021*AC3021)*20</f>
        <v>0</v>
      </c>
      <c r="D3021" s="6" t="n">
        <f aca="false">J3021+K3021*AC3021*20</f>
        <v>659</v>
      </c>
      <c r="E3021" s="7" t="n">
        <v>715</v>
      </c>
      <c r="F3021" s="7" t="n">
        <v>9</v>
      </c>
      <c r="G3021" s="7" t="n">
        <v>1842</v>
      </c>
      <c r="H3021" s="7" t="n">
        <v>4593</v>
      </c>
      <c r="I3021" s="7" t="s">
        <v>58</v>
      </c>
      <c r="J3021" s="7" t="n">
        <v>659</v>
      </c>
      <c r="K3021" s="7" t="n">
        <v>0</v>
      </c>
      <c r="L3021" s="7" t="s">
        <v>1018</v>
      </c>
      <c r="M3021" s="7"/>
      <c r="N3021" s="7"/>
      <c r="Q3021" s="7"/>
      <c r="R3021" s="7"/>
      <c r="S3021" s="7"/>
      <c r="T3021" s="7"/>
      <c r="U3021" s="7"/>
      <c r="V3021" s="7"/>
      <c r="W3021" s="7" t="s">
        <v>46</v>
      </c>
      <c r="X3021" s="7"/>
      <c r="Y3021" s="7" t="s">
        <v>36</v>
      </c>
      <c r="Z3021" s="7"/>
      <c r="AA3021" s="7"/>
      <c r="AB3021" s="7"/>
      <c r="AC3021" s="7"/>
      <c r="AD3021" s="7"/>
      <c r="AE3021" s="7"/>
      <c r="AF3021" s="7"/>
      <c r="AG3021" s="7"/>
      <c r="AH3021" s="7"/>
      <c r="AI3021" s="7"/>
      <c r="AJ3021" s="7"/>
      <c r="AK3021" s="7" t="s">
        <v>34</v>
      </c>
    </row>
    <row r="3022" customFormat="false" ht="12.75" hidden="false" customHeight="false" outlineLevel="0" collapsed="false">
      <c r="A3022" s="0" t="n">
        <f aca="false">B3022+C3022</f>
        <v>658</v>
      </c>
      <c r="B3022" s="0" t="n">
        <f aca="false">J3022</f>
        <v>658</v>
      </c>
      <c r="C3022" s="0" t="n">
        <f aca="false">(K3022*AC3022)*20</f>
        <v>0</v>
      </c>
      <c r="D3022" s="6" t="n">
        <f aca="false">J3022+K3022*AC3022*20</f>
        <v>658</v>
      </c>
      <c r="E3022" s="7" t="n">
        <v>696</v>
      </c>
      <c r="F3022" s="7" t="n">
        <v>9</v>
      </c>
      <c r="G3022" s="7" t="n">
        <v>1842</v>
      </c>
      <c r="H3022" s="7" t="n">
        <v>4074</v>
      </c>
      <c r="I3022" s="7" t="s">
        <v>35</v>
      </c>
      <c r="J3022" s="7" t="n">
        <v>658</v>
      </c>
      <c r="K3022" s="7" t="n">
        <v>0</v>
      </c>
      <c r="L3022" s="7" t="s">
        <v>58</v>
      </c>
      <c r="M3022" s="7"/>
      <c r="N3022" s="7"/>
      <c r="Q3022" s="7"/>
      <c r="R3022" s="7"/>
      <c r="S3022" s="7"/>
      <c r="T3022" s="7"/>
      <c r="U3022" s="7"/>
      <c r="V3022" s="7"/>
      <c r="W3022" s="7" t="n">
        <v>54</v>
      </c>
      <c r="X3022" s="7"/>
      <c r="Y3022" s="7"/>
      <c r="Z3022" s="7"/>
      <c r="AA3022" s="7"/>
      <c r="AB3022" s="7"/>
      <c r="AC3022" s="7"/>
      <c r="AD3022" s="7"/>
      <c r="AE3022" s="7"/>
      <c r="AF3022" s="7"/>
      <c r="AG3022" s="7"/>
      <c r="AH3022" s="7"/>
      <c r="AI3022" s="7"/>
      <c r="AJ3022" s="7"/>
      <c r="AK3022" s="7" t="s">
        <v>34</v>
      </c>
    </row>
    <row r="3023" customFormat="false" ht="12.75" hidden="false" customHeight="false" outlineLevel="0" collapsed="false">
      <c r="A3023" s="0" t="n">
        <f aca="false">B3023+C3023</f>
        <v>656</v>
      </c>
      <c r="B3023" s="0" t="n">
        <f aca="false">J3023</f>
        <v>656</v>
      </c>
      <c r="C3023" s="0" t="n">
        <f aca="false">(K3023*AC3023)*20</f>
        <v>0</v>
      </c>
      <c r="D3023" s="6" t="n">
        <f aca="false">J3023+K3023*AC3023*20</f>
        <v>656</v>
      </c>
      <c r="E3023" s="7" t="n">
        <v>787</v>
      </c>
      <c r="F3023" s="7" t="n">
        <v>3</v>
      </c>
      <c r="G3023" s="7" t="n">
        <v>1842</v>
      </c>
      <c r="H3023" s="7" t="n">
        <v>550</v>
      </c>
      <c r="I3023" s="7" t="s">
        <v>58</v>
      </c>
      <c r="J3023" s="7" t="n">
        <v>656</v>
      </c>
      <c r="K3023" s="7" t="n">
        <v>0</v>
      </c>
      <c r="L3023" s="7" t="s">
        <v>80</v>
      </c>
      <c r="M3023" s="7"/>
      <c r="N3023" s="7"/>
      <c r="Q3023" s="7"/>
      <c r="R3023" s="7"/>
      <c r="S3023" s="7"/>
      <c r="T3023" s="7"/>
      <c r="U3023" s="7"/>
      <c r="V3023" s="7"/>
      <c r="W3023" s="7" t="n">
        <v>53</v>
      </c>
      <c r="X3023" s="7"/>
      <c r="Y3023" s="7"/>
      <c r="Z3023" s="7"/>
      <c r="AA3023" s="7"/>
      <c r="AB3023" s="7"/>
      <c r="AC3023" s="7"/>
      <c r="AD3023" s="7"/>
      <c r="AE3023" s="7"/>
      <c r="AF3023" s="7"/>
      <c r="AG3023" s="7"/>
      <c r="AH3023" s="7"/>
      <c r="AI3023" s="7"/>
      <c r="AJ3023" s="7"/>
      <c r="AK3023" s="2" t="s">
        <v>34</v>
      </c>
    </row>
    <row r="3024" customFormat="false" ht="12.75" hidden="false" customHeight="false" outlineLevel="0" collapsed="false">
      <c r="A3024" s="0" t="n">
        <f aca="false">B3024+C3024</f>
        <v>655</v>
      </c>
      <c r="B3024" s="0" t="n">
        <f aca="false">J3024</f>
        <v>655</v>
      </c>
      <c r="C3024" s="0" t="n">
        <f aca="false">(K3024*AC3024)*20</f>
        <v>0</v>
      </c>
      <c r="D3024" s="6" t="n">
        <f aca="false">J3024+K3024*AC3024*20</f>
        <v>655</v>
      </c>
      <c r="E3024" s="7" t="n">
        <v>715</v>
      </c>
      <c r="F3024" s="7" t="n">
        <v>9</v>
      </c>
      <c r="G3024" s="7" t="n">
        <v>1842</v>
      </c>
      <c r="H3024" s="7" t="n">
        <v>4606</v>
      </c>
      <c r="I3024" s="7" t="s">
        <v>35</v>
      </c>
      <c r="J3024" s="7" t="n">
        <v>655</v>
      </c>
      <c r="K3024" s="7" t="n">
        <v>0</v>
      </c>
      <c r="L3024" s="7" t="s">
        <v>1018</v>
      </c>
      <c r="M3024" s="7"/>
      <c r="N3024" s="7"/>
      <c r="Q3024" s="7"/>
      <c r="R3024" s="7"/>
      <c r="S3024" s="7"/>
      <c r="T3024" s="7"/>
      <c r="U3024" s="7"/>
      <c r="V3024" s="7"/>
      <c r="W3024" s="7" t="n">
        <v>33</v>
      </c>
      <c r="X3024" s="7"/>
      <c r="Y3024" s="7" t="s">
        <v>36</v>
      </c>
      <c r="Z3024" s="7"/>
      <c r="AA3024" s="7"/>
      <c r="AB3024" s="7"/>
      <c r="AC3024" s="7"/>
      <c r="AD3024" s="7"/>
      <c r="AE3024" s="7"/>
      <c r="AF3024" s="7"/>
      <c r="AG3024" s="7"/>
      <c r="AH3024" s="7"/>
      <c r="AI3024" s="7"/>
      <c r="AJ3024" s="7"/>
      <c r="AK3024" s="7" t="s">
        <v>34</v>
      </c>
    </row>
    <row r="3025" customFormat="false" ht="12.75" hidden="false" customHeight="false" outlineLevel="0" collapsed="false">
      <c r="A3025" s="0" t="n">
        <f aca="false">B3025+C3025</f>
        <v>654</v>
      </c>
      <c r="B3025" s="0" t="n">
        <f aca="false">J3025</f>
        <v>654</v>
      </c>
      <c r="C3025" s="0" t="n">
        <f aca="false">(K3025*AC3025)*20</f>
        <v>0</v>
      </c>
      <c r="D3025" s="6" t="n">
        <f aca="false">J3025+K3025*AC3025*20</f>
        <v>654</v>
      </c>
      <c r="E3025" s="7" t="n">
        <v>514</v>
      </c>
      <c r="F3025" s="7" t="n">
        <v>8</v>
      </c>
      <c r="G3025" s="7" t="n">
        <v>1842</v>
      </c>
      <c r="H3025" s="7" t="n">
        <v>3782</v>
      </c>
      <c r="I3025" s="7" t="s">
        <v>35</v>
      </c>
      <c r="J3025" s="7" t="n">
        <v>654</v>
      </c>
      <c r="K3025" s="7" t="n">
        <v>0</v>
      </c>
      <c r="L3025" s="7" t="s">
        <v>119</v>
      </c>
      <c r="M3025" s="7"/>
      <c r="N3025" s="7"/>
      <c r="Q3025" s="7"/>
      <c r="R3025" s="7"/>
      <c r="S3025" s="7"/>
      <c r="T3025" s="7"/>
      <c r="U3025" s="7"/>
      <c r="V3025" s="7"/>
      <c r="W3025" s="7" t="n">
        <v>53</v>
      </c>
      <c r="X3025" s="7"/>
      <c r="Y3025" s="7" t="s">
        <v>36</v>
      </c>
      <c r="Z3025" s="7"/>
      <c r="AA3025" s="7"/>
      <c r="AB3025" s="7"/>
      <c r="AC3025" s="7"/>
      <c r="AD3025" s="7"/>
      <c r="AE3025" s="7"/>
      <c r="AF3025" s="7"/>
      <c r="AG3025" s="7"/>
      <c r="AH3025" s="7"/>
      <c r="AI3025" s="7"/>
      <c r="AJ3025" s="7"/>
      <c r="AK3025" s="2" t="s">
        <v>34</v>
      </c>
    </row>
    <row r="3026" customFormat="false" ht="12.75" hidden="false" customHeight="false" outlineLevel="0" collapsed="false">
      <c r="A3026" s="0" t="n">
        <f aca="false">B3026+C3026</f>
        <v>654</v>
      </c>
      <c r="B3026" s="0" t="n">
        <f aca="false">J3026</f>
        <v>654</v>
      </c>
      <c r="C3026" s="0" t="n">
        <f aca="false">(K3026*AC3026)*20</f>
        <v>0</v>
      </c>
      <c r="D3026" s="6" t="n">
        <f aca="false">J3026+K3026*AC3026*20</f>
        <v>654</v>
      </c>
      <c r="E3026" s="7" t="n">
        <v>699</v>
      </c>
      <c r="F3026" s="7" t="n">
        <v>9</v>
      </c>
      <c r="G3026" s="7" t="n">
        <v>1842</v>
      </c>
      <c r="H3026" s="7" t="n">
        <v>4097</v>
      </c>
      <c r="I3026" s="7" t="s">
        <v>58</v>
      </c>
      <c r="J3026" s="7" t="n">
        <v>654</v>
      </c>
      <c r="K3026" s="7" t="n">
        <v>0</v>
      </c>
      <c r="L3026" s="7" t="s">
        <v>132</v>
      </c>
      <c r="M3026" s="7"/>
      <c r="N3026" s="7"/>
      <c r="Q3026" s="7"/>
      <c r="R3026" s="7"/>
      <c r="S3026" s="7"/>
      <c r="T3026" s="7"/>
      <c r="U3026" s="7"/>
      <c r="V3026" s="7"/>
      <c r="W3026" s="7" t="s">
        <v>46</v>
      </c>
      <c r="X3026" s="7"/>
      <c r="Y3026" s="7" t="s">
        <v>119</v>
      </c>
      <c r="Z3026" s="7"/>
      <c r="AA3026" s="7"/>
      <c r="AB3026" s="7"/>
      <c r="AC3026" s="7"/>
      <c r="AD3026" s="7"/>
      <c r="AE3026" s="7"/>
      <c r="AF3026" s="7"/>
      <c r="AG3026" s="7"/>
      <c r="AH3026" s="7"/>
      <c r="AI3026" s="7"/>
      <c r="AJ3026" s="7"/>
      <c r="AK3026" s="7" t="s">
        <v>34</v>
      </c>
    </row>
    <row r="3027" customFormat="false" ht="12.75" hidden="false" customHeight="false" outlineLevel="0" collapsed="false">
      <c r="A3027" s="0" t="n">
        <f aca="false">B3027+C3027</f>
        <v>651</v>
      </c>
      <c r="B3027" s="0" t="n">
        <f aca="false">J3027</f>
        <v>651</v>
      </c>
      <c r="C3027" s="0" t="n">
        <f aca="false">(K3027*AC3027)*20</f>
        <v>0</v>
      </c>
      <c r="D3027" s="6" t="n">
        <f aca="false">J3027+K3027*AC3027*20</f>
        <v>651</v>
      </c>
      <c r="E3027" s="7" t="n">
        <v>713</v>
      </c>
      <c r="F3027" s="7" t="n">
        <v>9</v>
      </c>
      <c r="G3027" s="7" t="n">
        <v>1842</v>
      </c>
      <c r="H3027" s="7" t="n">
        <v>4528</v>
      </c>
      <c r="I3027" s="7" t="s">
        <v>35</v>
      </c>
      <c r="J3027" s="7" t="n">
        <v>651</v>
      </c>
      <c r="K3027" s="7" t="n">
        <v>0</v>
      </c>
      <c r="L3027" s="7" t="s">
        <v>251</v>
      </c>
      <c r="M3027" s="7"/>
      <c r="N3027" s="7"/>
      <c r="Q3027" s="7"/>
      <c r="R3027" s="7"/>
      <c r="S3027" s="7"/>
      <c r="T3027" s="7"/>
      <c r="U3027" s="7"/>
      <c r="V3027" s="7"/>
      <c r="W3027" s="7" t="n">
        <v>25</v>
      </c>
      <c r="X3027" s="7"/>
      <c r="Y3027" s="7" t="s">
        <v>36</v>
      </c>
      <c r="Z3027" s="7"/>
      <c r="AA3027" s="7"/>
      <c r="AB3027" s="7"/>
      <c r="AC3027" s="7"/>
      <c r="AD3027" s="7"/>
      <c r="AE3027" s="7"/>
      <c r="AF3027" s="7"/>
      <c r="AG3027" s="7"/>
      <c r="AH3027" s="7"/>
      <c r="AI3027" s="7"/>
      <c r="AJ3027" s="7"/>
      <c r="AK3027" s="7" t="s">
        <v>34</v>
      </c>
    </row>
    <row r="3028" customFormat="false" ht="12.75" hidden="false" customHeight="false" outlineLevel="0" collapsed="false">
      <c r="A3028" s="0" t="n">
        <f aca="false">B3028+C3028</f>
        <v>647</v>
      </c>
      <c r="B3028" s="0" t="n">
        <f aca="false">J3028</f>
        <v>647</v>
      </c>
      <c r="C3028" s="0" t="n">
        <f aca="false">(K3028*AC3028)*20</f>
        <v>0</v>
      </c>
      <c r="D3028" s="6" t="n">
        <f aca="false">J3028+K3028*AC3028*20</f>
        <v>647</v>
      </c>
      <c r="E3028" s="7" t="n">
        <v>1047</v>
      </c>
      <c r="F3028" s="7" t="n">
        <v>5</v>
      </c>
      <c r="G3028" s="7" t="n">
        <v>1842</v>
      </c>
      <c r="H3028" s="7" t="n">
        <v>1733</v>
      </c>
      <c r="I3028" s="7" t="s">
        <v>58</v>
      </c>
      <c r="J3028" s="7" t="n">
        <v>647</v>
      </c>
      <c r="K3028" s="7" t="n">
        <v>0</v>
      </c>
      <c r="L3028" s="7" t="s">
        <v>874</v>
      </c>
      <c r="M3028" s="7"/>
      <c r="N3028" s="7"/>
      <c r="Q3028" s="7"/>
      <c r="R3028" s="7"/>
      <c r="S3028" s="7"/>
      <c r="T3028" s="7"/>
      <c r="U3028" s="7"/>
      <c r="V3028" s="7"/>
      <c r="W3028" s="7" t="s">
        <v>46</v>
      </c>
      <c r="X3028" s="7"/>
      <c r="Y3028" s="7"/>
      <c r="Z3028" s="7"/>
      <c r="AA3028" s="7"/>
      <c r="AB3028" s="7"/>
      <c r="AC3028" s="7"/>
      <c r="AD3028" s="7"/>
      <c r="AE3028" s="7"/>
      <c r="AF3028" s="7"/>
      <c r="AG3028" s="7"/>
      <c r="AH3028" s="7"/>
      <c r="AI3028" s="7"/>
      <c r="AJ3028" s="7"/>
      <c r="AK3028" s="2" t="s">
        <v>34</v>
      </c>
    </row>
    <row r="3029" customFormat="false" ht="12.75" hidden="false" customHeight="false" outlineLevel="0" collapsed="false">
      <c r="A3029" s="0" t="n">
        <f aca="false">B3029+C3029</f>
        <v>645</v>
      </c>
      <c r="B3029" s="0" t="n">
        <f aca="false">J3029</f>
        <v>645</v>
      </c>
      <c r="C3029" s="0" t="n">
        <f aca="false">(K3029*AC3029)*20</f>
        <v>0</v>
      </c>
      <c r="D3029" s="6" t="n">
        <f aca="false">J3029+K3029*AC3029*20</f>
        <v>645</v>
      </c>
      <c r="E3029" s="7" t="n">
        <v>931</v>
      </c>
      <c r="F3029" s="7" t="n">
        <v>6</v>
      </c>
      <c r="G3029" s="7" t="n">
        <v>1842</v>
      </c>
      <c r="H3029" s="7" t="n">
        <v>2715</v>
      </c>
      <c r="I3029" s="7" t="s">
        <v>58</v>
      </c>
      <c r="J3029" s="7" t="n">
        <v>645</v>
      </c>
      <c r="K3029" s="7" t="n">
        <v>0</v>
      </c>
      <c r="L3029" s="7" t="s">
        <v>119</v>
      </c>
      <c r="M3029" s="7"/>
      <c r="N3029" s="7"/>
      <c r="Q3029" s="7"/>
      <c r="R3029" s="7"/>
      <c r="S3029" s="7"/>
      <c r="T3029" s="7"/>
      <c r="U3029" s="7"/>
      <c r="V3029" s="7"/>
      <c r="W3029" s="7" t="s">
        <v>46</v>
      </c>
      <c r="X3029" s="7"/>
      <c r="Y3029" s="7"/>
      <c r="Z3029" s="7"/>
      <c r="AA3029" s="7"/>
      <c r="AB3029" s="7"/>
      <c r="AC3029" s="7"/>
      <c r="AD3029" s="7"/>
      <c r="AE3029" s="7"/>
      <c r="AF3029" s="7"/>
      <c r="AG3029" s="7"/>
      <c r="AH3029" s="7"/>
      <c r="AI3029" s="7"/>
      <c r="AJ3029" s="7"/>
      <c r="AK3029" s="2" t="s">
        <v>34</v>
      </c>
    </row>
    <row r="3030" customFormat="false" ht="12.75" hidden="false" customHeight="false" outlineLevel="0" collapsed="false">
      <c r="A3030" s="0" t="n">
        <f aca="false">B3030+C3030</f>
        <v>645</v>
      </c>
      <c r="B3030" s="0" t="n">
        <f aca="false">J3030</f>
        <v>645</v>
      </c>
      <c r="C3030" s="0" t="n">
        <f aca="false">(K3030*AC3030)*20</f>
        <v>0</v>
      </c>
      <c r="D3030" s="6" t="n">
        <f aca="false">J3030+K3030*AC3030*20</f>
        <v>645</v>
      </c>
      <c r="E3030" s="7" t="n">
        <v>693</v>
      </c>
      <c r="F3030" s="7" t="n">
        <v>9</v>
      </c>
      <c r="G3030" s="7" t="n">
        <v>1842</v>
      </c>
      <c r="H3030" s="7" t="n">
        <v>4041</v>
      </c>
      <c r="I3030" s="7" t="s">
        <v>58</v>
      </c>
      <c r="J3030" s="7" t="n">
        <v>645</v>
      </c>
      <c r="K3030" s="7" t="n">
        <v>0</v>
      </c>
      <c r="L3030" s="7" t="s">
        <v>100</v>
      </c>
      <c r="M3030" s="7"/>
      <c r="N3030" s="7"/>
      <c r="Q3030" s="7"/>
      <c r="R3030" s="7"/>
      <c r="S3030" s="7"/>
      <c r="T3030" s="7"/>
      <c r="U3030" s="7"/>
      <c r="V3030" s="7"/>
      <c r="W3030" s="7" t="n">
        <v>53</v>
      </c>
      <c r="X3030" s="7"/>
      <c r="Y3030" s="7"/>
      <c r="Z3030" s="7"/>
      <c r="AA3030" s="7"/>
      <c r="AB3030" s="7"/>
      <c r="AC3030" s="7"/>
      <c r="AD3030" s="7"/>
      <c r="AE3030" s="7"/>
      <c r="AF3030" s="7"/>
      <c r="AG3030" s="7"/>
      <c r="AH3030" s="7"/>
      <c r="AI3030" s="7"/>
      <c r="AJ3030" s="7"/>
      <c r="AK3030" s="7" t="s">
        <v>34</v>
      </c>
    </row>
    <row r="3031" customFormat="false" ht="12.75" hidden="false" customHeight="false" outlineLevel="0" collapsed="false">
      <c r="A3031" s="0" t="n">
        <f aca="false">B3031+C3031</f>
        <v>644</v>
      </c>
      <c r="B3031" s="0" t="n">
        <f aca="false">J3031</f>
        <v>644</v>
      </c>
      <c r="C3031" s="0" t="n">
        <f aca="false">(K3031*AC3031)*20</f>
        <v>0</v>
      </c>
      <c r="D3031" s="6" t="n">
        <f aca="false">J3031+K3031*AC3031*20</f>
        <v>644</v>
      </c>
      <c r="E3031" s="7" t="n">
        <v>477</v>
      </c>
      <c r="F3031" s="7" t="n">
        <v>8</v>
      </c>
      <c r="G3031" s="7" t="n">
        <v>1842</v>
      </c>
      <c r="H3031" s="7" t="n">
        <v>2788</v>
      </c>
      <c r="I3031" s="7" t="s">
        <v>58</v>
      </c>
      <c r="J3031" s="7" t="n">
        <v>644</v>
      </c>
      <c r="K3031" s="7" t="n">
        <v>0</v>
      </c>
      <c r="L3031" s="7" t="s">
        <v>59</v>
      </c>
      <c r="M3031" s="7"/>
      <c r="N3031" s="7"/>
      <c r="Q3031" s="7"/>
      <c r="R3031" s="7"/>
      <c r="S3031" s="7"/>
      <c r="T3031" s="7"/>
      <c r="U3031" s="7"/>
      <c r="V3031" s="7"/>
      <c r="W3031" s="7" t="n">
        <v>39</v>
      </c>
      <c r="X3031" s="7"/>
      <c r="Y3031" s="7" t="s">
        <v>36</v>
      </c>
      <c r="Z3031" s="7"/>
      <c r="AA3031" s="7"/>
      <c r="AB3031" s="7"/>
      <c r="AC3031" s="7"/>
      <c r="AD3031" s="7"/>
      <c r="AE3031" s="7"/>
      <c r="AF3031" s="7"/>
      <c r="AG3031" s="7"/>
      <c r="AH3031" s="7"/>
      <c r="AI3031" s="7"/>
      <c r="AJ3031" s="7"/>
      <c r="AK3031" s="2" t="s">
        <v>34</v>
      </c>
      <c r="AL3031" s="11"/>
      <c r="AM3031" s="11"/>
      <c r="AN3031" s="11"/>
      <c r="AO3031" s="11"/>
      <c r="AP3031" s="11"/>
      <c r="AQ3031" s="11"/>
      <c r="AR3031" s="11"/>
      <c r="AS3031" s="11"/>
      <c r="AT3031" s="11"/>
      <c r="AU3031" s="11"/>
      <c r="AV3031" s="11"/>
      <c r="AW3031" s="11"/>
      <c r="AX3031" s="11"/>
      <c r="AY3031" s="11"/>
      <c r="AZ3031" s="11"/>
      <c r="BA3031" s="11"/>
      <c r="BB3031" s="11"/>
      <c r="BC3031" s="11"/>
      <c r="BD3031" s="11"/>
      <c r="BE3031" s="11"/>
      <c r="BF3031" s="11"/>
      <c r="BG3031" s="11"/>
      <c r="BH3031" s="11"/>
      <c r="BI3031" s="11"/>
      <c r="BJ3031" s="11"/>
      <c r="BK3031" s="11"/>
      <c r="BL3031" s="11"/>
      <c r="BM3031" s="11"/>
      <c r="BN3031" s="11"/>
      <c r="BO3031" s="11"/>
      <c r="BP3031" s="11"/>
      <c r="BQ3031" s="11"/>
      <c r="BR3031" s="11"/>
      <c r="BS3031" s="11"/>
    </row>
    <row r="3032" customFormat="false" ht="12.75" hidden="false" customHeight="false" outlineLevel="0" collapsed="false">
      <c r="A3032" s="0" t="n">
        <f aca="false">B3032+C3032</f>
        <v>643</v>
      </c>
      <c r="B3032" s="0" t="n">
        <f aca="false">J3032</f>
        <v>643</v>
      </c>
      <c r="C3032" s="0" t="n">
        <f aca="false">(K3032*AC3032)*20</f>
        <v>0</v>
      </c>
      <c r="D3032" s="6" t="n">
        <f aca="false">J3032+K3032*AC3032*20</f>
        <v>643</v>
      </c>
      <c r="E3032" s="7" t="n">
        <v>689</v>
      </c>
      <c r="F3032" s="7" t="n">
        <v>9</v>
      </c>
      <c r="G3032" s="7" t="n">
        <v>1842</v>
      </c>
      <c r="H3032" s="7" t="n">
        <v>3963</v>
      </c>
      <c r="I3032" s="7" t="s">
        <v>58</v>
      </c>
      <c r="J3032" s="7" t="n">
        <v>643</v>
      </c>
      <c r="K3032" s="7" t="n">
        <v>0</v>
      </c>
      <c r="L3032" s="7" t="s">
        <v>80</v>
      </c>
      <c r="M3032" s="7"/>
      <c r="N3032" s="7"/>
      <c r="Q3032" s="7"/>
      <c r="R3032" s="7"/>
      <c r="S3032" s="7"/>
      <c r="T3032" s="7"/>
      <c r="U3032" s="7"/>
      <c r="V3032" s="7"/>
      <c r="W3032" s="7" t="n">
        <v>48</v>
      </c>
      <c r="X3032" s="7"/>
      <c r="Y3032" s="7"/>
      <c r="Z3032" s="7"/>
      <c r="AA3032" s="7"/>
      <c r="AB3032" s="7"/>
      <c r="AC3032" s="7"/>
      <c r="AD3032" s="7"/>
      <c r="AE3032" s="7"/>
      <c r="AF3032" s="7"/>
      <c r="AG3032" s="7"/>
      <c r="AH3032" s="7"/>
      <c r="AI3032" s="7"/>
      <c r="AJ3032" s="7"/>
      <c r="AK3032" s="7" t="s">
        <v>34</v>
      </c>
    </row>
    <row r="3033" customFormat="false" ht="12.75" hidden="false" customHeight="false" outlineLevel="0" collapsed="false">
      <c r="A3033" s="0" t="n">
        <f aca="false">B3033+C3033</f>
        <v>643</v>
      </c>
      <c r="B3033" s="0" t="n">
        <f aca="false">J3033</f>
        <v>643</v>
      </c>
      <c r="C3033" s="0" t="n">
        <f aca="false">(K3033*AC3033)*20</f>
        <v>0</v>
      </c>
      <c r="D3033" s="6" t="n">
        <f aca="false">J3033+K3033*AC3033*20</f>
        <v>643</v>
      </c>
      <c r="E3033" s="7" t="n">
        <v>713</v>
      </c>
      <c r="F3033" s="7" t="n">
        <v>9</v>
      </c>
      <c r="G3033" s="7" t="n">
        <v>1842</v>
      </c>
      <c r="H3033" s="7" t="n">
        <v>4511</v>
      </c>
      <c r="I3033" s="7" t="s">
        <v>35</v>
      </c>
      <c r="J3033" s="7" t="n">
        <v>643</v>
      </c>
      <c r="K3033" s="7" t="n">
        <v>0</v>
      </c>
      <c r="L3033" s="7" t="s">
        <v>251</v>
      </c>
      <c r="M3033" s="7"/>
      <c r="N3033" s="7"/>
      <c r="Q3033" s="7"/>
      <c r="R3033" s="7"/>
      <c r="S3033" s="7"/>
      <c r="T3033" s="7"/>
      <c r="U3033" s="7"/>
      <c r="V3033" s="7"/>
      <c r="W3033" s="7" t="n">
        <v>31</v>
      </c>
      <c r="X3033" s="7"/>
      <c r="Y3033" s="7" t="s">
        <v>36</v>
      </c>
      <c r="Z3033" s="7"/>
      <c r="AA3033" s="7"/>
      <c r="AB3033" s="7"/>
      <c r="AC3033" s="7"/>
      <c r="AD3033" s="7"/>
      <c r="AE3033" s="7"/>
      <c r="AF3033" s="7"/>
      <c r="AG3033" s="7"/>
      <c r="AH3033" s="7"/>
      <c r="AI3033" s="7"/>
      <c r="AJ3033" s="7"/>
      <c r="AK3033" s="7" t="s">
        <v>34</v>
      </c>
    </row>
    <row r="3034" customFormat="false" ht="12.75" hidden="false" customHeight="false" outlineLevel="0" collapsed="false">
      <c r="A3034" s="0" t="n">
        <f aca="false">B3034+C3034</f>
        <v>640</v>
      </c>
      <c r="B3034" s="0" t="n">
        <f aca="false">J3034</f>
        <v>640</v>
      </c>
      <c r="C3034" s="0" t="n">
        <f aca="false">(K3034*AC3034)*20</f>
        <v>0</v>
      </c>
      <c r="D3034" s="6" t="n">
        <f aca="false">J3034+K3034*AC3034*20</f>
        <v>640</v>
      </c>
      <c r="E3034" s="7" t="n">
        <v>904</v>
      </c>
      <c r="F3034" s="7" t="n">
        <v>6</v>
      </c>
      <c r="G3034" s="7" t="n">
        <v>1842</v>
      </c>
      <c r="H3034" s="7" t="n">
        <v>2061</v>
      </c>
      <c r="I3034" s="7" t="s">
        <v>35</v>
      </c>
      <c r="J3034" s="7" t="n">
        <v>640</v>
      </c>
      <c r="K3034" s="7" t="n">
        <v>0</v>
      </c>
      <c r="L3034" s="7" t="s">
        <v>80</v>
      </c>
      <c r="M3034" s="7"/>
      <c r="N3034" s="7"/>
      <c r="Q3034" s="7"/>
      <c r="R3034" s="7"/>
      <c r="S3034" s="7"/>
      <c r="T3034" s="7"/>
      <c r="U3034" s="7"/>
      <c r="V3034" s="7"/>
      <c r="W3034" s="7" t="n">
        <v>57</v>
      </c>
      <c r="X3034" s="7"/>
      <c r="Y3034" s="7"/>
      <c r="Z3034" s="7"/>
      <c r="AA3034" s="7"/>
      <c r="AB3034" s="7"/>
      <c r="AC3034" s="7"/>
      <c r="AD3034" s="7"/>
      <c r="AE3034" s="7"/>
      <c r="AF3034" s="7"/>
      <c r="AG3034" s="7"/>
      <c r="AH3034" s="7"/>
      <c r="AI3034" s="7"/>
      <c r="AJ3034" s="7"/>
      <c r="AK3034" s="2" t="s">
        <v>34</v>
      </c>
    </row>
    <row r="3035" customFormat="false" ht="12.75" hidden="false" customHeight="false" outlineLevel="0" collapsed="false">
      <c r="A3035" s="0" t="n">
        <f aca="false">B3035+C3035</f>
        <v>640</v>
      </c>
      <c r="B3035" s="0" t="n">
        <f aca="false">J3035</f>
        <v>640</v>
      </c>
      <c r="C3035" s="0" t="n">
        <f aca="false">(K3035*AC3035)*20</f>
        <v>0</v>
      </c>
      <c r="D3035" s="6" t="n">
        <f aca="false">J3035+K3035*AC3035*20</f>
        <v>640</v>
      </c>
      <c r="E3035" s="7" t="n">
        <v>689</v>
      </c>
      <c r="F3035" s="7" t="n">
        <v>9</v>
      </c>
      <c r="G3035" s="7" t="n">
        <v>1842</v>
      </c>
      <c r="H3035" s="7" t="n">
        <v>3941</v>
      </c>
      <c r="I3035" s="7" t="s">
        <v>58</v>
      </c>
      <c r="J3035" s="7" t="n">
        <v>640</v>
      </c>
      <c r="K3035" s="7" t="n">
        <v>0</v>
      </c>
      <c r="L3035" s="7" t="s">
        <v>80</v>
      </c>
      <c r="M3035" s="7"/>
      <c r="N3035" s="7"/>
      <c r="Q3035" s="7"/>
      <c r="R3035" s="7"/>
      <c r="S3035" s="7"/>
      <c r="T3035" s="7"/>
      <c r="U3035" s="7"/>
      <c r="V3035" s="7"/>
      <c r="W3035" s="7" t="n">
        <v>34</v>
      </c>
      <c r="X3035" s="7"/>
      <c r="Y3035" s="7"/>
      <c r="Z3035" s="7"/>
      <c r="AA3035" s="7"/>
      <c r="AB3035" s="7"/>
      <c r="AC3035" s="7"/>
      <c r="AD3035" s="7"/>
      <c r="AE3035" s="7"/>
      <c r="AF3035" s="7"/>
      <c r="AG3035" s="7"/>
      <c r="AH3035" s="7"/>
      <c r="AI3035" s="7"/>
      <c r="AJ3035" s="7"/>
      <c r="AK3035" s="7" t="s">
        <v>34</v>
      </c>
    </row>
    <row r="3036" customFormat="false" ht="12.75" hidden="false" customHeight="false" outlineLevel="0" collapsed="false">
      <c r="A3036" s="0" t="n">
        <f aca="false">B3036+C3036</f>
        <v>639</v>
      </c>
      <c r="B3036" s="0" t="n">
        <f aca="false">J3036</f>
        <v>639</v>
      </c>
      <c r="C3036" s="0" t="n">
        <f aca="false">(K3036*AC3036)*20</f>
        <v>0</v>
      </c>
      <c r="D3036" s="6" t="n">
        <f aca="false">J3036+K3036*AC3036*20</f>
        <v>639</v>
      </c>
      <c r="E3036" s="7" t="n">
        <v>477</v>
      </c>
      <c r="F3036" s="7" t="n">
        <v>8</v>
      </c>
      <c r="G3036" s="7" t="n">
        <v>1842</v>
      </c>
      <c r="H3036" s="7" t="n">
        <v>2797</v>
      </c>
      <c r="I3036" s="7" t="s">
        <v>58</v>
      </c>
      <c r="J3036" s="7" t="n">
        <v>639</v>
      </c>
      <c r="K3036" s="7" t="n">
        <v>0</v>
      </c>
      <c r="L3036" s="7" t="s">
        <v>59</v>
      </c>
      <c r="M3036" s="7"/>
      <c r="N3036" s="7"/>
      <c r="Q3036" s="7"/>
      <c r="R3036" s="7"/>
      <c r="S3036" s="7"/>
      <c r="T3036" s="7"/>
      <c r="U3036" s="7"/>
      <c r="V3036" s="7"/>
      <c r="W3036" s="7" t="n">
        <v>36</v>
      </c>
      <c r="X3036" s="7"/>
      <c r="Y3036" s="7" t="s">
        <v>36</v>
      </c>
      <c r="Z3036" s="7"/>
      <c r="AA3036" s="7"/>
      <c r="AB3036" s="7"/>
      <c r="AC3036" s="7"/>
      <c r="AD3036" s="7"/>
      <c r="AE3036" s="7"/>
      <c r="AF3036" s="7"/>
      <c r="AG3036" s="7"/>
      <c r="AH3036" s="7"/>
      <c r="AI3036" s="7"/>
      <c r="AJ3036" s="7"/>
      <c r="AK3036" s="2" t="s">
        <v>34</v>
      </c>
      <c r="AL3036" s="11"/>
      <c r="AM3036" s="11"/>
      <c r="AN3036" s="11"/>
      <c r="AO3036" s="11"/>
      <c r="AP3036" s="11"/>
      <c r="AQ3036" s="11"/>
      <c r="AR3036" s="11"/>
      <c r="AS3036" s="11"/>
      <c r="AT3036" s="11"/>
      <c r="AU3036" s="11"/>
      <c r="AV3036" s="11"/>
      <c r="AW3036" s="11"/>
      <c r="AX3036" s="11"/>
      <c r="AY3036" s="11"/>
      <c r="AZ3036" s="11"/>
      <c r="BA3036" s="11"/>
      <c r="BB3036" s="11"/>
      <c r="BC3036" s="11"/>
      <c r="BD3036" s="11"/>
      <c r="BE3036" s="11"/>
      <c r="BF3036" s="11"/>
      <c r="BG3036" s="11"/>
      <c r="BH3036" s="11"/>
      <c r="BI3036" s="11"/>
      <c r="BJ3036" s="11"/>
      <c r="BK3036" s="11"/>
      <c r="BL3036" s="11"/>
      <c r="BM3036" s="11"/>
      <c r="BN3036" s="11"/>
      <c r="BO3036" s="11"/>
      <c r="BP3036" s="11"/>
      <c r="BQ3036" s="11"/>
      <c r="BR3036" s="11"/>
      <c r="BS3036" s="11"/>
    </row>
    <row r="3037" customFormat="false" ht="12.75" hidden="false" customHeight="false" outlineLevel="0" collapsed="false">
      <c r="A3037" s="0" t="n">
        <f aca="false">B3037+C3037</f>
        <v>637</v>
      </c>
      <c r="B3037" s="0" t="n">
        <f aca="false">J3037</f>
        <v>637</v>
      </c>
      <c r="C3037" s="0" t="n">
        <f aca="false">(K3037*AC3037)*20</f>
        <v>0</v>
      </c>
      <c r="D3037" s="6" t="n">
        <f aca="false">J3037+K3037*AC3037*20</f>
        <v>637</v>
      </c>
      <c r="E3037" s="7" t="n">
        <v>909</v>
      </c>
      <c r="F3037" s="7" t="n">
        <v>6</v>
      </c>
      <c r="G3037" s="7" t="n">
        <v>1842</v>
      </c>
      <c r="H3037" s="7" t="n">
        <v>2220</v>
      </c>
      <c r="I3037" s="7" t="s">
        <v>58</v>
      </c>
      <c r="J3037" s="7" t="n">
        <v>637</v>
      </c>
      <c r="K3037" s="7" t="n">
        <v>0</v>
      </c>
      <c r="L3037" s="7" t="s">
        <v>100</v>
      </c>
      <c r="M3037" s="7"/>
      <c r="N3037" s="7"/>
      <c r="Q3037" s="7"/>
      <c r="R3037" s="7"/>
      <c r="S3037" s="7"/>
      <c r="T3037" s="7"/>
      <c r="U3037" s="7"/>
      <c r="V3037" s="7"/>
      <c r="W3037" s="7" t="n">
        <v>55</v>
      </c>
      <c r="X3037" s="7"/>
      <c r="Y3037" s="7"/>
      <c r="Z3037" s="7"/>
      <c r="AA3037" s="7"/>
      <c r="AB3037" s="7"/>
      <c r="AC3037" s="7"/>
      <c r="AD3037" s="7"/>
      <c r="AE3037" s="7"/>
      <c r="AF3037" s="7"/>
      <c r="AG3037" s="7"/>
      <c r="AH3037" s="7"/>
      <c r="AI3037" s="7"/>
      <c r="AJ3037" s="7"/>
      <c r="AK3037" s="2" t="s">
        <v>34</v>
      </c>
    </row>
    <row r="3038" customFormat="false" ht="12.75" hidden="false" customHeight="false" outlineLevel="0" collapsed="false">
      <c r="A3038" s="0" t="n">
        <f aca="false">B3038+C3038</f>
        <v>637</v>
      </c>
      <c r="B3038" s="0" t="n">
        <f aca="false">J3038</f>
        <v>637</v>
      </c>
      <c r="C3038" s="0" t="n">
        <f aca="false">(K3038*AC3038)*20</f>
        <v>0</v>
      </c>
      <c r="D3038" s="6" t="n">
        <f aca="false">J3038+K3038*AC3038*20</f>
        <v>637</v>
      </c>
      <c r="E3038" s="7" t="n">
        <v>477</v>
      </c>
      <c r="F3038" s="7" t="n">
        <v>8</v>
      </c>
      <c r="G3038" s="7" t="n">
        <v>1842</v>
      </c>
      <c r="H3038" s="7" t="n">
        <v>2888</v>
      </c>
      <c r="I3038" s="7" t="s">
        <v>35</v>
      </c>
      <c r="J3038" s="7" t="n">
        <v>637</v>
      </c>
      <c r="K3038" s="7" t="n">
        <v>0</v>
      </c>
      <c r="L3038" s="7" t="s">
        <v>59</v>
      </c>
      <c r="M3038" s="7"/>
      <c r="N3038" s="7"/>
      <c r="Q3038" s="7"/>
      <c r="R3038" s="7"/>
      <c r="S3038" s="7"/>
      <c r="T3038" s="7"/>
      <c r="U3038" s="7"/>
      <c r="V3038" s="7"/>
      <c r="W3038" s="7" t="s">
        <v>46</v>
      </c>
      <c r="X3038" s="7"/>
      <c r="Y3038" s="7" t="s">
        <v>36</v>
      </c>
      <c r="Z3038" s="7"/>
      <c r="AA3038" s="7"/>
      <c r="AB3038" s="7"/>
      <c r="AC3038" s="7"/>
      <c r="AD3038" s="7"/>
      <c r="AE3038" s="7"/>
      <c r="AF3038" s="7"/>
      <c r="AG3038" s="7"/>
      <c r="AH3038" s="7"/>
      <c r="AI3038" s="7"/>
      <c r="AJ3038" s="7"/>
      <c r="AK3038" s="2" t="s">
        <v>34</v>
      </c>
      <c r="AL3038" s="11"/>
      <c r="AM3038" s="11"/>
      <c r="AN3038" s="11"/>
      <c r="AO3038" s="11"/>
      <c r="AP3038" s="11"/>
      <c r="AQ3038" s="11"/>
      <c r="AR3038" s="11"/>
      <c r="AS3038" s="11"/>
      <c r="AT3038" s="11"/>
      <c r="AU3038" s="11"/>
      <c r="AV3038" s="11"/>
      <c r="AW3038" s="11"/>
      <c r="AX3038" s="11"/>
      <c r="AY3038" s="11"/>
      <c r="AZ3038" s="11"/>
      <c r="BA3038" s="11"/>
      <c r="BB3038" s="11"/>
      <c r="BC3038" s="11"/>
      <c r="BD3038" s="11"/>
      <c r="BE3038" s="11"/>
      <c r="BF3038" s="11"/>
      <c r="BG3038" s="11"/>
      <c r="BH3038" s="11"/>
      <c r="BI3038" s="11"/>
      <c r="BJ3038" s="11"/>
      <c r="BK3038" s="11"/>
      <c r="BL3038" s="11"/>
      <c r="BM3038" s="11"/>
      <c r="BN3038" s="11"/>
      <c r="BO3038" s="11"/>
      <c r="BP3038" s="11"/>
      <c r="BQ3038" s="11"/>
      <c r="BR3038" s="11"/>
      <c r="BS3038" s="11"/>
    </row>
    <row r="3039" customFormat="false" ht="12.75" hidden="false" customHeight="false" outlineLevel="0" collapsed="false">
      <c r="A3039" s="0" t="n">
        <f aca="false">B3039+C3039</f>
        <v>636</v>
      </c>
      <c r="B3039" s="0" t="n">
        <f aca="false">J3039</f>
        <v>636</v>
      </c>
      <c r="C3039" s="0" t="n">
        <f aca="false">(K3039*AC3039)*20</f>
        <v>0</v>
      </c>
      <c r="D3039" s="6" t="n">
        <f aca="false">J3039+K3039*AC3039*20</f>
        <v>636</v>
      </c>
      <c r="E3039" s="7" t="n">
        <v>485</v>
      </c>
      <c r="F3039" s="7" t="n">
        <v>8</v>
      </c>
      <c r="G3039" s="7" t="n">
        <v>1842</v>
      </c>
      <c r="H3039" s="7" t="n">
        <v>3013</v>
      </c>
      <c r="I3039" s="7" t="s">
        <v>35</v>
      </c>
      <c r="J3039" s="7" t="n">
        <v>636</v>
      </c>
      <c r="K3039" s="7" t="n">
        <v>0</v>
      </c>
      <c r="L3039" s="8" t="s">
        <v>100</v>
      </c>
      <c r="M3039" s="8"/>
      <c r="N3039" s="8"/>
      <c r="Q3039" s="7"/>
      <c r="R3039" s="7"/>
      <c r="S3039" s="7"/>
      <c r="T3039" s="7"/>
      <c r="U3039" s="7"/>
      <c r="V3039" s="7"/>
      <c r="W3039" s="7" t="s">
        <v>46</v>
      </c>
      <c r="X3039" s="7"/>
      <c r="Y3039" s="7" t="s">
        <v>85</v>
      </c>
      <c r="Z3039" s="7"/>
      <c r="AA3039" s="7"/>
      <c r="AB3039" s="7"/>
      <c r="AC3039" s="7"/>
      <c r="AD3039" s="7"/>
      <c r="AE3039" s="7"/>
      <c r="AF3039" s="7"/>
      <c r="AG3039" s="7"/>
      <c r="AH3039" s="7"/>
      <c r="AI3039" s="7"/>
      <c r="AJ3039" s="7"/>
      <c r="AK3039" s="2" t="s">
        <v>34</v>
      </c>
    </row>
    <row r="3040" customFormat="false" ht="12.75" hidden="false" customHeight="false" outlineLevel="0" collapsed="false">
      <c r="A3040" s="0" t="n">
        <f aca="false">B3040+C3040</f>
        <v>635</v>
      </c>
      <c r="B3040" s="0" t="n">
        <f aca="false">J3040</f>
        <v>635</v>
      </c>
      <c r="C3040" s="0" t="n">
        <f aca="false">(K3040*AC3040)*20</f>
        <v>0</v>
      </c>
      <c r="D3040" s="6" t="n">
        <f aca="false">J3040+K3040*AC3040*20</f>
        <v>635</v>
      </c>
      <c r="E3040" s="7" t="n">
        <v>1047</v>
      </c>
      <c r="F3040" s="7" t="n">
        <v>5</v>
      </c>
      <c r="G3040" s="7" t="n">
        <v>1842</v>
      </c>
      <c r="H3040" s="7" t="n">
        <v>1785</v>
      </c>
      <c r="I3040" s="7" t="s">
        <v>58</v>
      </c>
      <c r="J3040" s="7" t="n">
        <v>635</v>
      </c>
      <c r="K3040" s="7" t="n">
        <v>0</v>
      </c>
      <c r="L3040" s="7" t="s">
        <v>874</v>
      </c>
      <c r="M3040" s="7"/>
      <c r="N3040" s="7"/>
      <c r="Q3040" s="7"/>
      <c r="R3040" s="7"/>
      <c r="S3040" s="7"/>
      <c r="T3040" s="7"/>
      <c r="U3040" s="7"/>
      <c r="V3040" s="7"/>
      <c r="W3040" s="7" t="n">
        <v>50</v>
      </c>
      <c r="X3040" s="7"/>
      <c r="Y3040" s="7"/>
      <c r="Z3040" s="7"/>
      <c r="AA3040" s="7"/>
      <c r="AB3040" s="7"/>
      <c r="AC3040" s="7"/>
      <c r="AD3040" s="7"/>
      <c r="AE3040" s="7"/>
      <c r="AF3040" s="7"/>
      <c r="AG3040" s="7"/>
      <c r="AH3040" s="7"/>
      <c r="AI3040" s="7"/>
      <c r="AJ3040" s="7"/>
      <c r="AK3040" s="2" t="s">
        <v>34</v>
      </c>
    </row>
    <row r="3041" customFormat="false" ht="12.75" hidden="false" customHeight="false" outlineLevel="0" collapsed="false">
      <c r="A3041" s="0" t="n">
        <f aca="false">B3041+C3041</f>
        <v>633</v>
      </c>
      <c r="B3041" s="0" t="n">
        <f aca="false">J3041</f>
        <v>633</v>
      </c>
      <c r="C3041" s="0" t="n">
        <f aca="false">(K3041*AC3041)*20</f>
        <v>0</v>
      </c>
      <c r="D3041" s="6" t="n">
        <f aca="false">J3041+K3041*AC3041*20</f>
        <v>633</v>
      </c>
      <c r="E3041" s="7" t="n">
        <v>778</v>
      </c>
      <c r="F3041" s="7" t="n">
        <v>3</v>
      </c>
      <c r="G3041" s="7" t="n">
        <v>1842</v>
      </c>
      <c r="H3041" s="7" t="n">
        <v>425</v>
      </c>
      <c r="I3041" s="7" t="s">
        <v>35</v>
      </c>
      <c r="J3041" s="7" t="n">
        <v>633</v>
      </c>
      <c r="K3041" s="7" t="n">
        <v>0</v>
      </c>
      <c r="L3041" s="7" t="s">
        <v>266</v>
      </c>
      <c r="M3041" s="7"/>
      <c r="N3041" s="7"/>
      <c r="Q3041" s="7"/>
      <c r="R3041" s="7"/>
      <c r="S3041" s="7"/>
      <c r="T3041" s="7"/>
      <c r="U3041" s="7"/>
      <c r="V3041" s="7"/>
      <c r="W3041" s="7" t="n">
        <v>59</v>
      </c>
      <c r="X3041" s="7"/>
      <c r="Y3041" s="7"/>
      <c r="Z3041" s="7"/>
      <c r="AA3041" s="7"/>
      <c r="AB3041" s="7"/>
      <c r="AC3041" s="7"/>
      <c r="AD3041" s="7"/>
      <c r="AE3041" s="7"/>
      <c r="AF3041" s="7"/>
      <c r="AG3041" s="7"/>
      <c r="AH3041" s="7"/>
      <c r="AI3041" s="7"/>
      <c r="AJ3041" s="7"/>
      <c r="AK3041" s="2" t="s">
        <v>34</v>
      </c>
    </row>
    <row r="3042" customFormat="false" ht="12.75" hidden="false" customHeight="false" outlineLevel="0" collapsed="false">
      <c r="A3042" s="0" t="n">
        <f aca="false">B3042+C3042</f>
        <v>632</v>
      </c>
      <c r="B3042" s="0" t="n">
        <f aca="false">J3042</f>
        <v>632</v>
      </c>
      <c r="C3042" s="0" t="n">
        <f aca="false">(K3042*AC3042)*20</f>
        <v>0</v>
      </c>
      <c r="D3042" s="6" t="n">
        <f aca="false">J3042+K3042*AC3042*20</f>
        <v>632</v>
      </c>
      <c r="E3042" s="7" t="n">
        <v>914</v>
      </c>
      <c r="F3042" s="7" t="n">
        <v>6</v>
      </c>
      <c r="G3042" s="7" t="n">
        <v>1842</v>
      </c>
      <c r="H3042" s="7" t="n">
        <v>2340</v>
      </c>
      <c r="I3042" s="7" t="s">
        <v>58</v>
      </c>
      <c r="J3042" s="7" t="n">
        <v>632</v>
      </c>
      <c r="K3042" s="7" t="n">
        <v>0</v>
      </c>
      <c r="L3042" s="7" t="s">
        <v>132</v>
      </c>
      <c r="M3042" s="7"/>
      <c r="N3042" s="7"/>
      <c r="Q3042" s="7"/>
      <c r="R3042" s="7"/>
      <c r="S3042" s="7"/>
      <c r="T3042" s="7"/>
      <c r="U3042" s="7"/>
      <c r="V3042" s="7"/>
      <c r="W3042" s="7" t="n">
        <v>60</v>
      </c>
      <c r="X3042" s="7"/>
      <c r="Y3042" s="7"/>
      <c r="Z3042" s="7"/>
      <c r="AA3042" s="7"/>
      <c r="AB3042" s="7"/>
      <c r="AC3042" s="7"/>
      <c r="AD3042" s="7"/>
      <c r="AE3042" s="7"/>
      <c r="AF3042" s="7"/>
      <c r="AG3042" s="7"/>
      <c r="AH3042" s="7"/>
      <c r="AI3042" s="7"/>
      <c r="AJ3042" s="7"/>
      <c r="AK3042" s="2" t="s">
        <v>34</v>
      </c>
    </row>
    <row r="3043" customFormat="false" ht="12.75" hidden="false" customHeight="false" outlineLevel="0" collapsed="false">
      <c r="A3043" s="0" t="n">
        <f aca="false">B3043+C3043</f>
        <v>632</v>
      </c>
      <c r="B3043" s="0" t="n">
        <f aca="false">J3043</f>
        <v>632</v>
      </c>
      <c r="C3043" s="0" t="n">
        <f aca="false">(K3043*AC3043)*20</f>
        <v>0</v>
      </c>
      <c r="D3043" s="6" t="n">
        <f aca="false">J3043+K3043*AC3043*20</f>
        <v>632</v>
      </c>
      <c r="E3043" s="7" t="n">
        <v>931</v>
      </c>
      <c r="F3043" s="7" t="n">
        <v>6</v>
      </c>
      <c r="G3043" s="7" t="n">
        <v>1842</v>
      </c>
      <c r="H3043" s="7" t="n">
        <v>2711</v>
      </c>
      <c r="I3043" s="7" t="s">
        <v>35</v>
      </c>
      <c r="J3043" s="7" t="n">
        <v>632</v>
      </c>
      <c r="K3043" s="7" t="n">
        <v>0</v>
      </c>
      <c r="L3043" s="7" t="s">
        <v>119</v>
      </c>
      <c r="M3043" s="7"/>
      <c r="N3043" s="7"/>
      <c r="Q3043" s="7"/>
      <c r="R3043" s="7"/>
      <c r="S3043" s="7"/>
      <c r="T3043" s="7"/>
      <c r="U3043" s="7"/>
      <c r="V3043" s="7"/>
      <c r="W3043" s="7" t="s">
        <v>46</v>
      </c>
      <c r="X3043" s="7"/>
      <c r="Y3043" s="7"/>
      <c r="Z3043" s="7"/>
      <c r="AA3043" s="7"/>
      <c r="AB3043" s="7"/>
      <c r="AC3043" s="7"/>
      <c r="AD3043" s="7"/>
      <c r="AE3043" s="7"/>
      <c r="AF3043" s="7"/>
      <c r="AG3043" s="7"/>
      <c r="AH3043" s="7"/>
      <c r="AI3043" s="7"/>
      <c r="AJ3043" s="7"/>
      <c r="AK3043" s="2" t="s">
        <v>34</v>
      </c>
    </row>
    <row r="3044" customFormat="false" ht="12.75" hidden="false" customHeight="false" outlineLevel="0" collapsed="false">
      <c r="A3044" s="0" t="n">
        <f aca="false">B3044+C3044</f>
        <v>631</v>
      </c>
      <c r="B3044" s="0" t="n">
        <f aca="false">J3044</f>
        <v>631</v>
      </c>
      <c r="C3044" s="0" t="n">
        <f aca="false">(K3044*AC3044)*20</f>
        <v>0</v>
      </c>
      <c r="D3044" s="6" t="n">
        <f aca="false">J3044+K3044*AC3044*20</f>
        <v>631</v>
      </c>
      <c r="E3044" s="7" t="n">
        <v>1018</v>
      </c>
      <c r="F3044" s="7" t="n">
        <v>5</v>
      </c>
      <c r="G3044" s="7" t="n">
        <v>1842</v>
      </c>
      <c r="H3044" s="7" t="n">
        <v>1142</v>
      </c>
      <c r="I3044" s="7" t="s">
        <v>58</v>
      </c>
      <c r="J3044" s="7" t="n">
        <v>631</v>
      </c>
      <c r="K3044" s="7" t="n">
        <v>0</v>
      </c>
      <c r="L3044" s="7" t="str">
        <f aca="false">L3043</f>
        <v>V</v>
      </c>
      <c r="M3044" s="7"/>
      <c r="N3044" s="7"/>
      <c r="Q3044" s="7"/>
      <c r="R3044" s="7"/>
      <c r="S3044" s="7"/>
      <c r="T3044" s="7"/>
      <c r="U3044" s="7"/>
      <c r="V3044" s="7"/>
      <c r="W3044" s="7" t="n">
        <v>67</v>
      </c>
      <c r="X3044" s="7"/>
      <c r="Y3044" s="7"/>
      <c r="Z3044" s="7"/>
      <c r="AA3044" s="7"/>
      <c r="AB3044" s="7"/>
      <c r="AC3044" s="7"/>
      <c r="AD3044" s="7"/>
      <c r="AE3044" s="7"/>
      <c r="AF3044" s="7"/>
      <c r="AG3044" s="7"/>
      <c r="AH3044" s="7"/>
      <c r="AI3044" s="7"/>
      <c r="AJ3044" s="7"/>
      <c r="AK3044" s="2" t="s">
        <v>34</v>
      </c>
    </row>
    <row r="3045" customFormat="false" ht="12.75" hidden="false" customHeight="false" outlineLevel="0" collapsed="false">
      <c r="A3045" s="0" t="n">
        <f aca="false">B3045+C3045</f>
        <v>630</v>
      </c>
      <c r="B3045" s="0" t="n">
        <f aca="false">J3045</f>
        <v>630</v>
      </c>
      <c r="C3045" s="0" t="n">
        <f aca="false">(K3045*AC3045)*20</f>
        <v>0</v>
      </c>
      <c r="D3045" s="6" t="n">
        <f aca="false">J3045+K3045*AC3045*20</f>
        <v>630</v>
      </c>
      <c r="E3045" s="7" t="n">
        <v>1051</v>
      </c>
      <c r="F3045" s="7" t="n">
        <v>5</v>
      </c>
      <c r="G3045" s="7" t="n">
        <v>1842</v>
      </c>
      <c r="H3045" s="7" t="n">
        <v>1869</v>
      </c>
      <c r="I3045" s="7" t="s">
        <v>71</v>
      </c>
      <c r="J3045" s="7" t="n">
        <v>630</v>
      </c>
      <c r="K3045" s="7" t="n">
        <v>0</v>
      </c>
      <c r="L3045" s="13" t="s">
        <v>999</v>
      </c>
      <c r="M3045" s="13"/>
      <c r="N3045" s="13"/>
      <c r="Q3045" s="7"/>
      <c r="R3045" s="7"/>
      <c r="S3045" s="7"/>
      <c r="T3045" s="7"/>
      <c r="U3045" s="7"/>
      <c r="V3045" s="7"/>
      <c r="W3045" s="7" t="n">
        <v>62</v>
      </c>
      <c r="X3045" s="7"/>
      <c r="Y3045" s="7"/>
      <c r="Z3045" s="7"/>
      <c r="AA3045" s="7"/>
      <c r="AB3045" s="7"/>
      <c r="AC3045" s="7"/>
      <c r="AD3045" s="7"/>
      <c r="AE3045" s="7"/>
      <c r="AF3045" s="7"/>
      <c r="AG3045" s="7"/>
      <c r="AH3045" s="7"/>
      <c r="AI3045" s="7"/>
      <c r="AJ3045" s="7"/>
      <c r="AK3045" s="2" t="s">
        <v>34</v>
      </c>
    </row>
    <row r="3046" customFormat="false" ht="12.75" hidden="false" customHeight="false" outlineLevel="0" collapsed="false">
      <c r="A3046" s="0" t="n">
        <f aca="false">B3046+C3046</f>
        <v>627</v>
      </c>
      <c r="B3046" s="0" t="n">
        <f aca="false">J3046</f>
        <v>627</v>
      </c>
      <c r="C3046" s="0" t="n">
        <f aca="false">(K3046*AC3046)*20</f>
        <v>0</v>
      </c>
      <c r="D3046" s="6" t="n">
        <f aca="false">J3046+K3046*AC3046*20</f>
        <v>627</v>
      </c>
      <c r="E3046" s="7" t="n">
        <v>485</v>
      </c>
      <c r="F3046" s="7" t="n">
        <v>8</v>
      </c>
      <c r="G3046" s="7" t="n">
        <v>1842</v>
      </c>
      <c r="H3046" s="7" t="n">
        <v>3051</v>
      </c>
      <c r="I3046" s="7" t="s">
        <v>35</v>
      </c>
      <c r="J3046" s="7" t="n">
        <v>627</v>
      </c>
      <c r="K3046" s="7" t="n">
        <v>0</v>
      </c>
      <c r="L3046" s="8" t="s">
        <v>100</v>
      </c>
      <c r="M3046" s="8"/>
      <c r="N3046" s="8"/>
      <c r="Q3046" s="7"/>
      <c r="R3046" s="7"/>
      <c r="S3046" s="7"/>
      <c r="T3046" s="7"/>
      <c r="U3046" s="7"/>
      <c r="V3046" s="7"/>
      <c r="W3046" s="7" t="n">
        <v>54</v>
      </c>
      <c r="X3046" s="7"/>
      <c r="Y3046" s="7" t="s">
        <v>1739</v>
      </c>
      <c r="Z3046" s="7"/>
      <c r="AA3046" s="7"/>
      <c r="AB3046" s="7"/>
      <c r="AC3046" s="7"/>
      <c r="AD3046" s="7"/>
      <c r="AE3046" s="7"/>
      <c r="AF3046" s="7"/>
      <c r="AG3046" s="7"/>
      <c r="AH3046" s="7"/>
      <c r="AI3046" s="7"/>
      <c r="AJ3046" s="7"/>
      <c r="AK3046" s="2" t="s">
        <v>34</v>
      </c>
    </row>
    <row r="3047" customFormat="false" ht="12.75" hidden="false" customHeight="false" outlineLevel="0" collapsed="false">
      <c r="A3047" s="0" t="n">
        <f aca="false">B3047+C3047</f>
        <v>625</v>
      </c>
      <c r="B3047" s="0" t="n">
        <f aca="false">J3047</f>
        <v>625</v>
      </c>
      <c r="C3047" s="0" t="n">
        <f aca="false">(K3047*AC3047)*20</f>
        <v>0</v>
      </c>
      <c r="D3047" s="6" t="n">
        <f aca="false">J3047+K3047*AC3047*20</f>
        <v>625</v>
      </c>
      <c r="E3047" s="7" t="n">
        <v>508</v>
      </c>
      <c r="F3047" s="7" t="n">
        <v>8</v>
      </c>
      <c r="G3047" s="7" t="n">
        <v>1842</v>
      </c>
      <c r="H3047" s="7" t="n">
        <v>3616</v>
      </c>
      <c r="I3047" s="7" t="s">
        <v>35</v>
      </c>
      <c r="J3047" s="7" t="n">
        <v>625</v>
      </c>
      <c r="K3047" s="7" t="n">
        <v>0</v>
      </c>
      <c r="L3047" s="7" t="s">
        <v>1937</v>
      </c>
      <c r="M3047" s="7"/>
      <c r="N3047" s="7"/>
      <c r="Q3047" s="7"/>
      <c r="R3047" s="7"/>
      <c r="S3047" s="7"/>
      <c r="T3047" s="7"/>
      <c r="U3047" s="7"/>
      <c r="V3047" s="7"/>
      <c r="W3047" s="7" t="n">
        <v>82</v>
      </c>
      <c r="X3047" s="7"/>
      <c r="Y3047" s="7" t="s">
        <v>36</v>
      </c>
      <c r="Z3047" s="7"/>
      <c r="AA3047" s="7"/>
      <c r="AB3047" s="7"/>
      <c r="AC3047" s="7"/>
      <c r="AD3047" s="7"/>
      <c r="AE3047" s="7"/>
      <c r="AF3047" s="7"/>
      <c r="AG3047" s="7"/>
      <c r="AH3047" s="7"/>
      <c r="AI3047" s="7"/>
      <c r="AJ3047" s="7"/>
      <c r="AK3047" s="2" t="s">
        <v>34</v>
      </c>
      <c r="AL3047" s="7"/>
      <c r="AM3047" s="7"/>
      <c r="AN3047" s="7"/>
      <c r="AO3047" s="7"/>
      <c r="AP3047" s="7"/>
      <c r="AQ3047" s="7"/>
      <c r="AR3047" s="7"/>
      <c r="AS3047" s="7"/>
      <c r="AT3047" s="7"/>
      <c r="AU3047" s="7"/>
      <c r="AV3047" s="7"/>
      <c r="AW3047" s="7"/>
      <c r="AX3047" s="7"/>
      <c r="AY3047" s="7"/>
      <c r="AZ3047" s="7"/>
      <c r="BA3047" s="7"/>
      <c r="BB3047" s="7"/>
      <c r="BC3047" s="7"/>
      <c r="BD3047" s="7"/>
      <c r="BE3047" s="7"/>
      <c r="BF3047" s="7"/>
      <c r="BG3047" s="7"/>
      <c r="BH3047" s="7"/>
      <c r="BI3047" s="7"/>
      <c r="BJ3047" s="7"/>
      <c r="BK3047" s="7"/>
      <c r="BL3047" s="7"/>
      <c r="BM3047" s="7"/>
      <c r="BN3047" s="7"/>
      <c r="BO3047" s="7"/>
      <c r="BP3047" s="7"/>
      <c r="BQ3047" s="7"/>
      <c r="BR3047" s="7"/>
      <c r="BS3047" s="7"/>
    </row>
    <row r="3048" customFormat="false" ht="12.75" hidden="false" customHeight="false" outlineLevel="0" collapsed="false">
      <c r="A3048" s="0" t="n">
        <f aca="false">B3048+C3048</f>
        <v>624</v>
      </c>
      <c r="B3048" s="0" t="n">
        <f aca="false">J3048</f>
        <v>624</v>
      </c>
      <c r="C3048" s="0" t="n">
        <f aca="false">(K3048*AC3048)*20</f>
        <v>0</v>
      </c>
      <c r="D3048" s="6" t="n">
        <f aca="false">J3048+K3048*AC3048*20</f>
        <v>624</v>
      </c>
      <c r="E3048" s="7" t="n">
        <v>590</v>
      </c>
      <c r="F3048" s="7" t="n">
        <v>1</v>
      </c>
      <c r="G3048" s="7" t="n">
        <v>1842</v>
      </c>
      <c r="H3048" s="7" t="n">
        <v>5</v>
      </c>
      <c r="I3048" s="7" t="s">
        <v>230</v>
      </c>
      <c r="J3048" s="7" t="n">
        <v>624</v>
      </c>
      <c r="K3048" s="7" t="n">
        <v>0</v>
      </c>
      <c r="L3048" s="7" t="s">
        <v>266</v>
      </c>
      <c r="M3048" s="7"/>
      <c r="N3048" s="7"/>
      <c r="Q3048" s="7"/>
      <c r="R3048" s="7"/>
      <c r="S3048" s="7"/>
      <c r="T3048" s="7"/>
      <c r="U3048" s="7" t="n">
        <v>19</v>
      </c>
      <c r="V3048" s="7" t="n">
        <v>5</v>
      </c>
      <c r="W3048" s="7" t="n">
        <v>32</v>
      </c>
      <c r="X3048" s="7"/>
      <c r="Y3048" s="7" t="s">
        <v>277</v>
      </c>
      <c r="Z3048" s="7"/>
      <c r="AA3048" s="7"/>
      <c r="AB3048" s="7"/>
      <c r="AC3048" s="7"/>
      <c r="AD3048" s="7"/>
      <c r="AE3048" s="7"/>
      <c r="AF3048" s="7"/>
      <c r="AG3048" s="7"/>
      <c r="AH3048" s="7"/>
      <c r="AI3048" s="7"/>
      <c r="AJ3048" s="7"/>
      <c r="AK3048" s="2" t="s">
        <v>34</v>
      </c>
    </row>
    <row r="3049" customFormat="false" ht="12.75" hidden="false" customHeight="false" outlineLevel="0" collapsed="false">
      <c r="A3049" s="0" t="n">
        <f aca="false">B3049+C3049</f>
        <v>623</v>
      </c>
      <c r="B3049" s="0" t="n">
        <f aca="false">J3049</f>
        <v>623</v>
      </c>
      <c r="C3049" s="0" t="n">
        <f aca="false">(K3049*AC3049)*20</f>
        <v>0</v>
      </c>
      <c r="D3049" s="6" t="n">
        <f aca="false">J3049+K3049*AC3049*20</f>
        <v>623</v>
      </c>
      <c r="E3049" s="7" t="n">
        <v>923</v>
      </c>
      <c r="F3049" s="7" t="n">
        <v>6</v>
      </c>
      <c r="G3049" s="7" t="n">
        <v>1842</v>
      </c>
      <c r="H3049" s="7" t="n">
        <v>2545</v>
      </c>
      <c r="I3049" s="7" t="s">
        <v>58</v>
      </c>
      <c r="J3049" s="7" t="n">
        <v>623</v>
      </c>
      <c r="K3049" s="7" t="n">
        <v>0</v>
      </c>
      <c r="L3049" s="7" t="s">
        <v>36</v>
      </c>
      <c r="M3049" s="7"/>
      <c r="N3049" s="7"/>
      <c r="Q3049" s="7"/>
      <c r="R3049" s="7"/>
      <c r="S3049" s="7"/>
      <c r="T3049" s="7"/>
      <c r="U3049" s="7"/>
      <c r="V3049" s="7"/>
      <c r="W3049" s="7" t="n">
        <v>84</v>
      </c>
      <c r="X3049" s="7"/>
      <c r="Y3049" s="7"/>
      <c r="Z3049" s="7"/>
      <c r="AA3049" s="7"/>
      <c r="AB3049" s="7"/>
      <c r="AC3049" s="7"/>
      <c r="AD3049" s="7"/>
      <c r="AE3049" s="7"/>
      <c r="AF3049" s="7"/>
      <c r="AG3049" s="7"/>
      <c r="AH3049" s="7"/>
      <c r="AI3049" s="7"/>
      <c r="AJ3049" s="7"/>
      <c r="AK3049" s="2" t="s">
        <v>34</v>
      </c>
    </row>
    <row r="3050" customFormat="false" ht="12.75" hidden="false" customHeight="false" outlineLevel="0" collapsed="false">
      <c r="A3050" s="0" t="n">
        <f aca="false">B3050+C3050</f>
        <v>623</v>
      </c>
      <c r="B3050" s="0" t="n">
        <f aca="false">J3050</f>
        <v>623</v>
      </c>
      <c r="C3050" s="0" t="n">
        <f aca="false">(K3050*AC3050)*20</f>
        <v>0</v>
      </c>
      <c r="D3050" s="6" t="n">
        <f aca="false">J3050+K3050*AC3050*20</f>
        <v>623</v>
      </c>
      <c r="E3050" s="7" t="n">
        <v>709</v>
      </c>
      <c r="F3050" s="7" t="n">
        <v>9</v>
      </c>
      <c r="G3050" s="7" t="n">
        <v>1842</v>
      </c>
      <c r="H3050" s="7" t="n">
        <v>4368</v>
      </c>
      <c r="I3050" s="7" t="s">
        <v>58</v>
      </c>
      <c r="J3050" s="7" t="n">
        <v>623</v>
      </c>
      <c r="K3050" s="7" t="n">
        <v>0</v>
      </c>
      <c r="L3050" s="7" t="s">
        <v>36</v>
      </c>
      <c r="M3050" s="7"/>
      <c r="N3050" s="7"/>
      <c r="Q3050" s="7"/>
      <c r="R3050" s="7"/>
      <c r="S3050" s="7"/>
      <c r="T3050" s="7"/>
      <c r="U3050" s="7"/>
      <c r="V3050" s="7"/>
      <c r="W3050" s="7" t="n">
        <v>69</v>
      </c>
      <c r="X3050" s="7"/>
      <c r="Y3050" s="7" t="s">
        <v>36</v>
      </c>
      <c r="Z3050" s="7"/>
      <c r="AA3050" s="7"/>
      <c r="AB3050" s="7"/>
      <c r="AC3050" s="7"/>
      <c r="AD3050" s="7"/>
      <c r="AE3050" s="7"/>
      <c r="AF3050" s="7"/>
      <c r="AG3050" s="7"/>
      <c r="AH3050" s="7"/>
      <c r="AI3050" s="7"/>
      <c r="AJ3050" s="7"/>
      <c r="AK3050" s="7" t="s">
        <v>34</v>
      </c>
    </row>
    <row r="3051" customFormat="false" ht="12.75" hidden="false" customHeight="false" outlineLevel="0" collapsed="false">
      <c r="A3051" s="0" t="n">
        <f aca="false">B3051+C3051</f>
        <v>621</v>
      </c>
      <c r="B3051" s="0" t="n">
        <f aca="false">J3051</f>
        <v>621</v>
      </c>
      <c r="C3051" s="0" t="n">
        <f aca="false">(K3051*AC3051)*20</f>
        <v>0</v>
      </c>
      <c r="D3051" s="6" t="n">
        <f aca="false">J3051+K3051*AC3051*20</f>
        <v>621</v>
      </c>
      <c r="E3051" s="9" t="n">
        <v>619</v>
      </c>
      <c r="F3051" s="9" t="n">
        <v>1</v>
      </c>
      <c r="G3051" s="7" t="n">
        <v>1842</v>
      </c>
      <c r="H3051" s="7" t="n">
        <v>403</v>
      </c>
      <c r="I3051" s="7" t="s">
        <v>58</v>
      </c>
      <c r="J3051" s="7" t="n">
        <v>621</v>
      </c>
      <c r="K3051" s="7" t="n">
        <v>0</v>
      </c>
      <c r="L3051" s="7" t="s">
        <v>1018</v>
      </c>
      <c r="M3051" s="7"/>
      <c r="N3051" s="7"/>
      <c r="Q3051" s="7"/>
      <c r="R3051" s="7"/>
      <c r="S3051" s="7"/>
      <c r="T3051" s="7"/>
      <c r="U3051" s="7"/>
      <c r="V3051" s="7"/>
      <c r="W3051" s="7" t="n">
        <v>31</v>
      </c>
      <c r="X3051" s="7"/>
      <c r="Y3051" s="7" t="s">
        <v>36</v>
      </c>
      <c r="Z3051" s="7"/>
      <c r="AA3051" s="7"/>
      <c r="AB3051" s="7"/>
      <c r="AC3051" s="7"/>
      <c r="AD3051" s="7"/>
      <c r="AE3051" s="7"/>
      <c r="AF3051" s="7"/>
      <c r="AG3051" s="7"/>
      <c r="AH3051" s="7"/>
      <c r="AI3051" s="7"/>
      <c r="AJ3051" s="7"/>
      <c r="AK3051" s="2" t="s">
        <v>34</v>
      </c>
    </row>
    <row r="3052" customFormat="false" ht="12.75" hidden="false" customHeight="false" outlineLevel="0" collapsed="false">
      <c r="A3052" s="0" t="n">
        <f aca="false">B3052+C3052</f>
        <v>621</v>
      </c>
      <c r="B3052" s="0" t="n">
        <f aca="false">J3052</f>
        <v>621</v>
      </c>
      <c r="C3052" s="0" t="n">
        <f aca="false">(K3052*AC3052)*20</f>
        <v>0</v>
      </c>
      <c r="D3052" s="6" t="n">
        <f aca="false">J3052+K3052*AC3052*20</f>
        <v>621</v>
      </c>
      <c r="E3052" s="7" t="n">
        <v>689</v>
      </c>
      <c r="F3052" s="7" t="n">
        <v>9</v>
      </c>
      <c r="G3052" s="7" t="n">
        <v>1842</v>
      </c>
      <c r="H3052" s="7" t="n">
        <v>3922</v>
      </c>
      <c r="I3052" s="7" t="s">
        <v>35</v>
      </c>
      <c r="J3052" s="7" t="n">
        <v>621</v>
      </c>
      <c r="K3052" s="7" t="n">
        <v>0</v>
      </c>
      <c r="L3052" s="7" t="s">
        <v>80</v>
      </c>
      <c r="M3052" s="7"/>
      <c r="N3052" s="7"/>
      <c r="Q3052" s="7"/>
      <c r="R3052" s="7"/>
      <c r="S3052" s="7"/>
      <c r="T3052" s="7"/>
      <c r="U3052" s="7"/>
      <c r="V3052" s="7"/>
      <c r="W3052" s="7" t="n">
        <v>50</v>
      </c>
      <c r="X3052" s="7"/>
      <c r="Y3052" s="7"/>
      <c r="Z3052" s="7"/>
      <c r="AA3052" s="7"/>
      <c r="AB3052" s="7"/>
      <c r="AC3052" s="7"/>
      <c r="AD3052" s="7"/>
      <c r="AE3052" s="7"/>
      <c r="AF3052" s="7"/>
      <c r="AG3052" s="7"/>
      <c r="AH3052" s="7"/>
      <c r="AI3052" s="7"/>
      <c r="AJ3052" s="7"/>
      <c r="AK3052" s="7" t="s">
        <v>34</v>
      </c>
    </row>
    <row r="3053" customFormat="false" ht="12.75" hidden="false" customHeight="false" outlineLevel="0" collapsed="false">
      <c r="A3053" s="0" t="n">
        <f aca="false">B3053+C3053</f>
        <v>621</v>
      </c>
      <c r="B3053" s="0" t="n">
        <f aca="false">J3053</f>
        <v>621</v>
      </c>
      <c r="C3053" s="0" t="n">
        <f aca="false">(K3053*AC3053)*20</f>
        <v>0</v>
      </c>
      <c r="D3053" s="6" t="n">
        <f aca="false">J3053+K3053*AC3053*20</f>
        <v>621</v>
      </c>
      <c r="E3053" s="7" t="n">
        <v>709</v>
      </c>
      <c r="F3053" s="7" t="n">
        <v>9</v>
      </c>
      <c r="G3053" s="7" t="n">
        <v>1842</v>
      </c>
      <c r="H3053" s="7" t="n">
        <v>4341</v>
      </c>
      <c r="I3053" s="7" t="s">
        <v>58</v>
      </c>
      <c r="J3053" s="7" t="n">
        <v>621</v>
      </c>
      <c r="K3053" s="7" t="n">
        <v>0</v>
      </c>
      <c r="L3053" s="7" t="s">
        <v>36</v>
      </c>
      <c r="M3053" s="7"/>
      <c r="N3053" s="7"/>
      <c r="Q3053" s="7"/>
      <c r="R3053" s="7"/>
      <c r="S3053" s="7"/>
      <c r="T3053" s="7"/>
      <c r="U3053" s="7"/>
      <c r="V3053" s="7"/>
      <c r="W3053" s="7" t="n">
        <v>81</v>
      </c>
      <c r="X3053" s="7"/>
      <c r="Y3053" s="7" t="s">
        <v>119</v>
      </c>
      <c r="Z3053" s="7"/>
      <c r="AA3053" s="7"/>
      <c r="AB3053" s="7"/>
      <c r="AC3053" s="7"/>
      <c r="AD3053" s="7"/>
      <c r="AE3053" s="7"/>
      <c r="AF3053" s="7"/>
      <c r="AG3053" s="7"/>
      <c r="AH3053" s="7"/>
      <c r="AI3053" s="7"/>
      <c r="AJ3053" s="7"/>
      <c r="AK3053" s="7" t="s">
        <v>34</v>
      </c>
    </row>
    <row r="3054" customFormat="false" ht="12.75" hidden="false" customHeight="false" outlineLevel="0" collapsed="false">
      <c r="A3054" s="0" t="n">
        <f aca="false">B3054+C3054</f>
        <v>620</v>
      </c>
      <c r="B3054" s="0" t="n">
        <f aca="false">J3054</f>
        <v>620</v>
      </c>
      <c r="C3054" s="0" t="n">
        <f aca="false">(K3054*AC3054)*20</f>
        <v>0</v>
      </c>
      <c r="D3054" s="6" t="n">
        <f aca="false">J3054+K3054*AC3054*20</f>
        <v>620</v>
      </c>
      <c r="E3054" s="7" t="n">
        <v>506</v>
      </c>
      <c r="F3054" s="7" t="n">
        <v>8</v>
      </c>
      <c r="G3054" s="7" t="n">
        <v>1842</v>
      </c>
      <c r="H3054" s="7" t="n">
        <v>3603</v>
      </c>
      <c r="I3054" s="7" t="s">
        <v>58</v>
      </c>
      <c r="J3054" s="7" t="n">
        <v>620</v>
      </c>
      <c r="K3054" s="7" t="n">
        <v>0</v>
      </c>
      <c r="L3054" s="7" t="s">
        <v>874</v>
      </c>
      <c r="M3054" s="7"/>
      <c r="N3054" s="7"/>
      <c r="Q3054" s="7"/>
      <c r="R3054" s="7"/>
      <c r="S3054" s="7"/>
      <c r="T3054" s="7"/>
      <c r="U3054" s="7"/>
      <c r="V3054" s="7"/>
      <c r="W3054" s="7" t="n">
        <v>75</v>
      </c>
      <c r="X3054" s="7"/>
      <c r="Y3054" s="7" t="s">
        <v>185</v>
      </c>
      <c r="Z3054" s="7"/>
      <c r="AA3054" s="7"/>
      <c r="AB3054" s="7"/>
      <c r="AC3054" s="7"/>
      <c r="AD3054" s="7"/>
      <c r="AE3054" s="7"/>
      <c r="AF3054" s="7"/>
      <c r="AG3054" s="7"/>
      <c r="AH3054" s="7"/>
      <c r="AI3054" s="7"/>
      <c r="AJ3054" s="7"/>
      <c r="AK3054" s="2" t="s">
        <v>34</v>
      </c>
    </row>
    <row r="3055" customFormat="false" ht="12.75" hidden="false" customHeight="false" outlineLevel="0" collapsed="false">
      <c r="A3055" s="0" t="n">
        <f aca="false">B3055+C3055</f>
        <v>619</v>
      </c>
      <c r="B3055" s="0" t="n">
        <f aca="false">J3055</f>
        <v>619</v>
      </c>
      <c r="C3055" s="0" t="n">
        <f aca="false">(K3055*AC3055)*20</f>
        <v>0</v>
      </c>
      <c r="D3055" s="6" t="n">
        <f aca="false">J3055+K3055*AC3055*20</f>
        <v>619</v>
      </c>
      <c r="E3055" s="7" t="n">
        <v>612</v>
      </c>
      <c r="F3055" s="7" t="n">
        <v>1</v>
      </c>
      <c r="G3055" s="7" t="n">
        <v>1842</v>
      </c>
      <c r="H3055" s="7" t="n">
        <v>336</v>
      </c>
      <c r="I3055" s="7" t="s">
        <v>35</v>
      </c>
      <c r="J3055" s="7" t="n">
        <v>619</v>
      </c>
      <c r="K3055" s="7" t="n">
        <v>0</v>
      </c>
      <c r="L3055" s="7" t="s">
        <v>220</v>
      </c>
      <c r="M3055" s="7"/>
      <c r="N3055" s="7"/>
      <c r="Q3055" s="7"/>
      <c r="R3055" s="7"/>
      <c r="S3055" s="7"/>
      <c r="T3055" s="7"/>
      <c r="U3055" s="7" t="n">
        <v>23</v>
      </c>
      <c r="V3055" s="7" t="n">
        <v>7</v>
      </c>
      <c r="W3055" s="7" t="n">
        <v>44</v>
      </c>
      <c r="X3055" s="7"/>
      <c r="Y3055" s="7" t="s">
        <v>36</v>
      </c>
      <c r="Z3055" s="7"/>
      <c r="AA3055" s="7"/>
      <c r="AB3055" s="7"/>
      <c r="AC3055" s="7"/>
      <c r="AD3055" s="7"/>
      <c r="AE3055" s="7"/>
      <c r="AF3055" s="7"/>
      <c r="AG3055" s="7"/>
      <c r="AH3055" s="7"/>
      <c r="AI3055" s="7"/>
      <c r="AJ3055" s="7"/>
      <c r="AK3055" s="2" t="s">
        <v>34</v>
      </c>
    </row>
    <row r="3056" customFormat="false" ht="12.75" hidden="false" customHeight="false" outlineLevel="0" collapsed="false">
      <c r="A3056" s="0" t="n">
        <f aca="false">B3056+C3056</f>
        <v>619</v>
      </c>
      <c r="B3056" s="0" t="n">
        <f aca="false">J3056</f>
        <v>619</v>
      </c>
      <c r="C3056" s="0" t="n">
        <f aca="false">(K3056*AC3056)*20</f>
        <v>0</v>
      </c>
      <c r="D3056" s="6" t="n">
        <f aca="false">J3056+K3056*AC3056*20</f>
        <v>619</v>
      </c>
      <c r="E3056" s="7" t="n">
        <v>693</v>
      </c>
      <c r="F3056" s="7" t="n">
        <v>9</v>
      </c>
      <c r="G3056" s="7" t="n">
        <v>1842</v>
      </c>
      <c r="H3056" s="7" t="n">
        <v>4037</v>
      </c>
      <c r="I3056" s="7" t="s">
        <v>58</v>
      </c>
      <c r="J3056" s="7" t="n">
        <v>619</v>
      </c>
      <c r="K3056" s="7" t="n">
        <v>0</v>
      </c>
      <c r="L3056" s="7" t="s">
        <v>100</v>
      </c>
      <c r="M3056" s="7"/>
      <c r="N3056" s="7"/>
      <c r="Q3056" s="7"/>
      <c r="R3056" s="7"/>
      <c r="S3056" s="7"/>
      <c r="T3056" s="7"/>
      <c r="U3056" s="7"/>
      <c r="V3056" s="7"/>
      <c r="W3056" s="7" t="s">
        <v>46</v>
      </c>
      <c r="X3056" s="7"/>
      <c r="Y3056" s="7"/>
      <c r="Z3056" s="7"/>
      <c r="AA3056" s="7"/>
      <c r="AB3056" s="7"/>
      <c r="AC3056" s="7"/>
      <c r="AD3056" s="7"/>
      <c r="AE3056" s="7"/>
      <c r="AF3056" s="7"/>
      <c r="AG3056" s="7"/>
      <c r="AH3056" s="7"/>
      <c r="AI3056" s="7"/>
      <c r="AJ3056" s="7"/>
      <c r="AK3056" s="7" t="s">
        <v>34</v>
      </c>
    </row>
    <row r="3057" customFormat="false" ht="12.75" hidden="false" customHeight="false" outlineLevel="0" collapsed="false">
      <c r="A3057" s="0" t="n">
        <f aca="false">B3057+C3057</f>
        <v>615</v>
      </c>
      <c r="B3057" s="0" t="n">
        <f aca="false">J3057</f>
        <v>615</v>
      </c>
      <c r="C3057" s="0" t="n">
        <f aca="false">(K3057*AC3057)*20</f>
        <v>0</v>
      </c>
      <c r="D3057" s="6" t="n">
        <f aca="false">J3057+K3057*AC3057*20</f>
        <v>615</v>
      </c>
      <c r="E3057" s="9" t="n">
        <v>801</v>
      </c>
      <c r="F3057" s="7" t="n">
        <v>3</v>
      </c>
      <c r="G3057" s="7" t="n">
        <v>1842</v>
      </c>
      <c r="H3057" s="7" t="n">
        <v>760</v>
      </c>
      <c r="I3057" s="7" t="s">
        <v>58</v>
      </c>
      <c r="J3057" s="7" t="n">
        <v>615</v>
      </c>
      <c r="K3057" s="7" t="n">
        <v>0</v>
      </c>
      <c r="L3057" s="7" t="s">
        <v>35</v>
      </c>
      <c r="M3057" s="7"/>
      <c r="N3057" s="7"/>
      <c r="Q3057" s="7"/>
      <c r="R3057" s="7"/>
      <c r="S3057" s="7"/>
      <c r="T3057" s="7"/>
      <c r="U3057" s="7"/>
      <c r="V3057" s="7"/>
      <c r="W3057" s="7" t="n">
        <v>32</v>
      </c>
      <c r="X3057" s="7"/>
      <c r="Y3057" s="7"/>
      <c r="Z3057" s="7"/>
      <c r="AA3057" s="7"/>
      <c r="AB3057" s="7"/>
      <c r="AC3057" s="7"/>
      <c r="AD3057" s="7"/>
      <c r="AE3057" s="7"/>
      <c r="AF3057" s="7"/>
      <c r="AG3057" s="7"/>
      <c r="AH3057" s="7"/>
      <c r="AI3057" s="7"/>
      <c r="AJ3057" s="7"/>
      <c r="AK3057" s="2" t="s">
        <v>34</v>
      </c>
    </row>
    <row r="3058" customFormat="false" ht="12.75" hidden="false" customHeight="false" outlineLevel="0" collapsed="false">
      <c r="A3058" s="0" t="n">
        <f aca="false">B3058+C3058</f>
        <v>615</v>
      </c>
      <c r="B3058" s="0" t="n">
        <f aca="false">J3058</f>
        <v>615</v>
      </c>
      <c r="C3058" s="0" t="n">
        <f aca="false">(K3058*AC3058)*20</f>
        <v>0</v>
      </c>
      <c r="D3058" s="6" t="n">
        <f aca="false">J3058+K3058*AC3058*20</f>
        <v>615</v>
      </c>
      <c r="E3058" s="7" t="n">
        <v>485</v>
      </c>
      <c r="F3058" s="7" t="n">
        <v>8</v>
      </c>
      <c r="G3058" s="7" t="n">
        <v>1842</v>
      </c>
      <c r="H3058" s="7" t="n">
        <v>3042</v>
      </c>
      <c r="I3058" s="7" t="s">
        <v>58</v>
      </c>
      <c r="J3058" s="7" t="n">
        <v>615</v>
      </c>
      <c r="K3058" s="7" t="n">
        <v>0</v>
      </c>
      <c r="L3058" s="8" t="s">
        <v>100</v>
      </c>
      <c r="M3058" s="8"/>
      <c r="N3058" s="8"/>
      <c r="Q3058" s="7"/>
      <c r="R3058" s="7"/>
      <c r="S3058" s="7"/>
      <c r="T3058" s="7"/>
      <c r="U3058" s="7"/>
      <c r="V3058" s="7"/>
      <c r="W3058" s="7" t="n">
        <v>64</v>
      </c>
      <c r="X3058" s="7"/>
      <c r="Y3058" s="7" t="s">
        <v>474</v>
      </c>
      <c r="Z3058" s="7"/>
      <c r="AA3058" s="7"/>
      <c r="AB3058" s="7"/>
      <c r="AC3058" s="7"/>
      <c r="AD3058" s="7"/>
      <c r="AE3058" s="7"/>
      <c r="AF3058" s="7"/>
      <c r="AG3058" s="7"/>
      <c r="AH3058" s="7"/>
      <c r="AI3058" s="7"/>
      <c r="AJ3058" s="7"/>
      <c r="AK3058" s="2" t="s">
        <v>34</v>
      </c>
    </row>
    <row r="3059" customFormat="false" ht="12.75" hidden="false" customHeight="false" outlineLevel="0" collapsed="false">
      <c r="A3059" s="0" t="n">
        <f aca="false">B3059+C3059</f>
        <v>614</v>
      </c>
      <c r="B3059" s="0" t="n">
        <f aca="false">J3059</f>
        <v>614</v>
      </c>
      <c r="C3059" s="0" t="n">
        <f aca="false">(K3059*AC3059)*20</f>
        <v>0</v>
      </c>
      <c r="D3059" s="6" t="n">
        <f aca="false">J3059+K3059*AC3059*20</f>
        <v>614</v>
      </c>
      <c r="E3059" s="7" t="n">
        <v>509</v>
      </c>
      <c r="F3059" s="7" t="n">
        <v>8</v>
      </c>
      <c r="G3059" s="7" t="n">
        <v>1842</v>
      </c>
      <c r="H3059" s="7" t="n">
        <v>3667</v>
      </c>
      <c r="I3059" s="7" t="s">
        <v>58</v>
      </c>
      <c r="J3059" s="8" t="n">
        <v>614</v>
      </c>
      <c r="K3059" s="7" t="n">
        <v>0</v>
      </c>
      <c r="L3059" s="7" t="s">
        <v>251</v>
      </c>
      <c r="M3059" s="7"/>
      <c r="N3059" s="7"/>
      <c r="Q3059" s="7"/>
      <c r="R3059" s="7"/>
      <c r="S3059" s="7"/>
      <c r="T3059" s="7"/>
      <c r="U3059" s="7"/>
      <c r="V3059" s="7"/>
      <c r="W3059" s="8" t="n">
        <v>68</v>
      </c>
      <c r="X3059" s="7"/>
      <c r="Y3059" s="7" t="s">
        <v>36</v>
      </c>
      <c r="Z3059" s="7"/>
      <c r="AA3059" s="7"/>
      <c r="AB3059" s="7"/>
      <c r="AC3059" s="7"/>
      <c r="AD3059" s="7"/>
      <c r="AE3059" s="7"/>
      <c r="AF3059" s="7"/>
      <c r="AG3059" s="7"/>
      <c r="AH3059" s="7"/>
      <c r="AI3059" s="7"/>
      <c r="AJ3059" s="7"/>
      <c r="AK3059" s="2" t="s">
        <v>34</v>
      </c>
    </row>
    <row r="3060" customFormat="false" ht="12.75" hidden="false" customHeight="false" outlineLevel="0" collapsed="false">
      <c r="A3060" s="0" t="n">
        <f aca="false">B3060+C3060</f>
        <v>613</v>
      </c>
      <c r="B3060" s="0" t="n">
        <f aca="false">J3060</f>
        <v>613</v>
      </c>
      <c r="C3060" s="0" t="n">
        <f aca="false">(K3060*AC3060)*20</f>
        <v>0</v>
      </c>
      <c r="D3060" s="6" t="n">
        <f aca="false">J3060+K3060*AC3060*20</f>
        <v>613</v>
      </c>
      <c r="E3060" s="7" t="n">
        <v>712</v>
      </c>
      <c r="F3060" s="7" t="n">
        <v>9</v>
      </c>
      <c r="G3060" s="7" t="n">
        <v>1842</v>
      </c>
      <c r="H3060" s="7" t="n">
        <v>4473</v>
      </c>
      <c r="I3060" s="7" t="s">
        <v>58</v>
      </c>
      <c r="J3060" s="7" t="n">
        <v>613</v>
      </c>
      <c r="K3060" s="7" t="n">
        <v>0</v>
      </c>
      <c r="L3060" s="7" t="s">
        <v>874</v>
      </c>
      <c r="M3060" s="7"/>
      <c r="N3060" s="7"/>
      <c r="Q3060" s="7"/>
      <c r="R3060" s="7"/>
      <c r="S3060" s="7"/>
      <c r="T3060" s="7"/>
      <c r="U3060" s="7"/>
      <c r="V3060" s="7"/>
      <c r="W3060" s="7" t="n">
        <v>75</v>
      </c>
      <c r="X3060" s="7"/>
      <c r="Y3060" s="7" t="s">
        <v>119</v>
      </c>
      <c r="Z3060" s="7"/>
      <c r="AA3060" s="7"/>
      <c r="AB3060" s="7"/>
      <c r="AC3060" s="7"/>
      <c r="AD3060" s="7"/>
      <c r="AE3060" s="7"/>
      <c r="AF3060" s="7"/>
      <c r="AG3060" s="7"/>
      <c r="AH3060" s="7"/>
      <c r="AI3060" s="7"/>
      <c r="AJ3060" s="7"/>
      <c r="AK3060" s="7" t="s">
        <v>34</v>
      </c>
    </row>
    <row r="3061" customFormat="false" ht="12.75" hidden="false" customHeight="false" outlineLevel="0" collapsed="false">
      <c r="A3061" s="0" t="n">
        <f aca="false">B3061+C3061</f>
        <v>612</v>
      </c>
      <c r="B3061" s="0" t="n">
        <f aca="false">J3061</f>
        <v>612</v>
      </c>
      <c r="C3061" s="0" t="n">
        <f aca="false">(K3061*AC3061)*20</f>
        <v>0</v>
      </c>
      <c r="D3061" s="6" t="n">
        <f aca="false">J3061+K3061*AC3061*20</f>
        <v>612</v>
      </c>
      <c r="E3061" s="7" t="n">
        <v>712</v>
      </c>
      <c r="F3061" s="7" t="n">
        <v>9</v>
      </c>
      <c r="G3061" s="7" t="n">
        <v>1842</v>
      </c>
      <c r="H3061" s="7" t="n">
        <v>4502</v>
      </c>
      <c r="I3061" s="7" t="s">
        <v>35</v>
      </c>
      <c r="J3061" s="7" t="n">
        <v>612</v>
      </c>
      <c r="K3061" s="7" t="n">
        <v>0</v>
      </c>
      <c r="L3061" s="7" t="s">
        <v>874</v>
      </c>
      <c r="M3061" s="7"/>
      <c r="N3061" s="7"/>
      <c r="Q3061" s="7"/>
      <c r="R3061" s="7"/>
      <c r="S3061" s="7"/>
      <c r="T3061" s="7"/>
      <c r="U3061" s="7"/>
      <c r="V3061" s="7"/>
      <c r="W3061" s="7" t="s">
        <v>46</v>
      </c>
      <c r="X3061" s="7"/>
      <c r="Y3061" s="7" t="s">
        <v>119</v>
      </c>
      <c r="Z3061" s="7"/>
      <c r="AA3061" s="7"/>
      <c r="AB3061" s="7"/>
      <c r="AC3061" s="7"/>
      <c r="AD3061" s="7"/>
      <c r="AE3061" s="7"/>
      <c r="AF3061" s="7"/>
      <c r="AG3061" s="7"/>
      <c r="AH3061" s="7"/>
      <c r="AI3061" s="7"/>
      <c r="AJ3061" s="7"/>
      <c r="AK3061" s="7" t="s">
        <v>34</v>
      </c>
    </row>
    <row r="3062" customFormat="false" ht="12.75" hidden="false" customHeight="false" outlineLevel="0" collapsed="false">
      <c r="A3062" s="0" t="n">
        <f aca="false">B3062+C3062</f>
        <v>610</v>
      </c>
      <c r="B3062" s="0" t="n">
        <f aca="false">J3062</f>
        <v>610</v>
      </c>
      <c r="C3062" s="0" t="n">
        <f aca="false">(K3062*AC3062)*20</f>
        <v>0</v>
      </c>
      <c r="D3062" s="6" t="n">
        <f aca="false">J3062+K3062*AC3062*20</f>
        <v>610</v>
      </c>
      <c r="E3062" s="7" t="n">
        <v>592</v>
      </c>
      <c r="F3062" s="7" t="n">
        <v>1</v>
      </c>
      <c r="G3062" s="7" t="n">
        <v>1842</v>
      </c>
      <c r="H3062" s="7" t="n">
        <v>68</v>
      </c>
      <c r="I3062" s="7" t="s">
        <v>35</v>
      </c>
      <c r="J3062" s="7" t="n">
        <v>610</v>
      </c>
      <c r="K3062" s="7" t="n">
        <v>0</v>
      </c>
      <c r="L3062" s="7" t="s">
        <v>80</v>
      </c>
      <c r="M3062" s="7"/>
      <c r="N3062" s="7"/>
      <c r="Q3062" s="7"/>
      <c r="R3062" s="7"/>
      <c r="S3062" s="7"/>
      <c r="T3062" s="7"/>
      <c r="U3062" s="7"/>
      <c r="V3062" s="7"/>
      <c r="W3062" s="7" t="n">
        <v>27</v>
      </c>
      <c r="X3062" s="7"/>
      <c r="Y3062" s="7" t="s">
        <v>36</v>
      </c>
      <c r="Z3062" s="7"/>
      <c r="AA3062" s="7"/>
      <c r="AB3062" s="7"/>
      <c r="AC3062" s="7"/>
      <c r="AD3062" s="7"/>
      <c r="AE3062" s="7"/>
      <c r="AF3062" s="7"/>
      <c r="AG3062" s="7"/>
      <c r="AH3062" s="7"/>
      <c r="AI3062" s="7"/>
      <c r="AJ3062" s="7"/>
      <c r="AK3062" s="2" t="s">
        <v>34</v>
      </c>
    </row>
    <row r="3063" customFormat="false" ht="12.75" hidden="false" customHeight="false" outlineLevel="0" collapsed="false">
      <c r="A3063" s="0" t="n">
        <f aca="false">B3063+C3063</f>
        <v>608</v>
      </c>
      <c r="B3063" s="0" t="n">
        <f aca="false">J3063</f>
        <v>608</v>
      </c>
      <c r="C3063" s="0" t="n">
        <f aca="false">(K3063*AC3063)*20</f>
        <v>0</v>
      </c>
      <c r="D3063" s="6" t="n">
        <f aca="false">J3063+K3063*AC3063*20</f>
        <v>608</v>
      </c>
      <c r="E3063" s="7" t="n">
        <v>923</v>
      </c>
      <c r="F3063" s="7" t="n">
        <v>6</v>
      </c>
      <c r="G3063" s="7" t="n">
        <v>1842</v>
      </c>
      <c r="H3063" s="7" t="n">
        <v>2495</v>
      </c>
      <c r="I3063" s="7" t="s">
        <v>35</v>
      </c>
      <c r="J3063" s="7" t="n">
        <v>608</v>
      </c>
      <c r="K3063" s="7" t="n">
        <v>0</v>
      </c>
      <c r="L3063" s="7" t="s">
        <v>36</v>
      </c>
      <c r="M3063" s="7"/>
      <c r="N3063" s="7"/>
      <c r="Q3063" s="7"/>
      <c r="R3063" s="7"/>
      <c r="S3063" s="7"/>
      <c r="T3063" s="7"/>
      <c r="U3063" s="7"/>
      <c r="V3063" s="7"/>
      <c r="W3063" s="7" t="n">
        <v>59</v>
      </c>
      <c r="X3063" s="7"/>
      <c r="Y3063" s="7"/>
      <c r="Z3063" s="7"/>
      <c r="AA3063" s="7"/>
      <c r="AB3063" s="7"/>
      <c r="AC3063" s="7"/>
      <c r="AD3063" s="7"/>
      <c r="AE3063" s="7"/>
      <c r="AF3063" s="7"/>
      <c r="AG3063" s="7"/>
      <c r="AH3063" s="7"/>
      <c r="AI3063" s="7"/>
      <c r="AJ3063" s="7"/>
      <c r="AK3063" s="2" t="s">
        <v>34</v>
      </c>
    </row>
    <row r="3064" customFormat="false" ht="12.75" hidden="false" customHeight="false" outlineLevel="0" collapsed="false">
      <c r="A3064" s="0" t="n">
        <f aca="false">B3064+C3064</f>
        <v>606</v>
      </c>
      <c r="B3064" s="0" t="n">
        <f aca="false">J3064</f>
        <v>606</v>
      </c>
      <c r="C3064" s="0" t="n">
        <f aca="false">(K3064*AC3064)*20</f>
        <v>0</v>
      </c>
      <c r="D3064" s="6" t="n">
        <f aca="false">J3064+K3064*AC3064*20</f>
        <v>606</v>
      </c>
      <c r="E3064" s="7" t="n">
        <v>477</v>
      </c>
      <c r="F3064" s="7" t="n">
        <v>8</v>
      </c>
      <c r="G3064" s="7" t="n">
        <v>1842</v>
      </c>
      <c r="H3064" s="7" t="n">
        <v>2785</v>
      </c>
      <c r="I3064" s="7" t="s">
        <v>58</v>
      </c>
      <c r="J3064" s="7" t="n">
        <v>606</v>
      </c>
      <c r="K3064" s="7" t="n">
        <v>0</v>
      </c>
      <c r="L3064" s="7" t="s">
        <v>59</v>
      </c>
      <c r="M3064" s="7"/>
      <c r="N3064" s="7"/>
      <c r="Q3064" s="7"/>
      <c r="R3064" s="7"/>
      <c r="S3064" s="7"/>
      <c r="T3064" s="7"/>
      <c r="U3064" s="7"/>
      <c r="V3064" s="7"/>
      <c r="W3064" s="7" t="n">
        <v>23</v>
      </c>
      <c r="X3064" s="7"/>
      <c r="Y3064" s="7" t="s">
        <v>36</v>
      </c>
      <c r="Z3064" s="7"/>
      <c r="AA3064" s="7"/>
      <c r="AB3064" s="7"/>
      <c r="AC3064" s="7"/>
      <c r="AD3064" s="7"/>
      <c r="AE3064" s="7"/>
      <c r="AF3064" s="7"/>
      <c r="AG3064" s="7"/>
      <c r="AH3064" s="7"/>
      <c r="AI3064" s="7"/>
      <c r="AJ3064" s="7"/>
      <c r="AK3064" s="2" t="s">
        <v>34</v>
      </c>
      <c r="AL3064" s="11"/>
      <c r="AM3064" s="11"/>
      <c r="AN3064" s="11"/>
      <c r="AO3064" s="11"/>
      <c r="AP3064" s="11"/>
      <c r="AQ3064" s="11"/>
      <c r="AR3064" s="11"/>
      <c r="AS3064" s="11"/>
      <c r="AT3064" s="11"/>
      <c r="AU3064" s="11"/>
      <c r="AV3064" s="11"/>
      <c r="AW3064" s="11"/>
      <c r="AX3064" s="11"/>
      <c r="AY3064" s="11"/>
      <c r="AZ3064" s="11"/>
      <c r="BA3064" s="11"/>
      <c r="BB3064" s="11"/>
      <c r="BC3064" s="11"/>
      <c r="BD3064" s="11"/>
      <c r="BE3064" s="11"/>
      <c r="BF3064" s="11"/>
      <c r="BG3064" s="11"/>
      <c r="BH3064" s="11"/>
      <c r="BI3064" s="11"/>
      <c r="BJ3064" s="11"/>
      <c r="BK3064" s="11"/>
      <c r="BL3064" s="11"/>
      <c r="BM3064" s="11"/>
      <c r="BN3064" s="11"/>
      <c r="BO3064" s="11"/>
      <c r="BP3064" s="11"/>
      <c r="BQ3064" s="11"/>
      <c r="BR3064" s="11"/>
      <c r="BS3064" s="11"/>
    </row>
    <row r="3065" customFormat="false" ht="12.75" hidden="false" customHeight="false" outlineLevel="0" collapsed="false">
      <c r="A3065" s="0" t="n">
        <f aca="false">B3065+C3065</f>
        <v>606</v>
      </c>
      <c r="B3065" s="0" t="n">
        <f aca="false">J3065</f>
        <v>606</v>
      </c>
      <c r="C3065" s="0" t="n">
        <f aca="false">(K3065*AC3065)*20</f>
        <v>0</v>
      </c>
      <c r="D3065" s="6" t="n">
        <f aca="false">J3065+K3065*AC3065*20</f>
        <v>606</v>
      </c>
      <c r="E3065" s="7" t="n">
        <v>713</v>
      </c>
      <c r="F3065" s="7" t="n">
        <v>9</v>
      </c>
      <c r="G3065" s="7" t="n">
        <v>1842</v>
      </c>
      <c r="H3065" s="7" t="n">
        <v>4536</v>
      </c>
      <c r="I3065" s="7" t="s">
        <v>35</v>
      </c>
      <c r="J3065" s="7" t="n">
        <v>606</v>
      </c>
      <c r="K3065" s="7" t="n">
        <v>0</v>
      </c>
      <c r="L3065" s="7" t="s">
        <v>251</v>
      </c>
      <c r="M3065" s="7"/>
      <c r="N3065" s="7"/>
      <c r="Q3065" s="7"/>
      <c r="R3065" s="7"/>
      <c r="S3065" s="7"/>
      <c r="T3065" s="7"/>
      <c r="U3065" s="7"/>
      <c r="V3065" s="7"/>
      <c r="W3065" s="7" t="n">
        <v>60</v>
      </c>
      <c r="X3065" s="7"/>
      <c r="Y3065" s="7" t="s">
        <v>36</v>
      </c>
      <c r="Z3065" s="7"/>
      <c r="AA3065" s="7"/>
      <c r="AB3065" s="7"/>
      <c r="AC3065" s="7"/>
      <c r="AD3065" s="7"/>
      <c r="AE3065" s="7"/>
      <c r="AF3065" s="7"/>
      <c r="AG3065" s="7"/>
      <c r="AH3065" s="7"/>
      <c r="AI3065" s="7"/>
      <c r="AJ3065" s="7"/>
      <c r="AK3065" s="7" t="s">
        <v>34</v>
      </c>
    </row>
    <row r="3066" customFormat="false" ht="12.75" hidden="false" customHeight="false" outlineLevel="0" collapsed="false">
      <c r="A3066" s="0" t="n">
        <f aca="false">B3066+C3066</f>
        <v>604</v>
      </c>
      <c r="B3066" s="0" t="n">
        <f aca="false">J3066</f>
        <v>604</v>
      </c>
      <c r="C3066" s="0" t="n">
        <f aca="false">(K3066*AC3066)*20</f>
        <v>0</v>
      </c>
      <c r="D3066" s="6" t="n">
        <f aca="false">J3066+K3066*AC3066*20</f>
        <v>604</v>
      </c>
      <c r="E3066" s="7" t="n">
        <v>1043</v>
      </c>
      <c r="F3066" s="7" t="n">
        <v>5</v>
      </c>
      <c r="G3066" s="7" t="n">
        <v>1842</v>
      </c>
      <c r="H3066" s="7" t="n">
        <v>1668</v>
      </c>
      <c r="I3066" s="7" t="s">
        <v>58</v>
      </c>
      <c r="J3066" s="7" t="n">
        <v>604</v>
      </c>
      <c r="K3066" s="7" t="n">
        <v>0</v>
      </c>
      <c r="L3066" s="7" t="s">
        <v>36</v>
      </c>
      <c r="M3066" s="7"/>
      <c r="N3066" s="7"/>
      <c r="Q3066" s="7"/>
      <c r="R3066" s="7"/>
      <c r="S3066" s="7"/>
      <c r="T3066" s="7"/>
      <c r="U3066" s="7"/>
      <c r="V3066" s="7"/>
      <c r="W3066" s="7" t="n">
        <v>88</v>
      </c>
      <c r="X3066" s="7"/>
      <c r="Y3066" s="7"/>
      <c r="Z3066" s="7"/>
      <c r="AA3066" s="7"/>
      <c r="AB3066" s="7"/>
      <c r="AC3066" s="7"/>
      <c r="AD3066" s="7"/>
      <c r="AE3066" s="7"/>
      <c r="AF3066" s="7"/>
      <c r="AG3066" s="7"/>
      <c r="AH3066" s="7"/>
      <c r="AI3066" s="7"/>
      <c r="AJ3066" s="7"/>
      <c r="AK3066" s="2" t="s">
        <v>34</v>
      </c>
    </row>
    <row r="3067" customFormat="false" ht="12.75" hidden="false" customHeight="false" outlineLevel="0" collapsed="false">
      <c r="A3067" s="0" t="n">
        <f aca="false">B3067+C3067</f>
        <v>603</v>
      </c>
      <c r="B3067" s="0" t="n">
        <f aca="false">J3067</f>
        <v>603</v>
      </c>
      <c r="C3067" s="0" t="n">
        <f aca="false">(K3067*AC3067)*20</f>
        <v>0</v>
      </c>
      <c r="D3067" s="6" t="n">
        <f aca="false">J3067+K3067*AC3067*20</f>
        <v>603</v>
      </c>
      <c r="E3067" s="7" t="n">
        <v>485</v>
      </c>
      <c r="F3067" s="7" t="n">
        <v>8</v>
      </c>
      <c r="G3067" s="7" t="n">
        <v>1842</v>
      </c>
      <c r="H3067" s="7" t="n">
        <v>3022</v>
      </c>
      <c r="I3067" s="7" t="s">
        <v>58</v>
      </c>
      <c r="J3067" s="7" t="n">
        <v>603</v>
      </c>
      <c r="K3067" s="7" t="n">
        <v>0</v>
      </c>
      <c r="L3067" s="8" t="s">
        <v>100</v>
      </c>
      <c r="M3067" s="8"/>
      <c r="N3067" s="8"/>
      <c r="Q3067" s="7"/>
      <c r="R3067" s="7"/>
      <c r="S3067" s="7"/>
      <c r="T3067" s="7"/>
      <c r="U3067" s="7"/>
      <c r="V3067" s="7"/>
      <c r="W3067" s="7" t="n">
        <v>60</v>
      </c>
      <c r="X3067" s="7"/>
      <c r="Y3067" s="7" t="s">
        <v>185</v>
      </c>
      <c r="Z3067" s="7"/>
      <c r="AA3067" s="7"/>
      <c r="AB3067" s="7"/>
      <c r="AC3067" s="7"/>
      <c r="AD3067" s="7"/>
      <c r="AE3067" s="7"/>
      <c r="AF3067" s="7"/>
      <c r="AG3067" s="7"/>
      <c r="AH3067" s="7"/>
      <c r="AI3067" s="7"/>
      <c r="AJ3067" s="7"/>
      <c r="AK3067" s="2" t="s">
        <v>34</v>
      </c>
    </row>
    <row r="3068" customFormat="false" ht="12.75" hidden="false" customHeight="false" outlineLevel="0" collapsed="false">
      <c r="A3068" s="0" t="n">
        <f aca="false">B3068+C3068</f>
        <v>603</v>
      </c>
      <c r="B3068" s="0" t="n">
        <f aca="false">J3068</f>
        <v>603</v>
      </c>
      <c r="C3068" s="0" t="n">
        <f aca="false">(K3068*AC3068)*20</f>
        <v>0</v>
      </c>
      <c r="D3068" s="6" t="n">
        <f aca="false">J3068+K3068*AC3068*20</f>
        <v>603</v>
      </c>
      <c r="E3068" s="7" t="n">
        <v>503</v>
      </c>
      <c r="F3068" s="7" t="n">
        <v>8</v>
      </c>
      <c r="G3068" s="7" t="n">
        <v>1842</v>
      </c>
      <c r="H3068" s="7" t="n">
        <v>3526</v>
      </c>
      <c r="I3068" s="7" t="s">
        <v>58</v>
      </c>
      <c r="J3068" s="7" t="n">
        <v>603</v>
      </c>
      <c r="K3068" s="7" t="n">
        <v>0</v>
      </c>
      <c r="L3068" s="7" t="s">
        <v>220</v>
      </c>
      <c r="M3068" s="7"/>
      <c r="N3068" s="7"/>
      <c r="Q3068" s="7"/>
      <c r="R3068" s="7"/>
      <c r="S3068" s="7"/>
      <c r="T3068" s="7"/>
      <c r="U3068" s="7"/>
      <c r="V3068" s="7"/>
      <c r="W3068" s="7" t="s">
        <v>46</v>
      </c>
      <c r="X3068" s="7"/>
      <c r="Y3068" s="7" t="s">
        <v>36</v>
      </c>
      <c r="Z3068" s="7"/>
      <c r="AA3068" s="7"/>
      <c r="AB3068" s="7"/>
      <c r="AC3068" s="7"/>
      <c r="AD3068" s="7"/>
      <c r="AE3068" s="7"/>
      <c r="AF3068" s="7"/>
      <c r="AG3068" s="7"/>
      <c r="AH3068" s="7"/>
      <c r="AI3068" s="7"/>
      <c r="AJ3068" s="7"/>
      <c r="AK3068" s="2" t="s">
        <v>34</v>
      </c>
      <c r="AL3068" s="7"/>
      <c r="AM3068" s="7"/>
      <c r="AN3068" s="7"/>
      <c r="AO3068" s="7"/>
      <c r="AP3068" s="7"/>
      <c r="AQ3068" s="7"/>
      <c r="AR3068" s="7"/>
      <c r="AS3068" s="7"/>
      <c r="AT3068" s="7"/>
      <c r="AU3068" s="7"/>
      <c r="AV3068" s="7"/>
      <c r="AW3068" s="7"/>
      <c r="AX3068" s="7"/>
      <c r="AY3068" s="7"/>
      <c r="AZ3068" s="7"/>
      <c r="BA3068" s="7"/>
      <c r="BB3068" s="7"/>
      <c r="BC3068" s="7"/>
      <c r="BD3068" s="7"/>
      <c r="BE3068" s="7"/>
      <c r="BF3068" s="7"/>
      <c r="BG3068" s="7"/>
      <c r="BH3068" s="7"/>
      <c r="BI3068" s="7"/>
      <c r="BJ3068" s="7"/>
      <c r="BK3068" s="7"/>
      <c r="BL3068" s="7"/>
      <c r="BM3068" s="7"/>
      <c r="BN3068" s="7"/>
      <c r="BO3068" s="7"/>
      <c r="BP3068" s="7"/>
      <c r="BQ3068" s="7"/>
      <c r="BR3068" s="7"/>
      <c r="BS3068" s="7"/>
    </row>
    <row r="3069" customFormat="false" ht="12.75" hidden="false" customHeight="false" outlineLevel="0" collapsed="false">
      <c r="A3069" s="0" t="n">
        <f aca="false">B3069+C3069</f>
        <v>601</v>
      </c>
      <c r="B3069" s="0" t="n">
        <f aca="false">J3069</f>
        <v>601</v>
      </c>
      <c r="C3069" s="0" t="n">
        <f aca="false">(K3069*AC3069)*20</f>
        <v>0</v>
      </c>
      <c r="D3069" s="6" t="n">
        <f aca="false">J3069+K3069*AC3069*20</f>
        <v>601</v>
      </c>
      <c r="E3069" s="7" t="n">
        <v>693</v>
      </c>
      <c r="F3069" s="7" t="n">
        <v>9</v>
      </c>
      <c r="G3069" s="7" t="n">
        <v>1842</v>
      </c>
      <c r="H3069" s="7" t="n">
        <v>4044</v>
      </c>
      <c r="I3069" s="7" t="s">
        <v>58</v>
      </c>
      <c r="J3069" s="7" t="n">
        <v>601</v>
      </c>
      <c r="K3069" s="7" t="n">
        <v>0</v>
      </c>
      <c r="L3069" s="7" t="s">
        <v>100</v>
      </c>
      <c r="M3069" s="7"/>
      <c r="N3069" s="7"/>
      <c r="Q3069" s="7"/>
      <c r="R3069" s="7"/>
      <c r="S3069" s="7"/>
      <c r="T3069" s="7"/>
      <c r="U3069" s="7"/>
      <c r="V3069" s="7"/>
      <c r="W3069" s="7" t="n">
        <v>52</v>
      </c>
      <c r="X3069" s="7"/>
      <c r="Y3069" s="7"/>
      <c r="Z3069" s="7"/>
      <c r="AA3069" s="7"/>
      <c r="AB3069" s="7"/>
      <c r="AC3069" s="7"/>
      <c r="AD3069" s="7"/>
      <c r="AE3069" s="7"/>
      <c r="AF3069" s="7"/>
      <c r="AG3069" s="7"/>
      <c r="AH3069" s="7"/>
      <c r="AI3069" s="7"/>
      <c r="AJ3069" s="7"/>
      <c r="AK3069" s="7" t="s">
        <v>34</v>
      </c>
    </row>
    <row r="3070" customFormat="false" ht="12.75" hidden="false" customHeight="false" outlineLevel="0" collapsed="false">
      <c r="A3070" s="0" t="n">
        <f aca="false">B3070+C3070</f>
        <v>600</v>
      </c>
      <c r="B3070" s="0" t="n">
        <f aca="false">J3070</f>
        <v>600</v>
      </c>
      <c r="C3070" s="0" t="n">
        <f aca="false">(K3070*AC3070)*20</f>
        <v>0</v>
      </c>
      <c r="D3070" s="6" t="n">
        <f aca="false">J3070+K3070*AC3070*20</f>
        <v>600</v>
      </c>
      <c r="E3070" s="9" t="n">
        <v>822</v>
      </c>
      <c r="F3070" s="7" t="n">
        <v>3</v>
      </c>
      <c r="G3070" s="7" t="n">
        <v>1842</v>
      </c>
      <c r="H3070" s="7" t="n">
        <v>1090</v>
      </c>
      <c r="I3070" s="7" t="s">
        <v>58</v>
      </c>
      <c r="J3070" s="7" t="n">
        <v>600</v>
      </c>
      <c r="K3070" s="7" t="n">
        <v>0</v>
      </c>
      <c r="L3070" s="7" t="s">
        <v>119</v>
      </c>
      <c r="M3070" s="7"/>
      <c r="N3070" s="7"/>
      <c r="Q3070" s="7"/>
      <c r="R3070" s="7"/>
      <c r="S3070" s="7"/>
      <c r="T3070" s="7"/>
      <c r="U3070" s="7"/>
      <c r="V3070" s="7"/>
      <c r="W3070" s="7" t="n">
        <v>56</v>
      </c>
      <c r="X3070" s="7"/>
      <c r="Y3070" s="7"/>
      <c r="Z3070" s="7"/>
      <c r="AA3070" s="7"/>
      <c r="AB3070" s="7"/>
      <c r="AC3070" s="7"/>
      <c r="AD3070" s="7"/>
      <c r="AE3070" s="7"/>
      <c r="AF3070" s="7"/>
      <c r="AG3070" s="7"/>
      <c r="AH3070" s="7"/>
      <c r="AI3070" s="7"/>
      <c r="AJ3070" s="7"/>
      <c r="AK3070" s="2" t="s">
        <v>34</v>
      </c>
    </row>
    <row r="3071" customFormat="false" ht="12.75" hidden="false" customHeight="false" outlineLevel="0" collapsed="false">
      <c r="A3071" s="0" t="n">
        <f aca="false">B3071+C3071</f>
        <v>600</v>
      </c>
      <c r="B3071" s="0" t="n">
        <f aca="false">J3071</f>
        <v>600</v>
      </c>
      <c r="C3071" s="0" t="n">
        <f aca="false">(K3071*AC3071)*20</f>
        <v>0</v>
      </c>
      <c r="D3071" s="6" t="n">
        <f aca="false">J3071+K3071*AC3071*20</f>
        <v>600</v>
      </c>
      <c r="E3071" s="8" t="n">
        <v>1033</v>
      </c>
      <c r="F3071" s="8" t="n">
        <v>5</v>
      </c>
      <c r="G3071" s="8" t="n">
        <v>1842</v>
      </c>
      <c r="H3071" s="7" t="n">
        <v>1488</v>
      </c>
      <c r="I3071" s="8" t="s">
        <v>35</v>
      </c>
      <c r="J3071" s="8" t="n">
        <v>600</v>
      </c>
      <c r="K3071" s="7" t="n">
        <v>0</v>
      </c>
      <c r="L3071" s="8" t="s">
        <v>132</v>
      </c>
      <c r="M3071" s="8"/>
      <c r="N3071" s="8"/>
      <c r="Q3071" s="8"/>
      <c r="R3071" s="8"/>
      <c r="S3071" s="8"/>
      <c r="T3071" s="8"/>
      <c r="U3071" s="8"/>
      <c r="V3071" s="8"/>
      <c r="W3071" s="8" t="n">
        <v>41</v>
      </c>
      <c r="X3071" s="8"/>
      <c r="Y3071" s="8" t="s">
        <v>36</v>
      </c>
      <c r="Z3071" s="8"/>
      <c r="AA3071" s="8"/>
      <c r="AB3071" s="8"/>
      <c r="AC3071" s="8"/>
      <c r="AD3071" s="8"/>
      <c r="AE3071" s="8"/>
      <c r="AF3071" s="8"/>
      <c r="AG3071" s="8"/>
      <c r="AH3071" s="8"/>
      <c r="AI3071" s="8"/>
      <c r="AJ3071" s="8"/>
      <c r="AK3071" s="2" t="s">
        <v>34</v>
      </c>
    </row>
    <row r="3072" customFormat="false" ht="12.75" hidden="false" customHeight="false" outlineLevel="0" collapsed="false">
      <c r="A3072" s="0" t="n">
        <f aca="false">B3072+C3072</f>
        <v>600</v>
      </c>
      <c r="B3072" s="0" t="n">
        <f aca="false">J3072</f>
        <v>600</v>
      </c>
      <c r="C3072" s="0" t="n">
        <f aca="false">(K3072*AC3072)*20</f>
        <v>0</v>
      </c>
      <c r="D3072" s="6" t="n">
        <f aca="false">J3072+K3072*AC3072*20</f>
        <v>600</v>
      </c>
      <c r="E3072" s="7" t="n">
        <v>1038</v>
      </c>
      <c r="F3072" s="7" t="n">
        <v>5</v>
      </c>
      <c r="G3072" s="7" t="n">
        <v>1842</v>
      </c>
      <c r="H3072" s="7" t="n">
        <v>1595</v>
      </c>
      <c r="I3072" s="7" t="s">
        <v>58</v>
      </c>
      <c r="J3072" s="7" t="n">
        <v>600</v>
      </c>
      <c r="K3072" s="7" t="n">
        <v>0</v>
      </c>
      <c r="L3072" s="7" t="s">
        <v>178</v>
      </c>
      <c r="M3072" s="7"/>
      <c r="N3072" s="7"/>
      <c r="Q3072" s="7"/>
      <c r="R3072" s="7"/>
      <c r="S3072" s="7"/>
      <c r="T3072" s="7"/>
      <c r="U3072" s="7"/>
      <c r="V3072" s="7"/>
      <c r="W3072" s="7" t="n">
        <v>68</v>
      </c>
      <c r="X3072" s="7"/>
      <c r="Y3072" s="7"/>
      <c r="Z3072" s="7"/>
      <c r="AA3072" s="7"/>
      <c r="AB3072" s="7"/>
      <c r="AC3072" s="7"/>
      <c r="AD3072" s="7"/>
      <c r="AE3072" s="7"/>
      <c r="AF3072" s="7"/>
      <c r="AG3072" s="7"/>
      <c r="AH3072" s="7"/>
      <c r="AI3072" s="7"/>
      <c r="AJ3072" s="7"/>
      <c r="AK3072" s="2" t="s">
        <v>34</v>
      </c>
    </row>
    <row r="3073" customFormat="false" ht="12.75" hidden="false" customHeight="false" outlineLevel="0" collapsed="false">
      <c r="A3073" s="0" t="n">
        <f aca="false">B3073+C3073</f>
        <v>600</v>
      </c>
      <c r="B3073" s="0" t="n">
        <f aca="false">J3073</f>
        <v>600</v>
      </c>
      <c r="C3073" s="0" t="n">
        <f aca="false">(K3073*AC3073)*20</f>
        <v>0</v>
      </c>
      <c r="D3073" s="6" t="n">
        <f aca="false">J3073+K3073*AC3073*20</f>
        <v>600</v>
      </c>
      <c r="E3073" s="7" t="n">
        <v>2488</v>
      </c>
      <c r="F3073" s="7" t="n">
        <v>5</v>
      </c>
      <c r="G3073" s="7" t="n">
        <v>1842</v>
      </c>
      <c r="H3073" s="7" t="n">
        <v>1721</v>
      </c>
      <c r="I3073" s="7" t="s">
        <v>230</v>
      </c>
      <c r="J3073" s="7" t="n">
        <v>600</v>
      </c>
      <c r="K3073" s="7" t="n">
        <v>0</v>
      </c>
      <c r="L3073" s="13" t="s">
        <v>237</v>
      </c>
      <c r="M3073" s="13"/>
      <c r="N3073" s="13"/>
      <c r="Q3073" s="7"/>
      <c r="R3073" s="7"/>
      <c r="S3073" s="7"/>
      <c r="T3073" s="7"/>
      <c r="U3073" s="7"/>
      <c r="V3073" s="7"/>
      <c r="W3073" s="7" t="n">
        <v>26</v>
      </c>
      <c r="X3073" s="7"/>
      <c r="Y3073" s="7"/>
      <c r="Z3073" s="7"/>
      <c r="AA3073" s="7"/>
      <c r="AB3073" s="7"/>
      <c r="AC3073" s="7"/>
      <c r="AD3073" s="7"/>
      <c r="AE3073" s="7"/>
      <c r="AF3073" s="7"/>
      <c r="AG3073" s="7"/>
      <c r="AH3073" s="7"/>
      <c r="AI3073" s="7"/>
      <c r="AJ3073" s="7"/>
      <c r="AK3073" s="2" t="s">
        <v>34</v>
      </c>
    </row>
    <row r="3074" customFormat="false" ht="12.75" hidden="false" customHeight="false" outlineLevel="0" collapsed="false">
      <c r="A3074" s="0" t="n">
        <f aca="false">B3074+C3074</f>
        <v>600</v>
      </c>
      <c r="B3074" s="0" t="n">
        <f aca="false">J3074</f>
        <v>600</v>
      </c>
      <c r="C3074" s="0" t="n">
        <f aca="false">(K3074*AC3074)*20</f>
        <v>0</v>
      </c>
      <c r="D3074" s="6" t="n">
        <f aca="false">J3074+K3074*AC3074*20</f>
        <v>600</v>
      </c>
      <c r="E3074" s="7" t="n">
        <v>1899</v>
      </c>
      <c r="F3074" s="7" t="n">
        <v>6</v>
      </c>
      <c r="G3074" s="7" t="n">
        <v>1842</v>
      </c>
      <c r="H3074" s="7" t="n">
        <v>1988</v>
      </c>
      <c r="I3074" s="7" t="s">
        <v>58</v>
      </c>
      <c r="J3074" s="7" t="n">
        <v>600</v>
      </c>
      <c r="K3074" s="7" t="n">
        <v>0</v>
      </c>
      <c r="L3074" s="7" t="s">
        <v>59</v>
      </c>
      <c r="M3074" s="7"/>
      <c r="N3074" s="7"/>
      <c r="Q3074" s="7"/>
      <c r="R3074" s="7"/>
      <c r="S3074" s="7"/>
      <c r="T3074" s="7"/>
      <c r="U3074" s="7"/>
      <c r="V3074" s="7"/>
      <c r="W3074" s="7" t="n">
        <v>76</v>
      </c>
      <c r="X3074" s="7"/>
      <c r="Y3074" s="7"/>
      <c r="Z3074" s="7"/>
      <c r="AA3074" s="7"/>
      <c r="AB3074" s="7"/>
      <c r="AC3074" s="7"/>
      <c r="AD3074" s="7"/>
      <c r="AE3074" s="7"/>
      <c r="AF3074" s="7"/>
      <c r="AG3074" s="7"/>
      <c r="AH3074" s="7"/>
      <c r="AI3074" s="7"/>
      <c r="AJ3074" s="7"/>
      <c r="AK3074" s="2" t="s">
        <v>34</v>
      </c>
    </row>
    <row r="3075" customFormat="false" ht="12.75" hidden="false" customHeight="false" outlineLevel="0" collapsed="false">
      <c r="A3075" s="0" t="n">
        <f aca="false">B3075+C3075</f>
        <v>600</v>
      </c>
      <c r="B3075" s="0" t="n">
        <f aca="false">J3075</f>
        <v>600</v>
      </c>
      <c r="C3075" s="0" t="n">
        <f aca="false">(K3075*AC3075)*20</f>
        <v>0</v>
      </c>
      <c r="D3075" s="6" t="n">
        <f aca="false">J3075+K3075*AC3075*20</f>
        <v>600</v>
      </c>
      <c r="E3075" s="7" t="n">
        <v>1712</v>
      </c>
      <c r="F3075" s="7" t="n">
        <v>6</v>
      </c>
      <c r="G3075" s="7" t="n">
        <v>1842</v>
      </c>
      <c r="H3075" s="7" t="n">
        <v>2566</v>
      </c>
      <c r="I3075" s="7" t="s">
        <v>58</v>
      </c>
      <c r="J3075" s="7" t="n">
        <v>600</v>
      </c>
      <c r="K3075" s="7" t="n">
        <v>0</v>
      </c>
      <c r="L3075" s="7" t="s">
        <v>220</v>
      </c>
      <c r="M3075" s="7"/>
      <c r="N3075" s="7"/>
      <c r="Q3075" s="7"/>
      <c r="R3075" s="7"/>
      <c r="S3075" s="7"/>
      <c r="T3075" s="7"/>
      <c r="U3075" s="7"/>
      <c r="V3075" s="7"/>
      <c r="W3075" s="7" t="s">
        <v>46</v>
      </c>
      <c r="X3075" s="7"/>
      <c r="Y3075" s="7"/>
      <c r="Z3075" s="7"/>
      <c r="AA3075" s="7"/>
      <c r="AB3075" s="7"/>
      <c r="AC3075" s="7"/>
      <c r="AD3075" s="7"/>
      <c r="AE3075" s="7"/>
      <c r="AF3075" s="7"/>
      <c r="AG3075" s="7"/>
      <c r="AH3075" s="7"/>
      <c r="AI3075" s="7"/>
      <c r="AJ3075" s="7"/>
      <c r="AK3075" s="2" t="s">
        <v>34</v>
      </c>
    </row>
    <row r="3076" customFormat="false" ht="12.75" hidden="false" customHeight="false" outlineLevel="0" collapsed="false">
      <c r="A3076" s="0" t="n">
        <f aca="false">B3076+C3076</f>
        <v>600</v>
      </c>
      <c r="B3076" s="0" t="n">
        <f aca="false">J3076</f>
        <v>600</v>
      </c>
      <c r="C3076" s="0" t="n">
        <f aca="false">(K3076*AC3076)*20</f>
        <v>0</v>
      </c>
      <c r="D3076" s="6" t="n">
        <f aca="false">J3076+K3076*AC3076*20</f>
        <v>600</v>
      </c>
      <c r="E3076" s="7" t="n">
        <v>481</v>
      </c>
      <c r="F3076" s="7" t="n">
        <v>8</v>
      </c>
      <c r="G3076" s="7" t="n">
        <v>1842</v>
      </c>
      <c r="H3076" s="7" t="n">
        <v>2985</v>
      </c>
      <c r="I3076" s="7" t="s">
        <v>35</v>
      </c>
      <c r="J3076" s="7" t="n">
        <v>600</v>
      </c>
      <c r="K3076" s="7" t="n">
        <v>0</v>
      </c>
      <c r="L3076" s="7" t="s">
        <v>80</v>
      </c>
      <c r="M3076" s="7"/>
      <c r="N3076" s="7"/>
      <c r="Q3076" s="7"/>
      <c r="R3076" s="7"/>
      <c r="S3076" s="7"/>
      <c r="T3076" s="7"/>
      <c r="U3076" s="7"/>
      <c r="V3076" s="7"/>
      <c r="W3076" s="7" t="n">
        <v>31</v>
      </c>
      <c r="X3076" s="7"/>
      <c r="Y3076" s="7" t="s">
        <v>80</v>
      </c>
      <c r="Z3076" s="7"/>
      <c r="AA3076" s="7"/>
      <c r="AB3076" s="7"/>
      <c r="AC3076" s="7"/>
      <c r="AD3076" s="7"/>
      <c r="AE3076" s="7"/>
      <c r="AF3076" s="7"/>
      <c r="AG3076" s="7"/>
      <c r="AH3076" s="7"/>
      <c r="AI3076" s="7"/>
      <c r="AJ3076" s="7"/>
      <c r="AK3076" s="2" t="s">
        <v>34</v>
      </c>
      <c r="AL3076" s="11"/>
      <c r="AM3076" s="11"/>
      <c r="AN3076" s="11"/>
      <c r="AO3076" s="11"/>
      <c r="AP3076" s="11"/>
      <c r="AQ3076" s="11"/>
      <c r="AR3076" s="11"/>
      <c r="AS3076" s="11"/>
      <c r="AT3076" s="11"/>
      <c r="AU3076" s="11"/>
      <c r="AV3076" s="11"/>
      <c r="AW3076" s="11"/>
      <c r="AX3076" s="11"/>
      <c r="AY3076" s="11"/>
      <c r="AZ3076" s="11"/>
      <c r="BA3076" s="11"/>
      <c r="BB3076" s="11"/>
      <c r="BC3076" s="11"/>
      <c r="BD3076" s="11"/>
      <c r="BE3076" s="11"/>
      <c r="BF3076" s="11"/>
      <c r="BG3076" s="11"/>
      <c r="BH3076" s="11"/>
      <c r="BI3076" s="11"/>
      <c r="BJ3076" s="11"/>
      <c r="BK3076" s="11"/>
      <c r="BL3076" s="11"/>
      <c r="BM3076" s="11"/>
      <c r="BN3076" s="11"/>
      <c r="BO3076" s="11"/>
      <c r="BP3076" s="11"/>
      <c r="BQ3076" s="11"/>
      <c r="BR3076" s="11"/>
      <c r="BS3076" s="11"/>
    </row>
    <row r="3077" customFormat="false" ht="12.75" hidden="false" customHeight="false" outlineLevel="0" collapsed="false">
      <c r="A3077" s="0" t="n">
        <f aca="false">B3077+C3077</f>
        <v>600</v>
      </c>
      <c r="B3077" s="0" t="n">
        <f aca="false">J3077</f>
        <v>600</v>
      </c>
      <c r="C3077" s="0" t="n">
        <f aca="false">(K3077*AC3077)*20</f>
        <v>0</v>
      </c>
      <c r="D3077" s="6" t="n">
        <f aca="false">J3077+K3077*AC3077*20</f>
        <v>600</v>
      </c>
      <c r="E3077" s="7" t="n">
        <v>493</v>
      </c>
      <c r="F3077" s="7" t="n">
        <v>8</v>
      </c>
      <c r="G3077" s="7" t="n">
        <v>1842</v>
      </c>
      <c r="H3077" s="7" t="n">
        <v>3289</v>
      </c>
      <c r="I3077" s="7" t="s">
        <v>35</v>
      </c>
      <c r="J3077" s="7" t="n">
        <v>600</v>
      </c>
      <c r="K3077" s="7" t="n">
        <v>0</v>
      </c>
      <c r="L3077" s="7" t="s">
        <v>160</v>
      </c>
      <c r="M3077" s="7"/>
      <c r="N3077" s="7"/>
      <c r="Q3077" s="7"/>
      <c r="R3077" s="7"/>
      <c r="S3077" s="7"/>
      <c r="T3077" s="7"/>
      <c r="U3077" s="7"/>
      <c r="V3077" s="7"/>
      <c r="W3077" s="7" t="n">
        <v>59</v>
      </c>
      <c r="X3077" s="7"/>
      <c r="Y3077" s="7" t="s">
        <v>36</v>
      </c>
      <c r="Z3077" s="7"/>
      <c r="AA3077" s="7"/>
      <c r="AB3077" s="7"/>
      <c r="AC3077" s="7"/>
      <c r="AD3077" s="7"/>
      <c r="AE3077" s="7"/>
      <c r="AF3077" s="7"/>
      <c r="AG3077" s="7"/>
      <c r="AH3077" s="7"/>
      <c r="AI3077" s="7"/>
      <c r="AJ3077" s="7"/>
      <c r="AK3077" s="2" t="s">
        <v>34</v>
      </c>
    </row>
    <row r="3078" customFormat="false" ht="12.75" hidden="false" customHeight="false" outlineLevel="0" collapsed="false">
      <c r="A3078" s="0" t="n">
        <f aca="false">B3078+C3078</f>
        <v>600</v>
      </c>
      <c r="B3078" s="0" t="n">
        <f aca="false">J3078</f>
        <v>600</v>
      </c>
      <c r="C3078" s="0" t="n">
        <f aca="false">(K3078*AC3078)*20</f>
        <v>0</v>
      </c>
      <c r="D3078" s="6" t="n">
        <f aca="false">J3078+K3078*AC3078*20</f>
        <v>600</v>
      </c>
      <c r="E3078" s="7" t="n">
        <v>506</v>
      </c>
      <c r="F3078" s="7" t="n">
        <v>8</v>
      </c>
      <c r="G3078" s="7" t="n">
        <v>1842</v>
      </c>
      <c r="H3078" s="7" t="n">
        <v>3604</v>
      </c>
      <c r="I3078" s="7" t="s">
        <v>58</v>
      </c>
      <c r="J3078" s="7" t="n">
        <v>600</v>
      </c>
      <c r="K3078" s="7" t="n">
        <v>0</v>
      </c>
      <c r="L3078" s="7" t="s">
        <v>874</v>
      </c>
      <c r="M3078" s="7"/>
      <c r="N3078" s="7"/>
      <c r="Q3078" s="7"/>
      <c r="R3078" s="7"/>
      <c r="S3078" s="7"/>
      <c r="T3078" s="7"/>
      <c r="U3078" s="7"/>
      <c r="V3078" s="7"/>
      <c r="W3078" s="7" t="n">
        <v>64</v>
      </c>
      <c r="X3078" s="7"/>
      <c r="Y3078" s="7" t="s">
        <v>185</v>
      </c>
      <c r="Z3078" s="7"/>
      <c r="AA3078" s="7"/>
      <c r="AB3078" s="7"/>
      <c r="AC3078" s="7"/>
      <c r="AD3078" s="7"/>
      <c r="AE3078" s="7"/>
      <c r="AF3078" s="7"/>
      <c r="AG3078" s="7"/>
      <c r="AH3078" s="7"/>
      <c r="AI3078" s="7"/>
      <c r="AJ3078" s="7"/>
      <c r="AK3078" s="2" t="s">
        <v>34</v>
      </c>
    </row>
    <row r="3079" customFormat="false" ht="12.75" hidden="false" customHeight="false" outlineLevel="0" collapsed="false">
      <c r="A3079" s="0" t="n">
        <f aca="false">B3079+C3079</f>
        <v>600</v>
      </c>
      <c r="B3079" s="0" t="n">
        <f aca="false">J3079</f>
        <v>600</v>
      </c>
      <c r="C3079" s="0" t="n">
        <f aca="false">(K3079*AC3079)*20</f>
        <v>0</v>
      </c>
      <c r="D3079" s="6" t="n">
        <f aca="false">J3079+K3079*AC3079*20</f>
        <v>600</v>
      </c>
      <c r="E3079" s="7" t="n">
        <v>509</v>
      </c>
      <c r="F3079" s="7" t="n">
        <v>8</v>
      </c>
      <c r="G3079" s="7" t="n">
        <v>1842</v>
      </c>
      <c r="H3079" s="7" t="n">
        <v>3642</v>
      </c>
      <c r="I3079" s="7" t="s">
        <v>35</v>
      </c>
      <c r="J3079" s="7" t="n">
        <v>600</v>
      </c>
      <c r="K3079" s="7" t="n">
        <v>0</v>
      </c>
      <c r="L3079" s="7" t="s">
        <v>251</v>
      </c>
      <c r="M3079" s="7"/>
      <c r="N3079" s="7"/>
      <c r="Q3079" s="7"/>
      <c r="R3079" s="7"/>
      <c r="S3079" s="7"/>
      <c r="T3079" s="7"/>
      <c r="U3079" s="7"/>
      <c r="V3079" s="7"/>
      <c r="W3079" s="7" t="s">
        <v>46</v>
      </c>
      <c r="X3079" s="7"/>
      <c r="Y3079" s="7" t="s">
        <v>80</v>
      </c>
      <c r="Z3079" s="7"/>
      <c r="AA3079" s="7"/>
      <c r="AB3079" s="7"/>
      <c r="AC3079" s="7"/>
      <c r="AD3079" s="7"/>
      <c r="AE3079" s="7"/>
      <c r="AF3079" s="7"/>
      <c r="AG3079" s="7"/>
      <c r="AH3079" s="7"/>
      <c r="AI3079" s="7"/>
      <c r="AJ3079" s="7"/>
      <c r="AK3079" s="2" t="s">
        <v>34</v>
      </c>
      <c r="AL3079" s="7"/>
      <c r="AM3079" s="7"/>
      <c r="AN3079" s="7"/>
      <c r="AO3079" s="7"/>
      <c r="AP3079" s="7"/>
      <c r="AQ3079" s="7"/>
      <c r="AR3079" s="7"/>
      <c r="AS3079" s="7"/>
      <c r="AT3079" s="7"/>
      <c r="AU3079" s="7"/>
      <c r="AV3079" s="7"/>
      <c r="AW3079" s="7"/>
      <c r="AX3079" s="7"/>
      <c r="AY3079" s="7"/>
      <c r="AZ3079" s="7"/>
      <c r="BA3079" s="7"/>
      <c r="BB3079" s="7"/>
      <c r="BC3079" s="7"/>
      <c r="BD3079" s="7"/>
      <c r="BE3079" s="7"/>
      <c r="BF3079" s="7"/>
      <c r="BG3079" s="7"/>
      <c r="BH3079" s="7"/>
      <c r="BI3079" s="7"/>
      <c r="BJ3079" s="7"/>
      <c r="BK3079" s="7"/>
      <c r="BL3079" s="7"/>
      <c r="BM3079" s="7"/>
      <c r="BN3079" s="7"/>
      <c r="BO3079" s="7"/>
      <c r="BP3079" s="7"/>
      <c r="BQ3079" s="7"/>
      <c r="BR3079" s="7"/>
      <c r="BS3079" s="7"/>
    </row>
    <row r="3080" customFormat="false" ht="12.75" hidden="false" customHeight="false" outlineLevel="0" collapsed="false">
      <c r="A3080" s="0" t="n">
        <f aca="false">B3080+C3080</f>
        <v>599</v>
      </c>
      <c r="B3080" s="0" t="n">
        <f aca="false">J3080</f>
        <v>599</v>
      </c>
      <c r="C3080" s="0" t="n">
        <f aca="false">(K3080*AC3080)*20</f>
        <v>0</v>
      </c>
      <c r="D3080" s="6" t="n">
        <f aca="false">J3080+K3080*AC3080*20</f>
        <v>599</v>
      </c>
      <c r="E3080" s="9" t="n">
        <v>795</v>
      </c>
      <c r="F3080" s="7" t="n">
        <v>3</v>
      </c>
      <c r="G3080" s="7" t="n">
        <v>1842</v>
      </c>
      <c r="H3080" s="7" t="n">
        <v>661</v>
      </c>
      <c r="I3080" s="7" t="s">
        <v>35</v>
      </c>
      <c r="J3080" s="7" t="n">
        <v>599</v>
      </c>
      <c r="K3080" s="7" t="n">
        <v>0</v>
      </c>
      <c r="L3080" s="7" t="s">
        <v>58</v>
      </c>
      <c r="M3080" s="7"/>
      <c r="N3080" s="7"/>
      <c r="Q3080" s="7"/>
      <c r="R3080" s="7"/>
      <c r="S3080" s="7"/>
      <c r="T3080" s="7"/>
      <c r="U3080" s="7"/>
      <c r="V3080" s="7"/>
      <c r="W3080" s="7" t="n">
        <v>43</v>
      </c>
      <c r="X3080" s="7"/>
      <c r="Y3080" s="7"/>
      <c r="Z3080" s="7"/>
      <c r="AA3080" s="7"/>
      <c r="AB3080" s="7"/>
      <c r="AC3080" s="7"/>
      <c r="AD3080" s="7"/>
      <c r="AE3080" s="7"/>
      <c r="AF3080" s="7"/>
      <c r="AG3080" s="7"/>
      <c r="AH3080" s="7"/>
      <c r="AI3080" s="7"/>
      <c r="AJ3080" s="7"/>
      <c r="AK3080" s="2" t="s">
        <v>34</v>
      </c>
    </row>
    <row r="3081" customFormat="false" ht="12.75" hidden="false" customHeight="false" outlineLevel="0" collapsed="false">
      <c r="A3081" s="0" t="n">
        <f aca="false">B3081+C3081</f>
        <v>598</v>
      </c>
      <c r="B3081" s="0" t="n">
        <f aca="false">J3081</f>
        <v>598</v>
      </c>
      <c r="C3081" s="0" t="n">
        <f aca="false">(K3081*AC3081)*20</f>
        <v>0</v>
      </c>
      <c r="D3081" s="6" t="n">
        <f aca="false">J3081+K3081*AC3081*20</f>
        <v>598</v>
      </c>
      <c r="E3081" s="7" t="n">
        <v>592</v>
      </c>
      <c r="F3081" s="7" t="n">
        <v>1</v>
      </c>
      <c r="G3081" s="7" t="n">
        <v>1842</v>
      </c>
      <c r="H3081" s="7" t="n">
        <v>99</v>
      </c>
      <c r="I3081" s="7" t="s">
        <v>58</v>
      </c>
      <c r="J3081" s="7" t="n">
        <v>598</v>
      </c>
      <c r="K3081" s="7" t="n">
        <v>0</v>
      </c>
      <c r="L3081" s="7" t="s">
        <v>80</v>
      </c>
      <c r="M3081" s="7"/>
      <c r="N3081" s="7"/>
      <c r="Q3081" s="7"/>
      <c r="R3081" s="7"/>
      <c r="S3081" s="7"/>
      <c r="T3081" s="7"/>
      <c r="U3081" s="7"/>
      <c r="V3081" s="7"/>
      <c r="W3081" s="7" t="n">
        <v>65</v>
      </c>
      <c r="X3081" s="7"/>
      <c r="Y3081" s="7" t="s">
        <v>119</v>
      </c>
      <c r="Z3081" s="7"/>
      <c r="AA3081" s="7"/>
      <c r="AB3081" s="7"/>
      <c r="AC3081" s="7"/>
      <c r="AD3081" s="7"/>
      <c r="AE3081" s="7"/>
      <c r="AF3081" s="7"/>
      <c r="AG3081" s="7"/>
      <c r="AH3081" s="7"/>
      <c r="AI3081" s="7"/>
      <c r="AJ3081" s="7"/>
      <c r="AK3081" s="2" t="s">
        <v>34</v>
      </c>
    </row>
    <row r="3082" customFormat="false" ht="12.75" hidden="false" customHeight="false" outlineLevel="0" collapsed="false">
      <c r="A3082" s="0" t="n">
        <f aca="false">B3082+C3082</f>
        <v>593</v>
      </c>
      <c r="B3082" s="0" t="n">
        <f aca="false">J3082</f>
        <v>593</v>
      </c>
      <c r="C3082" s="0" t="n">
        <f aca="false">(K3082*AC3082)*20</f>
        <v>0</v>
      </c>
      <c r="D3082" s="6" t="n">
        <f aca="false">J3082+K3082*AC3082*20</f>
        <v>593</v>
      </c>
      <c r="E3082" s="7" t="n">
        <v>923</v>
      </c>
      <c r="F3082" s="7" t="n">
        <v>6</v>
      </c>
      <c r="G3082" s="7" t="n">
        <v>1842</v>
      </c>
      <c r="H3082" s="7" t="n">
        <v>2546</v>
      </c>
      <c r="I3082" s="7" t="s">
        <v>35</v>
      </c>
      <c r="J3082" s="7" t="n">
        <v>593</v>
      </c>
      <c r="K3082" s="7" t="n">
        <v>0</v>
      </c>
      <c r="L3082" s="7" t="s">
        <v>36</v>
      </c>
      <c r="M3082" s="7"/>
      <c r="N3082" s="7"/>
      <c r="Q3082" s="7"/>
      <c r="R3082" s="7"/>
      <c r="S3082" s="7"/>
      <c r="T3082" s="7"/>
      <c r="U3082" s="7"/>
      <c r="V3082" s="7"/>
      <c r="W3082" s="7" t="n">
        <v>69</v>
      </c>
      <c r="X3082" s="7"/>
      <c r="Y3082" s="7"/>
      <c r="Z3082" s="7"/>
      <c r="AA3082" s="7"/>
      <c r="AB3082" s="7"/>
      <c r="AC3082" s="7"/>
      <c r="AD3082" s="7"/>
      <c r="AE3082" s="7"/>
      <c r="AF3082" s="7"/>
      <c r="AG3082" s="7"/>
      <c r="AH3082" s="7"/>
      <c r="AI3082" s="7"/>
      <c r="AJ3082" s="7"/>
      <c r="AK3082" s="2" t="s">
        <v>34</v>
      </c>
    </row>
    <row r="3083" customFormat="false" ht="12.75" hidden="false" customHeight="false" outlineLevel="0" collapsed="false">
      <c r="A3083" s="0" t="n">
        <f aca="false">B3083+C3083</f>
        <v>592</v>
      </c>
      <c r="B3083" s="0" t="n">
        <f aca="false">J3083</f>
        <v>592</v>
      </c>
      <c r="C3083" s="0" t="n">
        <f aca="false">(K3083*AC3083)*20</f>
        <v>0</v>
      </c>
      <c r="D3083" s="6" t="n">
        <f aca="false">J3083+K3083*AC3083*20</f>
        <v>592</v>
      </c>
      <c r="E3083" s="7" t="n">
        <v>1047</v>
      </c>
      <c r="F3083" s="7" t="n">
        <v>5</v>
      </c>
      <c r="G3083" s="7" t="n">
        <v>1842</v>
      </c>
      <c r="H3083" s="7" t="n">
        <v>1746</v>
      </c>
      <c r="I3083" s="7" t="s">
        <v>35</v>
      </c>
      <c r="J3083" s="7" t="n">
        <v>592</v>
      </c>
      <c r="K3083" s="7" t="n">
        <v>0</v>
      </c>
      <c r="L3083" s="7" t="s">
        <v>874</v>
      </c>
      <c r="M3083" s="7"/>
      <c r="N3083" s="7"/>
      <c r="Q3083" s="7"/>
      <c r="R3083" s="7"/>
      <c r="S3083" s="7"/>
      <c r="T3083" s="7"/>
      <c r="U3083" s="7"/>
      <c r="V3083" s="7"/>
      <c r="W3083" s="7" t="n">
        <v>39</v>
      </c>
      <c r="X3083" s="7"/>
      <c r="Y3083" s="7"/>
      <c r="Z3083" s="7"/>
      <c r="AA3083" s="7"/>
      <c r="AB3083" s="7"/>
      <c r="AC3083" s="7"/>
      <c r="AD3083" s="7"/>
      <c r="AE3083" s="7"/>
      <c r="AF3083" s="7"/>
      <c r="AG3083" s="7"/>
      <c r="AH3083" s="7"/>
      <c r="AI3083" s="7"/>
      <c r="AJ3083" s="7"/>
      <c r="AK3083" s="2" t="s">
        <v>34</v>
      </c>
    </row>
    <row r="3084" customFormat="false" ht="12.75" hidden="false" customHeight="false" outlineLevel="0" collapsed="false">
      <c r="A3084" s="0" t="n">
        <f aca="false">B3084+C3084</f>
        <v>592</v>
      </c>
      <c r="B3084" s="0" t="n">
        <f aca="false">J3084</f>
        <v>592</v>
      </c>
      <c r="C3084" s="0" t="n">
        <f aca="false">(K3084*AC3084)*20</f>
        <v>0</v>
      </c>
      <c r="D3084" s="6" t="n">
        <f aca="false">J3084+K3084*AC3084*20</f>
        <v>592</v>
      </c>
      <c r="E3084" s="7" t="n">
        <v>485</v>
      </c>
      <c r="F3084" s="7" t="n">
        <v>8</v>
      </c>
      <c r="G3084" s="7" t="n">
        <v>1842</v>
      </c>
      <c r="H3084" s="7" t="n">
        <v>3107</v>
      </c>
      <c r="I3084" s="7" t="s">
        <v>58</v>
      </c>
      <c r="J3084" s="7" t="n">
        <v>592</v>
      </c>
      <c r="K3084" s="7" t="n">
        <v>0</v>
      </c>
      <c r="L3084" s="8" t="s">
        <v>100</v>
      </c>
      <c r="M3084" s="8"/>
      <c r="N3084" s="8"/>
      <c r="Q3084" s="7"/>
      <c r="R3084" s="7"/>
      <c r="S3084" s="7"/>
      <c r="T3084" s="7"/>
      <c r="U3084" s="7"/>
      <c r="V3084" s="7"/>
      <c r="W3084" s="7" t="n">
        <v>20</v>
      </c>
      <c r="X3084" s="7"/>
      <c r="Y3084" s="7" t="s">
        <v>85</v>
      </c>
      <c r="Z3084" s="7"/>
      <c r="AA3084" s="7"/>
      <c r="AB3084" s="7"/>
      <c r="AC3084" s="7"/>
      <c r="AD3084" s="7"/>
      <c r="AE3084" s="7"/>
      <c r="AF3084" s="7"/>
      <c r="AG3084" s="7"/>
      <c r="AH3084" s="7"/>
      <c r="AI3084" s="7"/>
      <c r="AJ3084" s="7"/>
      <c r="AK3084" s="2" t="s">
        <v>34</v>
      </c>
    </row>
    <row r="3085" customFormat="false" ht="12.75" hidden="false" customHeight="false" outlineLevel="0" collapsed="false">
      <c r="A3085" s="0" t="n">
        <f aca="false">B3085+C3085</f>
        <v>591</v>
      </c>
      <c r="B3085" s="0" t="n">
        <f aca="false">J3085</f>
        <v>591</v>
      </c>
      <c r="C3085" s="0" t="n">
        <f aca="false">(K3085*AC3085)*20</f>
        <v>0</v>
      </c>
      <c r="D3085" s="6" t="n">
        <f aca="false">J3085+K3085*AC3085*20</f>
        <v>591</v>
      </c>
      <c r="E3085" s="7" t="n">
        <v>914</v>
      </c>
      <c r="F3085" s="7" t="n">
        <v>6</v>
      </c>
      <c r="G3085" s="7" t="n">
        <v>1842</v>
      </c>
      <c r="H3085" s="7" t="n">
        <v>2352</v>
      </c>
      <c r="I3085" s="7" t="s">
        <v>35</v>
      </c>
      <c r="J3085" s="7" t="n">
        <v>591</v>
      </c>
      <c r="K3085" s="7" t="n">
        <v>0</v>
      </c>
      <c r="L3085" s="7" t="s">
        <v>132</v>
      </c>
      <c r="M3085" s="7"/>
      <c r="N3085" s="7"/>
      <c r="Q3085" s="7"/>
      <c r="R3085" s="7"/>
      <c r="S3085" s="7"/>
      <c r="T3085" s="7"/>
      <c r="U3085" s="7"/>
      <c r="V3085" s="7"/>
      <c r="W3085" s="7" t="n">
        <v>26</v>
      </c>
      <c r="X3085" s="7"/>
      <c r="Y3085" s="7"/>
      <c r="Z3085" s="7"/>
      <c r="AA3085" s="7"/>
      <c r="AB3085" s="7"/>
      <c r="AC3085" s="7"/>
      <c r="AD3085" s="7"/>
      <c r="AE3085" s="7"/>
      <c r="AF3085" s="7"/>
      <c r="AG3085" s="7"/>
      <c r="AH3085" s="7"/>
      <c r="AI3085" s="7"/>
      <c r="AJ3085" s="7"/>
      <c r="AK3085" s="2" t="s">
        <v>34</v>
      </c>
    </row>
    <row r="3086" customFormat="false" ht="12.75" hidden="false" customHeight="false" outlineLevel="0" collapsed="false">
      <c r="A3086" s="0" t="n">
        <f aca="false">B3086+C3086</f>
        <v>591</v>
      </c>
      <c r="B3086" s="0" t="n">
        <f aca="false">J3086</f>
        <v>591</v>
      </c>
      <c r="C3086" s="0" t="n">
        <f aca="false">(K3086*AC3086)*20</f>
        <v>0</v>
      </c>
      <c r="D3086" s="6" t="n">
        <f aca="false">J3086+K3086*AC3086*20</f>
        <v>591</v>
      </c>
      <c r="E3086" s="7" t="n">
        <v>491</v>
      </c>
      <c r="F3086" s="7" t="n">
        <v>8</v>
      </c>
      <c r="G3086" s="7" t="n">
        <v>1842</v>
      </c>
      <c r="H3086" s="7" t="n">
        <v>3240</v>
      </c>
      <c r="I3086" s="7" t="s">
        <v>58</v>
      </c>
      <c r="J3086" s="7" t="n">
        <v>591</v>
      </c>
      <c r="K3086" s="7" t="n">
        <v>0</v>
      </c>
      <c r="L3086" s="7" t="s">
        <v>35</v>
      </c>
      <c r="M3086" s="7"/>
      <c r="N3086" s="7"/>
      <c r="Q3086" s="7"/>
      <c r="R3086" s="7"/>
      <c r="S3086" s="7"/>
      <c r="T3086" s="7"/>
      <c r="U3086" s="7"/>
      <c r="V3086" s="7"/>
      <c r="W3086" s="7" t="n">
        <v>67</v>
      </c>
      <c r="X3086" s="7"/>
      <c r="Y3086" s="7" t="s">
        <v>119</v>
      </c>
      <c r="Z3086" s="7"/>
      <c r="AA3086" s="7"/>
      <c r="AB3086" s="7"/>
      <c r="AC3086" s="7"/>
      <c r="AD3086" s="7"/>
      <c r="AE3086" s="7"/>
      <c r="AF3086" s="7"/>
      <c r="AG3086" s="7"/>
      <c r="AH3086" s="7"/>
      <c r="AI3086" s="7"/>
      <c r="AJ3086" s="7"/>
      <c r="AK3086" s="2" t="s">
        <v>34</v>
      </c>
    </row>
    <row r="3087" customFormat="false" ht="12.75" hidden="false" customHeight="false" outlineLevel="0" collapsed="false">
      <c r="A3087" s="0" t="n">
        <f aca="false">B3087+C3087</f>
        <v>591</v>
      </c>
      <c r="B3087" s="0" t="n">
        <f aca="false">J3087</f>
        <v>591</v>
      </c>
      <c r="C3087" s="0" t="n">
        <f aca="false">(K3087*AC3087)*20</f>
        <v>0</v>
      </c>
      <c r="D3087" s="6" t="n">
        <f aca="false">J3087+K3087*AC3087*20</f>
        <v>591</v>
      </c>
      <c r="E3087" s="7" t="n">
        <v>501</v>
      </c>
      <c r="F3087" s="7" t="n">
        <v>8</v>
      </c>
      <c r="G3087" s="7" t="n">
        <v>1842</v>
      </c>
      <c r="H3087" s="7" t="n">
        <v>3500</v>
      </c>
      <c r="I3087" s="7" t="s">
        <v>35</v>
      </c>
      <c r="J3087" s="7" t="n">
        <v>591</v>
      </c>
      <c r="K3087" s="7" t="n">
        <v>0</v>
      </c>
      <c r="L3087" s="7" t="s">
        <v>36</v>
      </c>
      <c r="M3087" s="7"/>
      <c r="N3087" s="7"/>
      <c r="Q3087" s="7"/>
      <c r="R3087" s="7"/>
      <c r="S3087" s="7"/>
      <c r="T3087" s="7"/>
      <c r="U3087" s="7"/>
      <c r="V3087" s="7"/>
      <c r="W3087" s="7" t="n">
        <v>48</v>
      </c>
      <c r="X3087" s="7"/>
      <c r="Y3087" s="7" t="s">
        <v>36</v>
      </c>
      <c r="Z3087" s="7"/>
      <c r="AA3087" s="7"/>
      <c r="AB3087" s="7"/>
      <c r="AC3087" s="7"/>
      <c r="AD3087" s="7"/>
      <c r="AE3087" s="7"/>
      <c r="AF3087" s="7"/>
      <c r="AG3087" s="7"/>
      <c r="AH3087" s="7"/>
      <c r="AI3087" s="7"/>
      <c r="AJ3087" s="7"/>
      <c r="AK3087" s="2" t="s">
        <v>34</v>
      </c>
    </row>
    <row r="3088" customFormat="false" ht="12.75" hidden="false" customHeight="false" outlineLevel="0" collapsed="false">
      <c r="A3088" s="0" t="n">
        <f aca="false">B3088+C3088</f>
        <v>590</v>
      </c>
      <c r="B3088" s="0" t="n">
        <f aca="false">J3088</f>
        <v>590</v>
      </c>
      <c r="C3088" s="0" t="n">
        <f aca="false">(K3088*AC3088)*20</f>
        <v>0</v>
      </c>
      <c r="D3088" s="6" t="n">
        <f aca="false">J3088+K3088*AC3088*20</f>
        <v>590</v>
      </c>
      <c r="E3088" s="7" t="n">
        <v>712</v>
      </c>
      <c r="F3088" s="7" t="n">
        <v>9</v>
      </c>
      <c r="G3088" s="7" t="n">
        <v>1842</v>
      </c>
      <c r="H3088" s="7" t="n">
        <v>4487</v>
      </c>
      <c r="I3088" s="7" t="s">
        <v>58</v>
      </c>
      <c r="J3088" s="7" t="n">
        <v>590</v>
      </c>
      <c r="K3088" s="7" t="n">
        <v>0</v>
      </c>
      <c r="L3088" s="7" t="s">
        <v>874</v>
      </c>
      <c r="M3088" s="7"/>
      <c r="N3088" s="7"/>
      <c r="Q3088" s="7"/>
      <c r="R3088" s="7"/>
      <c r="S3088" s="7"/>
      <c r="T3088" s="7"/>
      <c r="U3088" s="7"/>
      <c r="V3088" s="7"/>
      <c r="W3088" s="7" t="n">
        <v>43</v>
      </c>
      <c r="X3088" s="7"/>
      <c r="Y3088" s="7" t="s">
        <v>119</v>
      </c>
      <c r="Z3088" s="7"/>
      <c r="AA3088" s="7"/>
      <c r="AB3088" s="7"/>
      <c r="AC3088" s="7"/>
      <c r="AD3088" s="7"/>
      <c r="AE3088" s="7"/>
      <c r="AF3088" s="7"/>
      <c r="AG3088" s="7"/>
      <c r="AH3088" s="7"/>
      <c r="AI3088" s="7"/>
      <c r="AJ3088" s="7"/>
      <c r="AK3088" s="7" t="s">
        <v>34</v>
      </c>
    </row>
    <row r="3089" customFormat="false" ht="12.75" hidden="false" customHeight="false" outlineLevel="0" collapsed="false">
      <c r="A3089" s="0" t="n">
        <f aca="false">B3089+C3089</f>
        <v>586</v>
      </c>
      <c r="B3089" s="0" t="n">
        <f aca="false">J3089</f>
        <v>586</v>
      </c>
      <c r="C3089" s="0" t="n">
        <f aca="false">(K3089*AC3089)*20</f>
        <v>0</v>
      </c>
      <c r="D3089" s="6" t="n">
        <f aca="false">J3089+K3089*AC3089*20</f>
        <v>586</v>
      </c>
      <c r="E3089" s="7" t="n">
        <v>931</v>
      </c>
      <c r="F3089" s="7" t="n">
        <v>6</v>
      </c>
      <c r="G3089" s="7" t="n">
        <v>1842</v>
      </c>
      <c r="H3089" s="7" t="n">
        <v>2717</v>
      </c>
      <c r="I3089" s="7" t="s">
        <v>35</v>
      </c>
      <c r="J3089" s="7" t="n">
        <v>586</v>
      </c>
      <c r="K3089" s="7" t="n">
        <v>0</v>
      </c>
      <c r="L3089" s="7" t="s">
        <v>119</v>
      </c>
      <c r="M3089" s="7"/>
      <c r="N3089" s="7"/>
      <c r="Q3089" s="7"/>
      <c r="R3089" s="7"/>
      <c r="S3089" s="7"/>
      <c r="T3089" s="7"/>
      <c r="U3089" s="7"/>
      <c r="V3089" s="7"/>
      <c r="W3089" s="7" t="s">
        <v>46</v>
      </c>
      <c r="X3089" s="7"/>
      <c r="Y3089" s="7"/>
      <c r="Z3089" s="7"/>
      <c r="AA3089" s="7"/>
      <c r="AB3089" s="7"/>
      <c r="AC3089" s="7"/>
      <c r="AD3089" s="7"/>
      <c r="AE3089" s="7"/>
      <c r="AF3089" s="7"/>
      <c r="AG3089" s="7"/>
      <c r="AH3089" s="7"/>
      <c r="AI3089" s="7"/>
      <c r="AJ3089" s="7"/>
      <c r="AK3089" s="2" t="s">
        <v>34</v>
      </c>
    </row>
    <row r="3090" customFormat="false" ht="12.75" hidden="false" customHeight="false" outlineLevel="0" collapsed="false">
      <c r="A3090" s="0" t="n">
        <f aca="false">B3090+C3090</f>
        <v>586</v>
      </c>
      <c r="B3090" s="0" t="n">
        <f aca="false">J3090</f>
        <v>586</v>
      </c>
      <c r="C3090" s="0" t="n">
        <f aca="false">(K3090*AC3090)*20</f>
        <v>0</v>
      </c>
      <c r="D3090" s="6" t="n">
        <f aca="false">J3090+K3090*AC3090*20</f>
        <v>586</v>
      </c>
      <c r="E3090" s="7" t="n">
        <v>931</v>
      </c>
      <c r="F3090" s="7" t="n">
        <v>6</v>
      </c>
      <c r="G3090" s="7" t="n">
        <v>1842</v>
      </c>
      <c r="H3090" s="7" t="n">
        <v>2718</v>
      </c>
      <c r="I3090" s="7" t="s">
        <v>35</v>
      </c>
      <c r="J3090" s="7" t="n">
        <v>586</v>
      </c>
      <c r="K3090" s="7" t="n">
        <v>0</v>
      </c>
      <c r="L3090" s="7" t="s">
        <v>119</v>
      </c>
      <c r="M3090" s="7"/>
      <c r="N3090" s="7"/>
      <c r="Q3090" s="7"/>
      <c r="R3090" s="7"/>
      <c r="S3090" s="7"/>
      <c r="T3090" s="7"/>
      <c r="U3090" s="7"/>
      <c r="V3090" s="7"/>
      <c r="W3090" s="7" t="s">
        <v>46</v>
      </c>
      <c r="X3090" s="7"/>
      <c r="Y3090" s="7"/>
      <c r="Z3090" s="7"/>
      <c r="AA3090" s="7"/>
      <c r="AB3090" s="7"/>
      <c r="AC3090" s="7"/>
      <c r="AD3090" s="7"/>
      <c r="AE3090" s="7"/>
      <c r="AF3090" s="7"/>
      <c r="AG3090" s="7"/>
      <c r="AH3090" s="7"/>
      <c r="AI3090" s="7"/>
      <c r="AJ3090" s="7"/>
      <c r="AK3090" s="2" t="s">
        <v>34</v>
      </c>
    </row>
    <row r="3091" customFormat="false" ht="12.75" hidden="false" customHeight="false" outlineLevel="0" collapsed="false">
      <c r="A3091" s="0" t="n">
        <f aca="false">B3091+C3091</f>
        <v>585</v>
      </c>
      <c r="B3091" s="0" t="n">
        <f aca="false">J3091</f>
        <v>585</v>
      </c>
      <c r="C3091" s="0" t="n">
        <f aca="false">(K3091*AC3091)*20</f>
        <v>0</v>
      </c>
      <c r="D3091" s="6" t="n">
        <f aca="false">J3091+K3091*AC3091*20</f>
        <v>585</v>
      </c>
      <c r="E3091" s="7" t="n">
        <v>792</v>
      </c>
      <c r="F3091" s="7" t="n">
        <v>3</v>
      </c>
      <c r="G3091" s="7" t="n">
        <v>1842</v>
      </c>
      <c r="H3091" s="7" t="n">
        <v>580</v>
      </c>
      <c r="I3091" s="7" t="s">
        <v>58</v>
      </c>
      <c r="J3091" s="7" t="n">
        <v>585</v>
      </c>
      <c r="K3091" s="7" t="n">
        <v>0</v>
      </c>
      <c r="L3091" s="7" t="s">
        <v>100</v>
      </c>
      <c r="M3091" s="7"/>
      <c r="N3091" s="7"/>
      <c r="Q3091" s="7"/>
      <c r="R3091" s="7"/>
      <c r="S3091" s="7"/>
      <c r="T3091" s="7"/>
      <c r="U3091" s="7"/>
      <c r="V3091" s="7"/>
      <c r="W3091" s="7" t="n">
        <v>78</v>
      </c>
      <c r="X3091" s="7"/>
      <c r="Y3091" s="7"/>
      <c r="Z3091" s="7"/>
      <c r="AA3091" s="7"/>
      <c r="AB3091" s="7"/>
      <c r="AC3091" s="7"/>
      <c r="AD3091" s="7"/>
      <c r="AE3091" s="7"/>
      <c r="AF3091" s="7"/>
      <c r="AG3091" s="7"/>
      <c r="AH3091" s="7"/>
      <c r="AI3091" s="7"/>
      <c r="AJ3091" s="7"/>
      <c r="AK3091" s="2" t="s">
        <v>34</v>
      </c>
    </row>
    <row r="3092" customFormat="false" ht="12.75" hidden="false" customHeight="false" outlineLevel="0" collapsed="false">
      <c r="A3092" s="0" t="n">
        <f aca="false">B3092+C3092</f>
        <v>585</v>
      </c>
      <c r="B3092" s="0" t="n">
        <f aca="false">J3092</f>
        <v>585</v>
      </c>
      <c r="C3092" s="0" t="n">
        <f aca="false">(K3092*AC3092)*20</f>
        <v>0</v>
      </c>
      <c r="D3092" s="6" t="n">
        <f aca="false">J3092+K3092*AC3092*20</f>
        <v>585</v>
      </c>
      <c r="E3092" s="7" t="n">
        <v>684</v>
      </c>
      <c r="F3092" s="7" t="n">
        <v>9</v>
      </c>
      <c r="G3092" s="7" t="n">
        <v>1842</v>
      </c>
      <c r="H3092" s="7" t="n">
        <v>3862</v>
      </c>
      <c r="I3092" s="7" t="s">
        <v>35</v>
      </c>
      <c r="J3092" s="7" t="n">
        <v>585</v>
      </c>
      <c r="K3092" s="7" t="n">
        <v>0</v>
      </c>
      <c r="L3092" s="7" t="s">
        <v>59</v>
      </c>
      <c r="M3092" s="7"/>
      <c r="N3092" s="7"/>
      <c r="Q3092" s="7"/>
      <c r="R3092" s="7"/>
      <c r="S3092" s="7"/>
      <c r="T3092" s="7"/>
      <c r="U3092" s="7"/>
      <c r="V3092" s="7"/>
      <c r="W3092" s="7" t="n">
        <v>72</v>
      </c>
      <c r="X3092" s="7"/>
      <c r="Y3092" s="7"/>
      <c r="Z3092" s="7"/>
      <c r="AA3092" s="7"/>
      <c r="AB3092" s="7"/>
      <c r="AC3092" s="7"/>
      <c r="AD3092" s="7"/>
      <c r="AE3092" s="7"/>
      <c r="AF3092" s="7"/>
      <c r="AG3092" s="7"/>
      <c r="AH3092" s="7"/>
      <c r="AI3092" s="7"/>
      <c r="AJ3092" s="7"/>
      <c r="AK3092" s="7" t="s">
        <v>34</v>
      </c>
    </row>
    <row r="3093" customFormat="false" ht="12.75" hidden="false" customHeight="false" outlineLevel="0" collapsed="false">
      <c r="A3093" s="0" t="n">
        <f aca="false">B3093+C3093</f>
        <v>580</v>
      </c>
      <c r="B3093" s="0" t="n">
        <f aca="false">J3093</f>
        <v>580</v>
      </c>
      <c r="C3093" s="0" t="n">
        <f aca="false">(K3093*AC3093)*20</f>
        <v>0</v>
      </c>
      <c r="D3093" s="6" t="n">
        <f aca="false">J3093+K3093*AC3093*20</f>
        <v>580</v>
      </c>
      <c r="E3093" s="7" t="n">
        <v>815</v>
      </c>
      <c r="F3093" s="7" t="n">
        <v>3</v>
      </c>
      <c r="G3093" s="7" t="n">
        <v>1842</v>
      </c>
      <c r="H3093" s="7" t="n">
        <v>959</v>
      </c>
      <c r="I3093" s="7" t="s">
        <v>35</v>
      </c>
      <c r="J3093" s="7" t="n">
        <v>580</v>
      </c>
      <c r="K3093" s="7" t="n">
        <v>0</v>
      </c>
      <c r="L3093" s="7" t="s">
        <v>874</v>
      </c>
      <c r="M3093" s="7"/>
      <c r="N3093" s="7"/>
      <c r="Q3093" s="7"/>
      <c r="R3093" s="7"/>
      <c r="S3093" s="7"/>
      <c r="T3093" s="7"/>
      <c r="U3093" s="7"/>
      <c r="V3093" s="7"/>
      <c r="W3093" s="7" t="n">
        <v>73</v>
      </c>
      <c r="X3093" s="7"/>
      <c r="Y3093" s="7"/>
      <c r="Z3093" s="7"/>
      <c r="AA3093" s="7"/>
      <c r="AB3093" s="7"/>
      <c r="AC3093" s="7"/>
      <c r="AD3093" s="7"/>
      <c r="AE3093" s="7"/>
      <c r="AF3093" s="7"/>
      <c r="AG3093" s="7"/>
      <c r="AH3093" s="7"/>
      <c r="AI3093" s="7"/>
      <c r="AJ3093" s="7"/>
      <c r="AK3093" s="2" t="s">
        <v>34</v>
      </c>
    </row>
    <row r="3094" customFormat="false" ht="12.75" hidden="false" customHeight="false" outlineLevel="0" collapsed="false">
      <c r="A3094" s="0" t="n">
        <f aca="false">B3094+C3094</f>
        <v>579</v>
      </c>
      <c r="B3094" s="0" t="n">
        <f aca="false">J3094</f>
        <v>579</v>
      </c>
      <c r="C3094" s="0" t="n">
        <f aca="false">(K3094*AC3094)*20</f>
        <v>0</v>
      </c>
      <c r="D3094" s="6" t="n">
        <f aca="false">J3094+K3094*AC3094*20</f>
        <v>579</v>
      </c>
      <c r="E3094" s="7" t="n">
        <v>611</v>
      </c>
      <c r="F3094" s="7" t="n">
        <v>1</v>
      </c>
      <c r="G3094" s="7" t="n">
        <v>1842</v>
      </c>
      <c r="H3094" s="7" t="n">
        <v>284</v>
      </c>
      <c r="I3094" s="7" t="s">
        <v>35</v>
      </c>
      <c r="J3094" s="7" t="n">
        <v>579</v>
      </c>
      <c r="K3094" s="7" t="n">
        <v>0</v>
      </c>
      <c r="L3094" s="7" t="s">
        <v>36</v>
      </c>
      <c r="M3094" s="7"/>
      <c r="N3094" s="7"/>
      <c r="Q3094" s="7"/>
      <c r="R3094" s="7"/>
      <c r="S3094" s="7"/>
      <c r="T3094" s="7"/>
      <c r="U3094" s="7"/>
      <c r="V3094" s="7"/>
      <c r="W3094" s="7" t="n">
        <v>71</v>
      </c>
      <c r="X3094" s="7"/>
      <c r="Y3094" s="7" t="s">
        <v>119</v>
      </c>
      <c r="Z3094" s="7"/>
      <c r="AA3094" s="7"/>
      <c r="AB3094" s="7"/>
      <c r="AC3094" s="7"/>
      <c r="AD3094" s="7"/>
      <c r="AE3094" s="7"/>
      <c r="AF3094" s="7"/>
      <c r="AG3094" s="7"/>
      <c r="AH3094" s="7"/>
      <c r="AI3094" s="7"/>
      <c r="AJ3094" s="7"/>
      <c r="AK3094" s="2" t="s">
        <v>34</v>
      </c>
    </row>
    <row r="3095" customFormat="false" ht="12.75" hidden="false" customHeight="false" outlineLevel="0" collapsed="false">
      <c r="A3095" s="0" t="n">
        <f aca="false">B3095+C3095</f>
        <v>579</v>
      </c>
      <c r="B3095" s="0" t="n">
        <f aca="false">J3095</f>
        <v>579</v>
      </c>
      <c r="C3095" s="0" t="n">
        <f aca="false">(K3095*AC3095)*20</f>
        <v>0</v>
      </c>
      <c r="D3095" s="6" t="n">
        <f aca="false">J3095+K3095*AC3095*20</f>
        <v>579</v>
      </c>
      <c r="E3095" s="7" t="n">
        <v>512</v>
      </c>
      <c r="F3095" s="7" t="n">
        <v>8</v>
      </c>
      <c r="G3095" s="7" t="n">
        <v>1842</v>
      </c>
      <c r="H3095" s="7" t="n">
        <v>3747</v>
      </c>
      <c r="I3095" s="7" t="s">
        <v>58</v>
      </c>
      <c r="J3095" s="7" t="n">
        <v>579</v>
      </c>
      <c r="K3095" s="7" t="n">
        <v>0</v>
      </c>
      <c r="L3095" s="7" t="s">
        <v>1018</v>
      </c>
      <c r="M3095" s="7"/>
      <c r="N3095" s="7"/>
      <c r="Q3095" s="7"/>
      <c r="R3095" s="7"/>
      <c r="S3095" s="7"/>
      <c r="T3095" s="7"/>
      <c r="U3095" s="7"/>
      <c r="V3095" s="7"/>
      <c r="W3095" s="7" t="n">
        <v>23</v>
      </c>
      <c r="X3095" s="7"/>
      <c r="Y3095" s="7" t="s">
        <v>36</v>
      </c>
      <c r="Z3095" s="7"/>
      <c r="AA3095" s="7"/>
      <c r="AB3095" s="7"/>
      <c r="AC3095" s="7"/>
      <c r="AD3095" s="7"/>
      <c r="AE3095" s="7"/>
      <c r="AF3095" s="7"/>
      <c r="AG3095" s="7"/>
      <c r="AH3095" s="7"/>
      <c r="AI3095" s="7"/>
      <c r="AJ3095" s="7"/>
      <c r="AK3095" s="2" t="s">
        <v>34</v>
      </c>
    </row>
    <row r="3096" customFormat="false" ht="12.75" hidden="false" customHeight="false" outlineLevel="0" collapsed="false">
      <c r="A3096" s="0" t="n">
        <f aca="false">B3096+C3096</f>
        <v>576</v>
      </c>
      <c r="B3096" s="0" t="n">
        <f aca="false">J3096</f>
        <v>576</v>
      </c>
      <c r="C3096" s="0" t="n">
        <f aca="false">(K3096*AC3096)*20</f>
        <v>0</v>
      </c>
      <c r="D3096" s="6" t="n">
        <f aca="false">J3096+K3096*AC3096*20</f>
        <v>576</v>
      </c>
      <c r="E3096" s="7" t="n">
        <v>792</v>
      </c>
      <c r="F3096" s="7" t="n">
        <v>3</v>
      </c>
      <c r="G3096" s="7" t="n">
        <v>1842</v>
      </c>
      <c r="H3096" s="7" t="n">
        <v>616</v>
      </c>
      <c r="I3096" s="7" t="s">
        <v>58</v>
      </c>
      <c r="J3096" s="7" t="n">
        <v>576</v>
      </c>
      <c r="K3096" s="7" t="n">
        <v>0</v>
      </c>
      <c r="L3096" s="7" t="s">
        <v>100</v>
      </c>
      <c r="M3096" s="7"/>
      <c r="N3096" s="7"/>
      <c r="Q3096" s="7"/>
      <c r="R3096" s="7"/>
      <c r="S3096" s="7"/>
      <c r="T3096" s="7"/>
      <c r="U3096" s="7"/>
      <c r="V3096" s="7"/>
      <c r="W3096" s="7" t="s">
        <v>46</v>
      </c>
      <c r="X3096" s="7"/>
      <c r="Y3096" s="7"/>
      <c r="Z3096" s="7"/>
      <c r="AA3096" s="7"/>
      <c r="AB3096" s="7"/>
      <c r="AC3096" s="7"/>
      <c r="AD3096" s="7"/>
      <c r="AE3096" s="7"/>
      <c r="AF3096" s="7"/>
      <c r="AG3096" s="7"/>
      <c r="AH3096" s="7"/>
      <c r="AI3096" s="7"/>
      <c r="AJ3096" s="7"/>
      <c r="AK3096" s="2" t="s">
        <v>34</v>
      </c>
    </row>
    <row r="3097" customFormat="false" ht="12.75" hidden="false" customHeight="false" outlineLevel="0" collapsed="false">
      <c r="A3097" s="0" t="n">
        <f aca="false">B3097+C3097</f>
        <v>576</v>
      </c>
      <c r="B3097" s="0" t="n">
        <f aca="false">J3097</f>
        <v>576</v>
      </c>
      <c r="C3097" s="0" t="n">
        <f aca="false">(K3097*AC3097)*20</f>
        <v>0</v>
      </c>
      <c r="D3097" s="6" t="n">
        <f aca="false">J3097+K3097*AC3097*20</f>
        <v>576</v>
      </c>
      <c r="E3097" s="7" t="n">
        <v>798</v>
      </c>
      <c r="F3097" s="7" t="n">
        <v>3</v>
      </c>
      <c r="G3097" s="7" t="n">
        <v>1842</v>
      </c>
      <c r="H3097" s="7" t="n">
        <v>709</v>
      </c>
      <c r="I3097" s="7" t="s">
        <v>58</v>
      </c>
      <c r="J3097" s="7" t="n">
        <v>576</v>
      </c>
      <c r="K3097" s="7" t="n">
        <v>0</v>
      </c>
      <c r="L3097" s="7" t="s">
        <v>132</v>
      </c>
      <c r="M3097" s="7"/>
      <c r="N3097" s="7"/>
      <c r="Q3097" s="7"/>
      <c r="R3097" s="7"/>
      <c r="S3097" s="7"/>
      <c r="T3097" s="7"/>
      <c r="U3097" s="7"/>
      <c r="V3097" s="7"/>
      <c r="W3097" s="7" t="n">
        <v>70</v>
      </c>
      <c r="X3097" s="7"/>
      <c r="Y3097" s="7"/>
      <c r="Z3097" s="7"/>
      <c r="AA3097" s="7"/>
      <c r="AB3097" s="7"/>
      <c r="AC3097" s="7"/>
      <c r="AD3097" s="7"/>
      <c r="AE3097" s="7"/>
      <c r="AF3097" s="7"/>
      <c r="AG3097" s="7"/>
      <c r="AH3097" s="7"/>
      <c r="AI3097" s="7"/>
      <c r="AJ3097" s="7"/>
      <c r="AK3097" s="2" t="s">
        <v>34</v>
      </c>
    </row>
    <row r="3098" customFormat="false" ht="12.75" hidden="false" customHeight="false" outlineLevel="0" collapsed="false">
      <c r="A3098" s="0" t="n">
        <f aca="false">B3098+C3098</f>
        <v>575</v>
      </c>
      <c r="B3098" s="0" t="n">
        <f aca="false">J3098</f>
        <v>575</v>
      </c>
      <c r="C3098" s="0" t="n">
        <f aca="false">(K3098*AC3098)*20</f>
        <v>0</v>
      </c>
      <c r="D3098" s="6" t="n">
        <f aca="false">J3098+K3098*AC3098*20</f>
        <v>575</v>
      </c>
      <c r="E3098" s="7" t="n">
        <v>712</v>
      </c>
      <c r="F3098" s="7" t="n">
        <v>9</v>
      </c>
      <c r="G3098" s="7" t="n">
        <v>1842</v>
      </c>
      <c r="H3098" s="7" t="n">
        <v>4490</v>
      </c>
      <c r="I3098" s="7" t="s">
        <v>35</v>
      </c>
      <c r="J3098" s="7" t="n">
        <v>575</v>
      </c>
      <c r="K3098" s="7" t="n">
        <v>0</v>
      </c>
      <c r="L3098" s="7" t="s">
        <v>874</v>
      </c>
      <c r="M3098" s="7"/>
      <c r="N3098" s="7"/>
      <c r="Q3098" s="7"/>
      <c r="R3098" s="7"/>
      <c r="S3098" s="7"/>
      <c r="T3098" s="7"/>
      <c r="U3098" s="7"/>
      <c r="V3098" s="7"/>
      <c r="W3098" s="7" t="n">
        <v>48</v>
      </c>
      <c r="X3098" s="7"/>
      <c r="Y3098" s="7" t="s">
        <v>185</v>
      </c>
      <c r="Z3098" s="7"/>
      <c r="AA3098" s="7"/>
      <c r="AB3098" s="7"/>
      <c r="AC3098" s="7"/>
      <c r="AD3098" s="7"/>
      <c r="AE3098" s="7"/>
      <c r="AF3098" s="7"/>
      <c r="AG3098" s="7"/>
      <c r="AH3098" s="7"/>
      <c r="AI3098" s="7"/>
      <c r="AJ3098" s="7"/>
      <c r="AK3098" s="7" t="s">
        <v>34</v>
      </c>
    </row>
    <row r="3099" customFormat="false" ht="12.75" hidden="false" customHeight="false" outlineLevel="0" collapsed="false">
      <c r="A3099" s="0" t="n">
        <f aca="false">B3099+C3099</f>
        <v>574</v>
      </c>
      <c r="B3099" s="0" t="n">
        <f aca="false">J3099</f>
        <v>574</v>
      </c>
      <c r="C3099" s="0" t="n">
        <f aca="false">(K3099*AC3099)*20</f>
        <v>0</v>
      </c>
      <c r="D3099" s="6" t="n">
        <f aca="false">J3099+K3099*AC3099*20</f>
        <v>574</v>
      </c>
      <c r="E3099" s="7" t="n">
        <v>1051</v>
      </c>
      <c r="F3099" s="7" t="n">
        <v>5</v>
      </c>
      <c r="G3099" s="7" t="n">
        <v>1842</v>
      </c>
      <c r="H3099" s="7" t="n">
        <v>1866</v>
      </c>
      <c r="I3099" s="7" t="s">
        <v>71</v>
      </c>
      <c r="J3099" s="7" t="n">
        <v>574</v>
      </c>
      <c r="K3099" s="7" t="n">
        <v>0</v>
      </c>
      <c r="L3099" s="13" t="s">
        <v>999</v>
      </c>
      <c r="M3099" s="13"/>
      <c r="N3099" s="13"/>
      <c r="Q3099" s="7"/>
      <c r="R3099" s="7"/>
      <c r="S3099" s="7"/>
      <c r="T3099" s="7"/>
      <c r="U3099" s="7"/>
      <c r="V3099" s="7"/>
      <c r="W3099" s="7" t="n">
        <v>25</v>
      </c>
      <c r="X3099" s="7"/>
      <c r="Y3099" s="7"/>
      <c r="Z3099" s="7"/>
      <c r="AA3099" s="7"/>
      <c r="AB3099" s="7"/>
      <c r="AC3099" s="7"/>
      <c r="AD3099" s="7"/>
      <c r="AE3099" s="7"/>
      <c r="AF3099" s="7"/>
      <c r="AG3099" s="7"/>
      <c r="AH3099" s="7"/>
      <c r="AI3099" s="7"/>
      <c r="AJ3099" s="7"/>
      <c r="AK3099" s="2" t="s">
        <v>34</v>
      </c>
    </row>
    <row r="3100" customFormat="false" ht="12.75" hidden="false" customHeight="false" outlineLevel="0" collapsed="false">
      <c r="A3100" s="0" t="n">
        <f aca="false">B3100+C3100</f>
        <v>573</v>
      </c>
      <c r="B3100" s="0" t="n">
        <f aca="false">J3100</f>
        <v>573</v>
      </c>
      <c r="C3100" s="0" t="n">
        <f aca="false">(K3100*AC3100)*20</f>
        <v>0</v>
      </c>
      <c r="D3100" s="6" t="n">
        <f aca="false">J3100+K3100*AC3100*20</f>
        <v>573</v>
      </c>
      <c r="E3100" s="7" t="n">
        <v>923</v>
      </c>
      <c r="F3100" s="7" t="n">
        <v>6</v>
      </c>
      <c r="G3100" s="7" t="n">
        <v>1842</v>
      </c>
      <c r="H3100" s="7" t="n">
        <v>2535</v>
      </c>
      <c r="I3100" s="7" t="s">
        <v>35</v>
      </c>
      <c r="J3100" s="7" t="n">
        <v>573</v>
      </c>
      <c r="K3100" s="7" t="n">
        <v>0</v>
      </c>
      <c r="L3100" s="7" t="s">
        <v>36</v>
      </c>
      <c r="M3100" s="7"/>
      <c r="N3100" s="7"/>
      <c r="Q3100" s="7"/>
      <c r="R3100" s="7"/>
      <c r="S3100" s="7"/>
      <c r="T3100" s="7"/>
      <c r="U3100" s="7"/>
      <c r="V3100" s="7"/>
      <c r="W3100" s="7" t="s">
        <v>46</v>
      </c>
      <c r="X3100" s="7"/>
      <c r="Y3100" s="7"/>
      <c r="Z3100" s="7"/>
      <c r="AA3100" s="7"/>
      <c r="AB3100" s="7"/>
      <c r="AC3100" s="7"/>
      <c r="AD3100" s="7"/>
      <c r="AE3100" s="7"/>
      <c r="AF3100" s="7"/>
      <c r="AG3100" s="7"/>
      <c r="AH3100" s="7"/>
      <c r="AI3100" s="7"/>
      <c r="AJ3100" s="7"/>
      <c r="AK3100" s="2" t="s">
        <v>34</v>
      </c>
    </row>
    <row r="3101" customFormat="false" ht="12.75" hidden="false" customHeight="false" outlineLevel="0" collapsed="false">
      <c r="A3101" s="0" t="n">
        <f aca="false">B3101+C3101</f>
        <v>572</v>
      </c>
      <c r="B3101" s="0" t="n">
        <f aca="false">J3101</f>
        <v>572</v>
      </c>
      <c r="C3101" s="0" t="n">
        <f aca="false">(K3101*AC3101)*20</f>
        <v>0</v>
      </c>
      <c r="D3101" s="6" t="n">
        <f aca="false">J3101+K3101*AC3101*20</f>
        <v>572</v>
      </c>
      <c r="E3101" s="7" t="n">
        <v>904</v>
      </c>
      <c r="F3101" s="7" t="n">
        <v>6</v>
      </c>
      <c r="G3101" s="7" t="n">
        <v>1842</v>
      </c>
      <c r="H3101" s="7" t="n">
        <v>2077</v>
      </c>
      <c r="I3101" s="7" t="s">
        <v>58</v>
      </c>
      <c r="J3101" s="7" t="n">
        <v>572</v>
      </c>
      <c r="K3101" s="7" t="n">
        <v>0</v>
      </c>
      <c r="L3101" s="7" t="s">
        <v>80</v>
      </c>
      <c r="M3101" s="7"/>
      <c r="N3101" s="7"/>
      <c r="Q3101" s="7"/>
      <c r="R3101" s="7"/>
      <c r="S3101" s="7"/>
      <c r="T3101" s="7"/>
      <c r="U3101" s="7"/>
      <c r="V3101" s="7"/>
      <c r="W3101" s="7" t="n">
        <v>45</v>
      </c>
      <c r="X3101" s="7"/>
      <c r="Y3101" s="7"/>
      <c r="Z3101" s="7"/>
      <c r="AA3101" s="7"/>
      <c r="AB3101" s="7"/>
      <c r="AC3101" s="7"/>
      <c r="AD3101" s="7"/>
      <c r="AE3101" s="7"/>
      <c r="AF3101" s="7"/>
      <c r="AG3101" s="7"/>
      <c r="AH3101" s="7"/>
      <c r="AI3101" s="7"/>
      <c r="AJ3101" s="7"/>
      <c r="AK3101" s="2" t="s">
        <v>34</v>
      </c>
    </row>
    <row r="3102" customFormat="false" ht="12.75" hidden="false" customHeight="false" outlineLevel="0" collapsed="false">
      <c r="A3102" s="0" t="n">
        <f aca="false">B3102+C3102</f>
        <v>572</v>
      </c>
      <c r="B3102" s="0" t="n">
        <f aca="false">J3102</f>
        <v>572</v>
      </c>
      <c r="C3102" s="0" t="n">
        <f aca="false">(K3102*AC3102)*20</f>
        <v>0</v>
      </c>
      <c r="D3102" s="6" t="n">
        <f aca="false">J3102+K3102*AC3102*20</f>
        <v>572</v>
      </c>
      <c r="E3102" s="7" t="n">
        <v>930</v>
      </c>
      <c r="F3102" s="7" t="n">
        <v>6</v>
      </c>
      <c r="G3102" s="7" t="n">
        <v>1842</v>
      </c>
      <c r="H3102" s="7" t="n">
        <v>2687</v>
      </c>
      <c r="I3102" s="7" t="s">
        <v>58</v>
      </c>
      <c r="J3102" s="7" t="n">
        <v>572</v>
      </c>
      <c r="K3102" s="7" t="n">
        <v>0</v>
      </c>
      <c r="L3102" s="7" t="s">
        <v>1018</v>
      </c>
      <c r="M3102" s="7"/>
      <c r="N3102" s="7"/>
      <c r="Q3102" s="7"/>
      <c r="R3102" s="7"/>
      <c r="S3102" s="7"/>
      <c r="T3102" s="7"/>
      <c r="U3102" s="7"/>
      <c r="V3102" s="7"/>
      <c r="W3102" s="7" t="n">
        <v>43</v>
      </c>
      <c r="X3102" s="7"/>
      <c r="Y3102" s="7"/>
      <c r="Z3102" s="7"/>
      <c r="AA3102" s="7"/>
      <c r="AB3102" s="7"/>
      <c r="AC3102" s="7"/>
      <c r="AD3102" s="7"/>
      <c r="AE3102" s="7"/>
      <c r="AF3102" s="7"/>
      <c r="AG3102" s="7"/>
      <c r="AH3102" s="7"/>
      <c r="AI3102" s="7"/>
      <c r="AJ3102" s="7"/>
      <c r="AK3102" s="2" t="s">
        <v>34</v>
      </c>
    </row>
    <row r="3103" customFormat="false" ht="12.75" hidden="false" customHeight="false" outlineLevel="0" collapsed="false">
      <c r="A3103" s="0" t="n">
        <f aca="false">B3103+C3103</f>
        <v>570</v>
      </c>
      <c r="B3103" s="0" t="n">
        <f aca="false">J3103</f>
        <v>570</v>
      </c>
      <c r="C3103" s="0" t="n">
        <f aca="false">(K3103*AC3103)*20</f>
        <v>0</v>
      </c>
      <c r="D3103" s="6" t="n">
        <f aca="false">J3103+K3103*AC3103*20</f>
        <v>570</v>
      </c>
      <c r="E3103" s="7" t="n">
        <v>1050</v>
      </c>
      <c r="F3103" s="7" t="n">
        <v>5</v>
      </c>
      <c r="G3103" s="7" t="n">
        <v>1842</v>
      </c>
      <c r="H3103" s="7" t="n">
        <v>1834</v>
      </c>
      <c r="I3103" s="7" t="s">
        <v>58</v>
      </c>
      <c r="J3103" s="7" t="n">
        <v>570</v>
      </c>
      <c r="K3103" s="7" t="n">
        <v>0</v>
      </c>
      <c r="L3103" s="7" t="s">
        <v>251</v>
      </c>
      <c r="M3103" s="7"/>
      <c r="N3103" s="7"/>
      <c r="Q3103" s="7"/>
      <c r="R3103" s="7"/>
      <c r="S3103" s="7"/>
      <c r="T3103" s="7"/>
      <c r="U3103" s="7"/>
      <c r="V3103" s="7"/>
      <c r="W3103" s="7" t="n">
        <v>88</v>
      </c>
      <c r="X3103" s="7"/>
      <c r="Y3103" s="7"/>
      <c r="Z3103" s="7"/>
      <c r="AA3103" s="7"/>
      <c r="AB3103" s="7"/>
      <c r="AC3103" s="7"/>
      <c r="AD3103" s="7"/>
      <c r="AE3103" s="7"/>
      <c r="AF3103" s="7"/>
      <c r="AG3103" s="7"/>
      <c r="AH3103" s="7"/>
      <c r="AI3103" s="7"/>
      <c r="AJ3103" s="7"/>
      <c r="AK3103" s="2" t="s">
        <v>34</v>
      </c>
    </row>
    <row r="3104" customFormat="false" ht="12.75" hidden="false" customHeight="false" outlineLevel="0" collapsed="false">
      <c r="A3104" s="0" t="n">
        <f aca="false">B3104+C3104</f>
        <v>568</v>
      </c>
      <c r="B3104" s="0" t="n">
        <f aca="false">J3104</f>
        <v>568</v>
      </c>
      <c r="C3104" s="0" t="n">
        <f aca="false">(K3104*AC3104)*20</f>
        <v>0</v>
      </c>
      <c r="D3104" s="6" t="n">
        <f aca="false">J3104+K3104*AC3104*20</f>
        <v>568</v>
      </c>
      <c r="E3104" s="7" t="n">
        <v>477</v>
      </c>
      <c r="F3104" s="7" t="n">
        <v>8</v>
      </c>
      <c r="G3104" s="7" t="n">
        <v>1842</v>
      </c>
      <c r="H3104" s="7" t="n">
        <v>2822</v>
      </c>
      <c r="I3104" s="7" t="s">
        <v>58</v>
      </c>
      <c r="J3104" s="7" t="n">
        <v>568</v>
      </c>
      <c r="K3104" s="7" t="n">
        <v>0</v>
      </c>
      <c r="L3104" s="7" t="s">
        <v>59</v>
      </c>
      <c r="M3104" s="7"/>
      <c r="N3104" s="7"/>
      <c r="Q3104" s="7"/>
      <c r="R3104" s="7"/>
      <c r="S3104" s="7"/>
      <c r="T3104" s="7"/>
      <c r="U3104" s="7"/>
      <c r="V3104" s="7"/>
      <c r="W3104" s="7" t="n">
        <v>47</v>
      </c>
      <c r="X3104" s="7"/>
      <c r="Y3104" s="7" t="s">
        <v>80</v>
      </c>
      <c r="Z3104" s="7"/>
      <c r="AA3104" s="7"/>
      <c r="AB3104" s="7"/>
      <c r="AC3104" s="7"/>
      <c r="AD3104" s="7"/>
      <c r="AE3104" s="7"/>
      <c r="AF3104" s="7"/>
      <c r="AG3104" s="7"/>
      <c r="AH3104" s="7"/>
      <c r="AI3104" s="7"/>
      <c r="AJ3104" s="7"/>
      <c r="AK3104" s="2" t="s">
        <v>34</v>
      </c>
      <c r="AL3104" s="11"/>
      <c r="AM3104" s="11"/>
      <c r="AN3104" s="11"/>
      <c r="AO3104" s="11"/>
      <c r="AP3104" s="11"/>
      <c r="AQ3104" s="11"/>
      <c r="AR3104" s="11"/>
      <c r="AS3104" s="11"/>
      <c r="AT3104" s="11"/>
      <c r="AU3104" s="11"/>
      <c r="AV3104" s="11"/>
      <c r="AW3104" s="11"/>
      <c r="AX3104" s="11"/>
      <c r="AY3104" s="11"/>
      <c r="AZ3104" s="11"/>
      <c r="BA3104" s="11"/>
      <c r="BB3104" s="11"/>
      <c r="BC3104" s="11"/>
      <c r="BD3104" s="11"/>
      <c r="BE3104" s="11"/>
      <c r="BF3104" s="11"/>
      <c r="BG3104" s="11"/>
      <c r="BH3104" s="11"/>
      <c r="BI3104" s="11"/>
      <c r="BJ3104" s="11"/>
      <c r="BK3104" s="11"/>
      <c r="BL3104" s="11"/>
      <c r="BM3104" s="11"/>
      <c r="BN3104" s="11"/>
      <c r="BO3104" s="11"/>
      <c r="BP3104" s="11"/>
      <c r="BQ3104" s="11"/>
      <c r="BR3104" s="11"/>
      <c r="BS3104" s="11"/>
    </row>
    <row r="3105" customFormat="false" ht="12.75" hidden="false" customHeight="false" outlineLevel="0" collapsed="false">
      <c r="A3105" s="0" t="n">
        <f aca="false">B3105+C3105</f>
        <v>567</v>
      </c>
      <c r="B3105" s="0" t="n">
        <f aca="false">J3105</f>
        <v>567</v>
      </c>
      <c r="C3105" s="0" t="n">
        <f aca="false">(K3105*AC3105)*20</f>
        <v>0</v>
      </c>
      <c r="D3105" s="6" t="n">
        <f aca="false">J3105+K3105*AC3105*20</f>
        <v>567</v>
      </c>
      <c r="E3105" s="7" t="n">
        <v>1027</v>
      </c>
      <c r="F3105" s="7" t="n">
        <v>5</v>
      </c>
      <c r="G3105" s="7" t="n">
        <v>1842</v>
      </c>
      <c r="H3105" s="7" t="n">
        <v>1358</v>
      </c>
      <c r="I3105" s="7" t="s">
        <v>35</v>
      </c>
      <c r="J3105" s="7" t="n">
        <v>567</v>
      </c>
      <c r="K3105" s="7" t="n">
        <v>0</v>
      </c>
      <c r="L3105" s="7" t="s">
        <v>100</v>
      </c>
      <c r="M3105" s="7"/>
      <c r="N3105" s="7"/>
      <c r="Q3105" s="7"/>
      <c r="R3105" s="7"/>
      <c r="S3105" s="7"/>
      <c r="T3105" s="7"/>
      <c r="U3105" s="7"/>
      <c r="V3105" s="7"/>
      <c r="W3105" s="7" t="n">
        <v>23</v>
      </c>
      <c r="X3105" s="7"/>
      <c r="Y3105" s="7"/>
      <c r="Z3105" s="7"/>
      <c r="AA3105" s="7"/>
      <c r="AB3105" s="7"/>
      <c r="AC3105" s="7"/>
      <c r="AD3105" s="7"/>
      <c r="AE3105" s="7"/>
      <c r="AF3105" s="7"/>
      <c r="AG3105" s="7"/>
      <c r="AH3105" s="7"/>
      <c r="AI3105" s="7"/>
      <c r="AJ3105" s="7"/>
      <c r="AK3105" s="2" t="s">
        <v>34</v>
      </c>
    </row>
    <row r="3106" customFormat="false" ht="12.75" hidden="false" customHeight="false" outlineLevel="0" collapsed="false">
      <c r="A3106" s="0" t="n">
        <f aca="false">B3106+C3106</f>
        <v>566</v>
      </c>
      <c r="B3106" s="0" t="n">
        <f aca="false">J3106</f>
        <v>566</v>
      </c>
      <c r="C3106" s="0" t="n">
        <f aca="false">(K3106*AC3106)*20</f>
        <v>0</v>
      </c>
      <c r="D3106" s="6" t="n">
        <f aca="false">J3106+K3106*AC3106*20</f>
        <v>566</v>
      </c>
      <c r="E3106" s="7" t="n">
        <v>1030</v>
      </c>
      <c r="F3106" s="7" t="n">
        <v>5</v>
      </c>
      <c r="G3106" s="7" t="n">
        <v>1842</v>
      </c>
      <c r="H3106" s="7" t="n">
        <v>1421</v>
      </c>
      <c r="I3106" s="7" t="s">
        <v>230</v>
      </c>
      <c r="J3106" s="7" t="n">
        <v>566</v>
      </c>
      <c r="K3106" s="7" t="n">
        <v>0</v>
      </c>
      <c r="L3106" s="7" t="s">
        <v>58</v>
      </c>
      <c r="M3106" s="7"/>
      <c r="N3106" s="7"/>
      <c r="Q3106" s="7"/>
      <c r="R3106" s="7"/>
      <c r="S3106" s="7"/>
      <c r="T3106" s="7"/>
      <c r="U3106" s="7"/>
      <c r="V3106" s="7"/>
      <c r="W3106" s="7" t="n">
        <v>24</v>
      </c>
      <c r="X3106" s="7"/>
      <c r="Y3106" s="7"/>
      <c r="Z3106" s="7"/>
      <c r="AA3106" s="7"/>
      <c r="AB3106" s="7"/>
      <c r="AC3106" s="7"/>
      <c r="AD3106" s="7"/>
      <c r="AE3106" s="7"/>
      <c r="AF3106" s="7"/>
      <c r="AG3106" s="7"/>
      <c r="AH3106" s="7"/>
      <c r="AI3106" s="7"/>
      <c r="AJ3106" s="7"/>
      <c r="AK3106" s="2" t="s">
        <v>34</v>
      </c>
    </row>
    <row r="3107" customFormat="false" ht="12.75" hidden="false" customHeight="false" outlineLevel="0" collapsed="false">
      <c r="A3107" s="0" t="n">
        <f aca="false">B3107+C3107</f>
        <v>565</v>
      </c>
      <c r="B3107" s="0" t="n">
        <f aca="false">J3107</f>
        <v>565</v>
      </c>
      <c r="C3107" s="0" t="n">
        <f aca="false">(K3107*AC3107)*20</f>
        <v>0</v>
      </c>
      <c r="D3107" s="6" t="n">
        <f aca="false">J3107+K3107*AC3107*20</f>
        <v>565</v>
      </c>
      <c r="E3107" s="7" t="n">
        <v>1053</v>
      </c>
      <c r="F3107" s="7" t="n">
        <v>5</v>
      </c>
      <c r="G3107" s="7" t="n">
        <v>1842</v>
      </c>
      <c r="H3107" s="7" t="n">
        <v>1909</v>
      </c>
      <c r="I3107" s="7" t="s">
        <v>71</v>
      </c>
      <c r="J3107" s="7" t="n">
        <v>565</v>
      </c>
      <c r="K3107" s="7" t="n">
        <v>0</v>
      </c>
      <c r="L3107" s="7" t="str">
        <f aca="false">L3106</f>
        <v>F</v>
      </c>
      <c r="M3107" s="7"/>
      <c r="N3107" s="7"/>
      <c r="Q3107" s="7"/>
      <c r="R3107" s="7"/>
      <c r="S3107" s="7"/>
      <c r="T3107" s="7"/>
      <c r="U3107" s="7"/>
      <c r="V3107" s="7"/>
      <c r="W3107" s="7" t="n">
        <v>77</v>
      </c>
      <c r="X3107" s="7"/>
      <c r="Y3107" s="7"/>
      <c r="Z3107" s="7"/>
      <c r="AA3107" s="7"/>
      <c r="AB3107" s="7"/>
      <c r="AC3107" s="7"/>
      <c r="AD3107" s="7"/>
      <c r="AE3107" s="7"/>
      <c r="AF3107" s="7"/>
      <c r="AG3107" s="7"/>
      <c r="AH3107" s="7"/>
      <c r="AI3107" s="7"/>
      <c r="AJ3107" s="7"/>
      <c r="AK3107" s="2" t="s">
        <v>34</v>
      </c>
    </row>
    <row r="3108" customFormat="false" ht="12.75" hidden="false" customHeight="false" outlineLevel="0" collapsed="false">
      <c r="A3108" s="0" t="n">
        <f aca="false">B3108+C3108</f>
        <v>565</v>
      </c>
      <c r="B3108" s="0" t="n">
        <f aca="false">J3108</f>
        <v>565</v>
      </c>
      <c r="C3108" s="0" t="n">
        <f aca="false">(K3108*AC3108)*20</f>
        <v>0</v>
      </c>
      <c r="D3108" s="6" t="n">
        <f aca="false">J3108+K3108*AC3108*20</f>
        <v>565</v>
      </c>
      <c r="E3108" s="7" t="n">
        <v>684</v>
      </c>
      <c r="F3108" s="7" t="n">
        <v>9</v>
      </c>
      <c r="G3108" s="7" t="n">
        <v>1842</v>
      </c>
      <c r="H3108" s="7" t="n">
        <v>3864</v>
      </c>
      <c r="I3108" s="7" t="s">
        <v>35</v>
      </c>
      <c r="J3108" s="7" t="n">
        <v>565</v>
      </c>
      <c r="K3108" s="7" t="n">
        <v>0</v>
      </c>
      <c r="L3108" s="7" t="s">
        <v>59</v>
      </c>
      <c r="M3108" s="7"/>
      <c r="N3108" s="7"/>
      <c r="Q3108" s="7"/>
      <c r="R3108" s="7"/>
      <c r="S3108" s="7"/>
      <c r="T3108" s="7"/>
      <c r="U3108" s="7"/>
      <c r="V3108" s="7"/>
      <c r="W3108" s="7" t="n">
        <v>41</v>
      </c>
      <c r="X3108" s="7"/>
      <c r="Y3108" s="7"/>
      <c r="Z3108" s="7"/>
      <c r="AA3108" s="7"/>
      <c r="AB3108" s="7"/>
      <c r="AC3108" s="7"/>
      <c r="AD3108" s="7"/>
      <c r="AE3108" s="7"/>
      <c r="AF3108" s="7"/>
      <c r="AG3108" s="7"/>
      <c r="AH3108" s="7"/>
      <c r="AI3108" s="7"/>
      <c r="AJ3108" s="7"/>
      <c r="AK3108" s="7" t="s">
        <v>34</v>
      </c>
    </row>
    <row r="3109" customFormat="false" ht="12.75" hidden="false" customHeight="false" outlineLevel="0" collapsed="false">
      <c r="A3109" s="0" t="n">
        <f aca="false">B3109+C3109</f>
        <v>564</v>
      </c>
      <c r="B3109" s="0" t="n">
        <f aca="false">J3109</f>
        <v>564</v>
      </c>
      <c r="C3109" s="0" t="n">
        <f aca="false">(K3109*AC3109)*20</f>
        <v>0</v>
      </c>
      <c r="D3109" s="6" t="n">
        <f aca="false">J3109+K3109*AC3109*20</f>
        <v>564</v>
      </c>
      <c r="E3109" s="7" t="n">
        <v>787</v>
      </c>
      <c r="F3109" s="7" t="n">
        <v>3</v>
      </c>
      <c r="G3109" s="7" t="n">
        <v>1842</v>
      </c>
      <c r="H3109" s="7" t="n">
        <v>496</v>
      </c>
      <c r="I3109" s="7" t="s">
        <v>58</v>
      </c>
      <c r="J3109" s="7" t="n">
        <v>564</v>
      </c>
      <c r="K3109" s="7" t="n">
        <v>0</v>
      </c>
      <c r="L3109" s="7" t="s">
        <v>80</v>
      </c>
      <c r="M3109" s="7"/>
      <c r="N3109" s="7"/>
      <c r="Q3109" s="7"/>
      <c r="R3109" s="7"/>
      <c r="S3109" s="7"/>
      <c r="T3109" s="7"/>
      <c r="U3109" s="7"/>
      <c r="V3109" s="7"/>
      <c r="W3109" s="7" t="n">
        <v>3</v>
      </c>
      <c r="X3109" s="7"/>
      <c r="Y3109" s="7"/>
      <c r="Z3109" s="7"/>
      <c r="AA3109" s="7"/>
      <c r="AB3109" s="7"/>
      <c r="AC3109" s="7"/>
      <c r="AD3109" s="7"/>
      <c r="AE3109" s="7"/>
      <c r="AF3109" s="7"/>
      <c r="AG3109" s="7"/>
      <c r="AH3109" s="7"/>
      <c r="AI3109" s="7"/>
      <c r="AJ3109" s="7"/>
      <c r="AK3109" s="2" t="s">
        <v>34</v>
      </c>
    </row>
    <row r="3110" customFormat="false" ht="12.75" hidden="false" customHeight="false" outlineLevel="0" collapsed="false">
      <c r="A3110" s="0" t="n">
        <f aca="false">B3110+C3110</f>
        <v>561</v>
      </c>
      <c r="B3110" s="0" t="n">
        <f aca="false">J3110</f>
        <v>561</v>
      </c>
      <c r="C3110" s="0" t="n">
        <f aca="false">(K3110*AC3110)*20</f>
        <v>0</v>
      </c>
      <c r="D3110" s="6" t="n">
        <f aca="false">J3110+K3110*AC3110*20</f>
        <v>561</v>
      </c>
      <c r="E3110" s="7" t="n">
        <v>792</v>
      </c>
      <c r="F3110" s="7" t="n">
        <v>3</v>
      </c>
      <c r="G3110" s="7" t="n">
        <v>1842</v>
      </c>
      <c r="H3110" s="7" t="n">
        <v>578</v>
      </c>
      <c r="I3110" s="7" t="s">
        <v>58</v>
      </c>
      <c r="J3110" s="7" t="n">
        <v>561</v>
      </c>
      <c r="K3110" s="7" t="n">
        <v>0</v>
      </c>
      <c r="L3110" s="7" t="s">
        <v>100</v>
      </c>
      <c r="M3110" s="7"/>
      <c r="N3110" s="7"/>
      <c r="Q3110" s="7"/>
      <c r="R3110" s="7"/>
      <c r="S3110" s="7"/>
      <c r="T3110" s="7"/>
      <c r="U3110" s="7"/>
      <c r="V3110" s="7"/>
      <c r="W3110" s="7" t="n">
        <v>67</v>
      </c>
      <c r="X3110" s="7"/>
      <c r="Y3110" s="7"/>
      <c r="Z3110" s="7"/>
      <c r="AA3110" s="7"/>
      <c r="AB3110" s="7"/>
      <c r="AC3110" s="7"/>
      <c r="AD3110" s="7"/>
      <c r="AE3110" s="7"/>
      <c r="AF3110" s="7"/>
      <c r="AG3110" s="7"/>
      <c r="AH3110" s="7"/>
      <c r="AI3110" s="7"/>
      <c r="AJ3110" s="7"/>
      <c r="AK3110" s="2" t="s">
        <v>34</v>
      </c>
    </row>
    <row r="3111" customFormat="false" ht="12.75" hidden="false" customHeight="false" outlineLevel="0" collapsed="false">
      <c r="A3111" s="0" t="n">
        <f aca="false">B3111+C3111</f>
        <v>561</v>
      </c>
      <c r="B3111" s="0" t="n">
        <f aca="false">J3111</f>
        <v>561</v>
      </c>
      <c r="C3111" s="0" t="n">
        <f aca="false">(K3111*AC3111)*20</f>
        <v>0</v>
      </c>
      <c r="D3111" s="6" t="n">
        <f aca="false">J3111+K3111*AC3111*20</f>
        <v>561</v>
      </c>
      <c r="E3111" s="7" t="n">
        <v>1899</v>
      </c>
      <c r="F3111" s="7" t="n">
        <v>6</v>
      </c>
      <c r="G3111" s="7" t="n">
        <v>1842</v>
      </c>
      <c r="H3111" s="7" t="n">
        <v>2003</v>
      </c>
      <c r="I3111" s="7" t="s">
        <v>35</v>
      </c>
      <c r="J3111" s="7" t="n">
        <v>561</v>
      </c>
      <c r="K3111" s="7" t="n">
        <v>0</v>
      </c>
      <c r="L3111" s="7" t="s">
        <v>59</v>
      </c>
      <c r="M3111" s="7"/>
      <c r="N3111" s="7"/>
      <c r="Q3111" s="7"/>
      <c r="R3111" s="7"/>
      <c r="S3111" s="7"/>
      <c r="T3111" s="7"/>
      <c r="U3111" s="7"/>
      <c r="V3111" s="7"/>
      <c r="W3111" s="7" t="n">
        <v>39</v>
      </c>
      <c r="X3111" s="7"/>
      <c r="Y3111" s="7"/>
      <c r="Z3111" s="7"/>
      <c r="AA3111" s="7"/>
      <c r="AB3111" s="7"/>
      <c r="AC3111" s="7"/>
      <c r="AD3111" s="7"/>
      <c r="AE3111" s="7"/>
      <c r="AF3111" s="7"/>
      <c r="AG3111" s="7"/>
      <c r="AH3111" s="7"/>
      <c r="AI3111" s="7"/>
      <c r="AJ3111" s="7"/>
      <c r="AK3111" s="2" t="s">
        <v>34</v>
      </c>
    </row>
    <row r="3112" customFormat="false" ht="12.75" hidden="false" customHeight="false" outlineLevel="0" collapsed="false">
      <c r="A3112" s="0" t="n">
        <f aca="false">B3112+C3112</f>
        <v>560</v>
      </c>
      <c r="B3112" s="0" t="n">
        <f aca="false">J3112</f>
        <v>560</v>
      </c>
      <c r="C3112" s="0" t="n">
        <f aca="false">(K3112*AC3112)*20</f>
        <v>0</v>
      </c>
      <c r="D3112" s="6" t="n">
        <f aca="false">J3112+K3112*AC3112*20</f>
        <v>560</v>
      </c>
      <c r="E3112" s="7" t="n">
        <v>1027</v>
      </c>
      <c r="F3112" s="7" t="n">
        <v>5</v>
      </c>
      <c r="G3112" s="7" t="n">
        <v>1842</v>
      </c>
      <c r="H3112" s="7" t="n">
        <v>1355</v>
      </c>
      <c r="I3112" s="7" t="s">
        <v>58</v>
      </c>
      <c r="J3112" s="7" t="n">
        <v>560</v>
      </c>
      <c r="K3112" s="7" t="n">
        <v>0</v>
      </c>
      <c r="L3112" s="7" t="s">
        <v>100</v>
      </c>
      <c r="M3112" s="7"/>
      <c r="N3112" s="7"/>
      <c r="Q3112" s="7"/>
      <c r="R3112" s="7"/>
      <c r="S3112" s="7"/>
      <c r="T3112" s="7"/>
      <c r="U3112" s="7"/>
      <c r="V3112" s="7"/>
      <c r="W3112" s="7" t="n">
        <v>80</v>
      </c>
      <c r="X3112" s="7"/>
      <c r="Y3112" s="7"/>
      <c r="Z3112" s="7"/>
      <c r="AA3112" s="7"/>
      <c r="AB3112" s="7"/>
      <c r="AC3112" s="7"/>
      <c r="AD3112" s="7"/>
      <c r="AE3112" s="7"/>
      <c r="AF3112" s="7"/>
      <c r="AG3112" s="7"/>
      <c r="AH3112" s="7"/>
      <c r="AI3112" s="7"/>
      <c r="AJ3112" s="7"/>
      <c r="AK3112" s="2" t="s">
        <v>34</v>
      </c>
    </row>
    <row r="3113" customFormat="false" ht="12.75" hidden="false" customHeight="false" outlineLevel="0" collapsed="false">
      <c r="A3113" s="0" t="n">
        <f aca="false">B3113+C3113</f>
        <v>560</v>
      </c>
      <c r="B3113" s="0" t="n">
        <f aca="false">J3113</f>
        <v>560</v>
      </c>
      <c r="C3113" s="0" t="n">
        <f aca="false">(K3113*AC3113)*20</f>
        <v>0</v>
      </c>
      <c r="D3113" s="6" t="n">
        <f aca="false">J3113+K3113*AC3113*20</f>
        <v>560</v>
      </c>
      <c r="E3113" s="7" t="n">
        <v>712</v>
      </c>
      <c r="F3113" s="7" t="n">
        <v>9</v>
      </c>
      <c r="G3113" s="7" t="n">
        <v>1842</v>
      </c>
      <c r="H3113" s="7" t="n">
        <v>4443</v>
      </c>
      <c r="I3113" s="7" t="s">
        <v>35</v>
      </c>
      <c r="J3113" s="7" t="n">
        <v>560</v>
      </c>
      <c r="K3113" s="7" t="n">
        <v>0</v>
      </c>
      <c r="L3113" s="7" t="s">
        <v>874</v>
      </c>
      <c r="M3113" s="7"/>
      <c r="N3113" s="7"/>
      <c r="Q3113" s="7"/>
      <c r="R3113" s="7"/>
      <c r="S3113" s="7"/>
      <c r="T3113" s="7"/>
      <c r="U3113" s="7"/>
      <c r="V3113" s="7"/>
      <c r="W3113" s="7" t="n">
        <v>75</v>
      </c>
      <c r="X3113" s="7"/>
      <c r="Y3113" s="7" t="s">
        <v>36</v>
      </c>
      <c r="Z3113" s="7"/>
      <c r="AA3113" s="7"/>
      <c r="AB3113" s="7"/>
      <c r="AC3113" s="7"/>
      <c r="AD3113" s="7"/>
      <c r="AE3113" s="7"/>
      <c r="AF3113" s="7"/>
      <c r="AG3113" s="7"/>
      <c r="AH3113" s="7"/>
      <c r="AI3113" s="7"/>
      <c r="AJ3113" s="7"/>
      <c r="AK3113" s="7" t="s">
        <v>34</v>
      </c>
    </row>
    <row r="3114" customFormat="false" ht="12.75" hidden="false" customHeight="false" outlineLevel="0" collapsed="false">
      <c r="A3114" s="0" t="n">
        <f aca="false">B3114+C3114</f>
        <v>559</v>
      </c>
      <c r="B3114" s="0" t="n">
        <f aca="false">J3114</f>
        <v>559</v>
      </c>
      <c r="C3114" s="0" t="n">
        <f aca="false">(K3114*AC3114)*20</f>
        <v>0</v>
      </c>
      <c r="D3114" s="6" t="n">
        <f aca="false">J3114+K3114*AC3114*20</f>
        <v>559</v>
      </c>
      <c r="E3114" s="7" t="n">
        <v>792</v>
      </c>
      <c r="F3114" s="7" t="n">
        <v>3</v>
      </c>
      <c r="G3114" s="7" t="n">
        <v>1842</v>
      </c>
      <c r="H3114" s="7" t="n">
        <v>614</v>
      </c>
      <c r="I3114" s="7" t="s">
        <v>35</v>
      </c>
      <c r="J3114" s="7" t="n">
        <v>559</v>
      </c>
      <c r="K3114" s="7" t="n">
        <v>0</v>
      </c>
      <c r="L3114" s="7" t="s">
        <v>100</v>
      </c>
      <c r="M3114" s="7"/>
      <c r="N3114" s="7"/>
      <c r="Q3114" s="7"/>
      <c r="R3114" s="7"/>
      <c r="S3114" s="7"/>
      <c r="T3114" s="7"/>
      <c r="U3114" s="7"/>
      <c r="V3114" s="7"/>
      <c r="W3114" s="7" t="n">
        <v>44</v>
      </c>
      <c r="X3114" s="7"/>
      <c r="Y3114" s="7"/>
      <c r="Z3114" s="7"/>
      <c r="AA3114" s="7"/>
      <c r="AB3114" s="7"/>
      <c r="AC3114" s="7"/>
      <c r="AD3114" s="7"/>
      <c r="AE3114" s="7"/>
      <c r="AF3114" s="7"/>
      <c r="AG3114" s="7"/>
      <c r="AH3114" s="7"/>
      <c r="AI3114" s="7"/>
      <c r="AJ3114" s="7"/>
      <c r="AK3114" s="2" t="s">
        <v>34</v>
      </c>
    </row>
    <row r="3115" customFormat="false" ht="12.75" hidden="false" customHeight="false" outlineLevel="0" collapsed="false">
      <c r="A3115" s="0" t="n">
        <f aca="false">B3115+C3115</f>
        <v>559</v>
      </c>
      <c r="B3115" s="0" t="n">
        <f aca="false">J3115</f>
        <v>559</v>
      </c>
      <c r="C3115" s="0" t="n">
        <f aca="false">(K3115*AC3115)*20</f>
        <v>0</v>
      </c>
      <c r="D3115" s="6" t="n">
        <f aca="false">J3115+K3115*AC3115*20</f>
        <v>559</v>
      </c>
      <c r="E3115" s="7" t="n">
        <v>1050</v>
      </c>
      <c r="F3115" s="7" t="n">
        <v>5</v>
      </c>
      <c r="G3115" s="7" t="n">
        <v>1842</v>
      </c>
      <c r="H3115" s="7" t="n">
        <v>1837</v>
      </c>
      <c r="I3115" s="7" t="s">
        <v>58</v>
      </c>
      <c r="J3115" s="7" t="n">
        <v>559</v>
      </c>
      <c r="K3115" s="7" t="n">
        <v>0</v>
      </c>
      <c r="L3115" s="7" t="s">
        <v>251</v>
      </c>
      <c r="M3115" s="7"/>
      <c r="N3115" s="7"/>
      <c r="Q3115" s="7"/>
      <c r="R3115" s="7"/>
      <c r="S3115" s="7"/>
      <c r="T3115" s="7"/>
      <c r="U3115" s="7"/>
      <c r="V3115" s="7"/>
      <c r="W3115" s="7" t="n">
        <v>71</v>
      </c>
      <c r="X3115" s="7"/>
      <c r="Y3115" s="7"/>
      <c r="Z3115" s="7"/>
      <c r="AA3115" s="7"/>
      <c r="AB3115" s="7"/>
      <c r="AC3115" s="7"/>
      <c r="AD3115" s="7"/>
      <c r="AE3115" s="7"/>
      <c r="AF3115" s="7"/>
      <c r="AG3115" s="7"/>
      <c r="AH3115" s="7"/>
      <c r="AI3115" s="7"/>
      <c r="AJ3115" s="7"/>
      <c r="AK3115" s="2" t="s">
        <v>34</v>
      </c>
    </row>
    <row r="3116" customFormat="false" ht="12.75" hidden="false" customHeight="false" outlineLevel="0" collapsed="false">
      <c r="A3116" s="0" t="n">
        <f aca="false">B3116+C3116</f>
        <v>559</v>
      </c>
      <c r="B3116" s="0" t="n">
        <f aca="false">J3116</f>
        <v>559</v>
      </c>
      <c r="C3116" s="0" t="n">
        <f aca="false">(K3116*AC3116)*20</f>
        <v>0</v>
      </c>
      <c r="D3116" s="6" t="n">
        <f aca="false">J3116+K3116*AC3116*20</f>
        <v>559</v>
      </c>
      <c r="E3116" s="7" t="n">
        <v>477</v>
      </c>
      <c r="F3116" s="7" t="n">
        <v>8</v>
      </c>
      <c r="G3116" s="7" t="n">
        <v>1842</v>
      </c>
      <c r="H3116" s="7" t="n">
        <v>2837</v>
      </c>
      <c r="I3116" s="7" t="s">
        <v>58</v>
      </c>
      <c r="J3116" s="7" t="n">
        <v>559</v>
      </c>
      <c r="K3116" s="7" t="n">
        <v>0</v>
      </c>
      <c r="L3116" s="7" t="s">
        <v>59</v>
      </c>
      <c r="M3116" s="7"/>
      <c r="N3116" s="7"/>
      <c r="Q3116" s="7"/>
      <c r="R3116" s="7"/>
      <c r="S3116" s="7"/>
      <c r="T3116" s="7"/>
      <c r="U3116" s="7"/>
      <c r="V3116" s="7"/>
      <c r="W3116" s="7" t="s">
        <v>46</v>
      </c>
      <c r="X3116" s="7"/>
      <c r="Y3116" s="7" t="s">
        <v>46</v>
      </c>
      <c r="Z3116" s="7"/>
      <c r="AA3116" s="7"/>
      <c r="AB3116" s="7"/>
      <c r="AC3116" s="7"/>
      <c r="AD3116" s="7"/>
      <c r="AE3116" s="7"/>
      <c r="AF3116" s="7"/>
      <c r="AG3116" s="7"/>
      <c r="AH3116" s="7"/>
      <c r="AI3116" s="7"/>
      <c r="AJ3116" s="7"/>
      <c r="AK3116" s="2" t="s">
        <v>34</v>
      </c>
      <c r="AL3116" s="11"/>
      <c r="AM3116" s="11"/>
      <c r="AN3116" s="11"/>
      <c r="AO3116" s="11"/>
      <c r="AP3116" s="11"/>
      <c r="AQ3116" s="11"/>
      <c r="AR3116" s="11"/>
      <c r="AS3116" s="11"/>
      <c r="AT3116" s="11"/>
      <c r="AU3116" s="11"/>
      <c r="AV3116" s="11"/>
      <c r="AW3116" s="11"/>
      <c r="AX3116" s="11"/>
      <c r="AY3116" s="11"/>
      <c r="AZ3116" s="11"/>
      <c r="BA3116" s="11"/>
      <c r="BB3116" s="11"/>
      <c r="BC3116" s="11"/>
      <c r="BD3116" s="11"/>
      <c r="BE3116" s="11"/>
      <c r="BF3116" s="11"/>
      <c r="BG3116" s="11"/>
      <c r="BH3116" s="11"/>
      <c r="BI3116" s="11"/>
      <c r="BJ3116" s="11"/>
      <c r="BK3116" s="11"/>
      <c r="BL3116" s="11"/>
      <c r="BM3116" s="11"/>
      <c r="BN3116" s="11"/>
      <c r="BO3116" s="11"/>
      <c r="BP3116" s="11"/>
      <c r="BQ3116" s="11"/>
      <c r="BR3116" s="11"/>
      <c r="BS3116" s="11"/>
    </row>
    <row r="3117" customFormat="false" ht="12.75" hidden="false" customHeight="false" outlineLevel="0" collapsed="false">
      <c r="A3117" s="0" t="n">
        <f aca="false">B3117+C3117</f>
        <v>555</v>
      </c>
      <c r="B3117" s="0" t="n">
        <f aca="false">J3117</f>
        <v>555</v>
      </c>
      <c r="C3117" s="0" t="n">
        <f aca="false">(K3117*AC3117)*20</f>
        <v>0</v>
      </c>
      <c r="D3117" s="6" t="n">
        <f aca="false">J3117+K3117*AC3117*20</f>
        <v>555</v>
      </c>
      <c r="E3117" s="7" t="n">
        <v>592</v>
      </c>
      <c r="F3117" s="7" t="n">
        <v>1</v>
      </c>
      <c r="G3117" s="7" t="n">
        <v>1842</v>
      </c>
      <c r="H3117" s="7" t="n">
        <v>48</v>
      </c>
      <c r="I3117" s="7" t="s">
        <v>58</v>
      </c>
      <c r="J3117" s="7" t="n">
        <f aca="false">386+169</f>
        <v>555</v>
      </c>
      <c r="K3117" s="7" t="n">
        <v>0</v>
      </c>
      <c r="L3117" s="7" t="s">
        <v>59</v>
      </c>
      <c r="M3117" s="7"/>
      <c r="N3117" s="7"/>
      <c r="Q3117" s="7"/>
      <c r="R3117" s="7"/>
      <c r="S3117" s="7"/>
      <c r="T3117" s="7"/>
      <c r="U3117" s="7"/>
      <c r="V3117" s="7"/>
      <c r="W3117" s="7" t="n">
        <v>61</v>
      </c>
      <c r="X3117" s="7"/>
      <c r="Y3117" s="7" t="s">
        <v>119</v>
      </c>
      <c r="Z3117" s="7"/>
      <c r="AA3117" s="7"/>
      <c r="AB3117" s="7"/>
      <c r="AC3117" s="7"/>
      <c r="AD3117" s="7"/>
      <c r="AE3117" s="7"/>
      <c r="AF3117" s="7"/>
      <c r="AG3117" s="7"/>
      <c r="AH3117" s="7"/>
      <c r="AI3117" s="7"/>
      <c r="AJ3117" s="7"/>
      <c r="AK3117" s="2" t="s">
        <v>34</v>
      </c>
    </row>
    <row r="3118" customFormat="false" ht="12.75" hidden="false" customHeight="false" outlineLevel="0" collapsed="false">
      <c r="A3118" s="0" t="n">
        <f aca="false">B3118+C3118</f>
        <v>555</v>
      </c>
      <c r="B3118" s="0" t="n">
        <f aca="false">J3118</f>
        <v>555</v>
      </c>
      <c r="C3118" s="0" t="n">
        <f aca="false">(K3118*AC3118)*20</f>
        <v>0</v>
      </c>
      <c r="D3118" s="6" t="n">
        <f aca="false">J3118+K3118*AC3118*20</f>
        <v>555</v>
      </c>
      <c r="E3118" s="7" t="n">
        <v>1038</v>
      </c>
      <c r="F3118" s="7" t="n">
        <v>5</v>
      </c>
      <c r="G3118" s="7" t="n">
        <v>1842</v>
      </c>
      <c r="H3118" s="7" t="n">
        <v>1584</v>
      </c>
      <c r="I3118" s="7" t="s">
        <v>35</v>
      </c>
      <c r="J3118" s="7" t="n">
        <v>555</v>
      </c>
      <c r="K3118" s="7" t="n">
        <v>0</v>
      </c>
      <c r="L3118" s="7" t="s">
        <v>178</v>
      </c>
      <c r="M3118" s="7"/>
      <c r="N3118" s="7"/>
      <c r="Q3118" s="7"/>
      <c r="R3118" s="7"/>
      <c r="S3118" s="7"/>
      <c r="T3118" s="7"/>
      <c r="U3118" s="7"/>
      <c r="V3118" s="7"/>
      <c r="W3118" s="7" t="n">
        <v>82</v>
      </c>
      <c r="X3118" s="7"/>
      <c r="Y3118" s="7"/>
      <c r="Z3118" s="7"/>
      <c r="AA3118" s="7"/>
      <c r="AB3118" s="7"/>
      <c r="AC3118" s="7"/>
      <c r="AD3118" s="7"/>
      <c r="AE3118" s="7"/>
      <c r="AF3118" s="7"/>
      <c r="AG3118" s="7"/>
      <c r="AH3118" s="7"/>
      <c r="AI3118" s="7"/>
      <c r="AJ3118" s="7"/>
      <c r="AK3118" s="2" t="s">
        <v>34</v>
      </c>
    </row>
    <row r="3119" customFormat="false" ht="12.75" hidden="false" customHeight="false" outlineLevel="0" collapsed="false">
      <c r="A3119" s="0" t="n">
        <f aca="false">B3119+C3119</f>
        <v>555</v>
      </c>
      <c r="B3119" s="0" t="n">
        <f aca="false">J3119</f>
        <v>555</v>
      </c>
      <c r="C3119" s="0" t="n">
        <f aca="false">(K3119*AC3119)*20</f>
        <v>0</v>
      </c>
      <c r="D3119" s="6" t="n">
        <f aca="false">J3119+K3119*AC3119*20</f>
        <v>555</v>
      </c>
      <c r="E3119" s="7" t="n">
        <v>481</v>
      </c>
      <c r="F3119" s="7" t="n">
        <v>8</v>
      </c>
      <c r="G3119" s="7" t="n">
        <v>1842</v>
      </c>
      <c r="H3119" s="7" t="n">
        <v>2933</v>
      </c>
      <c r="I3119" s="7" t="s">
        <v>58</v>
      </c>
      <c r="J3119" s="7" t="n">
        <v>555</v>
      </c>
      <c r="K3119" s="7" t="n">
        <v>0</v>
      </c>
      <c r="L3119" s="7" t="s">
        <v>80</v>
      </c>
      <c r="M3119" s="7"/>
      <c r="N3119" s="7"/>
      <c r="Q3119" s="7"/>
      <c r="R3119" s="7"/>
      <c r="S3119" s="7"/>
      <c r="T3119" s="7"/>
      <c r="U3119" s="7"/>
      <c r="V3119" s="7"/>
      <c r="W3119" s="7" t="n">
        <v>43</v>
      </c>
      <c r="X3119" s="7"/>
      <c r="Y3119" s="7" t="s">
        <v>80</v>
      </c>
      <c r="Z3119" s="7"/>
      <c r="AA3119" s="7"/>
      <c r="AB3119" s="7"/>
      <c r="AC3119" s="7"/>
      <c r="AD3119" s="7"/>
      <c r="AE3119" s="7"/>
      <c r="AF3119" s="7"/>
      <c r="AG3119" s="7"/>
      <c r="AH3119" s="7"/>
      <c r="AI3119" s="7"/>
      <c r="AJ3119" s="7"/>
      <c r="AK3119" s="2" t="s">
        <v>34</v>
      </c>
      <c r="AL3119" s="11"/>
      <c r="AM3119" s="11"/>
      <c r="AN3119" s="11"/>
      <c r="AO3119" s="11"/>
      <c r="AP3119" s="11"/>
      <c r="AQ3119" s="11"/>
      <c r="AR3119" s="11"/>
      <c r="AS3119" s="11"/>
      <c r="AT3119" s="11"/>
      <c r="AU3119" s="11"/>
      <c r="AV3119" s="11"/>
      <c r="AW3119" s="11"/>
      <c r="AX3119" s="11"/>
      <c r="AY3119" s="11"/>
      <c r="AZ3119" s="11"/>
      <c r="BA3119" s="11"/>
      <c r="BB3119" s="11"/>
      <c r="BC3119" s="11"/>
      <c r="BD3119" s="11"/>
      <c r="BE3119" s="11"/>
      <c r="BF3119" s="11"/>
      <c r="BG3119" s="11"/>
      <c r="BH3119" s="11"/>
      <c r="BI3119" s="11"/>
      <c r="BJ3119" s="11"/>
      <c r="BK3119" s="11"/>
      <c r="BL3119" s="11"/>
      <c r="BM3119" s="11"/>
      <c r="BN3119" s="11"/>
      <c r="BO3119" s="11"/>
      <c r="BP3119" s="11"/>
      <c r="BQ3119" s="11"/>
      <c r="BR3119" s="11"/>
      <c r="BS3119" s="11"/>
    </row>
    <row r="3120" customFormat="false" ht="12.75" hidden="false" customHeight="false" outlineLevel="0" collapsed="false">
      <c r="A3120" s="0" t="n">
        <f aca="false">B3120+C3120</f>
        <v>554</v>
      </c>
      <c r="B3120" s="0" t="n">
        <f aca="false">J3120</f>
        <v>554</v>
      </c>
      <c r="C3120" s="0" t="n">
        <f aca="false">(K3120*AC3120)*20</f>
        <v>0</v>
      </c>
      <c r="D3120" s="6" t="n">
        <f aca="false">J3120+K3120*AC3120*20</f>
        <v>554</v>
      </c>
      <c r="E3120" s="9" t="n">
        <v>821</v>
      </c>
      <c r="F3120" s="7" t="n">
        <v>3</v>
      </c>
      <c r="G3120" s="7" t="n">
        <v>1842</v>
      </c>
      <c r="H3120" s="7" t="n">
        <v>1070</v>
      </c>
      <c r="I3120" s="7" t="s">
        <v>58</v>
      </c>
      <c r="J3120" s="7" t="n">
        <v>554</v>
      </c>
      <c r="K3120" s="7" t="n">
        <v>0</v>
      </c>
      <c r="L3120" s="7" t="s">
        <v>1018</v>
      </c>
      <c r="M3120" s="7"/>
      <c r="N3120" s="7"/>
      <c r="Q3120" s="7"/>
      <c r="R3120" s="7"/>
      <c r="S3120" s="7"/>
      <c r="T3120" s="7"/>
      <c r="U3120" s="7"/>
      <c r="V3120" s="7"/>
      <c r="W3120" s="7" t="n">
        <v>35</v>
      </c>
      <c r="X3120" s="7"/>
      <c r="Y3120" s="7"/>
      <c r="Z3120" s="7"/>
      <c r="AA3120" s="7"/>
      <c r="AB3120" s="7"/>
      <c r="AC3120" s="7"/>
      <c r="AD3120" s="7"/>
      <c r="AE3120" s="7"/>
      <c r="AF3120" s="7"/>
      <c r="AG3120" s="7"/>
      <c r="AH3120" s="7"/>
      <c r="AI3120" s="7"/>
      <c r="AJ3120" s="7"/>
      <c r="AK3120" s="2" t="s">
        <v>34</v>
      </c>
    </row>
    <row r="3121" customFormat="false" ht="12.75" hidden="false" customHeight="false" outlineLevel="0" collapsed="false">
      <c r="A3121" s="0" t="n">
        <f aca="false">B3121+C3121</f>
        <v>553</v>
      </c>
      <c r="B3121" s="0" t="n">
        <f aca="false">J3121</f>
        <v>553</v>
      </c>
      <c r="C3121" s="0" t="n">
        <f aca="false">(K3121*AC3121)*20</f>
        <v>0</v>
      </c>
      <c r="D3121" s="6" t="n">
        <f aca="false">J3121+K3121*AC3121*20</f>
        <v>553</v>
      </c>
      <c r="E3121" s="7" t="n">
        <v>819</v>
      </c>
      <c r="F3121" s="7" t="n">
        <v>3</v>
      </c>
      <c r="G3121" s="7" t="n">
        <v>1842</v>
      </c>
      <c r="H3121" s="7" t="n">
        <v>1003</v>
      </c>
      <c r="I3121" s="7" t="s">
        <v>58</v>
      </c>
      <c r="J3121" s="7" t="n">
        <f aca="false">24+529</f>
        <v>553</v>
      </c>
      <c r="K3121" s="7" t="n">
        <v>0</v>
      </c>
      <c r="L3121" s="7" t="s">
        <v>251</v>
      </c>
      <c r="M3121" s="7"/>
      <c r="N3121" s="7"/>
      <c r="Q3121" s="7"/>
      <c r="R3121" s="7"/>
      <c r="S3121" s="7"/>
      <c r="T3121" s="7"/>
      <c r="U3121" s="7"/>
      <c r="V3121" s="7"/>
      <c r="W3121" s="7" t="n">
        <v>5</v>
      </c>
      <c r="X3121" s="7"/>
      <c r="Y3121" s="7"/>
      <c r="Z3121" s="7"/>
      <c r="AA3121" s="7"/>
      <c r="AB3121" s="7"/>
      <c r="AC3121" s="7"/>
      <c r="AD3121" s="7"/>
      <c r="AE3121" s="7"/>
      <c r="AF3121" s="7"/>
      <c r="AG3121" s="7"/>
      <c r="AH3121" s="7"/>
      <c r="AI3121" s="7"/>
      <c r="AJ3121" s="7"/>
      <c r="AK3121" s="2" t="s">
        <v>34</v>
      </c>
    </row>
    <row r="3122" customFormat="false" ht="12.75" hidden="false" customHeight="false" outlineLevel="0" collapsed="false">
      <c r="A3122" s="0" t="n">
        <f aca="false">B3122+C3122</f>
        <v>553</v>
      </c>
      <c r="B3122" s="0" t="n">
        <f aca="false">J3122</f>
        <v>553</v>
      </c>
      <c r="C3122" s="0" t="n">
        <f aca="false">(K3122*AC3122)*20</f>
        <v>0</v>
      </c>
      <c r="D3122" s="6" t="n">
        <f aca="false">J3122+K3122*AC3122*20</f>
        <v>553</v>
      </c>
      <c r="E3122" s="7" t="n">
        <v>712</v>
      </c>
      <c r="F3122" s="7" t="n">
        <v>9</v>
      </c>
      <c r="G3122" s="7" t="n">
        <v>1842</v>
      </c>
      <c r="H3122" s="7" t="n">
        <v>4432</v>
      </c>
      <c r="I3122" s="7" t="s">
        <v>35</v>
      </c>
      <c r="J3122" s="7" t="n">
        <v>553</v>
      </c>
      <c r="K3122" s="7" t="n">
        <v>0</v>
      </c>
      <c r="L3122" s="7" t="s">
        <v>874</v>
      </c>
      <c r="M3122" s="7"/>
      <c r="N3122" s="7"/>
      <c r="Q3122" s="7"/>
      <c r="R3122" s="7"/>
      <c r="S3122" s="7"/>
      <c r="T3122" s="7"/>
      <c r="U3122" s="7"/>
      <c r="V3122" s="7"/>
      <c r="W3122" s="7" t="s">
        <v>46</v>
      </c>
      <c r="X3122" s="7"/>
      <c r="Y3122" s="7" t="s">
        <v>36</v>
      </c>
      <c r="Z3122" s="7"/>
      <c r="AA3122" s="7"/>
      <c r="AB3122" s="7"/>
      <c r="AC3122" s="7"/>
      <c r="AD3122" s="7"/>
      <c r="AE3122" s="7"/>
      <c r="AF3122" s="7"/>
      <c r="AG3122" s="7"/>
      <c r="AH3122" s="7"/>
      <c r="AI3122" s="7"/>
      <c r="AJ3122" s="7"/>
      <c r="AK3122" s="7" t="s">
        <v>34</v>
      </c>
    </row>
    <row r="3123" customFormat="false" ht="12.75" hidden="false" customHeight="false" outlineLevel="0" collapsed="false">
      <c r="A3123" s="0" t="n">
        <f aca="false">B3123+C3123</f>
        <v>551</v>
      </c>
      <c r="B3123" s="0" t="n">
        <f aca="false">J3123</f>
        <v>551</v>
      </c>
      <c r="C3123" s="0" t="n">
        <f aca="false">(K3123*AC3123)*20</f>
        <v>0</v>
      </c>
      <c r="D3123" s="6" t="n">
        <f aca="false">J3123+K3123*AC3123*20</f>
        <v>551</v>
      </c>
      <c r="E3123" s="7" t="n">
        <v>909</v>
      </c>
      <c r="F3123" s="7" t="n">
        <v>6</v>
      </c>
      <c r="G3123" s="7" t="n">
        <v>1842</v>
      </c>
      <c r="H3123" s="7" t="n">
        <v>2112</v>
      </c>
      <c r="I3123" s="7" t="s">
        <v>35</v>
      </c>
      <c r="J3123" s="7" t="n">
        <v>551</v>
      </c>
      <c r="K3123" s="7" t="n">
        <v>0</v>
      </c>
      <c r="L3123" s="7" t="s">
        <v>100</v>
      </c>
      <c r="M3123" s="7"/>
      <c r="N3123" s="7"/>
      <c r="Q3123" s="7"/>
      <c r="R3123" s="7"/>
      <c r="S3123" s="7"/>
      <c r="T3123" s="7"/>
      <c r="U3123" s="7"/>
      <c r="V3123" s="7"/>
      <c r="W3123" s="7" t="n">
        <v>76</v>
      </c>
      <c r="X3123" s="7"/>
      <c r="Y3123" s="7"/>
      <c r="Z3123" s="7"/>
      <c r="AA3123" s="7"/>
      <c r="AB3123" s="7"/>
      <c r="AC3123" s="7"/>
      <c r="AD3123" s="7"/>
      <c r="AE3123" s="7"/>
      <c r="AF3123" s="7"/>
      <c r="AG3123" s="7"/>
      <c r="AH3123" s="7"/>
      <c r="AI3123" s="7"/>
      <c r="AJ3123" s="7"/>
      <c r="AK3123" s="2" t="s">
        <v>34</v>
      </c>
    </row>
    <row r="3124" customFormat="false" ht="12.75" hidden="false" customHeight="false" outlineLevel="0" collapsed="false">
      <c r="A3124" s="0" t="n">
        <f aca="false">B3124+C3124</f>
        <v>551</v>
      </c>
      <c r="B3124" s="0" t="n">
        <f aca="false">J3124</f>
        <v>551</v>
      </c>
      <c r="C3124" s="0" t="n">
        <f aca="false">(K3124*AC3124)*20</f>
        <v>0</v>
      </c>
      <c r="D3124" s="6" t="n">
        <f aca="false">J3124+K3124*AC3124*20</f>
        <v>551</v>
      </c>
      <c r="E3124" s="7" t="n">
        <v>912</v>
      </c>
      <c r="F3124" s="7" t="n">
        <v>6</v>
      </c>
      <c r="G3124" s="7" t="n">
        <v>1842</v>
      </c>
      <c r="H3124" s="7" t="n">
        <v>2278</v>
      </c>
      <c r="I3124" s="7" t="s">
        <v>58</v>
      </c>
      <c r="J3124" s="7" t="n">
        <v>551</v>
      </c>
      <c r="K3124" s="7" t="n">
        <v>0</v>
      </c>
      <c r="L3124" s="7" t="s">
        <v>58</v>
      </c>
      <c r="M3124" s="7"/>
      <c r="N3124" s="7"/>
      <c r="Q3124" s="7"/>
      <c r="R3124" s="7"/>
      <c r="S3124" s="7"/>
      <c r="T3124" s="7"/>
      <c r="U3124" s="7"/>
      <c r="V3124" s="7"/>
      <c r="W3124" s="7" t="n">
        <v>80</v>
      </c>
      <c r="X3124" s="7"/>
      <c r="Y3124" s="7"/>
      <c r="Z3124" s="7"/>
      <c r="AA3124" s="7"/>
      <c r="AB3124" s="7"/>
      <c r="AC3124" s="7"/>
      <c r="AD3124" s="7"/>
      <c r="AE3124" s="7"/>
      <c r="AF3124" s="7"/>
      <c r="AG3124" s="7"/>
      <c r="AH3124" s="7"/>
      <c r="AI3124" s="7"/>
      <c r="AJ3124" s="7"/>
      <c r="AK3124" s="2" t="s">
        <v>34</v>
      </c>
    </row>
    <row r="3125" customFormat="false" ht="12.75" hidden="false" customHeight="false" outlineLevel="0" collapsed="false">
      <c r="A3125" s="0" t="n">
        <f aca="false">B3125+C3125</f>
        <v>550</v>
      </c>
      <c r="B3125" s="0" t="n">
        <f aca="false">J3125</f>
        <v>550</v>
      </c>
      <c r="C3125" s="0" t="n">
        <f aca="false">(K3125*AC3125)*20</f>
        <v>0</v>
      </c>
      <c r="D3125" s="6" t="n">
        <f aca="false">J3125+K3125*AC3125*20</f>
        <v>550</v>
      </c>
      <c r="E3125" s="7" t="n">
        <v>611</v>
      </c>
      <c r="F3125" s="7" t="n">
        <v>1</v>
      </c>
      <c r="G3125" s="7" t="n">
        <v>1842</v>
      </c>
      <c r="H3125" s="7" t="n">
        <v>309</v>
      </c>
      <c r="I3125" s="7" t="s">
        <v>58</v>
      </c>
      <c r="J3125" s="7" t="n">
        <v>550</v>
      </c>
      <c r="K3125" s="7" t="n">
        <v>0</v>
      </c>
      <c r="L3125" s="7" t="s">
        <v>36</v>
      </c>
      <c r="M3125" s="7"/>
      <c r="N3125" s="7"/>
      <c r="Q3125" s="7"/>
      <c r="R3125" s="7"/>
      <c r="S3125" s="7"/>
      <c r="T3125" s="7"/>
      <c r="U3125" s="7"/>
      <c r="V3125" s="7"/>
      <c r="W3125" s="7"/>
      <c r="X3125" s="7"/>
      <c r="Y3125" s="7" t="s">
        <v>36</v>
      </c>
      <c r="Z3125" s="7"/>
      <c r="AA3125" s="7"/>
      <c r="AB3125" s="7"/>
      <c r="AC3125" s="7"/>
      <c r="AD3125" s="7"/>
      <c r="AE3125" s="7"/>
      <c r="AF3125" s="7"/>
      <c r="AG3125" s="7"/>
      <c r="AH3125" s="7"/>
      <c r="AI3125" s="7"/>
      <c r="AJ3125" s="7"/>
      <c r="AK3125" s="2" t="s">
        <v>34</v>
      </c>
    </row>
    <row r="3126" customFormat="false" ht="12.75" hidden="false" customHeight="false" outlineLevel="0" collapsed="false">
      <c r="A3126" s="0" t="n">
        <f aca="false">B3126+C3126</f>
        <v>550</v>
      </c>
      <c r="B3126" s="0" t="n">
        <f aca="false">J3126</f>
        <v>550</v>
      </c>
      <c r="C3126" s="0" t="n">
        <f aca="false">(K3126*AC3126)*20</f>
        <v>0</v>
      </c>
      <c r="D3126" s="6" t="n">
        <f aca="false">J3126+K3126*AC3126*20</f>
        <v>550</v>
      </c>
      <c r="E3126" s="7" t="n">
        <v>501</v>
      </c>
      <c r="F3126" s="7" t="n">
        <v>8</v>
      </c>
      <c r="G3126" s="7" t="n">
        <v>1842</v>
      </c>
      <c r="H3126" s="7" t="n">
        <v>3455</v>
      </c>
      <c r="I3126" s="7" t="s">
        <v>58</v>
      </c>
      <c r="J3126" s="7" t="n">
        <v>550</v>
      </c>
      <c r="K3126" s="7" t="n">
        <v>0</v>
      </c>
      <c r="L3126" s="7" t="s">
        <v>36</v>
      </c>
      <c r="M3126" s="7"/>
      <c r="N3126" s="7"/>
      <c r="Q3126" s="7"/>
      <c r="R3126" s="7"/>
      <c r="S3126" s="7"/>
      <c r="T3126" s="7"/>
      <c r="U3126" s="7"/>
      <c r="V3126" s="7"/>
      <c r="W3126" s="7" t="n">
        <v>45</v>
      </c>
      <c r="X3126" s="7"/>
      <c r="Y3126" s="7" t="s">
        <v>36</v>
      </c>
      <c r="Z3126" s="7"/>
      <c r="AA3126" s="7"/>
      <c r="AB3126" s="7"/>
      <c r="AC3126" s="7"/>
      <c r="AD3126" s="7"/>
      <c r="AE3126" s="7"/>
      <c r="AF3126" s="7"/>
      <c r="AG3126" s="7"/>
      <c r="AH3126" s="7"/>
      <c r="AI3126" s="7"/>
      <c r="AJ3126" s="7"/>
      <c r="AK3126" s="2" t="s">
        <v>34</v>
      </c>
    </row>
    <row r="3127" customFormat="false" ht="12.75" hidden="false" customHeight="false" outlineLevel="0" collapsed="false">
      <c r="A3127" s="0" t="n">
        <f aca="false">B3127+C3127</f>
        <v>548</v>
      </c>
      <c r="B3127" s="0" t="n">
        <f aca="false">J3127</f>
        <v>548</v>
      </c>
      <c r="C3127" s="0" t="n">
        <f aca="false">(K3127*AC3127)*20</f>
        <v>0</v>
      </c>
      <c r="D3127" s="6" t="n">
        <f aca="false">J3127+K3127*AC3127*20</f>
        <v>548</v>
      </c>
      <c r="E3127" s="7" t="n">
        <v>931</v>
      </c>
      <c r="F3127" s="7" t="n">
        <v>6</v>
      </c>
      <c r="G3127" s="7" t="n">
        <v>1842</v>
      </c>
      <c r="H3127" s="7" t="n">
        <v>2726</v>
      </c>
      <c r="I3127" s="7" t="s">
        <v>35</v>
      </c>
      <c r="J3127" s="7" t="n">
        <v>548</v>
      </c>
      <c r="K3127" s="7" t="n">
        <v>0</v>
      </c>
      <c r="L3127" s="7" t="s">
        <v>119</v>
      </c>
      <c r="M3127" s="7"/>
      <c r="N3127" s="7"/>
      <c r="Q3127" s="7"/>
      <c r="R3127" s="7"/>
      <c r="S3127" s="7"/>
      <c r="T3127" s="7"/>
      <c r="U3127" s="7"/>
      <c r="V3127" s="7"/>
      <c r="W3127" s="7" t="n">
        <v>69</v>
      </c>
      <c r="X3127" s="7"/>
      <c r="Y3127" s="7"/>
      <c r="Z3127" s="7"/>
      <c r="AA3127" s="7"/>
      <c r="AB3127" s="7"/>
      <c r="AC3127" s="7"/>
      <c r="AD3127" s="7"/>
      <c r="AE3127" s="7"/>
      <c r="AF3127" s="7"/>
      <c r="AG3127" s="7"/>
      <c r="AH3127" s="7"/>
      <c r="AI3127" s="7"/>
      <c r="AJ3127" s="7"/>
      <c r="AK3127" s="2" t="s">
        <v>34</v>
      </c>
    </row>
    <row r="3128" customFormat="false" ht="12.75" hidden="false" customHeight="false" outlineLevel="0" collapsed="false">
      <c r="A3128" s="0" t="n">
        <f aca="false">B3128+C3128</f>
        <v>545</v>
      </c>
      <c r="B3128" s="0" t="n">
        <f aca="false">J3128</f>
        <v>545</v>
      </c>
      <c r="C3128" s="0" t="n">
        <f aca="false">(K3128*AC3128)*20</f>
        <v>0</v>
      </c>
      <c r="D3128" s="6" t="n">
        <f aca="false">J3128+K3128*AC3128*20</f>
        <v>545</v>
      </c>
      <c r="E3128" s="9" t="n">
        <v>820</v>
      </c>
      <c r="F3128" s="7" t="n">
        <v>3</v>
      </c>
      <c r="G3128" s="7" t="n">
        <v>1842</v>
      </c>
      <c r="H3128" s="7" t="n">
        <v>1047</v>
      </c>
      <c r="I3128" s="7" t="s">
        <v>58</v>
      </c>
      <c r="J3128" s="7" t="n">
        <v>545</v>
      </c>
      <c r="K3128" s="7" t="n">
        <v>0</v>
      </c>
      <c r="L3128" s="7" t="s">
        <v>999</v>
      </c>
      <c r="M3128" s="7"/>
      <c r="N3128" s="7"/>
      <c r="Q3128" s="7"/>
      <c r="R3128" s="7"/>
      <c r="S3128" s="7"/>
      <c r="T3128" s="7"/>
      <c r="U3128" s="7"/>
      <c r="V3128" s="7"/>
      <c r="W3128" s="7" t="n">
        <v>30</v>
      </c>
      <c r="X3128" s="7"/>
      <c r="Y3128" s="7"/>
      <c r="Z3128" s="7"/>
      <c r="AA3128" s="7"/>
      <c r="AB3128" s="7"/>
      <c r="AC3128" s="7"/>
      <c r="AD3128" s="7"/>
      <c r="AE3128" s="7"/>
      <c r="AF3128" s="7"/>
      <c r="AG3128" s="7"/>
      <c r="AH3128" s="7"/>
      <c r="AI3128" s="7"/>
      <c r="AJ3128" s="7"/>
      <c r="AK3128" s="2" t="s">
        <v>34</v>
      </c>
    </row>
    <row r="3129" customFormat="false" ht="12.75" hidden="false" customHeight="false" outlineLevel="0" collapsed="false">
      <c r="A3129" s="0" t="n">
        <f aca="false">B3129+C3129</f>
        <v>544</v>
      </c>
      <c r="B3129" s="0" t="n">
        <f aca="false">J3129</f>
        <v>544</v>
      </c>
      <c r="C3129" s="0" t="n">
        <f aca="false">(K3129*AC3129)*20</f>
        <v>0</v>
      </c>
      <c r="D3129" s="6" t="n">
        <f aca="false">J3129+K3129*AC3129*20</f>
        <v>544</v>
      </c>
      <c r="E3129" s="7" t="n">
        <v>493</v>
      </c>
      <c r="F3129" s="7" t="n">
        <v>8</v>
      </c>
      <c r="G3129" s="7" t="n">
        <v>1842</v>
      </c>
      <c r="H3129" s="7" t="n">
        <v>3287</v>
      </c>
      <c r="I3129" s="7" t="s">
        <v>58</v>
      </c>
      <c r="J3129" s="7" t="n">
        <v>544</v>
      </c>
      <c r="K3129" s="7" t="n">
        <v>0</v>
      </c>
      <c r="L3129" s="7" t="s">
        <v>160</v>
      </c>
      <c r="M3129" s="7"/>
      <c r="N3129" s="7"/>
      <c r="Q3129" s="7"/>
      <c r="R3129" s="7"/>
      <c r="S3129" s="7"/>
      <c r="T3129" s="7"/>
      <c r="U3129" s="7"/>
      <c r="V3129" s="7"/>
      <c r="W3129" s="7" t="n">
        <v>46</v>
      </c>
      <c r="X3129" s="7"/>
      <c r="Y3129" s="7" t="s">
        <v>36</v>
      </c>
      <c r="Z3129" s="7"/>
      <c r="AA3129" s="7"/>
      <c r="AB3129" s="7"/>
      <c r="AC3129" s="7"/>
      <c r="AD3129" s="7"/>
      <c r="AE3129" s="7"/>
      <c r="AF3129" s="7"/>
      <c r="AG3129" s="7"/>
      <c r="AH3129" s="7"/>
      <c r="AI3129" s="7"/>
      <c r="AJ3129" s="7"/>
      <c r="AK3129" s="2" t="s">
        <v>34</v>
      </c>
    </row>
    <row r="3130" customFormat="false" ht="12.75" hidden="false" customHeight="false" outlineLevel="0" collapsed="false">
      <c r="A3130" s="0" t="n">
        <f aca="false">B3130+C3130</f>
        <v>543</v>
      </c>
      <c r="B3130" s="0" t="n">
        <f aca="false">J3130</f>
        <v>543</v>
      </c>
      <c r="C3130" s="0" t="n">
        <f aca="false">(K3130*AC3130)*20</f>
        <v>0</v>
      </c>
      <c r="D3130" s="6" t="n">
        <f aca="false">J3130+K3130*AC3130*20</f>
        <v>543</v>
      </c>
      <c r="E3130" s="7" t="n">
        <v>1545</v>
      </c>
      <c r="F3130" s="7" t="n">
        <v>5</v>
      </c>
      <c r="G3130" s="7" t="n">
        <v>1842</v>
      </c>
      <c r="H3130" s="7" t="n">
        <v>1546</v>
      </c>
      <c r="I3130" s="7" t="s">
        <v>71</v>
      </c>
      <c r="J3130" s="7" t="n">
        <v>543</v>
      </c>
      <c r="K3130" s="7" t="n">
        <v>0</v>
      </c>
      <c r="L3130" s="7" t="s">
        <v>160</v>
      </c>
      <c r="M3130" s="7"/>
      <c r="N3130" s="7"/>
      <c r="Q3130" s="7"/>
      <c r="R3130" s="7"/>
      <c r="S3130" s="7"/>
      <c r="T3130" s="7"/>
      <c r="U3130" s="7"/>
      <c r="V3130" s="7"/>
      <c r="W3130" s="7" t="n">
        <v>69</v>
      </c>
      <c r="X3130" s="7"/>
      <c r="Y3130" s="7"/>
      <c r="Z3130" s="7"/>
      <c r="AA3130" s="7"/>
      <c r="AB3130" s="7"/>
      <c r="AC3130" s="7"/>
      <c r="AD3130" s="7"/>
      <c r="AE3130" s="7"/>
      <c r="AF3130" s="7"/>
      <c r="AG3130" s="7"/>
      <c r="AH3130" s="7"/>
      <c r="AI3130" s="7"/>
      <c r="AJ3130" s="7"/>
      <c r="AK3130" s="2" t="s">
        <v>34</v>
      </c>
    </row>
    <row r="3131" customFormat="false" ht="12.75" hidden="false" customHeight="false" outlineLevel="0" collapsed="false">
      <c r="A3131" s="0" t="n">
        <f aca="false">B3131+C3131</f>
        <v>543</v>
      </c>
      <c r="B3131" s="0" t="n">
        <f aca="false">J3131</f>
        <v>543</v>
      </c>
      <c r="C3131" s="0" t="n">
        <f aca="false">(K3131*AC3131)*20</f>
        <v>0</v>
      </c>
      <c r="D3131" s="6" t="n">
        <f aca="false">J3131+K3131*AC3131*20</f>
        <v>543</v>
      </c>
      <c r="E3131" s="7" t="n">
        <v>494</v>
      </c>
      <c r="F3131" s="7" t="n">
        <v>8</v>
      </c>
      <c r="G3131" s="7" t="n">
        <v>1842</v>
      </c>
      <c r="H3131" s="7" t="n">
        <v>3292</v>
      </c>
      <c r="I3131" s="7" t="s">
        <v>35</v>
      </c>
      <c r="J3131" s="7" t="n">
        <v>543</v>
      </c>
      <c r="K3131" s="7" t="n">
        <v>0</v>
      </c>
      <c r="L3131" s="7" t="s">
        <v>3336</v>
      </c>
      <c r="M3131" s="7"/>
      <c r="N3131" s="7"/>
      <c r="Q3131" s="7"/>
      <c r="R3131" s="7"/>
      <c r="S3131" s="7"/>
      <c r="T3131" s="7"/>
      <c r="U3131" s="7"/>
      <c r="V3131" s="7"/>
      <c r="W3131" s="7" t="n">
        <v>60</v>
      </c>
      <c r="X3131" s="7"/>
      <c r="Y3131" s="7" t="s">
        <v>80</v>
      </c>
      <c r="Z3131" s="7"/>
      <c r="AA3131" s="7"/>
      <c r="AB3131" s="7"/>
      <c r="AC3131" s="7"/>
      <c r="AD3131" s="7"/>
      <c r="AE3131" s="7"/>
      <c r="AF3131" s="7"/>
      <c r="AG3131" s="7"/>
      <c r="AH3131" s="7"/>
      <c r="AI3131" s="7"/>
      <c r="AJ3131" s="7"/>
      <c r="AK3131" s="2" t="s">
        <v>34</v>
      </c>
      <c r="AL3131" s="7"/>
      <c r="AM3131" s="7"/>
      <c r="AN3131" s="7"/>
      <c r="AO3131" s="7"/>
      <c r="AP3131" s="7"/>
      <c r="AQ3131" s="7"/>
      <c r="AR3131" s="7"/>
      <c r="AS3131" s="7"/>
      <c r="AT3131" s="7"/>
      <c r="AU3131" s="7"/>
      <c r="AV3131" s="7"/>
      <c r="AW3131" s="7"/>
      <c r="AX3131" s="7"/>
      <c r="AY3131" s="7"/>
      <c r="AZ3131" s="7"/>
      <c r="BA3131" s="7"/>
      <c r="BB3131" s="7"/>
      <c r="BC3131" s="7"/>
      <c r="BD3131" s="7"/>
      <c r="BE3131" s="7"/>
      <c r="BF3131" s="7"/>
      <c r="BG3131" s="7"/>
      <c r="BH3131" s="7"/>
      <c r="BI3131" s="7"/>
      <c r="BJ3131" s="7"/>
      <c r="BK3131" s="7"/>
      <c r="BL3131" s="7"/>
      <c r="BM3131" s="7"/>
      <c r="BN3131" s="7"/>
      <c r="BO3131" s="7"/>
      <c r="BP3131" s="7"/>
      <c r="BQ3131" s="7"/>
      <c r="BR3131" s="7"/>
      <c r="BS3131" s="7"/>
    </row>
    <row r="3132" customFormat="false" ht="12.75" hidden="false" customHeight="false" outlineLevel="0" collapsed="false">
      <c r="A3132" s="0" t="n">
        <f aca="false">B3132+C3132</f>
        <v>542</v>
      </c>
      <c r="B3132" s="0" t="n">
        <f aca="false">J3132</f>
        <v>542</v>
      </c>
      <c r="C3132" s="0" t="n">
        <f aca="false">(K3132*AC3132)*20</f>
        <v>0</v>
      </c>
      <c r="D3132" s="6" t="n">
        <f aca="false">J3132+K3132*AC3132*20</f>
        <v>542</v>
      </c>
      <c r="E3132" s="7" t="n">
        <v>509</v>
      </c>
      <c r="F3132" s="7" t="n">
        <v>8</v>
      </c>
      <c r="G3132" s="7" t="n">
        <v>1842</v>
      </c>
      <c r="H3132" s="7" t="n">
        <v>3630</v>
      </c>
      <c r="I3132" s="7" t="s">
        <v>35</v>
      </c>
      <c r="J3132" s="7" t="n">
        <v>542</v>
      </c>
      <c r="K3132" s="7" t="n">
        <v>0</v>
      </c>
      <c r="L3132" s="7" t="s">
        <v>251</v>
      </c>
      <c r="M3132" s="7"/>
      <c r="N3132" s="7"/>
      <c r="Q3132" s="7"/>
      <c r="R3132" s="7"/>
      <c r="S3132" s="7"/>
      <c r="T3132" s="7"/>
      <c r="U3132" s="7"/>
      <c r="V3132" s="7"/>
      <c r="W3132" s="7" t="s">
        <v>46</v>
      </c>
      <c r="X3132" s="7"/>
      <c r="Y3132" s="7" t="s">
        <v>46</v>
      </c>
      <c r="Z3132" s="7"/>
      <c r="AA3132" s="7"/>
      <c r="AB3132" s="7"/>
      <c r="AC3132" s="7"/>
      <c r="AD3132" s="7"/>
      <c r="AE3132" s="7"/>
      <c r="AF3132" s="7"/>
      <c r="AG3132" s="7"/>
      <c r="AH3132" s="7"/>
      <c r="AI3132" s="7"/>
      <c r="AJ3132" s="7"/>
      <c r="AK3132" s="2" t="s">
        <v>34</v>
      </c>
      <c r="AL3132" s="7"/>
      <c r="AM3132" s="7"/>
      <c r="AN3132" s="7"/>
      <c r="AO3132" s="7"/>
      <c r="AP3132" s="7"/>
      <c r="AQ3132" s="7"/>
      <c r="AR3132" s="7"/>
      <c r="AS3132" s="7"/>
      <c r="AT3132" s="7"/>
      <c r="AU3132" s="7"/>
      <c r="AV3132" s="7"/>
      <c r="AW3132" s="7"/>
      <c r="AX3132" s="7"/>
      <c r="AY3132" s="7"/>
      <c r="AZ3132" s="7"/>
      <c r="BA3132" s="7"/>
      <c r="BB3132" s="7"/>
      <c r="BC3132" s="7"/>
      <c r="BD3132" s="7"/>
      <c r="BE3132" s="7"/>
      <c r="BF3132" s="7"/>
      <c r="BG3132" s="7"/>
      <c r="BH3132" s="7"/>
      <c r="BI3132" s="7"/>
      <c r="BJ3132" s="7"/>
      <c r="BK3132" s="7"/>
      <c r="BL3132" s="7"/>
      <c r="BM3132" s="7"/>
      <c r="BN3132" s="7"/>
      <c r="BO3132" s="7"/>
      <c r="BP3132" s="7"/>
      <c r="BQ3132" s="7"/>
      <c r="BR3132" s="7"/>
      <c r="BS3132" s="7"/>
    </row>
    <row r="3133" customFormat="false" ht="12.75" hidden="false" customHeight="false" outlineLevel="0" collapsed="false">
      <c r="A3133" s="0" t="n">
        <f aca="false">B3133+C3133</f>
        <v>542</v>
      </c>
      <c r="B3133" s="0" t="n">
        <f aca="false">J3133</f>
        <v>542</v>
      </c>
      <c r="C3133" s="0" t="n">
        <f aca="false">(K3133*AC3133)*20</f>
        <v>0</v>
      </c>
      <c r="D3133" s="6" t="n">
        <f aca="false">J3133+K3133*AC3133*20</f>
        <v>542</v>
      </c>
      <c r="E3133" s="7" t="n">
        <v>693</v>
      </c>
      <c r="F3133" s="7" t="n">
        <v>9</v>
      </c>
      <c r="G3133" s="7" t="n">
        <v>1842</v>
      </c>
      <c r="H3133" s="7" t="n">
        <v>4048</v>
      </c>
      <c r="I3133" s="7" t="s">
        <v>35</v>
      </c>
      <c r="J3133" s="7" t="n">
        <v>542</v>
      </c>
      <c r="K3133" s="7" t="n">
        <v>0</v>
      </c>
      <c r="L3133" s="7" t="s">
        <v>100</v>
      </c>
      <c r="M3133" s="7"/>
      <c r="N3133" s="7"/>
      <c r="Q3133" s="7"/>
      <c r="R3133" s="7"/>
      <c r="S3133" s="7"/>
      <c r="T3133" s="7"/>
      <c r="U3133" s="7"/>
      <c r="V3133" s="7"/>
      <c r="W3133" s="7" t="n">
        <v>72</v>
      </c>
      <c r="X3133" s="7"/>
      <c r="Y3133" s="7"/>
      <c r="Z3133" s="7"/>
      <c r="AA3133" s="7"/>
      <c r="AB3133" s="7"/>
      <c r="AC3133" s="7"/>
      <c r="AD3133" s="7"/>
      <c r="AE3133" s="7"/>
      <c r="AF3133" s="7"/>
      <c r="AG3133" s="7"/>
      <c r="AH3133" s="7"/>
      <c r="AI3133" s="7"/>
      <c r="AJ3133" s="7"/>
      <c r="AK3133" s="7" t="s">
        <v>34</v>
      </c>
    </row>
    <row r="3134" customFormat="false" ht="12.75" hidden="false" customHeight="false" outlineLevel="0" collapsed="false">
      <c r="A3134" s="0" t="n">
        <f aca="false">B3134+C3134</f>
        <v>537</v>
      </c>
      <c r="B3134" s="0" t="n">
        <f aca="false">J3134</f>
        <v>537</v>
      </c>
      <c r="C3134" s="0" t="n">
        <f aca="false">(K3134*AC3134)*20</f>
        <v>0</v>
      </c>
      <c r="D3134" s="6" t="n">
        <f aca="false">J3134+K3134*AC3134*20</f>
        <v>537</v>
      </c>
      <c r="E3134" s="7" t="n">
        <v>2048</v>
      </c>
      <c r="F3134" s="7" t="n">
        <v>9</v>
      </c>
      <c r="G3134" s="7" t="n">
        <v>1842</v>
      </c>
      <c r="H3134" s="7" t="n">
        <v>4213</v>
      </c>
      <c r="I3134" s="7" t="s">
        <v>35</v>
      </c>
      <c r="J3134" s="7" t="n">
        <v>537</v>
      </c>
      <c r="K3134" s="7" t="n">
        <v>0</v>
      </c>
      <c r="L3134" s="7" t="s">
        <v>160</v>
      </c>
      <c r="M3134" s="7"/>
      <c r="N3134" s="7"/>
      <c r="Q3134" s="7"/>
      <c r="R3134" s="7"/>
      <c r="S3134" s="7"/>
      <c r="T3134" s="7"/>
      <c r="U3134" s="7"/>
      <c r="V3134" s="7"/>
      <c r="W3134" s="7" t="n">
        <v>57</v>
      </c>
      <c r="X3134" s="7"/>
      <c r="Y3134" s="7" t="s">
        <v>119</v>
      </c>
      <c r="Z3134" s="7"/>
      <c r="AA3134" s="7"/>
      <c r="AB3134" s="7"/>
      <c r="AC3134" s="7"/>
      <c r="AD3134" s="7"/>
      <c r="AE3134" s="7"/>
      <c r="AF3134" s="7"/>
      <c r="AG3134" s="7"/>
      <c r="AH3134" s="7"/>
      <c r="AI3134" s="7"/>
      <c r="AJ3134" s="7"/>
      <c r="AK3134" s="7" t="s">
        <v>34</v>
      </c>
    </row>
    <row r="3135" customFormat="false" ht="12.75" hidden="false" customHeight="false" outlineLevel="0" collapsed="false">
      <c r="A3135" s="0" t="n">
        <f aca="false">B3135+C3135</f>
        <v>535</v>
      </c>
      <c r="B3135" s="0" t="n">
        <f aca="false">J3135</f>
        <v>535</v>
      </c>
      <c r="C3135" s="0" t="n">
        <f aca="false">(K3135*AC3135)*20</f>
        <v>0</v>
      </c>
      <c r="D3135" s="6" t="n">
        <f aca="false">J3135+K3135*AC3135*20</f>
        <v>535</v>
      </c>
      <c r="E3135" s="7" t="n">
        <v>1050</v>
      </c>
      <c r="F3135" s="7" t="n">
        <v>5</v>
      </c>
      <c r="G3135" s="7" t="n">
        <v>1842</v>
      </c>
      <c r="H3135" s="7" t="n">
        <v>1844</v>
      </c>
      <c r="I3135" s="7" t="s">
        <v>35</v>
      </c>
      <c r="J3135" s="7" t="n">
        <v>535</v>
      </c>
      <c r="K3135" s="7" t="n">
        <v>0</v>
      </c>
      <c r="L3135" s="7" t="s">
        <v>251</v>
      </c>
      <c r="M3135" s="7"/>
      <c r="N3135" s="7"/>
      <c r="Q3135" s="7"/>
      <c r="R3135" s="7"/>
      <c r="S3135" s="7"/>
      <c r="T3135" s="7"/>
      <c r="U3135" s="7"/>
      <c r="V3135" s="7"/>
      <c r="W3135" s="7" t="n">
        <v>62</v>
      </c>
      <c r="X3135" s="7"/>
      <c r="Y3135" s="7"/>
      <c r="Z3135" s="7"/>
      <c r="AA3135" s="7"/>
      <c r="AB3135" s="7"/>
      <c r="AC3135" s="7"/>
      <c r="AD3135" s="7"/>
      <c r="AE3135" s="7"/>
      <c r="AF3135" s="7"/>
      <c r="AG3135" s="7"/>
      <c r="AH3135" s="7"/>
      <c r="AI3135" s="7"/>
      <c r="AJ3135" s="7"/>
      <c r="AK3135" s="2" t="s">
        <v>34</v>
      </c>
    </row>
    <row r="3136" customFormat="false" ht="12.75" hidden="false" customHeight="false" outlineLevel="0" collapsed="false">
      <c r="A3136" s="0" t="n">
        <f aca="false">B3136+C3136</f>
        <v>533</v>
      </c>
      <c r="B3136" s="0" t="n">
        <f aca="false">J3136</f>
        <v>533</v>
      </c>
      <c r="C3136" s="0" t="n">
        <f aca="false">(K3136*AC3136)*20</f>
        <v>0</v>
      </c>
      <c r="D3136" s="6" t="n">
        <f aca="false">J3136+K3136*AC3136*20</f>
        <v>533</v>
      </c>
      <c r="E3136" s="7" t="n">
        <v>473</v>
      </c>
      <c r="F3136" s="7" t="n">
        <v>8</v>
      </c>
      <c r="G3136" s="7" t="n">
        <v>1842</v>
      </c>
      <c r="H3136" s="7" t="n">
        <v>2752</v>
      </c>
      <c r="I3136" s="7" t="s">
        <v>35</v>
      </c>
      <c r="J3136" s="7" t="n">
        <v>533</v>
      </c>
      <c r="K3136" s="7" t="n">
        <v>0</v>
      </c>
      <c r="L3136" s="7" t="s">
        <v>266</v>
      </c>
      <c r="M3136" s="7"/>
      <c r="N3136" s="7"/>
      <c r="Q3136" s="7"/>
      <c r="R3136" s="7"/>
      <c r="S3136" s="7"/>
      <c r="T3136" s="7"/>
      <c r="U3136" s="7"/>
      <c r="V3136" s="7"/>
      <c r="W3136" s="7" t="n">
        <v>62</v>
      </c>
      <c r="X3136" s="7"/>
      <c r="Y3136" s="7" t="s">
        <v>36</v>
      </c>
      <c r="Z3136" s="7"/>
      <c r="AA3136" s="7"/>
      <c r="AB3136" s="7"/>
      <c r="AC3136" s="7"/>
      <c r="AD3136" s="7"/>
      <c r="AE3136" s="7"/>
      <c r="AF3136" s="7"/>
      <c r="AG3136" s="7"/>
      <c r="AH3136" s="7"/>
      <c r="AI3136" s="7"/>
      <c r="AJ3136" s="7"/>
      <c r="AK3136" s="2" t="s">
        <v>34</v>
      </c>
    </row>
    <row r="3137" customFormat="false" ht="12.75" hidden="false" customHeight="false" outlineLevel="0" collapsed="false">
      <c r="A3137" s="0" t="n">
        <f aca="false">B3137+C3137</f>
        <v>531</v>
      </c>
      <c r="B3137" s="0" t="n">
        <f aca="false">J3137</f>
        <v>531</v>
      </c>
      <c r="C3137" s="0" t="n">
        <f aca="false">(K3137*AC3137)*20</f>
        <v>0</v>
      </c>
      <c r="D3137" s="6" t="n">
        <f aca="false">J3137+K3137*AC3137*20</f>
        <v>531</v>
      </c>
      <c r="E3137" s="7" t="n">
        <v>792</v>
      </c>
      <c r="F3137" s="7" t="n">
        <v>3</v>
      </c>
      <c r="G3137" s="7" t="n">
        <v>1842</v>
      </c>
      <c r="H3137" s="7" t="n">
        <v>574</v>
      </c>
      <c r="I3137" s="7" t="s">
        <v>58</v>
      </c>
      <c r="J3137" s="7" t="n">
        <v>531</v>
      </c>
      <c r="K3137" s="7" t="n">
        <v>0</v>
      </c>
      <c r="L3137" s="7" t="s">
        <v>100</v>
      </c>
      <c r="M3137" s="7"/>
      <c r="N3137" s="7"/>
      <c r="Q3137" s="7"/>
      <c r="R3137" s="7"/>
      <c r="S3137" s="7"/>
      <c r="T3137" s="7"/>
      <c r="U3137" s="7"/>
      <c r="V3137" s="7"/>
      <c r="W3137" s="7" t="n">
        <v>45</v>
      </c>
      <c r="X3137" s="7"/>
      <c r="Y3137" s="7"/>
      <c r="Z3137" s="7" t="s">
        <v>36</v>
      </c>
      <c r="AA3137" s="7"/>
      <c r="AB3137" s="7"/>
      <c r="AC3137" s="7"/>
      <c r="AD3137" s="7"/>
      <c r="AE3137" s="7"/>
      <c r="AF3137" s="7"/>
      <c r="AG3137" s="7"/>
      <c r="AH3137" s="7"/>
      <c r="AI3137" s="7"/>
      <c r="AJ3137" s="7"/>
      <c r="AK3137" s="2" t="s">
        <v>34</v>
      </c>
    </row>
    <row r="3138" customFormat="false" ht="12.75" hidden="false" customHeight="false" outlineLevel="0" collapsed="false">
      <c r="A3138" s="0" t="n">
        <f aca="false">B3138+C3138</f>
        <v>530</v>
      </c>
      <c r="B3138" s="0" t="n">
        <f aca="false">J3138</f>
        <v>530</v>
      </c>
      <c r="C3138" s="0" t="n">
        <f aca="false">(K3138*AC3138)*20</f>
        <v>0</v>
      </c>
      <c r="D3138" s="6" t="n">
        <f aca="false">J3138+K3138*AC3138*20</f>
        <v>530</v>
      </c>
      <c r="E3138" s="9" t="n">
        <v>801</v>
      </c>
      <c r="F3138" s="7" t="n">
        <v>3</v>
      </c>
      <c r="G3138" s="7" t="n">
        <v>1842</v>
      </c>
      <c r="H3138" s="7" t="n">
        <v>769</v>
      </c>
      <c r="I3138" s="7" t="s">
        <v>58</v>
      </c>
      <c r="J3138" s="7" t="n">
        <v>530</v>
      </c>
      <c r="K3138" s="7" t="n">
        <v>0</v>
      </c>
      <c r="L3138" s="7" t="s">
        <v>35</v>
      </c>
      <c r="M3138" s="7"/>
      <c r="N3138" s="7"/>
      <c r="Q3138" s="7"/>
      <c r="R3138" s="7"/>
      <c r="S3138" s="7"/>
      <c r="T3138" s="7"/>
      <c r="U3138" s="7"/>
      <c r="V3138" s="7"/>
      <c r="W3138" s="7" t="n">
        <v>40</v>
      </c>
      <c r="X3138" s="7"/>
      <c r="Y3138" s="7"/>
      <c r="Z3138" s="7"/>
      <c r="AA3138" s="7"/>
      <c r="AB3138" s="7"/>
      <c r="AC3138" s="7"/>
      <c r="AD3138" s="7"/>
      <c r="AE3138" s="7"/>
      <c r="AF3138" s="7"/>
      <c r="AG3138" s="7"/>
      <c r="AH3138" s="7"/>
      <c r="AI3138" s="7"/>
      <c r="AJ3138" s="7"/>
      <c r="AK3138" s="2" t="s">
        <v>34</v>
      </c>
    </row>
    <row r="3139" customFormat="false" ht="12.75" hidden="false" customHeight="false" outlineLevel="0" collapsed="false">
      <c r="A3139" s="0" t="n">
        <f aca="false">B3139+C3139</f>
        <v>529</v>
      </c>
      <c r="B3139" s="0" t="n">
        <f aca="false">J3139</f>
        <v>529</v>
      </c>
      <c r="C3139" s="0" t="n">
        <f aca="false">(K3139*AC3139)*20</f>
        <v>0</v>
      </c>
      <c r="D3139" s="6" t="n">
        <f aca="false">J3139+K3139*AC3139*20</f>
        <v>529</v>
      </c>
      <c r="E3139" s="7" t="n">
        <v>1043</v>
      </c>
      <c r="F3139" s="7" t="n">
        <v>5</v>
      </c>
      <c r="G3139" s="7" t="n">
        <v>1842</v>
      </c>
      <c r="H3139" s="7" t="n">
        <v>1690</v>
      </c>
      <c r="I3139" s="7" t="s">
        <v>35</v>
      </c>
      <c r="J3139" s="7" t="n">
        <v>529</v>
      </c>
      <c r="K3139" s="7" t="n">
        <v>0</v>
      </c>
      <c r="L3139" s="7" t="s">
        <v>36</v>
      </c>
      <c r="M3139" s="7"/>
      <c r="N3139" s="7"/>
      <c r="Q3139" s="7"/>
      <c r="R3139" s="7"/>
      <c r="S3139" s="7"/>
      <c r="T3139" s="7"/>
      <c r="U3139" s="7"/>
      <c r="V3139" s="7"/>
      <c r="W3139" s="7" t="n">
        <v>51</v>
      </c>
      <c r="X3139" s="7"/>
      <c r="Y3139" s="7"/>
      <c r="Z3139" s="7"/>
      <c r="AA3139" s="7"/>
      <c r="AB3139" s="7"/>
      <c r="AC3139" s="7"/>
      <c r="AD3139" s="7"/>
      <c r="AE3139" s="7"/>
      <c r="AF3139" s="7"/>
      <c r="AG3139" s="7"/>
      <c r="AH3139" s="7"/>
      <c r="AI3139" s="7"/>
      <c r="AJ3139" s="7"/>
      <c r="AK3139" s="2" t="s">
        <v>34</v>
      </c>
    </row>
    <row r="3140" customFormat="false" ht="12.75" hidden="false" customHeight="false" outlineLevel="0" collapsed="false">
      <c r="A3140" s="0" t="n">
        <f aca="false">B3140+C3140</f>
        <v>528</v>
      </c>
      <c r="B3140" s="0" t="n">
        <f aca="false">J3140</f>
        <v>528</v>
      </c>
      <c r="C3140" s="0" t="n">
        <f aca="false">(K3140*AC3140)*20</f>
        <v>0</v>
      </c>
      <c r="D3140" s="6" t="n">
        <f aca="false">J3140+K3140*AC3140*20</f>
        <v>528</v>
      </c>
      <c r="E3140" s="7" t="n">
        <v>1023</v>
      </c>
      <c r="F3140" s="7" t="n">
        <v>5</v>
      </c>
      <c r="G3140" s="7" t="n">
        <v>1842</v>
      </c>
      <c r="H3140" s="7" t="n">
        <v>1249</v>
      </c>
      <c r="I3140" s="7" t="s">
        <v>35</v>
      </c>
      <c r="J3140" s="7" t="n">
        <v>528</v>
      </c>
      <c r="K3140" s="7" t="n">
        <v>0</v>
      </c>
      <c r="L3140" s="7" t="s">
        <v>80</v>
      </c>
      <c r="M3140" s="7"/>
      <c r="N3140" s="7"/>
      <c r="Q3140" s="7"/>
      <c r="R3140" s="7"/>
      <c r="S3140" s="7"/>
      <c r="T3140" s="7"/>
      <c r="U3140" s="7"/>
      <c r="V3140" s="7"/>
      <c r="W3140" s="7" t="n">
        <v>44</v>
      </c>
      <c r="X3140" s="7"/>
      <c r="Y3140" s="7"/>
      <c r="Z3140" s="7"/>
      <c r="AA3140" s="7"/>
      <c r="AB3140" s="7"/>
      <c r="AC3140" s="7"/>
      <c r="AD3140" s="7"/>
      <c r="AE3140" s="7"/>
      <c r="AF3140" s="7"/>
      <c r="AG3140" s="7"/>
      <c r="AH3140" s="7"/>
      <c r="AI3140" s="7"/>
      <c r="AJ3140" s="7"/>
      <c r="AK3140" s="2" t="s">
        <v>34</v>
      </c>
    </row>
    <row r="3141" customFormat="false" ht="12.75" hidden="false" customHeight="false" outlineLevel="0" collapsed="false">
      <c r="A3141" s="0" t="n">
        <f aca="false">B3141+C3141</f>
        <v>528</v>
      </c>
      <c r="B3141" s="0" t="n">
        <f aca="false">J3141</f>
        <v>528</v>
      </c>
      <c r="C3141" s="0" t="n">
        <f aca="false">(K3141*AC3141)*20</f>
        <v>0</v>
      </c>
      <c r="D3141" s="6" t="n">
        <f aca="false">J3141+K3141*AC3141*20</f>
        <v>528</v>
      </c>
      <c r="E3141" s="8" t="n">
        <v>1033</v>
      </c>
      <c r="F3141" s="8" t="n">
        <v>5</v>
      </c>
      <c r="G3141" s="8" t="n">
        <v>1842</v>
      </c>
      <c r="H3141" s="7" t="n">
        <v>1470</v>
      </c>
      <c r="I3141" s="8" t="s">
        <v>58</v>
      </c>
      <c r="J3141" s="8" t="n">
        <v>528</v>
      </c>
      <c r="K3141" s="7" t="n">
        <v>0</v>
      </c>
      <c r="L3141" s="8" t="s">
        <v>132</v>
      </c>
      <c r="M3141" s="8"/>
      <c r="N3141" s="8"/>
      <c r="Q3141" s="8"/>
      <c r="R3141" s="8"/>
      <c r="S3141" s="8"/>
      <c r="T3141" s="8"/>
      <c r="U3141" s="8"/>
      <c r="V3141" s="8"/>
      <c r="W3141" s="8" t="n">
        <v>56</v>
      </c>
      <c r="X3141" s="8"/>
      <c r="Y3141" s="8" t="s">
        <v>185</v>
      </c>
      <c r="Z3141" s="8"/>
      <c r="AA3141" s="8"/>
      <c r="AB3141" s="8"/>
      <c r="AC3141" s="8"/>
      <c r="AD3141" s="8"/>
      <c r="AE3141" s="8"/>
      <c r="AF3141" s="8"/>
      <c r="AG3141" s="8"/>
      <c r="AH3141" s="8"/>
      <c r="AI3141" s="8"/>
      <c r="AJ3141" s="8"/>
      <c r="AK3141" s="2" t="s">
        <v>34</v>
      </c>
    </row>
    <row r="3142" customFormat="false" ht="12.75" hidden="false" customHeight="false" outlineLevel="0" collapsed="false">
      <c r="A3142" s="0" t="n">
        <f aca="false">B3142+C3142</f>
        <v>526</v>
      </c>
      <c r="B3142" s="0" t="n">
        <f aca="false">J3142</f>
        <v>526</v>
      </c>
      <c r="C3142" s="0" t="n">
        <f aca="false">(K3142*AC3142)*20</f>
        <v>0</v>
      </c>
      <c r="D3142" s="6" t="n">
        <f aca="false">J3142+K3142*AC3142*20</f>
        <v>526</v>
      </c>
      <c r="E3142" s="7" t="n">
        <v>714</v>
      </c>
      <c r="F3142" s="7" t="n">
        <v>9</v>
      </c>
      <c r="G3142" s="7" t="n">
        <v>1842</v>
      </c>
      <c r="H3142" s="7" t="n">
        <v>4562</v>
      </c>
      <c r="I3142" s="7" t="s">
        <v>35</v>
      </c>
      <c r="J3142" s="7" t="n">
        <v>526</v>
      </c>
      <c r="K3142" s="7" t="n">
        <v>0</v>
      </c>
      <c r="L3142" s="7" t="s">
        <v>999</v>
      </c>
      <c r="M3142" s="7"/>
      <c r="N3142" s="7"/>
      <c r="Q3142" s="7"/>
      <c r="R3142" s="7"/>
      <c r="S3142" s="7"/>
      <c r="T3142" s="7"/>
      <c r="U3142" s="7"/>
      <c r="V3142" s="7"/>
      <c r="W3142" s="7" t="s">
        <v>46</v>
      </c>
      <c r="X3142" s="7"/>
      <c r="Y3142" s="7" t="s">
        <v>119</v>
      </c>
      <c r="Z3142" s="7"/>
      <c r="AA3142" s="7"/>
      <c r="AB3142" s="7"/>
      <c r="AC3142" s="7"/>
      <c r="AD3142" s="7"/>
      <c r="AE3142" s="7"/>
      <c r="AF3142" s="7"/>
      <c r="AG3142" s="7"/>
      <c r="AH3142" s="7"/>
      <c r="AI3142" s="7"/>
      <c r="AJ3142" s="7"/>
      <c r="AK3142" s="7" t="s">
        <v>34</v>
      </c>
    </row>
    <row r="3143" customFormat="false" ht="12.75" hidden="false" customHeight="false" outlineLevel="0" collapsed="false">
      <c r="A3143" s="0" t="n">
        <f aca="false">B3143+C3143</f>
        <v>525</v>
      </c>
      <c r="B3143" s="0" t="n">
        <f aca="false">J3143</f>
        <v>525</v>
      </c>
      <c r="C3143" s="0" t="n">
        <f aca="false">(K3143*AC3143)*20</f>
        <v>0</v>
      </c>
      <c r="D3143" s="6" t="n">
        <f aca="false">J3143+K3143*AC3143*20</f>
        <v>525</v>
      </c>
      <c r="E3143" s="7" t="n">
        <v>1030</v>
      </c>
      <c r="F3143" s="7" t="n">
        <v>5</v>
      </c>
      <c r="G3143" s="7" t="n">
        <v>1842</v>
      </c>
      <c r="H3143" s="7" t="n">
        <v>1396</v>
      </c>
      <c r="I3143" s="7" t="s">
        <v>230</v>
      </c>
      <c r="J3143" s="7" t="n">
        <v>525</v>
      </c>
      <c r="K3143" s="7" t="n">
        <v>0</v>
      </c>
      <c r="L3143" s="7" t="s">
        <v>58</v>
      </c>
      <c r="M3143" s="7"/>
      <c r="N3143" s="7"/>
      <c r="Q3143" s="7"/>
      <c r="R3143" s="7"/>
      <c r="S3143" s="7"/>
      <c r="T3143" s="7"/>
      <c r="U3143" s="7"/>
      <c r="V3143" s="7"/>
      <c r="W3143" s="7" t="n">
        <v>51</v>
      </c>
      <c r="X3143" s="7"/>
      <c r="Y3143" s="7"/>
      <c r="Z3143" s="7"/>
      <c r="AA3143" s="7"/>
      <c r="AB3143" s="7"/>
      <c r="AC3143" s="7"/>
      <c r="AD3143" s="7"/>
      <c r="AE3143" s="7"/>
      <c r="AF3143" s="7"/>
      <c r="AG3143" s="7"/>
      <c r="AH3143" s="7"/>
      <c r="AI3143" s="7"/>
      <c r="AJ3143" s="7"/>
      <c r="AK3143" s="2" t="s">
        <v>34</v>
      </c>
    </row>
    <row r="3144" customFormat="false" ht="12.75" hidden="false" customHeight="false" outlineLevel="0" collapsed="false">
      <c r="A3144" s="0" t="n">
        <f aca="false">B3144+C3144</f>
        <v>525</v>
      </c>
      <c r="B3144" s="0" t="n">
        <f aca="false">J3144</f>
        <v>525</v>
      </c>
      <c r="C3144" s="0" t="n">
        <f aca="false">(K3144*AC3144)*20</f>
        <v>0</v>
      </c>
      <c r="D3144" s="6" t="n">
        <f aca="false">J3144+K3144*AC3144*20</f>
        <v>525</v>
      </c>
      <c r="E3144" s="7" t="n">
        <v>2488</v>
      </c>
      <c r="F3144" s="7" t="n">
        <v>5</v>
      </c>
      <c r="G3144" s="7" t="n">
        <v>1842</v>
      </c>
      <c r="H3144" s="7" t="n">
        <v>1719</v>
      </c>
      <c r="I3144" s="7" t="s">
        <v>71</v>
      </c>
      <c r="J3144" s="7" t="n">
        <v>525</v>
      </c>
      <c r="K3144" s="7" t="n">
        <v>0</v>
      </c>
      <c r="L3144" s="13" t="s">
        <v>237</v>
      </c>
      <c r="M3144" s="13"/>
      <c r="N3144" s="13"/>
      <c r="Q3144" s="7"/>
      <c r="R3144" s="7"/>
      <c r="S3144" s="7"/>
      <c r="T3144" s="7"/>
      <c r="U3144" s="7"/>
      <c r="V3144" s="7"/>
      <c r="W3144" s="7" t="n">
        <v>77</v>
      </c>
      <c r="X3144" s="7"/>
      <c r="Y3144" s="7"/>
      <c r="Z3144" s="7"/>
      <c r="AA3144" s="7"/>
      <c r="AB3144" s="7"/>
      <c r="AC3144" s="7"/>
      <c r="AD3144" s="7"/>
      <c r="AE3144" s="7"/>
      <c r="AF3144" s="7"/>
      <c r="AG3144" s="7"/>
      <c r="AH3144" s="7"/>
      <c r="AI3144" s="7"/>
      <c r="AJ3144" s="7"/>
      <c r="AK3144" s="2" t="s">
        <v>34</v>
      </c>
    </row>
    <row r="3145" customFormat="false" ht="12.75" hidden="false" customHeight="false" outlineLevel="0" collapsed="false">
      <c r="A3145" s="0" t="n">
        <f aca="false">B3145+C3145</f>
        <v>525</v>
      </c>
      <c r="B3145" s="0" t="n">
        <f aca="false">J3145</f>
        <v>525</v>
      </c>
      <c r="C3145" s="0" t="n">
        <f aca="false">(K3145*AC3145)*20</f>
        <v>0</v>
      </c>
      <c r="D3145" s="6" t="n">
        <f aca="false">J3145+K3145*AC3145*20</f>
        <v>525</v>
      </c>
      <c r="E3145" s="7" t="n">
        <v>514</v>
      </c>
      <c r="F3145" s="7" t="n">
        <v>8</v>
      </c>
      <c r="G3145" s="7" t="n">
        <v>1842</v>
      </c>
      <c r="H3145" s="7" t="n">
        <v>3807</v>
      </c>
      <c r="I3145" s="7" t="s">
        <v>58</v>
      </c>
      <c r="J3145" s="7" t="n">
        <v>525</v>
      </c>
      <c r="K3145" s="7" t="n">
        <v>0</v>
      </c>
      <c r="L3145" s="7" t="s">
        <v>119</v>
      </c>
      <c r="M3145" s="7"/>
      <c r="N3145" s="7"/>
      <c r="Q3145" s="7"/>
      <c r="R3145" s="7"/>
      <c r="S3145" s="7"/>
      <c r="T3145" s="7"/>
      <c r="U3145" s="7"/>
      <c r="V3145" s="7"/>
      <c r="W3145" s="7" t="n">
        <v>92</v>
      </c>
      <c r="X3145" s="7"/>
      <c r="Y3145" s="7" t="s">
        <v>185</v>
      </c>
      <c r="Z3145" s="7"/>
      <c r="AA3145" s="7"/>
      <c r="AB3145" s="7"/>
      <c r="AC3145" s="7"/>
      <c r="AD3145" s="7"/>
      <c r="AE3145" s="7"/>
      <c r="AF3145" s="7"/>
      <c r="AG3145" s="7"/>
      <c r="AH3145" s="7"/>
      <c r="AI3145" s="7"/>
      <c r="AJ3145" s="7"/>
      <c r="AK3145" s="2" t="s">
        <v>34</v>
      </c>
    </row>
    <row r="3146" customFormat="false" ht="12.75" hidden="false" customHeight="false" outlineLevel="0" collapsed="false">
      <c r="A3146" s="0" t="n">
        <f aca="false">B3146+C3146</f>
        <v>523</v>
      </c>
      <c r="B3146" s="0" t="n">
        <f aca="false">J3146</f>
        <v>523</v>
      </c>
      <c r="C3146" s="0" t="n">
        <f aca="false">(K3146*AC3146)*20</f>
        <v>0</v>
      </c>
      <c r="D3146" s="6" t="n">
        <f aca="false">J3146+K3146*AC3146*20</f>
        <v>523</v>
      </c>
      <c r="E3146" s="7" t="n">
        <v>592</v>
      </c>
      <c r="F3146" s="7" t="n">
        <v>1</v>
      </c>
      <c r="G3146" s="7" t="n">
        <v>1842</v>
      </c>
      <c r="H3146" s="7" t="n">
        <v>18</v>
      </c>
      <c r="I3146" s="7" t="s">
        <v>35</v>
      </c>
      <c r="J3146" s="7" t="n">
        <v>523</v>
      </c>
      <c r="K3146" s="7" t="n">
        <v>0</v>
      </c>
      <c r="L3146" s="7" t="s">
        <v>59</v>
      </c>
      <c r="M3146" s="7"/>
      <c r="N3146" s="7"/>
      <c r="Q3146" s="7"/>
      <c r="R3146" s="7"/>
      <c r="S3146" s="7"/>
      <c r="T3146" s="7"/>
      <c r="U3146" s="7"/>
      <c r="V3146" s="7"/>
      <c r="W3146" s="7" t="n">
        <v>46</v>
      </c>
      <c r="X3146" s="7"/>
      <c r="Y3146" s="7" t="s">
        <v>80</v>
      </c>
      <c r="Z3146" s="7"/>
      <c r="AA3146" s="7"/>
      <c r="AB3146" s="7"/>
      <c r="AC3146" s="7"/>
      <c r="AD3146" s="7"/>
      <c r="AE3146" s="7"/>
      <c r="AF3146" s="7"/>
      <c r="AG3146" s="7"/>
      <c r="AH3146" s="7"/>
      <c r="AI3146" s="7"/>
      <c r="AJ3146" s="7"/>
      <c r="AK3146" s="2" t="s">
        <v>34</v>
      </c>
    </row>
    <row r="3147" customFormat="false" ht="12.75" hidden="false" customHeight="false" outlineLevel="0" collapsed="false">
      <c r="A3147" s="0" t="n">
        <f aca="false">B3147+C3147</f>
        <v>523</v>
      </c>
      <c r="B3147" s="0" t="n">
        <f aca="false">J3147</f>
        <v>523</v>
      </c>
      <c r="C3147" s="0" t="n">
        <f aca="false">(K3147*AC3147)*20</f>
        <v>0</v>
      </c>
      <c r="D3147" s="6" t="n">
        <f aca="false">J3147+K3147*AC3147*20</f>
        <v>523</v>
      </c>
      <c r="E3147" s="7" t="n">
        <v>904</v>
      </c>
      <c r="F3147" s="7" t="n">
        <v>6</v>
      </c>
      <c r="G3147" s="7" t="n">
        <v>1842</v>
      </c>
      <c r="H3147" s="7" t="n">
        <v>2083</v>
      </c>
      <c r="I3147" s="7" t="s">
        <v>35</v>
      </c>
      <c r="J3147" s="7" t="n">
        <v>523</v>
      </c>
      <c r="K3147" s="7" t="n">
        <v>0</v>
      </c>
      <c r="L3147" s="7" t="s">
        <v>80</v>
      </c>
      <c r="M3147" s="7"/>
      <c r="N3147" s="7"/>
      <c r="Q3147" s="7"/>
      <c r="R3147" s="7"/>
      <c r="S3147" s="7"/>
      <c r="T3147" s="7"/>
      <c r="U3147" s="7"/>
      <c r="V3147" s="7"/>
      <c r="W3147" s="7" t="n">
        <v>65</v>
      </c>
      <c r="X3147" s="7"/>
      <c r="Y3147" s="7"/>
      <c r="Z3147" s="7"/>
      <c r="AA3147" s="7"/>
      <c r="AB3147" s="7"/>
      <c r="AC3147" s="7"/>
      <c r="AD3147" s="7"/>
      <c r="AE3147" s="7"/>
      <c r="AF3147" s="7"/>
      <c r="AG3147" s="7"/>
      <c r="AH3147" s="7"/>
      <c r="AI3147" s="7"/>
      <c r="AJ3147" s="7"/>
      <c r="AK3147" s="2" t="s">
        <v>34</v>
      </c>
    </row>
    <row r="3148" customFormat="false" ht="12.75" hidden="false" customHeight="false" outlineLevel="0" collapsed="false">
      <c r="A3148" s="0" t="n">
        <f aca="false">B3148+C3148</f>
        <v>523</v>
      </c>
      <c r="B3148" s="0" t="n">
        <f aca="false">J3148</f>
        <v>523</v>
      </c>
      <c r="C3148" s="0" t="n">
        <f aca="false">(K3148*AC3148)*20</f>
        <v>0</v>
      </c>
      <c r="D3148" s="6" t="n">
        <f aca="false">J3148+K3148*AC3148*20</f>
        <v>523</v>
      </c>
      <c r="E3148" s="7" t="n">
        <v>689</v>
      </c>
      <c r="F3148" s="7" t="n">
        <v>9</v>
      </c>
      <c r="G3148" s="7" t="n">
        <v>1842</v>
      </c>
      <c r="H3148" s="7" t="n">
        <v>3950</v>
      </c>
      <c r="I3148" s="7" t="s">
        <v>35</v>
      </c>
      <c r="J3148" s="7" t="n">
        <f aca="false">483+40</f>
        <v>523</v>
      </c>
      <c r="K3148" s="7" t="n">
        <v>0</v>
      </c>
      <c r="L3148" s="7" t="s">
        <v>80</v>
      </c>
      <c r="M3148" s="7"/>
      <c r="N3148" s="7"/>
      <c r="Q3148" s="7"/>
      <c r="R3148" s="7"/>
      <c r="S3148" s="7"/>
      <c r="T3148" s="7"/>
      <c r="U3148" s="7"/>
      <c r="V3148" s="7"/>
      <c r="W3148" s="7" t="n">
        <v>65</v>
      </c>
      <c r="X3148" s="7"/>
      <c r="Y3148" s="7"/>
      <c r="Z3148" s="7"/>
      <c r="AA3148" s="7"/>
      <c r="AB3148" s="7"/>
      <c r="AC3148" s="7"/>
      <c r="AD3148" s="7"/>
      <c r="AE3148" s="7"/>
      <c r="AF3148" s="7"/>
      <c r="AG3148" s="7"/>
      <c r="AH3148" s="7"/>
      <c r="AI3148" s="7"/>
      <c r="AJ3148" s="7"/>
      <c r="AK3148" s="7" t="s">
        <v>34</v>
      </c>
    </row>
    <row r="3149" customFormat="false" ht="12.75" hidden="false" customHeight="false" outlineLevel="0" collapsed="false">
      <c r="A3149" s="0" t="n">
        <f aca="false">B3149+C3149</f>
        <v>520</v>
      </c>
      <c r="B3149" s="0" t="n">
        <f aca="false">J3149</f>
        <v>520</v>
      </c>
      <c r="C3149" s="0" t="n">
        <f aca="false">(K3149*AC3149)*20</f>
        <v>0</v>
      </c>
      <c r="D3149" s="6" t="n">
        <f aca="false">J3149+K3149*AC3149*20</f>
        <v>520</v>
      </c>
      <c r="E3149" s="7" t="n">
        <v>485</v>
      </c>
      <c r="F3149" s="7" t="n">
        <v>8</v>
      </c>
      <c r="G3149" s="7" t="n">
        <v>1842</v>
      </c>
      <c r="H3149" s="7" t="n">
        <v>3131</v>
      </c>
      <c r="I3149" s="7" t="s">
        <v>58</v>
      </c>
      <c r="J3149" s="7" t="n">
        <v>520</v>
      </c>
      <c r="K3149" s="7" t="n">
        <v>0</v>
      </c>
      <c r="L3149" s="8" t="s">
        <v>100</v>
      </c>
      <c r="M3149" s="8"/>
      <c r="N3149" s="8"/>
      <c r="Q3149" s="7"/>
      <c r="R3149" s="7"/>
      <c r="S3149" s="7"/>
      <c r="T3149" s="7"/>
      <c r="U3149" s="7"/>
      <c r="V3149" s="7"/>
      <c r="W3149" s="7" t="s">
        <v>46</v>
      </c>
      <c r="X3149" s="7"/>
      <c r="Y3149" s="7" t="s">
        <v>1739</v>
      </c>
      <c r="Z3149" s="7"/>
      <c r="AA3149" s="7"/>
      <c r="AB3149" s="7"/>
      <c r="AC3149" s="7"/>
      <c r="AD3149" s="7"/>
      <c r="AE3149" s="7"/>
      <c r="AF3149" s="7"/>
      <c r="AG3149" s="7"/>
      <c r="AH3149" s="7"/>
      <c r="AI3149" s="7"/>
      <c r="AJ3149" s="7"/>
      <c r="AK3149" s="2" t="s">
        <v>34</v>
      </c>
    </row>
    <row r="3150" customFormat="false" ht="12.75" hidden="false" customHeight="false" outlineLevel="0" collapsed="false">
      <c r="A3150" s="0" t="n">
        <f aca="false">B3150+C3150</f>
        <v>519</v>
      </c>
      <c r="B3150" s="0" t="n">
        <f aca="false">J3150</f>
        <v>519</v>
      </c>
      <c r="C3150" s="0" t="n">
        <f aca="false">(K3150*AC3150)*20</f>
        <v>0</v>
      </c>
      <c r="D3150" s="6" t="n">
        <f aca="false">J3150+K3150*AC3150*20</f>
        <v>519</v>
      </c>
      <c r="E3150" s="7" t="n">
        <v>1023</v>
      </c>
      <c r="F3150" s="7" t="n">
        <v>5</v>
      </c>
      <c r="G3150" s="7" t="n">
        <v>1842</v>
      </c>
      <c r="H3150" s="7" t="n">
        <v>1243</v>
      </c>
      <c r="I3150" s="7" t="s">
        <v>58</v>
      </c>
      <c r="J3150" s="7" t="n">
        <v>519</v>
      </c>
      <c r="K3150" s="7" t="n">
        <v>0</v>
      </c>
      <c r="L3150" s="7" t="s">
        <v>80</v>
      </c>
      <c r="M3150" s="7"/>
      <c r="N3150" s="7"/>
      <c r="Q3150" s="7"/>
      <c r="R3150" s="7"/>
      <c r="S3150" s="7"/>
      <c r="T3150" s="7"/>
      <c r="U3150" s="7"/>
      <c r="V3150" s="7"/>
      <c r="W3150" s="7" t="n">
        <v>83</v>
      </c>
      <c r="X3150" s="7"/>
      <c r="Y3150" s="7"/>
      <c r="Z3150" s="7"/>
      <c r="AA3150" s="7"/>
      <c r="AB3150" s="7"/>
      <c r="AC3150" s="7"/>
      <c r="AD3150" s="7"/>
      <c r="AE3150" s="7"/>
      <c r="AF3150" s="7"/>
      <c r="AG3150" s="7"/>
      <c r="AH3150" s="7"/>
      <c r="AI3150" s="7"/>
      <c r="AJ3150" s="7"/>
      <c r="AK3150" s="2" t="s">
        <v>34</v>
      </c>
    </row>
    <row r="3151" customFormat="false" ht="12.75" hidden="false" customHeight="false" outlineLevel="0" collapsed="false">
      <c r="A3151" s="0" t="n">
        <f aca="false">B3151+C3151</f>
        <v>517</v>
      </c>
      <c r="B3151" s="0" t="n">
        <f aca="false">J3151</f>
        <v>517</v>
      </c>
      <c r="C3151" s="0" t="n">
        <f aca="false">(K3151*AC3151)*20</f>
        <v>0</v>
      </c>
      <c r="D3151" s="6" t="n">
        <f aca="false">J3151+K3151*AC3151*20</f>
        <v>517</v>
      </c>
      <c r="E3151" s="7" t="n">
        <v>1023</v>
      </c>
      <c r="F3151" s="7" t="n">
        <v>5</v>
      </c>
      <c r="G3151" s="7" t="n">
        <v>1842</v>
      </c>
      <c r="H3151" s="7" t="n">
        <v>1286</v>
      </c>
      <c r="I3151" s="7" t="s">
        <v>35</v>
      </c>
      <c r="J3151" s="7" t="n">
        <v>517</v>
      </c>
      <c r="K3151" s="7" t="n">
        <v>0</v>
      </c>
      <c r="L3151" s="7" t="s">
        <v>80</v>
      </c>
      <c r="M3151" s="7"/>
      <c r="N3151" s="7"/>
      <c r="Q3151" s="7"/>
      <c r="R3151" s="7"/>
      <c r="S3151" s="7"/>
      <c r="T3151" s="7"/>
      <c r="U3151" s="7"/>
      <c r="V3151" s="7"/>
      <c r="W3151" s="7" t="n">
        <v>68</v>
      </c>
      <c r="X3151" s="7"/>
      <c r="Y3151" s="7"/>
      <c r="Z3151" s="7"/>
      <c r="AA3151" s="7"/>
      <c r="AB3151" s="7"/>
      <c r="AC3151" s="7"/>
      <c r="AD3151" s="7"/>
      <c r="AE3151" s="7"/>
      <c r="AF3151" s="7"/>
      <c r="AG3151" s="7"/>
      <c r="AH3151" s="7"/>
      <c r="AI3151" s="7"/>
      <c r="AJ3151" s="7"/>
      <c r="AK3151" s="2" t="s">
        <v>34</v>
      </c>
    </row>
    <row r="3152" customFormat="false" ht="12.75" hidden="false" customHeight="false" outlineLevel="0" collapsed="false">
      <c r="A3152" s="0" t="n">
        <f aca="false">B3152+C3152</f>
        <v>515</v>
      </c>
      <c r="B3152" s="0" t="n">
        <f aca="false">J3152</f>
        <v>515</v>
      </c>
      <c r="C3152" s="0" t="n">
        <f aca="false">(K3152*AC3152)*20</f>
        <v>0</v>
      </c>
      <c r="D3152" s="6" t="n">
        <f aca="false">J3152+K3152*AC3152*20</f>
        <v>515</v>
      </c>
      <c r="E3152" s="7" t="n">
        <v>1610</v>
      </c>
      <c r="F3152" s="7" t="n">
        <v>6</v>
      </c>
      <c r="G3152" s="7" t="n">
        <v>1842</v>
      </c>
      <c r="H3152" s="7" t="n">
        <v>1928</v>
      </c>
      <c r="I3152" s="7" t="s">
        <v>58</v>
      </c>
      <c r="J3152" s="7" t="n">
        <v>515</v>
      </c>
      <c r="K3152" s="7" t="n">
        <v>0</v>
      </c>
      <c r="L3152" s="7" t="s">
        <v>266</v>
      </c>
      <c r="M3152" s="7"/>
      <c r="N3152" s="7"/>
      <c r="Q3152" s="7"/>
      <c r="R3152" s="7"/>
      <c r="S3152" s="7"/>
      <c r="T3152" s="7"/>
      <c r="U3152" s="7"/>
      <c r="V3152" s="7"/>
      <c r="W3152" s="7" t="n">
        <v>50</v>
      </c>
      <c r="X3152" s="7"/>
      <c r="Y3152" s="7"/>
      <c r="Z3152" s="7"/>
      <c r="AA3152" s="7"/>
      <c r="AB3152" s="7"/>
      <c r="AC3152" s="7"/>
      <c r="AD3152" s="7"/>
      <c r="AE3152" s="7"/>
      <c r="AF3152" s="7"/>
      <c r="AG3152" s="7"/>
      <c r="AH3152" s="7"/>
      <c r="AI3152" s="7"/>
      <c r="AJ3152" s="7"/>
      <c r="AK3152" s="2" t="s">
        <v>34</v>
      </c>
    </row>
    <row r="3153" customFormat="false" ht="12.75" hidden="false" customHeight="false" outlineLevel="0" collapsed="false">
      <c r="A3153" s="0" t="n">
        <f aca="false">B3153+C3153</f>
        <v>515</v>
      </c>
      <c r="B3153" s="0" t="n">
        <f aca="false">J3153</f>
        <v>515</v>
      </c>
      <c r="C3153" s="0" t="n">
        <f aca="false">(K3153*AC3153)*20</f>
        <v>0</v>
      </c>
      <c r="D3153" s="6" t="n">
        <f aca="false">J3153+K3153*AC3153*20</f>
        <v>515</v>
      </c>
      <c r="E3153" s="7" t="n">
        <v>926</v>
      </c>
      <c r="F3153" s="7" t="n">
        <v>6</v>
      </c>
      <c r="G3153" s="7" t="n">
        <v>1842</v>
      </c>
      <c r="H3153" s="7" t="n">
        <v>2629</v>
      </c>
      <c r="I3153" s="7" t="s">
        <v>58</v>
      </c>
      <c r="J3153" s="7" t="n">
        <v>515</v>
      </c>
      <c r="K3153" s="7" t="n">
        <v>0</v>
      </c>
      <c r="L3153" s="7" t="s">
        <v>874</v>
      </c>
      <c r="M3153" s="7"/>
      <c r="N3153" s="7"/>
      <c r="Q3153" s="7"/>
      <c r="R3153" s="7"/>
      <c r="S3153" s="7"/>
      <c r="T3153" s="7"/>
      <c r="U3153" s="7"/>
      <c r="V3153" s="7"/>
      <c r="W3153" s="7" t="n">
        <v>64</v>
      </c>
      <c r="X3153" s="7"/>
      <c r="Y3153" s="7"/>
      <c r="Z3153" s="7"/>
      <c r="AA3153" s="7"/>
      <c r="AB3153" s="7"/>
      <c r="AC3153" s="7"/>
      <c r="AD3153" s="7"/>
      <c r="AE3153" s="7"/>
      <c r="AF3153" s="7"/>
      <c r="AG3153" s="7"/>
      <c r="AH3153" s="7"/>
      <c r="AI3153" s="7"/>
      <c r="AJ3153" s="7"/>
      <c r="AK3153" s="2" t="s">
        <v>34</v>
      </c>
    </row>
    <row r="3154" customFormat="false" ht="12.75" hidden="false" customHeight="false" outlineLevel="0" collapsed="false">
      <c r="A3154" s="0" t="n">
        <f aca="false">B3154+C3154</f>
        <v>515</v>
      </c>
      <c r="B3154" s="0" t="n">
        <f aca="false">J3154</f>
        <v>515</v>
      </c>
      <c r="C3154" s="0" t="n">
        <f aca="false">(K3154*AC3154)*20</f>
        <v>0</v>
      </c>
      <c r="D3154" s="6" t="n">
        <f aca="false">J3154+K3154*AC3154*20</f>
        <v>515</v>
      </c>
      <c r="E3154" s="7" t="n">
        <v>509</v>
      </c>
      <c r="F3154" s="7" t="n">
        <v>8</v>
      </c>
      <c r="G3154" s="7" t="n">
        <v>1842</v>
      </c>
      <c r="H3154" s="7" t="n">
        <v>3673</v>
      </c>
      <c r="I3154" s="7" t="s">
        <v>58</v>
      </c>
      <c r="J3154" s="8" t="n">
        <v>515</v>
      </c>
      <c r="K3154" s="7" t="n">
        <v>0</v>
      </c>
      <c r="L3154" s="7" t="s">
        <v>251</v>
      </c>
      <c r="M3154" s="7"/>
      <c r="N3154" s="7"/>
      <c r="Q3154" s="7"/>
      <c r="R3154" s="7"/>
      <c r="S3154" s="7"/>
      <c r="T3154" s="7"/>
      <c r="U3154" s="7"/>
      <c r="V3154" s="7"/>
      <c r="W3154" s="7" t="n">
        <v>28</v>
      </c>
      <c r="X3154" s="7"/>
      <c r="Y3154" s="7" t="s">
        <v>36</v>
      </c>
      <c r="Z3154" s="7"/>
      <c r="AA3154" s="7"/>
      <c r="AB3154" s="7"/>
      <c r="AC3154" s="7"/>
      <c r="AD3154" s="7"/>
      <c r="AE3154" s="7"/>
      <c r="AF3154" s="7"/>
      <c r="AG3154" s="7"/>
      <c r="AH3154" s="7"/>
      <c r="AI3154" s="7"/>
      <c r="AJ3154" s="7"/>
      <c r="AK3154" s="2" t="s">
        <v>34</v>
      </c>
    </row>
    <row r="3155" customFormat="false" ht="12.75" hidden="false" customHeight="false" outlineLevel="0" collapsed="false">
      <c r="A3155" s="0" t="n">
        <f aca="false">B3155+C3155</f>
        <v>514</v>
      </c>
      <c r="B3155" s="0" t="n">
        <f aca="false">J3155</f>
        <v>514</v>
      </c>
      <c r="C3155" s="0" t="n">
        <f aca="false">(K3155*AC3155)*20</f>
        <v>0</v>
      </c>
      <c r="D3155" s="6" t="n">
        <f aca="false">J3155+K3155*AC3155*20</f>
        <v>514</v>
      </c>
      <c r="E3155" s="7" t="n">
        <v>1899</v>
      </c>
      <c r="F3155" s="7" t="n">
        <v>6</v>
      </c>
      <c r="G3155" s="7" t="n">
        <v>1842</v>
      </c>
      <c r="H3155" s="7" t="n">
        <v>1966</v>
      </c>
      <c r="I3155" s="7" t="s">
        <v>35</v>
      </c>
      <c r="J3155" s="7" t="n">
        <v>514</v>
      </c>
      <c r="K3155" s="7" t="n">
        <v>0</v>
      </c>
      <c r="L3155" s="7" t="s">
        <v>59</v>
      </c>
      <c r="M3155" s="7"/>
      <c r="N3155" s="7"/>
      <c r="Q3155" s="7"/>
      <c r="R3155" s="7"/>
      <c r="S3155" s="7"/>
      <c r="T3155" s="7"/>
      <c r="U3155" s="7"/>
      <c r="V3155" s="7"/>
      <c r="W3155" s="7" t="n">
        <v>77</v>
      </c>
      <c r="X3155" s="7"/>
      <c r="Y3155" s="7"/>
      <c r="Z3155" s="7"/>
      <c r="AA3155" s="7"/>
      <c r="AB3155" s="7"/>
      <c r="AC3155" s="7"/>
      <c r="AD3155" s="7"/>
      <c r="AE3155" s="7"/>
      <c r="AF3155" s="7"/>
      <c r="AG3155" s="7"/>
      <c r="AH3155" s="7"/>
      <c r="AI3155" s="7"/>
      <c r="AJ3155" s="7"/>
      <c r="AK3155" s="2" t="s">
        <v>34</v>
      </c>
    </row>
    <row r="3156" customFormat="false" ht="12.75" hidden="false" customHeight="false" outlineLevel="0" collapsed="false">
      <c r="A3156" s="0" t="n">
        <f aca="false">B3156+C3156</f>
        <v>513</v>
      </c>
      <c r="B3156" s="0" t="n">
        <f aca="false">J3156</f>
        <v>513</v>
      </c>
      <c r="C3156" s="0" t="n">
        <f aca="false">(K3156*AC3156)*20</f>
        <v>0</v>
      </c>
      <c r="D3156" s="6" t="n">
        <f aca="false">J3156+K3156*AC3156*20</f>
        <v>513</v>
      </c>
      <c r="E3156" s="7" t="n">
        <v>504</v>
      </c>
      <c r="F3156" s="7" t="n">
        <v>8</v>
      </c>
      <c r="G3156" s="7" t="n">
        <v>1842</v>
      </c>
      <c r="H3156" s="7" t="n">
        <v>3542</v>
      </c>
      <c r="I3156" s="7" t="s">
        <v>58</v>
      </c>
      <c r="J3156" s="7" t="n">
        <v>513</v>
      </c>
      <c r="K3156" s="7" t="n">
        <v>0</v>
      </c>
      <c r="L3156" s="7" t="s">
        <v>237</v>
      </c>
      <c r="M3156" s="7"/>
      <c r="N3156" s="7"/>
      <c r="Q3156" s="7"/>
      <c r="R3156" s="7"/>
      <c r="S3156" s="7"/>
      <c r="T3156" s="7"/>
      <c r="U3156" s="7"/>
      <c r="V3156" s="7"/>
      <c r="W3156" s="7" t="n">
        <v>33</v>
      </c>
      <c r="X3156" s="7"/>
      <c r="Y3156" s="7" t="s">
        <v>80</v>
      </c>
      <c r="Z3156" s="7"/>
      <c r="AA3156" s="7"/>
      <c r="AB3156" s="7"/>
      <c r="AC3156" s="7"/>
      <c r="AD3156" s="7"/>
      <c r="AE3156" s="7"/>
      <c r="AF3156" s="7"/>
      <c r="AG3156" s="7"/>
      <c r="AH3156" s="7"/>
      <c r="AI3156" s="7"/>
      <c r="AJ3156" s="7"/>
      <c r="AK3156" s="2" t="s">
        <v>34</v>
      </c>
      <c r="AL3156" s="7"/>
      <c r="AM3156" s="7"/>
      <c r="AN3156" s="7"/>
      <c r="AO3156" s="7"/>
      <c r="AP3156" s="7"/>
      <c r="AQ3156" s="7"/>
      <c r="AR3156" s="7"/>
      <c r="AS3156" s="7"/>
      <c r="AT3156" s="7"/>
      <c r="AU3156" s="7"/>
      <c r="AV3156" s="7"/>
      <c r="AW3156" s="7"/>
      <c r="AX3156" s="7"/>
      <c r="AY3156" s="7"/>
      <c r="AZ3156" s="7"/>
      <c r="BA3156" s="7"/>
      <c r="BB3156" s="7"/>
      <c r="BC3156" s="7"/>
      <c r="BD3156" s="7"/>
      <c r="BE3156" s="7"/>
      <c r="BF3156" s="7"/>
      <c r="BG3156" s="7"/>
      <c r="BH3156" s="7"/>
      <c r="BI3156" s="7"/>
      <c r="BJ3156" s="7"/>
      <c r="BK3156" s="7"/>
      <c r="BL3156" s="7"/>
      <c r="BM3156" s="7"/>
      <c r="BN3156" s="7"/>
      <c r="BO3156" s="7"/>
      <c r="BP3156" s="7"/>
      <c r="BQ3156" s="7"/>
      <c r="BR3156" s="7"/>
      <c r="BS3156" s="7"/>
    </row>
    <row r="3157" customFormat="false" ht="12.75" hidden="false" customHeight="false" outlineLevel="0" collapsed="false">
      <c r="A3157" s="0" t="n">
        <f aca="false">B3157+C3157</f>
        <v>511</v>
      </c>
      <c r="B3157" s="0" t="n">
        <f aca="false">J3157</f>
        <v>511</v>
      </c>
      <c r="C3157" s="0" t="n">
        <f aca="false">(K3157*AC3157)*20</f>
        <v>0</v>
      </c>
      <c r="D3157" s="6" t="n">
        <f aca="false">J3157+K3157*AC3157*20</f>
        <v>511</v>
      </c>
      <c r="E3157" s="7" t="n">
        <v>918</v>
      </c>
      <c r="F3157" s="7" t="n">
        <v>6</v>
      </c>
      <c r="G3157" s="7" t="n">
        <v>1842</v>
      </c>
      <c r="H3157" s="7" t="n">
        <v>2488</v>
      </c>
      <c r="I3157" s="7" t="s">
        <v>35</v>
      </c>
      <c r="J3157" s="7" t="n">
        <v>511</v>
      </c>
      <c r="K3157" s="7" t="n">
        <v>0</v>
      </c>
      <c r="L3157" s="7" t="s">
        <v>178</v>
      </c>
      <c r="M3157" s="7"/>
      <c r="N3157" s="7"/>
      <c r="Q3157" s="7"/>
      <c r="R3157" s="7"/>
      <c r="S3157" s="7"/>
      <c r="T3157" s="7"/>
      <c r="U3157" s="7"/>
      <c r="V3157" s="7"/>
      <c r="W3157" s="7" t="n">
        <v>71</v>
      </c>
      <c r="X3157" s="7"/>
      <c r="Y3157" s="7"/>
      <c r="Z3157" s="7"/>
      <c r="AA3157" s="7"/>
      <c r="AB3157" s="7"/>
      <c r="AC3157" s="7"/>
      <c r="AD3157" s="7"/>
      <c r="AE3157" s="7"/>
      <c r="AF3157" s="7"/>
      <c r="AG3157" s="7"/>
      <c r="AH3157" s="7"/>
      <c r="AI3157" s="7"/>
      <c r="AJ3157" s="7"/>
      <c r="AK3157" s="2" t="s">
        <v>34</v>
      </c>
    </row>
    <row r="3158" customFormat="false" ht="12.75" hidden="false" customHeight="false" outlineLevel="0" collapsed="false">
      <c r="A3158" s="0" t="n">
        <f aca="false">B3158+C3158</f>
        <v>511</v>
      </c>
      <c r="B3158" s="0" t="n">
        <f aca="false">J3158</f>
        <v>511</v>
      </c>
      <c r="C3158" s="0" t="n">
        <f aca="false">(K3158*AC3158)*20</f>
        <v>0</v>
      </c>
      <c r="D3158" s="6" t="n">
        <f aca="false">J3158+K3158*AC3158*20</f>
        <v>511</v>
      </c>
      <c r="E3158" s="7" t="n">
        <v>509</v>
      </c>
      <c r="F3158" s="7" t="n">
        <v>8</v>
      </c>
      <c r="G3158" s="7" t="n">
        <v>1842</v>
      </c>
      <c r="H3158" s="7" t="n">
        <v>3639</v>
      </c>
      <c r="I3158" s="7" t="s">
        <v>58</v>
      </c>
      <c r="J3158" s="7" t="n">
        <v>511</v>
      </c>
      <c r="K3158" s="7" t="n">
        <v>0</v>
      </c>
      <c r="L3158" s="7" t="s">
        <v>251</v>
      </c>
      <c r="M3158" s="7"/>
      <c r="N3158" s="7"/>
      <c r="Q3158" s="7"/>
      <c r="R3158" s="7"/>
      <c r="S3158" s="7"/>
      <c r="T3158" s="7"/>
      <c r="U3158" s="7"/>
      <c r="V3158" s="7"/>
      <c r="W3158" s="7" t="s">
        <v>46</v>
      </c>
      <c r="X3158" s="7"/>
      <c r="Y3158" s="7" t="s">
        <v>46</v>
      </c>
      <c r="Z3158" s="7"/>
      <c r="AA3158" s="7"/>
      <c r="AB3158" s="7"/>
      <c r="AC3158" s="7"/>
      <c r="AD3158" s="7"/>
      <c r="AE3158" s="7"/>
      <c r="AF3158" s="7"/>
      <c r="AG3158" s="7"/>
      <c r="AH3158" s="7"/>
      <c r="AI3158" s="7"/>
      <c r="AJ3158" s="7"/>
      <c r="AK3158" s="2" t="s">
        <v>34</v>
      </c>
      <c r="AL3158" s="7"/>
      <c r="AM3158" s="7"/>
      <c r="AN3158" s="7"/>
      <c r="AO3158" s="7"/>
      <c r="AP3158" s="7"/>
      <c r="AQ3158" s="7"/>
      <c r="AR3158" s="7"/>
      <c r="AS3158" s="7"/>
      <c r="AT3158" s="7"/>
      <c r="AU3158" s="7"/>
      <c r="AV3158" s="7"/>
      <c r="AW3158" s="7"/>
      <c r="AX3158" s="7"/>
      <c r="AY3158" s="7"/>
      <c r="AZ3158" s="7"/>
      <c r="BA3158" s="7"/>
      <c r="BB3158" s="7"/>
      <c r="BC3158" s="7"/>
      <c r="BD3158" s="7"/>
      <c r="BE3158" s="7"/>
      <c r="BF3158" s="7"/>
      <c r="BG3158" s="7"/>
      <c r="BH3158" s="7"/>
      <c r="BI3158" s="7"/>
      <c r="BJ3158" s="7"/>
      <c r="BK3158" s="7"/>
      <c r="BL3158" s="7"/>
      <c r="BM3158" s="7"/>
      <c r="BN3158" s="7"/>
      <c r="BO3158" s="7"/>
      <c r="BP3158" s="7"/>
      <c r="BQ3158" s="7"/>
      <c r="BR3158" s="7"/>
      <c r="BS3158" s="7"/>
    </row>
    <row r="3159" customFormat="false" ht="12.75" hidden="false" customHeight="false" outlineLevel="0" collapsed="false">
      <c r="A3159" s="0" t="n">
        <f aca="false">B3159+C3159</f>
        <v>510</v>
      </c>
      <c r="B3159" s="0" t="n">
        <f aca="false">J3159</f>
        <v>510</v>
      </c>
      <c r="C3159" s="0" t="n">
        <f aca="false">(K3159*AC3159)*20</f>
        <v>0</v>
      </c>
      <c r="D3159" s="6" t="n">
        <f aca="false">J3159+K3159*AC3159*20</f>
        <v>510</v>
      </c>
      <c r="E3159" s="7" t="n">
        <v>1027</v>
      </c>
      <c r="F3159" s="7" t="n">
        <v>5</v>
      </c>
      <c r="G3159" s="7" t="n">
        <v>1842</v>
      </c>
      <c r="H3159" s="7" t="n">
        <v>1306</v>
      </c>
      <c r="I3159" s="7" t="s">
        <v>35</v>
      </c>
      <c r="J3159" s="7" t="n">
        <v>510</v>
      </c>
      <c r="K3159" s="7" t="n">
        <v>0</v>
      </c>
      <c r="L3159" s="7" t="s">
        <v>100</v>
      </c>
      <c r="M3159" s="7"/>
      <c r="N3159" s="7"/>
      <c r="Q3159" s="7"/>
      <c r="R3159" s="7"/>
      <c r="S3159" s="7"/>
      <c r="T3159" s="7"/>
      <c r="U3159" s="7"/>
      <c r="V3159" s="7"/>
      <c r="W3159" s="7" t="n">
        <v>57</v>
      </c>
      <c r="X3159" s="7"/>
      <c r="Y3159" s="7"/>
      <c r="Z3159" s="7"/>
      <c r="AA3159" s="7"/>
      <c r="AB3159" s="7"/>
      <c r="AC3159" s="7"/>
      <c r="AD3159" s="7"/>
      <c r="AE3159" s="7"/>
      <c r="AF3159" s="7"/>
      <c r="AG3159" s="7"/>
      <c r="AH3159" s="7"/>
      <c r="AI3159" s="7"/>
      <c r="AJ3159" s="7"/>
      <c r="AK3159" s="2" t="s">
        <v>34</v>
      </c>
    </row>
    <row r="3160" customFormat="false" ht="12.75" hidden="false" customHeight="false" outlineLevel="0" collapsed="false">
      <c r="A3160" s="0" t="n">
        <f aca="false">B3160+C3160</f>
        <v>510</v>
      </c>
      <c r="B3160" s="0" t="n">
        <f aca="false">J3160</f>
        <v>510</v>
      </c>
      <c r="C3160" s="0" t="n">
        <f aca="false">(K3160*AC3160)*20</f>
        <v>0</v>
      </c>
      <c r="D3160" s="6" t="n">
        <f aca="false">J3160+K3160*AC3160*20</f>
        <v>510</v>
      </c>
      <c r="E3160" s="7" t="n">
        <v>918</v>
      </c>
      <c r="F3160" s="7" t="n">
        <v>6</v>
      </c>
      <c r="G3160" s="7" t="n">
        <v>1842</v>
      </c>
      <c r="H3160" s="7" t="n">
        <v>2464</v>
      </c>
      <c r="I3160" s="7" t="s">
        <v>35</v>
      </c>
      <c r="J3160" s="7" t="n">
        <v>510</v>
      </c>
      <c r="K3160" s="7" t="n">
        <v>0</v>
      </c>
      <c r="L3160" s="7" t="s">
        <v>178</v>
      </c>
      <c r="M3160" s="7"/>
      <c r="N3160" s="7"/>
      <c r="Q3160" s="7"/>
      <c r="R3160" s="7"/>
      <c r="S3160" s="7"/>
      <c r="T3160" s="7"/>
      <c r="U3160" s="7"/>
      <c r="V3160" s="7"/>
      <c r="W3160" s="7" t="n">
        <v>53</v>
      </c>
      <c r="X3160" s="7"/>
      <c r="Y3160" s="7"/>
      <c r="Z3160" s="7"/>
      <c r="AA3160" s="7"/>
      <c r="AB3160" s="7"/>
      <c r="AC3160" s="7"/>
      <c r="AD3160" s="7"/>
      <c r="AE3160" s="7"/>
      <c r="AF3160" s="7"/>
      <c r="AG3160" s="7"/>
      <c r="AH3160" s="7"/>
      <c r="AI3160" s="7"/>
      <c r="AJ3160" s="7"/>
      <c r="AK3160" s="2" t="s">
        <v>34</v>
      </c>
    </row>
    <row r="3161" customFormat="false" ht="12.75" hidden="false" customHeight="false" outlineLevel="0" collapsed="false">
      <c r="A3161" s="0" t="n">
        <f aca="false">B3161+C3161</f>
        <v>510</v>
      </c>
      <c r="B3161" s="0" t="n">
        <f aca="false">J3161</f>
        <v>510</v>
      </c>
      <c r="C3161" s="0" t="n">
        <f aca="false">(K3161*AC3161)*20</f>
        <v>0</v>
      </c>
      <c r="D3161" s="6" t="n">
        <f aca="false">J3161+K3161*AC3161*20</f>
        <v>510</v>
      </c>
      <c r="E3161" s="7" t="n">
        <v>684</v>
      </c>
      <c r="F3161" s="7" t="n">
        <v>9</v>
      </c>
      <c r="G3161" s="7" t="n">
        <v>1842</v>
      </c>
      <c r="H3161" s="7" t="n">
        <v>3887</v>
      </c>
      <c r="I3161" s="7" t="s">
        <v>58</v>
      </c>
      <c r="J3161" s="7" t="n">
        <v>510</v>
      </c>
      <c r="K3161" s="7" t="n">
        <v>0</v>
      </c>
      <c r="L3161" s="7" t="s">
        <v>59</v>
      </c>
      <c r="M3161" s="7"/>
      <c r="N3161" s="7"/>
      <c r="Q3161" s="7"/>
      <c r="R3161" s="7"/>
      <c r="S3161" s="7"/>
      <c r="T3161" s="7"/>
      <c r="U3161" s="7"/>
      <c r="V3161" s="7"/>
      <c r="W3161" s="7" t="n">
        <v>70</v>
      </c>
      <c r="X3161" s="7"/>
      <c r="Y3161" s="7"/>
      <c r="Z3161" s="7"/>
      <c r="AA3161" s="7"/>
      <c r="AB3161" s="7"/>
      <c r="AC3161" s="7"/>
      <c r="AD3161" s="7"/>
      <c r="AE3161" s="7"/>
      <c r="AF3161" s="7"/>
      <c r="AG3161" s="7"/>
      <c r="AH3161" s="7"/>
      <c r="AI3161" s="7"/>
      <c r="AJ3161" s="7"/>
      <c r="AK3161" s="7" t="s">
        <v>34</v>
      </c>
    </row>
    <row r="3162" customFormat="false" ht="12.75" hidden="false" customHeight="false" outlineLevel="0" collapsed="false">
      <c r="A3162" s="0" t="n">
        <f aca="false">B3162+C3162</f>
        <v>510</v>
      </c>
      <c r="B3162" s="0" t="n">
        <f aca="false">J3162</f>
        <v>510</v>
      </c>
      <c r="C3162" s="0" t="n">
        <f aca="false">(K3162*AC3162)*20</f>
        <v>0</v>
      </c>
      <c r="D3162" s="6" t="n">
        <f aca="false">J3162+K3162*AC3162*20</f>
        <v>510</v>
      </c>
      <c r="E3162" s="7" t="n">
        <v>714</v>
      </c>
      <c r="F3162" s="7" t="n">
        <v>9</v>
      </c>
      <c r="G3162" s="7" t="n">
        <v>1842</v>
      </c>
      <c r="H3162" s="7" t="n">
        <v>4579</v>
      </c>
      <c r="I3162" s="7" t="s">
        <v>35</v>
      </c>
      <c r="J3162" s="7" t="n">
        <v>510</v>
      </c>
      <c r="K3162" s="7" t="n">
        <v>0</v>
      </c>
      <c r="L3162" s="7" t="s">
        <v>999</v>
      </c>
      <c r="M3162" s="7"/>
      <c r="N3162" s="7"/>
      <c r="Q3162" s="7"/>
      <c r="R3162" s="7"/>
      <c r="S3162" s="7"/>
      <c r="T3162" s="7"/>
      <c r="U3162" s="7"/>
      <c r="V3162" s="7"/>
      <c r="W3162" s="7" t="n">
        <v>83</v>
      </c>
      <c r="X3162" s="7"/>
      <c r="Y3162" s="7" t="s">
        <v>36</v>
      </c>
      <c r="Z3162" s="7"/>
      <c r="AA3162" s="7"/>
      <c r="AB3162" s="7"/>
      <c r="AC3162" s="7"/>
      <c r="AD3162" s="7"/>
      <c r="AE3162" s="7"/>
      <c r="AF3162" s="7"/>
      <c r="AG3162" s="7"/>
      <c r="AH3162" s="7"/>
      <c r="AI3162" s="7"/>
      <c r="AJ3162" s="7"/>
      <c r="AK3162" s="7" t="s">
        <v>34</v>
      </c>
    </row>
    <row r="3163" customFormat="false" ht="12.75" hidden="false" customHeight="false" outlineLevel="0" collapsed="false">
      <c r="A3163" s="0" t="n">
        <f aca="false">B3163+C3163</f>
        <v>507</v>
      </c>
      <c r="B3163" s="0" t="n">
        <f aca="false">J3163</f>
        <v>507</v>
      </c>
      <c r="C3163" s="0" t="n">
        <f aca="false">(K3163*AC3163)*20</f>
        <v>0</v>
      </c>
      <c r="D3163" s="6" t="n">
        <f aca="false">J3163+K3163*AC3163*20</f>
        <v>507</v>
      </c>
      <c r="E3163" s="7" t="n">
        <v>2448</v>
      </c>
      <c r="F3163" s="7" t="n">
        <v>5</v>
      </c>
      <c r="G3163" s="7" t="n">
        <v>1842</v>
      </c>
      <c r="H3163" s="7" t="n">
        <v>1522</v>
      </c>
      <c r="I3163" s="7" t="s">
        <v>71</v>
      </c>
      <c r="J3163" s="7" t="n">
        <v>507</v>
      </c>
      <c r="K3163" s="7" t="n">
        <v>0</v>
      </c>
      <c r="L3163" s="13" t="s">
        <v>4569</v>
      </c>
      <c r="M3163" s="13"/>
      <c r="N3163" s="13"/>
      <c r="Q3163" s="7"/>
      <c r="R3163" s="7"/>
      <c r="S3163" s="7"/>
      <c r="T3163" s="7"/>
      <c r="U3163" s="7"/>
      <c r="V3163" s="7"/>
      <c r="W3163" s="7" t="n">
        <v>71</v>
      </c>
      <c r="X3163" s="7"/>
      <c r="Y3163" s="7"/>
      <c r="Z3163" s="7"/>
      <c r="AA3163" s="7"/>
      <c r="AB3163" s="7"/>
      <c r="AC3163" s="7"/>
      <c r="AD3163" s="7"/>
      <c r="AE3163" s="7"/>
      <c r="AF3163" s="7"/>
      <c r="AG3163" s="7"/>
      <c r="AH3163" s="7"/>
      <c r="AI3163" s="7"/>
      <c r="AJ3163" s="7"/>
      <c r="AK3163" s="2" t="s">
        <v>34</v>
      </c>
    </row>
    <row r="3164" customFormat="false" ht="12.75" hidden="false" customHeight="false" outlineLevel="0" collapsed="false">
      <c r="A3164" s="0" t="n">
        <f aca="false">B3164+C3164</f>
        <v>506</v>
      </c>
      <c r="B3164" s="0" t="n">
        <f aca="false">J3164</f>
        <v>506</v>
      </c>
      <c r="C3164" s="0" t="n">
        <f aca="false">(K3164*AC3164)*20</f>
        <v>0</v>
      </c>
      <c r="D3164" s="6" t="n">
        <f aca="false">J3164+K3164*AC3164*20</f>
        <v>506</v>
      </c>
      <c r="E3164" s="7" t="n">
        <v>815</v>
      </c>
      <c r="F3164" s="7" t="n">
        <v>3</v>
      </c>
      <c r="G3164" s="7" t="n">
        <v>1842</v>
      </c>
      <c r="H3164" s="7" t="n">
        <v>974</v>
      </c>
      <c r="I3164" s="7" t="s">
        <v>58</v>
      </c>
      <c r="J3164" s="7" t="n">
        <v>506</v>
      </c>
      <c r="K3164" s="7" t="n">
        <v>0</v>
      </c>
      <c r="L3164" s="7" t="s">
        <v>874</v>
      </c>
      <c r="M3164" s="7"/>
      <c r="N3164" s="7"/>
      <c r="Q3164" s="7"/>
      <c r="R3164" s="7"/>
      <c r="S3164" s="7"/>
      <c r="T3164" s="7"/>
      <c r="U3164" s="7"/>
      <c r="V3164" s="7"/>
      <c r="W3164" s="7" t="n">
        <v>73</v>
      </c>
      <c r="X3164" s="7"/>
      <c r="Y3164" s="7"/>
      <c r="Z3164" s="7"/>
      <c r="AA3164" s="7"/>
      <c r="AB3164" s="7"/>
      <c r="AC3164" s="7"/>
      <c r="AD3164" s="7"/>
      <c r="AE3164" s="7"/>
      <c r="AF3164" s="7"/>
      <c r="AG3164" s="7"/>
      <c r="AH3164" s="7"/>
      <c r="AI3164" s="7"/>
      <c r="AJ3164" s="7"/>
      <c r="AK3164" s="2" t="s">
        <v>34</v>
      </c>
    </row>
    <row r="3165" customFormat="false" ht="12.75" hidden="false" customHeight="false" outlineLevel="0" collapsed="false">
      <c r="A3165" s="0" t="n">
        <f aca="false">B3165+C3165</f>
        <v>505</v>
      </c>
      <c r="B3165" s="0" t="n">
        <f aca="false">J3165</f>
        <v>505</v>
      </c>
      <c r="C3165" s="0" t="n">
        <f aca="false">(K3165*AC3165)*20</f>
        <v>0</v>
      </c>
      <c r="D3165" s="6" t="n">
        <f aca="false">J3165+K3165*AC3165*20</f>
        <v>505</v>
      </c>
      <c r="E3165" s="7" t="n">
        <v>696</v>
      </c>
      <c r="F3165" s="7" t="n">
        <v>9</v>
      </c>
      <c r="G3165" s="7" t="n">
        <v>1842</v>
      </c>
      <c r="H3165" s="7" t="n">
        <v>4085</v>
      </c>
      <c r="I3165" s="7" t="s">
        <v>58</v>
      </c>
      <c r="J3165" s="7" t="n">
        <v>505</v>
      </c>
      <c r="K3165" s="7" t="n">
        <v>0</v>
      </c>
      <c r="L3165" s="7" t="s">
        <v>58</v>
      </c>
      <c r="M3165" s="7"/>
      <c r="N3165" s="7"/>
      <c r="Q3165" s="7"/>
      <c r="R3165" s="7"/>
      <c r="S3165" s="7"/>
      <c r="T3165" s="7"/>
      <c r="U3165" s="7"/>
      <c r="V3165" s="7"/>
      <c r="W3165" s="7" t="n">
        <v>35</v>
      </c>
      <c r="X3165" s="7"/>
      <c r="Y3165" s="7"/>
      <c r="Z3165" s="7"/>
      <c r="AA3165" s="7"/>
      <c r="AB3165" s="7"/>
      <c r="AC3165" s="7"/>
      <c r="AD3165" s="7"/>
      <c r="AE3165" s="7"/>
      <c r="AF3165" s="7"/>
      <c r="AG3165" s="7"/>
      <c r="AH3165" s="7"/>
      <c r="AI3165" s="7"/>
      <c r="AJ3165" s="7"/>
      <c r="AK3165" s="7" t="s">
        <v>34</v>
      </c>
    </row>
    <row r="3166" customFormat="false" ht="12.75" hidden="false" customHeight="false" outlineLevel="0" collapsed="false">
      <c r="A3166" s="0" t="n">
        <f aca="false">B3166+C3166</f>
        <v>503</v>
      </c>
      <c r="B3166" s="0" t="n">
        <f aca="false">J3166</f>
        <v>503</v>
      </c>
      <c r="C3166" s="0" t="n">
        <f aca="false">(K3166*AC3166)*20</f>
        <v>0</v>
      </c>
      <c r="D3166" s="6" t="n">
        <f aca="false">J3166+K3166*AC3166*20</f>
        <v>503</v>
      </c>
      <c r="E3166" s="7" t="n">
        <v>501</v>
      </c>
      <c r="F3166" s="7" t="n">
        <v>8</v>
      </c>
      <c r="G3166" s="7" t="n">
        <v>1842</v>
      </c>
      <c r="H3166" s="7" t="n">
        <v>3444</v>
      </c>
      <c r="I3166" s="7" t="s">
        <v>58</v>
      </c>
      <c r="J3166" s="7" t="n">
        <v>503</v>
      </c>
      <c r="K3166" s="7" t="n">
        <v>0</v>
      </c>
      <c r="L3166" s="7" t="s">
        <v>36</v>
      </c>
      <c r="M3166" s="7"/>
      <c r="N3166" s="7"/>
      <c r="Q3166" s="7"/>
      <c r="R3166" s="7"/>
      <c r="S3166" s="7"/>
      <c r="T3166" s="7"/>
      <c r="U3166" s="7"/>
      <c r="V3166" s="7"/>
      <c r="W3166" s="7" t="n">
        <v>78</v>
      </c>
      <c r="X3166" s="7"/>
      <c r="Y3166" s="7" t="s">
        <v>119</v>
      </c>
      <c r="Z3166" s="7"/>
      <c r="AA3166" s="7"/>
      <c r="AB3166" s="7"/>
      <c r="AC3166" s="7"/>
      <c r="AD3166" s="7"/>
      <c r="AE3166" s="7"/>
      <c r="AF3166" s="7"/>
      <c r="AG3166" s="7"/>
      <c r="AH3166" s="7"/>
      <c r="AI3166" s="7"/>
      <c r="AJ3166" s="7"/>
      <c r="AK3166" s="2" t="s">
        <v>34</v>
      </c>
    </row>
    <row r="3167" customFormat="false" ht="12.75" hidden="false" customHeight="false" outlineLevel="0" collapsed="false">
      <c r="A3167" s="0" t="n">
        <f aca="false">B3167+C3167</f>
        <v>500</v>
      </c>
      <c r="B3167" s="0" t="n">
        <f aca="false">J3167</f>
        <v>500</v>
      </c>
      <c r="C3167" s="0" t="n">
        <f aca="false">(K3167*AC3167)*20</f>
        <v>0</v>
      </c>
      <c r="D3167" s="6" t="n">
        <f aca="false">J3167+K3167*AC3167*20</f>
        <v>500</v>
      </c>
      <c r="E3167" s="9" t="n">
        <v>802</v>
      </c>
      <c r="F3167" s="7" t="n">
        <v>3</v>
      </c>
      <c r="G3167" s="7" t="n">
        <v>1842</v>
      </c>
      <c r="H3167" s="7" t="n">
        <v>794</v>
      </c>
      <c r="I3167" s="7" t="s">
        <v>35</v>
      </c>
      <c r="J3167" s="7" t="n">
        <v>500</v>
      </c>
      <c r="K3167" s="7" t="n">
        <v>0</v>
      </c>
      <c r="L3167" s="7" t="s">
        <v>160</v>
      </c>
      <c r="M3167" s="7"/>
      <c r="N3167" s="7"/>
      <c r="Q3167" s="7"/>
      <c r="R3167" s="7"/>
      <c r="S3167" s="7"/>
      <c r="T3167" s="7"/>
      <c r="U3167" s="7"/>
      <c r="V3167" s="7"/>
      <c r="W3167" s="7" t="n">
        <v>27</v>
      </c>
      <c r="X3167" s="7"/>
      <c r="Y3167" s="7"/>
      <c r="Z3167" s="7"/>
      <c r="AA3167" s="7"/>
      <c r="AB3167" s="7"/>
      <c r="AC3167" s="7"/>
      <c r="AD3167" s="7"/>
      <c r="AE3167" s="7"/>
      <c r="AF3167" s="7"/>
      <c r="AG3167" s="7"/>
      <c r="AH3167" s="7"/>
      <c r="AI3167" s="7"/>
      <c r="AJ3167" s="7"/>
      <c r="AK3167" s="2" t="s">
        <v>34</v>
      </c>
    </row>
    <row r="3168" customFormat="false" ht="12.75" hidden="false" customHeight="false" outlineLevel="0" collapsed="false">
      <c r="A3168" s="0" t="n">
        <f aca="false">B3168+C3168</f>
        <v>500</v>
      </c>
      <c r="B3168" s="0" t="n">
        <f aca="false">J3168</f>
        <v>500</v>
      </c>
      <c r="C3168" s="0" t="n">
        <f aca="false">(K3168*AC3168)*20</f>
        <v>0</v>
      </c>
      <c r="D3168" s="6" t="n">
        <f aca="false">J3168+K3168*AC3168*20</f>
        <v>500</v>
      </c>
      <c r="E3168" s="7" t="n">
        <v>815</v>
      </c>
      <c r="F3168" s="7" t="n">
        <v>3</v>
      </c>
      <c r="G3168" s="7" t="n">
        <v>1842</v>
      </c>
      <c r="H3168" s="7" t="n">
        <v>947</v>
      </c>
      <c r="I3168" s="7" t="s">
        <v>58</v>
      </c>
      <c r="J3168" s="7" t="n">
        <v>500</v>
      </c>
      <c r="K3168" s="7" t="n">
        <v>0</v>
      </c>
      <c r="L3168" s="7" t="s">
        <v>874</v>
      </c>
      <c r="M3168" s="7"/>
      <c r="N3168" s="7"/>
      <c r="Q3168" s="7"/>
      <c r="R3168" s="7"/>
      <c r="S3168" s="7"/>
      <c r="T3168" s="7"/>
      <c r="U3168" s="7"/>
      <c r="V3168" s="7"/>
      <c r="W3168" s="7" t="n">
        <v>58</v>
      </c>
      <c r="X3168" s="7"/>
      <c r="Y3168" s="7"/>
      <c r="Z3168" s="7"/>
      <c r="AA3168" s="7"/>
      <c r="AB3168" s="7"/>
      <c r="AC3168" s="7"/>
      <c r="AD3168" s="7"/>
      <c r="AE3168" s="7"/>
      <c r="AF3168" s="7"/>
      <c r="AG3168" s="7"/>
      <c r="AH3168" s="7"/>
      <c r="AI3168" s="7"/>
      <c r="AJ3168" s="7"/>
      <c r="AK3168" s="2" t="s">
        <v>34</v>
      </c>
    </row>
    <row r="3169" customFormat="false" ht="12.75" hidden="false" customHeight="false" outlineLevel="0" collapsed="false">
      <c r="A3169" s="0" t="n">
        <f aca="false">B3169+C3169</f>
        <v>500</v>
      </c>
      <c r="B3169" s="0" t="n">
        <f aca="false">J3169</f>
        <v>500</v>
      </c>
      <c r="C3169" s="0" t="n">
        <f aca="false">(K3169*AC3169)*20</f>
        <v>0</v>
      </c>
      <c r="D3169" s="6" t="n">
        <f aca="false">J3169+K3169*AC3169*20</f>
        <v>500</v>
      </c>
      <c r="E3169" s="7" t="n">
        <v>1023</v>
      </c>
      <c r="F3169" s="7" t="n">
        <v>5</v>
      </c>
      <c r="G3169" s="7" t="n">
        <v>1842</v>
      </c>
      <c r="H3169" s="7" t="n">
        <v>1259</v>
      </c>
      <c r="I3169" s="7" t="s">
        <v>35</v>
      </c>
      <c r="J3169" s="7" t="n">
        <v>500</v>
      </c>
      <c r="K3169" s="7" t="n">
        <v>0</v>
      </c>
      <c r="L3169" s="7" t="s">
        <v>80</v>
      </c>
      <c r="M3169" s="7"/>
      <c r="N3169" s="7"/>
      <c r="Q3169" s="7"/>
      <c r="R3169" s="7"/>
      <c r="S3169" s="7"/>
      <c r="T3169" s="7"/>
      <c r="U3169" s="7"/>
      <c r="V3169" s="7"/>
      <c r="W3169" s="7" t="n">
        <v>18</v>
      </c>
      <c r="X3169" s="7"/>
      <c r="Y3169" s="7"/>
      <c r="Z3169" s="7"/>
      <c r="AA3169" s="7"/>
      <c r="AB3169" s="7"/>
      <c r="AC3169" s="7"/>
      <c r="AD3169" s="7"/>
      <c r="AE3169" s="7"/>
      <c r="AF3169" s="7"/>
      <c r="AG3169" s="7"/>
      <c r="AH3169" s="7"/>
      <c r="AI3169" s="7"/>
      <c r="AJ3169" s="7"/>
      <c r="AK3169" s="2" t="s">
        <v>34</v>
      </c>
    </row>
    <row r="3170" customFormat="false" ht="12.75" hidden="false" customHeight="false" outlineLevel="0" collapsed="false">
      <c r="A3170" s="0" t="n">
        <f aca="false">B3170+C3170</f>
        <v>500</v>
      </c>
      <c r="B3170" s="0" t="n">
        <f aca="false">J3170</f>
        <v>500</v>
      </c>
      <c r="C3170" s="0" t="n">
        <f aca="false">(K3170*AC3170)*20</f>
        <v>0</v>
      </c>
      <c r="D3170" s="6" t="n">
        <f aca="false">J3170+K3170*AC3170*20</f>
        <v>500</v>
      </c>
      <c r="E3170" s="7" t="n">
        <v>1023</v>
      </c>
      <c r="F3170" s="7" t="n">
        <v>5</v>
      </c>
      <c r="G3170" s="7" t="n">
        <v>1842</v>
      </c>
      <c r="H3170" s="7" t="n">
        <v>1284</v>
      </c>
      <c r="I3170" s="7" t="s">
        <v>35</v>
      </c>
      <c r="J3170" s="7" t="n">
        <v>500</v>
      </c>
      <c r="K3170" s="7" t="n">
        <v>0</v>
      </c>
      <c r="L3170" s="7" t="s">
        <v>80</v>
      </c>
      <c r="M3170" s="7"/>
      <c r="N3170" s="7"/>
      <c r="Q3170" s="7"/>
      <c r="R3170" s="7"/>
      <c r="S3170" s="7"/>
      <c r="T3170" s="7"/>
      <c r="U3170" s="7"/>
      <c r="V3170" s="7"/>
      <c r="W3170" s="7" t="n">
        <v>64</v>
      </c>
      <c r="X3170" s="7"/>
      <c r="Y3170" s="7"/>
      <c r="Z3170" s="7"/>
      <c r="AA3170" s="7"/>
      <c r="AB3170" s="7"/>
      <c r="AC3170" s="7"/>
      <c r="AD3170" s="7"/>
      <c r="AE3170" s="7"/>
      <c r="AF3170" s="7"/>
      <c r="AG3170" s="7"/>
      <c r="AH3170" s="7"/>
      <c r="AI3170" s="7"/>
      <c r="AJ3170" s="7"/>
      <c r="AK3170" s="2" t="s">
        <v>34</v>
      </c>
    </row>
    <row r="3171" customFormat="false" ht="12.75" hidden="false" customHeight="false" outlineLevel="0" collapsed="false">
      <c r="A3171" s="0" t="n">
        <f aca="false">B3171+C3171</f>
        <v>500</v>
      </c>
      <c r="B3171" s="0" t="n">
        <f aca="false">J3171</f>
        <v>500</v>
      </c>
      <c r="C3171" s="0" t="n">
        <f aca="false">(K3171*AC3171)*20</f>
        <v>0</v>
      </c>
      <c r="D3171" s="6" t="n">
        <f aca="false">J3171+K3171*AC3171*20</f>
        <v>500</v>
      </c>
      <c r="E3171" s="7" t="n">
        <v>1043</v>
      </c>
      <c r="F3171" s="7" t="n">
        <v>5</v>
      </c>
      <c r="G3171" s="7" t="n">
        <v>1842</v>
      </c>
      <c r="H3171" s="7" t="n">
        <v>1648</v>
      </c>
      <c r="I3171" s="7" t="s">
        <v>58</v>
      </c>
      <c r="J3171" s="7" t="n">
        <v>500</v>
      </c>
      <c r="K3171" s="7" t="n">
        <v>0</v>
      </c>
      <c r="L3171" s="7" t="s">
        <v>36</v>
      </c>
      <c r="M3171" s="7"/>
      <c r="N3171" s="7"/>
      <c r="Q3171" s="7"/>
      <c r="R3171" s="7"/>
      <c r="S3171" s="7"/>
      <c r="T3171" s="7"/>
      <c r="U3171" s="7"/>
      <c r="V3171" s="7"/>
      <c r="W3171" s="7" t="n">
        <v>49</v>
      </c>
      <c r="X3171" s="7"/>
      <c r="Y3171" s="7"/>
      <c r="Z3171" s="7"/>
      <c r="AA3171" s="7"/>
      <c r="AB3171" s="7"/>
      <c r="AC3171" s="7"/>
      <c r="AD3171" s="7"/>
      <c r="AE3171" s="7"/>
      <c r="AF3171" s="7"/>
      <c r="AG3171" s="7"/>
      <c r="AH3171" s="7"/>
      <c r="AI3171" s="7"/>
      <c r="AJ3171" s="7"/>
      <c r="AK3171" s="2" t="s">
        <v>34</v>
      </c>
    </row>
    <row r="3172" customFormat="false" ht="12.75" hidden="false" customHeight="false" outlineLevel="0" collapsed="false">
      <c r="A3172" s="0" t="n">
        <f aca="false">B3172+C3172</f>
        <v>500</v>
      </c>
      <c r="B3172" s="0" t="n">
        <f aca="false">J3172</f>
        <v>500</v>
      </c>
      <c r="C3172" s="0" t="n">
        <f aca="false">(K3172*AC3172)*20</f>
        <v>0</v>
      </c>
      <c r="D3172" s="6" t="n">
        <f aca="false">J3172+K3172*AC3172*20</f>
        <v>500</v>
      </c>
      <c r="E3172" s="7" t="n">
        <v>904</v>
      </c>
      <c r="F3172" s="7" t="n">
        <v>6</v>
      </c>
      <c r="G3172" s="7" t="n">
        <v>1842</v>
      </c>
      <c r="H3172" s="7" t="n">
        <v>2104</v>
      </c>
      <c r="I3172" s="7" t="s">
        <v>58</v>
      </c>
      <c r="J3172" s="7" t="n">
        <v>500</v>
      </c>
      <c r="K3172" s="7" t="n">
        <v>0</v>
      </c>
      <c r="L3172" s="7" t="s">
        <v>80</v>
      </c>
      <c r="M3172" s="7"/>
      <c r="N3172" s="7"/>
      <c r="Q3172" s="7"/>
      <c r="R3172" s="7"/>
      <c r="S3172" s="7"/>
      <c r="T3172" s="7"/>
      <c r="U3172" s="7"/>
      <c r="V3172" s="7"/>
      <c r="W3172" s="7" t="n">
        <v>23</v>
      </c>
      <c r="X3172" s="7"/>
      <c r="Y3172" s="7"/>
      <c r="Z3172" s="7"/>
      <c r="AA3172" s="7"/>
      <c r="AB3172" s="7"/>
      <c r="AC3172" s="7"/>
      <c r="AD3172" s="7"/>
      <c r="AE3172" s="7"/>
      <c r="AF3172" s="7"/>
      <c r="AG3172" s="7"/>
      <c r="AH3172" s="7"/>
      <c r="AI3172" s="7"/>
      <c r="AJ3172" s="7"/>
      <c r="AK3172" s="2" t="s">
        <v>34</v>
      </c>
    </row>
    <row r="3173" customFormat="false" ht="12.75" hidden="false" customHeight="false" outlineLevel="0" collapsed="false">
      <c r="A3173" s="0" t="n">
        <f aca="false">B3173+C3173</f>
        <v>500</v>
      </c>
      <c r="B3173" s="0" t="n">
        <f aca="false">J3173</f>
        <v>500</v>
      </c>
      <c r="C3173" s="0" t="n">
        <f aca="false">(K3173*AC3173)*20</f>
        <v>0</v>
      </c>
      <c r="D3173" s="6" t="n">
        <f aca="false">J3173+K3173*AC3173*20</f>
        <v>500</v>
      </c>
      <c r="E3173" s="7" t="n">
        <v>926</v>
      </c>
      <c r="F3173" s="7" t="n">
        <v>6</v>
      </c>
      <c r="G3173" s="7" t="n">
        <v>1842</v>
      </c>
      <c r="H3173" s="7" t="n">
        <v>2601</v>
      </c>
      <c r="I3173" s="7" t="s">
        <v>35</v>
      </c>
      <c r="J3173" s="7" t="n">
        <v>500</v>
      </c>
      <c r="K3173" s="7" t="n">
        <v>0</v>
      </c>
      <c r="L3173" s="7" t="s">
        <v>874</v>
      </c>
      <c r="M3173" s="7"/>
      <c r="N3173" s="7"/>
      <c r="Q3173" s="7"/>
      <c r="R3173" s="7"/>
      <c r="S3173" s="7"/>
      <c r="T3173" s="7"/>
      <c r="U3173" s="7"/>
      <c r="V3173" s="7"/>
      <c r="W3173" s="7" t="s">
        <v>46</v>
      </c>
      <c r="X3173" s="7"/>
      <c r="Y3173" s="7"/>
      <c r="Z3173" s="7"/>
      <c r="AA3173" s="7"/>
      <c r="AB3173" s="7"/>
      <c r="AC3173" s="7"/>
      <c r="AD3173" s="7"/>
      <c r="AE3173" s="7"/>
      <c r="AF3173" s="7"/>
      <c r="AG3173" s="7"/>
      <c r="AH3173" s="7"/>
      <c r="AI3173" s="7"/>
      <c r="AJ3173" s="7"/>
      <c r="AK3173" s="2" t="s">
        <v>34</v>
      </c>
    </row>
    <row r="3174" customFormat="false" ht="12.75" hidden="false" customHeight="false" outlineLevel="0" collapsed="false">
      <c r="A3174" s="0" t="n">
        <f aca="false">B3174+C3174</f>
        <v>500</v>
      </c>
      <c r="B3174" s="0" t="n">
        <f aca="false">J3174</f>
        <v>500</v>
      </c>
      <c r="C3174" s="0" t="n">
        <f aca="false">(K3174*AC3174)*20</f>
        <v>0</v>
      </c>
      <c r="D3174" s="6" t="n">
        <f aca="false">J3174+K3174*AC3174*20</f>
        <v>500</v>
      </c>
      <c r="E3174" s="7" t="n">
        <v>450</v>
      </c>
      <c r="F3174" s="7" t="n">
        <v>8</v>
      </c>
      <c r="G3174" s="7" t="n">
        <v>1842</v>
      </c>
      <c r="H3174" s="7" t="n">
        <v>3257</v>
      </c>
      <c r="I3174" s="7" t="s">
        <v>58</v>
      </c>
      <c r="J3174" s="7" t="n">
        <v>500</v>
      </c>
      <c r="K3174" s="7" t="n">
        <v>0</v>
      </c>
      <c r="L3174" s="7" t="s">
        <v>4569</v>
      </c>
      <c r="M3174" s="7"/>
      <c r="N3174" s="7"/>
      <c r="Q3174" s="7"/>
      <c r="R3174" s="7"/>
      <c r="S3174" s="7"/>
      <c r="T3174" s="7"/>
      <c r="U3174" s="7"/>
      <c r="V3174" s="7"/>
      <c r="W3174" s="7" t="s">
        <v>46</v>
      </c>
      <c r="X3174" s="7"/>
      <c r="Y3174" s="7" t="s">
        <v>36</v>
      </c>
      <c r="Z3174" s="7"/>
      <c r="AA3174" s="7"/>
      <c r="AB3174" s="7"/>
      <c r="AC3174" s="7"/>
      <c r="AD3174" s="7"/>
      <c r="AE3174" s="7"/>
      <c r="AF3174" s="7"/>
      <c r="AG3174" s="7"/>
      <c r="AH3174" s="7"/>
      <c r="AI3174" s="7"/>
      <c r="AJ3174" s="7"/>
      <c r="AK3174" s="2" t="s">
        <v>34</v>
      </c>
    </row>
    <row r="3175" customFormat="false" ht="12.75" hidden="false" customHeight="false" outlineLevel="0" collapsed="false">
      <c r="A3175" s="0" t="n">
        <f aca="false">B3175+C3175</f>
        <v>500</v>
      </c>
      <c r="B3175" s="0" t="n">
        <f aca="false">J3175</f>
        <v>500</v>
      </c>
      <c r="C3175" s="0" t="n">
        <f aca="false">(K3175*AC3175)*20</f>
        <v>0</v>
      </c>
      <c r="D3175" s="6" t="n">
        <f aca="false">J3175+K3175*AC3175*20</f>
        <v>500</v>
      </c>
      <c r="E3175" s="7" t="n">
        <v>693</v>
      </c>
      <c r="F3175" s="7" t="n">
        <v>9</v>
      </c>
      <c r="G3175" s="7" t="n">
        <v>1842</v>
      </c>
      <c r="H3175" s="7" t="n">
        <v>4004</v>
      </c>
      <c r="I3175" s="7" t="s">
        <v>58</v>
      </c>
      <c r="J3175" s="7" t="n">
        <v>500</v>
      </c>
      <c r="K3175" s="7" t="n">
        <v>0</v>
      </c>
      <c r="L3175" s="7" t="s">
        <v>100</v>
      </c>
      <c r="M3175" s="7"/>
      <c r="N3175" s="7"/>
      <c r="Q3175" s="7"/>
      <c r="R3175" s="7"/>
      <c r="S3175" s="7"/>
      <c r="T3175" s="7"/>
      <c r="U3175" s="7"/>
      <c r="V3175" s="7"/>
      <c r="W3175" s="7" t="n">
        <v>69</v>
      </c>
      <c r="X3175" s="7"/>
      <c r="Y3175" s="7"/>
      <c r="Z3175" s="7"/>
      <c r="AA3175" s="7"/>
      <c r="AB3175" s="7"/>
      <c r="AC3175" s="7"/>
      <c r="AD3175" s="7"/>
      <c r="AE3175" s="7"/>
      <c r="AF3175" s="7"/>
      <c r="AG3175" s="7"/>
      <c r="AH3175" s="7"/>
      <c r="AI3175" s="7"/>
      <c r="AJ3175" s="7"/>
      <c r="AK3175" s="7" t="s">
        <v>34</v>
      </c>
    </row>
    <row r="3176" customFormat="false" ht="12.75" hidden="false" customHeight="false" outlineLevel="0" collapsed="false">
      <c r="A3176" s="0" t="n">
        <f aca="false">B3176+C3176</f>
        <v>500</v>
      </c>
      <c r="B3176" s="0" t="n">
        <f aca="false">J3176</f>
        <v>500</v>
      </c>
      <c r="C3176" s="0" t="n">
        <f aca="false">(K3176*AC3176)*20</f>
        <v>0</v>
      </c>
      <c r="D3176" s="6" t="n">
        <f aca="false">J3176+K3176*AC3176*20</f>
        <v>500</v>
      </c>
      <c r="E3176" s="7" t="n">
        <v>704</v>
      </c>
      <c r="F3176" s="7" t="n">
        <v>9</v>
      </c>
      <c r="G3176" s="7" t="n">
        <v>1842</v>
      </c>
      <c r="H3176" s="7" t="n">
        <v>4301</v>
      </c>
      <c r="I3176" s="7" t="s">
        <v>35</v>
      </c>
      <c r="J3176" s="7" t="n">
        <v>500</v>
      </c>
      <c r="K3176" s="7" t="n">
        <v>0</v>
      </c>
      <c r="L3176" s="7" t="s">
        <v>178</v>
      </c>
      <c r="M3176" s="7"/>
      <c r="N3176" s="7"/>
      <c r="Q3176" s="7"/>
      <c r="R3176" s="7"/>
      <c r="S3176" s="7"/>
      <c r="T3176" s="7"/>
      <c r="U3176" s="7"/>
      <c r="V3176" s="7"/>
      <c r="W3176" s="7" t="s">
        <v>46</v>
      </c>
      <c r="X3176" s="7"/>
      <c r="Y3176" s="7" t="s">
        <v>36</v>
      </c>
      <c r="Z3176" s="7"/>
      <c r="AA3176" s="7"/>
      <c r="AB3176" s="7"/>
      <c r="AC3176" s="7"/>
      <c r="AD3176" s="7"/>
      <c r="AE3176" s="7"/>
      <c r="AF3176" s="7"/>
      <c r="AG3176" s="7"/>
      <c r="AH3176" s="7"/>
      <c r="AI3176" s="7"/>
      <c r="AJ3176" s="7"/>
      <c r="AK3176" s="7" t="s">
        <v>34</v>
      </c>
    </row>
    <row r="3177" customFormat="false" ht="12.75" hidden="false" customHeight="false" outlineLevel="0" collapsed="false">
      <c r="A3177" s="0" t="n">
        <f aca="false">B3177+C3177</f>
        <v>499</v>
      </c>
      <c r="B3177" s="0" t="n">
        <f aca="false">J3177</f>
        <v>499</v>
      </c>
      <c r="C3177" s="0" t="n">
        <f aca="false">(K3177*AC3177)*20</f>
        <v>0</v>
      </c>
      <c r="D3177" s="6" t="n">
        <f aca="false">J3177+K3177*AC3177*20</f>
        <v>499</v>
      </c>
      <c r="E3177" s="9" t="n">
        <v>821</v>
      </c>
      <c r="F3177" s="7" t="n">
        <v>3</v>
      </c>
      <c r="G3177" s="7" t="n">
        <v>1842</v>
      </c>
      <c r="H3177" s="7" t="n">
        <v>1071</v>
      </c>
      <c r="I3177" s="7" t="s">
        <v>58</v>
      </c>
      <c r="J3177" s="7" t="n">
        <v>499</v>
      </c>
      <c r="K3177" s="7" t="n">
        <v>0</v>
      </c>
      <c r="L3177" s="7" t="s">
        <v>1018</v>
      </c>
      <c r="M3177" s="7"/>
      <c r="N3177" s="7"/>
      <c r="Q3177" s="7"/>
      <c r="R3177" s="7"/>
      <c r="S3177" s="7"/>
      <c r="T3177" s="7"/>
      <c r="U3177" s="7"/>
      <c r="V3177" s="7"/>
      <c r="W3177" s="7" t="n">
        <v>30</v>
      </c>
      <c r="X3177" s="7"/>
      <c r="Y3177" s="7"/>
      <c r="Z3177" s="7"/>
      <c r="AA3177" s="7"/>
      <c r="AB3177" s="7"/>
      <c r="AC3177" s="7"/>
      <c r="AD3177" s="7"/>
      <c r="AE3177" s="7"/>
      <c r="AF3177" s="7"/>
      <c r="AG3177" s="7"/>
      <c r="AH3177" s="7"/>
      <c r="AI3177" s="7"/>
      <c r="AJ3177" s="7"/>
      <c r="AK3177" s="2" t="s">
        <v>34</v>
      </c>
    </row>
    <row r="3178" customFormat="false" ht="12.75" hidden="false" customHeight="false" outlineLevel="0" collapsed="false">
      <c r="A3178" s="0" t="n">
        <f aca="false">B3178+C3178</f>
        <v>497</v>
      </c>
      <c r="B3178" s="0" t="n">
        <f aca="false">J3178</f>
        <v>497</v>
      </c>
      <c r="C3178" s="0" t="n">
        <f aca="false">(K3178*AC3178)*20</f>
        <v>0</v>
      </c>
      <c r="D3178" s="6" t="n">
        <f aca="false">J3178+K3178*AC3178*20</f>
        <v>497</v>
      </c>
      <c r="E3178" s="7" t="n">
        <v>1027</v>
      </c>
      <c r="F3178" s="7" t="n">
        <v>5</v>
      </c>
      <c r="G3178" s="7" t="n">
        <v>1842</v>
      </c>
      <c r="H3178" s="7" t="n">
        <v>1310</v>
      </c>
      <c r="I3178" s="7" t="s">
        <v>58</v>
      </c>
      <c r="J3178" s="7" t="n">
        <v>497</v>
      </c>
      <c r="K3178" s="7" t="n">
        <v>0</v>
      </c>
      <c r="L3178" s="7" t="s">
        <v>100</v>
      </c>
      <c r="M3178" s="7"/>
      <c r="N3178" s="7"/>
      <c r="Q3178" s="7"/>
      <c r="R3178" s="7"/>
      <c r="S3178" s="7"/>
      <c r="T3178" s="7"/>
      <c r="U3178" s="7"/>
      <c r="V3178" s="7"/>
      <c r="W3178" s="7" t="s">
        <v>46</v>
      </c>
      <c r="X3178" s="7"/>
      <c r="Y3178" s="7"/>
      <c r="Z3178" s="7"/>
      <c r="AA3178" s="7"/>
      <c r="AB3178" s="7"/>
      <c r="AC3178" s="7"/>
      <c r="AD3178" s="7"/>
      <c r="AE3178" s="7"/>
      <c r="AF3178" s="7"/>
      <c r="AG3178" s="7"/>
      <c r="AH3178" s="7"/>
      <c r="AI3178" s="7"/>
      <c r="AJ3178" s="7"/>
      <c r="AK3178" s="2" t="s">
        <v>34</v>
      </c>
    </row>
    <row r="3179" customFormat="false" ht="12.75" hidden="false" customHeight="false" outlineLevel="0" collapsed="false">
      <c r="A3179" s="0" t="n">
        <f aca="false">B3179+C3179</f>
        <v>496</v>
      </c>
      <c r="B3179" s="0" t="n">
        <f aca="false">J3179</f>
        <v>496</v>
      </c>
      <c r="C3179" s="0" t="n">
        <f aca="false">(K3179*AC3179)*20</f>
        <v>0</v>
      </c>
      <c r="D3179" s="6" t="n">
        <f aca="false">J3179+K3179*AC3179*20</f>
        <v>496</v>
      </c>
      <c r="E3179" s="7" t="n">
        <v>514</v>
      </c>
      <c r="F3179" s="7" t="n">
        <v>8</v>
      </c>
      <c r="G3179" s="7" t="n">
        <v>1842</v>
      </c>
      <c r="H3179" s="7" t="n">
        <v>3770</v>
      </c>
      <c r="I3179" s="7" t="s">
        <v>35</v>
      </c>
      <c r="J3179" s="7" t="n">
        <v>496</v>
      </c>
      <c r="K3179" s="7" t="n">
        <v>0</v>
      </c>
      <c r="L3179" s="7" t="s">
        <v>119</v>
      </c>
      <c r="M3179" s="7"/>
      <c r="N3179" s="7"/>
      <c r="Q3179" s="7"/>
      <c r="R3179" s="7"/>
      <c r="S3179" s="7"/>
      <c r="T3179" s="7"/>
      <c r="U3179" s="7"/>
      <c r="V3179" s="7"/>
      <c r="W3179" s="7" t="n">
        <v>43</v>
      </c>
      <c r="X3179" s="7"/>
      <c r="Y3179" s="7" t="s">
        <v>36</v>
      </c>
      <c r="Z3179" s="7"/>
      <c r="AA3179" s="7"/>
      <c r="AB3179" s="7"/>
      <c r="AC3179" s="7"/>
      <c r="AD3179" s="7"/>
      <c r="AE3179" s="7"/>
      <c r="AF3179" s="7"/>
      <c r="AG3179" s="7"/>
      <c r="AH3179" s="7"/>
      <c r="AI3179" s="7"/>
      <c r="AJ3179" s="7"/>
      <c r="AK3179" s="2" t="s">
        <v>34</v>
      </c>
    </row>
    <row r="3180" customFormat="false" ht="12.75" hidden="false" customHeight="false" outlineLevel="0" collapsed="false">
      <c r="A3180" s="0" t="n">
        <f aca="false">B3180+C3180</f>
        <v>495</v>
      </c>
      <c r="B3180" s="0" t="n">
        <f aca="false">J3180</f>
        <v>495</v>
      </c>
      <c r="C3180" s="0" t="n">
        <f aca="false">(K3180*AC3180)*20</f>
        <v>0</v>
      </c>
      <c r="D3180" s="6" t="n">
        <f aca="false">J3180+K3180*AC3180*20</f>
        <v>495</v>
      </c>
      <c r="E3180" s="7" t="n">
        <v>793</v>
      </c>
      <c r="F3180" s="7" t="n">
        <v>3</v>
      </c>
      <c r="G3180" s="7" t="n">
        <v>1842</v>
      </c>
      <c r="H3180" s="7" t="n">
        <v>635</v>
      </c>
      <c r="I3180" s="7" t="s">
        <v>58</v>
      </c>
      <c r="J3180" s="7" t="n">
        <v>495</v>
      </c>
      <c r="K3180" s="7" t="n">
        <v>0</v>
      </c>
      <c r="L3180" s="7" t="s">
        <v>100</v>
      </c>
      <c r="M3180" s="7"/>
      <c r="N3180" s="7"/>
      <c r="Q3180" s="7"/>
      <c r="R3180" s="7"/>
      <c r="S3180" s="7"/>
      <c r="T3180" s="7"/>
      <c r="U3180" s="7"/>
      <c r="V3180" s="7"/>
      <c r="W3180" s="7" t="n">
        <v>46</v>
      </c>
      <c r="X3180" s="7"/>
      <c r="Y3180" s="7"/>
      <c r="Z3180" s="7"/>
      <c r="AA3180" s="7"/>
      <c r="AB3180" s="7"/>
      <c r="AC3180" s="7"/>
      <c r="AD3180" s="7"/>
      <c r="AE3180" s="7"/>
      <c r="AF3180" s="7"/>
      <c r="AG3180" s="7"/>
      <c r="AH3180" s="7"/>
      <c r="AI3180" s="7"/>
      <c r="AJ3180" s="7"/>
      <c r="AK3180" s="2" t="s">
        <v>34</v>
      </c>
    </row>
    <row r="3181" customFormat="false" ht="12.75" hidden="false" customHeight="false" outlineLevel="0" collapsed="false">
      <c r="A3181" s="0" t="n">
        <f aca="false">B3181+C3181</f>
        <v>495</v>
      </c>
      <c r="B3181" s="0" t="n">
        <f aca="false">J3181</f>
        <v>495</v>
      </c>
      <c r="C3181" s="0" t="n">
        <f aca="false">(K3181*AC3181)*20</f>
        <v>0</v>
      </c>
      <c r="D3181" s="6" t="n">
        <f aca="false">J3181+K3181*AC3181*20</f>
        <v>495</v>
      </c>
      <c r="E3181" s="7" t="n">
        <v>1043</v>
      </c>
      <c r="F3181" s="7" t="n">
        <v>5</v>
      </c>
      <c r="G3181" s="7" t="n">
        <v>1842</v>
      </c>
      <c r="H3181" s="7" t="n">
        <v>1696</v>
      </c>
      <c r="I3181" s="7" t="s">
        <v>58</v>
      </c>
      <c r="J3181" s="7" t="n">
        <v>495</v>
      </c>
      <c r="K3181" s="7" t="n">
        <v>0</v>
      </c>
      <c r="L3181" s="7" t="s">
        <v>36</v>
      </c>
      <c r="M3181" s="7"/>
      <c r="N3181" s="7"/>
      <c r="Q3181" s="7"/>
      <c r="R3181" s="7"/>
      <c r="S3181" s="7"/>
      <c r="T3181" s="7"/>
      <c r="U3181" s="7"/>
      <c r="V3181" s="7"/>
      <c r="W3181" s="7" t="n">
        <v>73</v>
      </c>
      <c r="X3181" s="7"/>
      <c r="Y3181" s="7"/>
      <c r="Z3181" s="7"/>
      <c r="AA3181" s="7"/>
      <c r="AB3181" s="7"/>
      <c r="AC3181" s="7"/>
      <c r="AD3181" s="7"/>
      <c r="AE3181" s="7"/>
      <c r="AF3181" s="7"/>
      <c r="AG3181" s="7"/>
      <c r="AH3181" s="7"/>
      <c r="AI3181" s="7"/>
      <c r="AJ3181" s="7"/>
      <c r="AK3181" s="2" t="s">
        <v>34</v>
      </c>
    </row>
    <row r="3182" customFormat="false" ht="12.75" hidden="false" customHeight="false" outlineLevel="0" collapsed="false">
      <c r="A3182" s="0" t="n">
        <f aca="false">B3182+C3182</f>
        <v>495</v>
      </c>
      <c r="B3182" s="0" t="n">
        <f aca="false">J3182</f>
        <v>495</v>
      </c>
      <c r="C3182" s="0" t="n">
        <f aca="false">(K3182*AC3182)*20</f>
        <v>0</v>
      </c>
      <c r="D3182" s="6" t="n">
        <f aca="false">J3182+K3182*AC3182*20</f>
        <v>495</v>
      </c>
      <c r="E3182" s="7" t="n">
        <v>1899</v>
      </c>
      <c r="F3182" s="7" t="n">
        <v>6</v>
      </c>
      <c r="G3182" s="7" t="n">
        <v>1842</v>
      </c>
      <c r="H3182" s="7" t="n">
        <v>1972</v>
      </c>
      <c r="I3182" s="7" t="s">
        <v>58</v>
      </c>
      <c r="J3182" s="7" t="n">
        <v>495</v>
      </c>
      <c r="K3182" s="7" t="n">
        <v>0</v>
      </c>
      <c r="L3182" s="7" t="s">
        <v>59</v>
      </c>
      <c r="M3182" s="7"/>
      <c r="N3182" s="7"/>
      <c r="Q3182" s="7"/>
      <c r="R3182" s="7"/>
      <c r="S3182" s="7"/>
      <c r="T3182" s="7"/>
      <c r="U3182" s="7"/>
      <c r="V3182" s="7"/>
      <c r="W3182" s="7" t="n">
        <v>28</v>
      </c>
      <c r="X3182" s="7"/>
      <c r="Y3182" s="7"/>
      <c r="Z3182" s="7"/>
      <c r="AA3182" s="7"/>
      <c r="AB3182" s="7"/>
      <c r="AC3182" s="7"/>
      <c r="AD3182" s="7"/>
      <c r="AE3182" s="7"/>
      <c r="AF3182" s="7"/>
      <c r="AG3182" s="7"/>
      <c r="AH3182" s="7"/>
      <c r="AI3182" s="7"/>
      <c r="AJ3182" s="7"/>
      <c r="AK3182" s="2" t="s">
        <v>34</v>
      </c>
    </row>
    <row r="3183" customFormat="false" ht="12.75" hidden="false" customHeight="false" outlineLevel="0" collapsed="false">
      <c r="A3183" s="0" t="n">
        <f aca="false">B3183+C3183</f>
        <v>495</v>
      </c>
      <c r="B3183" s="0" t="n">
        <f aca="false">J3183</f>
        <v>495</v>
      </c>
      <c r="C3183" s="0" t="n">
        <f aca="false">(K3183*AC3183)*20</f>
        <v>0</v>
      </c>
      <c r="D3183" s="6" t="n">
        <f aca="false">J3183+K3183*AC3183*20</f>
        <v>495</v>
      </c>
      <c r="E3183" s="7" t="n">
        <v>514</v>
      </c>
      <c r="F3183" s="7" t="n">
        <v>8</v>
      </c>
      <c r="G3183" s="7" t="n">
        <v>1842</v>
      </c>
      <c r="H3183" s="7" t="n">
        <v>3802</v>
      </c>
      <c r="I3183" s="7" t="s">
        <v>58</v>
      </c>
      <c r="J3183" s="7" t="n">
        <v>495</v>
      </c>
      <c r="K3183" s="7" t="n">
        <v>0</v>
      </c>
      <c r="L3183" s="7" t="s">
        <v>119</v>
      </c>
      <c r="M3183" s="7"/>
      <c r="N3183" s="7"/>
      <c r="Q3183" s="7"/>
      <c r="R3183" s="7"/>
      <c r="S3183" s="7"/>
      <c r="T3183" s="7"/>
      <c r="U3183" s="7"/>
      <c r="V3183" s="7"/>
      <c r="W3183" s="7" t="n">
        <v>59</v>
      </c>
      <c r="X3183" s="7"/>
      <c r="Y3183" s="7" t="s">
        <v>1739</v>
      </c>
      <c r="Z3183" s="7"/>
      <c r="AA3183" s="7"/>
      <c r="AB3183" s="7"/>
      <c r="AC3183" s="7"/>
      <c r="AD3183" s="7"/>
      <c r="AE3183" s="7"/>
      <c r="AF3183" s="7"/>
      <c r="AG3183" s="7"/>
      <c r="AH3183" s="7"/>
      <c r="AI3183" s="7"/>
      <c r="AJ3183" s="7"/>
      <c r="AK3183" s="2" t="s">
        <v>34</v>
      </c>
    </row>
    <row r="3184" customFormat="false" ht="12.75" hidden="false" customHeight="false" outlineLevel="0" collapsed="false">
      <c r="A3184" s="0" t="n">
        <f aca="false">B3184+C3184</f>
        <v>493</v>
      </c>
      <c r="B3184" s="0" t="n">
        <f aca="false">J3184</f>
        <v>493</v>
      </c>
      <c r="C3184" s="0" t="n">
        <f aca="false">(K3184*AC3184)*20</f>
        <v>0</v>
      </c>
      <c r="D3184" s="6" t="n">
        <f aca="false">J3184+K3184*AC3184*20</f>
        <v>493</v>
      </c>
      <c r="E3184" s="7" t="n">
        <v>805</v>
      </c>
      <c r="F3184" s="7" t="n">
        <v>3</v>
      </c>
      <c r="G3184" s="7" t="n">
        <v>1842</v>
      </c>
      <c r="H3184" s="7" t="n">
        <v>855</v>
      </c>
      <c r="I3184" s="7" t="s">
        <v>35</v>
      </c>
      <c r="J3184" s="7" t="n">
        <v>493</v>
      </c>
      <c r="K3184" s="7" t="n">
        <v>0</v>
      </c>
      <c r="L3184" s="7" t="s">
        <v>178</v>
      </c>
      <c r="M3184" s="7"/>
      <c r="N3184" s="7"/>
      <c r="Q3184" s="7"/>
      <c r="R3184" s="7"/>
      <c r="S3184" s="7"/>
      <c r="T3184" s="7"/>
      <c r="U3184" s="7"/>
      <c r="V3184" s="7"/>
      <c r="W3184" s="7" t="s">
        <v>46</v>
      </c>
      <c r="X3184" s="7"/>
      <c r="Y3184" s="7"/>
      <c r="Z3184" s="7"/>
      <c r="AA3184" s="7"/>
      <c r="AB3184" s="7"/>
      <c r="AC3184" s="7"/>
      <c r="AD3184" s="7"/>
      <c r="AE3184" s="7"/>
      <c r="AF3184" s="7"/>
      <c r="AG3184" s="7"/>
      <c r="AH3184" s="7"/>
      <c r="AI3184" s="7"/>
      <c r="AJ3184" s="7"/>
      <c r="AK3184" s="2" t="s">
        <v>34</v>
      </c>
    </row>
    <row r="3185" customFormat="false" ht="12.75" hidden="false" customHeight="false" outlineLevel="0" collapsed="false">
      <c r="A3185" s="0" t="n">
        <f aca="false">B3185+C3185</f>
        <v>492</v>
      </c>
      <c r="B3185" s="0" t="n">
        <f aca="false">J3185</f>
        <v>492</v>
      </c>
      <c r="C3185" s="0" t="n">
        <f aca="false">(K3185*AC3185)*20</f>
        <v>0</v>
      </c>
      <c r="D3185" s="6" t="n">
        <f aca="false">J3185+K3185*AC3185*20</f>
        <v>492</v>
      </c>
      <c r="E3185" s="7" t="n">
        <v>1047</v>
      </c>
      <c r="F3185" s="7" t="n">
        <v>5</v>
      </c>
      <c r="G3185" s="7" t="n">
        <v>1842</v>
      </c>
      <c r="H3185" s="7" t="n">
        <v>1723</v>
      </c>
      <c r="I3185" s="7" t="s">
        <v>58</v>
      </c>
      <c r="J3185" s="7" t="n">
        <v>492</v>
      </c>
      <c r="K3185" s="7" t="n">
        <v>0</v>
      </c>
      <c r="L3185" s="7" t="s">
        <v>874</v>
      </c>
      <c r="M3185" s="7"/>
      <c r="N3185" s="7"/>
      <c r="Q3185" s="7"/>
      <c r="R3185" s="7"/>
      <c r="S3185" s="7"/>
      <c r="T3185" s="7"/>
      <c r="U3185" s="7"/>
      <c r="V3185" s="7"/>
      <c r="W3185" s="7" t="n">
        <v>51</v>
      </c>
      <c r="X3185" s="7"/>
      <c r="Y3185" s="7"/>
      <c r="Z3185" s="7"/>
      <c r="AA3185" s="7"/>
      <c r="AB3185" s="7"/>
      <c r="AC3185" s="7"/>
      <c r="AD3185" s="7"/>
      <c r="AE3185" s="7"/>
      <c r="AF3185" s="7"/>
      <c r="AG3185" s="7"/>
      <c r="AH3185" s="7"/>
      <c r="AI3185" s="7"/>
      <c r="AJ3185" s="7"/>
      <c r="AK3185" s="2" t="s">
        <v>34</v>
      </c>
    </row>
    <row r="3186" customFormat="false" ht="12.75" hidden="false" customHeight="false" outlineLevel="0" collapsed="false">
      <c r="A3186" s="0" t="n">
        <f aca="false">B3186+C3186</f>
        <v>491</v>
      </c>
      <c r="B3186" s="0" t="n">
        <f aca="false">J3186</f>
        <v>491</v>
      </c>
      <c r="C3186" s="0" t="n">
        <f aca="false">(K3186*AC3186)*20</f>
        <v>0</v>
      </c>
      <c r="D3186" s="6" t="n">
        <f aca="false">J3186+K3186*AC3186*20</f>
        <v>491</v>
      </c>
      <c r="E3186" s="7" t="n">
        <v>798</v>
      </c>
      <c r="F3186" s="7" t="n">
        <v>3</v>
      </c>
      <c r="G3186" s="7" t="n">
        <v>1842</v>
      </c>
      <c r="H3186" s="7" t="n">
        <v>714</v>
      </c>
      <c r="I3186" s="7" t="s">
        <v>35</v>
      </c>
      <c r="J3186" s="7" t="n">
        <v>491</v>
      </c>
      <c r="K3186" s="7" t="n">
        <v>0</v>
      </c>
      <c r="L3186" s="7" t="s">
        <v>132</v>
      </c>
      <c r="M3186" s="7"/>
      <c r="N3186" s="7"/>
      <c r="Q3186" s="7"/>
      <c r="R3186" s="7"/>
      <c r="S3186" s="7"/>
      <c r="T3186" s="7"/>
      <c r="U3186" s="7"/>
      <c r="V3186" s="7"/>
      <c r="W3186" s="7" t="n">
        <v>50</v>
      </c>
      <c r="X3186" s="7"/>
      <c r="Y3186" s="7"/>
      <c r="Z3186" s="7"/>
      <c r="AA3186" s="7"/>
      <c r="AB3186" s="7"/>
      <c r="AC3186" s="7"/>
      <c r="AD3186" s="7"/>
      <c r="AE3186" s="7"/>
      <c r="AF3186" s="7"/>
      <c r="AG3186" s="7"/>
      <c r="AH3186" s="7"/>
      <c r="AI3186" s="7"/>
      <c r="AJ3186" s="7"/>
      <c r="AK3186" s="2" t="s">
        <v>34</v>
      </c>
    </row>
    <row r="3187" customFormat="false" ht="12.75" hidden="false" customHeight="false" outlineLevel="0" collapsed="false">
      <c r="A3187" s="0" t="n">
        <f aca="false">B3187+C3187</f>
        <v>491</v>
      </c>
      <c r="B3187" s="0" t="n">
        <f aca="false">J3187</f>
        <v>491</v>
      </c>
      <c r="C3187" s="0" t="n">
        <f aca="false">(K3187*AC3187)*20</f>
        <v>0</v>
      </c>
      <c r="D3187" s="6" t="n">
        <f aca="false">J3187+K3187*AC3187*20</f>
        <v>491</v>
      </c>
      <c r="E3187" s="7" t="n">
        <v>1023</v>
      </c>
      <c r="F3187" s="7" t="n">
        <v>5</v>
      </c>
      <c r="G3187" s="7" t="n">
        <v>1842</v>
      </c>
      <c r="H3187" s="7" t="n">
        <v>1262</v>
      </c>
      <c r="I3187" s="7" t="s">
        <v>58</v>
      </c>
      <c r="J3187" s="7" t="n">
        <v>491</v>
      </c>
      <c r="K3187" s="7" t="n">
        <v>0</v>
      </c>
      <c r="L3187" s="7" t="s">
        <v>80</v>
      </c>
      <c r="M3187" s="7"/>
      <c r="N3187" s="7"/>
      <c r="Q3187" s="7"/>
      <c r="R3187" s="7"/>
      <c r="S3187" s="7"/>
      <c r="T3187" s="7"/>
      <c r="U3187" s="7"/>
      <c r="V3187" s="7"/>
      <c r="W3187" s="7" t="n">
        <v>91</v>
      </c>
      <c r="X3187" s="7"/>
      <c r="Y3187" s="7"/>
      <c r="Z3187" s="7"/>
      <c r="AA3187" s="7"/>
      <c r="AB3187" s="7"/>
      <c r="AC3187" s="7"/>
      <c r="AD3187" s="7"/>
      <c r="AE3187" s="7"/>
      <c r="AF3187" s="7"/>
      <c r="AG3187" s="7"/>
      <c r="AH3187" s="7"/>
      <c r="AI3187" s="7"/>
      <c r="AJ3187" s="7"/>
      <c r="AK3187" s="2" t="s">
        <v>34</v>
      </c>
    </row>
    <row r="3188" customFormat="false" ht="12.75" hidden="false" customHeight="false" outlineLevel="0" collapsed="false">
      <c r="A3188" s="0" t="n">
        <f aca="false">B3188+C3188</f>
        <v>489</v>
      </c>
      <c r="B3188" s="0" t="n">
        <f aca="false">J3188</f>
        <v>489</v>
      </c>
      <c r="C3188" s="0" t="n">
        <f aca="false">(K3188*AC3188)*20</f>
        <v>0</v>
      </c>
      <c r="D3188" s="6" t="n">
        <f aca="false">J3188+K3188*AC3188*20</f>
        <v>489</v>
      </c>
      <c r="E3188" s="7" t="n">
        <v>918</v>
      </c>
      <c r="F3188" s="7" t="n">
        <v>6</v>
      </c>
      <c r="G3188" s="7" t="n">
        <v>1842</v>
      </c>
      <c r="H3188" s="7" t="n">
        <v>2417</v>
      </c>
      <c r="I3188" s="7" t="s">
        <v>35</v>
      </c>
      <c r="J3188" s="7" t="n">
        <v>489</v>
      </c>
      <c r="K3188" s="7" t="n">
        <v>0</v>
      </c>
      <c r="L3188" s="7" t="s">
        <v>178</v>
      </c>
      <c r="M3188" s="7"/>
      <c r="N3188" s="7"/>
      <c r="Q3188" s="7"/>
      <c r="R3188" s="7"/>
      <c r="S3188" s="7"/>
      <c r="T3188" s="7"/>
      <c r="U3188" s="7"/>
      <c r="V3188" s="7"/>
      <c r="W3188" s="7" t="s">
        <v>46</v>
      </c>
      <c r="X3188" s="7"/>
      <c r="Y3188" s="7"/>
      <c r="Z3188" s="7"/>
      <c r="AA3188" s="7"/>
      <c r="AB3188" s="7"/>
      <c r="AC3188" s="7"/>
      <c r="AD3188" s="7"/>
      <c r="AE3188" s="7"/>
      <c r="AF3188" s="7"/>
      <c r="AG3188" s="7"/>
      <c r="AH3188" s="7"/>
      <c r="AI3188" s="7"/>
      <c r="AJ3188" s="7"/>
      <c r="AK3188" s="2" t="s">
        <v>34</v>
      </c>
    </row>
    <row r="3189" customFormat="false" ht="12.75" hidden="false" customHeight="false" outlineLevel="0" collapsed="false">
      <c r="A3189" s="0" t="n">
        <f aca="false">B3189+C3189</f>
        <v>488</v>
      </c>
      <c r="B3189" s="0" t="n">
        <f aca="false">J3189</f>
        <v>488</v>
      </c>
      <c r="C3189" s="0" t="n">
        <f aca="false">(K3189*AC3189)*20</f>
        <v>0</v>
      </c>
      <c r="D3189" s="6" t="n">
        <f aca="false">J3189+K3189*AC3189*20</f>
        <v>488</v>
      </c>
      <c r="E3189" s="7" t="n">
        <v>1043</v>
      </c>
      <c r="F3189" s="7" t="n">
        <v>5</v>
      </c>
      <c r="G3189" s="7" t="n">
        <v>1842</v>
      </c>
      <c r="H3189" s="7" t="n">
        <v>1683</v>
      </c>
      <c r="I3189" s="7" t="s">
        <v>35</v>
      </c>
      <c r="J3189" s="7" t="n">
        <v>488</v>
      </c>
      <c r="K3189" s="7" t="n">
        <v>0</v>
      </c>
      <c r="L3189" s="7" t="s">
        <v>36</v>
      </c>
      <c r="M3189" s="7"/>
      <c r="N3189" s="7"/>
      <c r="Q3189" s="7"/>
      <c r="R3189" s="7"/>
      <c r="S3189" s="7"/>
      <c r="T3189" s="7"/>
      <c r="U3189" s="7"/>
      <c r="V3189" s="7"/>
      <c r="W3189" s="7" t="n">
        <v>49</v>
      </c>
      <c r="X3189" s="7"/>
      <c r="Y3189" s="7"/>
      <c r="Z3189" s="7"/>
      <c r="AA3189" s="7"/>
      <c r="AB3189" s="7"/>
      <c r="AC3189" s="7"/>
      <c r="AD3189" s="7"/>
      <c r="AE3189" s="7"/>
      <c r="AF3189" s="7"/>
      <c r="AG3189" s="7"/>
      <c r="AH3189" s="7"/>
      <c r="AI3189" s="7"/>
      <c r="AJ3189" s="7"/>
      <c r="AK3189" s="2" t="s">
        <v>34</v>
      </c>
    </row>
    <row r="3190" customFormat="false" ht="12.75" hidden="false" customHeight="false" outlineLevel="0" collapsed="false">
      <c r="A3190" s="0" t="n">
        <f aca="false">B3190+C3190</f>
        <v>488</v>
      </c>
      <c r="B3190" s="0" t="n">
        <f aca="false">J3190</f>
        <v>488</v>
      </c>
      <c r="C3190" s="0" t="n">
        <f aca="false">(K3190*AC3190)*20</f>
        <v>0</v>
      </c>
      <c r="D3190" s="6" t="n">
        <f aca="false">J3190+K3190*AC3190*20</f>
        <v>488</v>
      </c>
      <c r="E3190" s="7" t="n">
        <v>1899</v>
      </c>
      <c r="F3190" s="7" t="n">
        <v>6</v>
      </c>
      <c r="G3190" s="7" t="n">
        <v>1842</v>
      </c>
      <c r="H3190" s="7" t="n">
        <v>2017</v>
      </c>
      <c r="I3190" s="7" t="s">
        <v>58</v>
      </c>
      <c r="J3190" s="7" t="n">
        <v>488</v>
      </c>
      <c r="K3190" s="7" t="n">
        <v>0</v>
      </c>
      <c r="L3190" s="7" t="s">
        <v>59</v>
      </c>
      <c r="M3190" s="7"/>
      <c r="N3190" s="7"/>
      <c r="Q3190" s="7"/>
      <c r="R3190" s="7"/>
      <c r="S3190" s="7"/>
      <c r="T3190" s="7"/>
      <c r="U3190" s="7"/>
      <c r="V3190" s="7"/>
      <c r="W3190" s="7" t="n">
        <v>36</v>
      </c>
      <c r="X3190" s="7"/>
      <c r="Y3190" s="7"/>
      <c r="Z3190" s="7"/>
      <c r="AA3190" s="7"/>
      <c r="AB3190" s="7"/>
      <c r="AC3190" s="7"/>
      <c r="AD3190" s="7"/>
      <c r="AE3190" s="7"/>
      <c r="AF3190" s="7"/>
      <c r="AG3190" s="7"/>
      <c r="AH3190" s="7"/>
      <c r="AI3190" s="7"/>
      <c r="AJ3190" s="7"/>
      <c r="AK3190" s="2" t="s">
        <v>34</v>
      </c>
    </row>
    <row r="3191" customFormat="false" ht="12.75" hidden="false" customHeight="false" outlineLevel="0" collapsed="false">
      <c r="A3191" s="0" t="n">
        <f aca="false">B3191+C3191</f>
        <v>486</v>
      </c>
      <c r="B3191" s="0" t="n">
        <f aca="false">J3191</f>
        <v>486</v>
      </c>
      <c r="C3191" s="0" t="n">
        <f aca="false">(K3191*AC3191)*20</f>
        <v>0</v>
      </c>
      <c r="D3191" s="6" t="n">
        <f aca="false">J3191+K3191*AC3191*20</f>
        <v>486</v>
      </c>
      <c r="E3191" s="2" t="n">
        <v>1291</v>
      </c>
      <c r="F3191" s="7" t="n">
        <v>3</v>
      </c>
      <c r="G3191" s="7" t="n">
        <v>1842</v>
      </c>
      <c r="H3191" s="7" t="n">
        <v>657</v>
      </c>
      <c r="I3191" s="7" t="s">
        <v>58</v>
      </c>
      <c r="J3191" s="7" t="n">
        <v>486</v>
      </c>
      <c r="K3191" s="7" t="n">
        <v>0</v>
      </c>
      <c r="L3191" s="7" t="s">
        <v>2868</v>
      </c>
      <c r="M3191" s="7"/>
      <c r="N3191" s="7"/>
      <c r="Q3191" s="7"/>
      <c r="R3191" s="7"/>
      <c r="S3191" s="7"/>
      <c r="T3191" s="7"/>
      <c r="U3191" s="7"/>
      <c r="V3191" s="7"/>
      <c r="W3191" s="7" t="s">
        <v>46</v>
      </c>
      <c r="X3191" s="7"/>
      <c r="Y3191" s="7"/>
      <c r="Z3191" s="7" t="s">
        <v>85</v>
      </c>
      <c r="AA3191" s="7"/>
      <c r="AB3191" s="7"/>
      <c r="AC3191" s="7"/>
      <c r="AD3191" s="7"/>
      <c r="AE3191" s="7"/>
      <c r="AF3191" s="7"/>
      <c r="AG3191" s="7"/>
      <c r="AH3191" s="7"/>
      <c r="AI3191" s="7"/>
      <c r="AJ3191" s="7"/>
      <c r="AK3191" s="2" t="s">
        <v>34</v>
      </c>
    </row>
    <row r="3192" customFormat="false" ht="12.75" hidden="false" customHeight="false" outlineLevel="0" collapsed="false">
      <c r="A3192" s="0" t="n">
        <f aca="false">B3192+C3192</f>
        <v>486</v>
      </c>
      <c r="B3192" s="0" t="n">
        <f aca="false">J3192</f>
        <v>486</v>
      </c>
      <c r="C3192" s="0" t="n">
        <f aca="false">(K3192*AC3192)*20</f>
        <v>0</v>
      </c>
      <c r="D3192" s="6" t="n">
        <f aca="false">J3192+K3192*AC3192*20</f>
        <v>486</v>
      </c>
      <c r="E3192" s="7" t="n">
        <v>696</v>
      </c>
      <c r="F3192" s="7" t="n">
        <v>9</v>
      </c>
      <c r="G3192" s="7" t="n">
        <v>1842</v>
      </c>
      <c r="H3192" s="7" t="n">
        <v>4061</v>
      </c>
      <c r="I3192" s="7" t="s">
        <v>35</v>
      </c>
      <c r="J3192" s="7" t="n">
        <v>486</v>
      </c>
      <c r="K3192" s="7" t="n">
        <v>0</v>
      </c>
      <c r="L3192" s="7" t="s">
        <v>58</v>
      </c>
      <c r="M3192" s="7"/>
      <c r="N3192" s="7"/>
      <c r="Q3192" s="7"/>
      <c r="R3192" s="7"/>
      <c r="S3192" s="7"/>
      <c r="T3192" s="7"/>
      <c r="U3192" s="7"/>
      <c r="V3192" s="7"/>
      <c r="W3192" s="7" t="n">
        <v>17</v>
      </c>
      <c r="X3192" s="7"/>
      <c r="Y3192" s="7"/>
      <c r="Z3192" s="7"/>
      <c r="AA3192" s="7"/>
      <c r="AB3192" s="7"/>
      <c r="AC3192" s="7"/>
      <c r="AD3192" s="7"/>
      <c r="AE3192" s="7"/>
      <c r="AF3192" s="7"/>
      <c r="AG3192" s="7"/>
      <c r="AH3192" s="7"/>
      <c r="AI3192" s="7"/>
      <c r="AJ3192" s="7"/>
      <c r="AK3192" s="7" t="s">
        <v>34</v>
      </c>
    </row>
    <row r="3193" customFormat="false" ht="12.75" hidden="false" customHeight="false" outlineLevel="0" collapsed="false">
      <c r="A3193" s="0" t="n">
        <f aca="false">B3193+C3193</f>
        <v>484</v>
      </c>
      <c r="B3193" s="0" t="n">
        <f aca="false">J3193</f>
        <v>484</v>
      </c>
      <c r="C3193" s="0" t="n">
        <f aca="false">(K3193*AC3193)*20</f>
        <v>0</v>
      </c>
      <c r="D3193" s="6" t="n">
        <f aca="false">J3193+K3193*AC3193*20</f>
        <v>484</v>
      </c>
      <c r="E3193" s="7" t="n">
        <v>605</v>
      </c>
      <c r="F3193" s="7" t="n">
        <v>1</v>
      </c>
      <c r="G3193" s="7" t="n">
        <v>1842</v>
      </c>
      <c r="H3193" s="7" t="n">
        <v>235</v>
      </c>
      <c r="I3193" s="7" t="s">
        <v>58</v>
      </c>
      <c r="J3193" s="7" t="n">
        <v>484</v>
      </c>
      <c r="K3193" s="7" t="n">
        <v>0</v>
      </c>
      <c r="L3193" s="7" t="s">
        <v>160</v>
      </c>
      <c r="M3193" s="7"/>
      <c r="N3193" s="7"/>
      <c r="Q3193" s="7"/>
      <c r="R3193" s="7"/>
      <c r="S3193" s="7"/>
      <c r="T3193" s="7"/>
      <c r="U3193" s="7" t="n">
        <v>21</v>
      </c>
      <c r="V3193" s="7" t="n">
        <v>2</v>
      </c>
      <c r="W3193" s="7" t="n">
        <v>80</v>
      </c>
      <c r="X3193" s="7"/>
      <c r="Y3193" s="7" t="s">
        <v>119</v>
      </c>
      <c r="Z3193" s="7"/>
      <c r="AA3193" s="7"/>
      <c r="AB3193" s="7"/>
      <c r="AC3193" s="7"/>
      <c r="AD3193" s="7"/>
      <c r="AE3193" s="7"/>
      <c r="AF3193" s="7"/>
      <c r="AG3193" s="7"/>
      <c r="AH3193" s="7"/>
      <c r="AI3193" s="7"/>
      <c r="AJ3193" s="7"/>
      <c r="AK3193" s="2" t="s">
        <v>34</v>
      </c>
    </row>
    <row r="3194" customFormat="false" ht="12.75" hidden="false" customHeight="false" outlineLevel="0" collapsed="false">
      <c r="A3194" s="0" t="n">
        <f aca="false">B3194+C3194</f>
        <v>484</v>
      </c>
      <c r="B3194" s="0" t="n">
        <f aca="false">J3194</f>
        <v>484</v>
      </c>
      <c r="C3194" s="0" t="n">
        <f aca="false">(K3194*AC3194)*20</f>
        <v>0</v>
      </c>
      <c r="D3194" s="6" t="n">
        <f aca="false">J3194+K3194*AC3194*20</f>
        <v>484</v>
      </c>
      <c r="E3194" s="7" t="n">
        <v>608</v>
      </c>
      <c r="F3194" s="7" t="n">
        <v>1</v>
      </c>
      <c r="G3194" s="7" t="n">
        <v>1842</v>
      </c>
      <c r="H3194" s="7" t="n">
        <v>268</v>
      </c>
      <c r="I3194" s="7" t="s">
        <v>35</v>
      </c>
      <c r="J3194" s="7" t="n">
        <v>484</v>
      </c>
      <c r="K3194" s="7" t="n">
        <v>0</v>
      </c>
      <c r="L3194" s="7" t="s">
        <v>178</v>
      </c>
      <c r="M3194" s="7"/>
      <c r="N3194" s="7"/>
      <c r="Q3194" s="7"/>
      <c r="R3194" s="7"/>
      <c r="S3194" s="7"/>
      <c r="T3194" s="7"/>
      <c r="U3194" s="7"/>
      <c r="V3194" s="7"/>
      <c r="W3194" s="7" t="n">
        <v>46</v>
      </c>
      <c r="X3194" s="7"/>
      <c r="Y3194" s="7" t="s">
        <v>36</v>
      </c>
      <c r="Z3194" s="7"/>
      <c r="AA3194" s="7"/>
      <c r="AB3194" s="7"/>
      <c r="AC3194" s="7"/>
      <c r="AD3194" s="7"/>
      <c r="AE3194" s="7"/>
      <c r="AF3194" s="7"/>
      <c r="AG3194" s="7"/>
      <c r="AH3194" s="7"/>
      <c r="AI3194" s="7"/>
      <c r="AJ3194" s="7"/>
      <c r="AK3194" s="2" t="s">
        <v>34</v>
      </c>
    </row>
    <row r="3195" customFormat="false" ht="12.75" hidden="false" customHeight="false" outlineLevel="0" collapsed="false">
      <c r="A3195" s="0" t="n">
        <f aca="false">B3195+C3195</f>
        <v>484</v>
      </c>
      <c r="B3195" s="0" t="n">
        <f aca="false">J3195</f>
        <v>484</v>
      </c>
      <c r="C3195" s="0" t="n">
        <f aca="false">(K3195*AC3195)*20</f>
        <v>0</v>
      </c>
      <c r="D3195" s="6" t="n">
        <f aca="false">J3195+K3195*AC3195*20</f>
        <v>484</v>
      </c>
      <c r="E3195" s="7" t="n">
        <v>506</v>
      </c>
      <c r="F3195" s="7" t="n">
        <v>8</v>
      </c>
      <c r="G3195" s="7" t="n">
        <v>1842</v>
      </c>
      <c r="H3195" s="7" t="n">
        <v>3611</v>
      </c>
      <c r="I3195" s="7" t="s">
        <v>35</v>
      </c>
      <c r="J3195" s="7" t="n">
        <v>484</v>
      </c>
      <c r="K3195" s="7" t="n">
        <v>0</v>
      </c>
      <c r="L3195" s="7" t="s">
        <v>874</v>
      </c>
      <c r="M3195" s="7"/>
      <c r="N3195" s="7"/>
      <c r="Q3195" s="7"/>
      <c r="R3195" s="7"/>
      <c r="S3195" s="7"/>
      <c r="T3195" s="7"/>
      <c r="U3195" s="7"/>
      <c r="V3195" s="7"/>
      <c r="W3195" s="7" t="s">
        <v>46</v>
      </c>
      <c r="X3195" s="7"/>
      <c r="Y3195" s="7" t="s">
        <v>36</v>
      </c>
      <c r="Z3195" s="7"/>
      <c r="AA3195" s="7"/>
      <c r="AB3195" s="7"/>
      <c r="AC3195" s="7"/>
      <c r="AD3195" s="7"/>
      <c r="AE3195" s="7"/>
      <c r="AF3195" s="7"/>
      <c r="AG3195" s="7"/>
      <c r="AH3195" s="7"/>
      <c r="AI3195" s="7"/>
      <c r="AJ3195" s="7"/>
      <c r="AK3195" s="2" t="s">
        <v>34</v>
      </c>
    </row>
    <row r="3196" customFormat="false" ht="12.75" hidden="false" customHeight="false" outlineLevel="0" collapsed="false">
      <c r="A3196" s="0" t="n">
        <f aca="false">B3196+C3196</f>
        <v>484</v>
      </c>
      <c r="B3196" s="0" t="n">
        <f aca="false">J3196</f>
        <v>484</v>
      </c>
      <c r="C3196" s="0" t="n">
        <f aca="false">(K3196*AC3196)*20</f>
        <v>0</v>
      </c>
      <c r="D3196" s="6" t="n">
        <f aca="false">J3196+K3196*AC3196*20</f>
        <v>484</v>
      </c>
      <c r="E3196" s="7" t="n">
        <v>715</v>
      </c>
      <c r="F3196" s="7" t="n">
        <v>9</v>
      </c>
      <c r="G3196" s="7" t="n">
        <v>1842</v>
      </c>
      <c r="H3196" s="7" t="n">
        <v>4608</v>
      </c>
      <c r="I3196" s="7" t="s">
        <v>58</v>
      </c>
      <c r="J3196" s="7" t="n">
        <v>484</v>
      </c>
      <c r="K3196" s="7" t="n">
        <v>0</v>
      </c>
      <c r="L3196" s="7" t="s">
        <v>1018</v>
      </c>
      <c r="M3196" s="7"/>
      <c r="N3196" s="7"/>
      <c r="Q3196" s="7"/>
      <c r="R3196" s="7"/>
      <c r="S3196" s="7"/>
      <c r="T3196" s="7"/>
      <c r="U3196" s="7"/>
      <c r="V3196" s="7"/>
      <c r="W3196" s="7" t="s">
        <v>46</v>
      </c>
      <c r="X3196" s="7"/>
      <c r="Y3196" s="7" t="s">
        <v>80</v>
      </c>
      <c r="Z3196" s="7"/>
      <c r="AA3196" s="7"/>
      <c r="AB3196" s="7"/>
      <c r="AC3196" s="7"/>
      <c r="AD3196" s="7"/>
      <c r="AE3196" s="7"/>
      <c r="AF3196" s="7"/>
      <c r="AG3196" s="7"/>
      <c r="AH3196" s="7"/>
      <c r="AI3196" s="7"/>
      <c r="AJ3196" s="7"/>
      <c r="AK3196" s="7" t="s">
        <v>34</v>
      </c>
    </row>
    <row r="3197" customFormat="false" ht="12.75" hidden="false" customHeight="false" outlineLevel="0" collapsed="false">
      <c r="A3197" s="0" t="n">
        <f aca="false">B3197+C3197</f>
        <v>482</v>
      </c>
      <c r="B3197" s="0" t="n">
        <f aca="false">J3197</f>
        <v>482</v>
      </c>
      <c r="C3197" s="0" t="n">
        <f aca="false">(K3197*AC3197)*20</f>
        <v>0</v>
      </c>
      <c r="D3197" s="6" t="n">
        <f aca="false">J3197+K3197*AC3197*20</f>
        <v>482</v>
      </c>
      <c r="E3197" s="7" t="n">
        <v>716</v>
      </c>
      <c r="F3197" s="7" t="n">
        <v>9</v>
      </c>
      <c r="G3197" s="7" t="n">
        <v>1842</v>
      </c>
      <c r="H3197" s="7" t="n">
        <v>4643</v>
      </c>
      <c r="I3197" s="7" t="s">
        <v>58</v>
      </c>
      <c r="J3197" s="7" t="n">
        <v>482</v>
      </c>
      <c r="K3197" s="7" t="n">
        <v>0</v>
      </c>
      <c r="L3197" s="7" t="s">
        <v>119</v>
      </c>
      <c r="M3197" s="7"/>
      <c r="N3197" s="7"/>
      <c r="Q3197" s="7"/>
      <c r="R3197" s="7"/>
      <c r="S3197" s="7"/>
      <c r="T3197" s="7"/>
      <c r="U3197" s="7"/>
      <c r="V3197" s="7"/>
      <c r="W3197" s="7" t="s">
        <v>46</v>
      </c>
      <c r="X3197" s="7"/>
      <c r="Y3197" s="7" t="s">
        <v>36</v>
      </c>
      <c r="Z3197" s="7"/>
      <c r="AA3197" s="7"/>
      <c r="AB3197" s="7"/>
      <c r="AC3197" s="7"/>
      <c r="AD3197" s="7"/>
      <c r="AE3197" s="7"/>
      <c r="AF3197" s="7"/>
      <c r="AG3197" s="7"/>
      <c r="AH3197" s="7"/>
      <c r="AI3197" s="7"/>
      <c r="AJ3197" s="7"/>
      <c r="AK3197" s="7" t="s">
        <v>34</v>
      </c>
    </row>
    <row r="3198" customFormat="false" ht="12.75" hidden="false" customHeight="false" outlineLevel="0" collapsed="false">
      <c r="A3198" s="0" t="n">
        <f aca="false">B3198+C3198</f>
        <v>481</v>
      </c>
      <c r="B3198" s="0" t="n">
        <f aca="false">J3198</f>
        <v>481</v>
      </c>
      <c r="C3198" s="0" t="n">
        <f aca="false">(K3198*AC3198)*20</f>
        <v>0</v>
      </c>
      <c r="D3198" s="6" t="n">
        <f aca="false">J3198+K3198*AC3198*20</f>
        <v>481</v>
      </c>
      <c r="E3198" s="7" t="n">
        <v>2093</v>
      </c>
      <c r="F3198" s="7" t="n">
        <v>9</v>
      </c>
      <c r="G3198" s="7" t="n">
        <v>1842</v>
      </c>
      <c r="H3198" s="7" t="n">
        <v>4539</v>
      </c>
      <c r="I3198" s="7" t="s">
        <v>58</v>
      </c>
      <c r="J3198" s="7" t="n">
        <v>481</v>
      </c>
      <c r="K3198" s="7" t="n">
        <v>0</v>
      </c>
      <c r="L3198" s="7" t="s">
        <v>251</v>
      </c>
      <c r="M3198" s="7"/>
      <c r="N3198" s="7"/>
      <c r="Q3198" s="7"/>
      <c r="R3198" s="7"/>
      <c r="S3198" s="7"/>
      <c r="T3198" s="7"/>
      <c r="U3198" s="7"/>
      <c r="V3198" s="7"/>
      <c r="W3198" s="7" t="n">
        <v>72</v>
      </c>
      <c r="X3198" s="7"/>
      <c r="Y3198" s="7" t="s">
        <v>119</v>
      </c>
      <c r="Z3198" s="7"/>
      <c r="AA3198" s="7"/>
      <c r="AB3198" s="7"/>
      <c r="AC3198" s="7"/>
      <c r="AD3198" s="7"/>
      <c r="AE3198" s="7"/>
      <c r="AF3198" s="7"/>
      <c r="AG3198" s="7"/>
      <c r="AH3198" s="7"/>
      <c r="AI3198" s="7"/>
      <c r="AJ3198" s="7"/>
      <c r="AK3198" s="7" t="s">
        <v>34</v>
      </c>
    </row>
    <row r="3199" customFormat="false" ht="12.75" hidden="false" customHeight="false" outlineLevel="0" collapsed="false">
      <c r="A3199" s="0" t="n">
        <f aca="false">B3199+C3199</f>
        <v>478</v>
      </c>
      <c r="B3199" s="0" t="n">
        <f aca="false">J3199</f>
        <v>478</v>
      </c>
      <c r="C3199" s="0" t="n">
        <f aca="false">(K3199*AC3199)*20</f>
        <v>0</v>
      </c>
      <c r="D3199" s="6" t="n">
        <f aca="false">J3199+K3199*AC3199*20</f>
        <v>478</v>
      </c>
      <c r="E3199" s="7" t="n">
        <v>904</v>
      </c>
      <c r="F3199" s="7" t="n">
        <v>6</v>
      </c>
      <c r="G3199" s="7" t="n">
        <v>1842</v>
      </c>
      <c r="H3199" s="7" t="n">
        <v>2060</v>
      </c>
      <c r="I3199" s="7" t="s">
        <v>35</v>
      </c>
      <c r="J3199" s="7" t="n">
        <v>478</v>
      </c>
      <c r="K3199" s="7" t="n">
        <v>0</v>
      </c>
      <c r="L3199" s="7" t="s">
        <v>80</v>
      </c>
      <c r="M3199" s="7"/>
      <c r="N3199" s="7"/>
      <c r="Q3199" s="7"/>
      <c r="R3199" s="7"/>
      <c r="S3199" s="7"/>
      <c r="T3199" s="7"/>
      <c r="U3199" s="7"/>
      <c r="V3199" s="7"/>
      <c r="W3199" s="7" t="n">
        <v>48</v>
      </c>
      <c r="X3199" s="7"/>
      <c r="Y3199" s="7"/>
      <c r="Z3199" s="7"/>
      <c r="AA3199" s="7"/>
      <c r="AB3199" s="7"/>
      <c r="AC3199" s="7"/>
      <c r="AD3199" s="7"/>
      <c r="AE3199" s="7"/>
      <c r="AF3199" s="7"/>
      <c r="AG3199" s="7"/>
      <c r="AH3199" s="7"/>
      <c r="AI3199" s="7"/>
      <c r="AJ3199" s="7"/>
      <c r="AK3199" s="2" t="s">
        <v>34</v>
      </c>
    </row>
    <row r="3200" customFormat="false" ht="12.75" hidden="false" customHeight="false" outlineLevel="0" collapsed="false">
      <c r="A3200" s="0" t="n">
        <f aca="false">B3200+C3200</f>
        <v>477</v>
      </c>
      <c r="B3200" s="0" t="n">
        <f aca="false">J3200</f>
        <v>477</v>
      </c>
      <c r="C3200" s="0" t="n">
        <f aca="false">(K3200*AC3200)*20</f>
        <v>0</v>
      </c>
      <c r="D3200" s="6" t="n">
        <f aca="false">J3200+K3200*AC3200*20</f>
        <v>477</v>
      </c>
      <c r="E3200" s="9" t="n">
        <v>801</v>
      </c>
      <c r="F3200" s="7" t="n">
        <v>3</v>
      </c>
      <c r="G3200" s="7" t="n">
        <v>1842</v>
      </c>
      <c r="H3200" s="7" t="n">
        <v>772</v>
      </c>
      <c r="I3200" s="7" t="s">
        <v>35</v>
      </c>
      <c r="J3200" s="7" t="n">
        <v>477</v>
      </c>
      <c r="K3200" s="7" t="n">
        <v>0</v>
      </c>
      <c r="L3200" s="7" t="s">
        <v>35</v>
      </c>
      <c r="M3200" s="7"/>
      <c r="N3200" s="7"/>
      <c r="Q3200" s="7"/>
      <c r="R3200" s="7"/>
      <c r="S3200" s="7"/>
      <c r="T3200" s="7"/>
      <c r="U3200" s="7"/>
      <c r="V3200" s="7"/>
      <c r="W3200" s="7" t="s">
        <v>46</v>
      </c>
      <c r="X3200" s="7"/>
      <c r="Y3200" s="7"/>
      <c r="Z3200" s="7"/>
      <c r="AA3200" s="7"/>
      <c r="AB3200" s="7"/>
      <c r="AC3200" s="7"/>
      <c r="AD3200" s="7"/>
      <c r="AE3200" s="7"/>
      <c r="AF3200" s="7"/>
      <c r="AG3200" s="7"/>
      <c r="AH3200" s="7"/>
      <c r="AI3200" s="7"/>
      <c r="AJ3200" s="7"/>
      <c r="AK3200" s="2" t="s">
        <v>34</v>
      </c>
    </row>
    <row r="3201" customFormat="false" ht="12.75" hidden="false" customHeight="false" outlineLevel="0" collapsed="false">
      <c r="A3201" s="0" t="n">
        <f aca="false">B3201+C3201</f>
        <v>477</v>
      </c>
      <c r="B3201" s="0" t="n">
        <f aca="false">J3201</f>
        <v>477</v>
      </c>
      <c r="C3201" s="0" t="n">
        <f aca="false">(K3201*AC3201)*20</f>
        <v>0</v>
      </c>
      <c r="D3201" s="6" t="n">
        <f aca="false">J3201+K3201*AC3201*20</f>
        <v>477</v>
      </c>
      <c r="E3201" s="9" t="n">
        <v>820</v>
      </c>
      <c r="F3201" s="7" t="n">
        <v>3</v>
      </c>
      <c r="G3201" s="7" t="n">
        <v>1842</v>
      </c>
      <c r="H3201" s="7" t="n">
        <v>1040</v>
      </c>
      <c r="I3201" s="7" t="s">
        <v>58</v>
      </c>
      <c r="J3201" s="7" t="n">
        <v>477</v>
      </c>
      <c r="K3201" s="7" t="n">
        <v>0</v>
      </c>
      <c r="L3201" s="7" t="s">
        <v>999</v>
      </c>
      <c r="M3201" s="7"/>
      <c r="N3201" s="7"/>
      <c r="Q3201" s="7"/>
      <c r="R3201" s="7"/>
      <c r="S3201" s="7"/>
      <c r="T3201" s="7"/>
      <c r="U3201" s="7"/>
      <c r="V3201" s="7"/>
      <c r="W3201" s="7" t="n">
        <v>64</v>
      </c>
      <c r="X3201" s="7"/>
      <c r="Y3201" s="7"/>
      <c r="Z3201" s="7"/>
      <c r="AA3201" s="7"/>
      <c r="AB3201" s="7"/>
      <c r="AC3201" s="7"/>
      <c r="AD3201" s="7"/>
      <c r="AE3201" s="7"/>
      <c r="AF3201" s="7"/>
      <c r="AG3201" s="7"/>
      <c r="AH3201" s="7"/>
      <c r="AI3201" s="7"/>
      <c r="AJ3201" s="7"/>
      <c r="AK3201" s="2" t="s">
        <v>34</v>
      </c>
    </row>
    <row r="3202" customFormat="false" ht="12.75" hidden="false" customHeight="false" outlineLevel="0" collapsed="false">
      <c r="A3202" s="0" t="n">
        <f aca="false">B3202+C3202</f>
        <v>477</v>
      </c>
      <c r="B3202" s="0" t="n">
        <f aca="false">J3202</f>
        <v>477</v>
      </c>
      <c r="C3202" s="0" t="n">
        <f aca="false">(K3202*AC3202)*20</f>
        <v>0</v>
      </c>
      <c r="D3202" s="6" t="n">
        <f aca="false">J3202+K3202*AC3202*20</f>
        <v>477</v>
      </c>
      <c r="E3202" s="7" t="n">
        <v>498</v>
      </c>
      <c r="F3202" s="7" t="n">
        <v>8</v>
      </c>
      <c r="G3202" s="7" t="n">
        <v>1842</v>
      </c>
      <c r="H3202" s="7" t="n">
        <v>3384</v>
      </c>
      <c r="I3202" s="7" t="s">
        <v>58</v>
      </c>
      <c r="J3202" s="7" t="n">
        <v>477</v>
      </c>
      <c r="K3202" s="7" t="n">
        <v>0</v>
      </c>
      <c r="L3202" s="7" t="s">
        <v>178</v>
      </c>
      <c r="M3202" s="7"/>
      <c r="N3202" s="7"/>
      <c r="Q3202" s="7"/>
      <c r="R3202" s="7"/>
      <c r="S3202" s="7"/>
      <c r="T3202" s="7"/>
      <c r="U3202" s="7"/>
      <c r="V3202" s="7"/>
      <c r="W3202" s="7" t="n">
        <v>45</v>
      </c>
      <c r="X3202" s="7"/>
      <c r="Y3202" s="7" t="s">
        <v>80</v>
      </c>
      <c r="Z3202" s="7"/>
      <c r="AA3202" s="7"/>
      <c r="AB3202" s="7"/>
      <c r="AC3202" s="7"/>
      <c r="AD3202" s="7"/>
      <c r="AE3202" s="7"/>
      <c r="AF3202" s="7"/>
      <c r="AG3202" s="7"/>
      <c r="AH3202" s="7"/>
      <c r="AI3202" s="7"/>
      <c r="AJ3202" s="7"/>
      <c r="AK3202" s="2" t="s">
        <v>34</v>
      </c>
    </row>
    <row r="3203" customFormat="false" ht="12.75" hidden="false" customHeight="false" outlineLevel="0" collapsed="false">
      <c r="A3203" s="0" t="n">
        <f aca="false">B3203+C3203</f>
        <v>477</v>
      </c>
      <c r="B3203" s="0" t="n">
        <f aca="false">J3203</f>
        <v>477</v>
      </c>
      <c r="C3203" s="0" t="n">
        <f aca="false">(K3203*AC3203)*20</f>
        <v>0</v>
      </c>
      <c r="D3203" s="6" t="n">
        <f aca="false">J3203+K3203*AC3203*20</f>
        <v>477</v>
      </c>
      <c r="E3203" s="7" t="n">
        <v>498</v>
      </c>
      <c r="F3203" s="7" t="n">
        <v>8</v>
      </c>
      <c r="G3203" s="7" t="n">
        <v>1842</v>
      </c>
      <c r="H3203" s="7" t="n">
        <v>3415</v>
      </c>
      <c r="I3203" s="7" t="s">
        <v>35</v>
      </c>
      <c r="J3203" s="7" t="n">
        <v>477</v>
      </c>
      <c r="K3203" s="7" t="n">
        <v>0</v>
      </c>
      <c r="L3203" s="7" t="s">
        <v>178</v>
      </c>
      <c r="M3203" s="7"/>
      <c r="N3203" s="7"/>
      <c r="Q3203" s="7"/>
      <c r="R3203" s="7"/>
      <c r="S3203" s="7"/>
      <c r="T3203" s="7"/>
      <c r="U3203" s="7"/>
      <c r="V3203" s="7"/>
      <c r="W3203" s="7" t="s">
        <v>46</v>
      </c>
      <c r="X3203" s="7"/>
      <c r="Y3203" s="7" t="s">
        <v>80</v>
      </c>
      <c r="Z3203" s="7"/>
      <c r="AA3203" s="7"/>
      <c r="AB3203" s="7"/>
      <c r="AC3203" s="7"/>
      <c r="AD3203" s="7"/>
      <c r="AE3203" s="7"/>
      <c r="AF3203" s="7"/>
      <c r="AG3203" s="7"/>
      <c r="AH3203" s="7"/>
      <c r="AI3203" s="7"/>
      <c r="AJ3203" s="7"/>
      <c r="AK3203" s="2" t="s">
        <v>34</v>
      </c>
    </row>
    <row r="3204" customFormat="false" ht="12.75" hidden="false" customHeight="false" outlineLevel="0" collapsed="false">
      <c r="A3204" s="0" t="n">
        <f aca="false">B3204+C3204</f>
        <v>477</v>
      </c>
      <c r="B3204" s="0" t="n">
        <f aca="false">J3204</f>
        <v>477</v>
      </c>
      <c r="C3204" s="0" t="n">
        <f aca="false">(K3204*AC3204)*20</f>
        <v>0</v>
      </c>
      <c r="D3204" s="6" t="n">
        <f aca="false">J3204+K3204*AC3204*20</f>
        <v>477</v>
      </c>
      <c r="E3204" s="7" t="n">
        <v>501</v>
      </c>
      <c r="F3204" s="7" t="n">
        <v>8</v>
      </c>
      <c r="G3204" s="7" t="n">
        <v>1842</v>
      </c>
      <c r="H3204" s="7" t="n">
        <v>3469</v>
      </c>
      <c r="I3204" s="7" t="s">
        <v>35</v>
      </c>
      <c r="J3204" s="7" t="n">
        <v>477</v>
      </c>
      <c r="K3204" s="7" t="n">
        <v>0</v>
      </c>
      <c r="L3204" s="7" t="s">
        <v>36</v>
      </c>
      <c r="M3204" s="7"/>
      <c r="N3204" s="7"/>
      <c r="Q3204" s="7"/>
      <c r="R3204" s="7"/>
      <c r="S3204" s="7"/>
      <c r="T3204" s="7"/>
      <c r="U3204" s="7"/>
      <c r="V3204" s="7"/>
      <c r="W3204" s="7" t="n">
        <v>86</v>
      </c>
      <c r="X3204" s="7"/>
      <c r="Y3204" s="7" t="s">
        <v>36</v>
      </c>
      <c r="Z3204" s="7"/>
      <c r="AA3204" s="7"/>
      <c r="AB3204" s="7"/>
      <c r="AC3204" s="7"/>
      <c r="AD3204" s="7"/>
      <c r="AE3204" s="7"/>
      <c r="AF3204" s="7"/>
      <c r="AG3204" s="7"/>
      <c r="AH3204" s="7"/>
      <c r="AI3204" s="7"/>
      <c r="AJ3204" s="7"/>
      <c r="AK3204" s="2" t="s">
        <v>34</v>
      </c>
    </row>
    <row r="3205" customFormat="false" ht="12.75" hidden="false" customHeight="false" outlineLevel="0" collapsed="false">
      <c r="A3205" s="0" t="n">
        <f aca="false">B3205+C3205</f>
        <v>476</v>
      </c>
      <c r="B3205" s="0" t="n">
        <f aca="false">J3205</f>
        <v>476</v>
      </c>
      <c r="C3205" s="0" t="n">
        <f aca="false">(K3205*AC3205)*20</f>
        <v>0</v>
      </c>
      <c r="D3205" s="6" t="n">
        <f aca="false">J3205+K3205*AC3205*20</f>
        <v>476</v>
      </c>
      <c r="E3205" s="7" t="n">
        <v>608</v>
      </c>
      <c r="F3205" s="7" t="n">
        <v>1</v>
      </c>
      <c r="G3205" s="7" t="n">
        <v>1842</v>
      </c>
      <c r="H3205" s="7" t="n">
        <v>272</v>
      </c>
      <c r="I3205" s="7" t="s">
        <v>58</v>
      </c>
      <c r="J3205" s="7" t="n">
        <v>476</v>
      </c>
      <c r="K3205" s="7" t="n">
        <v>0</v>
      </c>
      <c r="L3205" s="7" t="s">
        <v>178</v>
      </c>
      <c r="M3205" s="7"/>
      <c r="N3205" s="7"/>
      <c r="Q3205" s="7"/>
      <c r="R3205" s="7"/>
      <c r="S3205" s="7"/>
      <c r="T3205" s="7"/>
      <c r="U3205" s="7"/>
      <c r="V3205" s="7"/>
      <c r="W3205" s="7" t="n">
        <v>42</v>
      </c>
      <c r="X3205" s="7"/>
      <c r="Y3205" s="7" t="s">
        <v>36</v>
      </c>
      <c r="Z3205" s="7"/>
      <c r="AA3205" s="7"/>
      <c r="AB3205" s="7"/>
      <c r="AC3205" s="7"/>
      <c r="AD3205" s="7"/>
      <c r="AE3205" s="7"/>
      <c r="AF3205" s="7"/>
      <c r="AG3205" s="7"/>
      <c r="AH3205" s="7"/>
      <c r="AI3205" s="7"/>
      <c r="AJ3205" s="7"/>
      <c r="AK3205" s="2" t="s">
        <v>34</v>
      </c>
    </row>
    <row r="3206" customFormat="false" ht="12.75" hidden="false" customHeight="false" outlineLevel="0" collapsed="false">
      <c r="A3206" s="0" t="n">
        <f aca="false">B3206+C3206</f>
        <v>476</v>
      </c>
      <c r="B3206" s="0" t="n">
        <f aca="false">J3206</f>
        <v>476</v>
      </c>
      <c r="C3206" s="0" t="n">
        <f aca="false">(K3206*AC3206)*20</f>
        <v>0</v>
      </c>
      <c r="D3206" s="6" t="n">
        <f aca="false">J3206+K3206*AC3206*20</f>
        <v>476</v>
      </c>
      <c r="E3206" s="7" t="n">
        <v>1018</v>
      </c>
      <c r="F3206" s="7" t="n">
        <v>5</v>
      </c>
      <c r="G3206" s="7" t="n">
        <v>1842</v>
      </c>
      <c r="H3206" s="7" t="n">
        <v>1208</v>
      </c>
      <c r="I3206" s="7" t="s">
        <v>35</v>
      </c>
      <c r="J3206" s="7" t="n">
        <v>476</v>
      </c>
      <c r="K3206" s="7" t="n">
        <v>0</v>
      </c>
      <c r="L3206" s="7" t="s">
        <v>59</v>
      </c>
      <c r="M3206" s="7"/>
      <c r="N3206" s="7"/>
      <c r="Q3206" s="7"/>
      <c r="R3206" s="7"/>
      <c r="S3206" s="7"/>
      <c r="T3206" s="7"/>
      <c r="U3206" s="7"/>
      <c r="V3206" s="7"/>
      <c r="W3206" s="7" t="s">
        <v>46</v>
      </c>
      <c r="X3206" s="7"/>
      <c r="Y3206" s="7"/>
      <c r="Z3206" s="7"/>
      <c r="AA3206" s="7"/>
      <c r="AB3206" s="7"/>
      <c r="AC3206" s="7"/>
      <c r="AD3206" s="7"/>
      <c r="AE3206" s="7"/>
      <c r="AF3206" s="7"/>
      <c r="AG3206" s="7"/>
      <c r="AH3206" s="7"/>
      <c r="AI3206" s="7"/>
      <c r="AJ3206" s="7"/>
      <c r="AK3206" s="2" t="s">
        <v>34</v>
      </c>
    </row>
    <row r="3207" customFormat="false" ht="12.75" hidden="false" customHeight="false" outlineLevel="0" collapsed="false">
      <c r="A3207" s="0" t="n">
        <f aca="false">B3207+C3207</f>
        <v>475</v>
      </c>
      <c r="B3207" s="0" t="n">
        <f aca="false">J3207</f>
        <v>475</v>
      </c>
      <c r="C3207" s="0" t="n">
        <f aca="false">(K3207*AC3207)*20</f>
        <v>0</v>
      </c>
      <c r="D3207" s="6" t="n">
        <f aca="false">J3207+K3207*AC3207*20</f>
        <v>475</v>
      </c>
      <c r="E3207" s="7" t="n">
        <v>918</v>
      </c>
      <c r="F3207" s="7" t="n">
        <v>6</v>
      </c>
      <c r="G3207" s="7" t="n">
        <v>1842</v>
      </c>
      <c r="H3207" s="7" t="n">
        <v>2409</v>
      </c>
      <c r="I3207" s="7" t="s">
        <v>35</v>
      </c>
      <c r="J3207" s="7" t="n">
        <v>475</v>
      </c>
      <c r="K3207" s="7" t="n">
        <v>0</v>
      </c>
      <c r="L3207" s="7" t="s">
        <v>178</v>
      </c>
      <c r="M3207" s="7"/>
      <c r="N3207" s="7"/>
      <c r="Q3207" s="7"/>
      <c r="R3207" s="7"/>
      <c r="S3207" s="7"/>
      <c r="T3207" s="7"/>
      <c r="U3207" s="7"/>
      <c r="V3207" s="7"/>
      <c r="W3207" s="7" t="n">
        <v>76</v>
      </c>
      <c r="X3207" s="7"/>
      <c r="Y3207" s="7"/>
      <c r="Z3207" s="7"/>
      <c r="AA3207" s="7"/>
      <c r="AB3207" s="7"/>
      <c r="AC3207" s="7"/>
      <c r="AD3207" s="7"/>
      <c r="AE3207" s="7"/>
      <c r="AF3207" s="7"/>
      <c r="AG3207" s="7"/>
      <c r="AH3207" s="7"/>
      <c r="AI3207" s="7"/>
      <c r="AJ3207" s="7"/>
      <c r="AK3207" s="2" t="s">
        <v>34</v>
      </c>
    </row>
    <row r="3208" customFormat="false" ht="12.75" hidden="false" customHeight="false" outlineLevel="0" collapsed="false">
      <c r="A3208" s="0" t="n">
        <f aca="false">B3208+C3208</f>
        <v>475</v>
      </c>
      <c r="B3208" s="0" t="n">
        <f aca="false">J3208</f>
        <v>475</v>
      </c>
      <c r="C3208" s="0" t="n">
        <f aca="false">(K3208*AC3208)*20</f>
        <v>0</v>
      </c>
      <c r="D3208" s="6" t="n">
        <f aca="false">J3208+K3208*AC3208*20</f>
        <v>475</v>
      </c>
      <c r="E3208" s="7" t="n">
        <v>477</v>
      </c>
      <c r="F3208" s="7" t="n">
        <v>8</v>
      </c>
      <c r="G3208" s="7" t="n">
        <v>1842</v>
      </c>
      <c r="H3208" s="7" t="n">
        <v>2819</v>
      </c>
      <c r="I3208" s="7" t="s">
        <v>35</v>
      </c>
      <c r="J3208" s="7" t="n">
        <v>475</v>
      </c>
      <c r="K3208" s="7" t="n">
        <v>0</v>
      </c>
      <c r="L3208" s="7" t="s">
        <v>59</v>
      </c>
      <c r="M3208" s="7"/>
      <c r="N3208" s="7"/>
      <c r="Q3208" s="7"/>
      <c r="R3208" s="7"/>
      <c r="S3208" s="7"/>
      <c r="T3208" s="7"/>
      <c r="U3208" s="7"/>
      <c r="V3208" s="7"/>
      <c r="W3208" s="7" t="n">
        <v>60</v>
      </c>
      <c r="X3208" s="7"/>
      <c r="Y3208" s="7" t="s">
        <v>36</v>
      </c>
      <c r="Z3208" s="7"/>
      <c r="AA3208" s="7"/>
      <c r="AB3208" s="7"/>
      <c r="AC3208" s="7"/>
      <c r="AD3208" s="7"/>
      <c r="AE3208" s="7"/>
      <c r="AF3208" s="7"/>
      <c r="AG3208" s="7"/>
      <c r="AH3208" s="7"/>
      <c r="AI3208" s="7"/>
      <c r="AJ3208" s="7"/>
      <c r="AK3208" s="2" t="s">
        <v>34</v>
      </c>
      <c r="AL3208" s="11"/>
      <c r="AM3208" s="11"/>
      <c r="AN3208" s="11"/>
      <c r="AO3208" s="11"/>
      <c r="AP3208" s="11"/>
      <c r="AQ3208" s="11"/>
      <c r="AR3208" s="11"/>
      <c r="AS3208" s="11"/>
      <c r="AT3208" s="11"/>
      <c r="AU3208" s="11"/>
      <c r="AV3208" s="11"/>
      <c r="AW3208" s="11"/>
      <c r="AX3208" s="11"/>
      <c r="AY3208" s="11"/>
      <c r="AZ3208" s="11"/>
      <c r="BA3208" s="11"/>
      <c r="BB3208" s="11"/>
      <c r="BC3208" s="11"/>
      <c r="BD3208" s="11"/>
      <c r="BE3208" s="11"/>
      <c r="BF3208" s="11"/>
      <c r="BG3208" s="11"/>
      <c r="BH3208" s="11"/>
      <c r="BI3208" s="11"/>
      <c r="BJ3208" s="11"/>
      <c r="BK3208" s="11"/>
      <c r="BL3208" s="11"/>
      <c r="BM3208" s="11"/>
      <c r="BN3208" s="11"/>
      <c r="BO3208" s="11"/>
      <c r="BP3208" s="11"/>
      <c r="BQ3208" s="11"/>
      <c r="BR3208" s="11"/>
      <c r="BS3208" s="11"/>
    </row>
    <row r="3209" customFormat="false" ht="12.75" hidden="false" customHeight="false" outlineLevel="0" collapsed="false">
      <c r="A3209" s="0" t="n">
        <f aca="false">B3209+C3209</f>
        <v>474</v>
      </c>
      <c r="B3209" s="0" t="n">
        <f aca="false">J3209</f>
        <v>474</v>
      </c>
      <c r="C3209" s="0" t="n">
        <f aca="false">(K3209*AC3209)*20</f>
        <v>0</v>
      </c>
      <c r="D3209" s="6" t="n">
        <f aca="false">J3209+K3209*AC3209*20</f>
        <v>474</v>
      </c>
      <c r="E3209" s="9" t="n">
        <v>802</v>
      </c>
      <c r="F3209" s="7" t="n">
        <v>3</v>
      </c>
      <c r="G3209" s="7" t="n">
        <v>1842</v>
      </c>
      <c r="H3209" s="7" t="n">
        <v>780</v>
      </c>
      <c r="I3209" s="7" t="s">
        <v>35</v>
      </c>
      <c r="J3209" s="7" t="n">
        <v>474</v>
      </c>
      <c r="K3209" s="7" t="n">
        <v>0</v>
      </c>
      <c r="L3209" s="7" t="s">
        <v>160</v>
      </c>
      <c r="M3209" s="7"/>
      <c r="N3209" s="7"/>
      <c r="Q3209" s="7"/>
      <c r="R3209" s="7"/>
      <c r="S3209" s="7"/>
      <c r="T3209" s="7"/>
      <c r="U3209" s="7"/>
      <c r="V3209" s="7"/>
      <c r="W3209" s="7" t="n">
        <v>32</v>
      </c>
      <c r="X3209" s="7"/>
      <c r="Y3209" s="7"/>
      <c r="Z3209" s="7"/>
      <c r="AA3209" s="7"/>
      <c r="AB3209" s="7"/>
      <c r="AC3209" s="7"/>
      <c r="AD3209" s="7"/>
      <c r="AE3209" s="7"/>
      <c r="AF3209" s="7"/>
      <c r="AG3209" s="7"/>
      <c r="AH3209" s="7"/>
      <c r="AI3209" s="7"/>
      <c r="AJ3209" s="7"/>
      <c r="AK3209" s="2" t="s">
        <v>34</v>
      </c>
    </row>
    <row r="3210" customFormat="false" ht="12.75" hidden="false" customHeight="false" outlineLevel="0" collapsed="false">
      <c r="A3210" s="0" t="n">
        <f aca="false">B3210+C3210</f>
        <v>473</v>
      </c>
      <c r="B3210" s="0" t="n">
        <f aca="false">J3210</f>
        <v>473</v>
      </c>
      <c r="C3210" s="0" t="n">
        <f aca="false">(K3210*AC3210)*20</f>
        <v>0</v>
      </c>
      <c r="D3210" s="6" t="n">
        <f aca="false">J3210+K3210*AC3210*20</f>
        <v>473</v>
      </c>
      <c r="E3210" s="7" t="n">
        <v>514</v>
      </c>
      <c r="F3210" s="7" t="n">
        <v>8</v>
      </c>
      <c r="G3210" s="7" t="n">
        <v>1842</v>
      </c>
      <c r="H3210" s="7" t="n">
        <v>3777</v>
      </c>
      <c r="I3210" s="7" t="s">
        <v>35</v>
      </c>
      <c r="J3210" s="7" t="n">
        <v>473</v>
      </c>
      <c r="K3210" s="7" t="n">
        <v>0</v>
      </c>
      <c r="L3210" s="7" t="s">
        <v>119</v>
      </c>
      <c r="M3210" s="7"/>
      <c r="N3210" s="7"/>
      <c r="Q3210" s="7"/>
      <c r="R3210" s="7"/>
      <c r="S3210" s="7"/>
      <c r="T3210" s="7"/>
      <c r="U3210" s="7"/>
      <c r="V3210" s="7"/>
      <c r="W3210" s="7" t="n">
        <v>49</v>
      </c>
      <c r="X3210" s="7"/>
      <c r="Y3210" s="7" t="s">
        <v>36</v>
      </c>
      <c r="Z3210" s="7"/>
      <c r="AA3210" s="7"/>
      <c r="AB3210" s="7"/>
      <c r="AC3210" s="7"/>
      <c r="AD3210" s="7"/>
      <c r="AE3210" s="7"/>
      <c r="AF3210" s="7"/>
      <c r="AG3210" s="7"/>
      <c r="AH3210" s="7"/>
      <c r="AI3210" s="7"/>
      <c r="AJ3210" s="7"/>
      <c r="AK3210" s="2" t="s">
        <v>34</v>
      </c>
    </row>
    <row r="3211" customFormat="false" ht="12.75" hidden="false" customHeight="false" outlineLevel="0" collapsed="false">
      <c r="A3211" s="0" t="n">
        <f aca="false">B3211+C3211</f>
        <v>472</v>
      </c>
      <c r="B3211" s="0" t="n">
        <f aca="false">J3211</f>
        <v>472</v>
      </c>
      <c r="C3211" s="0" t="n">
        <f aca="false">(K3211*AC3211)*20</f>
        <v>0</v>
      </c>
      <c r="D3211" s="6" t="n">
        <f aca="false">J3211+K3211*AC3211*20</f>
        <v>472</v>
      </c>
      <c r="E3211" s="7" t="n">
        <v>1038</v>
      </c>
      <c r="F3211" s="7" t="n">
        <v>5</v>
      </c>
      <c r="G3211" s="7" t="n">
        <v>1842</v>
      </c>
      <c r="H3211" s="7" t="n">
        <v>1637</v>
      </c>
      <c r="I3211" s="7" t="s">
        <v>35</v>
      </c>
      <c r="J3211" s="7" t="n">
        <v>472</v>
      </c>
      <c r="K3211" s="7" t="n">
        <v>0</v>
      </c>
      <c r="L3211" s="7" t="s">
        <v>178</v>
      </c>
      <c r="M3211" s="7"/>
      <c r="N3211" s="7"/>
      <c r="Q3211" s="7"/>
      <c r="R3211" s="7"/>
      <c r="S3211" s="7"/>
      <c r="T3211" s="7"/>
      <c r="U3211" s="7"/>
      <c r="V3211" s="7"/>
      <c r="W3211" s="7" t="n">
        <v>35</v>
      </c>
      <c r="X3211" s="7"/>
      <c r="Y3211" s="7"/>
      <c r="Z3211" s="7"/>
      <c r="AA3211" s="7"/>
      <c r="AB3211" s="7"/>
      <c r="AC3211" s="7"/>
      <c r="AD3211" s="7"/>
      <c r="AE3211" s="7"/>
      <c r="AF3211" s="7"/>
      <c r="AG3211" s="7"/>
      <c r="AH3211" s="7"/>
      <c r="AI3211" s="7"/>
      <c r="AJ3211" s="7"/>
      <c r="AK3211" s="2" t="s">
        <v>34</v>
      </c>
    </row>
    <row r="3212" customFormat="false" ht="12.75" hidden="false" customHeight="false" outlineLevel="0" collapsed="false">
      <c r="A3212" s="0" t="n">
        <f aca="false">B3212+C3212</f>
        <v>470</v>
      </c>
      <c r="B3212" s="0" t="n">
        <f aca="false">J3212</f>
        <v>470</v>
      </c>
      <c r="C3212" s="0" t="n">
        <f aca="false">(K3212*AC3212)*20</f>
        <v>0</v>
      </c>
      <c r="D3212" s="6" t="n">
        <f aca="false">J3212+K3212*AC3212*20</f>
        <v>470</v>
      </c>
      <c r="E3212" s="7" t="n">
        <v>498</v>
      </c>
      <c r="F3212" s="7" t="n">
        <v>8</v>
      </c>
      <c r="G3212" s="7" t="n">
        <v>1842</v>
      </c>
      <c r="H3212" s="7" t="n">
        <v>3319</v>
      </c>
      <c r="I3212" s="7" t="s">
        <v>58</v>
      </c>
      <c r="J3212" s="7" t="n">
        <v>470</v>
      </c>
      <c r="K3212" s="7" t="n">
        <v>0</v>
      </c>
      <c r="L3212" s="7" t="s">
        <v>178</v>
      </c>
      <c r="M3212" s="7"/>
      <c r="N3212" s="7"/>
      <c r="Q3212" s="7"/>
      <c r="R3212" s="7"/>
      <c r="S3212" s="7"/>
      <c r="T3212" s="7"/>
      <c r="U3212" s="7"/>
      <c r="V3212" s="7"/>
      <c r="W3212" s="7" t="n">
        <v>52</v>
      </c>
      <c r="X3212" s="7"/>
      <c r="Y3212" s="7" t="s">
        <v>36</v>
      </c>
      <c r="Z3212" s="7"/>
      <c r="AA3212" s="7"/>
      <c r="AB3212" s="7"/>
      <c r="AC3212" s="7"/>
      <c r="AD3212" s="7"/>
      <c r="AE3212" s="7"/>
      <c r="AF3212" s="7"/>
      <c r="AG3212" s="7"/>
      <c r="AH3212" s="7"/>
      <c r="AI3212" s="7"/>
      <c r="AJ3212" s="7"/>
      <c r="AK3212" s="2" t="s">
        <v>34</v>
      </c>
    </row>
    <row r="3213" customFormat="false" ht="12.75" hidden="false" customHeight="false" outlineLevel="0" collapsed="false">
      <c r="A3213" s="0" t="n">
        <f aca="false">B3213+C3213</f>
        <v>469</v>
      </c>
      <c r="B3213" s="0" t="n">
        <f aca="false">J3213</f>
        <v>469</v>
      </c>
      <c r="C3213" s="0" t="n">
        <f aca="false">(K3213*AC3213)*20</f>
        <v>0</v>
      </c>
      <c r="D3213" s="6" t="n">
        <f aca="false">J3213+K3213*AC3213*20</f>
        <v>469</v>
      </c>
      <c r="E3213" s="7" t="n">
        <v>1051</v>
      </c>
      <c r="F3213" s="7" t="n">
        <v>5</v>
      </c>
      <c r="G3213" s="7" t="n">
        <v>1842</v>
      </c>
      <c r="H3213" s="7" t="n">
        <v>1855</v>
      </c>
      <c r="I3213" s="7" t="s">
        <v>230</v>
      </c>
      <c r="J3213" s="7" t="n">
        <v>469</v>
      </c>
      <c r="K3213" s="7" t="n">
        <v>0</v>
      </c>
      <c r="L3213" s="13" t="s">
        <v>999</v>
      </c>
      <c r="M3213" s="13"/>
      <c r="N3213" s="13"/>
      <c r="Q3213" s="7"/>
      <c r="R3213" s="7"/>
      <c r="S3213" s="7"/>
      <c r="T3213" s="7"/>
      <c r="U3213" s="7"/>
      <c r="V3213" s="7"/>
      <c r="W3213" s="7" t="n">
        <v>57</v>
      </c>
      <c r="X3213" s="7"/>
      <c r="Y3213" s="7"/>
      <c r="Z3213" s="7"/>
      <c r="AA3213" s="7"/>
      <c r="AB3213" s="7"/>
      <c r="AC3213" s="7"/>
      <c r="AD3213" s="7"/>
      <c r="AE3213" s="7"/>
      <c r="AF3213" s="7"/>
      <c r="AG3213" s="7"/>
      <c r="AH3213" s="7"/>
      <c r="AI3213" s="7"/>
      <c r="AJ3213" s="7"/>
      <c r="AK3213" s="2" t="s">
        <v>34</v>
      </c>
    </row>
    <row r="3214" customFormat="false" ht="12.75" hidden="false" customHeight="false" outlineLevel="0" collapsed="false">
      <c r="A3214" s="0" t="n">
        <f aca="false">B3214+C3214</f>
        <v>469</v>
      </c>
      <c r="B3214" s="0" t="n">
        <f aca="false">J3214</f>
        <v>469</v>
      </c>
      <c r="C3214" s="0" t="n">
        <f aca="false">(K3214*AC3214)*20</f>
        <v>0</v>
      </c>
      <c r="D3214" s="6" t="n">
        <f aca="false">J3214+K3214*AC3214*20</f>
        <v>469</v>
      </c>
      <c r="E3214" s="7" t="n">
        <v>918</v>
      </c>
      <c r="F3214" s="7" t="n">
        <v>6</v>
      </c>
      <c r="G3214" s="7" t="n">
        <v>1842</v>
      </c>
      <c r="H3214" s="7" t="n">
        <v>2447</v>
      </c>
      <c r="I3214" s="7" t="s">
        <v>58</v>
      </c>
      <c r="J3214" s="7" t="n">
        <v>469</v>
      </c>
      <c r="K3214" s="7" t="n">
        <v>0</v>
      </c>
      <c r="L3214" s="7" t="s">
        <v>178</v>
      </c>
      <c r="M3214" s="7"/>
      <c r="N3214" s="7"/>
      <c r="Q3214" s="7"/>
      <c r="R3214" s="7"/>
      <c r="S3214" s="7"/>
      <c r="T3214" s="7"/>
      <c r="U3214" s="7"/>
      <c r="V3214" s="7"/>
      <c r="W3214" s="7" t="s">
        <v>46</v>
      </c>
      <c r="X3214" s="7"/>
      <c r="Y3214" s="7"/>
      <c r="Z3214" s="7"/>
      <c r="AA3214" s="7"/>
      <c r="AB3214" s="7"/>
      <c r="AC3214" s="7"/>
      <c r="AD3214" s="7"/>
      <c r="AE3214" s="7"/>
      <c r="AF3214" s="7"/>
      <c r="AG3214" s="7"/>
      <c r="AH3214" s="7"/>
      <c r="AI3214" s="7"/>
      <c r="AJ3214" s="7"/>
      <c r="AK3214" s="2" t="s">
        <v>34</v>
      </c>
    </row>
    <row r="3215" customFormat="false" ht="12.75" hidden="false" customHeight="false" outlineLevel="0" collapsed="false">
      <c r="A3215" s="0" t="n">
        <f aca="false">B3215+C3215</f>
        <v>468</v>
      </c>
      <c r="B3215" s="0" t="n">
        <f aca="false">J3215</f>
        <v>468</v>
      </c>
      <c r="C3215" s="0" t="n">
        <f aca="false">(K3215*AC3215)*20</f>
        <v>0</v>
      </c>
      <c r="D3215" s="6" t="n">
        <f aca="false">J3215+K3215*AC3215*20</f>
        <v>468</v>
      </c>
      <c r="E3215" s="7" t="n">
        <v>712</v>
      </c>
      <c r="F3215" s="7" t="n">
        <v>9</v>
      </c>
      <c r="G3215" s="7" t="n">
        <v>1842</v>
      </c>
      <c r="H3215" s="7" t="n">
        <v>4461</v>
      </c>
      <c r="I3215" s="7" t="s">
        <v>58</v>
      </c>
      <c r="J3215" s="7" t="n">
        <v>468</v>
      </c>
      <c r="K3215" s="7" t="n">
        <v>0</v>
      </c>
      <c r="L3215" s="7" t="s">
        <v>874</v>
      </c>
      <c r="M3215" s="7"/>
      <c r="N3215" s="7"/>
      <c r="Q3215" s="7"/>
      <c r="R3215" s="7"/>
      <c r="S3215" s="7"/>
      <c r="T3215" s="7"/>
      <c r="U3215" s="7"/>
      <c r="V3215" s="7"/>
      <c r="W3215" s="7" t="n">
        <v>53</v>
      </c>
      <c r="X3215" s="7"/>
      <c r="Y3215" s="7" t="s">
        <v>36</v>
      </c>
      <c r="Z3215" s="7"/>
      <c r="AA3215" s="7"/>
      <c r="AB3215" s="7"/>
      <c r="AC3215" s="7"/>
      <c r="AD3215" s="7"/>
      <c r="AE3215" s="7"/>
      <c r="AF3215" s="7"/>
      <c r="AG3215" s="7"/>
      <c r="AH3215" s="7"/>
      <c r="AI3215" s="7"/>
      <c r="AJ3215" s="7"/>
      <c r="AK3215" s="7" t="s">
        <v>34</v>
      </c>
    </row>
    <row r="3216" customFormat="false" ht="12.75" hidden="false" customHeight="false" outlineLevel="0" collapsed="false">
      <c r="A3216" s="0" t="n">
        <f aca="false">B3216+C3216</f>
        <v>467</v>
      </c>
      <c r="B3216" s="0" t="n">
        <f aca="false">J3216</f>
        <v>467</v>
      </c>
      <c r="C3216" s="0" t="n">
        <f aca="false">(K3216*AC3216)*20</f>
        <v>0</v>
      </c>
      <c r="D3216" s="6" t="n">
        <f aca="false">J3216+K3216*AC3216*20</f>
        <v>467</v>
      </c>
      <c r="E3216" s="7" t="n">
        <v>1018</v>
      </c>
      <c r="F3216" s="7" t="n">
        <v>5</v>
      </c>
      <c r="G3216" s="7" t="n">
        <v>1842</v>
      </c>
      <c r="H3216" s="7" t="n">
        <v>1206</v>
      </c>
      <c r="I3216" s="7" t="s">
        <v>35</v>
      </c>
      <c r="J3216" s="7" t="n">
        <v>467</v>
      </c>
      <c r="K3216" s="7" t="n">
        <v>0</v>
      </c>
      <c r="L3216" s="7" t="s">
        <v>59</v>
      </c>
      <c r="M3216" s="7"/>
      <c r="N3216" s="7"/>
      <c r="Q3216" s="7"/>
      <c r="R3216" s="7"/>
      <c r="S3216" s="7"/>
      <c r="T3216" s="7"/>
      <c r="U3216" s="7"/>
      <c r="V3216" s="7"/>
      <c r="W3216" s="7" t="n">
        <v>38</v>
      </c>
      <c r="X3216" s="7"/>
      <c r="Y3216" s="7"/>
      <c r="Z3216" s="7"/>
      <c r="AA3216" s="7"/>
      <c r="AB3216" s="7"/>
      <c r="AC3216" s="7"/>
      <c r="AD3216" s="7"/>
      <c r="AE3216" s="7"/>
      <c r="AF3216" s="7"/>
      <c r="AG3216" s="7"/>
      <c r="AH3216" s="7"/>
      <c r="AI3216" s="7"/>
      <c r="AJ3216" s="7"/>
      <c r="AK3216" s="2" t="s">
        <v>34</v>
      </c>
    </row>
    <row r="3217" customFormat="false" ht="12.75" hidden="false" customHeight="false" outlineLevel="0" collapsed="false">
      <c r="A3217" s="0" t="n">
        <f aca="false">B3217+C3217</f>
        <v>466</v>
      </c>
      <c r="B3217" s="0" t="n">
        <f aca="false">J3217</f>
        <v>466</v>
      </c>
      <c r="C3217" s="0" t="n">
        <f aca="false">(K3217*AC3217)*20</f>
        <v>0</v>
      </c>
      <c r="D3217" s="6" t="n">
        <f aca="false">J3217+K3217*AC3217*20</f>
        <v>466</v>
      </c>
      <c r="E3217" s="7" t="n">
        <v>693</v>
      </c>
      <c r="F3217" s="7" t="n">
        <v>9</v>
      </c>
      <c r="G3217" s="7" t="n">
        <v>1842</v>
      </c>
      <c r="H3217" s="7" t="n">
        <v>3981</v>
      </c>
      <c r="I3217" s="7" t="s">
        <v>35</v>
      </c>
      <c r="J3217" s="7" t="n">
        <v>466</v>
      </c>
      <c r="K3217" s="7" t="n">
        <v>0</v>
      </c>
      <c r="L3217" s="7" t="s">
        <v>100</v>
      </c>
      <c r="M3217" s="7"/>
      <c r="N3217" s="7"/>
      <c r="Q3217" s="7"/>
      <c r="R3217" s="7"/>
      <c r="S3217" s="7"/>
      <c r="T3217" s="7"/>
      <c r="U3217" s="7"/>
      <c r="V3217" s="7"/>
      <c r="W3217" s="7" t="n">
        <v>73</v>
      </c>
      <c r="X3217" s="7"/>
      <c r="Y3217" s="7"/>
      <c r="Z3217" s="7"/>
      <c r="AA3217" s="7"/>
      <c r="AB3217" s="7"/>
      <c r="AC3217" s="7"/>
      <c r="AD3217" s="7"/>
      <c r="AE3217" s="7"/>
      <c r="AF3217" s="7"/>
      <c r="AG3217" s="7"/>
      <c r="AH3217" s="7"/>
      <c r="AI3217" s="7"/>
      <c r="AJ3217" s="7"/>
      <c r="AK3217" s="7" t="s">
        <v>34</v>
      </c>
    </row>
    <row r="3218" customFormat="false" ht="12.75" hidden="false" customHeight="false" outlineLevel="0" collapsed="false">
      <c r="A3218" s="0" t="n">
        <f aca="false">B3218+C3218</f>
        <v>463</v>
      </c>
      <c r="B3218" s="0" t="n">
        <f aca="false">J3218</f>
        <v>463</v>
      </c>
      <c r="C3218" s="0" t="n">
        <f aca="false">(K3218*AC3218)*20</f>
        <v>0</v>
      </c>
      <c r="D3218" s="6" t="n">
        <f aca="false">J3218+K3218*AC3218*20</f>
        <v>463</v>
      </c>
      <c r="E3218" s="9" t="n">
        <v>781</v>
      </c>
      <c r="F3218" s="7" t="n">
        <v>3</v>
      </c>
      <c r="G3218" s="7" t="n">
        <v>1842</v>
      </c>
      <c r="H3218" s="7" t="n">
        <v>457</v>
      </c>
      <c r="I3218" s="7" t="s">
        <v>35</v>
      </c>
      <c r="J3218" s="7" t="n">
        <v>463</v>
      </c>
      <c r="K3218" s="7" t="n">
        <v>0</v>
      </c>
      <c r="L3218" s="7" t="s">
        <v>59</v>
      </c>
      <c r="M3218" s="7"/>
      <c r="N3218" s="7"/>
      <c r="Q3218" s="7"/>
      <c r="R3218" s="7"/>
      <c r="S3218" s="7"/>
      <c r="T3218" s="7"/>
      <c r="U3218" s="7"/>
      <c r="V3218" s="7"/>
      <c r="W3218" s="7" t="n">
        <v>38</v>
      </c>
      <c r="X3218" s="7"/>
      <c r="Y3218" s="7"/>
      <c r="Z3218" s="7"/>
      <c r="AA3218" s="7"/>
      <c r="AB3218" s="7"/>
      <c r="AC3218" s="7"/>
      <c r="AD3218" s="7"/>
      <c r="AE3218" s="7"/>
      <c r="AF3218" s="7"/>
      <c r="AG3218" s="7"/>
      <c r="AH3218" s="7"/>
      <c r="AI3218" s="7"/>
      <c r="AJ3218" s="7"/>
      <c r="AK3218" s="2" t="s">
        <v>34</v>
      </c>
    </row>
    <row r="3219" customFormat="false" ht="12.75" hidden="false" customHeight="false" outlineLevel="0" collapsed="false">
      <c r="A3219" s="0" t="n">
        <f aca="false">B3219+C3219</f>
        <v>463</v>
      </c>
      <c r="B3219" s="0" t="n">
        <f aca="false">J3219</f>
        <v>463</v>
      </c>
      <c r="C3219" s="0" t="n">
        <f aca="false">(K3219*AC3219)*20</f>
        <v>0</v>
      </c>
      <c r="D3219" s="6" t="n">
        <f aca="false">J3219+K3219*AC3219*20</f>
        <v>463</v>
      </c>
      <c r="E3219" s="7" t="n">
        <v>1051</v>
      </c>
      <c r="F3219" s="7" t="n">
        <v>5</v>
      </c>
      <c r="G3219" s="7" t="n">
        <v>1842</v>
      </c>
      <c r="H3219" s="7" t="n">
        <v>1860</v>
      </c>
      <c r="I3219" s="7" t="s">
        <v>71</v>
      </c>
      <c r="J3219" s="7" t="n">
        <v>463</v>
      </c>
      <c r="K3219" s="7" t="n">
        <v>0</v>
      </c>
      <c r="L3219" s="13" t="s">
        <v>999</v>
      </c>
      <c r="M3219" s="13"/>
      <c r="N3219" s="13"/>
      <c r="Q3219" s="7"/>
      <c r="R3219" s="7"/>
      <c r="S3219" s="7"/>
      <c r="T3219" s="7"/>
      <c r="U3219" s="7"/>
      <c r="V3219" s="7"/>
      <c r="W3219" s="7" t="n">
        <v>35</v>
      </c>
      <c r="X3219" s="7"/>
      <c r="Y3219" s="7"/>
      <c r="Z3219" s="7"/>
      <c r="AA3219" s="7"/>
      <c r="AB3219" s="7"/>
      <c r="AC3219" s="7"/>
      <c r="AD3219" s="7"/>
      <c r="AE3219" s="7"/>
      <c r="AF3219" s="7"/>
      <c r="AG3219" s="7"/>
      <c r="AH3219" s="7"/>
      <c r="AI3219" s="7"/>
      <c r="AJ3219" s="7"/>
      <c r="AK3219" s="2" t="s">
        <v>34</v>
      </c>
    </row>
    <row r="3220" customFormat="false" ht="12.75" hidden="false" customHeight="false" outlineLevel="0" collapsed="false">
      <c r="A3220" s="0" t="n">
        <f aca="false">B3220+C3220</f>
        <v>462</v>
      </c>
      <c r="B3220" s="0" t="n">
        <f aca="false">J3220</f>
        <v>462</v>
      </c>
      <c r="C3220" s="0" t="n">
        <f aca="false">(K3220*AC3220)*20</f>
        <v>0</v>
      </c>
      <c r="D3220" s="6" t="n">
        <f aca="false">J3220+K3220*AC3220*20</f>
        <v>462</v>
      </c>
      <c r="E3220" s="7" t="n">
        <v>592</v>
      </c>
      <c r="F3220" s="7" t="n">
        <v>1</v>
      </c>
      <c r="G3220" s="7" t="n">
        <v>1842</v>
      </c>
      <c r="H3220" s="7" t="n">
        <v>35</v>
      </c>
      <c r="I3220" s="7" t="s">
        <v>35</v>
      </c>
      <c r="J3220" s="7" t="n">
        <v>462</v>
      </c>
      <c r="K3220" s="7" t="n">
        <v>0</v>
      </c>
      <c r="L3220" s="7" t="s">
        <v>59</v>
      </c>
      <c r="M3220" s="7"/>
      <c r="N3220" s="7"/>
      <c r="Q3220" s="7"/>
      <c r="R3220" s="7"/>
      <c r="S3220" s="7"/>
      <c r="T3220" s="7"/>
      <c r="U3220" s="7"/>
      <c r="V3220" s="7"/>
      <c r="W3220" s="7" t="n">
        <v>84</v>
      </c>
      <c r="X3220" s="7"/>
      <c r="Y3220" s="7" t="s">
        <v>36</v>
      </c>
      <c r="Z3220" s="7"/>
      <c r="AA3220" s="7"/>
      <c r="AB3220" s="7"/>
      <c r="AC3220" s="7"/>
      <c r="AD3220" s="7"/>
      <c r="AE3220" s="7"/>
      <c r="AF3220" s="7"/>
      <c r="AG3220" s="7"/>
      <c r="AH3220" s="7"/>
      <c r="AI3220" s="7"/>
      <c r="AJ3220" s="7"/>
      <c r="AK3220" s="2" t="s">
        <v>34</v>
      </c>
    </row>
    <row r="3221" customFormat="false" ht="12.75" hidden="false" customHeight="false" outlineLevel="0" collapsed="false">
      <c r="A3221" s="0" t="n">
        <f aca="false">B3221+C3221</f>
        <v>462</v>
      </c>
      <c r="B3221" s="0" t="n">
        <f aca="false">J3221</f>
        <v>462</v>
      </c>
      <c r="C3221" s="0" t="n">
        <f aca="false">(K3221*AC3221)*20</f>
        <v>0</v>
      </c>
      <c r="D3221" s="6" t="n">
        <f aca="false">J3221+K3221*AC3221*20</f>
        <v>462</v>
      </c>
      <c r="E3221" s="7" t="n">
        <v>1051</v>
      </c>
      <c r="F3221" s="7" t="n">
        <v>5</v>
      </c>
      <c r="G3221" s="7" t="n">
        <v>1842</v>
      </c>
      <c r="H3221" s="7" t="n">
        <v>1863</v>
      </c>
      <c r="I3221" s="7" t="s">
        <v>230</v>
      </c>
      <c r="J3221" s="7" t="n">
        <v>462</v>
      </c>
      <c r="K3221" s="7" t="n">
        <v>0</v>
      </c>
      <c r="L3221" s="13" t="s">
        <v>999</v>
      </c>
      <c r="M3221" s="13"/>
      <c r="N3221" s="13"/>
      <c r="Q3221" s="7"/>
      <c r="R3221" s="7"/>
      <c r="S3221" s="7"/>
      <c r="T3221" s="7"/>
      <c r="U3221" s="7"/>
      <c r="V3221" s="7"/>
      <c r="W3221" s="7" t="s">
        <v>158</v>
      </c>
      <c r="X3221" s="7"/>
      <c r="Y3221" s="7"/>
      <c r="Z3221" s="7"/>
      <c r="AA3221" s="7"/>
      <c r="AB3221" s="7"/>
      <c r="AC3221" s="7"/>
      <c r="AD3221" s="7"/>
      <c r="AE3221" s="7"/>
      <c r="AF3221" s="7"/>
      <c r="AG3221" s="7"/>
      <c r="AH3221" s="7"/>
      <c r="AI3221" s="7"/>
      <c r="AJ3221" s="7"/>
      <c r="AK3221" s="2" t="s">
        <v>34</v>
      </c>
    </row>
    <row r="3222" customFormat="false" ht="12.75" hidden="false" customHeight="false" outlineLevel="0" collapsed="false">
      <c r="A3222" s="0" t="n">
        <f aca="false">B3222+C3222</f>
        <v>461</v>
      </c>
      <c r="B3222" s="0" t="n">
        <f aca="false">J3222</f>
        <v>461</v>
      </c>
      <c r="C3222" s="0" t="n">
        <f aca="false">(K3222*AC3222)*20</f>
        <v>0</v>
      </c>
      <c r="D3222" s="6" t="n">
        <f aca="false">J3222+K3222*AC3222*20</f>
        <v>461</v>
      </c>
      <c r="E3222" s="7" t="n">
        <v>810</v>
      </c>
      <c r="F3222" s="7" t="n">
        <v>3</v>
      </c>
      <c r="G3222" s="7" t="n">
        <v>1842</v>
      </c>
      <c r="H3222" s="7" t="n">
        <v>917</v>
      </c>
      <c r="I3222" s="7" t="s">
        <v>58</v>
      </c>
      <c r="J3222" s="7" t="n">
        <v>461</v>
      </c>
      <c r="K3222" s="7" t="n">
        <v>0</v>
      </c>
      <c r="L3222" s="7" t="s">
        <v>36</v>
      </c>
      <c r="M3222" s="7"/>
      <c r="N3222" s="7"/>
      <c r="Q3222" s="7"/>
      <c r="R3222" s="7"/>
      <c r="S3222" s="7"/>
      <c r="T3222" s="7"/>
      <c r="U3222" s="7"/>
      <c r="V3222" s="7"/>
      <c r="W3222" s="7" t="n">
        <v>29</v>
      </c>
      <c r="X3222" s="7"/>
      <c r="Y3222" s="7"/>
      <c r="Z3222" s="7"/>
      <c r="AA3222" s="7"/>
      <c r="AB3222" s="7"/>
      <c r="AC3222" s="7"/>
      <c r="AD3222" s="7"/>
      <c r="AE3222" s="7"/>
      <c r="AF3222" s="7"/>
      <c r="AG3222" s="7"/>
      <c r="AH3222" s="7"/>
      <c r="AI3222" s="7"/>
      <c r="AJ3222" s="7"/>
      <c r="AK3222" s="2" t="s">
        <v>34</v>
      </c>
    </row>
    <row r="3223" customFormat="false" ht="12.75" hidden="false" customHeight="false" outlineLevel="0" collapsed="false">
      <c r="A3223" s="0" t="n">
        <f aca="false">B3223+C3223</f>
        <v>461</v>
      </c>
      <c r="B3223" s="0" t="n">
        <f aca="false">J3223</f>
        <v>461</v>
      </c>
      <c r="C3223" s="0" t="n">
        <f aca="false">(K3223*AC3223)*20</f>
        <v>0</v>
      </c>
      <c r="D3223" s="6" t="n">
        <f aca="false">J3223+K3223*AC3223*20</f>
        <v>461</v>
      </c>
      <c r="E3223" s="7" t="n">
        <v>501</v>
      </c>
      <c r="F3223" s="7" t="n">
        <v>8</v>
      </c>
      <c r="G3223" s="7" t="n">
        <v>1842</v>
      </c>
      <c r="H3223" s="7" t="n">
        <v>3485</v>
      </c>
      <c r="I3223" s="7" t="s">
        <v>58</v>
      </c>
      <c r="J3223" s="7" t="n">
        <v>461</v>
      </c>
      <c r="K3223" s="7" t="n">
        <v>0</v>
      </c>
      <c r="L3223" s="7" t="s">
        <v>36</v>
      </c>
      <c r="M3223" s="7"/>
      <c r="N3223" s="7"/>
      <c r="Q3223" s="7"/>
      <c r="R3223" s="7"/>
      <c r="S3223" s="7"/>
      <c r="T3223" s="7"/>
      <c r="U3223" s="7"/>
      <c r="V3223" s="7"/>
      <c r="W3223" s="7" t="n">
        <v>25</v>
      </c>
      <c r="X3223" s="7"/>
      <c r="Y3223" s="7" t="s">
        <v>80</v>
      </c>
      <c r="Z3223" s="7"/>
      <c r="AA3223" s="7"/>
      <c r="AB3223" s="7"/>
      <c r="AC3223" s="7"/>
      <c r="AD3223" s="7"/>
      <c r="AE3223" s="7"/>
      <c r="AF3223" s="7"/>
      <c r="AG3223" s="7"/>
      <c r="AH3223" s="7"/>
      <c r="AI3223" s="7"/>
      <c r="AJ3223" s="7"/>
      <c r="AK3223" s="2" t="s">
        <v>34</v>
      </c>
    </row>
    <row r="3224" customFormat="false" ht="12.75" hidden="false" customHeight="false" outlineLevel="0" collapsed="false">
      <c r="A3224" s="0" t="n">
        <f aca="false">B3224+C3224</f>
        <v>461</v>
      </c>
      <c r="B3224" s="0" t="n">
        <f aca="false">J3224</f>
        <v>461</v>
      </c>
      <c r="C3224" s="0" t="n">
        <f aca="false">(K3224*AC3224)*20</f>
        <v>0</v>
      </c>
      <c r="D3224" s="6" t="n">
        <f aca="false">J3224+K3224*AC3224*20</f>
        <v>461</v>
      </c>
      <c r="E3224" s="7" t="n">
        <v>514</v>
      </c>
      <c r="F3224" s="7" t="n">
        <v>8</v>
      </c>
      <c r="G3224" s="7" t="n">
        <v>1842</v>
      </c>
      <c r="H3224" s="7" t="n">
        <v>3808</v>
      </c>
      <c r="I3224" s="7" t="s">
        <v>58</v>
      </c>
      <c r="J3224" s="7" t="n">
        <v>461</v>
      </c>
      <c r="K3224" s="7" t="n">
        <v>0</v>
      </c>
      <c r="L3224" s="7" t="s">
        <v>119</v>
      </c>
      <c r="M3224" s="7"/>
      <c r="N3224" s="7"/>
      <c r="Q3224" s="7"/>
      <c r="R3224" s="7"/>
      <c r="S3224" s="7"/>
      <c r="T3224" s="7"/>
      <c r="U3224" s="7"/>
      <c r="V3224" s="7"/>
      <c r="W3224" s="7" t="n">
        <v>22</v>
      </c>
      <c r="X3224" s="7"/>
      <c r="Y3224" s="7" t="s">
        <v>36</v>
      </c>
      <c r="Z3224" s="7"/>
      <c r="AA3224" s="7"/>
      <c r="AB3224" s="7"/>
      <c r="AC3224" s="7"/>
      <c r="AD3224" s="7"/>
      <c r="AE3224" s="7"/>
      <c r="AF3224" s="7"/>
      <c r="AG3224" s="7"/>
      <c r="AH3224" s="7"/>
      <c r="AI3224" s="7"/>
      <c r="AJ3224" s="7"/>
      <c r="AK3224" s="2" t="s">
        <v>34</v>
      </c>
    </row>
    <row r="3225" customFormat="false" ht="12.75" hidden="false" customHeight="false" outlineLevel="0" collapsed="false">
      <c r="A3225" s="0" t="n">
        <f aca="false">B3225+C3225</f>
        <v>460</v>
      </c>
      <c r="B3225" s="0" t="n">
        <f aca="false">J3225</f>
        <v>460</v>
      </c>
      <c r="C3225" s="0" t="n">
        <f aca="false">(K3225*AC3225)*20</f>
        <v>0</v>
      </c>
      <c r="D3225" s="6" t="n">
        <f aca="false">J3225+K3225*AC3225*20</f>
        <v>460</v>
      </c>
      <c r="E3225" s="7" t="n">
        <v>1030</v>
      </c>
      <c r="F3225" s="7" t="n">
        <v>5</v>
      </c>
      <c r="G3225" s="7" t="n">
        <v>1842</v>
      </c>
      <c r="H3225" s="7" t="n">
        <v>1415</v>
      </c>
      <c r="I3225" s="7" t="s">
        <v>71</v>
      </c>
      <c r="J3225" s="7" t="n">
        <v>460</v>
      </c>
      <c r="K3225" s="7" t="n">
        <v>0</v>
      </c>
      <c r="L3225" s="7" t="s">
        <v>58</v>
      </c>
      <c r="M3225" s="7"/>
      <c r="N3225" s="7"/>
      <c r="Q3225" s="7"/>
      <c r="R3225" s="7"/>
      <c r="S3225" s="7"/>
      <c r="T3225" s="7"/>
      <c r="U3225" s="7"/>
      <c r="V3225" s="7"/>
      <c r="W3225" s="7" t="n">
        <v>46</v>
      </c>
      <c r="X3225" s="7"/>
      <c r="Y3225" s="7"/>
      <c r="Z3225" s="7"/>
      <c r="AA3225" s="7"/>
      <c r="AB3225" s="7"/>
      <c r="AC3225" s="7"/>
      <c r="AD3225" s="7"/>
      <c r="AE3225" s="7"/>
      <c r="AF3225" s="7"/>
      <c r="AG3225" s="7"/>
      <c r="AH3225" s="7"/>
      <c r="AI3225" s="7"/>
      <c r="AJ3225" s="7"/>
      <c r="AK3225" s="2" t="s">
        <v>34</v>
      </c>
    </row>
    <row r="3226" customFormat="false" ht="12.75" hidden="false" customHeight="false" outlineLevel="0" collapsed="false">
      <c r="A3226" s="0" t="n">
        <f aca="false">B3226+C3226</f>
        <v>460</v>
      </c>
      <c r="B3226" s="0" t="n">
        <f aca="false">J3226</f>
        <v>460</v>
      </c>
      <c r="C3226" s="0" t="n">
        <f aca="false">(K3226*AC3226)*20</f>
        <v>0</v>
      </c>
      <c r="D3226" s="6" t="n">
        <f aca="false">J3226+K3226*AC3226*20</f>
        <v>460</v>
      </c>
      <c r="E3226" s="7" t="n">
        <v>498</v>
      </c>
      <c r="F3226" s="7" t="n">
        <v>8</v>
      </c>
      <c r="G3226" s="7" t="n">
        <v>1842</v>
      </c>
      <c r="H3226" s="7" t="n">
        <v>3315</v>
      </c>
      <c r="I3226" s="7" t="s">
        <v>58</v>
      </c>
      <c r="J3226" s="7" t="n">
        <v>460</v>
      </c>
      <c r="K3226" s="7" t="n">
        <v>0</v>
      </c>
      <c r="L3226" s="7" t="s">
        <v>178</v>
      </c>
      <c r="M3226" s="7"/>
      <c r="N3226" s="7"/>
      <c r="Q3226" s="7"/>
      <c r="R3226" s="7"/>
      <c r="S3226" s="7"/>
      <c r="T3226" s="7"/>
      <c r="U3226" s="7"/>
      <c r="V3226" s="7"/>
      <c r="W3226" s="7" t="n">
        <v>47</v>
      </c>
      <c r="X3226" s="7"/>
      <c r="Y3226" s="7" t="s">
        <v>36</v>
      </c>
      <c r="Z3226" s="7"/>
      <c r="AA3226" s="7"/>
      <c r="AB3226" s="7"/>
      <c r="AC3226" s="7"/>
      <c r="AD3226" s="7"/>
      <c r="AE3226" s="7"/>
      <c r="AF3226" s="7"/>
      <c r="AG3226" s="7"/>
      <c r="AH3226" s="7"/>
      <c r="AI3226" s="7"/>
      <c r="AJ3226" s="7"/>
      <c r="AK3226" s="2" t="s">
        <v>34</v>
      </c>
    </row>
    <row r="3227" customFormat="false" ht="12.75" hidden="false" customHeight="false" outlineLevel="0" collapsed="false">
      <c r="A3227" s="0" t="n">
        <f aca="false">B3227+C3227</f>
        <v>459</v>
      </c>
      <c r="B3227" s="0" t="n">
        <f aca="false">J3227</f>
        <v>459</v>
      </c>
      <c r="C3227" s="0" t="n">
        <f aca="false">(K3227*AC3227)*20</f>
        <v>0</v>
      </c>
      <c r="D3227" s="6" t="n">
        <f aca="false">J3227+K3227*AC3227*20</f>
        <v>459</v>
      </c>
      <c r="E3227" s="7" t="n">
        <v>778</v>
      </c>
      <c r="F3227" s="7" t="n">
        <v>3</v>
      </c>
      <c r="G3227" s="7" t="n">
        <v>1842</v>
      </c>
      <c r="H3227" s="7" t="n">
        <v>442</v>
      </c>
      <c r="I3227" s="7" t="s">
        <v>58</v>
      </c>
      <c r="J3227" s="7" t="n">
        <v>459</v>
      </c>
      <c r="K3227" s="7" t="n">
        <v>0</v>
      </c>
      <c r="L3227" s="7" t="s">
        <v>266</v>
      </c>
      <c r="M3227" s="7"/>
      <c r="N3227" s="7"/>
      <c r="Q3227" s="7"/>
      <c r="R3227" s="7"/>
      <c r="S3227" s="7"/>
      <c r="T3227" s="7"/>
      <c r="U3227" s="7"/>
      <c r="V3227" s="7"/>
      <c r="W3227" s="7" t="n">
        <v>79</v>
      </c>
      <c r="X3227" s="7"/>
      <c r="Y3227" s="7"/>
      <c r="Z3227" s="7"/>
      <c r="AA3227" s="7"/>
      <c r="AB3227" s="7"/>
      <c r="AC3227" s="7"/>
      <c r="AD3227" s="7"/>
      <c r="AE3227" s="7"/>
      <c r="AF3227" s="7"/>
      <c r="AG3227" s="7"/>
      <c r="AH3227" s="7"/>
      <c r="AI3227" s="7"/>
      <c r="AJ3227" s="7"/>
      <c r="AK3227" s="2" t="s">
        <v>34</v>
      </c>
    </row>
    <row r="3228" customFormat="false" ht="12.75" hidden="false" customHeight="false" outlineLevel="0" collapsed="false">
      <c r="A3228" s="0" t="n">
        <f aca="false">B3228+C3228</f>
        <v>458</v>
      </c>
      <c r="B3228" s="0" t="n">
        <f aca="false">J3228</f>
        <v>458</v>
      </c>
      <c r="C3228" s="0" t="n">
        <f aca="false">(K3228*AC3228)*20</f>
        <v>0</v>
      </c>
      <c r="D3228" s="6" t="n">
        <f aca="false">J3228+K3228*AC3228*20</f>
        <v>458</v>
      </c>
      <c r="E3228" s="7" t="n">
        <v>1027</v>
      </c>
      <c r="F3228" s="7" t="n">
        <v>5</v>
      </c>
      <c r="G3228" s="7" t="n">
        <v>1842</v>
      </c>
      <c r="H3228" s="7" t="n">
        <v>1330</v>
      </c>
      <c r="I3228" s="7" t="s">
        <v>35</v>
      </c>
      <c r="J3228" s="7" t="n">
        <v>458</v>
      </c>
      <c r="K3228" s="7" t="n">
        <v>0</v>
      </c>
      <c r="L3228" s="7" t="s">
        <v>100</v>
      </c>
      <c r="M3228" s="7"/>
      <c r="N3228" s="7"/>
      <c r="Q3228" s="7"/>
      <c r="R3228" s="7"/>
      <c r="S3228" s="7"/>
      <c r="T3228" s="7"/>
      <c r="U3228" s="7"/>
      <c r="V3228" s="7"/>
      <c r="W3228" s="7" t="s">
        <v>46</v>
      </c>
      <c r="X3228" s="7"/>
      <c r="Y3228" s="7"/>
      <c r="Z3228" s="7"/>
      <c r="AA3228" s="7"/>
      <c r="AB3228" s="7"/>
      <c r="AC3228" s="7"/>
      <c r="AD3228" s="7"/>
      <c r="AE3228" s="7"/>
      <c r="AF3228" s="7"/>
      <c r="AG3228" s="7"/>
      <c r="AH3228" s="7"/>
      <c r="AI3228" s="7"/>
      <c r="AJ3228" s="7"/>
      <c r="AK3228" s="2" t="s">
        <v>34</v>
      </c>
    </row>
    <row r="3229" customFormat="false" ht="12.75" hidden="false" customHeight="false" outlineLevel="0" collapsed="false">
      <c r="A3229" s="0" t="n">
        <f aca="false">B3229+C3229</f>
        <v>456</v>
      </c>
      <c r="B3229" s="0" t="n">
        <f aca="false">J3229</f>
        <v>456</v>
      </c>
      <c r="C3229" s="0" t="n">
        <f aca="false">(K3229*AC3229)*20</f>
        <v>0</v>
      </c>
      <c r="D3229" s="6" t="n">
        <f aca="false">J3229+K3229*AC3229*20</f>
        <v>456</v>
      </c>
      <c r="E3229" s="7" t="n">
        <v>792</v>
      </c>
      <c r="F3229" s="7" t="n">
        <v>3</v>
      </c>
      <c r="G3229" s="7" t="n">
        <v>1842</v>
      </c>
      <c r="H3229" s="7" t="n">
        <v>575</v>
      </c>
      <c r="I3229" s="7" t="s">
        <v>35</v>
      </c>
      <c r="J3229" s="7" t="n">
        <v>456</v>
      </c>
      <c r="K3229" s="7" t="n">
        <v>0</v>
      </c>
      <c r="L3229" s="7" t="s">
        <v>100</v>
      </c>
      <c r="M3229" s="7"/>
      <c r="N3229" s="7"/>
      <c r="Q3229" s="7"/>
      <c r="R3229" s="7"/>
      <c r="S3229" s="7"/>
      <c r="T3229" s="7"/>
      <c r="U3229" s="7"/>
      <c r="V3229" s="7"/>
      <c r="W3229" s="7" t="n">
        <v>77</v>
      </c>
      <c r="X3229" s="7"/>
      <c r="Y3229" s="7"/>
      <c r="Z3229" s="7" t="s">
        <v>119</v>
      </c>
      <c r="AA3229" s="7"/>
      <c r="AB3229" s="7"/>
      <c r="AC3229" s="7"/>
      <c r="AD3229" s="7"/>
      <c r="AE3229" s="7"/>
      <c r="AF3229" s="7"/>
      <c r="AG3229" s="7"/>
      <c r="AH3229" s="7"/>
      <c r="AI3229" s="7"/>
      <c r="AJ3229" s="7"/>
      <c r="AK3229" s="2" t="s">
        <v>34</v>
      </c>
    </row>
    <row r="3230" customFormat="false" ht="12.75" hidden="false" customHeight="false" outlineLevel="0" collapsed="false">
      <c r="A3230" s="0" t="n">
        <f aca="false">B3230+C3230</f>
        <v>455</v>
      </c>
      <c r="B3230" s="0" t="n">
        <f aca="false">J3230</f>
        <v>455</v>
      </c>
      <c r="C3230" s="0" t="n">
        <f aca="false">(K3230*AC3230)*20</f>
        <v>0</v>
      </c>
      <c r="D3230" s="6" t="n">
        <f aca="false">J3230+K3230*AC3230*20</f>
        <v>455</v>
      </c>
      <c r="E3230" s="7" t="n">
        <v>1899</v>
      </c>
      <c r="F3230" s="7" t="n">
        <v>6</v>
      </c>
      <c r="G3230" s="7" t="n">
        <v>1842</v>
      </c>
      <c r="H3230" s="7" t="n">
        <v>2027</v>
      </c>
      <c r="I3230" s="7" t="s">
        <v>58</v>
      </c>
      <c r="J3230" s="7" t="n">
        <v>455</v>
      </c>
      <c r="K3230" s="7" t="n">
        <v>0</v>
      </c>
      <c r="L3230" s="7" t="s">
        <v>59</v>
      </c>
      <c r="M3230" s="7"/>
      <c r="N3230" s="7"/>
      <c r="Q3230" s="7"/>
      <c r="R3230" s="7"/>
      <c r="S3230" s="7"/>
      <c r="T3230" s="7"/>
      <c r="U3230" s="7"/>
      <c r="V3230" s="7"/>
      <c r="W3230" s="7" t="s">
        <v>46</v>
      </c>
      <c r="X3230" s="7"/>
      <c r="Y3230" s="7"/>
      <c r="Z3230" s="7"/>
      <c r="AA3230" s="7"/>
      <c r="AB3230" s="7"/>
      <c r="AC3230" s="7"/>
      <c r="AD3230" s="7"/>
      <c r="AE3230" s="7"/>
      <c r="AF3230" s="7"/>
      <c r="AG3230" s="7"/>
      <c r="AH3230" s="7"/>
      <c r="AI3230" s="7"/>
      <c r="AJ3230" s="7"/>
      <c r="AK3230" s="2" t="s">
        <v>34</v>
      </c>
    </row>
    <row r="3231" customFormat="false" ht="12.75" hidden="false" customHeight="false" outlineLevel="0" collapsed="false">
      <c r="A3231" s="0" t="n">
        <f aca="false">B3231+C3231</f>
        <v>455</v>
      </c>
      <c r="B3231" s="0" t="n">
        <f aca="false">J3231</f>
        <v>455</v>
      </c>
      <c r="C3231" s="0" t="n">
        <f aca="false">(K3231*AC3231)*20</f>
        <v>0</v>
      </c>
      <c r="D3231" s="6" t="n">
        <f aca="false">J3231+K3231*AC3231*20</f>
        <v>455</v>
      </c>
      <c r="E3231" s="7" t="n">
        <v>477</v>
      </c>
      <c r="F3231" s="7" t="n">
        <v>8</v>
      </c>
      <c r="G3231" s="7" t="n">
        <v>1842</v>
      </c>
      <c r="H3231" s="7" t="n">
        <v>2779</v>
      </c>
      <c r="I3231" s="7" t="s">
        <v>35</v>
      </c>
      <c r="J3231" s="7" t="n">
        <v>455</v>
      </c>
      <c r="K3231" s="7" t="n">
        <v>0</v>
      </c>
      <c r="L3231" s="7" t="s">
        <v>59</v>
      </c>
      <c r="M3231" s="7"/>
      <c r="N3231" s="7"/>
      <c r="Q3231" s="7"/>
      <c r="R3231" s="7"/>
      <c r="S3231" s="7"/>
      <c r="T3231" s="7"/>
      <c r="U3231" s="7"/>
      <c r="V3231" s="7"/>
      <c r="W3231" s="7" t="s">
        <v>46</v>
      </c>
      <c r="X3231" s="7"/>
      <c r="Y3231" s="7" t="s">
        <v>36</v>
      </c>
      <c r="Z3231" s="7"/>
      <c r="AA3231" s="7"/>
      <c r="AB3231" s="7"/>
      <c r="AC3231" s="7"/>
      <c r="AD3231" s="7"/>
      <c r="AE3231" s="7"/>
      <c r="AF3231" s="7"/>
      <c r="AG3231" s="7"/>
      <c r="AH3231" s="7"/>
      <c r="AI3231" s="7"/>
      <c r="AJ3231" s="7"/>
      <c r="AK3231" s="2" t="s">
        <v>34</v>
      </c>
      <c r="AL3231" s="11"/>
      <c r="AM3231" s="11"/>
      <c r="AN3231" s="11"/>
      <c r="AO3231" s="11"/>
      <c r="AP3231" s="11"/>
      <c r="AQ3231" s="11"/>
      <c r="AR3231" s="11"/>
      <c r="AS3231" s="11"/>
      <c r="AT3231" s="11"/>
      <c r="AU3231" s="11"/>
      <c r="AV3231" s="11"/>
      <c r="AW3231" s="11"/>
      <c r="AX3231" s="11"/>
      <c r="AY3231" s="11"/>
      <c r="AZ3231" s="11"/>
      <c r="BA3231" s="11"/>
      <c r="BB3231" s="11"/>
      <c r="BC3231" s="11"/>
      <c r="BD3231" s="11"/>
      <c r="BE3231" s="11"/>
      <c r="BF3231" s="11"/>
      <c r="BG3231" s="11"/>
      <c r="BH3231" s="11"/>
      <c r="BI3231" s="11"/>
      <c r="BJ3231" s="11"/>
      <c r="BK3231" s="11"/>
      <c r="BL3231" s="11"/>
      <c r="BM3231" s="11"/>
      <c r="BN3231" s="11"/>
      <c r="BO3231" s="11"/>
      <c r="BP3231" s="11"/>
      <c r="BQ3231" s="11"/>
      <c r="BR3231" s="11"/>
      <c r="BS3231" s="11"/>
    </row>
    <row r="3232" customFormat="false" ht="12.75" hidden="false" customHeight="false" outlineLevel="0" collapsed="false">
      <c r="A3232" s="0" t="n">
        <f aca="false">B3232+C3232</f>
        <v>455</v>
      </c>
      <c r="B3232" s="0" t="n">
        <f aca="false">J3232</f>
        <v>455</v>
      </c>
      <c r="C3232" s="0" t="n">
        <f aca="false">(K3232*AC3232)*20</f>
        <v>0</v>
      </c>
      <c r="D3232" s="6" t="n">
        <f aca="false">J3232+K3232*AC3232*20</f>
        <v>455</v>
      </c>
      <c r="E3232" s="7" t="n">
        <v>481</v>
      </c>
      <c r="F3232" s="7" t="n">
        <v>8</v>
      </c>
      <c r="G3232" s="7" t="n">
        <v>1842</v>
      </c>
      <c r="H3232" s="7" t="n">
        <v>2940</v>
      </c>
      <c r="I3232" s="7" t="s">
        <v>35</v>
      </c>
      <c r="J3232" s="7" t="n">
        <v>455</v>
      </c>
      <c r="K3232" s="7" t="n">
        <v>0</v>
      </c>
      <c r="L3232" s="7" t="s">
        <v>80</v>
      </c>
      <c r="M3232" s="7"/>
      <c r="N3232" s="7"/>
      <c r="Q3232" s="7"/>
      <c r="R3232" s="7"/>
      <c r="S3232" s="7"/>
      <c r="T3232" s="7"/>
      <c r="U3232" s="7"/>
      <c r="V3232" s="7"/>
      <c r="W3232" s="7" t="n">
        <v>50</v>
      </c>
      <c r="X3232" s="7"/>
      <c r="Y3232" s="7" t="s">
        <v>36</v>
      </c>
      <c r="Z3232" s="7"/>
      <c r="AA3232" s="7"/>
      <c r="AB3232" s="7"/>
      <c r="AC3232" s="7"/>
      <c r="AD3232" s="7"/>
      <c r="AE3232" s="7"/>
      <c r="AF3232" s="7"/>
      <c r="AG3232" s="7"/>
      <c r="AH3232" s="7"/>
      <c r="AI3232" s="7"/>
      <c r="AJ3232" s="7"/>
      <c r="AK3232" s="2" t="s">
        <v>34</v>
      </c>
      <c r="AL3232" s="11"/>
      <c r="AM3232" s="11"/>
      <c r="AN3232" s="11"/>
      <c r="AO3232" s="11"/>
      <c r="AP3232" s="11"/>
      <c r="AQ3232" s="11"/>
      <c r="AR3232" s="11"/>
      <c r="AS3232" s="11"/>
      <c r="AT3232" s="11"/>
      <c r="AU3232" s="11"/>
      <c r="AV3232" s="11"/>
      <c r="AW3232" s="11"/>
      <c r="AX3232" s="11"/>
      <c r="AY3232" s="11"/>
      <c r="AZ3232" s="11"/>
      <c r="BA3232" s="11"/>
      <c r="BB3232" s="11"/>
      <c r="BC3232" s="11"/>
      <c r="BD3232" s="11"/>
      <c r="BE3232" s="11"/>
      <c r="BF3232" s="11"/>
      <c r="BG3232" s="11"/>
      <c r="BH3232" s="11"/>
      <c r="BI3232" s="11"/>
      <c r="BJ3232" s="11"/>
      <c r="BK3232" s="11"/>
      <c r="BL3232" s="11"/>
      <c r="BM3232" s="11"/>
      <c r="BN3232" s="11"/>
      <c r="BO3232" s="11"/>
      <c r="BP3232" s="11"/>
      <c r="BQ3232" s="11"/>
      <c r="BR3232" s="11"/>
      <c r="BS3232" s="11"/>
    </row>
    <row r="3233" customFormat="false" ht="12.75" hidden="false" customHeight="false" outlineLevel="0" collapsed="false">
      <c r="A3233" s="0" t="n">
        <f aca="false">B3233+C3233</f>
        <v>455</v>
      </c>
      <c r="B3233" s="0" t="n">
        <f aca="false">J3233</f>
        <v>455</v>
      </c>
      <c r="C3233" s="0" t="n">
        <f aca="false">(K3233*AC3233)*20</f>
        <v>0</v>
      </c>
      <c r="D3233" s="6" t="n">
        <f aca="false">J3233+K3233*AC3233*20</f>
        <v>455</v>
      </c>
      <c r="E3233" s="7" t="n">
        <v>481</v>
      </c>
      <c r="F3233" s="7" t="n">
        <v>8</v>
      </c>
      <c r="G3233" s="7" t="n">
        <v>1842</v>
      </c>
      <c r="H3233" s="7" t="n">
        <v>2992</v>
      </c>
      <c r="I3233" s="7" t="s">
        <v>58</v>
      </c>
      <c r="J3233" s="7" t="n">
        <v>455</v>
      </c>
      <c r="K3233" s="7" t="n">
        <v>0</v>
      </c>
      <c r="L3233" s="7" t="s">
        <v>80</v>
      </c>
      <c r="M3233" s="7"/>
      <c r="N3233" s="7"/>
      <c r="Q3233" s="7"/>
      <c r="R3233" s="7"/>
      <c r="S3233" s="7"/>
      <c r="T3233" s="7"/>
      <c r="U3233" s="7"/>
      <c r="V3233" s="7"/>
      <c r="W3233" s="7" t="n">
        <v>68</v>
      </c>
      <c r="X3233" s="7"/>
      <c r="Y3233" s="7" t="s">
        <v>119</v>
      </c>
      <c r="Z3233" s="7"/>
      <c r="AA3233" s="7"/>
      <c r="AB3233" s="7"/>
      <c r="AC3233" s="7"/>
      <c r="AD3233" s="7"/>
      <c r="AE3233" s="7"/>
      <c r="AF3233" s="7"/>
      <c r="AG3233" s="7"/>
      <c r="AH3233" s="7"/>
      <c r="AI3233" s="7"/>
      <c r="AJ3233" s="7"/>
      <c r="AK3233" s="2" t="s">
        <v>34</v>
      </c>
      <c r="AL3233" s="11"/>
      <c r="AM3233" s="11"/>
      <c r="AN3233" s="11"/>
      <c r="AO3233" s="11"/>
      <c r="AP3233" s="11"/>
      <c r="AQ3233" s="11"/>
      <c r="AR3233" s="11"/>
      <c r="AS3233" s="11"/>
      <c r="AT3233" s="11"/>
      <c r="AU3233" s="11"/>
      <c r="AV3233" s="11"/>
      <c r="AW3233" s="11"/>
      <c r="AX3233" s="11"/>
      <c r="AY3233" s="11"/>
      <c r="AZ3233" s="11"/>
      <c r="BA3233" s="11"/>
      <c r="BB3233" s="11"/>
      <c r="BC3233" s="11"/>
      <c r="BD3233" s="11"/>
      <c r="BE3233" s="11"/>
      <c r="BF3233" s="11"/>
      <c r="BG3233" s="11"/>
      <c r="BH3233" s="11"/>
      <c r="BI3233" s="11"/>
      <c r="BJ3233" s="11"/>
      <c r="BK3233" s="11"/>
      <c r="BL3233" s="11"/>
      <c r="BM3233" s="11"/>
      <c r="BN3233" s="11"/>
      <c r="BO3233" s="11"/>
      <c r="BP3233" s="11"/>
      <c r="BQ3233" s="11"/>
      <c r="BR3233" s="11"/>
      <c r="BS3233" s="11"/>
    </row>
    <row r="3234" customFormat="false" ht="12.75" hidden="false" customHeight="false" outlineLevel="0" collapsed="false">
      <c r="A3234" s="0" t="n">
        <f aca="false">B3234+C3234</f>
        <v>452</v>
      </c>
      <c r="B3234" s="0" t="n">
        <f aca="false">J3234</f>
        <v>452</v>
      </c>
      <c r="C3234" s="0" t="n">
        <f aca="false">(K3234*AC3234)*20</f>
        <v>0</v>
      </c>
      <c r="D3234" s="6" t="n">
        <f aca="false">J3234+K3234*AC3234*20</f>
        <v>452</v>
      </c>
      <c r="E3234" s="7" t="n">
        <v>1043</v>
      </c>
      <c r="F3234" s="7" t="n">
        <v>5</v>
      </c>
      <c r="G3234" s="7" t="n">
        <v>1842</v>
      </c>
      <c r="H3234" s="7" t="n">
        <v>1677</v>
      </c>
      <c r="I3234" s="7" t="s">
        <v>35</v>
      </c>
      <c r="J3234" s="7" t="n">
        <f aca="false">127+325</f>
        <v>452</v>
      </c>
      <c r="K3234" s="7" t="n">
        <v>0</v>
      </c>
      <c r="L3234" s="7" t="s">
        <v>36</v>
      </c>
      <c r="M3234" s="7"/>
      <c r="N3234" s="7"/>
      <c r="Q3234" s="7"/>
      <c r="R3234" s="7"/>
      <c r="S3234" s="7"/>
      <c r="T3234" s="7"/>
      <c r="U3234" s="7"/>
      <c r="V3234" s="7"/>
      <c r="W3234" s="7" t="n">
        <v>49</v>
      </c>
      <c r="X3234" s="7"/>
      <c r="Y3234" s="7"/>
      <c r="Z3234" s="7"/>
      <c r="AA3234" s="7"/>
      <c r="AB3234" s="7"/>
      <c r="AC3234" s="7"/>
      <c r="AD3234" s="7"/>
      <c r="AE3234" s="7"/>
      <c r="AF3234" s="7"/>
      <c r="AG3234" s="7"/>
      <c r="AH3234" s="7"/>
      <c r="AI3234" s="7"/>
      <c r="AJ3234" s="7"/>
      <c r="AK3234" s="2" t="s">
        <v>34</v>
      </c>
    </row>
    <row r="3235" customFormat="false" ht="12.75" hidden="false" customHeight="false" outlineLevel="0" collapsed="false">
      <c r="A3235" s="0" t="n">
        <f aca="false">B3235+C3235</f>
        <v>451</v>
      </c>
      <c r="B3235" s="0" t="n">
        <f aca="false">J3235</f>
        <v>451</v>
      </c>
      <c r="C3235" s="0" t="n">
        <f aca="false">(K3235*AC3235)*20</f>
        <v>0</v>
      </c>
      <c r="D3235" s="6" t="n">
        <f aca="false">J3235+K3235*AC3235*20</f>
        <v>451</v>
      </c>
      <c r="E3235" s="7" t="n">
        <v>514</v>
      </c>
      <c r="F3235" s="7" t="n">
        <v>8</v>
      </c>
      <c r="G3235" s="7" t="n">
        <v>1842</v>
      </c>
      <c r="H3235" s="7" t="n">
        <v>3788</v>
      </c>
      <c r="I3235" s="7" t="s">
        <v>58</v>
      </c>
      <c r="J3235" s="7" t="n">
        <v>451</v>
      </c>
      <c r="K3235" s="7" t="n">
        <v>0</v>
      </c>
      <c r="L3235" s="7" t="s">
        <v>119</v>
      </c>
      <c r="M3235" s="7"/>
      <c r="N3235" s="7"/>
      <c r="Q3235" s="7"/>
      <c r="R3235" s="7"/>
      <c r="S3235" s="7"/>
      <c r="T3235" s="7"/>
      <c r="U3235" s="7"/>
      <c r="V3235" s="7"/>
      <c r="W3235" s="7" t="s">
        <v>46</v>
      </c>
      <c r="X3235" s="7"/>
      <c r="Y3235" s="7" t="s">
        <v>1739</v>
      </c>
      <c r="Z3235" s="7"/>
      <c r="AA3235" s="7"/>
      <c r="AB3235" s="7"/>
      <c r="AC3235" s="7"/>
      <c r="AD3235" s="7"/>
      <c r="AE3235" s="7"/>
      <c r="AF3235" s="7"/>
      <c r="AG3235" s="7"/>
      <c r="AH3235" s="7"/>
      <c r="AI3235" s="7"/>
      <c r="AJ3235" s="7"/>
      <c r="AK3235" s="2" t="s">
        <v>34</v>
      </c>
    </row>
    <row r="3236" customFormat="false" ht="12.75" hidden="false" customHeight="false" outlineLevel="0" collapsed="false">
      <c r="A3236" s="0" t="n">
        <f aca="false">B3236+C3236</f>
        <v>450</v>
      </c>
      <c r="B3236" s="0" t="n">
        <f aca="false">J3236</f>
        <v>450</v>
      </c>
      <c r="C3236" s="0" t="n">
        <f aca="false">(K3236*AC3236)*20</f>
        <v>0</v>
      </c>
      <c r="D3236" s="6" t="n">
        <f aca="false">J3236+K3236*AC3236*20</f>
        <v>450</v>
      </c>
      <c r="E3236" s="7" t="n">
        <v>819</v>
      </c>
      <c r="F3236" s="7" t="n">
        <v>3</v>
      </c>
      <c r="G3236" s="7" t="n">
        <v>1842</v>
      </c>
      <c r="H3236" s="7" t="n">
        <v>1028</v>
      </c>
      <c r="I3236" s="7" t="s">
        <v>35</v>
      </c>
      <c r="J3236" s="7" t="n">
        <v>450</v>
      </c>
      <c r="K3236" s="7" t="n">
        <v>0</v>
      </c>
      <c r="L3236" s="7" t="s">
        <v>251</v>
      </c>
      <c r="M3236" s="7"/>
      <c r="N3236" s="7"/>
      <c r="Q3236" s="7"/>
      <c r="R3236" s="7"/>
      <c r="S3236" s="7"/>
      <c r="T3236" s="7"/>
      <c r="U3236" s="7"/>
      <c r="V3236" s="7"/>
      <c r="W3236" s="7" t="s">
        <v>46</v>
      </c>
      <c r="X3236" s="7"/>
      <c r="Y3236" s="7"/>
      <c r="Z3236" s="7"/>
      <c r="AA3236" s="7"/>
      <c r="AB3236" s="7"/>
      <c r="AC3236" s="7"/>
      <c r="AD3236" s="7"/>
      <c r="AE3236" s="7"/>
      <c r="AF3236" s="7"/>
      <c r="AG3236" s="7"/>
      <c r="AH3236" s="7"/>
      <c r="AI3236" s="7"/>
      <c r="AJ3236" s="7"/>
      <c r="AK3236" s="2" t="s">
        <v>34</v>
      </c>
    </row>
    <row r="3237" customFormat="false" ht="12.75" hidden="false" customHeight="false" outlineLevel="0" collapsed="false">
      <c r="A3237" s="0" t="n">
        <f aca="false">B3237+C3237</f>
        <v>450</v>
      </c>
      <c r="B3237" s="0" t="n">
        <f aca="false">J3237</f>
        <v>450</v>
      </c>
      <c r="C3237" s="0" t="n">
        <f aca="false">(K3237*AC3237)*20</f>
        <v>0</v>
      </c>
      <c r="D3237" s="6" t="n">
        <f aca="false">J3237+K3237*AC3237*20</f>
        <v>450</v>
      </c>
      <c r="E3237" s="7" t="n">
        <v>1043</v>
      </c>
      <c r="F3237" s="7" t="n">
        <v>5</v>
      </c>
      <c r="G3237" s="7" t="n">
        <v>1842</v>
      </c>
      <c r="H3237" s="7" t="n">
        <v>1707</v>
      </c>
      <c r="I3237" s="7" t="s">
        <v>35</v>
      </c>
      <c r="J3237" s="7" t="n">
        <v>450</v>
      </c>
      <c r="K3237" s="7" t="n">
        <v>0</v>
      </c>
      <c r="L3237" s="7" t="s">
        <v>36</v>
      </c>
      <c r="M3237" s="7"/>
      <c r="N3237" s="7"/>
      <c r="Q3237" s="7"/>
      <c r="R3237" s="7"/>
      <c r="S3237" s="7"/>
      <c r="T3237" s="7"/>
      <c r="U3237" s="7"/>
      <c r="V3237" s="7"/>
      <c r="W3237" s="7" t="s">
        <v>46</v>
      </c>
      <c r="X3237" s="7"/>
      <c r="Y3237" s="7"/>
      <c r="Z3237" s="7"/>
      <c r="AA3237" s="7"/>
      <c r="AB3237" s="7"/>
      <c r="AC3237" s="7"/>
      <c r="AD3237" s="7"/>
      <c r="AE3237" s="7"/>
      <c r="AF3237" s="7"/>
      <c r="AG3237" s="7"/>
      <c r="AH3237" s="7"/>
      <c r="AI3237" s="7"/>
      <c r="AJ3237" s="7"/>
      <c r="AK3237" s="2" t="s">
        <v>34</v>
      </c>
    </row>
    <row r="3238" customFormat="false" ht="12.75" hidden="false" customHeight="false" outlineLevel="0" collapsed="false">
      <c r="A3238" s="0" t="n">
        <f aca="false">B3238+C3238</f>
        <v>450</v>
      </c>
      <c r="B3238" s="0" t="n">
        <f aca="false">J3238</f>
        <v>450</v>
      </c>
      <c r="C3238" s="0" t="n">
        <f aca="false">(K3238*AC3238)*20</f>
        <v>0</v>
      </c>
      <c r="D3238" s="6" t="n">
        <f aca="false">J3238+K3238*AC3238*20</f>
        <v>450</v>
      </c>
      <c r="E3238" s="7" t="n">
        <v>904</v>
      </c>
      <c r="F3238" s="7" t="n">
        <v>6</v>
      </c>
      <c r="G3238" s="7" t="n">
        <v>1842</v>
      </c>
      <c r="H3238" s="7" t="n">
        <v>2069</v>
      </c>
      <c r="I3238" s="7" t="s">
        <v>35</v>
      </c>
      <c r="J3238" s="7" t="n">
        <v>450</v>
      </c>
      <c r="K3238" s="7" t="n">
        <v>0</v>
      </c>
      <c r="L3238" s="7" t="s">
        <v>80</v>
      </c>
      <c r="M3238" s="7"/>
      <c r="N3238" s="7"/>
      <c r="Q3238" s="7"/>
      <c r="R3238" s="7"/>
      <c r="S3238" s="7"/>
      <c r="T3238" s="7"/>
      <c r="U3238" s="7"/>
      <c r="V3238" s="7"/>
      <c r="W3238" s="7" t="n">
        <v>69</v>
      </c>
      <c r="X3238" s="7"/>
      <c r="Y3238" s="7"/>
      <c r="Z3238" s="7"/>
      <c r="AA3238" s="7"/>
      <c r="AB3238" s="7"/>
      <c r="AC3238" s="7"/>
      <c r="AD3238" s="7"/>
      <c r="AE3238" s="7"/>
      <c r="AF3238" s="7"/>
      <c r="AG3238" s="7"/>
      <c r="AH3238" s="7"/>
      <c r="AI3238" s="7"/>
      <c r="AJ3238" s="7"/>
      <c r="AK3238" s="2" t="s">
        <v>34</v>
      </c>
    </row>
    <row r="3239" customFormat="false" ht="12.75" hidden="false" customHeight="false" outlineLevel="0" collapsed="false">
      <c r="A3239" s="0" t="n">
        <f aca="false">B3239+C3239</f>
        <v>450</v>
      </c>
      <c r="B3239" s="0" t="n">
        <f aca="false">J3239</f>
        <v>450</v>
      </c>
      <c r="C3239" s="0" t="n">
        <f aca="false">(K3239*AC3239)*20</f>
        <v>0</v>
      </c>
      <c r="D3239" s="6" t="n">
        <f aca="false">J3239+K3239*AC3239*20</f>
        <v>450</v>
      </c>
      <c r="E3239" s="7" t="n">
        <v>693</v>
      </c>
      <c r="F3239" s="7" t="n">
        <v>9</v>
      </c>
      <c r="G3239" s="7" t="n">
        <v>1842</v>
      </c>
      <c r="H3239" s="7" t="n">
        <v>3994</v>
      </c>
      <c r="I3239" s="7" t="s">
        <v>58</v>
      </c>
      <c r="J3239" s="7" t="n">
        <v>450</v>
      </c>
      <c r="K3239" s="7" t="n">
        <v>0</v>
      </c>
      <c r="L3239" s="7" t="s">
        <v>100</v>
      </c>
      <c r="M3239" s="7"/>
      <c r="N3239" s="7"/>
      <c r="Q3239" s="7"/>
      <c r="R3239" s="7"/>
      <c r="S3239" s="7"/>
      <c r="T3239" s="7"/>
      <c r="U3239" s="7"/>
      <c r="V3239" s="7"/>
      <c r="W3239" s="7" t="n">
        <v>25</v>
      </c>
      <c r="X3239" s="7"/>
      <c r="Y3239" s="7"/>
      <c r="Z3239" s="7"/>
      <c r="AA3239" s="7"/>
      <c r="AB3239" s="7"/>
      <c r="AC3239" s="7"/>
      <c r="AD3239" s="7"/>
      <c r="AE3239" s="7"/>
      <c r="AF3239" s="7"/>
      <c r="AG3239" s="7"/>
      <c r="AH3239" s="7"/>
      <c r="AI3239" s="7"/>
      <c r="AJ3239" s="7"/>
      <c r="AK3239" s="7" t="s">
        <v>34</v>
      </c>
    </row>
    <row r="3240" customFormat="false" ht="12.75" hidden="false" customHeight="false" outlineLevel="0" collapsed="false">
      <c r="A3240" s="0" t="n">
        <f aca="false">B3240+C3240</f>
        <v>450</v>
      </c>
      <c r="B3240" s="0" t="n">
        <f aca="false">J3240</f>
        <v>450</v>
      </c>
      <c r="C3240" s="0" t="n">
        <f aca="false">(K3240*AC3240)*20</f>
        <v>0</v>
      </c>
      <c r="D3240" s="6" t="n">
        <f aca="false">J3240+K3240*AC3240*20</f>
        <v>450</v>
      </c>
      <c r="E3240" s="7" t="n">
        <v>696</v>
      </c>
      <c r="F3240" s="7" t="n">
        <v>9</v>
      </c>
      <c r="G3240" s="7" t="n">
        <v>1842</v>
      </c>
      <c r="H3240" s="7" t="n">
        <v>4089</v>
      </c>
      <c r="I3240" s="7" t="s">
        <v>58</v>
      </c>
      <c r="J3240" s="7" t="n">
        <v>450</v>
      </c>
      <c r="K3240" s="7" t="n">
        <v>0</v>
      </c>
      <c r="L3240" s="7" t="s">
        <v>58</v>
      </c>
      <c r="M3240" s="7"/>
      <c r="N3240" s="7"/>
      <c r="Q3240" s="7"/>
      <c r="R3240" s="7"/>
      <c r="S3240" s="7"/>
      <c r="T3240" s="7"/>
      <c r="U3240" s="7"/>
      <c r="V3240" s="7"/>
      <c r="W3240" s="7" t="n">
        <v>48</v>
      </c>
      <c r="X3240" s="7"/>
      <c r="Y3240" s="7"/>
      <c r="Z3240" s="7"/>
      <c r="AA3240" s="7"/>
      <c r="AB3240" s="7"/>
      <c r="AC3240" s="7"/>
      <c r="AD3240" s="7"/>
      <c r="AE3240" s="7"/>
      <c r="AF3240" s="7"/>
      <c r="AG3240" s="7"/>
      <c r="AH3240" s="7"/>
      <c r="AI3240" s="7"/>
      <c r="AJ3240" s="7"/>
      <c r="AK3240" s="7" t="s">
        <v>34</v>
      </c>
    </row>
    <row r="3241" customFormat="false" ht="12.75" hidden="false" customHeight="false" outlineLevel="0" collapsed="false">
      <c r="A3241" s="0" t="n">
        <f aca="false">B3241+C3241</f>
        <v>450</v>
      </c>
      <c r="B3241" s="0" t="n">
        <f aca="false">J3241</f>
        <v>450</v>
      </c>
      <c r="C3241" s="0" t="n">
        <f aca="false">(K3241*AC3241)*20</f>
        <v>0</v>
      </c>
      <c r="D3241" s="6" t="n">
        <f aca="false">J3241+K3241*AC3241*20</f>
        <v>450</v>
      </c>
      <c r="E3241" s="7" t="n">
        <v>704</v>
      </c>
      <c r="F3241" s="7" t="n">
        <v>9</v>
      </c>
      <c r="G3241" s="7" t="n">
        <v>1842</v>
      </c>
      <c r="H3241" s="7" t="n">
        <v>4309</v>
      </c>
      <c r="I3241" s="7" t="s">
        <v>58</v>
      </c>
      <c r="J3241" s="7" t="n">
        <v>450</v>
      </c>
      <c r="K3241" s="7" t="n">
        <v>0</v>
      </c>
      <c r="L3241" s="7" t="s">
        <v>178</v>
      </c>
      <c r="M3241" s="7"/>
      <c r="N3241" s="7"/>
      <c r="Q3241" s="7"/>
      <c r="R3241" s="7"/>
      <c r="S3241" s="7"/>
      <c r="T3241" s="7"/>
      <c r="U3241" s="7"/>
      <c r="V3241" s="7"/>
      <c r="W3241" s="7" t="n">
        <v>43</v>
      </c>
      <c r="X3241" s="7"/>
      <c r="Y3241" s="7" t="s">
        <v>36</v>
      </c>
      <c r="Z3241" s="7"/>
      <c r="AA3241" s="7"/>
      <c r="AB3241" s="7"/>
      <c r="AC3241" s="7"/>
      <c r="AD3241" s="7"/>
      <c r="AE3241" s="7"/>
      <c r="AF3241" s="7"/>
      <c r="AG3241" s="7"/>
      <c r="AH3241" s="7"/>
      <c r="AI3241" s="7"/>
      <c r="AJ3241" s="7"/>
      <c r="AK3241" s="7" t="s">
        <v>34</v>
      </c>
    </row>
    <row r="3242" customFormat="false" ht="12.75" hidden="false" customHeight="false" outlineLevel="0" collapsed="false">
      <c r="A3242" s="0" t="n">
        <f aca="false">B3242+C3242</f>
        <v>446</v>
      </c>
      <c r="B3242" s="0" t="n">
        <f aca="false">J3242</f>
        <v>446</v>
      </c>
      <c r="C3242" s="0" t="n">
        <f aca="false">(K3242*AC3242)*20</f>
        <v>0</v>
      </c>
      <c r="D3242" s="6" t="n">
        <f aca="false">J3242+K3242*AC3242*20</f>
        <v>446</v>
      </c>
      <c r="E3242" s="7" t="n">
        <v>904</v>
      </c>
      <c r="F3242" s="7" t="n">
        <v>6</v>
      </c>
      <c r="G3242" s="7" t="n">
        <v>1842</v>
      </c>
      <c r="H3242" s="7" t="n">
        <v>2066</v>
      </c>
      <c r="I3242" s="7" t="s">
        <v>58</v>
      </c>
      <c r="J3242" s="7" t="n">
        <v>446</v>
      </c>
      <c r="K3242" s="7" t="n">
        <v>0</v>
      </c>
      <c r="L3242" s="7" t="s">
        <v>80</v>
      </c>
      <c r="M3242" s="7"/>
      <c r="N3242" s="7"/>
      <c r="Q3242" s="7"/>
      <c r="R3242" s="7"/>
      <c r="S3242" s="7"/>
      <c r="T3242" s="7"/>
      <c r="U3242" s="7"/>
      <c r="V3242" s="7"/>
      <c r="W3242" s="7" t="n">
        <v>78</v>
      </c>
      <c r="X3242" s="7"/>
      <c r="Y3242" s="7"/>
      <c r="Z3242" s="7"/>
      <c r="AA3242" s="7"/>
      <c r="AB3242" s="7"/>
      <c r="AC3242" s="7"/>
      <c r="AD3242" s="7"/>
      <c r="AE3242" s="7"/>
      <c r="AF3242" s="7"/>
      <c r="AG3242" s="7"/>
      <c r="AH3242" s="7"/>
      <c r="AI3242" s="7"/>
      <c r="AJ3242" s="7"/>
      <c r="AK3242" s="2" t="s">
        <v>34</v>
      </c>
    </row>
    <row r="3243" customFormat="false" ht="12.75" hidden="false" customHeight="false" outlineLevel="0" collapsed="false">
      <c r="A3243" s="0" t="n">
        <f aca="false">B3243+C3243</f>
        <v>442</v>
      </c>
      <c r="B3243" s="0" t="n">
        <f aca="false">J3243</f>
        <v>442</v>
      </c>
      <c r="C3243" s="0" t="n">
        <f aca="false">(K3243*AC3243)*20</f>
        <v>0</v>
      </c>
      <c r="D3243" s="6" t="n">
        <f aca="false">J3243+K3243*AC3243*20</f>
        <v>442</v>
      </c>
      <c r="E3243" s="7" t="n">
        <v>693</v>
      </c>
      <c r="F3243" s="7" t="n">
        <v>9</v>
      </c>
      <c r="G3243" s="7" t="n">
        <v>1842</v>
      </c>
      <c r="H3243" s="7" t="n">
        <v>3966</v>
      </c>
      <c r="I3243" s="7" t="s">
        <v>58</v>
      </c>
      <c r="J3243" s="7" t="n">
        <v>442</v>
      </c>
      <c r="K3243" s="7" t="n">
        <v>0</v>
      </c>
      <c r="L3243" s="7" t="s">
        <v>100</v>
      </c>
      <c r="M3243" s="7"/>
      <c r="N3243" s="7"/>
      <c r="Q3243" s="7"/>
      <c r="R3243" s="7"/>
      <c r="S3243" s="7"/>
      <c r="T3243" s="7"/>
      <c r="U3243" s="7"/>
      <c r="V3243" s="7"/>
      <c r="W3243" s="7" t="n">
        <v>78</v>
      </c>
      <c r="X3243" s="7"/>
      <c r="Y3243" s="7"/>
      <c r="Z3243" s="7"/>
      <c r="AA3243" s="7"/>
      <c r="AB3243" s="7"/>
      <c r="AC3243" s="7"/>
      <c r="AD3243" s="7"/>
      <c r="AE3243" s="7"/>
      <c r="AF3243" s="7"/>
      <c r="AG3243" s="7"/>
      <c r="AH3243" s="7"/>
      <c r="AI3243" s="7"/>
      <c r="AJ3243" s="7"/>
      <c r="AK3243" s="7" t="s">
        <v>34</v>
      </c>
    </row>
    <row r="3244" customFormat="false" ht="12.75" hidden="false" customHeight="false" outlineLevel="0" collapsed="false">
      <c r="A3244" s="0" t="n">
        <f aca="false">B3244+C3244</f>
        <v>441</v>
      </c>
      <c r="B3244" s="0" t="n">
        <f aca="false">J3244</f>
        <v>441</v>
      </c>
      <c r="C3244" s="0" t="n">
        <f aca="false">(K3244*AC3244)*20</f>
        <v>0</v>
      </c>
      <c r="D3244" s="6" t="n">
        <f aca="false">J3244+K3244*AC3244*20</f>
        <v>441</v>
      </c>
      <c r="E3244" s="7" t="n">
        <v>1030</v>
      </c>
      <c r="F3244" s="7" t="n">
        <v>5</v>
      </c>
      <c r="G3244" s="7" t="n">
        <v>1842</v>
      </c>
      <c r="H3244" s="7" t="n">
        <v>1412</v>
      </c>
      <c r="I3244" s="7" t="s">
        <v>71</v>
      </c>
      <c r="J3244" s="7" t="n">
        <v>441</v>
      </c>
      <c r="K3244" s="7" t="n">
        <v>0</v>
      </c>
      <c r="L3244" s="7" t="s">
        <v>58</v>
      </c>
      <c r="M3244" s="7"/>
      <c r="N3244" s="7"/>
      <c r="Q3244" s="7"/>
      <c r="R3244" s="7"/>
      <c r="S3244" s="7"/>
      <c r="T3244" s="7"/>
      <c r="U3244" s="7"/>
      <c r="V3244" s="7"/>
      <c r="W3244" s="7" t="n">
        <v>84</v>
      </c>
      <c r="X3244" s="7"/>
      <c r="Y3244" s="7"/>
      <c r="Z3244" s="7"/>
      <c r="AA3244" s="7"/>
      <c r="AB3244" s="7"/>
      <c r="AC3244" s="7"/>
      <c r="AD3244" s="7"/>
      <c r="AE3244" s="7"/>
      <c r="AF3244" s="7"/>
      <c r="AG3244" s="7"/>
      <c r="AH3244" s="7"/>
      <c r="AI3244" s="7"/>
      <c r="AJ3244" s="7"/>
      <c r="AK3244" s="2" t="s">
        <v>34</v>
      </c>
    </row>
    <row r="3245" customFormat="false" ht="12.75" hidden="false" customHeight="false" outlineLevel="0" collapsed="false">
      <c r="A3245" s="0" t="n">
        <f aca="false">B3245+C3245</f>
        <v>439</v>
      </c>
      <c r="B3245" s="0" t="n">
        <f aca="false">J3245</f>
        <v>439</v>
      </c>
      <c r="C3245" s="0" t="n">
        <f aca="false">(K3245*AC3245)*20</f>
        <v>0</v>
      </c>
      <c r="D3245" s="6" t="n">
        <f aca="false">J3245+K3245*AC3245*20</f>
        <v>439</v>
      </c>
      <c r="E3245" s="9" t="n">
        <v>821</v>
      </c>
      <c r="F3245" s="7" t="n">
        <v>3</v>
      </c>
      <c r="G3245" s="7" t="n">
        <v>1842</v>
      </c>
      <c r="H3245" s="7" t="n">
        <v>1073</v>
      </c>
      <c r="I3245" s="7" t="s">
        <v>58</v>
      </c>
      <c r="J3245" s="7" t="n">
        <v>439</v>
      </c>
      <c r="K3245" s="7" t="n">
        <v>0</v>
      </c>
      <c r="L3245" s="7" t="s">
        <v>1018</v>
      </c>
      <c r="M3245" s="7"/>
      <c r="N3245" s="7"/>
      <c r="Q3245" s="7"/>
      <c r="R3245" s="7"/>
      <c r="S3245" s="7"/>
      <c r="T3245" s="7"/>
      <c r="U3245" s="7"/>
      <c r="V3245" s="7"/>
      <c r="W3245" s="7" t="n">
        <v>54</v>
      </c>
      <c r="X3245" s="7"/>
      <c r="Y3245" s="7"/>
      <c r="Z3245" s="7"/>
      <c r="AA3245" s="7"/>
      <c r="AB3245" s="7"/>
      <c r="AC3245" s="7"/>
      <c r="AD3245" s="7"/>
      <c r="AE3245" s="7"/>
      <c r="AF3245" s="7"/>
      <c r="AG3245" s="7"/>
      <c r="AH3245" s="7"/>
      <c r="AI3245" s="7"/>
      <c r="AJ3245" s="7"/>
      <c r="AK3245" s="2" t="s">
        <v>34</v>
      </c>
    </row>
    <row r="3246" customFormat="false" ht="12.75" hidden="false" customHeight="false" outlineLevel="0" collapsed="false">
      <c r="A3246" s="0" t="n">
        <f aca="false">B3246+C3246</f>
        <v>439</v>
      </c>
      <c r="B3246" s="0" t="n">
        <f aca="false">J3246</f>
        <v>439</v>
      </c>
      <c r="C3246" s="0" t="n">
        <f aca="false">(K3246*AC3246)*20</f>
        <v>0</v>
      </c>
      <c r="D3246" s="6" t="n">
        <f aca="false">J3246+K3246*AC3246*20</f>
        <v>439</v>
      </c>
      <c r="E3246" s="7" t="n">
        <v>1027</v>
      </c>
      <c r="F3246" s="7" t="n">
        <v>5</v>
      </c>
      <c r="G3246" s="7" t="n">
        <v>1842</v>
      </c>
      <c r="H3246" s="7" t="n">
        <v>1298</v>
      </c>
      <c r="I3246" s="7" t="s">
        <v>58</v>
      </c>
      <c r="J3246" s="7" t="n">
        <v>439</v>
      </c>
      <c r="K3246" s="7" t="n">
        <v>0</v>
      </c>
      <c r="L3246" s="7" t="s">
        <v>100</v>
      </c>
      <c r="M3246" s="7"/>
      <c r="N3246" s="7"/>
      <c r="Q3246" s="7"/>
      <c r="R3246" s="7"/>
      <c r="S3246" s="7"/>
      <c r="T3246" s="7"/>
      <c r="U3246" s="7"/>
      <c r="V3246" s="7"/>
      <c r="W3246" s="7" t="n">
        <v>52</v>
      </c>
      <c r="X3246" s="7"/>
      <c r="Y3246" s="7"/>
      <c r="Z3246" s="7"/>
      <c r="AA3246" s="7"/>
      <c r="AB3246" s="7"/>
      <c r="AC3246" s="7"/>
      <c r="AD3246" s="7"/>
      <c r="AE3246" s="7"/>
      <c r="AF3246" s="7"/>
      <c r="AG3246" s="7"/>
      <c r="AH3246" s="7"/>
      <c r="AI3246" s="7"/>
      <c r="AJ3246" s="7"/>
      <c r="AK3246" s="2" t="s">
        <v>34</v>
      </c>
    </row>
    <row r="3247" customFormat="false" ht="12.75" hidden="false" customHeight="false" outlineLevel="0" collapsed="false">
      <c r="A3247" s="0" t="n">
        <f aca="false">B3247+C3247</f>
        <v>439</v>
      </c>
      <c r="B3247" s="0" t="n">
        <f aca="false">J3247</f>
        <v>439</v>
      </c>
      <c r="C3247" s="0" t="n">
        <f aca="false">(K3247*AC3247)*20</f>
        <v>0</v>
      </c>
      <c r="D3247" s="6" t="n">
        <f aca="false">J3247+K3247*AC3247*20</f>
        <v>439</v>
      </c>
      <c r="E3247" s="7" t="n">
        <v>481</v>
      </c>
      <c r="F3247" s="7" t="n">
        <v>8</v>
      </c>
      <c r="G3247" s="7" t="n">
        <v>1842</v>
      </c>
      <c r="H3247" s="7" t="n">
        <v>2995</v>
      </c>
      <c r="I3247" s="7" t="s">
        <v>58</v>
      </c>
      <c r="J3247" s="7" t="n">
        <v>439</v>
      </c>
      <c r="K3247" s="7" t="n">
        <v>0</v>
      </c>
      <c r="L3247" s="7" t="s">
        <v>80</v>
      </c>
      <c r="M3247" s="7"/>
      <c r="N3247" s="7"/>
      <c r="Q3247" s="7"/>
      <c r="R3247" s="7"/>
      <c r="S3247" s="7"/>
      <c r="T3247" s="7"/>
      <c r="U3247" s="7"/>
      <c r="V3247" s="7"/>
      <c r="W3247" s="7" t="n">
        <v>49</v>
      </c>
      <c r="X3247" s="7"/>
      <c r="Y3247" s="7" t="s">
        <v>80</v>
      </c>
      <c r="Z3247" s="7"/>
      <c r="AA3247" s="7"/>
      <c r="AB3247" s="7"/>
      <c r="AC3247" s="7"/>
      <c r="AD3247" s="7"/>
      <c r="AE3247" s="7"/>
      <c r="AF3247" s="7"/>
      <c r="AG3247" s="7"/>
      <c r="AH3247" s="7"/>
      <c r="AI3247" s="7"/>
      <c r="AJ3247" s="7"/>
      <c r="AK3247" s="2" t="s">
        <v>34</v>
      </c>
      <c r="AL3247" s="11"/>
      <c r="AM3247" s="11"/>
      <c r="AN3247" s="11"/>
      <c r="AO3247" s="11"/>
      <c r="AP3247" s="11"/>
      <c r="AQ3247" s="11"/>
      <c r="AR3247" s="11"/>
      <c r="AS3247" s="11"/>
      <c r="AT3247" s="11"/>
      <c r="AU3247" s="11"/>
      <c r="AV3247" s="11"/>
      <c r="AW3247" s="11"/>
      <c r="AX3247" s="11"/>
      <c r="AY3247" s="11"/>
      <c r="AZ3247" s="11"/>
      <c r="BA3247" s="11"/>
      <c r="BB3247" s="11"/>
      <c r="BC3247" s="11"/>
      <c r="BD3247" s="11"/>
      <c r="BE3247" s="11"/>
      <c r="BF3247" s="11"/>
      <c r="BG3247" s="11"/>
      <c r="BH3247" s="11"/>
      <c r="BI3247" s="11"/>
      <c r="BJ3247" s="11"/>
      <c r="BK3247" s="11"/>
      <c r="BL3247" s="11"/>
      <c r="BM3247" s="11"/>
      <c r="BN3247" s="11"/>
      <c r="BO3247" s="11"/>
      <c r="BP3247" s="11"/>
      <c r="BQ3247" s="11"/>
      <c r="BR3247" s="11"/>
      <c r="BS3247" s="11"/>
    </row>
    <row r="3248" customFormat="false" ht="12.75" hidden="false" customHeight="false" outlineLevel="0" collapsed="false">
      <c r="A3248" s="0" t="n">
        <f aca="false">B3248+C3248</f>
        <v>438</v>
      </c>
      <c r="B3248" s="0" t="n">
        <f aca="false">J3248</f>
        <v>438</v>
      </c>
      <c r="C3248" s="0" t="n">
        <f aca="false">(K3248*AC3248)*20</f>
        <v>0</v>
      </c>
      <c r="D3248" s="6" t="n">
        <f aca="false">J3248+K3248*AC3248*20</f>
        <v>438</v>
      </c>
      <c r="E3248" s="7" t="n">
        <v>787</v>
      </c>
      <c r="F3248" s="7" t="n">
        <v>3</v>
      </c>
      <c r="G3248" s="7" t="n">
        <v>1842</v>
      </c>
      <c r="H3248" s="7" t="n">
        <v>540</v>
      </c>
      <c r="I3248" s="7" t="s">
        <v>35</v>
      </c>
      <c r="J3248" s="7" t="n">
        <v>438</v>
      </c>
      <c r="K3248" s="7" t="n">
        <v>0</v>
      </c>
      <c r="L3248" s="7" t="s">
        <v>80</v>
      </c>
      <c r="M3248" s="7"/>
      <c r="N3248" s="7"/>
      <c r="Q3248" s="7"/>
      <c r="R3248" s="7"/>
      <c r="S3248" s="7"/>
      <c r="T3248" s="7"/>
      <c r="U3248" s="7"/>
      <c r="V3248" s="7"/>
      <c r="W3248" s="7" t="n">
        <v>86</v>
      </c>
      <c r="X3248" s="7"/>
      <c r="Y3248" s="7"/>
      <c r="Z3248" s="7"/>
      <c r="AA3248" s="7"/>
      <c r="AB3248" s="7"/>
      <c r="AC3248" s="7"/>
      <c r="AD3248" s="7"/>
      <c r="AE3248" s="7"/>
      <c r="AF3248" s="7"/>
      <c r="AG3248" s="7"/>
      <c r="AH3248" s="7"/>
      <c r="AI3248" s="7"/>
      <c r="AJ3248" s="7"/>
      <c r="AK3248" s="2" t="s">
        <v>34</v>
      </c>
    </row>
    <row r="3249" customFormat="false" ht="12.75" hidden="false" customHeight="false" outlineLevel="0" collapsed="false">
      <c r="A3249" s="0" t="n">
        <f aca="false">B3249+C3249</f>
        <v>437</v>
      </c>
      <c r="B3249" s="0" t="n">
        <f aca="false">J3249</f>
        <v>437</v>
      </c>
      <c r="C3249" s="0" t="n">
        <f aca="false">(K3249*AC3249)*20</f>
        <v>0</v>
      </c>
      <c r="D3249" s="6" t="n">
        <f aca="false">J3249+K3249*AC3249*20</f>
        <v>437</v>
      </c>
      <c r="E3249" s="7" t="n">
        <v>689</v>
      </c>
      <c r="F3249" s="7" t="n">
        <v>9</v>
      </c>
      <c r="G3249" s="7" t="n">
        <v>1842</v>
      </c>
      <c r="H3249" s="7" t="n">
        <v>3908</v>
      </c>
      <c r="I3249" s="7" t="s">
        <v>35</v>
      </c>
      <c r="J3249" s="7" t="n">
        <v>437</v>
      </c>
      <c r="K3249" s="7" t="n">
        <v>0</v>
      </c>
      <c r="L3249" s="7" t="s">
        <v>80</v>
      </c>
      <c r="M3249" s="7"/>
      <c r="N3249" s="7"/>
      <c r="Q3249" s="7"/>
      <c r="R3249" s="7"/>
      <c r="S3249" s="7"/>
      <c r="T3249" s="7"/>
      <c r="U3249" s="7"/>
      <c r="V3249" s="7"/>
      <c r="W3249" s="7" t="s">
        <v>46</v>
      </c>
      <c r="X3249" s="7"/>
      <c r="Y3249" s="7"/>
      <c r="Z3249" s="7"/>
      <c r="AA3249" s="7"/>
      <c r="AB3249" s="7"/>
      <c r="AC3249" s="7"/>
      <c r="AD3249" s="7"/>
      <c r="AE3249" s="7"/>
      <c r="AF3249" s="7"/>
      <c r="AG3249" s="7"/>
      <c r="AH3249" s="7"/>
      <c r="AI3249" s="7"/>
      <c r="AJ3249" s="7"/>
      <c r="AK3249" s="7" t="s">
        <v>34</v>
      </c>
    </row>
    <row r="3250" customFormat="false" ht="12.75" hidden="false" customHeight="false" outlineLevel="0" collapsed="false">
      <c r="A3250" s="0" t="n">
        <f aca="false">B3250+C3250</f>
        <v>435</v>
      </c>
      <c r="B3250" s="0" t="n">
        <f aca="false">J3250</f>
        <v>435</v>
      </c>
      <c r="C3250" s="0" t="n">
        <f aca="false">(K3250*AC3250)*20</f>
        <v>0</v>
      </c>
      <c r="D3250" s="6" t="n">
        <f aca="false">J3250+K3250*AC3250*20</f>
        <v>435</v>
      </c>
      <c r="E3250" s="7" t="n">
        <v>1015</v>
      </c>
      <c r="F3250" s="7" t="n">
        <v>5</v>
      </c>
      <c r="G3250" s="7" t="n">
        <v>1842</v>
      </c>
      <c r="H3250" s="7" t="n">
        <v>1108</v>
      </c>
      <c r="I3250" s="7" t="s">
        <v>71</v>
      </c>
      <c r="J3250" s="7" t="n">
        <v>435</v>
      </c>
      <c r="K3250" s="7" t="n">
        <v>0</v>
      </c>
      <c r="L3250" s="7" t="s">
        <v>266</v>
      </c>
      <c r="M3250" s="7"/>
      <c r="N3250" s="7"/>
      <c r="Q3250" s="7"/>
      <c r="R3250" s="7"/>
      <c r="S3250" s="7"/>
      <c r="T3250" s="7"/>
      <c r="U3250" s="7"/>
      <c r="V3250" s="7"/>
      <c r="W3250" s="7" t="n">
        <v>58</v>
      </c>
      <c r="X3250" s="7"/>
      <c r="Y3250" s="7"/>
      <c r="Z3250" s="7"/>
      <c r="AA3250" s="7"/>
      <c r="AB3250" s="7"/>
      <c r="AC3250" s="7"/>
      <c r="AD3250" s="7"/>
      <c r="AE3250" s="7"/>
      <c r="AF3250" s="7"/>
      <c r="AG3250" s="7"/>
      <c r="AH3250" s="7"/>
      <c r="AI3250" s="7"/>
      <c r="AJ3250" s="7"/>
      <c r="AK3250" s="2" t="s">
        <v>34</v>
      </c>
    </row>
    <row r="3251" customFormat="false" ht="12.75" hidden="false" customHeight="false" outlineLevel="0" collapsed="false">
      <c r="A3251" s="0" t="n">
        <f aca="false">B3251+C3251</f>
        <v>435</v>
      </c>
      <c r="B3251" s="0" t="n">
        <f aca="false">J3251</f>
        <v>435</v>
      </c>
      <c r="C3251" s="0" t="n">
        <f aca="false">(K3251*AC3251)*20</f>
        <v>0</v>
      </c>
      <c r="D3251" s="6" t="n">
        <f aca="false">J3251+K3251*AC3251*20</f>
        <v>435</v>
      </c>
      <c r="E3251" s="7" t="n">
        <v>1899</v>
      </c>
      <c r="F3251" s="7" t="n">
        <v>6</v>
      </c>
      <c r="G3251" s="7" t="n">
        <v>1842</v>
      </c>
      <c r="H3251" s="7" t="n">
        <v>2001</v>
      </c>
      <c r="I3251" s="7" t="s">
        <v>35</v>
      </c>
      <c r="J3251" s="7" t="n">
        <v>435</v>
      </c>
      <c r="K3251" s="7" t="n">
        <v>0</v>
      </c>
      <c r="L3251" s="7" t="s">
        <v>59</v>
      </c>
      <c r="M3251" s="7"/>
      <c r="N3251" s="7"/>
      <c r="Q3251" s="7"/>
      <c r="R3251" s="7"/>
      <c r="S3251" s="7"/>
      <c r="T3251" s="7"/>
      <c r="U3251" s="7"/>
      <c r="V3251" s="7"/>
      <c r="W3251" s="7" t="n">
        <v>69</v>
      </c>
      <c r="X3251" s="7"/>
      <c r="Y3251" s="7"/>
      <c r="Z3251" s="7"/>
      <c r="AA3251" s="7"/>
      <c r="AB3251" s="7"/>
      <c r="AC3251" s="7"/>
      <c r="AD3251" s="7"/>
      <c r="AE3251" s="7"/>
      <c r="AF3251" s="7"/>
      <c r="AG3251" s="7"/>
      <c r="AH3251" s="7"/>
      <c r="AI3251" s="7"/>
      <c r="AJ3251" s="7"/>
      <c r="AK3251" s="2" t="s">
        <v>34</v>
      </c>
    </row>
    <row r="3252" customFormat="false" ht="12.75" hidden="false" customHeight="false" outlineLevel="0" collapsed="false">
      <c r="A3252" s="0" t="n">
        <f aca="false">B3252+C3252</f>
        <v>434</v>
      </c>
      <c r="B3252" s="0" t="n">
        <f aca="false">J3252</f>
        <v>434</v>
      </c>
      <c r="C3252" s="0" t="n">
        <f aca="false">(K3252*AC3252)*20</f>
        <v>0</v>
      </c>
      <c r="D3252" s="6" t="n">
        <f aca="false">J3252+K3252*AC3252*20</f>
        <v>434</v>
      </c>
      <c r="E3252" s="7" t="n">
        <v>603</v>
      </c>
      <c r="F3252" s="7" t="n">
        <v>1</v>
      </c>
      <c r="G3252" s="7" t="n">
        <v>1842</v>
      </c>
      <c r="H3252" s="7" t="n">
        <v>226</v>
      </c>
      <c r="I3252" s="7" t="s">
        <v>35</v>
      </c>
      <c r="J3252" s="7" t="n">
        <v>434</v>
      </c>
      <c r="K3252" s="7" t="n">
        <v>0</v>
      </c>
      <c r="L3252" s="7" t="s">
        <v>35</v>
      </c>
      <c r="M3252" s="7"/>
      <c r="N3252" s="7"/>
      <c r="Q3252" s="7"/>
      <c r="R3252" s="7"/>
      <c r="S3252" s="7"/>
      <c r="T3252" s="7"/>
      <c r="U3252" s="7" t="n">
        <v>9</v>
      </c>
      <c r="V3252" s="7" t="n">
        <v>7</v>
      </c>
      <c r="W3252" s="7" t="n">
        <v>41</v>
      </c>
      <c r="X3252" s="7"/>
      <c r="Y3252" s="7" t="s">
        <v>36</v>
      </c>
      <c r="Z3252" s="7"/>
      <c r="AA3252" s="7"/>
      <c r="AB3252" s="7"/>
      <c r="AC3252" s="7"/>
      <c r="AD3252" s="7"/>
      <c r="AE3252" s="7"/>
      <c r="AF3252" s="7"/>
      <c r="AG3252" s="7"/>
      <c r="AH3252" s="7"/>
      <c r="AI3252" s="7"/>
      <c r="AJ3252" s="7"/>
      <c r="AK3252" s="2" t="s">
        <v>34</v>
      </c>
    </row>
    <row r="3253" customFormat="false" ht="12.75" hidden="false" customHeight="false" outlineLevel="0" collapsed="false">
      <c r="A3253" s="0" t="n">
        <f aca="false">B3253+C3253</f>
        <v>434</v>
      </c>
      <c r="B3253" s="0" t="n">
        <f aca="false">J3253</f>
        <v>434</v>
      </c>
      <c r="C3253" s="0" t="n">
        <f aca="false">(K3253*AC3253)*20</f>
        <v>0</v>
      </c>
      <c r="D3253" s="6" t="n">
        <f aca="false">J3253+K3253*AC3253*20</f>
        <v>434</v>
      </c>
      <c r="E3253" s="7" t="n">
        <v>617</v>
      </c>
      <c r="F3253" s="7" t="n">
        <v>1</v>
      </c>
      <c r="G3253" s="7" t="n">
        <v>1842</v>
      </c>
      <c r="H3253" s="7" t="n">
        <v>363</v>
      </c>
      <c r="I3253" s="7" t="s">
        <v>58</v>
      </c>
      <c r="J3253" s="7" t="n">
        <v>434</v>
      </c>
      <c r="K3253" s="7" t="n">
        <v>0</v>
      </c>
      <c r="L3253" s="7" t="s">
        <v>251</v>
      </c>
      <c r="M3253" s="7"/>
      <c r="N3253" s="7"/>
      <c r="Q3253" s="7"/>
      <c r="R3253" s="7"/>
      <c r="S3253" s="7"/>
      <c r="T3253" s="7"/>
      <c r="U3253" s="7"/>
      <c r="V3253" s="7"/>
      <c r="W3253" s="7" t="n">
        <v>21</v>
      </c>
      <c r="X3253" s="7"/>
      <c r="Y3253" s="7" t="s">
        <v>36</v>
      </c>
      <c r="Z3253" s="7"/>
      <c r="AA3253" s="7"/>
      <c r="AB3253" s="7"/>
      <c r="AC3253" s="7"/>
      <c r="AD3253" s="7"/>
      <c r="AE3253" s="7"/>
      <c r="AF3253" s="7"/>
      <c r="AG3253" s="7"/>
      <c r="AH3253" s="7"/>
      <c r="AI3253" s="7"/>
      <c r="AJ3253" s="7"/>
      <c r="AK3253" s="2" t="s">
        <v>34</v>
      </c>
    </row>
    <row r="3254" customFormat="false" ht="12.75" hidden="false" customHeight="false" outlineLevel="0" collapsed="false">
      <c r="A3254" s="0" t="n">
        <f aca="false">B3254+C3254</f>
        <v>434</v>
      </c>
      <c r="B3254" s="0" t="n">
        <f aca="false">J3254</f>
        <v>434</v>
      </c>
      <c r="C3254" s="0" t="n">
        <f aca="false">(K3254*AC3254)*20</f>
        <v>0</v>
      </c>
      <c r="D3254" s="6" t="n">
        <f aca="false">J3254+K3254*AC3254*20</f>
        <v>434</v>
      </c>
      <c r="E3254" s="7" t="n">
        <v>511</v>
      </c>
      <c r="F3254" s="7" t="n">
        <v>8</v>
      </c>
      <c r="G3254" s="7" t="n">
        <v>1842</v>
      </c>
      <c r="H3254" s="7" t="n">
        <v>3694</v>
      </c>
      <c r="I3254" s="7" t="s">
        <v>35</v>
      </c>
      <c r="J3254" s="7" t="n">
        <v>434</v>
      </c>
      <c r="K3254" s="7" t="n">
        <v>0</v>
      </c>
      <c r="L3254" s="7" t="s">
        <v>999</v>
      </c>
      <c r="M3254" s="7"/>
      <c r="N3254" s="7"/>
      <c r="Q3254" s="7"/>
      <c r="R3254" s="7"/>
      <c r="S3254" s="7"/>
      <c r="T3254" s="7"/>
      <c r="U3254" s="7"/>
      <c r="V3254" s="7"/>
      <c r="W3254" s="7" t="n">
        <v>72</v>
      </c>
      <c r="X3254" s="7"/>
      <c r="Y3254" s="7" t="s">
        <v>36</v>
      </c>
      <c r="Z3254" s="7"/>
      <c r="AA3254" s="7"/>
      <c r="AB3254" s="7"/>
      <c r="AC3254" s="7"/>
      <c r="AD3254" s="7"/>
      <c r="AE3254" s="7"/>
      <c r="AF3254" s="7"/>
      <c r="AG3254" s="7"/>
      <c r="AH3254" s="7"/>
      <c r="AI3254" s="7"/>
      <c r="AJ3254" s="7"/>
      <c r="AK3254" s="2" t="s">
        <v>34</v>
      </c>
    </row>
    <row r="3255" customFormat="false" ht="12.75" hidden="false" customHeight="false" outlineLevel="0" collapsed="false">
      <c r="A3255" s="0" t="n">
        <f aca="false">B3255+C3255</f>
        <v>433</v>
      </c>
      <c r="B3255" s="0" t="n">
        <f aca="false">J3255</f>
        <v>433</v>
      </c>
      <c r="C3255" s="0" t="n">
        <f aca="false">(K3255*AC3255)*20</f>
        <v>0</v>
      </c>
      <c r="D3255" s="6" t="n">
        <f aca="false">J3255+K3255*AC3255*20</f>
        <v>433</v>
      </c>
      <c r="E3255" s="7" t="n">
        <v>1015</v>
      </c>
      <c r="F3255" s="7" t="n">
        <v>5</v>
      </c>
      <c r="G3255" s="7" t="n">
        <v>1842</v>
      </c>
      <c r="H3255" s="7" t="n">
        <v>1106</v>
      </c>
      <c r="I3255" s="7" t="s">
        <v>230</v>
      </c>
      <c r="J3255" s="7" t="n">
        <v>433</v>
      </c>
      <c r="K3255" s="7" t="n">
        <v>0</v>
      </c>
      <c r="L3255" s="7" t="s">
        <v>266</v>
      </c>
      <c r="M3255" s="7"/>
      <c r="N3255" s="7"/>
      <c r="Q3255" s="7"/>
      <c r="R3255" s="7"/>
      <c r="S3255" s="7"/>
      <c r="T3255" s="7"/>
      <c r="U3255" s="7"/>
      <c r="V3255" s="7"/>
      <c r="W3255" s="7" t="s">
        <v>158</v>
      </c>
      <c r="X3255" s="7"/>
      <c r="Y3255" s="7"/>
      <c r="Z3255" s="7"/>
      <c r="AA3255" s="7"/>
      <c r="AB3255" s="7"/>
      <c r="AC3255" s="7"/>
      <c r="AD3255" s="7"/>
      <c r="AE3255" s="7"/>
      <c r="AF3255" s="7"/>
      <c r="AG3255" s="7"/>
      <c r="AH3255" s="7"/>
      <c r="AI3255" s="7"/>
      <c r="AJ3255" s="7"/>
      <c r="AK3255" s="2" t="s">
        <v>34</v>
      </c>
    </row>
    <row r="3256" customFormat="false" ht="12.75" hidden="false" customHeight="false" outlineLevel="0" collapsed="false">
      <c r="A3256" s="0" t="n">
        <f aca="false">B3256+C3256</f>
        <v>433</v>
      </c>
      <c r="B3256" s="0" t="n">
        <f aca="false">J3256</f>
        <v>433</v>
      </c>
      <c r="C3256" s="0" t="n">
        <f aca="false">(K3256*AC3256)*20</f>
        <v>0</v>
      </c>
      <c r="D3256" s="6" t="n">
        <f aca="false">J3256+K3256*AC3256*20</f>
        <v>433</v>
      </c>
      <c r="E3256" s="7" t="n">
        <v>1027</v>
      </c>
      <c r="F3256" s="7" t="n">
        <v>5</v>
      </c>
      <c r="G3256" s="7" t="n">
        <v>1842</v>
      </c>
      <c r="H3256" s="7" t="n">
        <v>1326</v>
      </c>
      <c r="I3256" s="7" t="s">
        <v>35</v>
      </c>
      <c r="J3256" s="7" t="n">
        <v>433</v>
      </c>
      <c r="K3256" s="7" t="n">
        <v>0</v>
      </c>
      <c r="L3256" s="7" t="s">
        <v>100</v>
      </c>
      <c r="M3256" s="7"/>
      <c r="N3256" s="7"/>
      <c r="Q3256" s="7"/>
      <c r="R3256" s="7"/>
      <c r="S3256" s="7"/>
      <c r="T3256" s="7"/>
      <c r="U3256" s="7"/>
      <c r="V3256" s="7"/>
      <c r="W3256" s="7" t="n">
        <v>79</v>
      </c>
      <c r="X3256" s="7"/>
      <c r="Y3256" s="7"/>
      <c r="Z3256" s="7"/>
      <c r="AA3256" s="7"/>
      <c r="AB3256" s="7"/>
      <c r="AC3256" s="7"/>
      <c r="AD3256" s="7"/>
      <c r="AE3256" s="7"/>
      <c r="AF3256" s="7"/>
      <c r="AG3256" s="7"/>
      <c r="AH3256" s="7"/>
      <c r="AI3256" s="7"/>
      <c r="AJ3256" s="7"/>
      <c r="AK3256" s="2" t="s">
        <v>34</v>
      </c>
    </row>
    <row r="3257" customFormat="false" ht="12.75" hidden="false" customHeight="false" outlineLevel="0" collapsed="false">
      <c r="A3257" s="0" t="n">
        <f aca="false">B3257+C3257</f>
        <v>433</v>
      </c>
      <c r="B3257" s="0" t="n">
        <f aca="false">J3257</f>
        <v>433</v>
      </c>
      <c r="C3257" s="0" t="n">
        <f aca="false">(K3257*AC3257)*20</f>
        <v>0</v>
      </c>
      <c r="D3257" s="6" t="n">
        <f aca="false">J3257+K3257*AC3257*20</f>
        <v>433</v>
      </c>
      <c r="E3257" s="7" t="n">
        <v>1899</v>
      </c>
      <c r="F3257" s="7" t="n">
        <v>6</v>
      </c>
      <c r="G3257" s="7" t="n">
        <v>1842</v>
      </c>
      <c r="H3257" s="7" t="n">
        <v>1991</v>
      </c>
      <c r="I3257" s="7" t="s">
        <v>35</v>
      </c>
      <c r="J3257" s="7" t="n">
        <v>433</v>
      </c>
      <c r="K3257" s="7" t="n">
        <v>0</v>
      </c>
      <c r="L3257" s="7" t="s">
        <v>59</v>
      </c>
      <c r="M3257" s="7"/>
      <c r="N3257" s="7"/>
      <c r="Q3257" s="7"/>
      <c r="R3257" s="7"/>
      <c r="S3257" s="7"/>
      <c r="T3257" s="7"/>
      <c r="U3257" s="7"/>
      <c r="V3257" s="7"/>
      <c r="W3257" s="7" t="n">
        <v>60</v>
      </c>
      <c r="X3257" s="7"/>
      <c r="Y3257" s="7"/>
      <c r="Z3257" s="7"/>
      <c r="AA3257" s="7"/>
      <c r="AB3257" s="7"/>
      <c r="AC3257" s="7"/>
      <c r="AD3257" s="7"/>
      <c r="AE3257" s="7"/>
      <c r="AF3257" s="7"/>
      <c r="AG3257" s="7"/>
      <c r="AH3257" s="7"/>
      <c r="AI3257" s="7"/>
      <c r="AJ3257" s="7"/>
      <c r="AK3257" s="2" t="s">
        <v>34</v>
      </c>
    </row>
    <row r="3258" customFormat="false" ht="12.75" hidden="false" customHeight="false" outlineLevel="0" collapsed="false">
      <c r="A3258" s="0" t="n">
        <f aca="false">B3258+C3258</f>
        <v>432</v>
      </c>
      <c r="B3258" s="0" t="n">
        <f aca="false">J3258</f>
        <v>432</v>
      </c>
      <c r="C3258" s="0" t="n">
        <f aca="false">(K3258*AC3258)*20</f>
        <v>0</v>
      </c>
      <c r="D3258" s="6" t="n">
        <f aca="false">J3258+K3258*AC3258*20</f>
        <v>432</v>
      </c>
      <c r="E3258" s="7" t="n">
        <v>592</v>
      </c>
      <c r="F3258" s="7" t="n">
        <v>1</v>
      </c>
      <c r="G3258" s="7" t="n">
        <v>1842</v>
      </c>
      <c r="H3258" s="7" t="n">
        <v>64</v>
      </c>
      <c r="I3258" s="7" t="s">
        <v>35</v>
      </c>
      <c r="J3258" s="7" t="n">
        <v>432</v>
      </c>
      <c r="K3258" s="7" t="n">
        <v>0</v>
      </c>
      <c r="L3258" s="7" t="s">
        <v>80</v>
      </c>
      <c r="M3258" s="7"/>
      <c r="N3258" s="7"/>
      <c r="Q3258" s="7"/>
      <c r="R3258" s="7"/>
      <c r="S3258" s="7"/>
      <c r="T3258" s="7"/>
      <c r="U3258" s="7"/>
      <c r="V3258" s="7"/>
      <c r="W3258" s="7" t="n">
        <v>73</v>
      </c>
      <c r="X3258" s="7"/>
      <c r="Y3258" s="7" t="s">
        <v>80</v>
      </c>
      <c r="Z3258" s="7"/>
      <c r="AA3258" s="7"/>
      <c r="AB3258" s="7"/>
      <c r="AC3258" s="7"/>
      <c r="AD3258" s="7"/>
      <c r="AE3258" s="7"/>
      <c r="AF3258" s="7"/>
      <c r="AG3258" s="7"/>
      <c r="AH3258" s="7"/>
      <c r="AI3258" s="7"/>
      <c r="AJ3258" s="7"/>
      <c r="AK3258" s="2" t="s">
        <v>34</v>
      </c>
    </row>
    <row r="3259" customFormat="false" ht="12.75" hidden="false" customHeight="false" outlineLevel="0" collapsed="false">
      <c r="A3259" s="0" t="n">
        <f aca="false">B3259+C3259</f>
        <v>432</v>
      </c>
      <c r="B3259" s="0" t="n">
        <f aca="false">J3259</f>
        <v>432</v>
      </c>
      <c r="C3259" s="0" t="n">
        <f aca="false">(K3259*AC3259)*20</f>
        <v>0</v>
      </c>
      <c r="D3259" s="6" t="n">
        <f aca="false">J3259+K3259*AC3259*20</f>
        <v>432</v>
      </c>
      <c r="E3259" s="7" t="n">
        <v>1023</v>
      </c>
      <c r="F3259" s="7" t="n">
        <v>5</v>
      </c>
      <c r="G3259" s="7" t="n">
        <v>1842</v>
      </c>
      <c r="H3259" s="7" t="n">
        <v>1228</v>
      </c>
      <c r="I3259" s="7" t="s">
        <v>58</v>
      </c>
      <c r="J3259" s="7" t="n">
        <v>432</v>
      </c>
      <c r="K3259" s="7" t="n">
        <v>0</v>
      </c>
      <c r="L3259" s="7" t="s">
        <v>80</v>
      </c>
      <c r="M3259" s="7"/>
      <c r="N3259" s="7"/>
      <c r="Q3259" s="7"/>
      <c r="R3259" s="7"/>
      <c r="S3259" s="7"/>
      <c r="T3259" s="7"/>
      <c r="U3259" s="7"/>
      <c r="V3259" s="7"/>
      <c r="W3259" s="7" t="n">
        <v>75</v>
      </c>
      <c r="X3259" s="7"/>
      <c r="Y3259" s="7"/>
      <c r="Z3259" s="7"/>
      <c r="AA3259" s="7"/>
      <c r="AB3259" s="7"/>
      <c r="AC3259" s="7"/>
      <c r="AD3259" s="7"/>
      <c r="AE3259" s="7"/>
      <c r="AF3259" s="7"/>
      <c r="AG3259" s="7"/>
      <c r="AH3259" s="7"/>
      <c r="AI3259" s="7"/>
      <c r="AJ3259" s="7"/>
      <c r="AK3259" s="2" t="s">
        <v>34</v>
      </c>
    </row>
    <row r="3260" customFormat="false" ht="12.75" hidden="false" customHeight="false" outlineLevel="0" collapsed="false">
      <c r="A3260" s="0" t="n">
        <f aca="false">B3260+C3260</f>
        <v>432</v>
      </c>
      <c r="B3260" s="0" t="n">
        <f aca="false">J3260</f>
        <v>432</v>
      </c>
      <c r="C3260" s="0" t="n">
        <f aca="false">(K3260*AC3260)*20</f>
        <v>0</v>
      </c>
      <c r="D3260" s="6" t="n">
        <f aca="false">J3260+K3260*AC3260*20</f>
        <v>432</v>
      </c>
      <c r="E3260" s="7" t="n">
        <v>512</v>
      </c>
      <c r="F3260" s="7" t="n">
        <v>8</v>
      </c>
      <c r="G3260" s="7" t="n">
        <v>1842</v>
      </c>
      <c r="H3260" s="7" t="n">
        <v>3750</v>
      </c>
      <c r="I3260" s="7" t="s">
        <v>58</v>
      </c>
      <c r="J3260" s="7" t="n">
        <v>432</v>
      </c>
      <c r="K3260" s="7" t="n">
        <v>0</v>
      </c>
      <c r="L3260" s="7" t="s">
        <v>1018</v>
      </c>
      <c r="M3260" s="7"/>
      <c r="N3260" s="7"/>
      <c r="Q3260" s="7"/>
      <c r="R3260" s="7"/>
      <c r="S3260" s="7"/>
      <c r="T3260" s="7"/>
      <c r="U3260" s="7"/>
      <c r="V3260" s="7"/>
      <c r="W3260" s="7" t="n">
        <v>81</v>
      </c>
      <c r="X3260" s="7"/>
      <c r="Y3260" s="7" t="s">
        <v>119</v>
      </c>
      <c r="Z3260" s="7"/>
      <c r="AA3260" s="7"/>
      <c r="AB3260" s="7"/>
      <c r="AC3260" s="7"/>
      <c r="AD3260" s="7"/>
      <c r="AE3260" s="7"/>
      <c r="AF3260" s="7"/>
      <c r="AG3260" s="7"/>
      <c r="AH3260" s="7"/>
      <c r="AI3260" s="7"/>
      <c r="AJ3260" s="7"/>
      <c r="AK3260" s="2" t="s">
        <v>34</v>
      </c>
    </row>
    <row r="3261" customFormat="false" ht="12.75" hidden="false" customHeight="false" outlineLevel="0" collapsed="false">
      <c r="A3261" s="0" t="n">
        <f aca="false">B3261+C3261</f>
        <v>431</v>
      </c>
      <c r="B3261" s="0" t="n">
        <f aca="false">J3261</f>
        <v>431</v>
      </c>
      <c r="C3261" s="0" t="n">
        <f aca="false">(K3261*AC3261)*20</f>
        <v>0</v>
      </c>
      <c r="D3261" s="6" t="n">
        <f aca="false">J3261+K3261*AC3261*20</f>
        <v>431</v>
      </c>
      <c r="E3261" s="7" t="n">
        <v>918</v>
      </c>
      <c r="F3261" s="7" t="n">
        <v>6</v>
      </c>
      <c r="G3261" s="7" t="n">
        <v>1842</v>
      </c>
      <c r="H3261" s="7" t="n">
        <v>2426</v>
      </c>
      <c r="I3261" s="7" t="s">
        <v>35</v>
      </c>
      <c r="J3261" s="7" t="n">
        <v>431</v>
      </c>
      <c r="K3261" s="7" t="n">
        <v>0</v>
      </c>
      <c r="L3261" s="7" t="s">
        <v>178</v>
      </c>
      <c r="M3261" s="7"/>
      <c r="N3261" s="7"/>
      <c r="Q3261" s="7"/>
      <c r="R3261" s="7"/>
      <c r="S3261" s="7"/>
      <c r="T3261" s="7"/>
      <c r="U3261" s="7"/>
      <c r="V3261" s="7"/>
      <c r="W3261" s="7" t="s">
        <v>46</v>
      </c>
      <c r="X3261" s="7"/>
      <c r="Y3261" s="7"/>
      <c r="Z3261" s="7"/>
      <c r="AA3261" s="7"/>
      <c r="AB3261" s="7"/>
      <c r="AC3261" s="7"/>
      <c r="AD3261" s="7"/>
      <c r="AE3261" s="7"/>
      <c r="AF3261" s="7"/>
      <c r="AG3261" s="7"/>
      <c r="AH3261" s="7"/>
      <c r="AI3261" s="7"/>
      <c r="AJ3261" s="7"/>
      <c r="AK3261" s="2" t="s">
        <v>34</v>
      </c>
    </row>
    <row r="3262" customFormat="false" ht="12.75" hidden="false" customHeight="false" outlineLevel="0" collapsed="false">
      <c r="A3262" s="0" t="n">
        <f aca="false">B3262+C3262</f>
        <v>431</v>
      </c>
      <c r="B3262" s="0" t="n">
        <f aca="false">J3262</f>
        <v>431</v>
      </c>
      <c r="C3262" s="0" t="n">
        <f aca="false">(K3262*AC3262)*20</f>
        <v>0</v>
      </c>
      <c r="D3262" s="6" t="n">
        <f aca="false">J3262+K3262*AC3262*20</f>
        <v>431</v>
      </c>
      <c r="E3262" s="7" t="n">
        <v>485</v>
      </c>
      <c r="F3262" s="7" t="n">
        <v>8</v>
      </c>
      <c r="G3262" s="7" t="n">
        <v>1842</v>
      </c>
      <c r="H3262" s="7" t="n">
        <v>3020</v>
      </c>
      <c r="I3262" s="7" t="s">
        <v>58</v>
      </c>
      <c r="J3262" s="7" t="n">
        <v>431</v>
      </c>
      <c r="K3262" s="7" t="n">
        <v>0</v>
      </c>
      <c r="L3262" s="8" t="s">
        <v>100</v>
      </c>
      <c r="M3262" s="8"/>
      <c r="N3262" s="8"/>
      <c r="Q3262" s="7"/>
      <c r="R3262" s="7"/>
      <c r="S3262" s="7"/>
      <c r="T3262" s="7"/>
      <c r="U3262" s="7"/>
      <c r="V3262" s="7"/>
      <c r="W3262" s="7" t="n">
        <v>72</v>
      </c>
      <c r="X3262" s="7"/>
      <c r="Y3262" s="7" t="s">
        <v>185</v>
      </c>
      <c r="Z3262" s="7"/>
      <c r="AA3262" s="7"/>
      <c r="AB3262" s="7"/>
      <c r="AC3262" s="7"/>
      <c r="AD3262" s="7"/>
      <c r="AE3262" s="7"/>
      <c r="AF3262" s="7"/>
      <c r="AG3262" s="7"/>
      <c r="AH3262" s="7"/>
      <c r="AI3262" s="7"/>
      <c r="AJ3262" s="7"/>
      <c r="AK3262" s="2" t="s">
        <v>34</v>
      </c>
    </row>
    <row r="3263" customFormat="false" ht="12.75" hidden="false" customHeight="false" outlineLevel="0" collapsed="false">
      <c r="A3263" s="0" t="n">
        <f aca="false">B3263+C3263</f>
        <v>428</v>
      </c>
      <c r="B3263" s="0" t="n">
        <f aca="false">J3263</f>
        <v>428</v>
      </c>
      <c r="C3263" s="0" t="n">
        <f aca="false">(K3263*AC3263)*20</f>
        <v>0</v>
      </c>
      <c r="D3263" s="6" t="n">
        <f aca="false">J3263+K3263*AC3263*20</f>
        <v>428</v>
      </c>
      <c r="E3263" s="7" t="n">
        <v>712</v>
      </c>
      <c r="F3263" s="7" t="n">
        <v>9</v>
      </c>
      <c r="G3263" s="7" t="n">
        <v>1842</v>
      </c>
      <c r="H3263" s="7" t="n">
        <v>4469</v>
      </c>
      <c r="I3263" s="7" t="s">
        <v>58</v>
      </c>
      <c r="J3263" s="7" t="n">
        <v>428</v>
      </c>
      <c r="K3263" s="7" t="n">
        <v>0</v>
      </c>
      <c r="L3263" s="7" t="s">
        <v>874</v>
      </c>
      <c r="M3263" s="7"/>
      <c r="N3263" s="7"/>
      <c r="Q3263" s="7"/>
      <c r="R3263" s="7"/>
      <c r="S3263" s="7"/>
      <c r="T3263" s="7"/>
      <c r="U3263" s="7"/>
      <c r="V3263" s="7"/>
      <c r="W3263" s="7" t="n">
        <v>81</v>
      </c>
      <c r="X3263" s="7"/>
      <c r="Y3263" s="7" t="s">
        <v>80</v>
      </c>
      <c r="Z3263" s="7"/>
      <c r="AA3263" s="7"/>
      <c r="AB3263" s="7"/>
      <c r="AC3263" s="7"/>
      <c r="AD3263" s="7"/>
      <c r="AE3263" s="7"/>
      <c r="AF3263" s="7"/>
      <c r="AG3263" s="7"/>
      <c r="AH3263" s="7"/>
      <c r="AI3263" s="7"/>
      <c r="AJ3263" s="7"/>
      <c r="AK3263" s="7" t="s">
        <v>34</v>
      </c>
    </row>
    <row r="3264" customFormat="false" ht="12.75" hidden="false" customHeight="false" outlineLevel="0" collapsed="false">
      <c r="A3264" s="0" t="n">
        <f aca="false">B3264+C3264</f>
        <v>426</v>
      </c>
      <c r="B3264" s="0" t="n">
        <f aca="false">J3264</f>
        <v>426</v>
      </c>
      <c r="C3264" s="0" t="n">
        <f aca="false">(K3264*AC3264)*20</f>
        <v>0</v>
      </c>
      <c r="D3264" s="6" t="n">
        <f aca="false">J3264+K3264*AC3264*20</f>
        <v>426</v>
      </c>
      <c r="E3264" s="7" t="n">
        <v>481</v>
      </c>
      <c r="F3264" s="7" t="n">
        <v>8</v>
      </c>
      <c r="G3264" s="7" t="n">
        <v>1842</v>
      </c>
      <c r="H3264" s="7" t="n">
        <v>2913</v>
      </c>
      <c r="I3264" s="7" t="s">
        <v>58</v>
      </c>
      <c r="J3264" s="7" t="n">
        <v>426</v>
      </c>
      <c r="K3264" s="7" t="n">
        <v>0</v>
      </c>
      <c r="L3264" s="7" t="s">
        <v>80</v>
      </c>
      <c r="M3264" s="7"/>
      <c r="N3264" s="7"/>
      <c r="Q3264" s="7"/>
      <c r="R3264" s="7"/>
      <c r="S3264" s="7"/>
      <c r="T3264" s="7"/>
      <c r="U3264" s="7"/>
      <c r="V3264" s="7"/>
      <c r="W3264" s="7" t="n">
        <v>60</v>
      </c>
      <c r="X3264" s="7"/>
      <c r="Y3264" s="7" t="s">
        <v>36</v>
      </c>
      <c r="Z3264" s="7"/>
      <c r="AA3264" s="7"/>
      <c r="AB3264" s="7"/>
      <c r="AC3264" s="7"/>
      <c r="AD3264" s="7"/>
      <c r="AE3264" s="7"/>
      <c r="AF3264" s="7"/>
      <c r="AG3264" s="7"/>
      <c r="AH3264" s="7"/>
      <c r="AI3264" s="7"/>
      <c r="AJ3264" s="7"/>
      <c r="AK3264" s="2" t="s">
        <v>34</v>
      </c>
      <c r="AL3264" s="11"/>
      <c r="AM3264" s="11"/>
      <c r="AN3264" s="11"/>
      <c r="AO3264" s="11"/>
      <c r="AP3264" s="11"/>
      <c r="AQ3264" s="11"/>
      <c r="AR3264" s="11"/>
      <c r="AS3264" s="11"/>
      <c r="AT3264" s="11"/>
      <c r="AU3264" s="11"/>
      <c r="AV3264" s="11"/>
      <c r="AW3264" s="11"/>
      <c r="AX3264" s="11"/>
      <c r="AY3264" s="11"/>
      <c r="AZ3264" s="11"/>
      <c r="BA3264" s="11"/>
      <c r="BB3264" s="11"/>
      <c r="BC3264" s="11"/>
      <c r="BD3264" s="11"/>
      <c r="BE3264" s="11"/>
      <c r="BF3264" s="11"/>
      <c r="BG3264" s="11"/>
      <c r="BH3264" s="11"/>
      <c r="BI3264" s="11"/>
      <c r="BJ3264" s="11"/>
      <c r="BK3264" s="11"/>
      <c r="BL3264" s="11"/>
      <c r="BM3264" s="11"/>
      <c r="BN3264" s="11"/>
      <c r="BO3264" s="11"/>
      <c r="BP3264" s="11"/>
      <c r="BQ3264" s="11"/>
      <c r="BR3264" s="11"/>
      <c r="BS3264" s="11"/>
    </row>
    <row r="3265" customFormat="false" ht="12.75" hidden="false" customHeight="false" outlineLevel="0" collapsed="false">
      <c r="A3265" s="0" t="n">
        <f aca="false">B3265+C3265</f>
        <v>425</v>
      </c>
      <c r="B3265" s="0" t="n">
        <f aca="false">J3265</f>
        <v>425</v>
      </c>
      <c r="C3265" s="0" t="n">
        <f aca="false">(K3265*AC3265)*20</f>
        <v>0</v>
      </c>
      <c r="D3265" s="6" t="n">
        <f aca="false">J3265+K3265*AC3265*20</f>
        <v>425</v>
      </c>
      <c r="E3265" s="7" t="n">
        <v>904</v>
      </c>
      <c r="F3265" s="7" t="n">
        <v>6</v>
      </c>
      <c r="G3265" s="7" t="n">
        <v>1842</v>
      </c>
      <c r="H3265" s="7" t="n">
        <v>2064</v>
      </c>
      <c r="I3265" s="7" t="s">
        <v>58</v>
      </c>
      <c r="J3265" s="7" t="n">
        <v>425</v>
      </c>
      <c r="K3265" s="7" t="n">
        <v>0</v>
      </c>
      <c r="L3265" s="7" t="s">
        <v>80</v>
      </c>
      <c r="M3265" s="7"/>
      <c r="N3265" s="7"/>
      <c r="Q3265" s="7"/>
      <c r="R3265" s="7"/>
      <c r="S3265" s="7"/>
      <c r="T3265" s="7"/>
      <c r="U3265" s="7"/>
      <c r="V3265" s="7"/>
      <c r="W3265" s="7" t="n">
        <v>35</v>
      </c>
      <c r="X3265" s="7"/>
      <c r="Y3265" s="7"/>
      <c r="Z3265" s="7"/>
      <c r="AA3265" s="7"/>
      <c r="AB3265" s="7"/>
      <c r="AC3265" s="7"/>
      <c r="AD3265" s="7"/>
      <c r="AE3265" s="7"/>
      <c r="AF3265" s="7"/>
      <c r="AG3265" s="7"/>
      <c r="AH3265" s="7"/>
      <c r="AI3265" s="7"/>
      <c r="AJ3265" s="7"/>
      <c r="AK3265" s="2" t="s">
        <v>34</v>
      </c>
    </row>
    <row r="3266" customFormat="false" ht="12.75" hidden="false" customHeight="false" outlineLevel="0" collapsed="false">
      <c r="A3266" s="0" t="n">
        <f aca="false">B3266+C3266</f>
        <v>423</v>
      </c>
      <c r="B3266" s="0" t="n">
        <f aca="false">J3266</f>
        <v>423</v>
      </c>
      <c r="C3266" s="0" t="n">
        <f aca="false">(K3266*AC3266)*20</f>
        <v>0</v>
      </c>
      <c r="D3266" s="6" t="n">
        <f aca="false">J3266+K3266*AC3266*20</f>
        <v>423</v>
      </c>
      <c r="E3266" s="7" t="n">
        <v>1030</v>
      </c>
      <c r="F3266" s="7" t="n">
        <v>5</v>
      </c>
      <c r="G3266" s="7" t="n">
        <v>1842</v>
      </c>
      <c r="H3266" s="7" t="n">
        <v>1392</v>
      </c>
      <c r="I3266" s="7" t="s">
        <v>71</v>
      </c>
      <c r="J3266" s="7" t="n">
        <v>423</v>
      </c>
      <c r="K3266" s="7" t="n">
        <v>0</v>
      </c>
      <c r="L3266" s="7" t="s">
        <v>58</v>
      </c>
      <c r="M3266" s="7"/>
      <c r="N3266" s="7"/>
      <c r="Q3266" s="7"/>
      <c r="R3266" s="7"/>
      <c r="S3266" s="7"/>
      <c r="T3266" s="7"/>
      <c r="U3266" s="7"/>
      <c r="V3266" s="7"/>
      <c r="W3266" s="7" t="n">
        <v>91</v>
      </c>
      <c r="X3266" s="7"/>
      <c r="Y3266" s="7"/>
      <c r="Z3266" s="7"/>
      <c r="AA3266" s="7"/>
      <c r="AB3266" s="7"/>
      <c r="AC3266" s="7"/>
      <c r="AD3266" s="7"/>
      <c r="AE3266" s="7"/>
      <c r="AF3266" s="7"/>
      <c r="AG3266" s="7"/>
      <c r="AH3266" s="7"/>
      <c r="AI3266" s="7"/>
      <c r="AJ3266" s="7"/>
      <c r="AK3266" s="2" t="s">
        <v>34</v>
      </c>
    </row>
    <row r="3267" customFormat="false" ht="12.75" hidden="false" customHeight="false" outlineLevel="0" collapsed="false">
      <c r="A3267" s="0" t="n">
        <f aca="false">B3267+C3267</f>
        <v>423</v>
      </c>
      <c r="B3267" s="0" t="n">
        <f aca="false">J3267</f>
        <v>423</v>
      </c>
      <c r="C3267" s="0" t="n">
        <f aca="false">(K3267*AC3267)*20</f>
        <v>0</v>
      </c>
      <c r="D3267" s="6" t="n">
        <f aca="false">J3267+K3267*AC3267*20</f>
        <v>423</v>
      </c>
      <c r="E3267" s="7" t="n">
        <v>1038</v>
      </c>
      <c r="F3267" s="7" t="n">
        <v>5</v>
      </c>
      <c r="G3267" s="7" t="n">
        <v>1842</v>
      </c>
      <c r="H3267" s="7" t="n">
        <v>1577</v>
      </c>
      <c r="I3267" s="7" t="s">
        <v>58</v>
      </c>
      <c r="J3267" s="7" t="n">
        <v>423</v>
      </c>
      <c r="K3267" s="7" t="n">
        <v>0</v>
      </c>
      <c r="L3267" s="7" t="s">
        <v>178</v>
      </c>
      <c r="M3267" s="7"/>
      <c r="N3267" s="7"/>
      <c r="Q3267" s="7"/>
      <c r="R3267" s="7"/>
      <c r="S3267" s="7"/>
      <c r="T3267" s="7"/>
      <c r="U3267" s="7"/>
      <c r="V3267" s="7"/>
      <c r="W3267" s="7" t="n">
        <v>42</v>
      </c>
      <c r="X3267" s="7"/>
      <c r="Y3267" s="7"/>
      <c r="Z3267" s="7"/>
      <c r="AA3267" s="7"/>
      <c r="AB3267" s="7"/>
      <c r="AC3267" s="7"/>
      <c r="AD3267" s="7"/>
      <c r="AE3267" s="7"/>
      <c r="AF3267" s="7"/>
      <c r="AG3267" s="7"/>
      <c r="AH3267" s="7"/>
      <c r="AI3267" s="7"/>
      <c r="AJ3267" s="7"/>
      <c r="AK3267" s="2" t="s">
        <v>34</v>
      </c>
    </row>
    <row r="3268" customFormat="false" ht="12.75" hidden="false" customHeight="false" outlineLevel="0" collapsed="false">
      <c r="A3268" s="0" t="n">
        <f aca="false">B3268+C3268</f>
        <v>422</v>
      </c>
      <c r="B3268" s="0" t="n">
        <f aca="false">J3268</f>
        <v>422</v>
      </c>
      <c r="C3268" s="0" t="n">
        <f aca="false">(K3268*AC3268)*20</f>
        <v>0</v>
      </c>
      <c r="D3268" s="6" t="n">
        <f aca="false">J3268+K3268*AC3268*20</f>
        <v>422</v>
      </c>
      <c r="E3268" s="9" t="n">
        <v>795</v>
      </c>
      <c r="F3268" s="7" t="n">
        <v>3</v>
      </c>
      <c r="G3268" s="7" t="n">
        <v>1842</v>
      </c>
      <c r="H3268" s="7" t="n">
        <v>665</v>
      </c>
      <c r="I3268" s="7" t="s">
        <v>58</v>
      </c>
      <c r="J3268" s="7" t="n">
        <v>422</v>
      </c>
      <c r="K3268" s="7" t="n">
        <v>0</v>
      </c>
      <c r="L3268" s="7" t="s">
        <v>58</v>
      </c>
      <c r="M3268" s="7"/>
      <c r="N3268" s="7"/>
      <c r="Q3268" s="7"/>
      <c r="R3268" s="7"/>
      <c r="S3268" s="7"/>
      <c r="T3268" s="7"/>
      <c r="U3268" s="7"/>
      <c r="V3268" s="7"/>
      <c r="W3268" s="7" t="n">
        <v>93</v>
      </c>
      <c r="X3268" s="7"/>
      <c r="Y3268" s="7"/>
      <c r="Z3268" s="7"/>
      <c r="AA3268" s="7"/>
      <c r="AB3268" s="7"/>
      <c r="AC3268" s="7"/>
      <c r="AD3268" s="7"/>
      <c r="AE3268" s="7"/>
      <c r="AF3268" s="7"/>
      <c r="AG3268" s="7"/>
      <c r="AH3268" s="7"/>
      <c r="AI3268" s="7"/>
      <c r="AJ3268" s="7"/>
      <c r="AK3268" s="2" t="s">
        <v>34</v>
      </c>
    </row>
    <row r="3269" customFormat="false" ht="12.75" hidden="false" customHeight="false" outlineLevel="0" collapsed="false">
      <c r="A3269" s="0" t="n">
        <f aca="false">B3269+C3269</f>
        <v>420</v>
      </c>
      <c r="B3269" s="0" t="n">
        <f aca="false">J3269</f>
        <v>420</v>
      </c>
      <c r="C3269" s="0" t="n">
        <f aca="false">(K3269*AC3269)*20</f>
        <v>0</v>
      </c>
      <c r="D3269" s="6" t="n">
        <f aca="false">J3269+K3269*AC3269*20</f>
        <v>420</v>
      </c>
      <c r="E3269" s="7" t="n">
        <v>608</v>
      </c>
      <c r="F3269" s="7" t="n">
        <v>1</v>
      </c>
      <c r="G3269" s="7" t="n">
        <v>1842</v>
      </c>
      <c r="H3269" s="7" t="n">
        <v>249</v>
      </c>
      <c r="I3269" s="7" t="s">
        <v>58</v>
      </c>
      <c r="J3269" s="7" t="n">
        <v>420</v>
      </c>
      <c r="K3269" s="7" t="n">
        <v>0</v>
      </c>
      <c r="L3269" s="7" t="s">
        <v>178</v>
      </c>
      <c r="M3269" s="7"/>
      <c r="N3269" s="7"/>
      <c r="Q3269" s="7"/>
      <c r="R3269" s="7"/>
      <c r="S3269" s="7"/>
      <c r="T3269" s="7"/>
      <c r="U3269" s="7"/>
      <c r="V3269" s="7"/>
      <c r="W3269" s="7" t="n">
        <v>32</v>
      </c>
      <c r="X3269" s="7"/>
      <c r="Y3269" s="7" t="s">
        <v>80</v>
      </c>
      <c r="Z3269" s="7"/>
      <c r="AA3269" s="7"/>
      <c r="AB3269" s="7"/>
      <c r="AC3269" s="7"/>
      <c r="AD3269" s="7"/>
      <c r="AE3269" s="7"/>
      <c r="AF3269" s="7"/>
      <c r="AG3269" s="7"/>
      <c r="AH3269" s="7"/>
      <c r="AI3269" s="7"/>
      <c r="AJ3269" s="7"/>
      <c r="AK3269" s="2" t="s">
        <v>34</v>
      </c>
    </row>
    <row r="3270" customFormat="false" ht="12.75" hidden="false" customHeight="false" outlineLevel="0" collapsed="false">
      <c r="A3270" s="0" t="n">
        <f aca="false">B3270+C3270</f>
        <v>420</v>
      </c>
      <c r="B3270" s="0" t="n">
        <f aca="false">J3270</f>
        <v>420</v>
      </c>
      <c r="C3270" s="0" t="n">
        <f aca="false">(K3270*AC3270)*20</f>
        <v>0</v>
      </c>
      <c r="D3270" s="6" t="n">
        <f aca="false">J3270+K3270*AC3270*20</f>
        <v>420</v>
      </c>
      <c r="E3270" s="9" t="n">
        <v>821</v>
      </c>
      <c r="F3270" s="7" t="n">
        <v>3</v>
      </c>
      <c r="G3270" s="7" t="n">
        <v>1842</v>
      </c>
      <c r="H3270" s="7" t="n">
        <v>1077</v>
      </c>
      <c r="I3270" s="7" t="s">
        <v>58</v>
      </c>
      <c r="J3270" s="7" t="n">
        <v>420</v>
      </c>
      <c r="K3270" s="7" t="n">
        <v>0</v>
      </c>
      <c r="L3270" s="7" t="s">
        <v>1018</v>
      </c>
      <c r="M3270" s="7"/>
      <c r="N3270" s="7"/>
      <c r="Q3270" s="7"/>
      <c r="R3270" s="7"/>
      <c r="S3270" s="7"/>
      <c r="T3270" s="7"/>
      <c r="U3270" s="7"/>
      <c r="V3270" s="7"/>
      <c r="W3270" s="7" t="n">
        <v>38</v>
      </c>
      <c r="X3270" s="7"/>
      <c r="Y3270" s="7"/>
      <c r="Z3270" s="7"/>
      <c r="AA3270" s="7"/>
      <c r="AB3270" s="7"/>
      <c r="AC3270" s="7"/>
      <c r="AD3270" s="7"/>
      <c r="AE3270" s="7"/>
      <c r="AF3270" s="7"/>
      <c r="AG3270" s="7"/>
      <c r="AH3270" s="7"/>
      <c r="AI3270" s="7"/>
      <c r="AJ3270" s="7"/>
      <c r="AK3270" s="2" t="s">
        <v>34</v>
      </c>
    </row>
    <row r="3271" customFormat="false" ht="12.75" hidden="false" customHeight="false" outlineLevel="0" collapsed="false">
      <c r="A3271" s="0" t="n">
        <f aca="false">B3271+C3271</f>
        <v>420</v>
      </c>
      <c r="B3271" s="0" t="n">
        <f aca="false">J3271</f>
        <v>420</v>
      </c>
      <c r="C3271" s="0" t="n">
        <f aca="false">(K3271*AC3271)*20</f>
        <v>0</v>
      </c>
      <c r="D3271" s="6" t="n">
        <f aca="false">J3271+K3271*AC3271*20</f>
        <v>420</v>
      </c>
      <c r="E3271" s="7" t="n">
        <v>909</v>
      </c>
      <c r="F3271" s="7" t="n">
        <v>6</v>
      </c>
      <c r="G3271" s="7" t="n">
        <v>1842</v>
      </c>
      <c r="H3271" s="7" t="n">
        <v>2194</v>
      </c>
      <c r="I3271" s="7" t="s">
        <v>35</v>
      </c>
      <c r="J3271" s="7" t="n">
        <v>420</v>
      </c>
      <c r="K3271" s="7" t="n">
        <v>0</v>
      </c>
      <c r="L3271" s="7" t="s">
        <v>100</v>
      </c>
      <c r="M3271" s="7"/>
      <c r="N3271" s="7"/>
      <c r="Q3271" s="7"/>
      <c r="R3271" s="7"/>
      <c r="S3271" s="7"/>
      <c r="T3271" s="7"/>
      <c r="U3271" s="7"/>
      <c r="V3271" s="7"/>
      <c r="W3271" s="7" t="n">
        <v>84</v>
      </c>
      <c r="X3271" s="7"/>
      <c r="Y3271" s="7"/>
      <c r="Z3271" s="7"/>
      <c r="AA3271" s="7"/>
      <c r="AB3271" s="7"/>
      <c r="AC3271" s="7"/>
      <c r="AD3271" s="7"/>
      <c r="AE3271" s="7"/>
      <c r="AF3271" s="7"/>
      <c r="AG3271" s="7"/>
      <c r="AH3271" s="7"/>
      <c r="AI3271" s="7"/>
      <c r="AJ3271" s="7"/>
      <c r="AK3271" s="2" t="s">
        <v>34</v>
      </c>
    </row>
    <row r="3272" customFormat="false" ht="12.75" hidden="false" customHeight="false" outlineLevel="0" collapsed="false">
      <c r="A3272" s="0" t="n">
        <f aca="false">B3272+C3272</f>
        <v>420</v>
      </c>
      <c r="B3272" s="0" t="n">
        <f aca="false">J3272</f>
        <v>420</v>
      </c>
      <c r="C3272" s="0" t="n">
        <f aca="false">(K3272*AC3272)*20</f>
        <v>0</v>
      </c>
      <c r="D3272" s="6" t="n">
        <f aca="false">J3272+K3272*AC3272*20</f>
        <v>420</v>
      </c>
      <c r="E3272" s="7" t="n">
        <v>477</v>
      </c>
      <c r="F3272" s="7" t="n">
        <v>8</v>
      </c>
      <c r="G3272" s="7" t="n">
        <v>1842</v>
      </c>
      <c r="H3272" s="7" t="n">
        <v>2854</v>
      </c>
      <c r="I3272" s="7" t="s">
        <v>58</v>
      </c>
      <c r="J3272" s="7" t="n">
        <v>420</v>
      </c>
      <c r="K3272" s="7" t="n">
        <v>0</v>
      </c>
      <c r="L3272" s="7" t="s">
        <v>59</v>
      </c>
      <c r="M3272" s="7"/>
      <c r="N3272" s="7"/>
      <c r="Q3272" s="7"/>
      <c r="R3272" s="7"/>
      <c r="S3272" s="7"/>
      <c r="T3272" s="7"/>
      <c r="U3272" s="7"/>
      <c r="V3272" s="7"/>
      <c r="W3272" s="7" t="n">
        <v>39</v>
      </c>
      <c r="X3272" s="7"/>
      <c r="Y3272" s="7" t="s">
        <v>80</v>
      </c>
      <c r="Z3272" s="7"/>
      <c r="AA3272" s="7"/>
      <c r="AB3272" s="7"/>
      <c r="AC3272" s="7"/>
      <c r="AD3272" s="7"/>
      <c r="AE3272" s="7"/>
      <c r="AF3272" s="7"/>
      <c r="AG3272" s="7"/>
      <c r="AH3272" s="7"/>
      <c r="AI3272" s="7"/>
      <c r="AJ3272" s="7"/>
      <c r="AK3272" s="2" t="s">
        <v>34</v>
      </c>
      <c r="AL3272" s="11"/>
      <c r="AM3272" s="11"/>
      <c r="AN3272" s="11"/>
      <c r="AO3272" s="11"/>
      <c r="AP3272" s="11"/>
      <c r="AQ3272" s="11"/>
      <c r="AR3272" s="11"/>
      <c r="AS3272" s="11"/>
      <c r="AT3272" s="11"/>
      <c r="AU3272" s="11"/>
      <c r="AV3272" s="11"/>
      <c r="AW3272" s="11"/>
      <c r="AX3272" s="11"/>
      <c r="AY3272" s="11"/>
      <c r="AZ3272" s="11"/>
      <c r="BA3272" s="11"/>
      <c r="BB3272" s="11"/>
      <c r="BC3272" s="11"/>
      <c r="BD3272" s="11"/>
      <c r="BE3272" s="11"/>
      <c r="BF3272" s="11"/>
      <c r="BG3272" s="11"/>
      <c r="BH3272" s="11"/>
      <c r="BI3272" s="11"/>
      <c r="BJ3272" s="11"/>
      <c r="BK3272" s="11"/>
      <c r="BL3272" s="11"/>
      <c r="BM3272" s="11"/>
      <c r="BN3272" s="11"/>
      <c r="BO3272" s="11"/>
      <c r="BP3272" s="11"/>
      <c r="BQ3272" s="11"/>
      <c r="BR3272" s="11"/>
      <c r="BS3272" s="11"/>
    </row>
    <row r="3273" customFormat="false" ht="12.75" hidden="false" customHeight="false" outlineLevel="0" collapsed="false">
      <c r="A3273" s="0" t="n">
        <f aca="false">B3273+C3273</f>
        <v>420</v>
      </c>
      <c r="B3273" s="0" t="n">
        <f aca="false">J3273</f>
        <v>420</v>
      </c>
      <c r="C3273" s="0" t="n">
        <f aca="false">(K3273*AC3273)*20</f>
        <v>0</v>
      </c>
      <c r="D3273" s="6" t="n">
        <f aca="false">J3273+K3273*AC3273*20</f>
        <v>420</v>
      </c>
      <c r="E3273" s="7" t="n">
        <v>684</v>
      </c>
      <c r="F3273" s="7" t="n">
        <v>9</v>
      </c>
      <c r="G3273" s="7" t="n">
        <v>1842</v>
      </c>
      <c r="H3273" s="7" t="n">
        <v>3850</v>
      </c>
      <c r="I3273" s="7" t="s">
        <v>35</v>
      </c>
      <c r="J3273" s="7" t="n">
        <v>420</v>
      </c>
      <c r="K3273" s="7" t="n">
        <v>0</v>
      </c>
      <c r="L3273" s="7" t="s">
        <v>59</v>
      </c>
      <c r="M3273" s="7"/>
      <c r="N3273" s="7"/>
      <c r="Q3273" s="7"/>
      <c r="R3273" s="7"/>
      <c r="S3273" s="7"/>
      <c r="T3273" s="7"/>
      <c r="U3273" s="7"/>
      <c r="V3273" s="7"/>
      <c r="W3273" s="7" t="n">
        <v>55</v>
      </c>
      <c r="X3273" s="7"/>
      <c r="Y3273" s="7"/>
      <c r="Z3273" s="7"/>
      <c r="AA3273" s="7"/>
      <c r="AB3273" s="7"/>
      <c r="AC3273" s="7"/>
      <c r="AD3273" s="7"/>
      <c r="AE3273" s="7"/>
      <c r="AF3273" s="7"/>
      <c r="AG3273" s="7"/>
      <c r="AH3273" s="7"/>
      <c r="AI3273" s="7"/>
      <c r="AJ3273" s="7"/>
      <c r="AK3273" s="7" t="s">
        <v>34</v>
      </c>
    </row>
    <row r="3274" customFormat="false" ht="12.75" hidden="false" customHeight="false" outlineLevel="0" collapsed="false">
      <c r="A3274" s="0" t="n">
        <f aca="false">B3274+C3274</f>
        <v>419</v>
      </c>
      <c r="B3274" s="0" t="n">
        <f aca="false">J3274</f>
        <v>419</v>
      </c>
      <c r="C3274" s="0" t="n">
        <f aca="false">(K3274*AC3274)*20</f>
        <v>0</v>
      </c>
      <c r="D3274" s="6" t="n">
        <f aca="false">J3274+K3274*AC3274*20</f>
        <v>419</v>
      </c>
      <c r="E3274" s="7" t="n">
        <v>904</v>
      </c>
      <c r="F3274" s="7" t="n">
        <v>6</v>
      </c>
      <c r="G3274" s="7" t="n">
        <v>1842</v>
      </c>
      <c r="H3274" s="7" t="n">
        <v>2049</v>
      </c>
      <c r="I3274" s="7" t="s">
        <v>58</v>
      </c>
      <c r="J3274" s="7" t="n">
        <v>419</v>
      </c>
      <c r="K3274" s="7" t="n">
        <v>0</v>
      </c>
      <c r="L3274" s="7" t="s">
        <v>80</v>
      </c>
      <c r="M3274" s="7"/>
      <c r="N3274" s="7"/>
      <c r="Q3274" s="7"/>
      <c r="R3274" s="7"/>
      <c r="S3274" s="7"/>
      <c r="T3274" s="7"/>
      <c r="U3274" s="7"/>
      <c r="V3274" s="7"/>
      <c r="W3274" s="7" t="n">
        <v>46</v>
      </c>
      <c r="X3274" s="7"/>
      <c r="Y3274" s="7"/>
      <c r="Z3274" s="7"/>
      <c r="AA3274" s="7"/>
      <c r="AB3274" s="7"/>
      <c r="AC3274" s="7"/>
      <c r="AD3274" s="7"/>
      <c r="AE3274" s="7"/>
      <c r="AF3274" s="7"/>
      <c r="AG3274" s="7"/>
      <c r="AH3274" s="7"/>
      <c r="AI3274" s="7"/>
      <c r="AJ3274" s="7"/>
      <c r="AK3274" s="2" t="s">
        <v>34</v>
      </c>
    </row>
    <row r="3275" customFormat="false" ht="12.75" hidden="false" customHeight="false" outlineLevel="0" collapsed="false">
      <c r="A3275" s="0" t="n">
        <f aca="false">B3275+C3275</f>
        <v>417</v>
      </c>
      <c r="B3275" s="0" t="n">
        <f aca="false">J3275</f>
        <v>417</v>
      </c>
      <c r="C3275" s="0" t="n">
        <f aca="false">(K3275*AC3275)*20</f>
        <v>0</v>
      </c>
      <c r="D3275" s="6" t="n">
        <f aca="false">J3275+K3275*AC3275*20</f>
        <v>417</v>
      </c>
      <c r="E3275" s="7" t="n">
        <v>1030</v>
      </c>
      <c r="F3275" s="7" t="n">
        <v>5</v>
      </c>
      <c r="G3275" s="7" t="n">
        <v>1842</v>
      </c>
      <c r="H3275" s="7" t="n">
        <v>1411</v>
      </c>
      <c r="I3275" s="7" t="s">
        <v>230</v>
      </c>
      <c r="J3275" s="7" t="n">
        <v>417</v>
      </c>
      <c r="K3275" s="7" t="n">
        <v>0</v>
      </c>
      <c r="L3275" s="7" t="s">
        <v>58</v>
      </c>
      <c r="M3275" s="7"/>
      <c r="N3275" s="7"/>
      <c r="Q3275" s="7"/>
      <c r="R3275" s="7"/>
      <c r="S3275" s="7"/>
      <c r="T3275" s="7"/>
      <c r="U3275" s="7"/>
      <c r="V3275" s="7"/>
      <c r="W3275" s="7" t="n">
        <v>82</v>
      </c>
      <c r="X3275" s="7"/>
      <c r="Y3275" s="7"/>
      <c r="Z3275" s="7"/>
      <c r="AA3275" s="7"/>
      <c r="AB3275" s="7"/>
      <c r="AC3275" s="7"/>
      <c r="AD3275" s="7"/>
      <c r="AE3275" s="7"/>
      <c r="AF3275" s="7"/>
      <c r="AG3275" s="7"/>
      <c r="AH3275" s="7"/>
      <c r="AI3275" s="7"/>
      <c r="AJ3275" s="7"/>
      <c r="AK3275" s="2" t="s">
        <v>34</v>
      </c>
    </row>
    <row r="3276" customFormat="false" ht="12.75" hidden="false" customHeight="false" outlineLevel="0" collapsed="false">
      <c r="A3276" s="0" t="n">
        <f aca="false">B3276+C3276</f>
        <v>413</v>
      </c>
      <c r="B3276" s="0" t="n">
        <f aca="false">J3276</f>
        <v>413</v>
      </c>
      <c r="C3276" s="0" t="n">
        <f aca="false">(K3276*AC3276)*20</f>
        <v>0</v>
      </c>
      <c r="D3276" s="6" t="n">
        <f aca="false">J3276+K3276*AC3276*20</f>
        <v>413</v>
      </c>
      <c r="E3276" s="7" t="n">
        <v>792</v>
      </c>
      <c r="F3276" s="7" t="n">
        <v>3</v>
      </c>
      <c r="G3276" s="7" t="n">
        <v>1842</v>
      </c>
      <c r="H3276" s="7" t="n">
        <v>622</v>
      </c>
      <c r="I3276" s="7" t="s">
        <v>58</v>
      </c>
      <c r="J3276" s="7" t="n">
        <v>413</v>
      </c>
      <c r="K3276" s="7" t="n">
        <v>0</v>
      </c>
      <c r="L3276" s="7" t="s">
        <v>100</v>
      </c>
      <c r="M3276" s="7"/>
      <c r="N3276" s="7"/>
      <c r="Q3276" s="7"/>
      <c r="R3276" s="7"/>
      <c r="S3276" s="7"/>
      <c r="T3276" s="7"/>
      <c r="U3276" s="7"/>
      <c r="V3276" s="7"/>
      <c r="W3276" s="7" t="n">
        <v>73</v>
      </c>
      <c r="X3276" s="7"/>
      <c r="Y3276" s="7"/>
      <c r="Z3276" s="7"/>
      <c r="AA3276" s="7"/>
      <c r="AB3276" s="7"/>
      <c r="AC3276" s="7"/>
      <c r="AD3276" s="7"/>
      <c r="AE3276" s="7"/>
      <c r="AF3276" s="7"/>
      <c r="AG3276" s="7"/>
      <c r="AH3276" s="7"/>
      <c r="AI3276" s="7"/>
      <c r="AJ3276" s="7"/>
      <c r="AK3276" s="2" t="s">
        <v>34</v>
      </c>
    </row>
    <row r="3277" customFormat="false" ht="12.75" hidden="false" customHeight="false" outlineLevel="0" collapsed="false">
      <c r="A3277" s="0" t="n">
        <f aca="false">B3277+C3277</f>
        <v>413</v>
      </c>
      <c r="B3277" s="0" t="n">
        <f aca="false">J3277</f>
        <v>413</v>
      </c>
      <c r="C3277" s="0" t="n">
        <f aca="false">(K3277*AC3277)*20</f>
        <v>0</v>
      </c>
      <c r="D3277" s="6" t="n">
        <f aca="false">J3277+K3277*AC3277*20</f>
        <v>413</v>
      </c>
      <c r="E3277" s="7" t="n">
        <v>1545</v>
      </c>
      <c r="F3277" s="7" t="n">
        <v>5</v>
      </c>
      <c r="G3277" s="7" t="n">
        <v>1842</v>
      </c>
      <c r="H3277" s="7" t="n">
        <v>1539</v>
      </c>
      <c r="I3277" s="7" t="s">
        <v>230</v>
      </c>
      <c r="J3277" s="7" t="n">
        <v>413</v>
      </c>
      <c r="K3277" s="7" t="n">
        <v>0</v>
      </c>
      <c r="L3277" s="7" t="s">
        <v>160</v>
      </c>
      <c r="M3277" s="7"/>
      <c r="N3277" s="7"/>
      <c r="Q3277" s="7"/>
      <c r="R3277" s="7"/>
      <c r="S3277" s="7"/>
      <c r="T3277" s="7"/>
      <c r="U3277" s="7"/>
      <c r="V3277" s="7"/>
      <c r="W3277" s="7" t="n">
        <v>88</v>
      </c>
      <c r="X3277" s="7"/>
      <c r="Y3277" s="7"/>
      <c r="Z3277" s="7"/>
      <c r="AA3277" s="7"/>
      <c r="AB3277" s="7"/>
      <c r="AC3277" s="7"/>
      <c r="AD3277" s="7"/>
      <c r="AE3277" s="7"/>
      <c r="AF3277" s="7"/>
      <c r="AG3277" s="7"/>
      <c r="AH3277" s="7"/>
      <c r="AI3277" s="7"/>
      <c r="AJ3277" s="7"/>
      <c r="AK3277" s="2" t="s">
        <v>34</v>
      </c>
    </row>
    <row r="3278" customFormat="false" ht="12.75" hidden="false" customHeight="false" outlineLevel="0" collapsed="false">
      <c r="A3278" s="0" t="n">
        <f aca="false">B3278+C3278</f>
        <v>412</v>
      </c>
      <c r="B3278" s="0" t="n">
        <f aca="false">J3278</f>
        <v>412</v>
      </c>
      <c r="C3278" s="0" t="n">
        <f aca="false">(K3278*AC3278)*20</f>
        <v>0</v>
      </c>
      <c r="D3278" s="6" t="n">
        <f aca="false">J3278+K3278*AC3278*20</f>
        <v>412</v>
      </c>
      <c r="E3278" s="7" t="n">
        <v>712</v>
      </c>
      <c r="F3278" s="7" t="n">
        <v>9</v>
      </c>
      <c r="G3278" s="7" t="n">
        <v>1842</v>
      </c>
      <c r="H3278" s="7" t="n">
        <v>4503</v>
      </c>
      <c r="I3278" s="7" t="s">
        <v>58</v>
      </c>
      <c r="J3278" s="7" t="n">
        <v>412</v>
      </c>
      <c r="K3278" s="7" t="n">
        <v>0</v>
      </c>
      <c r="L3278" s="7" t="s">
        <v>874</v>
      </c>
      <c r="M3278" s="7"/>
      <c r="N3278" s="7"/>
      <c r="Q3278" s="7"/>
      <c r="R3278" s="7"/>
      <c r="S3278" s="7"/>
      <c r="T3278" s="7"/>
      <c r="U3278" s="7"/>
      <c r="V3278" s="7"/>
      <c r="W3278" s="7" t="n">
        <v>82</v>
      </c>
      <c r="X3278" s="7"/>
      <c r="Y3278" s="7" t="s">
        <v>119</v>
      </c>
      <c r="Z3278" s="7"/>
      <c r="AA3278" s="7"/>
      <c r="AB3278" s="7"/>
      <c r="AC3278" s="7"/>
      <c r="AD3278" s="7"/>
      <c r="AE3278" s="7"/>
      <c r="AF3278" s="7"/>
      <c r="AG3278" s="7"/>
      <c r="AH3278" s="7"/>
      <c r="AI3278" s="7"/>
      <c r="AJ3278" s="7"/>
      <c r="AK3278" s="7" t="s">
        <v>34</v>
      </c>
    </row>
    <row r="3279" customFormat="false" ht="12.75" hidden="false" customHeight="false" outlineLevel="0" collapsed="false">
      <c r="A3279" s="0" t="n">
        <f aca="false">B3279+C3279</f>
        <v>411</v>
      </c>
      <c r="B3279" s="0" t="n">
        <f aca="false">J3279</f>
        <v>411</v>
      </c>
      <c r="C3279" s="0" t="n">
        <f aca="false">(K3279*AC3279)*20</f>
        <v>0</v>
      </c>
      <c r="D3279" s="6" t="n">
        <f aca="false">J3279+K3279*AC3279*20</f>
        <v>411</v>
      </c>
      <c r="E3279" s="7" t="n">
        <v>715</v>
      </c>
      <c r="F3279" s="7" t="n">
        <v>9</v>
      </c>
      <c r="G3279" s="7" t="n">
        <v>1842</v>
      </c>
      <c r="H3279" s="7" t="n">
        <v>4621</v>
      </c>
      <c r="I3279" s="7" t="s">
        <v>58</v>
      </c>
      <c r="J3279" s="7" t="n">
        <v>411</v>
      </c>
      <c r="K3279" s="7" t="n">
        <v>0</v>
      </c>
      <c r="L3279" s="7" t="s">
        <v>1018</v>
      </c>
      <c r="M3279" s="7"/>
      <c r="N3279" s="7"/>
      <c r="Q3279" s="7"/>
      <c r="R3279" s="7"/>
      <c r="S3279" s="7"/>
      <c r="T3279" s="7"/>
      <c r="U3279" s="7"/>
      <c r="V3279" s="7"/>
      <c r="W3279" s="7" t="n">
        <v>26</v>
      </c>
      <c r="X3279" s="7"/>
      <c r="Y3279" s="7" t="s">
        <v>36</v>
      </c>
      <c r="Z3279" s="7"/>
      <c r="AA3279" s="7"/>
      <c r="AB3279" s="7"/>
      <c r="AC3279" s="7"/>
      <c r="AD3279" s="7"/>
      <c r="AE3279" s="7"/>
      <c r="AF3279" s="7"/>
      <c r="AG3279" s="7"/>
      <c r="AH3279" s="7"/>
      <c r="AI3279" s="7"/>
      <c r="AJ3279" s="7"/>
      <c r="AK3279" s="7" t="s">
        <v>34</v>
      </c>
    </row>
    <row r="3280" customFormat="false" ht="12.75" hidden="false" customHeight="false" outlineLevel="0" collapsed="false">
      <c r="A3280" s="0" t="n">
        <f aca="false">B3280+C3280</f>
        <v>410</v>
      </c>
      <c r="B3280" s="0" t="n">
        <f aca="false">J3280</f>
        <v>410</v>
      </c>
      <c r="C3280" s="0" t="n">
        <f aca="false">(K3280*AC3280)*20</f>
        <v>0</v>
      </c>
      <c r="D3280" s="6" t="n">
        <f aca="false">J3280+K3280*AC3280*20</f>
        <v>410</v>
      </c>
      <c r="E3280" s="7" t="n">
        <v>787</v>
      </c>
      <c r="F3280" s="7" t="n">
        <v>3</v>
      </c>
      <c r="G3280" s="7" t="n">
        <v>1842</v>
      </c>
      <c r="H3280" s="7" t="n">
        <v>511</v>
      </c>
      <c r="I3280" s="7" t="s">
        <v>35</v>
      </c>
      <c r="J3280" s="7" t="n">
        <v>410</v>
      </c>
      <c r="K3280" s="7" t="n">
        <v>0</v>
      </c>
      <c r="L3280" s="7" t="s">
        <v>80</v>
      </c>
      <c r="M3280" s="7"/>
      <c r="N3280" s="7"/>
      <c r="Q3280" s="7"/>
      <c r="R3280" s="7"/>
      <c r="S3280" s="7"/>
      <c r="T3280" s="7"/>
      <c r="U3280" s="7"/>
      <c r="V3280" s="7"/>
      <c r="W3280" s="7" t="n">
        <v>48</v>
      </c>
      <c r="X3280" s="7"/>
      <c r="Y3280" s="7"/>
      <c r="Z3280" s="7"/>
      <c r="AA3280" s="7"/>
      <c r="AB3280" s="7"/>
      <c r="AC3280" s="7"/>
      <c r="AD3280" s="7"/>
      <c r="AE3280" s="7"/>
      <c r="AF3280" s="7"/>
      <c r="AG3280" s="7"/>
      <c r="AH3280" s="7"/>
      <c r="AI3280" s="7"/>
      <c r="AJ3280" s="7"/>
      <c r="AK3280" s="2" t="s">
        <v>34</v>
      </c>
    </row>
    <row r="3281" customFormat="false" ht="12.75" hidden="false" customHeight="false" outlineLevel="0" collapsed="false">
      <c r="A3281" s="0" t="n">
        <f aca="false">B3281+C3281</f>
        <v>410</v>
      </c>
      <c r="B3281" s="0" t="n">
        <f aca="false">J3281</f>
        <v>410</v>
      </c>
      <c r="C3281" s="0" t="n">
        <f aca="false">(K3281*AC3281)*20</f>
        <v>0</v>
      </c>
      <c r="D3281" s="6" t="n">
        <f aca="false">J3281+K3281*AC3281*20</f>
        <v>410</v>
      </c>
      <c r="E3281" s="7" t="n">
        <v>1047</v>
      </c>
      <c r="F3281" s="7" t="n">
        <v>5</v>
      </c>
      <c r="G3281" s="7" t="n">
        <v>1842</v>
      </c>
      <c r="H3281" s="7" t="n">
        <v>1784</v>
      </c>
      <c r="I3281" s="7" t="s">
        <v>58</v>
      </c>
      <c r="J3281" s="7" t="n">
        <v>410</v>
      </c>
      <c r="K3281" s="7" t="n">
        <v>0</v>
      </c>
      <c r="L3281" s="7" t="s">
        <v>874</v>
      </c>
      <c r="M3281" s="7"/>
      <c r="N3281" s="7"/>
      <c r="Q3281" s="7"/>
      <c r="R3281" s="7"/>
      <c r="S3281" s="7"/>
      <c r="T3281" s="7"/>
      <c r="U3281" s="7"/>
      <c r="V3281" s="7"/>
      <c r="W3281" s="7" t="n">
        <v>86</v>
      </c>
      <c r="X3281" s="7"/>
      <c r="Y3281" s="7"/>
      <c r="Z3281" s="7"/>
      <c r="AA3281" s="7"/>
      <c r="AB3281" s="7"/>
      <c r="AC3281" s="7"/>
      <c r="AD3281" s="7"/>
      <c r="AE3281" s="7"/>
      <c r="AF3281" s="7"/>
      <c r="AG3281" s="7"/>
      <c r="AH3281" s="7"/>
      <c r="AI3281" s="7"/>
      <c r="AJ3281" s="7"/>
      <c r="AK3281" s="2" t="s">
        <v>34</v>
      </c>
    </row>
    <row r="3282" customFormat="false" ht="12.75" hidden="false" customHeight="false" outlineLevel="0" collapsed="false">
      <c r="A3282" s="0" t="n">
        <f aca="false">B3282+C3282</f>
        <v>410</v>
      </c>
      <c r="B3282" s="0" t="n">
        <f aca="false">J3282</f>
        <v>410</v>
      </c>
      <c r="C3282" s="0" t="n">
        <f aca="false">(K3282*AC3282)*20</f>
        <v>0</v>
      </c>
      <c r="D3282" s="6" t="n">
        <f aca="false">J3282+K3282*AC3282*20</f>
        <v>410</v>
      </c>
      <c r="E3282" s="7" t="n">
        <v>481</v>
      </c>
      <c r="F3282" s="7" t="n">
        <v>8</v>
      </c>
      <c r="G3282" s="7" t="n">
        <v>1842</v>
      </c>
      <c r="H3282" s="7" t="n">
        <v>2993</v>
      </c>
      <c r="I3282" s="7" t="s">
        <v>58</v>
      </c>
      <c r="J3282" s="7" t="n">
        <v>410</v>
      </c>
      <c r="K3282" s="7" t="n">
        <v>0</v>
      </c>
      <c r="L3282" s="7" t="s">
        <v>80</v>
      </c>
      <c r="M3282" s="7"/>
      <c r="N3282" s="7"/>
      <c r="Q3282" s="7"/>
      <c r="R3282" s="7"/>
      <c r="S3282" s="7"/>
      <c r="T3282" s="7"/>
      <c r="U3282" s="7"/>
      <c r="V3282" s="7"/>
      <c r="W3282" s="7" t="n">
        <v>33</v>
      </c>
      <c r="X3282" s="7"/>
      <c r="Y3282" s="7" t="s">
        <v>80</v>
      </c>
      <c r="Z3282" s="7"/>
      <c r="AA3282" s="7"/>
      <c r="AB3282" s="7"/>
      <c r="AC3282" s="7"/>
      <c r="AD3282" s="7"/>
      <c r="AE3282" s="7"/>
      <c r="AF3282" s="7"/>
      <c r="AG3282" s="7"/>
      <c r="AH3282" s="7"/>
      <c r="AI3282" s="7"/>
      <c r="AJ3282" s="7"/>
      <c r="AK3282" s="2" t="s">
        <v>34</v>
      </c>
      <c r="AL3282" s="11"/>
      <c r="AM3282" s="11"/>
      <c r="AN3282" s="11"/>
      <c r="AO3282" s="11"/>
      <c r="AP3282" s="11"/>
      <c r="AQ3282" s="11"/>
      <c r="AR3282" s="11"/>
      <c r="AS3282" s="11"/>
      <c r="AT3282" s="11"/>
      <c r="AU3282" s="11"/>
      <c r="AV3282" s="11"/>
      <c r="AW3282" s="11"/>
      <c r="AX3282" s="11"/>
      <c r="AY3282" s="11"/>
      <c r="AZ3282" s="11"/>
      <c r="BA3282" s="11"/>
      <c r="BB3282" s="11"/>
      <c r="BC3282" s="11"/>
      <c r="BD3282" s="11"/>
      <c r="BE3282" s="11"/>
      <c r="BF3282" s="11"/>
      <c r="BG3282" s="11"/>
      <c r="BH3282" s="11"/>
      <c r="BI3282" s="11"/>
      <c r="BJ3282" s="11"/>
      <c r="BK3282" s="11"/>
      <c r="BL3282" s="11"/>
      <c r="BM3282" s="11"/>
      <c r="BN3282" s="11"/>
      <c r="BO3282" s="11"/>
      <c r="BP3282" s="11"/>
      <c r="BQ3282" s="11"/>
      <c r="BR3282" s="11"/>
      <c r="BS3282" s="11"/>
    </row>
    <row r="3283" customFormat="false" ht="12.75" hidden="false" customHeight="false" outlineLevel="0" collapsed="false">
      <c r="A3283" s="0" t="n">
        <f aca="false">B3283+C3283</f>
        <v>410</v>
      </c>
      <c r="B3283" s="0" t="n">
        <f aca="false">J3283</f>
        <v>410</v>
      </c>
      <c r="C3283" s="0" t="n">
        <f aca="false">(K3283*AC3283)*20</f>
        <v>0</v>
      </c>
      <c r="D3283" s="6" t="n">
        <f aca="false">J3283+K3283*AC3283*20</f>
        <v>410</v>
      </c>
      <c r="E3283" s="7" t="n">
        <v>487</v>
      </c>
      <c r="F3283" s="7" t="n">
        <v>8</v>
      </c>
      <c r="G3283" s="7" t="n">
        <v>1842</v>
      </c>
      <c r="H3283" s="7" t="n">
        <v>3197</v>
      </c>
      <c r="I3283" s="7" t="s">
        <v>35</v>
      </c>
      <c r="J3283" s="7" t="n">
        <v>410</v>
      </c>
      <c r="K3283" s="7" t="n">
        <v>0</v>
      </c>
      <c r="L3283" s="7" t="s">
        <v>58</v>
      </c>
      <c r="M3283" s="7"/>
      <c r="N3283" s="7"/>
      <c r="Q3283" s="7"/>
      <c r="R3283" s="7"/>
      <c r="S3283" s="7"/>
      <c r="T3283" s="7"/>
      <c r="U3283" s="7"/>
      <c r="V3283" s="7"/>
      <c r="W3283" s="7" t="s">
        <v>46</v>
      </c>
      <c r="X3283" s="7"/>
      <c r="Y3283" s="7" t="s">
        <v>80</v>
      </c>
      <c r="Z3283" s="7"/>
      <c r="AA3283" s="7"/>
      <c r="AB3283" s="7"/>
      <c r="AC3283" s="7"/>
      <c r="AD3283" s="7"/>
      <c r="AE3283" s="7"/>
      <c r="AF3283" s="7"/>
      <c r="AG3283" s="7"/>
      <c r="AH3283" s="7"/>
      <c r="AI3283" s="7"/>
      <c r="AJ3283" s="7"/>
      <c r="AK3283" s="2" t="s">
        <v>34</v>
      </c>
    </row>
    <row r="3284" customFormat="false" ht="12.75" hidden="false" customHeight="false" outlineLevel="0" collapsed="false">
      <c r="A3284" s="0" t="n">
        <f aca="false">B3284+C3284</f>
        <v>410</v>
      </c>
      <c r="B3284" s="0" t="n">
        <f aca="false">J3284</f>
        <v>410</v>
      </c>
      <c r="C3284" s="0" t="n">
        <f aca="false">(K3284*AC3284)*20</f>
        <v>0</v>
      </c>
      <c r="D3284" s="6" t="n">
        <f aca="false">J3284+K3284*AC3284*20</f>
        <v>410</v>
      </c>
      <c r="E3284" s="7" t="n">
        <v>511</v>
      </c>
      <c r="F3284" s="7" t="n">
        <v>8</v>
      </c>
      <c r="G3284" s="7" t="n">
        <v>1842</v>
      </c>
      <c r="H3284" s="7" t="n">
        <v>3719</v>
      </c>
      <c r="I3284" s="7" t="s">
        <v>35</v>
      </c>
      <c r="J3284" s="7" t="n">
        <v>410</v>
      </c>
      <c r="K3284" s="7" t="n">
        <v>0</v>
      </c>
      <c r="L3284" s="7" t="s">
        <v>999</v>
      </c>
      <c r="M3284" s="7"/>
      <c r="N3284" s="7"/>
      <c r="Q3284" s="7"/>
      <c r="R3284" s="7"/>
      <c r="S3284" s="7"/>
      <c r="T3284" s="7"/>
      <c r="U3284" s="7"/>
      <c r="V3284" s="7"/>
      <c r="W3284" s="7" t="n">
        <v>36</v>
      </c>
      <c r="X3284" s="7"/>
      <c r="Y3284" s="7" t="s">
        <v>36</v>
      </c>
      <c r="Z3284" s="7"/>
      <c r="AA3284" s="7"/>
      <c r="AB3284" s="7"/>
      <c r="AC3284" s="7"/>
      <c r="AD3284" s="7"/>
      <c r="AE3284" s="7"/>
      <c r="AF3284" s="7"/>
      <c r="AG3284" s="7"/>
      <c r="AH3284" s="7"/>
      <c r="AI3284" s="7"/>
      <c r="AJ3284" s="7"/>
      <c r="AK3284" s="2" t="s">
        <v>34</v>
      </c>
    </row>
    <row r="3285" customFormat="false" ht="12.75" hidden="false" customHeight="false" outlineLevel="0" collapsed="false">
      <c r="A3285" s="0" t="n">
        <f aca="false">B3285+C3285</f>
        <v>409</v>
      </c>
      <c r="B3285" s="0" t="n">
        <f aca="false">J3285</f>
        <v>409</v>
      </c>
      <c r="C3285" s="0" t="n">
        <f aca="false">(K3285*AC3285)*20</f>
        <v>0</v>
      </c>
      <c r="D3285" s="6" t="n">
        <f aca="false">J3285+K3285*AC3285*20</f>
        <v>409</v>
      </c>
      <c r="E3285" s="7" t="n">
        <v>617</v>
      </c>
      <c r="F3285" s="7" t="n">
        <v>1</v>
      </c>
      <c r="G3285" s="7" t="n">
        <v>1842</v>
      </c>
      <c r="H3285" s="7" t="n">
        <v>352</v>
      </c>
      <c r="I3285" s="7" t="s">
        <v>58</v>
      </c>
      <c r="J3285" s="7" t="n">
        <v>409</v>
      </c>
      <c r="K3285" s="7" t="n">
        <v>0</v>
      </c>
      <c r="L3285" s="7" t="s">
        <v>251</v>
      </c>
      <c r="M3285" s="7"/>
      <c r="N3285" s="7"/>
      <c r="Q3285" s="7"/>
      <c r="R3285" s="7"/>
      <c r="S3285" s="7"/>
      <c r="T3285" s="7"/>
      <c r="U3285" s="7" t="n">
        <v>14</v>
      </c>
      <c r="V3285" s="7" t="n">
        <v>3</v>
      </c>
      <c r="W3285" s="7" t="n">
        <v>42</v>
      </c>
      <c r="X3285" s="7"/>
      <c r="Y3285" s="7" t="s">
        <v>80</v>
      </c>
      <c r="Z3285" s="7"/>
      <c r="AA3285" s="7"/>
      <c r="AB3285" s="7"/>
      <c r="AC3285" s="7"/>
      <c r="AD3285" s="7"/>
      <c r="AE3285" s="7"/>
      <c r="AF3285" s="7"/>
      <c r="AG3285" s="7"/>
      <c r="AH3285" s="7"/>
      <c r="AI3285" s="7"/>
      <c r="AJ3285" s="7"/>
      <c r="AK3285" s="2" t="s">
        <v>34</v>
      </c>
    </row>
    <row r="3286" customFormat="false" ht="12.75" hidden="false" customHeight="false" outlineLevel="0" collapsed="false">
      <c r="A3286" s="0" t="n">
        <f aca="false">B3286+C3286</f>
        <v>407</v>
      </c>
      <c r="B3286" s="0" t="n">
        <f aca="false">J3286</f>
        <v>407</v>
      </c>
      <c r="C3286" s="0" t="n">
        <f aca="false">(K3286*AC3286)*20</f>
        <v>0</v>
      </c>
      <c r="D3286" s="6" t="n">
        <f aca="false">J3286+K3286*AC3286*20</f>
        <v>407</v>
      </c>
      <c r="E3286" s="7" t="n">
        <v>792</v>
      </c>
      <c r="F3286" s="7" t="n">
        <v>3</v>
      </c>
      <c r="G3286" s="7" t="n">
        <v>1842</v>
      </c>
      <c r="H3286" s="7" t="n">
        <v>609</v>
      </c>
      <c r="I3286" s="7" t="s">
        <v>58</v>
      </c>
      <c r="J3286" s="7" t="n">
        <v>407</v>
      </c>
      <c r="K3286" s="7" t="n">
        <v>0</v>
      </c>
      <c r="L3286" s="7" t="s">
        <v>100</v>
      </c>
      <c r="M3286" s="7"/>
      <c r="N3286" s="7"/>
      <c r="Q3286" s="7"/>
      <c r="R3286" s="7"/>
      <c r="S3286" s="7"/>
      <c r="T3286" s="7"/>
      <c r="U3286" s="7"/>
      <c r="V3286" s="7"/>
      <c r="W3286" s="7" t="n">
        <v>67</v>
      </c>
      <c r="X3286" s="7"/>
      <c r="Y3286" s="7"/>
      <c r="Z3286" s="7"/>
      <c r="AA3286" s="7"/>
      <c r="AB3286" s="7"/>
      <c r="AC3286" s="7"/>
      <c r="AD3286" s="7"/>
      <c r="AE3286" s="7"/>
      <c r="AF3286" s="7"/>
      <c r="AG3286" s="7"/>
      <c r="AH3286" s="7"/>
      <c r="AI3286" s="7"/>
      <c r="AJ3286" s="7"/>
      <c r="AK3286" s="2" t="s">
        <v>34</v>
      </c>
    </row>
    <row r="3287" customFormat="false" ht="12.75" hidden="false" customHeight="false" outlineLevel="0" collapsed="false">
      <c r="A3287" s="0" t="n">
        <f aca="false">B3287+C3287</f>
        <v>407</v>
      </c>
      <c r="B3287" s="0" t="n">
        <f aca="false">J3287</f>
        <v>407</v>
      </c>
      <c r="C3287" s="0" t="n">
        <f aca="false">(K3287*AC3287)*20</f>
        <v>0</v>
      </c>
      <c r="D3287" s="6" t="n">
        <f aca="false">J3287+K3287*AC3287*20</f>
        <v>407</v>
      </c>
      <c r="E3287" s="7" t="n">
        <v>904</v>
      </c>
      <c r="F3287" s="7" t="n">
        <v>6</v>
      </c>
      <c r="G3287" s="7" t="n">
        <v>1842</v>
      </c>
      <c r="H3287" s="7" t="n">
        <v>2084</v>
      </c>
      <c r="I3287" s="7" t="s">
        <v>35</v>
      </c>
      <c r="J3287" s="7" t="n">
        <v>407</v>
      </c>
      <c r="K3287" s="7" t="n">
        <v>0</v>
      </c>
      <c r="L3287" s="7" t="s">
        <v>80</v>
      </c>
      <c r="M3287" s="7"/>
      <c r="N3287" s="7"/>
      <c r="Q3287" s="7"/>
      <c r="R3287" s="7"/>
      <c r="S3287" s="7"/>
      <c r="T3287" s="7"/>
      <c r="U3287" s="7"/>
      <c r="V3287" s="7"/>
      <c r="W3287" s="7" t="n">
        <v>64</v>
      </c>
      <c r="X3287" s="7"/>
      <c r="Y3287" s="7"/>
      <c r="Z3287" s="7"/>
      <c r="AA3287" s="7"/>
      <c r="AB3287" s="7"/>
      <c r="AC3287" s="7"/>
      <c r="AD3287" s="7"/>
      <c r="AE3287" s="7"/>
      <c r="AF3287" s="7"/>
      <c r="AG3287" s="7"/>
      <c r="AH3287" s="7"/>
      <c r="AI3287" s="7"/>
      <c r="AJ3287" s="7"/>
      <c r="AK3287" s="2" t="s">
        <v>34</v>
      </c>
    </row>
    <row r="3288" customFormat="false" ht="12.75" hidden="false" customHeight="false" outlineLevel="0" collapsed="false">
      <c r="A3288" s="0" t="n">
        <f aca="false">B3288+C3288</f>
        <v>403</v>
      </c>
      <c r="B3288" s="0" t="n">
        <f aca="false">J3288</f>
        <v>403</v>
      </c>
      <c r="C3288" s="0" t="n">
        <f aca="false">(K3288*AC3288)*20</f>
        <v>0</v>
      </c>
      <c r="D3288" s="6" t="n">
        <f aca="false">J3288+K3288*AC3288*20</f>
        <v>403</v>
      </c>
      <c r="E3288" s="7" t="n">
        <v>1038</v>
      </c>
      <c r="F3288" s="7" t="n">
        <v>5</v>
      </c>
      <c r="G3288" s="7" t="n">
        <v>1842</v>
      </c>
      <c r="H3288" s="7" t="n">
        <v>1594</v>
      </c>
      <c r="I3288" s="7" t="s">
        <v>58</v>
      </c>
      <c r="J3288" s="7" t="n">
        <v>403</v>
      </c>
      <c r="K3288" s="7" t="n">
        <v>0</v>
      </c>
      <c r="L3288" s="7" t="s">
        <v>178</v>
      </c>
      <c r="M3288" s="7"/>
      <c r="N3288" s="7"/>
      <c r="Q3288" s="7"/>
      <c r="R3288" s="7"/>
      <c r="S3288" s="7"/>
      <c r="T3288" s="7"/>
      <c r="U3288" s="7"/>
      <c r="V3288" s="7"/>
      <c r="W3288" s="7" t="n">
        <v>70</v>
      </c>
      <c r="X3288" s="7"/>
      <c r="Y3288" s="7"/>
      <c r="Z3288" s="7"/>
      <c r="AA3288" s="7"/>
      <c r="AB3288" s="7"/>
      <c r="AC3288" s="7"/>
      <c r="AD3288" s="7"/>
      <c r="AE3288" s="7"/>
      <c r="AF3288" s="7"/>
      <c r="AG3288" s="7"/>
      <c r="AH3288" s="7"/>
      <c r="AI3288" s="7"/>
      <c r="AJ3288" s="7"/>
      <c r="AK3288" s="2" t="s">
        <v>34</v>
      </c>
    </row>
    <row r="3289" customFormat="false" ht="12.75" hidden="false" customHeight="false" outlineLevel="0" collapsed="false">
      <c r="A3289" s="0" t="n">
        <f aca="false">B3289+C3289</f>
        <v>402</v>
      </c>
      <c r="B3289" s="0" t="n">
        <f aca="false">J3289</f>
        <v>402</v>
      </c>
      <c r="C3289" s="0" t="n">
        <f aca="false">(K3289*AC3289)*20</f>
        <v>0</v>
      </c>
      <c r="D3289" s="6" t="n">
        <f aca="false">J3289+K3289*AC3289*20</f>
        <v>402</v>
      </c>
      <c r="E3289" s="7" t="n">
        <v>506</v>
      </c>
      <c r="F3289" s="7" t="n">
        <v>8</v>
      </c>
      <c r="G3289" s="7" t="n">
        <v>1842</v>
      </c>
      <c r="H3289" s="7" t="n">
        <v>3589</v>
      </c>
      <c r="I3289" s="7" t="s">
        <v>58</v>
      </c>
      <c r="J3289" s="7" t="n">
        <v>402</v>
      </c>
      <c r="K3289" s="7" t="n">
        <v>0</v>
      </c>
      <c r="L3289" s="7" t="s">
        <v>874</v>
      </c>
      <c r="M3289" s="7"/>
      <c r="N3289" s="7"/>
      <c r="Q3289" s="7"/>
      <c r="R3289" s="7"/>
      <c r="S3289" s="7"/>
      <c r="T3289" s="7"/>
      <c r="U3289" s="7"/>
      <c r="V3289" s="7"/>
      <c r="W3289" s="7" t="n">
        <v>62</v>
      </c>
      <c r="X3289" s="7"/>
      <c r="Y3289" s="7" t="s">
        <v>185</v>
      </c>
      <c r="Z3289" s="7"/>
      <c r="AA3289" s="7"/>
      <c r="AB3289" s="7"/>
      <c r="AC3289" s="7"/>
      <c r="AD3289" s="7"/>
      <c r="AE3289" s="7"/>
      <c r="AF3289" s="7"/>
      <c r="AG3289" s="7"/>
      <c r="AH3289" s="7"/>
      <c r="AI3289" s="7"/>
      <c r="AJ3289" s="7"/>
      <c r="AK3289" s="2" t="s">
        <v>34</v>
      </c>
    </row>
    <row r="3290" customFormat="false" ht="12.75" hidden="false" customHeight="false" outlineLevel="0" collapsed="false">
      <c r="A3290" s="0" t="n">
        <f aca="false">B3290+C3290</f>
        <v>401</v>
      </c>
      <c r="B3290" s="0" t="n">
        <f aca="false">J3290</f>
        <v>401</v>
      </c>
      <c r="C3290" s="0" t="n">
        <f aca="false">(K3290*AC3290)*20</f>
        <v>0</v>
      </c>
      <c r="D3290" s="6" t="n">
        <f aca="false">J3290+K3290*AC3290*20</f>
        <v>401</v>
      </c>
      <c r="E3290" s="7" t="s">
        <v>2789</v>
      </c>
      <c r="F3290" s="7" t="n">
        <v>6</v>
      </c>
      <c r="G3290" s="7" t="n">
        <v>1842</v>
      </c>
      <c r="H3290" s="7" t="n">
        <v>2371</v>
      </c>
      <c r="I3290" s="7" t="s">
        <v>58</v>
      </c>
      <c r="J3290" s="7" t="n">
        <v>401</v>
      </c>
      <c r="K3290" s="7" t="n">
        <v>0</v>
      </c>
      <c r="L3290" s="7" t="s">
        <v>35</v>
      </c>
      <c r="M3290" s="7"/>
      <c r="N3290" s="7"/>
      <c r="Q3290" s="7"/>
      <c r="R3290" s="7"/>
      <c r="S3290" s="7"/>
      <c r="T3290" s="7"/>
      <c r="U3290" s="7"/>
      <c r="V3290" s="7"/>
      <c r="W3290" s="7" t="n">
        <v>45</v>
      </c>
      <c r="X3290" s="7"/>
      <c r="Y3290" s="7"/>
      <c r="Z3290" s="7"/>
      <c r="AA3290" s="7"/>
      <c r="AB3290" s="7"/>
      <c r="AC3290" s="7"/>
      <c r="AD3290" s="7"/>
      <c r="AE3290" s="7"/>
      <c r="AF3290" s="7"/>
      <c r="AG3290" s="7"/>
      <c r="AH3290" s="7"/>
      <c r="AI3290" s="7"/>
      <c r="AJ3290" s="7"/>
      <c r="AK3290" s="2" t="s">
        <v>34</v>
      </c>
    </row>
    <row r="3291" customFormat="false" ht="12.75" hidden="false" customHeight="false" outlineLevel="0" collapsed="false">
      <c r="A3291" s="0" t="n">
        <f aca="false">B3291+C3291</f>
        <v>401</v>
      </c>
      <c r="B3291" s="0" t="n">
        <f aca="false">J3291</f>
        <v>401</v>
      </c>
      <c r="C3291" s="0" t="n">
        <f aca="false">(K3291*AC3291)*20</f>
        <v>0</v>
      </c>
      <c r="D3291" s="6" t="n">
        <f aca="false">J3291+K3291*AC3291*20</f>
        <v>401</v>
      </c>
      <c r="E3291" s="7" t="n">
        <v>498</v>
      </c>
      <c r="F3291" s="7" t="n">
        <v>8</v>
      </c>
      <c r="G3291" s="7" t="n">
        <v>1842</v>
      </c>
      <c r="H3291" s="7" t="n">
        <v>3344</v>
      </c>
      <c r="I3291" s="7" t="s">
        <v>58</v>
      </c>
      <c r="J3291" s="7" t="n">
        <v>401</v>
      </c>
      <c r="K3291" s="7" t="n">
        <v>0</v>
      </c>
      <c r="L3291" s="7" t="s">
        <v>178</v>
      </c>
      <c r="M3291" s="7"/>
      <c r="N3291" s="7"/>
      <c r="Q3291" s="7"/>
      <c r="R3291" s="7"/>
      <c r="S3291" s="7"/>
      <c r="T3291" s="7"/>
      <c r="U3291" s="7"/>
      <c r="V3291" s="7"/>
      <c r="W3291" s="7" t="n">
        <v>21</v>
      </c>
      <c r="X3291" s="7"/>
      <c r="Y3291" s="7" t="s">
        <v>80</v>
      </c>
      <c r="Z3291" s="7"/>
      <c r="AA3291" s="7"/>
      <c r="AB3291" s="7"/>
      <c r="AC3291" s="7"/>
      <c r="AD3291" s="7"/>
      <c r="AE3291" s="7"/>
      <c r="AF3291" s="7"/>
      <c r="AG3291" s="7"/>
      <c r="AH3291" s="7"/>
      <c r="AI3291" s="7"/>
      <c r="AJ3291" s="7"/>
      <c r="AK3291" s="2" t="s">
        <v>34</v>
      </c>
    </row>
    <row r="3292" customFormat="false" ht="12.75" hidden="false" customHeight="false" outlineLevel="0" collapsed="false">
      <c r="A3292" s="0" t="n">
        <f aca="false">B3292+C3292</f>
        <v>401</v>
      </c>
      <c r="B3292" s="0" t="n">
        <f aca="false">J3292</f>
        <v>401</v>
      </c>
      <c r="C3292" s="0" t="n">
        <f aca="false">(K3292*AC3292)*20</f>
        <v>0</v>
      </c>
      <c r="D3292" s="6" t="n">
        <f aca="false">J3292+K3292*AC3292*20</f>
        <v>401</v>
      </c>
      <c r="E3292" s="7" t="n">
        <v>498</v>
      </c>
      <c r="F3292" s="7" t="n">
        <v>8</v>
      </c>
      <c r="G3292" s="7" t="n">
        <v>1842</v>
      </c>
      <c r="H3292" s="7" t="n">
        <v>3346</v>
      </c>
      <c r="I3292" s="7" t="s">
        <v>58</v>
      </c>
      <c r="J3292" s="7" t="n">
        <v>401</v>
      </c>
      <c r="K3292" s="7" t="n">
        <v>0</v>
      </c>
      <c r="L3292" s="7" t="s">
        <v>178</v>
      </c>
      <c r="M3292" s="7"/>
      <c r="N3292" s="7"/>
      <c r="Q3292" s="7"/>
      <c r="R3292" s="7"/>
      <c r="S3292" s="7"/>
      <c r="T3292" s="7"/>
      <c r="U3292" s="7"/>
      <c r="V3292" s="7"/>
      <c r="W3292" s="7" t="n">
        <v>79</v>
      </c>
      <c r="X3292" s="7"/>
      <c r="Y3292" s="7" t="s">
        <v>119</v>
      </c>
      <c r="Z3292" s="7"/>
      <c r="AA3292" s="7"/>
      <c r="AB3292" s="7"/>
      <c r="AC3292" s="7"/>
      <c r="AD3292" s="7"/>
      <c r="AE3292" s="7"/>
      <c r="AF3292" s="7"/>
      <c r="AG3292" s="7"/>
      <c r="AH3292" s="7"/>
      <c r="AI3292" s="7"/>
      <c r="AJ3292" s="7"/>
      <c r="AK3292" s="2" t="s">
        <v>34</v>
      </c>
    </row>
    <row r="3293" customFormat="false" ht="12.75" hidden="false" customHeight="false" outlineLevel="0" collapsed="false">
      <c r="A3293" s="0" t="n">
        <f aca="false">B3293+C3293</f>
        <v>401</v>
      </c>
      <c r="B3293" s="0" t="n">
        <f aca="false">J3293</f>
        <v>401</v>
      </c>
      <c r="C3293" s="0" t="n">
        <f aca="false">(K3293*AC3293)*20</f>
        <v>0</v>
      </c>
      <c r="D3293" s="6" t="n">
        <f aca="false">J3293+K3293*AC3293*20</f>
        <v>401</v>
      </c>
      <c r="E3293" s="7" t="n">
        <v>699</v>
      </c>
      <c r="F3293" s="7" t="n">
        <v>9</v>
      </c>
      <c r="G3293" s="7" t="n">
        <v>1842</v>
      </c>
      <c r="H3293" s="7" t="n">
        <v>4114</v>
      </c>
      <c r="I3293" s="7" t="s">
        <v>35</v>
      </c>
      <c r="J3293" s="7" t="n">
        <v>401</v>
      </c>
      <c r="K3293" s="7" t="n">
        <v>0</v>
      </c>
      <c r="L3293" s="7" t="s">
        <v>132</v>
      </c>
      <c r="M3293" s="7"/>
      <c r="N3293" s="7"/>
      <c r="Q3293" s="7"/>
      <c r="R3293" s="7"/>
      <c r="S3293" s="7"/>
      <c r="T3293" s="7"/>
      <c r="U3293" s="7"/>
      <c r="V3293" s="7"/>
      <c r="W3293" s="7" t="n">
        <v>21</v>
      </c>
      <c r="X3293" s="7"/>
      <c r="Y3293" s="7" t="s">
        <v>80</v>
      </c>
      <c r="Z3293" s="7"/>
      <c r="AA3293" s="7"/>
      <c r="AB3293" s="7"/>
      <c r="AC3293" s="7"/>
      <c r="AD3293" s="7"/>
      <c r="AE3293" s="7"/>
      <c r="AF3293" s="7"/>
      <c r="AG3293" s="7"/>
      <c r="AH3293" s="7"/>
      <c r="AI3293" s="7"/>
      <c r="AJ3293" s="7"/>
      <c r="AK3293" s="7" t="s">
        <v>34</v>
      </c>
    </row>
    <row r="3294" customFormat="false" ht="12.75" hidden="false" customHeight="false" outlineLevel="0" collapsed="false">
      <c r="A3294" s="0" t="n">
        <f aca="false">B3294+C3294</f>
        <v>400</v>
      </c>
      <c r="B3294" s="0" t="n">
        <f aca="false">J3294</f>
        <v>0</v>
      </c>
      <c r="C3294" s="0" t="n">
        <f aca="false">(K3294*AC3294)*20</f>
        <v>400</v>
      </c>
      <c r="D3294" s="6" t="n">
        <f aca="false">J3294+K3294*AC3294*20</f>
        <v>400</v>
      </c>
      <c r="E3294" s="7" t="n">
        <v>918</v>
      </c>
      <c r="F3294" s="7" t="n">
        <v>6</v>
      </c>
      <c r="G3294" s="7" t="n">
        <v>1842</v>
      </c>
      <c r="H3294" s="7" t="n">
        <v>2469</v>
      </c>
      <c r="I3294" s="7" t="s">
        <v>58</v>
      </c>
      <c r="J3294" s="7" t="n">
        <v>0</v>
      </c>
      <c r="K3294" s="7" t="n">
        <v>40</v>
      </c>
      <c r="L3294" s="7" t="s">
        <v>178</v>
      </c>
      <c r="M3294" s="7"/>
      <c r="N3294" s="7"/>
      <c r="Q3294" s="7" t="s">
        <v>4838</v>
      </c>
      <c r="R3294" s="7"/>
      <c r="S3294" s="7"/>
      <c r="T3294" s="7"/>
      <c r="U3294" s="7"/>
      <c r="V3294" s="7"/>
      <c r="W3294" s="7" t="s">
        <v>46</v>
      </c>
      <c r="X3294" s="7"/>
      <c r="Y3294" s="7"/>
      <c r="Z3294" s="7"/>
      <c r="AA3294" s="7"/>
      <c r="AB3294" s="7"/>
      <c r="AC3294" s="7" t="n">
        <v>0.5</v>
      </c>
      <c r="AD3294" s="7" t="s">
        <v>4839</v>
      </c>
      <c r="AE3294" s="7"/>
      <c r="AF3294" s="7"/>
      <c r="AG3294" s="7"/>
      <c r="AH3294" s="7"/>
      <c r="AI3294" s="7"/>
      <c r="AJ3294" s="7"/>
      <c r="AK3294" s="2" t="s">
        <v>34</v>
      </c>
    </row>
    <row r="3295" customFormat="false" ht="12.75" hidden="false" customHeight="false" outlineLevel="0" collapsed="false">
      <c r="A3295" s="0" t="n">
        <f aca="false">B3295+C3295</f>
        <v>400</v>
      </c>
      <c r="B3295" s="0" t="n">
        <f aca="false">J3295</f>
        <v>400</v>
      </c>
      <c r="C3295" s="0" t="n">
        <f aca="false">(K3295*AC3295)*20</f>
        <v>0</v>
      </c>
      <c r="D3295" s="6" t="n">
        <f aca="false">J3295+K3295*AC3295*20</f>
        <v>400</v>
      </c>
      <c r="E3295" s="7" t="n">
        <v>787</v>
      </c>
      <c r="F3295" s="7" t="n">
        <v>3</v>
      </c>
      <c r="G3295" s="7" t="n">
        <v>1842</v>
      </c>
      <c r="H3295" s="7" t="n">
        <v>559</v>
      </c>
      <c r="I3295" s="7" t="s">
        <v>35</v>
      </c>
      <c r="J3295" s="7" t="n">
        <v>400</v>
      </c>
      <c r="K3295" s="7" t="n">
        <v>0</v>
      </c>
      <c r="L3295" s="7" t="s">
        <v>80</v>
      </c>
      <c r="M3295" s="7"/>
      <c r="N3295" s="7"/>
      <c r="Q3295" s="7"/>
      <c r="R3295" s="7"/>
      <c r="S3295" s="7"/>
      <c r="T3295" s="7"/>
      <c r="U3295" s="7"/>
      <c r="V3295" s="7"/>
      <c r="W3295" s="7" t="n">
        <v>31</v>
      </c>
      <c r="X3295" s="7"/>
      <c r="Y3295" s="7"/>
      <c r="Z3295" s="7"/>
      <c r="AA3295" s="7"/>
      <c r="AB3295" s="7"/>
      <c r="AC3295" s="7"/>
      <c r="AD3295" s="7"/>
      <c r="AE3295" s="7"/>
      <c r="AF3295" s="7"/>
      <c r="AG3295" s="7"/>
      <c r="AH3295" s="7"/>
      <c r="AI3295" s="7"/>
      <c r="AJ3295" s="7"/>
      <c r="AK3295" s="2" t="s">
        <v>34</v>
      </c>
    </row>
    <row r="3296" customFormat="false" ht="12.75" hidden="false" customHeight="false" outlineLevel="0" collapsed="false">
      <c r="A3296" s="0" t="n">
        <f aca="false">B3296+C3296</f>
        <v>400</v>
      </c>
      <c r="B3296" s="0" t="n">
        <f aca="false">J3296</f>
        <v>400</v>
      </c>
      <c r="C3296" s="0" t="n">
        <f aca="false">(K3296*AC3296)*20</f>
        <v>0</v>
      </c>
      <c r="D3296" s="6" t="n">
        <f aca="false">J3296+K3296*AC3296*20</f>
        <v>400</v>
      </c>
      <c r="E3296" s="7" t="n">
        <v>792</v>
      </c>
      <c r="F3296" s="7" t="n">
        <v>3</v>
      </c>
      <c r="G3296" s="7" t="n">
        <v>1842</v>
      </c>
      <c r="H3296" s="7" t="n">
        <v>608</v>
      </c>
      <c r="I3296" s="7" t="s">
        <v>58</v>
      </c>
      <c r="J3296" s="7" t="n">
        <v>400</v>
      </c>
      <c r="K3296" s="7" t="n">
        <v>0</v>
      </c>
      <c r="L3296" s="7" t="s">
        <v>100</v>
      </c>
      <c r="M3296" s="7"/>
      <c r="N3296" s="7"/>
      <c r="Q3296" s="7"/>
      <c r="R3296" s="7"/>
      <c r="S3296" s="7"/>
      <c r="T3296" s="7"/>
      <c r="U3296" s="7"/>
      <c r="V3296" s="7"/>
      <c r="W3296" s="7" t="n">
        <v>42</v>
      </c>
      <c r="X3296" s="7"/>
      <c r="Y3296" s="7"/>
      <c r="Z3296" s="7"/>
      <c r="AA3296" s="7"/>
      <c r="AB3296" s="7"/>
      <c r="AC3296" s="7"/>
      <c r="AD3296" s="7"/>
      <c r="AE3296" s="7"/>
      <c r="AF3296" s="7"/>
      <c r="AG3296" s="7"/>
      <c r="AH3296" s="7"/>
      <c r="AI3296" s="7"/>
      <c r="AJ3296" s="7"/>
      <c r="AK3296" s="2" t="s">
        <v>34</v>
      </c>
    </row>
    <row r="3297" customFormat="false" ht="12.75" hidden="false" customHeight="false" outlineLevel="0" collapsed="false">
      <c r="A3297" s="0" t="n">
        <f aca="false">B3297+C3297</f>
        <v>400</v>
      </c>
      <c r="B3297" s="0" t="n">
        <f aca="false">J3297</f>
        <v>400</v>
      </c>
      <c r="C3297" s="0" t="n">
        <f aca="false">(K3297*AC3297)*20</f>
        <v>0</v>
      </c>
      <c r="D3297" s="6" t="n">
        <f aca="false">J3297+K3297*AC3297*20</f>
        <v>400</v>
      </c>
      <c r="E3297" s="7" t="n">
        <v>815</v>
      </c>
      <c r="F3297" s="7" t="n">
        <v>3</v>
      </c>
      <c r="G3297" s="7" t="n">
        <v>1842</v>
      </c>
      <c r="H3297" s="7" t="n">
        <v>989</v>
      </c>
      <c r="I3297" s="7" t="s">
        <v>58</v>
      </c>
      <c r="J3297" s="7" t="n">
        <v>400</v>
      </c>
      <c r="K3297" s="7" t="n">
        <v>0</v>
      </c>
      <c r="L3297" s="7" t="s">
        <v>874</v>
      </c>
      <c r="M3297" s="7"/>
      <c r="N3297" s="7"/>
      <c r="Q3297" s="7"/>
      <c r="R3297" s="7"/>
      <c r="S3297" s="7"/>
      <c r="T3297" s="7"/>
      <c r="U3297" s="7"/>
      <c r="V3297" s="7"/>
      <c r="W3297" s="7" t="n">
        <v>23</v>
      </c>
      <c r="X3297" s="7"/>
      <c r="Y3297" s="7"/>
      <c r="Z3297" s="7"/>
      <c r="AA3297" s="7"/>
      <c r="AB3297" s="7"/>
      <c r="AC3297" s="7"/>
      <c r="AD3297" s="7"/>
      <c r="AE3297" s="7"/>
      <c r="AF3297" s="7"/>
      <c r="AG3297" s="7"/>
      <c r="AH3297" s="7"/>
      <c r="AI3297" s="7"/>
      <c r="AJ3297" s="7"/>
      <c r="AK3297" s="2" t="s">
        <v>34</v>
      </c>
    </row>
    <row r="3298" customFormat="false" ht="12.75" hidden="false" customHeight="false" outlineLevel="0" collapsed="false">
      <c r="A3298" s="0" t="n">
        <f aca="false">B3298+C3298</f>
        <v>400</v>
      </c>
      <c r="B3298" s="0" t="n">
        <f aca="false">J3298</f>
        <v>400</v>
      </c>
      <c r="C3298" s="0" t="n">
        <f aca="false">(K3298*AC3298)*20</f>
        <v>0</v>
      </c>
      <c r="D3298" s="6" t="n">
        <f aca="false">J3298+K3298*AC3298*20</f>
        <v>400</v>
      </c>
      <c r="E3298" s="7" t="n">
        <v>1027</v>
      </c>
      <c r="F3298" s="7" t="n">
        <v>5</v>
      </c>
      <c r="G3298" s="7" t="n">
        <v>1842</v>
      </c>
      <c r="H3298" s="7" t="n">
        <v>1334</v>
      </c>
      <c r="I3298" s="7" t="s">
        <v>35</v>
      </c>
      <c r="J3298" s="7" t="n">
        <v>400</v>
      </c>
      <c r="K3298" s="7" t="n">
        <v>0</v>
      </c>
      <c r="L3298" s="7" t="s">
        <v>100</v>
      </c>
      <c r="M3298" s="7"/>
      <c r="N3298" s="7"/>
      <c r="Q3298" s="7"/>
      <c r="R3298" s="7"/>
      <c r="S3298" s="7"/>
      <c r="T3298" s="7"/>
      <c r="U3298" s="7"/>
      <c r="V3298" s="7"/>
      <c r="W3298" s="7" t="n">
        <v>74</v>
      </c>
      <c r="X3298" s="7"/>
      <c r="Y3298" s="7"/>
      <c r="Z3298" s="7"/>
      <c r="AA3298" s="7"/>
      <c r="AB3298" s="7"/>
      <c r="AC3298" s="7"/>
      <c r="AD3298" s="7"/>
      <c r="AE3298" s="7"/>
      <c r="AF3298" s="7"/>
      <c r="AG3298" s="7"/>
      <c r="AH3298" s="7"/>
      <c r="AI3298" s="7"/>
      <c r="AJ3298" s="7"/>
      <c r="AK3298" s="2" t="s">
        <v>34</v>
      </c>
    </row>
    <row r="3299" customFormat="false" ht="12.75" hidden="false" customHeight="false" outlineLevel="0" collapsed="false">
      <c r="A3299" s="0" t="n">
        <f aca="false">B3299+C3299</f>
        <v>400</v>
      </c>
      <c r="B3299" s="0" t="n">
        <f aca="false">J3299</f>
        <v>400</v>
      </c>
      <c r="C3299" s="0" t="n">
        <f aca="false">(K3299*AC3299)*20</f>
        <v>0</v>
      </c>
      <c r="D3299" s="6" t="n">
        <f aca="false">J3299+K3299*AC3299*20</f>
        <v>400</v>
      </c>
      <c r="E3299" s="7" t="n">
        <v>1545</v>
      </c>
      <c r="F3299" s="7" t="n">
        <v>5</v>
      </c>
      <c r="G3299" s="7" t="n">
        <v>1842</v>
      </c>
      <c r="H3299" s="7" t="n">
        <v>1550</v>
      </c>
      <c r="I3299" s="7" t="s">
        <v>230</v>
      </c>
      <c r="J3299" s="7" t="n">
        <v>400</v>
      </c>
      <c r="K3299" s="7" t="n">
        <v>0</v>
      </c>
      <c r="L3299" s="7" t="s">
        <v>160</v>
      </c>
      <c r="M3299" s="7"/>
      <c r="N3299" s="7"/>
      <c r="Q3299" s="7"/>
      <c r="R3299" s="7"/>
      <c r="S3299" s="7"/>
      <c r="T3299" s="7"/>
      <c r="U3299" s="7"/>
      <c r="V3299" s="7"/>
      <c r="W3299" s="7" t="n">
        <v>64</v>
      </c>
      <c r="X3299" s="7"/>
      <c r="Y3299" s="7"/>
      <c r="Z3299" s="7"/>
      <c r="AA3299" s="7"/>
      <c r="AB3299" s="7"/>
      <c r="AC3299" s="7"/>
      <c r="AD3299" s="7"/>
      <c r="AE3299" s="7"/>
      <c r="AF3299" s="7"/>
      <c r="AG3299" s="7"/>
      <c r="AH3299" s="7"/>
      <c r="AI3299" s="7"/>
      <c r="AJ3299" s="7"/>
      <c r="AK3299" s="2" t="s">
        <v>34</v>
      </c>
    </row>
    <row r="3300" customFormat="false" ht="12.75" hidden="false" customHeight="false" outlineLevel="0" collapsed="false">
      <c r="A3300" s="0" t="n">
        <f aca="false">B3300+C3300</f>
        <v>400</v>
      </c>
      <c r="B3300" s="0" t="n">
        <f aca="false">J3300</f>
        <v>400</v>
      </c>
      <c r="C3300" s="0" t="n">
        <f aca="false">(K3300*AC3300)*20</f>
        <v>0</v>
      </c>
      <c r="D3300" s="6" t="n">
        <f aca="false">J3300+K3300*AC3300*20</f>
        <v>400</v>
      </c>
      <c r="E3300" s="7" t="n">
        <v>1047</v>
      </c>
      <c r="F3300" s="7" t="n">
        <v>5</v>
      </c>
      <c r="G3300" s="7" t="n">
        <v>1842</v>
      </c>
      <c r="H3300" s="7" t="n">
        <v>1788</v>
      </c>
      <c r="I3300" s="7" t="s">
        <v>58</v>
      </c>
      <c r="J3300" s="7" t="n">
        <v>400</v>
      </c>
      <c r="K3300" s="7" t="n">
        <v>0</v>
      </c>
      <c r="L3300" s="7" t="s">
        <v>874</v>
      </c>
      <c r="M3300" s="7"/>
      <c r="N3300" s="7"/>
      <c r="Q3300" s="7"/>
      <c r="R3300" s="7"/>
      <c r="S3300" s="7"/>
      <c r="T3300" s="7"/>
      <c r="U3300" s="7"/>
      <c r="V3300" s="7"/>
      <c r="W3300" s="7" t="n">
        <v>73</v>
      </c>
      <c r="X3300" s="7"/>
      <c r="Y3300" s="7"/>
      <c r="Z3300" s="7"/>
      <c r="AA3300" s="7"/>
      <c r="AB3300" s="7"/>
      <c r="AC3300" s="7"/>
      <c r="AD3300" s="7"/>
      <c r="AE3300" s="7"/>
      <c r="AF3300" s="7"/>
      <c r="AG3300" s="7"/>
      <c r="AH3300" s="7"/>
      <c r="AI3300" s="7"/>
      <c r="AJ3300" s="7"/>
      <c r="AK3300" s="2" t="s">
        <v>34</v>
      </c>
    </row>
    <row r="3301" customFormat="false" ht="12.75" hidden="false" customHeight="false" outlineLevel="0" collapsed="false">
      <c r="A3301" s="0" t="n">
        <f aca="false">B3301+C3301</f>
        <v>400</v>
      </c>
      <c r="B3301" s="0" t="n">
        <f aca="false">J3301</f>
        <v>400</v>
      </c>
      <c r="C3301" s="0" t="n">
        <f aca="false">(K3301*AC3301)*20</f>
        <v>0</v>
      </c>
      <c r="D3301" s="6" t="n">
        <f aca="false">J3301+K3301*AC3301*20</f>
        <v>400</v>
      </c>
      <c r="E3301" s="7" t="n">
        <v>1052</v>
      </c>
      <c r="F3301" s="7" t="n">
        <v>5</v>
      </c>
      <c r="G3301" s="7" t="n">
        <v>1842</v>
      </c>
      <c r="H3301" s="7" t="n">
        <v>1895</v>
      </c>
      <c r="I3301" s="7" t="s">
        <v>71</v>
      </c>
      <c r="J3301" s="7" t="n">
        <v>400</v>
      </c>
      <c r="K3301" s="7" t="n">
        <v>0</v>
      </c>
      <c r="L3301" s="7" t="str">
        <f aca="false">L3300</f>
        <v>P</v>
      </c>
      <c r="M3301" s="7"/>
      <c r="N3301" s="7"/>
      <c r="Q3301" s="7"/>
      <c r="R3301" s="7"/>
      <c r="S3301" s="7"/>
      <c r="T3301" s="7"/>
      <c r="U3301" s="7"/>
      <c r="V3301" s="7"/>
      <c r="W3301" s="7" t="s">
        <v>158</v>
      </c>
      <c r="X3301" s="7"/>
      <c r="Y3301" s="7"/>
      <c r="Z3301" s="7"/>
      <c r="AA3301" s="7"/>
      <c r="AB3301" s="7"/>
      <c r="AC3301" s="7"/>
      <c r="AD3301" s="7"/>
      <c r="AE3301" s="7"/>
      <c r="AF3301" s="7"/>
      <c r="AG3301" s="7"/>
      <c r="AH3301" s="7"/>
      <c r="AI3301" s="7"/>
      <c r="AJ3301" s="7"/>
      <c r="AK3301" s="2" t="s">
        <v>34</v>
      </c>
    </row>
    <row r="3302" customFormat="false" ht="12.75" hidden="false" customHeight="false" outlineLevel="0" collapsed="false">
      <c r="A3302" s="0" t="n">
        <f aca="false">B3302+C3302</f>
        <v>400</v>
      </c>
      <c r="B3302" s="0" t="n">
        <f aca="false">J3302</f>
        <v>400</v>
      </c>
      <c r="C3302" s="0" t="n">
        <f aca="false">(K3302*AC3302)*20</f>
        <v>0</v>
      </c>
      <c r="D3302" s="6" t="n">
        <f aca="false">J3302+K3302*AC3302*20</f>
        <v>400</v>
      </c>
      <c r="E3302" s="7" t="n">
        <v>1685</v>
      </c>
      <c r="F3302" s="7" t="n">
        <v>6</v>
      </c>
      <c r="G3302" s="7" t="n">
        <v>1842</v>
      </c>
      <c r="H3302" s="7" t="n">
        <v>2385</v>
      </c>
      <c r="I3302" s="7" t="s">
        <v>35</v>
      </c>
      <c r="J3302" s="7" t="n">
        <v>400</v>
      </c>
      <c r="K3302" s="7" t="n">
        <v>0</v>
      </c>
      <c r="L3302" s="7" t="s">
        <v>160</v>
      </c>
      <c r="M3302" s="7"/>
      <c r="N3302" s="7"/>
      <c r="Q3302" s="7"/>
      <c r="R3302" s="7"/>
      <c r="S3302" s="7"/>
      <c r="T3302" s="7"/>
      <c r="U3302" s="7"/>
      <c r="V3302" s="7"/>
      <c r="W3302" s="7" t="n">
        <v>44</v>
      </c>
      <c r="X3302" s="7"/>
      <c r="Y3302" s="7"/>
      <c r="Z3302" s="7"/>
      <c r="AA3302" s="7"/>
      <c r="AB3302" s="7"/>
      <c r="AC3302" s="7"/>
      <c r="AD3302" s="7"/>
      <c r="AE3302" s="7"/>
      <c r="AF3302" s="7"/>
      <c r="AG3302" s="7"/>
      <c r="AH3302" s="7"/>
      <c r="AI3302" s="7"/>
      <c r="AJ3302" s="7"/>
      <c r="AK3302" s="2" t="s">
        <v>34</v>
      </c>
    </row>
    <row r="3303" customFormat="false" ht="12.75" hidden="false" customHeight="false" outlineLevel="0" collapsed="false">
      <c r="A3303" s="0" t="n">
        <f aca="false">B3303+C3303</f>
        <v>400</v>
      </c>
      <c r="B3303" s="0" t="n">
        <f aca="false">J3303</f>
        <v>400</v>
      </c>
      <c r="C3303" s="0" t="n">
        <f aca="false">(K3303*AC3303)*20</f>
        <v>0</v>
      </c>
      <c r="D3303" s="6" t="n">
        <f aca="false">J3303+K3303*AC3303*20</f>
        <v>400</v>
      </c>
      <c r="E3303" s="7" t="n">
        <v>491</v>
      </c>
      <c r="F3303" s="7" t="n">
        <v>8</v>
      </c>
      <c r="G3303" s="7" t="n">
        <v>1842</v>
      </c>
      <c r="H3303" s="7" t="n">
        <v>3235</v>
      </c>
      <c r="I3303" s="7" t="s">
        <v>35</v>
      </c>
      <c r="J3303" s="7" t="n">
        <v>400</v>
      </c>
      <c r="K3303" s="7" t="n">
        <v>0</v>
      </c>
      <c r="L3303" s="7" t="s">
        <v>35</v>
      </c>
      <c r="M3303" s="7"/>
      <c r="N3303" s="7"/>
      <c r="Q3303" s="7"/>
      <c r="R3303" s="7"/>
      <c r="S3303" s="7"/>
      <c r="T3303" s="7"/>
      <c r="U3303" s="7"/>
      <c r="V3303" s="7"/>
      <c r="W3303" s="7" t="s">
        <v>46</v>
      </c>
      <c r="X3303" s="7"/>
      <c r="Y3303" s="7" t="s">
        <v>80</v>
      </c>
      <c r="Z3303" s="7"/>
      <c r="AA3303" s="7"/>
      <c r="AB3303" s="7"/>
      <c r="AC3303" s="7"/>
      <c r="AD3303" s="7"/>
      <c r="AE3303" s="7"/>
      <c r="AF3303" s="7"/>
      <c r="AG3303" s="7"/>
      <c r="AH3303" s="7"/>
      <c r="AI3303" s="7"/>
      <c r="AJ3303" s="7"/>
      <c r="AK3303" s="2" t="s">
        <v>34</v>
      </c>
    </row>
    <row r="3304" customFormat="false" ht="12.75" hidden="false" customHeight="false" outlineLevel="0" collapsed="false">
      <c r="A3304" s="0" t="n">
        <f aca="false">B3304+C3304</f>
        <v>400</v>
      </c>
      <c r="B3304" s="0" t="n">
        <f aca="false">J3304</f>
        <v>400</v>
      </c>
      <c r="C3304" s="0" t="n">
        <f aca="false">(K3304*AC3304)*20</f>
        <v>0</v>
      </c>
      <c r="D3304" s="6" t="n">
        <f aca="false">J3304+K3304*AC3304*20</f>
        <v>400</v>
      </c>
      <c r="E3304" s="7" t="n">
        <v>506</v>
      </c>
      <c r="F3304" s="7" t="n">
        <v>8</v>
      </c>
      <c r="G3304" s="7" t="n">
        <v>1842</v>
      </c>
      <c r="H3304" s="7" t="n">
        <v>3546</v>
      </c>
      <c r="I3304" s="7" t="s">
        <v>35</v>
      </c>
      <c r="J3304" s="7" t="n">
        <v>400</v>
      </c>
      <c r="K3304" s="7" t="n">
        <v>0</v>
      </c>
      <c r="L3304" s="7" t="s">
        <v>874</v>
      </c>
      <c r="M3304" s="7"/>
      <c r="N3304" s="7"/>
      <c r="Q3304" s="7"/>
      <c r="R3304" s="7"/>
      <c r="S3304" s="7"/>
      <c r="T3304" s="7"/>
      <c r="U3304" s="7"/>
      <c r="V3304" s="7"/>
      <c r="W3304" s="7" t="n">
        <v>25</v>
      </c>
      <c r="X3304" s="7"/>
      <c r="Y3304" s="7" t="s">
        <v>85</v>
      </c>
      <c r="Z3304" s="7"/>
      <c r="AA3304" s="7"/>
      <c r="AB3304" s="7"/>
      <c r="AC3304" s="7"/>
      <c r="AD3304" s="7"/>
      <c r="AE3304" s="7"/>
      <c r="AF3304" s="7"/>
      <c r="AG3304" s="7"/>
      <c r="AH3304" s="7"/>
      <c r="AI3304" s="7"/>
      <c r="AJ3304" s="7"/>
      <c r="AK3304" s="2" t="s">
        <v>34</v>
      </c>
    </row>
    <row r="3305" customFormat="false" ht="12.75" hidden="false" customHeight="false" outlineLevel="0" collapsed="false">
      <c r="A3305" s="0" t="n">
        <f aca="false">B3305+C3305</f>
        <v>400</v>
      </c>
      <c r="B3305" s="0" t="n">
        <f aca="false">J3305</f>
        <v>400</v>
      </c>
      <c r="C3305" s="0" t="n">
        <f aca="false">(K3305*AC3305)*20</f>
        <v>0</v>
      </c>
      <c r="D3305" s="6" t="n">
        <f aca="false">J3305+K3305*AC3305*20</f>
        <v>400</v>
      </c>
      <c r="E3305" s="7" t="n">
        <v>689</v>
      </c>
      <c r="F3305" s="7" t="n">
        <v>9</v>
      </c>
      <c r="G3305" s="7" t="n">
        <v>1842</v>
      </c>
      <c r="H3305" s="7" t="n">
        <v>3931</v>
      </c>
      <c r="I3305" s="7" t="s">
        <v>58</v>
      </c>
      <c r="J3305" s="7" t="n">
        <v>400</v>
      </c>
      <c r="K3305" s="7" t="n">
        <v>0</v>
      </c>
      <c r="L3305" s="7" t="s">
        <v>80</v>
      </c>
      <c r="M3305" s="7"/>
      <c r="N3305" s="7"/>
      <c r="Q3305" s="7"/>
      <c r="R3305" s="7"/>
      <c r="S3305" s="7"/>
      <c r="T3305" s="7"/>
      <c r="U3305" s="7"/>
      <c r="V3305" s="7"/>
      <c r="W3305" s="7" t="n">
        <v>65</v>
      </c>
      <c r="X3305" s="7"/>
      <c r="Y3305" s="7"/>
      <c r="Z3305" s="7"/>
      <c r="AA3305" s="7"/>
      <c r="AB3305" s="7"/>
      <c r="AC3305" s="7"/>
      <c r="AD3305" s="7"/>
      <c r="AE3305" s="7"/>
      <c r="AF3305" s="7"/>
      <c r="AG3305" s="7"/>
      <c r="AH3305" s="7"/>
      <c r="AI3305" s="7"/>
      <c r="AJ3305" s="7"/>
      <c r="AK3305" s="7" t="s">
        <v>34</v>
      </c>
    </row>
    <row r="3306" customFormat="false" ht="12.75" hidden="false" customHeight="false" outlineLevel="0" collapsed="false">
      <c r="A3306" s="0" t="n">
        <f aca="false">B3306+C3306</f>
        <v>400</v>
      </c>
      <c r="B3306" s="0" t="n">
        <f aca="false">J3306</f>
        <v>400</v>
      </c>
      <c r="C3306" s="0" t="n">
        <f aca="false">(K3306*AC3306)*20</f>
        <v>0</v>
      </c>
      <c r="D3306" s="6" t="n">
        <f aca="false">J3306+K3306*AC3306*20</f>
        <v>400</v>
      </c>
      <c r="E3306" s="7" t="n">
        <v>693</v>
      </c>
      <c r="F3306" s="7" t="n">
        <v>9</v>
      </c>
      <c r="G3306" s="7" t="n">
        <v>1842</v>
      </c>
      <c r="H3306" s="7" t="n">
        <v>4053</v>
      </c>
      <c r="I3306" s="7" t="s">
        <v>58</v>
      </c>
      <c r="J3306" s="7" t="n">
        <v>400</v>
      </c>
      <c r="K3306" s="7" t="n">
        <v>0</v>
      </c>
      <c r="L3306" s="7" t="s">
        <v>100</v>
      </c>
      <c r="M3306" s="7"/>
      <c r="N3306" s="7"/>
      <c r="Q3306" s="7"/>
      <c r="R3306" s="7"/>
      <c r="S3306" s="7"/>
      <c r="T3306" s="7"/>
      <c r="U3306" s="7"/>
      <c r="V3306" s="7"/>
      <c r="W3306" s="7" t="n">
        <v>73</v>
      </c>
      <c r="X3306" s="7"/>
      <c r="Y3306" s="7"/>
      <c r="Z3306" s="7"/>
      <c r="AA3306" s="7"/>
      <c r="AB3306" s="7"/>
      <c r="AC3306" s="7"/>
      <c r="AD3306" s="7"/>
      <c r="AE3306" s="7"/>
      <c r="AF3306" s="7"/>
      <c r="AG3306" s="7"/>
      <c r="AH3306" s="7"/>
      <c r="AI3306" s="7"/>
      <c r="AJ3306" s="7"/>
      <c r="AK3306" s="7" t="s">
        <v>34</v>
      </c>
    </row>
    <row r="3307" customFormat="false" ht="12.75" hidden="false" customHeight="false" outlineLevel="0" collapsed="false">
      <c r="A3307" s="0" t="n">
        <f aca="false">B3307+C3307</f>
        <v>400</v>
      </c>
      <c r="B3307" s="0" t="n">
        <f aca="false">J3307</f>
        <v>400</v>
      </c>
      <c r="C3307" s="0" t="n">
        <f aca="false">(K3307*AC3307)*20</f>
        <v>0</v>
      </c>
      <c r="D3307" s="6" t="n">
        <f aca="false">J3307+K3307*AC3307*20</f>
        <v>400</v>
      </c>
      <c r="E3307" s="7" t="n">
        <v>699</v>
      </c>
      <c r="F3307" s="7" t="n">
        <v>9</v>
      </c>
      <c r="G3307" s="7" t="n">
        <v>1842</v>
      </c>
      <c r="H3307" s="7" t="n">
        <v>4116</v>
      </c>
      <c r="I3307" s="7" t="s">
        <v>35</v>
      </c>
      <c r="J3307" s="7" t="n">
        <v>400</v>
      </c>
      <c r="K3307" s="7" t="n">
        <v>0</v>
      </c>
      <c r="L3307" s="7" t="s">
        <v>132</v>
      </c>
      <c r="M3307" s="7"/>
      <c r="N3307" s="7"/>
      <c r="Q3307" s="7"/>
      <c r="R3307" s="7"/>
      <c r="S3307" s="7"/>
      <c r="T3307" s="7"/>
      <c r="U3307" s="7"/>
      <c r="V3307" s="7"/>
      <c r="W3307" s="7" t="n">
        <v>45</v>
      </c>
      <c r="X3307" s="7"/>
      <c r="Y3307" s="7" t="s">
        <v>80</v>
      </c>
      <c r="Z3307" s="7"/>
      <c r="AA3307" s="7"/>
      <c r="AB3307" s="7"/>
      <c r="AC3307" s="7"/>
      <c r="AD3307" s="7"/>
      <c r="AE3307" s="7"/>
      <c r="AF3307" s="7"/>
      <c r="AG3307" s="7"/>
      <c r="AH3307" s="7"/>
      <c r="AI3307" s="7"/>
      <c r="AJ3307" s="7"/>
      <c r="AK3307" s="7" t="s">
        <v>34</v>
      </c>
    </row>
    <row r="3308" customFormat="false" ht="12.75" hidden="false" customHeight="false" outlineLevel="0" collapsed="false">
      <c r="A3308" s="0" t="n">
        <f aca="false">B3308+C3308</f>
        <v>399</v>
      </c>
      <c r="B3308" s="0" t="n">
        <f aca="false">J3308</f>
        <v>399</v>
      </c>
      <c r="C3308" s="0" t="n">
        <f aca="false">(K3308*AC3308)*20</f>
        <v>0</v>
      </c>
      <c r="D3308" s="6" t="n">
        <f aca="false">J3308+K3308*AC3308*20</f>
        <v>399</v>
      </c>
      <c r="E3308" s="9" t="n">
        <v>802</v>
      </c>
      <c r="F3308" s="7" t="n">
        <v>3</v>
      </c>
      <c r="G3308" s="7" t="n">
        <v>1842</v>
      </c>
      <c r="H3308" s="7" t="n">
        <v>782</v>
      </c>
      <c r="I3308" s="7" t="s">
        <v>35</v>
      </c>
      <c r="J3308" s="7" t="n">
        <v>399</v>
      </c>
      <c r="K3308" s="7" t="n">
        <v>0</v>
      </c>
      <c r="L3308" s="7" t="s">
        <v>160</v>
      </c>
      <c r="M3308" s="7"/>
      <c r="N3308" s="7"/>
      <c r="Q3308" s="7"/>
      <c r="R3308" s="7"/>
      <c r="S3308" s="7"/>
      <c r="T3308" s="7"/>
      <c r="U3308" s="7"/>
      <c r="V3308" s="7"/>
      <c r="W3308" s="7" t="n">
        <v>42</v>
      </c>
      <c r="X3308" s="7"/>
      <c r="Y3308" s="7"/>
      <c r="Z3308" s="7"/>
      <c r="AA3308" s="7"/>
      <c r="AB3308" s="7"/>
      <c r="AC3308" s="7"/>
      <c r="AD3308" s="7"/>
      <c r="AE3308" s="7"/>
      <c r="AF3308" s="7"/>
      <c r="AG3308" s="7"/>
      <c r="AH3308" s="7"/>
      <c r="AI3308" s="7"/>
      <c r="AJ3308" s="7"/>
      <c r="AK3308" s="2" t="s">
        <v>34</v>
      </c>
    </row>
    <row r="3309" customFormat="false" ht="12.75" hidden="false" customHeight="false" outlineLevel="0" collapsed="false">
      <c r="A3309" s="0" t="n">
        <f aca="false">B3309+C3309</f>
        <v>399</v>
      </c>
      <c r="B3309" s="0" t="n">
        <f aca="false">J3309</f>
        <v>399</v>
      </c>
      <c r="C3309" s="0" t="n">
        <f aca="false">(K3309*AC3309)*20</f>
        <v>0</v>
      </c>
      <c r="D3309" s="6" t="n">
        <f aca="false">J3309+K3309*AC3309*20</f>
        <v>399</v>
      </c>
      <c r="E3309" s="7" t="n">
        <v>904</v>
      </c>
      <c r="F3309" s="7" t="n">
        <v>6</v>
      </c>
      <c r="G3309" s="7" t="n">
        <v>1842</v>
      </c>
      <c r="H3309" s="7" t="n">
        <v>2101</v>
      </c>
      <c r="I3309" s="7" t="s">
        <v>58</v>
      </c>
      <c r="J3309" s="7" t="n">
        <v>399</v>
      </c>
      <c r="K3309" s="7" t="n">
        <v>0</v>
      </c>
      <c r="L3309" s="7" t="s">
        <v>80</v>
      </c>
      <c r="M3309" s="7"/>
      <c r="N3309" s="7"/>
      <c r="Q3309" s="7"/>
      <c r="R3309" s="7"/>
      <c r="S3309" s="7"/>
      <c r="T3309" s="7"/>
      <c r="U3309" s="7"/>
      <c r="V3309" s="7"/>
      <c r="W3309" s="7" t="n">
        <v>74</v>
      </c>
      <c r="X3309" s="7"/>
      <c r="Y3309" s="7"/>
      <c r="Z3309" s="7"/>
      <c r="AA3309" s="7"/>
      <c r="AB3309" s="7"/>
      <c r="AC3309" s="7"/>
      <c r="AD3309" s="7"/>
      <c r="AE3309" s="7"/>
      <c r="AF3309" s="7"/>
      <c r="AG3309" s="7"/>
      <c r="AH3309" s="7"/>
      <c r="AI3309" s="7"/>
      <c r="AJ3309" s="7"/>
      <c r="AK3309" s="2" t="s">
        <v>34</v>
      </c>
    </row>
    <row r="3310" customFormat="false" ht="12.75" hidden="false" customHeight="false" outlineLevel="0" collapsed="false">
      <c r="A3310" s="0" t="n">
        <f aca="false">B3310+C3310</f>
        <v>399</v>
      </c>
      <c r="B3310" s="0" t="n">
        <f aca="false">J3310</f>
        <v>399</v>
      </c>
      <c r="C3310" s="0" t="n">
        <f aca="false">(K3310*AC3310)*20</f>
        <v>0</v>
      </c>
      <c r="D3310" s="6" t="n">
        <f aca="false">J3310+K3310*AC3310*20</f>
        <v>399</v>
      </c>
      <c r="E3310" s="7" t="n">
        <v>712</v>
      </c>
      <c r="F3310" s="7" t="n">
        <v>9</v>
      </c>
      <c r="G3310" s="7" t="n">
        <v>1842</v>
      </c>
      <c r="H3310" s="7" t="n">
        <v>4465</v>
      </c>
      <c r="I3310" s="7" t="s">
        <v>58</v>
      </c>
      <c r="J3310" s="7" t="n">
        <v>399</v>
      </c>
      <c r="K3310" s="7" t="n">
        <v>0</v>
      </c>
      <c r="L3310" s="7" t="s">
        <v>874</v>
      </c>
      <c r="M3310" s="7"/>
      <c r="N3310" s="7"/>
      <c r="Q3310" s="7"/>
      <c r="R3310" s="7"/>
      <c r="S3310" s="7"/>
      <c r="T3310" s="7"/>
      <c r="U3310" s="7"/>
      <c r="V3310" s="7"/>
      <c r="W3310" s="7" t="n">
        <v>35</v>
      </c>
      <c r="X3310" s="7"/>
      <c r="Y3310" s="7" t="s">
        <v>36</v>
      </c>
      <c r="Z3310" s="7"/>
      <c r="AA3310" s="7"/>
      <c r="AB3310" s="7"/>
      <c r="AC3310" s="7"/>
      <c r="AD3310" s="7"/>
      <c r="AE3310" s="7"/>
      <c r="AF3310" s="7"/>
      <c r="AG3310" s="7"/>
      <c r="AH3310" s="7"/>
      <c r="AI3310" s="7"/>
      <c r="AJ3310" s="7"/>
      <c r="AK3310" s="7" t="s">
        <v>34</v>
      </c>
    </row>
    <row r="3311" customFormat="false" ht="12.75" hidden="false" customHeight="false" outlineLevel="0" collapsed="false">
      <c r="A3311" s="0" t="n">
        <f aca="false">B3311+C3311</f>
        <v>398</v>
      </c>
      <c r="B3311" s="0" t="n">
        <f aca="false">J3311</f>
        <v>398</v>
      </c>
      <c r="C3311" s="0" t="n">
        <f aca="false">(K3311*AC3311)*20</f>
        <v>0</v>
      </c>
      <c r="D3311" s="6" t="n">
        <f aca="false">J3311+K3311*AC3311*20</f>
        <v>398</v>
      </c>
      <c r="E3311" s="7" t="n">
        <v>1047</v>
      </c>
      <c r="F3311" s="7" t="n">
        <v>5</v>
      </c>
      <c r="G3311" s="7" t="n">
        <v>1842</v>
      </c>
      <c r="H3311" s="7" t="n">
        <v>1753</v>
      </c>
      <c r="I3311" s="7" t="s">
        <v>35</v>
      </c>
      <c r="J3311" s="7" t="n">
        <v>398</v>
      </c>
      <c r="K3311" s="7" t="n">
        <v>0</v>
      </c>
      <c r="L3311" s="7" t="s">
        <v>874</v>
      </c>
      <c r="M3311" s="7"/>
      <c r="N3311" s="7"/>
      <c r="Q3311" s="7"/>
      <c r="R3311" s="7"/>
      <c r="S3311" s="7"/>
      <c r="T3311" s="7"/>
      <c r="U3311" s="7"/>
      <c r="V3311" s="7"/>
      <c r="W3311" s="7" t="n">
        <v>40</v>
      </c>
      <c r="X3311" s="7"/>
      <c r="Y3311" s="7"/>
      <c r="Z3311" s="7"/>
      <c r="AA3311" s="7"/>
      <c r="AB3311" s="7"/>
      <c r="AC3311" s="7"/>
      <c r="AD3311" s="7"/>
      <c r="AE3311" s="7"/>
      <c r="AF3311" s="7"/>
      <c r="AG3311" s="7"/>
      <c r="AH3311" s="7"/>
      <c r="AI3311" s="7"/>
      <c r="AJ3311" s="7"/>
      <c r="AK3311" s="2" t="s">
        <v>34</v>
      </c>
    </row>
    <row r="3312" customFormat="false" ht="12.75" hidden="false" customHeight="false" outlineLevel="0" collapsed="false">
      <c r="A3312" s="0" t="n">
        <f aca="false">B3312+C3312</f>
        <v>398</v>
      </c>
      <c r="B3312" s="0" t="n">
        <f aca="false">J3312</f>
        <v>398</v>
      </c>
      <c r="C3312" s="0" t="n">
        <f aca="false">(K3312*AC3312)*20</f>
        <v>0</v>
      </c>
      <c r="D3312" s="6" t="n">
        <f aca="false">J3312+K3312*AC3312*20</f>
        <v>398</v>
      </c>
      <c r="E3312" s="7" t="n">
        <v>1053</v>
      </c>
      <c r="F3312" s="7" t="n">
        <v>5</v>
      </c>
      <c r="G3312" s="7" t="n">
        <v>1842</v>
      </c>
      <c r="H3312" s="7" t="n">
        <v>1898</v>
      </c>
      <c r="I3312" s="7" t="s">
        <v>230</v>
      </c>
      <c r="J3312" s="7" t="n">
        <v>398</v>
      </c>
      <c r="K3312" s="7" t="n">
        <v>0</v>
      </c>
      <c r="L3312" s="7" t="s">
        <v>119</v>
      </c>
      <c r="M3312" s="7"/>
      <c r="N3312" s="7"/>
      <c r="Q3312" s="7"/>
      <c r="R3312" s="7"/>
      <c r="S3312" s="7"/>
      <c r="T3312" s="7"/>
      <c r="U3312" s="7"/>
      <c r="V3312" s="7"/>
      <c r="W3312" s="7" t="n">
        <v>64</v>
      </c>
      <c r="X3312" s="7"/>
      <c r="Y3312" s="7"/>
      <c r="Z3312" s="7"/>
      <c r="AA3312" s="7"/>
      <c r="AB3312" s="7"/>
      <c r="AC3312" s="7"/>
      <c r="AD3312" s="7"/>
      <c r="AE3312" s="7"/>
      <c r="AF3312" s="7"/>
      <c r="AG3312" s="7"/>
      <c r="AH3312" s="7"/>
      <c r="AI3312" s="7"/>
      <c r="AJ3312" s="7"/>
      <c r="AK3312" s="2" t="s">
        <v>34</v>
      </c>
    </row>
    <row r="3313" customFormat="false" ht="12.75" hidden="false" customHeight="false" outlineLevel="0" collapsed="false">
      <c r="A3313" s="0" t="n">
        <f aca="false">B3313+C3313</f>
        <v>397</v>
      </c>
      <c r="B3313" s="0" t="n">
        <f aca="false">J3313</f>
        <v>397</v>
      </c>
      <c r="C3313" s="0" t="n">
        <f aca="false">(K3313*AC3313)*20</f>
        <v>0</v>
      </c>
      <c r="D3313" s="6" t="n">
        <f aca="false">J3313+K3313*AC3313*20</f>
        <v>397</v>
      </c>
      <c r="E3313" s="9" t="n">
        <v>615</v>
      </c>
      <c r="F3313" s="9" t="n">
        <v>1</v>
      </c>
      <c r="G3313" s="7" t="n">
        <v>1842</v>
      </c>
      <c r="H3313" s="7" t="n">
        <v>428</v>
      </c>
      <c r="I3313" s="7" t="s">
        <v>58</v>
      </c>
      <c r="J3313" s="7" t="n">
        <v>397</v>
      </c>
      <c r="K3313" s="7" t="n">
        <v>0</v>
      </c>
      <c r="L3313" s="7" t="s">
        <v>874</v>
      </c>
      <c r="M3313" s="7"/>
      <c r="N3313" s="7"/>
      <c r="Q3313" s="7"/>
      <c r="R3313" s="7"/>
      <c r="S3313" s="7"/>
      <c r="T3313" s="7"/>
      <c r="U3313" s="7"/>
      <c r="V3313" s="7"/>
      <c r="W3313" s="7" t="n">
        <v>76</v>
      </c>
      <c r="X3313" s="7"/>
      <c r="Y3313" s="7" t="s">
        <v>119</v>
      </c>
      <c r="Z3313" s="7"/>
      <c r="AA3313" s="7"/>
      <c r="AB3313" s="7"/>
      <c r="AC3313" s="7"/>
      <c r="AD3313" s="7"/>
      <c r="AE3313" s="7"/>
      <c r="AF3313" s="7"/>
      <c r="AG3313" s="7"/>
      <c r="AH3313" s="7"/>
      <c r="AI3313" s="7"/>
      <c r="AJ3313" s="7"/>
      <c r="AK3313" s="2" t="s">
        <v>34</v>
      </c>
    </row>
    <row r="3314" customFormat="false" ht="12.75" hidden="false" customHeight="false" outlineLevel="0" collapsed="false">
      <c r="A3314" s="0" t="n">
        <f aca="false">B3314+C3314</f>
        <v>395</v>
      </c>
      <c r="B3314" s="0" t="n">
        <f aca="false">J3314</f>
        <v>395</v>
      </c>
      <c r="C3314" s="0" t="n">
        <f aca="false">(K3314*AC3314)*20</f>
        <v>0</v>
      </c>
      <c r="D3314" s="6" t="n">
        <f aca="false">J3314+K3314*AC3314*20</f>
        <v>395</v>
      </c>
      <c r="E3314" s="7" t="n">
        <v>684</v>
      </c>
      <c r="F3314" s="7" t="n">
        <v>9</v>
      </c>
      <c r="G3314" s="7" t="n">
        <v>1842</v>
      </c>
      <c r="H3314" s="7" t="n">
        <v>3838</v>
      </c>
      <c r="I3314" s="7" t="s">
        <v>58</v>
      </c>
      <c r="J3314" s="7" t="n">
        <v>395</v>
      </c>
      <c r="K3314" s="7" t="n">
        <v>0</v>
      </c>
      <c r="L3314" s="7" t="s">
        <v>59</v>
      </c>
      <c r="M3314" s="7"/>
      <c r="N3314" s="7"/>
      <c r="Q3314" s="7"/>
      <c r="R3314" s="7"/>
      <c r="S3314" s="7"/>
      <c r="T3314" s="7"/>
      <c r="U3314" s="7"/>
      <c r="V3314" s="7"/>
      <c r="W3314" s="7" t="s">
        <v>46</v>
      </c>
      <c r="X3314" s="7"/>
      <c r="Y3314" s="7"/>
      <c r="Z3314" s="7"/>
      <c r="AA3314" s="7"/>
      <c r="AB3314" s="7"/>
      <c r="AC3314" s="7"/>
      <c r="AD3314" s="7"/>
      <c r="AE3314" s="7"/>
      <c r="AF3314" s="7"/>
      <c r="AG3314" s="7"/>
      <c r="AH3314" s="7"/>
      <c r="AI3314" s="7"/>
      <c r="AJ3314" s="7"/>
      <c r="AK3314" s="7" t="s">
        <v>34</v>
      </c>
    </row>
    <row r="3315" customFormat="false" ht="12.75" hidden="false" customHeight="false" outlineLevel="0" collapsed="false">
      <c r="A3315" s="0" t="n">
        <f aca="false">B3315+C3315</f>
        <v>395</v>
      </c>
      <c r="B3315" s="0" t="n">
        <f aca="false">J3315</f>
        <v>395</v>
      </c>
      <c r="C3315" s="0" t="n">
        <f aca="false">(K3315*AC3315)*20</f>
        <v>0</v>
      </c>
      <c r="D3315" s="6" t="n">
        <f aca="false">J3315+K3315*AC3315*20</f>
        <v>395</v>
      </c>
      <c r="E3315" s="7" t="n">
        <v>689</v>
      </c>
      <c r="F3315" s="7" t="n">
        <v>9</v>
      </c>
      <c r="G3315" s="7" t="n">
        <v>1842</v>
      </c>
      <c r="H3315" s="7" t="n">
        <v>3913</v>
      </c>
      <c r="I3315" s="7" t="s">
        <v>58</v>
      </c>
      <c r="J3315" s="7" t="n">
        <v>395</v>
      </c>
      <c r="K3315" s="7" t="n">
        <v>0</v>
      </c>
      <c r="L3315" s="7" t="s">
        <v>80</v>
      </c>
      <c r="M3315" s="7"/>
      <c r="N3315" s="7"/>
      <c r="Q3315" s="7"/>
      <c r="R3315" s="7"/>
      <c r="S3315" s="7"/>
      <c r="T3315" s="7"/>
      <c r="U3315" s="7"/>
      <c r="V3315" s="7"/>
      <c r="W3315" s="7" t="n">
        <v>31</v>
      </c>
      <c r="X3315" s="7"/>
      <c r="Y3315" s="7"/>
      <c r="Z3315" s="7"/>
      <c r="AA3315" s="7"/>
      <c r="AB3315" s="7"/>
      <c r="AC3315" s="7"/>
      <c r="AD3315" s="7"/>
      <c r="AE3315" s="7"/>
      <c r="AF3315" s="7"/>
      <c r="AG3315" s="7"/>
      <c r="AH3315" s="7"/>
      <c r="AI3315" s="7"/>
      <c r="AJ3315" s="7"/>
      <c r="AK3315" s="7" t="s">
        <v>34</v>
      </c>
    </row>
    <row r="3316" customFormat="false" ht="12.75" hidden="false" customHeight="false" outlineLevel="0" collapsed="false">
      <c r="A3316" s="0" t="n">
        <f aca="false">B3316+C3316</f>
        <v>392</v>
      </c>
      <c r="B3316" s="0" t="n">
        <f aca="false">J3316</f>
        <v>392</v>
      </c>
      <c r="C3316" s="0" t="n">
        <f aca="false">(K3316*AC3316)*20</f>
        <v>0</v>
      </c>
      <c r="D3316" s="6" t="n">
        <f aca="false">J3316+K3316*AC3316*20</f>
        <v>392</v>
      </c>
      <c r="E3316" s="7" t="n">
        <v>778</v>
      </c>
      <c r="F3316" s="7" t="n">
        <v>3</v>
      </c>
      <c r="G3316" s="7" t="n">
        <v>1842</v>
      </c>
      <c r="H3316" s="7" t="n">
        <v>448</v>
      </c>
      <c r="I3316" s="7" t="s">
        <v>58</v>
      </c>
      <c r="J3316" s="7" t="n">
        <v>392</v>
      </c>
      <c r="K3316" s="7" t="n">
        <v>0</v>
      </c>
      <c r="L3316" s="7" t="s">
        <v>266</v>
      </c>
      <c r="M3316" s="7"/>
      <c r="N3316" s="7"/>
      <c r="Q3316" s="7"/>
      <c r="R3316" s="7"/>
      <c r="S3316" s="7"/>
      <c r="T3316" s="7"/>
      <c r="U3316" s="7"/>
      <c r="V3316" s="7"/>
      <c r="W3316" s="7" t="n">
        <v>70</v>
      </c>
      <c r="X3316" s="7"/>
      <c r="Y3316" s="7"/>
      <c r="Z3316" s="7"/>
      <c r="AA3316" s="7"/>
      <c r="AB3316" s="7"/>
      <c r="AC3316" s="7"/>
      <c r="AD3316" s="7"/>
      <c r="AE3316" s="7"/>
      <c r="AF3316" s="7"/>
      <c r="AG3316" s="7"/>
      <c r="AH3316" s="7"/>
      <c r="AI3316" s="7"/>
      <c r="AJ3316" s="7"/>
      <c r="AK3316" s="2" t="s">
        <v>34</v>
      </c>
    </row>
    <row r="3317" customFormat="false" ht="12.75" hidden="false" customHeight="false" outlineLevel="0" collapsed="false">
      <c r="A3317" s="0" t="n">
        <f aca="false">B3317+C3317</f>
        <v>392</v>
      </c>
      <c r="B3317" s="0" t="n">
        <f aca="false">J3317</f>
        <v>392</v>
      </c>
      <c r="C3317" s="0" t="n">
        <f aca="false">(K3317*AC3317)*20</f>
        <v>0</v>
      </c>
      <c r="D3317" s="6" t="n">
        <f aca="false">J3317+K3317*AC3317*20</f>
        <v>392</v>
      </c>
      <c r="E3317" s="7" t="n">
        <v>1899</v>
      </c>
      <c r="F3317" s="7" t="n">
        <v>6</v>
      </c>
      <c r="G3317" s="7" t="n">
        <v>1842</v>
      </c>
      <c r="H3317" s="7" t="n">
        <v>2007</v>
      </c>
      <c r="I3317" s="7" t="s">
        <v>58</v>
      </c>
      <c r="J3317" s="7" t="n">
        <v>392</v>
      </c>
      <c r="K3317" s="7" t="n">
        <v>0</v>
      </c>
      <c r="L3317" s="7" t="s">
        <v>59</v>
      </c>
      <c r="M3317" s="7"/>
      <c r="N3317" s="7"/>
      <c r="Q3317" s="7"/>
      <c r="R3317" s="7"/>
      <c r="S3317" s="7"/>
      <c r="T3317" s="7"/>
      <c r="U3317" s="7"/>
      <c r="V3317" s="7"/>
      <c r="W3317" s="7" t="n">
        <v>52</v>
      </c>
      <c r="X3317" s="7"/>
      <c r="Y3317" s="7"/>
      <c r="Z3317" s="7"/>
      <c r="AA3317" s="7"/>
      <c r="AB3317" s="7"/>
      <c r="AC3317" s="7"/>
      <c r="AD3317" s="7"/>
      <c r="AE3317" s="7"/>
      <c r="AF3317" s="7"/>
      <c r="AG3317" s="7"/>
      <c r="AH3317" s="7"/>
      <c r="AI3317" s="7"/>
      <c r="AJ3317" s="7"/>
      <c r="AK3317" s="2" t="s">
        <v>34</v>
      </c>
    </row>
    <row r="3318" customFormat="false" ht="12.75" hidden="false" customHeight="false" outlineLevel="0" collapsed="false">
      <c r="A3318" s="0" t="n">
        <f aca="false">B3318+C3318</f>
        <v>388</v>
      </c>
      <c r="B3318" s="0" t="n">
        <f aca="false">J3318</f>
        <v>388</v>
      </c>
      <c r="C3318" s="0" t="n">
        <f aca="false">(K3318*AC3318)*20</f>
        <v>0</v>
      </c>
      <c r="D3318" s="6" t="n">
        <f aca="false">J3318+K3318*AC3318*20</f>
        <v>388</v>
      </c>
      <c r="E3318" s="7" t="n">
        <v>1685</v>
      </c>
      <c r="F3318" s="7" t="n">
        <v>6</v>
      </c>
      <c r="G3318" s="7" t="n">
        <v>1842</v>
      </c>
      <c r="H3318" s="7" t="n">
        <v>2387</v>
      </c>
      <c r="I3318" s="7" t="s">
        <v>58</v>
      </c>
      <c r="J3318" s="7" t="n">
        <v>388</v>
      </c>
      <c r="K3318" s="7" t="n">
        <v>0</v>
      </c>
      <c r="L3318" s="7" t="s">
        <v>3336</v>
      </c>
      <c r="M3318" s="7"/>
      <c r="N3318" s="7"/>
      <c r="Q3318" s="7"/>
      <c r="R3318" s="7"/>
      <c r="S3318" s="7"/>
      <c r="T3318" s="7"/>
      <c r="U3318" s="7"/>
      <c r="V3318" s="7"/>
      <c r="W3318" s="7" t="n">
        <v>80</v>
      </c>
      <c r="X3318" s="7"/>
      <c r="Y3318" s="7"/>
      <c r="Z3318" s="7"/>
      <c r="AA3318" s="7"/>
      <c r="AB3318" s="7"/>
      <c r="AC3318" s="7"/>
      <c r="AD3318" s="7"/>
      <c r="AE3318" s="7"/>
      <c r="AF3318" s="7"/>
      <c r="AG3318" s="7"/>
      <c r="AH3318" s="7"/>
      <c r="AI3318" s="7"/>
      <c r="AJ3318" s="7"/>
      <c r="AK3318" s="2" t="s">
        <v>34</v>
      </c>
    </row>
    <row r="3319" customFormat="false" ht="12.75" hidden="false" customHeight="false" outlineLevel="0" collapsed="false">
      <c r="A3319" s="0" t="n">
        <f aca="false">B3319+C3319</f>
        <v>387</v>
      </c>
      <c r="B3319" s="0" t="n">
        <f aca="false">J3319</f>
        <v>387</v>
      </c>
      <c r="C3319" s="0" t="n">
        <f aca="false">(K3319*AC3319)*20</f>
        <v>0</v>
      </c>
      <c r="D3319" s="6" t="n">
        <f aca="false">J3319+K3319*AC3319*20</f>
        <v>387</v>
      </c>
      <c r="E3319" s="7" t="n">
        <v>1043</v>
      </c>
      <c r="F3319" s="7" t="n">
        <v>5</v>
      </c>
      <c r="G3319" s="7" t="n">
        <v>1842</v>
      </c>
      <c r="H3319" s="7" t="n">
        <v>1682</v>
      </c>
      <c r="I3319" s="7" t="s">
        <v>35</v>
      </c>
      <c r="J3319" s="7" t="n">
        <v>387</v>
      </c>
      <c r="K3319" s="7" t="n">
        <v>0</v>
      </c>
      <c r="L3319" s="7" t="s">
        <v>36</v>
      </c>
      <c r="M3319" s="7"/>
      <c r="N3319" s="7"/>
      <c r="Q3319" s="7"/>
      <c r="R3319" s="7"/>
      <c r="S3319" s="7"/>
      <c r="T3319" s="7"/>
      <c r="U3319" s="7"/>
      <c r="V3319" s="7"/>
      <c r="W3319" s="7" t="n">
        <v>82</v>
      </c>
      <c r="X3319" s="7"/>
      <c r="Y3319" s="7"/>
      <c r="Z3319" s="7"/>
      <c r="AA3319" s="7"/>
      <c r="AB3319" s="7"/>
      <c r="AC3319" s="7"/>
      <c r="AD3319" s="7"/>
      <c r="AE3319" s="7"/>
      <c r="AF3319" s="7"/>
      <c r="AG3319" s="7"/>
      <c r="AH3319" s="7"/>
      <c r="AI3319" s="7"/>
      <c r="AJ3319" s="7"/>
      <c r="AK3319" s="2" t="s">
        <v>34</v>
      </c>
    </row>
    <row r="3320" customFormat="false" ht="12.75" hidden="false" customHeight="false" outlineLevel="0" collapsed="false">
      <c r="A3320" s="0" t="n">
        <f aca="false">B3320+C3320</f>
        <v>386</v>
      </c>
      <c r="B3320" s="0" t="n">
        <f aca="false">J3320</f>
        <v>386</v>
      </c>
      <c r="C3320" s="0" t="n">
        <f aca="false">(K3320*AC3320)*20</f>
        <v>0</v>
      </c>
      <c r="D3320" s="6" t="n">
        <f aca="false">J3320+K3320*AC3320*20</f>
        <v>386</v>
      </c>
      <c r="E3320" s="7" t="n">
        <v>709</v>
      </c>
      <c r="F3320" s="7" t="n">
        <v>9</v>
      </c>
      <c r="G3320" s="7" t="n">
        <v>1842</v>
      </c>
      <c r="H3320" s="7" t="n">
        <v>4415</v>
      </c>
      <c r="I3320" s="7" t="s">
        <v>35</v>
      </c>
      <c r="J3320" s="7" t="n">
        <f aca="false">125+261</f>
        <v>386</v>
      </c>
      <c r="K3320" s="7" t="n">
        <v>0</v>
      </c>
      <c r="L3320" s="7" t="s">
        <v>36</v>
      </c>
      <c r="M3320" s="7"/>
      <c r="N3320" s="7"/>
      <c r="Q3320" s="7"/>
      <c r="R3320" s="7"/>
      <c r="S3320" s="7"/>
      <c r="T3320" s="7"/>
      <c r="U3320" s="7"/>
      <c r="V3320" s="7"/>
      <c r="W3320" s="7" t="n">
        <v>90</v>
      </c>
      <c r="X3320" s="7"/>
      <c r="Y3320" s="7" t="s">
        <v>119</v>
      </c>
      <c r="Z3320" s="7"/>
      <c r="AA3320" s="7"/>
      <c r="AB3320" s="7"/>
      <c r="AC3320" s="7"/>
      <c r="AD3320" s="7"/>
      <c r="AE3320" s="7"/>
      <c r="AF3320" s="7"/>
      <c r="AG3320" s="7"/>
      <c r="AH3320" s="7"/>
      <c r="AI3320" s="7"/>
      <c r="AJ3320" s="7"/>
      <c r="AK3320" s="7" t="s">
        <v>34</v>
      </c>
    </row>
    <row r="3321" customFormat="false" ht="12.75" hidden="false" customHeight="false" outlineLevel="0" collapsed="false">
      <c r="A3321" s="0" t="n">
        <f aca="false">B3321+C3321</f>
        <v>385</v>
      </c>
      <c r="B3321" s="0" t="n">
        <f aca="false">J3321</f>
        <v>385</v>
      </c>
      <c r="C3321" s="0" t="n">
        <f aca="false">(K3321*AC3321)*20</f>
        <v>0</v>
      </c>
      <c r="D3321" s="6" t="n">
        <f aca="false">J3321+K3321*AC3321*20</f>
        <v>385</v>
      </c>
      <c r="E3321" s="7" t="n">
        <v>1023</v>
      </c>
      <c r="F3321" s="7" t="n">
        <v>5</v>
      </c>
      <c r="G3321" s="7" t="n">
        <v>1842</v>
      </c>
      <c r="H3321" s="7" t="n">
        <v>1263</v>
      </c>
      <c r="I3321" s="7" t="s">
        <v>35</v>
      </c>
      <c r="J3321" s="7" t="n">
        <v>385</v>
      </c>
      <c r="K3321" s="7" t="n">
        <v>0</v>
      </c>
      <c r="L3321" s="7" t="s">
        <v>80</v>
      </c>
      <c r="M3321" s="7"/>
      <c r="N3321" s="7"/>
      <c r="Q3321" s="7"/>
      <c r="R3321" s="7"/>
      <c r="S3321" s="7"/>
      <c r="T3321" s="7"/>
      <c r="U3321" s="7"/>
      <c r="V3321" s="7"/>
      <c r="W3321" s="7" t="n">
        <v>36</v>
      </c>
      <c r="X3321" s="7"/>
      <c r="Y3321" s="7"/>
      <c r="Z3321" s="7"/>
      <c r="AA3321" s="7"/>
      <c r="AB3321" s="7"/>
      <c r="AC3321" s="7"/>
      <c r="AD3321" s="7"/>
      <c r="AE3321" s="7"/>
      <c r="AF3321" s="7"/>
      <c r="AG3321" s="7"/>
      <c r="AH3321" s="7"/>
      <c r="AI3321" s="7"/>
      <c r="AJ3321" s="7"/>
      <c r="AK3321" s="2" t="s">
        <v>34</v>
      </c>
    </row>
    <row r="3322" customFormat="false" ht="12.75" hidden="false" customHeight="false" outlineLevel="0" collapsed="false">
      <c r="A3322" s="0" t="n">
        <f aca="false">B3322+C3322</f>
        <v>385</v>
      </c>
      <c r="B3322" s="0" t="n">
        <f aca="false">J3322</f>
        <v>385</v>
      </c>
      <c r="C3322" s="0" t="n">
        <f aca="false">(K3322*AC3322)*20</f>
        <v>0</v>
      </c>
      <c r="D3322" s="6" t="n">
        <f aca="false">J3322+K3322*AC3322*20</f>
        <v>385</v>
      </c>
      <c r="E3322" s="7" t="n">
        <v>1038</v>
      </c>
      <c r="F3322" s="7" t="n">
        <v>5</v>
      </c>
      <c r="G3322" s="7" t="n">
        <v>1842</v>
      </c>
      <c r="H3322" s="7" t="n">
        <v>1632</v>
      </c>
      <c r="I3322" s="7" t="s">
        <v>58</v>
      </c>
      <c r="J3322" s="7" t="n">
        <v>385</v>
      </c>
      <c r="K3322" s="7" t="n">
        <v>0</v>
      </c>
      <c r="L3322" s="7" t="s">
        <v>178</v>
      </c>
      <c r="M3322" s="7"/>
      <c r="N3322" s="7"/>
      <c r="Q3322" s="7"/>
      <c r="R3322" s="7"/>
      <c r="S3322" s="7"/>
      <c r="T3322" s="7"/>
      <c r="U3322" s="7"/>
      <c r="V3322" s="7"/>
      <c r="W3322" s="7" t="n">
        <v>69</v>
      </c>
      <c r="X3322" s="7"/>
      <c r="Y3322" s="7"/>
      <c r="Z3322" s="7"/>
      <c r="AA3322" s="7"/>
      <c r="AB3322" s="7"/>
      <c r="AC3322" s="7"/>
      <c r="AD3322" s="7"/>
      <c r="AE3322" s="7"/>
      <c r="AF3322" s="7"/>
      <c r="AG3322" s="7"/>
      <c r="AH3322" s="7"/>
      <c r="AI3322" s="7"/>
      <c r="AJ3322" s="7"/>
      <c r="AK3322" s="2" t="s">
        <v>34</v>
      </c>
    </row>
    <row r="3323" customFormat="false" ht="12.75" hidden="false" customHeight="false" outlineLevel="0" collapsed="false">
      <c r="A3323" s="0" t="n">
        <f aca="false">B3323+C3323</f>
        <v>385</v>
      </c>
      <c r="B3323" s="0" t="n">
        <f aca="false">J3323</f>
        <v>385</v>
      </c>
      <c r="C3323" s="0" t="n">
        <f aca="false">(K3323*AC3323)*20</f>
        <v>0</v>
      </c>
      <c r="D3323" s="6" t="n">
        <f aca="false">J3323+K3323*AC3323*20</f>
        <v>385</v>
      </c>
      <c r="E3323" s="7" t="n">
        <v>493</v>
      </c>
      <c r="F3323" s="7" t="n">
        <v>8</v>
      </c>
      <c r="G3323" s="7" t="n">
        <v>1842</v>
      </c>
      <c r="H3323" s="7" t="n">
        <v>3272</v>
      </c>
      <c r="I3323" s="7" t="s">
        <v>35</v>
      </c>
      <c r="J3323" s="7" t="n">
        <v>385</v>
      </c>
      <c r="K3323" s="7" t="n">
        <v>0</v>
      </c>
      <c r="L3323" s="7" t="s">
        <v>160</v>
      </c>
      <c r="M3323" s="7"/>
      <c r="N3323" s="7"/>
      <c r="Q3323" s="7"/>
      <c r="R3323" s="7"/>
      <c r="S3323" s="7"/>
      <c r="T3323" s="7"/>
      <c r="U3323" s="7"/>
      <c r="V3323" s="7"/>
      <c r="W3323" s="7" t="n">
        <v>63</v>
      </c>
      <c r="X3323" s="7"/>
      <c r="Y3323" s="7" t="s">
        <v>36</v>
      </c>
      <c r="Z3323" s="7"/>
      <c r="AA3323" s="7"/>
      <c r="AB3323" s="7"/>
      <c r="AC3323" s="7"/>
      <c r="AD3323" s="7"/>
      <c r="AE3323" s="7"/>
      <c r="AF3323" s="7"/>
      <c r="AG3323" s="7"/>
      <c r="AH3323" s="7"/>
      <c r="AI3323" s="7"/>
      <c r="AJ3323" s="7"/>
      <c r="AK3323" s="2" t="s">
        <v>34</v>
      </c>
    </row>
    <row r="3324" customFormat="false" ht="12.75" hidden="false" customHeight="false" outlineLevel="0" collapsed="false">
      <c r="A3324" s="0" t="n">
        <f aca="false">B3324+C3324</f>
        <v>384</v>
      </c>
      <c r="B3324" s="0" t="n">
        <f aca="false">J3324</f>
        <v>384</v>
      </c>
      <c r="C3324" s="0" t="n">
        <f aca="false">(K3324*AC3324)*20</f>
        <v>0</v>
      </c>
      <c r="D3324" s="6" t="n">
        <f aca="false">J3324+K3324*AC3324*20</f>
        <v>384</v>
      </c>
      <c r="E3324" s="7" t="n">
        <v>909</v>
      </c>
      <c r="F3324" s="7" t="n">
        <v>6</v>
      </c>
      <c r="G3324" s="7" t="n">
        <v>1842</v>
      </c>
      <c r="H3324" s="7" t="n">
        <v>2145</v>
      </c>
      <c r="I3324" s="7" t="s">
        <v>35</v>
      </c>
      <c r="J3324" s="7" t="n">
        <v>384</v>
      </c>
      <c r="K3324" s="7" t="n">
        <v>0</v>
      </c>
      <c r="L3324" s="7" t="s">
        <v>100</v>
      </c>
      <c r="M3324" s="7"/>
      <c r="N3324" s="7"/>
      <c r="Q3324" s="7"/>
      <c r="R3324" s="7"/>
      <c r="S3324" s="7"/>
      <c r="T3324" s="7"/>
      <c r="U3324" s="7"/>
      <c r="V3324" s="7"/>
      <c r="W3324" s="7" t="s">
        <v>46</v>
      </c>
      <c r="X3324" s="7"/>
      <c r="Y3324" s="7"/>
      <c r="Z3324" s="7"/>
      <c r="AA3324" s="7"/>
      <c r="AB3324" s="7"/>
      <c r="AC3324" s="7"/>
      <c r="AD3324" s="7"/>
      <c r="AE3324" s="7"/>
      <c r="AF3324" s="7"/>
      <c r="AG3324" s="7"/>
      <c r="AH3324" s="7"/>
      <c r="AI3324" s="7"/>
      <c r="AJ3324" s="7"/>
      <c r="AK3324" s="2" t="s">
        <v>34</v>
      </c>
    </row>
    <row r="3325" customFormat="false" ht="12.75" hidden="false" customHeight="false" outlineLevel="0" collapsed="false">
      <c r="A3325" s="0" t="n">
        <f aca="false">B3325+C3325</f>
        <v>384</v>
      </c>
      <c r="B3325" s="0" t="n">
        <f aca="false">J3325</f>
        <v>384</v>
      </c>
      <c r="C3325" s="0" t="n">
        <f aca="false">(K3325*AC3325)*20</f>
        <v>0</v>
      </c>
      <c r="D3325" s="6" t="n">
        <f aca="false">J3325+K3325*AC3325*20</f>
        <v>384</v>
      </c>
      <c r="E3325" s="7" t="n">
        <v>693</v>
      </c>
      <c r="F3325" s="7" t="n">
        <v>9</v>
      </c>
      <c r="G3325" s="7" t="n">
        <v>1842</v>
      </c>
      <c r="H3325" s="7" t="n">
        <v>3992</v>
      </c>
      <c r="I3325" s="7" t="s">
        <v>58</v>
      </c>
      <c r="J3325" s="7" t="n">
        <v>384</v>
      </c>
      <c r="K3325" s="7" t="n">
        <v>0</v>
      </c>
      <c r="L3325" s="7" t="s">
        <v>100</v>
      </c>
      <c r="M3325" s="7"/>
      <c r="N3325" s="7"/>
      <c r="Q3325" s="7"/>
      <c r="R3325" s="7"/>
      <c r="S3325" s="7"/>
      <c r="T3325" s="7"/>
      <c r="U3325" s="7"/>
      <c r="V3325" s="7"/>
      <c r="W3325" s="7" t="s">
        <v>46</v>
      </c>
      <c r="X3325" s="7"/>
      <c r="Y3325" s="7"/>
      <c r="Z3325" s="7"/>
      <c r="AA3325" s="7"/>
      <c r="AB3325" s="7"/>
      <c r="AC3325" s="7"/>
      <c r="AD3325" s="7"/>
      <c r="AE3325" s="7"/>
      <c r="AF3325" s="7"/>
      <c r="AG3325" s="7"/>
      <c r="AH3325" s="7"/>
      <c r="AI3325" s="7"/>
      <c r="AJ3325" s="7"/>
      <c r="AK3325" s="7" t="s">
        <v>34</v>
      </c>
    </row>
    <row r="3326" customFormat="false" ht="12.75" hidden="false" customHeight="false" outlineLevel="0" collapsed="false">
      <c r="A3326" s="0" t="n">
        <f aca="false">B3326+C3326</f>
        <v>382</v>
      </c>
      <c r="B3326" s="0" t="n">
        <f aca="false">J3326</f>
        <v>382</v>
      </c>
      <c r="C3326" s="0" t="n">
        <f aca="false">(K3326*AC3326)*20</f>
        <v>0</v>
      </c>
      <c r="D3326" s="6" t="n">
        <f aca="false">J3326+K3326*AC3326*20</f>
        <v>382</v>
      </c>
      <c r="E3326" s="8" t="n">
        <v>1033</v>
      </c>
      <c r="F3326" s="8" t="n">
        <v>5</v>
      </c>
      <c r="G3326" s="8" t="n">
        <v>1842</v>
      </c>
      <c r="H3326" s="7" t="n">
        <v>1455</v>
      </c>
      <c r="I3326" s="8" t="s">
        <v>58</v>
      </c>
      <c r="J3326" s="8" t="n">
        <v>382</v>
      </c>
      <c r="K3326" s="7" t="n">
        <v>0</v>
      </c>
      <c r="L3326" s="8" t="s">
        <v>132</v>
      </c>
      <c r="M3326" s="8"/>
      <c r="N3326" s="8"/>
      <c r="Q3326" s="8"/>
      <c r="R3326" s="8"/>
      <c r="S3326" s="8"/>
      <c r="T3326" s="8"/>
      <c r="U3326" s="8"/>
      <c r="V3326" s="8"/>
      <c r="W3326" s="8" t="n">
        <v>77</v>
      </c>
      <c r="X3326" s="8"/>
      <c r="Y3326" s="8" t="s">
        <v>185</v>
      </c>
      <c r="Z3326" s="8"/>
      <c r="AA3326" s="8"/>
      <c r="AB3326" s="8"/>
      <c r="AC3326" s="8"/>
      <c r="AD3326" s="8"/>
      <c r="AE3326" s="8"/>
      <c r="AF3326" s="8"/>
      <c r="AG3326" s="8"/>
      <c r="AH3326" s="8"/>
      <c r="AI3326" s="8"/>
      <c r="AJ3326" s="8"/>
      <c r="AK3326" s="2" t="s">
        <v>34</v>
      </c>
    </row>
    <row r="3327" customFormat="false" ht="12.75" hidden="false" customHeight="false" outlineLevel="0" collapsed="false">
      <c r="A3327" s="0" t="n">
        <f aca="false">B3327+C3327</f>
        <v>382</v>
      </c>
      <c r="B3327" s="0" t="n">
        <f aca="false">J3327</f>
        <v>382</v>
      </c>
      <c r="C3327" s="0" t="n">
        <f aca="false">(K3327*AC3327)*20</f>
        <v>0</v>
      </c>
      <c r="D3327" s="6" t="n">
        <f aca="false">J3327+K3327*AC3327*20</f>
        <v>382</v>
      </c>
      <c r="E3327" s="7" t="n">
        <v>914</v>
      </c>
      <c r="F3327" s="7" t="n">
        <v>6</v>
      </c>
      <c r="G3327" s="7" t="n">
        <v>1842</v>
      </c>
      <c r="H3327" s="7" t="n">
        <v>2342</v>
      </c>
      <c r="I3327" s="7" t="s">
        <v>58</v>
      </c>
      <c r="J3327" s="7" t="n">
        <v>382</v>
      </c>
      <c r="K3327" s="7" t="n">
        <v>0</v>
      </c>
      <c r="L3327" s="7" t="s">
        <v>132</v>
      </c>
      <c r="M3327" s="7"/>
      <c r="N3327" s="7"/>
      <c r="Q3327" s="7"/>
      <c r="R3327" s="7"/>
      <c r="S3327" s="7"/>
      <c r="T3327" s="7"/>
      <c r="U3327" s="7"/>
      <c r="V3327" s="7"/>
      <c r="W3327" s="7" t="n">
        <v>45</v>
      </c>
      <c r="X3327" s="7"/>
      <c r="Y3327" s="7"/>
      <c r="Z3327" s="7"/>
      <c r="AA3327" s="7"/>
      <c r="AB3327" s="7"/>
      <c r="AC3327" s="7"/>
      <c r="AD3327" s="7"/>
      <c r="AE3327" s="7"/>
      <c r="AF3327" s="7"/>
      <c r="AG3327" s="7"/>
      <c r="AH3327" s="7"/>
      <c r="AI3327" s="7"/>
      <c r="AJ3327" s="7"/>
      <c r="AK3327" s="2" t="s">
        <v>34</v>
      </c>
    </row>
    <row r="3328" customFormat="false" ht="12.75" hidden="false" customHeight="false" outlineLevel="0" collapsed="false">
      <c r="A3328" s="0" t="n">
        <f aca="false">B3328+C3328</f>
        <v>381</v>
      </c>
      <c r="B3328" s="0" t="n">
        <f aca="false">J3328</f>
        <v>381</v>
      </c>
      <c r="C3328" s="0" t="n">
        <f aca="false">(K3328*AC3328)*20</f>
        <v>0</v>
      </c>
      <c r="D3328" s="6" t="n">
        <f aca="false">J3328+K3328*AC3328*20</f>
        <v>381</v>
      </c>
      <c r="E3328" s="7" t="n">
        <v>930</v>
      </c>
      <c r="F3328" s="7" t="n">
        <v>6</v>
      </c>
      <c r="G3328" s="7" t="n">
        <v>1842</v>
      </c>
      <c r="H3328" s="7" t="n">
        <v>2679</v>
      </c>
      <c r="I3328" s="7" t="s">
        <v>58</v>
      </c>
      <c r="J3328" s="7" t="n">
        <v>381</v>
      </c>
      <c r="K3328" s="7" t="n">
        <v>0</v>
      </c>
      <c r="L3328" s="7" t="s">
        <v>1018</v>
      </c>
      <c r="M3328" s="7"/>
      <c r="N3328" s="7"/>
      <c r="Q3328" s="7"/>
      <c r="R3328" s="7"/>
      <c r="S3328" s="7"/>
      <c r="T3328" s="7"/>
      <c r="U3328" s="7"/>
      <c r="V3328" s="7"/>
      <c r="W3328" s="7" t="n">
        <v>75</v>
      </c>
      <c r="X3328" s="7"/>
      <c r="Y3328" s="7"/>
      <c r="Z3328" s="7"/>
      <c r="AA3328" s="7"/>
      <c r="AB3328" s="7"/>
      <c r="AC3328" s="7"/>
      <c r="AD3328" s="7"/>
      <c r="AE3328" s="7"/>
      <c r="AF3328" s="7"/>
      <c r="AG3328" s="7"/>
      <c r="AH3328" s="7"/>
      <c r="AI3328" s="7"/>
      <c r="AJ3328" s="7"/>
      <c r="AK3328" s="2" t="s">
        <v>34</v>
      </c>
    </row>
    <row r="3329" customFormat="false" ht="12.75" hidden="false" customHeight="false" outlineLevel="0" collapsed="false">
      <c r="A3329" s="0" t="n">
        <f aca="false">B3329+C3329</f>
        <v>380</v>
      </c>
      <c r="B3329" s="0" t="n">
        <f aca="false">J3329</f>
        <v>380</v>
      </c>
      <c r="C3329" s="0" t="n">
        <f aca="false">(K3329*AC3329)*20</f>
        <v>0</v>
      </c>
      <c r="D3329" s="6" t="n">
        <f aca="false">J3329+K3329*AC3329*20</f>
        <v>380</v>
      </c>
      <c r="E3329" s="7" t="n">
        <v>792</v>
      </c>
      <c r="F3329" s="7" t="n">
        <v>3</v>
      </c>
      <c r="G3329" s="7" t="n">
        <v>1842</v>
      </c>
      <c r="H3329" s="7" t="n">
        <v>573</v>
      </c>
      <c r="I3329" s="7" t="s">
        <v>35</v>
      </c>
      <c r="J3329" s="7" t="n">
        <v>380</v>
      </c>
      <c r="K3329" s="7" t="n">
        <v>0</v>
      </c>
      <c r="L3329" s="7" t="s">
        <v>100</v>
      </c>
      <c r="M3329" s="7"/>
      <c r="N3329" s="7"/>
      <c r="Q3329" s="7"/>
      <c r="R3329" s="7"/>
      <c r="S3329" s="7"/>
      <c r="T3329" s="7"/>
      <c r="U3329" s="7"/>
      <c r="V3329" s="7"/>
      <c r="W3329" s="7" t="n">
        <v>41</v>
      </c>
      <c r="X3329" s="7"/>
      <c r="Y3329" s="7"/>
      <c r="Z3329" s="7" t="s">
        <v>36</v>
      </c>
      <c r="AA3329" s="7"/>
      <c r="AB3329" s="7"/>
      <c r="AC3329" s="7"/>
      <c r="AD3329" s="7"/>
      <c r="AE3329" s="7"/>
      <c r="AF3329" s="7"/>
      <c r="AG3329" s="7"/>
      <c r="AH3329" s="7"/>
      <c r="AI3329" s="7"/>
      <c r="AJ3329" s="7"/>
      <c r="AK3329" s="2" t="s">
        <v>34</v>
      </c>
    </row>
    <row r="3330" customFormat="false" ht="12.75" hidden="false" customHeight="false" outlineLevel="0" collapsed="false">
      <c r="A3330" s="0" t="n">
        <f aca="false">B3330+C3330</f>
        <v>378</v>
      </c>
      <c r="B3330" s="0" t="n">
        <f aca="false">J3330</f>
        <v>378</v>
      </c>
      <c r="C3330" s="0" t="n">
        <f aca="false">(K3330*AC3330)*20</f>
        <v>0</v>
      </c>
      <c r="D3330" s="6" t="n">
        <f aca="false">J3330+K3330*AC3330*20</f>
        <v>378</v>
      </c>
      <c r="E3330" s="7" t="n">
        <v>1027</v>
      </c>
      <c r="F3330" s="7" t="n">
        <v>5</v>
      </c>
      <c r="G3330" s="7" t="n">
        <v>1842</v>
      </c>
      <c r="H3330" s="7" t="n">
        <v>1313</v>
      </c>
      <c r="I3330" s="7" t="s">
        <v>35</v>
      </c>
      <c r="J3330" s="7" t="n">
        <v>378</v>
      </c>
      <c r="K3330" s="7" t="n">
        <v>0</v>
      </c>
      <c r="L3330" s="7" t="s">
        <v>100</v>
      </c>
      <c r="M3330" s="7"/>
      <c r="N3330" s="7"/>
      <c r="Q3330" s="7"/>
      <c r="R3330" s="7"/>
      <c r="S3330" s="7"/>
      <c r="T3330" s="7"/>
      <c r="U3330" s="7"/>
      <c r="V3330" s="7"/>
      <c r="W3330" s="7" t="n">
        <v>53</v>
      </c>
      <c r="X3330" s="7"/>
      <c r="Y3330" s="7"/>
      <c r="Z3330" s="7"/>
      <c r="AA3330" s="7"/>
      <c r="AB3330" s="7"/>
      <c r="AC3330" s="7"/>
      <c r="AD3330" s="7"/>
      <c r="AE3330" s="7"/>
      <c r="AF3330" s="7"/>
      <c r="AG3330" s="7"/>
      <c r="AH3330" s="7"/>
      <c r="AI3330" s="7"/>
      <c r="AJ3330" s="7"/>
      <c r="AK3330" s="2" t="s">
        <v>34</v>
      </c>
    </row>
    <row r="3331" customFormat="false" ht="12.75" hidden="false" customHeight="false" outlineLevel="0" collapsed="false">
      <c r="A3331" s="0" t="n">
        <f aca="false">B3331+C3331</f>
        <v>377</v>
      </c>
      <c r="B3331" s="0" t="n">
        <f aca="false">J3331</f>
        <v>377</v>
      </c>
      <c r="C3331" s="0" t="n">
        <f aca="false">(K3331*AC3331)*20</f>
        <v>0</v>
      </c>
      <c r="D3331" s="6" t="n">
        <f aca="false">J3331+K3331*AC3331*20</f>
        <v>377</v>
      </c>
      <c r="E3331" s="7" t="n">
        <v>709</v>
      </c>
      <c r="F3331" s="7" t="n">
        <v>9</v>
      </c>
      <c r="G3331" s="7" t="n">
        <v>1842</v>
      </c>
      <c r="H3331" s="7" t="n">
        <v>4347</v>
      </c>
      <c r="I3331" s="7" t="s">
        <v>58</v>
      </c>
      <c r="J3331" s="7" t="n">
        <v>377</v>
      </c>
      <c r="K3331" s="7" t="n">
        <v>0</v>
      </c>
      <c r="L3331" s="7" t="s">
        <v>36</v>
      </c>
      <c r="M3331" s="7"/>
      <c r="N3331" s="7"/>
      <c r="Q3331" s="7"/>
      <c r="R3331" s="7"/>
      <c r="S3331" s="7"/>
      <c r="T3331" s="7"/>
      <c r="U3331" s="7"/>
      <c r="V3331" s="7"/>
      <c r="W3331" s="7" t="n">
        <v>40</v>
      </c>
      <c r="X3331" s="7"/>
      <c r="Y3331" s="7" t="s">
        <v>36</v>
      </c>
      <c r="Z3331" s="7"/>
      <c r="AA3331" s="7"/>
      <c r="AB3331" s="7"/>
      <c r="AC3331" s="7"/>
      <c r="AD3331" s="7"/>
      <c r="AE3331" s="7"/>
      <c r="AF3331" s="7"/>
      <c r="AG3331" s="7"/>
      <c r="AH3331" s="7"/>
      <c r="AI3331" s="7"/>
      <c r="AJ3331" s="7"/>
      <c r="AK3331" s="7" t="s">
        <v>34</v>
      </c>
    </row>
    <row r="3332" customFormat="false" ht="12.75" hidden="false" customHeight="false" outlineLevel="0" collapsed="false">
      <c r="A3332" s="0" t="n">
        <f aca="false">B3332+C3332</f>
        <v>376</v>
      </c>
      <c r="B3332" s="0" t="n">
        <f aca="false">J3332</f>
        <v>376</v>
      </c>
      <c r="C3332" s="0" t="n">
        <f aca="false">(K3332*AC3332)*20</f>
        <v>0</v>
      </c>
      <c r="D3332" s="6" t="n">
        <f aca="false">J3332+K3332*AC3332*20</f>
        <v>376</v>
      </c>
      <c r="E3332" s="7" t="n">
        <v>1566</v>
      </c>
      <c r="F3332" s="7" t="n">
        <v>5</v>
      </c>
      <c r="G3332" s="7" t="n">
        <v>1842</v>
      </c>
      <c r="H3332" s="7" t="n">
        <v>1711</v>
      </c>
      <c r="I3332" s="7" t="s">
        <v>71</v>
      </c>
      <c r="J3332" s="7" t="n">
        <v>376</v>
      </c>
      <c r="K3332" s="7" t="n">
        <v>0</v>
      </c>
      <c r="L3332" s="7" t="s">
        <v>220</v>
      </c>
      <c r="M3332" s="7"/>
      <c r="N3332" s="7"/>
      <c r="Q3332" s="7"/>
      <c r="R3332" s="7"/>
      <c r="S3332" s="7"/>
      <c r="T3332" s="7"/>
      <c r="U3332" s="7"/>
      <c r="V3332" s="7"/>
      <c r="W3332" s="7" t="n">
        <v>46</v>
      </c>
      <c r="X3332" s="7"/>
      <c r="Y3332" s="7"/>
      <c r="Z3332" s="7"/>
      <c r="AA3332" s="7"/>
      <c r="AB3332" s="7"/>
      <c r="AC3332" s="7"/>
      <c r="AD3332" s="7"/>
      <c r="AE3332" s="7"/>
      <c r="AF3332" s="7"/>
      <c r="AG3332" s="7"/>
      <c r="AH3332" s="7"/>
      <c r="AI3332" s="7"/>
      <c r="AJ3332" s="7"/>
      <c r="AK3332" s="2" t="s">
        <v>34</v>
      </c>
    </row>
    <row r="3333" customFormat="false" ht="12.75" hidden="false" customHeight="false" outlineLevel="0" collapsed="false">
      <c r="A3333" s="0" t="n">
        <f aca="false">B3333+C3333</f>
        <v>376</v>
      </c>
      <c r="B3333" s="0" t="n">
        <f aca="false">J3333</f>
        <v>376</v>
      </c>
      <c r="C3333" s="0" t="n">
        <f aca="false">(K3333*AC3333)*20</f>
        <v>0</v>
      </c>
      <c r="D3333" s="6" t="n">
        <f aca="false">J3333+K3333*AC3333*20</f>
        <v>376</v>
      </c>
      <c r="E3333" s="7" t="n">
        <v>693</v>
      </c>
      <c r="F3333" s="7" t="n">
        <v>9</v>
      </c>
      <c r="G3333" s="7" t="n">
        <v>1842</v>
      </c>
      <c r="H3333" s="7" t="n">
        <v>4046</v>
      </c>
      <c r="I3333" s="7" t="s">
        <v>58</v>
      </c>
      <c r="J3333" s="7" t="n">
        <v>376</v>
      </c>
      <c r="K3333" s="7" t="n">
        <v>0</v>
      </c>
      <c r="L3333" s="7" t="s">
        <v>100</v>
      </c>
      <c r="M3333" s="7"/>
      <c r="N3333" s="7"/>
      <c r="Q3333" s="7"/>
      <c r="R3333" s="7"/>
      <c r="S3333" s="7"/>
      <c r="T3333" s="7"/>
      <c r="U3333" s="7"/>
      <c r="V3333" s="7"/>
      <c r="W3333" s="7" t="n">
        <v>79</v>
      </c>
      <c r="X3333" s="7"/>
      <c r="Y3333" s="7"/>
      <c r="Z3333" s="7"/>
      <c r="AA3333" s="7"/>
      <c r="AB3333" s="7"/>
      <c r="AC3333" s="7"/>
      <c r="AD3333" s="7"/>
      <c r="AE3333" s="7"/>
      <c r="AF3333" s="7"/>
      <c r="AG3333" s="7"/>
      <c r="AH3333" s="7"/>
      <c r="AI3333" s="7"/>
      <c r="AJ3333" s="7"/>
      <c r="AK3333" s="7" t="s">
        <v>34</v>
      </c>
    </row>
    <row r="3334" customFormat="false" ht="12.75" hidden="false" customHeight="false" outlineLevel="0" collapsed="false">
      <c r="A3334" s="0" t="n">
        <f aca="false">B3334+C3334</f>
        <v>375</v>
      </c>
      <c r="B3334" s="0" t="n">
        <f aca="false">J3334</f>
        <v>375</v>
      </c>
      <c r="C3334" s="0" t="n">
        <f aca="false">(K3334*AC3334)*20</f>
        <v>0</v>
      </c>
      <c r="D3334" s="6" t="n">
        <f aca="false">J3334+K3334*AC3334*20</f>
        <v>375</v>
      </c>
      <c r="E3334" s="9" t="n">
        <v>821</v>
      </c>
      <c r="F3334" s="7" t="n">
        <v>3</v>
      </c>
      <c r="G3334" s="7" t="n">
        <v>1842</v>
      </c>
      <c r="H3334" s="7" t="n">
        <v>1060</v>
      </c>
      <c r="I3334" s="7" t="s">
        <v>58</v>
      </c>
      <c r="J3334" s="7" t="n">
        <v>375</v>
      </c>
      <c r="K3334" s="7" t="n">
        <v>0</v>
      </c>
      <c r="L3334" s="7" t="s">
        <v>1018</v>
      </c>
      <c r="M3334" s="7"/>
      <c r="N3334" s="7"/>
      <c r="Q3334" s="7"/>
      <c r="R3334" s="7"/>
      <c r="S3334" s="7"/>
      <c r="T3334" s="7"/>
      <c r="U3334" s="7"/>
      <c r="V3334" s="7"/>
      <c r="W3334" s="7" t="n">
        <v>77</v>
      </c>
      <c r="X3334" s="7"/>
      <c r="Y3334" s="7"/>
      <c r="Z3334" s="7"/>
      <c r="AA3334" s="7"/>
      <c r="AB3334" s="7"/>
      <c r="AC3334" s="7"/>
      <c r="AD3334" s="7"/>
      <c r="AE3334" s="7"/>
      <c r="AF3334" s="7"/>
      <c r="AG3334" s="7"/>
      <c r="AH3334" s="7"/>
      <c r="AI3334" s="7"/>
      <c r="AJ3334" s="7"/>
      <c r="AK3334" s="2" t="s">
        <v>34</v>
      </c>
    </row>
    <row r="3335" customFormat="false" ht="12.75" hidden="false" customHeight="false" outlineLevel="0" collapsed="false">
      <c r="A3335" s="0" t="n">
        <f aca="false">B3335+C3335</f>
        <v>375</v>
      </c>
      <c r="B3335" s="0" t="n">
        <f aca="false">J3335</f>
        <v>375</v>
      </c>
      <c r="C3335" s="0" t="n">
        <f aca="false">(K3335*AC3335)*20</f>
        <v>0</v>
      </c>
      <c r="D3335" s="6" t="n">
        <f aca="false">J3335+K3335*AC3335*20</f>
        <v>375</v>
      </c>
      <c r="E3335" s="7" t="n">
        <v>498</v>
      </c>
      <c r="F3335" s="7" t="n">
        <v>8</v>
      </c>
      <c r="G3335" s="7" t="n">
        <v>1842</v>
      </c>
      <c r="H3335" s="7" t="n">
        <v>3373</v>
      </c>
      <c r="I3335" s="7" t="s">
        <v>35</v>
      </c>
      <c r="J3335" s="7" t="n">
        <v>375</v>
      </c>
      <c r="K3335" s="7" t="n">
        <v>0</v>
      </c>
      <c r="L3335" s="7" t="s">
        <v>178</v>
      </c>
      <c r="M3335" s="7"/>
      <c r="N3335" s="7"/>
      <c r="Q3335" s="7"/>
      <c r="R3335" s="7"/>
      <c r="S3335" s="7"/>
      <c r="T3335" s="7"/>
      <c r="U3335" s="7"/>
      <c r="V3335" s="7"/>
      <c r="W3335" s="7" t="n">
        <v>44</v>
      </c>
      <c r="X3335" s="7"/>
      <c r="Y3335" s="7" t="s">
        <v>36</v>
      </c>
      <c r="Z3335" s="7"/>
      <c r="AA3335" s="7"/>
      <c r="AB3335" s="7"/>
      <c r="AC3335" s="7"/>
      <c r="AD3335" s="7"/>
      <c r="AE3335" s="7"/>
      <c r="AF3335" s="7"/>
      <c r="AG3335" s="7"/>
      <c r="AH3335" s="7"/>
      <c r="AI3335" s="7"/>
      <c r="AJ3335" s="7"/>
      <c r="AK3335" s="2" t="s">
        <v>34</v>
      </c>
    </row>
    <row r="3336" customFormat="false" ht="12.75" hidden="false" customHeight="false" outlineLevel="0" collapsed="false">
      <c r="A3336" s="0" t="n">
        <f aca="false">B3336+C3336</f>
        <v>374</v>
      </c>
      <c r="B3336" s="0" t="n">
        <f aca="false">J3336</f>
        <v>374</v>
      </c>
      <c r="C3336" s="0" t="n">
        <f aca="false">(K3336*AC3336)*20</f>
        <v>0</v>
      </c>
      <c r="D3336" s="6" t="n">
        <f aca="false">J3336+K3336*AC3336*20</f>
        <v>374</v>
      </c>
      <c r="E3336" s="7" t="n">
        <v>810</v>
      </c>
      <c r="F3336" s="7" t="n">
        <v>3</v>
      </c>
      <c r="G3336" s="7" t="n">
        <v>1842</v>
      </c>
      <c r="H3336" s="7" t="n">
        <v>885</v>
      </c>
      <c r="I3336" s="7" t="s">
        <v>35</v>
      </c>
      <c r="J3336" s="7" t="n">
        <v>374</v>
      </c>
      <c r="K3336" s="7" t="n">
        <v>0</v>
      </c>
      <c r="L3336" s="7" t="s">
        <v>36</v>
      </c>
      <c r="M3336" s="7"/>
      <c r="N3336" s="7"/>
      <c r="Q3336" s="7"/>
      <c r="R3336" s="7"/>
      <c r="S3336" s="7"/>
      <c r="T3336" s="7"/>
      <c r="U3336" s="7"/>
      <c r="V3336" s="7"/>
      <c r="W3336" s="7" t="n">
        <v>55</v>
      </c>
      <c r="X3336" s="7"/>
      <c r="Y3336" s="7"/>
      <c r="Z3336" s="7"/>
      <c r="AA3336" s="7"/>
      <c r="AB3336" s="7"/>
      <c r="AC3336" s="7"/>
      <c r="AD3336" s="7"/>
      <c r="AE3336" s="7"/>
      <c r="AF3336" s="7"/>
      <c r="AG3336" s="7"/>
      <c r="AH3336" s="7"/>
      <c r="AI3336" s="7"/>
      <c r="AJ3336" s="7"/>
      <c r="AK3336" s="2" t="s">
        <v>34</v>
      </c>
    </row>
    <row r="3337" customFormat="false" ht="12.75" hidden="false" customHeight="false" outlineLevel="0" collapsed="false">
      <c r="A3337" s="0" t="n">
        <f aca="false">B3337+C3337</f>
        <v>373</v>
      </c>
      <c r="B3337" s="0" t="n">
        <f aca="false">J3337</f>
        <v>373</v>
      </c>
      <c r="C3337" s="0" t="n">
        <f aca="false">(K3337*AC3337)*20</f>
        <v>0</v>
      </c>
      <c r="D3337" s="6" t="n">
        <f aca="false">J3337+K3337*AC3337*20</f>
        <v>373</v>
      </c>
      <c r="E3337" s="7" t="n">
        <v>912</v>
      </c>
      <c r="F3337" s="7" t="n">
        <v>6</v>
      </c>
      <c r="G3337" s="7" t="n">
        <v>1842</v>
      </c>
      <c r="H3337" s="7" t="n">
        <v>2261</v>
      </c>
      <c r="I3337" s="7" t="s">
        <v>58</v>
      </c>
      <c r="J3337" s="7" t="n">
        <v>373</v>
      </c>
      <c r="K3337" s="7" t="n">
        <v>0</v>
      </c>
      <c r="L3337" s="7" t="s">
        <v>58</v>
      </c>
      <c r="M3337" s="7"/>
      <c r="N3337" s="7"/>
      <c r="Q3337" s="7"/>
      <c r="R3337" s="7"/>
      <c r="S3337" s="7"/>
      <c r="T3337" s="7"/>
      <c r="U3337" s="7"/>
      <c r="V3337" s="7"/>
      <c r="W3337" s="7" t="n">
        <v>71</v>
      </c>
      <c r="X3337" s="7"/>
      <c r="Y3337" s="7"/>
      <c r="Z3337" s="7"/>
      <c r="AA3337" s="7"/>
      <c r="AB3337" s="7"/>
      <c r="AC3337" s="7"/>
      <c r="AD3337" s="7"/>
      <c r="AE3337" s="7"/>
      <c r="AF3337" s="7"/>
      <c r="AG3337" s="7"/>
      <c r="AH3337" s="7"/>
      <c r="AI3337" s="7"/>
      <c r="AJ3337" s="7"/>
      <c r="AK3337" s="2" t="s">
        <v>34</v>
      </c>
    </row>
    <row r="3338" customFormat="false" ht="12.75" hidden="false" customHeight="false" outlineLevel="0" collapsed="false">
      <c r="A3338" s="0" t="n">
        <f aca="false">B3338+C3338</f>
        <v>372</v>
      </c>
      <c r="B3338" s="0" t="n">
        <f aca="false">J3338</f>
        <v>372</v>
      </c>
      <c r="C3338" s="0" t="n">
        <f aca="false">(K3338*AC3338)*20</f>
        <v>0</v>
      </c>
      <c r="D3338" s="6" t="n">
        <f aca="false">J3338+K3338*AC3338*20</f>
        <v>372</v>
      </c>
      <c r="E3338" s="7" t="n">
        <v>714</v>
      </c>
      <c r="F3338" s="7" t="n">
        <v>9</v>
      </c>
      <c r="G3338" s="7" t="n">
        <v>1842</v>
      </c>
      <c r="H3338" s="7" t="n">
        <v>4571</v>
      </c>
      <c r="I3338" s="7" t="s">
        <v>35</v>
      </c>
      <c r="J3338" s="7" t="n">
        <v>372</v>
      </c>
      <c r="K3338" s="7" t="n">
        <v>0</v>
      </c>
      <c r="L3338" s="7" t="s">
        <v>999</v>
      </c>
      <c r="M3338" s="7"/>
      <c r="N3338" s="7"/>
      <c r="Q3338" s="7"/>
      <c r="R3338" s="7"/>
      <c r="S3338" s="7"/>
      <c r="T3338" s="7"/>
      <c r="U3338" s="7"/>
      <c r="V3338" s="7"/>
      <c r="W3338" s="7" t="n">
        <v>22</v>
      </c>
      <c r="X3338" s="7"/>
      <c r="Y3338" s="7" t="s">
        <v>80</v>
      </c>
      <c r="Z3338" s="7"/>
      <c r="AA3338" s="7"/>
      <c r="AB3338" s="7"/>
      <c r="AC3338" s="7"/>
      <c r="AD3338" s="7"/>
      <c r="AE3338" s="7"/>
      <c r="AF3338" s="7"/>
      <c r="AG3338" s="7"/>
      <c r="AH3338" s="7"/>
      <c r="AI3338" s="7"/>
      <c r="AJ3338" s="7"/>
      <c r="AK3338" s="7" t="s">
        <v>34</v>
      </c>
    </row>
    <row r="3339" customFormat="false" ht="12.75" hidden="false" customHeight="false" outlineLevel="0" collapsed="false">
      <c r="A3339" s="0" t="n">
        <f aca="false">B3339+C3339</f>
        <v>371</v>
      </c>
      <c r="B3339" s="0" t="n">
        <f aca="false">J3339</f>
        <v>371</v>
      </c>
      <c r="C3339" s="0" t="n">
        <f aca="false">(K3339*AC3339)*20</f>
        <v>0</v>
      </c>
      <c r="D3339" s="6" t="n">
        <f aca="false">J3339+K3339*AC3339*20</f>
        <v>371</v>
      </c>
      <c r="E3339" s="7" t="n">
        <v>493</v>
      </c>
      <c r="F3339" s="7" t="n">
        <v>8</v>
      </c>
      <c r="G3339" s="7" t="n">
        <v>1842</v>
      </c>
      <c r="H3339" s="7" t="n">
        <v>3271</v>
      </c>
      <c r="I3339" s="7" t="s">
        <v>58</v>
      </c>
      <c r="J3339" s="7" t="n">
        <v>371</v>
      </c>
      <c r="K3339" s="7" t="n">
        <v>0</v>
      </c>
      <c r="L3339" s="7" t="s">
        <v>160</v>
      </c>
      <c r="M3339" s="7"/>
      <c r="N3339" s="7"/>
      <c r="Q3339" s="7"/>
      <c r="R3339" s="7"/>
      <c r="S3339" s="7"/>
      <c r="T3339" s="7"/>
      <c r="U3339" s="7"/>
      <c r="V3339" s="7"/>
      <c r="W3339" s="7" t="n">
        <v>72</v>
      </c>
      <c r="X3339" s="7"/>
      <c r="Y3339" s="7" t="s">
        <v>119</v>
      </c>
      <c r="Z3339" s="7"/>
      <c r="AA3339" s="7"/>
      <c r="AB3339" s="7"/>
      <c r="AC3339" s="7"/>
      <c r="AD3339" s="7"/>
      <c r="AE3339" s="7"/>
      <c r="AF3339" s="7"/>
      <c r="AG3339" s="7"/>
      <c r="AH3339" s="7"/>
      <c r="AI3339" s="7"/>
      <c r="AJ3339" s="7"/>
      <c r="AK3339" s="2" t="s">
        <v>34</v>
      </c>
    </row>
    <row r="3340" customFormat="false" ht="12.75" hidden="false" customHeight="false" outlineLevel="0" collapsed="false">
      <c r="A3340" s="0" t="n">
        <f aca="false">B3340+C3340</f>
        <v>370</v>
      </c>
      <c r="B3340" s="0" t="n">
        <f aca="false">J3340</f>
        <v>370</v>
      </c>
      <c r="C3340" s="0" t="n">
        <f aca="false">(K3340*AC3340)*20</f>
        <v>0</v>
      </c>
      <c r="D3340" s="6" t="n">
        <f aca="false">J3340+K3340*AC3340*20</f>
        <v>370</v>
      </c>
      <c r="E3340" s="7" t="n">
        <v>481</v>
      </c>
      <c r="F3340" s="7" t="n">
        <v>8</v>
      </c>
      <c r="G3340" s="7" t="n">
        <v>1842</v>
      </c>
      <c r="H3340" s="7" t="n">
        <v>2908</v>
      </c>
      <c r="I3340" s="7" t="s">
        <v>58</v>
      </c>
      <c r="J3340" s="7" t="n">
        <v>370</v>
      </c>
      <c r="K3340" s="7" t="n">
        <v>0</v>
      </c>
      <c r="L3340" s="7" t="s">
        <v>80</v>
      </c>
      <c r="M3340" s="7"/>
      <c r="N3340" s="7"/>
      <c r="Q3340" s="7"/>
      <c r="R3340" s="7"/>
      <c r="S3340" s="7"/>
      <c r="T3340" s="7"/>
      <c r="U3340" s="7"/>
      <c r="V3340" s="7"/>
      <c r="W3340" s="7" t="n">
        <v>37</v>
      </c>
      <c r="X3340" s="7"/>
      <c r="Y3340" s="7" t="s">
        <v>80</v>
      </c>
      <c r="Z3340" s="7"/>
      <c r="AA3340" s="7"/>
      <c r="AB3340" s="7"/>
      <c r="AC3340" s="7"/>
      <c r="AD3340" s="7"/>
      <c r="AE3340" s="7"/>
      <c r="AF3340" s="7"/>
      <c r="AG3340" s="7"/>
      <c r="AH3340" s="7"/>
      <c r="AI3340" s="7"/>
      <c r="AJ3340" s="7"/>
      <c r="AK3340" s="2" t="s">
        <v>34</v>
      </c>
      <c r="AL3340" s="11"/>
      <c r="AM3340" s="11"/>
      <c r="AN3340" s="11"/>
      <c r="AO3340" s="11"/>
      <c r="AP3340" s="11"/>
      <c r="AQ3340" s="11"/>
      <c r="AR3340" s="11"/>
      <c r="AS3340" s="11"/>
      <c r="AT3340" s="11"/>
      <c r="AU3340" s="11"/>
      <c r="AV3340" s="11"/>
      <c r="AW3340" s="11"/>
      <c r="AX3340" s="11"/>
      <c r="AY3340" s="11"/>
      <c r="AZ3340" s="11"/>
      <c r="BA3340" s="11"/>
      <c r="BB3340" s="11"/>
      <c r="BC3340" s="11"/>
      <c r="BD3340" s="11"/>
      <c r="BE3340" s="11"/>
      <c r="BF3340" s="11"/>
      <c r="BG3340" s="11"/>
      <c r="BH3340" s="11"/>
      <c r="BI3340" s="11"/>
      <c r="BJ3340" s="11"/>
      <c r="BK3340" s="11"/>
      <c r="BL3340" s="11"/>
      <c r="BM3340" s="11"/>
      <c r="BN3340" s="11"/>
      <c r="BO3340" s="11"/>
      <c r="BP3340" s="11"/>
      <c r="BQ3340" s="11"/>
      <c r="BR3340" s="11"/>
      <c r="BS3340" s="11"/>
    </row>
    <row r="3341" customFormat="false" ht="12.75" hidden="false" customHeight="false" outlineLevel="0" collapsed="false">
      <c r="A3341" s="0" t="n">
        <f aca="false">B3341+C3341</f>
        <v>370</v>
      </c>
      <c r="B3341" s="0" t="n">
        <f aca="false">J3341</f>
        <v>370</v>
      </c>
      <c r="C3341" s="0" t="n">
        <f aca="false">(K3341*AC3341)*20</f>
        <v>0</v>
      </c>
      <c r="D3341" s="6" t="n">
        <f aca="false">J3341+K3341*AC3341*20</f>
        <v>370</v>
      </c>
      <c r="E3341" s="7" t="n">
        <v>487</v>
      </c>
      <c r="F3341" s="7" t="n">
        <v>8</v>
      </c>
      <c r="G3341" s="7" t="n">
        <v>1842</v>
      </c>
      <c r="H3341" s="7" t="n">
        <v>3188</v>
      </c>
      <c r="I3341" s="7" t="s">
        <v>35</v>
      </c>
      <c r="J3341" s="7" t="n">
        <v>370</v>
      </c>
      <c r="K3341" s="7" t="n">
        <v>0</v>
      </c>
      <c r="L3341" s="7" t="s">
        <v>58</v>
      </c>
      <c r="M3341" s="7"/>
      <c r="N3341" s="7"/>
      <c r="Q3341" s="7"/>
      <c r="R3341" s="7"/>
      <c r="S3341" s="7"/>
      <c r="T3341" s="7"/>
      <c r="U3341" s="7"/>
      <c r="V3341" s="7"/>
      <c r="W3341" s="7" t="n">
        <v>79</v>
      </c>
      <c r="X3341" s="7"/>
      <c r="Y3341" s="7" t="s">
        <v>80</v>
      </c>
      <c r="Z3341" s="7"/>
      <c r="AA3341" s="7"/>
      <c r="AB3341" s="7"/>
      <c r="AC3341" s="7"/>
      <c r="AD3341" s="7"/>
      <c r="AE3341" s="7"/>
      <c r="AF3341" s="7"/>
      <c r="AG3341" s="7"/>
      <c r="AH3341" s="7"/>
      <c r="AI3341" s="7"/>
      <c r="AJ3341" s="7"/>
      <c r="AK3341" s="2" t="s">
        <v>34</v>
      </c>
    </row>
    <row r="3342" customFormat="false" ht="12.75" hidden="false" customHeight="false" outlineLevel="0" collapsed="false">
      <c r="A3342" s="0" t="n">
        <f aca="false">B3342+C3342</f>
        <v>369</v>
      </c>
      <c r="B3342" s="0" t="n">
        <f aca="false">J3342</f>
        <v>369</v>
      </c>
      <c r="C3342" s="0" t="n">
        <f aca="false">(K3342*AC3342)*20</f>
        <v>0</v>
      </c>
      <c r="D3342" s="6" t="n">
        <f aca="false">J3342+K3342*AC3342*20</f>
        <v>369</v>
      </c>
      <c r="E3342" s="7" t="n">
        <v>608</v>
      </c>
      <c r="F3342" s="7" t="n">
        <v>1</v>
      </c>
      <c r="G3342" s="7" t="n">
        <v>1842</v>
      </c>
      <c r="H3342" s="7" t="n">
        <v>263</v>
      </c>
      <c r="I3342" s="7" t="s">
        <v>35</v>
      </c>
      <c r="J3342" s="7" t="n">
        <v>369</v>
      </c>
      <c r="K3342" s="7" t="n">
        <v>0</v>
      </c>
      <c r="L3342" s="7" t="s">
        <v>178</v>
      </c>
      <c r="M3342" s="7"/>
      <c r="N3342" s="7"/>
      <c r="Q3342" s="7"/>
      <c r="R3342" s="7"/>
      <c r="S3342" s="7"/>
      <c r="T3342" s="7"/>
      <c r="U3342" s="7"/>
      <c r="V3342" s="7"/>
      <c r="W3342" s="7" t="n">
        <v>33</v>
      </c>
      <c r="X3342" s="7"/>
      <c r="Y3342" s="7" t="s">
        <v>80</v>
      </c>
      <c r="Z3342" s="7"/>
      <c r="AA3342" s="7"/>
      <c r="AB3342" s="7"/>
      <c r="AC3342" s="7"/>
      <c r="AD3342" s="7"/>
      <c r="AE3342" s="7"/>
      <c r="AF3342" s="7"/>
      <c r="AG3342" s="7"/>
      <c r="AH3342" s="7"/>
      <c r="AI3342" s="7"/>
      <c r="AJ3342" s="7"/>
      <c r="AK3342" s="2" t="s">
        <v>34</v>
      </c>
    </row>
    <row r="3343" customFormat="false" ht="12.75" hidden="false" customHeight="false" outlineLevel="0" collapsed="false">
      <c r="A3343" s="0" t="n">
        <f aca="false">B3343+C3343</f>
        <v>369</v>
      </c>
      <c r="B3343" s="0" t="n">
        <f aca="false">J3343</f>
        <v>369</v>
      </c>
      <c r="C3343" s="0" t="n">
        <f aca="false">(K3343*AC3343)*20</f>
        <v>0</v>
      </c>
      <c r="D3343" s="6" t="n">
        <f aca="false">J3343+K3343*AC3343*20</f>
        <v>369</v>
      </c>
      <c r="E3343" s="7" t="n">
        <v>611</v>
      </c>
      <c r="F3343" s="7" t="n">
        <v>1</v>
      </c>
      <c r="G3343" s="7" t="n">
        <v>1842</v>
      </c>
      <c r="H3343" s="7" t="n">
        <v>329</v>
      </c>
      <c r="I3343" s="7" t="s">
        <v>58</v>
      </c>
      <c r="J3343" s="7" t="n">
        <v>369</v>
      </c>
      <c r="K3343" s="7" t="n">
        <v>0</v>
      </c>
      <c r="L3343" s="7" t="s">
        <v>36</v>
      </c>
      <c r="M3343" s="7"/>
      <c r="N3343" s="7"/>
      <c r="Q3343" s="7"/>
      <c r="R3343" s="7"/>
      <c r="S3343" s="7"/>
      <c r="T3343" s="7"/>
      <c r="U3343" s="7"/>
      <c r="V3343" s="7"/>
      <c r="W3343" s="7" t="n">
        <v>51</v>
      </c>
      <c r="X3343" s="7"/>
      <c r="Y3343" s="7" t="s">
        <v>80</v>
      </c>
      <c r="Z3343" s="7"/>
      <c r="AA3343" s="7"/>
      <c r="AB3343" s="7"/>
      <c r="AC3343" s="7"/>
      <c r="AD3343" s="7"/>
      <c r="AE3343" s="7"/>
      <c r="AF3343" s="7"/>
      <c r="AG3343" s="7"/>
      <c r="AH3343" s="7"/>
      <c r="AI3343" s="7"/>
      <c r="AJ3343" s="7"/>
      <c r="AK3343" s="2" t="s">
        <v>34</v>
      </c>
    </row>
    <row r="3344" customFormat="false" ht="12.75" hidden="false" customHeight="false" outlineLevel="0" collapsed="false">
      <c r="A3344" s="0" t="n">
        <f aca="false">B3344+C3344</f>
        <v>369</v>
      </c>
      <c r="B3344" s="0" t="n">
        <f aca="false">J3344</f>
        <v>369</v>
      </c>
      <c r="C3344" s="0" t="n">
        <f aca="false">(K3344*AC3344)*20</f>
        <v>0</v>
      </c>
      <c r="D3344" s="6" t="n">
        <f aca="false">J3344+K3344*AC3344*20</f>
        <v>369</v>
      </c>
      <c r="E3344" s="7" t="n">
        <v>2451</v>
      </c>
      <c r="F3344" s="7" t="n">
        <v>5</v>
      </c>
      <c r="G3344" s="7" t="n">
        <v>1842</v>
      </c>
      <c r="H3344" s="7" t="n">
        <v>1553</v>
      </c>
      <c r="I3344" s="7" t="s">
        <v>71</v>
      </c>
      <c r="J3344" s="7" t="n">
        <v>369</v>
      </c>
      <c r="K3344" s="7" t="n">
        <v>0</v>
      </c>
      <c r="L3344" s="7" t="s">
        <v>3336</v>
      </c>
      <c r="M3344" s="7"/>
      <c r="N3344" s="7"/>
      <c r="Q3344" s="7"/>
      <c r="R3344" s="7"/>
      <c r="S3344" s="7"/>
      <c r="T3344" s="7"/>
      <c r="U3344" s="7"/>
      <c r="V3344" s="7"/>
      <c r="W3344" s="7" t="n">
        <v>66</v>
      </c>
      <c r="X3344" s="7"/>
      <c r="Y3344" s="7"/>
      <c r="Z3344" s="7"/>
      <c r="AA3344" s="7"/>
      <c r="AB3344" s="7"/>
      <c r="AC3344" s="7"/>
      <c r="AD3344" s="7"/>
      <c r="AE3344" s="7"/>
      <c r="AF3344" s="7"/>
      <c r="AG3344" s="7"/>
      <c r="AH3344" s="7"/>
      <c r="AI3344" s="7"/>
      <c r="AJ3344" s="7"/>
      <c r="AK3344" s="2" t="s">
        <v>34</v>
      </c>
    </row>
    <row r="3345" customFormat="false" ht="12.75" hidden="false" customHeight="false" outlineLevel="0" collapsed="false">
      <c r="A3345" s="0" t="n">
        <f aca="false">B3345+C3345</f>
        <v>369</v>
      </c>
      <c r="B3345" s="0" t="n">
        <f aca="false">J3345</f>
        <v>369</v>
      </c>
      <c r="C3345" s="0" t="n">
        <f aca="false">(K3345*AC3345)*20</f>
        <v>0</v>
      </c>
      <c r="D3345" s="6" t="n">
        <f aca="false">J3345+K3345*AC3345*20</f>
        <v>369</v>
      </c>
      <c r="E3345" s="7" t="n">
        <v>501</v>
      </c>
      <c r="F3345" s="7" t="n">
        <v>8</v>
      </c>
      <c r="G3345" s="7" t="n">
        <v>1842</v>
      </c>
      <c r="H3345" s="7" t="n">
        <v>3482</v>
      </c>
      <c r="I3345" s="7" t="s">
        <v>35</v>
      </c>
      <c r="J3345" s="7" t="n">
        <v>369</v>
      </c>
      <c r="K3345" s="7" t="n">
        <v>0</v>
      </c>
      <c r="L3345" s="7" t="s">
        <v>36</v>
      </c>
      <c r="M3345" s="7"/>
      <c r="N3345" s="7"/>
      <c r="Q3345" s="7"/>
      <c r="R3345" s="7"/>
      <c r="S3345" s="7"/>
      <c r="T3345" s="7"/>
      <c r="U3345" s="7"/>
      <c r="V3345" s="7"/>
      <c r="W3345" s="7" t="n">
        <v>48</v>
      </c>
      <c r="X3345" s="7"/>
      <c r="Y3345" s="7" t="s">
        <v>36</v>
      </c>
      <c r="Z3345" s="7"/>
      <c r="AA3345" s="7"/>
      <c r="AB3345" s="7"/>
      <c r="AC3345" s="7"/>
      <c r="AD3345" s="7"/>
      <c r="AE3345" s="7"/>
      <c r="AF3345" s="7"/>
      <c r="AG3345" s="7"/>
      <c r="AH3345" s="7"/>
      <c r="AI3345" s="7"/>
      <c r="AJ3345" s="7"/>
      <c r="AK3345" s="2" t="s">
        <v>34</v>
      </c>
    </row>
    <row r="3346" customFormat="false" ht="12.75" hidden="false" customHeight="false" outlineLevel="0" collapsed="false">
      <c r="A3346" s="0" t="n">
        <f aca="false">B3346+C3346</f>
        <v>369</v>
      </c>
      <c r="B3346" s="0" t="n">
        <f aca="false">J3346</f>
        <v>369</v>
      </c>
      <c r="C3346" s="0" t="n">
        <f aca="false">(K3346*AC3346)*20</f>
        <v>0</v>
      </c>
      <c r="D3346" s="6" t="n">
        <f aca="false">J3346+K3346*AC3346*20</f>
        <v>369</v>
      </c>
      <c r="E3346" s="7" t="n">
        <v>712</v>
      </c>
      <c r="F3346" s="7" t="n">
        <v>9</v>
      </c>
      <c r="G3346" s="7" t="n">
        <v>1842</v>
      </c>
      <c r="H3346" s="7" t="n">
        <v>4434</v>
      </c>
      <c r="I3346" s="7" t="s">
        <v>58</v>
      </c>
      <c r="J3346" s="7" t="n">
        <v>369</v>
      </c>
      <c r="K3346" s="7" t="n">
        <v>0</v>
      </c>
      <c r="L3346" s="7" t="s">
        <v>874</v>
      </c>
      <c r="M3346" s="7"/>
      <c r="N3346" s="7"/>
      <c r="Q3346" s="7"/>
      <c r="R3346" s="7"/>
      <c r="S3346" s="7"/>
      <c r="T3346" s="7"/>
      <c r="U3346" s="7"/>
      <c r="V3346" s="7"/>
      <c r="W3346" s="7" t="n">
        <v>29</v>
      </c>
      <c r="X3346" s="7"/>
      <c r="Y3346" s="7" t="s">
        <v>80</v>
      </c>
      <c r="Z3346" s="7"/>
      <c r="AA3346" s="7"/>
      <c r="AB3346" s="7"/>
      <c r="AC3346" s="7"/>
      <c r="AD3346" s="7"/>
      <c r="AE3346" s="7"/>
      <c r="AF3346" s="7"/>
      <c r="AG3346" s="7"/>
      <c r="AH3346" s="7"/>
      <c r="AI3346" s="7"/>
      <c r="AJ3346" s="7"/>
      <c r="AK3346" s="7" t="s">
        <v>34</v>
      </c>
    </row>
    <row r="3347" customFormat="false" ht="12.75" hidden="false" customHeight="false" outlineLevel="0" collapsed="false">
      <c r="A3347" s="0" t="n">
        <f aca="false">B3347+C3347</f>
        <v>368</v>
      </c>
      <c r="B3347" s="0" t="n">
        <f aca="false">J3347</f>
        <v>368</v>
      </c>
      <c r="C3347" s="0" t="n">
        <f aca="false">(K3347*AC3347)*20</f>
        <v>0</v>
      </c>
      <c r="D3347" s="6" t="n">
        <f aca="false">J3347+K3347*AC3347*20</f>
        <v>368</v>
      </c>
      <c r="E3347" s="7" t="n">
        <v>904</v>
      </c>
      <c r="F3347" s="7" t="n">
        <v>6</v>
      </c>
      <c r="G3347" s="7" t="n">
        <v>1842</v>
      </c>
      <c r="H3347" s="7" t="n">
        <v>2067</v>
      </c>
      <c r="I3347" s="7" t="s">
        <v>35</v>
      </c>
      <c r="J3347" s="7" t="n">
        <v>368</v>
      </c>
      <c r="K3347" s="7" t="n">
        <v>0</v>
      </c>
      <c r="L3347" s="7" t="s">
        <v>80</v>
      </c>
      <c r="M3347" s="7"/>
      <c r="N3347" s="7"/>
      <c r="Q3347" s="7"/>
      <c r="R3347" s="7"/>
      <c r="S3347" s="7"/>
      <c r="T3347" s="7"/>
      <c r="U3347" s="7"/>
      <c r="V3347" s="7"/>
      <c r="W3347" s="7" t="n">
        <v>70</v>
      </c>
      <c r="X3347" s="7"/>
      <c r="Y3347" s="7"/>
      <c r="Z3347" s="7"/>
      <c r="AA3347" s="7"/>
      <c r="AB3347" s="7"/>
      <c r="AC3347" s="7"/>
      <c r="AD3347" s="7"/>
      <c r="AE3347" s="7"/>
      <c r="AF3347" s="7"/>
      <c r="AG3347" s="7"/>
      <c r="AH3347" s="7"/>
      <c r="AI3347" s="7"/>
      <c r="AJ3347" s="7"/>
      <c r="AK3347" s="2" t="s">
        <v>34</v>
      </c>
    </row>
    <row r="3348" customFormat="false" ht="12.75" hidden="false" customHeight="false" outlineLevel="0" collapsed="false">
      <c r="A3348" s="0" t="n">
        <f aca="false">B3348+C3348</f>
        <v>366</v>
      </c>
      <c r="B3348" s="0" t="n">
        <f aca="false">J3348</f>
        <v>366</v>
      </c>
      <c r="C3348" s="0" t="n">
        <f aca="false">(K3348*AC3348)*20</f>
        <v>0</v>
      </c>
      <c r="D3348" s="6" t="n">
        <f aca="false">J3348+K3348*AC3348*20</f>
        <v>366</v>
      </c>
      <c r="E3348" s="7" t="n">
        <v>1899</v>
      </c>
      <c r="F3348" s="7" t="n">
        <v>6</v>
      </c>
      <c r="G3348" s="7" t="n">
        <v>1842</v>
      </c>
      <c r="H3348" s="7" t="n">
        <v>2024</v>
      </c>
      <c r="I3348" s="7" t="s">
        <v>35</v>
      </c>
      <c r="J3348" s="7" t="n">
        <v>366</v>
      </c>
      <c r="K3348" s="7" t="n">
        <v>0</v>
      </c>
      <c r="L3348" s="7" t="s">
        <v>59</v>
      </c>
      <c r="M3348" s="7"/>
      <c r="N3348" s="7"/>
      <c r="Q3348" s="7"/>
      <c r="R3348" s="7"/>
      <c r="S3348" s="7"/>
      <c r="T3348" s="7"/>
      <c r="U3348" s="7"/>
      <c r="V3348" s="7"/>
      <c r="W3348" s="7" t="n">
        <v>55</v>
      </c>
      <c r="X3348" s="7"/>
      <c r="Y3348" s="7"/>
      <c r="Z3348" s="7"/>
      <c r="AA3348" s="7"/>
      <c r="AB3348" s="7"/>
      <c r="AC3348" s="7"/>
      <c r="AD3348" s="7"/>
      <c r="AE3348" s="7"/>
      <c r="AF3348" s="7"/>
      <c r="AG3348" s="7"/>
      <c r="AH3348" s="7"/>
      <c r="AI3348" s="7"/>
      <c r="AJ3348" s="7"/>
      <c r="AK3348" s="2" t="s">
        <v>34</v>
      </c>
    </row>
    <row r="3349" customFormat="false" ht="12.75" hidden="false" customHeight="false" outlineLevel="0" collapsed="false">
      <c r="A3349" s="0" t="n">
        <f aca="false">B3349+C3349</f>
        <v>365</v>
      </c>
      <c r="B3349" s="0" t="n">
        <f aca="false">J3349</f>
        <v>365</v>
      </c>
      <c r="C3349" s="0" t="n">
        <f aca="false">(K3349*AC3349)*20</f>
        <v>0</v>
      </c>
      <c r="D3349" s="6" t="n">
        <f aca="false">J3349+K3349*AC3349*20</f>
        <v>365</v>
      </c>
      <c r="E3349" s="7" t="n">
        <v>701</v>
      </c>
      <c r="F3349" s="7" t="n">
        <v>9</v>
      </c>
      <c r="G3349" s="7" t="n">
        <v>1842</v>
      </c>
      <c r="H3349" s="7" t="n">
        <v>4163</v>
      </c>
      <c r="I3349" s="7" t="s">
        <v>58</v>
      </c>
      <c r="J3349" s="7" t="n">
        <v>365</v>
      </c>
      <c r="K3349" s="7" t="n">
        <v>0</v>
      </c>
      <c r="L3349" s="7" t="s">
        <v>35</v>
      </c>
      <c r="M3349" s="7"/>
      <c r="N3349" s="7"/>
      <c r="Q3349" s="7"/>
      <c r="R3349" s="7"/>
      <c r="S3349" s="7"/>
      <c r="T3349" s="7"/>
      <c r="U3349" s="7"/>
      <c r="V3349" s="7"/>
      <c r="W3349" s="7" t="n">
        <v>43</v>
      </c>
      <c r="X3349" s="7"/>
      <c r="Y3349" s="7" t="s">
        <v>80</v>
      </c>
      <c r="Z3349" s="7"/>
      <c r="AA3349" s="7"/>
      <c r="AB3349" s="7"/>
      <c r="AC3349" s="7"/>
      <c r="AD3349" s="7"/>
      <c r="AE3349" s="7"/>
      <c r="AF3349" s="7"/>
      <c r="AG3349" s="7"/>
      <c r="AH3349" s="7"/>
      <c r="AI3349" s="7"/>
      <c r="AJ3349" s="7"/>
      <c r="AK3349" s="7" t="s">
        <v>34</v>
      </c>
    </row>
    <row r="3350" customFormat="false" ht="12.75" hidden="false" customHeight="false" outlineLevel="0" collapsed="false">
      <c r="A3350" s="0" t="n">
        <f aca="false">B3350+C3350</f>
        <v>363</v>
      </c>
      <c r="B3350" s="0" t="n">
        <f aca="false">J3350</f>
        <v>363</v>
      </c>
      <c r="C3350" s="0" t="n">
        <f aca="false">(K3350*AC3350)*20</f>
        <v>0</v>
      </c>
      <c r="D3350" s="6" t="n">
        <f aca="false">J3350+K3350*AC3350*20</f>
        <v>363</v>
      </c>
      <c r="E3350" s="7" t="n">
        <v>909</v>
      </c>
      <c r="F3350" s="7" t="n">
        <v>6</v>
      </c>
      <c r="G3350" s="7" t="n">
        <v>1842</v>
      </c>
      <c r="H3350" s="7" t="n">
        <v>2238</v>
      </c>
      <c r="I3350" s="7" t="s">
        <v>35</v>
      </c>
      <c r="J3350" s="7" t="n">
        <v>363</v>
      </c>
      <c r="K3350" s="7" t="n">
        <v>0</v>
      </c>
      <c r="L3350" s="7" t="s">
        <v>100</v>
      </c>
      <c r="M3350" s="7"/>
      <c r="N3350" s="7"/>
      <c r="Q3350" s="7"/>
      <c r="R3350" s="7"/>
      <c r="S3350" s="7"/>
      <c r="T3350" s="7"/>
      <c r="U3350" s="7"/>
      <c r="V3350" s="7"/>
      <c r="W3350" s="7" t="n">
        <v>41</v>
      </c>
      <c r="X3350" s="7"/>
      <c r="Y3350" s="7"/>
      <c r="Z3350" s="7"/>
      <c r="AA3350" s="7"/>
      <c r="AB3350" s="7"/>
      <c r="AC3350" s="7"/>
      <c r="AD3350" s="7"/>
      <c r="AE3350" s="7"/>
      <c r="AF3350" s="7"/>
      <c r="AG3350" s="7"/>
      <c r="AH3350" s="7"/>
      <c r="AI3350" s="7"/>
      <c r="AJ3350" s="7"/>
      <c r="AK3350" s="2" t="s">
        <v>34</v>
      </c>
    </row>
    <row r="3351" customFormat="false" ht="12.75" hidden="false" customHeight="false" outlineLevel="0" collapsed="false">
      <c r="A3351" s="0" t="n">
        <f aca="false">B3351+C3351</f>
        <v>362</v>
      </c>
      <c r="B3351" s="0" t="n">
        <f aca="false">J3351</f>
        <v>362</v>
      </c>
      <c r="C3351" s="0" t="n">
        <f aca="false">(K3351*AC3351)*20</f>
        <v>0</v>
      </c>
      <c r="D3351" s="6" t="n">
        <f aca="false">J3351+K3351*AC3351*20</f>
        <v>362</v>
      </c>
      <c r="E3351" s="7" t="n">
        <v>914</v>
      </c>
      <c r="F3351" s="7" t="n">
        <v>6</v>
      </c>
      <c r="G3351" s="7" t="n">
        <v>1842</v>
      </c>
      <c r="H3351" s="7" t="n">
        <v>2332</v>
      </c>
      <c r="I3351" s="7" t="s">
        <v>58</v>
      </c>
      <c r="J3351" s="7" t="n">
        <v>362</v>
      </c>
      <c r="K3351" s="7" t="n">
        <v>0</v>
      </c>
      <c r="L3351" s="7" t="s">
        <v>132</v>
      </c>
      <c r="M3351" s="7"/>
      <c r="N3351" s="7"/>
      <c r="Q3351" s="7"/>
      <c r="R3351" s="7"/>
      <c r="S3351" s="7"/>
      <c r="T3351" s="7"/>
      <c r="U3351" s="7"/>
      <c r="V3351" s="7"/>
      <c r="W3351" s="7" t="n">
        <v>80</v>
      </c>
      <c r="X3351" s="7"/>
      <c r="Y3351" s="7"/>
      <c r="Z3351" s="7"/>
      <c r="AA3351" s="7"/>
      <c r="AB3351" s="7"/>
      <c r="AC3351" s="7"/>
      <c r="AD3351" s="7"/>
      <c r="AE3351" s="7"/>
      <c r="AF3351" s="7"/>
      <c r="AG3351" s="7"/>
      <c r="AH3351" s="7"/>
      <c r="AI3351" s="7"/>
      <c r="AJ3351" s="7"/>
      <c r="AK3351" s="2" t="s">
        <v>34</v>
      </c>
    </row>
    <row r="3352" customFormat="false" ht="12.75" hidden="false" customHeight="false" outlineLevel="0" collapsed="false">
      <c r="A3352" s="0" t="n">
        <f aca="false">B3352+C3352</f>
        <v>362</v>
      </c>
      <c r="B3352" s="0" t="n">
        <f aca="false">J3352</f>
        <v>362</v>
      </c>
      <c r="C3352" s="0" t="n">
        <f aca="false">(K3352*AC3352)*20</f>
        <v>0</v>
      </c>
      <c r="D3352" s="6" t="n">
        <f aca="false">J3352+K3352*AC3352*20</f>
        <v>362</v>
      </c>
      <c r="E3352" s="7" t="n">
        <v>693</v>
      </c>
      <c r="F3352" s="7" t="n">
        <v>9</v>
      </c>
      <c r="G3352" s="7" t="n">
        <v>1842</v>
      </c>
      <c r="H3352" s="7" t="n">
        <v>4008</v>
      </c>
      <c r="I3352" s="7" t="s">
        <v>58</v>
      </c>
      <c r="J3352" s="7" t="n">
        <v>362</v>
      </c>
      <c r="K3352" s="7" t="n">
        <v>0</v>
      </c>
      <c r="L3352" s="7" t="s">
        <v>100</v>
      </c>
      <c r="M3352" s="7"/>
      <c r="N3352" s="7"/>
      <c r="Q3352" s="7"/>
      <c r="R3352" s="7"/>
      <c r="S3352" s="7"/>
      <c r="T3352" s="7"/>
      <c r="U3352" s="7"/>
      <c r="V3352" s="7"/>
      <c r="W3352" s="7" t="n">
        <v>63</v>
      </c>
      <c r="X3352" s="7"/>
      <c r="Y3352" s="7"/>
      <c r="Z3352" s="7"/>
      <c r="AA3352" s="7"/>
      <c r="AB3352" s="7"/>
      <c r="AC3352" s="7"/>
      <c r="AD3352" s="7"/>
      <c r="AE3352" s="7"/>
      <c r="AF3352" s="7"/>
      <c r="AG3352" s="7"/>
      <c r="AH3352" s="7"/>
      <c r="AI3352" s="7"/>
      <c r="AJ3352" s="7"/>
      <c r="AK3352" s="7" t="s">
        <v>34</v>
      </c>
    </row>
    <row r="3353" customFormat="false" ht="12.75" hidden="false" customHeight="false" outlineLevel="0" collapsed="false">
      <c r="A3353" s="0" t="n">
        <f aca="false">B3353+C3353</f>
        <v>360</v>
      </c>
      <c r="B3353" s="0" t="n">
        <f aca="false">J3353</f>
        <v>360</v>
      </c>
      <c r="C3353" s="0" t="n">
        <f aca="false">(K3353*AC3353)*20</f>
        <v>0</v>
      </c>
      <c r="D3353" s="6" t="n">
        <f aca="false">J3353+K3353*AC3353*20</f>
        <v>360</v>
      </c>
      <c r="E3353" s="7" t="n">
        <v>481</v>
      </c>
      <c r="F3353" s="7" t="n">
        <v>8</v>
      </c>
      <c r="G3353" s="7" t="n">
        <v>1842</v>
      </c>
      <c r="H3353" s="7" t="n">
        <v>2916</v>
      </c>
      <c r="I3353" s="7" t="s">
        <v>58</v>
      </c>
      <c r="J3353" s="7" t="n">
        <v>360</v>
      </c>
      <c r="K3353" s="7" t="n">
        <v>0</v>
      </c>
      <c r="L3353" s="7" t="s">
        <v>80</v>
      </c>
      <c r="M3353" s="7"/>
      <c r="N3353" s="7"/>
      <c r="Q3353" s="7"/>
      <c r="R3353" s="7"/>
      <c r="S3353" s="7"/>
      <c r="T3353" s="7"/>
      <c r="U3353" s="7"/>
      <c r="V3353" s="7"/>
      <c r="W3353" s="7" t="n">
        <v>74</v>
      </c>
      <c r="X3353" s="7"/>
      <c r="Y3353" s="7" t="s">
        <v>119</v>
      </c>
      <c r="Z3353" s="7"/>
      <c r="AA3353" s="7"/>
      <c r="AB3353" s="7"/>
      <c r="AC3353" s="7"/>
      <c r="AD3353" s="7"/>
      <c r="AE3353" s="7"/>
      <c r="AF3353" s="7"/>
      <c r="AG3353" s="7"/>
      <c r="AH3353" s="7"/>
      <c r="AI3353" s="7"/>
      <c r="AJ3353" s="7"/>
      <c r="AK3353" s="2" t="s">
        <v>34</v>
      </c>
      <c r="AL3353" s="11"/>
      <c r="AM3353" s="11"/>
      <c r="AN3353" s="11"/>
      <c r="AO3353" s="11"/>
      <c r="AP3353" s="11"/>
      <c r="AQ3353" s="11"/>
      <c r="AR3353" s="11"/>
      <c r="AS3353" s="11"/>
      <c r="AT3353" s="11"/>
      <c r="AU3353" s="11"/>
      <c r="AV3353" s="11"/>
      <c r="AW3353" s="11"/>
      <c r="AX3353" s="11"/>
      <c r="AY3353" s="11"/>
      <c r="AZ3353" s="11"/>
      <c r="BA3353" s="11"/>
      <c r="BB3353" s="11"/>
      <c r="BC3353" s="11"/>
      <c r="BD3353" s="11"/>
      <c r="BE3353" s="11"/>
      <c r="BF3353" s="11"/>
      <c r="BG3353" s="11"/>
      <c r="BH3353" s="11"/>
      <c r="BI3353" s="11"/>
      <c r="BJ3353" s="11"/>
      <c r="BK3353" s="11"/>
      <c r="BL3353" s="11"/>
      <c r="BM3353" s="11"/>
      <c r="BN3353" s="11"/>
      <c r="BO3353" s="11"/>
      <c r="BP3353" s="11"/>
      <c r="BQ3353" s="11"/>
      <c r="BR3353" s="11"/>
      <c r="BS3353" s="11"/>
    </row>
    <row r="3354" customFormat="false" ht="12.75" hidden="false" customHeight="false" outlineLevel="0" collapsed="false">
      <c r="A3354" s="0" t="n">
        <f aca="false">B3354+C3354</f>
        <v>360</v>
      </c>
      <c r="B3354" s="0" t="n">
        <f aca="false">J3354</f>
        <v>360</v>
      </c>
      <c r="C3354" s="0" t="n">
        <f aca="false">(K3354*AC3354)*20</f>
        <v>0</v>
      </c>
      <c r="D3354" s="6" t="n">
        <f aca="false">J3354+K3354*AC3354*20</f>
        <v>360</v>
      </c>
      <c r="E3354" s="7" t="n">
        <v>716</v>
      </c>
      <c r="F3354" s="7" t="n">
        <v>9</v>
      </c>
      <c r="G3354" s="7" t="n">
        <v>1842</v>
      </c>
      <c r="H3354" s="7" t="n">
        <v>4641</v>
      </c>
      <c r="I3354" s="7" t="s">
        <v>58</v>
      </c>
      <c r="J3354" s="7" t="n">
        <v>360</v>
      </c>
      <c r="K3354" s="7" t="n">
        <v>0</v>
      </c>
      <c r="L3354" s="7" t="s">
        <v>119</v>
      </c>
      <c r="M3354" s="7"/>
      <c r="N3354" s="7"/>
      <c r="Q3354" s="7"/>
      <c r="R3354" s="7"/>
      <c r="S3354" s="7"/>
      <c r="T3354" s="7"/>
      <c r="U3354" s="7"/>
      <c r="V3354" s="7"/>
      <c r="W3354" s="7" t="n">
        <v>23</v>
      </c>
      <c r="X3354" s="7"/>
      <c r="Y3354" s="7" t="s">
        <v>36</v>
      </c>
      <c r="Z3354" s="7"/>
      <c r="AA3354" s="7"/>
      <c r="AB3354" s="7"/>
      <c r="AC3354" s="7"/>
      <c r="AD3354" s="7"/>
      <c r="AE3354" s="7"/>
      <c r="AF3354" s="7"/>
      <c r="AG3354" s="7"/>
      <c r="AH3354" s="7"/>
      <c r="AI3354" s="7"/>
      <c r="AJ3354" s="7"/>
      <c r="AK3354" s="7" t="s">
        <v>34</v>
      </c>
    </row>
    <row r="3355" customFormat="false" ht="12.75" hidden="false" customHeight="false" outlineLevel="0" collapsed="false">
      <c r="A3355" s="0" t="n">
        <f aca="false">B3355+C3355</f>
        <v>359</v>
      </c>
      <c r="B3355" s="0" t="n">
        <f aca="false">J3355</f>
        <v>359</v>
      </c>
      <c r="C3355" s="0" t="n">
        <f aca="false">(K3355*AC3355)*20</f>
        <v>0</v>
      </c>
      <c r="D3355" s="6" t="n">
        <f aca="false">J3355+K3355*AC3355*20</f>
        <v>359</v>
      </c>
      <c r="E3355" s="7" t="n">
        <v>1038</v>
      </c>
      <c r="F3355" s="7" t="n">
        <v>5</v>
      </c>
      <c r="G3355" s="7" t="n">
        <v>1842</v>
      </c>
      <c r="H3355" s="7" t="n">
        <v>1607</v>
      </c>
      <c r="I3355" s="7" t="s">
        <v>35</v>
      </c>
      <c r="J3355" s="7" t="n">
        <v>359</v>
      </c>
      <c r="K3355" s="7" t="n">
        <v>0</v>
      </c>
      <c r="L3355" s="7" t="s">
        <v>178</v>
      </c>
      <c r="M3355" s="7"/>
      <c r="N3355" s="7"/>
      <c r="Q3355" s="7"/>
      <c r="R3355" s="7"/>
      <c r="S3355" s="7"/>
      <c r="T3355" s="7"/>
      <c r="U3355" s="7"/>
      <c r="V3355" s="7"/>
      <c r="W3355" s="7" t="n">
        <v>42</v>
      </c>
      <c r="X3355" s="7"/>
      <c r="Y3355" s="7"/>
      <c r="Z3355" s="7"/>
      <c r="AA3355" s="7"/>
      <c r="AB3355" s="7"/>
      <c r="AC3355" s="7"/>
      <c r="AD3355" s="7"/>
      <c r="AE3355" s="7"/>
      <c r="AF3355" s="7"/>
      <c r="AG3355" s="7"/>
      <c r="AH3355" s="7"/>
      <c r="AI3355" s="7"/>
      <c r="AJ3355" s="7"/>
      <c r="AK3355" s="2" t="s">
        <v>34</v>
      </c>
    </row>
    <row r="3356" customFormat="false" ht="12.75" hidden="false" customHeight="false" outlineLevel="0" collapsed="false">
      <c r="A3356" s="0" t="n">
        <f aca="false">B3356+C3356</f>
        <v>359</v>
      </c>
      <c r="B3356" s="0" t="n">
        <f aca="false">J3356</f>
        <v>359</v>
      </c>
      <c r="C3356" s="0" t="n">
        <f aca="false">(K3356*AC3356)*20</f>
        <v>0</v>
      </c>
      <c r="D3356" s="6" t="n">
        <f aca="false">J3356+K3356*AC3356*20</f>
        <v>359</v>
      </c>
      <c r="E3356" s="7" t="n">
        <v>696</v>
      </c>
      <c r="F3356" s="7" t="n">
        <v>9</v>
      </c>
      <c r="G3356" s="7" t="n">
        <v>1842</v>
      </c>
      <c r="H3356" s="7" t="n">
        <v>4069</v>
      </c>
      <c r="I3356" s="7" t="s">
        <v>58</v>
      </c>
      <c r="J3356" s="7" t="n">
        <v>359</v>
      </c>
      <c r="K3356" s="7" t="n">
        <v>0</v>
      </c>
      <c r="L3356" s="7" t="s">
        <v>58</v>
      </c>
      <c r="M3356" s="7"/>
      <c r="N3356" s="7"/>
      <c r="Q3356" s="7"/>
      <c r="R3356" s="7"/>
      <c r="S3356" s="7"/>
      <c r="T3356" s="7"/>
      <c r="U3356" s="7"/>
      <c r="V3356" s="7"/>
      <c r="W3356" s="7" t="n">
        <v>49</v>
      </c>
      <c r="X3356" s="7"/>
      <c r="Y3356" s="7"/>
      <c r="Z3356" s="7"/>
      <c r="AA3356" s="7"/>
      <c r="AB3356" s="7"/>
      <c r="AC3356" s="7"/>
      <c r="AD3356" s="7"/>
      <c r="AE3356" s="7"/>
      <c r="AF3356" s="7"/>
      <c r="AG3356" s="7"/>
      <c r="AH3356" s="7"/>
      <c r="AI3356" s="7"/>
      <c r="AJ3356" s="7"/>
      <c r="AK3356" s="7" t="s">
        <v>34</v>
      </c>
    </row>
    <row r="3357" customFormat="false" ht="12.75" hidden="false" customHeight="false" outlineLevel="0" collapsed="false">
      <c r="A3357" s="0" t="n">
        <f aca="false">B3357+C3357</f>
        <v>358</v>
      </c>
      <c r="B3357" s="0" t="n">
        <f aca="false">J3357</f>
        <v>358</v>
      </c>
      <c r="C3357" s="0" t="n">
        <f aca="false">(K3357*AC3357)*20</f>
        <v>0</v>
      </c>
      <c r="D3357" s="6" t="n">
        <f aca="false">J3357+K3357*AC3357*20</f>
        <v>358</v>
      </c>
      <c r="E3357" s="7" t="n">
        <v>511</v>
      </c>
      <c r="F3357" s="7" t="n">
        <v>8</v>
      </c>
      <c r="G3357" s="7" t="n">
        <v>1842</v>
      </c>
      <c r="H3357" s="7" t="n">
        <v>3714</v>
      </c>
      <c r="I3357" s="7" t="s">
        <v>58</v>
      </c>
      <c r="J3357" s="7" t="n">
        <v>358</v>
      </c>
      <c r="K3357" s="7" t="n">
        <v>0</v>
      </c>
      <c r="L3357" s="7" t="s">
        <v>999</v>
      </c>
      <c r="M3357" s="7"/>
      <c r="N3357" s="7"/>
      <c r="Q3357" s="7"/>
      <c r="R3357" s="7"/>
      <c r="S3357" s="7"/>
      <c r="T3357" s="7"/>
      <c r="U3357" s="7"/>
      <c r="V3357" s="7"/>
      <c r="W3357" s="7" t="n">
        <v>24</v>
      </c>
      <c r="X3357" s="7"/>
      <c r="Y3357" s="7" t="s">
        <v>80</v>
      </c>
      <c r="Z3357" s="7"/>
      <c r="AA3357" s="7"/>
      <c r="AB3357" s="7"/>
      <c r="AC3357" s="7"/>
      <c r="AD3357" s="7"/>
      <c r="AE3357" s="7"/>
      <c r="AF3357" s="7"/>
      <c r="AG3357" s="7"/>
      <c r="AH3357" s="7"/>
      <c r="AI3357" s="7"/>
      <c r="AJ3357" s="7"/>
      <c r="AK3357" s="2" t="s">
        <v>34</v>
      </c>
    </row>
    <row r="3358" customFormat="false" ht="12.75" hidden="false" customHeight="false" outlineLevel="0" collapsed="false">
      <c r="A3358" s="0" t="n">
        <f aca="false">B3358+C3358</f>
        <v>357</v>
      </c>
      <c r="B3358" s="0" t="n">
        <f aca="false">J3358</f>
        <v>357</v>
      </c>
      <c r="C3358" s="0" t="n">
        <f aca="false">(K3358*AC3358)*20</f>
        <v>0</v>
      </c>
      <c r="D3358" s="6" t="n">
        <f aca="false">J3358+K3358*AC3358*20</f>
        <v>357</v>
      </c>
      <c r="E3358" s="7" t="n">
        <v>1027</v>
      </c>
      <c r="F3358" s="7" t="n">
        <v>5</v>
      </c>
      <c r="G3358" s="7" t="n">
        <v>1842</v>
      </c>
      <c r="H3358" s="7" t="n">
        <v>1322</v>
      </c>
      <c r="I3358" s="7" t="s">
        <v>35</v>
      </c>
      <c r="J3358" s="7" t="n">
        <v>357</v>
      </c>
      <c r="K3358" s="7" t="n">
        <v>0</v>
      </c>
      <c r="L3358" s="7" t="s">
        <v>100</v>
      </c>
      <c r="M3358" s="7"/>
      <c r="N3358" s="7"/>
      <c r="Q3358" s="7"/>
      <c r="R3358" s="7"/>
      <c r="S3358" s="7"/>
      <c r="T3358" s="7"/>
      <c r="U3358" s="7"/>
      <c r="V3358" s="7"/>
      <c r="W3358" s="7" t="n">
        <v>77</v>
      </c>
      <c r="X3358" s="7"/>
      <c r="Y3358" s="7"/>
      <c r="Z3358" s="7"/>
      <c r="AA3358" s="7"/>
      <c r="AB3358" s="7"/>
      <c r="AC3358" s="7"/>
      <c r="AD3358" s="7"/>
      <c r="AE3358" s="7"/>
      <c r="AF3358" s="7"/>
      <c r="AG3358" s="7"/>
      <c r="AH3358" s="7"/>
      <c r="AI3358" s="7"/>
      <c r="AJ3358" s="7"/>
      <c r="AK3358" s="2" t="s">
        <v>34</v>
      </c>
    </row>
    <row r="3359" customFormat="false" ht="12.75" hidden="false" customHeight="false" outlineLevel="0" collapsed="false">
      <c r="A3359" s="0" t="n">
        <f aca="false">B3359+C3359</f>
        <v>356</v>
      </c>
      <c r="B3359" s="0" t="n">
        <f aca="false">J3359</f>
        <v>356</v>
      </c>
      <c r="C3359" s="0" t="n">
        <f aca="false">(K3359*AC3359)*20</f>
        <v>0</v>
      </c>
      <c r="D3359" s="6" t="n">
        <f aca="false">J3359+K3359*AC3359*20</f>
        <v>356</v>
      </c>
      <c r="E3359" s="7" t="n">
        <v>1053</v>
      </c>
      <c r="F3359" s="7" t="n">
        <v>5</v>
      </c>
      <c r="G3359" s="7" t="n">
        <v>1842</v>
      </c>
      <c r="H3359" s="7" t="n">
        <v>1905</v>
      </c>
      <c r="I3359" s="7" t="s">
        <v>230</v>
      </c>
      <c r="J3359" s="7" t="n">
        <v>356</v>
      </c>
      <c r="K3359" s="7" t="n">
        <v>0</v>
      </c>
      <c r="L3359" s="7" t="str">
        <f aca="false">L3358</f>
        <v>D</v>
      </c>
      <c r="M3359" s="7"/>
      <c r="N3359" s="7"/>
      <c r="Q3359" s="7"/>
      <c r="R3359" s="7"/>
      <c r="S3359" s="7"/>
      <c r="T3359" s="7"/>
      <c r="U3359" s="7"/>
      <c r="V3359" s="7"/>
      <c r="W3359" s="7" t="n">
        <v>28</v>
      </c>
      <c r="X3359" s="7"/>
      <c r="Y3359" s="7"/>
      <c r="Z3359" s="7"/>
      <c r="AA3359" s="7"/>
      <c r="AB3359" s="7"/>
      <c r="AC3359" s="7"/>
      <c r="AD3359" s="7"/>
      <c r="AE3359" s="7"/>
      <c r="AF3359" s="7"/>
      <c r="AG3359" s="7"/>
      <c r="AH3359" s="7"/>
      <c r="AI3359" s="7"/>
      <c r="AJ3359" s="7"/>
      <c r="AK3359" s="2" t="s">
        <v>34</v>
      </c>
    </row>
    <row r="3360" customFormat="false" ht="12.75" hidden="false" customHeight="false" outlineLevel="0" collapsed="false">
      <c r="A3360" s="0" t="n">
        <f aca="false">B3360+C3360</f>
        <v>356</v>
      </c>
      <c r="B3360" s="0" t="n">
        <f aca="false">J3360</f>
        <v>356</v>
      </c>
      <c r="C3360" s="0" t="n">
        <f aca="false">(K3360*AC3360)*20</f>
        <v>0</v>
      </c>
      <c r="D3360" s="6" t="n">
        <f aca="false">J3360+K3360*AC3360*20</f>
        <v>356</v>
      </c>
      <c r="E3360" s="7" t="n">
        <v>506</v>
      </c>
      <c r="F3360" s="7" t="n">
        <v>8</v>
      </c>
      <c r="G3360" s="7" t="n">
        <v>1842</v>
      </c>
      <c r="H3360" s="7" t="n">
        <v>3573</v>
      </c>
      <c r="I3360" s="7" t="s">
        <v>58</v>
      </c>
      <c r="J3360" s="7" t="n">
        <v>356</v>
      </c>
      <c r="K3360" s="7" t="n">
        <v>0</v>
      </c>
      <c r="L3360" s="7" t="s">
        <v>874</v>
      </c>
      <c r="M3360" s="7"/>
      <c r="N3360" s="7"/>
      <c r="Q3360" s="7"/>
      <c r="R3360" s="7"/>
      <c r="S3360" s="7"/>
      <c r="T3360" s="7"/>
      <c r="U3360" s="7"/>
      <c r="V3360" s="7"/>
      <c r="W3360" s="7" t="n">
        <v>36</v>
      </c>
      <c r="X3360" s="7"/>
      <c r="Y3360" s="7" t="s">
        <v>185</v>
      </c>
      <c r="Z3360" s="7"/>
      <c r="AA3360" s="7"/>
      <c r="AB3360" s="7"/>
      <c r="AC3360" s="7"/>
      <c r="AD3360" s="7"/>
      <c r="AE3360" s="7"/>
      <c r="AF3360" s="7"/>
      <c r="AG3360" s="7"/>
      <c r="AH3360" s="7"/>
      <c r="AI3360" s="7"/>
      <c r="AJ3360" s="7"/>
      <c r="AK3360" s="2" t="s">
        <v>34</v>
      </c>
    </row>
    <row r="3361" customFormat="false" ht="12.75" hidden="false" customHeight="false" outlineLevel="0" collapsed="false">
      <c r="A3361" s="0" t="n">
        <f aca="false">B3361+C3361</f>
        <v>354</v>
      </c>
      <c r="B3361" s="0" t="n">
        <f aca="false">J3361</f>
        <v>354</v>
      </c>
      <c r="C3361" s="0" t="n">
        <f aca="false">(K3361*AC3361)*20</f>
        <v>0</v>
      </c>
      <c r="D3361" s="6" t="n">
        <f aca="false">J3361+K3361*AC3361*20</f>
        <v>354</v>
      </c>
      <c r="E3361" s="7" t="n">
        <v>602</v>
      </c>
      <c r="F3361" s="7" t="n">
        <v>1</v>
      </c>
      <c r="G3361" s="7" t="n">
        <v>1842</v>
      </c>
      <c r="H3361" s="7" t="n">
        <v>188</v>
      </c>
      <c r="I3361" s="7" t="s">
        <v>58</v>
      </c>
      <c r="J3361" s="7" t="n">
        <v>354</v>
      </c>
      <c r="K3361" s="7" t="n">
        <v>0</v>
      </c>
      <c r="L3361" s="7" t="s">
        <v>132</v>
      </c>
      <c r="M3361" s="7"/>
      <c r="N3361" s="7"/>
      <c r="Q3361" s="7"/>
      <c r="R3361" s="7"/>
      <c r="S3361" s="7"/>
      <c r="T3361" s="7"/>
      <c r="U3361" s="7"/>
      <c r="V3361" s="7"/>
      <c r="W3361" s="7"/>
      <c r="X3361" s="7"/>
      <c r="Y3361" s="7" t="s">
        <v>80</v>
      </c>
      <c r="Z3361" s="7"/>
      <c r="AA3361" s="7"/>
      <c r="AB3361" s="7"/>
      <c r="AC3361" s="7"/>
      <c r="AD3361" s="7"/>
      <c r="AE3361" s="7"/>
      <c r="AF3361" s="7"/>
      <c r="AG3361" s="7"/>
      <c r="AH3361" s="7"/>
      <c r="AI3361" s="7"/>
      <c r="AJ3361" s="7"/>
      <c r="AK3361" s="2" t="s">
        <v>34</v>
      </c>
    </row>
    <row r="3362" customFormat="false" ht="12.75" hidden="false" customHeight="false" outlineLevel="0" collapsed="false">
      <c r="A3362" s="0" t="n">
        <f aca="false">B3362+C3362</f>
        <v>354</v>
      </c>
      <c r="B3362" s="0" t="n">
        <f aca="false">J3362</f>
        <v>354</v>
      </c>
      <c r="C3362" s="0" t="n">
        <f aca="false">(K3362*AC3362)*20</f>
        <v>0</v>
      </c>
      <c r="D3362" s="6" t="n">
        <f aca="false">J3362+K3362*AC3362*20</f>
        <v>354</v>
      </c>
      <c r="E3362" s="7" t="n">
        <v>617</v>
      </c>
      <c r="F3362" s="7" t="n">
        <v>1</v>
      </c>
      <c r="G3362" s="7" t="n">
        <v>1842</v>
      </c>
      <c r="H3362" s="7" t="n">
        <v>370</v>
      </c>
      <c r="I3362" s="7" t="s">
        <v>58</v>
      </c>
      <c r="J3362" s="7" t="n">
        <v>354</v>
      </c>
      <c r="K3362" s="7" t="n">
        <v>0</v>
      </c>
      <c r="L3362" s="7" t="s">
        <v>251</v>
      </c>
      <c r="M3362" s="7"/>
      <c r="N3362" s="7"/>
      <c r="Q3362" s="7"/>
      <c r="R3362" s="7"/>
      <c r="S3362" s="7"/>
      <c r="T3362" s="7"/>
      <c r="U3362" s="7"/>
      <c r="V3362" s="7"/>
      <c r="W3362" s="7" t="n">
        <v>44</v>
      </c>
      <c r="X3362" s="7"/>
      <c r="Y3362" s="7" t="s">
        <v>36</v>
      </c>
      <c r="Z3362" s="7"/>
      <c r="AA3362" s="7"/>
      <c r="AB3362" s="7"/>
      <c r="AC3362" s="7"/>
      <c r="AD3362" s="7"/>
      <c r="AE3362" s="7"/>
      <c r="AF3362" s="7"/>
      <c r="AG3362" s="7"/>
      <c r="AH3362" s="7"/>
      <c r="AI3362" s="7"/>
      <c r="AJ3362" s="7"/>
      <c r="AK3362" s="2" t="s">
        <v>34</v>
      </c>
    </row>
    <row r="3363" customFormat="false" ht="12.75" hidden="false" customHeight="false" outlineLevel="0" collapsed="false">
      <c r="A3363" s="0" t="n">
        <f aca="false">B3363+C3363</f>
        <v>354</v>
      </c>
      <c r="B3363" s="0" t="n">
        <f aca="false">J3363</f>
        <v>354</v>
      </c>
      <c r="C3363" s="0" t="n">
        <f aca="false">(K3363*AC3363)*20</f>
        <v>0</v>
      </c>
      <c r="D3363" s="6" t="n">
        <f aca="false">J3363+K3363*AC3363*20</f>
        <v>354</v>
      </c>
      <c r="E3363" s="7" t="n">
        <v>1038</v>
      </c>
      <c r="F3363" s="7" t="n">
        <v>5</v>
      </c>
      <c r="G3363" s="7" t="n">
        <v>1842</v>
      </c>
      <c r="H3363" s="7" t="n">
        <v>1600</v>
      </c>
      <c r="I3363" s="7" t="s">
        <v>35</v>
      </c>
      <c r="J3363" s="7" t="n">
        <v>354</v>
      </c>
      <c r="K3363" s="7" t="n">
        <v>0</v>
      </c>
      <c r="L3363" s="7" t="s">
        <v>178</v>
      </c>
      <c r="M3363" s="7"/>
      <c r="N3363" s="7"/>
      <c r="Q3363" s="7"/>
      <c r="R3363" s="7"/>
      <c r="S3363" s="7"/>
      <c r="T3363" s="7"/>
      <c r="U3363" s="7"/>
      <c r="V3363" s="7"/>
      <c r="W3363" s="7" t="n">
        <v>46</v>
      </c>
      <c r="X3363" s="7"/>
      <c r="Y3363" s="7"/>
      <c r="Z3363" s="7"/>
      <c r="AA3363" s="7"/>
      <c r="AB3363" s="7"/>
      <c r="AC3363" s="7"/>
      <c r="AD3363" s="7"/>
      <c r="AE3363" s="7"/>
      <c r="AF3363" s="7"/>
      <c r="AG3363" s="7"/>
      <c r="AH3363" s="7"/>
      <c r="AI3363" s="7"/>
      <c r="AJ3363" s="7"/>
      <c r="AK3363" s="2" t="s">
        <v>34</v>
      </c>
    </row>
    <row r="3364" customFormat="false" ht="12.75" hidden="false" customHeight="false" outlineLevel="0" collapsed="false">
      <c r="A3364" s="0" t="n">
        <f aca="false">B3364+C3364</f>
        <v>354</v>
      </c>
      <c r="B3364" s="0" t="n">
        <f aca="false">J3364</f>
        <v>354</v>
      </c>
      <c r="C3364" s="0" t="n">
        <f aca="false">(K3364*AC3364)*20</f>
        <v>0</v>
      </c>
      <c r="D3364" s="6" t="n">
        <f aca="false">J3364+K3364*AC3364*20</f>
        <v>354</v>
      </c>
      <c r="E3364" s="7" t="n">
        <v>923</v>
      </c>
      <c r="F3364" s="7" t="n">
        <v>6</v>
      </c>
      <c r="G3364" s="7" t="n">
        <v>1842</v>
      </c>
      <c r="H3364" s="7" t="n">
        <v>2533</v>
      </c>
      <c r="I3364" s="7" t="s">
        <v>58</v>
      </c>
      <c r="J3364" s="7" t="n">
        <v>354</v>
      </c>
      <c r="K3364" s="7" t="n">
        <v>0</v>
      </c>
      <c r="L3364" s="7" t="s">
        <v>36</v>
      </c>
      <c r="M3364" s="7"/>
      <c r="N3364" s="7"/>
      <c r="Q3364" s="7"/>
      <c r="R3364" s="7"/>
      <c r="S3364" s="7"/>
      <c r="T3364" s="7"/>
      <c r="U3364" s="7"/>
      <c r="V3364" s="7"/>
      <c r="W3364" s="7" t="n">
        <v>36</v>
      </c>
      <c r="X3364" s="7"/>
      <c r="Y3364" s="7"/>
      <c r="Z3364" s="7"/>
      <c r="AA3364" s="7"/>
      <c r="AB3364" s="7"/>
      <c r="AC3364" s="7"/>
      <c r="AD3364" s="7"/>
      <c r="AE3364" s="7"/>
      <c r="AF3364" s="7"/>
      <c r="AG3364" s="7"/>
      <c r="AH3364" s="7"/>
      <c r="AI3364" s="7"/>
      <c r="AJ3364" s="7"/>
      <c r="AK3364" s="2" t="s">
        <v>34</v>
      </c>
    </row>
    <row r="3365" customFormat="false" ht="12.75" hidden="false" customHeight="false" outlineLevel="0" collapsed="false">
      <c r="A3365" s="0" t="n">
        <f aca="false">B3365+C3365</f>
        <v>354</v>
      </c>
      <c r="B3365" s="0" t="n">
        <f aca="false">J3365</f>
        <v>354</v>
      </c>
      <c r="C3365" s="0" t="n">
        <f aca="false">(K3365*AC3365)*20</f>
        <v>0</v>
      </c>
      <c r="D3365" s="6" t="n">
        <f aca="false">J3365+K3365*AC3365*20</f>
        <v>354</v>
      </c>
      <c r="E3365" s="7" t="n">
        <v>684</v>
      </c>
      <c r="F3365" s="7" t="n">
        <v>9</v>
      </c>
      <c r="G3365" s="7" t="n">
        <v>1842</v>
      </c>
      <c r="H3365" s="7" t="n">
        <v>3839</v>
      </c>
      <c r="I3365" s="7" t="s">
        <v>58</v>
      </c>
      <c r="J3365" s="7" t="n">
        <v>354</v>
      </c>
      <c r="K3365" s="7" t="n">
        <v>0</v>
      </c>
      <c r="L3365" s="7" t="s">
        <v>59</v>
      </c>
      <c r="M3365" s="7"/>
      <c r="N3365" s="7"/>
      <c r="Q3365" s="7"/>
      <c r="R3365" s="7"/>
      <c r="S3365" s="7"/>
      <c r="T3365" s="7"/>
      <c r="U3365" s="7"/>
      <c r="V3365" s="7"/>
      <c r="W3365" s="7" t="n">
        <v>56</v>
      </c>
      <c r="X3365" s="7"/>
      <c r="Y3365" s="7"/>
      <c r="Z3365" s="7"/>
      <c r="AA3365" s="7"/>
      <c r="AB3365" s="7"/>
      <c r="AC3365" s="7"/>
      <c r="AD3365" s="7"/>
      <c r="AE3365" s="7"/>
      <c r="AF3365" s="7"/>
      <c r="AG3365" s="7"/>
      <c r="AH3365" s="7"/>
      <c r="AI3365" s="7"/>
      <c r="AJ3365" s="7"/>
      <c r="AK3365" s="7" t="s">
        <v>34</v>
      </c>
    </row>
    <row r="3366" customFormat="false" ht="12.75" hidden="false" customHeight="false" outlineLevel="0" collapsed="false">
      <c r="A3366" s="0" t="n">
        <f aca="false">B3366+C3366</f>
        <v>353</v>
      </c>
      <c r="B3366" s="0" t="n">
        <f aca="false">J3366</f>
        <v>353</v>
      </c>
      <c r="C3366" s="0" t="n">
        <f aca="false">(K3366*AC3366)*20</f>
        <v>0</v>
      </c>
      <c r="D3366" s="6" t="n">
        <f aca="false">J3366+K3366*AC3366*20</f>
        <v>353</v>
      </c>
      <c r="E3366" s="7" t="n">
        <v>918</v>
      </c>
      <c r="F3366" s="7" t="n">
        <v>6</v>
      </c>
      <c r="G3366" s="7" t="n">
        <v>1842</v>
      </c>
      <c r="H3366" s="7" t="n">
        <v>2483</v>
      </c>
      <c r="I3366" s="7" t="s">
        <v>58</v>
      </c>
      <c r="J3366" s="7" t="n">
        <v>353</v>
      </c>
      <c r="K3366" s="7" t="n">
        <v>0</v>
      </c>
      <c r="L3366" s="7" t="s">
        <v>178</v>
      </c>
      <c r="M3366" s="7"/>
      <c r="N3366" s="7"/>
      <c r="Q3366" s="7"/>
      <c r="R3366" s="7"/>
      <c r="S3366" s="7"/>
      <c r="T3366" s="7"/>
      <c r="U3366" s="7"/>
      <c r="V3366" s="7"/>
      <c r="W3366" s="7" t="n">
        <v>45</v>
      </c>
      <c r="X3366" s="7"/>
      <c r="Y3366" s="7"/>
      <c r="Z3366" s="7"/>
      <c r="AA3366" s="7"/>
      <c r="AB3366" s="7"/>
      <c r="AC3366" s="7"/>
      <c r="AD3366" s="7"/>
      <c r="AE3366" s="7"/>
      <c r="AF3366" s="7"/>
      <c r="AG3366" s="7"/>
      <c r="AH3366" s="7"/>
      <c r="AI3366" s="7"/>
      <c r="AJ3366" s="7"/>
      <c r="AK3366" s="2" t="s">
        <v>34</v>
      </c>
    </row>
    <row r="3367" customFormat="false" ht="12.75" hidden="false" customHeight="false" outlineLevel="0" collapsed="false">
      <c r="A3367" s="0" t="n">
        <f aca="false">B3367+C3367</f>
        <v>353</v>
      </c>
      <c r="B3367" s="0" t="n">
        <f aca="false">J3367</f>
        <v>353</v>
      </c>
      <c r="C3367" s="0" t="n">
        <f aca="false">(K3367*AC3367)*20</f>
        <v>0</v>
      </c>
      <c r="D3367" s="6" t="n">
        <f aca="false">J3367+K3367*AC3367*20</f>
        <v>353</v>
      </c>
      <c r="E3367" s="7" t="n">
        <v>931</v>
      </c>
      <c r="F3367" s="7" t="n">
        <v>6</v>
      </c>
      <c r="G3367" s="7" t="n">
        <v>1842</v>
      </c>
      <c r="H3367" s="7" t="n">
        <v>2707</v>
      </c>
      <c r="I3367" s="7" t="s">
        <v>58</v>
      </c>
      <c r="J3367" s="7" t="n">
        <v>353</v>
      </c>
      <c r="K3367" s="7" t="n">
        <v>0</v>
      </c>
      <c r="L3367" s="7" t="s">
        <v>119</v>
      </c>
      <c r="M3367" s="7"/>
      <c r="N3367" s="7"/>
      <c r="Q3367" s="7"/>
      <c r="R3367" s="7"/>
      <c r="S3367" s="7"/>
      <c r="T3367" s="7"/>
      <c r="U3367" s="7"/>
      <c r="V3367" s="7"/>
      <c r="W3367" s="7" t="n">
        <v>78</v>
      </c>
      <c r="X3367" s="7"/>
      <c r="Y3367" s="7"/>
      <c r="Z3367" s="7"/>
      <c r="AA3367" s="7"/>
      <c r="AB3367" s="7"/>
      <c r="AC3367" s="7"/>
      <c r="AD3367" s="7"/>
      <c r="AE3367" s="7"/>
      <c r="AF3367" s="7"/>
      <c r="AG3367" s="7"/>
      <c r="AH3367" s="7"/>
      <c r="AI3367" s="7"/>
      <c r="AJ3367" s="7"/>
      <c r="AK3367" s="2" t="s">
        <v>34</v>
      </c>
    </row>
    <row r="3368" customFormat="false" ht="12.75" hidden="false" customHeight="false" outlineLevel="0" collapsed="false">
      <c r="A3368" s="0" t="n">
        <f aca="false">B3368+C3368</f>
        <v>353</v>
      </c>
      <c r="B3368" s="0" t="n">
        <f aca="false">J3368</f>
        <v>353</v>
      </c>
      <c r="C3368" s="0" t="n">
        <f aca="false">(K3368*AC3368)*20</f>
        <v>0</v>
      </c>
      <c r="D3368" s="6" t="n">
        <f aca="false">J3368+K3368*AC3368*20</f>
        <v>353</v>
      </c>
      <c r="E3368" s="7" t="n">
        <v>487</v>
      </c>
      <c r="F3368" s="7" t="n">
        <v>8</v>
      </c>
      <c r="G3368" s="7" t="n">
        <v>1842</v>
      </c>
      <c r="H3368" s="7" t="n">
        <v>3203</v>
      </c>
      <c r="I3368" s="7" t="s">
        <v>58</v>
      </c>
      <c r="J3368" s="7" t="n">
        <v>353</v>
      </c>
      <c r="K3368" s="7" t="n">
        <v>0</v>
      </c>
      <c r="L3368" s="7" t="s">
        <v>58</v>
      </c>
      <c r="M3368" s="7"/>
      <c r="N3368" s="7"/>
      <c r="Q3368" s="7"/>
      <c r="R3368" s="7"/>
      <c r="S3368" s="7"/>
      <c r="T3368" s="7"/>
      <c r="U3368" s="7"/>
      <c r="V3368" s="7"/>
      <c r="W3368" s="7" t="n">
        <v>81</v>
      </c>
      <c r="X3368" s="7"/>
      <c r="Y3368" s="7" t="s">
        <v>119</v>
      </c>
      <c r="Z3368" s="7"/>
      <c r="AA3368" s="7"/>
      <c r="AB3368" s="7"/>
      <c r="AC3368" s="7"/>
      <c r="AD3368" s="7"/>
      <c r="AE3368" s="7"/>
      <c r="AF3368" s="7"/>
      <c r="AG3368" s="7"/>
      <c r="AH3368" s="7"/>
      <c r="AI3368" s="7"/>
      <c r="AJ3368" s="7"/>
      <c r="AK3368" s="2" t="s">
        <v>34</v>
      </c>
    </row>
    <row r="3369" customFormat="false" ht="12.75" hidden="false" customHeight="false" outlineLevel="0" collapsed="false">
      <c r="A3369" s="0" t="n">
        <f aca="false">B3369+C3369</f>
        <v>352</v>
      </c>
      <c r="B3369" s="0" t="n">
        <f aca="false">J3369</f>
        <v>352</v>
      </c>
      <c r="C3369" s="0" t="n">
        <f aca="false">(K3369*AC3369)*20</f>
        <v>0</v>
      </c>
      <c r="D3369" s="6" t="n">
        <f aca="false">J3369+K3369*AC3369*20</f>
        <v>352</v>
      </c>
      <c r="E3369" s="7" t="n">
        <v>713</v>
      </c>
      <c r="F3369" s="7" t="n">
        <v>9</v>
      </c>
      <c r="G3369" s="7" t="n">
        <v>1842</v>
      </c>
      <c r="H3369" s="7" t="n">
        <v>4510</v>
      </c>
      <c r="I3369" s="7" t="s">
        <v>35</v>
      </c>
      <c r="J3369" s="7" t="n">
        <v>352</v>
      </c>
      <c r="K3369" s="7" t="n">
        <v>0</v>
      </c>
      <c r="L3369" s="7" t="s">
        <v>251</v>
      </c>
      <c r="M3369" s="7"/>
      <c r="N3369" s="7"/>
      <c r="Q3369" s="7"/>
      <c r="R3369" s="7"/>
      <c r="S3369" s="7"/>
      <c r="T3369" s="7"/>
      <c r="U3369" s="7"/>
      <c r="V3369" s="7"/>
      <c r="W3369" s="7" t="n">
        <v>46</v>
      </c>
      <c r="X3369" s="7"/>
      <c r="Y3369" s="7" t="s">
        <v>36</v>
      </c>
      <c r="Z3369" s="7"/>
      <c r="AA3369" s="7"/>
      <c r="AB3369" s="7"/>
      <c r="AC3369" s="7"/>
      <c r="AD3369" s="7"/>
      <c r="AE3369" s="7"/>
      <c r="AF3369" s="7"/>
      <c r="AG3369" s="7"/>
      <c r="AH3369" s="7"/>
      <c r="AI3369" s="7"/>
      <c r="AJ3369" s="7"/>
      <c r="AK3369" s="7" t="s">
        <v>34</v>
      </c>
    </row>
    <row r="3370" customFormat="false" ht="12.75" hidden="false" customHeight="false" outlineLevel="0" collapsed="false">
      <c r="A3370" s="0" t="n">
        <f aca="false">B3370+C3370</f>
        <v>350</v>
      </c>
      <c r="B3370" s="0" t="n">
        <f aca="false">J3370</f>
        <v>350</v>
      </c>
      <c r="C3370" s="0" t="n">
        <f aca="false">(K3370*AC3370)*20</f>
        <v>0</v>
      </c>
      <c r="D3370" s="6" t="n">
        <f aca="false">J3370+K3370*AC3370*20</f>
        <v>350</v>
      </c>
      <c r="E3370" s="7" t="n">
        <v>1038</v>
      </c>
      <c r="F3370" s="7" t="n">
        <v>5</v>
      </c>
      <c r="G3370" s="7" t="n">
        <v>1842</v>
      </c>
      <c r="H3370" s="7" t="n">
        <v>1559</v>
      </c>
      <c r="I3370" s="7" t="s">
        <v>35</v>
      </c>
      <c r="J3370" s="7" t="n">
        <v>350</v>
      </c>
      <c r="K3370" s="7" t="n">
        <v>0</v>
      </c>
      <c r="L3370" s="7" t="s">
        <v>178</v>
      </c>
      <c r="M3370" s="7"/>
      <c r="N3370" s="7"/>
      <c r="Q3370" s="7"/>
      <c r="R3370" s="7"/>
      <c r="S3370" s="7"/>
      <c r="T3370" s="7"/>
      <c r="U3370" s="7"/>
      <c r="V3370" s="7"/>
      <c r="W3370" s="7" t="s">
        <v>46</v>
      </c>
      <c r="X3370" s="7"/>
      <c r="Y3370" s="7"/>
      <c r="Z3370" s="7"/>
      <c r="AA3370" s="7"/>
      <c r="AB3370" s="7"/>
      <c r="AC3370" s="7"/>
      <c r="AD3370" s="7"/>
      <c r="AE3370" s="7"/>
      <c r="AF3370" s="7"/>
      <c r="AG3370" s="7"/>
      <c r="AH3370" s="7"/>
      <c r="AI3370" s="7"/>
      <c r="AJ3370" s="7"/>
      <c r="AK3370" s="2" t="s">
        <v>34</v>
      </c>
    </row>
    <row r="3371" customFormat="false" ht="12.75" hidden="false" customHeight="false" outlineLevel="0" collapsed="false">
      <c r="A3371" s="0" t="n">
        <f aca="false">B3371+C3371</f>
        <v>350</v>
      </c>
      <c r="B3371" s="0" t="n">
        <f aca="false">J3371</f>
        <v>350</v>
      </c>
      <c r="C3371" s="0" t="n">
        <f aca="false">(K3371*AC3371)*20</f>
        <v>0</v>
      </c>
      <c r="D3371" s="6" t="n">
        <f aca="false">J3371+K3371*AC3371*20</f>
        <v>350</v>
      </c>
      <c r="E3371" s="8" t="n">
        <v>2025</v>
      </c>
      <c r="F3371" s="8" t="n">
        <v>9</v>
      </c>
      <c r="G3371" s="8" t="n">
        <v>1842</v>
      </c>
      <c r="H3371" s="7" t="n">
        <v>4058</v>
      </c>
      <c r="I3371" s="8" t="s">
        <v>58</v>
      </c>
      <c r="J3371" s="8" t="n">
        <v>350</v>
      </c>
      <c r="K3371" s="7" t="n">
        <v>0</v>
      </c>
      <c r="L3371" s="8" t="s">
        <v>2868</v>
      </c>
      <c r="M3371" s="8"/>
      <c r="N3371" s="8"/>
      <c r="Q3371" s="8"/>
      <c r="R3371" s="8"/>
      <c r="S3371" s="8"/>
      <c r="T3371" s="8"/>
      <c r="U3371" s="8"/>
      <c r="V3371" s="8"/>
      <c r="W3371" s="8" t="n">
        <v>60</v>
      </c>
      <c r="X3371" s="8"/>
      <c r="Y3371" s="8" t="s">
        <v>36</v>
      </c>
      <c r="Z3371" s="8"/>
      <c r="AA3371" s="8"/>
      <c r="AB3371" s="8"/>
      <c r="AC3371" s="8"/>
      <c r="AD3371" s="8"/>
      <c r="AE3371" s="8"/>
      <c r="AF3371" s="8"/>
      <c r="AG3371" s="8"/>
      <c r="AH3371" s="8"/>
      <c r="AI3371" s="8"/>
      <c r="AJ3371" s="8"/>
      <c r="AK3371" s="2" t="s">
        <v>34</v>
      </c>
    </row>
    <row r="3372" customFormat="false" ht="12.75" hidden="false" customHeight="false" outlineLevel="0" collapsed="false">
      <c r="A3372" s="0" t="n">
        <f aca="false">B3372+C3372</f>
        <v>348</v>
      </c>
      <c r="B3372" s="0" t="n">
        <f aca="false">J3372</f>
        <v>348</v>
      </c>
      <c r="C3372" s="0" t="n">
        <f aca="false">(K3372*AC3372)*20</f>
        <v>0</v>
      </c>
      <c r="D3372" s="6" t="n">
        <f aca="false">J3372+K3372*AC3372*20</f>
        <v>348</v>
      </c>
      <c r="E3372" s="7" t="n">
        <v>498</v>
      </c>
      <c r="F3372" s="7" t="n">
        <v>8</v>
      </c>
      <c r="G3372" s="7" t="n">
        <v>1842</v>
      </c>
      <c r="H3372" s="7" t="n">
        <v>3366</v>
      </c>
      <c r="I3372" s="7" t="s">
        <v>58</v>
      </c>
      <c r="J3372" s="7" t="n">
        <v>348</v>
      </c>
      <c r="K3372" s="7" t="n">
        <v>0</v>
      </c>
      <c r="L3372" s="7" t="s">
        <v>178</v>
      </c>
      <c r="M3372" s="7"/>
      <c r="N3372" s="7"/>
      <c r="Q3372" s="7"/>
      <c r="R3372" s="7"/>
      <c r="S3372" s="7"/>
      <c r="T3372" s="7"/>
      <c r="U3372" s="7"/>
      <c r="V3372" s="7"/>
      <c r="W3372" s="7" t="n">
        <v>45</v>
      </c>
      <c r="X3372" s="7"/>
      <c r="Y3372" s="7" t="s">
        <v>80</v>
      </c>
      <c r="Z3372" s="7"/>
      <c r="AA3372" s="7"/>
      <c r="AB3372" s="7"/>
      <c r="AC3372" s="7"/>
      <c r="AD3372" s="7"/>
      <c r="AE3372" s="7"/>
      <c r="AF3372" s="7"/>
      <c r="AG3372" s="7"/>
      <c r="AH3372" s="7"/>
      <c r="AI3372" s="7"/>
      <c r="AJ3372" s="7"/>
      <c r="AK3372" s="2" t="s">
        <v>34</v>
      </c>
    </row>
    <row r="3373" customFormat="false" ht="12.75" hidden="false" customHeight="false" outlineLevel="0" collapsed="false">
      <c r="A3373" s="0" t="n">
        <f aca="false">B3373+C3373</f>
        <v>347</v>
      </c>
      <c r="B3373" s="0" t="n">
        <f aca="false">J3373</f>
        <v>347</v>
      </c>
      <c r="C3373" s="0" t="n">
        <f aca="false">(K3373*AC3373)*20</f>
        <v>0</v>
      </c>
      <c r="D3373" s="6" t="n">
        <f aca="false">J3373+K3373*AC3373*20</f>
        <v>347</v>
      </c>
      <c r="E3373" s="7" t="n">
        <v>485</v>
      </c>
      <c r="F3373" s="7" t="n">
        <v>8</v>
      </c>
      <c r="G3373" s="7" t="n">
        <v>1842</v>
      </c>
      <c r="H3373" s="7" t="n">
        <v>3153</v>
      </c>
      <c r="I3373" s="7" t="s">
        <v>35</v>
      </c>
      <c r="J3373" s="7" t="n">
        <v>347</v>
      </c>
      <c r="K3373" s="7" t="n">
        <v>0</v>
      </c>
      <c r="L3373" s="8" t="s">
        <v>100</v>
      </c>
      <c r="M3373" s="8"/>
      <c r="N3373" s="8"/>
      <c r="Q3373" s="7"/>
      <c r="R3373" s="7"/>
      <c r="S3373" s="7"/>
      <c r="T3373" s="7"/>
      <c r="U3373" s="7"/>
      <c r="V3373" s="7"/>
      <c r="W3373" s="7" t="n">
        <v>27</v>
      </c>
      <c r="X3373" s="7"/>
      <c r="Y3373" s="7" t="s">
        <v>36</v>
      </c>
      <c r="Z3373" s="7"/>
      <c r="AA3373" s="7"/>
      <c r="AB3373" s="7"/>
      <c r="AC3373" s="7"/>
      <c r="AD3373" s="7"/>
      <c r="AE3373" s="7"/>
      <c r="AF3373" s="7"/>
      <c r="AG3373" s="7"/>
      <c r="AH3373" s="7"/>
      <c r="AI3373" s="7"/>
      <c r="AJ3373" s="7"/>
      <c r="AK3373" s="2" t="s">
        <v>34</v>
      </c>
    </row>
    <row r="3374" customFormat="false" ht="12.75" hidden="false" customHeight="false" outlineLevel="0" collapsed="false">
      <c r="A3374" s="0" t="n">
        <f aca="false">B3374+C3374</f>
        <v>346</v>
      </c>
      <c r="B3374" s="0" t="n">
        <f aca="false">J3374</f>
        <v>346</v>
      </c>
      <c r="C3374" s="0" t="n">
        <f aca="false">(K3374*AC3374)*20</f>
        <v>0</v>
      </c>
      <c r="D3374" s="6" t="n">
        <f aca="false">J3374+K3374*AC3374*20</f>
        <v>346</v>
      </c>
      <c r="E3374" s="9" t="n">
        <v>820</v>
      </c>
      <c r="F3374" s="7" t="n">
        <v>3</v>
      </c>
      <c r="G3374" s="7" t="n">
        <v>1842</v>
      </c>
      <c r="H3374" s="7" t="n">
        <v>1058</v>
      </c>
      <c r="I3374" s="7" t="s">
        <v>58</v>
      </c>
      <c r="J3374" s="7" t="n">
        <v>346</v>
      </c>
      <c r="K3374" s="7" t="n">
        <v>0</v>
      </c>
      <c r="L3374" s="7" t="s">
        <v>999</v>
      </c>
      <c r="M3374" s="7"/>
      <c r="N3374" s="7"/>
      <c r="Q3374" s="7"/>
      <c r="R3374" s="7"/>
      <c r="S3374" s="7"/>
      <c r="T3374" s="7"/>
      <c r="U3374" s="7"/>
      <c r="V3374" s="7"/>
      <c r="W3374" s="7" t="n">
        <v>58</v>
      </c>
      <c r="X3374" s="7"/>
      <c r="Y3374" s="7"/>
      <c r="Z3374" s="7"/>
      <c r="AA3374" s="7"/>
      <c r="AB3374" s="7"/>
      <c r="AC3374" s="7"/>
      <c r="AD3374" s="7"/>
      <c r="AE3374" s="7"/>
      <c r="AF3374" s="7"/>
      <c r="AG3374" s="7"/>
      <c r="AH3374" s="7"/>
      <c r="AI3374" s="7"/>
      <c r="AJ3374" s="7"/>
      <c r="AK3374" s="2" t="s">
        <v>34</v>
      </c>
    </row>
    <row r="3375" customFormat="false" ht="12.75" hidden="false" customHeight="false" outlineLevel="0" collapsed="false">
      <c r="A3375" s="0" t="n">
        <f aca="false">B3375+C3375</f>
        <v>345</v>
      </c>
      <c r="B3375" s="0" t="n">
        <f aca="false">J3375</f>
        <v>345</v>
      </c>
      <c r="C3375" s="0" t="n">
        <f aca="false">(K3375*AC3375)*20</f>
        <v>0</v>
      </c>
      <c r="D3375" s="6" t="n">
        <f aca="false">J3375+K3375*AC3375*20</f>
        <v>345</v>
      </c>
      <c r="E3375" s="7" t="n">
        <v>696</v>
      </c>
      <c r="F3375" s="7" t="n">
        <v>9</v>
      </c>
      <c r="G3375" s="7" t="n">
        <v>1842</v>
      </c>
      <c r="H3375" s="7" t="n">
        <v>4067</v>
      </c>
      <c r="I3375" s="7" t="s">
        <v>35</v>
      </c>
      <c r="J3375" s="7" t="n">
        <v>345</v>
      </c>
      <c r="K3375" s="7" t="n">
        <v>0</v>
      </c>
      <c r="L3375" s="7" t="s">
        <v>58</v>
      </c>
      <c r="M3375" s="7"/>
      <c r="N3375" s="7"/>
      <c r="Q3375" s="7"/>
      <c r="R3375" s="7"/>
      <c r="S3375" s="7"/>
      <c r="T3375" s="7"/>
      <c r="U3375" s="7"/>
      <c r="V3375" s="7"/>
      <c r="W3375" s="7" t="n">
        <v>68</v>
      </c>
      <c r="X3375" s="7"/>
      <c r="Y3375" s="7"/>
      <c r="Z3375" s="7"/>
      <c r="AA3375" s="7"/>
      <c r="AB3375" s="7"/>
      <c r="AC3375" s="7"/>
      <c r="AD3375" s="7"/>
      <c r="AE3375" s="7"/>
      <c r="AF3375" s="7"/>
      <c r="AG3375" s="7"/>
      <c r="AH3375" s="7"/>
      <c r="AI3375" s="7"/>
      <c r="AJ3375" s="7"/>
      <c r="AK3375" s="7" t="s">
        <v>34</v>
      </c>
    </row>
    <row r="3376" customFormat="false" ht="12.75" hidden="false" customHeight="false" outlineLevel="0" collapsed="false">
      <c r="A3376" s="0" t="n">
        <f aca="false">B3376+C3376</f>
        <v>344</v>
      </c>
      <c r="B3376" s="0" t="n">
        <f aca="false">J3376</f>
        <v>344</v>
      </c>
      <c r="C3376" s="0" t="n">
        <f aca="false">(K3376*AC3376)*20</f>
        <v>0</v>
      </c>
      <c r="D3376" s="6" t="n">
        <f aca="false">J3376+K3376*AC3376*20</f>
        <v>344</v>
      </c>
      <c r="E3376" s="9" t="n">
        <v>795</v>
      </c>
      <c r="F3376" s="7" t="n">
        <v>3</v>
      </c>
      <c r="G3376" s="7" t="n">
        <v>1842</v>
      </c>
      <c r="H3376" s="7" t="n">
        <v>688</v>
      </c>
      <c r="I3376" s="7" t="s">
        <v>58</v>
      </c>
      <c r="J3376" s="7" t="n">
        <v>344</v>
      </c>
      <c r="K3376" s="7" t="n">
        <v>0</v>
      </c>
      <c r="L3376" s="7" t="s">
        <v>58</v>
      </c>
      <c r="M3376" s="7"/>
      <c r="N3376" s="7"/>
      <c r="Q3376" s="7"/>
      <c r="R3376" s="7"/>
      <c r="S3376" s="7"/>
      <c r="T3376" s="7"/>
      <c r="U3376" s="7"/>
      <c r="V3376" s="7"/>
      <c r="W3376" s="7" t="n">
        <v>63</v>
      </c>
      <c r="X3376" s="7"/>
      <c r="Y3376" s="7"/>
      <c r="Z3376" s="7"/>
      <c r="AA3376" s="7"/>
      <c r="AB3376" s="7"/>
      <c r="AC3376" s="7"/>
      <c r="AD3376" s="7"/>
      <c r="AE3376" s="7"/>
      <c r="AF3376" s="7"/>
      <c r="AG3376" s="7"/>
      <c r="AH3376" s="7"/>
      <c r="AI3376" s="7"/>
      <c r="AJ3376" s="7"/>
      <c r="AK3376" s="2" t="s">
        <v>34</v>
      </c>
    </row>
    <row r="3377" customFormat="false" ht="12.75" hidden="false" customHeight="false" outlineLevel="0" collapsed="false">
      <c r="A3377" s="0" t="n">
        <f aca="false">B3377+C3377</f>
        <v>344</v>
      </c>
      <c r="B3377" s="0" t="n">
        <f aca="false">J3377</f>
        <v>344</v>
      </c>
      <c r="C3377" s="0" t="n">
        <f aca="false">(K3377*AC3377)*20</f>
        <v>0</v>
      </c>
      <c r="D3377" s="6" t="n">
        <f aca="false">J3377+K3377*AC3377*20</f>
        <v>344</v>
      </c>
      <c r="E3377" s="7" t="n">
        <v>1050</v>
      </c>
      <c r="F3377" s="7" t="n">
        <v>5</v>
      </c>
      <c r="G3377" s="7" t="n">
        <v>1842</v>
      </c>
      <c r="H3377" s="7" t="n">
        <v>1817</v>
      </c>
      <c r="I3377" s="7" t="s">
        <v>35</v>
      </c>
      <c r="J3377" s="7" t="n">
        <v>344</v>
      </c>
      <c r="K3377" s="7" t="n">
        <v>0</v>
      </c>
      <c r="L3377" s="7" t="s">
        <v>251</v>
      </c>
      <c r="M3377" s="7"/>
      <c r="N3377" s="7"/>
      <c r="Q3377" s="7"/>
      <c r="R3377" s="7"/>
      <c r="S3377" s="7"/>
      <c r="T3377" s="7"/>
      <c r="U3377" s="7"/>
      <c r="V3377" s="7"/>
      <c r="W3377" s="7" t="n">
        <v>69</v>
      </c>
      <c r="X3377" s="7"/>
      <c r="Y3377" s="7"/>
      <c r="Z3377" s="7"/>
      <c r="AA3377" s="7"/>
      <c r="AB3377" s="7"/>
      <c r="AC3377" s="7"/>
      <c r="AD3377" s="7"/>
      <c r="AE3377" s="7"/>
      <c r="AF3377" s="7"/>
      <c r="AG3377" s="7"/>
      <c r="AH3377" s="7"/>
      <c r="AI3377" s="7"/>
      <c r="AJ3377" s="7"/>
      <c r="AK3377" s="2" t="s">
        <v>34</v>
      </c>
    </row>
    <row r="3378" customFormat="false" ht="12.75" hidden="false" customHeight="false" outlineLevel="0" collapsed="false">
      <c r="A3378" s="0" t="n">
        <f aca="false">B3378+C3378</f>
        <v>344</v>
      </c>
      <c r="B3378" s="0" t="n">
        <f aca="false">J3378</f>
        <v>344</v>
      </c>
      <c r="C3378" s="0" t="n">
        <f aca="false">(K3378*AC3378)*20</f>
        <v>0</v>
      </c>
      <c r="D3378" s="6" t="n">
        <f aca="false">J3378+K3378*AC3378*20</f>
        <v>344</v>
      </c>
      <c r="E3378" s="7" t="n">
        <v>926</v>
      </c>
      <c r="F3378" s="7" t="n">
        <v>6</v>
      </c>
      <c r="G3378" s="7" t="n">
        <v>1842</v>
      </c>
      <c r="H3378" s="7" t="n">
        <v>2579</v>
      </c>
      <c r="I3378" s="7" t="s">
        <v>58</v>
      </c>
      <c r="J3378" s="7" t="n">
        <v>344</v>
      </c>
      <c r="K3378" s="7" t="n">
        <v>0</v>
      </c>
      <c r="L3378" s="7" t="s">
        <v>874</v>
      </c>
      <c r="M3378" s="7"/>
      <c r="N3378" s="7"/>
      <c r="Q3378" s="7"/>
      <c r="R3378" s="7"/>
      <c r="S3378" s="7"/>
      <c r="T3378" s="7"/>
      <c r="U3378" s="7"/>
      <c r="V3378" s="7"/>
      <c r="W3378" s="7" t="n">
        <v>44</v>
      </c>
      <c r="X3378" s="7"/>
      <c r="Y3378" s="7"/>
      <c r="Z3378" s="7"/>
      <c r="AA3378" s="7"/>
      <c r="AB3378" s="7"/>
      <c r="AC3378" s="7"/>
      <c r="AD3378" s="7"/>
      <c r="AE3378" s="7"/>
      <c r="AF3378" s="7"/>
      <c r="AG3378" s="7"/>
      <c r="AH3378" s="7"/>
      <c r="AI3378" s="7"/>
      <c r="AJ3378" s="7"/>
      <c r="AK3378" s="2" t="s">
        <v>34</v>
      </c>
    </row>
    <row r="3379" customFormat="false" ht="12.75" hidden="false" customHeight="false" outlineLevel="0" collapsed="false">
      <c r="A3379" s="0" t="n">
        <f aca="false">B3379+C3379</f>
        <v>344</v>
      </c>
      <c r="B3379" s="0" t="n">
        <f aca="false">J3379</f>
        <v>344</v>
      </c>
      <c r="C3379" s="0" t="n">
        <f aca="false">(K3379*AC3379)*20</f>
        <v>0</v>
      </c>
      <c r="D3379" s="6" t="n">
        <f aca="false">J3379+K3379*AC3379*20</f>
        <v>344</v>
      </c>
      <c r="E3379" s="7" t="n">
        <v>485</v>
      </c>
      <c r="F3379" s="7" t="n">
        <v>8</v>
      </c>
      <c r="G3379" s="7" t="n">
        <v>1842</v>
      </c>
      <c r="H3379" s="7" t="n">
        <v>3066</v>
      </c>
      <c r="I3379" s="7" t="s">
        <v>58</v>
      </c>
      <c r="J3379" s="7" t="n">
        <v>344</v>
      </c>
      <c r="K3379" s="7" t="n">
        <v>0</v>
      </c>
      <c r="L3379" s="8" t="s">
        <v>100</v>
      </c>
      <c r="M3379" s="8"/>
      <c r="N3379" s="8"/>
      <c r="Q3379" s="7"/>
      <c r="R3379" s="7"/>
      <c r="S3379" s="7"/>
      <c r="T3379" s="7"/>
      <c r="U3379" s="7"/>
      <c r="V3379" s="7"/>
      <c r="W3379" s="7" t="n">
        <v>29</v>
      </c>
      <c r="X3379" s="7"/>
      <c r="Y3379" s="7" t="s">
        <v>85</v>
      </c>
      <c r="Z3379" s="7"/>
      <c r="AA3379" s="7"/>
      <c r="AB3379" s="7"/>
      <c r="AC3379" s="7"/>
      <c r="AD3379" s="7"/>
      <c r="AE3379" s="7"/>
      <c r="AF3379" s="7"/>
      <c r="AG3379" s="7"/>
      <c r="AH3379" s="7"/>
      <c r="AI3379" s="7"/>
      <c r="AJ3379" s="7"/>
      <c r="AK3379" s="2" t="s">
        <v>34</v>
      </c>
    </row>
    <row r="3380" customFormat="false" ht="12.75" hidden="false" customHeight="false" outlineLevel="0" collapsed="false">
      <c r="A3380" s="0" t="n">
        <f aca="false">B3380+C3380</f>
        <v>344</v>
      </c>
      <c r="B3380" s="0" t="n">
        <f aca="false">J3380</f>
        <v>344</v>
      </c>
      <c r="C3380" s="0" t="n">
        <f aca="false">(K3380*AC3380)*20</f>
        <v>0</v>
      </c>
      <c r="D3380" s="6" t="n">
        <f aca="false">J3380+K3380*AC3380*20</f>
        <v>344</v>
      </c>
      <c r="E3380" s="7" t="n">
        <v>704</v>
      </c>
      <c r="F3380" s="7" t="n">
        <v>9</v>
      </c>
      <c r="G3380" s="7" t="n">
        <v>1842</v>
      </c>
      <c r="H3380" s="7" t="n">
        <v>4318</v>
      </c>
      <c r="I3380" s="7" t="s">
        <v>58</v>
      </c>
      <c r="J3380" s="7" t="n">
        <v>344</v>
      </c>
      <c r="K3380" s="7" t="n">
        <v>0</v>
      </c>
      <c r="L3380" s="7" t="s">
        <v>178</v>
      </c>
      <c r="M3380" s="7"/>
      <c r="N3380" s="7"/>
      <c r="Q3380" s="7"/>
      <c r="R3380" s="7"/>
      <c r="S3380" s="7"/>
      <c r="T3380" s="7"/>
      <c r="U3380" s="7"/>
      <c r="V3380" s="7"/>
      <c r="W3380" s="7" t="s">
        <v>46</v>
      </c>
      <c r="X3380" s="7"/>
      <c r="Y3380" s="7" t="s">
        <v>36</v>
      </c>
      <c r="Z3380" s="7"/>
      <c r="AA3380" s="7"/>
      <c r="AB3380" s="7"/>
      <c r="AC3380" s="7"/>
      <c r="AD3380" s="7"/>
      <c r="AE3380" s="7"/>
      <c r="AF3380" s="7"/>
      <c r="AG3380" s="7"/>
      <c r="AH3380" s="7"/>
      <c r="AI3380" s="7"/>
      <c r="AJ3380" s="7"/>
      <c r="AK3380" s="7" t="s">
        <v>34</v>
      </c>
    </row>
    <row r="3381" customFormat="false" ht="12.75" hidden="false" customHeight="false" outlineLevel="0" collapsed="false">
      <c r="A3381" s="0" t="n">
        <f aca="false">B3381+C3381</f>
        <v>343</v>
      </c>
      <c r="B3381" s="0" t="n">
        <f aca="false">J3381</f>
        <v>343</v>
      </c>
      <c r="C3381" s="0" t="n">
        <f aca="false">(K3381*AC3381)*20</f>
        <v>0</v>
      </c>
      <c r="D3381" s="6" t="n">
        <f aca="false">J3381+K3381*AC3381*20</f>
        <v>343</v>
      </c>
      <c r="E3381" s="7" t="n">
        <v>909</v>
      </c>
      <c r="F3381" s="7" t="n">
        <v>6</v>
      </c>
      <c r="G3381" s="7" t="n">
        <v>1842</v>
      </c>
      <c r="H3381" s="7" t="n">
        <v>2115</v>
      </c>
      <c r="I3381" s="7" t="s">
        <v>58</v>
      </c>
      <c r="J3381" s="7" t="n">
        <v>343</v>
      </c>
      <c r="K3381" s="7" t="n">
        <v>0</v>
      </c>
      <c r="L3381" s="7" t="s">
        <v>100</v>
      </c>
      <c r="M3381" s="7"/>
      <c r="N3381" s="7"/>
      <c r="Q3381" s="7"/>
      <c r="R3381" s="7"/>
      <c r="S3381" s="7"/>
      <c r="T3381" s="7"/>
      <c r="U3381" s="7"/>
      <c r="V3381" s="7"/>
      <c r="W3381" s="7" t="n">
        <v>38</v>
      </c>
      <c r="X3381" s="7"/>
      <c r="Y3381" s="7"/>
      <c r="Z3381" s="7"/>
      <c r="AA3381" s="7"/>
      <c r="AB3381" s="7"/>
      <c r="AC3381" s="7"/>
      <c r="AD3381" s="7"/>
      <c r="AE3381" s="7"/>
      <c r="AF3381" s="7"/>
      <c r="AG3381" s="7"/>
      <c r="AH3381" s="7"/>
      <c r="AI3381" s="7"/>
      <c r="AJ3381" s="7"/>
      <c r="AK3381" s="2" t="s">
        <v>34</v>
      </c>
    </row>
    <row r="3382" customFormat="false" ht="12.75" hidden="false" customHeight="false" outlineLevel="0" collapsed="false">
      <c r="A3382" s="0" t="n">
        <f aca="false">B3382+C3382</f>
        <v>343</v>
      </c>
      <c r="B3382" s="0" t="n">
        <f aca="false">J3382</f>
        <v>343</v>
      </c>
      <c r="C3382" s="0" t="n">
        <f aca="false">(K3382*AC3382)*20</f>
        <v>0</v>
      </c>
      <c r="D3382" s="6" t="n">
        <f aca="false">J3382+K3382*AC3382*20</f>
        <v>343</v>
      </c>
      <c r="E3382" s="7" t="n">
        <v>473</v>
      </c>
      <c r="F3382" s="7" t="n">
        <v>8</v>
      </c>
      <c r="G3382" s="7" t="n">
        <v>1842</v>
      </c>
      <c r="H3382" s="7" t="n">
        <v>2759</v>
      </c>
      <c r="I3382" s="7" t="s">
        <v>58</v>
      </c>
      <c r="J3382" s="7" t="n">
        <v>343</v>
      </c>
      <c r="K3382" s="7" t="n">
        <v>0</v>
      </c>
      <c r="L3382" s="7" t="s">
        <v>266</v>
      </c>
      <c r="M3382" s="7"/>
      <c r="N3382" s="7"/>
      <c r="Q3382" s="7"/>
      <c r="R3382" s="7"/>
      <c r="S3382" s="7"/>
      <c r="T3382" s="7"/>
      <c r="U3382" s="7"/>
      <c r="V3382" s="7"/>
      <c r="W3382" s="7" t="n">
        <v>75</v>
      </c>
      <c r="X3382" s="7"/>
      <c r="Y3382" s="7" t="s">
        <v>119</v>
      </c>
      <c r="Z3382" s="7"/>
      <c r="AA3382" s="7"/>
      <c r="AB3382" s="7"/>
      <c r="AC3382" s="7"/>
      <c r="AD3382" s="7"/>
      <c r="AE3382" s="7"/>
      <c r="AF3382" s="7"/>
      <c r="AG3382" s="7"/>
      <c r="AH3382" s="7"/>
      <c r="AI3382" s="7"/>
      <c r="AJ3382" s="7"/>
      <c r="AK3382" s="2" t="s">
        <v>34</v>
      </c>
    </row>
    <row r="3383" customFormat="false" ht="12.75" hidden="false" customHeight="false" outlineLevel="0" collapsed="false">
      <c r="A3383" s="0" t="n">
        <f aca="false">B3383+C3383</f>
        <v>343</v>
      </c>
      <c r="B3383" s="0" t="n">
        <f aca="false">J3383</f>
        <v>343</v>
      </c>
      <c r="C3383" s="0" t="n">
        <f aca="false">(K3383*AC3383)*20</f>
        <v>0</v>
      </c>
      <c r="D3383" s="6" t="n">
        <f aca="false">J3383+K3383*AC3383*20</f>
        <v>343</v>
      </c>
      <c r="E3383" s="7" t="n">
        <v>699</v>
      </c>
      <c r="F3383" s="7" t="n">
        <v>9</v>
      </c>
      <c r="G3383" s="7" t="n">
        <v>1842</v>
      </c>
      <c r="H3383" s="7" t="n">
        <v>4122</v>
      </c>
      <c r="I3383" s="7" t="s">
        <v>58</v>
      </c>
      <c r="J3383" s="7" t="n">
        <v>343</v>
      </c>
      <c r="K3383" s="7" t="n">
        <v>0</v>
      </c>
      <c r="L3383" s="7" t="s">
        <v>132</v>
      </c>
      <c r="M3383" s="7"/>
      <c r="N3383" s="7"/>
      <c r="Q3383" s="7"/>
      <c r="R3383" s="7"/>
      <c r="S3383" s="7"/>
      <c r="T3383" s="7"/>
      <c r="U3383" s="7"/>
      <c r="V3383" s="7"/>
      <c r="W3383" s="7" t="n">
        <v>31</v>
      </c>
      <c r="X3383" s="7"/>
      <c r="Y3383" s="7" t="s">
        <v>36</v>
      </c>
      <c r="Z3383" s="7"/>
      <c r="AA3383" s="7"/>
      <c r="AB3383" s="7"/>
      <c r="AC3383" s="7"/>
      <c r="AD3383" s="7"/>
      <c r="AE3383" s="7"/>
      <c r="AF3383" s="7"/>
      <c r="AG3383" s="7"/>
      <c r="AH3383" s="7"/>
      <c r="AI3383" s="7"/>
      <c r="AJ3383" s="7"/>
      <c r="AK3383" s="7" t="s">
        <v>34</v>
      </c>
    </row>
    <row r="3384" customFormat="false" ht="12.75" hidden="false" customHeight="false" outlineLevel="0" collapsed="false">
      <c r="A3384" s="0" t="n">
        <f aca="false">B3384+C3384</f>
        <v>343</v>
      </c>
      <c r="B3384" s="0" t="n">
        <f aca="false">J3384</f>
        <v>343</v>
      </c>
      <c r="C3384" s="0" t="n">
        <f aca="false">(K3384*AC3384)*20</f>
        <v>0</v>
      </c>
      <c r="D3384" s="6" t="n">
        <f aca="false">J3384+K3384*AC3384*20</f>
        <v>343</v>
      </c>
      <c r="E3384" s="7" t="n">
        <v>714</v>
      </c>
      <c r="F3384" s="7" t="n">
        <v>9</v>
      </c>
      <c r="G3384" s="7" t="n">
        <v>1842</v>
      </c>
      <c r="H3384" s="7" t="n">
        <v>4550</v>
      </c>
      <c r="I3384" s="7" t="s">
        <v>58</v>
      </c>
      <c r="J3384" s="7" t="n">
        <v>343</v>
      </c>
      <c r="K3384" s="7" t="n">
        <v>0</v>
      </c>
      <c r="L3384" s="7" t="s">
        <v>999</v>
      </c>
      <c r="M3384" s="7"/>
      <c r="N3384" s="7"/>
      <c r="Q3384" s="7"/>
      <c r="R3384" s="7"/>
      <c r="S3384" s="7"/>
      <c r="T3384" s="7"/>
      <c r="U3384" s="7"/>
      <c r="V3384" s="7"/>
      <c r="W3384" s="7" t="n">
        <v>31</v>
      </c>
      <c r="X3384" s="7"/>
      <c r="Y3384" s="7" t="s">
        <v>36</v>
      </c>
      <c r="Z3384" s="7"/>
      <c r="AA3384" s="7"/>
      <c r="AB3384" s="7"/>
      <c r="AC3384" s="7"/>
      <c r="AD3384" s="7"/>
      <c r="AE3384" s="7"/>
      <c r="AF3384" s="7"/>
      <c r="AG3384" s="7"/>
      <c r="AH3384" s="7"/>
      <c r="AI3384" s="7"/>
      <c r="AJ3384" s="7"/>
      <c r="AK3384" s="7" t="s">
        <v>34</v>
      </c>
    </row>
    <row r="3385" customFormat="false" ht="12.75" hidden="false" customHeight="false" outlineLevel="0" collapsed="false">
      <c r="A3385" s="0" t="n">
        <f aca="false">B3385+C3385</f>
        <v>342</v>
      </c>
      <c r="B3385" s="0" t="n">
        <f aca="false">J3385</f>
        <v>342</v>
      </c>
      <c r="C3385" s="0" t="n">
        <f aca="false">(K3385*AC3385)*20</f>
        <v>0</v>
      </c>
      <c r="D3385" s="6" t="n">
        <f aca="false">J3385+K3385*AC3385*20</f>
        <v>342</v>
      </c>
      <c r="E3385" s="7" t="n">
        <v>509</v>
      </c>
      <c r="F3385" s="7" t="n">
        <v>8</v>
      </c>
      <c r="G3385" s="7" t="n">
        <v>1842</v>
      </c>
      <c r="H3385" s="7" t="n">
        <v>3663</v>
      </c>
      <c r="I3385" s="7" t="s">
        <v>58</v>
      </c>
      <c r="J3385" s="8" t="n">
        <v>342</v>
      </c>
      <c r="K3385" s="7" t="n">
        <v>0</v>
      </c>
      <c r="L3385" s="7" t="s">
        <v>251</v>
      </c>
      <c r="M3385" s="7"/>
      <c r="N3385" s="7"/>
      <c r="Q3385" s="7"/>
      <c r="R3385" s="7"/>
      <c r="S3385" s="7"/>
      <c r="T3385" s="7"/>
      <c r="U3385" s="7"/>
      <c r="V3385" s="7"/>
      <c r="W3385" s="8" t="n">
        <v>83</v>
      </c>
      <c r="X3385" s="7"/>
      <c r="Y3385" s="8" t="s">
        <v>36</v>
      </c>
      <c r="Z3385" s="7"/>
      <c r="AA3385" s="7"/>
      <c r="AB3385" s="7"/>
      <c r="AC3385" s="7"/>
      <c r="AD3385" s="7"/>
      <c r="AE3385" s="7"/>
      <c r="AF3385" s="7"/>
      <c r="AG3385" s="7"/>
      <c r="AH3385" s="7"/>
      <c r="AI3385" s="7"/>
      <c r="AJ3385" s="7"/>
      <c r="AK3385" s="2" t="s">
        <v>34</v>
      </c>
      <c r="AL3385" s="7"/>
      <c r="AM3385" s="7"/>
      <c r="AN3385" s="7"/>
      <c r="AO3385" s="7"/>
      <c r="AP3385" s="7"/>
      <c r="AQ3385" s="7"/>
      <c r="AR3385" s="7"/>
      <c r="AS3385" s="7"/>
      <c r="AT3385" s="7"/>
      <c r="AU3385" s="7"/>
      <c r="AV3385" s="7"/>
      <c r="AW3385" s="7"/>
      <c r="AX3385" s="7"/>
      <c r="AY3385" s="7"/>
      <c r="AZ3385" s="7"/>
      <c r="BA3385" s="7"/>
      <c r="BB3385" s="7"/>
      <c r="BC3385" s="7"/>
      <c r="BD3385" s="7"/>
      <c r="BE3385" s="7"/>
      <c r="BF3385" s="7"/>
      <c r="BG3385" s="7"/>
      <c r="BH3385" s="7"/>
      <c r="BI3385" s="7"/>
      <c r="BJ3385" s="7"/>
      <c r="BK3385" s="7"/>
      <c r="BL3385" s="7"/>
      <c r="BM3385" s="7"/>
      <c r="BN3385" s="7"/>
      <c r="BO3385" s="7"/>
      <c r="BP3385" s="7"/>
      <c r="BQ3385" s="7"/>
      <c r="BR3385" s="7"/>
      <c r="BS3385" s="7"/>
    </row>
    <row r="3386" customFormat="false" ht="12.75" hidden="false" customHeight="false" outlineLevel="0" collapsed="false">
      <c r="A3386" s="0" t="n">
        <f aca="false">B3386+C3386</f>
        <v>342</v>
      </c>
      <c r="B3386" s="0" t="n">
        <f aca="false">J3386</f>
        <v>342</v>
      </c>
      <c r="C3386" s="0" t="n">
        <f aca="false">(K3386*AC3386)*20</f>
        <v>0</v>
      </c>
      <c r="D3386" s="6" t="n">
        <f aca="false">J3386+K3386*AC3386*20</f>
        <v>342</v>
      </c>
      <c r="E3386" s="7" t="n">
        <v>689</v>
      </c>
      <c r="F3386" s="7" t="n">
        <v>9</v>
      </c>
      <c r="G3386" s="7" t="n">
        <v>1842</v>
      </c>
      <c r="H3386" s="7" t="n">
        <v>3907</v>
      </c>
      <c r="I3386" s="7" t="s">
        <v>35</v>
      </c>
      <c r="J3386" s="7" t="n">
        <v>342</v>
      </c>
      <c r="K3386" s="7" t="n">
        <v>0</v>
      </c>
      <c r="L3386" s="7" t="s">
        <v>80</v>
      </c>
      <c r="M3386" s="7"/>
      <c r="N3386" s="7"/>
      <c r="Q3386" s="7"/>
      <c r="R3386" s="7"/>
      <c r="S3386" s="7"/>
      <c r="T3386" s="7"/>
      <c r="U3386" s="7"/>
      <c r="V3386" s="7"/>
      <c r="W3386" s="7" t="n">
        <v>82</v>
      </c>
      <c r="X3386" s="7"/>
      <c r="Y3386" s="7"/>
      <c r="Z3386" s="7"/>
      <c r="AA3386" s="7"/>
      <c r="AB3386" s="7"/>
      <c r="AC3386" s="7"/>
      <c r="AD3386" s="7"/>
      <c r="AE3386" s="7"/>
      <c r="AF3386" s="7"/>
      <c r="AG3386" s="7"/>
      <c r="AH3386" s="7"/>
      <c r="AI3386" s="7"/>
      <c r="AJ3386" s="7"/>
      <c r="AK3386" s="7" t="s">
        <v>34</v>
      </c>
    </row>
    <row r="3387" customFormat="false" ht="12.75" hidden="false" customHeight="false" outlineLevel="0" collapsed="false">
      <c r="A3387" s="0" t="n">
        <f aca="false">B3387+C3387</f>
        <v>341</v>
      </c>
      <c r="B3387" s="0" t="n">
        <f aca="false">J3387</f>
        <v>341</v>
      </c>
      <c r="C3387" s="0" t="n">
        <f aca="false">(K3387*AC3387)*20</f>
        <v>0</v>
      </c>
      <c r="D3387" s="6" t="n">
        <f aca="false">J3387+K3387*AC3387*20</f>
        <v>341</v>
      </c>
      <c r="E3387" s="7" t="n">
        <v>684</v>
      </c>
      <c r="F3387" s="7" t="n">
        <v>9</v>
      </c>
      <c r="G3387" s="7" t="n">
        <v>1842</v>
      </c>
      <c r="H3387" s="7" t="n">
        <v>3849</v>
      </c>
      <c r="I3387" s="7" t="s">
        <v>58</v>
      </c>
      <c r="J3387" s="7" t="n">
        <v>341</v>
      </c>
      <c r="K3387" s="7" t="n">
        <v>0</v>
      </c>
      <c r="L3387" s="7" t="s">
        <v>59</v>
      </c>
      <c r="M3387" s="7"/>
      <c r="N3387" s="7"/>
      <c r="Q3387" s="7"/>
      <c r="R3387" s="7"/>
      <c r="S3387" s="7"/>
      <c r="T3387" s="7"/>
      <c r="U3387" s="7"/>
      <c r="V3387" s="7"/>
      <c r="W3387" s="7" t="n">
        <v>27</v>
      </c>
      <c r="X3387" s="7"/>
      <c r="Y3387" s="7"/>
      <c r="Z3387" s="7"/>
      <c r="AA3387" s="7"/>
      <c r="AB3387" s="7"/>
      <c r="AC3387" s="7"/>
      <c r="AD3387" s="7"/>
      <c r="AE3387" s="7"/>
      <c r="AF3387" s="7"/>
      <c r="AG3387" s="7"/>
      <c r="AH3387" s="7"/>
      <c r="AI3387" s="7"/>
      <c r="AJ3387" s="7"/>
      <c r="AK3387" s="7" t="s">
        <v>34</v>
      </c>
    </row>
    <row r="3388" customFormat="false" ht="12.75" hidden="false" customHeight="false" outlineLevel="0" collapsed="false">
      <c r="A3388" s="0" t="n">
        <f aca="false">B3388+C3388</f>
        <v>340</v>
      </c>
      <c r="B3388" s="0" t="n">
        <f aca="false">J3388</f>
        <v>340</v>
      </c>
      <c r="C3388" s="0" t="n">
        <f aca="false">(K3388*AC3388)*20</f>
        <v>0</v>
      </c>
      <c r="D3388" s="6" t="n">
        <f aca="false">J3388+K3388*AC3388*20</f>
        <v>340</v>
      </c>
      <c r="E3388" s="7" t="n">
        <v>1015</v>
      </c>
      <c r="F3388" s="7" t="n">
        <v>5</v>
      </c>
      <c r="G3388" s="7" t="n">
        <v>1842</v>
      </c>
      <c r="H3388" s="7" t="n">
        <v>1109</v>
      </c>
      <c r="I3388" s="7" t="s">
        <v>71</v>
      </c>
      <c r="J3388" s="7" t="n">
        <v>340</v>
      </c>
      <c r="K3388" s="7" t="n">
        <v>0</v>
      </c>
      <c r="L3388" s="7" t="s">
        <v>266</v>
      </c>
      <c r="M3388" s="7"/>
      <c r="N3388" s="7"/>
      <c r="Q3388" s="7"/>
      <c r="R3388" s="7"/>
      <c r="S3388" s="7"/>
      <c r="T3388" s="7"/>
      <c r="U3388" s="7"/>
      <c r="V3388" s="7"/>
      <c r="W3388" s="7" t="s">
        <v>158</v>
      </c>
      <c r="X3388" s="7"/>
      <c r="Y3388" s="7"/>
      <c r="Z3388" s="7"/>
      <c r="AA3388" s="7"/>
      <c r="AB3388" s="7"/>
      <c r="AC3388" s="7"/>
      <c r="AD3388" s="7"/>
      <c r="AE3388" s="7"/>
      <c r="AF3388" s="7"/>
      <c r="AG3388" s="7"/>
      <c r="AH3388" s="7"/>
      <c r="AI3388" s="7"/>
      <c r="AJ3388" s="7"/>
      <c r="AK3388" s="2" t="s">
        <v>34</v>
      </c>
    </row>
    <row r="3389" customFormat="false" ht="12.75" hidden="false" customHeight="false" outlineLevel="0" collapsed="false">
      <c r="A3389" s="0" t="n">
        <f aca="false">B3389+C3389</f>
        <v>340</v>
      </c>
      <c r="B3389" s="0" t="n">
        <f aca="false">J3389</f>
        <v>340</v>
      </c>
      <c r="C3389" s="0" t="n">
        <f aca="false">(K3389*AC3389)*20</f>
        <v>0</v>
      </c>
      <c r="D3389" s="6" t="n">
        <f aca="false">J3389+K3389*AC3389*20</f>
        <v>340</v>
      </c>
      <c r="E3389" s="7" t="n">
        <v>904</v>
      </c>
      <c r="F3389" s="7" t="n">
        <v>6</v>
      </c>
      <c r="G3389" s="7" t="n">
        <v>1842</v>
      </c>
      <c r="H3389" s="7" t="n">
        <v>2037</v>
      </c>
      <c r="I3389" s="7" t="s">
        <v>58</v>
      </c>
      <c r="J3389" s="7" t="n">
        <v>340</v>
      </c>
      <c r="K3389" s="7" t="n">
        <v>0</v>
      </c>
      <c r="L3389" s="7" t="s">
        <v>80</v>
      </c>
      <c r="M3389" s="7"/>
      <c r="N3389" s="7"/>
      <c r="Q3389" s="7"/>
      <c r="R3389" s="7"/>
      <c r="S3389" s="7"/>
      <c r="T3389" s="7"/>
      <c r="U3389" s="7"/>
      <c r="V3389" s="7"/>
      <c r="W3389" s="7" t="n">
        <v>47</v>
      </c>
      <c r="X3389" s="7"/>
      <c r="Y3389" s="7"/>
      <c r="Z3389" s="7"/>
      <c r="AA3389" s="7"/>
      <c r="AB3389" s="7"/>
      <c r="AC3389" s="7"/>
      <c r="AD3389" s="7"/>
      <c r="AE3389" s="7"/>
      <c r="AF3389" s="7"/>
      <c r="AG3389" s="7"/>
      <c r="AH3389" s="7"/>
      <c r="AI3389" s="7"/>
      <c r="AJ3389" s="7"/>
      <c r="AK3389" s="2" t="s">
        <v>34</v>
      </c>
    </row>
    <row r="3390" customFormat="false" ht="12.75" hidden="false" customHeight="false" outlineLevel="0" collapsed="false">
      <c r="A3390" s="0" t="n">
        <f aca="false">B3390+C3390</f>
        <v>340</v>
      </c>
      <c r="B3390" s="0" t="n">
        <f aca="false">J3390</f>
        <v>340</v>
      </c>
      <c r="C3390" s="0" t="n">
        <f aca="false">(K3390*AC3390)*20</f>
        <v>0</v>
      </c>
      <c r="D3390" s="6" t="n">
        <f aca="false">J3390+K3390*AC3390*20</f>
        <v>340</v>
      </c>
      <c r="E3390" s="7" t="s">
        <v>2789</v>
      </c>
      <c r="F3390" s="7" t="n">
        <v>6</v>
      </c>
      <c r="G3390" s="7" t="n">
        <v>1842</v>
      </c>
      <c r="H3390" s="7" t="n">
        <v>2369</v>
      </c>
      <c r="I3390" s="7" t="s">
        <v>58</v>
      </c>
      <c r="J3390" s="7" t="n">
        <v>340</v>
      </c>
      <c r="K3390" s="7" t="n">
        <v>0</v>
      </c>
      <c r="L3390" s="7" t="s">
        <v>35</v>
      </c>
      <c r="M3390" s="7"/>
      <c r="N3390" s="7"/>
      <c r="Q3390" s="7"/>
      <c r="R3390" s="7"/>
      <c r="S3390" s="7"/>
      <c r="T3390" s="7"/>
      <c r="U3390" s="7"/>
      <c r="V3390" s="7"/>
      <c r="W3390" s="7" t="n">
        <v>69</v>
      </c>
      <c r="X3390" s="7"/>
      <c r="Y3390" s="7"/>
      <c r="Z3390" s="7"/>
      <c r="AA3390" s="7"/>
      <c r="AB3390" s="7"/>
      <c r="AC3390" s="7"/>
      <c r="AD3390" s="7"/>
      <c r="AE3390" s="7"/>
      <c r="AF3390" s="7"/>
      <c r="AG3390" s="7"/>
      <c r="AH3390" s="7"/>
      <c r="AI3390" s="7"/>
      <c r="AJ3390" s="7"/>
      <c r="AK3390" s="2" t="s">
        <v>34</v>
      </c>
    </row>
    <row r="3391" customFormat="false" ht="12.75" hidden="false" customHeight="false" outlineLevel="0" collapsed="false">
      <c r="A3391" s="0" t="n">
        <f aca="false">B3391+C3391</f>
        <v>339</v>
      </c>
      <c r="B3391" s="0" t="n">
        <f aca="false">J3391</f>
        <v>339</v>
      </c>
      <c r="C3391" s="0" t="n">
        <f aca="false">(K3391*AC3391)*20</f>
        <v>0</v>
      </c>
      <c r="D3391" s="6" t="n">
        <f aca="false">J3391+K3391*AC3391*20</f>
        <v>339</v>
      </c>
      <c r="E3391" s="7" t="s">
        <v>2789</v>
      </c>
      <c r="F3391" s="7" t="n">
        <v>6</v>
      </c>
      <c r="G3391" s="7" t="n">
        <v>1842</v>
      </c>
      <c r="H3391" s="7" t="n">
        <v>2366</v>
      </c>
      <c r="I3391" s="7" t="s">
        <v>58</v>
      </c>
      <c r="J3391" s="7" t="n">
        <v>339</v>
      </c>
      <c r="K3391" s="7" t="n">
        <v>0</v>
      </c>
      <c r="L3391" s="7" t="s">
        <v>35</v>
      </c>
      <c r="M3391" s="7"/>
      <c r="N3391" s="7"/>
      <c r="Q3391" s="7"/>
      <c r="R3391" s="7"/>
      <c r="S3391" s="7"/>
      <c r="T3391" s="7"/>
      <c r="U3391" s="7"/>
      <c r="V3391" s="7"/>
      <c r="W3391" s="7" t="s">
        <v>46</v>
      </c>
      <c r="X3391" s="7"/>
      <c r="Y3391" s="7"/>
      <c r="Z3391" s="7"/>
      <c r="AA3391" s="7"/>
      <c r="AB3391" s="7"/>
      <c r="AC3391" s="7"/>
      <c r="AD3391" s="7"/>
      <c r="AE3391" s="7"/>
      <c r="AF3391" s="7"/>
      <c r="AG3391" s="7"/>
      <c r="AH3391" s="7"/>
      <c r="AI3391" s="7"/>
      <c r="AJ3391" s="7"/>
      <c r="AK3391" s="2" t="s">
        <v>34</v>
      </c>
    </row>
    <row r="3392" customFormat="false" ht="12.75" hidden="false" customHeight="false" outlineLevel="0" collapsed="false">
      <c r="A3392" s="0" t="n">
        <f aca="false">B3392+C3392</f>
        <v>338</v>
      </c>
      <c r="B3392" s="0" t="n">
        <f aca="false">J3392</f>
        <v>338</v>
      </c>
      <c r="C3392" s="0" t="n">
        <f aca="false">(K3392*AC3392)*20</f>
        <v>0</v>
      </c>
      <c r="D3392" s="6" t="n">
        <f aca="false">J3392+K3392*AC3392*20</f>
        <v>338</v>
      </c>
      <c r="E3392" s="7" t="n">
        <v>819</v>
      </c>
      <c r="F3392" s="7" t="n">
        <v>3</v>
      </c>
      <c r="G3392" s="7" t="n">
        <v>1842</v>
      </c>
      <c r="H3392" s="7" t="n">
        <v>1016</v>
      </c>
      <c r="I3392" s="7" t="s">
        <v>58</v>
      </c>
      <c r="J3392" s="7" t="n">
        <v>338</v>
      </c>
      <c r="K3392" s="7" t="n">
        <v>0</v>
      </c>
      <c r="L3392" s="7" t="s">
        <v>251</v>
      </c>
      <c r="M3392" s="7"/>
      <c r="N3392" s="7"/>
      <c r="Q3392" s="7"/>
      <c r="R3392" s="7"/>
      <c r="S3392" s="7"/>
      <c r="T3392" s="7"/>
      <c r="U3392" s="7"/>
      <c r="V3392" s="7"/>
      <c r="W3392" s="7" t="n">
        <v>66</v>
      </c>
      <c r="X3392" s="7"/>
      <c r="Y3392" s="7"/>
      <c r="Z3392" s="7"/>
      <c r="AA3392" s="7"/>
      <c r="AB3392" s="7"/>
      <c r="AC3392" s="7"/>
      <c r="AD3392" s="7"/>
      <c r="AE3392" s="7"/>
      <c r="AF3392" s="7"/>
      <c r="AG3392" s="7"/>
      <c r="AH3392" s="7"/>
      <c r="AI3392" s="7"/>
      <c r="AJ3392" s="7"/>
      <c r="AK3392" s="2" t="s">
        <v>34</v>
      </c>
    </row>
    <row r="3393" customFormat="false" ht="12.75" hidden="false" customHeight="false" outlineLevel="0" collapsed="false">
      <c r="A3393" s="0" t="n">
        <f aca="false">B3393+C3393</f>
        <v>338</v>
      </c>
      <c r="B3393" s="0" t="n">
        <f aca="false">J3393</f>
        <v>338</v>
      </c>
      <c r="C3393" s="0" t="n">
        <f aca="false">(K3393*AC3393)*20</f>
        <v>0</v>
      </c>
      <c r="D3393" s="6" t="n">
        <f aca="false">J3393+K3393*AC3393*20</f>
        <v>338</v>
      </c>
      <c r="E3393" s="7" t="n">
        <v>1899</v>
      </c>
      <c r="F3393" s="7" t="n">
        <v>6</v>
      </c>
      <c r="G3393" s="7" t="n">
        <v>1842</v>
      </c>
      <c r="H3393" s="7" t="n">
        <v>1982</v>
      </c>
      <c r="I3393" s="7" t="s">
        <v>58</v>
      </c>
      <c r="J3393" s="7" t="n">
        <v>338</v>
      </c>
      <c r="K3393" s="7" t="n">
        <v>0</v>
      </c>
      <c r="L3393" s="7" t="s">
        <v>59</v>
      </c>
      <c r="M3393" s="7"/>
      <c r="N3393" s="7"/>
      <c r="Q3393" s="7"/>
      <c r="R3393" s="7"/>
      <c r="S3393" s="7"/>
      <c r="T3393" s="7"/>
      <c r="U3393" s="7"/>
      <c r="V3393" s="7"/>
      <c r="W3393" s="7" t="n">
        <v>34</v>
      </c>
      <c r="X3393" s="7"/>
      <c r="Y3393" s="7"/>
      <c r="Z3393" s="7"/>
      <c r="AA3393" s="7"/>
      <c r="AB3393" s="7"/>
      <c r="AC3393" s="7"/>
      <c r="AD3393" s="7"/>
      <c r="AE3393" s="7"/>
      <c r="AF3393" s="7"/>
      <c r="AG3393" s="7"/>
      <c r="AH3393" s="7"/>
      <c r="AI3393" s="7"/>
      <c r="AJ3393" s="7"/>
      <c r="AK3393" s="2" t="s">
        <v>34</v>
      </c>
    </row>
    <row r="3394" customFormat="false" ht="12.75" hidden="false" customHeight="false" outlineLevel="0" collapsed="false">
      <c r="A3394" s="0" t="n">
        <f aca="false">B3394+C3394</f>
        <v>336</v>
      </c>
      <c r="B3394" s="0" t="n">
        <f aca="false">J3394</f>
        <v>336</v>
      </c>
      <c r="C3394" s="0" t="n">
        <f aca="false">(K3394*AC3394)*20</f>
        <v>0</v>
      </c>
      <c r="D3394" s="6" t="n">
        <f aca="false">J3394+K3394*AC3394*20</f>
        <v>336</v>
      </c>
      <c r="E3394" s="7" t="n">
        <v>1023</v>
      </c>
      <c r="F3394" s="7" t="n">
        <v>5</v>
      </c>
      <c r="G3394" s="7" t="n">
        <v>1842</v>
      </c>
      <c r="H3394" s="7" t="n">
        <v>1237</v>
      </c>
      <c r="I3394" s="7" t="s">
        <v>58</v>
      </c>
      <c r="J3394" s="7" t="n">
        <v>336</v>
      </c>
      <c r="K3394" s="7" t="n">
        <v>0</v>
      </c>
      <c r="L3394" s="7" t="s">
        <v>80</v>
      </c>
      <c r="M3394" s="7"/>
      <c r="N3394" s="7"/>
      <c r="Q3394" s="7"/>
      <c r="R3394" s="7"/>
      <c r="S3394" s="7"/>
      <c r="T3394" s="7"/>
      <c r="U3394" s="7"/>
      <c r="V3394" s="7"/>
      <c r="W3394" s="7" t="n">
        <v>58</v>
      </c>
      <c r="X3394" s="7"/>
      <c r="Y3394" s="7"/>
      <c r="Z3394" s="7"/>
      <c r="AA3394" s="7"/>
      <c r="AB3394" s="7"/>
      <c r="AC3394" s="7"/>
      <c r="AD3394" s="7"/>
      <c r="AE3394" s="7"/>
      <c r="AF3394" s="7"/>
      <c r="AG3394" s="7"/>
      <c r="AH3394" s="7"/>
      <c r="AI3394" s="7"/>
      <c r="AJ3394" s="7"/>
      <c r="AK3394" s="2" t="s">
        <v>34</v>
      </c>
    </row>
    <row r="3395" customFormat="false" ht="12.75" hidden="false" customHeight="false" outlineLevel="0" collapsed="false">
      <c r="A3395" s="0" t="n">
        <f aca="false">B3395+C3395</f>
        <v>335</v>
      </c>
      <c r="B3395" s="0" t="n">
        <f aca="false">J3395</f>
        <v>335</v>
      </c>
      <c r="C3395" s="0" t="n">
        <f aca="false">(K3395*AC3395)*20</f>
        <v>0</v>
      </c>
      <c r="D3395" s="6" t="n">
        <f aca="false">J3395+K3395*AC3395*20</f>
        <v>335</v>
      </c>
      <c r="E3395" s="8" t="n">
        <v>1033</v>
      </c>
      <c r="F3395" s="8" t="n">
        <v>5</v>
      </c>
      <c r="G3395" s="8" t="n">
        <v>1842</v>
      </c>
      <c r="H3395" s="7" t="n">
        <v>1475</v>
      </c>
      <c r="I3395" s="8" t="s">
        <v>58</v>
      </c>
      <c r="J3395" s="8" t="n">
        <v>335</v>
      </c>
      <c r="K3395" s="7" t="n">
        <v>0</v>
      </c>
      <c r="L3395" s="8" t="s">
        <v>132</v>
      </c>
      <c r="M3395" s="8"/>
      <c r="N3395" s="8"/>
      <c r="Q3395" s="8"/>
      <c r="R3395" s="8"/>
      <c r="S3395" s="8"/>
      <c r="T3395" s="8"/>
      <c r="U3395" s="8"/>
      <c r="V3395" s="8"/>
      <c r="W3395" s="8" t="n">
        <v>88</v>
      </c>
      <c r="X3395" s="8"/>
      <c r="Y3395" s="8" t="s">
        <v>185</v>
      </c>
      <c r="Z3395" s="8"/>
      <c r="AA3395" s="8"/>
      <c r="AB3395" s="8"/>
      <c r="AC3395" s="8"/>
      <c r="AD3395" s="8"/>
      <c r="AE3395" s="8"/>
      <c r="AF3395" s="8"/>
      <c r="AG3395" s="8"/>
      <c r="AH3395" s="8"/>
      <c r="AI3395" s="8"/>
      <c r="AJ3395" s="8"/>
      <c r="AK3395" s="2" t="s">
        <v>34</v>
      </c>
    </row>
    <row r="3396" customFormat="false" ht="12.75" hidden="false" customHeight="false" outlineLevel="0" collapsed="false">
      <c r="A3396" s="0" t="n">
        <f aca="false">B3396+C3396</f>
        <v>334</v>
      </c>
      <c r="B3396" s="0" t="n">
        <f aca="false">J3396</f>
        <v>334</v>
      </c>
      <c r="C3396" s="0" t="n">
        <f aca="false">(K3396*AC3396)*20</f>
        <v>0</v>
      </c>
      <c r="D3396" s="6" t="n">
        <f aca="false">J3396+K3396*AC3396*20</f>
        <v>334</v>
      </c>
      <c r="E3396" s="7" t="n">
        <v>914</v>
      </c>
      <c r="F3396" s="7" t="n">
        <v>6</v>
      </c>
      <c r="G3396" s="7" t="n">
        <v>1842</v>
      </c>
      <c r="H3396" s="7" t="n">
        <v>2320</v>
      </c>
      <c r="I3396" s="7" t="s">
        <v>58</v>
      </c>
      <c r="J3396" s="7" t="n">
        <v>334</v>
      </c>
      <c r="K3396" s="7" t="n">
        <v>0</v>
      </c>
      <c r="L3396" s="7" t="s">
        <v>132</v>
      </c>
      <c r="M3396" s="7"/>
      <c r="N3396" s="7"/>
      <c r="Q3396" s="7"/>
      <c r="R3396" s="7"/>
      <c r="S3396" s="7"/>
      <c r="T3396" s="7"/>
      <c r="U3396" s="7"/>
      <c r="V3396" s="7"/>
      <c r="W3396" s="7" t="n">
        <v>88</v>
      </c>
      <c r="X3396" s="7"/>
      <c r="Y3396" s="7"/>
      <c r="Z3396" s="7"/>
      <c r="AA3396" s="7"/>
      <c r="AB3396" s="7"/>
      <c r="AC3396" s="7"/>
      <c r="AD3396" s="7"/>
      <c r="AE3396" s="7"/>
      <c r="AF3396" s="7"/>
      <c r="AG3396" s="7"/>
      <c r="AH3396" s="7"/>
      <c r="AI3396" s="7"/>
      <c r="AJ3396" s="7"/>
      <c r="AK3396" s="2" t="s">
        <v>34</v>
      </c>
    </row>
    <row r="3397" customFormat="false" ht="12.75" hidden="false" customHeight="false" outlineLevel="0" collapsed="false">
      <c r="A3397" s="0" t="n">
        <f aca="false">B3397+C3397</f>
        <v>334</v>
      </c>
      <c r="B3397" s="0" t="n">
        <f aca="false">J3397</f>
        <v>334</v>
      </c>
      <c r="C3397" s="0" t="n">
        <f aca="false">(K3397*AC3397)*20</f>
        <v>0</v>
      </c>
      <c r="D3397" s="6" t="n">
        <f aca="false">J3397+K3397*AC3397*20</f>
        <v>334</v>
      </c>
      <c r="E3397" s="7" t="n">
        <v>709</v>
      </c>
      <c r="F3397" s="7" t="n">
        <v>9</v>
      </c>
      <c r="G3397" s="7" t="n">
        <v>1842</v>
      </c>
      <c r="H3397" s="7" t="n">
        <v>4359</v>
      </c>
      <c r="I3397" s="7" t="s">
        <v>58</v>
      </c>
      <c r="J3397" s="7" t="n">
        <v>334</v>
      </c>
      <c r="K3397" s="7" t="n">
        <v>0</v>
      </c>
      <c r="L3397" s="7" t="s">
        <v>36</v>
      </c>
      <c r="M3397" s="7"/>
      <c r="N3397" s="7"/>
      <c r="Q3397" s="7"/>
      <c r="R3397" s="7"/>
      <c r="S3397" s="7"/>
      <c r="T3397" s="7"/>
      <c r="U3397" s="7"/>
      <c r="V3397" s="7"/>
      <c r="W3397" s="7" t="n">
        <v>35</v>
      </c>
      <c r="X3397" s="7"/>
      <c r="Y3397" s="7" t="s">
        <v>119</v>
      </c>
      <c r="Z3397" s="7"/>
      <c r="AA3397" s="7"/>
      <c r="AB3397" s="7"/>
      <c r="AC3397" s="7"/>
      <c r="AD3397" s="7"/>
      <c r="AE3397" s="7"/>
      <c r="AF3397" s="7"/>
      <c r="AG3397" s="7"/>
      <c r="AH3397" s="7"/>
      <c r="AI3397" s="7"/>
      <c r="AJ3397" s="7"/>
      <c r="AK3397" s="7" t="s">
        <v>34</v>
      </c>
    </row>
    <row r="3398" customFormat="false" ht="12.75" hidden="false" customHeight="false" outlineLevel="0" collapsed="false">
      <c r="A3398" s="0" t="n">
        <f aca="false">B3398+C3398</f>
        <v>332</v>
      </c>
      <c r="B3398" s="0" t="n">
        <f aca="false">J3398</f>
        <v>332</v>
      </c>
      <c r="C3398" s="0" t="n">
        <f aca="false">(K3398*AC3398)*20</f>
        <v>0</v>
      </c>
      <c r="D3398" s="6" t="n">
        <f aca="false">J3398+K3398*AC3398*20</f>
        <v>332</v>
      </c>
      <c r="E3398" s="7" t="n">
        <v>1023</v>
      </c>
      <c r="F3398" s="7" t="n">
        <v>5</v>
      </c>
      <c r="G3398" s="7" t="n">
        <v>1842</v>
      </c>
      <c r="H3398" s="7" t="n">
        <v>1245</v>
      </c>
      <c r="I3398" s="7" t="s">
        <v>58</v>
      </c>
      <c r="J3398" s="7" t="n">
        <v>332</v>
      </c>
      <c r="K3398" s="7" t="n">
        <v>0</v>
      </c>
      <c r="L3398" s="7" t="s">
        <v>80</v>
      </c>
      <c r="M3398" s="7"/>
      <c r="N3398" s="7"/>
      <c r="Q3398" s="7"/>
      <c r="R3398" s="7"/>
      <c r="S3398" s="7"/>
      <c r="T3398" s="7"/>
      <c r="U3398" s="7"/>
      <c r="V3398" s="7"/>
      <c r="W3398" s="7" t="n">
        <v>64</v>
      </c>
      <c r="X3398" s="7"/>
      <c r="Y3398" s="7"/>
      <c r="Z3398" s="7"/>
      <c r="AA3398" s="7"/>
      <c r="AB3398" s="7"/>
      <c r="AC3398" s="7"/>
      <c r="AD3398" s="7"/>
      <c r="AE3398" s="7"/>
      <c r="AF3398" s="7"/>
      <c r="AG3398" s="7"/>
      <c r="AH3398" s="7"/>
      <c r="AI3398" s="7"/>
      <c r="AJ3398" s="7"/>
      <c r="AK3398" s="2" t="s">
        <v>34</v>
      </c>
    </row>
    <row r="3399" customFormat="false" ht="12.75" hidden="false" customHeight="false" outlineLevel="0" collapsed="false">
      <c r="A3399" s="0" t="n">
        <f aca="false">B3399+C3399</f>
        <v>332</v>
      </c>
      <c r="B3399" s="0" t="n">
        <f aca="false">J3399</f>
        <v>332</v>
      </c>
      <c r="C3399" s="0" t="n">
        <f aca="false">(K3399*AC3399)*20</f>
        <v>0</v>
      </c>
      <c r="D3399" s="6" t="n">
        <f aca="false">J3399+K3399*AC3399*20</f>
        <v>332</v>
      </c>
      <c r="E3399" s="7" t="n">
        <v>704</v>
      </c>
      <c r="F3399" s="7" t="n">
        <v>9</v>
      </c>
      <c r="G3399" s="7" t="n">
        <v>1842</v>
      </c>
      <c r="H3399" s="7" t="n">
        <v>4304</v>
      </c>
      <c r="I3399" s="7" t="s">
        <v>58</v>
      </c>
      <c r="J3399" s="7" t="n">
        <v>332</v>
      </c>
      <c r="K3399" s="7" t="n">
        <v>0</v>
      </c>
      <c r="L3399" s="7" t="s">
        <v>178</v>
      </c>
      <c r="M3399" s="7"/>
      <c r="N3399" s="7"/>
      <c r="Q3399" s="7"/>
      <c r="R3399" s="7"/>
      <c r="S3399" s="7"/>
      <c r="T3399" s="7"/>
      <c r="U3399" s="7"/>
      <c r="V3399" s="7"/>
      <c r="W3399" s="7" t="s">
        <v>46</v>
      </c>
      <c r="X3399" s="7"/>
      <c r="Y3399" s="7" t="s">
        <v>80</v>
      </c>
      <c r="Z3399" s="7"/>
      <c r="AA3399" s="7"/>
      <c r="AB3399" s="7"/>
      <c r="AC3399" s="7"/>
      <c r="AD3399" s="7"/>
      <c r="AE3399" s="7"/>
      <c r="AF3399" s="7"/>
      <c r="AG3399" s="7"/>
      <c r="AH3399" s="7"/>
      <c r="AI3399" s="7"/>
      <c r="AJ3399" s="7"/>
      <c r="AK3399" s="7" t="s">
        <v>34</v>
      </c>
    </row>
    <row r="3400" customFormat="false" ht="12.75" hidden="false" customHeight="false" outlineLevel="0" collapsed="false">
      <c r="A3400" s="0" t="n">
        <f aca="false">B3400+C3400</f>
        <v>332</v>
      </c>
      <c r="B3400" s="0" t="n">
        <f aca="false">J3400</f>
        <v>332</v>
      </c>
      <c r="C3400" s="0" t="n">
        <f aca="false">(K3400*AC3400)*20</f>
        <v>0</v>
      </c>
      <c r="D3400" s="6" t="n">
        <f aca="false">J3400+K3400*AC3400*20</f>
        <v>332</v>
      </c>
      <c r="E3400" s="7" t="n">
        <v>712</v>
      </c>
      <c r="F3400" s="7" t="n">
        <v>9</v>
      </c>
      <c r="G3400" s="7" t="n">
        <v>1842</v>
      </c>
      <c r="H3400" s="7" t="n">
        <v>4450</v>
      </c>
      <c r="I3400" s="7" t="s">
        <v>58</v>
      </c>
      <c r="J3400" s="7" t="n">
        <v>332</v>
      </c>
      <c r="K3400" s="7" t="n">
        <v>0</v>
      </c>
      <c r="L3400" s="7" t="s">
        <v>874</v>
      </c>
      <c r="M3400" s="7"/>
      <c r="N3400" s="7"/>
      <c r="Q3400" s="7"/>
      <c r="R3400" s="7"/>
      <c r="S3400" s="7"/>
      <c r="T3400" s="7"/>
      <c r="U3400" s="7"/>
      <c r="V3400" s="7"/>
      <c r="W3400" s="7" t="s">
        <v>46</v>
      </c>
      <c r="X3400" s="7"/>
      <c r="Y3400" s="7" t="s">
        <v>36</v>
      </c>
      <c r="Z3400" s="7"/>
      <c r="AA3400" s="7"/>
      <c r="AB3400" s="7"/>
      <c r="AC3400" s="7"/>
      <c r="AD3400" s="7"/>
      <c r="AE3400" s="7"/>
      <c r="AF3400" s="7"/>
      <c r="AG3400" s="7"/>
      <c r="AH3400" s="7"/>
      <c r="AI3400" s="7"/>
      <c r="AJ3400" s="7"/>
      <c r="AK3400" s="7" t="s">
        <v>34</v>
      </c>
    </row>
    <row r="3401" customFormat="false" ht="12.75" hidden="false" customHeight="false" outlineLevel="0" collapsed="false">
      <c r="A3401" s="0" t="n">
        <f aca="false">B3401+C3401</f>
        <v>331</v>
      </c>
      <c r="B3401" s="0" t="n">
        <f aca="false">J3401</f>
        <v>331</v>
      </c>
      <c r="C3401" s="0" t="n">
        <f aca="false">(K3401*AC3401)*20</f>
        <v>0</v>
      </c>
      <c r="D3401" s="6" t="n">
        <f aca="false">J3401+K3401*AC3401*20</f>
        <v>331</v>
      </c>
      <c r="E3401" s="7" t="n">
        <v>1899</v>
      </c>
      <c r="F3401" s="7" t="n">
        <v>6</v>
      </c>
      <c r="G3401" s="7" t="n">
        <v>1842</v>
      </c>
      <c r="H3401" s="7" t="n">
        <v>1940</v>
      </c>
      <c r="I3401" s="7" t="s">
        <v>35</v>
      </c>
      <c r="J3401" s="7" t="n">
        <v>331</v>
      </c>
      <c r="K3401" s="7" t="n">
        <v>0</v>
      </c>
      <c r="L3401" s="7" t="s">
        <v>59</v>
      </c>
      <c r="M3401" s="7"/>
      <c r="N3401" s="7"/>
      <c r="Q3401" s="7"/>
      <c r="R3401" s="7"/>
      <c r="S3401" s="7"/>
      <c r="T3401" s="7"/>
      <c r="U3401" s="7"/>
      <c r="V3401" s="7"/>
      <c r="W3401" s="7" t="n">
        <v>46</v>
      </c>
      <c r="X3401" s="7"/>
      <c r="Y3401" s="7"/>
      <c r="Z3401" s="7"/>
      <c r="AA3401" s="7"/>
      <c r="AB3401" s="7"/>
      <c r="AC3401" s="7"/>
      <c r="AD3401" s="7"/>
      <c r="AE3401" s="7"/>
      <c r="AF3401" s="7"/>
      <c r="AG3401" s="7"/>
      <c r="AH3401" s="7"/>
      <c r="AI3401" s="7"/>
      <c r="AJ3401" s="7"/>
      <c r="AK3401" s="2" t="s">
        <v>34</v>
      </c>
    </row>
    <row r="3402" customFormat="false" ht="12.75" hidden="false" customHeight="false" outlineLevel="0" collapsed="false">
      <c r="A3402" s="0" t="n">
        <f aca="false">B3402+C3402</f>
        <v>331</v>
      </c>
      <c r="B3402" s="0" t="n">
        <f aca="false">J3402</f>
        <v>331</v>
      </c>
      <c r="C3402" s="0" t="n">
        <f aca="false">(K3402*AC3402)*20</f>
        <v>0</v>
      </c>
      <c r="D3402" s="6" t="n">
        <f aca="false">J3402+K3402*AC3402*20</f>
        <v>331</v>
      </c>
      <c r="E3402" s="7" t="n">
        <v>709</v>
      </c>
      <c r="F3402" s="7" t="n">
        <v>9</v>
      </c>
      <c r="G3402" s="7" t="n">
        <v>1842</v>
      </c>
      <c r="H3402" s="7" t="n">
        <v>4387</v>
      </c>
      <c r="I3402" s="7" t="s">
        <v>58</v>
      </c>
      <c r="J3402" s="7" t="n">
        <v>331</v>
      </c>
      <c r="K3402" s="7" t="n">
        <v>0</v>
      </c>
      <c r="L3402" s="7" t="s">
        <v>36</v>
      </c>
      <c r="M3402" s="7"/>
      <c r="N3402" s="7"/>
      <c r="Q3402" s="7"/>
      <c r="R3402" s="7"/>
      <c r="S3402" s="7"/>
      <c r="T3402" s="7"/>
      <c r="U3402" s="7"/>
      <c r="V3402" s="7"/>
      <c r="W3402" s="7" t="n">
        <v>77</v>
      </c>
      <c r="X3402" s="7"/>
      <c r="Y3402" s="7" t="s">
        <v>36</v>
      </c>
      <c r="Z3402" s="7"/>
      <c r="AA3402" s="7"/>
      <c r="AB3402" s="7"/>
      <c r="AC3402" s="7"/>
      <c r="AD3402" s="7"/>
      <c r="AE3402" s="7"/>
      <c r="AF3402" s="7"/>
      <c r="AG3402" s="7"/>
      <c r="AH3402" s="7"/>
      <c r="AI3402" s="7"/>
      <c r="AJ3402" s="7"/>
      <c r="AK3402" s="7" t="s">
        <v>34</v>
      </c>
    </row>
    <row r="3403" customFormat="false" ht="12.75" hidden="false" customHeight="false" outlineLevel="0" collapsed="false">
      <c r="A3403" s="0" t="n">
        <f aca="false">B3403+C3403</f>
        <v>330</v>
      </c>
      <c r="B3403" s="0" t="n">
        <f aca="false">J3403</f>
        <v>330</v>
      </c>
      <c r="C3403" s="0" t="n">
        <f aca="false">(K3403*AC3403)*20</f>
        <v>0</v>
      </c>
      <c r="D3403" s="6" t="n">
        <f aca="false">J3403+K3403*AC3403*20</f>
        <v>330</v>
      </c>
      <c r="E3403" s="7" t="n">
        <v>611</v>
      </c>
      <c r="F3403" s="7" t="n">
        <v>1</v>
      </c>
      <c r="G3403" s="7" t="n">
        <v>1842</v>
      </c>
      <c r="H3403" s="7" t="n">
        <v>308</v>
      </c>
      <c r="I3403" s="7" t="s">
        <v>58</v>
      </c>
      <c r="J3403" s="7" t="n">
        <v>330</v>
      </c>
      <c r="K3403" s="7" t="n">
        <v>0</v>
      </c>
      <c r="L3403" s="7" t="s">
        <v>36</v>
      </c>
      <c r="M3403" s="7"/>
      <c r="N3403" s="7"/>
      <c r="Q3403" s="7"/>
      <c r="R3403" s="7"/>
      <c r="S3403" s="7"/>
      <c r="T3403" s="7"/>
      <c r="U3403" s="7"/>
      <c r="V3403" s="7"/>
      <c r="W3403" s="7" t="n">
        <v>29</v>
      </c>
      <c r="X3403" s="7"/>
      <c r="Y3403" s="7" t="s">
        <v>36</v>
      </c>
      <c r="Z3403" s="7"/>
      <c r="AA3403" s="7"/>
      <c r="AB3403" s="7"/>
      <c r="AC3403" s="7"/>
      <c r="AD3403" s="7"/>
      <c r="AE3403" s="7"/>
      <c r="AF3403" s="7"/>
      <c r="AG3403" s="7"/>
      <c r="AH3403" s="7"/>
      <c r="AI3403" s="7"/>
      <c r="AJ3403" s="7"/>
      <c r="AK3403" s="2" t="s">
        <v>34</v>
      </c>
    </row>
    <row r="3404" customFormat="false" ht="12.75" hidden="false" customHeight="false" outlineLevel="0" collapsed="false">
      <c r="A3404" s="0" t="n">
        <f aca="false">B3404+C3404</f>
        <v>330</v>
      </c>
      <c r="B3404" s="0" t="n">
        <f aca="false">J3404</f>
        <v>330</v>
      </c>
      <c r="C3404" s="0" t="n">
        <f aca="false">(K3404*AC3404)*20</f>
        <v>0</v>
      </c>
      <c r="D3404" s="6" t="n">
        <f aca="false">J3404+K3404*AC3404*20</f>
        <v>330</v>
      </c>
      <c r="E3404" s="7" t="n">
        <v>485</v>
      </c>
      <c r="F3404" s="7" t="n">
        <v>8</v>
      </c>
      <c r="G3404" s="7" t="n">
        <v>1842</v>
      </c>
      <c r="H3404" s="7" t="n">
        <v>3046</v>
      </c>
      <c r="I3404" s="7" t="s">
        <v>58</v>
      </c>
      <c r="J3404" s="7" t="n">
        <v>330</v>
      </c>
      <c r="K3404" s="7" t="n">
        <v>0</v>
      </c>
      <c r="L3404" s="8" t="s">
        <v>100</v>
      </c>
      <c r="M3404" s="8"/>
      <c r="N3404" s="8"/>
      <c r="Q3404" s="7"/>
      <c r="R3404" s="7"/>
      <c r="S3404" s="7"/>
      <c r="T3404" s="7"/>
      <c r="U3404" s="7"/>
      <c r="V3404" s="7"/>
      <c r="W3404" s="7" t="n">
        <v>74</v>
      </c>
      <c r="X3404" s="7"/>
      <c r="Y3404" s="7" t="s">
        <v>185</v>
      </c>
      <c r="Z3404" s="7"/>
      <c r="AA3404" s="7"/>
      <c r="AB3404" s="7"/>
      <c r="AC3404" s="7"/>
      <c r="AD3404" s="7"/>
      <c r="AE3404" s="7"/>
      <c r="AF3404" s="7"/>
      <c r="AG3404" s="7"/>
      <c r="AH3404" s="7"/>
      <c r="AI3404" s="7"/>
      <c r="AJ3404" s="7"/>
      <c r="AK3404" s="2" t="s">
        <v>34</v>
      </c>
    </row>
    <row r="3405" customFormat="false" ht="12.75" hidden="false" customHeight="false" outlineLevel="0" collapsed="false">
      <c r="A3405" s="0" t="n">
        <f aca="false">B3405+C3405</f>
        <v>330</v>
      </c>
      <c r="B3405" s="0" t="n">
        <f aca="false">J3405</f>
        <v>330</v>
      </c>
      <c r="C3405" s="0" t="n">
        <f aca="false">(K3405*AC3405)*20</f>
        <v>0</v>
      </c>
      <c r="D3405" s="6" t="n">
        <f aca="false">J3405+K3405*AC3405*20</f>
        <v>330</v>
      </c>
      <c r="E3405" s="7" t="n">
        <v>485</v>
      </c>
      <c r="F3405" s="7" t="n">
        <v>8</v>
      </c>
      <c r="G3405" s="7" t="n">
        <v>1842</v>
      </c>
      <c r="H3405" s="7" t="n">
        <v>3125</v>
      </c>
      <c r="I3405" s="7" t="s">
        <v>58</v>
      </c>
      <c r="J3405" s="7" t="n">
        <v>330</v>
      </c>
      <c r="K3405" s="7" t="n">
        <v>0</v>
      </c>
      <c r="L3405" s="8" t="s">
        <v>100</v>
      </c>
      <c r="M3405" s="8"/>
      <c r="N3405" s="8"/>
      <c r="Q3405" s="7"/>
      <c r="R3405" s="7"/>
      <c r="S3405" s="7"/>
      <c r="T3405" s="7"/>
      <c r="U3405" s="7"/>
      <c r="V3405" s="7"/>
      <c r="W3405" s="7" t="s">
        <v>46</v>
      </c>
      <c r="X3405" s="7"/>
      <c r="Y3405" s="7" t="s">
        <v>36</v>
      </c>
      <c r="Z3405" s="7"/>
      <c r="AA3405" s="7"/>
      <c r="AB3405" s="7"/>
      <c r="AC3405" s="7"/>
      <c r="AD3405" s="7"/>
      <c r="AE3405" s="7"/>
      <c r="AF3405" s="7"/>
      <c r="AG3405" s="7"/>
      <c r="AH3405" s="7"/>
      <c r="AI3405" s="7"/>
      <c r="AJ3405" s="7"/>
      <c r="AK3405" s="2" t="s">
        <v>34</v>
      </c>
    </row>
    <row r="3406" customFormat="false" ht="12.75" hidden="false" customHeight="false" outlineLevel="0" collapsed="false">
      <c r="A3406" s="0" t="n">
        <f aca="false">B3406+C3406</f>
        <v>329</v>
      </c>
      <c r="B3406" s="0" t="n">
        <f aca="false">J3406</f>
        <v>329</v>
      </c>
      <c r="C3406" s="0" t="n">
        <f aca="false">(K3406*AC3406)*20</f>
        <v>0</v>
      </c>
      <c r="D3406" s="6" t="n">
        <f aca="false">J3406+K3406*AC3406*20</f>
        <v>329</v>
      </c>
      <c r="E3406" s="9" t="n">
        <v>795</v>
      </c>
      <c r="F3406" s="7" t="n">
        <v>3</v>
      </c>
      <c r="G3406" s="7" t="n">
        <v>1842</v>
      </c>
      <c r="H3406" s="7" t="n">
        <v>685</v>
      </c>
      <c r="I3406" s="7" t="s">
        <v>35</v>
      </c>
      <c r="J3406" s="7" t="n">
        <v>329</v>
      </c>
      <c r="K3406" s="7" t="n">
        <v>0</v>
      </c>
      <c r="L3406" s="7" t="s">
        <v>58</v>
      </c>
      <c r="M3406" s="7"/>
      <c r="N3406" s="7"/>
      <c r="Q3406" s="7"/>
      <c r="R3406" s="7"/>
      <c r="S3406" s="7"/>
      <c r="T3406" s="7"/>
      <c r="U3406" s="7"/>
      <c r="V3406" s="7"/>
      <c r="W3406" s="7" t="n">
        <v>76</v>
      </c>
      <c r="X3406" s="7"/>
      <c r="Y3406" s="7"/>
      <c r="Z3406" s="7"/>
      <c r="AA3406" s="7"/>
      <c r="AB3406" s="7"/>
      <c r="AC3406" s="7"/>
      <c r="AD3406" s="7"/>
      <c r="AE3406" s="7"/>
      <c r="AF3406" s="7"/>
      <c r="AG3406" s="7"/>
      <c r="AH3406" s="7"/>
      <c r="AI3406" s="7"/>
      <c r="AJ3406" s="7"/>
      <c r="AK3406" s="2" t="s">
        <v>34</v>
      </c>
    </row>
    <row r="3407" customFormat="false" ht="12.75" hidden="false" customHeight="false" outlineLevel="0" collapsed="false">
      <c r="A3407" s="0" t="n">
        <f aca="false">B3407+C3407</f>
        <v>329</v>
      </c>
      <c r="B3407" s="0" t="n">
        <f aca="false">J3407</f>
        <v>329</v>
      </c>
      <c r="C3407" s="0" t="n">
        <f aca="false">(K3407*AC3407)*20</f>
        <v>0</v>
      </c>
      <c r="D3407" s="6" t="n">
        <f aca="false">J3407+K3407*AC3407*20</f>
        <v>329</v>
      </c>
      <c r="E3407" s="7" t="n">
        <v>1018</v>
      </c>
      <c r="F3407" s="7" t="n">
        <v>5</v>
      </c>
      <c r="G3407" s="7" t="n">
        <v>1842</v>
      </c>
      <c r="H3407" s="7" t="n">
        <v>1175</v>
      </c>
      <c r="I3407" s="7" t="s">
        <v>35</v>
      </c>
      <c r="J3407" s="7" t="n">
        <v>329</v>
      </c>
      <c r="K3407" s="7" t="n">
        <v>0</v>
      </c>
      <c r="L3407" s="7" t="s">
        <v>59</v>
      </c>
      <c r="M3407" s="7"/>
      <c r="N3407" s="7"/>
      <c r="Q3407" s="7"/>
      <c r="R3407" s="7"/>
      <c r="S3407" s="7"/>
      <c r="T3407" s="7"/>
      <c r="U3407" s="7"/>
      <c r="V3407" s="7"/>
      <c r="W3407" s="7" t="n">
        <v>75</v>
      </c>
      <c r="X3407" s="7"/>
      <c r="Y3407" s="7"/>
      <c r="Z3407" s="7"/>
      <c r="AA3407" s="7"/>
      <c r="AB3407" s="7"/>
      <c r="AC3407" s="7"/>
      <c r="AD3407" s="7"/>
      <c r="AE3407" s="7"/>
      <c r="AF3407" s="7"/>
      <c r="AG3407" s="7"/>
      <c r="AH3407" s="7"/>
      <c r="AI3407" s="7"/>
      <c r="AJ3407" s="7"/>
      <c r="AK3407" s="2" t="s">
        <v>34</v>
      </c>
    </row>
    <row r="3408" customFormat="false" ht="12.75" hidden="false" customHeight="false" outlineLevel="0" collapsed="false">
      <c r="A3408" s="0" t="n">
        <f aca="false">B3408+C3408</f>
        <v>329</v>
      </c>
      <c r="B3408" s="0" t="n">
        <f aca="false">J3408</f>
        <v>329</v>
      </c>
      <c r="C3408" s="0" t="n">
        <f aca="false">(K3408*AC3408)*20</f>
        <v>0</v>
      </c>
      <c r="D3408" s="6" t="n">
        <f aca="false">J3408+K3408*AC3408*20</f>
        <v>329</v>
      </c>
      <c r="E3408" s="7" t="n">
        <v>503</v>
      </c>
      <c r="F3408" s="7" t="n">
        <v>8</v>
      </c>
      <c r="G3408" s="7" t="n">
        <v>1842</v>
      </c>
      <c r="H3408" s="7" t="n">
        <v>3538</v>
      </c>
      <c r="I3408" s="7" t="s">
        <v>35</v>
      </c>
      <c r="J3408" s="7" t="n">
        <v>329</v>
      </c>
      <c r="K3408" s="7" t="n">
        <v>0</v>
      </c>
      <c r="L3408" s="7" t="s">
        <v>220</v>
      </c>
      <c r="M3408" s="7"/>
      <c r="N3408" s="7"/>
      <c r="Q3408" s="7"/>
      <c r="R3408" s="7"/>
      <c r="S3408" s="7"/>
      <c r="T3408" s="7"/>
      <c r="U3408" s="7"/>
      <c r="V3408" s="7"/>
      <c r="W3408" s="7" t="n">
        <v>49</v>
      </c>
      <c r="X3408" s="7"/>
      <c r="Y3408" s="7" t="s">
        <v>80</v>
      </c>
      <c r="Z3408" s="7"/>
      <c r="AA3408" s="7"/>
      <c r="AB3408" s="7"/>
      <c r="AC3408" s="7"/>
      <c r="AD3408" s="7"/>
      <c r="AE3408" s="7"/>
      <c r="AF3408" s="7"/>
      <c r="AG3408" s="7"/>
      <c r="AH3408" s="7"/>
      <c r="AI3408" s="7"/>
      <c r="AJ3408" s="7"/>
      <c r="AK3408" s="2" t="s">
        <v>34</v>
      </c>
      <c r="AL3408" s="7"/>
      <c r="AM3408" s="7"/>
      <c r="AN3408" s="7"/>
      <c r="AO3408" s="7"/>
      <c r="AP3408" s="7"/>
      <c r="AQ3408" s="7"/>
      <c r="AR3408" s="7"/>
      <c r="AS3408" s="7"/>
      <c r="AT3408" s="7"/>
      <c r="AU3408" s="7"/>
      <c r="AV3408" s="7"/>
      <c r="AW3408" s="7"/>
      <c r="AX3408" s="7"/>
      <c r="AY3408" s="7"/>
      <c r="AZ3408" s="7"/>
      <c r="BA3408" s="7"/>
      <c r="BB3408" s="7"/>
      <c r="BC3408" s="7"/>
      <c r="BD3408" s="7"/>
      <c r="BE3408" s="7"/>
      <c r="BF3408" s="7"/>
      <c r="BG3408" s="7"/>
      <c r="BH3408" s="7"/>
      <c r="BI3408" s="7"/>
      <c r="BJ3408" s="7"/>
      <c r="BK3408" s="7"/>
      <c r="BL3408" s="7"/>
      <c r="BM3408" s="7"/>
      <c r="BN3408" s="7"/>
      <c r="BO3408" s="7"/>
      <c r="BP3408" s="7"/>
      <c r="BQ3408" s="7"/>
      <c r="BR3408" s="7"/>
      <c r="BS3408" s="7"/>
    </row>
    <row r="3409" customFormat="false" ht="12.75" hidden="false" customHeight="false" outlineLevel="0" collapsed="false">
      <c r="A3409" s="0" t="n">
        <f aca="false">B3409+C3409</f>
        <v>328</v>
      </c>
      <c r="B3409" s="0" t="n">
        <f aca="false">J3409</f>
        <v>328</v>
      </c>
      <c r="C3409" s="0" t="n">
        <f aca="false">(K3409*AC3409)*20</f>
        <v>0</v>
      </c>
      <c r="D3409" s="6" t="n">
        <f aca="false">J3409+K3409*AC3409*20</f>
        <v>328</v>
      </c>
      <c r="E3409" s="7" t="n">
        <v>1023</v>
      </c>
      <c r="F3409" s="7" t="n">
        <v>5</v>
      </c>
      <c r="G3409" s="7" t="n">
        <v>1842</v>
      </c>
      <c r="H3409" s="7" t="n">
        <v>1224</v>
      </c>
      <c r="I3409" s="7" t="s">
        <v>58</v>
      </c>
      <c r="J3409" s="7" t="n">
        <v>328</v>
      </c>
      <c r="K3409" s="7" t="n">
        <v>0</v>
      </c>
      <c r="L3409" s="7" t="s">
        <v>80</v>
      </c>
      <c r="M3409" s="7"/>
      <c r="N3409" s="7"/>
      <c r="Q3409" s="7"/>
      <c r="R3409" s="7"/>
      <c r="S3409" s="7"/>
      <c r="T3409" s="7"/>
      <c r="U3409" s="7"/>
      <c r="V3409" s="7"/>
      <c r="W3409" s="7" t="s">
        <v>46</v>
      </c>
      <c r="X3409" s="7"/>
      <c r="Y3409" s="7"/>
      <c r="Z3409" s="7"/>
      <c r="AA3409" s="7"/>
      <c r="AB3409" s="7"/>
      <c r="AC3409" s="7"/>
      <c r="AD3409" s="7"/>
      <c r="AE3409" s="7"/>
      <c r="AF3409" s="7"/>
      <c r="AG3409" s="7"/>
      <c r="AH3409" s="7"/>
      <c r="AI3409" s="7"/>
      <c r="AJ3409" s="7"/>
      <c r="AK3409" s="2" t="s">
        <v>34</v>
      </c>
    </row>
    <row r="3410" customFormat="false" ht="12.75" hidden="false" customHeight="false" outlineLevel="0" collapsed="false">
      <c r="A3410" s="0" t="n">
        <f aca="false">B3410+C3410</f>
        <v>328</v>
      </c>
      <c r="B3410" s="0" t="n">
        <f aca="false">J3410</f>
        <v>328</v>
      </c>
      <c r="C3410" s="0" t="n">
        <f aca="false">(K3410*AC3410)*20</f>
        <v>0</v>
      </c>
      <c r="D3410" s="6" t="n">
        <f aca="false">J3410+K3410*AC3410*20</f>
        <v>328</v>
      </c>
      <c r="E3410" s="7" t="n">
        <v>501</v>
      </c>
      <c r="F3410" s="7" t="n">
        <v>8</v>
      </c>
      <c r="G3410" s="7" t="n">
        <v>1842</v>
      </c>
      <c r="H3410" s="7" t="n">
        <v>3451</v>
      </c>
      <c r="I3410" s="7" t="s">
        <v>58</v>
      </c>
      <c r="J3410" s="7" t="n">
        <v>328</v>
      </c>
      <c r="K3410" s="7" t="n">
        <v>0</v>
      </c>
      <c r="L3410" s="7" t="s">
        <v>36</v>
      </c>
      <c r="M3410" s="7"/>
      <c r="N3410" s="7"/>
      <c r="Q3410" s="7"/>
      <c r="R3410" s="7"/>
      <c r="S3410" s="7"/>
      <c r="T3410" s="7"/>
      <c r="U3410" s="7"/>
      <c r="V3410" s="7"/>
      <c r="W3410" s="7" t="n">
        <v>74</v>
      </c>
      <c r="X3410" s="7"/>
      <c r="Y3410" s="7" t="s">
        <v>36</v>
      </c>
      <c r="Z3410" s="7"/>
      <c r="AA3410" s="7"/>
      <c r="AB3410" s="7"/>
      <c r="AC3410" s="7"/>
      <c r="AD3410" s="7"/>
      <c r="AE3410" s="7"/>
      <c r="AF3410" s="7"/>
      <c r="AG3410" s="7"/>
      <c r="AH3410" s="7"/>
      <c r="AI3410" s="7"/>
      <c r="AJ3410" s="7"/>
      <c r="AK3410" s="2" t="s">
        <v>34</v>
      </c>
    </row>
    <row r="3411" customFormat="false" ht="12.75" hidden="false" customHeight="false" outlineLevel="0" collapsed="false">
      <c r="A3411" s="0" t="n">
        <f aca="false">B3411+C3411</f>
        <v>328</v>
      </c>
      <c r="B3411" s="0" t="n">
        <f aca="false">J3411</f>
        <v>328</v>
      </c>
      <c r="C3411" s="0" t="n">
        <f aca="false">(K3411*AC3411)*20</f>
        <v>0</v>
      </c>
      <c r="D3411" s="6" t="n">
        <f aca="false">J3411+K3411*AC3411*20</f>
        <v>328</v>
      </c>
      <c r="E3411" s="7" t="n">
        <v>501</v>
      </c>
      <c r="F3411" s="7" t="n">
        <v>8</v>
      </c>
      <c r="G3411" s="7" t="n">
        <v>1842</v>
      </c>
      <c r="H3411" s="7" t="n">
        <v>3486</v>
      </c>
      <c r="I3411" s="7" t="s">
        <v>35</v>
      </c>
      <c r="J3411" s="7" t="n">
        <v>328</v>
      </c>
      <c r="K3411" s="7" t="n">
        <v>0</v>
      </c>
      <c r="L3411" s="7" t="s">
        <v>36</v>
      </c>
      <c r="M3411" s="7"/>
      <c r="N3411" s="7"/>
      <c r="Q3411" s="7"/>
      <c r="R3411" s="7"/>
      <c r="S3411" s="7"/>
      <c r="T3411" s="7"/>
      <c r="U3411" s="7"/>
      <c r="V3411" s="7"/>
      <c r="W3411" s="7" t="n">
        <v>72</v>
      </c>
      <c r="X3411" s="7"/>
      <c r="Y3411" s="7" t="s">
        <v>46</v>
      </c>
      <c r="Z3411" s="7"/>
      <c r="AA3411" s="7"/>
      <c r="AB3411" s="7"/>
      <c r="AC3411" s="7"/>
      <c r="AD3411" s="7"/>
      <c r="AE3411" s="7"/>
      <c r="AF3411" s="7"/>
      <c r="AG3411" s="7"/>
      <c r="AH3411" s="7"/>
      <c r="AI3411" s="7"/>
      <c r="AJ3411" s="7"/>
      <c r="AK3411" s="2" t="s">
        <v>34</v>
      </c>
    </row>
    <row r="3412" customFormat="false" ht="12.75" hidden="false" customHeight="false" outlineLevel="0" collapsed="false">
      <c r="A3412" s="0" t="n">
        <f aca="false">B3412+C3412</f>
        <v>328</v>
      </c>
      <c r="B3412" s="0" t="n">
        <f aca="false">J3412</f>
        <v>328</v>
      </c>
      <c r="C3412" s="0" t="n">
        <f aca="false">(K3412*AC3412)*20</f>
        <v>0</v>
      </c>
      <c r="D3412" s="6" t="n">
        <f aca="false">J3412+K3412*AC3412*20</f>
        <v>328</v>
      </c>
      <c r="E3412" s="7" t="n">
        <v>681</v>
      </c>
      <c r="F3412" s="7" t="n">
        <v>9</v>
      </c>
      <c r="G3412" s="7" t="n">
        <v>1842</v>
      </c>
      <c r="H3412" s="7" t="n">
        <v>3822</v>
      </c>
      <c r="I3412" s="7" t="s">
        <v>35</v>
      </c>
      <c r="J3412" s="7" t="n">
        <v>328</v>
      </c>
      <c r="K3412" s="7" t="n">
        <v>0</v>
      </c>
      <c r="L3412" s="7" t="s">
        <v>266</v>
      </c>
      <c r="M3412" s="7"/>
      <c r="N3412" s="7"/>
      <c r="Q3412" s="7"/>
      <c r="R3412" s="7"/>
      <c r="S3412" s="7"/>
      <c r="T3412" s="7"/>
      <c r="U3412" s="7"/>
      <c r="V3412" s="7"/>
      <c r="W3412" s="7" t="n">
        <v>47</v>
      </c>
      <c r="X3412" s="7"/>
      <c r="Y3412" s="7" t="s">
        <v>36</v>
      </c>
      <c r="Z3412" s="7"/>
      <c r="AA3412" s="7"/>
      <c r="AB3412" s="7"/>
      <c r="AC3412" s="7"/>
      <c r="AD3412" s="7"/>
      <c r="AE3412" s="7"/>
      <c r="AF3412" s="7"/>
      <c r="AG3412" s="7"/>
      <c r="AH3412" s="7"/>
      <c r="AI3412" s="7"/>
      <c r="AJ3412" s="7"/>
      <c r="AK3412" s="7" t="s">
        <v>34</v>
      </c>
    </row>
    <row r="3413" customFormat="false" ht="12.75" hidden="false" customHeight="false" outlineLevel="0" collapsed="false">
      <c r="A3413" s="0" t="n">
        <f aca="false">B3413+C3413</f>
        <v>328</v>
      </c>
      <c r="B3413" s="0" t="n">
        <f aca="false">J3413</f>
        <v>328</v>
      </c>
      <c r="C3413" s="0" t="n">
        <f aca="false">(K3413*AC3413)*20</f>
        <v>0</v>
      </c>
      <c r="D3413" s="6" t="n">
        <f aca="false">J3413+K3413*AC3413*20</f>
        <v>328</v>
      </c>
      <c r="E3413" s="7" t="n">
        <v>689</v>
      </c>
      <c r="F3413" s="7" t="n">
        <v>9</v>
      </c>
      <c r="G3413" s="7" t="n">
        <v>1842</v>
      </c>
      <c r="H3413" s="7" t="n">
        <v>3951</v>
      </c>
      <c r="I3413" s="7" t="s">
        <v>35</v>
      </c>
      <c r="J3413" s="7" t="n">
        <v>328</v>
      </c>
      <c r="K3413" s="7" t="n">
        <v>0</v>
      </c>
      <c r="L3413" s="7" t="s">
        <v>80</v>
      </c>
      <c r="M3413" s="7"/>
      <c r="N3413" s="7"/>
      <c r="Q3413" s="7"/>
      <c r="R3413" s="7"/>
      <c r="S3413" s="7"/>
      <c r="T3413" s="7"/>
      <c r="U3413" s="7"/>
      <c r="V3413" s="7"/>
      <c r="W3413" s="7" t="n">
        <v>60</v>
      </c>
      <c r="X3413" s="7"/>
      <c r="Y3413" s="7"/>
      <c r="Z3413" s="7"/>
      <c r="AA3413" s="7"/>
      <c r="AB3413" s="7"/>
      <c r="AC3413" s="7"/>
      <c r="AD3413" s="7"/>
      <c r="AE3413" s="7"/>
      <c r="AF3413" s="7"/>
      <c r="AG3413" s="7"/>
      <c r="AH3413" s="7"/>
      <c r="AI3413" s="7"/>
      <c r="AJ3413" s="7"/>
      <c r="AK3413" s="7" t="s">
        <v>34</v>
      </c>
    </row>
    <row r="3414" customFormat="false" ht="12.75" hidden="false" customHeight="false" outlineLevel="0" collapsed="false">
      <c r="A3414" s="0" t="n">
        <f aca="false">B3414+C3414</f>
        <v>328</v>
      </c>
      <c r="B3414" s="0" t="n">
        <f aca="false">J3414</f>
        <v>328</v>
      </c>
      <c r="C3414" s="0" t="n">
        <f aca="false">(K3414*AC3414)*20</f>
        <v>0</v>
      </c>
      <c r="D3414" s="6" t="n">
        <f aca="false">J3414+K3414*AC3414*20</f>
        <v>328</v>
      </c>
      <c r="E3414" s="7" t="n">
        <v>713</v>
      </c>
      <c r="F3414" s="7" t="n">
        <v>9</v>
      </c>
      <c r="G3414" s="7" t="n">
        <v>1842</v>
      </c>
      <c r="H3414" s="7" t="n">
        <v>4527</v>
      </c>
      <c r="I3414" s="7" t="s">
        <v>58</v>
      </c>
      <c r="J3414" s="7" t="n">
        <v>328</v>
      </c>
      <c r="K3414" s="7" t="n">
        <v>0</v>
      </c>
      <c r="L3414" s="7" t="s">
        <v>251</v>
      </c>
      <c r="M3414" s="7"/>
      <c r="N3414" s="7"/>
      <c r="Q3414" s="7"/>
      <c r="R3414" s="7"/>
      <c r="S3414" s="7"/>
      <c r="T3414" s="7"/>
      <c r="U3414" s="7"/>
      <c r="V3414" s="7"/>
      <c r="W3414" s="7" t="n">
        <v>35</v>
      </c>
      <c r="X3414" s="7"/>
      <c r="Y3414" s="7" t="s">
        <v>36</v>
      </c>
      <c r="Z3414" s="7"/>
      <c r="AA3414" s="7"/>
      <c r="AB3414" s="7"/>
      <c r="AC3414" s="7"/>
      <c r="AD3414" s="7"/>
      <c r="AE3414" s="7"/>
      <c r="AF3414" s="7"/>
      <c r="AG3414" s="7"/>
      <c r="AH3414" s="7"/>
      <c r="AI3414" s="7"/>
      <c r="AJ3414" s="7"/>
      <c r="AK3414" s="7" t="s">
        <v>34</v>
      </c>
    </row>
    <row r="3415" customFormat="false" ht="12.75" hidden="false" customHeight="false" outlineLevel="0" collapsed="false">
      <c r="A3415" s="0" t="n">
        <f aca="false">B3415+C3415</f>
        <v>327</v>
      </c>
      <c r="B3415" s="0" t="n">
        <f aca="false">J3415</f>
        <v>327</v>
      </c>
      <c r="C3415" s="0" t="n">
        <f aca="false">(K3415*AC3415)*20</f>
        <v>0</v>
      </c>
      <c r="D3415" s="6" t="n">
        <f aca="false">J3415+K3415*AC3415*20</f>
        <v>327</v>
      </c>
      <c r="E3415" s="7" t="n">
        <v>1545</v>
      </c>
      <c r="F3415" s="7" t="n">
        <v>5</v>
      </c>
      <c r="G3415" s="7" t="n">
        <v>1842</v>
      </c>
      <c r="H3415" s="7" t="n">
        <v>1529</v>
      </c>
      <c r="I3415" s="7" t="s">
        <v>230</v>
      </c>
      <c r="J3415" s="7" t="n">
        <v>327</v>
      </c>
      <c r="K3415" s="7" t="n">
        <v>0</v>
      </c>
      <c r="L3415" s="7" t="s">
        <v>160</v>
      </c>
      <c r="M3415" s="7"/>
      <c r="N3415" s="7"/>
      <c r="Q3415" s="7"/>
      <c r="R3415" s="7"/>
      <c r="S3415" s="7"/>
      <c r="T3415" s="7"/>
      <c r="U3415" s="7"/>
      <c r="V3415" s="7"/>
      <c r="W3415" s="7" t="n">
        <v>25</v>
      </c>
      <c r="X3415" s="7"/>
      <c r="Y3415" s="7"/>
      <c r="Z3415" s="7"/>
      <c r="AA3415" s="7"/>
      <c r="AB3415" s="7"/>
      <c r="AC3415" s="7"/>
      <c r="AD3415" s="7"/>
      <c r="AE3415" s="7"/>
      <c r="AF3415" s="7"/>
      <c r="AG3415" s="7"/>
      <c r="AH3415" s="7"/>
      <c r="AI3415" s="7"/>
      <c r="AJ3415" s="7"/>
      <c r="AK3415" s="2" t="s">
        <v>34</v>
      </c>
    </row>
    <row r="3416" customFormat="false" ht="12.75" hidden="false" customHeight="false" outlineLevel="0" collapsed="false">
      <c r="A3416" s="0" t="n">
        <f aca="false">B3416+C3416</f>
        <v>327</v>
      </c>
      <c r="B3416" s="0" t="n">
        <f aca="false">J3416</f>
        <v>327</v>
      </c>
      <c r="C3416" s="0" t="n">
        <f aca="false">(K3416*AC3416)*20</f>
        <v>0</v>
      </c>
      <c r="D3416" s="6" t="n">
        <f aca="false">J3416+K3416*AC3416*20</f>
        <v>327</v>
      </c>
      <c r="E3416" s="7" t="n">
        <v>1043</v>
      </c>
      <c r="F3416" s="7" t="n">
        <v>5</v>
      </c>
      <c r="G3416" s="7" t="n">
        <v>1842</v>
      </c>
      <c r="H3416" s="7" t="n">
        <v>1649</v>
      </c>
      <c r="I3416" s="7" t="s">
        <v>58</v>
      </c>
      <c r="J3416" s="7" t="n">
        <v>327</v>
      </c>
      <c r="K3416" s="7" t="n">
        <v>0</v>
      </c>
      <c r="L3416" s="7" t="s">
        <v>36</v>
      </c>
      <c r="M3416" s="7"/>
      <c r="N3416" s="7"/>
      <c r="Q3416" s="7"/>
      <c r="R3416" s="7"/>
      <c r="S3416" s="7"/>
      <c r="T3416" s="7"/>
      <c r="U3416" s="7"/>
      <c r="V3416" s="7"/>
      <c r="W3416" s="7" t="n">
        <v>65</v>
      </c>
      <c r="X3416" s="7"/>
      <c r="Y3416" s="7"/>
      <c r="Z3416" s="7"/>
      <c r="AA3416" s="7"/>
      <c r="AB3416" s="7"/>
      <c r="AC3416" s="7"/>
      <c r="AD3416" s="7"/>
      <c r="AE3416" s="7"/>
      <c r="AF3416" s="7"/>
      <c r="AG3416" s="7"/>
      <c r="AH3416" s="7"/>
      <c r="AI3416" s="7"/>
      <c r="AJ3416" s="7"/>
      <c r="AK3416" s="2" t="s">
        <v>34</v>
      </c>
    </row>
    <row r="3417" customFormat="false" ht="12.75" hidden="false" customHeight="false" outlineLevel="0" collapsed="false">
      <c r="A3417" s="0" t="n">
        <f aca="false">B3417+C3417</f>
        <v>327</v>
      </c>
      <c r="B3417" s="0" t="n">
        <f aca="false">J3417</f>
        <v>327</v>
      </c>
      <c r="C3417" s="0" t="n">
        <f aca="false">(K3417*AC3417)*20</f>
        <v>0</v>
      </c>
      <c r="D3417" s="6" t="n">
        <f aca="false">J3417+K3417*AC3417*20</f>
        <v>327</v>
      </c>
      <c r="E3417" s="7" t="n">
        <v>712</v>
      </c>
      <c r="F3417" s="7" t="n">
        <v>9</v>
      </c>
      <c r="G3417" s="7" t="n">
        <v>1842</v>
      </c>
      <c r="H3417" s="7" t="n">
        <v>4462</v>
      </c>
      <c r="I3417" s="7" t="s">
        <v>35</v>
      </c>
      <c r="J3417" s="7" t="n">
        <v>327</v>
      </c>
      <c r="K3417" s="7" t="n">
        <v>0</v>
      </c>
      <c r="L3417" s="7" t="s">
        <v>874</v>
      </c>
      <c r="M3417" s="7"/>
      <c r="N3417" s="7"/>
      <c r="Q3417" s="7"/>
      <c r="R3417" s="7"/>
      <c r="S3417" s="7"/>
      <c r="T3417" s="7"/>
      <c r="U3417" s="7"/>
      <c r="V3417" s="7"/>
      <c r="W3417" s="7" t="n">
        <v>66</v>
      </c>
      <c r="X3417" s="7"/>
      <c r="Y3417" s="7" t="s">
        <v>36</v>
      </c>
      <c r="Z3417" s="7"/>
      <c r="AA3417" s="7"/>
      <c r="AB3417" s="7"/>
      <c r="AC3417" s="7"/>
      <c r="AD3417" s="7"/>
      <c r="AE3417" s="7"/>
      <c r="AF3417" s="7"/>
      <c r="AG3417" s="7"/>
      <c r="AH3417" s="7"/>
      <c r="AI3417" s="7"/>
      <c r="AJ3417" s="7"/>
      <c r="AK3417" s="7" t="s">
        <v>34</v>
      </c>
    </row>
    <row r="3418" customFormat="false" ht="12.75" hidden="false" customHeight="false" outlineLevel="0" collapsed="false">
      <c r="A3418" s="0" t="n">
        <f aca="false">B3418+C3418</f>
        <v>326</v>
      </c>
      <c r="B3418" s="0" t="n">
        <f aca="false">J3418</f>
        <v>326</v>
      </c>
      <c r="C3418" s="0" t="n">
        <f aca="false">(K3418*AC3418)*20</f>
        <v>0</v>
      </c>
      <c r="D3418" s="6" t="n">
        <f aca="false">J3418+K3418*AC3418*20</f>
        <v>326</v>
      </c>
      <c r="E3418" s="7" t="n">
        <v>493</v>
      </c>
      <c r="F3418" s="7" t="n">
        <v>8</v>
      </c>
      <c r="G3418" s="7" t="n">
        <v>1842</v>
      </c>
      <c r="H3418" s="7" t="n">
        <v>3290</v>
      </c>
      <c r="I3418" s="7" t="s">
        <v>58</v>
      </c>
      <c r="J3418" s="7" t="n">
        <v>326</v>
      </c>
      <c r="K3418" s="7" t="n">
        <v>0</v>
      </c>
      <c r="L3418" s="7" t="s">
        <v>160</v>
      </c>
      <c r="M3418" s="7"/>
      <c r="N3418" s="7"/>
      <c r="Q3418" s="7"/>
      <c r="R3418" s="7"/>
      <c r="S3418" s="7"/>
      <c r="T3418" s="7"/>
      <c r="U3418" s="7"/>
      <c r="V3418" s="7"/>
      <c r="W3418" s="7" t="n">
        <v>57</v>
      </c>
      <c r="X3418" s="7"/>
      <c r="Y3418" s="7" t="s">
        <v>36</v>
      </c>
      <c r="Z3418" s="7"/>
      <c r="AA3418" s="7"/>
      <c r="AB3418" s="7"/>
      <c r="AC3418" s="7"/>
      <c r="AD3418" s="7"/>
      <c r="AE3418" s="7"/>
      <c r="AF3418" s="7"/>
      <c r="AG3418" s="7"/>
      <c r="AH3418" s="7"/>
      <c r="AI3418" s="7"/>
      <c r="AJ3418" s="7"/>
      <c r="AK3418" s="2" t="s">
        <v>34</v>
      </c>
    </row>
    <row r="3419" customFormat="false" ht="12.75" hidden="false" customHeight="false" outlineLevel="0" collapsed="false">
      <c r="A3419" s="0" t="n">
        <f aca="false">B3419+C3419</f>
        <v>325</v>
      </c>
      <c r="B3419" s="0" t="n">
        <f aca="false">J3419</f>
        <v>325</v>
      </c>
      <c r="C3419" s="0" t="n">
        <f aca="false">(K3419*AC3419)*20</f>
        <v>0</v>
      </c>
      <c r="D3419" s="6" t="n">
        <f aca="false">J3419+K3419*AC3419*20</f>
        <v>325</v>
      </c>
      <c r="E3419" s="7" t="n">
        <v>1899</v>
      </c>
      <c r="F3419" s="7" t="n">
        <v>6</v>
      </c>
      <c r="G3419" s="7" t="n">
        <v>1842</v>
      </c>
      <c r="H3419" s="7" t="n">
        <v>1980</v>
      </c>
      <c r="I3419" s="7" t="s">
        <v>35</v>
      </c>
      <c r="J3419" s="7" t="n">
        <v>325</v>
      </c>
      <c r="K3419" s="7" t="n">
        <v>0</v>
      </c>
      <c r="L3419" s="7" t="s">
        <v>59</v>
      </c>
      <c r="M3419" s="7"/>
      <c r="N3419" s="7"/>
      <c r="Q3419" s="7"/>
      <c r="R3419" s="7"/>
      <c r="S3419" s="7"/>
      <c r="T3419" s="7"/>
      <c r="U3419" s="7"/>
      <c r="V3419" s="7"/>
      <c r="W3419" s="7" t="s">
        <v>46</v>
      </c>
      <c r="X3419" s="7"/>
      <c r="Y3419" s="7"/>
      <c r="Z3419" s="7"/>
      <c r="AA3419" s="7"/>
      <c r="AB3419" s="7"/>
      <c r="AC3419" s="7"/>
      <c r="AD3419" s="7"/>
      <c r="AE3419" s="7"/>
      <c r="AF3419" s="7"/>
      <c r="AG3419" s="7"/>
      <c r="AH3419" s="7"/>
      <c r="AI3419" s="7"/>
      <c r="AJ3419" s="7"/>
      <c r="AK3419" s="2" t="s">
        <v>34</v>
      </c>
    </row>
    <row r="3420" customFormat="false" ht="12.75" hidden="false" customHeight="false" outlineLevel="0" collapsed="false">
      <c r="A3420" s="0" t="n">
        <f aca="false">B3420+C3420</f>
        <v>325</v>
      </c>
      <c r="B3420" s="0" t="n">
        <f aca="false">J3420</f>
        <v>325</v>
      </c>
      <c r="C3420" s="0" t="n">
        <f aca="false">(K3420*AC3420)*20</f>
        <v>0</v>
      </c>
      <c r="D3420" s="6" t="n">
        <f aca="false">J3420+K3420*AC3420*20</f>
        <v>325</v>
      </c>
      <c r="E3420" s="7" t="n">
        <v>511</v>
      </c>
      <c r="F3420" s="7" t="n">
        <v>8</v>
      </c>
      <c r="G3420" s="7" t="n">
        <v>1842</v>
      </c>
      <c r="H3420" s="7" t="n">
        <v>3717</v>
      </c>
      <c r="I3420" s="7" t="s">
        <v>35</v>
      </c>
      <c r="J3420" s="7" t="n">
        <v>325</v>
      </c>
      <c r="K3420" s="7" t="n">
        <v>0</v>
      </c>
      <c r="L3420" s="7" t="s">
        <v>999</v>
      </c>
      <c r="M3420" s="7"/>
      <c r="N3420" s="7"/>
      <c r="Q3420" s="7"/>
      <c r="R3420" s="7"/>
      <c r="S3420" s="7"/>
      <c r="T3420" s="7"/>
      <c r="U3420" s="7"/>
      <c r="V3420" s="7"/>
      <c r="W3420" s="7" t="n">
        <v>70</v>
      </c>
      <c r="X3420" s="7"/>
      <c r="Y3420" s="7" t="s">
        <v>119</v>
      </c>
      <c r="Z3420" s="7"/>
      <c r="AA3420" s="7"/>
      <c r="AB3420" s="7"/>
      <c r="AC3420" s="7"/>
      <c r="AD3420" s="7"/>
      <c r="AE3420" s="7"/>
      <c r="AF3420" s="7"/>
      <c r="AG3420" s="7"/>
      <c r="AH3420" s="7"/>
      <c r="AI3420" s="7"/>
      <c r="AJ3420" s="7"/>
      <c r="AK3420" s="2" t="s">
        <v>34</v>
      </c>
    </row>
    <row r="3421" customFormat="false" ht="12.75" hidden="false" customHeight="false" outlineLevel="0" collapsed="false">
      <c r="A3421" s="0" t="n">
        <f aca="false">B3421+C3421</f>
        <v>323</v>
      </c>
      <c r="B3421" s="0" t="n">
        <f aca="false">J3421</f>
        <v>323</v>
      </c>
      <c r="C3421" s="0" t="n">
        <f aca="false">(K3421*AC3421)*20</f>
        <v>0</v>
      </c>
      <c r="D3421" s="6" t="n">
        <f aca="false">J3421+K3421*AC3421*20</f>
        <v>323</v>
      </c>
      <c r="E3421" s="7" t="n">
        <v>819</v>
      </c>
      <c r="F3421" s="7" t="n">
        <v>3</v>
      </c>
      <c r="G3421" s="7" t="n">
        <v>1842</v>
      </c>
      <c r="H3421" s="7" t="n">
        <v>1027</v>
      </c>
      <c r="I3421" s="7" t="s">
        <v>35</v>
      </c>
      <c r="J3421" s="7" t="n">
        <v>323</v>
      </c>
      <c r="K3421" s="7" t="n">
        <v>0</v>
      </c>
      <c r="L3421" s="7" t="s">
        <v>251</v>
      </c>
      <c r="M3421" s="7"/>
      <c r="N3421" s="7"/>
      <c r="Q3421" s="7"/>
      <c r="R3421" s="7"/>
      <c r="S3421" s="7"/>
      <c r="T3421" s="7"/>
      <c r="U3421" s="7"/>
      <c r="V3421" s="7"/>
      <c r="W3421" s="7" t="n">
        <v>25</v>
      </c>
      <c r="X3421" s="7"/>
      <c r="Y3421" s="7"/>
      <c r="Z3421" s="7"/>
      <c r="AA3421" s="7"/>
      <c r="AB3421" s="7"/>
      <c r="AC3421" s="7"/>
      <c r="AD3421" s="7"/>
      <c r="AE3421" s="7"/>
      <c r="AF3421" s="7"/>
      <c r="AG3421" s="7"/>
      <c r="AH3421" s="7"/>
      <c r="AI3421" s="7"/>
      <c r="AJ3421" s="7"/>
      <c r="AK3421" s="2" t="s">
        <v>34</v>
      </c>
    </row>
    <row r="3422" customFormat="false" ht="12.75" hidden="false" customHeight="false" outlineLevel="0" collapsed="false">
      <c r="A3422" s="0" t="n">
        <f aca="false">B3422+C3422</f>
        <v>322</v>
      </c>
      <c r="B3422" s="0" t="n">
        <f aca="false">J3422</f>
        <v>322</v>
      </c>
      <c r="C3422" s="0" t="n">
        <f aca="false">(K3422*AC3422)*20</f>
        <v>0</v>
      </c>
      <c r="D3422" s="6" t="n">
        <f aca="false">J3422+K3422*AC3422*20</f>
        <v>322</v>
      </c>
      <c r="E3422" s="7" t="n">
        <v>704</v>
      </c>
      <c r="F3422" s="7" t="n">
        <v>9</v>
      </c>
      <c r="G3422" s="7" t="n">
        <v>1842</v>
      </c>
      <c r="H3422" s="7" t="n">
        <v>4286</v>
      </c>
      <c r="I3422" s="7" t="s">
        <v>35</v>
      </c>
      <c r="J3422" s="7" t="n">
        <v>322</v>
      </c>
      <c r="K3422" s="7" t="n">
        <v>0</v>
      </c>
      <c r="L3422" s="7" t="s">
        <v>178</v>
      </c>
      <c r="M3422" s="7"/>
      <c r="N3422" s="7"/>
      <c r="Q3422" s="7"/>
      <c r="R3422" s="7"/>
      <c r="S3422" s="7"/>
      <c r="T3422" s="7"/>
      <c r="U3422" s="7"/>
      <c r="V3422" s="7"/>
      <c r="W3422" s="7" t="n">
        <v>84</v>
      </c>
      <c r="X3422" s="7"/>
      <c r="Y3422" s="7" t="s">
        <v>119</v>
      </c>
      <c r="Z3422" s="7"/>
      <c r="AA3422" s="7"/>
      <c r="AB3422" s="7"/>
      <c r="AC3422" s="7"/>
      <c r="AD3422" s="7"/>
      <c r="AE3422" s="7"/>
      <c r="AF3422" s="7"/>
      <c r="AG3422" s="7"/>
      <c r="AH3422" s="7"/>
      <c r="AI3422" s="7"/>
      <c r="AJ3422" s="7"/>
      <c r="AK3422" s="7" t="s">
        <v>34</v>
      </c>
    </row>
    <row r="3423" customFormat="false" ht="12.75" hidden="false" customHeight="false" outlineLevel="0" collapsed="false">
      <c r="A3423" s="0" t="n">
        <f aca="false">B3423+C3423</f>
        <v>321</v>
      </c>
      <c r="B3423" s="0" t="n">
        <f aca="false">J3423</f>
        <v>321</v>
      </c>
      <c r="C3423" s="0" t="n">
        <f aca="false">(K3423*AC3423)*20</f>
        <v>0</v>
      </c>
      <c r="D3423" s="6" t="n">
        <f aca="false">J3423+K3423*AC3423*20</f>
        <v>321</v>
      </c>
      <c r="E3423" s="7" t="n">
        <v>608</v>
      </c>
      <c r="F3423" s="7" t="n">
        <v>1</v>
      </c>
      <c r="G3423" s="7" t="n">
        <v>1842</v>
      </c>
      <c r="H3423" s="7" t="n">
        <v>264</v>
      </c>
      <c r="I3423" s="7" t="s">
        <v>58</v>
      </c>
      <c r="J3423" s="7" t="n">
        <v>321</v>
      </c>
      <c r="K3423" s="7" t="n">
        <v>0</v>
      </c>
      <c r="L3423" s="7" t="s">
        <v>178</v>
      </c>
      <c r="M3423" s="7"/>
      <c r="N3423" s="7"/>
      <c r="Q3423" s="7"/>
      <c r="R3423" s="7"/>
      <c r="S3423" s="7"/>
      <c r="T3423" s="7"/>
      <c r="U3423" s="7"/>
      <c r="V3423" s="7"/>
      <c r="W3423" s="7"/>
      <c r="X3423" s="7" t="s">
        <v>4840</v>
      </c>
      <c r="Y3423" s="7" t="s">
        <v>36</v>
      </c>
      <c r="Z3423" s="7"/>
      <c r="AA3423" s="7"/>
      <c r="AB3423" s="7"/>
      <c r="AC3423" s="7"/>
      <c r="AD3423" s="7"/>
      <c r="AE3423" s="7"/>
      <c r="AF3423" s="7"/>
      <c r="AG3423" s="7"/>
      <c r="AH3423" s="7"/>
      <c r="AI3423" s="7"/>
      <c r="AJ3423" s="7"/>
      <c r="AK3423" s="2" t="s">
        <v>34</v>
      </c>
    </row>
    <row r="3424" customFormat="false" ht="12.75" hidden="false" customHeight="false" outlineLevel="0" collapsed="false">
      <c r="A3424" s="0" t="n">
        <f aca="false">B3424+C3424</f>
        <v>321</v>
      </c>
      <c r="B3424" s="0" t="n">
        <f aca="false">J3424</f>
        <v>321</v>
      </c>
      <c r="C3424" s="0" t="n">
        <f aca="false">(K3424*AC3424)*20</f>
        <v>0</v>
      </c>
      <c r="D3424" s="6" t="n">
        <f aca="false">J3424+K3424*AC3424*20</f>
        <v>321</v>
      </c>
      <c r="E3424" s="7" t="n">
        <v>1899</v>
      </c>
      <c r="F3424" s="7" t="n">
        <v>6</v>
      </c>
      <c r="G3424" s="7" t="n">
        <v>1842</v>
      </c>
      <c r="H3424" s="7" t="n">
        <v>1987</v>
      </c>
      <c r="I3424" s="7" t="s">
        <v>58</v>
      </c>
      <c r="J3424" s="7" t="n">
        <v>321</v>
      </c>
      <c r="K3424" s="7" t="n">
        <v>0</v>
      </c>
      <c r="L3424" s="7" t="s">
        <v>59</v>
      </c>
      <c r="M3424" s="7"/>
      <c r="N3424" s="7"/>
      <c r="Q3424" s="7"/>
      <c r="R3424" s="7"/>
      <c r="S3424" s="7"/>
      <c r="T3424" s="7"/>
      <c r="U3424" s="7"/>
      <c r="V3424" s="7"/>
      <c r="W3424" s="7" t="s">
        <v>46</v>
      </c>
      <c r="X3424" s="7"/>
      <c r="Y3424" s="7"/>
      <c r="Z3424" s="7"/>
      <c r="AA3424" s="7"/>
      <c r="AB3424" s="7"/>
      <c r="AC3424" s="7"/>
      <c r="AD3424" s="7"/>
      <c r="AE3424" s="7"/>
      <c r="AF3424" s="7"/>
      <c r="AG3424" s="7"/>
      <c r="AH3424" s="7"/>
      <c r="AI3424" s="7"/>
      <c r="AJ3424" s="7"/>
      <c r="AK3424" s="2" t="s">
        <v>34</v>
      </c>
    </row>
    <row r="3425" customFormat="false" ht="12.75" hidden="false" customHeight="false" outlineLevel="0" collapsed="false">
      <c r="A3425" s="0" t="n">
        <f aca="false">B3425+C3425</f>
        <v>320</v>
      </c>
      <c r="B3425" s="0" t="n">
        <f aca="false">J3425</f>
        <v>320</v>
      </c>
      <c r="C3425" s="0" t="n">
        <f aca="false">(K3425*AC3425)*20</f>
        <v>0</v>
      </c>
      <c r="D3425" s="6" t="n">
        <f aca="false">J3425+K3425*AC3425*20</f>
        <v>320</v>
      </c>
      <c r="E3425" s="7" t="n">
        <v>477</v>
      </c>
      <c r="F3425" s="7" t="n">
        <v>8</v>
      </c>
      <c r="G3425" s="7" t="n">
        <v>1842</v>
      </c>
      <c r="H3425" s="7" t="n">
        <v>2792</v>
      </c>
      <c r="I3425" s="7" t="s">
        <v>58</v>
      </c>
      <c r="J3425" s="7" t="n">
        <v>320</v>
      </c>
      <c r="K3425" s="7" t="n">
        <v>0</v>
      </c>
      <c r="L3425" s="7" t="s">
        <v>59</v>
      </c>
      <c r="M3425" s="7"/>
      <c r="N3425" s="7"/>
      <c r="Q3425" s="7"/>
      <c r="R3425" s="7"/>
      <c r="S3425" s="7"/>
      <c r="T3425" s="7"/>
      <c r="U3425" s="7"/>
      <c r="V3425" s="7"/>
      <c r="W3425" s="7" t="n">
        <v>76</v>
      </c>
      <c r="X3425" s="7"/>
      <c r="Y3425" s="7" t="s">
        <v>80</v>
      </c>
      <c r="Z3425" s="7"/>
      <c r="AA3425" s="7"/>
      <c r="AB3425" s="7"/>
      <c r="AC3425" s="7"/>
      <c r="AD3425" s="7"/>
      <c r="AE3425" s="7"/>
      <c r="AF3425" s="7"/>
      <c r="AG3425" s="7"/>
      <c r="AH3425" s="7"/>
      <c r="AI3425" s="7"/>
      <c r="AJ3425" s="7"/>
      <c r="AK3425" s="2" t="s">
        <v>34</v>
      </c>
      <c r="AL3425" s="11"/>
      <c r="AM3425" s="11"/>
      <c r="AN3425" s="11"/>
      <c r="AO3425" s="11"/>
      <c r="AP3425" s="11"/>
      <c r="AQ3425" s="11"/>
      <c r="AR3425" s="11"/>
      <c r="AS3425" s="11"/>
      <c r="AT3425" s="11"/>
      <c r="AU3425" s="11"/>
      <c r="AV3425" s="11"/>
      <c r="AW3425" s="11"/>
      <c r="AX3425" s="11"/>
      <c r="AY3425" s="11"/>
      <c r="AZ3425" s="11"/>
      <c r="BA3425" s="11"/>
      <c r="BB3425" s="11"/>
      <c r="BC3425" s="11"/>
      <c r="BD3425" s="11"/>
      <c r="BE3425" s="11"/>
      <c r="BF3425" s="11"/>
      <c r="BG3425" s="11"/>
      <c r="BH3425" s="11"/>
      <c r="BI3425" s="11"/>
      <c r="BJ3425" s="11"/>
      <c r="BK3425" s="11"/>
      <c r="BL3425" s="11"/>
      <c r="BM3425" s="11"/>
      <c r="BN3425" s="11"/>
      <c r="BO3425" s="11"/>
      <c r="BP3425" s="11"/>
      <c r="BQ3425" s="11"/>
      <c r="BR3425" s="11"/>
      <c r="BS3425" s="11"/>
    </row>
    <row r="3426" customFormat="false" ht="12.75" hidden="false" customHeight="false" outlineLevel="0" collapsed="false">
      <c r="A3426" s="0" t="n">
        <f aca="false">B3426+C3426</f>
        <v>319</v>
      </c>
      <c r="B3426" s="0" t="n">
        <f aca="false">J3426</f>
        <v>319</v>
      </c>
      <c r="C3426" s="0" t="n">
        <f aca="false">(K3426*AC3426)*20</f>
        <v>0</v>
      </c>
      <c r="D3426" s="6" t="n">
        <f aca="false">J3426+K3426*AC3426*20</f>
        <v>319</v>
      </c>
      <c r="E3426" s="7" t="n">
        <v>608</v>
      </c>
      <c r="F3426" s="7" t="n">
        <v>1</v>
      </c>
      <c r="G3426" s="7" t="n">
        <v>1842</v>
      </c>
      <c r="H3426" s="7" t="n">
        <v>251</v>
      </c>
      <c r="I3426" s="7" t="s">
        <v>58</v>
      </c>
      <c r="J3426" s="7" t="n">
        <v>319</v>
      </c>
      <c r="K3426" s="7" t="n">
        <v>0</v>
      </c>
      <c r="L3426" s="7" t="s">
        <v>178</v>
      </c>
      <c r="M3426" s="7"/>
      <c r="N3426" s="7"/>
      <c r="Q3426" s="7"/>
      <c r="R3426" s="7"/>
      <c r="S3426" s="7"/>
      <c r="T3426" s="7"/>
      <c r="U3426" s="7"/>
      <c r="V3426" s="7"/>
      <c r="W3426" s="7" t="n">
        <v>29</v>
      </c>
      <c r="X3426" s="7"/>
      <c r="Y3426" s="7" t="s">
        <v>36</v>
      </c>
      <c r="Z3426" s="7"/>
      <c r="AA3426" s="7"/>
      <c r="AB3426" s="7"/>
      <c r="AC3426" s="7"/>
      <c r="AD3426" s="7"/>
      <c r="AE3426" s="7"/>
      <c r="AF3426" s="7"/>
      <c r="AG3426" s="7"/>
      <c r="AH3426" s="7"/>
      <c r="AI3426" s="7"/>
      <c r="AJ3426" s="7"/>
      <c r="AK3426" s="2" t="s">
        <v>34</v>
      </c>
    </row>
    <row r="3427" customFormat="false" ht="12.75" hidden="false" customHeight="false" outlineLevel="0" collapsed="false">
      <c r="A3427" s="0" t="n">
        <f aca="false">B3427+C3427</f>
        <v>319</v>
      </c>
      <c r="B3427" s="0" t="n">
        <f aca="false">J3427</f>
        <v>319</v>
      </c>
      <c r="C3427" s="0" t="n">
        <f aca="false">(K3427*AC3427)*20</f>
        <v>0</v>
      </c>
      <c r="D3427" s="6" t="n">
        <f aca="false">J3427+K3427*AC3427*20</f>
        <v>319</v>
      </c>
      <c r="E3427" s="7" t="n">
        <v>805</v>
      </c>
      <c r="F3427" s="7" t="n">
        <v>3</v>
      </c>
      <c r="G3427" s="7" t="n">
        <v>1842</v>
      </c>
      <c r="H3427" s="7" t="n">
        <v>813</v>
      </c>
      <c r="I3427" s="7" t="s">
        <v>58</v>
      </c>
      <c r="J3427" s="7" t="n">
        <v>319</v>
      </c>
      <c r="K3427" s="7" t="n">
        <v>0</v>
      </c>
      <c r="L3427" s="7" t="s">
        <v>178</v>
      </c>
      <c r="M3427" s="7"/>
      <c r="N3427" s="7"/>
      <c r="Q3427" s="7"/>
      <c r="R3427" s="7"/>
      <c r="S3427" s="7"/>
      <c r="T3427" s="7"/>
      <c r="U3427" s="7"/>
      <c r="V3427" s="7"/>
      <c r="W3427" s="7" t="s">
        <v>46</v>
      </c>
      <c r="X3427" s="7"/>
      <c r="Y3427" s="7"/>
      <c r="Z3427" s="7"/>
      <c r="AA3427" s="7"/>
      <c r="AB3427" s="7"/>
      <c r="AC3427" s="7"/>
      <c r="AD3427" s="7"/>
      <c r="AE3427" s="7"/>
      <c r="AF3427" s="7"/>
      <c r="AG3427" s="7"/>
      <c r="AH3427" s="7"/>
      <c r="AI3427" s="7"/>
      <c r="AJ3427" s="7"/>
      <c r="AK3427" s="2" t="s">
        <v>34</v>
      </c>
    </row>
    <row r="3428" customFormat="false" ht="12.75" hidden="false" customHeight="false" outlineLevel="0" collapsed="false">
      <c r="A3428" s="0" t="n">
        <f aca="false">B3428+C3428</f>
        <v>319</v>
      </c>
      <c r="B3428" s="0" t="n">
        <f aca="false">J3428</f>
        <v>319</v>
      </c>
      <c r="C3428" s="0" t="n">
        <f aca="false">(K3428*AC3428)*20</f>
        <v>0</v>
      </c>
      <c r="D3428" s="6" t="n">
        <f aca="false">J3428+K3428*AC3428*20</f>
        <v>319</v>
      </c>
      <c r="E3428" s="7" t="n">
        <v>477</v>
      </c>
      <c r="F3428" s="7" t="n">
        <v>8</v>
      </c>
      <c r="G3428" s="7" t="n">
        <v>1842</v>
      </c>
      <c r="H3428" s="7" t="n">
        <v>2802</v>
      </c>
      <c r="I3428" s="7" t="s">
        <v>58</v>
      </c>
      <c r="J3428" s="7" t="n">
        <v>319</v>
      </c>
      <c r="K3428" s="7" t="n">
        <v>0</v>
      </c>
      <c r="L3428" s="7" t="s">
        <v>59</v>
      </c>
      <c r="M3428" s="7"/>
      <c r="N3428" s="7"/>
      <c r="Q3428" s="7"/>
      <c r="R3428" s="7"/>
      <c r="S3428" s="7"/>
      <c r="T3428" s="7"/>
      <c r="U3428" s="7"/>
      <c r="V3428" s="7"/>
      <c r="W3428" s="7" t="n">
        <v>72</v>
      </c>
      <c r="X3428" s="7"/>
      <c r="Y3428" s="7" t="s">
        <v>119</v>
      </c>
      <c r="Z3428" s="7"/>
      <c r="AA3428" s="7"/>
      <c r="AB3428" s="7"/>
      <c r="AC3428" s="7"/>
      <c r="AD3428" s="7"/>
      <c r="AE3428" s="7"/>
      <c r="AF3428" s="7"/>
      <c r="AG3428" s="7"/>
      <c r="AH3428" s="7"/>
      <c r="AI3428" s="7"/>
      <c r="AJ3428" s="7"/>
      <c r="AK3428" s="2" t="s">
        <v>34</v>
      </c>
      <c r="AL3428" s="11"/>
      <c r="AM3428" s="11"/>
      <c r="AN3428" s="11"/>
      <c r="AO3428" s="11"/>
      <c r="AP3428" s="11"/>
      <c r="AQ3428" s="11"/>
      <c r="AR3428" s="11"/>
      <c r="AS3428" s="11"/>
      <c r="AT3428" s="11"/>
      <c r="AU3428" s="11"/>
      <c r="AV3428" s="11"/>
      <c r="AW3428" s="11"/>
      <c r="AX3428" s="11"/>
      <c r="AY3428" s="11"/>
      <c r="AZ3428" s="11"/>
      <c r="BA3428" s="11"/>
      <c r="BB3428" s="11"/>
      <c r="BC3428" s="11"/>
      <c r="BD3428" s="11"/>
      <c r="BE3428" s="11"/>
      <c r="BF3428" s="11"/>
      <c r="BG3428" s="11"/>
      <c r="BH3428" s="11"/>
      <c r="BI3428" s="11"/>
      <c r="BJ3428" s="11"/>
      <c r="BK3428" s="11"/>
      <c r="BL3428" s="11"/>
      <c r="BM3428" s="11"/>
      <c r="BN3428" s="11"/>
      <c r="BO3428" s="11"/>
      <c r="BP3428" s="11"/>
      <c r="BQ3428" s="11"/>
      <c r="BR3428" s="11"/>
      <c r="BS3428" s="11"/>
    </row>
    <row r="3429" customFormat="false" ht="12.75" hidden="false" customHeight="false" outlineLevel="0" collapsed="false">
      <c r="A3429" s="0" t="n">
        <f aca="false">B3429+C3429</f>
        <v>318</v>
      </c>
      <c r="B3429" s="0" t="n">
        <f aca="false">J3429</f>
        <v>318</v>
      </c>
      <c r="C3429" s="0" t="n">
        <f aca="false">(K3429*AC3429)*20</f>
        <v>0</v>
      </c>
      <c r="D3429" s="6" t="n">
        <f aca="false">J3429+K3429*AC3429*20</f>
        <v>318</v>
      </c>
      <c r="E3429" s="7" t="n">
        <v>498</v>
      </c>
      <c r="F3429" s="7" t="n">
        <v>8</v>
      </c>
      <c r="G3429" s="7" t="n">
        <v>1842</v>
      </c>
      <c r="H3429" s="7" t="n">
        <v>3353</v>
      </c>
      <c r="I3429" s="7" t="s">
        <v>35</v>
      </c>
      <c r="J3429" s="7" t="n">
        <v>318</v>
      </c>
      <c r="K3429" s="7" t="n">
        <v>0</v>
      </c>
      <c r="L3429" s="7" t="s">
        <v>178</v>
      </c>
      <c r="M3429" s="7"/>
      <c r="N3429" s="7"/>
      <c r="Q3429" s="7"/>
      <c r="R3429" s="7"/>
      <c r="S3429" s="7"/>
      <c r="T3429" s="7"/>
      <c r="U3429" s="7"/>
      <c r="V3429" s="7"/>
      <c r="W3429" s="7" t="n">
        <v>80</v>
      </c>
      <c r="X3429" s="7"/>
      <c r="Y3429" s="7" t="s">
        <v>119</v>
      </c>
      <c r="Z3429" s="7"/>
      <c r="AA3429" s="7"/>
      <c r="AB3429" s="7"/>
      <c r="AC3429" s="7"/>
      <c r="AD3429" s="7"/>
      <c r="AE3429" s="7"/>
      <c r="AF3429" s="7"/>
      <c r="AG3429" s="7"/>
      <c r="AH3429" s="7"/>
      <c r="AI3429" s="7"/>
      <c r="AJ3429" s="7"/>
      <c r="AK3429" s="2" t="s">
        <v>34</v>
      </c>
    </row>
    <row r="3430" customFormat="false" ht="12.75" hidden="false" customHeight="false" outlineLevel="0" collapsed="false">
      <c r="A3430" s="0" t="n">
        <f aca="false">B3430+C3430</f>
        <v>317</v>
      </c>
      <c r="B3430" s="0" t="n">
        <f aca="false">J3430</f>
        <v>317</v>
      </c>
      <c r="C3430" s="0" t="n">
        <f aca="false">(K3430*AC3430)*20</f>
        <v>0</v>
      </c>
      <c r="D3430" s="6" t="n">
        <f aca="false">J3430+K3430*AC3430*20</f>
        <v>317</v>
      </c>
      <c r="E3430" s="7" t="n">
        <v>598</v>
      </c>
      <c r="F3430" s="7" t="n">
        <v>1</v>
      </c>
      <c r="G3430" s="7" t="n">
        <v>1842</v>
      </c>
      <c r="H3430" s="7" t="n">
        <v>127</v>
      </c>
      <c r="I3430" s="7" t="s">
        <v>35</v>
      </c>
      <c r="J3430" s="7" t="n">
        <v>317</v>
      </c>
      <c r="K3430" s="7" t="n">
        <v>0</v>
      </c>
      <c r="L3430" s="7" t="s">
        <v>100</v>
      </c>
      <c r="M3430" s="7"/>
      <c r="N3430" s="7"/>
      <c r="Q3430" s="7"/>
      <c r="R3430" s="7"/>
      <c r="S3430" s="7"/>
      <c r="T3430" s="7"/>
      <c r="U3430" s="7"/>
      <c r="V3430" s="7"/>
      <c r="W3430" s="7" t="s">
        <v>97</v>
      </c>
      <c r="X3430" s="7"/>
      <c r="Y3430" s="7" t="s">
        <v>80</v>
      </c>
      <c r="Z3430" s="7"/>
      <c r="AA3430" s="7"/>
      <c r="AB3430" s="7"/>
      <c r="AC3430" s="7"/>
      <c r="AD3430" s="7"/>
      <c r="AE3430" s="7"/>
      <c r="AF3430" s="7"/>
      <c r="AG3430" s="7"/>
      <c r="AH3430" s="7"/>
      <c r="AI3430" s="7"/>
      <c r="AJ3430" s="7"/>
      <c r="AK3430" s="2" t="s">
        <v>34</v>
      </c>
    </row>
    <row r="3431" customFormat="false" ht="12.75" hidden="false" customHeight="false" outlineLevel="0" collapsed="false">
      <c r="A3431" s="0" t="n">
        <f aca="false">B3431+C3431</f>
        <v>316</v>
      </c>
      <c r="B3431" s="0" t="n">
        <f aca="false">J3431</f>
        <v>316</v>
      </c>
      <c r="C3431" s="0" t="n">
        <f aca="false">(K3431*AC3431)*20</f>
        <v>0</v>
      </c>
      <c r="D3431" s="6" t="n">
        <f aca="false">J3431+K3431*AC3431*20</f>
        <v>316</v>
      </c>
      <c r="E3431" s="7" t="n">
        <v>923</v>
      </c>
      <c r="F3431" s="7" t="n">
        <v>6</v>
      </c>
      <c r="G3431" s="7" t="n">
        <v>1842</v>
      </c>
      <c r="H3431" s="7" t="n">
        <v>2555</v>
      </c>
      <c r="I3431" s="7" t="s">
        <v>58</v>
      </c>
      <c r="J3431" s="7" t="n">
        <v>316</v>
      </c>
      <c r="K3431" s="7" t="n">
        <v>0</v>
      </c>
      <c r="L3431" s="7" t="s">
        <v>36</v>
      </c>
      <c r="M3431" s="7"/>
      <c r="N3431" s="7"/>
      <c r="Q3431" s="7"/>
      <c r="R3431" s="7"/>
      <c r="S3431" s="7"/>
      <c r="T3431" s="7"/>
      <c r="U3431" s="7"/>
      <c r="V3431" s="7"/>
      <c r="W3431" s="7" t="n">
        <v>44</v>
      </c>
      <c r="X3431" s="7"/>
      <c r="Y3431" s="7"/>
      <c r="Z3431" s="7"/>
      <c r="AA3431" s="7"/>
      <c r="AB3431" s="7"/>
      <c r="AC3431" s="7"/>
      <c r="AD3431" s="7"/>
      <c r="AE3431" s="7"/>
      <c r="AF3431" s="7"/>
      <c r="AG3431" s="7"/>
      <c r="AH3431" s="7"/>
      <c r="AI3431" s="7"/>
      <c r="AJ3431" s="7"/>
      <c r="AK3431" s="2" t="s">
        <v>34</v>
      </c>
    </row>
    <row r="3432" customFormat="false" ht="12.75" hidden="false" customHeight="false" outlineLevel="0" collapsed="false">
      <c r="A3432" s="0" t="n">
        <f aca="false">B3432+C3432</f>
        <v>316</v>
      </c>
      <c r="B3432" s="0" t="n">
        <f aca="false">J3432</f>
        <v>316</v>
      </c>
      <c r="C3432" s="0" t="n">
        <f aca="false">(K3432*AC3432)*20</f>
        <v>0</v>
      </c>
      <c r="D3432" s="6" t="n">
        <f aca="false">J3432+K3432*AC3432*20</f>
        <v>316</v>
      </c>
      <c r="E3432" s="7" t="n">
        <v>491</v>
      </c>
      <c r="F3432" s="7" t="n">
        <v>8</v>
      </c>
      <c r="G3432" s="7" t="n">
        <v>1842</v>
      </c>
      <c r="H3432" s="7" t="n">
        <v>3233</v>
      </c>
      <c r="I3432" s="7" t="s">
        <v>35</v>
      </c>
      <c r="J3432" s="7" t="n">
        <v>316</v>
      </c>
      <c r="K3432" s="7" t="n">
        <v>0</v>
      </c>
      <c r="L3432" s="7" t="s">
        <v>35</v>
      </c>
      <c r="M3432" s="7"/>
      <c r="N3432" s="7"/>
      <c r="Q3432" s="7"/>
      <c r="R3432" s="7"/>
      <c r="S3432" s="7"/>
      <c r="T3432" s="7"/>
      <c r="U3432" s="7"/>
      <c r="V3432" s="7"/>
      <c r="W3432" s="7" t="n">
        <v>65</v>
      </c>
      <c r="X3432" s="7"/>
      <c r="Y3432" s="7" t="s">
        <v>36</v>
      </c>
      <c r="Z3432" s="7"/>
      <c r="AA3432" s="7"/>
      <c r="AB3432" s="7"/>
      <c r="AC3432" s="7"/>
      <c r="AD3432" s="7"/>
      <c r="AE3432" s="7"/>
      <c r="AF3432" s="7"/>
      <c r="AG3432" s="7"/>
      <c r="AH3432" s="7"/>
      <c r="AI3432" s="7"/>
      <c r="AJ3432" s="7"/>
      <c r="AK3432" s="2" t="s">
        <v>34</v>
      </c>
    </row>
    <row r="3433" customFormat="false" ht="12.75" hidden="false" customHeight="false" outlineLevel="0" collapsed="false">
      <c r="A3433" s="0" t="n">
        <f aca="false">B3433+C3433</f>
        <v>312</v>
      </c>
      <c r="B3433" s="0" t="n">
        <f aca="false">J3433</f>
        <v>312</v>
      </c>
      <c r="C3433" s="0" t="n">
        <f aca="false">(K3433*AC3433)*20</f>
        <v>0</v>
      </c>
      <c r="D3433" s="6" t="n">
        <f aca="false">J3433+K3433*AC3433*20</f>
        <v>312</v>
      </c>
      <c r="E3433" s="7" t="n">
        <v>1050</v>
      </c>
      <c r="F3433" s="7" t="n">
        <v>5</v>
      </c>
      <c r="G3433" s="7" t="n">
        <v>1842</v>
      </c>
      <c r="H3433" s="7" t="n">
        <v>1839</v>
      </c>
      <c r="I3433" s="7" t="s">
        <v>35</v>
      </c>
      <c r="J3433" s="7" t="n">
        <v>312</v>
      </c>
      <c r="K3433" s="7" t="n">
        <v>0</v>
      </c>
      <c r="L3433" s="7" t="s">
        <v>251</v>
      </c>
      <c r="M3433" s="7"/>
      <c r="N3433" s="7"/>
      <c r="Q3433" s="7"/>
      <c r="R3433" s="7"/>
      <c r="S3433" s="7"/>
      <c r="T3433" s="7"/>
      <c r="U3433" s="7"/>
      <c r="V3433" s="7"/>
      <c r="W3433" s="7" t="n">
        <v>70</v>
      </c>
      <c r="X3433" s="7"/>
      <c r="Y3433" s="7"/>
      <c r="Z3433" s="7"/>
      <c r="AA3433" s="7"/>
      <c r="AB3433" s="7"/>
      <c r="AC3433" s="7"/>
      <c r="AD3433" s="7"/>
      <c r="AE3433" s="7"/>
      <c r="AF3433" s="7"/>
      <c r="AG3433" s="7"/>
      <c r="AH3433" s="7"/>
      <c r="AI3433" s="7"/>
      <c r="AJ3433" s="7"/>
      <c r="AK3433" s="2" t="s">
        <v>34</v>
      </c>
    </row>
    <row r="3434" customFormat="false" ht="12.75" hidden="false" customHeight="false" outlineLevel="0" collapsed="false">
      <c r="A3434" s="0" t="n">
        <f aca="false">B3434+C3434</f>
        <v>312</v>
      </c>
      <c r="B3434" s="0" t="n">
        <f aca="false">J3434</f>
        <v>312</v>
      </c>
      <c r="C3434" s="0" t="n">
        <f aca="false">(K3434*AC3434)*20</f>
        <v>0</v>
      </c>
      <c r="D3434" s="6" t="n">
        <f aca="false">J3434+K3434*AC3434*20</f>
        <v>312</v>
      </c>
      <c r="E3434" s="7" t="n">
        <v>1053</v>
      </c>
      <c r="F3434" s="7" t="n">
        <v>5</v>
      </c>
      <c r="G3434" s="7" t="n">
        <v>1842</v>
      </c>
      <c r="H3434" s="7" t="n">
        <v>1911</v>
      </c>
      <c r="I3434" s="7" t="s">
        <v>230</v>
      </c>
      <c r="J3434" s="7" t="n">
        <v>312</v>
      </c>
      <c r="K3434" s="7" t="n">
        <v>0</v>
      </c>
      <c r="L3434" s="7" t="str">
        <f aca="false">L3433</f>
        <v>R</v>
      </c>
      <c r="M3434" s="7"/>
      <c r="N3434" s="7"/>
      <c r="Q3434" s="7"/>
      <c r="R3434" s="7"/>
      <c r="S3434" s="7"/>
      <c r="T3434" s="7"/>
      <c r="U3434" s="7"/>
      <c r="V3434" s="7"/>
      <c r="W3434" s="7" t="n">
        <v>54</v>
      </c>
      <c r="X3434" s="7"/>
      <c r="Y3434" s="7"/>
      <c r="Z3434" s="7"/>
      <c r="AA3434" s="7"/>
      <c r="AB3434" s="7"/>
      <c r="AC3434" s="7"/>
      <c r="AD3434" s="7"/>
      <c r="AE3434" s="7"/>
      <c r="AF3434" s="7"/>
      <c r="AG3434" s="7"/>
      <c r="AH3434" s="7"/>
      <c r="AI3434" s="7"/>
      <c r="AJ3434" s="7"/>
      <c r="AK3434" s="2" t="s">
        <v>34</v>
      </c>
    </row>
    <row r="3435" customFormat="false" ht="12.75" hidden="false" customHeight="false" outlineLevel="0" collapsed="false">
      <c r="A3435" s="0" t="n">
        <f aca="false">B3435+C3435</f>
        <v>312</v>
      </c>
      <c r="B3435" s="0" t="n">
        <f aca="false">J3435</f>
        <v>312</v>
      </c>
      <c r="C3435" s="0" t="n">
        <f aca="false">(K3435*AC3435)*20</f>
        <v>0</v>
      </c>
      <c r="D3435" s="6" t="n">
        <f aca="false">J3435+K3435*AC3435*20</f>
        <v>312</v>
      </c>
      <c r="E3435" s="7" t="n">
        <v>929</v>
      </c>
      <c r="F3435" s="7" t="n">
        <v>6</v>
      </c>
      <c r="G3435" s="7" t="n">
        <v>1842</v>
      </c>
      <c r="H3435" s="7" t="n">
        <v>2660</v>
      </c>
      <c r="I3435" s="7" t="s">
        <v>58</v>
      </c>
      <c r="J3435" s="7" t="n">
        <v>312</v>
      </c>
      <c r="K3435" s="7" t="n">
        <v>0</v>
      </c>
      <c r="L3435" s="7" t="s">
        <v>999</v>
      </c>
      <c r="M3435" s="7"/>
      <c r="N3435" s="7"/>
      <c r="Q3435" s="7"/>
      <c r="R3435" s="7"/>
      <c r="S3435" s="7"/>
      <c r="T3435" s="7"/>
      <c r="U3435" s="7"/>
      <c r="V3435" s="7"/>
      <c r="W3435" s="7" t="n">
        <v>62</v>
      </c>
      <c r="X3435" s="7"/>
      <c r="Y3435" s="7"/>
      <c r="Z3435" s="7"/>
      <c r="AA3435" s="7"/>
      <c r="AB3435" s="7"/>
      <c r="AC3435" s="7"/>
      <c r="AD3435" s="7"/>
      <c r="AE3435" s="7"/>
      <c r="AF3435" s="7"/>
      <c r="AG3435" s="7"/>
      <c r="AH3435" s="7"/>
      <c r="AI3435" s="7"/>
      <c r="AJ3435" s="7"/>
      <c r="AK3435" s="2" t="s">
        <v>34</v>
      </c>
    </row>
    <row r="3436" customFormat="false" ht="12.75" hidden="false" customHeight="false" outlineLevel="0" collapsed="false">
      <c r="A3436" s="0" t="n">
        <f aca="false">B3436+C3436</f>
        <v>311</v>
      </c>
      <c r="B3436" s="0" t="n">
        <f aca="false">J3436</f>
        <v>311</v>
      </c>
      <c r="C3436" s="0" t="n">
        <f aca="false">(K3436*AC3436)*20</f>
        <v>0</v>
      </c>
      <c r="D3436" s="6" t="n">
        <f aca="false">J3436+K3436*AC3436*20</f>
        <v>311</v>
      </c>
      <c r="E3436" s="7" t="n">
        <v>1018</v>
      </c>
      <c r="F3436" s="7" t="n">
        <v>5</v>
      </c>
      <c r="G3436" s="7" t="n">
        <v>1842</v>
      </c>
      <c r="H3436" s="7" t="n">
        <v>1220</v>
      </c>
      <c r="I3436" s="7" t="s">
        <v>58</v>
      </c>
      <c r="J3436" s="7" t="n">
        <v>311</v>
      </c>
      <c r="K3436" s="7" t="n">
        <v>0</v>
      </c>
      <c r="L3436" s="7" t="s">
        <v>59</v>
      </c>
      <c r="M3436" s="7"/>
      <c r="N3436" s="7"/>
      <c r="Q3436" s="7"/>
      <c r="R3436" s="7"/>
      <c r="S3436" s="7"/>
      <c r="T3436" s="7"/>
      <c r="U3436" s="7"/>
      <c r="V3436" s="7"/>
      <c r="W3436" s="7" t="n">
        <v>30</v>
      </c>
      <c r="X3436" s="7"/>
      <c r="Y3436" s="7"/>
      <c r="Z3436" s="7"/>
      <c r="AA3436" s="7"/>
      <c r="AB3436" s="7"/>
      <c r="AC3436" s="7"/>
      <c r="AD3436" s="7"/>
      <c r="AE3436" s="7"/>
      <c r="AF3436" s="7"/>
      <c r="AG3436" s="7"/>
      <c r="AH3436" s="7"/>
      <c r="AI3436" s="7"/>
      <c r="AJ3436" s="7"/>
      <c r="AK3436" s="2" t="s">
        <v>34</v>
      </c>
    </row>
    <row r="3437" customFormat="false" ht="12.75" hidden="false" customHeight="false" outlineLevel="0" collapsed="false">
      <c r="A3437" s="0" t="n">
        <f aca="false">B3437+C3437</f>
        <v>310</v>
      </c>
      <c r="B3437" s="0" t="n">
        <f aca="false">J3437</f>
        <v>310</v>
      </c>
      <c r="C3437" s="0" t="n">
        <f aca="false">(K3437*AC3437)*20</f>
        <v>0</v>
      </c>
      <c r="D3437" s="6" t="n">
        <f aca="false">J3437+K3437*AC3437*20</f>
        <v>310</v>
      </c>
      <c r="E3437" s="7" t="n">
        <v>2025</v>
      </c>
      <c r="F3437" s="7" t="n">
        <v>8</v>
      </c>
      <c r="G3437" s="7" t="n">
        <v>1842</v>
      </c>
      <c r="H3437" s="7" t="n">
        <v>3259</v>
      </c>
      <c r="I3437" s="7" t="s">
        <v>35</v>
      </c>
      <c r="J3437" s="7" t="n">
        <v>310</v>
      </c>
      <c r="K3437" s="7" t="n">
        <v>0</v>
      </c>
      <c r="L3437" s="7" t="s">
        <v>4569</v>
      </c>
      <c r="M3437" s="7"/>
      <c r="N3437" s="7"/>
      <c r="Q3437" s="7"/>
      <c r="R3437" s="7"/>
      <c r="S3437" s="7"/>
      <c r="T3437" s="7"/>
      <c r="U3437" s="7"/>
      <c r="V3437" s="7" t="n">
        <v>53</v>
      </c>
      <c r="W3437" s="7"/>
      <c r="X3437" s="7"/>
      <c r="Y3437" s="7" t="s">
        <v>36</v>
      </c>
      <c r="Z3437" s="7"/>
      <c r="AA3437" s="7"/>
      <c r="AB3437" s="7"/>
      <c r="AC3437" s="7"/>
      <c r="AD3437" s="7"/>
      <c r="AE3437" s="7"/>
      <c r="AF3437" s="7"/>
      <c r="AG3437" s="7"/>
      <c r="AH3437" s="7"/>
      <c r="AI3437" s="7"/>
      <c r="AJ3437" s="7"/>
      <c r="AK3437" s="2" t="s">
        <v>34</v>
      </c>
    </row>
    <row r="3438" customFormat="false" ht="12.75" hidden="false" customHeight="false" outlineLevel="0" collapsed="false">
      <c r="A3438" s="0" t="n">
        <f aca="false">B3438+C3438</f>
        <v>310</v>
      </c>
      <c r="B3438" s="0" t="n">
        <f aca="false">J3438</f>
        <v>310</v>
      </c>
      <c r="C3438" s="0" t="n">
        <f aca="false">(K3438*AC3438)*20</f>
        <v>0</v>
      </c>
      <c r="D3438" s="6" t="n">
        <f aca="false">J3438+K3438*AC3438*20</f>
        <v>310</v>
      </c>
      <c r="E3438" s="7" t="n">
        <v>2052</v>
      </c>
      <c r="F3438" s="7" t="n">
        <v>9</v>
      </c>
      <c r="G3438" s="7" t="n">
        <v>1842</v>
      </c>
      <c r="H3438" s="7" t="n">
        <v>4218</v>
      </c>
      <c r="I3438" s="7" t="s">
        <v>35</v>
      </c>
      <c r="J3438" s="7" t="n">
        <v>310</v>
      </c>
      <c r="K3438" s="7" t="n">
        <v>0</v>
      </c>
      <c r="L3438" s="7" t="s">
        <v>3336</v>
      </c>
      <c r="M3438" s="7"/>
      <c r="N3438" s="7"/>
      <c r="Q3438" s="7"/>
      <c r="R3438" s="7"/>
      <c r="S3438" s="7"/>
      <c r="T3438" s="7"/>
      <c r="U3438" s="7"/>
      <c r="V3438" s="7"/>
      <c r="W3438" s="7" t="n">
        <v>53</v>
      </c>
      <c r="X3438" s="7"/>
      <c r="Y3438" s="7" t="s">
        <v>36</v>
      </c>
      <c r="Z3438" s="7"/>
      <c r="AA3438" s="7"/>
      <c r="AB3438" s="7"/>
      <c r="AC3438" s="7"/>
      <c r="AD3438" s="7"/>
      <c r="AE3438" s="7"/>
      <c r="AF3438" s="7"/>
      <c r="AG3438" s="7"/>
      <c r="AH3438" s="7"/>
      <c r="AI3438" s="7"/>
      <c r="AJ3438" s="7"/>
      <c r="AK3438" s="7" t="s">
        <v>34</v>
      </c>
    </row>
    <row r="3439" customFormat="false" ht="12.75" hidden="false" customHeight="false" outlineLevel="0" collapsed="false">
      <c r="A3439" s="0" t="n">
        <f aca="false">B3439+C3439</f>
        <v>309</v>
      </c>
      <c r="B3439" s="0" t="n">
        <f aca="false">J3439</f>
        <v>309</v>
      </c>
      <c r="C3439" s="0" t="n">
        <f aca="false">(K3439*AC3439)*20</f>
        <v>0</v>
      </c>
      <c r="D3439" s="6" t="n">
        <f aca="false">J3439+K3439*AC3439*20</f>
        <v>309</v>
      </c>
      <c r="E3439" s="7" t="n">
        <v>592</v>
      </c>
      <c r="F3439" s="7" t="n">
        <v>1</v>
      </c>
      <c r="G3439" s="7" t="n">
        <v>1842</v>
      </c>
      <c r="H3439" s="7" t="n">
        <v>33</v>
      </c>
      <c r="I3439" s="7" t="s">
        <v>58</v>
      </c>
      <c r="J3439" s="7" t="n">
        <v>309</v>
      </c>
      <c r="K3439" s="7" t="n">
        <v>0</v>
      </c>
      <c r="L3439" s="7" t="s">
        <v>59</v>
      </c>
      <c r="M3439" s="7"/>
      <c r="N3439" s="7"/>
      <c r="Q3439" s="7"/>
      <c r="R3439" s="7"/>
      <c r="S3439" s="7"/>
      <c r="T3439" s="7"/>
      <c r="U3439" s="7"/>
      <c r="V3439" s="7"/>
      <c r="W3439" s="7" t="n">
        <v>72</v>
      </c>
      <c r="X3439" s="7"/>
      <c r="Y3439" s="7"/>
      <c r="Z3439" s="7"/>
      <c r="AA3439" s="7"/>
      <c r="AB3439" s="7"/>
      <c r="AC3439" s="7"/>
      <c r="AD3439" s="7"/>
      <c r="AE3439" s="7"/>
      <c r="AF3439" s="7"/>
      <c r="AG3439" s="7"/>
      <c r="AH3439" s="7"/>
      <c r="AI3439" s="7"/>
      <c r="AJ3439" s="7"/>
      <c r="AK3439" s="2" t="s">
        <v>34</v>
      </c>
    </row>
    <row r="3440" customFormat="false" ht="12.75" hidden="false" customHeight="false" outlineLevel="0" collapsed="false">
      <c r="A3440" s="0" t="n">
        <f aca="false">B3440+C3440</f>
        <v>309</v>
      </c>
      <c r="B3440" s="0" t="n">
        <f aca="false">J3440</f>
        <v>309</v>
      </c>
      <c r="C3440" s="0" t="n">
        <f aca="false">(K3440*AC3440)*20</f>
        <v>0</v>
      </c>
      <c r="D3440" s="6" t="n">
        <f aca="false">J3440+K3440*AC3440*20</f>
        <v>309</v>
      </c>
      <c r="E3440" s="7" t="n">
        <v>792</v>
      </c>
      <c r="F3440" s="7" t="n">
        <v>3</v>
      </c>
      <c r="G3440" s="7" t="n">
        <v>1842</v>
      </c>
      <c r="H3440" s="7" t="n">
        <v>597</v>
      </c>
      <c r="I3440" s="7" t="s">
        <v>35</v>
      </c>
      <c r="J3440" s="7" t="n">
        <v>309</v>
      </c>
      <c r="K3440" s="7" t="n">
        <v>0</v>
      </c>
      <c r="L3440" s="7" t="s">
        <v>100</v>
      </c>
      <c r="M3440" s="7"/>
      <c r="N3440" s="7"/>
      <c r="Q3440" s="7"/>
      <c r="R3440" s="7"/>
      <c r="S3440" s="7"/>
      <c r="T3440" s="7"/>
      <c r="U3440" s="7"/>
      <c r="V3440" s="7"/>
      <c r="W3440" s="7" t="n">
        <v>38</v>
      </c>
      <c r="X3440" s="7"/>
      <c r="Y3440" s="7"/>
      <c r="Z3440" s="7"/>
      <c r="AA3440" s="7"/>
      <c r="AB3440" s="7"/>
      <c r="AC3440" s="7"/>
      <c r="AD3440" s="7"/>
      <c r="AE3440" s="7"/>
      <c r="AF3440" s="7"/>
      <c r="AG3440" s="7"/>
      <c r="AH3440" s="7"/>
      <c r="AI3440" s="7"/>
      <c r="AJ3440" s="7"/>
      <c r="AK3440" s="2" t="s">
        <v>34</v>
      </c>
    </row>
    <row r="3441" customFormat="false" ht="12.75" hidden="false" customHeight="false" outlineLevel="0" collapsed="false">
      <c r="A3441" s="0" t="n">
        <f aca="false">B3441+C3441</f>
        <v>309</v>
      </c>
      <c r="B3441" s="0" t="n">
        <f aca="false">J3441</f>
        <v>309</v>
      </c>
      <c r="C3441" s="0" t="n">
        <f aca="false">(K3441*AC3441)*20</f>
        <v>0</v>
      </c>
      <c r="D3441" s="6" t="n">
        <f aca="false">J3441+K3441*AC3441*20</f>
        <v>309</v>
      </c>
      <c r="E3441" s="7" t="n">
        <v>912</v>
      </c>
      <c r="F3441" s="7" t="n">
        <v>6</v>
      </c>
      <c r="G3441" s="7" t="n">
        <v>1842</v>
      </c>
      <c r="H3441" s="7" t="n">
        <v>2279</v>
      </c>
      <c r="I3441" s="7" t="s">
        <v>58</v>
      </c>
      <c r="J3441" s="7" t="n">
        <v>309</v>
      </c>
      <c r="K3441" s="7" t="n">
        <v>0</v>
      </c>
      <c r="L3441" s="7" t="s">
        <v>58</v>
      </c>
      <c r="M3441" s="7"/>
      <c r="N3441" s="7"/>
      <c r="Q3441" s="7"/>
      <c r="R3441" s="7"/>
      <c r="S3441" s="7"/>
      <c r="T3441" s="7"/>
      <c r="U3441" s="7"/>
      <c r="V3441" s="7"/>
      <c r="W3441" s="7" t="n">
        <v>25</v>
      </c>
      <c r="X3441" s="7"/>
      <c r="Y3441" s="7"/>
      <c r="Z3441" s="7"/>
      <c r="AA3441" s="7"/>
      <c r="AB3441" s="7"/>
      <c r="AC3441" s="7"/>
      <c r="AD3441" s="7"/>
      <c r="AE3441" s="7"/>
      <c r="AF3441" s="7"/>
      <c r="AG3441" s="7"/>
      <c r="AH3441" s="7"/>
      <c r="AI3441" s="7"/>
      <c r="AJ3441" s="7"/>
      <c r="AK3441" s="2" t="s">
        <v>34</v>
      </c>
    </row>
    <row r="3442" customFormat="false" ht="12.75" hidden="false" customHeight="false" outlineLevel="0" collapsed="false">
      <c r="A3442" s="0" t="n">
        <f aca="false">B3442+C3442</f>
        <v>309</v>
      </c>
      <c r="B3442" s="0" t="n">
        <f aca="false">J3442</f>
        <v>309</v>
      </c>
      <c r="C3442" s="0" t="n">
        <f aca="false">(K3442*AC3442)*20</f>
        <v>0</v>
      </c>
      <c r="D3442" s="6" t="n">
        <f aca="false">J3442+K3442*AC3442*20</f>
        <v>309</v>
      </c>
      <c r="E3442" s="7" t="n">
        <v>514</v>
      </c>
      <c r="F3442" s="7" t="n">
        <v>8</v>
      </c>
      <c r="G3442" s="7" t="n">
        <v>1842</v>
      </c>
      <c r="H3442" s="7" t="n">
        <v>3784</v>
      </c>
      <c r="I3442" s="7" t="s">
        <v>58</v>
      </c>
      <c r="J3442" s="7" t="n">
        <v>309</v>
      </c>
      <c r="K3442" s="7" t="n">
        <v>0</v>
      </c>
      <c r="L3442" s="7" t="s">
        <v>119</v>
      </c>
      <c r="M3442" s="7"/>
      <c r="N3442" s="7"/>
      <c r="Q3442" s="7"/>
      <c r="R3442" s="7"/>
      <c r="S3442" s="7"/>
      <c r="T3442" s="7"/>
      <c r="U3442" s="7"/>
      <c r="V3442" s="7"/>
      <c r="W3442" s="7" t="n">
        <v>61</v>
      </c>
      <c r="X3442" s="7"/>
      <c r="Y3442" s="7" t="s">
        <v>185</v>
      </c>
      <c r="Z3442" s="7"/>
      <c r="AA3442" s="7"/>
      <c r="AB3442" s="7"/>
      <c r="AC3442" s="7"/>
      <c r="AD3442" s="7"/>
      <c r="AE3442" s="7"/>
      <c r="AF3442" s="7"/>
      <c r="AG3442" s="7"/>
      <c r="AH3442" s="7"/>
      <c r="AI3442" s="7"/>
      <c r="AJ3442" s="7"/>
      <c r="AK3442" s="2" t="s">
        <v>34</v>
      </c>
    </row>
    <row r="3443" customFormat="false" ht="12.75" hidden="false" customHeight="false" outlineLevel="0" collapsed="false">
      <c r="A3443" s="0" t="n">
        <f aca="false">B3443+C3443</f>
        <v>308</v>
      </c>
      <c r="B3443" s="0" t="n">
        <f aca="false">J3443</f>
        <v>308</v>
      </c>
      <c r="C3443" s="0" t="n">
        <f aca="false">(K3443*AC3443)*20</f>
        <v>0</v>
      </c>
      <c r="D3443" s="6" t="n">
        <f aca="false">J3443+K3443*AC3443*20</f>
        <v>308</v>
      </c>
      <c r="E3443" s="7" t="n">
        <v>909</v>
      </c>
      <c r="F3443" s="7" t="n">
        <v>6</v>
      </c>
      <c r="G3443" s="7" t="n">
        <v>1842</v>
      </c>
      <c r="H3443" s="7" t="n">
        <v>2214</v>
      </c>
      <c r="I3443" s="7" t="s">
        <v>35</v>
      </c>
      <c r="J3443" s="7" t="n">
        <v>308</v>
      </c>
      <c r="K3443" s="7" t="n">
        <v>0</v>
      </c>
      <c r="L3443" s="7" t="s">
        <v>100</v>
      </c>
      <c r="M3443" s="7"/>
      <c r="N3443" s="7"/>
      <c r="Q3443" s="7"/>
      <c r="R3443" s="7"/>
      <c r="S3443" s="7"/>
      <c r="T3443" s="7"/>
      <c r="U3443" s="7"/>
      <c r="V3443" s="7"/>
      <c r="W3443" s="7" t="n">
        <v>85</v>
      </c>
      <c r="X3443" s="7"/>
      <c r="Y3443" s="7"/>
      <c r="Z3443" s="7"/>
      <c r="AA3443" s="7"/>
      <c r="AB3443" s="7"/>
      <c r="AC3443" s="7"/>
      <c r="AD3443" s="7"/>
      <c r="AE3443" s="7"/>
      <c r="AF3443" s="7"/>
      <c r="AG3443" s="7"/>
      <c r="AH3443" s="7"/>
      <c r="AI3443" s="7"/>
      <c r="AJ3443" s="7"/>
      <c r="AK3443" s="2" t="s">
        <v>34</v>
      </c>
    </row>
    <row r="3444" customFormat="false" ht="12.75" hidden="false" customHeight="false" outlineLevel="0" collapsed="false">
      <c r="A3444" s="0" t="n">
        <f aca="false">B3444+C3444</f>
        <v>307</v>
      </c>
      <c r="B3444" s="0" t="n">
        <f aca="false">J3444</f>
        <v>307</v>
      </c>
      <c r="C3444" s="0" t="n">
        <f aca="false">(K3444*AC3444)*20</f>
        <v>0</v>
      </c>
      <c r="D3444" s="6" t="n">
        <f aca="false">J3444+K3444*AC3444*20</f>
        <v>307</v>
      </c>
      <c r="E3444" s="7" t="n">
        <v>1018</v>
      </c>
      <c r="F3444" s="7" t="n">
        <v>5</v>
      </c>
      <c r="G3444" s="7" t="n">
        <v>1842</v>
      </c>
      <c r="H3444" s="7" t="n">
        <v>1201</v>
      </c>
      <c r="I3444" s="7" t="s">
        <v>58</v>
      </c>
      <c r="J3444" s="7" t="n">
        <v>307</v>
      </c>
      <c r="K3444" s="7" t="n">
        <v>0</v>
      </c>
      <c r="L3444" s="7" t="s">
        <v>59</v>
      </c>
      <c r="M3444" s="7"/>
      <c r="N3444" s="7"/>
      <c r="Q3444" s="7"/>
      <c r="R3444" s="7"/>
      <c r="S3444" s="7"/>
      <c r="T3444" s="7"/>
      <c r="U3444" s="7"/>
      <c r="V3444" s="7"/>
      <c r="W3444" s="7" t="n">
        <v>74</v>
      </c>
      <c r="X3444" s="7"/>
      <c r="Y3444" s="7"/>
      <c r="Z3444" s="7"/>
      <c r="AA3444" s="7"/>
      <c r="AB3444" s="7"/>
      <c r="AC3444" s="7"/>
      <c r="AD3444" s="7"/>
      <c r="AE3444" s="7"/>
      <c r="AF3444" s="7"/>
      <c r="AG3444" s="7"/>
      <c r="AH3444" s="7"/>
      <c r="AI3444" s="7"/>
      <c r="AJ3444" s="7"/>
      <c r="AK3444" s="2" t="s">
        <v>34</v>
      </c>
    </row>
    <row r="3445" customFormat="false" ht="12.75" hidden="false" customHeight="false" outlineLevel="0" collapsed="false">
      <c r="A3445" s="0" t="n">
        <f aca="false">B3445+C3445</f>
        <v>307</v>
      </c>
      <c r="B3445" s="0" t="n">
        <f aca="false">J3445</f>
        <v>307</v>
      </c>
      <c r="C3445" s="0" t="n">
        <f aca="false">(K3445*AC3445)*20</f>
        <v>0</v>
      </c>
      <c r="D3445" s="6" t="n">
        <f aca="false">J3445+K3445*AC3445*20</f>
        <v>307</v>
      </c>
      <c r="E3445" s="7" t="n">
        <v>904</v>
      </c>
      <c r="F3445" s="7" t="n">
        <v>6</v>
      </c>
      <c r="G3445" s="7" t="n">
        <v>1842</v>
      </c>
      <c r="H3445" s="7" t="n">
        <v>2090</v>
      </c>
      <c r="I3445" s="7" t="s">
        <v>58</v>
      </c>
      <c r="J3445" s="7" t="n">
        <v>307</v>
      </c>
      <c r="K3445" s="7" t="n">
        <v>0</v>
      </c>
      <c r="L3445" s="7" t="s">
        <v>80</v>
      </c>
      <c r="M3445" s="7"/>
      <c r="N3445" s="7"/>
      <c r="Q3445" s="7"/>
      <c r="R3445" s="7"/>
      <c r="S3445" s="7"/>
      <c r="T3445" s="7"/>
      <c r="U3445" s="7"/>
      <c r="V3445" s="7"/>
      <c r="W3445" s="7" t="n">
        <v>40</v>
      </c>
      <c r="X3445" s="7"/>
      <c r="Y3445" s="7"/>
      <c r="Z3445" s="7"/>
      <c r="AA3445" s="7"/>
      <c r="AB3445" s="7"/>
      <c r="AC3445" s="7"/>
      <c r="AD3445" s="7"/>
      <c r="AE3445" s="7"/>
      <c r="AF3445" s="7"/>
      <c r="AG3445" s="7"/>
      <c r="AH3445" s="7"/>
      <c r="AI3445" s="7"/>
      <c r="AJ3445" s="7"/>
      <c r="AK3445" s="2" t="s">
        <v>34</v>
      </c>
    </row>
    <row r="3446" customFormat="false" ht="12.75" hidden="false" customHeight="false" outlineLevel="0" collapsed="false">
      <c r="A3446" s="0" t="n">
        <f aca="false">B3446+C3446</f>
        <v>307</v>
      </c>
      <c r="B3446" s="0" t="n">
        <f aca="false">J3446</f>
        <v>307</v>
      </c>
      <c r="C3446" s="0" t="n">
        <f aca="false">(K3446*AC3446)*20</f>
        <v>0</v>
      </c>
      <c r="D3446" s="6" t="n">
        <f aca="false">J3446+K3446*AC3446*20</f>
        <v>307</v>
      </c>
      <c r="E3446" s="7" t="n">
        <v>473</v>
      </c>
      <c r="F3446" s="7" t="n">
        <v>8</v>
      </c>
      <c r="G3446" s="7" t="n">
        <v>1842</v>
      </c>
      <c r="H3446" s="7" t="n">
        <v>2769</v>
      </c>
      <c r="I3446" s="7" t="s">
        <v>58</v>
      </c>
      <c r="J3446" s="7" t="n">
        <v>307</v>
      </c>
      <c r="K3446" s="7" t="n">
        <v>0</v>
      </c>
      <c r="L3446" s="7" t="s">
        <v>266</v>
      </c>
      <c r="M3446" s="7"/>
      <c r="N3446" s="7"/>
      <c r="Q3446" s="7"/>
      <c r="R3446" s="7"/>
      <c r="S3446" s="7"/>
      <c r="T3446" s="7"/>
      <c r="U3446" s="7"/>
      <c r="V3446" s="7"/>
      <c r="W3446" s="7" t="n">
        <v>63</v>
      </c>
      <c r="X3446" s="7"/>
      <c r="Y3446" s="7" t="s">
        <v>119</v>
      </c>
      <c r="Z3446" s="7"/>
      <c r="AA3446" s="7"/>
      <c r="AB3446" s="7"/>
      <c r="AC3446" s="7"/>
      <c r="AD3446" s="7"/>
      <c r="AE3446" s="7"/>
      <c r="AF3446" s="7"/>
      <c r="AG3446" s="7"/>
      <c r="AH3446" s="7"/>
      <c r="AI3446" s="7"/>
      <c r="AJ3446" s="7"/>
      <c r="AK3446" s="2" t="s">
        <v>34</v>
      </c>
    </row>
    <row r="3447" customFormat="false" ht="12.75" hidden="false" customHeight="false" outlineLevel="0" collapsed="false">
      <c r="A3447" s="0" t="n">
        <f aca="false">B3447+C3447</f>
        <v>306</v>
      </c>
      <c r="B3447" s="0" t="n">
        <f aca="false">J3447</f>
        <v>306</v>
      </c>
      <c r="C3447" s="0" t="n">
        <f aca="false">(K3447*AC3447)*20</f>
        <v>0</v>
      </c>
      <c r="D3447" s="6" t="n">
        <f aca="false">J3447+K3447*AC3447*20</f>
        <v>306</v>
      </c>
      <c r="E3447" s="7" t="n">
        <v>485</v>
      </c>
      <c r="F3447" s="7" t="n">
        <v>8</v>
      </c>
      <c r="G3447" s="7" t="n">
        <v>1842</v>
      </c>
      <c r="H3447" s="7" t="n">
        <v>3119</v>
      </c>
      <c r="I3447" s="7" t="s">
        <v>35</v>
      </c>
      <c r="J3447" s="7" t="n">
        <v>306</v>
      </c>
      <c r="K3447" s="7" t="n">
        <v>0</v>
      </c>
      <c r="L3447" s="8" t="s">
        <v>100</v>
      </c>
      <c r="M3447" s="8"/>
      <c r="N3447" s="8"/>
      <c r="Q3447" s="7"/>
      <c r="R3447" s="7"/>
      <c r="S3447" s="7"/>
      <c r="T3447" s="7"/>
      <c r="U3447" s="7"/>
      <c r="V3447" s="7"/>
      <c r="W3447" s="7" t="n">
        <v>76</v>
      </c>
      <c r="X3447" s="7"/>
      <c r="Y3447" s="7" t="s">
        <v>36</v>
      </c>
      <c r="Z3447" s="7"/>
      <c r="AA3447" s="7"/>
      <c r="AB3447" s="7"/>
      <c r="AC3447" s="7"/>
      <c r="AD3447" s="7"/>
      <c r="AE3447" s="7"/>
      <c r="AF3447" s="7"/>
      <c r="AG3447" s="7"/>
      <c r="AH3447" s="7"/>
      <c r="AI3447" s="7"/>
      <c r="AJ3447" s="7"/>
      <c r="AK3447" s="2" t="s">
        <v>34</v>
      </c>
    </row>
    <row r="3448" customFormat="false" ht="12.75" hidden="false" customHeight="false" outlineLevel="0" collapsed="false">
      <c r="A3448" s="0" t="n">
        <f aca="false">B3448+C3448</f>
        <v>305</v>
      </c>
      <c r="B3448" s="0" t="n">
        <f aca="false">J3448</f>
        <v>305</v>
      </c>
      <c r="C3448" s="0" t="n">
        <f aca="false">(K3448*AC3448)*20</f>
        <v>0</v>
      </c>
      <c r="D3448" s="6" t="n">
        <f aca="false">J3448+K3448*AC3448*20</f>
        <v>305</v>
      </c>
      <c r="E3448" s="7" t="n">
        <v>489</v>
      </c>
      <c r="F3448" s="7" t="n">
        <v>8</v>
      </c>
      <c r="G3448" s="7" t="n">
        <v>1842</v>
      </c>
      <c r="H3448" s="7" t="n">
        <v>3213</v>
      </c>
      <c r="I3448" s="7" t="s">
        <v>58</v>
      </c>
      <c r="J3448" s="7" t="n">
        <v>305</v>
      </c>
      <c r="K3448" s="7" t="n">
        <v>0</v>
      </c>
      <c r="L3448" s="7" t="s">
        <v>132</v>
      </c>
      <c r="M3448" s="7"/>
      <c r="N3448" s="7"/>
      <c r="Q3448" s="7"/>
      <c r="R3448" s="7"/>
      <c r="S3448" s="7"/>
      <c r="T3448" s="7"/>
      <c r="U3448" s="7"/>
      <c r="V3448" s="7"/>
      <c r="W3448" s="7" t="n">
        <v>71</v>
      </c>
      <c r="X3448" s="7"/>
      <c r="Y3448" s="7" t="s">
        <v>119</v>
      </c>
      <c r="Z3448" s="7"/>
      <c r="AA3448" s="7"/>
      <c r="AB3448" s="7"/>
      <c r="AC3448" s="7"/>
      <c r="AD3448" s="7"/>
      <c r="AE3448" s="7"/>
      <c r="AF3448" s="7"/>
      <c r="AG3448" s="7"/>
      <c r="AH3448" s="7"/>
      <c r="AI3448" s="7"/>
      <c r="AJ3448" s="7"/>
      <c r="AK3448" s="2" t="s">
        <v>34</v>
      </c>
      <c r="AL3448" s="11"/>
      <c r="AM3448" s="11"/>
      <c r="AN3448" s="11"/>
      <c r="AO3448" s="11"/>
      <c r="AP3448" s="11"/>
      <c r="AQ3448" s="11"/>
      <c r="AR3448" s="11"/>
      <c r="AS3448" s="11"/>
      <c r="AT3448" s="11"/>
      <c r="AU3448" s="11"/>
      <c r="AV3448" s="11"/>
      <c r="AW3448" s="11"/>
      <c r="AX3448" s="11"/>
      <c r="AY3448" s="11"/>
      <c r="AZ3448" s="11"/>
      <c r="BA3448" s="11"/>
      <c r="BB3448" s="11"/>
      <c r="BC3448" s="11"/>
      <c r="BD3448" s="11"/>
      <c r="BE3448" s="11"/>
      <c r="BF3448" s="11"/>
      <c r="BG3448" s="11"/>
      <c r="BH3448" s="11"/>
      <c r="BI3448" s="11"/>
      <c r="BJ3448" s="11"/>
      <c r="BK3448" s="11"/>
      <c r="BL3448" s="11"/>
      <c r="BM3448" s="11"/>
      <c r="BN3448" s="11"/>
      <c r="BO3448" s="11"/>
      <c r="BP3448" s="11"/>
      <c r="BQ3448" s="11"/>
      <c r="BR3448" s="11"/>
      <c r="BS3448" s="11"/>
    </row>
    <row r="3449" customFormat="false" ht="12.75" hidden="false" customHeight="false" outlineLevel="0" collapsed="false">
      <c r="A3449" s="0" t="n">
        <f aca="false">B3449+C3449</f>
        <v>303</v>
      </c>
      <c r="B3449" s="0" t="n">
        <f aca="false">J3449</f>
        <v>303</v>
      </c>
      <c r="C3449" s="0" t="n">
        <f aca="false">(K3449*AC3449)*20</f>
        <v>0</v>
      </c>
      <c r="D3449" s="6" t="n">
        <f aca="false">J3449+K3449*AC3449*20</f>
        <v>303</v>
      </c>
      <c r="E3449" s="7" t="n">
        <v>485</v>
      </c>
      <c r="F3449" s="7" t="n">
        <v>8</v>
      </c>
      <c r="G3449" s="7" t="n">
        <v>1842</v>
      </c>
      <c r="H3449" s="7" t="n">
        <v>3002</v>
      </c>
      <c r="I3449" s="7" t="s">
        <v>35</v>
      </c>
      <c r="J3449" s="7" t="n">
        <v>303</v>
      </c>
      <c r="K3449" s="7" t="n">
        <v>0</v>
      </c>
      <c r="L3449" s="8" t="s">
        <v>100</v>
      </c>
      <c r="M3449" s="8"/>
      <c r="N3449" s="8"/>
      <c r="Q3449" s="7"/>
      <c r="R3449" s="7"/>
      <c r="S3449" s="7"/>
      <c r="T3449" s="7"/>
      <c r="U3449" s="7"/>
      <c r="V3449" s="7"/>
      <c r="W3449" s="7" t="n">
        <v>42</v>
      </c>
      <c r="X3449" s="7"/>
      <c r="Y3449" s="7" t="s">
        <v>85</v>
      </c>
      <c r="Z3449" s="7"/>
      <c r="AA3449" s="7"/>
      <c r="AB3449" s="7"/>
      <c r="AC3449" s="7"/>
      <c r="AD3449" s="7"/>
      <c r="AE3449" s="7"/>
      <c r="AF3449" s="7"/>
      <c r="AG3449" s="7"/>
      <c r="AH3449" s="7"/>
      <c r="AI3449" s="7"/>
      <c r="AJ3449" s="7"/>
      <c r="AK3449" s="2" t="s">
        <v>34</v>
      </c>
      <c r="AL3449" s="7"/>
      <c r="AM3449" s="7"/>
      <c r="AN3449" s="7"/>
      <c r="AO3449" s="7"/>
      <c r="AP3449" s="7"/>
      <c r="AQ3449" s="7"/>
      <c r="AR3449" s="7"/>
      <c r="AS3449" s="7"/>
      <c r="AT3449" s="7"/>
      <c r="AU3449" s="7"/>
      <c r="AV3449" s="7"/>
      <c r="AW3449" s="7"/>
      <c r="AX3449" s="7"/>
      <c r="AY3449" s="7"/>
      <c r="AZ3449" s="7"/>
      <c r="BA3449" s="7"/>
      <c r="BB3449" s="7"/>
      <c r="BC3449" s="7"/>
      <c r="BD3449" s="7"/>
      <c r="BE3449" s="7"/>
      <c r="BF3449" s="7"/>
      <c r="BG3449" s="7"/>
      <c r="BH3449" s="7"/>
      <c r="BI3449" s="7"/>
      <c r="BJ3449" s="7"/>
      <c r="BK3449" s="7"/>
      <c r="BL3449" s="7"/>
      <c r="BM3449" s="7"/>
      <c r="BN3449" s="7"/>
      <c r="BO3449" s="7"/>
      <c r="BP3449" s="7"/>
      <c r="BQ3449" s="7"/>
      <c r="BR3449" s="7"/>
      <c r="BS3449" s="7"/>
    </row>
    <row r="3450" customFormat="false" ht="12.75" hidden="false" customHeight="false" outlineLevel="0" collapsed="false">
      <c r="A3450" s="0" t="n">
        <f aca="false">B3450+C3450</f>
        <v>303</v>
      </c>
      <c r="B3450" s="0" t="n">
        <f aca="false">J3450</f>
        <v>303</v>
      </c>
      <c r="C3450" s="0" t="n">
        <f aca="false">(K3450*AC3450)*20</f>
        <v>0</v>
      </c>
      <c r="D3450" s="6" t="n">
        <f aca="false">J3450+K3450*AC3450*20</f>
        <v>303</v>
      </c>
      <c r="E3450" s="7" t="n">
        <v>681</v>
      </c>
      <c r="F3450" s="7" t="n">
        <v>9</v>
      </c>
      <c r="G3450" s="7" t="n">
        <v>1842</v>
      </c>
      <c r="H3450" s="7" t="n">
        <v>3812</v>
      </c>
      <c r="I3450" s="7" t="s">
        <v>58</v>
      </c>
      <c r="J3450" s="7" t="n">
        <v>303</v>
      </c>
      <c r="K3450" s="7" t="n">
        <v>0</v>
      </c>
      <c r="L3450" s="7" t="s">
        <v>266</v>
      </c>
      <c r="M3450" s="7"/>
      <c r="N3450" s="7"/>
      <c r="Q3450" s="7"/>
      <c r="R3450" s="7"/>
      <c r="S3450" s="7"/>
      <c r="T3450" s="7"/>
      <c r="U3450" s="7"/>
      <c r="V3450" s="7"/>
      <c r="W3450" s="7" t="n">
        <v>28</v>
      </c>
      <c r="X3450" s="7"/>
      <c r="Y3450" s="7" t="s">
        <v>119</v>
      </c>
      <c r="Z3450" s="7"/>
      <c r="AA3450" s="7"/>
      <c r="AB3450" s="7"/>
      <c r="AC3450" s="7"/>
      <c r="AD3450" s="7"/>
      <c r="AE3450" s="7"/>
      <c r="AF3450" s="7"/>
      <c r="AG3450" s="7"/>
      <c r="AH3450" s="7"/>
      <c r="AI3450" s="7"/>
      <c r="AJ3450" s="7"/>
      <c r="AK3450" s="7" t="s">
        <v>34</v>
      </c>
    </row>
    <row r="3451" customFormat="false" ht="12.75" hidden="false" customHeight="false" outlineLevel="0" collapsed="false">
      <c r="A3451" s="0" t="n">
        <f aca="false">B3451+C3451</f>
        <v>301</v>
      </c>
      <c r="B3451" s="0" t="n">
        <f aca="false">J3451</f>
        <v>301</v>
      </c>
      <c r="C3451" s="0" t="n">
        <f aca="false">(K3451*AC3451)*20</f>
        <v>0</v>
      </c>
      <c r="D3451" s="6" t="n">
        <f aca="false">J3451+K3451*AC3451*20</f>
        <v>301</v>
      </c>
      <c r="E3451" s="7" t="n">
        <v>918</v>
      </c>
      <c r="F3451" s="7" t="n">
        <v>6</v>
      </c>
      <c r="G3451" s="7" t="n">
        <v>1842</v>
      </c>
      <c r="H3451" s="7" t="n">
        <v>2427</v>
      </c>
      <c r="I3451" s="7" t="s">
        <v>58</v>
      </c>
      <c r="J3451" s="7" t="n">
        <v>301</v>
      </c>
      <c r="K3451" s="7" t="n">
        <v>0</v>
      </c>
      <c r="L3451" s="7" t="s">
        <v>178</v>
      </c>
      <c r="M3451" s="7"/>
      <c r="N3451" s="7"/>
      <c r="Q3451" s="7"/>
      <c r="R3451" s="7"/>
      <c r="S3451" s="7"/>
      <c r="T3451" s="7"/>
      <c r="U3451" s="7"/>
      <c r="V3451" s="7"/>
      <c r="W3451" s="7" t="n">
        <v>34</v>
      </c>
      <c r="X3451" s="7"/>
      <c r="Y3451" s="7"/>
      <c r="Z3451" s="7"/>
      <c r="AA3451" s="7"/>
      <c r="AB3451" s="7"/>
      <c r="AC3451" s="7"/>
      <c r="AD3451" s="7"/>
      <c r="AE3451" s="7"/>
      <c r="AF3451" s="7"/>
      <c r="AG3451" s="7"/>
      <c r="AH3451" s="7"/>
      <c r="AI3451" s="7"/>
      <c r="AJ3451" s="7"/>
      <c r="AK3451" s="2" t="s">
        <v>34</v>
      </c>
    </row>
    <row r="3452" customFormat="false" ht="12.75" hidden="false" customHeight="false" outlineLevel="0" collapsed="false">
      <c r="A3452" s="0" t="n">
        <f aca="false">B3452+C3452</f>
        <v>301</v>
      </c>
      <c r="B3452" s="0" t="n">
        <f aca="false">J3452</f>
        <v>301</v>
      </c>
      <c r="C3452" s="0" t="n">
        <f aca="false">(K3452*AC3452)*20</f>
        <v>0</v>
      </c>
      <c r="D3452" s="6" t="n">
        <f aca="false">J3452+K3452*AC3452*20</f>
        <v>301</v>
      </c>
      <c r="E3452" s="7" t="n">
        <v>714</v>
      </c>
      <c r="F3452" s="7" t="n">
        <v>9</v>
      </c>
      <c r="G3452" s="7" t="n">
        <v>1842</v>
      </c>
      <c r="H3452" s="7" t="n">
        <v>4555</v>
      </c>
      <c r="I3452" s="7" t="s">
        <v>35</v>
      </c>
      <c r="J3452" s="7" t="n">
        <v>301</v>
      </c>
      <c r="K3452" s="7" t="n">
        <v>0</v>
      </c>
      <c r="L3452" s="7" t="s">
        <v>999</v>
      </c>
      <c r="M3452" s="7"/>
      <c r="N3452" s="7"/>
      <c r="Q3452" s="7"/>
      <c r="R3452" s="7"/>
      <c r="S3452" s="7"/>
      <c r="T3452" s="7"/>
      <c r="U3452" s="7"/>
      <c r="V3452" s="7"/>
      <c r="W3452" s="7" t="n">
        <v>67</v>
      </c>
      <c r="X3452" s="7"/>
      <c r="Y3452" s="7" t="s">
        <v>119</v>
      </c>
      <c r="Z3452" s="7"/>
      <c r="AA3452" s="7"/>
      <c r="AB3452" s="7"/>
      <c r="AC3452" s="7"/>
      <c r="AD3452" s="7"/>
      <c r="AE3452" s="7"/>
      <c r="AF3452" s="7"/>
      <c r="AG3452" s="7"/>
      <c r="AH3452" s="7"/>
      <c r="AI3452" s="7"/>
      <c r="AJ3452" s="7"/>
      <c r="AK3452" s="7" t="s">
        <v>34</v>
      </c>
    </row>
    <row r="3453" customFormat="false" ht="12.75" hidden="false" customHeight="false" outlineLevel="0" collapsed="false">
      <c r="A3453" s="0" t="n">
        <f aca="false">B3453+C3453</f>
        <v>300</v>
      </c>
      <c r="B3453" s="0" t="n">
        <f aca="false">J3453</f>
        <v>300</v>
      </c>
      <c r="C3453" s="0" t="n">
        <f aca="false">(K3453*AC3453)*20</f>
        <v>0</v>
      </c>
      <c r="D3453" s="6" t="n">
        <f aca="false">J3453+K3453*AC3453*20</f>
        <v>300</v>
      </c>
      <c r="E3453" s="7" t="n">
        <v>608</v>
      </c>
      <c r="F3453" s="7" t="n">
        <v>1</v>
      </c>
      <c r="G3453" s="7" t="n">
        <v>1842</v>
      </c>
      <c r="H3453" s="7" t="n">
        <v>276</v>
      </c>
      <c r="I3453" s="7" t="s">
        <v>58</v>
      </c>
      <c r="J3453" s="7" t="n">
        <v>300</v>
      </c>
      <c r="K3453" s="7" t="n">
        <v>0</v>
      </c>
      <c r="L3453" s="7" t="s">
        <v>178</v>
      </c>
      <c r="M3453" s="7"/>
      <c r="N3453" s="7"/>
      <c r="Q3453" s="7"/>
      <c r="R3453" s="7"/>
      <c r="S3453" s="7"/>
      <c r="T3453" s="7"/>
      <c r="U3453" s="7"/>
      <c r="V3453" s="7"/>
      <c r="W3453" s="7" t="n">
        <v>73</v>
      </c>
      <c r="X3453" s="7"/>
      <c r="Y3453" s="7" t="s">
        <v>119</v>
      </c>
      <c r="Z3453" s="7"/>
      <c r="AA3453" s="7"/>
      <c r="AB3453" s="7"/>
      <c r="AC3453" s="7"/>
      <c r="AD3453" s="7"/>
      <c r="AE3453" s="7"/>
      <c r="AF3453" s="7"/>
      <c r="AG3453" s="7"/>
      <c r="AH3453" s="7"/>
      <c r="AI3453" s="7"/>
      <c r="AJ3453" s="7"/>
      <c r="AK3453" s="2" t="s">
        <v>34</v>
      </c>
    </row>
    <row r="3454" customFormat="false" ht="12.75" hidden="false" customHeight="false" outlineLevel="0" collapsed="false">
      <c r="A3454" s="0" t="n">
        <f aca="false">B3454+C3454</f>
        <v>300</v>
      </c>
      <c r="B3454" s="0" t="n">
        <f aca="false">J3454</f>
        <v>300</v>
      </c>
      <c r="C3454" s="0" t="n">
        <f aca="false">(K3454*AC3454)*20</f>
        <v>0</v>
      </c>
      <c r="D3454" s="6" t="n">
        <f aca="false">J3454+K3454*AC3454*20</f>
        <v>300</v>
      </c>
      <c r="E3454" s="7" t="n">
        <v>611</v>
      </c>
      <c r="F3454" s="7" t="n">
        <v>1</v>
      </c>
      <c r="G3454" s="7" t="n">
        <v>1842</v>
      </c>
      <c r="H3454" s="7" t="n">
        <v>305</v>
      </c>
      <c r="I3454" s="7" t="s">
        <v>58</v>
      </c>
      <c r="J3454" s="7" t="n">
        <v>300</v>
      </c>
      <c r="K3454" s="7" t="n">
        <v>0</v>
      </c>
      <c r="L3454" s="7" t="s">
        <v>36</v>
      </c>
      <c r="M3454" s="7"/>
      <c r="N3454" s="7"/>
      <c r="Q3454" s="7"/>
      <c r="R3454" s="7"/>
      <c r="S3454" s="7"/>
      <c r="T3454" s="7"/>
      <c r="U3454" s="7"/>
      <c r="V3454" s="7"/>
      <c r="W3454" s="7" t="n">
        <v>42</v>
      </c>
      <c r="X3454" s="7"/>
      <c r="Y3454" s="7" t="s">
        <v>36</v>
      </c>
      <c r="Z3454" s="7"/>
      <c r="AA3454" s="7"/>
      <c r="AB3454" s="7"/>
      <c r="AC3454" s="7"/>
      <c r="AD3454" s="7"/>
      <c r="AE3454" s="7"/>
      <c r="AF3454" s="7"/>
      <c r="AG3454" s="7"/>
      <c r="AH3454" s="7"/>
      <c r="AI3454" s="7"/>
      <c r="AJ3454" s="7"/>
      <c r="AK3454" s="2" t="s">
        <v>34</v>
      </c>
    </row>
    <row r="3455" customFormat="false" ht="12.75" hidden="false" customHeight="false" outlineLevel="0" collapsed="false">
      <c r="A3455" s="0" t="n">
        <f aca="false">B3455+C3455</f>
        <v>300</v>
      </c>
      <c r="B3455" s="0" t="n">
        <f aca="false">J3455</f>
        <v>300</v>
      </c>
      <c r="C3455" s="0" t="n">
        <f aca="false">(K3455*AC3455)*20</f>
        <v>0</v>
      </c>
      <c r="D3455" s="6" t="n">
        <f aca="false">J3455+K3455*AC3455*20</f>
        <v>300</v>
      </c>
      <c r="E3455" s="9" t="n">
        <v>615</v>
      </c>
      <c r="F3455" s="9" t="n">
        <v>1</v>
      </c>
      <c r="G3455" s="7" t="n">
        <v>1842</v>
      </c>
      <c r="H3455" s="7" t="n">
        <v>437</v>
      </c>
      <c r="I3455" s="7" t="s">
        <v>58</v>
      </c>
      <c r="J3455" s="7" t="n">
        <v>300</v>
      </c>
      <c r="K3455" s="7" t="n">
        <v>0</v>
      </c>
      <c r="L3455" s="7" t="s">
        <v>874</v>
      </c>
      <c r="M3455" s="7"/>
      <c r="N3455" s="7"/>
      <c r="Q3455" s="7"/>
      <c r="R3455" s="7"/>
      <c r="S3455" s="7"/>
      <c r="T3455" s="7"/>
      <c r="U3455" s="7"/>
      <c r="V3455" s="7"/>
      <c r="W3455" s="7" t="n">
        <v>43</v>
      </c>
      <c r="X3455" s="7"/>
      <c r="Y3455" s="7" t="s">
        <v>36</v>
      </c>
      <c r="Z3455" s="7"/>
      <c r="AA3455" s="7"/>
      <c r="AB3455" s="7"/>
      <c r="AC3455" s="7"/>
      <c r="AD3455" s="7"/>
      <c r="AE3455" s="7"/>
      <c r="AF3455" s="7"/>
      <c r="AG3455" s="7"/>
      <c r="AH3455" s="7"/>
      <c r="AI3455" s="7"/>
      <c r="AJ3455" s="7"/>
      <c r="AK3455" s="2" t="s">
        <v>34</v>
      </c>
    </row>
    <row r="3456" customFormat="false" ht="12.75" hidden="false" customHeight="false" outlineLevel="0" collapsed="false">
      <c r="A3456" s="0" t="n">
        <f aca="false">B3456+C3456</f>
        <v>300</v>
      </c>
      <c r="B3456" s="0" t="n">
        <f aca="false">J3456</f>
        <v>300</v>
      </c>
      <c r="C3456" s="0" t="n">
        <f aca="false">(K3456*AC3456)*20</f>
        <v>0</v>
      </c>
      <c r="D3456" s="6" t="n">
        <f aca="false">J3456+K3456*AC3456*20</f>
        <v>300</v>
      </c>
      <c r="E3456" s="7" t="n">
        <v>792</v>
      </c>
      <c r="F3456" s="7" t="n">
        <v>3</v>
      </c>
      <c r="G3456" s="7" t="n">
        <v>1842</v>
      </c>
      <c r="H3456" s="7" t="n">
        <v>587</v>
      </c>
      <c r="I3456" s="7" t="s">
        <v>35</v>
      </c>
      <c r="J3456" s="7" t="n">
        <v>300</v>
      </c>
      <c r="K3456" s="7" t="n">
        <v>0</v>
      </c>
      <c r="L3456" s="7" t="s">
        <v>100</v>
      </c>
      <c r="M3456" s="7"/>
      <c r="N3456" s="7"/>
      <c r="Q3456" s="7"/>
      <c r="R3456" s="7"/>
      <c r="S3456" s="7"/>
      <c r="T3456" s="7"/>
      <c r="U3456" s="7"/>
      <c r="V3456" s="7"/>
      <c r="W3456" s="7" t="n">
        <v>35</v>
      </c>
      <c r="X3456" s="7"/>
      <c r="Y3456" s="7"/>
      <c r="Z3456" s="7"/>
      <c r="AA3456" s="7"/>
      <c r="AB3456" s="7"/>
      <c r="AC3456" s="7"/>
      <c r="AD3456" s="7"/>
      <c r="AE3456" s="7"/>
      <c r="AF3456" s="7"/>
      <c r="AG3456" s="7"/>
      <c r="AH3456" s="7"/>
      <c r="AI3456" s="7"/>
      <c r="AJ3456" s="7"/>
      <c r="AK3456" s="2" t="s">
        <v>34</v>
      </c>
    </row>
    <row r="3457" customFormat="false" ht="12.75" hidden="false" customHeight="false" outlineLevel="0" collapsed="false">
      <c r="A3457" s="0" t="n">
        <f aca="false">B3457+C3457</f>
        <v>300</v>
      </c>
      <c r="B3457" s="0" t="n">
        <f aca="false">J3457</f>
        <v>300</v>
      </c>
      <c r="C3457" s="0" t="n">
        <f aca="false">(K3457*AC3457)*20</f>
        <v>0</v>
      </c>
      <c r="D3457" s="6" t="n">
        <f aca="false">J3457+K3457*AC3457*20</f>
        <v>300</v>
      </c>
      <c r="E3457" s="7" t="n">
        <v>1018</v>
      </c>
      <c r="F3457" s="7" t="n">
        <v>5</v>
      </c>
      <c r="G3457" s="7" t="n">
        <v>1842</v>
      </c>
      <c r="H3457" s="7" t="n">
        <v>1222</v>
      </c>
      <c r="I3457" s="7" t="s">
        <v>58</v>
      </c>
      <c r="J3457" s="7" t="n">
        <v>300</v>
      </c>
      <c r="K3457" s="7" t="n">
        <v>0</v>
      </c>
      <c r="L3457" s="7" t="s">
        <v>59</v>
      </c>
      <c r="M3457" s="7"/>
      <c r="N3457" s="7"/>
      <c r="Q3457" s="7"/>
      <c r="R3457" s="7"/>
      <c r="S3457" s="7"/>
      <c r="T3457" s="7"/>
      <c r="U3457" s="7"/>
      <c r="V3457" s="7"/>
      <c r="W3457" s="7" t="n">
        <v>29</v>
      </c>
      <c r="X3457" s="7"/>
      <c r="Y3457" s="7"/>
      <c r="Z3457" s="7"/>
      <c r="AA3457" s="7"/>
      <c r="AB3457" s="7"/>
      <c r="AC3457" s="7"/>
      <c r="AD3457" s="7"/>
      <c r="AE3457" s="7"/>
      <c r="AF3457" s="7"/>
      <c r="AG3457" s="7"/>
      <c r="AH3457" s="7"/>
      <c r="AI3457" s="7"/>
      <c r="AJ3457" s="7"/>
      <c r="AK3457" s="2" t="s">
        <v>34</v>
      </c>
    </row>
    <row r="3458" customFormat="false" ht="12.75" hidden="false" customHeight="false" outlineLevel="0" collapsed="false">
      <c r="A3458" s="0" t="n">
        <f aca="false">B3458+C3458</f>
        <v>300</v>
      </c>
      <c r="B3458" s="0" t="n">
        <f aca="false">J3458</f>
        <v>300</v>
      </c>
      <c r="C3458" s="0" t="n">
        <f aca="false">(K3458*AC3458)*20</f>
        <v>0</v>
      </c>
      <c r="D3458" s="6" t="n">
        <f aca="false">J3458+K3458*AC3458*20</f>
        <v>300</v>
      </c>
      <c r="E3458" s="7" t="n">
        <v>1047</v>
      </c>
      <c r="F3458" s="7" t="n">
        <v>5</v>
      </c>
      <c r="G3458" s="7" t="n">
        <v>1842</v>
      </c>
      <c r="H3458" s="7" t="n">
        <v>1743</v>
      </c>
      <c r="I3458" s="7" t="s">
        <v>58</v>
      </c>
      <c r="J3458" s="7" t="n">
        <v>300</v>
      </c>
      <c r="K3458" s="7" t="n">
        <v>0</v>
      </c>
      <c r="L3458" s="7" t="s">
        <v>874</v>
      </c>
      <c r="M3458" s="7"/>
      <c r="N3458" s="7"/>
      <c r="Q3458" s="7"/>
      <c r="R3458" s="7"/>
      <c r="S3458" s="7"/>
      <c r="T3458" s="7"/>
      <c r="U3458" s="7"/>
      <c r="V3458" s="7"/>
      <c r="W3458" s="7" t="n">
        <v>74</v>
      </c>
      <c r="X3458" s="7"/>
      <c r="Y3458" s="7"/>
      <c r="Z3458" s="7"/>
      <c r="AA3458" s="7"/>
      <c r="AB3458" s="7"/>
      <c r="AC3458" s="7"/>
      <c r="AD3458" s="7"/>
      <c r="AE3458" s="7"/>
      <c r="AF3458" s="7"/>
      <c r="AG3458" s="7"/>
      <c r="AH3458" s="7"/>
      <c r="AI3458" s="7"/>
      <c r="AJ3458" s="7"/>
      <c r="AK3458" s="2" t="s">
        <v>34</v>
      </c>
    </row>
    <row r="3459" customFormat="false" ht="12.75" hidden="false" customHeight="false" outlineLevel="0" collapsed="false">
      <c r="A3459" s="0" t="n">
        <f aca="false">B3459+C3459</f>
        <v>300</v>
      </c>
      <c r="B3459" s="0" t="n">
        <f aca="false">J3459</f>
        <v>300</v>
      </c>
      <c r="C3459" s="0" t="n">
        <f aca="false">(K3459*AC3459)*20</f>
        <v>0</v>
      </c>
      <c r="D3459" s="6" t="n">
        <f aca="false">J3459+K3459*AC3459*20</f>
        <v>300</v>
      </c>
      <c r="E3459" s="7" t="n">
        <v>1899</v>
      </c>
      <c r="F3459" s="7" t="n">
        <v>6</v>
      </c>
      <c r="G3459" s="7" t="n">
        <v>1842</v>
      </c>
      <c r="H3459" s="7" t="n">
        <v>1960</v>
      </c>
      <c r="I3459" s="7" t="s">
        <v>35</v>
      </c>
      <c r="J3459" s="7" t="n">
        <v>300</v>
      </c>
      <c r="K3459" s="7" t="n">
        <v>0</v>
      </c>
      <c r="L3459" s="7" t="s">
        <v>59</v>
      </c>
      <c r="M3459" s="7"/>
      <c r="N3459" s="7"/>
      <c r="Q3459" s="7"/>
      <c r="R3459" s="7"/>
      <c r="S3459" s="7"/>
      <c r="T3459" s="7"/>
      <c r="U3459" s="7"/>
      <c r="V3459" s="7"/>
      <c r="W3459" s="7" t="n">
        <v>63</v>
      </c>
      <c r="X3459" s="7"/>
      <c r="Y3459" s="7"/>
      <c r="Z3459" s="7"/>
      <c r="AA3459" s="7"/>
      <c r="AB3459" s="7"/>
      <c r="AC3459" s="7"/>
      <c r="AD3459" s="7"/>
      <c r="AE3459" s="7"/>
      <c r="AF3459" s="7"/>
      <c r="AG3459" s="7"/>
      <c r="AH3459" s="7"/>
      <c r="AI3459" s="7"/>
      <c r="AJ3459" s="7"/>
      <c r="AK3459" s="2" t="s">
        <v>34</v>
      </c>
    </row>
    <row r="3460" customFormat="false" ht="12.75" hidden="false" customHeight="false" outlineLevel="0" collapsed="false">
      <c r="A3460" s="0" t="n">
        <f aca="false">B3460+C3460</f>
        <v>300</v>
      </c>
      <c r="B3460" s="0" t="n">
        <f aca="false">J3460</f>
        <v>300</v>
      </c>
      <c r="C3460" s="0" t="n">
        <f aca="false">(K3460*AC3460)*20</f>
        <v>0</v>
      </c>
      <c r="D3460" s="6" t="n">
        <f aca="false">J3460+K3460*AC3460*20</f>
        <v>300</v>
      </c>
      <c r="E3460" s="7" t="n">
        <v>918</v>
      </c>
      <c r="F3460" s="7" t="n">
        <v>6</v>
      </c>
      <c r="G3460" s="7" t="n">
        <v>1842</v>
      </c>
      <c r="H3460" s="7" t="n">
        <v>2462</v>
      </c>
      <c r="I3460" s="7" t="s">
        <v>35</v>
      </c>
      <c r="J3460" s="7" t="n">
        <v>300</v>
      </c>
      <c r="K3460" s="7" t="n">
        <v>0</v>
      </c>
      <c r="L3460" s="7" t="s">
        <v>178</v>
      </c>
      <c r="M3460" s="7"/>
      <c r="N3460" s="7"/>
      <c r="Q3460" s="7"/>
      <c r="R3460" s="7"/>
      <c r="S3460" s="7"/>
      <c r="T3460" s="7"/>
      <c r="U3460" s="7"/>
      <c r="V3460" s="7"/>
      <c r="W3460" s="7" t="n">
        <v>53</v>
      </c>
      <c r="X3460" s="7"/>
      <c r="Y3460" s="7"/>
      <c r="Z3460" s="7"/>
      <c r="AA3460" s="7"/>
      <c r="AB3460" s="7"/>
      <c r="AC3460" s="7"/>
      <c r="AD3460" s="7"/>
      <c r="AE3460" s="7"/>
      <c r="AF3460" s="7"/>
      <c r="AG3460" s="7"/>
      <c r="AH3460" s="7"/>
      <c r="AI3460" s="7"/>
      <c r="AJ3460" s="7"/>
      <c r="AK3460" s="2" t="s">
        <v>34</v>
      </c>
    </row>
    <row r="3461" customFormat="false" ht="12.75" hidden="false" customHeight="false" outlineLevel="0" collapsed="false">
      <c r="A3461" s="0" t="n">
        <f aca="false">B3461+C3461</f>
        <v>300</v>
      </c>
      <c r="B3461" s="0" t="n">
        <f aca="false">J3461</f>
        <v>300</v>
      </c>
      <c r="C3461" s="0" t="n">
        <f aca="false">(K3461*AC3461)*20</f>
        <v>0</v>
      </c>
      <c r="D3461" s="6" t="n">
        <f aca="false">J3461+K3461*AC3461*20</f>
        <v>300</v>
      </c>
      <c r="E3461" s="7" t="n">
        <v>923</v>
      </c>
      <c r="F3461" s="7" t="n">
        <v>6</v>
      </c>
      <c r="G3461" s="7" t="n">
        <v>1842</v>
      </c>
      <c r="H3461" s="7" t="n">
        <v>2519</v>
      </c>
      <c r="I3461" s="7" t="s">
        <v>58</v>
      </c>
      <c r="J3461" s="7" t="n">
        <v>300</v>
      </c>
      <c r="K3461" s="7" t="n">
        <v>0</v>
      </c>
      <c r="L3461" s="7" t="s">
        <v>36</v>
      </c>
      <c r="M3461" s="7"/>
      <c r="N3461" s="7"/>
      <c r="Q3461" s="7"/>
      <c r="R3461" s="7"/>
      <c r="S3461" s="7"/>
      <c r="T3461" s="7"/>
      <c r="U3461" s="7"/>
      <c r="V3461" s="7"/>
      <c r="W3461" s="7" t="n">
        <v>44</v>
      </c>
      <c r="X3461" s="7"/>
      <c r="Y3461" s="7"/>
      <c r="Z3461" s="7"/>
      <c r="AA3461" s="7"/>
      <c r="AB3461" s="7"/>
      <c r="AC3461" s="7"/>
      <c r="AD3461" s="7"/>
      <c r="AE3461" s="7"/>
      <c r="AF3461" s="7"/>
      <c r="AG3461" s="7"/>
      <c r="AH3461" s="7"/>
      <c r="AI3461" s="7"/>
      <c r="AJ3461" s="7"/>
      <c r="AK3461" s="2" t="s">
        <v>34</v>
      </c>
    </row>
    <row r="3462" customFormat="false" ht="12.75" hidden="false" customHeight="false" outlineLevel="0" collapsed="false">
      <c r="A3462" s="0" t="n">
        <f aca="false">B3462+C3462</f>
        <v>300</v>
      </c>
      <c r="B3462" s="0" t="n">
        <f aca="false">J3462</f>
        <v>300</v>
      </c>
      <c r="C3462" s="0" t="n">
        <f aca="false">(K3462*AC3462)*20</f>
        <v>0</v>
      </c>
      <c r="D3462" s="6" t="n">
        <f aca="false">J3462+K3462*AC3462*20</f>
        <v>300</v>
      </c>
      <c r="E3462" s="7" t="n">
        <v>931</v>
      </c>
      <c r="F3462" s="7" t="n">
        <v>6</v>
      </c>
      <c r="G3462" s="7" t="n">
        <v>1842</v>
      </c>
      <c r="H3462" s="7" t="n">
        <v>2728</v>
      </c>
      <c r="I3462" s="7" t="s">
        <v>58</v>
      </c>
      <c r="J3462" s="7" t="n">
        <v>300</v>
      </c>
      <c r="K3462" s="7" t="n">
        <v>0</v>
      </c>
      <c r="L3462" s="7" t="s">
        <v>119</v>
      </c>
      <c r="M3462" s="7"/>
      <c r="N3462" s="7"/>
      <c r="Q3462" s="7"/>
      <c r="R3462" s="7"/>
      <c r="S3462" s="7"/>
      <c r="T3462" s="7"/>
      <c r="U3462" s="7"/>
      <c r="V3462" s="7"/>
      <c r="W3462" s="7" t="n">
        <v>60</v>
      </c>
      <c r="X3462" s="7"/>
      <c r="Y3462" s="7"/>
      <c r="Z3462" s="7"/>
      <c r="AA3462" s="7"/>
      <c r="AB3462" s="7"/>
      <c r="AC3462" s="7"/>
      <c r="AD3462" s="7"/>
      <c r="AE3462" s="7"/>
      <c r="AF3462" s="7"/>
      <c r="AG3462" s="7"/>
      <c r="AH3462" s="7"/>
      <c r="AI3462" s="7"/>
      <c r="AJ3462" s="7"/>
      <c r="AK3462" s="2" t="s">
        <v>34</v>
      </c>
    </row>
    <row r="3463" customFormat="false" ht="12.75" hidden="false" customHeight="false" outlineLevel="0" collapsed="false">
      <c r="A3463" s="0" t="n">
        <f aca="false">B3463+C3463</f>
        <v>300</v>
      </c>
      <c r="B3463" s="0" t="n">
        <f aca="false">J3463</f>
        <v>300</v>
      </c>
      <c r="C3463" s="0" t="n">
        <f aca="false">(K3463*AC3463)*20</f>
        <v>0</v>
      </c>
      <c r="D3463" s="6" t="n">
        <f aca="false">J3463+K3463*AC3463*20</f>
        <v>300</v>
      </c>
      <c r="E3463" s="7" t="n">
        <v>485</v>
      </c>
      <c r="F3463" s="7" t="n">
        <v>8</v>
      </c>
      <c r="G3463" s="7" t="n">
        <v>1842</v>
      </c>
      <c r="H3463" s="7" t="n">
        <v>3111</v>
      </c>
      <c r="I3463" s="7" t="s">
        <v>58</v>
      </c>
      <c r="J3463" s="7" t="n">
        <v>300</v>
      </c>
      <c r="K3463" s="7" t="n">
        <v>0</v>
      </c>
      <c r="L3463" s="8" t="s">
        <v>100</v>
      </c>
      <c r="M3463" s="8"/>
      <c r="N3463" s="8"/>
      <c r="Q3463" s="7"/>
      <c r="R3463" s="7"/>
      <c r="S3463" s="7"/>
      <c r="T3463" s="7"/>
      <c r="U3463" s="7"/>
      <c r="V3463" s="7"/>
      <c r="W3463" s="7" t="s">
        <v>46</v>
      </c>
      <c r="X3463" s="7"/>
      <c r="Y3463" s="7" t="s">
        <v>36</v>
      </c>
      <c r="Z3463" s="7"/>
      <c r="AA3463" s="7"/>
      <c r="AB3463" s="7"/>
      <c r="AC3463" s="7"/>
      <c r="AD3463" s="7"/>
      <c r="AE3463" s="7"/>
      <c r="AF3463" s="7"/>
      <c r="AG3463" s="7"/>
      <c r="AH3463" s="7"/>
      <c r="AI3463" s="7"/>
      <c r="AJ3463" s="7"/>
      <c r="AK3463" s="2" t="s">
        <v>34</v>
      </c>
    </row>
    <row r="3464" customFormat="false" ht="12.75" hidden="false" customHeight="false" outlineLevel="0" collapsed="false">
      <c r="A3464" s="0" t="n">
        <f aca="false">B3464+C3464</f>
        <v>300</v>
      </c>
      <c r="B3464" s="0" t="n">
        <f aca="false">J3464</f>
        <v>300</v>
      </c>
      <c r="C3464" s="0" t="n">
        <f aca="false">(K3464*AC3464)*20</f>
        <v>0</v>
      </c>
      <c r="D3464" s="6" t="n">
        <f aca="false">J3464+K3464*AC3464*20</f>
        <v>300</v>
      </c>
      <c r="E3464" s="7" t="n">
        <v>498</v>
      </c>
      <c r="F3464" s="7" t="n">
        <v>8</v>
      </c>
      <c r="G3464" s="7" t="n">
        <v>1842</v>
      </c>
      <c r="H3464" s="7" t="n">
        <v>3398</v>
      </c>
      <c r="I3464" s="7" t="s">
        <v>58</v>
      </c>
      <c r="J3464" s="7" t="n">
        <v>300</v>
      </c>
      <c r="K3464" s="7" t="n">
        <v>0</v>
      </c>
      <c r="L3464" s="7" t="s">
        <v>178</v>
      </c>
      <c r="M3464" s="7"/>
      <c r="N3464" s="7"/>
      <c r="Q3464" s="7"/>
      <c r="R3464" s="7"/>
      <c r="S3464" s="7"/>
      <c r="T3464" s="7"/>
      <c r="U3464" s="7"/>
      <c r="V3464" s="7"/>
      <c r="W3464" s="7" t="n">
        <v>43</v>
      </c>
      <c r="X3464" s="7"/>
      <c r="Y3464" s="7" t="s">
        <v>36</v>
      </c>
      <c r="Z3464" s="7"/>
      <c r="AA3464" s="7"/>
      <c r="AB3464" s="7"/>
      <c r="AC3464" s="7"/>
      <c r="AD3464" s="7"/>
      <c r="AE3464" s="7"/>
      <c r="AF3464" s="7"/>
      <c r="AG3464" s="7"/>
      <c r="AH3464" s="7"/>
      <c r="AI3464" s="7"/>
      <c r="AJ3464" s="7"/>
      <c r="AK3464" s="2" t="s">
        <v>34</v>
      </c>
    </row>
    <row r="3465" customFormat="false" ht="12.75" hidden="false" customHeight="false" outlineLevel="0" collapsed="false">
      <c r="A3465" s="0" t="n">
        <f aca="false">B3465+C3465</f>
        <v>300</v>
      </c>
      <c r="B3465" s="0" t="n">
        <f aca="false">J3465</f>
        <v>300</v>
      </c>
      <c r="C3465" s="0" t="n">
        <f aca="false">(K3465*AC3465)*20</f>
        <v>0</v>
      </c>
      <c r="D3465" s="6" t="n">
        <f aca="false">J3465+K3465*AC3465*20</f>
        <v>300</v>
      </c>
      <c r="E3465" s="7" t="n">
        <v>699</v>
      </c>
      <c r="F3465" s="7" t="n">
        <v>9</v>
      </c>
      <c r="G3465" s="7" t="n">
        <v>1842</v>
      </c>
      <c r="H3465" s="7" t="n">
        <v>4134</v>
      </c>
      <c r="I3465" s="7" t="s">
        <v>58</v>
      </c>
      <c r="J3465" s="7" t="n">
        <v>300</v>
      </c>
      <c r="K3465" s="7" t="n">
        <v>0</v>
      </c>
      <c r="L3465" s="7" t="s">
        <v>132</v>
      </c>
      <c r="M3465" s="7"/>
      <c r="N3465" s="7"/>
      <c r="Q3465" s="7"/>
      <c r="R3465" s="7"/>
      <c r="S3465" s="7"/>
      <c r="T3465" s="7"/>
      <c r="U3465" s="7"/>
      <c r="V3465" s="7"/>
      <c r="W3465" s="7" t="n">
        <v>31</v>
      </c>
      <c r="X3465" s="7"/>
      <c r="Y3465" s="7" t="s">
        <v>36</v>
      </c>
      <c r="Z3465" s="7"/>
      <c r="AA3465" s="7"/>
      <c r="AB3465" s="7"/>
      <c r="AC3465" s="7"/>
      <c r="AD3465" s="7"/>
      <c r="AE3465" s="7"/>
      <c r="AF3465" s="7"/>
      <c r="AG3465" s="7"/>
      <c r="AH3465" s="7"/>
      <c r="AI3465" s="7"/>
      <c r="AJ3465" s="7"/>
      <c r="AK3465" s="7" t="s">
        <v>34</v>
      </c>
    </row>
    <row r="3466" customFormat="false" ht="12.75" hidden="false" customHeight="false" outlineLevel="0" collapsed="false">
      <c r="A3466" s="0" t="n">
        <f aca="false">B3466+C3466</f>
        <v>300</v>
      </c>
      <c r="B3466" s="0" t="n">
        <f aca="false">J3466</f>
        <v>300</v>
      </c>
      <c r="C3466" s="0" t="n">
        <f aca="false">(K3466*AC3466)*20</f>
        <v>0</v>
      </c>
      <c r="D3466" s="6" t="n">
        <f aca="false">J3466+K3466*AC3466*20</f>
        <v>300</v>
      </c>
      <c r="E3466" s="7" t="n">
        <v>714</v>
      </c>
      <c r="F3466" s="7" t="n">
        <v>9</v>
      </c>
      <c r="G3466" s="7" t="n">
        <v>1842</v>
      </c>
      <c r="H3466" s="7" t="n">
        <v>4578</v>
      </c>
      <c r="I3466" s="7" t="s">
        <v>35</v>
      </c>
      <c r="J3466" s="7" t="n">
        <v>300</v>
      </c>
      <c r="K3466" s="7" t="n">
        <v>0</v>
      </c>
      <c r="L3466" s="7" t="s">
        <v>999</v>
      </c>
      <c r="M3466" s="7"/>
      <c r="N3466" s="7"/>
      <c r="Q3466" s="7"/>
      <c r="R3466" s="7"/>
      <c r="S3466" s="7"/>
      <c r="T3466" s="7"/>
      <c r="U3466" s="7"/>
      <c r="V3466" s="7"/>
      <c r="W3466" s="7" t="s">
        <v>46</v>
      </c>
      <c r="X3466" s="7"/>
      <c r="Y3466" s="7" t="s">
        <v>119</v>
      </c>
      <c r="Z3466" s="7"/>
      <c r="AA3466" s="7"/>
      <c r="AB3466" s="7"/>
      <c r="AC3466" s="7"/>
      <c r="AD3466" s="7"/>
      <c r="AE3466" s="7"/>
      <c r="AF3466" s="7"/>
      <c r="AG3466" s="7"/>
      <c r="AH3466" s="7"/>
      <c r="AI3466" s="7"/>
      <c r="AJ3466" s="7"/>
      <c r="AK3466" s="7" t="s">
        <v>34</v>
      </c>
    </row>
    <row r="3467" customFormat="false" ht="12.75" hidden="false" customHeight="false" outlineLevel="0" collapsed="false">
      <c r="A3467" s="0" t="n">
        <f aca="false">B3467+C3467</f>
        <v>299</v>
      </c>
      <c r="B3467" s="0" t="n">
        <f aca="false">J3467</f>
        <v>299</v>
      </c>
      <c r="C3467" s="0" t="n">
        <f aca="false">(K3467*AC3467)*20</f>
        <v>0</v>
      </c>
      <c r="D3467" s="6" t="n">
        <f aca="false">J3467+K3467*AC3467*20</f>
        <v>299</v>
      </c>
      <c r="E3467" s="7" t="n">
        <v>787</v>
      </c>
      <c r="F3467" s="7" t="n">
        <v>3</v>
      </c>
      <c r="G3467" s="7" t="n">
        <v>1842</v>
      </c>
      <c r="H3467" s="7" t="n">
        <v>492</v>
      </c>
      <c r="I3467" s="7" t="s">
        <v>58</v>
      </c>
      <c r="J3467" s="7" t="n">
        <v>299</v>
      </c>
      <c r="K3467" s="7" t="n">
        <v>0</v>
      </c>
      <c r="L3467" s="7" t="s">
        <v>80</v>
      </c>
      <c r="M3467" s="7"/>
      <c r="N3467" s="7"/>
      <c r="Q3467" s="7"/>
      <c r="R3467" s="7"/>
      <c r="S3467" s="7"/>
      <c r="T3467" s="7"/>
      <c r="U3467" s="7"/>
      <c r="V3467" s="7"/>
      <c r="W3467" s="7" t="n">
        <v>31</v>
      </c>
      <c r="X3467" s="7"/>
      <c r="Y3467" s="7"/>
      <c r="Z3467" s="7"/>
      <c r="AA3467" s="7"/>
      <c r="AB3467" s="7"/>
      <c r="AC3467" s="7"/>
      <c r="AD3467" s="7"/>
      <c r="AE3467" s="7"/>
      <c r="AF3467" s="7"/>
      <c r="AG3467" s="7"/>
      <c r="AH3467" s="7"/>
      <c r="AI3467" s="7"/>
      <c r="AJ3467" s="7"/>
      <c r="AK3467" s="2" t="s">
        <v>34</v>
      </c>
    </row>
    <row r="3468" customFormat="false" ht="12.75" hidden="false" customHeight="false" outlineLevel="0" collapsed="false">
      <c r="A3468" s="0" t="n">
        <f aca="false">B3468+C3468</f>
        <v>299</v>
      </c>
      <c r="B3468" s="0" t="n">
        <f aca="false">J3468</f>
        <v>299</v>
      </c>
      <c r="C3468" s="0" t="n">
        <f aca="false">(K3468*AC3468)*20</f>
        <v>0</v>
      </c>
      <c r="D3468" s="6" t="n">
        <f aca="false">J3468+K3468*AC3468*20</f>
        <v>299</v>
      </c>
      <c r="E3468" s="7" t="n">
        <v>926</v>
      </c>
      <c r="F3468" s="7" t="n">
        <v>6</v>
      </c>
      <c r="G3468" s="7" t="n">
        <v>1842</v>
      </c>
      <c r="H3468" s="7" t="n">
        <v>2582</v>
      </c>
      <c r="I3468" s="7" t="s">
        <v>35</v>
      </c>
      <c r="J3468" s="7" t="n">
        <v>299</v>
      </c>
      <c r="K3468" s="7" t="n">
        <v>0</v>
      </c>
      <c r="L3468" s="7" t="s">
        <v>874</v>
      </c>
      <c r="M3468" s="7"/>
      <c r="N3468" s="7"/>
      <c r="Q3468" s="7"/>
      <c r="R3468" s="7"/>
      <c r="S3468" s="7"/>
      <c r="T3468" s="7"/>
      <c r="U3468" s="7"/>
      <c r="V3468" s="7"/>
      <c r="W3468" s="7" t="n">
        <v>59</v>
      </c>
      <c r="X3468" s="7"/>
      <c r="Y3468" s="7"/>
      <c r="Z3468" s="7"/>
      <c r="AA3468" s="7"/>
      <c r="AB3468" s="7"/>
      <c r="AC3468" s="7"/>
      <c r="AD3468" s="7"/>
      <c r="AE3468" s="7"/>
      <c r="AF3468" s="7"/>
      <c r="AG3468" s="7"/>
      <c r="AH3468" s="7"/>
      <c r="AI3468" s="7"/>
      <c r="AJ3468" s="7"/>
      <c r="AK3468" s="2" t="s">
        <v>34</v>
      </c>
    </row>
    <row r="3469" customFormat="false" ht="12.75" hidden="false" customHeight="false" outlineLevel="0" collapsed="false">
      <c r="A3469" s="0" t="n">
        <f aca="false">B3469+C3469</f>
        <v>298</v>
      </c>
      <c r="B3469" s="0" t="n">
        <f aca="false">J3469</f>
        <v>298</v>
      </c>
      <c r="C3469" s="0" t="n">
        <f aca="false">(K3469*AC3469)*20</f>
        <v>0</v>
      </c>
      <c r="D3469" s="6" t="n">
        <f aca="false">J3469+K3469*AC3469*20</f>
        <v>298</v>
      </c>
      <c r="E3469" s="7" t="n">
        <v>1566</v>
      </c>
      <c r="F3469" s="7" t="n">
        <v>5</v>
      </c>
      <c r="G3469" s="7" t="n">
        <v>1842</v>
      </c>
      <c r="H3469" s="7" t="n">
        <v>1708</v>
      </c>
      <c r="I3469" s="7" t="s">
        <v>71</v>
      </c>
      <c r="J3469" s="7" t="n">
        <v>298</v>
      </c>
      <c r="K3469" s="7" t="n">
        <v>0</v>
      </c>
      <c r="L3469" s="7" t="s">
        <v>220</v>
      </c>
      <c r="M3469" s="7"/>
      <c r="N3469" s="7"/>
      <c r="Q3469" s="7"/>
      <c r="R3469" s="7"/>
      <c r="S3469" s="7"/>
      <c r="T3469" s="7"/>
      <c r="U3469" s="7"/>
      <c r="V3469" s="7"/>
      <c r="W3469" s="7" t="n">
        <v>40</v>
      </c>
      <c r="X3469" s="7"/>
      <c r="Y3469" s="7"/>
      <c r="Z3469" s="7"/>
      <c r="AA3469" s="7"/>
      <c r="AB3469" s="7"/>
      <c r="AC3469" s="7"/>
      <c r="AD3469" s="7"/>
      <c r="AE3469" s="7"/>
      <c r="AF3469" s="7"/>
      <c r="AG3469" s="7"/>
      <c r="AH3469" s="7"/>
      <c r="AI3469" s="7"/>
      <c r="AJ3469" s="7"/>
      <c r="AK3469" s="2" t="s">
        <v>34</v>
      </c>
    </row>
    <row r="3470" customFormat="false" ht="12.75" hidden="false" customHeight="false" outlineLevel="0" collapsed="false">
      <c r="A3470" s="0" t="n">
        <f aca="false">B3470+C3470</f>
        <v>298</v>
      </c>
      <c r="B3470" s="0" t="n">
        <f aca="false">J3470</f>
        <v>298</v>
      </c>
      <c r="C3470" s="0" t="n">
        <f aca="false">(K3470*AC3470)*20</f>
        <v>0</v>
      </c>
      <c r="D3470" s="6" t="n">
        <f aca="false">J3470+K3470*AC3470*20</f>
        <v>298</v>
      </c>
      <c r="E3470" s="7" t="n">
        <v>506</v>
      </c>
      <c r="F3470" s="7" t="n">
        <v>8</v>
      </c>
      <c r="G3470" s="7" t="n">
        <v>1842</v>
      </c>
      <c r="H3470" s="7" t="n">
        <v>3563</v>
      </c>
      <c r="I3470" s="7" t="s">
        <v>35</v>
      </c>
      <c r="J3470" s="7" t="n">
        <v>298</v>
      </c>
      <c r="K3470" s="7" t="n">
        <v>0</v>
      </c>
      <c r="L3470" s="7" t="s">
        <v>874</v>
      </c>
      <c r="M3470" s="7"/>
      <c r="N3470" s="7"/>
      <c r="Q3470" s="7"/>
      <c r="R3470" s="7"/>
      <c r="S3470" s="7"/>
      <c r="T3470" s="7"/>
      <c r="U3470" s="7"/>
      <c r="V3470" s="7"/>
      <c r="W3470" s="7" t="n">
        <v>34</v>
      </c>
      <c r="X3470" s="7"/>
      <c r="Y3470" s="7" t="s">
        <v>36</v>
      </c>
      <c r="Z3470" s="7"/>
      <c r="AA3470" s="7"/>
      <c r="AB3470" s="7"/>
      <c r="AC3470" s="7"/>
      <c r="AD3470" s="7"/>
      <c r="AE3470" s="7"/>
      <c r="AF3470" s="7"/>
      <c r="AG3470" s="7"/>
      <c r="AH3470" s="7"/>
      <c r="AI3470" s="7"/>
      <c r="AJ3470" s="7"/>
      <c r="AK3470" s="2" t="s">
        <v>34</v>
      </c>
    </row>
    <row r="3471" customFormat="false" ht="12.75" hidden="false" customHeight="false" outlineLevel="0" collapsed="false">
      <c r="A3471" s="0" t="n">
        <f aca="false">B3471+C3471</f>
        <v>298</v>
      </c>
      <c r="B3471" s="0" t="n">
        <f aca="false">J3471</f>
        <v>298</v>
      </c>
      <c r="C3471" s="0" t="n">
        <f aca="false">(K3471*AC3471)*20</f>
        <v>0</v>
      </c>
      <c r="D3471" s="6" t="n">
        <f aca="false">J3471+K3471*AC3471*20</f>
        <v>298</v>
      </c>
      <c r="E3471" s="7" t="n">
        <v>506</v>
      </c>
      <c r="F3471" s="7" t="n">
        <v>8</v>
      </c>
      <c r="G3471" s="7" t="n">
        <v>1842</v>
      </c>
      <c r="H3471" s="7" t="n">
        <v>3565</v>
      </c>
      <c r="I3471" s="7" t="s">
        <v>35</v>
      </c>
      <c r="J3471" s="7" t="n">
        <v>298</v>
      </c>
      <c r="K3471" s="7" t="n">
        <v>0</v>
      </c>
      <c r="L3471" s="7" t="s">
        <v>874</v>
      </c>
      <c r="M3471" s="7"/>
      <c r="N3471" s="7"/>
      <c r="Q3471" s="7"/>
      <c r="R3471" s="7"/>
      <c r="S3471" s="7"/>
      <c r="T3471" s="7"/>
      <c r="U3471" s="7"/>
      <c r="V3471" s="7"/>
      <c r="W3471" s="7" t="n">
        <v>77</v>
      </c>
      <c r="X3471" s="7"/>
      <c r="Y3471" s="7" t="s">
        <v>123</v>
      </c>
      <c r="Z3471" s="7"/>
      <c r="AA3471" s="7"/>
      <c r="AB3471" s="7"/>
      <c r="AC3471" s="7"/>
      <c r="AD3471" s="7"/>
      <c r="AE3471" s="7"/>
      <c r="AF3471" s="7"/>
      <c r="AG3471" s="7"/>
      <c r="AH3471" s="7"/>
      <c r="AI3471" s="7"/>
      <c r="AJ3471" s="7"/>
      <c r="AK3471" s="2" t="s">
        <v>34</v>
      </c>
    </row>
    <row r="3472" customFormat="false" ht="12.75" hidden="false" customHeight="false" outlineLevel="0" collapsed="false">
      <c r="A3472" s="0" t="n">
        <f aca="false">B3472+C3472</f>
        <v>297</v>
      </c>
      <c r="B3472" s="0" t="n">
        <f aca="false">J3472</f>
        <v>297</v>
      </c>
      <c r="C3472" s="0" t="n">
        <f aca="false">(K3472*AC3472)*20</f>
        <v>0</v>
      </c>
      <c r="D3472" s="6" t="n">
        <f aca="false">J3472+K3472*AC3472*20</f>
        <v>297</v>
      </c>
      <c r="E3472" s="7" t="n">
        <v>918</v>
      </c>
      <c r="F3472" s="7" t="n">
        <v>6</v>
      </c>
      <c r="G3472" s="7" t="n">
        <v>1842</v>
      </c>
      <c r="H3472" s="7" t="n">
        <v>2425</v>
      </c>
      <c r="I3472" s="7" t="s">
        <v>35</v>
      </c>
      <c r="J3472" s="7" t="n">
        <v>297</v>
      </c>
      <c r="K3472" s="7" t="n">
        <v>0</v>
      </c>
      <c r="L3472" s="7" t="s">
        <v>178</v>
      </c>
      <c r="M3472" s="7"/>
      <c r="N3472" s="7"/>
      <c r="Q3472" s="7"/>
      <c r="R3472" s="7"/>
      <c r="S3472" s="7"/>
      <c r="T3472" s="7"/>
      <c r="U3472" s="7"/>
      <c r="V3472" s="7"/>
      <c r="W3472" s="7" t="n">
        <v>37</v>
      </c>
      <c r="X3472" s="7"/>
      <c r="Y3472" s="7"/>
      <c r="Z3472" s="7"/>
      <c r="AA3472" s="7"/>
      <c r="AB3472" s="7"/>
      <c r="AC3472" s="7"/>
      <c r="AD3472" s="7"/>
      <c r="AE3472" s="7"/>
      <c r="AF3472" s="7"/>
      <c r="AG3472" s="7"/>
      <c r="AH3472" s="7"/>
      <c r="AI3472" s="7"/>
      <c r="AJ3472" s="7"/>
      <c r="AK3472" s="2" t="s">
        <v>34</v>
      </c>
    </row>
    <row r="3473" customFormat="false" ht="12.75" hidden="false" customHeight="false" outlineLevel="0" collapsed="false">
      <c r="A3473" s="0" t="n">
        <f aca="false">B3473+C3473</f>
        <v>297</v>
      </c>
      <c r="B3473" s="0" t="n">
        <f aca="false">J3473</f>
        <v>297</v>
      </c>
      <c r="C3473" s="0" t="n">
        <f aca="false">(K3473*AC3473)*20</f>
        <v>0</v>
      </c>
      <c r="D3473" s="6" t="n">
        <f aca="false">J3473+K3473*AC3473*20</f>
        <v>297</v>
      </c>
      <c r="E3473" s="7" t="n">
        <v>487</v>
      </c>
      <c r="F3473" s="7" t="n">
        <v>8</v>
      </c>
      <c r="G3473" s="7" t="n">
        <v>1842</v>
      </c>
      <c r="H3473" s="7" t="n">
        <v>3187</v>
      </c>
      <c r="I3473" s="7" t="s">
        <v>58</v>
      </c>
      <c r="J3473" s="7" t="n">
        <v>297</v>
      </c>
      <c r="K3473" s="7" t="n">
        <v>0</v>
      </c>
      <c r="L3473" s="7" t="s">
        <v>58</v>
      </c>
      <c r="M3473" s="7"/>
      <c r="N3473" s="7"/>
      <c r="Q3473" s="7"/>
      <c r="R3473" s="7"/>
      <c r="S3473" s="7"/>
      <c r="T3473" s="7"/>
      <c r="U3473" s="7"/>
      <c r="V3473" s="7"/>
      <c r="W3473" s="7" t="n">
        <v>60</v>
      </c>
      <c r="X3473" s="7"/>
      <c r="Y3473" s="7" t="s">
        <v>36</v>
      </c>
      <c r="Z3473" s="7"/>
      <c r="AA3473" s="7"/>
      <c r="AB3473" s="7"/>
      <c r="AC3473" s="7"/>
      <c r="AD3473" s="7"/>
      <c r="AE3473" s="7"/>
      <c r="AF3473" s="7"/>
      <c r="AG3473" s="7"/>
      <c r="AH3473" s="7"/>
      <c r="AI3473" s="7"/>
      <c r="AJ3473" s="7"/>
      <c r="AK3473" s="2" t="s">
        <v>34</v>
      </c>
    </row>
    <row r="3474" customFormat="false" ht="12.75" hidden="false" customHeight="false" outlineLevel="0" collapsed="false">
      <c r="A3474" s="0" t="n">
        <f aca="false">B3474+C3474</f>
        <v>296</v>
      </c>
      <c r="B3474" s="0" t="n">
        <f aca="false">J3474</f>
        <v>296</v>
      </c>
      <c r="C3474" s="0" t="n">
        <f aca="false">(K3474*AC3474)*20</f>
        <v>0</v>
      </c>
      <c r="D3474" s="6" t="n">
        <f aca="false">J3474+K3474*AC3474*20</f>
        <v>296</v>
      </c>
      <c r="E3474" s="7" t="n">
        <v>909</v>
      </c>
      <c r="F3474" s="7" t="n">
        <v>6</v>
      </c>
      <c r="G3474" s="7" t="n">
        <v>1842</v>
      </c>
      <c r="H3474" s="7" t="n">
        <v>2180</v>
      </c>
      <c r="I3474" s="7" t="s">
        <v>35</v>
      </c>
      <c r="J3474" s="7" t="n">
        <v>296</v>
      </c>
      <c r="K3474" s="7" t="n">
        <v>0</v>
      </c>
      <c r="L3474" s="7" t="s">
        <v>100</v>
      </c>
      <c r="M3474" s="7"/>
      <c r="N3474" s="7"/>
      <c r="Q3474" s="7"/>
      <c r="R3474" s="7"/>
      <c r="S3474" s="7"/>
      <c r="T3474" s="7"/>
      <c r="U3474" s="7"/>
      <c r="V3474" s="7"/>
      <c r="W3474" s="7" t="n">
        <v>46</v>
      </c>
      <c r="X3474" s="7"/>
      <c r="Y3474" s="7"/>
      <c r="Z3474" s="7"/>
      <c r="AA3474" s="7"/>
      <c r="AB3474" s="7"/>
      <c r="AC3474" s="7"/>
      <c r="AD3474" s="7"/>
      <c r="AE3474" s="7"/>
      <c r="AF3474" s="7"/>
      <c r="AG3474" s="7"/>
      <c r="AH3474" s="7"/>
      <c r="AI3474" s="7"/>
      <c r="AJ3474" s="7"/>
      <c r="AK3474" s="2" t="s">
        <v>34</v>
      </c>
    </row>
    <row r="3475" customFormat="false" ht="12.75" hidden="false" customHeight="false" outlineLevel="0" collapsed="false">
      <c r="A3475" s="0" t="n">
        <f aca="false">B3475+C3475</f>
        <v>296</v>
      </c>
      <c r="B3475" s="0" t="n">
        <f aca="false">J3475</f>
        <v>296</v>
      </c>
      <c r="C3475" s="0" t="n">
        <f aca="false">(K3475*AC3475)*20</f>
        <v>0</v>
      </c>
      <c r="D3475" s="6" t="n">
        <f aca="false">J3475+K3475*AC3475*20</f>
        <v>296</v>
      </c>
      <c r="E3475" s="7" t="n">
        <v>693</v>
      </c>
      <c r="F3475" s="7" t="n">
        <v>9</v>
      </c>
      <c r="G3475" s="7" t="n">
        <v>1842</v>
      </c>
      <c r="H3475" s="7" t="n">
        <v>3989</v>
      </c>
      <c r="I3475" s="7" t="s">
        <v>58</v>
      </c>
      <c r="J3475" s="7" t="n">
        <v>296</v>
      </c>
      <c r="K3475" s="7" t="n">
        <v>0</v>
      </c>
      <c r="L3475" s="7" t="s">
        <v>100</v>
      </c>
      <c r="M3475" s="7"/>
      <c r="N3475" s="7"/>
      <c r="Q3475" s="7"/>
      <c r="R3475" s="7"/>
      <c r="S3475" s="7"/>
      <c r="T3475" s="7"/>
      <c r="U3475" s="7"/>
      <c r="V3475" s="7"/>
      <c r="W3475" s="7" t="s">
        <v>46</v>
      </c>
      <c r="X3475" s="7"/>
      <c r="Y3475" s="7"/>
      <c r="Z3475" s="7"/>
      <c r="AA3475" s="7"/>
      <c r="AB3475" s="7"/>
      <c r="AC3475" s="7"/>
      <c r="AD3475" s="7"/>
      <c r="AE3475" s="7"/>
      <c r="AF3475" s="7"/>
      <c r="AG3475" s="7"/>
      <c r="AH3475" s="7"/>
      <c r="AI3475" s="7"/>
      <c r="AJ3475" s="7"/>
      <c r="AK3475" s="7" t="s">
        <v>34</v>
      </c>
    </row>
    <row r="3476" customFormat="false" ht="12.75" hidden="false" customHeight="false" outlineLevel="0" collapsed="false">
      <c r="A3476" s="0" t="n">
        <f aca="false">B3476+C3476</f>
        <v>295</v>
      </c>
      <c r="B3476" s="0" t="n">
        <f aca="false">J3476</f>
        <v>295</v>
      </c>
      <c r="C3476" s="0" t="n">
        <f aca="false">(K3476*AC3476)*20</f>
        <v>0</v>
      </c>
      <c r="D3476" s="6" t="n">
        <f aca="false">J3476+K3476*AC3476*20</f>
        <v>295</v>
      </c>
      <c r="E3476" s="7" t="n">
        <v>1038</v>
      </c>
      <c r="F3476" s="7" t="n">
        <v>5</v>
      </c>
      <c r="G3476" s="7" t="n">
        <v>1842</v>
      </c>
      <c r="H3476" s="7" t="n">
        <v>1626</v>
      </c>
      <c r="I3476" s="7" t="s">
        <v>58</v>
      </c>
      <c r="J3476" s="7" t="n">
        <v>295</v>
      </c>
      <c r="K3476" s="7" t="n">
        <v>0</v>
      </c>
      <c r="L3476" s="7" t="s">
        <v>178</v>
      </c>
      <c r="M3476" s="7"/>
      <c r="N3476" s="7"/>
      <c r="Q3476" s="7"/>
      <c r="R3476" s="7"/>
      <c r="S3476" s="7"/>
      <c r="T3476" s="7"/>
      <c r="U3476" s="7"/>
      <c r="V3476" s="7"/>
      <c r="W3476" s="7" t="n">
        <v>52</v>
      </c>
      <c r="X3476" s="7"/>
      <c r="Y3476" s="7"/>
      <c r="Z3476" s="7"/>
      <c r="AA3476" s="7"/>
      <c r="AB3476" s="7"/>
      <c r="AC3476" s="7"/>
      <c r="AD3476" s="7"/>
      <c r="AE3476" s="7"/>
      <c r="AF3476" s="7"/>
      <c r="AG3476" s="7"/>
      <c r="AH3476" s="7"/>
      <c r="AI3476" s="7"/>
      <c r="AJ3476" s="7"/>
      <c r="AK3476" s="2" t="s">
        <v>34</v>
      </c>
    </row>
    <row r="3477" customFormat="false" ht="12.75" hidden="false" customHeight="false" outlineLevel="0" collapsed="false">
      <c r="A3477" s="0" t="n">
        <f aca="false">B3477+C3477</f>
        <v>294</v>
      </c>
      <c r="B3477" s="0" t="n">
        <f aca="false">J3477</f>
        <v>294</v>
      </c>
      <c r="C3477" s="0" t="n">
        <f aca="false">(K3477*AC3477)*20</f>
        <v>0</v>
      </c>
      <c r="D3477" s="6" t="n">
        <f aca="false">J3477+K3477*AC3477*20</f>
        <v>294</v>
      </c>
      <c r="E3477" s="7" t="s">
        <v>2789</v>
      </c>
      <c r="F3477" s="7" t="n">
        <v>6</v>
      </c>
      <c r="G3477" s="7" t="n">
        <v>1842</v>
      </c>
      <c r="H3477" s="7" t="n">
        <v>2374</v>
      </c>
      <c r="I3477" s="7" t="s">
        <v>35</v>
      </c>
      <c r="J3477" s="7" t="n">
        <v>294</v>
      </c>
      <c r="K3477" s="7" t="n">
        <v>0</v>
      </c>
      <c r="L3477" s="7" t="s">
        <v>35</v>
      </c>
      <c r="M3477" s="7"/>
      <c r="N3477" s="7"/>
      <c r="Q3477" s="7"/>
      <c r="R3477" s="7"/>
      <c r="S3477" s="7"/>
      <c r="T3477" s="7"/>
      <c r="U3477" s="7"/>
      <c r="V3477" s="7"/>
      <c r="W3477" s="7" t="n">
        <v>37</v>
      </c>
      <c r="X3477" s="7"/>
      <c r="Y3477" s="7"/>
      <c r="Z3477" s="7"/>
      <c r="AA3477" s="7"/>
      <c r="AB3477" s="7"/>
      <c r="AC3477" s="7"/>
      <c r="AD3477" s="7"/>
      <c r="AE3477" s="7"/>
      <c r="AF3477" s="7"/>
      <c r="AG3477" s="7"/>
      <c r="AH3477" s="7"/>
      <c r="AI3477" s="7"/>
      <c r="AJ3477" s="7"/>
      <c r="AK3477" s="2" t="s">
        <v>34</v>
      </c>
    </row>
    <row r="3478" customFormat="false" ht="12.75" hidden="false" customHeight="false" outlineLevel="0" collapsed="false">
      <c r="A3478" s="0" t="n">
        <f aca="false">B3478+C3478</f>
        <v>294</v>
      </c>
      <c r="B3478" s="0" t="n">
        <f aca="false">J3478</f>
        <v>294</v>
      </c>
      <c r="C3478" s="0" t="n">
        <f aca="false">(K3478*AC3478)*20</f>
        <v>0</v>
      </c>
      <c r="D3478" s="6" t="n">
        <f aca="false">J3478+K3478*AC3478*20</f>
        <v>294</v>
      </c>
      <c r="E3478" s="7" t="n">
        <v>477</v>
      </c>
      <c r="F3478" s="7" t="n">
        <v>8</v>
      </c>
      <c r="G3478" s="7" t="n">
        <v>1842</v>
      </c>
      <c r="H3478" s="7" t="n">
        <v>2852</v>
      </c>
      <c r="I3478" s="7" t="s">
        <v>35</v>
      </c>
      <c r="J3478" s="7" t="n">
        <v>294</v>
      </c>
      <c r="K3478" s="7" t="n">
        <v>0</v>
      </c>
      <c r="L3478" s="7" t="s">
        <v>59</v>
      </c>
      <c r="M3478" s="7"/>
      <c r="N3478" s="7"/>
      <c r="Q3478" s="7"/>
      <c r="R3478" s="7"/>
      <c r="S3478" s="7"/>
      <c r="T3478" s="7"/>
      <c r="U3478" s="7"/>
      <c r="V3478" s="7"/>
      <c r="W3478" s="7" t="n">
        <v>55</v>
      </c>
      <c r="X3478" s="7"/>
      <c r="Y3478" s="7" t="s">
        <v>80</v>
      </c>
      <c r="Z3478" s="7"/>
      <c r="AA3478" s="7"/>
      <c r="AB3478" s="7"/>
      <c r="AC3478" s="7"/>
      <c r="AD3478" s="7"/>
      <c r="AE3478" s="7"/>
      <c r="AF3478" s="7"/>
      <c r="AG3478" s="7"/>
      <c r="AH3478" s="7"/>
      <c r="AI3478" s="7"/>
      <c r="AJ3478" s="7"/>
      <c r="AK3478" s="2" t="s">
        <v>34</v>
      </c>
      <c r="AL3478" s="11"/>
      <c r="AM3478" s="11"/>
      <c r="AN3478" s="11"/>
      <c r="AO3478" s="11"/>
      <c r="AP3478" s="11"/>
      <c r="AQ3478" s="11"/>
      <c r="AR3478" s="11"/>
      <c r="AS3478" s="11"/>
      <c r="AT3478" s="11"/>
      <c r="AU3478" s="11"/>
      <c r="AV3478" s="11"/>
      <c r="AW3478" s="11"/>
      <c r="AX3478" s="11"/>
      <c r="AY3478" s="11"/>
      <c r="AZ3478" s="11"/>
      <c r="BA3478" s="11"/>
      <c r="BB3478" s="11"/>
      <c r="BC3478" s="11"/>
      <c r="BD3478" s="11"/>
      <c r="BE3478" s="11"/>
      <c r="BF3478" s="11"/>
      <c r="BG3478" s="11"/>
      <c r="BH3478" s="11"/>
      <c r="BI3478" s="11"/>
      <c r="BJ3478" s="11"/>
      <c r="BK3478" s="11"/>
      <c r="BL3478" s="11"/>
      <c r="BM3478" s="11"/>
      <c r="BN3478" s="11"/>
      <c r="BO3478" s="11"/>
      <c r="BP3478" s="11"/>
      <c r="BQ3478" s="11"/>
      <c r="BR3478" s="11"/>
      <c r="BS3478" s="11"/>
    </row>
    <row r="3479" customFormat="false" ht="12.75" hidden="false" customHeight="false" outlineLevel="0" collapsed="false">
      <c r="A3479" s="0" t="n">
        <f aca="false">B3479+C3479</f>
        <v>293</v>
      </c>
      <c r="B3479" s="0" t="n">
        <f aca="false">J3479</f>
        <v>293</v>
      </c>
      <c r="C3479" s="0" t="n">
        <f aca="false">(K3479*AC3479)*20</f>
        <v>0</v>
      </c>
      <c r="D3479" s="6" t="n">
        <f aca="false">J3479+K3479*AC3479*20</f>
        <v>293</v>
      </c>
      <c r="E3479" s="7" t="n">
        <v>909</v>
      </c>
      <c r="F3479" s="7" t="n">
        <v>6</v>
      </c>
      <c r="G3479" s="7" t="n">
        <v>1842</v>
      </c>
      <c r="H3479" s="7" t="n">
        <v>2242</v>
      </c>
      <c r="I3479" s="7" t="s">
        <v>58</v>
      </c>
      <c r="J3479" s="7" t="n">
        <v>293</v>
      </c>
      <c r="K3479" s="7" t="n">
        <v>0</v>
      </c>
      <c r="L3479" s="7" t="s">
        <v>100</v>
      </c>
      <c r="M3479" s="7"/>
      <c r="N3479" s="7"/>
      <c r="Q3479" s="7"/>
      <c r="R3479" s="7"/>
      <c r="S3479" s="7"/>
      <c r="T3479" s="7"/>
      <c r="U3479" s="7"/>
      <c r="V3479" s="7"/>
      <c r="W3479" s="7" t="s">
        <v>46</v>
      </c>
      <c r="X3479" s="7"/>
      <c r="Y3479" s="7"/>
      <c r="Z3479" s="7"/>
      <c r="AA3479" s="7"/>
      <c r="AB3479" s="7"/>
      <c r="AC3479" s="7"/>
      <c r="AD3479" s="7"/>
      <c r="AE3479" s="7"/>
      <c r="AF3479" s="7"/>
      <c r="AG3479" s="7"/>
      <c r="AH3479" s="7"/>
      <c r="AI3479" s="7"/>
      <c r="AJ3479" s="7"/>
      <c r="AK3479" s="2" t="s">
        <v>34</v>
      </c>
    </row>
    <row r="3480" customFormat="false" ht="12.75" hidden="false" customHeight="false" outlineLevel="0" collapsed="false">
      <c r="A3480" s="0" t="n">
        <f aca="false">B3480+C3480</f>
        <v>293</v>
      </c>
      <c r="B3480" s="0" t="n">
        <f aca="false">J3480</f>
        <v>293</v>
      </c>
      <c r="C3480" s="0" t="n">
        <f aca="false">(K3480*AC3480)*20</f>
        <v>0</v>
      </c>
      <c r="D3480" s="6" t="n">
        <f aca="false">J3480+K3480*AC3480*20</f>
        <v>293</v>
      </c>
      <c r="E3480" s="7" t="n">
        <v>494</v>
      </c>
      <c r="F3480" s="7" t="n">
        <v>8</v>
      </c>
      <c r="G3480" s="7" t="n">
        <v>1842</v>
      </c>
      <c r="H3480" s="7" t="n">
        <v>3297</v>
      </c>
      <c r="I3480" s="7" t="s">
        <v>35</v>
      </c>
      <c r="J3480" s="7" t="n">
        <v>293</v>
      </c>
      <c r="K3480" s="7" t="n">
        <v>0</v>
      </c>
      <c r="L3480" s="7" t="s">
        <v>3336</v>
      </c>
      <c r="M3480" s="7"/>
      <c r="N3480" s="7"/>
      <c r="Q3480" s="7"/>
      <c r="R3480" s="7"/>
      <c r="S3480" s="7"/>
      <c r="T3480" s="7"/>
      <c r="U3480" s="7"/>
      <c r="V3480" s="7"/>
      <c r="W3480" s="7" t="n">
        <v>65</v>
      </c>
      <c r="X3480" s="7"/>
      <c r="Y3480" s="7" t="s">
        <v>36</v>
      </c>
      <c r="Z3480" s="7"/>
      <c r="AA3480" s="7"/>
      <c r="AB3480" s="7"/>
      <c r="AC3480" s="7"/>
      <c r="AD3480" s="7"/>
      <c r="AE3480" s="7"/>
      <c r="AF3480" s="7"/>
      <c r="AG3480" s="7"/>
      <c r="AH3480" s="7"/>
      <c r="AI3480" s="7"/>
      <c r="AJ3480" s="7"/>
      <c r="AK3480" s="2" t="s">
        <v>34</v>
      </c>
      <c r="AL3480" s="7"/>
      <c r="AM3480" s="7"/>
      <c r="AN3480" s="7"/>
      <c r="AO3480" s="7"/>
      <c r="AP3480" s="7"/>
      <c r="AQ3480" s="7"/>
      <c r="AR3480" s="7"/>
      <c r="AS3480" s="7"/>
      <c r="AT3480" s="7"/>
      <c r="AU3480" s="7"/>
      <c r="AV3480" s="7"/>
      <c r="AW3480" s="7"/>
      <c r="AX3480" s="7"/>
      <c r="AY3480" s="7"/>
      <c r="AZ3480" s="7"/>
      <c r="BA3480" s="7"/>
      <c r="BB3480" s="7"/>
      <c r="BC3480" s="7"/>
      <c r="BD3480" s="7"/>
      <c r="BE3480" s="7"/>
      <c r="BF3480" s="7"/>
      <c r="BG3480" s="7"/>
      <c r="BH3480" s="7"/>
      <c r="BI3480" s="7"/>
      <c r="BJ3480" s="7"/>
      <c r="BK3480" s="7"/>
      <c r="BL3480" s="7"/>
      <c r="BM3480" s="7"/>
      <c r="BN3480" s="7"/>
      <c r="BO3480" s="7"/>
      <c r="BP3480" s="7"/>
      <c r="BQ3480" s="7"/>
      <c r="BR3480" s="7"/>
      <c r="BS3480" s="7"/>
    </row>
    <row r="3481" customFormat="false" ht="12.75" hidden="false" customHeight="false" outlineLevel="0" collapsed="false">
      <c r="A3481" s="0" t="n">
        <f aca="false">B3481+C3481</f>
        <v>293</v>
      </c>
      <c r="B3481" s="0" t="n">
        <f aca="false">J3481</f>
        <v>293</v>
      </c>
      <c r="C3481" s="0" t="n">
        <f aca="false">(K3481*AC3481)*20</f>
        <v>0</v>
      </c>
      <c r="D3481" s="6" t="n">
        <f aca="false">J3481+K3481*AC3481*20</f>
        <v>293</v>
      </c>
      <c r="E3481" s="7" t="n">
        <v>693</v>
      </c>
      <c r="F3481" s="7" t="n">
        <v>9</v>
      </c>
      <c r="G3481" s="7" t="n">
        <v>1842</v>
      </c>
      <c r="H3481" s="7" t="n">
        <v>4007</v>
      </c>
      <c r="I3481" s="7" t="s">
        <v>58</v>
      </c>
      <c r="J3481" s="7" t="n">
        <v>293</v>
      </c>
      <c r="K3481" s="7" t="n">
        <v>0</v>
      </c>
      <c r="L3481" s="7" t="s">
        <v>100</v>
      </c>
      <c r="M3481" s="7"/>
      <c r="N3481" s="7"/>
      <c r="Q3481" s="7"/>
      <c r="R3481" s="7"/>
      <c r="S3481" s="7"/>
      <c r="T3481" s="7"/>
      <c r="U3481" s="7"/>
      <c r="V3481" s="7"/>
      <c r="W3481" s="7" t="n">
        <v>28</v>
      </c>
      <c r="X3481" s="7"/>
      <c r="Y3481" s="7"/>
      <c r="Z3481" s="7"/>
      <c r="AA3481" s="7"/>
      <c r="AB3481" s="7"/>
      <c r="AC3481" s="7"/>
      <c r="AD3481" s="7"/>
      <c r="AE3481" s="7"/>
      <c r="AF3481" s="7"/>
      <c r="AG3481" s="7"/>
      <c r="AH3481" s="7"/>
      <c r="AI3481" s="7"/>
      <c r="AJ3481" s="7"/>
      <c r="AK3481" s="7" t="s">
        <v>34</v>
      </c>
    </row>
    <row r="3482" customFormat="false" ht="12.75" hidden="false" customHeight="false" outlineLevel="0" collapsed="false">
      <c r="A3482" s="0" t="n">
        <f aca="false">B3482+C3482</f>
        <v>292</v>
      </c>
      <c r="B3482" s="0" t="n">
        <f aca="false">J3482</f>
        <v>292</v>
      </c>
      <c r="C3482" s="0" t="n">
        <f aca="false">(K3482*AC3482)*20</f>
        <v>0</v>
      </c>
      <c r="D3482" s="6" t="n">
        <f aca="false">J3482+K3482*AC3482*20</f>
        <v>292</v>
      </c>
      <c r="E3482" s="7" t="n">
        <v>810</v>
      </c>
      <c r="F3482" s="7" t="n">
        <v>3</v>
      </c>
      <c r="G3482" s="7" t="n">
        <v>1842</v>
      </c>
      <c r="H3482" s="7" t="n">
        <v>867</v>
      </c>
      <c r="I3482" s="7" t="s">
        <v>58</v>
      </c>
      <c r="J3482" s="7" t="n">
        <v>292</v>
      </c>
      <c r="K3482" s="7" t="n">
        <v>0</v>
      </c>
      <c r="L3482" s="7" t="s">
        <v>36</v>
      </c>
      <c r="M3482" s="7"/>
      <c r="N3482" s="7"/>
      <c r="Q3482" s="7"/>
      <c r="R3482" s="7"/>
      <c r="S3482" s="7"/>
      <c r="T3482" s="7"/>
      <c r="U3482" s="7"/>
      <c r="V3482" s="7"/>
      <c r="W3482" s="7" t="n">
        <v>67</v>
      </c>
      <c r="X3482" s="7"/>
      <c r="Y3482" s="7"/>
      <c r="Z3482" s="7"/>
      <c r="AA3482" s="7"/>
      <c r="AB3482" s="7"/>
      <c r="AC3482" s="7"/>
      <c r="AD3482" s="7"/>
      <c r="AE3482" s="7"/>
      <c r="AF3482" s="7"/>
      <c r="AG3482" s="7"/>
      <c r="AH3482" s="7"/>
      <c r="AI3482" s="7"/>
      <c r="AJ3482" s="7"/>
      <c r="AK3482" s="2" t="s">
        <v>34</v>
      </c>
    </row>
    <row r="3483" customFormat="false" ht="12.75" hidden="false" customHeight="false" outlineLevel="0" collapsed="false">
      <c r="A3483" s="0" t="n">
        <f aca="false">B3483+C3483</f>
        <v>292</v>
      </c>
      <c r="B3483" s="0" t="n">
        <f aca="false">J3483</f>
        <v>292</v>
      </c>
      <c r="C3483" s="0" t="n">
        <f aca="false">(K3483*AC3483)*20</f>
        <v>0</v>
      </c>
      <c r="D3483" s="6" t="n">
        <f aca="false">J3483+K3483*AC3483*20</f>
        <v>292</v>
      </c>
      <c r="E3483" s="7" t="n">
        <v>501</v>
      </c>
      <c r="F3483" s="7" t="n">
        <v>8</v>
      </c>
      <c r="G3483" s="7" t="n">
        <v>1842</v>
      </c>
      <c r="H3483" s="7" t="n">
        <v>3446</v>
      </c>
      <c r="I3483" s="7" t="s">
        <v>58</v>
      </c>
      <c r="J3483" s="7" t="n">
        <v>292</v>
      </c>
      <c r="K3483" s="7" t="n">
        <v>0</v>
      </c>
      <c r="L3483" s="7" t="s">
        <v>36</v>
      </c>
      <c r="M3483" s="7"/>
      <c r="N3483" s="7"/>
      <c r="Q3483" s="7"/>
      <c r="R3483" s="7"/>
      <c r="S3483" s="7"/>
      <c r="T3483" s="7"/>
      <c r="U3483" s="7"/>
      <c r="V3483" s="7"/>
      <c r="W3483" s="7" t="s">
        <v>46</v>
      </c>
      <c r="X3483" s="7"/>
      <c r="Y3483" s="7" t="s">
        <v>36</v>
      </c>
      <c r="Z3483" s="7"/>
      <c r="AA3483" s="7"/>
      <c r="AB3483" s="7"/>
      <c r="AC3483" s="7"/>
      <c r="AD3483" s="7"/>
      <c r="AE3483" s="7"/>
      <c r="AF3483" s="7"/>
      <c r="AG3483" s="7"/>
      <c r="AH3483" s="7"/>
      <c r="AI3483" s="7"/>
      <c r="AJ3483" s="7"/>
      <c r="AK3483" s="2" t="s">
        <v>34</v>
      </c>
    </row>
    <row r="3484" customFormat="false" ht="12.75" hidden="false" customHeight="false" outlineLevel="0" collapsed="false">
      <c r="A3484" s="0" t="n">
        <f aca="false">B3484+C3484</f>
        <v>292</v>
      </c>
      <c r="B3484" s="0" t="n">
        <f aca="false">J3484</f>
        <v>292</v>
      </c>
      <c r="C3484" s="0" t="n">
        <f aca="false">(K3484*AC3484)*20</f>
        <v>0</v>
      </c>
      <c r="D3484" s="6" t="n">
        <f aca="false">J3484+K3484*AC3484*20</f>
        <v>292</v>
      </c>
      <c r="E3484" s="7" t="n">
        <v>699</v>
      </c>
      <c r="F3484" s="7" t="n">
        <v>9</v>
      </c>
      <c r="G3484" s="7" t="n">
        <v>1842</v>
      </c>
      <c r="H3484" s="7" t="n">
        <v>4101</v>
      </c>
      <c r="I3484" s="7" t="s">
        <v>58</v>
      </c>
      <c r="J3484" s="7" t="n">
        <v>292</v>
      </c>
      <c r="K3484" s="7" t="n">
        <v>0</v>
      </c>
      <c r="L3484" s="7" t="s">
        <v>132</v>
      </c>
      <c r="M3484" s="7"/>
      <c r="N3484" s="7"/>
      <c r="Q3484" s="7"/>
      <c r="R3484" s="7"/>
      <c r="S3484" s="7"/>
      <c r="T3484" s="7"/>
      <c r="U3484" s="7"/>
      <c r="V3484" s="7"/>
      <c r="W3484" s="7" t="n">
        <v>30</v>
      </c>
      <c r="X3484" s="7"/>
      <c r="Y3484" s="7" t="s">
        <v>36</v>
      </c>
      <c r="Z3484" s="7"/>
      <c r="AA3484" s="7"/>
      <c r="AB3484" s="7"/>
      <c r="AC3484" s="7"/>
      <c r="AD3484" s="7"/>
      <c r="AE3484" s="7"/>
      <c r="AF3484" s="7"/>
      <c r="AG3484" s="7"/>
      <c r="AH3484" s="7"/>
      <c r="AI3484" s="7"/>
      <c r="AJ3484" s="7"/>
      <c r="AK3484" s="7" t="s">
        <v>34</v>
      </c>
    </row>
    <row r="3485" customFormat="false" ht="12.75" hidden="false" customHeight="false" outlineLevel="0" collapsed="false">
      <c r="A3485" s="0" t="n">
        <f aca="false">B3485+C3485</f>
        <v>291</v>
      </c>
      <c r="B3485" s="0" t="n">
        <f aca="false">J3485</f>
        <v>291</v>
      </c>
      <c r="C3485" s="0" t="n">
        <f aca="false">(K3485*AC3485)*20</f>
        <v>0</v>
      </c>
      <c r="D3485" s="6" t="n">
        <f aca="false">J3485+K3485*AC3485*20</f>
        <v>291</v>
      </c>
      <c r="E3485" s="7" t="n">
        <v>798</v>
      </c>
      <c r="F3485" s="7" t="n">
        <v>3</v>
      </c>
      <c r="G3485" s="7" t="n">
        <v>1842</v>
      </c>
      <c r="H3485" s="7" t="n">
        <v>702</v>
      </c>
      <c r="I3485" s="7" t="s">
        <v>58</v>
      </c>
      <c r="J3485" s="7" t="n">
        <v>291</v>
      </c>
      <c r="K3485" s="7" t="n">
        <v>0</v>
      </c>
      <c r="L3485" s="7" t="s">
        <v>132</v>
      </c>
      <c r="M3485" s="7"/>
      <c r="N3485" s="7"/>
      <c r="Q3485" s="7"/>
      <c r="R3485" s="7"/>
      <c r="S3485" s="7"/>
      <c r="T3485" s="7"/>
      <c r="U3485" s="7"/>
      <c r="V3485" s="7"/>
      <c r="W3485" s="7" t="n">
        <v>78</v>
      </c>
      <c r="X3485" s="7"/>
      <c r="Y3485" s="7"/>
      <c r="Z3485" s="7"/>
      <c r="AA3485" s="7"/>
      <c r="AB3485" s="7"/>
      <c r="AC3485" s="7"/>
      <c r="AD3485" s="7"/>
      <c r="AE3485" s="7"/>
      <c r="AF3485" s="7"/>
      <c r="AG3485" s="7"/>
      <c r="AH3485" s="7"/>
      <c r="AI3485" s="7"/>
      <c r="AJ3485" s="7"/>
      <c r="AK3485" s="2" t="s">
        <v>34</v>
      </c>
    </row>
    <row r="3486" customFormat="false" ht="12.75" hidden="false" customHeight="false" outlineLevel="0" collapsed="false">
      <c r="A3486" s="0" t="n">
        <f aca="false">B3486+C3486</f>
        <v>291</v>
      </c>
      <c r="B3486" s="0" t="n">
        <f aca="false">J3486</f>
        <v>291</v>
      </c>
      <c r="C3486" s="0" t="n">
        <f aca="false">(K3486*AC3486)*20</f>
        <v>0</v>
      </c>
      <c r="D3486" s="6" t="n">
        <f aca="false">J3486+K3486*AC3486*20</f>
        <v>291</v>
      </c>
      <c r="E3486" s="7" t="n">
        <v>481</v>
      </c>
      <c r="F3486" s="7" t="n">
        <v>8</v>
      </c>
      <c r="G3486" s="7" t="n">
        <v>1842</v>
      </c>
      <c r="H3486" s="7" t="n">
        <v>2958</v>
      </c>
      <c r="I3486" s="7" t="s">
        <v>58</v>
      </c>
      <c r="J3486" s="7" t="n">
        <v>291</v>
      </c>
      <c r="K3486" s="7" t="n">
        <v>0</v>
      </c>
      <c r="L3486" s="7" t="s">
        <v>80</v>
      </c>
      <c r="M3486" s="7"/>
      <c r="N3486" s="7"/>
      <c r="Q3486" s="7"/>
      <c r="R3486" s="7"/>
      <c r="S3486" s="7"/>
      <c r="T3486" s="7"/>
      <c r="U3486" s="7"/>
      <c r="V3486" s="7"/>
      <c r="W3486" s="7" t="n">
        <v>29</v>
      </c>
      <c r="X3486" s="7"/>
      <c r="Y3486" s="7" t="s">
        <v>36</v>
      </c>
      <c r="Z3486" s="7"/>
      <c r="AA3486" s="7"/>
      <c r="AB3486" s="7"/>
      <c r="AC3486" s="7"/>
      <c r="AD3486" s="7"/>
      <c r="AE3486" s="7"/>
      <c r="AF3486" s="7"/>
      <c r="AG3486" s="7"/>
      <c r="AH3486" s="7"/>
      <c r="AI3486" s="7"/>
      <c r="AJ3486" s="7"/>
      <c r="AK3486" s="2" t="s">
        <v>34</v>
      </c>
      <c r="AL3486" s="11"/>
      <c r="AM3486" s="11"/>
      <c r="AN3486" s="11"/>
      <c r="AO3486" s="11"/>
      <c r="AP3486" s="11"/>
      <c r="AQ3486" s="11"/>
      <c r="AR3486" s="11"/>
      <c r="AS3486" s="11"/>
      <c r="AT3486" s="11"/>
      <c r="AU3486" s="11"/>
      <c r="AV3486" s="11"/>
      <c r="AW3486" s="11"/>
      <c r="AX3486" s="11"/>
      <c r="AY3486" s="11"/>
      <c r="AZ3486" s="11"/>
      <c r="BA3486" s="11"/>
      <c r="BB3486" s="11"/>
      <c r="BC3486" s="11"/>
      <c r="BD3486" s="11"/>
      <c r="BE3486" s="11"/>
      <c r="BF3486" s="11"/>
      <c r="BG3486" s="11"/>
      <c r="BH3486" s="11"/>
      <c r="BI3486" s="11"/>
      <c r="BJ3486" s="11"/>
      <c r="BK3486" s="11"/>
      <c r="BL3486" s="11"/>
      <c r="BM3486" s="11"/>
      <c r="BN3486" s="11"/>
      <c r="BO3486" s="11"/>
      <c r="BP3486" s="11"/>
      <c r="BQ3486" s="11"/>
      <c r="BR3486" s="11"/>
      <c r="BS3486" s="11"/>
    </row>
    <row r="3487" customFormat="false" ht="12.75" hidden="false" customHeight="false" outlineLevel="0" collapsed="false">
      <c r="A3487" s="0" t="n">
        <f aca="false">B3487+C3487</f>
        <v>290</v>
      </c>
      <c r="B3487" s="0" t="n">
        <f aca="false">J3487</f>
        <v>290</v>
      </c>
      <c r="C3487" s="0" t="n">
        <f aca="false">(K3487*AC3487)*20</f>
        <v>0</v>
      </c>
      <c r="D3487" s="6" t="n">
        <f aca="false">J3487+K3487*AC3487*20</f>
        <v>290</v>
      </c>
      <c r="E3487" s="7" t="n">
        <v>930</v>
      </c>
      <c r="F3487" s="7" t="n">
        <v>6</v>
      </c>
      <c r="G3487" s="7" t="n">
        <v>1842</v>
      </c>
      <c r="H3487" s="7" t="n">
        <v>2681</v>
      </c>
      <c r="I3487" s="7" t="s">
        <v>58</v>
      </c>
      <c r="J3487" s="7" t="n">
        <v>290</v>
      </c>
      <c r="K3487" s="7" t="n">
        <v>0</v>
      </c>
      <c r="L3487" s="7" t="s">
        <v>1018</v>
      </c>
      <c r="M3487" s="7"/>
      <c r="N3487" s="7"/>
      <c r="Q3487" s="7"/>
      <c r="R3487" s="7"/>
      <c r="S3487" s="7"/>
      <c r="T3487" s="7"/>
      <c r="U3487" s="7"/>
      <c r="V3487" s="7"/>
      <c r="W3487" s="7" t="n">
        <v>78</v>
      </c>
      <c r="X3487" s="7"/>
      <c r="Y3487" s="7"/>
      <c r="Z3487" s="7"/>
      <c r="AA3487" s="7"/>
      <c r="AB3487" s="7"/>
      <c r="AC3487" s="7"/>
      <c r="AD3487" s="7"/>
      <c r="AE3487" s="7"/>
      <c r="AF3487" s="7"/>
      <c r="AG3487" s="7"/>
      <c r="AH3487" s="7"/>
      <c r="AI3487" s="7"/>
      <c r="AJ3487" s="7"/>
      <c r="AK3487" s="2" t="s">
        <v>34</v>
      </c>
    </row>
    <row r="3488" customFormat="false" ht="12.75" hidden="false" customHeight="false" outlineLevel="0" collapsed="false">
      <c r="A3488" s="0" t="n">
        <f aca="false">B3488+C3488</f>
        <v>289</v>
      </c>
      <c r="B3488" s="0" t="n">
        <f aca="false">J3488</f>
        <v>289</v>
      </c>
      <c r="C3488" s="0" t="n">
        <f aca="false">(K3488*AC3488)*20</f>
        <v>0</v>
      </c>
      <c r="D3488" s="6" t="n">
        <f aca="false">J3488+K3488*AC3488*20</f>
        <v>289</v>
      </c>
      <c r="E3488" s="7" t="n">
        <v>1899</v>
      </c>
      <c r="F3488" s="7" t="n">
        <v>6</v>
      </c>
      <c r="G3488" s="7" t="n">
        <v>1842</v>
      </c>
      <c r="H3488" s="7" t="n">
        <v>1961</v>
      </c>
      <c r="I3488" s="7" t="s">
        <v>58</v>
      </c>
      <c r="J3488" s="7" t="n">
        <v>289</v>
      </c>
      <c r="K3488" s="7" t="n">
        <v>0</v>
      </c>
      <c r="L3488" s="7" t="s">
        <v>59</v>
      </c>
      <c r="M3488" s="7"/>
      <c r="N3488" s="7"/>
      <c r="Q3488" s="7"/>
      <c r="R3488" s="7"/>
      <c r="S3488" s="7"/>
      <c r="T3488" s="7"/>
      <c r="U3488" s="7"/>
      <c r="V3488" s="7"/>
      <c r="W3488" s="7" t="n">
        <v>90</v>
      </c>
      <c r="X3488" s="7"/>
      <c r="Y3488" s="7"/>
      <c r="Z3488" s="7"/>
      <c r="AA3488" s="7"/>
      <c r="AB3488" s="7"/>
      <c r="AC3488" s="7"/>
      <c r="AD3488" s="7"/>
      <c r="AE3488" s="7"/>
      <c r="AF3488" s="7"/>
      <c r="AG3488" s="7"/>
      <c r="AH3488" s="7"/>
      <c r="AI3488" s="7"/>
      <c r="AJ3488" s="7"/>
      <c r="AK3488" s="2" t="s">
        <v>34</v>
      </c>
    </row>
    <row r="3489" customFormat="false" ht="12.75" hidden="false" customHeight="false" outlineLevel="0" collapsed="false">
      <c r="A3489" s="0" t="n">
        <f aca="false">B3489+C3489</f>
        <v>288</v>
      </c>
      <c r="B3489" s="0" t="n">
        <f aca="false">J3489</f>
        <v>288</v>
      </c>
      <c r="C3489" s="0" t="n">
        <f aca="false">(K3489*AC3489)*20</f>
        <v>0</v>
      </c>
      <c r="D3489" s="6" t="n">
        <f aca="false">J3489+K3489*AC3489*20</f>
        <v>288</v>
      </c>
      <c r="E3489" s="7" t="n">
        <v>792</v>
      </c>
      <c r="F3489" s="7" t="n">
        <v>3</v>
      </c>
      <c r="G3489" s="7" t="n">
        <v>1842</v>
      </c>
      <c r="H3489" s="7" t="n">
        <v>581</v>
      </c>
      <c r="I3489" s="7" t="s">
        <v>58</v>
      </c>
      <c r="J3489" s="7" t="n">
        <v>288</v>
      </c>
      <c r="K3489" s="7" t="n">
        <v>0</v>
      </c>
      <c r="L3489" s="7" t="s">
        <v>100</v>
      </c>
      <c r="M3489" s="7"/>
      <c r="N3489" s="7"/>
      <c r="Q3489" s="7"/>
      <c r="R3489" s="7"/>
      <c r="S3489" s="7"/>
      <c r="T3489" s="7"/>
      <c r="U3489" s="7"/>
      <c r="V3489" s="7"/>
      <c r="W3489" s="7" t="s">
        <v>46</v>
      </c>
      <c r="X3489" s="7"/>
      <c r="Y3489" s="7"/>
      <c r="Z3489" s="7"/>
      <c r="AA3489" s="7"/>
      <c r="AB3489" s="7"/>
      <c r="AC3489" s="7"/>
      <c r="AD3489" s="7"/>
      <c r="AE3489" s="7"/>
      <c r="AF3489" s="7"/>
      <c r="AG3489" s="7"/>
      <c r="AH3489" s="7"/>
      <c r="AI3489" s="7"/>
      <c r="AJ3489" s="7"/>
      <c r="AK3489" s="2" t="s">
        <v>34</v>
      </c>
    </row>
    <row r="3490" customFormat="false" ht="12.75" hidden="false" customHeight="false" outlineLevel="0" collapsed="false">
      <c r="A3490" s="0" t="n">
        <f aca="false">B3490+C3490</f>
        <v>288</v>
      </c>
      <c r="B3490" s="0" t="n">
        <f aca="false">J3490</f>
        <v>288</v>
      </c>
      <c r="C3490" s="0" t="n">
        <f aca="false">(K3490*AC3490)*20</f>
        <v>0</v>
      </c>
      <c r="D3490" s="6" t="n">
        <f aca="false">J3490+K3490*AC3490*20</f>
        <v>288</v>
      </c>
      <c r="E3490" s="7" t="n">
        <v>929</v>
      </c>
      <c r="F3490" s="7" t="n">
        <v>6</v>
      </c>
      <c r="G3490" s="7" t="n">
        <v>1842</v>
      </c>
      <c r="H3490" s="7" t="n">
        <v>2671</v>
      </c>
      <c r="I3490" s="7" t="s">
        <v>58</v>
      </c>
      <c r="J3490" s="7" t="n">
        <v>288</v>
      </c>
      <c r="K3490" s="7" t="n">
        <v>0</v>
      </c>
      <c r="L3490" s="7" t="s">
        <v>999</v>
      </c>
      <c r="M3490" s="7"/>
      <c r="N3490" s="7"/>
      <c r="Q3490" s="7"/>
      <c r="R3490" s="7"/>
      <c r="S3490" s="7"/>
      <c r="T3490" s="7"/>
      <c r="U3490" s="7"/>
      <c r="V3490" s="7"/>
      <c r="W3490" s="7" t="n">
        <v>50</v>
      </c>
      <c r="X3490" s="7"/>
      <c r="Y3490" s="7"/>
      <c r="Z3490" s="7"/>
      <c r="AA3490" s="7"/>
      <c r="AB3490" s="7"/>
      <c r="AC3490" s="7"/>
      <c r="AD3490" s="7"/>
      <c r="AE3490" s="7"/>
      <c r="AF3490" s="7"/>
      <c r="AG3490" s="7"/>
      <c r="AH3490" s="7"/>
      <c r="AI3490" s="7"/>
      <c r="AJ3490" s="7"/>
      <c r="AK3490" s="2" t="s">
        <v>34</v>
      </c>
    </row>
    <row r="3491" customFormat="false" ht="12.75" hidden="false" customHeight="false" outlineLevel="0" collapsed="false">
      <c r="A3491" s="0" t="n">
        <f aca="false">B3491+C3491</f>
        <v>287</v>
      </c>
      <c r="B3491" s="0" t="n">
        <f aca="false">J3491</f>
        <v>287</v>
      </c>
      <c r="C3491" s="0" t="n">
        <f aca="false">(K3491*AC3491)*20</f>
        <v>0</v>
      </c>
      <c r="D3491" s="6" t="n">
        <f aca="false">J3491+K3491*AC3491*20</f>
        <v>287</v>
      </c>
      <c r="E3491" s="7" t="n">
        <v>819</v>
      </c>
      <c r="F3491" s="7" t="n">
        <v>3</v>
      </c>
      <c r="G3491" s="7" t="n">
        <v>1842</v>
      </c>
      <c r="H3491" s="7" t="n">
        <v>1030</v>
      </c>
      <c r="I3491" s="7" t="s">
        <v>35</v>
      </c>
      <c r="J3491" s="7" t="n">
        <v>287</v>
      </c>
      <c r="K3491" s="7" t="n">
        <v>0</v>
      </c>
      <c r="L3491" s="7" t="s">
        <v>251</v>
      </c>
      <c r="M3491" s="7"/>
      <c r="N3491" s="7"/>
      <c r="Q3491" s="7"/>
      <c r="R3491" s="7"/>
      <c r="S3491" s="7"/>
      <c r="T3491" s="7"/>
      <c r="U3491" s="7"/>
      <c r="V3491" s="7"/>
      <c r="W3491" s="7" t="n">
        <v>45</v>
      </c>
      <c r="X3491" s="7"/>
      <c r="Y3491" s="7"/>
      <c r="Z3491" s="7"/>
      <c r="AA3491" s="7"/>
      <c r="AB3491" s="7"/>
      <c r="AC3491" s="7"/>
      <c r="AD3491" s="7"/>
      <c r="AE3491" s="7"/>
      <c r="AF3491" s="7"/>
      <c r="AG3491" s="7"/>
      <c r="AH3491" s="7"/>
      <c r="AI3491" s="7"/>
      <c r="AJ3491" s="7"/>
      <c r="AK3491" s="2" t="s">
        <v>34</v>
      </c>
    </row>
    <row r="3492" customFormat="false" ht="12.75" hidden="false" customHeight="false" outlineLevel="0" collapsed="false">
      <c r="A3492" s="0" t="n">
        <f aca="false">B3492+C3492</f>
        <v>287</v>
      </c>
      <c r="B3492" s="0" t="n">
        <f aca="false">J3492</f>
        <v>287</v>
      </c>
      <c r="C3492" s="0" t="n">
        <f aca="false">(K3492*AC3492)*20</f>
        <v>0</v>
      </c>
      <c r="D3492" s="6" t="n">
        <f aca="false">J3492+K3492*AC3492*20</f>
        <v>287</v>
      </c>
      <c r="E3492" s="7" t="n">
        <v>923</v>
      </c>
      <c r="F3492" s="7" t="n">
        <v>6</v>
      </c>
      <c r="G3492" s="7" t="n">
        <v>1842</v>
      </c>
      <c r="H3492" s="7" t="n">
        <v>2548</v>
      </c>
      <c r="I3492" s="7" t="s">
        <v>35</v>
      </c>
      <c r="J3492" s="7" t="n">
        <v>287</v>
      </c>
      <c r="K3492" s="7" t="n">
        <v>0</v>
      </c>
      <c r="L3492" s="7" t="s">
        <v>36</v>
      </c>
      <c r="M3492" s="7"/>
      <c r="N3492" s="7"/>
      <c r="Q3492" s="7"/>
      <c r="R3492" s="7"/>
      <c r="S3492" s="7"/>
      <c r="T3492" s="7"/>
      <c r="U3492" s="7"/>
      <c r="V3492" s="7"/>
      <c r="W3492" s="7" t="n">
        <v>46</v>
      </c>
      <c r="X3492" s="7"/>
      <c r="Y3492" s="7"/>
      <c r="Z3492" s="7"/>
      <c r="AA3492" s="7"/>
      <c r="AB3492" s="7"/>
      <c r="AC3492" s="7"/>
      <c r="AD3492" s="7"/>
      <c r="AE3492" s="7"/>
      <c r="AF3492" s="7"/>
      <c r="AG3492" s="7"/>
      <c r="AH3492" s="7"/>
      <c r="AI3492" s="7"/>
      <c r="AJ3492" s="7"/>
      <c r="AK3492" s="2" t="s">
        <v>34</v>
      </c>
    </row>
    <row r="3493" customFormat="false" ht="12.75" hidden="false" customHeight="false" outlineLevel="0" collapsed="false">
      <c r="A3493" s="0" t="n">
        <f aca="false">B3493+C3493</f>
        <v>287</v>
      </c>
      <c r="B3493" s="0" t="n">
        <f aca="false">J3493</f>
        <v>287</v>
      </c>
      <c r="C3493" s="0" t="n">
        <f aca="false">(K3493*AC3493)*20</f>
        <v>0</v>
      </c>
      <c r="D3493" s="6" t="n">
        <f aca="false">J3493+K3493*AC3493*20</f>
        <v>287</v>
      </c>
      <c r="E3493" s="7" t="n">
        <v>508</v>
      </c>
      <c r="F3493" s="7" t="n">
        <v>8</v>
      </c>
      <c r="G3493" s="7" t="n">
        <v>1842</v>
      </c>
      <c r="H3493" s="7" t="n">
        <v>3618</v>
      </c>
      <c r="I3493" s="7" t="s">
        <v>58</v>
      </c>
      <c r="J3493" s="7" t="n">
        <v>287</v>
      </c>
      <c r="K3493" s="7" t="n">
        <v>0</v>
      </c>
      <c r="L3493" s="7" t="s">
        <v>1937</v>
      </c>
      <c r="M3493" s="7"/>
      <c r="N3493" s="7"/>
      <c r="Q3493" s="7"/>
      <c r="R3493" s="7"/>
      <c r="S3493" s="7"/>
      <c r="T3493" s="7"/>
      <c r="U3493" s="7"/>
      <c r="V3493" s="7"/>
      <c r="W3493" s="7" t="n">
        <v>62</v>
      </c>
      <c r="X3493" s="7"/>
      <c r="Y3493" s="7" t="s">
        <v>80</v>
      </c>
      <c r="Z3493" s="7"/>
      <c r="AA3493" s="7"/>
      <c r="AB3493" s="7"/>
      <c r="AC3493" s="7"/>
      <c r="AD3493" s="7"/>
      <c r="AE3493" s="7"/>
      <c r="AF3493" s="7"/>
      <c r="AG3493" s="7"/>
      <c r="AH3493" s="7"/>
      <c r="AI3493" s="7"/>
      <c r="AJ3493" s="7"/>
      <c r="AK3493" s="2" t="s">
        <v>34</v>
      </c>
      <c r="AL3493" s="7"/>
      <c r="AM3493" s="7"/>
      <c r="AN3493" s="7"/>
      <c r="AO3493" s="7"/>
      <c r="AP3493" s="7"/>
      <c r="AQ3493" s="7"/>
      <c r="AR3493" s="7"/>
      <c r="AS3493" s="7"/>
      <c r="AT3493" s="7"/>
      <c r="AU3493" s="7"/>
      <c r="AV3493" s="7"/>
      <c r="AW3493" s="7"/>
      <c r="AX3493" s="7"/>
      <c r="AY3493" s="7"/>
      <c r="AZ3493" s="7"/>
      <c r="BA3493" s="7"/>
      <c r="BB3493" s="7"/>
      <c r="BC3493" s="7"/>
      <c r="BD3493" s="7"/>
      <c r="BE3493" s="7"/>
      <c r="BF3493" s="7"/>
      <c r="BG3493" s="7"/>
      <c r="BH3493" s="7"/>
      <c r="BI3493" s="7"/>
      <c r="BJ3493" s="7"/>
      <c r="BK3493" s="7"/>
      <c r="BL3493" s="7"/>
      <c r="BM3493" s="7"/>
      <c r="BN3493" s="7"/>
      <c r="BO3493" s="7"/>
      <c r="BP3493" s="7"/>
      <c r="BQ3493" s="7"/>
      <c r="BR3493" s="7"/>
      <c r="BS3493" s="7"/>
    </row>
    <row r="3494" customFormat="false" ht="12.75" hidden="false" customHeight="false" outlineLevel="0" collapsed="false">
      <c r="A3494" s="0" t="n">
        <f aca="false">B3494+C3494</f>
        <v>287</v>
      </c>
      <c r="B3494" s="0" t="n">
        <f aca="false">J3494</f>
        <v>287</v>
      </c>
      <c r="C3494" s="0" t="n">
        <f aca="false">(K3494*AC3494)*20</f>
        <v>0</v>
      </c>
      <c r="D3494" s="6" t="n">
        <f aca="false">J3494+K3494*AC3494*20</f>
        <v>287</v>
      </c>
      <c r="E3494" s="7" t="n">
        <v>514</v>
      </c>
      <c r="F3494" s="7" t="n">
        <v>8</v>
      </c>
      <c r="G3494" s="7" t="n">
        <v>1842</v>
      </c>
      <c r="H3494" s="7" t="n">
        <v>3759</v>
      </c>
      <c r="I3494" s="7" t="s">
        <v>35</v>
      </c>
      <c r="J3494" s="7" t="n">
        <v>287</v>
      </c>
      <c r="K3494" s="7" t="n">
        <v>0</v>
      </c>
      <c r="L3494" s="7" t="s">
        <v>119</v>
      </c>
      <c r="M3494" s="7"/>
      <c r="N3494" s="7"/>
      <c r="Q3494" s="7"/>
      <c r="R3494" s="7"/>
      <c r="S3494" s="7"/>
      <c r="T3494" s="7"/>
      <c r="U3494" s="7"/>
      <c r="V3494" s="7"/>
      <c r="W3494" s="7" t="n">
        <v>33</v>
      </c>
      <c r="X3494" s="7"/>
      <c r="Y3494" s="7" t="s">
        <v>36</v>
      </c>
      <c r="Z3494" s="7"/>
      <c r="AA3494" s="7"/>
      <c r="AB3494" s="7"/>
      <c r="AC3494" s="7"/>
      <c r="AD3494" s="7"/>
      <c r="AE3494" s="7"/>
      <c r="AF3494" s="7"/>
      <c r="AG3494" s="7"/>
      <c r="AH3494" s="7"/>
      <c r="AI3494" s="7"/>
      <c r="AJ3494" s="7"/>
      <c r="AK3494" s="2" t="s">
        <v>34</v>
      </c>
    </row>
    <row r="3495" customFormat="false" ht="12.75" hidden="false" customHeight="false" outlineLevel="0" collapsed="false">
      <c r="A3495" s="0" t="n">
        <f aca="false">B3495+C3495</f>
        <v>285</v>
      </c>
      <c r="B3495" s="0" t="n">
        <f aca="false">J3495</f>
        <v>285</v>
      </c>
      <c r="C3495" s="0" t="n">
        <f aca="false">(K3495*AC3495)*20</f>
        <v>0</v>
      </c>
      <c r="D3495" s="6" t="n">
        <f aca="false">J3495+K3495*AC3495*20</f>
        <v>285</v>
      </c>
      <c r="E3495" s="7" t="n">
        <v>914</v>
      </c>
      <c r="F3495" s="7" t="n">
        <v>6</v>
      </c>
      <c r="G3495" s="7" t="n">
        <v>1842</v>
      </c>
      <c r="H3495" s="7" t="n">
        <v>2334</v>
      </c>
      <c r="I3495" s="7" t="s">
        <v>35</v>
      </c>
      <c r="J3495" s="7" t="n">
        <v>285</v>
      </c>
      <c r="K3495" s="7" t="n">
        <v>0</v>
      </c>
      <c r="L3495" s="7" t="s">
        <v>132</v>
      </c>
      <c r="M3495" s="7"/>
      <c r="N3495" s="7"/>
      <c r="Q3495" s="7"/>
      <c r="R3495" s="7"/>
      <c r="S3495" s="7"/>
      <c r="T3495" s="7"/>
      <c r="U3495" s="7"/>
      <c r="V3495" s="7"/>
      <c r="W3495" s="7" t="n">
        <v>79</v>
      </c>
      <c r="X3495" s="7"/>
      <c r="Y3495" s="7"/>
      <c r="Z3495" s="7"/>
      <c r="AA3495" s="7"/>
      <c r="AB3495" s="7"/>
      <c r="AC3495" s="7"/>
      <c r="AD3495" s="7"/>
      <c r="AE3495" s="7"/>
      <c r="AF3495" s="7"/>
      <c r="AG3495" s="7"/>
      <c r="AH3495" s="7"/>
      <c r="AI3495" s="7"/>
      <c r="AJ3495" s="7"/>
      <c r="AK3495" s="2" t="s">
        <v>34</v>
      </c>
    </row>
    <row r="3496" customFormat="false" ht="12.75" hidden="false" customHeight="false" outlineLevel="0" collapsed="false">
      <c r="A3496" s="0" t="n">
        <f aca="false">B3496+C3496</f>
        <v>285</v>
      </c>
      <c r="B3496" s="0" t="n">
        <f aca="false">J3496</f>
        <v>285</v>
      </c>
      <c r="C3496" s="0" t="n">
        <f aca="false">(K3496*AC3496)*20</f>
        <v>0</v>
      </c>
      <c r="D3496" s="6" t="n">
        <f aca="false">J3496+K3496*AC3496*20</f>
        <v>285</v>
      </c>
      <c r="E3496" s="7" t="n">
        <v>693</v>
      </c>
      <c r="F3496" s="7" t="n">
        <v>9</v>
      </c>
      <c r="G3496" s="7" t="n">
        <v>1842</v>
      </c>
      <c r="H3496" s="7" t="n">
        <v>4039</v>
      </c>
      <c r="I3496" s="7" t="s">
        <v>58</v>
      </c>
      <c r="J3496" s="7" t="n">
        <v>285</v>
      </c>
      <c r="K3496" s="7" t="n">
        <v>0</v>
      </c>
      <c r="L3496" s="7" t="s">
        <v>100</v>
      </c>
      <c r="M3496" s="7"/>
      <c r="N3496" s="7"/>
      <c r="Q3496" s="7"/>
      <c r="R3496" s="7"/>
      <c r="S3496" s="7"/>
      <c r="T3496" s="7"/>
      <c r="U3496" s="7"/>
      <c r="V3496" s="7"/>
      <c r="W3496" s="7" t="n">
        <v>28</v>
      </c>
      <c r="X3496" s="7"/>
      <c r="Y3496" s="7"/>
      <c r="Z3496" s="7"/>
      <c r="AA3496" s="7"/>
      <c r="AB3496" s="7"/>
      <c r="AC3496" s="7"/>
      <c r="AD3496" s="7"/>
      <c r="AE3496" s="7"/>
      <c r="AF3496" s="7"/>
      <c r="AG3496" s="7"/>
      <c r="AH3496" s="7"/>
      <c r="AI3496" s="7"/>
      <c r="AJ3496" s="7"/>
      <c r="AK3496" s="7" t="s">
        <v>34</v>
      </c>
    </row>
    <row r="3497" customFormat="false" ht="12.75" hidden="false" customHeight="false" outlineLevel="0" collapsed="false">
      <c r="A3497" s="0" t="n">
        <f aca="false">B3497+C3497</f>
        <v>283</v>
      </c>
      <c r="B3497" s="0" t="n">
        <f aca="false">J3497</f>
        <v>283</v>
      </c>
      <c r="C3497" s="0" t="n">
        <f aca="false">(K3497*AC3497)*20</f>
        <v>0</v>
      </c>
      <c r="D3497" s="6" t="n">
        <f aca="false">J3497+K3497*AC3497*20</f>
        <v>283</v>
      </c>
      <c r="E3497" s="7" t="n">
        <v>512</v>
      </c>
      <c r="F3497" s="7" t="n">
        <v>8</v>
      </c>
      <c r="G3497" s="7" t="n">
        <v>1842</v>
      </c>
      <c r="H3497" s="7" t="n">
        <v>3745</v>
      </c>
      <c r="I3497" s="7" t="s">
        <v>58</v>
      </c>
      <c r="J3497" s="7" t="n">
        <v>283</v>
      </c>
      <c r="K3497" s="7" t="n">
        <v>0</v>
      </c>
      <c r="L3497" s="7" t="s">
        <v>1018</v>
      </c>
      <c r="M3497" s="7"/>
      <c r="N3497" s="7"/>
      <c r="Q3497" s="7"/>
      <c r="R3497" s="7"/>
      <c r="S3497" s="7"/>
      <c r="T3497" s="7"/>
      <c r="U3497" s="7"/>
      <c r="V3497" s="7"/>
      <c r="W3497" s="7" t="n">
        <v>85</v>
      </c>
      <c r="X3497" s="7"/>
      <c r="Y3497" s="7" t="s">
        <v>119</v>
      </c>
      <c r="Z3497" s="7"/>
      <c r="AA3497" s="7"/>
      <c r="AB3497" s="7"/>
      <c r="AC3497" s="7"/>
      <c r="AD3497" s="7"/>
      <c r="AE3497" s="7"/>
      <c r="AF3497" s="7"/>
      <c r="AG3497" s="7"/>
      <c r="AH3497" s="7"/>
      <c r="AI3497" s="7"/>
      <c r="AJ3497" s="7"/>
      <c r="AK3497" s="2" t="s">
        <v>34</v>
      </c>
    </row>
    <row r="3498" customFormat="false" ht="12.75" hidden="false" customHeight="false" outlineLevel="0" collapsed="false">
      <c r="A3498" s="0" t="n">
        <f aca="false">B3498+C3498</f>
        <v>282</v>
      </c>
      <c r="B3498" s="0" t="n">
        <f aca="false">J3498</f>
        <v>282</v>
      </c>
      <c r="C3498" s="0" t="n">
        <f aca="false">(K3498*AC3498)*20</f>
        <v>0</v>
      </c>
      <c r="D3498" s="6" t="n">
        <f aca="false">J3498+K3498*AC3498*20</f>
        <v>282</v>
      </c>
      <c r="E3498" s="7" t="n">
        <v>805</v>
      </c>
      <c r="F3498" s="7" t="n">
        <v>3</v>
      </c>
      <c r="G3498" s="7" t="n">
        <v>1842</v>
      </c>
      <c r="H3498" s="7" t="n">
        <v>808</v>
      </c>
      <c r="I3498" s="7" t="s">
        <v>35</v>
      </c>
      <c r="J3498" s="7" t="n">
        <v>282</v>
      </c>
      <c r="K3498" s="7" t="n">
        <v>0</v>
      </c>
      <c r="L3498" s="7" t="s">
        <v>178</v>
      </c>
      <c r="M3498" s="7"/>
      <c r="N3498" s="7"/>
      <c r="Q3498" s="7"/>
      <c r="R3498" s="7"/>
      <c r="S3498" s="7"/>
      <c r="T3498" s="7"/>
      <c r="U3498" s="7"/>
      <c r="V3498" s="7"/>
      <c r="W3498" s="7" t="n">
        <v>25</v>
      </c>
      <c r="X3498" s="7"/>
      <c r="Y3498" s="7"/>
      <c r="Z3498" s="7"/>
      <c r="AA3498" s="7"/>
      <c r="AB3498" s="7"/>
      <c r="AC3498" s="7"/>
      <c r="AD3498" s="7"/>
      <c r="AE3498" s="7"/>
      <c r="AF3498" s="7"/>
      <c r="AG3498" s="7"/>
      <c r="AH3498" s="7"/>
      <c r="AI3498" s="7"/>
      <c r="AJ3498" s="7"/>
      <c r="AK3498" s="2" t="s">
        <v>34</v>
      </c>
    </row>
    <row r="3499" customFormat="false" ht="12.75" hidden="false" customHeight="false" outlineLevel="0" collapsed="false">
      <c r="A3499" s="0" t="n">
        <f aca="false">B3499+C3499</f>
        <v>281</v>
      </c>
      <c r="B3499" s="0" t="n">
        <f aca="false">J3499</f>
        <v>281</v>
      </c>
      <c r="C3499" s="0" t="n">
        <f aca="false">(K3499*AC3499)*20</f>
        <v>0</v>
      </c>
      <c r="D3499" s="6" t="n">
        <f aca="false">J3499+K3499*AC3499*20</f>
        <v>281</v>
      </c>
      <c r="E3499" s="7" t="n">
        <v>798</v>
      </c>
      <c r="F3499" s="7" t="n">
        <v>3</v>
      </c>
      <c r="G3499" s="7" t="n">
        <v>1842</v>
      </c>
      <c r="H3499" s="7" t="n">
        <v>715</v>
      </c>
      <c r="I3499" s="7" t="s">
        <v>58</v>
      </c>
      <c r="J3499" s="7" t="n">
        <v>281</v>
      </c>
      <c r="K3499" s="7" t="n">
        <v>0</v>
      </c>
      <c r="L3499" s="7" t="s">
        <v>132</v>
      </c>
      <c r="M3499" s="7"/>
      <c r="N3499" s="7"/>
      <c r="Q3499" s="7"/>
      <c r="R3499" s="7"/>
      <c r="S3499" s="7"/>
      <c r="T3499" s="7"/>
      <c r="U3499" s="7"/>
      <c r="V3499" s="7"/>
      <c r="W3499" s="7" t="n">
        <v>71</v>
      </c>
      <c r="X3499" s="7"/>
      <c r="Y3499" s="7"/>
      <c r="Z3499" s="7"/>
      <c r="AA3499" s="7"/>
      <c r="AB3499" s="7"/>
      <c r="AC3499" s="7"/>
      <c r="AD3499" s="7"/>
      <c r="AE3499" s="7"/>
      <c r="AF3499" s="7"/>
      <c r="AG3499" s="7"/>
      <c r="AH3499" s="7"/>
      <c r="AI3499" s="7"/>
      <c r="AJ3499" s="7"/>
      <c r="AK3499" s="2" t="s">
        <v>34</v>
      </c>
    </row>
    <row r="3500" customFormat="false" ht="12.75" hidden="false" customHeight="false" outlineLevel="0" collapsed="false">
      <c r="A3500" s="0" t="n">
        <f aca="false">B3500+C3500</f>
        <v>281</v>
      </c>
      <c r="B3500" s="0" t="n">
        <f aca="false">J3500</f>
        <v>281</v>
      </c>
      <c r="C3500" s="0" t="n">
        <f aca="false">(K3500*AC3500)*20</f>
        <v>0</v>
      </c>
      <c r="D3500" s="6" t="n">
        <f aca="false">J3500+K3500*AC3500*20</f>
        <v>281</v>
      </c>
      <c r="E3500" s="7" t="n">
        <v>1018</v>
      </c>
      <c r="F3500" s="7" t="n">
        <v>5</v>
      </c>
      <c r="G3500" s="7" t="n">
        <v>1842</v>
      </c>
      <c r="H3500" s="7" t="n">
        <v>1161</v>
      </c>
      <c r="I3500" s="7" t="s">
        <v>35</v>
      </c>
      <c r="J3500" s="7" t="n">
        <v>281</v>
      </c>
      <c r="K3500" s="7" t="n">
        <v>0</v>
      </c>
      <c r="L3500" s="7" t="str">
        <f aca="false">L3499</f>
        <v>G</v>
      </c>
      <c r="M3500" s="7"/>
      <c r="N3500" s="7"/>
      <c r="Q3500" s="7"/>
      <c r="R3500" s="7"/>
      <c r="S3500" s="7"/>
      <c r="T3500" s="7"/>
      <c r="U3500" s="7"/>
      <c r="V3500" s="7"/>
      <c r="W3500" s="7" t="n">
        <v>49</v>
      </c>
      <c r="X3500" s="7"/>
      <c r="Y3500" s="7"/>
      <c r="Z3500" s="7"/>
      <c r="AA3500" s="7"/>
      <c r="AB3500" s="7"/>
      <c r="AC3500" s="7"/>
      <c r="AD3500" s="7"/>
      <c r="AE3500" s="7"/>
      <c r="AF3500" s="7"/>
      <c r="AG3500" s="7"/>
      <c r="AH3500" s="7"/>
      <c r="AI3500" s="7"/>
      <c r="AJ3500" s="7"/>
      <c r="AK3500" s="2" t="s">
        <v>34</v>
      </c>
    </row>
    <row r="3501" customFormat="false" ht="12.75" hidden="false" customHeight="false" outlineLevel="0" collapsed="false">
      <c r="A3501" s="0" t="n">
        <f aca="false">B3501+C3501</f>
        <v>281</v>
      </c>
      <c r="B3501" s="0" t="n">
        <f aca="false">J3501</f>
        <v>281</v>
      </c>
      <c r="C3501" s="0" t="n">
        <f aca="false">(K3501*AC3501)*20</f>
        <v>0</v>
      </c>
      <c r="D3501" s="6" t="n">
        <f aca="false">J3501+K3501*AC3501*20</f>
        <v>281</v>
      </c>
      <c r="E3501" s="7" t="n">
        <v>1018</v>
      </c>
      <c r="F3501" s="7" t="n">
        <v>5</v>
      </c>
      <c r="G3501" s="7" t="n">
        <v>1842</v>
      </c>
      <c r="H3501" s="7" t="n">
        <v>1187</v>
      </c>
      <c r="I3501" s="7" t="s">
        <v>35</v>
      </c>
      <c r="J3501" s="7" t="n">
        <v>281</v>
      </c>
      <c r="K3501" s="7" t="n">
        <v>0</v>
      </c>
      <c r="L3501" s="7" t="s">
        <v>59</v>
      </c>
      <c r="M3501" s="7"/>
      <c r="N3501" s="7"/>
      <c r="Q3501" s="7"/>
      <c r="R3501" s="7"/>
      <c r="S3501" s="7"/>
      <c r="T3501" s="7"/>
      <c r="U3501" s="7"/>
      <c r="V3501" s="7"/>
      <c r="W3501" s="7" t="n">
        <v>73</v>
      </c>
      <c r="X3501" s="7"/>
      <c r="Y3501" s="7"/>
      <c r="Z3501" s="7"/>
      <c r="AA3501" s="7"/>
      <c r="AB3501" s="7"/>
      <c r="AC3501" s="7"/>
      <c r="AD3501" s="7"/>
      <c r="AE3501" s="7"/>
      <c r="AF3501" s="7"/>
      <c r="AG3501" s="7"/>
      <c r="AH3501" s="7"/>
      <c r="AI3501" s="7"/>
      <c r="AJ3501" s="7"/>
      <c r="AK3501" s="2" t="s">
        <v>34</v>
      </c>
    </row>
    <row r="3502" customFormat="false" ht="12.75" hidden="false" customHeight="false" outlineLevel="0" collapsed="false">
      <c r="A3502" s="0" t="n">
        <f aca="false">B3502+C3502</f>
        <v>281</v>
      </c>
      <c r="B3502" s="0" t="n">
        <f aca="false">J3502</f>
        <v>281</v>
      </c>
      <c r="C3502" s="0" t="n">
        <f aca="false">(K3502*AC3502)*20</f>
        <v>0</v>
      </c>
      <c r="D3502" s="6" t="n">
        <f aca="false">J3502+K3502*AC3502*20</f>
        <v>281</v>
      </c>
      <c r="E3502" s="7" t="n">
        <v>704</v>
      </c>
      <c r="F3502" s="7" t="n">
        <v>9</v>
      </c>
      <c r="G3502" s="7" t="n">
        <v>1842</v>
      </c>
      <c r="H3502" s="7" t="n">
        <v>4268</v>
      </c>
      <c r="I3502" s="7" t="s">
        <v>58</v>
      </c>
      <c r="J3502" s="7" t="n">
        <v>281</v>
      </c>
      <c r="K3502" s="7" t="n">
        <v>0</v>
      </c>
      <c r="L3502" s="7" t="s">
        <v>178</v>
      </c>
      <c r="M3502" s="7"/>
      <c r="N3502" s="7"/>
      <c r="Q3502" s="7"/>
      <c r="R3502" s="7"/>
      <c r="S3502" s="7"/>
      <c r="T3502" s="7"/>
      <c r="U3502" s="7"/>
      <c r="V3502" s="7"/>
      <c r="W3502" s="7" t="n">
        <v>66</v>
      </c>
      <c r="X3502" s="7"/>
      <c r="Y3502" s="7" t="s">
        <v>80</v>
      </c>
      <c r="Z3502" s="7"/>
      <c r="AA3502" s="7"/>
      <c r="AB3502" s="7"/>
      <c r="AC3502" s="7"/>
      <c r="AD3502" s="7"/>
      <c r="AE3502" s="7"/>
      <c r="AF3502" s="7"/>
      <c r="AG3502" s="7"/>
      <c r="AH3502" s="7"/>
      <c r="AI3502" s="7"/>
      <c r="AJ3502" s="7"/>
      <c r="AK3502" s="7" t="s">
        <v>34</v>
      </c>
    </row>
    <row r="3503" customFormat="false" ht="12.75" hidden="false" customHeight="false" outlineLevel="0" collapsed="false">
      <c r="A3503" s="0" t="n">
        <f aca="false">B3503+C3503</f>
        <v>280</v>
      </c>
      <c r="B3503" s="0" t="n">
        <f aca="false">J3503</f>
        <v>280</v>
      </c>
      <c r="C3503" s="0" t="n">
        <f aca="false">(K3503*AC3503)*20</f>
        <v>0</v>
      </c>
      <c r="D3503" s="6" t="n">
        <f aca="false">J3503+K3503*AC3503*20</f>
        <v>280</v>
      </c>
      <c r="E3503" s="7" t="n">
        <v>704</v>
      </c>
      <c r="F3503" s="7" t="n">
        <v>9</v>
      </c>
      <c r="G3503" s="7" t="n">
        <v>1842</v>
      </c>
      <c r="H3503" s="7" t="n">
        <v>4284</v>
      </c>
      <c r="I3503" s="7" t="s">
        <v>58</v>
      </c>
      <c r="J3503" s="7" t="n">
        <v>280</v>
      </c>
      <c r="K3503" s="7" t="n">
        <v>0</v>
      </c>
      <c r="L3503" s="7" t="s">
        <v>178</v>
      </c>
      <c r="M3503" s="7"/>
      <c r="N3503" s="7"/>
      <c r="Q3503" s="7"/>
      <c r="R3503" s="7"/>
      <c r="S3503" s="7"/>
      <c r="T3503" s="7"/>
      <c r="U3503" s="7"/>
      <c r="V3503" s="7"/>
      <c r="W3503" s="7" t="n">
        <v>83</v>
      </c>
      <c r="X3503" s="7"/>
      <c r="Y3503" s="7" t="s">
        <v>119</v>
      </c>
      <c r="Z3503" s="7"/>
      <c r="AA3503" s="7"/>
      <c r="AB3503" s="7"/>
      <c r="AC3503" s="7"/>
      <c r="AD3503" s="7"/>
      <c r="AE3503" s="7"/>
      <c r="AF3503" s="7"/>
      <c r="AG3503" s="7"/>
      <c r="AH3503" s="7"/>
      <c r="AI3503" s="7"/>
      <c r="AJ3503" s="7"/>
      <c r="AK3503" s="7" t="s">
        <v>34</v>
      </c>
    </row>
    <row r="3504" customFormat="false" ht="12.75" hidden="false" customHeight="false" outlineLevel="0" collapsed="false">
      <c r="A3504" s="0" t="n">
        <f aca="false">B3504+C3504</f>
        <v>279</v>
      </c>
      <c r="B3504" s="0" t="n">
        <f aca="false">J3504</f>
        <v>279</v>
      </c>
      <c r="C3504" s="0" t="n">
        <f aca="false">(K3504*AC3504)*20</f>
        <v>0</v>
      </c>
      <c r="D3504" s="6" t="n">
        <f aca="false">J3504+K3504*AC3504*20</f>
        <v>279</v>
      </c>
      <c r="E3504" s="7" t="n">
        <v>477</v>
      </c>
      <c r="F3504" s="7" t="n">
        <v>8</v>
      </c>
      <c r="G3504" s="7" t="n">
        <v>1842</v>
      </c>
      <c r="H3504" s="7" t="n">
        <v>2874</v>
      </c>
      <c r="I3504" s="7" t="s">
        <v>58</v>
      </c>
      <c r="J3504" s="7" t="n">
        <v>279</v>
      </c>
      <c r="K3504" s="7" t="n">
        <v>0</v>
      </c>
      <c r="L3504" s="7" t="s">
        <v>59</v>
      </c>
      <c r="M3504" s="7"/>
      <c r="N3504" s="7"/>
      <c r="Q3504" s="7"/>
      <c r="R3504" s="7"/>
      <c r="S3504" s="7"/>
      <c r="T3504" s="7"/>
      <c r="U3504" s="7"/>
      <c r="V3504" s="7"/>
      <c r="W3504" s="7" t="n">
        <v>51</v>
      </c>
      <c r="X3504" s="7"/>
      <c r="Y3504" s="7" t="s">
        <v>119</v>
      </c>
      <c r="Z3504" s="7"/>
      <c r="AA3504" s="7"/>
      <c r="AB3504" s="7"/>
      <c r="AC3504" s="7"/>
      <c r="AD3504" s="7"/>
      <c r="AE3504" s="7"/>
      <c r="AF3504" s="7"/>
      <c r="AG3504" s="7"/>
      <c r="AH3504" s="7"/>
      <c r="AI3504" s="7"/>
      <c r="AJ3504" s="7"/>
      <c r="AK3504" s="2" t="s">
        <v>34</v>
      </c>
      <c r="AL3504" s="11"/>
      <c r="AM3504" s="11"/>
      <c r="AN3504" s="11"/>
      <c r="AO3504" s="11"/>
      <c r="AP3504" s="11"/>
      <c r="AQ3504" s="11"/>
      <c r="AR3504" s="11"/>
      <c r="AS3504" s="11"/>
      <c r="AT3504" s="11"/>
      <c r="AU3504" s="11"/>
      <c r="AV3504" s="11"/>
      <c r="AW3504" s="11"/>
      <c r="AX3504" s="11"/>
      <c r="AY3504" s="11"/>
      <c r="AZ3504" s="11"/>
      <c r="BA3504" s="11"/>
      <c r="BB3504" s="11"/>
      <c r="BC3504" s="11"/>
      <c r="BD3504" s="11"/>
      <c r="BE3504" s="11"/>
      <c r="BF3504" s="11"/>
      <c r="BG3504" s="11"/>
      <c r="BH3504" s="11"/>
      <c r="BI3504" s="11"/>
      <c r="BJ3504" s="11"/>
      <c r="BK3504" s="11"/>
      <c r="BL3504" s="11"/>
      <c r="BM3504" s="11"/>
      <c r="BN3504" s="11"/>
      <c r="BO3504" s="11"/>
      <c r="BP3504" s="11"/>
      <c r="BQ3504" s="11"/>
      <c r="BR3504" s="11"/>
      <c r="BS3504" s="11"/>
    </row>
    <row r="3505" customFormat="false" ht="12.75" hidden="false" customHeight="false" outlineLevel="0" collapsed="false">
      <c r="A3505" s="0" t="n">
        <f aca="false">B3505+C3505</f>
        <v>278</v>
      </c>
      <c r="B3505" s="0" t="n">
        <f aca="false">J3505</f>
        <v>278</v>
      </c>
      <c r="C3505" s="0" t="n">
        <f aca="false">(K3505*AC3505)*20</f>
        <v>0</v>
      </c>
      <c r="D3505" s="6" t="n">
        <f aca="false">J3505+K3505*AC3505*20</f>
        <v>278</v>
      </c>
      <c r="E3505" s="7" t="n">
        <v>684</v>
      </c>
      <c r="F3505" s="7" t="n">
        <v>9</v>
      </c>
      <c r="G3505" s="7" t="n">
        <v>1842</v>
      </c>
      <c r="H3505" s="7" t="n">
        <v>3873</v>
      </c>
      <c r="I3505" s="7" t="s">
        <v>35</v>
      </c>
      <c r="J3505" s="7" t="n">
        <v>278</v>
      </c>
      <c r="K3505" s="7" t="n">
        <v>0</v>
      </c>
      <c r="L3505" s="7" t="s">
        <v>59</v>
      </c>
      <c r="M3505" s="7"/>
      <c r="N3505" s="7"/>
      <c r="Q3505" s="7"/>
      <c r="R3505" s="7"/>
      <c r="S3505" s="7"/>
      <c r="T3505" s="7"/>
      <c r="U3505" s="7"/>
      <c r="V3505" s="7"/>
      <c r="W3505" s="7" t="n">
        <v>60</v>
      </c>
      <c r="X3505" s="7"/>
      <c r="Y3505" s="7"/>
      <c r="Z3505" s="7"/>
      <c r="AA3505" s="7"/>
      <c r="AB3505" s="7"/>
      <c r="AC3505" s="7"/>
      <c r="AD3505" s="7"/>
      <c r="AE3505" s="7"/>
      <c r="AF3505" s="7"/>
      <c r="AG3505" s="7"/>
      <c r="AH3505" s="7"/>
      <c r="AI3505" s="7"/>
      <c r="AJ3505" s="7"/>
      <c r="AK3505" s="7" t="s">
        <v>34</v>
      </c>
    </row>
    <row r="3506" customFormat="false" ht="12.75" hidden="false" customHeight="false" outlineLevel="0" collapsed="false">
      <c r="A3506" s="0" t="n">
        <f aca="false">B3506+C3506</f>
        <v>277</v>
      </c>
      <c r="B3506" s="0" t="n">
        <f aca="false">J3506</f>
        <v>277</v>
      </c>
      <c r="C3506" s="0" t="n">
        <f aca="false">(K3506*AC3506)*20</f>
        <v>0</v>
      </c>
      <c r="D3506" s="6" t="n">
        <f aca="false">J3506+K3506*AC3506*20</f>
        <v>277</v>
      </c>
      <c r="E3506" s="9" t="n">
        <v>795</v>
      </c>
      <c r="F3506" s="7" t="n">
        <v>3</v>
      </c>
      <c r="G3506" s="7" t="n">
        <v>1842</v>
      </c>
      <c r="H3506" s="7" t="n">
        <v>672</v>
      </c>
      <c r="I3506" s="7" t="s">
        <v>35</v>
      </c>
      <c r="J3506" s="7" t="n">
        <v>277</v>
      </c>
      <c r="K3506" s="7" t="n">
        <v>0</v>
      </c>
      <c r="L3506" s="7" t="s">
        <v>58</v>
      </c>
      <c r="M3506" s="7"/>
      <c r="N3506" s="7"/>
      <c r="Q3506" s="7"/>
      <c r="R3506" s="7"/>
      <c r="S3506" s="7"/>
      <c r="T3506" s="7"/>
      <c r="U3506" s="7"/>
      <c r="V3506" s="7"/>
      <c r="W3506" s="7" t="n">
        <v>72</v>
      </c>
      <c r="X3506" s="7"/>
      <c r="Y3506" s="7"/>
      <c r="Z3506" s="7"/>
      <c r="AA3506" s="7"/>
      <c r="AB3506" s="7"/>
      <c r="AC3506" s="7"/>
      <c r="AD3506" s="7"/>
      <c r="AE3506" s="7"/>
      <c r="AF3506" s="7"/>
      <c r="AG3506" s="7"/>
      <c r="AH3506" s="7"/>
      <c r="AI3506" s="7"/>
      <c r="AJ3506" s="7"/>
      <c r="AK3506" s="2" t="s">
        <v>34</v>
      </c>
    </row>
    <row r="3507" customFormat="false" ht="12.75" hidden="false" customHeight="false" outlineLevel="0" collapsed="false">
      <c r="A3507" s="0" t="n">
        <f aca="false">B3507+C3507</f>
        <v>277</v>
      </c>
      <c r="B3507" s="0" t="n">
        <f aca="false">J3507</f>
        <v>277</v>
      </c>
      <c r="C3507" s="0" t="n">
        <f aca="false">(K3507*AC3507)*20</f>
        <v>0</v>
      </c>
      <c r="D3507" s="6" t="n">
        <f aca="false">J3507+K3507*AC3507*20</f>
        <v>277</v>
      </c>
      <c r="E3507" s="7" t="n">
        <v>696</v>
      </c>
      <c r="F3507" s="7" t="n">
        <v>9</v>
      </c>
      <c r="G3507" s="7" t="n">
        <v>1842</v>
      </c>
      <c r="H3507" s="7" t="n">
        <v>4062</v>
      </c>
      <c r="I3507" s="7" t="s">
        <v>58</v>
      </c>
      <c r="J3507" s="7" t="n">
        <v>277</v>
      </c>
      <c r="K3507" s="7" t="n">
        <v>0</v>
      </c>
      <c r="L3507" s="7" t="s">
        <v>58</v>
      </c>
      <c r="M3507" s="7"/>
      <c r="N3507" s="7"/>
      <c r="Q3507" s="7"/>
      <c r="R3507" s="7"/>
      <c r="S3507" s="7"/>
      <c r="T3507" s="7"/>
      <c r="U3507" s="7"/>
      <c r="V3507" s="7"/>
      <c r="W3507" s="7" t="n">
        <v>40</v>
      </c>
      <c r="X3507" s="7"/>
      <c r="Y3507" s="7"/>
      <c r="Z3507" s="7"/>
      <c r="AA3507" s="7"/>
      <c r="AB3507" s="7"/>
      <c r="AC3507" s="7"/>
      <c r="AD3507" s="7"/>
      <c r="AE3507" s="7"/>
      <c r="AF3507" s="7"/>
      <c r="AG3507" s="7"/>
      <c r="AH3507" s="7"/>
      <c r="AI3507" s="7"/>
      <c r="AJ3507" s="7"/>
      <c r="AK3507" s="7" t="s">
        <v>34</v>
      </c>
    </row>
    <row r="3508" customFormat="false" ht="12.75" hidden="false" customHeight="false" outlineLevel="0" collapsed="false">
      <c r="A3508" s="0" t="n">
        <f aca="false">B3508+C3508</f>
        <v>276</v>
      </c>
      <c r="B3508" s="0" t="n">
        <f aca="false">J3508</f>
        <v>276</v>
      </c>
      <c r="C3508" s="0" t="n">
        <f aca="false">(K3508*AC3508)*20</f>
        <v>0</v>
      </c>
      <c r="D3508" s="6" t="n">
        <f aca="false">J3508+K3508*AC3508*20</f>
        <v>276</v>
      </c>
      <c r="E3508" s="7" t="n">
        <v>1566</v>
      </c>
      <c r="F3508" s="7" t="n">
        <v>5</v>
      </c>
      <c r="G3508" s="7" t="n">
        <v>1842</v>
      </c>
      <c r="H3508" s="7" t="n">
        <v>1710</v>
      </c>
      <c r="I3508" s="7" t="s">
        <v>71</v>
      </c>
      <c r="J3508" s="7" t="n">
        <v>276</v>
      </c>
      <c r="K3508" s="7" t="n">
        <v>0</v>
      </c>
      <c r="L3508" s="7" t="s">
        <v>220</v>
      </c>
      <c r="M3508" s="7"/>
      <c r="N3508" s="7"/>
      <c r="Q3508" s="7"/>
      <c r="R3508" s="7"/>
      <c r="S3508" s="7"/>
      <c r="T3508" s="7"/>
      <c r="U3508" s="7"/>
      <c r="V3508" s="7"/>
      <c r="W3508" s="7" t="n">
        <v>77</v>
      </c>
      <c r="X3508" s="7"/>
      <c r="Y3508" s="7"/>
      <c r="Z3508" s="7"/>
      <c r="AA3508" s="7"/>
      <c r="AB3508" s="7"/>
      <c r="AC3508" s="7"/>
      <c r="AD3508" s="7"/>
      <c r="AE3508" s="7"/>
      <c r="AF3508" s="7"/>
      <c r="AG3508" s="7"/>
      <c r="AH3508" s="7"/>
      <c r="AI3508" s="7"/>
      <c r="AJ3508" s="7"/>
      <c r="AK3508" s="2" t="s">
        <v>34</v>
      </c>
    </row>
    <row r="3509" customFormat="false" ht="12.75" hidden="false" customHeight="false" outlineLevel="0" collapsed="false">
      <c r="A3509" s="0" t="n">
        <f aca="false">B3509+C3509</f>
        <v>276</v>
      </c>
      <c r="B3509" s="0" t="n">
        <f aca="false">J3509</f>
        <v>276</v>
      </c>
      <c r="C3509" s="0" t="n">
        <f aca="false">(K3509*AC3509)*20</f>
        <v>0</v>
      </c>
      <c r="D3509" s="6" t="n">
        <f aca="false">J3509+K3509*AC3509*20</f>
        <v>276</v>
      </c>
      <c r="E3509" s="7" t="n">
        <v>918</v>
      </c>
      <c r="F3509" s="7" t="n">
        <v>6</v>
      </c>
      <c r="G3509" s="7" t="n">
        <v>1842</v>
      </c>
      <c r="H3509" s="7" t="n">
        <v>2420</v>
      </c>
      <c r="I3509" s="7" t="s">
        <v>58</v>
      </c>
      <c r="J3509" s="7" t="n">
        <v>276</v>
      </c>
      <c r="K3509" s="7" t="n">
        <v>0</v>
      </c>
      <c r="L3509" s="7" t="s">
        <v>178</v>
      </c>
      <c r="M3509" s="7"/>
      <c r="N3509" s="7"/>
      <c r="Q3509" s="7"/>
      <c r="R3509" s="7"/>
      <c r="S3509" s="7"/>
      <c r="T3509" s="7"/>
      <c r="U3509" s="7"/>
      <c r="V3509" s="7"/>
      <c r="W3509" s="7" t="n">
        <v>22</v>
      </c>
      <c r="X3509" s="7"/>
      <c r="Y3509" s="7"/>
      <c r="Z3509" s="7"/>
      <c r="AA3509" s="7"/>
      <c r="AB3509" s="7"/>
      <c r="AC3509" s="7"/>
      <c r="AD3509" s="7"/>
      <c r="AE3509" s="7"/>
      <c r="AF3509" s="7"/>
      <c r="AG3509" s="7"/>
      <c r="AH3509" s="7"/>
      <c r="AI3509" s="7"/>
      <c r="AJ3509" s="7"/>
      <c r="AK3509" s="2" t="s">
        <v>34</v>
      </c>
    </row>
    <row r="3510" customFormat="false" ht="12.75" hidden="false" customHeight="false" outlineLevel="0" collapsed="false">
      <c r="A3510" s="0" t="n">
        <f aca="false">B3510+C3510</f>
        <v>276</v>
      </c>
      <c r="B3510" s="0" t="n">
        <f aca="false">J3510</f>
        <v>276</v>
      </c>
      <c r="C3510" s="0" t="n">
        <f aca="false">(K3510*AC3510)*20</f>
        <v>0</v>
      </c>
      <c r="D3510" s="6" t="n">
        <f aca="false">J3510+K3510*AC3510*20</f>
        <v>276</v>
      </c>
      <c r="E3510" s="7" t="n">
        <v>498</v>
      </c>
      <c r="F3510" s="7" t="n">
        <v>8</v>
      </c>
      <c r="G3510" s="7" t="n">
        <v>1842</v>
      </c>
      <c r="H3510" s="7" t="n">
        <v>3401</v>
      </c>
      <c r="I3510" s="7" t="s">
        <v>35</v>
      </c>
      <c r="J3510" s="7" t="n">
        <v>276</v>
      </c>
      <c r="K3510" s="7" t="n">
        <v>0</v>
      </c>
      <c r="L3510" s="7" t="s">
        <v>178</v>
      </c>
      <c r="M3510" s="7"/>
      <c r="N3510" s="7"/>
      <c r="Q3510" s="7"/>
      <c r="R3510" s="7"/>
      <c r="S3510" s="7"/>
      <c r="T3510" s="7"/>
      <c r="U3510" s="7"/>
      <c r="V3510" s="7"/>
      <c r="W3510" s="7" t="n">
        <v>59</v>
      </c>
      <c r="X3510" s="7"/>
      <c r="Y3510" s="7" t="s">
        <v>36</v>
      </c>
      <c r="Z3510" s="7"/>
      <c r="AA3510" s="7"/>
      <c r="AB3510" s="7"/>
      <c r="AC3510" s="7"/>
      <c r="AD3510" s="7"/>
      <c r="AE3510" s="7"/>
      <c r="AF3510" s="7"/>
      <c r="AG3510" s="7"/>
      <c r="AH3510" s="7"/>
      <c r="AI3510" s="7"/>
      <c r="AJ3510" s="7"/>
      <c r="AK3510" s="2" t="s">
        <v>34</v>
      </c>
    </row>
    <row r="3511" customFormat="false" ht="12.75" hidden="false" customHeight="false" outlineLevel="0" collapsed="false">
      <c r="A3511" s="0" t="n">
        <f aca="false">B3511+C3511</f>
        <v>275</v>
      </c>
      <c r="B3511" s="0" t="n">
        <f aca="false">J3511</f>
        <v>275</v>
      </c>
      <c r="C3511" s="0" t="n">
        <f aca="false">(K3511*AC3511)*20</f>
        <v>0</v>
      </c>
      <c r="D3511" s="6" t="n">
        <f aca="false">J3511+K3511*AC3511*20</f>
        <v>275</v>
      </c>
      <c r="E3511" s="9" t="n">
        <v>615</v>
      </c>
      <c r="F3511" s="9" t="n">
        <v>1</v>
      </c>
      <c r="G3511" s="7" t="n">
        <v>1842</v>
      </c>
      <c r="H3511" s="7" t="n">
        <v>449</v>
      </c>
      <c r="I3511" s="7" t="s">
        <v>58</v>
      </c>
      <c r="J3511" s="7" t="n">
        <v>275</v>
      </c>
      <c r="K3511" s="7" t="n">
        <v>0</v>
      </c>
      <c r="L3511" s="7" t="s">
        <v>874</v>
      </c>
      <c r="M3511" s="7"/>
      <c r="N3511" s="7"/>
      <c r="Q3511" s="7"/>
      <c r="R3511" s="7"/>
      <c r="S3511" s="7"/>
      <c r="T3511" s="7"/>
      <c r="U3511" s="7"/>
      <c r="V3511" s="7"/>
      <c r="W3511" s="7" t="n">
        <v>46</v>
      </c>
      <c r="X3511" s="7"/>
      <c r="Y3511" s="7" t="s">
        <v>36</v>
      </c>
      <c r="Z3511" s="7"/>
      <c r="AA3511" s="7"/>
      <c r="AB3511" s="7"/>
      <c r="AC3511" s="7"/>
      <c r="AD3511" s="7"/>
      <c r="AE3511" s="7"/>
      <c r="AF3511" s="7"/>
      <c r="AG3511" s="7"/>
      <c r="AH3511" s="7"/>
      <c r="AI3511" s="7"/>
      <c r="AJ3511" s="7"/>
      <c r="AK3511" s="2" t="s">
        <v>34</v>
      </c>
    </row>
    <row r="3512" customFormat="false" ht="12.75" hidden="false" customHeight="false" outlineLevel="0" collapsed="false">
      <c r="A3512" s="0" t="n">
        <f aca="false">B3512+C3512</f>
        <v>275</v>
      </c>
      <c r="B3512" s="0" t="n">
        <f aca="false">J3512</f>
        <v>275</v>
      </c>
      <c r="C3512" s="0" t="n">
        <f aca="false">(K3512*AC3512)*20</f>
        <v>0</v>
      </c>
      <c r="D3512" s="6" t="n">
        <f aca="false">J3512+K3512*AC3512*20</f>
        <v>275</v>
      </c>
      <c r="E3512" s="7" t="n">
        <v>805</v>
      </c>
      <c r="F3512" s="7" t="n">
        <v>3</v>
      </c>
      <c r="G3512" s="7" t="n">
        <v>1842</v>
      </c>
      <c r="H3512" s="7" t="n">
        <v>829</v>
      </c>
      <c r="I3512" s="7" t="s">
        <v>35</v>
      </c>
      <c r="J3512" s="7" t="n">
        <v>275</v>
      </c>
      <c r="K3512" s="7" t="n">
        <v>0</v>
      </c>
      <c r="L3512" s="7" t="s">
        <v>178</v>
      </c>
      <c r="M3512" s="7"/>
      <c r="N3512" s="7"/>
      <c r="Q3512" s="7"/>
      <c r="R3512" s="7"/>
      <c r="S3512" s="7"/>
      <c r="T3512" s="7"/>
      <c r="U3512" s="7"/>
      <c r="V3512" s="7"/>
      <c r="W3512" s="7" t="n">
        <v>29</v>
      </c>
      <c r="X3512" s="7"/>
      <c r="Y3512" s="7"/>
      <c r="Z3512" s="7"/>
      <c r="AA3512" s="7"/>
      <c r="AB3512" s="7"/>
      <c r="AC3512" s="7"/>
      <c r="AD3512" s="7"/>
      <c r="AE3512" s="7"/>
      <c r="AF3512" s="7"/>
      <c r="AG3512" s="7"/>
      <c r="AH3512" s="7"/>
      <c r="AI3512" s="7"/>
      <c r="AJ3512" s="7"/>
      <c r="AK3512" s="2" t="s">
        <v>34</v>
      </c>
    </row>
    <row r="3513" customFormat="false" ht="12.75" hidden="false" customHeight="false" outlineLevel="0" collapsed="false">
      <c r="A3513" s="0" t="n">
        <f aca="false">B3513+C3513</f>
        <v>274</v>
      </c>
      <c r="B3513" s="0" t="n">
        <f aca="false">J3513</f>
        <v>274</v>
      </c>
      <c r="C3513" s="0" t="n">
        <f aca="false">(K3513*AC3513)*20</f>
        <v>0</v>
      </c>
      <c r="D3513" s="6" t="n">
        <f aca="false">J3513+K3513*AC3513*20</f>
        <v>274</v>
      </c>
      <c r="E3513" s="7" t="n">
        <v>1047</v>
      </c>
      <c r="F3513" s="7" t="n">
        <v>5</v>
      </c>
      <c r="G3513" s="7" t="n">
        <v>1842</v>
      </c>
      <c r="H3513" s="7" t="n">
        <v>1744</v>
      </c>
      <c r="I3513" s="7" t="s">
        <v>35</v>
      </c>
      <c r="J3513" s="7" t="n">
        <v>274</v>
      </c>
      <c r="K3513" s="7" t="n">
        <v>0</v>
      </c>
      <c r="L3513" s="7" t="s">
        <v>874</v>
      </c>
      <c r="M3513" s="7"/>
      <c r="N3513" s="7"/>
      <c r="Q3513" s="7"/>
      <c r="R3513" s="7"/>
      <c r="S3513" s="7"/>
      <c r="T3513" s="7"/>
      <c r="U3513" s="7"/>
      <c r="V3513" s="7"/>
      <c r="W3513" s="7" t="n">
        <v>55</v>
      </c>
      <c r="X3513" s="7"/>
      <c r="Y3513" s="7"/>
      <c r="Z3513" s="7"/>
      <c r="AA3513" s="7"/>
      <c r="AB3513" s="7"/>
      <c r="AC3513" s="7"/>
      <c r="AD3513" s="7"/>
      <c r="AE3513" s="7"/>
      <c r="AF3513" s="7"/>
      <c r="AG3513" s="7"/>
      <c r="AH3513" s="7"/>
      <c r="AI3513" s="7"/>
      <c r="AJ3513" s="7"/>
      <c r="AK3513" s="2" t="s">
        <v>34</v>
      </c>
    </row>
    <row r="3514" customFormat="false" ht="12.75" hidden="false" customHeight="false" outlineLevel="0" collapsed="false">
      <c r="A3514" s="0" t="n">
        <f aca="false">B3514+C3514</f>
        <v>273</v>
      </c>
      <c r="B3514" s="0" t="n">
        <f aca="false">J3514</f>
        <v>273</v>
      </c>
      <c r="C3514" s="0" t="n">
        <f aca="false">(K3514*AC3514)*20</f>
        <v>0</v>
      </c>
      <c r="D3514" s="6" t="n">
        <f aca="false">J3514+K3514*AC3514*20</f>
        <v>273</v>
      </c>
      <c r="E3514" s="7" t="n">
        <v>617</v>
      </c>
      <c r="F3514" s="7" t="n">
        <v>1</v>
      </c>
      <c r="G3514" s="7" t="n">
        <v>1842</v>
      </c>
      <c r="H3514" s="7" t="n">
        <v>369</v>
      </c>
      <c r="I3514" s="7" t="s">
        <v>35</v>
      </c>
      <c r="J3514" s="7" t="n">
        <v>273</v>
      </c>
      <c r="K3514" s="7" t="n">
        <v>0</v>
      </c>
      <c r="L3514" s="7" t="s">
        <v>251</v>
      </c>
      <c r="M3514" s="7"/>
      <c r="N3514" s="7"/>
      <c r="Q3514" s="7"/>
      <c r="R3514" s="7"/>
      <c r="S3514" s="7"/>
      <c r="T3514" s="7"/>
      <c r="U3514" s="7"/>
      <c r="V3514" s="7"/>
      <c r="W3514" s="7" t="n">
        <v>60</v>
      </c>
      <c r="X3514" s="7"/>
      <c r="Y3514" s="7" t="s">
        <v>80</v>
      </c>
      <c r="Z3514" s="7"/>
      <c r="AA3514" s="7"/>
      <c r="AB3514" s="7"/>
      <c r="AC3514" s="7"/>
      <c r="AD3514" s="7"/>
      <c r="AE3514" s="7"/>
      <c r="AF3514" s="7"/>
      <c r="AG3514" s="7"/>
      <c r="AH3514" s="7"/>
      <c r="AI3514" s="7"/>
      <c r="AJ3514" s="7"/>
      <c r="AK3514" s="2" t="s">
        <v>34</v>
      </c>
    </row>
    <row r="3515" customFormat="false" ht="12.75" hidden="false" customHeight="false" outlineLevel="0" collapsed="false">
      <c r="A3515" s="0" t="n">
        <f aca="false">B3515+C3515</f>
        <v>273</v>
      </c>
      <c r="B3515" s="0" t="n">
        <f aca="false">J3515</f>
        <v>273</v>
      </c>
      <c r="C3515" s="0" t="n">
        <f aca="false">(K3515*AC3515)*20</f>
        <v>0</v>
      </c>
      <c r="D3515" s="6" t="n">
        <f aca="false">J3515+K3515*AC3515*20</f>
        <v>273</v>
      </c>
      <c r="E3515" s="7" t="n">
        <v>819</v>
      </c>
      <c r="F3515" s="7" t="n">
        <v>3</v>
      </c>
      <c r="G3515" s="7" t="n">
        <v>1842</v>
      </c>
      <c r="H3515" s="7" t="n">
        <v>1018</v>
      </c>
      <c r="I3515" s="7" t="s">
        <v>35</v>
      </c>
      <c r="J3515" s="7" t="n">
        <v>273</v>
      </c>
      <c r="K3515" s="7" t="n">
        <v>0</v>
      </c>
      <c r="L3515" s="7" t="s">
        <v>251</v>
      </c>
      <c r="M3515" s="7"/>
      <c r="N3515" s="7"/>
      <c r="Q3515" s="7"/>
      <c r="R3515" s="7"/>
      <c r="S3515" s="7"/>
      <c r="T3515" s="7"/>
      <c r="U3515" s="7"/>
      <c r="V3515" s="7"/>
      <c r="W3515" s="7" t="n">
        <v>35</v>
      </c>
      <c r="X3515" s="7"/>
      <c r="Y3515" s="7"/>
      <c r="Z3515" s="7"/>
      <c r="AA3515" s="7"/>
      <c r="AB3515" s="7"/>
      <c r="AC3515" s="7"/>
      <c r="AD3515" s="7"/>
      <c r="AE3515" s="7"/>
      <c r="AF3515" s="7"/>
      <c r="AG3515" s="7"/>
      <c r="AH3515" s="7"/>
      <c r="AI3515" s="7"/>
      <c r="AJ3515" s="7"/>
      <c r="AK3515" s="2" t="s">
        <v>34</v>
      </c>
    </row>
    <row r="3516" customFormat="false" ht="12.75" hidden="false" customHeight="false" outlineLevel="0" collapsed="false">
      <c r="A3516" s="0" t="n">
        <f aca="false">B3516+C3516</f>
        <v>272</v>
      </c>
      <c r="B3516" s="0" t="n">
        <f aca="false">J3516</f>
        <v>272</v>
      </c>
      <c r="C3516" s="0" t="n">
        <f aca="false">(K3516*AC3516)*20</f>
        <v>0</v>
      </c>
      <c r="D3516" s="6" t="n">
        <f aca="false">J3516+K3516*AC3516*20</f>
        <v>272</v>
      </c>
      <c r="E3516" s="7" t="n">
        <v>1899</v>
      </c>
      <c r="F3516" s="7" t="n">
        <v>6</v>
      </c>
      <c r="G3516" s="7" t="n">
        <v>1842</v>
      </c>
      <c r="H3516" s="7" t="n">
        <v>1962</v>
      </c>
      <c r="I3516" s="7" t="s">
        <v>58</v>
      </c>
      <c r="J3516" s="7" t="n">
        <v>272</v>
      </c>
      <c r="K3516" s="7" t="n">
        <v>0</v>
      </c>
      <c r="L3516" s="7" t="s">
        <v>59</v>
      </c>
      <c r="M3516" s="7"/>
      <c r="N3516" s="7"/>
      <c r="Q3516" s="7"/>
      <c r="R3516" s="7"/>
      <c r="S3516" s="7"/>
      <c r="T3516" s="7"/>
      <c r="U3516" s="7"/>
      <c r="V3516" s="7"/>
      <c r="W3516" s="7" t="n">
        <v>40</v>
      </c>
      <c r="X3516" s="7"/>
      <c r="Y3516" s="7"/>
      <c r="Z3516" s="7"/>
      <c r="AA3516" s="7"/>
      <c r="AB3516" s="7"/>
      <c r="AC3516" s="7"/>
      <c r="AD3516" s="7"/>
      <c r="AE3516" s="7"/>
      <c r="AF3516" s="7"/>
      <c r="AG3516" s="7"/>
      <c r="AH3516" s="7"/>
      <c r="AI3516" s="7"/>
      <c r="AJ3516" s="7"/>
      <c r="AK3516" s="2" t="s">
        <v>34</v>
      </c>
    </row>
    <row r="3517" customFormat="false" ht="12.75" hidden="false" customHeight="false" outlineLevel="0" collapsed="false">
      <c r="A3517" s="0" t="n">
        <f aca="false">B3517+C3517</f>
        <v>272</v>
      </c>
      <c r="B3517" s="0" t="n">
        <f aca="false">J3517</f>
        <v>272</v>
      </c>
      <c r="C3517" s="0" t="n">
        <f aca="false">(K3517*AC3517)*20</f>
        <v>0</v>
      </c>
      <c r="D3517" s="6" t="n">
        <f aca="false">J3517+K3517*AC3517*20</f>
        <v>272</v>
      </c>
      <c r="E3517" s="7" t="n">
        <v>904</v>
      </c>
      <c r="F3517" s="7" t="n">
        <v>6</v>
      </c>
      <c r="G3517" s="7" t="n">
        <v>1842</v>
      </c>
      <c r="H3517" s="7" t="n">
        <v>2088</v>
      </c>
      <c r="I3517" s="7" t="s">
        <v>35</v>
      </c>
      <c r="J3517" s="7" t="n">
        <v>272</v>
      </c>
      <c r="K3517" s="7" t="n">
        <v>0</v>
      </c>
      <c r="L3517" s="7" t="s">
        <v>80</v>
      </c>
      <c r="M3517" s="7"/>
      <c r="N3517" s="7"/>
      <c r="Q3517" s="7"/>
      <c r="R3517" s="7"/>
      <c r="S3517" s="7"/>
      <c r="T3517" s="7"/>
      <c r="U3517" s="7"/>
      <c r="V3517" s="7"/>
      <c r="W3517" s="7" t="n">
        <v>46</v>
      </c>
      <c r="X3517" s="7"/>
      <c r="Y3517" s="7"/>
      <c r="Z3517" s="7"/>
      <c r="AA3517" s="7"/>
      <c r="AB3517" s="7"/>
      <c r="AC3517" s="7"/>
      <c r="AD3517" s="7"/>
      <c r="AE3517" s="7"/>
      <c r="AF3517" s="7"/>
      <c r="AG3517" s="7"/>
      <c r="AH3517" s="7"/>
      <c r="AI3517" s="7"/>
      <c r="AJ3517" s="7"/>
      <c r="AK3517" s="2" t="s">
        <v>34</v>
      </c>
    </row>
    <row r="3518" customFormat="false" ht="12.75" hidden="false" customHeight="false" outlineLevel="0" collapsed="false">
      <c r="A3518" s="0" t="n">
        <f aca="false">B3518+C3518</f>
        <v>272</v>
      </c>
      <c r="B3518" s="0" t="n">
        <f aca="false">J3518</f>
        <v>272</v>
      </c>
      <c r="C3518" s="0" t="n">
        <f aca="false">(K3518*AC3518)*20</f>
        <v>0</v>
      </c>
      <c r="D3518" s="6" t="n">
        <f aca="false">J3518+K3518*AC3518*20</f>
        <v>272</v>
      </c>
      <c r="E3518" s="7" t="n">
        <v>928</v>
      </c>
      <c r="F3518" s="7" t="n">
        <v>6</v>
      </c>
      <c r="G3518" s="7" t="n">
        <v>1842</v>
      </c>
      <c r="H3518" s="7" t="n">
        <v>2644</v>
      </c>
      <c r="I3518" s="7" t="s">
        <v>35</v>
      </c>
      <c r="J3518" s="7" t="n">
        <v>272</v>
      </c>
      <c r="K3518" s="7" t="n">
        <v>0</v>
      </c>
      <c r="L3518" s="7" t="s">
        <v>251</v>
      </c>
      <c r="M3518" s="7"/>
      <c r="N3518" s="7"/>
      <c r="Q3518" s="7"/>
      <c r="R3518" s="7"/>
      <c r="S3518" s="7"/>
      <c r="T3518" s="7"/>
      <c r="U3518" s="7"/>
      <c r="V3518" s="7"/>
      <c r="W3518" s="7" t="n">
        <v>60</v>
      </c>
      <c r="X3518" s="7"/>
      <c r="Y3518" s="7"/>
      <c r="Z3518" s="7"/>
      <c r="AA3518" s="7"/>
      <c r="AB3518" s="7"/>
      <c r="AC3518" s="7"/>
      <c r="AD3518" s="7"/>
      <c r="AE3518" s="7"/>
      <c r="AF3518" s="7"/>
      <c r="AG3518" s="7"/>
      <c r="AH3518" s="7"/>
      <c r="AI3518" s="7"/>
      <c r="AJ3518" s="7"/>
      <c r="AK3518" s="2" t="s">
        <v>34</v>
      </c>
    </row>
    <row r="3519" customFormat="false" ht="12.75" hidden="false" customHeight="false" outlineLevel="0" collapsed="false">
      <c r="A3519" s="0" t="n">
        <f aca="false">B3519+C3519</f>
        <v>272</v>
      </c>
      <c r="B3519" s="0" t="n">
        <f aca="false">J3519</f>
        <v>272</v>
      </c>
      <c r="C3519" s="0" t="n">
        <f aca="false">(K3519*AC3519)*20</f>
        <v>0</v>
      </c>
      <c r="D3519" s="6" t="n">
        <f aca="false">J3519+K3519*AC3519*20</f>
        <v>272</v>
      </c>
      <c r="E3519" s="7" t="n">
        <v>501</v>
      </c>
      <c r="F3519" s="7" t="n">
        <v>8</v>
      </c>
      <c r="G3519" s="7" t="n">
        <v>1842</v>
      </c>
      <c r="H3519" s="7" t="n">
        <v>3458</v>
      </c>
      <c r="I3519" s="7" t="s">
        <v>58</v>
      </c>
      <c r="J3519" s="7" t="n">
        <v>272</v>
      </c>
      <c r="K3519" s="7" t="n">
        <v>0</v>
      </c>
      <c r="L3519" s="7" t="s">
        <v>36</v>
      </c>
      <c r="M3519" s="7"/>
      <c r="N3519" s="7"/>
      <c r="Q3519" s="7"/>
      <c r="R3519" s="7"/>
      <c r="S3519" s="7"/>
      <c r="T3519" s="7"/>
      <c r="U3519" s="7"/>
      <c r="V3519" s="7"/>
      <c r="W3519" s="7" t="n">
        <v>71</v>
      </c>
      <c r="X3519" s="7"/>
      <c r="Y3519" s="7" t="s">
        <v>119</v>
      </c>
      <c r="Z3519" s="7"/>
      <c r="AA3519" s="7"/>
      <c r="AB3519" s="7"/>
      <c r="AC3519" s="7"/>
      <c r="AD3519" s="7"/>
      <c r="AE3519" s="7"/>
      <c r="AF3519" s="7"/>
      <c r="AG3519" s="7"/>
      <c r="AH3519" s="7"/>
      <c r="AI3519" s="7"/>
      <c r="AJ3519" s="7"/>
      <c r="AK3519" s="2" t="s">
        <v>34</v>
      </c>
    </row>
    <row r="3520" customFormat="false" ht="12.75" hidden="false" customHeight="false" outlineLevel="0" collapsed="false">
      <c r="A3520" s="0" t="n">
        <f aca="false">B3520+C3520</f>
        <v>271</v>
      </c>
      <c r="B3520" s="0" t="n">
        <f aca="false">J3520</f>
        <v>271</v>
      </c>
      <c r="C3520" s="0" t="n">
        <f aca="false">(K3520*AC3520)*20</f>
        <v>0</v>
      </c>
      <c r="D3520" s="6" t="n">
        <f aca="false">J3520+K3520*AC3520*20</f>
        <v>271</v>
      </c>
      <c r="E3520" s="7" t="n">
        <v>481</v>
      </c>
      <c r="F3520" s="7" t="n">
        <v>8</v>
      </c>
      <c r="G3520" s="7" t="n">
        <v>1842</v>
      </c>
      <c r="H3520" s="7" t="n">
        <v>2965</v>
      </c>
      <c r="I3520" s="7" t="s">
        <v>35</v>
      </c>
      <c r="J3520" s="7" t="n">
        <v>271</v>
      </c>
      <c r="K3520" s="7" t="n">
        <v>0</v>
      </c>
      <c r="L3520" s="7" t="s">
        <v>80</v>
      </c>
      <c r="M3520" s="7"/>
      <c r="N3520" s="7"/>
      <c r="Q3520" s="7"/>
      <c r="R3520" s="7"/>
      <c r="S3520" s="7"/>
      <c r="T3520" s="7"/>
      <c r="U3520" s="7"/>
      <c r="V3520" s="7"/>
      <c r="W3520" s="7" t="n">
        <v>59</v>
      </c>
      <c r="X3520" s="7"/>
      <c r="Y3520" s="7" t="s">
        <v>36</v>
      </c>
      <c r="Z3520" s="7"/>
      <c r="AA3520" s="7"/>
      <c r="AB3520" s="7"/>
      <c r="AC3520" s="7"/>
      <c r="AD3520" s="7"/>
      <c r="AE3520" s="7"/>
      <c r="AF3520" s="7"/>
      <c r="AG3520" s="7"/>
      <c r="AH3520" s="7"/>
      <c r="AI3520" s="7"/>
      <c r="AJ3520" s="7"/>
      <c r="AK3520" s="2" t="s">
        <v>34</v>
      </c>
      <c r="AL3520" s="11"/>
      <c r="AM3520" s="11"/>
      <c r="AN3520" s="11"/>
      <c r="AO3520" s="11"/>
      <c r="AP3520" s="11"/>
      <c r="AQ3520" s="11"/>
      <c r="AR3520" s="11"/>
      <c r="AS3520" s="11"/>
      <c r="AT3520" s="11"/>
      <c r="AU3520" s="11"/>
      <c r="AV3520" s="11"/>
      <c r="AW3520" s="11"/>
      <c r="AX3520" s="11"/>
      <c r="AY3520" s="11"/>
      <c r="AZ3520" s="11"/>
      <c r="BA3520" s="11"/>
      <c r="BB3520" s="11"/>
      <c r="BC3520" s="11"/>
      <c r="BD3520" s="11"/>
      <c r="BE3520" s="11"/>
      <c r="BF3520" s="11"/>
      <c r="BG3520" s="11"/>
      <c r="BH3520" s="11"/>
      <c r="BI3520" s="11"/>
      <c r="BJ3520" s="11"/>
      <c r="BK3520" s="11"/>
      <c r="BL3520" s="11"/>
      <c r="BM3520" s="11"/>
      <c r="BN3520" s="11"/>
      <c r="BO3520" s="11"/>
      <c r="BP3520" s="11"/>
      <c r="BQ3520" s="11"/>
      <c r="BR3520" s="11"/>
      <c r="BS3520" s="11"/>
    </row>
    <row r="3521" customFormat="false" ht="12.75" hidden="false" customHeight="false" outlineLevel="0" collapsed="false">
      <c r="A3521" s="0" t="n">
        <f aca="false">B3521+C3521</f>
        <v>271</v>
      </c>
      <c r="B3521" s="0" t="n">
        <f aca="false">J3521</f>
        <v>271</v>
      </c>
      <c r="C3521" s="0" t="n">
        <f aca="false">(K3521*AC3521)*20</f>
        <v>0</v>
      </c>
      <c r="D3521" s="6" t="n">
        <f aca="false">J3521+K3521*AC3521*20</f>
        <v>271</v>
      </c>
      <c r="E3521" s="7" t="n">
        <v>701</v>
      </c>
      <c r="F3521" s="7" t="n">
        <v>9</v>
      </c>
      <c r="G3521" s="7" t="n">
        <v>1842</v>
      </c>
      <c r="H3521" s="7" t="n">
        <v>4181</v>
      </c>
      <c r="I3521" s="7" t="s">
        <v>35</v>
      </c>
      <c r="J3521" s="7" t="n">
        <v>271</v>
      </c>
      <c r="K3521" s="7" t="n">
        <v>0</v>
      </c>
      <c r="L3521" s="7" t="s">
        <v>35</v>
      </c>
      <c r="M3521" s="7"/>
      <c r="N3521" s="7"/>
      <c r="Q3521" s="7"/>
      <c r="R3521" s="7"/>
      <c r="S3521" s="7"/>
      <c r="T3521" s="7"/>
      <c r="U3521" s="7"/>
      <c r="V3521" s="7"/>
      <c r="W3521" s="7" t="s">
        <v>46</v>
      </c>
      <c r="X3521" s="7"/>
      <c r="Y3521" s="7" t="s">
        <v>36</v>
      </c>
      <c r="Z3521" s="7"/>
      <c r="AA3521" s="7"/>
      <c r="AB3521" s="7"/>
      <c r="AC3521" s="7"/>
      <c r="AD3521" s="7"/>
      <c r="AE3521" s="7"/>
      <c r="AF3521" s="7"/>
      <c r="AG3521" s="7"/>
      <c r="AH3521" s="7"/>
      <c r="AI3521" s="7"/>
      <c r="AJ3521" s="7"/>
      <c r="AK3521" s="7" t="s">
        <v>34</v>
      </c>
    </row>
    <row r="3522" customFormat="false" ht="12.75" hidden="false" customHeight="false" outlineLevel="0" collapsed="false">
      <c r="A3522" s="0" t="n">
        <f aca="false">B3522+C3522</f>
        <v>270</v>
      </c>
      <c r="B3522" s="0" t="n">
        <f aca="false">J3522</f>
        <v>270</v>
      </c>
      <c r="C3522" s="0" t="n">
        <f aca="false">(K3522*AC3522)*20</f>
        <v>0</v>
      </c>
      <c r="D3522" s="6" t="n">
        <f aca="false">J3522+K3522*AC3522*20</f>
        <v>270</v>
      </c>
      <c r="E3522" s="7" t="n">
        <v>926</v>
      </c>
      <c r="F3522" s="7" t="n">
        <v>6</v>
      </c>
      <c r="G3522" s="7" t="n">
        <v>1842</v>
      </c>
      <c r="H3522" s="7" t="n">
        <v>2612</v>
      </c>
      <c r="I3522" s="7" t="s">
        <v>35</v>
      </c>
      <c r="J3522" s="7" t="n">
        <v>270</v>
      </c>
      <c r="K3522" s="7" t="n">
        <v>0</v>
      </c>
      <c r="L3522" s="7" t="s">
        <v>874</v>
      </c>
      <c r="M3522" s="7"/>
      <c r="N3522" s="7"/>
      <c r="Q3522" s="7"/>
      <c r="R3522" s="7"/>
      <c r="S3522" s="7"/>
      <c r="T3522" s="7"/>
      <c r="U3522" s="7"/>
      <c r="V3522" s="7"/>
      <c r="W3522" s="7" t="n">
        <v>65</v>
      </c>
      <c r="X3522" s="7"/>
      <c r="Y3522" s="7"/>
      <c r="Z3522" s="7"/>
      <c r="AA3522" s="7"/>
      <c r="AB3522" s="7"/>
      <c r="AC3522" s="7"/>
      <c r="AD3522" s="7"/>
      <c r="AE3522" s="7"/>
      <c r="AF3522" s="7"/>
      <c r="AG3522" s="7"/>
      <c r="AH3522" s="7"/>
      <c r="AI3522" s="7"/>
      <c r="AJ3522" s="7"/>
      <c r="AK3522" s="2" t="s">
        <v>34</v>
      </c>
    </row>
    <row r="3523" customFormat="false" ht="12.75" hidden="false" customHeight="false" outlineLevel="0" collapsed="false">
      <c r="A3523" s="0" t="n">
        <f aca="false">B3523+C3523</f>
        <v>270</v>
      </c>
      <c r="B3523" s="0" t="n">
        <f aca="false">J3523</f>
        <v>270</v>
      </c>
      <c r="C3523" s="0" t="n">
        <f aca="false">(K3523*AC3523)*20</f>
        <v>0</v>
      </c>
      <c r="D3523" s="6" t="n">
        <f aca="false">J3523+K3523*AC3523*20</f>
        <v>270</v>
      </c>
      <c r="E3523" s="7" t="n">
        <v>481</v>
      </c>
      <c r="F3523" s="7" t="n">
        <v>8</v>
      </c>
      <c r="G3523" s="7" t="n">
        <v>1842</v>
      </c>
      <c r="H3523" s="7" t="n">
        <v>2980</v>
      </c>
      <c r="I3523" s="7" t="s">
        <v>35</v>
      </c>
      <c r="J3523" s="7" t="n">
        <v>270</v>
      </c>
      <c r="K3523" s="7" t="n">
        <v>0</v>
      </c>
      <c r="L3523" s="7" t="s">
        <v>80</v>
      </c>
      <c r="M3523" s="7"/>
      <c r="N3523" s="7"/>
      <c r="Q3523" s="7"/>
      <c r="R3523" s="7"/>
      <c r="S3523" s="7"/>
      <c r="T3523" s="7"/>
      <c r="U3523" s="7"/>
      <c r="V3523" s="7"/>
      <c r="W3523" s="7" t="s">
        <v>46</v>
      </c>
      <c r="X3523" s="7"/>
      <c r="Y3523" s="7" t="s">
        <v>80</v>
      </c>
      <c r="Z3523" s="7"/>
      <c r="AA3523" s="7"/>
      <c r="AB3523" s="7"/>
      <c r="AC3523" s="7"/>
      <c r="AD3523" s="7"/>
      <c r="AE3523" s="7"/>
      <c r="AF3523" s="7"/>
      <c r="AG3523" s="7"/>
      <c r="AH3523" s="7"/>
      <c r="AI3523" s="7"/>
      <c r="AJ3523" s="7"/>
      <c r="AK3523" s="2" t="s">
        <v>34</v>
      </c>
      <c r="AL3523" s="11"/>
      <c r="AM3523" s="11"/>
      <c r="AN3523" s="11"/>
      <c r="AO3523" s="11"/>
      <c r="AP3523" s="11"/>
      <c r="AQ3523" s="11"/>
      <c r="AR3523" s="11"/>
      <c r="AS3523" s="11"/>
      <c r="AT3523" s="11"/>
      <c r="AU3523" s="11"/>
      <c r="AV3523" s="11"/>
      <c r="AW3523" s="11"/>
      <c r="AX3523" s="11"/>
      <c r="AY3523" s="11"/>
      <c r="AZ3523" s="11"/>
      <c r="BA3523" s="11"/>
      <c r="BB3523" s="11"/>
      <c r="BC3523" s="11"/>
      <c r="BD3523" s="11"/>
      <c r="BE3523" s="11"/>
      <c r="BF3523" s="11"/>
      <c r="BG3523" s="11"/>
      <c r="BH3523" s="11"/>
      <c r="BI3523" s="11"/>
      <c r="BJ3523" s="11"/>
      <c r="BK3523" s="11"/>
      <c r="BL3523" s="11"/>
      <c r="BM3523" s="11"/>
      <c r="BN3523" s="11"/>
      <c r="BO3523" s="11"/>
      <c r="BP3523" s="11"/>
      <c r="BQ3523" s="11"/>
      <c r="BR3523" s="11"/>
      <c r="BS3523" s="11"/>
    </row>
    <row r="3524" customFormat="false" ht="12.75" hidden="false" customHeight="false" outlineLevel="0" collapsed="false">
      <c r="A3524" s="0" t="n">
        <f aca="false">B3524+C3524</f>
        <v>270</v>
      </c>
      <c r="B3524" s="0" t="n">
        <f aca="false">J3524</f>
        <v>270</v>
      </c>
      <c r="C3524" s="0" t="n">
        <f aca="false">(K3524*AC3524)*20</f>
        <v>0</v>
      </c>
      <c r="D3524" s="6" t="n">
        <f aca="false">J3524+K3524*AC3524*20</f>
        <v>270</v>
      </c>
      <c r="E3524" s="7" t="n">
        <v>714</v>
      </c>
      <c r="F3524" s="7" t="n">
        <v>9</v>
      </c>
      <c r="G3524" s="7" t="n">
        <v>1842</v>
      </c>
      <c r="H3524" s="7" t="n">
        <v>4572</v>
      </c>
      <c r="I3524" s="7" t="s">
        <v>58</v>
      </c>
      <c r="J3524" s="7" t="n">
        <v>270</v>
      </c>
      <c r="K3524" s="7" t="n">
        <v>0</v>
      </c>
      <c r="L3524" s="7" t="s">
        <v>999</v>
      </c>
      <c r="M3524" s="7"/>
      <c r="N3524" s="7"/>
      <c r="Q3524" s="7"/>
      <c r="R3524" s="7"/>
      <c r="S3524" s="7"/>
      <c r="T3524" s="7"/>
      <c r="U3524" s="7"/>
      <c r="V3524" s="7"/>
      <c r="W3524" s="7" t="n">
        <v>88</v>
      </c>
      <c r="X3524" s="7"/>
      <c r="Y3524" s="7" t="s">
        <v>36</v>
      </c>
      <c r="Z3524" s="7"/>
      <c r="AA3524" s="7"/>
      <c r="AB3524" s="7"/>
      <c r="AC3524" s="7"/>
      <c r="AD3524" s="7"/>
      <c r="AE3524" s="7"/>
      <c r="AF3524" s="7"/>
      <c r="AG3524" s="7"/>
      <c r="AH3524" s="7"/>
      <c r="AI3524" s="7"/>
      <c r="AJ3524" s="7"/>
      <c r="AK3524" s="7" t="s">
        <v>34</v>
      </c>
    </row>
    <row r="3525" customFormat="false" ht="12.75" hidden="false" customHeight="false" outlineLevel="0" collapsed="false">
      <c r="A3525" s="0" t="n">
        <f aca="false">B3525+C3525</f>
        <v>268</v>
      </c>
      <c r="B3525" s="0" t="n">
        <f aca="false">J3525</f>
        <v>268</v>
      </c>
      <c r="C3525" s="0" t="n">
        <f aca="false">(K3525*AC3525)*20</f>
        <v>0</v>
      </c>
      <c r="D3525" s="6" t="n">
        <f aca="false">J3525+K3525*AC3525*20</f>
        <v>268</v>
      </c>
      <c r="E3525" s="7" t="n">
        <v>592</v>
      </c>
      <c r="F3525" s="7" t="n">
        <v>1</v>
      </c>
      <c r="G3525" s="7" t="n">
        <v>1842</v>
      </c>
      <c r="H3525" s="7" t="n">
        <v>88</v>
      </c>
      <c r="I3525" s="7" t="s">
        <v>35</v>
      </c>
      <c r="J3525" s="7" t="n">
        <v>268</v>
      </c>
      <c r="K3525" s="7" t="n">
        <v>0</v>
      </c>
      <c r="L3525" s="7" t="s">
        <v>80</v>
      </c>
      <c r="M3525" s="7"/>
      <c r="N3525" s="7"/>
      <c r="Q3525" s="7"/>
      <c r="R3525" s="7"/>
      <c r="S3525" s="7"/>
      <c r="T3525" s="7"/>
      <c r="U3525" s="7"/>
      <c r="V3525" s="7"/>
      <c r="W3525" s="7" t="n">
        <v>38</v>
      </c>
      <c r="X3525" s="7"/>
      <c r="Y3525" s="7" t="s">
        <v>36</v>
      </c>
      <c r="Z3525" s="7"/>
      <c r="AA3525" s="7"/>
      <c r="AB3525" s="7"/>
      <c r="AC3525" s="7"/>
      <c r="AD3525" s="7"/>
      <c r="AE3525" s="7"/>
      <c r="AF3525" s="7"/>
      <c r="AG3525" s="7"/>
      <c r="AH3525" s="7"/>
      <c r="AI3525" s="7"/>
      <c r="AJ3525" s="7"/>
      <c r="AK3525" s="2" t="s">
        <v>34</v>
      </c>
    </row>
    <row r="3526" customFormat="false" ht="12.75" hidden="false" customHeight="false" outlineLevel="0" collapsed="false">
      <c r="A3526" s="0" t="n">
        <f aca="false">B3526+C3526</f>
        <v>268</v>
      </c>
      <c r="B3526" s="0" t="n">
        <f aca="false">J3526</f>
        <v>268</v>
      </c>
      <c r="C3526" s="0" t="n">
        <f aca="false">(K3526*AC3526)*20</f>
        <v>0</v>
      </c>
      <c r="D3526" s="6" t="n">
        <f aca="false">J3526+K3526*AC3526*20</f>
        <v>268</v>
      </c>
      <c r="E3526" s="7" t="n">
        <v>612</v>
      </c>
      <c r="F3526" s="7" t="n">
        <v>1</v>
      </c>
      <c r="G3526" s="7" t="n">
        <v>1842</v>
      </c>
      <c r="H3526" s="7" t="n">
        <v>339</v>
      </c>
      <c r="I3526" s="7" t="s">
        <v>58</v>
      </c>
      <c r="J3526" s="7" t="n">
        <v>268</v>
      </c>
      <c r="K3526" s="7" t="n">
        <v>0</v>
      </c>
      <c r="L3526" s="7" t="s">
        <v>220</v>
      </c>
      <c r="M3526" s="7"/>
      <c r="N3526" s="7"/>
      <c r="Q3526" s="7"/>
      <c r="R3526" s="7"/>
      <c r="S3526" s="7"/>
      <c r="T3526" s="7"/>
      <c r="U3526" s="7" t="n">
        <v>9</v>
      </c>
      <c r="V3526" s="7" t="n">
        <v>10</v>
      </c>
      <c r="W3526" s="7" t="n">
        <v>32</v>
      </c>
      <c r="X3526" s="7"/>
      <c r="Y3526" s="7" t="s">
        <v>36</v>
      </c>
      <c r="Z3526" s="7"/>
      <c r="AA3526" s="7"/>
      <c r="AB3526" s="7"/>
      <c r="AC3526" s="7"/>
      <c r="AD3526" s="7"/>
      <c r="AE3526" s="7"/>
      <c r="AF3526" s="7"/>
      <c r="AG3526" s="7"/>
      <c r="AH3526" s="7"/>
      <c r="AI3526" s="7"/>
      <c r="AJ3526" s="7"/>
      <c r="AK3526" s="2" t="s">
        <v>34</v>
      </c>
    </row>
    <row r="3527" customFormat="false" ht="12.75" hidden="false" customHeight="false" outlineLevel="0" collapsed="false">
      <c r="A3527" s="0" t="n">
        <f aca="false">B3527+C3527</f>
        <v>266</v>
      </c>
      <c r="B3527" s="0" t="n">
        <f aca="false">J3527</f>
        <v>266</v>
      </c>
      <c r="C3527" s="0" t="n">
        <f aca="false">(K3527*AC3527)*20</f>
        <v>0</v>
      </c>
      <c r="D3527" s="6" t="n">
        <f aca="false">J3527+K3527*AC3527*20</f>
        <v>266</v>
      </c>
      <c r="E3527" s="7" t="n">
        <v>1027</v>
      </c>
      <c r="F3527" s="7" t="n">
        <v>5</v>
      </c>
      <c r="G3527" s="7" t="n">
        <v>1842</v>
      </c>
      <c r="H3527" s="7" t="n">
        <v>1344</v>
      </c>
      <c r="I3527" s="7" t="s">
        <v>58</v>
      </c>
      <c r="J3527" s="7" t="n">
        <v>266</v>
      </c>
      <c r="K3527" s="7" t="n">
        <v>0</v>
      </c>
      <c r="L3527" s="7" t="s">
        <v>100</v>
      </c>
      <c r="M3527" s="7"/>
      <c r="N3527" s="7"/>
      <c r="Q3527" s="7"/>
      <c r="R3527" s="7"/>
      <c r="S3527" s="7"/>
      <c r="T3527" s="7"/>
      <c r="U3527" s="7"/>
      <c r="V3527" s="7"/>
      <c r="W3527" s="7" t="n">
        <v>78</v>
      </c>
      <c r="X3527" s="7"/>
      <c r="Y3527" s="7"/>
      <c r="Z3527" s="7"/>
      <c r="AA3527" s="7"/>
      <c r="AB3527" s="7"/>
      <c r="AC3527" s="7"/>
      <c r="AD3527" s="7"/>
      <c r="AE3527" s="7"/>
      <c r="AF3527" s="7"/>
      <c r="AG3527" s="7"/>
      <c r="AH3527" s="7"/>
      <c r="AI3527" s="7"/>
      <c r="AJ3527" s="7"/>
      <c r="AK3527" s="2" t="s">
        <v>34</v>
      </c>
    </row>
    <row r="3528" customFormat="false" ht="12.75" hidden="false" customHeight="false" outlineLevel="0" collapsed="false">
      <c r="A3528" s="0" t="n">
        <f aca="false">B3528+C3528</f>
        <v>266</v>
      </c>
      <c r="B3528" s="0" t="n">
        <f aca="false">J3528</f>
        <v>266</v>
      </c>
      <c r="C3528" s="0" t="n">
        <f aca="false">(K3528*AC3528)*20</f>
        <v>0</v>
      </c>
      <c r="D3528" s="6" t="n">
        <f aca="false">J3528+K3528*AC3528*20</f>
        <v>266</v>
      </c>
      <c r="E3528" s="7" t="n">
        <v>929</v>
      </c>
      <c r="F3528" s="7" t="n">
        <v>6</v>
      </c>
      <c r="G3528" s="7" t="n">
        <v>1842</v>
      </c>
      <c r="H3528" s="7" t="n">
        <v>2662</v>
      </c>
      <c r="I3528" s="7" t="s">
        <v>35</v>
      </c>
      <c r="J3528" s="7" t="n">
        <v>266</v>
      </c>
      <c r="K3528" s="7" t="n">
        <v>0</v>
      </c>
      <c r="L3528" s="7" t="s">
        <v>999</v>
      </c>
      <c r="M3528" s="7"/>
      <c r="N3528" s="7"/>
      <c r="Q3528" s="7"/>
      <c r="R3528" s="7"/>
      <c r="S3528" s="7"/>
      <c r="T3528" s="7"/>
      <c r="U3528" s="7"/>
      <c r="V3528" s="7"/>
      <c r="W3528" s="7" t="s">
        <v>46</v>
      </c>
      <c r="X3528" s="7"/>
      <c r="Y3528" s="7"/>
      <c r="Z3528" s="7"/>
      <c r="AA3528" s="7"/>
      <c r="AB3528" s="7"/>
      <c r="AC3528" s="7"/>
      <c r="AD3528" s="7"/>
      <c r="AE3528" s="7"/>
      <c r="AF3528" s="7"/>
      <c r="AG3528" s="7"/>
      <c r="AH3528" s="7"/>
      <c r="AI3528" s="7"/>
      <c r="AJ3528" s="7"/>
      <c r="AK3528" s="2" t="s">
        <v>34</v>
      </c>
    </row>
    <row r="3529" customFormat="false" ht="12.75" hidden="false" customHeight="false" outlineLevel="0" collapsed="false">
      <c r="A3529" s="0" t="n">
        <f aca="false">B3529+C3529</f>
        <v>266</v>
      </c>
      <c r="B3529" s="0" t="n">
        <f aca="false">J3529</f>
        <v>266</v>
      </c>
      <c r="C3529" s="0" t="n">
        <f aca="false">(K3529*AC3529)*20</f>
        <v>0</v>
      </c>
      <c r="D3529" s="6" t="n">
        <f aca="false">J3529+K3529*AC3529*20</f>
        <v>266</v>
      </c>
      <c r="E3529" s="7" t="n">
        <v>689</v>
      </c>
      <c r="F3529" s="7" t="n">
        <v>9</v>
      </c>
      <c r="G3529" s="7" t="n">
        <v>1842</v>
      </c>
      <c r="H3529" s="7" t="n">
        <v>3909</v>
      </c>
      <c r="I3529" s="7" t="s">
        <v>58</v>
      </c>
      <c r="J3529" s="7" t="n">
        <v>266</v>
      </c>
      <c r="K3529" s="7" t="n">
        <v>0</v>
      </c>
      <c r="L3529" s="7" t="s">
        <v>80</v>
      </c>
      <c r="M3529" s="7"/>
      <c r="N3529" s="7"/>
      <c r="Q3529" s="7"/>
      <c r="R3529" s="7"/>
      <c r="S3529" s="7"/>
      <c r="T3529" s="7"/>
      <c r="U3529" s="7"/>
      <c r="V3529" s="7"/>
      <c r="W3529" s="7" t="n">
        <v>75</v>
      </c>
      <c r="X3529" s="7"/>
      <c r="Y3529" s="7"/>
      <c r="Z3529" s="7"/>
      <c r="AA3529" s="7"/>
      <c r="AB3529" s="7"/>
      <c r="AC3529" s="7"/>
      <c r="AD3529" s="7"/>
      <c r="AE3529" s="7"/>
      <c r="AF3529" s="7"/>
      <c r="AG3529" s="7"/>
      <c r="AH3529" s="7"/>
      <c r="AI3529" s="7"/>
      <c r="AJ3529" s="7"/>
      <c r="AK3529" s="7" t="s">
        <v>34</v>
      </c>
    </row>
    <row r="3530" customFormat="false" ht="12.75" hidden="false" customHeight="false" outlineLevel="0" collapsed="false">
      <c r="A3530" s="0" t="n">
        <f aca="false">B3530+C3530</f>
        <v>265</v>
      </c>
      <c r="B3530" s="0" t="n">
        <f aca="false">J3530</f>
        <v>265</v>
      </c>
      <c r="C3530" s="0" t="n">
        <f aca="false">(K3530*AC3530)*20</f>
        <v>0</v>
      </c>
      <c r="D3530" s="6" t="n">
        <f aca="false">J3530+K3530*AC3530*20</f>
        <v>265</v>
      </c>
      <c r="E3530" s="7" t="n">
        <v>1018</v>
      </c>
      <c r="F3530" s="7" t="n">
        <v>5</v>
      </c>
      <c r="G3530" s="7" t="n">
        <v>1842</v>
      </c>
      <c r="H3530" s="7" t="n">
        <v>1141</v>
      </c>
      <c r="I3530" s="7" t="s">
        <v>58</v>
      </c>
      <c r="J3530" s="7" t="n">
        <v>265</v>
      </c>
      <c r="K3530" s="7" t="n">
        <v>0</v>
      </c>
      <c r="L3530" s="7" t="str">
        <f aca="false">L3529</f>
        <v>C</v>
      </c>
      <c r="M3530" s="7"/>
      <c r="N3530" s="7"/>
      <c r="Q3530" s="7"/>
      <c r="R3530" s="7"/>
      <c r="S3530" s="7"/>
      <c r="T3530" s="7"/>
      <c r="U3530" s="7"/>
      <c r="V3530" s="7"/>
      <c r="W3530" s="7" t="n">
        <v>76</v>
      </c>
      <c r="X3530" s="7"/>
      <c r="Y3530" s="7"/>
      <c r="Z3530" s="7"/>
      <c r="AA3530" s="7"/>
      <c r="AB3530" s="7"/>
      <c r="AC3530" s="7"/>
      <c r="AD3530" s="7"/>
      <c r="AE3530" s="7"/>
      <c r="AF3530" s="7"/>
      <c r="AG3530" s="7"/>
      <c r="AH3530" s="7"/>
      <c r="AI3530" s="7"/>
      <c r="AJ3530" s="7"/>
      <c r="AK3530" s="2" t="s">
        <v>34</v>
      </c>
    </row>
    <row r="3531" customFormat="false" ht="12.75" hidden="false" customHeight="false" outlineLevel="0" collapsed="false">
      <c r="A3531" s="0" t="n">
        <f aca="false">B3531+C3531</f>
        <v>265</v>
      </c>
      <c r="B3531" s="0" t="n">
        <f aca="false">J3531</f>
        <v>265</v>
      </c>
      <c r="C3531" s="0" t="n">
        <f aca="false">(K3531*AC3531)*20</f>
        <v>0</v>
      </c>
      <c r="D3531" s="6" t="n">
        <f aca="false">J3531+K3531*AC3531*20</f>
        <v>265</v>
      </c>
      <c r="E3531" s="7" t="n">
        <v>489</v>
      </c>
      <c r="F3531" s="7" t="n">
        <v>8</v>
      </c>
      <c r="G3531" s="7" t="n">
        <v>1842</v>
      </c>
      <c r="H3531" s="7" t="n">
        <v>3223</v>
      </c>
      <c r="I3531" s="7" t="s">
        <v>35</v>
      </c>
      <c r="J3531" s="7" t="n">
        <v>265</v>
      </c>
      <c r="K3531" s="7" t="n">
        <v>0</v>
      </c>
      <c r="L3531" s="7" t="s">
        <v>132</v>
      </c>
      <c r="M3531" s="7"/>
      <c r="N3531" s="7"/>
      <c r="Q3531" s="7"/>
      <c r="R3531" s="7"/>
      <c r="S3531" s="7"/>
      <c r="T3531" s="7"/>
      <c r="U3531" s="7"/>
      <c r="V3531" s="7"/>
      <c r="W3531" s="7" t="n">
        <v>68</v>
      </c>
      <c r="X3531" s="7"/>
      <c r="Y3531" s="7" t="s">
        <v>119</v>
      </c>
      <c r="Z3531" s="7"/>
      <c r="AA3531" s="7"/>
      <c r="AB3531" s="7"/>
      <c r="AC3531" s="7"/>
      <c r="AD3531" s="7"/>
      <c r="AE3531" s="7"/>
      <c r="AF3531" s="7"/>
      <c r="AG3531" s="7"/>
      <c r="AH3531" s="7"/>
      <c r="AI3531" s="7"/>
      <c r="AJ3531" s="7"/>
      <c r="AK3531" s="2" t="s">
        <v>34</v>
      </c>
      <c r="AL3531" s="11"/>
      <c r="AM3531" s="11"/>
      <c r="AN3531" s="11"/>
      <c r="AO3531" s="11"/>
      <c r="AP3531" s="11"/>
      <c r="AQ3531" s="11"/>
      <c r="AR3531" s="11"/>
      <c r="AS3531" s="11"/>
      <c r="AT3531" s="11"/>
      <c r="AU3531" s="11"/>
      <c r="AV3531" s="11"/>
      <c r="AW3531" s="11"/>
      <c r="AX3531" s="11"/>
      <c r="AY3531" s="11"/>
      <c r="AZ3531" s="11"/>
      <c r="BA3531" s="11"/>
      <c r="BB3531" s="11"/>
      <c r="BC3531" s="11"/>
      <c r="BD3531" s="11"/>
      <c r="BE3531" s="11"/>
      <c r="BF3531" s="11"/>
      <c r="BG3531" s="11"/>
      <c r="BH3531" s="11"/>
      <c r="BI3531" s="11"/>
      <c r="BJ3531" s="11"/>
      <c r="BK3531" s="11"/>
      <c r="BL3531" s="11"/>
      <c r="BM3531" s="11"/>
      <c r="BN3531" s="11"/>
      <c r="BO3531" s="11"/>
      <c r="BP3531" s="11"/>
      <c r="BQ3531" s="11"/>
      <c r="BR3531" s="11"/>
      <c r="BS3531" s="11"/>
    </row>
    <row r="3532" customFormat="false" ht="12.75" hidden="false" customHeight="false" outlineLevel="0" collapsed="false">
      <c r="A3532" s="0" t="n">
        <f aca="false">B3532+C3532</f>
        <v>264</v>
      </c>
      <c r="B3532" s="0" t="n">
        <f aca="false">J3532</f>
        <v>264</v>
      </c>
      <c r="C3532" s="0" t="n">
        <f aca="false">(K3532*AC3532)*20</f>
        <v>0</v>
      </c>
      <c r="D3532" s="6" t="n">
        <f aca="false">J3532+K3532*AC3532*20</f>
        <v>264</v>
      </c>
      <c r="E3532" s="7" t="n">
        <v>608</v>
      </c>
      <c r="F3532" s="7" t="n">
        <v>1</v>
      </c>
      <c r="G3532" s="7" t="n">
        <v>1842</v>
      </c>
      <c r="H3532" s="7" t="n">
        <v>281</v>
      </c>
      <c r="I3532" s="7" t="s">
        <v>35</v>
      </c>
      <c r="J3532" s="7" t="n">
        <v>264</v>
      </c>
      <c r="K3532" s="7" t="n">
        <v>0</v>
      </c>
      <c r="L3532" s="7" t="s">
        <v>178</v>
      </c>
      <c r="M3532" s="7"/>
      <c r="N3532" s="7"/>
      <c r="Q3532" s="7"/>
      <c r="R3532" s="7"/>
      <c r="S3532" s="7"/>
      <c r="T3532" s="7"/>
      <c r="U3532" s="7"/>
      <c r="V3532" s="7"/>
      <c r="W3532" s="7" t="n">
        <v>40</v>
      </c>
      <c r="X3532" s="7"/>
      <c r="Y3532" s="7" t="s">
        <v>80</v>
      </c>
      <c r="Z3532" s="7"/>
      <c r="AA3532" s="7"/>
      <c r="AB3532" s="7"/>
      <c r="AC3532" s="7"/>
      <c r="AD3532" s="7"/>
      <c r="AE3532" s="7"/>
      <c r="AF3532" s="7"/>
      <c r="AG3532" s="7"/>
      <c r="AH3532" s="7"/>
      <c r="AI3532" s="7"/>
      <c r="AJ3532" s="7"/>
      <c r="AK3532" s="2" t="s">
        <v>34</v>
      </c>
    </row>
    <row r="3533" customFormat="false" ht="12.75" hidden="false" customHeight="false" outlineLevel="0" collapsed="false">
      <c r="A3533" s="0" t="n">
        <f aca="false">B3533+C3533</f>
        <v>264</v>
      </c>
      <c r="B3533" s="0" t="n">
        <f aca="false">J3533</f>
        <v>264</v>
      </c>
      <c r="C3533" s="0" t="n">
        <f aca="false">(K3533*AC3533)*20</f>
        <v>0</v>
      </c>
      <c r="D3533" s="6" t="n">
        <f aca="false">J3533+K3533*AC3533*20</f>
        <v>264</v>
      </c>
      <c r="E3533" s="7" t="n">
        <v>684</v>
      </c>
      <c r="F3533" s="7" t="n">
        <v>9</v>
      </c>
      <c r="G3533" s="7" t="n">
        <v>1842</v>
      </c>
      <c r="H3533" s="7" t="n">
        <v>3881</v>
      </c>
      <c r="I3533" s="7" t="s">
        <v>58</v>
      </c>
      <c r="J3533" s="7" t="n">
        <v>264</v>
      </c>
      <c r="K3533" s="7" t="n">
        <v>0</v>
      </c>
      <c r="L3533" s="7" t="s">
        <v>59</v>
      </c>
      <c r="M3533" s="7"/>
      <c r="N3533" s="7"/>
      <c r="Q3533" s="7"/>
      <c r="R3533" s="7"/>
      <c r="S3533" s="7"/>
      <c r="T3533" s="7"/>
      <c r="U3533" s="7"/>
      <c r="V3533" s="7"/>
      <c r="W3533" s="7" t="n">
        <v>16</v>
      </c>
      <c r="X3533" s="7"/>
      <c r="Y3533" s="7"/>
      <c r="Z3533" s="7"/>
      <c r="AA3533" s="7"/>
      <c r="AB3533" s="7"/>
      <c r="AC3533" s="7"/>
      <c r="AD3533" s="7"/>
      <c r="AE3533" s="7"/>
      <c r="AF3533" s="7"/>
      <c r="AG3533" s="7"/>
      <c r="AH3533" s="7"/>
      <c r="AI3533" s="7"/>
      <c r="AJ3533" s="7"/>
      <c r="AK3533" s="7" t="s">
        <v>34</v>
      </c>
    </row>
    <row r="3534" customFormat="false" ht="12.75" hidden="false" customHeight="false" outlineLevel="0" collapsed="false">
      <c r="A3534" s="0" t="n">
        <f aca="false">B3534+C3534</f>
        <v>263</v>
      </c>
      <c r="B3534" s="0" t="n">
        <f aca="false">J3534</f>
        <v>263</v>
      </c>
      <c r="C3534" s="0" t="n">
        <f aca="false">(K3534*AC3534)*20</f>
        <v>0</v>
      </c>
      <c r="D3534" s="6" t="n">
        <f aca="false">J3534+K3534*AC3534*20</f>
        <v>263</v>
      </c>
      <c r="E3534" s="7" t="n">
        <v>617</v>
      </c>
      <c r="F3534" s="7" t="n">
        <v>1</v>
      </c>
      <c r="G3534" s="7" t="n">
        <v>1842</v>
      </c>
      <c r="H3534" s="7" t="n">
        <v>360</v>
      </c>
      <c r="I3534" s="7" t="s">
        <v>58</v>
      </c>
      <c r="J3534" s="7" t="n">
        <v>263</v>
      </c>
      <c r="K3534" s="7" t="n">
        <v>0</v>
      </c>
      <c r="L3534" s="7" t="s">
        <v>251</v>
      </c>
      <c r="M3534" s="7"/>
      <c r="N3534" s="7"/>
      <c r="Q3534" s="7"/>
      <c r="R3534" s="7"/>
      <c r="S3534" s="7"/>
      <c r="T3534" s="7"/>
      <c r="U3534" s="7"/>
      <c r="V3534" s="7"/>
      <c r="W3534" s="7" t="n">
        <v>52</v>
      </c>
      <c r="X3534" s="7"/>
      <c r="Y3534" s="7" t="s">
        <v>36</v>
      </c>
      <c r="Z3534" s="7"/>
      <c r="AA3534" s="7"/>
      <c r="AB3534" s="7"/>
      <c r="AC3534" s="7"/>
      <c r="AD3534" s="7"/>
      <c r="AE3534" s="7"/>
      <c r="AF3534" s="7"/>
      <c r="AG3534" s="7"/>
      <c r="AH3534" s="7"/>
      <c r="AI3534" s="7"/>
      <c r="AJ3534" s="7"/>
      <c r="AK3534" s="2" t="s">
        <v>34</v>
      </c>
    </row>
    <row r="3535" customFormat="false" ht="12.75" hidden="false" customHeight="false" outlineLevel="0" collapsed="false">
      <c r="A3535" s="0" t="n">
        <f aca="false">B3535+C3535</f>
        <v>261</v>
      </c>
      <c r="B3535" s="0" t="n">
        <f aca="false">J3535</f>
        <v>261</v>
      </c>
      <c r="C3535" s="0" t="n">
        <f aca="false">(K3535*AC3535)*20</f>
        <v>0</v>
      </c>
      <c r="D3535" s="6" t="n">
        <f aca="false">J3535+K3535*AC3535*20</f>
        <v>261</v>
      </c>
      <c r="E3535" s="7" t="n">
        <v>1545</v>
      </c>
      <c r="F3535" s="7" t="n">
        <v>5</v>
      </c>
      <c r="G3535" s="7" t="n">
        <v>1842</v>
      </c>
      <c r="H3535" s="7" t="n">
        <v>1544</v>
      </c>
      <c r="I3535" s="7" t="s">
        <v>71</v>
      </c>
      <c r="J3535" s="7" t="n">
        <v>261</v>
      </c>
      <c r="K3535" s="7" t="n">
        <v>0</v>
      </c>
      <c r="L3535" s="7" t="s">
        <v>160</v>
      </c>
      <c r="M3535" s="7"/>
      <c r="N3535" s="7"/>
      <c r="Q3535" s="7"/>
      <c r="R3535" s="7"/>
      <c r="S3535" s="7"/>
      <c r="T3535" s="7"/>
      <c r="U3535" s="7"/>
      <c r="V3535" s="7"/>
      <c r="W3535" s="7" t="n">
        <v>69</v>
      </c>
      <c r="X3535" s="7"/>
      <c r="Y3535" s="7"/>
      <c r="Z3535" s="7"/>
      <c r="AA3535" s="7"/>
      <c r="AB3535" s="7"/>
      <c r="AC3535" s="7"/>
      <c r="AD3535" s="7"/>
      <c r="AE3535" s="7"/>
      <c r="AF3535" s="7"/>
      <c r="AG3535" s="7"/>
      <c r="AH3535" s="7"/>
      <c r="AI3535" s="7"/>
      <c r="AJ3535" s="7"/>
      <c r="AK3535" s="2" t="s">
        <v>34</v>
      </c>
    </row>
    <row r="3536" customFormat="false" ht="12.75" hidden="false" customHeight="false" outlineLevel="0" collapsed="false">
      <c r="A3536" s="0" t="n">
        <f aca="false">B3536+C3536</f>
        <v>260</v>
      </c>
      <c r="B3536" s="0" t="n">
        <f aca="false">J3536</f>
        <v>260</v>
      </c>
      <c r="C3536" s="0" t="n">
        <f aca="false">(K3536*AC3536)*20</f>
        <v>0</v>
      </c>
      <c r="D3536" s="6" t="n">
        <f aca="false">J3536+K3536*AC3536*20</f>
        <v>260</v>
      </c>
      <c r="E3536" s="7" t="n">
        <v>909</v>
      </c>
      <c r="F3536" s="7" t="n">
        <v>6</v>
      </c>
      <c r="G3536" s="7" t="n">
        <v>1842</v>
      </c>
      <c r="H3536" s="7" t="n">
        <v>2121</v>
      </c>
      <c r="I3536" s="7" t="s">
        <v>35</v>
      </c>
      <c r="J3536" s="7" t="n">
        <v>260</v>
      </c>
      <c r="K3536" s="7" t="n">
        <v>0</v>
      </c>
      <c r="L3536" s="7" t="s">
        <v>100</v>
      </c>
      <c r="M3536" s="7"/>
      <c r="N3536" s="7"/>
      <c r="Q3536" s="7"/>
      <c r="R3536" s="7"/>
      <c r="S3536" s="7"/>
      <c r="T3536" s="7"/>
      <c r="U3536" s="7"/>
      <c r="V3536" s="7"/>
      <c r="W3536" s="7" t="n">
        <v>81</v>
      </c>
      <c r="X3536" s="7"/>
      <c r="Y3536" s="7"/>
      <c r="Z3536" s="7"/>
      <c r="AA3536" s="7"/>
      <c r="AB3536" s="7"/>
      <c r="AC3536" s="7"/>
      <c r="AD3536" s="7"/>
      <c r="AE3536" s="7"/>
      <c r="AF3536" s="7"/>
      <c r="AG3536" s="7"/>
      <c r="AH3536" s="7"/>
      <c r="AI3536" s="7"/>
      <c r="AJ3536" s="7"/>
      <c r="AK3536" s="2" t="s">
        <v>34</v>
      </c>
    </row>
    <row r="3537" customFormat="false" ht="12.75" hidden="false" customHeight="false" outlineLevel="0" collapsed="false">
      <c r="A3537" s="0" t="n">
        <f aca="false">B3537+C3537</f>
        <v>260</v>
      </c>
      <c r="B3537" s="0" t="n">
        <f aca="false">J3537</f>
        <v>260</v>
      </c>
      <c r="C3537" s="0" t="n">
        <f aca="false">(K3537*AC3537)*20</f>
        <v>0</v>
      </c>
      <c r="D3537" s="6" t="n">
        <f aca="false">J3537+K3537*AC3537*20</f>
        <v>260</v>
      </c>
      <c r="E3537" s="7" t="n">
        <v>914</v>
      </c>
      <c r="F3537" s="7" t="n">
        <v>6</v>
      </c>
      <c r="G3537" s="7" t="n">
        <v>1842</v>
      </c>
      <c r="H3537" s="7" t="n">
        <v>2319</v>
      </c>
      <c r="I3537" s="7" t="s">
        <v>35</v>
      </c>
      <c r="J3537" s="7" t="n">
        <v>260</v>
      </c>
      <c r="K3537" s="7" t="n">
        <v>0</v>
      </c>
      <c r="L3537" s="7" t="s">
        <v>132</v>
      </c>
      <c r="M3537" s="7"/>
      <c r="N3537" s="7"/>
      <c r="Q3537" s="7"/>
      <c r="R3537" s="7"/>
      <c r="S3537" s="7"/>
      <c r="T3537" s="7"/>
      <c r="U3537" s="7"/>
      <c r="V3537" s="7"/>
      <c r="W3537" s="7" t="n">
        <v>60</v>
      </c>
      <c r="X3537" s="7"/>
      <c r="Y3537" s="7"/>
      <c r="Z3537" s="7"/>
      <c r="AA3537" s="7"/>
      <c r="AB3537" s="7"/>
      <c r="AC3537" s="7"/>
      <c r="AD3537" s="7"/>
      <c r="AE3537" s="7"/>
      <c r="AF3537" s="7"/>
      <c r="AG3537" s="7"/>
      <c r="AH3537" s="7"/>
      <c r="AI3537" s="7"/>
      <c r="AJ3537" s="7"/>
      <c r="AK3537" s="2" t="s">
        <v>34</v>
      </c>
    </row>
    <row r="3538" customFormat="false" ht="12.75" hidden="false" customHeight="false" outlineLevel="0" collapsed="false">
      <c r="A3538" s="0" t="n">
        <f aca="false">B3538+C3538</f>
        <v>260</v>
      </c>
      <c r="B3538" s="0" t="n">
        <f aca="false">J3538</f>
        <v>260</v>
      </c>
      <c r="C3538" s="0" t="n">
        <f aca="false">(K3538*AC3538)*20</f>
        <v>0</v>
      </c>
      <c r="D3538" s="6" t="n">
        <f aca="false">J3538+K3538*AC3538*20</f>
        <v>260</v>
      </c>
      <c r="E3538" s="7" t="n">
        <v>930</v>
      </c>
      <c r="F3538" s="7" t="n">
        <v>6</v>
      </c>
      <c r="G3538" s="7" t="n">
        <v>1842</v>
      </c>
      <c r="H3538" s="7" t="n">
        <v>2692</v>
      </c>
      <c r="I3538" s="7" t="s">
        <v>35</v>
      </c>
      <c r="J3538" s="7" t="n">
        <v>260</v>
      </c>
      <c r="K3538" s="7" t="n">
        <v>0</v>
      </c>
      <c r="L3538" s="7" t="s">
        <v>1018</v>
      </c>
      <c r="M3538" s="7"/>
      <c r="N3538" s="7"/>
      <c r="Q3538" s="7"/>
      <c r="R3538" s="7"/>
      <c r="S3538" s="7"/>
      <c r="T3538" s="7"/>
      <c r="U3538" s="7"/>
      <c r="V3538" s="7"/>
      <c r="W3538" s="7" t="n">
        <v>62</v>
      </c>
      <c r="X3538" s="7"/>
      <c r="Y3538" s="7"/>
      <c r="Z3538" s="7"/>
      <c r="AA3538" s="7"/>
      <c r="AB3538" s="7"/>
      <c r="AC3538" s="7"/>
      <c r="AD3538" s="7"/>
      <c r="AE3538" s="7"/>
      <c r="AF3538" s="7"/>
      <c r="AG3538" s="7"/>
      <c r="AH3538" s="7"/>
      <c r="AI3538" s="7"/>
      <c r="AJ3538" s="7"/>
      <c r="AK3538" s="2" t="s">
        <v>34</v>
      </c>
    </row>
    <row r="3539" customFormat="false" ht="12.75" hidden="false" customHeight="false" outlineLevel="0" collapsed="false">
      <c r="A3539" s="0" t="n">
        <f aca="false">B3539+C3539</f>
        <v>260</v>
      </c>
      <c r="B3539" s="0" t="n">
        <f aca="false">J3539</f>
        <v>260</v>
      </c>
      <c r="C3539" s="0" t="n">
        <f aca="false">(K3539*AC3539)*20</f>
        <v>0</v>
      </c>
      <c r="D3539" s="6" t="n">
        <f aca="false">J3539+K3539*AC3539*20</f>
        <v>260</v>
      </c>
      <c r="E3539" s="7" t="n">
        <v>473</v>
      </c>
      <c r="F3539" s="7" t="n">
        <v>8</v>
      </c>
      <c r="G3539" s="7" t="n">
        <v>1842</v>
      </c>
      <c r="H3539" s="7" t="n">
        <v>2763</v>
      </c>
      <c r="I3539" s="7" t="s">
        <v>58</v>
      </c>
      <c r="J3539" s="7" t="n">
        <v>260</v>
      </c>
      <c r="K3539" s="7" t="n">
        <v>0</v>
      </c>
      <c r="L3539" s="7" t="s">
        <v>266</v>
      </c>
      <c r="M3539" s="7"/>
      <c r="N3539" s="7"/>
      <c r="Q3539" s="7"/>
      <c r="R3539" s="7"/>
      <c r="S3539" s="7"/>
      <c r="T3539" s="7"/>
      <c r="U3539" s="7"/>
      <c r="V3539" s="7"/>
      <c r="W3539" s="7" t="n">
        <v>65</v>
      </c>
      <c r="X3539" s="7"/>
      <c r="Y3539" s="7" t="s">
        <v>80</v>
      </c>
      <c r="Z3539" s="7"/>
      <c r="AA3539" s="7"/>
      <c r="AB3539" s="7"/>
      <c r="AC3539" s="7"/>
      <c r="AD3539" s="7"/>
      <c r="AE3539" s="7"/>
      <c r="AF3539" s="7"/>
      <c r="AG3539" s="7"/>
      <c r="AH3539" s="7"/>
      <c r="AI3539" s="7"/>
      <c r="AJ3539" s="7"/>
      <c r="AK3539" s="2" t="s">
        <v>34</v>
      </c>
    </row>
    <row r="3540" customFormat="false" ht="12.75" hidden="false" customHeight="false" outlineLevel="0" collapsed="false">
      <c r="A3540" s="0" t="n">
        <f aca="false">B3540+C3540</f>
        <v>260</v>
      </c>
      <c r="B3540" s="0" t="n">
        <f aca="false">J3540</f>
        <v>260</v>
      </c>
      <c r="C3540" s="0" t="n">
        <f aca="false">(K3540*AC3540)*20</f>
        <v>0</v>
      </c>
      <c r="D3540" s="6" t="n">
        <f aca="false">J3540+K3540*AC3540*20</f>
        <v>260</v>
      </c>
      <c r="E3540" s="7" t="n">
        <v>699</v>
      </c>
      <c r="F3540" s="7" t="n">
        <v>9</v>
      </c>
      <c r="G3540" s="7" t="n">
        <v>1842</v>
      </c>
      <c r="H3540" s="7" t="n">
        <v>4127</v>
      </c>
      <c r="I3540" s="7" t="s">
        <v>58</v>
      </c>
      <c r="J3540" s="7" t="n">
        <v>260</v>
      </c>
      <c r="K3540" s="7" t="n">
        <v>0</v>
      </c>
      <c r="L3540" s="7" t="s">
        <v>132</v>
      </c>
      <c r="M3540" s="7"/>
      <c r="N3540" s="7"/>
      <c r="Q3540" s="7"/>
      <c r="R3540" s="7"/>
      <c r="S3540" s="7"/>
      <c r="T3540" s="7"/>
      <c r="U3540" s="7"/>
      <c r="V3540" s="7"/>
      <c r="W3540" s="7" t="n">
        <v>73</v>
      </c>
      <c r="X3540" s="7"/>
      <c r="Y3540" s="7" t="s">
        <v>119</v>
      </c>
      <c r="Z3540" s="7"/>
      <c r="AA3540" s="7"/>
      <c r="AB3540" s="7"/>
      <c r="AC3540" s="7"/>
      <c r="AD3540" s="7"/>
      <c r="AE3540" s="7"/>
      <c r="AF3540" s="7"/>
      <c r="AG3540" s="7"/>
      <c r="AH3540" s="7"/>
      <c r="AI3540" s="7"/>
      <c r="AJ3540" s="7"/>
      <c r="AK3540" s="7" t="s">
        <v>34</v>
      </c>
    </row>
    <row r="3541" customFormat="false" ht="12.75" hidden="false" customHeight="false" outlineLevel="0" collapsed="false">
      <c r="A3541" s="0" t="n">
        <f aca="false">B3541+C3541</f>
        <v>258</v>
      </c>
      <c r="B3541" s="0" t="n">
        <f aca="false">J3541</f>
        <v>258</v>
      </c>
      <c r="C3541" s="0" t="n">
        <f aca="false">(K3541*AC3541)*20</f>
        <v>0</v>
      </c>
      <c r="D3541" s="6" t="n">
        <f aca="false">J3541+K3541*AC3541*20</f>
        <v>258</v>
      </c>
      <c r="E3541" s="7" t="n">
        <v>909</v>
      </c>
      <c r="F3541" s="7" t="n">
        <v>6</v>
      </c>
      <c r="G3541" s="7" t="n">
        <v>1842</v>
      </c>
      <c r="H3541" s="7" t="n">
        <v>2161</v>
      </c>
      <c r="I3541" s="7" t="s">
        <v>35</v>
      </c>
      <c r="J3541" s="7" t="n">
        <v>258</v>
      </c>
      <c r="K3541" s="7" t="n">
        <v>0</v>
      </c>
      <c r="L3541" s="7" t="s">
        <v>100</v>
      </c>
      <c r="M3541" s="7"/>
      <c r="N3541" s="7"/>
      <c r="Q3541" s="7"/>
      <c r="R3541" s="7"/>
      <c r="S3541" s="7"/>
      <c r="T3541" s="7"/>
      <c r="U3541" s="7"/>
      <c r="V3541" s="7"/>
      <c r="W3541" s="7" t="n">
        <v>81</v>
      </c>
      <c r="X3541" s="7"/>
      <c r="Y3541" s="7"/>
      <c r="Z3541" s="7"/>
      <c r="AA3541" s="7"/>
      <c r="AB3541" s="7"/>
      <c r="AC3541" s="7"/>
      <c r="AD3541" s="7"/>
      <c r="AE3541" s="7"/>
      <c r="AF3541" s="7"/>
      <c r="AG3541" s="7"/>
      <c r="AH3541" s="7"/>
      <c r="AI3541" s="7"/>
      <c r="AJ3541" s="7"/>
      <c r="AK3541" s="2" t="s">
        <v>34</v>
      </c>
    </row>
    <row r="3542" customFormat="false" ht="12.75" hidden="false" customHeight="false" outlineLevel="0" collapsed="false">
      <c r="A3542" s="0" t="n">
        <f aca="false">B3542+C3542</f>
        <v>258</v>
      </c>
      <c r="B3542" s="0" t="n">
        <f aca="false">J3542</f>
        <v>258</v>
      </c>
      <c r="C3542" s="0" t="n">
        <f aca="false">(K3542*AC3542)*20</f>
        <v>0</v>
      </c>
      <c r="D3542" s="6" t="n">
        <f aca="false">J3542+K3542*AC3542*20</f>
        <v>258</v>
      </c>
      <c r="E3542" s="7" t="n">
        <v>699</v>
      </c>
      <c r="F3542" s="7" t="n">
        <v>9</v>
      </c>
      <c r="G3542" s="7" t="n">
        <v>1842</v>
      </c>
      <c r="H3542" s="7" t="n">
        <v>4099</v>
      </c>
      <c r="I3542" s="7" t="s">
        <v>58</v>
      </c>
      <c r="J3542" s="7" t="n">
        <v>258</v>
      </c>
      <c r="K3542" s="7" t="n">
        <v>0</v>
      </c>
      <c r="L3542" s="7" t="s">
        <v>132</v>
      </c>
      <c r="M3542" s="7"/>
      <c r="N3542" s="7"/>
      <c r="Q3542" s="7"/>
      <c r="R3542" s="7"/>
      <c r="S3542" s="7"/>
      <c r="T3542" s="7"/>
      <c r="U3542" s="7"/>
      <c r="V3542" s="7"/>
      <c r="W3542" s="7" t="n">
        <v>75</v>
      </c>
      <c r="X3542" s="7"/>
      <c r="Y3542" s="7" t="s">
        <v>80</v>
      </c>
      <c r="Z3542" s="7"/>
      <c r="AA3542" s="7"/>
      <c r="AB3542" s="7"/>
      <c r="AC3542" s="7"/>
      <c r="AD3542" s="7"/>
      <c r="AE3542" s="7"/>
      <c r="AF3542" s="7"/>
      <c r="AG3542" s="7"/>
      <c r="AH3542" s="7"/>
      <c r="AI3542" s="7"/>
      <c r="AJ3542" s="7"/>
      <c r="AK3542" s="7" t="s">
        <v>34</v>
      </c>
    </row>
    <row r="3543" customFormat="false" ht="12.75" hidden="false" customHeight="false" outlineLevel="0" collapsed="false">
      <c r="A3543" s="0" t="n">
        <f aca="false">B3543+C3543</f>
        <v>258</v>
      </c>
      <c r="B3543" s="0" t="n">
        <f aca="false">J3543</f>
        <v>258</v>
      </c>
      <c r="C3543" s="0" t="n">
        <f aca="false">(K3543*AC3543)*20</f>
        <v>0</v>
      </c>
      <c r="D3543" s="6" t="n">
        <f aca="false">J3543+K3543*AC3543*20</f>
        <v>258</v>
      </c>
      <c r="E3543" s="7" t="n">
        <v>2080</v>
      </c>
      <c r="F3543" s="7" t="n">
        <v>9</v>
      </c>
      <c r="G3543" s="7" t="n">
        <v>1842</v>
      </c>
      <c r="H3543" s="7" t="n">
        <v>4427</v>
      </c>
      <c r="I3543" s="7" t="s">
        <v>58</v>
      </c>
      <c r="J3543" s="7" t="n">
        <v>258</v>
      </c>
      <c r="K3543" s="7" t="n">
        <v>0</v>
      </c>
      <c r="L3543" s="7" t="s">
        <v>237</v>
      </c>
      <c r="M3543" s="7"/>
      <c r="N3543" s="7"/>
      <c r="Q3543" s="7"/>
      <c r="R3543" s="7"/>
      <c r="S3543" s="7"/>
      <c r="T3543" s="7"/>
      <c r="U3543" s="7"/>
      <c r="V3543" s="7"/>
      <c r="W3543" s="7" t="n">
        <v>32</v>
      </c>
      <c r="X3543" s="7"/>
      <c r="Y3543" s="7" t="s">
        <v>36</v>
      </c>
      <c r="Z3543" s="7"/>
      <c r="AA3543" s="7"/>
      <c r="AB3543" s="7"/>
      <c r="AC3543" s="7"/>
      <c r="AD3543" s="7"/>
      <c r="AE3543" s="7"/>
      <c r="AF3543" s="7"/>
      <c r="AG3543" s="7"/>
      <c r="AH3543" s="7"/>
      <c r="AI3543" s="7"/>
      <c r="AJ3543" s="7"/>
      <c r="AK3543" s="7" t="s">
        <v>34</v>
      </c>
    </row>
    <row r="3544" customFormat="false" ht="12.75" hidden="false" customHeight="false" outlineLevel="0" collapsed="false">
      <c r="A3544" s="0" t="n">
        <f aca="false">B3544+C3544</f>
        <v>257</v>
      </c>
      <c r="B3544" s="0" t="n">
        <f aca="false">J3544</f>
        <v>257</v>
      </c>
      <c r="C3544" s="0" t="n">
        <f aca="false">(K3544*AC3544)*20</f>
        <v>0</v>
      </c>
      <c r="D3544" s="6" t="n">
        <f aca="false">J3544+K3544*AC3544*20</f>
        <v>257</v>
      </c>
      <c r="E3544" s="7" t="n">
        <v>904</v>
      </c>
      <c r="F3544" s="7" t="n">
        <v>6</v>
      </c>
      <c r="G3544" s="7" t="n">
        <v>1842</v>
      </c>
      <c r="H3544" s="7" t="n">
        <v>2062</v>
      </c>
      <c r="I3544" s="7" t="s">
        <v>58</v>
      </c>
      <c r="J3544" s="7" t="n">
        <v>257</v>
      </c>
      <c r="K3544" s="7" t="n">
        <v>0</v>
      </c>
      <c r="L3544" s="7" t="s">
        <v>80</v>
      </c>
      <c r="M3544" s="7"/>
      <c r="N3544" s="7"/>
      <c r="Q3544" s="7"/>
      <c r="R3544" s="7"/>
      <c r="S3544" s="7"/>
      <c r="T3544" s="7"/>
      <c r="U3544" s="7"/>
      <c r="V3544" s="7"/>
      <c r="W3544" s="7" t="n">
        <v>49</v>
      </c>
      <c r="X3544" s="7"/>
      <c r="Y3544" s="7"/>
      <c r="Z3544" s="7"/>
      <c r="AA3544" s="7"/>
      <c r="AB3544" s="7"/>
      <c r="AC3544" s="7"/>
      <c r="AD3544" s="7"/>
      <c r="AE3544" s="7"/>
      <c r="AF3544" s="7"/>
      <c r="AG3544" s="7"/>
      <c r="AH3544" s="7"/>
      <c r="AI3544" s="7"/>
      <c r="AJ3544" s="7"/>
      <c r="AK3544" s="2" t="s">
        <v>34</v>
      </c>
    </row>
    <row r="3545" customFormat="false" ht="12.75" hidden="false" customHeight="false" outlineLevel="0" collapsed="false">
      <c r="A3545" s="0" t="n">
        <f aca="false">B3545+C3545</f>
        <v>256</v>
      </c>
      <c r="B3545" s="0" t="n">
        <f aca="false">J3545</f>
        <v>256</v>
      </c>
      <c r="C3545" s="0" t="n">
        <f aca="false">(K3545*AC3545)*20</f>
        <v>0</v>
      </c>
      <c r="D3545" s="6" t="n">
        <f aca="false">J3545+K3545*AC3545*20</f>
        <v>256</v>
      </c>
      <c r="E3545" s="7" t="n">
        <v>819</v>
      </c>
      <c r="F3545" s="7" t="n">
        <v>3</v>
      </c>
      <c r="G3545" s="7" t="n">
        <v>1842</v>
      </c>
      <c r="H3545" s="7" t="n">
        <v>1007</v>
      </c>
      <c r="I3545" s="7" t="s">
        <v>58</v>
      </c>
      <c r="J3545" s="7" t="n">
        <v>256</v>
      </c>
      <c r="K3545" s="7" t="n">
        <v>0</v>
      </c>
      <c r="L3545" s="7" t="s">
        <v>251</v>
      </c>
      <c r="M3545" s="7"/>
      <c r="N3545" s="7"/>
      <c r="Q3545" s="7"/>
      <c r="R3545" s="7"/>
      <c r="S3545" s="7"/>
      <c r="T3545" s="7"/>
      <c r="U3545" s="7"/>
      <c r="V3545" s="7"/>
      <c r="W3545" s="7" t="n">
        <v>22</v>
      </c>
      <c r="X3545" s="7"/>
      <c r="Y3545" s="7"/>
      <c r="Z3545" s="7"/>
      <c r="AA3545" s="7"/>
      <c r="AB3545" s="7"/>
      <c r="AC3545" s="7"/>
      <c r="AD3545" s="7"/>
      <c r="AE3545" s="7"/>
      <c r="AF3545" s="7"/>
      <c r="AG3545" s="7"/>
      <c r="AH3545" s="7"/>
      <c r="AI3545" s="7"/>
      <c r="AJ3545" s="7"/>
      <c r="AK3545" s="2" t="s">
        <v>34</v>
      </c>
    </row>
    <row r="3546" customFormat="false" ht="12.75" hidden="false" customHeight="false" outlineLevel="0" collapsed="false">
      <c r="A3546" s="0" t="n">
        <f aca="false">B3546+C3546</f>
        <v>256</v>
      </c>
      <c r="B3546" s="0" t="n">
        <f aca="false">J3546</f>
        <v>256</v>
      </c>
      <c r="C3546" s="0" t="n">
        <f aca="false">(K3546*AC3546)*20</f>
        <v>0</v>
      </c>
      <c r="D3546" s="6" t="n">
        <f aca="false">J3546+K3546*AC3546*20</f>
        <v>256</v>
      </c>
      <c r="E3546" s="7" t="n">
        <v>1043</v>
      </c>
      <c r="F3546" s="7" t="n">
        <v>5</v>
      </c>
      <c r="G3546" s="7" t="n">
        <v>1842</v>
      </c>
      <c r="H3546" s="7" t="n">
        <v>1664</v>
      </c>
      <c r="I3546" s="7" t="s">
        <v>58</v>
      </c>
      <c r="J3546" s="7" t="n">
        <v>256</v>
      </c>
      <c r="K3546" s="7" t="n">
        <v>0</v>
      </c>
      <c r="L3546" s="7" t="s">
        <v>36</v>
      </c>
      <c r="M3546" s="7"/>
      <c r="N3546" s="7"/>
      <c r="Q3546" s="7"/>
      <c r="R3546" s="7"/>
      <c r="S3546" s="7"/>
      <c r="T3546" s="7"/>
      <c r="U3546" s="7"/>
      <c r="V3546" s="7"/>
      <c r="W3546" s="7" t="n">
        <v>87</v>
      </c>
      <c r="X3546" s="7"/>
      <c r="Y3546" s="7"/>
      <c r="Z3546" s="7"/>
      <c r="AA3546" s="7"/>
      <c r="AB3546" s="7"/>
      <c r="AC3546" s="7"/>
      <c r="AD3546" s="7"/>
      <c r="AE3546" s="7"/>
      <c r="AF3546" s="7"/>
      <c r="AG3546" s="7"/>
      <c r="AH3546" s="7"/>
      <c r="AI3546" s="7"/>
      <c r="AJ3546" s="7"/>
      <c r="AK3546" s="2" t="s">
        <v>34</v>
      </c>
    </row>
    <row r="3547" customFormat="false" ht="12.75" hidden="false" customHeight="false" outlineLevel="0" collapsed="false">
      <c r="A3547" s="0" t="n">
        <f aca="false">B3547+C3547</f>
        <v>256</v>
      </c>
      <c r="B3547" s="0" t="n">
        <f aca="false">J3547</f>
        <v>256</v>
      </c>
      <c r="C3547" s="0" t="n">
        <f aca="false">(K3547*AC3547)*20</f>
        <v>0</v>
      </c>
      <c r="D3547" s="6" t="n">
        <f aca="false">J3547+K3547*AC3547*20</f>
        <v>256</v>
      </c>
      <c r="E3547" s="7" t="n">
        <v>477</v>
      </c>
      <c r="F3547" s="7" t="n">
        <v>8</v>
      </c>
      <c r="G3547" s="7" t="n">
        <v>1842</v>
      </c>
      <c r="H3547" s="7" t="n">
        <v>2816</v>
      </c>
      <c r="I3547" s="7" t="s">
        <v>35</v>
      </c>
      <c r="J3547" s="7" t="n">
        <v>256</v>
      </c>
      <c r="K3547" s="7" t="n">
        <v>0</v>
      </c>
      <c r="L3547" s="7" t="s">
        <v>59</v>
      </c>
      <c r="M3547" s="7"/>
      <c r="N3547" s="7"/>
      <c r="Q3547" s="7"/>
      <c r="R3547" s="7"/>
      <c r="S3547" s="7"/>
      <c r="T3547" s="7"/>
      <c r="U3547" s="7"/>
      <c r="V3547" s="7"/>
      <c r="W3547" s="7" t="s">
        <v>46</v>
      </c>
      <c r="X3547" s="7"/>
      <c r="Y3547" s="7" t="s">
        <v>36</v>
      </c>
      <c r="Z3547" s="7"/>
      <c r="AA3547" s="7"/>
      <c r="AB3547" s="7"/>
      <c r="AC3547" s="7"/>
      <c r="AD3547" s="7"/>
      <c r="AE3547" s="7"/>
      <c r="AF3547" s="7"/>
      <c r="AG3547" s="7"/>
      <c r="AH3547" s="7"/>
      <c r="AI3547" s="7"/>
      <c r="AJ3547" s="7"/>
      <c r="AK3547" s="2" t="s">
        <v>34</v>
      </c>
      <c r="AL3547" s="11"/>
      <c r="AM3547" s="11"/>
      <c r="AN3547" s="11"/>
      <c r="AO3547" s="11"/>
      <c r="AP3547" s="11"/>
      <c r="AQ3547" s="11"/>
      <c r="AR3547" s="11"/>
      <c r="AS3547" s="11"/>
      <c r="AT3547" s="11"/>
      <c r="AU3547" s="11"/>
      <c r="AV3547" s="11"/>
      <c r="AW3547" s="11"/>
      <c r="AX3547" s="11"/>
      <c r="AY3547" s="11"/>
      <c r="AZ3547" s="11"/>
      <c r="BA3547" s="11"/>
      <c r="BB3547" s="11"/>
      <c r="BC3547" s="11"/>
      <c r="BD3547" s="11"/>
      <c r="BE3547" s="11"/>
      <c r="BF3547" s="11"/>
      <c r="BG3547" s="11"/>
      <c r="BH3547" s="11"/>
      <c r="BI3547" s="11"/>
      <c r="BJ3547" s="11"/>
      <c r="BK3547" s="11"/>
      <c r="BL3547" s="11"/>
      <c r="BM3547" s="11"/>
      <c r="BN3547" s="11"/>
      <c r="BO3547" s="11"/>
      <c r="BP3547" s="11"/>
      <c r="BQ3547" s="11"/>
      <c r="BR3547" s="11"/>
      <c r="BS3547" s="11"/>
    </row>
    <row r="3548" customFormat="false" ht="12.75" hidden="false" customHeight="false" outlineLevel="0" collapsed="false">
      <c r="A3548" s="0" t="n">
        <f aca="false">B3548+C3548</f>
        <v>255</v>
      </c>
      <c r="B3548" s="0" t="n">
        <f aca="false">J3548</f>
        <v>255</v>
      </c>
      <c r="C3548" s="0" t="n">
        <f aca="false">(K3548*AC3548)*20</f>
        <v>0</v>
      </c>
      <c r="D3548" s="6" t="n">
        <f aca="false">J3548+K3548*AC3548*20</f>
        <v>255</v>
      </c>
      <c r="E3548" s="7" t="n">
        <v>914</v>
      </c>
      <c r="F3548" s="7" t="n">
        <v>6</v>
      </c>
      <c r="G3548" s="7" t="n">
        <v>1842</v>
      </c>
      <c r="H3548" s="7" t="n">
        <v>2331</v>
      </c>
      <c r="I3548" s="7" t="s">
        <v>58</v>
      </c>
      <c r="J3548" s="7" t="n">
        <v>255</v>
      </c>
      <c r="K3548" s="7" t="n">
        <v>0</v>
      </c>
      <c r="L3548" s="7" t="s">
        <v>132</v>
      </c>
      <c r="M3548" s="7"/>
      <c r="N3548" s="7"/>
      <c r="Q3548" s="7"/>
      <c r="R3548" s="7"/>
      <c r="S3548" s="7"/>
      <c r="T3548" s="7"/>
      <c r="U3548" s="7"/>
      <c r="V3548" s="7"/>
      <c r="W3548" s="7" t="n">
        <v>83</v>
      </c>
      <c r="X3548" s="7"/>
      <c r="Y3548" s="7"/>
      <c r="Z3548" s="7"/>
      <c r="AA3548" s="7"/>
      <c r="AB3548" s="7"/>
      <c r="AC3548" s="7"/>
      <c r="AD3548" s="7"/>
      <c r="AE3548" s="7"/>
      <c r="AF3548" s="7"/>
      <c r="AG3548" s="7"/>
      <c r="AH3548" s="7"/>
      <c r="AI3548" s="7"/>
      <c r="AJ3548" s="7"/>
      <c r="AK3548" s="2" t="s">
        <v>34</v>
      </c>
    </row>
    <row r="3549" customFormat="false" ht="12.75" hidden="false" customHeight="false" outlineLevel="0" collapsed="false">
      <c r="A3549" s="0" t="n">
        <f aca="false">B3549+C3549</f>
        <v>255</v>
      </c>
      <c r="B3549" s="0" t="n">
        <f aca="false">J3549</f>
        <v>255</v>
      </c>
      <c r="C3549" s="0" t="n">
        <f aca="false">(K3549*AC3549)*20</f>
        <v>0</v>
      </c>
      <c r="D3549" s="6" t="n">
        <f aca="false">J3549+K3549*AC3549*20</f>
        <v>255</v>
      </c>
      <c r="E3549" s="7" t="n">
        <v>929</v>
      </c>
      <c r="F3549" s="7" t="n">
        <v>6</v>
      </c>
      <c r="G3549" s="7" t="n">
        <v>1842</v>
      </c>
      <c r="H3549" s="7" t="n">
        <v>2663</v>
      </c>
      <c r="I3549" s="7" t="s">
        <v>58</v>
      </c>
      <c r="J3549" s="7" t="n">
        <v>255</v>
      </c>
      <c r="K3549" s="7" t="n">
        <v>0</v>
      </c>
      <c r="L3549" s="7" t="s">
        <v>999</v>
      </c>
      <c r="M3549" s="7"/>
      <c r="N3549" s="7"/>
      <c r="Q3549" s="7"/>
      <c r="R3549" s="7"/>
      <c r="S3549" s="7"/>
      <c r="T3549" s="7"/>
      <c r="U3549" s="7"/>
      <c r="V3549" s="7"/>
      <c r="W3549" s="7" t="n">
        <v>36</v>
      </c>
      <c r="X3549" s="7"/>
      <c r="Y3549" s="7"/>
      <c r="Z3549" s="7"/>
      <c r="AA3549" s="7"/>
      <c r="AB3549" s="7"/>
      <c r="AC3549" s="7"/>
      <c r="AD3549" s="7"/>
      <c r="AE3549" s="7"/>
      <c r="AF3549" s="7"/>
      <c r="AG3549" s="7"/>
      <c r="AH3549" s="7"/>
      <c r="AI3549" s="7"/>
      <c r="AJ3549" s="7"/>
      <c r="AK3549" s="2" t="s">
        <v>34</v>
      </c>
    </row>
    <row r="3550" customFormat="false" ht="12.75" hidden="false" customHeight="false" outlineLevel="0" collapsed="false">
      <c r="A3550" s="0" t="n">
        <f aca="false">B3550+C3550</f>
        <v>255</v>
      </c>
      <c r="B3550" s="0" t="n">
        <f aca="false">J3550</f>
        <v>255</v>
      </c>
      <c r="C3550" s="0" t="n">
        <f aca="false">(K3550*AC3550)*20</f>
        <v>0</v>
      </c>
      <c r="D3550" s="6" t="n">
        <f aca="false">J3550+K3550*AC3550*20</f>
        <v>255</v>
      </c>
      <c r="E3550" s="7" t="n">
        <v>929</v>
      </c>
      <c r="F3550" s="7" t="n">
        <v>6</v>
      </c>
      <c r="G3550" s="7" t="n">
        <v>1842</v>
      </c>
      <c r="H3550" s="7" t="n">
        <v>2675</v>
      </c>
      <c r="I3550" s="7" t="s">
        <v>58</v>
      </c>
      <c r="J3550" s="7" t="n">
        <v>255</v>
      </c>
      <c r="K3550" s="7" t="n">
        <v>0</v>
      </c>
      <c r="L3550" s="7" t="s">
        <v>999</v>
      </c>
      <c r="M3550" s="7"/>
      <c r="N3550" s="7"/>
      <c r="Q3550" s="7"/>
      <c r="R3550" s="7"/>
      <c r="S3550" s="7"/>
      <c r="T3550" s="7"/>
      <c r="U3550" s="7"/>
      <c r="V3550" s="7"/>
      <c r="W3550" s="7" t="s">
        <v>46</v>
      </c>
      <c r="X3550" s="7"/>
      <c r="Y3550" s="7"/>
      <c r="Z3550" s="7"/>
      <c r="AA3550" s="7"/>
      <c r="AB3550" s="7"/>
      <c r="AC3550" s="7"/>
      <c r="AD3550" s="7"/>
      <c r="AE3550" s="7"/>
      <c r="AF3550" s="7"/>
      <c r="AG3550" s="7"/>
      <c r="AH3550" s="7"/>
      <c r="AI3550" s="7"/>
      <c r="AJ3550" s="7"/>
      <c r="AK3550" s="2" t="s">
        <v>34</v>
      </c>
    </row>
    <row r="3551" customFormat="false" ht="12.75" hidden="false" customHeight="false" outlineLevel="0" collapsed="false">
      <c r="A3551" s="0" t="n">
        <f aca="false">B3551+C3551</f>
        <v>254</v>
      </c>
      <c r="B3551" s="0" t="n">
        <f aca="false">J3551</f>
        <v>254</v>
      </c>
      <c r="C3551" s="0" t="n">
        <f aca="false">(K3551*AC3551)*20</f>
        <v>0</v>
      </c>
      <c r="D3551" s="6" t="n">
        <f aca="false">J3551+K3551*AC3551*20</f>
        <v>254</v>
      </c>
      <c r="E3551" s="7" t="n">
        <v>909</v>
      </c>
      <c r="F3551" s="7" t="n">
        <v>6</v>
      </c>
      <c r="G3551" s="7" t="n">
        <v>1842</v>
      </c>
      <c r="H3551" s="7" t="n">
        <v>2244</v>
      </c>
      <c r="I3551" s="7" t="s">
        <v>35</v>
      </c>
      <c r="J3551" s="7" t="n">
        <v>254</v>
      </c>
      <c r="K3551" s="7" t="n">
        <v>0</v>
      </c>
      <c r="L3551" s="7" t="s">
        <v>100</v>
      </c>
      <c r="M3551" s="7"/>
      <c r="N3551" s="7"/>
      <c r="Q3551" s="7"/>
      <c r="R3551" s="7"/>
      <c r="S3551" s="7"/>
      <c r="T3551" s="7"/>
      <c r="U3551" s="7"/>
      <c r="V3551" s="7"/>
      <c r="W3551" s="7" t="n">
        <v>81</v>
      </c>
      <c r="X3551" s="7"/>
      <c r="Y3551" s="7"/>
      <c r="Z3551" s="7"/>
      <c r="AA3551" s="7"/>
      <c r="AB3551" s="7"/>
      <c r="AC3551" s="7"/>
      <c r="AD3551" s="7"/>
      <c r="AE3551" s="7"/>
      <c r="AF3551" s="7"/>
      <c r="AG3551" s="7"/>
      <c r="AH3551" s="7"/>
      <c r="AI3551" s="7"/>
      <c r="AJ3551" s="7"/>
      <c r="AK3551" s="2" t="s">
        <v>34</v>
      </c>
    </row>
    <row r="3552" customFormat="false" ht="12.75" hidden="false" customHeight="false" outlineLevel="0" collapsed="false">
      <c r="A3552" s="0" t="n">
        <f aca="false">B3552+C3552</f>
        <v>254</v>
      </c>
      <c r="B3552" s="0" t="n">
        <f aca="false">J3552</f>
        <v>254</v>
      </c>
      <c r="C3552" s="0" t="n">
        <f aca="false">(K3552*AC3552)*20</f>
        <v>0</v>
      </c>
      <c r="D3552" s="6" t="n">
        <f aca="false">J3552+K3552*AC3552*20</f>
        <v>254</v>
      </c>
      <c r="E3552" s="7" t="n">
        <v>487</v>
      </c>
      <c r="F3552" s="7" t="n">
        <v>8</v>
      </c>
      <c r="G3552" s="7" t="n">
        <v>1842</v>
      </c>
      <c r="H3552" s="7" t="n">
        <v>3182</v>
      </c>
      <c r="I3552" s="7" t="s">
        <v>58</v>
      </c>
      <c r="J3552" s="7" t="n">
        <v>254</v>
      </c>
      <c r="K3552" s="7" t="n">
        <v>0</v>
      </c>
      <c r="L3552" s="7" t="s">
        <v>58</v>
      </c>
      <c r="M3552" s="7"/>
      <c r="N3552" s="7"/>
      <c r="Q3552" s="7"/>
      <c r="R3552" s="7"/>
      <c r="S3552" s="7"/>
      <c r="T3552" s="7"/>
      <c r="U3552" s="7"/>
      <c r="V3552" s="7"/>
      <c r="W3552" s="7" t="n">
        <v>68</v>
      </c>
      <c r="X3552" s="7"/>
      <c r="Y3552" s="7" t="s">
        <v>119</v>
      </c>
      <c r="Z3552" s="7"/>
      <c r="AA3552" s="7"/>
      <c r="AB3552" s="7"/>
      <c r="AC3552" s="7"/>
      <c r="AD3552" s="7"/>
      <c r="AE3552" s="7"/>
      <c r="AF3552" s="7"/>
      <c r="AG3552" s="7"/>
      <c r="AH3552" s="7"/>
      <c r="AI3552" s="7"/>
      <c r="AJ3552" s="7"/>
      <c r="AK3552" s="2" t="s">
        <v>34</v>
      </c>
    </row>
    <row r="3553" customFormat="false" ht="12.75" hidden="false" customHeight="false" outlineLevel="0" collapsed="false">
      <c r="A3553" s="0" t="n">
        <f aca="false">B3553+C3553</f>
        <v>253</v>
      </c>
      <c r="B3553" s="0" t="n">
        <f aca="false">J3553</f>
        <v>253</v>
      </c>
      <c r="C3553" s="0" t="n">
        <f aca="false">(K3553*AC3553)*20</f>
        <v>0</v>
      </c>
      <c r="D3553" s="6" t="n">
        <f aca="false">J3553+K3553*AC3553*20</f>
        <v>253</v>
      </c>
      <c r="E3553" s="7" t="n">
        <v>603</v>
      </c>
      <c r="F3553" s="7" t="n">
        <v>1</v>
      </c>
      <c r="G3553" s="7" t="n">
        <v>1842</v>
      </c>
      <c r="H3553" s="7" t="n">
        <v>223</v>
      </c>
      <c r="I3553" s="7" t="s">
        <v>58</v>
      </c>
      <c r="J3553" s="7" t="n">
        <v>253</v>
      </c>
      <c r="K3553" s="7" t="n">
        <v>0</v>
      </c>
      <c r="L3553" s="7" t="s">
        <v>35</v>
      </c>
      <c r="M3553" s="7"/>
      <c r="N3553" s="7"/>
      <c r="Q3553" s="7"/>
      <c r="R3553" s="7"/>
      <c r="S3553" s="7"/>
      <c r="T3553" s="7"/>
      <c r="U3553" s="7" t="n">
        <v>12</v>
      </c>
      <c r="V3553" s="7" t="n">
        <v>8</v>
      </c>
      <c r="W3553" s="7" t="n">
        <v>46</v>
      </c>
      <c r="X3553" s="7"/>
      <c r="Y3553" s="7" t="s">
        <v>36</v>
      </c>
      <c r="Z3553" s="7"/>
      <c r="AA3553" s="7"/>
      <c r="AB3553" s="7"/>
      <c r="AC3553" s="7"/>
      <c r="AD3553" s="7"/>
      <c r="AE3553" s="7"/>
      <c r="AF3553" s="7"/>
      <c r="AG3553" s="7"/>
      <c r="AH3553" s="7"/>
      <c r="AI3553" s="7"/>
      <c r="AJ3553" s="7"/>
      <c r="AK3553" s="2" t="s">
        <v>34</v>
      </c>
    </row>
    <row r="3554" customFormat="false" ht="12.75" hidden="false" customHeight="false" outlineLevel="0" collapsed="false">
      <c r="A3554" s="0" t="n">
        <f aca="false">B3554+C3554</f>
        <v>253</v>
      </c>
      <c r="B3554" s="0" t="n">
        <f aca="false">J3554</f>
        <v>253</v>
      </c>
      <c r="C3554" s="0" t="n">
        <f aca="false">(K3554*AC3554)*20</f>
        <v>0</v>
      </c>
      <c r="D3554" s="6" t="n">
        <f aca="false">J3554+K3554*AC3554*20</f>
        <v>253</v>
      </c>
      <c r="E3554" s="7" t="n">
        <v>918</v>
      </c>
      <c r="F3554" s="7" t="n">
        <v>6</v>
      </c>
      <c r="G3554" s="7" t="n">
        <v>1842</v>
      </c>
      <c r="H3554" s="7" t="n">
        <v>2470</v>
      </c>
      <c r="I3554" s="7" t="s">
        <v>35</v>
      </c>
      <c r="J3554" s="7" t="n">
        <v>253</v>
      </c>
      <c r="K3554" s="7" t="n">
        <v>0</v>
      </c>
      <c r="L3554" s="7" t="s">
        <v>178</v>
      </c>
      <c r="M3554" s="7"/>
      <c r="N3554" s="7"/>
      <c r="Q3554" s="7"/>
      <c r="R3554" s="7"/>
      <c r="S3554" s="7"/>
      <c r="T3554" s="7"/>
      <c r="U3554" s="7"/>
      <c r="V3554" s="7"/>
      <c r="W3554" s="7" t="n">
        <v>58</v>
      </c>
      <c r="X3554" s="7"/>
      <c r="Y3554" s="7"/>
      <c r="Z3554" s="7"/>
      <c r="AA3554" s="7"/>
      <c r="AB3554" s="7"/>
      <c r="AC3554" s="7"/>
      <c r="AD3554" s="7"/>
      <c r="AE3554" s="7"/>
      <c r="AF3554" s="7"/>
      <c r="AG3554" s="7"/>
      <c r="AH3554" s="7"/>
      <c r="AI3554" s="7"/>
      <c r="AJ3554" s="7"/>
      <c r="AK3554" s="2" t="s">
        <v>34</v>
      </c>
    </row>
    <row r="3555" customFormat="false" ht="12.75" hidden="false" customHeight="false" outlineLevel="0" collapsed="false">
      <c r="A3555" s="0" t="n">
        <f aca="false">B3555+C3555</f>
        <v>253</v>
      </c>
      <c r="B3555" s="0" t="n">
        <f aca="false">J3555</f>
        <v>253</v>
      </c>
      <c r="C3555" s="0" t="n">
        <f aca="false">(K3555*AC3555)*20</f>
        <v>0</v>
      </c>
      <c r="D3555" s="6" t="n">
        <f aca="false">J3555+K3555*AC3555*20</f>
        <v>253</v>
      </c>
      <c r="E3555" s="7" t="n">
        <v>473</v>
      </c>
      <c r="F3555" s="7" t="n">
        <v>8</v>
      </c>
      <c r="G3555" s="7" t="n">
        <v>1842</v>
      </c>
      <c r="H3555" s="7" t="n">
        <v>2747</v>
      </c>
      <c r="I3555" s="7" t="s">
        <v>58</v>
      </c>
      <c r="J3555" s="7" t="n">
        <v>253</v>
      </c>
      <c r="K3555" s="7" t="n">
        <v>0</v>
      </c>
      <c r="L3555" s="7" t="s">
        <v>266</v>
      </c>
      <c r="M3555" s="7"/>
      <c r="N3555" s="7"/>
      <c r="Q3555" s="7"/>
      <c r="R3555" s="7"/>
      <c r="S3555" s="7"/>
      <c r="T3555" s="7"/>
      <c r="U3555" s="7"/>
      <c r="V3555" s="7"/>
      <c r="W3555" s="7" t="n">
        <v>84</v>
      </c>
      <c r="X3555" s="7"/>
      <c r="Y3555" s="7" t="s">
        <v>119</v>
      </c>
      <c r="Z3555" s="7"/>
      <c r="AA3555" s="7"/>
      <c r="AB3555" s="7"/>
      <c r="AC3555" s="7"/>
      <c r="AD3555" s="7"/>
      <c r="AE3555" s="7"/>
      <c r="AF3555" s="7"/>
      <c r="AG3555" s="7"/>
      <c r="AH3555" s="7"/>
      <c r="AI3555" s="7"/>
      <c r="AJ3555" s="7"/>
      <c r="AK3555" s="2" t="s">
        <v>34</v>
      </c>
    </row>
    <row r="3556" customFormat="false" ht="12.75" hidden="false" customHeight="false" outlineLevel="0" collapsed="false">
      <c r="A3556" s="0" t="n">
        <f aca="false">B3556+C3556</f>
        <v>253</v>
      </c>
      <c r="B3556" s="0" t="n">
        <f aca="false">J3556</f>
        <v>253</v>
      </c>
      <c r="C3556" s="0" t="n">
        <f aca="false">(K3556*AC3556)*20</f>
        <v>0</v>
      </c>
      <c r="D3556" s="6" t="n">
        <f aca="false">J3556+K3556*AC3556*20</f>
        <v>253</v>
      </c>
      <c r="E3556" s="7" t="n">
        <v>501</v>
      </c>
      <c r="F3556" s="7" t="n">
        <v>8</v>
      </c>
      <c r="G3556" s="7" t="n">
        <v>1842</v>
      </c>
      <c r="H3556" s="7" t="n">
        <v>3487</v>
      </c>
      <c r="I3556" s="7" t="s">
        <v>58</v>
      </c>
      <c r="J3556" s="7" t="n">
        <v>253</v>
      </c>
      <c r="K3556" s="7" t="n">
        <v>0</v>
      </c>
      <c r="L3556" s="7" t="s">
        <v>36</v>
      </c>
      <c r="M3556" s="7"/>
      <c r="N3556" s="7"/>
      <c r="Q3556" s="7"/>
      <c r="R3556" s="7"/>
      <c r="S3556" s="7"/>
      <c r="T3556" s="7"/>
      <c r="U3556" s="7"/>
      <c r="V3556" s="7"/>
      <c r="W3556" s="7" t="s">
        <v>46</v>
      </c>
      <c r="X3556" s="7"/>
      <c r="Y3556" s="7" t="s">
        <v>119</v>
      </c>
      <c r="Z3556" s="7"/>
      <c r="AA3556" s="7"/>
      <c r="AB3556" s="7"/>
      <c r="AC3556" s="7"/>
      <c r="AD3556" s="7"/>
      <c r="AE3556" s="7"/>
      <c r="AF3556" s="7"/>
      <c r="AG3556" s="7"/>
      <c r="AH3556" s="7"/>
      <c r="AI3556" s="7"/>
      <c r="AJ3556" s="7"/>
      <c r="AK3556" s="2" t="s">
        <v>34</v>
      </c>
    </row>
    <row r="3557" customFormat="false" ht="12.75" hidden="false" customHeight="false" outlineLevel="0" collapsed="false">
      <c r="A3557" s="0" t="n">
        <f aca="false">B3557+C3557</f>
        <v>253</v>
      </c>
      <c r="B3557" s="0" t="n">
        <f aca="false">J3557</f>
        <v>253</v>
      </c>
      <c r="C3557" s="0" t="n">
        <f aca="false">(K3557*AC3557)*20</f>
        <v>0</v>
      </c>
      <c r="D3557" s="6" t="n">
        <f aca="false">J3557+K3557*AC3557*20</f>
        <v>253</v>
      </c>
      <c r="E3557" s="7" t="n">
        <v>503</v>
      </c>
      <c r="F3557" s="7" t="n">
        <v>8</v>
      </c>
      <c r="G3557" s="7" t="n">
        <v>1842</v>
      </c>
      <c r="H3557" s="7" t="n">
        <v>3533</v>
      </c>
      <c r="I3557" s="7" t="s">
        <v>58</v>
      </c>
      <c r="J3557" s="7" t="n">
        <v>253</v>
      </c>
      <c r="K3557" s="7" t="n">
        <v>0</v>
      </c>
      <c r="L3557" s="7" t="s">
        <v>220</v>
      </c>
      <c r="M3557" s="7"/>
      <c r="N3557" s="7"/>
      <c r="Q3557" s="7"/>
      <c r="R3557" s="7"/>
      <c r="S3557" s="7"/>
      <c r="T3557" s="7"/>
      <c r="U3557" s="7"/>
      <c r="V3557" s="7"/>
      <c r="W3557" s="7" t="s">
        <v>46</v>
      </c>
      <c r="X3557" s="7"/>
      <c r="Y3557" s="7" t="s">
        <v>36</v>
      </c>
      <c r="Z3557" s="7"/>
      <c r="AA3557" s="7"/>
      <c r="AB3557" s="7"/>
      <c r="AC3557" s="7"/>
      <c r="AD3557" s="7"/>
      <c r="AE3557" s="7"/>
      <c r="AF3557" s="7"/>
      <c r="AG3557" s="7"/>
      <c r="AH3557" s="7"/>
      <c r="AI3557" s="7"/>
      <c r="AJ3557" s="7"/>
      <c r="AK3557" s="2" t="s">
        <v>34</v>
      </c>
      <c r="AL3557" s="7"/>
      <c r="AM3557" s="7"/>
      <c r="AN3557" s="7"/>
      <c r="AO3557" s="7"/>
      <c r="AP3557" s="7"/>
      <c r="AQ3557" s="7"/>
      <c r="AR3557" s="7"/>
      <c r="AS3557" s="7"/>
      <c r="AT3557" s="7"/>
      <c r="AU3557" s="7"/>
      <c r="AV3557" s="7"/>
      <c r="AW3557" s="7"/>
      <c r="AX3557" s="7"/>
      <c r="AY3557" s="7"/>
      <c r="AZ3557" s="7"/>
      <c r="BA3557" s="7"/>
      <c r="BB3557" s="7"/>
      <c r="BC3557" s="7"/>
      <c r="BD3557" s="7"/>
      <c r="BE3557" s="7"/>
      <c r="BF3557" s="7"/>
      <c r="BG3557" s="7"/>
      <c r="BH3557" s="7"/>
      <c r="BI3557" s="7"/>
      <c r="BJ3557" s="7"/>
      <c r="BK3557" s="7"/>
      <c r="BL3557" s="7"/>
      <c r="BM3557" s="7"/>
      <c r="BN3557" s="7"/>
      <c r="BO3557" s="7"/>
      <c r="BP3557" s="7"/>
      <c r="BQ3557" s="7"/>
      <c r="BR3557" s="7"/>
      <c r="BS3557" s="7"/>
    </row>
    <row r="3558" customFormat="false" ht="12.75" hidden="false" customHeight="false" outlineLevel="0" collapsed="false">
      <c r="A3558" s="0" t="n">
        <f aca="false">B3558+C3558</f>
        <v>251</v>
      </c>
      <c r="B3558" s="0" t="n">
        <f aca="false">J3558</f>
        <v>251</v>
      </c>
      <c r="C3558" s="0" t="n">
        <f aca="false">(K3558*AC3558)*20</f>
        <v>0</v>
      </c>
      <c r="D3558" s="6" t="n">
        <f aca="false">J3558+K3558*AC3558*20</f>
        <v>251</v>
      </c>
      <c r="E3558" s="2" t="n">
        <v>1328</v>
      </c>
      <c r="F3558" s="7" t="n">
        <v>3</v>
      </c>
      <c r="G3558" s="7" t="n">
        <v>1842</v>
      </c>
      <c r="H3558" s="7" t="n">
        <v>932</v>
      </c>
      <c r="I3558" s="7" t="s">
        <v>58</v>
      </c>
      <c r="J3558" s="7" t="n">
        <v>251</v>
      </c>
      <c r="K3558" s="7" t="n">
        <v>0</v>
      </c>
      <c r="L3558" s="7" t="s">
        <v>220</v>
      </c>
      <c r="M3558" s="7"/>
      <c r="N3558" s="7"/>
      <c r="Q3558" s="7"/>
      <c r="R3558" s="7"/>
      <c r="S3558" s="7"/>
      <c r="T3558" s="7"/>
      <c r="U3558" s="7"/>
      <c r="V3558" s="7"/>
      <c r="W3558" s="7" t="n">
        <v>26</v>
      </c>
      <c r="X3558" s="7"/>
      <c r="Y3558" s="7"/>
      <c r="Z3558" s="7"/>
      <c r="AA3558" s="7"/>
      <c r="AB3558" s="7"/>
      <c r="AC3558" s="7"/>
      <c r="AD3558" s="7"/>
      <c r="AE3558" s="7"/>
      <c r="AF3558" s="7"/>
      <c r="AG3558" s="7"/>
      <c r="AH3558" s="7"/>
      <c r="AI3558" s="7"/>
      <c r="AJ3558" s="7"/>
      <c r="AK3558" s="2" t="s">
        <v>34</v>
      </c>
    </row>
    <row r="3559" customFormat="false" ht="12.75" hidden="false" customHeight="false" outlineLevel="0" collapsed="false">
      <c r="A3559" s="0" t="n">
        <f aca="false">B3559+C3559</f>
        <v>251</v>
      </c>
      <c r="B3559" s="0" t="n">
        <f aca="false">J3559</f>
        <v>251</v>
      </c>
      <c r="C3559" s="0" t="n">
        <f aca="false">(K3559*AC3559)*20</f>
        <v>0</v>
      </c>
      <c r="D3559" s="6" t="n">
        <f aca="false">J3559+K3559*AC3559*20</f>
        <v>251</v>
      </c>
      <c r="E3559" s="7" t="n">
        <v>1018</v>
      </c>
      <c r="F3559" s="7" t="n">
        <v>5</v>
      </c>
      <c r="G3559" s="7" t="n">
        <v>1842</v>
      </c>
      <c r="H3559" s="7" t="n">
        <v>1210</v>
      </c>
      <c r="I3559" s="7" t="s">
        <v>35</v>
      </c>
      <c r="J3559" s="7" t="n">
        <v>251</v>
      </c>
      <c r="K3559" s="7" t="n">
        <v>0</v>
      </c>
      <c r="L3559" s="7" t="s">
        <v>59</v>
      </c>
      <c r="M3559" s="7"/>
      <c r="N3559" s="7"/>
      <c r="Q3559" s="7"/>
      <c r="R3559" s="7"/>
      <c r="S3559" s="7"/>
      <c r="T3559" s="7"/>
      <c r="U3559" s="7"/>
      <c r="V3559" s="7"/>
      <c r="W3559" s="7" t="s">
        <v>46</v>
      </c>
      <c r="X3559" s="7"/>
      <c r="Y3559" s="7"/>
      <c r="Z3559" s="7"/>
      <c r="AA3559" s="7"/>
      <c r="AB3559" s="7"/>
      <c r="AC3559" s="7"/>
      <c r="AD3559" s="7"/>
      <c r="AE3559" s="7"/>
      <c r="AF3559" s="7"/>
      <c r="AG3559" s="7"/>
      <c r="AH3559" s="7"/>
      <c r="AI3559" s="7"/>
      <c r="AJ3559" s="7"/>
      <c r="AK3559" s="2" t="s">
        <v>34</v>
      </c>
    </row>
    <row r="3560" customFormat="false" ht="12.75" hidden="false" customHeight="false" outlineLevel="0" collapsed="false">
      <c r="A3560" s="0" t="n">
        <f aca="false">B3560+C3560</f>
        <v>251</v>
      </c>
      <c r="B3560" s="0" t="n">
        <f aca="false">J3560</f>
        <v>251</v>
      </c>
      <c r="C3560" s="0" t="n">
        <f aca="false">(K3560*AC3560)*20</f>
        <v>0</v>
      </c>
      <c r="D3560" s="6" t="n">
        <f aca="false">J3560+K3560*AC3560*20</f>
        <v>251</v>
      </c>
      <c r="E3560" s="7" t="n">
        <v>914</v>
      </c>
      <c r="F3560" s="7" t="n">
        <v>6</v>
      </c>
      <c r="G3560" s="7" t="n">
        <v>1842</v>
      </c>
      <c r="H3560" s="7" t="n">
        <v>2351</v>
      </c>
      <c r="I3560" s="7" t="s">
        <v>35</v>
      </c>
      <c r="J3560" s="7" t="n">
        <v>251</v>
      </c>
      <c r="K3560" s="7" t="n">
        <v>0</v>
      </c>
      <c r="L3560" s="7" t="s">
        <v>132</v>
      </c>
      <c r="M3560" s="7"/>
      <c r="N3560" s="7"/>
      <c r="Q3560" s="7"/>
      <c r="R3560" s="7"/>
      <c r="S3560" s="7"/>
      <c r="T3560" s="7"/>
      <c r="U3560" s="7"/>
      <c r="V3560" s="7"/>
      <c r="W3560" s="7" t="n">
        <v>43</v>
      </c>
      <c r="X3560" s="7"/>
      <c r="Y3560" s="7"/>
      <c r="Z3560" s="7"/>
      <c r="AA3560" s="7"/>
      <c r="AB3560" s="7"/>
      <c r="AC3560" s="7"/>
      <c r="AD3560" s="7"/>
      <c r="AE3560" s="7"/>
      <c r="AF3560" s="7"/>
      <c r="AG3560" s="7"/>
      <c r="AH3560" s="7"/>
      <c r="AI3560" s="7"/>
      <c r="AJ3560" s="7"/>
      <c r="AK3560" s="2" t="s">
        <v>34</v>
      </c>
    </row>
    <row r="3561" customFormat="false" ht="12.75" hidden="false" customHeight="false" outlineLevel="0" collapsed="false">
      <c r="A3561" s="0" t="n">
        <f aca="false">B3561+C3561</f>
        <v>251</v>
      </c>
      <c r="B3561" s="0" t="n">
        <f aca="false">J3561</f>
        <v>251</v>
      </c>
      <c r="C3561" s="0" t="n">
        <f aca="false">(K3561*AC3561)*20</f>
        <v>0</v>
      </c>
      <c r="D3561" s="6" t="n">
        <f aca="false">J3561+K3561*AC3561*20</f>
        <v>251</v>
      </c>
      <c r="E3561" s="7" t="n">
        <v>696</v>
      </c>
      <c r="F3561" s="7" t="n">
        <v>9</v>
      </c>
      <c r="G3561" s="7" t="n">
        <v>1842</v>
      </c>
      <c r="H3561" s="7" t="n">
        <v>4073</v>
      </c>
      <c r="I3561" s="7" t="s">
        <v>58</v>
      </c>
      <c r="J3561" s="7" t="n">
        <v>251</v>
      </c>
      <c r="K3561" s="7" t="n">
        <v>0</v>
      </c>
      <c r="L3561" s="7" t="s">
        <v>58</v>
      </c>
      <c r="M3561" s="7"/>
      <c r="N3561" s="7"/>
      <c r="Q3561" s="7"/>
      <c r="R3561" s="7"/>
      <c r="S3561" s="7"/>
      <c r="T3561" s="7"/>
      <c r="U3561" s="7"/>
      <c r="V3561" s="7"/>
      <c r="W3561" s="7" t="n">
        <v>72</v>
      </c>
      <c r="X3561" s="7"/>
      <c r="Y3561" s="7"/>
      <c r="Z3561" s="7"/>
      <c r="AA3561" s="7"/>
      <c r="AB3561" s="7"/>
      <c r="AC3561" s="7"/>
      <c r="AD3561" s="7"/>
      <c r="AE3561" s="7"/>
      <c r="AF3561" s="7"/>
      <c r="AG3561" s="7"/>
      <c r="AH3561" s="7"/>
      <c r="AI3561" s="7"/>
      <c r="AJ3561" s="7"/>
      <c r="AK3561" s="7" t="s">
        <v>34</v>
      </c>
    </row>
    <row r="3562" customFormat="false" ht="12.75" hidden="false" customHeight="false" outlineLevel="0" collapsed="false">
      <c r="A3562" s="0" t="n">
        <f aca="false">B3562+C3562</f>
        <v>250</v>
      </c>
      <c r="B3562" s="0" t="n">
        <f aca="false">J3562</f>
        <v>250</v>
      </c>
      <c r="C3562" s="0" t="n">
        <f aca="false">(K3562*AC3562)*20</f>
        <v>0</v>
      </c>
      <c r="D3562" s="6" t="n">
        <f aca="false">J3562+K3562*AC3562*20</f>
        <v>250</v>
      </c>
      <c r="E3562" s="7" t="n">
        <v>1038</v>
      </c>
      <c r="F3562" s="7" t="n">
        <v>5</v>
      </c>
      <c r="G3562" s="7" t="n">
        <v>1842</v>
      </c>
      <c r="H3562" s="7" t="n">
        <v>1568</v>
      </c>
      <c r="I3562" s="7" t="s">
        <v>35</v>
      </c>
      <c r="J3562" s="7" t="n">
        <v>250</v>
      </c>
      <c r="K3562" s="7" t="n">
        <v>0</v>
      </c>
      <c r="L3562" s="7" t="s">
        <v>178</v>
      </c>
      <c r="M3562" s="7"/>
      <c r="N3562" s="7"/>
      <c r="Q3562" s="7"/>
      <c r="R3562" s="7"/>
      <c r="S3562" s="7"/>
      <c r="T3562" s="7"/>
      <c r="U3562" s="7"/>
      <c r="V3562" s="7"/>
      <c r="W3562" s="7" t="s">
        <v>46</v>
      </c>
      <c r="X3562" s="7"/>
      <c r="Y3562" s="7"/>
      <c r="Z3562" s="7"/>
      <c r="AA3562" s="7"/>
      <c r="AB3562" s="7"/>
      <c r="AC3562" s="7"/>
      <c r="AD3562" s="7"/>
      <c r="AE3562" s="7"/>
      <c r="AF3562" s="7"/>
      <c r="AG3562" s="7"/>
      <c r="AH3562" s="7"/>
      <c r="AI3562" s="7"/>
      <c r="AJ3562" s="7"/>
      <c r="AK3562" s="2" t="s">
        <v>34</v>
      </c>
    </row>
    <row r="3563" customFormat="false" ht="12.75" hidden="false" customHeight="false" outlineLevel="0" collapsed="false">
      <c r="A3563" s="0" t="n">
        <f aca="false">B3563+C3563</f>
        <v>250</v>
      </c>
      <c r="B3563" s="0" t="n">
        <f aca="false">J3563</f>
        <v>250</v>
      </c>
      <c r="C3563" s="0" t="n">
        <f aca="false">(K3563*AC3563)*20</f>
        <v>0</v>
      </c>
      <c r="D3563" s="6" t="n">
        <f aca="false">J3563+K3563*AC3563*20</f>
        <v>250</v>
      </c>
      <c r="E3563" s="7" t="n">
        <v>1038</v>
      </c>
      <c r="F3563" s="7" t="n">
        <v>5</v>
      </c>
      <c r="G3563" s="7" t="n">
        <v>1842</v>
      </c>
      <c r="H3563" s="7" t="n">
        <v>1625</v>
      </c>
      <c r="I3563" s="7" t="s">
        <v>35</v>
      </c>
      <c r="J3563" s="7" t="n">
        <v>250</v>
      </c>
      <c r="K3563" s="7" t="n">
        <v>0</v>
      </c>
      <c r="L3563" s="7" t="s">
        <v>178</v>
      </c>
      <c r="M3563" s="7"/>
      <c r="N3563" s="7"/>
      <c r="Q3563" s="7"/>
      <c r="R3563" s="7"/>
      <c r="S3563" s="7"/>
      <c r="T3563" s="7"/>
      <c r="U3563" s="7"/>
      <c r="V3563" s="7"/>
      <c r="W3563" s="7" t="n">
        <v>59</v>
      </c>
      <c r="X3563" s="7"/>
      <c r="Y3563" s="7"/>
      <c r="Z3563" s="7"/>
      <c r="AA3563" s="7"/>
      <c r="AB3563" s="7"/>
      <c r="AC3563" s="7"/>
      <c r="AD3563" s="7"/>
      <c r="AE3563" s="7"/>
      <c r="AF3563" s="7"/>
      <c r="AG3563" s="7"/>
      <c r="AH3563" s="7"/>
      <c r="AI3563" s="7"/>
      <c r="AJ3563" s="7"/>
      <c r="AK3563" s="2" t="s">
        <v>34</v>
      </c>
    </row>
    <row r="3564" customFormat="false" ht="12.75" hidden="false" customHeight="false" outlineLevel="0" collapsed="false">
      <c r="A3564" s="0" t="n">
        <f aca="false">B3564+C3564</f>
        <v>250</v>
      </c>
      <c r="B3564" s="0" t="n">
        <f aca="false">J3564</f>
        <v>250</v>
      </c>
      <c r="C3564" s="0" t="n">
        <f aca="false">(K3564*AC3564)*20</f>
        <v>0</v>
      </c>
      <c r="D3564" s="6" t="n">
        <f aca="false">J3564+K3564*AC3564*20</f>
        <v>250</v>
      </c>
      <c r="E3564" s="7" t="n">
        <v>1050</v>
      </c>
      <c r="F3564" s="7" t="n">
        <v>5</v>
      </c>
      <c r="G3564" s="7" t="n">
        <v>1842</v>
      </c>
      <c r="H3564" s="7" t="n">
        <v>1838</v>
      </c>
      <c r="I3564" s="7" t="s">
        <v>35</v>
      </c>
      <c r="J3564" s="7" t="n">
        <v>250</v>
      </c>
      <c r="K3564" s="7" t="n">
        <v>0</v>
      </c>
      <c r="L3564" s="7" t="s">
        <v>251</v>
      </c>
      <c r="M3564" s="7"/>
      <c r="N3564" s="7"/>
      <c r="Q3564" s="7"/>
      <c r="R3564" s="7"/>
      <c r="S3564" s="7"/>
      <c r="T3564" s="7"/>
      <c r="U3564" s="7"/>
      <c r="V3564" s="7"/>
      <c r="W3564" s="7" t="n">
        <v>64</v>
      </c>
      <c r="X3564" s="7"/>
      <c r="Y3564" s="7"/>
      <c r="Z3564" s="7"/>
      <c r="AA3564" s="7"/>
      <c r="AB3564" s="7"/>
      <c r="AC3564" s="7"/>
      <c r="AD3564" s="7"/>
      <c r="AE3564" s="7"/>
      <c r="AF3564" s="7"/>
      <c r="AG3564" s="7"/>
      <c r="AH3564" s="7"/>
      <c r="AI3564" s="7"/>
      <c r="AJ3564" s="7"/>
      <c r="AK3564" s="2" t="s">
        <v>34</v>
      </c>
    </row>
    <row r="3565" customFormat="false" ht="12.75" hidden="false" customHeight="false" outlineLevel="0" collapsed="false">
      <c r="A3565" s="0" t="n">
        <f aca="false">B3565+C3565</f>
        <v>250</v>
      </c>
      <c r="B3565" s="0" t="n">
        <f aca="false">J3565</f>
        <v>250</v>
      </c>
      <c r="C3565" s="0" t="n">
        <f aca="false">(K3565*AC3565)*20</f>
        <v>0</v>
      </c>
      <c r="D3565" s="6" t="n">
        <f aca="false">J3565+K3565*AC3565*20</f>
        <v>250</v>
      </c>
      <c r="E3565" s="7" t="n">
        <v>909</v>
      </c>
      <c r="F3565" s="7" t="n">
        <v>6</v>
      </c>
      <c r="G3565" s="7" t="n">
        <v>1842</v>
      </c>
      <c r="H3565" s="7" t="n">
        <v>2170</v>
      </c>
      <c r="I3565" s="7" t="s">
        <v>58</v>
      </c>
      <c r="J3565" s="7" t="n">
        <v>250</v>
      </c>
      <c r="K3565" s="7" t="n">
        <v>0</v>
      </c>
      <c r="L3565" s="7" t="s">
        <v>100</v>
      </c>
      <c r="M3565" s="7"/>
      <c r="N3565" s="7"/>
      <c r="Q3565" s="7"/>
      <c r="R3565" s="7"/>
      <c r="S3565" s="7"/>
      <c r="T3565" s="7"/>
      <c r="U3565" s="7"/>
      <c r="V3565" s="7"/>
      <c r="W3565" s="7" t="n">
        <v>86</v>
      </c>
      <c r="X3565" s="7"/>
      <c r="Y3565" s="7"/>
      <c r="Z3565" s="7"/>
      <c r="AA3565" s="7"/>
      <c r="AB3565" s="7"/>
      <c r="AC3565" s="7"/>
      <c r="AD3565" s="7"/>
      <c r="AE3565" s="7"/>
      <c r="AF3565" s="7"/>
      <c r="AG3565" s="7"/>
      <c r="AH3565" s="7"/>
      <c r="AI3565" s="7"/>
      <c r="AJ3565" s="7"/>
      <c r="AK3565" s="2" t="s">
        <v>34</v>
      </c>
    </row>
    <row r="3566" customFormat="false" ht="12.75" hidden="false" customHeight="false" outlineLevel="0" collapsed="false">
      <c r="A3566" s="0" t="n">
        <f aca="false">B3566+C3566</f>
        <v>250</v>
      </c>
      <c r="B3566" s="0" t="n">
        <f aca="false">J3566</f>
        <v>250</v>
      </c>
      <c r="C3566" s="0" t="n">
        <f aca="false">(K3566*AC3566)*20</f>
        <v>0</v>
      </c>
      <c r="D3566" s="6" t="n">
        <f aca="false">J3566+K3566*AC3566*20</f>
        <v>250</v>
      </c>
      <c r="E3566" s="7" t="n">
        <v>929</v>
      </c>
      <c r="F3566" s="7" t="n">
        <v>6</v>
      </c>
      <c r="G3566" s="7" t="n">
        <v>1842</v>
      </c>
      <c r="H3566" s="7" t="n">
        <v>2665</v>
      </c>
      <c r="I3566" s="7" t="s">
        <v>35</v>
      </c>
      <c r="J3566" s="7" t="n">
        <v>250</v>
      </c>
      <c r="K3566" s="7" t="n">
        <v>0</v>
      </c>
      <c r="L3566" s="7" t="s">
        <v>999</v>
      </c>
      <c r="M3566" s="7"/>
      <c r="N3566" s="7"/>
      <c r="Q3566" s="7"/>
      <c r="R3566" s="7"/>
      <c r="S3566" s="7"/>
      <c r="T3566" s="7"/>
      <c r="U3566" s="7"/>
      <c r="V3566" s="7"/>
      <c r="W3566" s="7" t="n">
        <v>83</v>
      </c>
      <c r="X3566" s="7"/>
      <c r="Y3566" s="7"/>
      <c r="Z3566" s="7"/>
      <c r="AA3566" s="7"/>
      <c r="AB3566" s="7"/>
      <c r="AC3566" s="7"/>
      <c r="AD3566" s="7"/>
      <c r="AE3566" s="7"/>
      <c r="AF3566" s="7"/>
      <c r="AG3566" s="7"/>
      <c r="AH3566" s="7"/>
      <c r="AI3566" s="7"/>
      <c r="AJ3566" s="7"/>
      <c r="AK3566" s="2" t="s">
        <v>34</v>
      </c>
    </row>
    <row r="3567" customFormat="false" ht="12.75" hidden="false" customHeight="false" outlineLevel="0" collapsed="false">
      <c r="A3567" s="0" t="n">
        <f aca="false">B3567+C3567</f>
        <v>250</v>
      </c>
      <c r="B3567" s="0" t="n">
        <f aca="false">J3567</f>
        <v>250</v>
      </c>
      <c r="C3567" s="0" t="n">
        <f aca="false">(K3567*AC3567)*20</f>
        <v>0</v>
      </c>
      <c r="D3567" s="6" t="n">
        <f aca="false">J3567+K3567*AC3567*20</f>
        <v>250</v>
      </c>
      <c r="E3567" s="7" t="n">
        <v>712</v>
      </c>
      <c r="F3567" s="7" t="n">
        <v>9</v>
      </c>
      <c r="G3567" s="7" t="n">
        <v>1842</v>
      </c>
      <c r="H3567" s="7" t="n">
        <v>4454</v>
      </c>
      <c r="I3567" s="7" t="s">
        <v>58</v>
      </c>
      <c r="J3567" s="7" t="n">
        <v>250</v>
      </c>
      <c r="K3567" s="7" t="n">
        <v>0</v>
      </c>
      <c r="L3567" s="7" t="s">
        <v>874</v>
      </c>
      <c r="M3567" s="7"/>
      <c r="N3567" s="7"/>
      <c r="Q3567" s="7"/>
      <c r="R3567" s="7"/>
      <c r="S3567" s="7"/>
      <c r="T3567" s="7"/>
      <c r="U3567" s="7"/>
      <c r="V3567" s="7"/>
      <c r="W3567" s="7" t="n">
        <v>57</v>
      </c>
      <c r="X3567" s="7"/>
      <c r="Y3567" s="7" t="s">
        <v>36</v>
      </c>
      <c r="Z3567" s="7"/>
      <c r="AA3567" s="7"/>
      <c r="AB3567" s="7"/>
      <c r="AC3567" s="7"/>
      <c r="AD3567" s="7"/>
      <c r="AE3567" s="7"/>
      <c r="AF3567" s="7"/>
      <c r="AG3567" s="7"/>
      <c r="AH3567" s="7"/>
      <c r="AI3567" s="7"/>
      <c r="AJ3567" s="7"/>
      <c r="AK3567" s="7" t="s">
        <v>34</v>
      </c>
    </row>
    <row r="3568" customFormat="false" ht="12.75" hidden="false" customHeight="false" outlineLevel="0" collapsed="false">
      <c r="A3568" s="0" t="n">
        <f aca="false">B3568+C3568</f>
        <v>250</v>
      </c>
      <c r="B3568" s="0" t="n">
        <f aca="false">J3568</f>
        <v>250</v>
      </c>
      <c r="C3568" s="0" t="n">
        <f aca="false">(K3568*AC3568)*20</f>
        <v>0</v>
      </c>
      <c r="D3568" s="6" t="n">
        <f aca="false">J3568+K3568*AC3568*20</f>
        <v>250</v>
      </c>
      <c r="E3568" s="7" t="n">
        <v>712</v>
      </c>
      <c r="F3568" s="7" t="n">
        <v>9</v>
      </c>
      <c r="G3568" s="7" t="n">
        <v>1842</v>
      </c>
      <c r="H3568" s="7" t="n">
        <v>4480</v>
      </c>
      <c r="I3568" s="7" t="s">
        <v>35</v>
      </c>
      <c r="J3568" s="7" t="n">
        <v>250</v>
      </c>
      <c r="K3568" s="7" t="n">
        <v>0</v>
      </c>
      <c r="L3568" s="7" t="s">
        <v>874</v>
      </c>
      <c r="M3568" s="7"/>
      <c r="N3568" s="7"/>
      <c r="Q3568" s="7"/>
      <c r="R3568" s="7"/>
      <c r="S3568" s="7"/>
      <c r="T3568" s="7"/>
      <c r="U3568" s="7"/>
      <c r="V3568" s="7"/>
      <c r="W3568" s="7" t="n">
        <v>42</v>
      </c>
      <c r="X3568" s="7"/>
      <c r="Y3568" s="7" t="s">
        <v>36</v>
      </c>
      <c r="Z3568" s="7"/>
      <c r="AA3568" s="7"/>
      <c r="AB3568" s="7"/>
      <c r="AC3568" s="7"/>
      <c r="AD3568" s="7"/>
      <c r="AE3568" s="7"/>
      <c r="AF3568" s="7"/>
      <c r="AG3568" s="7"/>
      <c r="AH3568" s="7"/>
      <c r="AI3568" s="7"/>
      <c r="AJ3568" s="7"/>
      <c r="AK3568" s="7" t="s">
        <v>34</v>
      </c>
    </row>
    <row r="3569" customFormat="false" ht="12.75" hidden="false" customHeight="false" outlineLevel="0" collapsed="false">
      <c r="A3569" s="0" t="n">
        <f aca="false">B3569+C3569</f>
        <v>250</v>
      </c>
      <c r="B3569" s="0" t="n">
        <f aca="false">J3569</f>
        <v>250</v>
      </c>
      <c r="C3569" s="0" t="n">
        <f aca="false">(K3569*AC3569)*20</f>
        <v>0</v>
      </c>
      <c r="D3569" s="6" t="n">
        <f aca="false">J3569+K3569*AC3569*20</f>
        <v>250</v>
      </c>
      <c r="E3569" s="7" t="n">
        <v>716</v>
      </c>
      <c r="F3569" s="7" t="n">
        <v>9</v>
      </c>
      <c r="G3569" s="7" t="n">
        <v>1842</v>
      </c>
      <c r="H3569" s="7" t="n">
        <v>4648</v>
      </c>
      <c r="I3569" s="7" t="s">
        <v>58</v>
      </c>
      <c r="J3569" s="7" t="n">
        <v>250</v>
      </c>
      <c r="K3569" s="7" t="n">
        <v>0</v>
      </c>
      <c r="L3569" s="7" t="s">
        <v>119</v>
      </c>
      <c r="M3569" s="7"/>
      <c r="N3569" s="7"/>
      <c r="Q3569" s="7"/>
      <c r="R3569" s="7"/>
      <c r="S3569" s="7"/>
      <c r="T3569" s="7"/>
      <c r="U3569" s="7"/>
      <c r="V3569" s="7"/>
      <c r="W3569" s="7" t="n">
        <v>75</v>
      </c>
      <c r="X3569" s="7"/>
      <c r="Y3569" s="7" t="s">
        <v>119</v>
      </c>
      <c r="Z3569" s="7"/>
      <c r="AA3569" s="7"/>
      <c r="AB3569" s="7"/>
      <c r="AC3569" s="7"/>
      <c r="AD3569" s="7"/>
      <c r="AE3569" s="7"/>
      <c r="AF3569" s="7"/>
      <c r="AG3569" s="7"/>
      <c r="AH3569" s="7"/>
      <c r="AI3569" s="7"/>
      <c r="AJ3569" s="7"/>
      <c r="AK3569" s="7" t="s">
        <v>34</v>
      </c>
    </row>
    <row r="3570" customFormat="false" ht="12.75" hidden="false" customHeight="false" outlineLevel="0" collapsed="false">
      <c r="A3570" s="0" t="n">
        <f aca="false">B3570+C3570</f>
        <v>249</v>
      </c>
      <c r="B3570" s="0" t="n">
        <f aca="false">J3570</f>
        <v>249</v>
      </c>
      <c r="C3570" s="0" t="n">
        <f aca="false">(K3570*AC3570)*20</f>
        <v>0</v>
      </c>
      <c r="D3570" s="6" t="n">
        <f aca="false">J3570+K3570*AC3570*20</f>
        <v>249</v>
      </c>
      <c r="E3570" s="7" t="n">
        <v>805</v>
      </c>
      <c r="F3570" s="7" t="n">
        <v>3</v>
      </c>
      <c r="G3570" s="7" t="n">
        <v>1842</v>
      </c>
      <c r="H3570" s="7" t="n">
        <v>806</v>
      </c>
      <c r="I3570" s="7" t="s">
        <v>35</v>
      </c>
      <c r="J3570" s="7" t="n">
        <v>249</v>
      </c>
      <c r="K3570" s="7" t="n">
        <v>0</v>
      </c>
      <c r="L3570" s="7" t="s">
        <v>178</v>
      </c>
      <c r="M3570" s="7"/>
      <c r="N3570" s="7"/>
      <c r="Q3570" s="7"/>
      <c r="R3570" s="7"/>
      <c r="S3570" s="7"/>
      <c r="T3570" s="7"/>
      <c r="U3570" s="7"/>
      <c r="V3570" s="7"/>
      <c r="W3570" s="7" t="n">
        <v>78</v>
      </c>
      <c r="X3570" s="7"/>
      <c r="Y3570" s="7"/>
      <c r="Z3570" s="7"/>
      <c r="AA3570" s="7"/>
      <c r="AB3570" s="7"/>
      <c r="AC3570" s="7"/>
      <c r="AD3570" s="7"/>
      <c r="AE3570" s="7"/>
      <c r="AF3570" s="7"/>
      <c r="AG3570" s="7"/>
      <c r="AH3570" s="7"/>
      <c r="AI3570" s="7"/>
      <c r="AJ3570" s="7"/>
      <c r="AK3570" s="2" t="s">
        <v>34</v>
      </c>
    </row>
    <row r="3571" customFormat="false" ht="12.75" hidden="false" customHeight="false" outlineLevel="0" collapsed="false">
      <c r="A3571" s="0" t="n">
        <f aca="false">B3571+C3571</f>
        <v>249</v>
      </c>
      <c r="B3571" s="0" t="n">
        <f aca="false">J3571</f>
        <v>249</v>
      </c>
      <c r="C3571" s="0" t="n">
        <f aca="false">(K3571*AC3571)*20</f>
        <v>0</v>
      </c>
      <c r="D3571" s="6" t="n">
        <f aca="false">J3571+K3571*AC3571*20</f>
        <v>249</v>
      </c>
      <c r="E3571" s="7" t="n">
        <v>1018</v>
      </c>
      <c r="F3571" s="7" t="n">
        <v>5</v>
      </c>
      <c r="G3571" s="7" t="n">
        <v>1842</v>
      </c>
      <c r="H3571" s="7" t="n">
        <v>1159</v>
      </c>
      <c r="I3571" s="7" t="s">
        <v>35</v>
      </c>
      <c r="J3571" s="7" t="n">
        <v>249</v>
      </c>
      <c r="K3571" s="7" t="n">
        <v>0</v>
      </c>
      <c r="L3571" s="7" t="str">
        <f aca="false">L3570</f>
        <v>L</v>
      </c>
      <c r="M3571" s="7"/>
      <c r="N3571" s="7"/>
      <c r="Q3571" s="7"/>
      <c r="R3571" s="7"/>
      <c r="S3571" s="7"/>
      <c r="T3571" s="7"/>
      <c r="U3571" s="7"/>
      <c r="V3571" s="7"/>
      <c r="W3571" s="7" t="n">
        <v>38</v>
      </c>
      <c r="X3571" s="7"/>
      <c r="Y3571" s="7"/>
      <c r="Z3571" s="7"/>
      <c r="AA3571" s="7"/>
      <c r="AB3571" s="7"/>
      <c r="AC3571" s="7"/>
      <c r="AD3571" s="7"/>
      <c r="AE3571" s="7"/>
      <c r="AF3571" s="7"/>
      <c r="AG3571" s="7"/>
      <c r="AH3571" s="7"/>
      <c r="AI3571" s="7"/>
      <c r="AJ3571" s="7"/>
      <c r="AK3571" s="2" t="s">
        <v>34</v>
      </c>
    </row>
    <row r="3572" customFormat="false" ht="12.75" hidden="false" customHeight="false" outlineLevel="0" collapsed="false">
      <c r="A3572" s="0" t="n">
        <f aca="false">B3572+C3572</f>
        <v>249</v>
      </c>
      <c r="B3572" s="0" t="n">
        <f aca="false">J3572</f>
        <v>249</v>
      </c>
      <c r="C3572" s="0" t="n">
        <f aca="false">(K3572*AC3572)*20</f>
        <v>0</v>
      </c>
      <c r="D3572" s="6" t="n">
        <f aca="false">J3572+K3572*AC3572*20</f>
        <v>249</v>
      </c>
      <c r="E3572" s="7" t="n">
        <v>477</v>
      </c>
      <c r="F3572" s="7" t="n">
        <v>8</v>
      </c>
      <c r="G3572" s="7" t="n">
        <v>1842</v>
      </c>
      <c r="H3572" s="7" t="n">
        <v>2868</v>
      </c>
      <c r="I3572" s="7" t="s">
        <v>58</v>
      </c>
      <c r="J3572" s="7" t="n">
        <v>249</v>
      </c>
      <c r="K3572" s="7" t="n">
        <v>0</v>
      </c>
      <c r="L3572" s="7" t="s">
        <v>59</v>
      </c>
      <c r="M3572" s="7"/>
      <c r="N3572" s="7"/>
      <c r="Q3572" s="7"/>
      <c r="R3572" s="7"/>
      <c r="S3572" s="7"/>
      <c r="T3572" s="7"/>
      <c r="U3572" s="7"/>
      <c r="V3572" s="7"/>
      <c r="W3572" s="7" t="n">
        <v>47</v>
      </c>
      <c r="X3572" s="7"/>
      <c r="Y3572" s="7" t="s">
        <v>36</v>
      </c>
      <c r="Z3572" s="7"/>
      <c r="AA3572" s="7"/>
      <c r="AB3572" s="7"/>
      <c r="AC3572" s="7"/>
      <c r="AD3572" s="7"/>
      <c r="AE3572" s="7"/>
      <c r="AF3572" s="7"/>
      <c r="AG3572" s="7"/>
      <c r="AH3572" s="7"/>
      <c r="AI3572" s="7"/>
      <c r="AJ3572" s="7"/>
      <c r="AK3572" s="2" t="s">
        <v>34</v>
      </c>
      <c r="AL3572" s="11"/>
      <c r="AM3572" s="11"/>
      <c r="AN3572" s="11"/>
      <c r="AO3572" s="11"/>
      <c r="AP3572" s="11"/>
      <c r="AQ3572" s="11"/>
      <c r="AR3572" s="11"/>
      <c r="AS3572" s="11"/>
      <c r="AT3572" s="11"/>
      <c r="AU3572" s="11"/>
      <c r="AV3572" s="11"/>
      <c r="AW3572" s="11"/>
      <c r="AX3572" s="11"/>
      <c r="AY3572" s="11"/>
      <c r="AZ3572" s="11"/>
      <c r="BA3572" s="11"/>
      <c r="BB3572" s="11"/>
      <c r="BC3572" s="11"/>
      <c r="BD3572" s="11"/>
      <c r="BE3572" s="11"/>
      <c r="BF3572" s="11"/>
      <c r="BG3572" s="11"/>
      <c r="BH3572" s="11"/>
      <c r="BI3572" s="11"/>
      <c r="BJ3572" s="11"/>
      <c r="BK3572" s="11"/>
      <c r="BL3572" s="11"/>
      <c r="BM3572" s="11"/>
      <c r="BN3572" s="11"/>
      <c r="BO3572" s="11"/>
      <c r="BP3572" s="11"/>
      <c r="BQ3572" s="11"/>
      <c r="BR3572" s="11"/>
      <c r="BS3572" s="11"/>
    </row>
    <row r="3573" customFormat="false" ht="12.75" hidden="false" customHeight="false" outlineLevel="0" collapsed="false">
      <c r="A3573" s="0" t="n">
        <f aca="false">B3573+C3573</f>
        <v>248</v>
      </c>
      <c r="B3573" s="0" t="n">
        <f aca="false">J3573</f>
        <v>248</v>
      </c>
      <c r="C3573" s="0" t="n">
        <f aca="false">(K3573*AC3573)*20</f>
        <v>0</v>
      </c>
      <c r="D3573" s="6" t="n">
        <f aca="false">J3573+K3573*AC3573*20</f>
        <v>248</v>
      </c>
      <c r="E3573" s="7" t="n">
        <v>798</v>
      </c>
      <c r="F3573" s="7" t="n">
        <v>3</v>
      </c>
      <c r="G3573" s="7" t="n">
        <v>1842</v>
      </c>
      <c r="H3573" s="7" t="n">
        <v>733</v>
      </c>
      <c r="I3573" s="7" t="s">
        <v>58</v>
      </c>
      <c r="J3573" s="7" t="n">
        <v>248</v>
      </c>
      <c r="K3573" s="7" t="n">
        <v>0</v>
      </c>
      <c r="L3573" s="7" t="s">
        <v>132</v>
      </c>
      <c r="M3573" s="7"/>
      <c r="N3573" s="7"/>
      <c r="Q3573" s="7"/>
      <c r="R3573" s="7"/>
      <c r="S3573" s="7"/>
      <c r="T3573" s="7"/>
      <c r="U3573" s="7"/>
      <c r="V3573" s="7"/>
      <c r="W3573" s="7" t="n">
        <v>25</v>
      </c>
      <c r="X3573" s="7"/>
      <c r="Y3573" s="7"/>
      <c r="Z3573" s="7"/>
      <c r="AA3573" s="7"/>
      <c r="AB3573" s="7"/>
      <c r="AC3573" s="7"/>
      <c r="AD3573" s="7"/>
      <c r="AE3573" s="7"/>
      <c r="AF3573" s="7"/>
      <c r="AG3573" s="7"/>
      <c r="AH3573" s="7"/>
      <c r="AI3573" s="7"/>
      <c r="AJ3573" s="7"/>
      <c r="AK3573" s="2" t="s">
        <v>34</v>
      </c>
    </row>
    <row r="3574" customFormat="false" ht="12.75" hidden="false" customHeight="false" outlineLevel="0" collapsed="false">
      <c r="A3574" s="0" t="n">
        <f aca="false">B3574+C3574</f>
        <v>248</v>
      </c>
      <c r="B3574" s="0" t="n">
        <f aca="false">J3574</f>
        <v>248</v>
      </c>
      <c r="C3574" s="0" t="n">
        <f aca="false">(K3574*AC3574)*20</f>
        <v>0</v>
      </c>
      <c r="D3574" s="6" t="n">
        <f aca="false">J3574+K3574*AC3574*20</f>
        <v>248</v>
      </c>
      <c r="E3574" s="7" t="n">
        <v>798</v>
      </c>
      <c r="F3574" s="7" t="n">
        <v>3</v>
      </c>
      <c r="G3574" s="7" t="n">
        <v>1842</v>
      </c>
      <c r="H3574" s="7" t="n">
        <v>753</v>
      </c>
      <c r="I3574" s="7" t="s">
        <v>58</v>
      </c>
      <c r="J3574" s="7" t="n">
        <v>248</v>
      </c>
      <c r="K3574" s="7" t="n">
        <v>0</v>
      </c>
      <c r="L3574" s="7" t="s">
        <v>132</v>
      </c>
      <c r="M3574" s="7"/>
      <c r="N3574" s="7"/>
      <c r="Q3574" s="7"/>
      <c r="R3574" s="7"/>
      <c r="S3574" s="7"/>
      <c r="T3574" s="7"/>
      <c r="U3574" s="7"/>
      <c r="V3574" s="7"/>
      <c r="W3574" s="7" t="n">
        <v>25</v>
      </c>
      <c r="X3574" s="7"/>
      <c r="Y3574" s="7"/>
      <c r="Z3574" s="7"/>
      <c r="AA3574" s="7"/>
      <c r="AB3574" s="7"/>
      <c r="AC3574" s="7"/>
      <c r="AD3574" s="7"/>
      <c r="AE3574" s="7"/>
      <c r="AF3574" s="7"/>
      <c r="AG3574" s="7"/>
      <c r="AH3574" s="7"/>
      <c r="AI3574" s="7"/>
      <c r="AJ3574" s="7"/>
      <c r="AK3574" s="2" t="s">
        <v>34</v>
      </c>
    </row>
    <row r="3575" customFormat="false" ht="12.75" hidden="false" customHeight="false" outlineLevel="0" collapsed="false">
      <c r="A3575" s="0" t="n">
        <f aca="false">B3575+C3575</f>
        <v>248</v>
      </c>
      <c r="B3575" s="0" t="n">
        <f aca="false">J3575</f>
        <v>248</v>
      </c>
      <c r="C3575" s="0" t="n">
        <f aca="false">(K3575*AC3575)*20</f>
        <v>0</v>
      </c>
      <c r="D3575" s="6" t="n">
        <f aca="false">J3575+K3575*AC3575*20</f>
        <v>248</v>
      </c>
      <c r="E3575" s="7" t="n">
        <v>498</v>
      </c>
      <c r="F3575" s="7" t="n">
        <v>8</v>
      </c>
      <c r="G3575" s="7" t="n">
        <v>1842</v>
      </c>
      <c r="H3575" s="7" t="n">
        <v>3423</v>
      </c>
      <c r="I3575" s="7" t="s">
        <v>58</v>
      </c>
      <c r="J3575" s="7" t="n">
        <v>248</v>
      </c>
      <c r="K3575" s="7" t="n">
        <v>0</v>
      </c>
      <c r="L3575" s="7" t="s">
        <v>178</v>
      </c>
      <c r="M3575" s="7"/>
      <c r="N3575" s="7"/>
      <c r="Q3575" s="7"/>
      <c r="R3575" s="7"/>
      <c r="S3575" s="7"/>
      <c r="T3575" s="7"/>
      <c r="U3575" s="7"/>
      <c r="V3575" s="7"/>
      <c r="W3575" s="7" t="n">
        <v>21</v>
      </c>
      <c r="X3575" s="7"/>
      <c r="Y3575" s="7" t="s">
        <v>119</v>
      </c>
      <c r="Z3575" s="7"/>
      <c r="AA3575" s="7"/>
      <c r="AB3575" s="7"/>
      <c r="AC3575" s="7"/>
      <c r="AD3575" s="7"/>
      <c r="AE3575" s="7"/>
      <c r="AF3575" s="7"/>
      <c r="AG3575" s="7"/>
      <c r="AH3575" s="7"/>
      <c r="AI3575" s="7"/>
      <c r="AJ3575" s="7"/>
      <c r="AK3575" s="2" t="s">
        <v>34</v>
      </c>
    </row>
    <row r="3576" customFormat="false" ht="12.75" hidden="false" customHeight="false" outlineLevel="0" collapsed="false">
      <c r="A3576" s="0" t="n">
        <f aca="false">B3576+C3576</f>
        <v>247</v>
      </c>
      <c r="B3576" s="0" t="n">
        <f aca="false">J3576</f>
        <v>247</v>
      </c>
      <c r="C3576" s="0" t="n">
        <f aca="false">(K3576*AC3576)*20</f>
        <v>0</v>
      </c>
      <c r="D3576" s="6" t="n">
        <f aca="false">J3576+K3576*AC3576*20</f>
        <v>247</v>
      </c>
      <c r="E3576" s="7" t="n">
        <v>612</v>
      </c>
      <c r="F3576" s="7" t="n">
        <v>1</v>
      </c>
      <c r="G3576" s="7" t="n">
        <v>1842</v>
      </c>
      <c r="H3576" s="7" t="n">
        <v>335</v>
      </c>
      <c r="I3576" s="7" t="s">
        <v>58</v>
      </c>
      <c r="J3576" s="7" t="n">
        <v>247</v>
      </c>
      <c r="K3576" s="7" t="n">
        <v>0</v>
      </c>
      <c r="L3576" s="7" t="s">
        <v>220</v>
      </c>
      <c r="M3576" s="7"/>
      <c r="N3576" s="7"/>
      <c r="Q3576" s="7"/>
      <c r="R3576" s="7"/>
      <c r="S3576" s="7" t="s">
        <v>4841</v>
      </c>
      <c r="T3576" s="7"/>
      <c r="U3576" s="7" t="n">
        <v>1</v>
      </c>
      <c r="V3576" s="7" t="n">
        <v>4</v>
      </c>
      <c r="W3576" s="7" t="n">
        <v>78</v>
      </c>
      <c r="X3576" s="7"/>
      <c r="Y3576" s="7" t="s">
        <v>80</v>
      </c>
      <c r="Z3576" s="7"/>
      <c r="AA3576" s="7"/>
      <c r="AB3576" s="7"/>
      <c r="AC3576" s="7"/>
      <c r="AD3576" s="7"/>
      <c r="AE3576" s="7"/>
      <c r="AF3576" s="7"/>
      <c r="AG3576" s="7"/>
      <c r="AH3576" s="7"/>
      <c r="AI3576" s="7"/>
      <c r="AJ3576" s="7"/>
      <c r="AK3576" s="2" t="s">
        <v>34</v>
      </c>
    </row>
    <row r="3577" customFormat="false" ht="12.75" hidden="false" customHeight="false" outlineLevel="0" collapsed="false">
      <c r="A3577" s="0" t="n">
        <f aca="false">B3577+C3577</f>
        <v>247</v>
      </c>
      <c r="B3577" s="0" t="n">
        <f aca="false">J3577</f>
        <v>247</v>
      </c>
      <c r="C3577" s="0" t="n">
        <f aca="false">(K3577*AC3577)*20</f>
        <v>0</v>
      </c>
      <c r="D3577" s="6" t="n">
        <f aca="false">J3577+K3577*AC3577*20</f>
        <v>247</v>
      </c>
      <c r="E3577" s="2" t="n">
        <v>1328</v>
      </c>
      <c r="F3577" s="7" t="n">
        <v>3</v>
      </c>
      <c r="G3577" s="7" t="n">
        <v>1842</v>
      </c>
      <c r="H3577" s="7" t="n">
        <v>934</v>
      </c>
      <c r="I3577" s="7" t="s">
        <v>58</v>
      </c>
      <c r="J3577" s="7" t="n">
        <v>247</v>
      </c>
      <c r="K3577" s="7" t="n">
        <v>0</v>
      </c>
      <c r="L3577" s="7" t="s">
        <v>220</v>
      </c>
      <c r="M3577" s="7"/>
      <c r="N3577" s="7"/>
      <c r="Q3577" s="7"/>
      <c r="R3577" s="7"/>
      <c r="S3577" s="7"/>
      <c r="T3577" s="7"/>
      <c r="U3577" s="7"/>
      <c r="V3577" s="7"/>
      <c r="W3577" s="7" t="n">
        <v>32</v>
      </c>
      <c r="X3577" s="7"/>
      <c r="Y3577" s="7"/>
      <c r="Z3577" s="7"/>
      <c r="AA3577" s="7"/>
      <c r="AB3577" s="7"/>
      <c r="AC3577" s="7"/>
      <c r="AD3577" s="7"/>
      <c r="AE3577" s="7"/>
      <c r="AF3577" s="7"/>
      <c r="AG3577" s="7"/>
      <c r="AH3577" s="7"/>
      <c r="AI3577" s="7"/>
      <c r="AJ3577" s="7"/>
      <c r="AK3577" s="2" t="s">
        <v>34</v>
      </c>
    </row>
    <row r="3578" customFormat="false" ht="12.75" hidden="false" customHeight="false" outlineLevel="0" collapsed="false">
      <c r="A3578" s="0" t="n">
        <f aca="false">B3578+C3578</f>
        <v>247</v>
      </c>
      <c r="B3578" s="0" t="n">
        <f aca="false">J3578</f>
        <v>247</v>
      </c>
      <c r="C3578" s="0" t="n">
        <f aca="false">(K3578*AC3578)*20</f>
        <v>0</v>
      </c>
      <c r="D3578" s="6" t="n">
        <f aca="false">J3578+K3578*AC3578*20</f>
        <v>247</v>
      </c>
      <c r="E3578" s="7" t="n">
        <v>930</v>
      </c>
      <c r="F3578" s="7" t="n">
        <v>6</v>
      </c>
      <c r="G3578" s="7" t="n">
        <v>1842</v>
      </c>
      <c r="H3578" s="7" t="n">
        <v>2700</v>
      </c>
      <c r="I3578" s="7" t="s">
        <v>58</v>
      </c>
      <c r="J3578" s="7" t="n">
        <v>247</v>
      </c>
      <c r="K3578" s="7" t="n">
        <v>0</v>
      </c>
      <c r="L3578" s="7" t="s">
        <v>1018</v>
      </c>
      <c r="M3578" s="7"/>
      <c r="N3578" s="7"/>
      <c r="Q3578" s="7"/>
      <c r="R3578" s="7"/>
      <c r="S3578" s="7"/>
      <c r="T3578" s="7"/>
      <c r="U3578" s="7"/>
      <c r="V3578" s="7"/>
      <c r="W3578" s="7" t="n">
        <v>46</v>
      </c>
      <c r="X3578" s="7"/>
      <c r="Y3578" s="7"/>
      <c r="Z3578" s="7"/>
      <c r="AA3578" s="7"/>
      <c r="AB3578" s="7"/>
      <c r="AC3578" s="7"/>
      <c r="AD3578" s="7"/>
      <c r="AE3578" s="7"/>
      <c r="AF3578" s="7"/>
      <c r="AG3578" s="7"/>
      <c r="AH3578" s="7"/>
      <c r="AI3578" s="7"/>
      <c r="AJ3578" s="7"/>
      <c r="AK3578" s="2" t="s">
        <v>34</v>
      </c>
    </row>
    <row r="3579" customFormat="false" ht="12.75" hidden="false" customHeight="false" outlineLevel="0" collapsed="false">
      <c r="A3579" s="0" t="n">
        <f aca="false">B3579+C3579</f>
        <v>246</v>
      </c>
      <c r="B3579" s="0" t="n">
        <f aca="false">J3579</f>
        <v>246</v>
      </c>
      <c r="C3579" s="0" t="n">
        <f aca="false">(K3579*AC3579)*20</f>
        <v>0</v>
      </c>
      <c r="D3579" s="6" t="n">
        <f aca="false">J3579+K3579*AC3579*20</f>
        <v>246</v>
      </c>
      <c r="E3579" s="7" t="n">
        <v>598</v>
      </c>
      <c r="F3579" s="7" t="n">
        <v>1</v>
      </c>
      <c r="G3579" s="7" t="n">
        <v>1842</v>
      </c>
      <c r="H3579" s="7" t="n">
        <v>133</v>
      </c>
      <c r="I3579" s="7" t="s">
        <v>58</v>
      </c>
      <c r="J3579" s="7" t="n">
        <v>246</v>
      </c>
      <c r="K3579" s="7" t="n">
        <v>0</v>
      </c>
      <c r="L3579" s="7" t="s">
        <v>100</v>
      </c>
      <c r="M3579" s="7"/>
      <c r="N3579" s="7"/>
      <c r="Q3579" s="7"/>
      <c r="R3579" s="7"/>
      <c r="S3579" s="7"/>
      <c r="T3579" s="7"/>
      <c r="U3579" s="7"/>
      <c r="V3579" s="7"/>
      <c r="W3579" s="7" t="n">
        <v>29</v>
      </c>
      <c r="X3579" s="7"/>
      <c r="Y3579" s="7" t="s">
        <v>80</v>
      </c>
      <c r="Z3579" s="7"/>
      <c r="AA3579" s="7"/>
      <c r="AB3579" s="7"/>
      <c r="AC3579" s="7"/>
      <c r="AD3579" s="7"/>
      <c r="AE3579" s="7"/>
      <c r="AF3579" s="7"/>
      <c r="AG3579" s="7"/>
      <c r="AH3579" s="7"/>
      <c r="AI3579" s="7"/>
      <c r="AJ3579" s="7"/>
      <c r="AK3579" s="2" t="s">
        <v>34</v>
      </c>
    </row>
    <row r="3580" customFormat="false" ht="12.75" hidden="false" customHeight="false" outlineLevel="0" collapsed="false">
      <c r="A3580" s="0" t="n">
        <f aca="false">B3580+C3580</f>
        <v>246</v>
      </c>
      <c r="B3580" s="0" t="n">
        <f aca="false">J3580</f>
        <v>246</v>
      </c>
      <c r="C3580" s="0" t="n">
        <f aca="false">(K3580*AC3580)*20</f>
        <v>0</v>
      </c>
      <c r="D3580" s="6" t="n">
        <f aca="false">J3580+K3580*AC3580*20</f>
        <v>246</v>
      </c>
      <c r="E3580" s="7" t="n">
        <v>704</v>
      </c>
      <c r="F3580" s="7" t="n">
        <v>9</v>
      </c>
      <c r="G3580" s="7" t="n">
        <v>1842</v>
      </c>
      <c r="H3580" s="7" t="n">
        <v>4288</v>
      </c>
      <c r="I3580" s="7" t="s">
        <v>58</v>
      </c>
      <c r="J3580" s="7" t="n">
        <v>246</v>
      </c>
      <c r="K3580" s="7" t="n">
        <v>0</v>
      </c>
      <c r="L3580" s="7" t="s">
        <v>178</v>
      </c>
      <c r="M3580" s="7"/>
      <c r="N3580" s="7"/>
      <c r="Q3580" s="7"/>
      <c r="R3580" s="7"/>
      <c r="S3580" s="7"/>
      <c r="T3580" s="7"/>
      <c r="U3580" s="7"/>
      <c r="V3580" s="7"/>
      <c r="W3580" s="7" t="s">
        <v>46</v>
      </c>
      <c r="X3580" s="7"/>
      <c r="Y3580" s="7" t="s">
        <v>119</v>
      </c>
      <c r="Z3580" s="7"/>
      <c r="AA3580" s="7"/>
      <c r="AB3580" s="7"/>
      <c r="AC3580" s="7"/>
      <c r="AD3580" s="7"/>
      <c r="AE3580" s="7"/>
      <c r="AF3580" s="7"/>
      <c r="AG3580" s="7"/>
      <c r="AH3580" s="7"/>
      <c r="AI3580" s="7"/>
      <c r="AJ3580" s="7"/>
      <c r="AK3580" s="7" t="s">
        <v>34</v>
      </c>
    </row>
    <row r="3581" customFormat="false" ht="12.75" hidden="false" customHeight="false" outlineLevel="0" collapsed="false">
      <c r="A3581" s="0" t="n">
        <f aca="false">B3581+C3581</f>
        <v>246</v>
      </c>
      <c r="B3581" s="0" t="n">
        <f aca="false">J3581</f>
        <v>246</v>
      </c>
      <c r="C3581" s="0" t="n">
        <f aca="false">(K3581*AC3581)*20</f>
        <v>0</v>
      </c>
      <c r="D3581" s="6" t="n">
        <f aca="false">J3581+K3581*AC3581*20</f>
        <v>246</v>
      </c>
      <c r="E3581" s="7" t="n">
        <v>712</v>
      </c>
      <c r="F3581" s="7" t="n">
        <v>9</v>
      </c>
      <c r="G3581" s="7" t="n">
        <v>1842</v>
      </c>
      <c r="H3581" s="7" t="n">
        <v>4474</v>
      </c>
      <c r="I3581" s="7" t="s">
        <v>58</v>
      </c>
      <c r="J3581" s="7" t="n">
        <v>246</v>
      </c>
      <c r="K3581" s="7" t="n">
        <v>0</v>
      </c>
      <c r="L3581" s="7" t="s">
        <v>874</v>
      </c>
      <c r="M3581" s="7"/>
      <c r="N3581" s="7"/>
      <c r="Q3581" s="7"/>
      <c r="R3581" s="7"/>
      <c r="S3581" s="7"/>
      <c r="T3581" s="7"/>
      <c r="U3581" s="7"/>
      <c r="V3581" s="7"/>
      <c r="W3581" s="7" t="n">
        <v>59</v>
      </c>
      <c r="X3581" s="7"/>
      <c r="Y3581" s="7" t="s">
        <v>36</v>
      </c>
      <c r="Z3581" s="7"/>
      <c r="AA3581" s="7"/>
      <c r="AB3581" s="7"/>
      <c r="AC3581" s="7"/>
      <c r="AD3581" s="7"/>
      <c r="AE3581" s="7"/>
      <c r="AF3581" s="7"/>
      <c r="AG3581" s="7"/>
      <c r="AH3581" s="7"/>
      <c r="AI3581" s="7"/>
      <c r="AJ3581" s="7"/>
      <c r="AK3581" s="7" t="s">
        <v>34</v>
      </c>
    </row>
    <row r="3582" customFormat="false" ht="12.75" hidden="false" customHeight="false" outlineLevel="0" collapsed="false">
      <c r="A3582" s="0" t="n">
        <f aca="false">B3582+C3582</f>
        <v>245</v>
      </c>
      <c r="B3582" s="0" t="n">
        <f aca="false">J3582</f>
        <v>245</v>
      </c>
      <c r="C3582" s="0" t="n">
        <f aca="false">(K3582*AC3582)*20</f>
        <v>0</v>
      </c>
      <c r="D3582" s="6" t="n">
        <f aca="false">J3582+K3582*AC3582*20</f>
        <v>245</v>
      </c>
      <c r="E3582" s="9" t="n">
        <v>802</v>
      </c>
      <c r="F3582" s="7" t="n">
        <v>3</v>
      </c>
      <c r="G3582" s="7" t="n">
        <v>1842</v>
      </c>
      <c r="H3582" s="7" t="n">
        <v>793</v>
      </c>
      <c r="I3582" s="7" t="s">
        <v>35</v>
      </c>
      <c r="J3582" s="7" t="n">
        <v>245</v>
      </c>
      <c r="K3582" s="7" t="n">
        <v>0</v>
      </c>
      <c r="L3582" s="7" t="s">
        <v>160</v>
      </c>
      <c r="M3582" s="7"/>
      <c r="N3582" s="7"/>
      <c r="Q3582" s="7"/>
      <c r="R3582" s="7"/>
      <c r="S3582" s="7"/>
      <c r="T3582" s="7"/>
      <c r="U3582" s="7"/>
      <c r="V3582" s="7"/>
      <c r="W3582" s="7" t="n">
        <v>35</v>
      </c>
      <c r="X3582" s="7"/>
      <c r="Y3582" s="7"/>
      <c r="Z3582" s="7"/>
      <c r="AA3582" s="7"/>
      <c r="AB3582" s="7"/>
      <c r="AC3582" s="7"/>
      <c r="AD3582" s="7"/>
      <c r="AE3582" s="7"/>
      <c r="AF3582" s="7"/>
      <c r="AG3582" s="7"/>
      <c r="AH3582" s="7"/>
      <c r="AI3582" s="7"/>
      <c r="AJ3582" s="7"/>
      <c r="AK3582" s="2" t="s">
        <v>34</v>
      </c>
    </row>
    <row r="3583" customFormat="false" ht="12.75" hidden="false" customHeight="false" outlineLevel="0" collapsed="false">
      <c r="A3583" s="0" t="n">
        <f aca="false">B3583+C3583</f>
        <v>245</v>
      </c>
      <c r="B3583" s="0" t="n">
        <f aca="false">J3583</f>
        <v>245</v>
      </c>
      <c r="C3583" s="0" t="n">
        <f aca="false">(K3583*AC3583)*20</f>
        <v>0</v>
      </c>
      <c r="D3583" s="6" t="n">
        <f aca="false">J3583+K3583*AC3583*20</f>
        <v>245</v>
      </c>
      <c r="E3583" s="7" t="n">
        <v>918</v>
      </c>
      <c r="F3583" s="7" t="n">
        <v>6</v>
      </c>
      <c r="G3583" s="7" t="n">
        <v>1842</v>
      </c>
      <c r="H3583" s="7" t="n">
        <v>2439</v>
      </c>
      <c r="I3583" s="7" t="s">
        <v>58</v>
      </c>
      <c r="J3583" s="7" t="n">
        <v>245</v>
      </c>
      <c r="K3583" s="7" t="n">
        <v>0</v>
      </c>
      <c r="L3583" s="7" t="s">
        <v>178</v>
      </c>
      <c r="M3583" s="7"/>
      <c r="N3583" s="7"/>
      <c r="Q3583" s="7"/>
      <c r="R3583" s="7"/>
      <c r="S3583" s="7"/>
      <c r="T3583" s="7"/>
      <c r="U3583" s="7"/>
      <c r="V3583" s="7"/>
      <c r="W3583" s="7" t="n">
        <v>31</v>
      </c>
      <c r="X3583" s="7"/>
      <c r="Y3583" s="7"/>
      <c r="Z3583" s="7"/>
      <c r="AA3583" s="7"/>
      <c r="AB3583" s="7"/>
      <c r="AC3583" s="7"/>
      <c r="AD3583" s="7"/>
      <c r="AE3583" s="7"/>
      <c r="AF3583" s="7"/>
      <c r="AG3583" s="7"/>
      <c r="AH3583" s="7"/>
      <c r="AI3583" s="7"/>
      <c r="AJ3583" s="7"/>
      <c r="AK3583" s="2" t="s">
        <v>34</v>
      </c>
    </row>
    <row r="3584" customFormat="false" ht="12.75" hidden="false" customHeight="false" outlineLevel="0" collapsed="false">
      <c r="A3584" s="0" t="n">
        <f aca="false">B3584+C3584</f>
        <v>245</v>
      </c>
      <c r="B3584" s="0" t="n">
        <f aca="false">J3584</f>
        <v>245</v>
      </c>
      <c r="C3584" s="0" t="n">
        <f aca="false">(K3584*AC3584)*20</f>
        <v>0</v>
      </c>
      <c r="D3584" s="6" t="n">
        <f aca="false">J3584+K3584*AC3584*20</f>
        <v>245</v>
      </c>
      <c r="E3584" s="7" t="n">
        <v>481</v>
      </c>
      <c r="F3584" s="7" t="n">
        <v>8</v>
      </c>
      <c r="G3584" s="7" t="n">
        <v>1842</v>
      </c>
      <c r="H3584" s="7" t="n">
        <v>2921</v>
      </c>
      <c r="I3584" s="7" t="s">
        <v>58</v>
      </c>
      <c r="J3584" s="7" t="n">
        <v>245</v>
      </c>
      <c r="K3584" s="7" t="n">
        <v>0</v>
      </c>
      <c r="L3584" s="7" t="s">
        <v>80</v>
      </c>
      <c r="M3584" s="7"/>
      <c r="N3584" s="7"/>
      <c r="Q3584" s="7"/>
      <c r="R3584" s="7"/>
      <c r="S3584" s="7"/>
      <c r="T3584" s="7"/>
      <c r="U3584" s="7"/>
      <c r="V3584" s="7"/>
      <c r="W3584" s="7" t="s">
        <v>46</v>
      </c>
      <c r="X3584" s="7"/>
      <c r="Y3584" s="7" t="s">
        <v>36</v>
      </c>
      <c r="Z3584" s="7"/>
      <c r="AA3584" s="7"/>
      <c r="AB3584" s="7"/>
      <c r="AC3584" s="7"/>
      <c r="AD3584" s="7"/>
      <c r="AE3584" s="7"/>
      <c r="AF3584" s="7"/>
      <c r="AG3584" s="7"/>
      <c r="AH3584" s="7"/>
      <c r="AI3584" s="7"/>
      <c r="AJ3584" s="7"/>
      <c r="AK3584" s="2" t="s">
        <v>34</v>
      </c>
      <c r="AL3584" s="11"/>
      <c r="AM3584" s="11"/>
      <c r="AN3584" s="11"/>
      <c r="AO3584" s="11"/>
      <c r="AP3584" s="11"/>
      <c r="AQ3584" s="11"/>
      <c r="AR3584" s="11"/>
      <c r="AS3584" s="11"/>
      <c r="AT3584" s="11"/>
      <c r="AU3584" s="11"/>
      <c r="AV3584" s="11"/>
      <c r="AW3584" s="11"/>
      <c r="AX3584" s="11"/>
      <c r="AY3584" s="11"/>
      <c r="AZ3584" s="11"/>
      <c r="BA3584" s="11"/>
      <c r="BB3584" s="11"/>
      <c r="BC3584" s="11"/>
      <c r="BD3584" s="11"/>
      <c r="BE3584" s="11"/>
      <c r="BF3584" s="11"/>
      <c r="BG3584" s="11"/>
      <c r="BH3584" s="11"/>
      <c r="BI3584" s="11"/>
      <c r="BJ3584" s="11"/>
      <c r="BK3584" s="11"/>
      <c r="BL3584" s="11"/>
      <c r="BM3584" s="11"/>
      <c r="BN3584" s="11"/>
      <c r="BO3584" s="11"/>
      <c r="BP3584" s="11"/>
      <c r="BQ3584" s="11"/>
      <c r="BR3584" s="11"/>
      <c r="BS3584" s="11"/>
    </row>
    <row r="3585" customFormat="false" ht="12.75" hidden="false" customHeight="false" outlineLevel="0" collapsed="false">
      <c r="A3585" s="0" t="n">
        <f aca="false">B3585+C3585</f>
        <v>241</v>
      </c>
      <c r="B3585" s="0" t="n">
        <f aca="false">J3585</f>
        <v>241</v>
      </c>
      <c r="C3585" s="0" t="n">
        <f aca="false">(K3585*AC3585)*20</f>
        <v>0</v>
      </c>
      <c r="D3585" s="6" t="n">
        <f aca="false">J3585+K3585*AC3585*20</f>
        <v>241</v>
      </c>
      <c r="E3585" s="7" t="n">
        <v>704</v>
      </c>
      <c r="F3585" s="7" t="n">
        <v>9</v>
      </c>
      <c r="G3585" s="7" t="n">
        <v>1842</v>
      </c>
      <c r="H3585" s="7" t="n">
        <v>4279</v>
      </c>
      <c r="I3585" s="7" t="s">
        <v>35</v>
      </c>
      <c r="J3585" s="7" t="n">
        <v>241</v>
      </c>
      <c r="K3585" s="7" t="n">
        <v>0</v>
      </c>
      <c r="L3585" s="7" t="s">
        <v>178</v>
      </c>
      <c r="M3585" s="7"/>
      <c r="N3585" s="7"/>
      <c r="Q3585" s="7"/>
      <c r="R3585" s="7"/>
      <c r="S3585" s="7"/>
      <c r="T3585" s="7"/>
      <c r="U3585" s="7"/>
      <c r="V3585" s="7"/>
      <c r="W3585" s="7" t="s">
        <v>46</v>
      </c>
      <c r="X3585" s="7"/>
      <c r="Y3585" s="7" t="s">
        <v>46</v>
      </c>
      <c r="Z3585" s="7"/>
      <c r="AA3585" s="7"/>
      <c r="AB3585" s="7"/>
      <c r="AC3585" s="7"/>
      <c r="AD3585" s="7"/>
      <c r="AE3585" s="7"/>
      <c r="AF3585" s="7"/>
      <c r="AG3585" s="7"/>
      <c r="AH3585" s="7"/>
      <c r="AI3585" s="7"/>
      <c r="AJ3585" s="7"/>
      <c r="AK3585" s="7" t="s">
        <v>34</v>
      </c>
    </row>
    <row r="3586" customFormat="false" ht="12.75" hidden="false" customHeight="false" outlineLevel="0" collapsed="false">
      <c r="A3586" s="0" t="n">
        <f aca="false">B3586+C3586</f>
        <v>240</v>
      </c>
      <c r="B3586" s="0" t="n">
        <f aca="false">J3586</f>
        <v>240</v>
      </c>
      <c r="C3586" s="0" t="n">
        <f aca="false">(K3586*AC3586)*20</f>
        <v>0</v>
      </c>
      <c r="D3586" s="6" t="n">
        <f aca="false">J3586+K3586*AC3586*20</f>
        <v>240</v>
      </c>
      <c r="E3586" s="7" t="n">
        <v>904</v>
      </c>
      <c r="F3586" s="7" t="n">
        <v>6</v>
      </c>
      <c r="G3586" s="7" t="n">
        <v>1842</v>
      </c>
      <c r="H3586" s="7" t="n">
        <v>2070</v>
      </c>
      <c r="I3586" s="7" t="s">
        <v>58</v>
      </c>
      <c r="J3586" s="7" t="n">
        <v>240</v>
      </c>
      <c r="K3586" s="7" t="n">
        <v>0</v>
      </c>
      <c r="L3586" s="7" t="s">
        <v>80</v>
      </c>
      <c r="M3586" s="7"/>
      <c r="N3586" s="7"/>
      <c r="Q3586" s="7"/>
      <c r="R3586" s="7"/>
      <c r="S3586" s="7"/>
      <c r="T3586" s="7"/>
      <c r="U3586" s="7"/>
      <c r="V3586" s="7"/>
      <c r="W3586" s="7" t="n">
        <v>80</v>
      </c>
      <c r="X3586" s="7"/>
      <c r="Y3586" s="7"/>
      <c r="Z3586" s="7"/>
      <c r="AA3586" s="7"/>
      <c r="AB3586" s="7"/>
      <c r="AC3586" s="7"/>
      <c r="AD3586" s="7"/>
      <c r="AE3586" s="7"/>
      <c r="AF3586" s="7"/>
      <c r="AG3586" s="7"/>
      <c r="AH3586" s="7"/>
      <c r="AI3586" s="7"/>
      <c r="AJ3586" s="7"/>
      <c r="AK3586" s="2" t="s">
        <v>34</v>
      </c>
    </row>
    <row r="3587" customFormat="false" ht="12.75" hidden="false" customHeight="false" outlineLevel="0" collapsed="false">
      <c r="A3587" s="0" t="n">
        <f aca="false">B3587+C3587</f>
        <v>240</v>
      </c>
      <c r="B3587" s="0" t="n">
        <f aca="false">J3587</f>
        <v>240</v>
      </c>
      <c r="C3587" s="0" t="n">
        <f aca="false">(K3587*AC3587)*20</f>
        <v>0</v>
      </c>
      <c r="D3587" s="6" t="n">
        <f aca="false">J3587+K3587*AC3587*20</f>
        <v>240</v>
      </c>
      <c r="E3587" s="7" t="n">
        <v>712</v>
      </c>
      <c r="F3587" s="7" t="n">
        <v>9</v>
      </c>
      <c r="G3587" s="7" t="n">
        <v>1842</v>
      </c>
      <c r="H3587" s="7" t="n">
        <v>4475</v>
      </c>
      <c r="I3587" s="7" t="s">
        <v>35</v>
      </c>
      <c r="J3587" s="7" t="n">
        <v>240</v>
      </c>
      <c r="K3587" s="7" t="n">
        <v>0</v>
      </c>
      <c r="L3587" s="7" t="s">
        <v>874</v>
      </c>
      <c r="M3587" s="7"/>
      <c r="N3587" s="7"/>
      <c r="Q3587" s="7"/>
      <c r="R3587" s="7"/>
      <c r="S3587" s="7"/>
      <c r="T3587" s="7"/>
      <c r="U3587" s="7"/>
      <c r="V3587" s="7"/>
      <c r="W3587" s="7" t="n">
        <v>46</v>
      </c>
      <c r="X3587" s="7"/>
      <c r="Y3587" s="7" t="s">
        <v>36</v>
      </c>
      <c r="Z3587" s="7"/>
      <c r="AA3587" s="7"/>
      <c r="AB3587" s="7"/>
      <c r="AC3587" s="7"/>
      <c r="AD3587" s="7"/>
      <c r="AE3587" s="7"/>
      <c r="AF3587" s="7"/>
      <c r="AG3587" s="7"/>
      <c r="AH3587" s="7"/>
      <c r="AI3587" s="7"/>
      <c r="AJ3587" s="7"/>
      <c r="AK3587" s="7" t="s">
        <v>34</v>
      </c>
    </row>
    <row r="3588" customFormat="false" ht="12.75" hidden="false" customHeight="false" outlineLevel="0" collapsed="false">
      <c r="A3588" s="0" t="n">
        <f aca="false">B3588+C3588</f>
        <v>240</v>
      </c>
      <c r="B3588" s="0" t="n">
        <f aca="false">J3588</f>
        <v>240</v>
      </c>
      <c r="C3588" s="0" t="n">
        <f aca="false">(K3588*AC3588)*20</f>
        <v>0</v>
      </c>
      <c r="D3588" s="6" t="n">
        <f aca="false">J3588+K3588*AC3588*20</f>
        <v>240</v>
      </c>
      <c r="E3588" s="7" t="n">
        <v>715</v>
      </c>
      <c r="F3588" s="7" t="n">
        <v>9</v>
      </c>
      <c r="G3588" s="7" t="n">
        <v>1842</v>
      </c>
      <c r="H3588" s="7" t="n">
        <v>4607</v>
      </c>
      <c r="I3588" s="7" t="s">
        <v>58</v>
      </c>
      <c r="J3588" s="7" t="n">
        <v>240</v>
      </c>
      <c r="K3588" s="7" t="n">
        <v>0</v>
      </c>
      <c r="L3588" s="7" t="s">
        <v>1018</v>
      </c>
      <c r="M3588" s="7"/>
      <c r="N3588" s="7"/>
      <c r="Q3588" s="7"/>
      <c r="R3588" s="7"/>
      <c r="S3588" s="7"/>
      <c r="T3588" s="7"/>
      <c r="U3588" s="7"/>
      <c r="V3588" s="7"/>
      <c r="W3588" s="7" t="n">
        <v>3</v>
      </c>
      <c r="X3588" s="7"/>
      <c r="Y3588" s="7" t="s">
        <v>80</v>
      </c>
      <c r="Z3588" s="7"/>
      <c r="AA3588" s="7"/>
      <c r="AB3588" s="7"/>
      <c r="AC3588" s="7"/>
      <c r="AD3588" s="7"/>
      <c r="AE3588" s="7"/>
      <c r="AF3588" s="7"/>
      <c r="AG3588" s="7"/>
      <c r="AH3588" s="7"/>
      <c r="AI3588" s="7"/>
      <c r="AJ3588" s="7"/>
      <c r="AK3588" s="7" t="s">
        <v>34</v>
      </c>
    </row>
    <row r="3589" customFormat="false" ht="12.75" hidden="false" customHeight="false" outlineLevel="0" collapsed="false">
      <c r="A3589" s="0" t="n">
        <f aca="false">B3589+C3589</f>
        <v>239</v>
      </c>
      <c r="B3589" s="0" t="n">
        <f aca="false">J3589</f>
        <v>239</v>
      </c>
      <c r="C3589" s="0" t="n">
        <f aca="false">(K3589*AC3589)*20</f>
        <v>0</v>
      </c>
      <c r="D3589" s="6" t="n">
        <f aca="false">J3589+K3589*AC3589*20</f>
        <v>239</v>
      </c>
      <c r="E3589" s="7" t="n">
        <v>909</v>
      </c>
      <c r="F3589" s="7" t="n">
        <v>6</v>
      </c>
      <c r="G3589" s="7" t="n">
        <v>1842</v>
      </c>
      <c r="H3589" s="7" t="n">
        <v>2251</v>
      </c>
      <c r="I3589" s="7" t="s">
        <v>58</v>
      </c>
      <c r="J3589" s="7" t="n">
        <v>239</v>
      </c>
      <c r="K3589" s="7" t="n">
        <v>0</v>
      </c>
      <c r="L3589" s="7" t="s">
        <v>100</v>
      </c>
      <c r="M3589" s="7"/>
      <c r="N3589" s="7"/>
      <c r="Q3589" s="7"/>
      <c r="R3589" s="7"/>
      <c r="S3589" s="7"/>
      <c r="T3589" s="7"/>
      <c r="U3589" s="7"/>
      <c r="V3589" s="7"/>
      <c r="W3589" s="7" t="n">
        <v>74</v>
      </c>
      <c r="X3589" s="7"/>
      <c r="Y3589" s="7"/>
      <c r="Z3589" s="7"/>
      <c r="AA3589" s="7"/>
      <c r="AB3589" s="7"/>
      <c r="AC3589" s="7"/>
      <c r="AD3589" s="7"/>
      <c r="AE3589" s="7"/>
      <c r="AF3589" s="7"/>
      <c r="AG3589" s="7"/>
      <c r="AH3589" s="7"/>
      <c r="AI3589" s="7"/>
      <c r="AJ3589" s="7"/>
      <c r="AK3589" s="2" t="s">
        <v>34</v>
      </c>
    </row>
    <row r="3590" customFormat="false" ht="12.75" hidden="false" customHeight="false" outlineLevel="0" collapsed="false">
      <c r="A3590" s="0" t="n">
        <f aca="false">B3590+C3590</f>
        <v>239</v>
      </c>
      <c r="B3590" s="0" t="n">
        <f aca="false">J3590</f>
        <v>239</v>
      </c>
      <c r="C3590" s="0" t="n">
        <f aca="false">(K3590*AC3590)*20</f>
        <v>0</v>
      </c>
      <c r="D3590" s="6" t="n">
        <f aca="false">J3590+K3590*AC3590*20</f>
        <v>239</v>
      </c>
      <c r="E3590" s="7" t="n">
        <v>930</v>
      </c>
      <c r="F3590" s="7" t="n">
        <v>6</v>
      </c>
      <c r="G3590" s="7" t="n">
        <v>1842</v>
      </c>
      <c r="H3590" s="7" t="n">
        <v>2699</v>
      </c>
      <c r="I3590" s="7" t="s">
        <v>35</v>
      </c>
      <c r="J3590" s="7" t="n">
        <v>239</v>
      </c>
      <c r="K3590" s="7" t="n">
        <v>0</v>
      </c>
      <c r="L3590" s="7" t="s">
        <v>1018</v>
      </c>
      <c r="M3590" s="7"/>
      <c r="N3590" s="7"/>
      <c r="Q3590" s="7"/>
      <c r="R3590" s="7"/>
      <c r="S3590" s="7"/>
      <c r="T3590" s="7"/>
      <c r="U3590" s="7"/>
      <c r="V3590" s="7"/>
      <c r="W3590" s="7" t="n">
        <v>47</v>
      </c>
      <c r="X3590" s="7"/>
      <c r="Y3590" s="7"/>
      <c r="Z3590" s="7"/>
      <c r="AA3590" s="7"/>
      <c r="AB3590" s="7"/>
      <c r="AC3590" s="7"/>
      <c r="AD3590" s="7"/>
      <c r="AE3590" s="7"/>
      <c r="AF3590" s="7"/>
      <c r="AG3590" s="7"/>
      <c r="AH3590" s="7"/>
      <c r="AI3590" s="7"/>
      <c r="AJ3590" s="7"/>
      <c r="AK3590" s="2" t="s">
        <v>34</v>
      </c>
    </row>
    <row r="3591" customFormat="false" ht="12.75" hidden="false" customHeight="false" outlineLevel="0" collapsed="false">
      <c r="A3591" s="0" t="n">
        <f aca="false">B3591+C3591</f>
        <v>239</v>
      </c>
      <c r="B3591" s="0" t="n">
        <f aca="false">J3591</f>
        <v>239</v>
      </c>
      <c r="C3591" s="0" t="n">
        <f aca="false">(K3591*AC3591)*20</f>
        <v>0</v>
      </c>
      <c r="D3591" s="6" t="n">
        <f aca="false">J3591+K3591*AC3591*20</f>
        <v>239</v>
      </c>
      <c r="E3591" s="7" t="n">
        <v>701</v>
      </c>
      <c r="F3591" s="7" t="n">
        <v>9</v>
      </c>
      <c r="G3591" s="7" t="n">
        <v>1842</v>
      </c>
      <c r="H3591" s="7" t="n">
        <v>4190</v>
      </c>
      <c r="I3591" s="7" t="s">
        <v>58</v>
      </c>
      <c r="J3591" s="7" t="n">
        <v>239</v>
      </c>
      <c r="K3591" s="7" t="n">
        <v>0</v>
      </c>
      <c r="L3591" s="7" t="s">
        <v>35</v>
      </c>
      <c r="M3591" s="7"/>
      <c r="N3591" s="7"/>
      <c r="Q3591" s="7"/>
      <c r="R3591" s="7"/>
      <c r="S3591" s="7"/>
      <c r="T3591" s="7"/>
      <c r="U3591" s="7"/>
      <c r="V3591" s="7"/>
      <c r="W3591" s="7" t="n">
        <v>36</v>
      </c>
      <c r="X3591" s="7"/>
      <c r="Y3591" s="7" t="s">
        <v>80</v>
      </c>
      <c r="Z3591" s="7"/>
      <c r="AA3591" s="7"/>
      <c r="AB3591" s="7"/>
      <c r="AC3591" s="7"/>
      <c r="AD3591" s="7"/>
      <c r="AE3591" s="7"/>
      <c r="AF3591" s="7"/>
      <c r="AG3591" s="7"/>
      <c r="AH3591" s="7"/>
      <c r="AI3591" s="7"/>
      <c r="AJ3591" s="7"/>
      <c r="AK3591" s="7" t="s">
        <v>34</v>
      </c>
    </row>
    <row r="3592" customFormat="false" ht="12.75" hidden="false" customHeight="false" outlineLevel="0" collapsed="false">
      <c r="A3592" s="0" t="n">
        <f aca="false">B3592+C3592</f>
        <v>238</v>
      </c>
      <c r="B3592" s="0" t="n">
        <f aca="false">J3592</f>
        <v>238</v>
      </c>
      <c r="C3592" s="0" t="n">
        <f aca="false">(K3592*AC3592)*20</f>
        <v>0</v>
      </c>
      <c r="D3592" s="6" t="n">
        <f aca="false">J3592+K3592*AC3592*20</f>
        <v>238</v>
      </c>
      <c r="E3592" s="7" t="n">
        <v>712</v>
      </c>
      <c r="F3592" s="7" t="n">
        <v>9</v>
      </c>
      <c r="G3592" s="7" t="n">
        <v>1842</v>
      </c>
      <c r="H3592" s="7" t="n">
        <v>4471</v>
      </c>
      <c r="I3592" s="7" t="s">
        <v>35</v>
      </c>
      <c r="J3592" s="7" t="n">
        <v>238</v>
      </c>
      <c r="K3592" s="7" t="n">
        <v>0</v>
      </c>
      <c r="L3592" s="7" t="s">
        <v>874</v>
      </c>
      <c r="M3592" s="7"/>
      <c r="N3592" s="7"/>
      <c r="Q3592" s="7"/>
      <c r="R3592" s="7"/>
      <c r="S3592" s="7"/>
      <c r="T3592" s="7"/>
      <c r="U3592" s="7"/>
      <c r="V3592" s="7"/>
      <c r="W3592" s="7" t="s">
        <v>46</v>
      </c>
      <c r="X3592" s="7"/>
      <c r="Y3592" s="7" t="s">
        <v>36</v>
      </c>
      <c r="Z3592" s="7"/>
      <c r="AA3592" s="7"/>
      <c r="AB3592" s="7"/>
      <c r="AC3592" s="7"/>
      <c r="AD3592" s="7"/>
      <c r="AE3592" s="7"/>
      <c r="AF3592" s="7"/>
      <c r="AG3592" s="7"/>
      <c r="AH3592" s="7"/>
      <c r="AI3592" s="7"/>
      <c r="AJ3592" s="7"/>
      <c r="AK3592" s="7" t="s">
        <v>34</v>
      </c>
    </row>
    <row r="3593" customFormat="false" ht="12.75" hidden="false" customHeight="false" outlineLevel="0" collapsed="false">
      <c r="A3593" s="0" t="n">
        <f aca="false">B3593+C3593</f>
        <v>236</v>
      </c>
      <c r="B3593" s="0" t="n">
        <f aca="false">J3593</f>
        <v>236</v>
      </c>
      <c r="C3593" s="0" t="n">
        <f aca="false">(K3593*AC3593)*20</f>
        <v>0</v>
      </c>
      <c r="D3593" s="6" t="n">
        <f aca="false">J3593+K3593*AC3593*20</f>
        <v>236</v>
      </c>
      <c r="E3593" s="9" t="n">
        <v>781</v>
      </c>
      <c r="F3593" s="7" t="n">
        <v>3</v>
      </c>
      <c r="G3593" s="7" t="n">
        <v>1842</v>
      </c>
      <c r="H3593" s="7" t="n">
        <v>465</v>
      </c>
      <c r="I3593" s="7" t="s">
        <v>35</v>
      </c>
      <c r="J3593" s="7" t="n">
        <v>236</v>
      </c>
      <c r="K3593" s="7" t="n">
        <v>0</v>
      </c>
      <c r="L3593" s="7" t="s">
        <v>59</v>
      </c>
      <c r="M3593" s="7"/>
      <c r="N3593" s="7"/>
      <c r="Q3593" s="7"/>
      <c r="R3593" s="7"/>
      <c r="S3593" s="7"/>
      <c r="T3593" s="7"/>
      <c r="U3593" s="7"/>
      <c r="V3593" s="7"/>
      <c r="W3593" s="7" t="n">
        <v>52</v>
      </c>
      <c r="X3593" s="7"/>
      <c r="Y3593" s="7"/>
      <c r="Z3593" s="7"/>
      <c r="AA3593" s="7"/>
      <c r="AB3593" s="7"/>
      <c r="AC3593" s="7"/>
      <c r="AD3593" s="7"/>
      <c r="AE3593" s="7"/>
      <c r="AF3593" s="7"/>
      <c r="AG3593" s="7"/>
      <c r="AH3593" s="7"/>
      <c r="AI3593" s="7"/>
      <c r="AJ3593" s="7"/>
      <c r="AK3593" s="2" t="s">
        <v>34</v>
      </c>
    </row>
    <row r="3594" customFormat="false" ht="12.75" hidden="false" customHeight="false" outlineLevel="0" collapsed="false">
      <c r="A3594" s="0" t="n">
        <f aca="false">B3594+C3594</f>
        <v>236</v>
      </c>
      <c r="B3594" s="0" t="n">
        <f aca="false">J3594</f>
        <v>236</v>
      </c>
      <c r="C3594" s="0" t="n">
        <f aca="false">(K3594*AC3594)*20</f>
        <v>0</v>
      </c>
      <c r="D3594" s="6" t="n">
        <f aca="false">J3594+K3594*AC3594*20</f>
        <v>236</v>
      </c>
      <c r="E3594" s="7" t="n">
        <v>716</v>
      </c>
      <c r="F3594" s="7" t="n">
        <v>9</v>
      </c>
      <c r="G3594" s="7" t="n">
        <v>1842</v>
      </c>
      <c r="H3594" s="7" t="n">
        <v>4638</v>
      </c>
      <c r="I3594" s="7" t="s">
        <v>35</v>
      </c>
      <c r="J3594" s="7" t="n">
        <v>236</v>
      </c>
      <c r="K3594" s="7" t="n">
        <v>0</v>
      </c>
      <c r="L3594" s="7" t="s">
        <v>119</v>
      </c>
      <c r="M3594" s="7"/>
      <c r="N3594" s="7"/>
      <c r="Q3594" s="7"/>
      <c r="R3594" s="7"/>
      <c r="S3594" s="7"/>
      <c r="T3594" s="7"/>
      <c r="U3594" s="7"/>
      <c r="V3594" s="7"/>
      <c r="W3594" s="7" t="n">
        <v>54</v>
      </c>
      <c r="X3594" s="7"/>
      <c r="Y3594" s="7" t="s">
        <v>36</v>
      </c>
      <c r="Z3594" s="7"/>
      <c r="AA3594" s="7"/>
      <c r="AB3594" s="7"/>
      <c r="AC3594" s="7"/>
      <c r="AD3594" s="7"/>
      <c r="AE3594" s="7"/>
      <c r="AF3594" s="7"/>
      <c r="AG3594" s="7"/>
      <c r="AH3594" s="7"/>
      <c r="AI3594" s="7"/>
      <c r="AJ3594" s="7"/>
      <c r="AK3594" s="7" t="s">
        <v>34</v>
      </c>
    </row>
    <row r="3595" customFormat="false" ht="12.75" hidden="false" customHeight="false" outlineLevel="0" collapsed="false">
      <c r="A3595" s="0" t="n">
        <f aca="false">B3595+C3595</f>
        <v>235</v>
      </c>
      <c r="B3595" s="0" t="n">
        <f aca="false">J3595</f>
        <v>235</v>
      </c>
      <c r="C3595" s="0" t="n">
        <f aca="false">(K3595*AC3595)*20</f>
        <v>0</v>
      </c>
      <c r="D3595" s="6" t="n">
        <f aca="false">J3595+K3595*AC3595*20</f>
        <v>235</v>
      </c>
      <c r="E3595" s="7" t="n">
        <v>798</v>
      </c>
      <c r="F3595" s="7" t="n">
        <v>3</v>
      </c>
      <c r="G3595" s="7" t="n">
        <v>1842</v>
      </c>
      <c r="H3595" s="7" t="n">
        <v>756</v>
      </c>
      <c r="I3595" s="7" t="s">
        <v>58</v>
      </c>
      <c r="J3595" s="7" t="n">
        <v>235</v>
      </c>
      <c r="K3595" s="7" t="n">
        <v>0</v>
      </c>
      <c r="L3595" s="7" t="s">
        <v>132</v>
      </c>
      <c r="M3595" s="7"/>
      <c r="N3595" s="7"/>
      <c r="Q3595" s="7"/>
      <c r="R3595" s="7"/>
      <c r="S3595" s="7"/>
      <c r="T3595" s="7"/>
      <c r="U3595" s="7"/>
      <c r="V3595" s="7"/>
      <c r="W3595" s="7" t="n">
        <v>37</v>
      </c>
      <c r="X3595" s="7"/>
      <c r="Y3595" s="7"/>
      <c r="Z3595" s="7"/>
      <c r="AA3595" s="7"/>
      <c r="AB3595" s="7"/>
      <c r="AC3595" s="7"/>
      <c r="AD3595" s="7"/>
      <c r="AE3595" s="7"/>
      <c r="AF3595" s="7"/>
      <c r="AG3595" s="7"/>
      <c r="AH3595" s="7"/>
      <c r="AI3595" s="7"/>
      <c r="AJ3595" s="7"/>
      <c r="AK3595" s="2" t="s">
        <v>34</v>
      </c>
    </row>
    <row r="3596" customFormat="false" ht="12.75" hidden="false" customHeight="false" outlineLevel="0" collapsed="false">
      <c r="A3596" s="0" t="n">
        <f aca="false">B3596+C3596</f>
        <v>234</v>
      </c>
      <c r="B3596" s="0" t="n">
        <f aca="false">J3596</f>
        <v>234</v>
      </c>
      <c r="C3596" s="0" t="n">
        <f aca="false">(K3596*AC3596)*20</f>
        <v>0</v>
      </c>
      <c r="D3596" s="6" t="n">
        <f aca="false">J3596+K3596*AC3596*20</f>
        <v>234</v>
      </c>
      <c r="E3596" s="7" t="n">
        <v>909</v>
      </c>
      <c r="F3596" s="7" t="n">
        <v>6</v>
      </c>
      <c r="G3596" s="7" t="n">
        <v>1842</v>
      </c>
      <c r="H3596" s="7" t="n">
        <v>2125</v>
      </c>
      <c r="I3596" s="7" t="s">
        <v>35</v>
      </c>
      <c r="J3596" s="7" t="n">
        <v>234</v>
      </c>
      <c r="K3596" s="7" t="n">
        <v>0</v>
      </c>
      <c r="L3596" s="7" t="s">
        <v>100</v>
      </c>
      <c r="M3596" s="7"/>
      <c r="N3596" s="7"/>
      <c r="Q3596" s="7"/>
      <c r="R3596" s="7"/>
      <c r="S3596" s="7"/>
      <c r="T3596" s="7"/>
      <c r="U3596" s="7"/>
      <c r="V3596" s="7"/>
      <c r="W3596" s="7" t="n">
        <v>63</v>
      </c>
      <c r="X3596" s="7"/>
      <c r="Y3596" s="7"/>
      <c r="Z3596" s="7"/>
      <c r="AA3596" s="7"/>
      <c r="AB3596" s="7"/>
      <c r="AC3596" s="7"/>
      <c r="AD3596" s="7"/>
      <c r="AE3596" s="7"/>
      <c r="AF3596" s="7"/>
      <c r="AG3596" s="7"/>
      <c r="AH3596" s="7"/>
      <c r="AI3596" s="7"/>
      <c r="AJ3596" s="7"/>
      <c r="AK3596" s="2" t="s">
        <v>34</v>
      </c>
    </row>
    <row r="3597" customFormat="false" ht="12.75" hidden="false" customHeight="false" outlineLevel="0" collapsed="false">
      <c r="A3597" s="0" t="n">
        <f aca="false">B3597+C3597</f>
        <v>233</v>
      </c>
      <c r="B3597" s="0" t="n">
        <f aca="false">J3597</f>
        <v>233</v>
      </c>
      <c r="C3597" s="0" t="n">
        <f aca="false">(K3597*AC3597)*20</f>
        <v>0</v>
      </c>
      <c r="D3597" s="6" t="n">
        <f aca="false">J3597+K3597*AC3597*20</f>
        <v>233</v>
      </c>
      <c r="E3597" s="7" t="n">
        <v>1027</v>
      </c>
      <c r="F3597" s="7" t="n">
        <v>5</v>
      </c>
      <c r="G3597" s="7" t="n">
        <v>1842</v>
      </c>
      <c r="H3597" s="7" t="n">
        <v>1379</v>
      </c>
      <c r="I3597" s="7" t="s">
        <v>58</v>
      </c>
      <c r="J3597" s="7" t="n">
        <v>233</v>
      </c>
      <c r="K3597" s="7" t="n">
        <v>0</v>
      </c>
      <c r="L3597" s="7" t="s">
        <v>100</v>
      </c>
      <c r="M3597" s="7"/>
      <c r="N3597" s="7"/>
      <c r="Q3597" s="7"/>
      <c r="R3597" s="7"/>
      <c r="S3597" s="7"/>
      <c r="T3597" s="7"/>
      <c r="U3597" s="7"/>
      <c r="V3597" s="7"/>
      <c r="W3597" s="7" t="n">
        <v>75</v>
      </c>
      <c r="X3597" s="7"/>
      <c r="Y3597" s="7"/>
      <c r="Z3597" s="7"/>
      <c r="AA3597" s="7"/>
      <c r="AB3597" s="7"/>
      <c r="AC3597" s="7"/>
      <c r="AD3597" s="7"/>
      <c r="AE3597" s="7"/>
      <c r="AF3597" s="7"/>
      <c r="AG3597" s="7"/>
      <c r="AH3597" s="7"/>
      <c r="AI3597" s="7"/>
      <c r="AJ3597" s="7"/>
      <c r="AK3597" s="2" t="s">
        <v>34</v>
      </c>
    </row>
    <row r="3598" customFormat="false" ht="12.75" hidden="false" customHeight="false" outlineLevel="0" collapsed="false">
      <c r="A3598" s="0" t="n">
        <f aca="false">B3598+C3598</f>
        <v>233</v>
      </c>
      <c r="B3598" s="0" t="n">
        <f aca="false">J3598</f>
        <v>233</v>
      </c>
      <c r="C3598" s="0" t="n">
        <f aca="false">(K3598*AC3598)*20</f>
        <v>0</v>
      </c>
      <c r="D3598" s="6" t="n">
        <f aca="false">J3598+K3598*AC3598*20</f>
        <v>233</v>
      </c>
      <c r="E3598" s="7" t="n">
        <v>498</v>
      </c>
      <c r="F3598" s="7" t="n">
        <v>8</v>
      </c>
      <c r="G3598" s="7" t="n">
        <v>1842</v>
      </c>
      <c r="H3598" s="7" t="n">
        <v>3388</v>
      </c>
      <c r="I3598" s="7" t="s">
        <v>35</v>
      </c>
      <c r="J3598" s="7" t="n">
        <v>233</v>
      </c>
      <c r="K3598" s="7" t="n">
        <v>0</v>
      </c>
      <c r="L3598" s="7" t="s">
        <v>178</v>
      </c>
      <c r="M3598" s="7"/>
      <c r="N3598" s="7"/>
      <c r="Q3598" s="7"/>
      <c r="R3598" s="7"/>
      <c r="S3598" s="7"/>
      <c r="T3598" s="7"/>
      <c r="U3598" s="7"/>
      <c r="V3598" s="7"/>
      <c r="W3598" s="7" t="n">
        <v>35</v>
      </c>
      <c r="X3598" s="7"/>
      <c r="Y3598" s="7" t="s">
        <v>36</v>
      </c>
      <c r="Z3598" s="7"/>
      <c r="AA3598" s="7"/>
      <c r="AB3598" s="7"/>
      <c r="AC3598" s="7"/>
      <c r="AD3598" s="7"/>
      <c r="AE3598" s="7"/>
      <c r="AF3598" s="7"/>
      <c r="AG3598" s="7"/>
      <c r="AH3598" s="7"/>
      <c r="AI3598" s="7"/>
      <c r="AJ3598" s="7"/>
      <c r="AK3598" s="2" t="s">
        <v>34</v>
      </c>
    </row>
    <row r="3599" customFormat="false" ht="12.75" hidden="false" customHeight="false" outlineLevel="0" collapsed="false">
      <c r="A3599" s="0" t="n">
        <f aca="false">B3599+C3599</f>
        <v>233</v>
      </c>
      <c r="B3599" s="0" t="n">
        <f aca="false">J3599</f>
        <v>233</v>
      </c>
      <c r="C3599" s="0" t="n">
        <f aca="false">(K3599*AC3599)*20</f>
        <v>0</v>
      </c>
      <c r="D3599" s="6" t="n">
        <f aca="false">J3599+K3599*AC3599*20</f>
        <v>233</v>
      </c>
      <c r="E3599" s="7" t="n">
        <v>2078</v>
      </c>
      <c r="F3599" s="7" t="n">
        <v>9</v>
      </c>
      <c r="G3599" s="7" t="n">
        <v>1842</v>
      </c>
      <c r="H3599" s="7" t="n">
        <v>4417</v>
      </c>
      <c r="I3599" s="7" t="s">
        <v>35</v>
      </c>
      <c r="J3599" s="7" t="n">
        <v>233</v>
      </c>
      <c r="K3599" s="7" t="n">
        <v>0</v>
      </c>
      <c r="L3599" s="7" t="s">
        <v>220</v>
      </c>
      <c r="M3599" s="7"/>
      <c r="N3599" s="7"/>
      <c r="Q3599" s="7"/>
      <c r="R3599" s="7"/>
      <c r="S3599" s="7"/>
      <c r="T3599" s="7"/>
      <c r="U3599" s="7"/>
      <c r="V3599" s="7"/>
      <c r="W3599" s="7" t="n">
        <v>30</v>
      </c>
      <c r="X3599" s="7"/>
      <c r="Y3599" s="7" t="s">
        <v>80</v>
      </c>
      <c r="Z3599" s="7"/>
      <c r="AA3599" s="7"/>
      <c r="AB3599" s="7"/>
      <c r="AC3599" s="7"/>
      <c r="AD3599" s="7"/>
      <c r="AE3599" s="7"/>
      <c r="AF3599" s="7"/>
      <c r="AG3599" s="7"/>
      <c r="AH3599" s="7"/>
      <c r="AI3599" s="7"/>
      <c r="AJ3599" s="7"/>
      <c r="AK3599" s="7" t="s">
        <v>34</v>
      </c>
    </row>
    <row r="3600" customFormat="false" ht="12.75" hidden="false" customHeight="false" outlineLevel="0" collapsed="false">
      <c r="A3600" s="0" t="n">
        <f aca="false">B3600+C3600</f>
        <v>232</v>
      </c>
      <c r="B3600" s="0" t="n">
        <f aca="false">J3600</f>
        <v>232</v>
      </c>
      <c r="C3600" s="0" t="n">
        <f aca="false">(K3600*AC3600)*20</f>
        <v>0</v>
      </c>
      <c r="D3600" s="6" t="n">
        <f aca="false">J3600+K3600*AC3600*20</f>
        <v>232</v>
      </c>
      <c r="E3600" s="7" t="n">
        <v>1018</v>
      </c>
      <c r="F3600" s="7" t="n">
        <v>5</v>
      </c>
      <c r="G3600" s="7" t="n">
        <v>1842</v>
      </c>
      <c r="H3600" s="7" t="n">
        <v>1125</v>
      </c>
      <c r="I3600" s="7" t="s">
        <v>71</v>
      </c>
      <c r="J3600" s="7" t="n">
        <v>232</v>
      </c>
      <c r="K3600" s="7" t="n">
        <v>0</v>
      </c>
      <c r="L3600" s="7" t="str">
        <f aca="false">L3599</f>
        <v>N</v>
      </c>
      <c r="M3600" s="7"/>
      <c r="N3600" s="7"/>
      <c r="Q3600" s="7"/>
      <c r="R3600" s="7"/>
      <c r="S3600" s="7"/>
      <c r="T3600" s="7"/>
      <c r="U3600" s="7"/>
      <c r="V3600" s="7"/>
      <c r="W3600" s="7" t="n">
        <v>70</v>
      </c>
      <c r="X3600" s="7"/>
      <c r="Y3600" s="7"/>
      <c r="Z3600" s="7"/>
      <c r="AA3600" s="7"/>
      <c r="AB3600" s="7"/>
      <c r="AC3600" s="7"/>
      <c r="AD3600" s="7"/>
      <c r="AE3600" s="7"/>
      <c r="AF3600" s="7"/>
      <c r="AG3600" s="7"/>
      <c r="AH3600" s="7"/>
      <c r="AI3600" s="7"/>
      <c r="AJ3600" s="7"/>
      <c r="AK3600" s="2" t="s">
        <v>34</v>
      </c>
    </row>
    <row r="3601" customFormat="false" ht="12.75" hidden="false" customHeight="false" outlineLevel="0" collapsed="false">
      <c r="A3601" s="0" t="n">
        <f aca="false">B3601+C3601</f>
        <v>232</v>
      </c>
      <c r="B3601" s="0" t="n">
        <f aca="false">J3601</f>
        <v>232</v>
      </c>
      <c r="C3601" s="0" t="n">
        <f aca="false">(K3601*AC3601)*20</f>
        <v>0</v>
      </c>
      <c r="D3601" s="6" t="n">
        <f aca="false">J3601+K3601*AC3601*20</f>
        <v>232</v>
      </c>
      <c r="E3601" s="7" t="n">
        <v>1038</v>
      </c>
      <c r="F3601" s="7" t="n">
        <v>5</v>
      </c>
      <c r="G3601" s="7" t="n">
        <v>1842</v>
      </c>
      <c r="H3601" s="7" t="n">
        <v>1554</v>
      </c>
      <c r="I3601" s="7" t="s">
        <v>35</v>
      </c>
      <c r="J3601" s="7" t="n">
        <v>232</v>
      </c>
      <c r="K3601" s="7" t="n">
        <v>0</v>
      </c>
      <c r="L3601" s="7" t="s">
        <v>178</v>
      </c>
      <c r="M3601" s="7"/>
      <c r="N3601" s="7"/>
      <c r="Q3601" s="7"/>
      <c r="R3601" s="7"/>
      <c r="S3601" s="7"/>
      <c r="T3601" s="7"/>
      <c r="U3601" s="7"/>
      <c r="V3601" s="7"/>
      <c r="W3601" s="7" t="n">
        <v>81</v>
      </c>
      <c r="X3601" s="7"/>
      <c r="Y3601" s="7"/>
      <c r="Z3601" s="7"/>
      <c r="AA3601" s="7"/>
      <c r="AB3601" s="7"/>
      <c r="AC3601" s="7"/>
      <c r="AD3601" s="7"/>
      <c r="AE3601" s="7"/>
      <c r="AF3601" s="7"/>
      <c r="AG3601" s="7"/>
      <c r="AH3601" s="7"/>
      <c r="AI3601" s="7"/>
      <c r="AJ3601" s="7"/>
      <c r="AK3601" s="2" t="s">
        <v>34</v>
      </c>
    </row>
    <row r="3602" customFormat="false" ht="12.75" hidden="false" customHeight="false" outlineLevel="0" collapsed="false">
      <c r="A3602" s="0" t="n">
        <f aca="false">B3602+C3602</f>
        <v>232</v>
      </c>
      <c r="B3602" s="0" t="n">
        <f aca="false">J3602</f>
        <v>232</v>
      </c>
      <c r="C3602" s="0" t="n">
        <f aca="false">(K3602*AC3602)*20</f>
        <v>0</v>
      </c>
      <c r="D3602" s="6" t="n">
        <f aca="false">J3602+K3602*AC3602*20</f>
        <v>232</v>
      </c>
      <c r="E3602" s="7" t="n">
        <v>926</v>
      </c>
      <c r="F3602" s="7" t="n">
        <v>6</v>
      </c>
      <c r="G3602" s="7" t="n">
        <v>1842</v>
      </c>
      <c r="H3602" s="7" t="n">
        <v>2617</v>
      </c>
      <c r="I3602" s="7" t="s">
        <v>58</v>
      </c>
      <c r="J3602" s="7" t="n">
        <v>232</v>
      </c>
      <c r="K3602" s="7" t="n">
        <v>0</v>
      </c>
      <c r="L3602" s="7" t="s">
        <v>874</v>
      </c>
      <c r="M3602" s="7"/>
      <c r="N3602" s="7"/>
      <c r="Q3602" s="7"/>
      <c r="R3602" s="7"/>
      <c r="S3602" s="7"/>
      <c r="T3602" s="7"/>
      <c r="U3602" s="7"/>
      <c r="V3602" s="7"/>
      <c r="W3602" s="7" t="n">
        <v>41</v>
      </c>
      <c r="X3602" s="7"/>
      <c r="Y3602" s="7"/>
      <c r="Z3602" s="7"/>
      <c r="AA3602" s="7"/>
      <c r="AB3602" s="7"/>
      <c r="AC3602" s="7"/>
      <c r="AD3602" s="7"/>
      <c r="AE3602" s="7"/>
      <c r="AF3602" s="7"/>
      <c r="AG3602" s="7"/>
      <c r="AH3602" s="7"/>
      <c r="AI3602" s="7"/>
      <c r="AJ3602" s="7"/>
      <c r="AK3602" s="2" t="s">
        <v>34</v>
      </c>
    </row>
    <row r="3603" customFormat="false" ht="12.75" hidden="false" customHeight="false" outlineLevel="0" collapsed="false">
      <c r="A3603" s="0" t="n">
        <f aca="false">B3603+C3603</f>
        <v>232</v>
      </c>
      <c r="B3603" s="0" t="n">
        <f aca="false">J3603</f>
        <v>232</v>
      </c>
      <c r="C3603" s="0" t="n">
        <f aca="false">(K3603*AC3603)*20</f>
        <v>0</v>
      </c>
      <c r="D3603" s="6" t="n">
        <f aca="false">J3603+K3603*AC3603*20</f>
        <v>232</v>
      </c>
      <c r="E3603" s="7" t="n">
        <v>701</v>
      </c>
      <c r="F3603" s="7" t="n">
        <v>9</v>
      </c>
      <c r="G3603" s="7" t="n">
        <v>1842</v>
      </c>
      <c r="H3603" s="7" t="n">
        <v>4165</v>
      </c>
      <c r="I3603" s="7" t="s">
        <v>35</v>
      </c>
      <c r="J3603" s="7" t="n">
        <v>232</v>
      </c>
      <c r="K3603" s="7" t="n">
        <v>0</v>
      </c>
      <c r="L3603" s="7" t="s">
        <v>35</v>
      </c>
      <c r="M3603" s="7"/>
      <c r="N3603" s="7"/>
      <c r="Q3603" s="7"/>
      <c r="R3603" s="7"/>
      <c r="S3603" s="7"/>
      <c r="T3603" s="7"/>
      <c r="U3603" s="7"/>
      <c r="V3603" s="7"/>
      <c r="W3603" s="7" t="n">
        <v>69</v>
      </c>
      <c r="X3603" s="7"/>
      <c r="Y3603" s="7" t="s">
        <v>119</v>
      </c>
      <c r="Z3603" s="7"/>
      <c r="AA3603" s="7"/>
      <c r="AB3603" s="7"/>
      <c r="AC3603" s="7"/>
      <c r="AD3603" s="7"/>
      <c r="AE3603" s="7"/>
      <c r="AF3603" s="7"/>
      <c r="AG3603" s="7"/>
      <c r="AH3603" s="7"/>
      <c r="AI3603" s="7"/>
      <c r="AJ3603" s="7"/>
      <c r="AK3603" s="7" t="s">
        <v>34</v>
      </c>
    </row>
    <row r="3604" customFormat="false" ht="12.75" hidden="false" customHeight="false" outlineLevel="0" collapsed="false">
      <c r="A3604" s="0" t="n">
        <f aca="false">B3604+C3604</f>
        <v>232</v>
      </c>
      <c r="B3604" s="0" t="n">
        <f aca="false">J3604</f>
        <v>232</v>
      </c>
      <c r="C3604" s="0" t="n">
        <f aca="false">(K3604*AC3604)*20</f>
        <v>0</v>
      </c>
      <c r="D3604" s="6" t="n">
        <f aca="false">J3604+K3604*AC3604*20</f>
        <v>232</v>
      </c>
      <c r="E3604" s="7" t="n">
        <v>704</v>
      </c>
      <c r="F3604" s="7" t="n">
        <v>9</v>
      </c>
      <c r="G3604" s="7" t="n">
        <v>1842</v>
      </c>
      <c r="H3604" s="7" t="n">
        <v>4227</v>
      </c>
      <c r="I3604" s="7" t="s">
        <v>35</v>
      </c>
      <c r="J3604" s="7" t="n">
        <v>232</v>
      </c>
      <c r="K3604" s="7" t="n">
        <v>0</v>
      </c>
      <c r="L3604" s="7" t="s">
        <v>178</v>
      </c>
      <c r="M3604" s="7"/>
      <c r="N3604" s="7"/>
      <c r="Q3604" s="7"/>
      <c r="R3604" s="7"/>
      <c r="S3604" s="7"/>
      <c r="T3604" s="7"/>
      <c r="U3604" s="7"/>
      <c r="V3604" s="7"/>
      <c r="W3604" s="7" t="n">
        <v>85</v>
      </c>
      <c r="X3604" s="7"/>
      <c r="Y3604" s="7" t="s">
        <v>119</v>
      </c>
      <c r="Z3604" s="7"/>
      <c r="AA3604" s="7"/>
      <c r="AB3604" s="7"/>
      <c r="AC3604" s="7"/>
      <c r="AD3604" s="7"/>
      <c r="AE3604" s="7"/>
      <c r="AF3604" s="7"/>
      <c r="AG3604" s="7"/>
      <c r="AH3604" s="7"/>
      <c r="AI3604" s="7"/>
      <c r="AJ3604" s="7"/>
      <c r="AK3604" s="7" t="s">
        <v>34</v>
      </c>
    </row>
    <row r="3605" customFormat="false" ht="12.75" hidden="false" customHeight="false" outlineLevel="0" collapsed="false">
      <c r="A3605" s="0" t="n">
        <f aca="false">B3605+C3605</f>
        <v>231</v>
      </c>
      <c r="B3605" s="0" t="n">
        <f aca="false">J3605</f>
        <v>231</v>
      </c>
      <c r="C3605" s="0" t="n">
        <f aca="false">(K3605*AC3605)*20</f>
        <v>0</v>
      </c>
      <c r="D3605" s="6" t="n">
        <f aca="false">J3605+K3605*AC3605*20</f>
        <v>231</v>
      </c>
      <c r="E3605" s="7" t="n">
        <v>617</v>
      </c>
      <c r="F3605" s="7" t="n">
        <v>1</v>
      </c>
      <c r="G3605" s="7" t="n">
        <v>1842</v>
      </c>
      <c r="H3605" s="7" t="n">
        <v>358</v>
      </c>
      <c r="I3605" s="7" t="s">
        <v>35</v>
      </c>
      <c r="J3605" s="7" t="n">
        <v>231</v>
      </c>
      <c r="K3605" s="7" t="n">
        <v>0</v>
      </c>
      <c r="L3605" s="7" t="s">
        <v>251</v>
      </c>
      <c r="M3605" s="7"/>
      <c r="N3605" s="7"/>
      <c r="Q3605" s="7"/>
      <c r="R3605" s="7"/>
      <c r="S3605" s="7"/>
      <c r="T3605" s="7"/>
      <c r="U3605" s="7"/>
      <c r="V3605" s="7"/>
      <c r="W3605" s="7" t="n">
        <v>82</v>
      </c>
      <c r="X3605" s="7"/>
      <c r="Y3605" s="7" t="s">
        <v>80</v>
      </c>
      <c r="Z3605" s="7"/>
      <c r="AA3605" s="7"/>
      <c r="AB3605" s="7"/>
      <c r="AC3605" s="7"/>
      <c r="AD3605" s="7"/>
      <c r="AE3605" s="7"/>
      <c r="AF3605" s="7"/>
      <c r="AG3605" s="7"/>
      <c r="AH3605" s="7"/>
      <c r="AI3605" s="7"/>
      <c r="AJ3605" s="7"/>
      <c r="AK3605" s="2" t="s">
        <v>34</v>
      </c>
    </row>
    <row r="3606" customFormat="false" ht="12.75" hidden="false" customHeight="false" outlineLevel="0" collapsed="false">
      <c r="A3606" s="0" t="n">
        <f aca="false">B3606+C3606</f>
        <v>231</v>
      </c>
      <c r="B3606" s="0" t="n">
        <f aca="false">J3606</f>
        <v>231</v>
      </c>
      <c r="C3606" s="0" t="n">
        <f aca="false">(K3606*AC3606)*20</f>
        <v>0</v>
      </c>
      <c r="D3606" s="6" t="n">
        <f aca="false">J3606+K3606*AC3606*20</f>
        <v>231</v>
      </c>
      <c r="E3606" s="9" t="n">
        <v>615</v>
      </c>
      <c r="F3606" s="9" t="n">
        <v>1</v>
      </c>
      <c r="G3606" s="7" t="n">
        <v>1842</v>
      </c>
      <c r="H3606" s="7" t="n">
        <v>450</v>
      </c>
      <c r="I3606" s="7" t="s">
        <v>58</v>
      </c>
      <c r="J3606" s="7" t="n">
        <v>231</v>
      </c>
      <c r="K3606" s="7" t="n">
        <v>0</v>
      </c>
      <c r="L3606" s="7" t="s">
        <v>874</v>
      </c>
      <c r="M3606" s="7"/>
      <c r="N3606" s="7"/>
      <c r="Q3606" s="7"/>
      <c r="R3606" s="7"/>
      <c r="S3606" s="7"/>
      <c r="T3606" s="7"/>
      <c r="U3606" s="7"/>
      <c r="V3606" s="7"/>
      <c r="W3606" s="7" t="n">
        <v>60</v>
      </c>
      <c r="X3606" s="7"/>
      <c r="Y3606" s="7" t="s">
        <v>36</v>
      </c>
      <c r="Z3606" s="7"/>
      <c r="AA3606" s="7"/>
      <c r="AB3606" s="7"/>
      <c r="AC3606" s="7"/>
      <c r="AD3606" s="7"/>
      <c r="AE3606" s="7"/>
      <c r="AF3606" s="7"/>
      <c r="AG3606" s="7"/>
      <c r="AH3606" s="7"/>
      <c r="AI3606" s="7"/>
      <c r="AJ3606" s="7"/>
      <c r="AK3606" s="2" t="s">
        <v>34</v>
      </c>
    </row>
    <row r="3607" customFormat="false" ht="12.75" hidden="false" customHeight="false" outlineLevel="0" collapsed="false">
      <c r="A3607" s="0" t="n">
        <f aca="false">B3607+C3607</f>
        <v>231</v>
      </c>
      <c r="B3607" s="0" t="n">
        <f aca="false">J3607</f>
        <v>231</v>
      </c>
      <c r="C3607" s="0" t="n">
        <f aca="false">(K3607*AC3607)*20</f>
        <v>0</v>
      </c>
      <c r="D3607" s="6" t="n">
        <f aca="false">J3607+K3607*AC3607*20</f>
        <v>231</v>
      </c>
      <c r="E3607" s="7" t="n">
        <v>1030</v>
      </c>
      <c r="F3607" s="7" t="n">
        <v>5</v>
      </c>
      <c r="G3607" s="7" t="n">
        <v>1842</v>
      </c>
      <c r="H3607" s="7" t="n">
        <v>1409</v>
      </c>
      <c r="I3607" s="7" t="s">
        <v>71</v>
      </c>
      <c r="J3607" s="7" t="n">
        <v>231</v>
      </c>
      <c r="K3607" s="7" t="n">
        <v>0</v>
      </c>
      <c r="L3607" s="7" t="s">
        <v>58</v>
      </c>
      <c r="M3607" s="7"/>
      <c r="N3607" s="7"/>
      <c r="Q3607" s="7"/>
      <c r="R3607" s="7"/>
      <c r="S3607" s="7"/>
      <c r="T3607" s="7"/>
      <c r="U3607" s="7"/>
      <c r="V3607" s="7"/>
      <c r="W3607" s="7" t="n">
        <v>50</v>
      </c>
      <c r="X3607" s="7"/>
      <c r="Y3607" s="7"/>
      <c r="Z3607" s="7"/>
      <c r="AA3607" s="7"/>
      <c r="AB3607" s="7"/>
      <c r="AC3607" s="7"/>
      <c r="AD3607" s="7"/>
      <c r="AE3607" s="7"/>
      <c r="AF3607" s="7"/>
      <c r="AG3607" s="7"/>
      <c r="AH3607" s="7"/>
      <c r="AI3607" s="7"/>
      <c r="AJ3607" s="7"/>
      <c r="AK3607" s="2" t="s">
        <v>34</v>
      </c>
    </row>
    <row r="3608" customFormat="false" ht="12.75" hidden="false" customHeight="false" outlineLevel="0" collapsed="false">
      <c r="A3608" s="0" t="n">
        <f aca="false">B3608+C3608</f>
        <v>231</v>
      </c>
      <c r="B3608" s="0" t="n">
        <f aca="false">J3608</f>
        <v>231</v>
      </c>
      <c r="C3608" s="0" t="n">
        <f aca="false">(K3608*AC3608)*20</f>
        <v>0</v>
      </c>
      <c r="D3608" s="6" t="n">
        <f aca="false">J3608+K3608*AC3608*20</f>
        <v>231</v>
      </c>
      <c r="E3608" s="7" t="n">
        <v>1685</v>
      </c>
      <c r="F3608" s="7" t="n">
        <v>6</v>
      </c>
      <c r="G3608" s="7" t="n">
        <v>1842</v>
      </c>
      <c r="H3608" s="7" t="n">
        <v>2377</v>
      </c>
      <c r="I3608" s="7" t="s">
        <v>58</v>
      </c>
      <c r="J3608" s="7" t="n">
        <v>231</v>
      </c>
      <c r="K3608" s="7" t="n">
        <v>0</v>
      </c>
      <c r="L3608" s="7" t="s">
        <v>160</v>
      </c>
      <c r="M3608" s="7"/>
      <c r="N3608" s="7"/>
      <c r="Q3608" s="7"/>
      <c r="R3608" s="7"/>
      <c r="S3608" s="7"/>
      <c r="T3608" s="7"/>
      <c r="U3608" s="7"/>
      <c r="V3608" s="7"/>
      <c r="W3608" s="7" t="n">
        <v>75</v>
      </c>
      <c r="X3608" s="7"/>
      <c r="Y3608" s="7"/>
      <c r="Z3608" s="7"/>
      <c r="AA3608" s="7"/>
      <c r="AB3608" s="7"/>
      <c r="AC3608" s="7"/>
      <c r="AD3608" s="7"/>
      <c r="AE3608" s="7"/>
      <c r="AF3608" s="7"/>
      <c r="AG3608" s="7"/>
      <c r="AH3608" s="7"/>
      <c r="AI3608" s="7"/>
      <c r="AJ3608" s="7"/>
      <c r="AK3608" s="2" t="s">
        <v>34</v>
      </c>
    </row>
    <row r="3609" customFormat="false" ht="12.75" hidden="false" customHeight="false" outlineLevel="0" collapsed="false">
      <c r="A3609" s="0" t="n">
        <f aca="false">B3609+C3609</f>
        <v>231</v>
      </c>
      <c r="B3609" s="0" t="n">
        <f aca="false">J3609</f>
        <v>231</v>
      </c>
      <c r="C3609" s="0" t="n">
        <f aca="false">(K3609*AC3609)*20</f>
        <v>0</v>
      </c>
      <c r="D3609" s="6" t="n">
        <f aca="false">J3609+K3609*AC3609*20</f>
        <v>231</v>
      </c>
      <c r="E3609" s="7" t="n">
        <v>473</v>
      </c>
      <c r="F3609" s="7" t="n">
        <v>8</v>
      </c>
      <c r="G3609" s="7" t="n">
        <v>1842</v>
      </c>
      <c r="H3609" s="7" t="n">
        <v>2733</v>
      </c>
      <c r="I3609" s="7" t="s">
        <v>58</v>
      </c>
      <c r="J3609" s="7" t="n">
        <v>231</v>
      </c>
      <c r="K3609" s="7" t="n">
        <v>0</v>
      </c>
      <c r="L3609" s="7" t="s">
        <v>266</v>
      </c>
      <c r="M3609" s="7"/>
      <c r="N3609" s="7"/>
      <c r="Q3609" s="7"/>
      <c r="R3609" s="7"/>
      <c r="S3609" s="7"/>
      <c r="T3609" s="7"/>
      <c r="U3609" s="7"/>
      <c r="V3609" s="7"/>
      <c r="W3609" s="7" t="n">
        <v>22</v>
      </c>
      <c r="X3609" s="7"/>
      <c r="Y3609" s="7" t="s">
        <v>36</v>
      </c>
      <c r="Z3609" s="7"/>
      <c r="AA3609" s="7"/>
      <c r="AB3609" s="7"/>
      <c r="AC3609" s="7"/>
      <c r="AD3609" s="7"/>
      <c r="AE3609" s="7"/>
      <c r="AF3609" s="7"/>
      <c r="AG3609" s="7"/>
      <c r="AH3609" s="7"/>
      <c r="AI3609" s="7"/>
      <c r="AJ3609" s="7"/>
      <c r="AK3609" s="2" t="s">
        <v>34</v>
      </c>
    </row>
    <row r="3610" customFormat="false" ht="12.75" hidden="false" customHeight="false" outlineLevel="0" collapsed="false">
      <c r="A3610" s="0" t="n">
        <f aca="false">B3610+C3610</f>
        <v>230</v>
      </c>
      <c r="B3610" s="0" t="n">
        <f aca="false">J3610</f>
        <v>230</v>
      </c>
      <c r="C3610" s="0" t="n">
        <f aca="false">(K3610*AC3610)*20</f>
        <v>0</v>
      </c>
      <c r="D3610" s="6" t="n">
        <f aca="false">J3610+K3610*AC3610*20</f>
        <v>230</v>
      </c>
      <c r="E3610" s="7" t="n">
        <v>611</v>
      </c>
      <c r="F3610" s="7" t="n">
        <v>1</v>
      </c>
      <c r="G3610" s="7" t="n">
        <v>1842</v>
      </c>
      <c r="H3610" s="7" t="n">
        <v>288</v>
      </c>
      <c r="I3610" s="7" t="s">
        <v>35</v>
      </c>
      <c r="J3610" s="7" t="n">
        <v>230</v>
      </c>
      <c r="K3610" s="7" t="n">
        <v>0</v>
      </c>
      <c r="L3610" s="7" t="s">
        <v>36</v>
      </c>
      <c r="M3610" s="7"/>
      <c r="N3610" s="7"/>
      <c r="Q3610" s="7"/>
      <c r="R3610" s="7"/>
      <c r="S3610" s="7"/>
      <c r="T3610" s="7"/>
      <c r="U3610" s="7"/>
      <c r="V3610" s="7"/>
      <c r="W3610" s="7" t="n">
        <v>69</v>
      </c>
      <c r="X3610" s="7"/>
      <c r="Y3610" s="7" t="s">
        <v>119</v>
      </c>
      <c r="Z3610" s="7"/>
      <c r="AA3610" s="7"/>
      <c r="AB3610" s="7"/>
      <c r="AC3610" s="7"/>
      <c r="AD3610" s="7"/>
      <c r="AE3610" s="7"/>
      <c r="AF3610" s="7"/>
      <c r="AG3610" s="7"/>
      <c r="AH3610" s="7"/>
      <c r="AI3610" s="7"/>
      <c r="AJ3610" s="7"/>
      <c r="AK3610" s="2" t="s">
        <v>34</v>
      </c>
    </row>
    <row r="3611" customFormat="false" ht="12.75" hidden="false" customHeight="false" outlineLevel="0" collapsed="false">
      <c r="A3611" s="0" t="n">
        <f aca="false">B3611+C3611</f>
        <v>230</v>
      </c>
      <c r="B3611" s="0" t="n">
        <f aca="false">J3611</f>
        <v>230</v>
      </c>
      <c r="C3611" s="0" t="n">
        <f aca="false">(K3611*AC3611)*20</f>
        <v>0</v>
      </c>
      <c r="D3611" s="6" t="n">
        <f aca="false">J3611+K3611*AC3611*20</f>
        <v>230</v>
      </c>
      <c r="E3611" s="7" t="n">
        <v>477</v>
      </c>
      <c r="F3611" s="7" t="n">
        <v>8</v>
      </c>
      <c r="G3611" s="7" t="n">
        <v>1842</v>
      </c>
      <c r="H3611" s="7" t="n">
        <v>2879</v>
      </c>
      <c r="I3611" s="7" t="s">
        <v>35</v>
      </c>
      <c r="J3611" s="7" t="n">
        <v>230</v>
      </c>
      <c r="K3611" s="7" t="n">
        <v>0</v>
      </c>
      <c r="L3611" s="7" t="s">
        <v>59</v>
      </c>
      <c r="M3611" s="7"/>
      <c r="N3611" s="7"/>
      <c r="Q3611" s="7"/>
      <c r="R3611" s="7"/>
      <c r="S3611" s="7"/>
      <c r="T3611" s="7"/>
      <c r="U3611" s="7"/>
      <c r="V3611" s="7"/>
      <c r="W3611" s="7" t="n">
        <v>61</v>
      </c>
      <c r="X3611" s="7"/>
      <c r="Y3611" s="7" t="s">
        <v>119</v>
      </c>
      <c r="Z3611" s="7"/>
      <c r="AA3611" s="7"/>
      <c r="AB3611" s="7"/>
      <c r="AC3611" s="7"/>
      <c r="AD3611" s="7"/>
      <c r="AE3611" s="7"/>
      <c r="AF3611" s="7"/>
      <c r="AG3611" s="7"/>
      <c r="AH3611" s="7"/>
      <c r="AI3611" s="7"/>
      <c r="AJ3611" s="7"/>
      <c r="AK3611" s="2" t="s">
        <v>34</v>
      </c>
      <c r="AL3611" s="11"/>
      <c r="AM3611" s="11"/>
      <c r="AN3611" s="11"/>
      <c r="AO3611" s="11"/>
      <c r="AP3611" s="11"/>
      <c r="AQ3611" s="11"/>
      <c r="AR3611" s="11"/>
      <c r="AS3611" s="11"/>
      <c r="AT3611" s="11"/>
      <c r="AU3611" s="11"/>
      <c r="AV3611" s="11"/>
      <c r="AW3611" s="11"/>
      <c r="AX3611" s="11"/>
      <c r="AY3611" s="11"/>
      <c r="AZ3611" s="11"/>
      <c r="BA3611" s="11"/>
      <c r="BB3611" s="11"/>
      <c r="BC3611" s="11"/>
      <c r="BD3611" s="11"/>
      <c r="BE3611" s="11"/>
      <c r="BF3611" s="11"/>
      <c r="BG3611" s="11"/>
      <c r="BH3611" s="11"/>
      <c r="BI3611" s="11"/>
      <c r="BJ3611" s="11"/>
      <c r="BK3611" s="11"/>
      <c r="BL3611" s="11"/>
      <c r="BM3611" s="11"/>
      <c r="BN3611" s="11"/>
      <c r="BO3611" s="11"/>
      <c r="BP3611" s="11"/>
      <c r="BQ3611" s="11"/>
      <c r="BR3611" s="11"/>
      <c r="BS3611" s="11"/>
    </row>
    <row r="3612" customFormat="false" ht="12.75" hidden="false" customHeight="false" outlineLevel="0" collapsed="false">
      <c r="A3612" s="0" t="n">
        <f aca="false">B3612+C3612</f>
        <v>230</v>
      </c>
      <c r="B3612" s="0" t="n">
        <f aca="false">J3612</f>
        <v>230</v>
      </c>
      <c r="C3612" s="0" t="n">
        <f aca="false">(K3612*AC3612)*20</f>
        <v>0</v>
      </c>
      <c r="D3612" s="6" t="n">
        <f aca="false">J3612+K3612*AC3612*20</f>
        <v>230</v>
      </c>
      <c r="E3612" s="7" t="n">
        <v>477</v>
      </c>
      <c r="F3612" s="7" t="n">
        <v>8</v>
      </c>
      <c r="G3612" s="7" t="n">
        <v>1842</v>
      </c>
      <c r="H3612" s="7" t="n">
        <v>2889</v>
      </c>
      <c r="I3612" s="7" t="s">
        <v>58</v>
      </c>
      <c r="J3612" s="7" t="n">
        <v>230</v>
      </c>
      <c r="K3612" s="7" t="n">
        <v>0</v>
      </c>
      <c r="L3612" s="7" t="s">
        <v>59</v>
      </c>
      <c r="M3612" s="7"/>
      <c r="N3612" s="7"/>
      <c r="Q3612" s="7"/>
      <c r="R3612" s="7"/>
      <c r="S3612" s="7"/>
      <c r="T3612" s="7"/>
      <c r="U3612" s="7"/>
      <c r="V3612" s="7"/>
      <c r="W3612" s="7" t="s">
        <v>46</v>
      </c>
      <c r="X3612" s="7"/>
      <c r="Y3612" s="7" t="s">
        <v>36</v>
      </c>
      <c r="Z3612" s="7"/>
      <c r="AA3612" s="7"/>
      <c r="AB3612" s="7"/>
      <c r="AC3612" s="7"/>
      <c r="AD3612" s="7"/>
      <c r="AE3612" s="7"/>
      <c r="AF3612" s="7"/>
      <c r="AG3612" s="7"/>
      <c r="AH3612" s="7"/>
      <c r="AI3612" s="7"/>
      <c r="AJ3612" s="7"/>
      <c r="AK3612" s="2" t="s">
        <v>34</v>
      </c>
      <c r="AL3612" s="11"/>
      <c r="AM3612" s="11"/>
      <c r="AN3612" s="11"/>
      <c r="AO3612" s="11"/>
      <c r="AP3612" s="11"/>
      <c r="AQ3612" s="11"/>
      <c r="AR3612" s="11"/>
      <c r="AS3612" s="11"/>
      <c r="AT3612" s="11"/>
      <c r="AU3612" s="11"/>
      <c r="AV3612" s="11"/>
      <c r="AW3612" s="11"/>
      <c r="AX3612" s="11"/>
      <c r="AY3612" s="11"/>
      <c r="AZ3612" s="11"/>
      <c r="BA3612" s="11"/>
      <c r="BB3612" s="11"/>
      <c r="BC3612" s="11"/>
      <c r="BD3612" s="11"/>
      <c r="BE3612" s="11"/>
      <c r="BF3612" s="11"/>
      <c r="BG3612" s="11"/>
      <c r="BH3612" s="11"/>
      <c r="BI3612" s="11"/>
      <c r="BJ3612" s="11"/>
      <c r="BK3612" s="11"/>
      <c r="BL3612" s="11"/>
      <c r="BM3612" s="11"/>
      <c r="BN3612" s="11"/>
      <c r="BO3612" s="11"/>
      <c r="BP3612" s="11"/>
      <c r="BQ3612" s="11"/>
      <c r="BR3612" s="11"/>
      <c r="BS3612" s="11"/>
    </row>
    <row r="3613" customFormat="false" ht="12.75" hidden="false" customHeight="false" outlineLevel="0" collapsed="false">
      <c r="A3613" s="0" t="n">
        <f aca="false">B3613+C3613</f>
        <v>230</v>
      </c>
      <c r="B3613" s="0" t="n">
        <f aca="false">J3613</f>
        <v>230</v>
      </c>
      <c r="C3613" s="0" t="n">
        <f aca="false">(K3613*AC3613)*20</f>
        <v>0</v>
      </c>
      <c r="D3613" s="6" t="n">
        <f aca="false">J3613+K3613*AC3613*20</f>
        <v>230</v>
      </c>
      <c r="E3613" s="7" t="n">
        <v>493</v>
      </c>
      <c r="F3613" s="7" t="n">
        <v>8</v>
      </c>
      <c r="G3613" s="7" t="n">
        <v>1842</v>
      </c>
      <c r="H3613" s="7" t="n">
        <v>3275</v>
      </c>
      <c r="I3613" s="7" t="s">
        <v>58</v>
      </c>
      <c r="J3613" s="7" t="n">
        <v>230</v>
      </c>
      <c r="K3613" s="7" t="n">
        <v>0</v>
      </c>
      <c r="L3613" s="7" t="s">
        <v>160</v>
      </c>
      <c r="M3613" s="7"/>
      <c r="N3613" s="7"/>
      <c r="Q3613" s="7"/>
      <c r="R3613" s="7"/>
      <c r="S3613" s="7"/>
      <c r="T3613" s="7"/>
      <c r="U3613" s="7"/>
      <c r="V3613" s="7"/>
      <c r="W3613" s="7" t="n">
        <v>35</v>
      </c>
      <c r="X3613" s="7"/>
      <c r="Y3613" s="7" t="s">
        <v>36</v>
      </c>
      <c r="Z3613" s="7"/>
      <c r="AA3613" s="7"/>
      <c r="AB3613" s="7"/>
      <c r="AC3613" s="7"/>
      <c r="AD3613" s="7"/>
      <c r="AE3613" s="7"/>
      <c r="AF3613" s="7"/>
      <c r="AG3613" s="7"/>
      <c r="AH3613" s="7"/>
      <c r="AI3613" s="7"/>
      <c r="AJ3613" s="7"/>
      <c r="AK3613" s="2" t="s">
        <v>34</v>
      </c>
    </row>
    <row r="3614" customFormat="false" ht="12.75" hidden="false" customHeight="false" outlineLevel="0" collapsed="false">
      <c r="A3614" s="0" t="n">
        <f aca="false">B3614+C3614</f>
        <v>229</v>
      </c>
      <c r="B3614" s="0" t="n">
        <f aca="false">J3614</f>
        <v>229</v>
      </c>
      <c r="C3614" s="0" t="n">
        <f aca="false">(K3614*AC3614)*20</f>
        <v>0</v>
      </c>
      <c r="D3614" s="6" t="n">
        <f aca="false">J3614+K3614*AC3614*20</f>
        <v>229</v>
      </c>
      <c r="E3614" s="7" t="n">
        <v>798</v>
      </c>
      <c r="F3614" s="7" t="n">
        <v>3</v>
      </c>
      <c r="G3614" s="7" t="n">
        <v>1842</v>
      </c>
      <c r="H3614" s="7" t="n">
        <v>719</v>
      </c>
      <c r="I3614" s="7" t="s">
        <v>35</v>
      </c>
      <c r="J3614" s="7" t="n">
        <v>229</v>
      </c>
      <c r="K3614" s="7" t="n">
        <v>0</v>
      </c>
      <c r="L3614" s="7" t="s">
        <v>132</v>
      </c>
      <c r="M3614" s="7"/>
      <c r="N3614" s="7"/>
      <c r="Q3614" s="7"/>
      <c r="R3614" s="7"/>
      <c r="S3614" s="7"/>
      <c r="T3614" s="7"/>
      <c r="U3614" s="7"/>
      <c r="V3614" s="7"/>
      <c r="W3614" s="7" t="n">
        <v>75</v>
      </c>
      <c r="X3614" s="7"/>
      <c r="Y3614" s="7"/>
      <c r="Z3614" s="7"/>
      <c r="AA3614" s="7"/>
      <c r="AB3614" s="7"/>
      <c r="AC3614" s="7"/>
      <c r="AD3614" s="7"/>
      <c r="AE3614" s="7"/>
      <c r="AF3614" s="7"/>
      <c r="AG3614" s="7"/>
      <c r="AH3614" s="7"/>
      <c r="AI3614" s="7"/>
      <c r="AJ3614" s="7"/>
      <c r="AK3614" s="2" t="s">
        <v>34</v>
      </c>
    </row>
    <row r="3615" customFormat="false" ht="12.75" hidden="false" customHeight="false" outlineLevel="0" collapsed="false">
      <c r="A3615" s="0" t="n">
        <f aca="false">B3615+C3615</f>
        <v>229</v>
      </c>
      <c r="B3615" s="0" t="n">
        <f aca="false">J3615</f>
        <v>229</v>
      </c>
      <c r="C3615" s="0" t="n">
        <f aca="false">(K3615*AC3615)*20</f>
        <v>0</v>
      </c>
      <c r="D3615" s="6" t="n">
        <f aca="false">J3615+K3615*AC3615*20</f>
        <v>229</v>
      </c>
      <c r="E3615" s="7" t="n">
        <v>1051</v>
      </c>
      <c r="F3615" s="7" t="n">
        <v>5</v>
      </c>
      <c r="G3615" s="7" t="n">
        <v>1842</v>
      </c>
      <c r="H3615" s="7" t="n">
        <v>1856</v>
      </c>
      <c r="I3615" s="7" t="s">
        <v>71</v>
      </c>
      <c r="J3615" s="7" t="n">
        <v>229</v>
      </c>
      <c r="K3615" s="7" t="n">
        <v>0</v>
      </c>
      <c r="L3615" s="13" t="s">
        <v>999</v>
      </c>
      <c r="M3615" s="13"/>
      <c r="N3615" s="13"/>
      <c r="Q3615" s="7"/>
      <c r="R3615" s="7"/>
      <c r="S3615" s="7"/>
      <c r="T3615" s="7"/>
      <c r="U3615" s="7"/>
      <c r="V3615" s="7"/>
      <c r="W3615" s="7" t="s">
        <v>158</v>
      </c>
      <c r="X3615" s="7"/>
      <c r="Y3615" s="7"/>
      <c r="Z3615" s="7"/>
      <c r="AA3615" s="7"/>
      <c r="AB3615" s="7"/>
      <c r="AC3615" s="7"/>
      <c r="AD3615" s="7"/>
      <c r="AE3615" s="7"/>
      <c r="AF3615" s="7"/>
      <c r="AG3615" s="7"/>
      <c r="AH3615" s="7"/>
      <c r="AI3615" s="7"/>
      <c r="AJ3615" s="7"/>
      <c r="AK3615" s="2" t="s">
        <v>34</v>
      </c>
    </row>
    <row r="3616" customFormat="false" ht="12.75" hidden="false" customHeight="false" outlineLevel="0" collapsed="false">
      <c r="A3616" s="0" t="n">
        <f aca="false">B3616+C3616</f>
        <v>229</v>
      </c>
      <c r="B3616" s="0" t="n">
        <f aca="false">J3616</f>
        <v>229</v>
      </c>
      <c r="C3616" s="0" t="n">
        <f aca="false">(K3616*AC3616)*20</f>
        <v>0</v>
      </c>
      <c r="D3616" s="6" t="n">
        <f aca="false">J3616+K3616*AC3616*20</f>
        <v>229</v>
      </c>
      <c r="E3616" s="7" t="n">
        <v>699</v>
      </c>
      <c r="F3616" s="7" t="n">
        <v>9</v>
      </c>
      <c r="G3616" s="7" t="n">
        <v>1842</v>
      </c>
      <c r="H3616" s="7" t="n">
        <v>4132</v>
      </c>
      <c r="I3616" s="7" t="s">
        <v>58</v>
      </c>
      <c r="J3616" s="7" t="n">
        <v>229</v>
      </c>
      <c r="K3616" s="7" t="n">
        <v>0</v>
      </c>
      <c r="L3616" s="7" t="s">
        <v>132</v>
      </c>
      <c r="M3616" s="7"/>
      <c r="N3616" s="7"/>
      <c r="Q3616" s="7"/>
      <c r="R3616" s="7"/>
      <c r="S3616" s="7"/>
      <c r="T3616" s="7"/>
      <c r="U3616" s="7"/>
      <c r="V3616" s="7"/>
      <c r="W3616" s="7" t="s">
        <v>46</v>
      </c>
      <c r="X3616" s="7"/>
      <c r="Y3616" s="7" t="s">
        <v>119</v>
      </c>
      <c r="Z3616" s="7"/>
      <c r="AA3616" s="7"/>
      <c r="AB3616" s="7"/>
      <c r="AC3616" s="7"/>
      <c r="AD3616" s="7"/>
      <c r="AE3616" s="7"/>
      <c r="AF3616" s="7"/>
      <c r="AG3616" s="7"/>
      <c r="AH3616" s="7"/>
      <c r="AI3616" s="7"/>
      <c r="AJ3616" s="7"/>
      <c r="AK3616" s="7" t="s">
        <v>34</v>
      </c>
    </row>
    <row r="3617" customFormat="false" ht="12.75" hidden="false" customHeight="false" outlineLevel="0" collapsed="false">
      <c r="A3617" s="0" t="n">
        <f aca="false">B3617+C3617</f>
        <v>228</v>
      </c>
      <c r="B3617" s="0" t="n">
        <f aca="false">J3617</f>
        <v>228</v>
      </c>
      <c r="C3617" s="0" t="n">
        <f aca="false">(K3617*AC3617)*20</f>
        <v>0</v>
      </c>
      <c r="D3617" s="6" t="n">
        <f aca="false">J3617+K3617*AC3617*20</f>
        <v>228</v>
      </c>
      <c r="E3617" s="7" t="n">
        <v>602</v>
      </c>
      <c r="F3617" s="7" t="n">
        <v>1</v>
      </c>
      <c r="G3617" s="7" t="n">
        <v>1842</v>
      </c>
      <c r="H3617" s="7" t="n">
        <v>202</v>
      </c>
      <c r="I3617" s="7" t="s">
        <v>58</v>
      </c>
      <c r="J3617" s="7" t="n">
        <v>228</v>
      </c>
      <c r="K3617" s="7" t="n">
        <v>0</v>
      </c>
      <c r="L3617" s="7" t="s">
        <v>132</v>
      </c>
      <c r="M3617" s="7"/>
      <c r="N3617" s="7"/>
      <c r="Q3617" s="7"/>
      <c r="R3617" s="7"/>
      <c r="S3617" s="7"/>
      <c r="T3617" s="7"/>
      <c r="U3617" s="7"/>
      <c r="V3617" s="7"/>
      <c r="W3617" s="7" t="n">
        <v>66</v>
      </c>
      <c r="X3617" s="7"/>
      <c r="Y3617" s="7" t="s">
        <v>36</v>
      </c>
      <c r="Z3617" s="7"/>
      <c r="AA3617" s="7"/>
      <c r="AB3617" s="7"/>
      <c r="AC3617" s="7"/>
      <c r="AD3617" s="7"/>
      <c r="AE3617" s="7"/>
      <c r="AF3617" s="7"/>
      <c r="AG3617" s="7"/>
      <c r="AH3617" s="7"/>
      <c r="AI3617" s="7"/>
      <c r="AJ3617" s="7"/>
      <c r="AK3617" s="2" t="s">
        <v>34</v>
      </c>
    </row>
    <row r="3618" customFormat="false" ht="12.75" hidden="false" customHeight="false" outlineLevel="0" collapsed="false">
      <c r="A3618" s="0" t="n">
        <f aca="false">B3618+C3618</f>
        <v>228</v>
      </c>
      <c r="B3618" s="0" t="n">
        <f aca="false">J3618</f>
        <v>228</v>
      </c>
      <c r="C3618" s="0" t="n">
        <f aca="false">(K3618*AC3618)*20</f>
        <v>0</v>
      </c>
      <c r="D3618" s="6" t="n">
        <f aca="false">J3618+K3618*AC3618*20</f>
        <v>228</v>
      </c>
      <c r="E3618" s="7" t="n">
        <v>1035</v>
      </c>
      <c r="F3618" s="7" t="n">
        <v>5</v>
      </c>
      <c r="G3618" s="7" t="n">
        <v>1842</v>
      </c>
      <c r="H3618" s="7" t="n">
        <v>1503</v>
      </c>
      <c r="I3618" s="7" t="s">
        <v>230</v>
      </c>
      <c r="J3618" s="7" t="n">
        <v>228</v>
      </c>
      <c r="K3618" s="7" t="n">
        <v>0</v>
      </c>
      <c r="L3618" s="7" t="s">
        <v>35</v>
      </c>
      <c r="M3618" s="7"/>
      <c r="N3618" s="7"/>
      <c r="Q3618" s="7"/>
      <c r="R3618" s="7"/>
      <c r="S3618" s="7"/>
      <c r="T3618" s="7"/>
      <c r="U3618" s="7"/>
      <c r="V3618" s="7"/>
      <c r="W3618" s="7" t="n">
        <v>63</v>
      </c>
      <c r="X3618" s="7"/>
      <c r="Y3618" s="7"/>
      <c r="Z3618" s="7"/>
      <c r="AA3618" s="7"/>
      <c r="AB3618" s="7"/>
      <c r="AC3618" s="7"/>
      <c r="AD3618" s="7"/>
      <c r="AE3618" s="7"/>
      <c r="AF3618" s="7"/>
      <c r="AG3618" s="7"/>
      <c r="AH3618" s="7"/>
      <c r="AI3618" s="7"/>
      <c r="AJ3618" s="7"/>
      <c r="AK3618" s="2" t="s">
        <v>34</v>
      </c>
    </row>
    <row r="3619" customFormat="false" ht="12.75" hidden="false" customHeight="false" outlineLevel="0" collapsed="false">
      <c r="A3619" s="0" t="n">
        <f aca="false">B3619+C3619</f>
        <v>228</v>
      </c>
      <c r="B3619" s="0" t="n">
        <f aca="false">J3619</f>
        <v>228</v>
      </c>
      <c r="C3619" s="0" t="n">
        <f aca="false">(K3619*AC3619)*20</f>
        <v>0</v>
      </c>
      <c r="D3619" s="6" t="n">
        <f aca="false">J3619+K3619*AC3619*20</f>
        <v>228</v>
      </c>
      <c r="E3619" s="7" t="n">
        <v>1035</v>
      </c>
      <c r="F3619" s="7" t="n">
        <v>5</v>
      </c>
      <c r="G3619" s="7" t="n">
        <v>1842</v>
      </c>
      <c r="H3619" s="7" t="n">
        <v>1504</v>
      </c>
      <c r="I3619" s="7" t="s">
        <v>71</v>
      </c>
      <c r="J3619" s="7" t="n">
        <v>228</v>
      </c>
      <c r="K3619" s="7" t="n">
        <v>0</v>
      </c>
      <c r="L3619" s="7" t="s">
        <v>35</v>
      </c>
      <c r="M3619" s="7"/>
      <c r="N3619" s="7"/>
      <c r="Q3619" s="7"/>
      <c r="R3619" s="7"/>
      <c r="S3619" s="7"/>
      <c r="T3619" s="7"/>
      <c r="U3619" s="7"/>
      <c r="V3619" s="7"/>
      <c r="W3619" s="7" t="n">
        <v>61</v>
      </c>
      <c r="X3619" s="7"/>
      <c r="Y3619" s="7"/>
      <c r="Z3619" s="7"/>
      <c r="AA3619" s="7"/>
      <c r="AB3619" s="7"/>
      <c r="AC3619" s="7"/>
      <c r="AD3619" s="7"/>
      <c r="AE3619" s="7"/>
      <c r="AF3619" s="7"/>
      <c r="AG3619" s="7"/>
      <c r="AH3619" s="7"/>
      <c r="AI3619" s="7"/>
      <c r="AJ3619" s="7"/>
      <c r="AK3619" s="2" t="s">
        <v>34</v>
      </c>
    </row>
    <row r="3620" customFormat="false" ht="12.75" hidden="false" customHeight="false" outlineLevel="0" collapsed="false">
      <c r="A3620" s="0" t="n">
        <f aca="false">B3620+C3620</f>
        <v>227</v>
      </c>
      <c r="B3620" s="0" t="n">
        <f aca="false">J3620</f>
        <v>227</v>
      </c>
      <c r="C3620" s="0" t="n">
        <f aca="false">(K3620*AC3620)*20</f>
        <v>0</v>
      </c>
      <c r="D3620" s="6" t="n">
        <f aca="false">J3620+K3620*AC3620*20</f>
        <v>227</v>
      </c>
      <c r="E3620" s="7" t="n">
        <v>815</v>
      </c>
      <c r="F3620" s="7" t="n">
        <v>3</v>
      </c>
      <c r="G3620" s="7" t="n">
        <v>1842</v>
      </c>
      <c r="H3620" s="7" t="n">
        <v>976</v>
      </c>
      <c r="I3620" s="7" t="s">
        <v>35</v>
      </c>
      <c r="J3620" s="7" t="n">
        <v>227</v>
      </c>
      <c r="K3620" s="7" t="n">
        <v>0</v>
      </c>
      <c r="L3620" s="7" t="s">
        <v>874</v>
      </c>
      <c r="M3620" s="7"/>
      <c r="N3620" s="7"/>
      <c r="Q3620" s="7"/>
      <c r="R3620" s="7"/>
      <c r="S3620" s="7"/>
      <c r="T3620" s="7"/>
      <c r="U3620" s="7"/>
      <c r="V3620" s="7"/>
      <c r="W3620" s="7" t="n">
        <v>64</v>
      </c>
      <c r="X3620" s="7"/>
      <c r="Y3620" s="7"/>
      <c r="Z3620" s="7"/>
      <c r="AA3620" s="7"/>
      <c r="AB3620" s="7"/>
      <c r="AC3620" s="7"/>
      <c r="AD3620" s="7"/>
      <c r="AE3620" s="7"/>
      <c r="AF3620" s="7"/>
      <c r="AG3620" s="7"/>
      <c r="AH3620" s="7"/>
      <c r="AI3620" s="7"/>
      <c r="AJ3620" s="7"/>
      <c r="AK3620" s="2" t="s">
        <v>34</v>
      </c>
    </row>
    <row r="3621" customFormat="false" ht="12.75" hidden="false" customHeight="false" outlineLevel="0" collapsed="false">
      <c r="A3621" s="0" t="n">
        <f aca="false">B3621+C3621</f>
        <v>225</v>
      </c>
      <c r="B3621" s="0" t="n">
        <f aca="false">J3621</f>
        <v>225</v>
      </c>
      <c r="C3621" s="0" t="n">
        <f aca="false">(K3621*AC3621)*20</f>
        <v>0</v>
      </c>
      <c r="D3621" s="6" t="n">
        <f aca="false">J3621+K3621*AC3621*20</f>
        <v>225</v>
      </c>
      <c r="E3621" s="7" t="n">
        <v>611</v>
      </c>
      <c r="F3621" s="7" t="n">
        <v>1</v>
      </c>
      <c r="G3621" s="7" t="n">
        <v>1842</v>
      </c>
      <c r="H3621" s="7" t="n">
        <v>286</v>
      </c>
      <c r="I3621" s="7" t="s">
        <v>58</v>
      </c>
      <c r="J3621" s="7" t="n">
        <v>225</v>
      </c>
      <c r="K3621" s="7" t="n">
        <v>0</v>
      </c>
      <c r="L3621" s="7" t="s">
        <v>36</v>
      </c>
      <c r="M3621" s="7"/>
      <c r="N3621" s="7"/>
      <c r="Q3621" s="7"/>
      <c r="R3621" s="7"/>
      <c r="S3621" s="7"/>
      <c r="T3621" s="7"/>
      <c r="U3621" s="7"/>
      <c r="V3621" s="7"/>
      <c r="W3621" s="7" t="n">
        <v>68</v>
      </c>
      <c r="X3621" s="7"/>
      <c r="Y3621" s="7" t="s">
        <v>119</v>
      </c>
      <c r="Z3621" s="7"/>
      <c r="AA3621" s="7"/>
      <c r="AB3621" s="7"/>
      <c r="AC3621" s="7"/>
      <c r="AD3621" s="7"/>
      <c r="AE3621" s="7"/>
      <c r="AF3621" s="7"/>
      <c r="AG3621" s="7"/>
      <c r="AH3621" s="7"/>
      <c r="AI3621" s="7"/>
      <c r="AJ3621" s="7"/>
      <c r="AK3621" s="2" t="s">
        <v>34</v>
      </c>
    </row>
    <row r="3622" customFormat="false" ht="12.75" hidden="false" customHeight="false" outlineLevel="0" collapsed="false">
      <c r="A3622" s="0" t="n">
        <f aca="false">B3622+C3622</f>
        <v>225</v>
      </c>
      <c r="B3622" s="0" t="n">
        <f aca="false">J3622</f>
        <v>225</v>
      </c>
      <c r="C3622" s="0" t="n">
        <f aca="false">(K3622*AC3622)*20</f>
        <v>0</v>
      </c>
      <c r="D3622" s="6" t="n">
        <f aca="false">J3622+K3622*AC3622*20</f>
        <v>225</v>
      </c>
      <c r="E3622" s="9" t="n">
        <v>801</v>
      </c>
      <c r="F3622" s="7" t="n">
        <v>3</v>
      </c>
      <c r="G3622" s="7" t="n">
        <v>1842</v>
      </c>
      <c r="H3622" s="7" t="n">
        <v>764</v>
      </c>
      <c r="I3622" s="7" t="s">
        <v>58</v>
      </c>
      <c r="J3622" s="7" t="n">
        <v>225</v>
      </c>
      <c r="K3622" s="7" t="n">
        <v>0</v>
      </c>
      <c r="L3622" s="7" t="s">
        <v>35</v>
      </c>
      <c r="M3622" s="7"/>
      <c r="N3622" s="7"/>
      <c r="Q3622" s="7"/>
      <c r="R3622" s="7"/>
      <c r="S3622" s="7"/>
      <c r="T3622" s="7"/>
      <c r="U3622" s="7"/>
      <c r="V3622" s="7"/>
      <c r="W3622" s="7" t="n">
        <v>62</v>
      </c>
      <c r="X3622" s="7"/>
      <c r="Y3622" s="7"/>
      <c r="Z3622" s="7"/>
      <c r="AA3622" s="7"/>
      <c r="AB3622" s="7"/>
      <c r="AC3622" s="7"/>
      <c r="AD3622" s="7"/>
      <c r="AE3622" s="7"/>
      <c r="AF3622" s="7"/>
      <c r="AG3622" s="7"/>
      <c r="AH3622" s="7"/>
      <c r="AI3622" s="7"/>
      <c r="AJ3622" s="7"/>
      <c r="AK3622" s="2" t="s">
        <v>34</v>
      </c>
    </row>
    <row r="3623" customFormat="false" ht="12.75" hidden="false" customHeight="false" outlineLevel="0" collapsed="false">
      <c r="A3623" s="0" t="n">
        <f aca="false">B3623+C3623</f>
        <v>225</v>
      </c>
      <c r="B3623" s="0" t="n">
        <f aca="false">J3623</f>
        <v>225</v>
      </c>
      <c r="C3623" s="0" t="n">
        <f aca="false">(K3623*AC3623)*20</f>
        <v>0</v>
      </c>
      <c r="D3623" s="6" t="n">
        <f aca="false">J3623+K3623*AC3623*20</f>
        <v>225</v>
      </c>
      <c r="E3623" s="7" t="n">
        <v>926</v>
      </c>
      <c r="F3623" s="7" t="n">
        <v>6</v>
      </c>
      <c r="G3623" s="7" t="n">
        <v>1842</v>
      </c>
      <c r="H3623" s="7" t="n">
        <v>2606</v>
      </c>
      <c r="I3623" s="7" t="s">
        <v>58</v>
      </c>
      <c r="J3623" s="7" t="n">
        <v>225</v>
      </c>
      <c r="K3623" s="7" t="n">
        <v>0</v>
      </c>
      <c r="L3623" s="7" t="s">
        <v>874</v>
      </c>
      <c r="M3623" s="7"/>
      <c r="N3623" s="7"/>
      <c r="Q3623" s="7"/>
      <c r="R3623" s="7"/>
      <c r="S3623" s="7"/>
      <c r="T3623" s="7"/>
      <c r="U3623" s="7"/>
      <c r="V3623" s="7"/>
      <c r="W3623" s="7" t="n">
        <v>70</v>
      </c>
      <c r="X3623" s="7"/>
      <c r="Y3623" s="7"/>
      <c r="Z3623" s="7"/>
      <c r="AA3623" s="7"/>
      <c r="AB3623" s="7"/>
      <c r="AC3623" s="7"/>
      <c r="AD3623" s="7"/>
      <c r="AE3623" s="7"/>
      <c r="AF3623" s="7"/>
      <c r="AG3623" s="7"/>
      <c r="AH3623" s="7"/>
      <c r="AI3623" s="7"/>
      <c r="AJ3623" s="7"/>
      <c r="AK3623" s="2" t="s">
        <v>34</v>
      </c>
    </row>
    <row r="3624" customFormat="false" ht="12.75" hidden="false" customHeight="false" outlineLevel="0" collapsed="false">
      <c r="A3624" s="0" t="n">
        <f aca="false">B3624+C3624</f>
        <v>224</v>
      </c>
      <c r="B3624" s="0" t="n">
        <f aca="false">J3624</f>
        <v>224</v>
      </c>
      <c r="C3624" s="0" t="n">
        <f aca="false">(K3624*AC3624)*20</f>
        <v>0</v>
      </c>
      <c r="D3624" s="6" t="n">
        <f aca="false">J3624+K3624*AC3624*20</f>
        <v>224</v>
      </c>
      <c r="E3624" s="7" t="n">
        <v>606</v>
      </c>
      <c r="F3624" s="7" t="n">
        <v>1</v>
      </c>
      <c r="G3624" s="7" t="n">
        <v>1842</v>
      </c>
      <c r="H3624" s="7" t="n">
        <v>248</v>
      </c>
      <c r="I3624" s="7" t="s">
        <v>35</v>
      </c>
      <c r="J3624" s="7" t="n">
        <v>224</v>
      </c>
      <c r="K3624" s="7" t="n">
        <v>0</v>
      </c>
      <c r="L3624" s="7" t="s">
        <v>3336</v>
      </c>
      <c r="M3624" s="7"/>
      <c r="N3624" s="7"/>
      <c r="Q3624" s="7"/>
      <c r="R3624" s="7"/>
      <c r="S3624" s="7"/>
      <c r="T3624" s="7"/>
      <c r="U3624" s="7" t="n">
        <v>28</v>
      </c>
      <c r="V3624" s="7" t="n">
        <v>4</v>
      </c>
      <c r="W3624" s="7" t="n">
        <v>23</v>
      </c>
      <c r="X3624" s="7"/>
      <c r="Y3624" s="7" t="s">
        <v>80</v>
      </c>
      <c r="Z3624" s="7"/>
      <c r="AA3624" s="7"/>
      <c r="AB3624" s="7"/>
      <c r="AC3624" s="7"/>
      <c r="AD3624" s="7"/>
      <c r="AE3624" s="7"/>
      <c r="AF3624" s="7"/>
      <c r="AG3624" s="7"/>
      <c r="AH3624" s="7"/>
      <c r="AI3624" s="7"/>
      <c r="AJ3624" s="7"/>
      <c r="AK3624" s="2" t="s">
        <v>34</v>
      </c>
    </row>
    <row r="3625" customFormat="false" ht="12.75" hidden="false" customHeight="false" outlineLevel="0" collapsed="false">
      <c r="A3625" s="0" t="n">
        <f aca="false">B3625+C3625</f>
        <v>223</v>
      </c>
      <c r="B3625" s="0" t="n">
        <f aca="false">J3625</f>
        <v>223</v>
      </c>
      <c r="C3625" s="0" t="n">
        <f aca="false">(K3625*AC3625)*20</f>
        <v>0</v>
      </c>
      <c r="D3625" s="6" t="n">
        <f aca="false">J3625+K3625*AC3625*20</f>
        <v>223</v>
      </c>
      <c r="E3625" s="7" t="n">
        <v>909</v>
      </c>
      <c r="F3625" s="7" t="n">
        <v>6</v>
      </c>
      <c r="G3625" s="7" t="n">
        <v>1842</v>
      </c>
      <c r="H3625" s="7" t="n">
        <v>2230</v>
      </c>
      <c r="I3625" s="7" t="s">
        <v>35</v>
      </c>
      <c r="J3625" s="7" t="n">
        <v>223</v>
      </c>
      <c r="K3625" s="7" t="n">
        <v>0</v>
      </c>
      <c r="L3625" s="7" t="s">
        <v>100</v>
      </c>
      <c r="M3625" s="7"/>
      <c r="N3625" s="7"/>
      <c r="Q3625" s="7"/>
      <c r="R3625" s="7"/>
      <c r="S3625" s="7"/>
      <c r="T3625" s="7"/>
      <c r="U3625" s="7"/>
      <c r="V3625" s="7"/>
      <c r="W3625" s="7" t="n">
        <v>44</v>
      </c>
      <c r="X3625" s="7"/>
      <c r="Y3625" s="7"/>
      <c r="Z3625" s="7"/>
      <c r="AA3625" s="7"/>
      <c r="AB3625" s="7"/>
      <c r="AC3625" s="7"/>
      <c r="AD3625" s="7"/>
      <c r="AE3625" s="7"/>
      <c r="AF3625" s="7"/>
      <c r="AG3625" s="7"/>
      <c r="AH3625" s="7"/>
      <c r="AI3625" s="7"/>
      <c r="AJ3625" s="7"/>
      <c r="AK3625" s="2" t="s">
        <v>34</v>
      </c>
    </row>
    <row r="3626" customFormat="false" ht="12.75" hidden="false" customHeight="false" outlineLevel="0" collapsed="false">
      <c r="A3626" s="0" t="n">
        <f aca="false">B3626+C3626</f>
        <v>223</v>
      </c>
      <c r="B3626" s="0" t="n">
        <f aca="false">J3626</f>
        <v>223</v>
      </c>
      <c r="C3626" s="0" t="n">
        <f aca="false">(K3626*AC3626)*20</f>
        <v>0</v>
      </c>
      <c r="D3626" s="6" t="n">
        <f aca="false">J3626+K3626*AC3626*20</f>
        <v>223</v>
      </c>
      <c r="E3626" s="7" t="n">
        <v>481</v>
      </c>
      <c r="F3626" s="7" t="n">
        <v>8</v>
      </c>
      <c r="G3626" s="7" t="n">
        <v>1842</v>
      </c>
      <c r="H3626" s="7" t="n">
        <v>2973</v>
      </c>
      <c r="I3626" s="7" t="s">
        <v>58</v>
      </c>
      <c r="J3626" s="7" t="n">
        <v>223</v>
      </c>
      <c r="K3626" s="7" t="n">
        <v>0</v>
      </c>
      <c r="L3626" s="7" t="s">
        <v>80</v>
      </c>
      <c r="M3626" s="7"/>
      <c r="N3626" s="7"/>
      <c r="Q3626" s="7"/>
      <c r="R3626" s="7"/>
      <c r="S3626" s="7"/>
      <c r="T3626" s="7"/>
      <c r="U3626" s="7"/>
      <c r="V3626" s="7"/>
      <c r="W3626" s="7" t="n">
        <v>67</v>
      </c>
      <c r="X3626" s="7"/>
      <c r="Y3626" s="7" t="s">
        <v>119</v>
      </c>
      <c r="Z3626" s="7"/>
      <c r="AA3626" s="7"/>
      <c r="AB3626" s="7"/>
      <c r="AC3626" s="7"/>
      <c r="AD3626" s="7"/>
      <c r="AE3626" s="7"/>
      <c r="AF3626" s="7"/>
      <c r="AG3626" s="7"/>
      <c r="AH3626" s="7"/>
      <c r="AI3626" s="7"/>
      <c r="AJ3626" s="7"/>
      <c r="AK3626" s="2" t="s">
        <v>34</v>
      </c>
      <c r="AL3626" s="11"/>
      <c r="AM3626" s="11"/>
      <c r="AN3626" s="11"/>
      <c r="AO3626" s="11"/>
      <c r="AP3626" s="11"/>
      <c r="AQ3626" s="11"/>
      <c r="AR3626" s="11"/>
      <c r="AS3626" s="11"/>
      <c r="AT3626" s="11"/>
      <c r="AU3626" s="11"/>
      <c r="AV3626" s="11"/>
      <c r="AW3626" s="11"/>
      <c r="AX3626" s="11"/>
      <c r="AY3626" s="11"/>
      <c r="AZ3626" s="11"/>
      <c r="BA3626" s="11"/>
      <c r="BB3626" s="11"/>
      <c r="BC3626" s="11"/>
      <c r="BD3626" s="11"/>
      <c r="BE3626" s="11"/>
      <c r="BF3626" s="11"/>
      <c r="BG3626" s="11"/>
      <c r="BH3626" s="11"/>
      <c r="BI3626" s="11"/>
      <c r="BJ3626" s="11"/>
      <c r="BK3626" s="11"/>
      <c r="BL3626" s="11"/>
      <c r="BM3626" s="11"/>
      <c r="BN3626" s="11"/>
      <c r="BO3626" s="11"/>
      <c r="BP3626" s="11"/>
      <c r="BQ3626" s="11"/>
      <c r="BR3626" s="11"/>
      <c r="BS3626" s="11"/>
    </row>
    <row r="3627" customFormat="false" ht="12.75" hidden="false" customHeight="false" outlineLevel="0" collapsed="false">
      <c r="A3627" s="0" t="n">
        <f aca="false">B3627+C3627</f>
        <v>222</v>
      </c>
      <c r="B3627" s="0" t="n">
        <f aca="false">J3627</f>
        <v>222</v>
      </c>
      <c r="C3627" s="0" t="n">
        <f aca="false">(K3627*AC3627)*20</f>
        <v>0</v>
      </c>
      <c r="D3627" s="6" t="n">
        <f aca="false">J3627+K3627*AC3627*20</f>
        <v>222</v>
      </c>
      <c r="E3627" s="7" t="n">
        <v>592</v>
      </c>
      <c r="F3627" s="7" t="n">
        <v>1</v>
      </c>
      <c r="G3627" s="7" t="n">
        <v>1842</v>
      </c>
      <c r="H3627" s="7" t="n">
        <v>85</v>
      </c>
      <c r="I3627" s="7" t="s">
        <v>35</v>
      </c>
      <c r="J3627" s="7" t="n">
        <v>222</v>
      </c>
      <c r="K3627" s="7" t="n">
        <v>0</v>
      </c>
      <c r="L3627" s="7" t="s">
        <v>80</v>
      </c>
      <c r="M3627" s="7"/>
      <c r="N3627" s="7"/>
      <c r="Q3627" s="7"/>
      <c r="R3627" s="7"/>
      <c r="S3627" s="7"/>
      <c r="T3627" s="7"/>
      <c r="U3627" s="7"/>
      <c r="V3627" s="7"/>
      <c r="W3627" s="7" t="n">
        <v>40</v>
      </c>
      <c r="X3627" s="7"/>
      <c r="Y3627" s="7" t="s">
        <v>119</v>
      </c>
      <c r="Z3627" s="7"/>
      <c r="AA3627" s="7"/>
      <c r="AB3627" s="7"/>
      <c r="AC3627" s="7"/>
      <c r="AD3627" s="7"/>
      <c r="AE3627" s="7"/>
      <c r="AF3627" s="7"/>
      <c r="AG3627" s="7"/>
      <c r="AH3627" s="7"/>
      <c r="AI3627" s="7"/>
      <c r="AJ3627" s="7"/>
      <c r="AK3627" s="2" t="s">
        <v>34</v>
      </c>
    </row>
    <row r="3628" customFormat="false" ht="12.75" hidden="false" customHeight="false" outlineLevel="0" collapsed="false">
      <c r="A3628" s="0" t="n">
        <f aca="false">B3628+C3628</f>
        <v>222</v>
      </c>
      <c r="B3628" s="0" t="n">
        <f aca="false">J3628</f>
        <v>222</v>
      </c>
      <c r="C3628" s="0" t="n">
        <f aca="false">(K3628*AC3628)*20</f>
        <v>0</v>
      </c>
      <c r="D3628" s="6" t="n">
        <f aca="false">J3628+K3628*AC3628*20</f>
        <v>222</v>
      </c>
      <c r="E3628" s="7" t="n">
        <v>810</v>
      </c>
      <c r="F3628" s="7" t="n">
        <v>3</v>
      </c>
      <c r="G3628" s="7" t="n">
        <v>1842</v>
      </c>
      <c r="H3628" s="7" t="n">
        <v>912</v>
      </c>
      <c r="I3628" s="7" t="s">
        <v>35</v>
      </c>
      <c r="J3628" s="7" t="n">
        <v>222</v>
      </c>
      <c r="K3628" s="7" t="n">
        <v>0</v>
      </c>
      <c r="L3628" s="7" t="s">
        <v>36</v>
      </c>
      <c r="M3628" s="7"/>
      <c r="N3628" s="7"/>
      <c r="Q3628" s="7"/>
      <c r="R3628" s="7"/>
      <c r="S3628" s="7"/>
      <c r="T3628" s="7"/>
      <c r="U3628" s="7"/>
      <c r="V3628" s="7"/>
      <c r="W3628" s="7" t="s">
        <v>46</v>
      </c>
      <c r="X3628" s="7"/>
      <c r="Y3628" s="7"/>
      <c r="Z3628" s="7"/>
      <c r="AA3628" s="7"/>
      <c r="AB3628" s="7"/>
      <c r="AC3628" s="7"/>
      <c r="AD3628" s="7"/>
      <c r="AE3628" s="7"/>
      <c r="AF3628" s="7"/>
      <c r="AG3628" s="7"/>
      <c r="AH3628" s="7"/>
      <c r="AI3628" s="7"/>
      <c r="AJ3628" s="7"/>
      <c r="AK3628" s="2" t="s">
        <v>34</v>
      </c>
    </row>
    <row r="3629" customFormat="false" ht="12.75" hidden="false" customHeight="false" outlineLevel="0" collapsed="false">
      <c r="A3629" s="0" t="n">
        <f aca="false">B3629+C3629</f>
        <v>222</v>
      </c>
      <c r="B3629" s="0" t="n">
        <f aca="false">J3629</f>
        <v>222</v>
      </c>
      <c r="C3629" s="0" t="n">
        <f aca="false">(K3629*AC3629)*20</f>
        <v>0</v>
      </c>
      <c r="D3629" s="6" t="n">
        <f aca="false">J3629+K3629*AC3629*20</f>
        <v>222</v>
      </c>
      <c r="E3629" s="7" t="n">
        <v>904</v>
      </c>
      <c r="F3629" s="7" t="n">
        <v>6</v>
      </c>
      <c r="G3629" s="7" t="n">
        <v>1842</v>
      </c>
      <c r="H3629" s="7" t="n">
        <v>2053</v>
      </c>
      <c r="I3629" s="7" t="s">
        <v>35</v>
      </c>
      <c r="J3629" s="7" t="n">
        <v>222</v>
      </c>
      <c r="K3629" s="7" t="n">
        <v>0</v>
      </c>
      <c r="L3629" s="7" t="s">
        <v>80</v>
      </c>
      <c r="M3629" s="7"/>
      <c r="N3629" s="7"/>
      <c r="Q3629" s="7"/>
      <c r="R3629" s="7"/>
      <c r="S3629" s="7"/>
      <c r="T3629" s="7"/>
      <c r="U3629" s="7"/>
      <c r="V3629" s="7"/>
      <c r="W3629" s="7" t="n">
        <v>66</v>
      </c>
      <c r="X3629" s="7"/>
      <c r="Y3629" s="7"/>
      <c r="Z3629" s="7"/>
      <c r="AA3629" s="7"/>
      <c r="AB3629" s="7"/>
      <c r="AC3629" s="7"/>
      <c r="AD3629" s="7"/>
      <c r="AE3629" s="7"/>
      <c r="AF3629" s="7"/>
      <c r="AG3629" s="7"/>
      <c r="AH3629" s="7"/>
      <c r="AI3629" s="7"/>
      <c r="AJ3629" s="7"/>
      <c r="AK3629" s="2" t="s">
        <v>34</v>
      </c>
    </row>
    <row r="3630" customFormat="false" ht="12.75" hidden="false" customHeight="false" outlineLevel="0" collapsed="false">
      <c r="A3630" s="0" t="n">
        <f aca="false">B3630+C3630</f>
        <v>222</v>
      </c>
      <c r="B3630" s="0" t="n">
        <f aca="false">J3630</f>
        <v>222</v>
      </c>
      <c r="C3630" s="0" t="n">
        <f aca="false">(K3630*AC3630)*20</f>
        <v>0</v>
      </c>
      <c r="D3630" s="6" t="n">
        <f aca="false">J3630+K3630*AC3630*20</f>
        <v>222</v>
      </c>
      <c r="E3630" s="7" t="n">
        <v>498</v>
      </c>
      <c r="F3630" s="7" t="n">
        <v>8</v>
      </c>
      <c r="G3630" s="7" t="n">
        <v>1842</v>
      </c>
      <c r="H3630" s="7" t="n">
        <v>3340</v>
      </c>
      <c r="I3630" s="7" t="s">
        <v>35</v>
      </c>
      <c r="J3630" s="7" t="n">
        <v>222</v>
      </c>
      <c r="K3630" s="7" t="n">
        <v>0</v>
      </c>
      <c r="L3630" s="7" t="s">
        <v>178</v>
      </c>
      <c r="M3630" s="7"/>
      <c r="N3630" s="7"/>
      <c r="Q3630" s="7"/>
      <c r="R3630" s="7"/>
      <c r="S3630" s="7"/>
      <c r="T3630" s="7"/>
      <c r="U3630" s="7"/>
      <c r="V3630" s="7"/>
      <c r="W3630" s="7" t="n">
        <v>78</v>
      </c>
      <c r="X3630" s="7"/>
      <c r="Y3630" s="7" t="s">
        <v>80</v>
      </c>
      <c r="Z3630" s="7"/>
      <c r="AA3630" s="7"/>
      <c r="AB3630" s="7"/>
      <c r="AC3630" s="7"/>
      <c r="AD3630" s="7"/>
      <c r="AE3630" s="7"/>
      <c r="AF3630" s="7"/>
      <c r="AG3630" s="7"/>
      <c r="AH3630" s="7"/>
      <c r="AI3630" s="7"/>
      <c r="AJ3630" s="7"/>
      <c r="AK3630" s="2" t="s">
        <v>34</v>
      </c>
    </row>
    <row r="3631" customFormat="false" ht="12.75" hidden="false" customHeight="false" outlineLevel="0" collapsed="false">
      <c r="A3631" s="0" t="n">
        <f aca="false">B3631+C3631</f>
        <v>220</v>
      </c>
      <c r="B3631" s="0" t="n">
        <f aca="false">J3631</f>
        <v>220</v>
      </c>
      <c r="C3631" s="0" t="n">
        <f aca="false">(K3631*AC3631)*20</f>
        <v>0</v>
      </c>
      <c r="D3631" s="6" t="n">
        <f aca="false">J3631+K3631*AC3631*20</f>
        <v>220</v>
      </c>
      <c r="E3631" s="7" t="n">
        <v>805</v>
      </c>
      <c r="F3631" s="7" t="n">
        <v>3</v>
      </c>
      <c r="G3631" s="7" t="n">
        <v>1842</v>
      </c>
      <c r="H3631" s="7" t="n">
        <v>830</v>
      </c>
      <c r="I3631" s="7" t="s">
        <v>58</v>
      </c>
      <c r="J3631" s="7" t="n">
        <v>220</v>
      </c>
      <c r="K3631" s="7" t="n">
        <v>0</v>
      </c>
      <c r="L3631" s="7" t="s">
        <v>178</v>
      </c>
      <c r="M3631" s="7"/>
      <c r="N3631" s="7"/>
      <c r="Q3631" s="7"/>
      <c r="R3631" s="7"/>
      <c r="S3631" s="7"/>
      <c r="T3631" s="7"/>
      <c r="U3631" s="7"/>
      <c r="V3631" s="7"/>
      <c r="W3631" s="7" t="n">
        <v>94</v>
      </c>
      <c r="X3631" s="7"/>
      <c r="Y3631" s="7"/>
      <c r="Z3631" s="7"/>
      <c r="AA3631" s="7"/>
      <c r="AB3631" s="7"/>
      <c r="AC3631" s="7"/>
      <c r="AD3631" s="7"/>
      <c r="AE3631" s="7"/>
      <c r="AF3631" s="7"/>
      <c r="AG3631" s="7"/>
      <c r="AH3631" s="7"/>
      <c r="AI3631" s="7"/>
      <c r="AJ3631" s="7"/>
      <c r="AK3631" s="2" t="s">
        <v>34</v>
      </c>
    </row>
    <row r="3632" customFormat="false" ht="12.75" hidden="false" customHeight="false" outlineLevel="0" collapsed="false">
      <c r="A3632" s="0" t="n">
        <f aca="false">B3632+C3632</f>
        <v>220</v>
      </c>
      <c r="B3632" s="0" t="n">
        <f aca="false">J3632</f>
        <v>220</v>
      </c>
      <c r="C3632" s="0" t="n">
        <f aca="false">(K3632*AC3632)*20</f>
        <v>0</v>
      </c>
      <c r="D3632" s="6" t="n">
        <f aca="false">J3632+K3632*AC3632*20</f>
        <v>220</v>
      </c>
      <c r="E3632" s="7" t="n">
        <v>810</v>
      </c>
      <c r="F3632" s="7" t="n">
        <v>3</v>
      </c>
      <c r="G3632" s="7" t="n">
        <v>1842</v>
      </c>
      <c r="H3632" s="7" t="n">
        <v>889</v>
      </c>
      <c r="I3632" s="7" t="s">
        <v>58</v>
      </c>
      <c r="J3632" s="7" t="n">
        <v>220</v>
      </c>
      <c r="K3632" s="7" t="n">
        <v>0</v>
      </c>
      <c r="L3632" s="7" t="s">
        <v>36</v>
      </c>
      <c r="M3632" s="7"/>
      <c r="N3632" s="7"/>
      <c r="Q3632" s="7"/>
      <c r="R3632" s="7"/>
      <c r="S3632" s="7"/>
      <c r="T3632" s="7"/>
      <c r="U3632" s="7"/>
      <c r="V3632" s="7"/>
      <c r="W3632" s="7" t="n">
        <v>70</v>
      </c>
      <c r="X3632" s="7"/>
      <c r="Y3632" s="7"/>
      <c r="Z3632" s="7"/>
      <c r="AA3632" s="7"/>
      <c r="AB3632" s="7"/>
      <c r="AC3632" s="7"/>
      <c r="AD3632" s="7"/>
      <c r="AE3632" s="7"/>
      <c r="AF3632" s="7"/>
      <c r="AG3632" s="7"/>
      <c r="AH3632" s="7"/>
      <c r="AI3632" s="7"/>
      <c r="AJ3632" s="7"/>
      <c r="AK3632" s="2" t="s">
        <v>34</v>
      </c>
    </row>
    <row r="3633" customFormat="false" ht="12.75" hidden="false" customHeight="false" outlineLevel="0" collapsed="false">
      <c r="A3633" s="0" t="n">
        <f aca="false">B3633+C3633</f>
        <v>220</v>
      </c>
      <c r="B3633" s="0" t="n">
        <f aca="false">J3633</f>
        <v>220</v>
      </c>
      <c r="C3633" s="0" t="n">
        <f aca="false">(K3633*AC3633)*20</f>
        <v>0</v>
      </c>
      <c r="D3633" s="6" t="n">
        <f aca="false">J3633+K3633*AC3633*20</f>
        <v>220</v>
      </c>
      <c r="E3633" s="7" t="n">
        <v>1043</v>
      </c>
      <c r="F3633" s="7" t="n">
        <v>5</v>
      </c>
      <c r="G3633" s="7" t="n">
        <v>1842</v>
      </c>
      <c r="H3633" s="7" t="n">
        <v>1685</v>
      </c>
      <c r="I3633" s="7" t="s">
        <v>35</v>
      </c>
      <c r="J3633" s="7" t="n">
        <v>220</v>
      </c>
      <c r="K3633" s="7" t="n">
        <v>0</v>
      </c>
      <c r="L3633" s="7" t="s">
        <v>36</v>
      </c>
      <c r="M3633" s="7"/>
      <c r="N3633" s="7"/>
      <c r="Q3633" s="7"/>
      <c r="R3633" s="7"/>
      <c r="S3633" s="7"/>
      <c r="T3633" s="7"/>
      <c r="U3633" s="7"/>
      <c r="V3633" s="7"/>
      <c r="W3633" s="7" t="s">
        <v>46</v>
      </c>
      <c r="X3633" s="7"/>
      <c r="Y3633" s="7"/>
      <c r="Z3633" s="7"/>
      <c r="AA3633" s="7"/>
      <c r="AB3633" s="7"/>
      <c r="AC3633" s="7"/>
      <c r="AD3633" s="7"/>
      <c r="AE3633" s="7"/>
      <c r="AF3633" s="7"/>
      <c r="AG3633" s="7"/>
      <c r="AH3633" s="7"/>
      <c r="AI3633" s="7"/>
      <c r="AJ3633" s="7"/>
      <c r="AK3633" s="2" t="s">
        <v>34</v>
      </c>
    </row>
    <row r="3634" customFormat="false" ht="12.75" hidden="false" customHeight="false" outlineLevel="0" collapsed="false">
      <c r="A3634" s="0" t="n">
        <f aca="false">B3634+C3634</f>
        <v>220</v>
      </c>
      <c r="B3634" s="0" t="n">
        <f aca="false">J3634</f>
        <v>220</v>
      </c>
      <c r="C3634" s="0" t="n">
        <f aca="false">(K3634*AC3634)*20</f>
        <v>0</v>
      </c>
      <c r="D3634" s="6" t="n">
        <f aca="false">J3634+K3634*AC3634*20</f>
        <v>220</v>
      </c>
      <c r="E3634" s="7" t="n">
        <v>701</v>
      </c>
      <c r="F3634" s="7" t="n">
        <v>9</v>
      </c>
      <c r="G3634" s="7" t="n">
        <v>1842</v>
      </c>
      <c r="H3634" s="7" t="n">
        <v>4179</v>
      </c>
      <c r="I3634" s="7" t="s">
        <v>35</v>
      </c>
      <c r="J3634" s="7" t="n">
        <v>220</v>
      </c>
      <c r="K3634" s="7" t="n">
        <v>0</v>
      </c>
      <c r="L3634" s="7" t="s">
        <v>35</v>
      </c>
      <c r="M3634" s="7"/>
      <c r="N3634" s="7"/>
      <c r="Q3634" s="7"/>
      <c r="R3634" s="7"/>
      <c r="S3634" s="7"/>
      <c r="T3634" s="7"/>
      <c r="U3634" s="7"/>
      <c r="V3634" s="7"/>
      <c r="W3634" s="7" t="s">
        <v>46</v>
      </c>
      <c r="X3634" s="7"/>
      <c r="Y3634" s="7" t="s">
        <v>80</v>
      </c>
      <c r="Z3634" s="7"/>
      <c r="AA3634" s="7"/>
      <c r="AB3634" s="7"/>
      <c r="AC3634" s="7"/>
      <c r="AD3634" s="7"/>
      <c r="AE3634" s="7"/>
      <c r="AF3634" s="7"/>
      <c r="AG3634" s="7"/>
      <c r="AH3634" s="7"/>
      <c r="AI3634" s="7"/>
      <c r="AJ3634" s="7"/>
      <c r="AK3634" s="7" t="s">
        <v>34</v>
      </c>
    </row>
    <row r="3635" customFormat="false" ht="12.75" hidden="false" customHeight="false" outlineLevel="0" collapsed="false">
      <c r="A3635" s="0" t="n">
        <f aca="false">B3635+C3635</f>
        <v>218</v>
      </c>
      <c r="B3635" s="0" t="n">
        <f aca="false">J3635</f>
        <v>218</v>
      </c>
      <c r="C3635" s="0" t="n">
        <f aca="false">(K3635*AC3635)*20</f>
        <v>0</v>
      </c>
      <c r="D3635" s="6" t="n">
        <f aca="false">J3635+K3635*AC3635*20</f>
        <v>218</v>
      </c>
      <c r="E3635" s="7" t="n">
        <v>498</v>
      </c>
      <c r="F3635" s="7" t="n">
        <v>8</v>
      </c>
      <c r="G3635" s="7" t="n">
        <v>1842</v>
      </c>
      <c r="H3635" s="7" t="n">
        <v>3322</v>
      </c>
      <c r="I3635" s="7" t="s">
        <v>58</v>
      </c>
      <c r="J3635" s="7" t="n">
        <v>218</v>
      </c>
      <c r="K3635" s="7" t="n">
        <v>0</v>
      </c>
      <c r="L3635" s="7" t="s">
        <v>178</v>
      </c>
      <c r="M3635" s="7"/>
      <c r="N3635" s="7"/>
      <c r="Q3635" s="7"/>
      <c r="R3635" s="7"/>
      <c r="S3635" s="7"/>
      <c r="T3635" s="7"/>
      <c r="U3635" s="7"/>
      <c r="V3635" s="7"/>
      <c r="W3635" s="7" t="n">
        <v>28</v>
      </c>
      <c r="X3635" s="7"/>
      <c r="Y3635" s="7" t="s">
        <v>36</v>
      </c>
      <c r="Z3635" s="7"/>
      <c r="AA3635" s="7"/>
      <c r="AB3635" s="7"/>
      <c r="AC3635" s="7"/>
      <c r="AD3635" s="7"/>
      <c r="AE3635" s="7"/>
      <c r="AF3635" s="7"/>
      <c r="AG3635" s="7"/>
      <c r="AH3635" s="7"/>
      <c r="AI3635" s="7"/>
      <c r="AJ3635" s="7"/>
      <c r="AK3635" s="2" t="s">
        <v>34</v>
      </c>
    </row>
    <row r="3636" customFormat="false" ht="12.75" hidden="false" customHeight="false" outlineLevel="0" collapsed="false">
      <c r="A3636" s="0" t="n">
        <f aca="false">B3636+C3636</f>
        <v>217</v>
      </c>
      <c r="B3636" s="0" t="n">
        <f aca="false">J3636</f>
        <v>217</v>
      </c>
      <c r="C3636" s="0" t="n">
        <f aca="false">(K3636*AC3636)*20</f>
        <v>0</v>
      </c>
      <c r="D3636" s="6" t="n">
        <f aca="false">J3636+K3636*AC3636*20</f>
        <v>217</v>
      </c>
      <c r="E3636" s="7" t="n">
        <v>1899</v>
      </c>
      <c r="F3636" s="7" t="n">
        <v>6</v>
      </c>
      <c r="G3636" s="7" t="n">
        <v>1842</v>
      </c>
      <c r="H3636" s="7" t="n">
        <v>1992</v>
      </c>
      <c r="I3636" s="7" t="s">
        <v>35</v>
      </c>
      <c r="J3636" s="7" t="n">
        <v>217</v>
      </c>
      <c r="K3636" s="7" t="n">
        <v>0</v>
      </c>
      <c r="L3636" s="7" t="s">
        <v>59</v>
      </c>
      <c r="M3636" s="7"/>
      <c r="N3636" s="7"/>
      <c r="Q3636" s="7"/>
      <c r="R3636" s="7"/>
      <c r="S3636" s="7"/>
      <c r="T3636" s="7"/>
      <c r="U3636" s="7"/>
      <c r="V3636" s="7"/>
      <c r="W3636" s="7" t="n">
        <v>83</v>
      </c>
      <c r="X3636" s="7"/>
      <c r="Y3636" s="7"/>
      <c r="Z3636" s="7"/>
      <c r="AA3636" s="7"/>
      <c r="AB3636" s="7"/>
      <c r="AC3636" s="7"/>
      <c r="AD3636" s="7"/>
      <c r="AE3636" s="7"/>
      <c r="AF3636" s="7"/>
      <c r="AG3636" s="7"/>
      <c r="AH3636" s="7"/>
      <c r="AI3636" s="7"/>
      <c r="AJ3636" s="7"/>
      <c r="AK3636" s="2" t="s">
        <v>34</v>
      </c>
    </row>
    <row r="3637" customFormat="false" ht="12.75" hidden="false" customHeight="false" outlineLevel="0" collapsed="false">
      <c r="A3637" s="0" t="n">
        <f aca="false">B3637+C3637</f>
        <v>216</v>
      </c>
      <c r="B3637" s="0" t="n">
        <f aca="false">J3637</f>
        <v>216</v>
      </c>
      <c r="C3637" s="0" t="n">
        <f aca="false">(K3637*AC3637)*20</f>
        <v>0</v>
      </c>
      <c r="D3637" s="6" t="n">
        <f aca="false">J3637+K3637*AC3637*20</f>
        <v>216</v>
      </c>
      <c r="E3637" s="7" t="n">
        <v>602</v>
      </c>
      <c r="F3637" s="7" t="n">
        <v>1</v>
      </c>
      <c r="G3637" s="7" t="n">
        <v>1842</v>
      </c>
      <c r="H3637" s="7" t="n">
        <v>168</v>
      </c>
      <c r="I3637" s="7" t="s">
        <v>58</v>
      </c>
      <c r="J3637" s="7" t="n">
        <v>216</v>
      </c>
      <c r="K3637" s="7" t="n">
        <v>0</v>
      </c>
      <c r="L3637" s="7" t="s">
        <v>132</v>
      </c>
      <c r="M3637" s="7"/>
      <c r="N3637" s="7"/>
      <c r="Q3637" s="7"/>
      <c r="R3637" s="7"/>
      <c r="S3637" s="7"/>
      <c r="T3637" s="7"/>
      <c r="U3637" s="7"/>
      <c r="V3637" s="7"/>
      <c r="W3637" s="7" t="n">
        <v>32</v>
      </c>
      <c r="X3637" s="7"/>
      <c r="Y3637" s="7" t="s">
        <v>80</v>
      </c>
      <c r="Z3637" s="7"/>
      <c r="AA3637" s="7"/>
      <c r="AB3637" s="7"/>
      <c r="AC3637" s="7"/>
      <c r="AD3637" s="7"/>
      <c r="AE3637" s="7"/>
      <c r="AF3637" s="7"/>
      <c r="AG3637" s="7"/>
      <c r="AH3637" s="7"/>
      <c r="AI3637" s="7"/>
      <c r="AJ3637" s="7"/>
      <c r="AK3637" s="2" t="s">
        <v>34</v>
      </c>
    </row>
    <row r="3638" customFormat="false" ht="12.75" hidden="false" customHeight="false" outlineLevel="0" collapsed="false">
      <c r="A3638" s="0" t="n">
        <f aca="false">B3638+C3638</f>
        <v>216</v>
      </c>
      <c r="B3638" s="0" t="n">
        <f aca="false">J3638</f>
        <v>216</v>
      </c>
      <c r="C3638" s="0" t="n">
        <f aca="false">(K3638*AC3638)*20</f>
        <v>0</v>
      </c>
      <c r="D3638" s="6" t="n">
        <f aca="false">J3638+K3638*AC3638*20</f>
        <v>216</v>
      </c>
      <c r="E3638" s="7" t="n">
        <v>1899</v>
      </c>
      <c r="F3638" s="7" t="n">
        <v>6</v>
      </c>
      <c r="G3638" s="7" t="n">
        <v>1842</v>
      </c>
      <c r="H3638" s="7" t="n">
        <v>1939</v>
      </c>
      <c r="I3638" s="7" t="s">
        <v>35</v>
      </c>
      <c r="J3638" s="7" t="n">
        <v>216</v>
      </c>
      <c r="K3638" s="7" t="n">
        <v>0</v>
      </c>
      <c r="L3638" s="7" t="s">
        <v>59</v>
      </c>
      <c r="M3638" s="7"/>
      <c r="N3638" s="7"/>
      <c r="Q3638" s="7"/>
      <c r="R3638" s="7"/>
      <c r="S3638" s="7"/>
      <c r="T3638" s="7"/>
      <c r="U3638" s="7"/>
      <c r="V3638" s="7"/>
      <c r="W3638" s="7" t="n">
        <v>58</v>
      </c>
      <c r="X3638" s="7"/>
      <c r="Y3638" s="7"/>
      <c r="Z3638" s="7"/>
      <c r="AA3638" s="7"/>
      <c r="AB3638" s="7"/>
      <c r="AC3638" s="7"/>
      <c r="AD3638" s="7"/>
      <c r="AE3638" s="7"/>
      <c r="AF3638" s="7"/>
      <c r="AG3638" s="7"/>
      <c r="AH3638" s="7"/>
      <c r="AI3638" s="7"/>
      <c r="AJ3638" s="7"/>
      <c r="AK3638" s="2" t="s">
        <v>34</v>
      </c>
    </row>
    <row r="3639" customFormat="false" ht="12.75" hidden="false" customHeight="false" outlineLevel="0" collapsed="false">
      <c r="A3639" s="0" t="n">
        <f aca="false">B3639+C3639</f>
        <v>216</v>
      </c>
      <c r="B3639" s="0" t="n">
        <f aca="false">J3639</f>
        <v>216</v>
      </c>
      <c r="C3639" s="0" t="n">
        <f aca="false">(K3639*AC3639)*20</f>
        <v>0</v>
      </c>
      <c r="D3639" s="6" t="n">
        <f aca="false">J3639+K3639*AC3639*20</f>
        <v>216</v>
      </c>
      <c r="E3639" s="7" t="n">
        <v>929</v>
      </c>
      <c r="F3639" s="7" t="n">
        <v>6</v>
      </c>
      <c r="G3639" s="7" t="n">
        <v>1842</v>
      </c>
      <c r="H3639" s="7" t="n">
        <v>2676</v>
      </c>
      <c r="I3639" s="7" t="s">
        <v>35</v>
      </c>
      <c r="J3639" s="7" t="n">
        <v>216</v>
      </c>
      <c r="K3639" s="7" t="n">
        <v>0</v>
      </c>
      <c r="L3639" s="7" t="s">
        <v>999</v>
      </c>
      <c r="M3639" s="7"/>
      <c r="N3639" s="7"/>
      <c r="Q3639" s="7"/>
      <c r="R3639" s="7"/>
      <c r="S3639" s="7"/>
      <c r="T3639" s="7"/>
      <c r="U3639" s="7"/>
      <c r="V3639" s="7"/>
      <c r="W3639" s="7" t="n">
        <v>60</v>
      </c>
      <c r="X3639" s="7"/>
      <c r="Y3639" s="7"/>
      <c r="Z3639" s="7"/>
      <c r="AA3639" s="7"/>
      <c r="AB3639" s="7"/>
      <c r="AC3639" s="7"/>
      <c r="AD3639" s="7"/>
      <c r="AE3639" s="7"/>
      <c r="AF3639" s="7"/>
      <c r="AG3639" s="7"/>
      <c r="AH3639" s="7"/>
      <c r="AI3639" s="7"/>
      <c r="AJ3639" s="7"/>
      <c r="AK3639" s="2" t="s">
        <v>34</v>
      </c>
    </row>
    <row r="3640" customFormat="false" ht="12.75" hidden="false" customHeight="false" outlineLevel="0" collapsed="false">
      <c r="A3640" s="0" t="n">
        <f aca="false">B3640+C3640</f>
        <v>216</v>
      </c>
      <c r="B3640" s="0" t="n">
        <f aca="false">J3640</f>
        <v>216</v>
      </c>
      <c r="C3640" s="0" t="n">
        <f aca="false">(K3640*AC3640)*20</f>
        <v>0</v>
      </c>
      <c r="D3640" s="6" t="n">
        <f aca="false">J3640+K3640*AC3640*20</f>
        <v>216</v>
      </c>
      <c r="E3640" s="7" t="n">
        <v>477</v>
      </c>
      <c r="F3640" s="7" t="n">
        <v>8</v>
      </c>
      <c r="G3640" s="7" t="n">
        <v>1842</v>
      </c>
      <c r="H3640" s="7" t="n">
        <v>2826</v>
      </c>
      <c r="I3640" s="7" t="s">
        <v>58</v>
      </c>
      <c r="J3640" s="7" t="n">
        <v>216</v>
      </c>
      <c r="K3640" s="7" t="n">
        <v>0</v>
      </c>
      <c r="L3640" s="7" t="s">
        <v>59</v>
      </c>
      <c r="M3640" s="7"/>
      <c r="N3640" s="7"/>
      <c r="Q3640" s="7"/>
      <c r="R3640" s="7"/>
      <c r="S3640" s="7"/>
      <c r="T3640" s="7"/>
      <c r="U3640" s="7"/>
      <c r="V3640" s="7"/>
      <c r="W3640" s="7" t="n">
        <v>25</v>
      </c>
      <c r="X3640" s="7"/>
      <c r="Y3640" s="7" t="s">
        <v>36</v>
      </c>
      <c r="Z3640" s="7"/>
      <c r="AA3640" s="7"/>
      <c r="AB3640" s="7"/>
      <c r="AC3640" s="7"/>
      <c r="AD3640" s="7"/>
      <c r="AE3640" s="7"/>
      <c r="AF3640" s="7"/>
      <c r="AG3640" s="7"/>
      <c r="AH3640" s="7"/>
      <c r="AI3640" s="7"/>
      <c r="AJ3640" s="7"/>
      <c r="AK3640" s="2" t="s">
        <v>34</v>
      </c>
      <c r="AL3640" s="11"/>
      <c r="AM3640" s="11"/>
      <c r="AN3640" s="11"/>
      <c r="AO3640" s="11"/>
      <c r="AP3640" s="11"/>
      <c r="AQ3640" s="11"/>
      <c r="AR3640" s="11"/>
      <c r="AS3640" s="11"/>
      <c r="AT3640" s="11"/>
      <c r="AU3640" s="11"/>
      <c r="AV3640" s="11"/>
      <c r="AW3640" s="11"/>
      <c r="AX3640" s="11"/>
      <c r="AY3640" s="11"/>
      <c r="AZ3640" s="11"/>
      <c r="BA3640" s="11"/>
      <c r="BB3640" s="11"/>
      <c r="BC3640" s="11"/>
      <c r="BD3640" s="11"/>
      <c r="BE3640" s="11"/>
      <c r="BF3640" s="11"/>
      <c r="BG3640" s="11"/>
      <c r="BH3640" s="11"/>
      <c r="BI3640" s="11"/>
      <c r="BJ3640" s="11"/>
      <c r="BK3640" s="11"/>
      <c r="BL3640" s="11"/>
      <c r="BM3640" s="11"/>
      <c r="BN3640" s="11"/>
      <c r="BO3640" s="11"/>
      <c r="BP3640" s="11"/>
      <c r="BQ3640" s="11"/>
      <c r="BR3640" s="11"/>
      <c r="BS3640" s="11"/>
    </row>
    <row r="3641" customFormat="false" ht="12.75" hidden="false" customHeight="false" outlineLevel="0" collapsed="false">
      <c r="A3641" s="0" t="n">
        <f aca="false">B3641+C3641</f>
        <v>216</v>
      </c>
      <c r="B3641" s="0" t="n">
        <f aca="false">J3641</f>
        <v>216</v>
      </c>
      <c r="C3641" s="0" t="n">
        <f aca="false">(K3641*AC3641)*20</f>
        <v>0</v>
      </c>
      <c r="D3641" s="6" t="n">
        <f aca="false">J3641+K3641*AC3641*20</f>
        <v>216</v>
      </c>
      <c r="E3641" s="7" t="n">
        <v>2048</v>
      </c>
      <c r="F3641" s="7" t="n">
        <v>9</v>
      </c>
      <c r="G3641" s="7" t="n">
        <v>1842</v>
      </c>
      <c r="H3641" s="7" t="n">
        <v>4214</v>
      </c>
      <c r="I3641" s="7" t="s">
        <v>58</v>
      </c>
      <c r="J3641" s="7" t="n">
        <v>216</v>
      </c>
      <c r="K3641" s="7" t="n">
        <v>0</v>
      </c>
      <c r="L3641" s="7" t="s">
        <v>160</v>
      </c>
      <c r="M3641" s="7"/>
      <c r="N3641" s="7"/>
      <c r="Q3641" s="7"/>
      <c r="R3641" s="7"/>
      <c r="S3641" s="7"/>
      <c r="T3641" s="7"/>
      <c r="U3641" s="7"/>
      <c r="V3641" s="7"/>
      <c r="W3641" s="7" t="n">
        <v>26</v>
      </c>
      <c r="X3641" s="7"/>
      <c r="Y3641" s="7" t="s">
        <v>36</v>
      </c>
      <c r="Z3641" s="7"/>
      <c r="AA3641" s="7"/>
      <c r="AB3641" s="7"/>
      <c r="AC3641" s="7"/>
      <c r="AD3641" s="7"/>
      <c r="AE3641" s="7"/>
      <c r="AF3641" s="7"/>
      <c r="AG3641" s="7"/>
      <c r="AH3641" s="7"/>
      <c r="AI3641" s="7"/>
      <c r="AJ3641" s="7"/>
      <c r="AK3641" s="7" t="s">
        <v>34</v>
      </c>
    </row>
    <row r="3642" customFormat="false" ht="12.75" hidden="false" customHeight="false" outlineLevel="0" collapsed="false">
      <c r="A3642" s="0" t="n">
        <f aca="false">B3642+C3642</f>
        <v>216</v>
      </c>
      <c r="B3642" s="0" t="n">
        <f aca="false">J3642</f>
        <v>216</v>
      </c>
      <c r="C3642" s="0" t="n">
        <f aca="false">(K3642*AC3642)*20</f>
        <v>0</v>
      </c>
      <c r="D3642" s="6" t="n">
        <f aca="false">J3642+K3642*AC3642*20</f>
        <v>216</v>
      </c>
      <c r="E3642" s="7" t="n">
        <v>714</v>
      </c>
      <c r="F3642" s="7" t="n">
        <v>9</v>
      </c>
      <c r="G3642" s="7" t="n">
        <v>1842</v>
      </c>
      <c r="H3642" s="7" t="n">
        <v>4583</v>
      </c>
      <c r="I3642" s="7" t="s">
        <v>58</v>
      </c>
      <c r="J3642" s="7" t="n">
        <v>216</v>
      </c>
      <c r="K3642" s="7" t="n">
        <v>0</v>
      </c>
      <c r="L3642" s="7" t="s">
        <v>999</v>
      </c>
      <c r="M3642" s="7"/>
      <c r="N3642" s="7"/>
      <c r="Q3642" s="7"/>
      <c r="R3642" s="7"/>
      <c r="S3642" s="7"/>
      <c r="T3642" s="7"/>
      <c r="U3642" s="7"/>
      <c r="V3642" s="7"/>
      <c r="W3642" s="7" t="n">
        <v>26</v>
      </c>
      <c r="X3642" s="7"/>
      <c r="Y3642" s="7" t="s">
        <v>36</v>
      </c>
      <c r="Z3642" s="7"/>
      <c r="AA3642" s="7"/>
      <c r="AB3642" s="7"/>
      <c r="AC3642" s="7"/>
      <c r="AD3642" s="7"/>
      <c r="AE3642" s="7"/>
      <c r="AF3642" s="7"/>
      <c r="AG3642" s="7"/>
      <c r="AH3642" s="7"/>
      <c r="AI3642" s="7"/>
      <c r="AJ3642" s="7"/>
      <c r="AK3642" s="7" t="s">
        <v>34</v>
      </c>
    </row>
    <row r="3643" customFormat="false" ht="12.75" hidden="false" customHeight="false" outlineLevel="0" collapsed="false">
      <c r="A3643" s="0" t="n">
        <f aca="false">B3643+C3643</f>
        <v>215</v>
      </c>
      <c r="B3643" s="0" t="n">
        <f aca="false">J3643</f>
        <v>215</v>
      </c>
      <c r="C3643" s="0" t="n">
        <f aca="false">(K3643*AC3643)*20</f>
        <v>0</v>
      </c>
      <c r="D3643" s="6" t="n">
        <f aca="false">J3643+K3643*AC3643*20</f>
        <v>215</v>
      </c>
      <c r="E3643" s="9" t="n">
        <v>802</v>
      </c>
      <c r="F3643" s="7" t="n">
        <v>3</v>
      </c>
      <c r="G3643" s="7" t="n">
        <v>1842</v>
      </c>
      <c r="H3643" s="7" t="n">
        <v>781</v>
      </c>
      <c r="I3643" s="7" t="s">
        <v>35</v>
      </c>
      <c r="J3643" s="7" t="n">
        <v>215</v>
      </c>
      <c r="K3643" s="7" t="n">
        <v>0</v>
      </c>
      <c r="L3643" s="7" t="s">
        <v>160</v>
      </c>
      <c r="M3643" s="7"/>
      <c r="N3643" s="7"/>
      <c r="Q3643" s="7"/>
      <c r="R3643" s="7"/>
      <c r="S3643" s="7"/>
      <c r="T3643" s="7"/>
      <c r="U3643" s="7"/>
      <c r="V3643" s="7"/>
      <c r="W3643" s="7" t="n">
        <v>46</v>
      </c>
      <c r="X3643" s="7"/>
      <c r="Y3643" s="7"/>
      <c r="Z3643" s="7"/>
      <c r="AA3643" s="7"/>
      <c r="AB3643" s="7"/>
      <c r="AC3643" s="7"/>
      <c r="AD3643" s="7"/>
      <c r="AE3643" s="7"/>
      <c r="AF3643" s="7"/>
      <c r="AG3643" s="7"/>
      <c r="AH3643" s="7"/>
      <c r="AI3643" s="7"/>
      <c r="AJ3643" s="7"/>
      <c r="AK3643" s="2" t="s">
        <v>34</v>
      </c>
    </row>
    <row r="3644" customFormat="false" ht="12.75" hidden="false" customHeight="false" outlineLevel="0" collapsed="false">
      <c r="A3644" s="0" t="n">
        <f aca="false">B3644+C3644</f>
        <v>214</v>
      </c>
      <c r="B3644" s="0" t="n">
        <f aca="false">J3644</f>
        <v>214</v>
      </c>
      <c r="C3644" s="0" t="n">
        <f aca="false">(K3644*AC3644)*20</f>
        <v>0</v>
      </c>
      <c r="D3644" s="6" t="n">
        <f aca="false">J3644+K3644*AC3644*20</f>
        <v>214</v>
      </c>
      <c r="E3644" s="7" t="n">
        <v>598</v>
      </c>
      <c r="F3644" s="7" t="n">
        <v>1</v>
      </c>
      <c r="G3644" s="7" t="n">
        <v>1842</v>
      </c>
      <c r="H3644" s="7" t="n">
        <v>129</v>
      </c>
      <c r="I3644" s="7" t="s">
        <v>35</v>
      </c>
      <c r="J3644" s="7" t="n">
        <v>214</v>
      </c>
      <c r="K3644" s="7" t="n">
        <v>0</v>
      </c>
      <c r="L3644" s="7" t="s">
        <v>100</v>
      </c>
      <c r="M3644" s="7"/>
      <c r="N3644" s="7"/>
      <c r="Q3644" s="7"/>
      <c r="R3644" s="7"/>
      <c r="S3644" s="7"/>
      <c r="T3644" s="7"/>
      <c r="U3644" s="7"/>
      <c r="V3644" s="7"/>
      <c r="W3644" s="7" t="n">
        <v>48</v>
      </c>
      <c r="X3644" s="7"/>
      <c r="Y3644" s="7" t="s">
        <v>36</v>
      </c>
      <c r="Z3644" s="7"/>
      <c r="AA3644" s="7"/>
      <c r="AB3644" s="7"/>
      <c r="AC3644" s="7"/>
      <c r="AD3644" s="7"/>
      <c r="AE3644" s="7"/>
      <c r="AF3644" s="7"/>
      <c r="AG3644" s="7"/>
      <c r="AH3644" s="7"/>
      <c r="AI3644" s="7"/>
      <c r="AJ3644" s="7"/>
      <c r="AK3644" s="2" t="s">
        <v>34</v>
      </c>
    </row>
    <row r="3645" customFormat="false" ht="12.75" hidden="false" customHeight="false" outlineLevel="0" collapsed="false">
      <c r="A3645" s="0" t="n">
        <f aca="false">B3645+C3645</f>
        <v>214</v>
      </c>
      <c r="B3645" s="0" t="n">
        <f aca="false">J3645</f>
        <v>214</v>
      </c>
      <c r="C3645" s="0" t="n">
        <f aca="false">(K3645*AC3645)*20</f>
        <v>0</v>
      </c>
      <c r="D3645" s="6" t="n">
        <f aca="false">J3645+K3645*AC3645*20</f>
        <v>214</v>
      </c>
      <c r="E3645" s="7" t="n">
        <v>819</v>
      </c>
      <c r="F3645" s="7" t="n">
        <v>3</v>
      </c>
      <c r="G3645" s="7" t="n">
        <v>1842</v>
      </c>
      <c r="H3645" s="7" t="n">
        <v>999</v>
      </c>
      <c r="I3645" s="7" t="s">
        <v>35</v>
      </c>
      <c r="J3645" s="7" t="n">
        <v>214</v>
      </c>
      <c r="K3645" s="7" t="n">
        <v>0</v>
      </c>
      <c r="L3645" s="7" t="s">
        <v>251</v>
      </c>
      <c r="M3645" s="7"/>
      <c r="N3645" s="7"/>
      <c r="Q3645" s="7"/>
      <c r="R3645" s="7"/>
      <c r="S3645" s="7"/>
      <c r="T3645" s="7"/>
      <c r="U3645" s="7"/>
      <c r="V3645" s="7"/>
      <c r="W3645" s="7" t="n">
        <v>65</v>
      </c>
      <c r="X3645" s="7"/>
      <c r="Y3645" s="7"/>
      <c r="Z3645" s="7"/>
      <c r="AA3645" s="7"/>
      <c r="AB3645" s="7"/>
      <c r="AC3645" s="7"/>
      <c r="AD3645" s="7"/>
      <c r="AE3645" s="7"/>
      <c r="AF3645" s="7"/>
      <c r="AG3645" s="7"/>
      <c r="AH3645" s="7"/>
      <c r="AI3645" s="7"/>
      <c r="AJ3645" s="7"/>
      <c r="AK3645" s="2" t="s">
        <v>34</v>
      </c>
    </row>
    <row r="3646" customFormat="false" ht="12.75" hidden="false" customHeight="false" outlineLevel="0" collapsed="false">
      <c r="A3646" s="0" t="n">
        <f aca="false">B3646+C3646</f>
        <v>214</v>
      </c>
      <c r="B3646" s="0" t="n">
        <f aca="false">J3646</f>
        <v>214</v>
      </c>
      <c r="C3646" s="0" t="n">
        <f aca="false">(K3646*AC3646)*20</f>
        <v>0</v>
      </c>
      <c r="D3646" s="6" t="n">
        <f aca="false">J3646+K3646*AC3646*20</f>
        <v>214</v>
      </c>
      <c r="E3646" s="7" t="n">
        <v>1052</v>
      </c>
      <c r="F3646" s="7" t="n">
        <v>5</v>
      </c>
      <c r="G3646" s="7" t="n">
        <v>1842</v>
      </c>
      <c r="H3646" s="7" t="n">
        <v>1889</v>
      </c>
      <c r="I3646" s="7" t="s">
        <v>71</v>
      </c>
      <c r="J3646" s="7" t="n">
        <v>214</v>
      </c>
      <c r="K3646" s="7" t="n">
        <v>0</v>
      </c>
      <c r="L3646" s="7" t="str">
        <f aca="false">L3645</f>
        <v>R</v>
      </c>
      <c r="M3646" s="7"/>
      <c r="N3646" s="7"/>
      <c r="Q3646" s="7"/>
      <c r="R3646" s="7"/>
      <c r="S3646" s="7"/>
      <c r="T3646" s="7"/>
      <c r="U3646" s="7"/>
      <c r="V3646" s="7"/>
      <c r="W3646" s="7" t="s">
        <v>158</v>
      </c>
      <c r="X3646" s="7"/>
      <c r="Y3646" s="7"/>
      <c r="Z3646" s="7"/>
      <c r="AA3646" s="7"/>
      <c r="AB3646" s="7"/>
      <c r="AC3646" s="7" t="n">
        <v>1</v>
      </c>
      <c r="AD3646" s="7" t="s">
        <v>4842</v>
      </c>
      <c r="AE3646" s="7"/>
      <c r="AF3646" s="7"/>
      <c r="AG3646" s="7"/>
      <c r="AH3646" s="7"/>
      <c r="AI3646" s="7"/>
      <c r="AJ3646" s="7"/>
      <c r="AK3646" s="2" t="s">
        <v>34</v>
      </c>
    </row>
    <row r="3647" customFormat="false" ht="12.75" hidden="false" customHeight="false" outlineLevel="0" collapsed="false">
      <c r="A3647" s="0" t="n">
        <f aca="false">B3647+C3647</f>
        <v>213</v>
      </c>
      <c r="B3647" s="0" t="n">
        <f aca="false">J3647</f>
        <v>213</v>
      </c>
      <c r="C3647" s="0" t="n">
        <f aca="false">(K3647*AC3647)*20</f>
        <v>0</v>
      </c>
      <c r="D3647" s="6" t="n">
        <f aca="false">J3647+K3647*AC3647*20</f>
        <v>213</v>
      </c>
      <c r="E3647" s="7" t="n">
        <v>1899</v>
      </c>
      <c r="F3647" s="7" t="n">
        <v>6</v>
      </c>
      <c r="G3647" s="7" t="n">
        <v>1842</v>
      </c>
      <c r="H3647" s="7" t="n">
        <v>1944</v>
      </c>
      <c r="I3647" s="7" t="s">
        <v>58</v>
      </c>
      <c r="J3647" s="7" t="n">
        <v>213</v>
      </c>
      <c r="K3647" s="7" t="n">
        <v>0</v>
      </c>
      <c r="L3647" s="7" t="s">
        <v>59</v>
      </c>
      <c r="M3647" s="7"/>
      <c r="N3647" s="7"/>
      <c r="Q3647" s="7"/>
      <c r="R3647" s="7"/>
      <c r="S3647" s="7"/>
      <c r="T3647" s="7"/>
      <c r="U3647" s="7"/>
      <c r="V3647" s="7"/>
      <c r="W3647" s="7" t="n">
        <v>49</v>
      </c>
      <c r="X3647" s="7"/>
      <c r="Y3647" s="7"/>
      <c r="Z3647" s="7"/>
      <c r="AA3647" s="7"/>
      <c r="AB3647" s="7"/>
      <c r="AC3647" s="7"/>
      <c r="AD3647" s="7"/>
      <c r="AE3647" s="7"/>
      <c r="AF3647" s="7"/>
      <c r="AG3647" s="7"/>
      <c r="AH3647" s="7"/>
      <c r="AI3647" s="7"/>
      <c r="AJ3647" s="7"/>
      <c r="AK3647" s="2" t="s">
        <v>34</v>
      </c>
    </row>
    <row r="3648" customFormat="false" ht="12.75" hidden="false" customHeight="false" outlineLevel="0" collapsed="false">
      <c r="A3648" s="0" t="n">
        <f aca="false">B3648+C3648</f>
        <v>212</v>
      </c>
      <c r="B3648" s="0" t="n">
        <f aca="false">J3648</f>
        <v>212</v>
      </c>
      <c r="C3648" s="0" t="n">
        <f aca="false">(K3648*AC3648)*20</f>
        <v>0</v>
      </c>
      <c r="D3648" s="6" t="n">
        <f aca="false">J3648+K3648*AC3648*20</f>
        <v>212</v>
      </c>
      <c r="E3648" s="7" t="n">
        <v>815</v>
      </c>
      <c r="F3648" s="7" t="n">
        <v>3</v>
      </c>
      <c r="G3648" s="7" t="n">
        <v>1842</v>
      </c>
      <c r="H3648" s="7" t="n">
        <v>983</v>
      </c>
      <c r="I3648" s="7" t="s">
        <v>58</v>
      </c>
      <c r="J3648" s="7" t="n">
        <v>212</v>
      </c>
      <c r="K3648" s="7" t="n">
        <v>0</v>
      </c>
      <c r="L3648" s="7" t="s">
        <v>874</v>
      </c>
      <c r="M3648" s="7"/>
      <c r="N3648" s="7"/>
      <c r="Q3648" s="7"/>
      <c r="R3648" s="7"/>
      <c r="S3648" s="7"/>
      <c r="T3648" s="7"/>
      <c r="U3648" s="7"/>
      <c r="V3648" s="7"/>
      <c r="W3648" s="7" t="n">
        <v>33</v>
      </c>
      <c r="X3648" s="7"/>
      <c r="Y3648" s="7"/>
      <c r="Z3648" s="7"/>
      <c r="AA3648" s="7"/>
      <c r="AB3648" s="7"/>
      <c r="AC3648" s="7"/>
      <c r="AD3648" s="7"/>
      <c r="AE3648" s="7"/>
      <c r="AF3648" s="7"/>
      <c r="AG3648" s="7"/>
      <c r="AH3648" s="7"/>
      <c r="AI3648" s="7"/>
      <c r="AJ3648" s="7"/>
      <c r="AK3648" s="2" t="s">
        <v>34</v>
      </c>
    </row>
    <row r="3649" customFormat="false" ht="12.75" hidden="false" customHeight="false" outlineLevel="0" collapsed="false">
      <c r="A3649" s="0" t="n">
        <f aca="false">B3649+C3649</f>
        <v>212</v>
      </c>
      <c r="B3649" s="0" t="n">
        <f aca="false">J3649</f>
        <v>212</v>
      </c>
      <c r="C3649" s="0" t="n">
        <f aca="false">(K3649*AC3649)*20</f>
        <v>0</v>
      </c>
      <c r="D3649" s="6" t="n">
        <f aca="false">J3649+K3649*AC3649*20</f>
        <v>212</v>
      </c>
      <c r="E3649" s="7" t="n">
        <v>509</v>
      </c>
      <c r="F3649" s="7" t="n">
        <v>8</v>
      </c>
      <c r="G3649" s="7" t="n">
        <v>1842</v>
      </c>
      <c r="H3649" s="7" t="n">
        <v>3649</v>
      </c>
      <c r="I3649" s="7" t="s">
        <v>58</v>
      </c>
      <c r="J3649" s="7" t="n">
        <v>212</v>
      </c>
      <c r="K3649" s="7" t="n">
        <v>0</v>
      </c>
      <c r="L3649" s="7" t="s">
        <v>251</v>
      </c>
      <c r="M3649" s="7"/>
      <c r="N3649" s="7"/>
      <c r="Q3649" s="7"/>
      <c r="R3649" s="7"/>
      <c r="S3649" s="7"/>
      <c r="T3649" s="7"/>
      <c r="U3649" s="7"/>
      <c r="V3649" s="7"/>
      <c r="W3649" s="7" t="n">
        <v>58</v>
      </c>
      <c r="X3649" s="7"/>
      <c r="Y3649" s="7" t="s">
        <v>36</v>
      </c>
      <c r="Z3649" s="7"/>
      <c r="AA3649" s="7"/>
      <c r="AB3649" s="7"/>
      <c r="AC3649" s="7"/>
      <c r="AD3649" s="7"/>
      <c r="AE3649" s="7"/>
      <c r="AF3649" s="7"/>
      <c r="AG3649" s="7"/>
      <c r="AH3649" s="7"/>
      <c r="AI3649" s="7"/>
      <c r="AJ3649" s="7"/>
      <c r="AK3649" s="2" t="s">
        <v>34</v>
      </c>
      <c r="AL3649" s="7"/>
      <c r="AM3649" s="7"/>
      <c r="AN3649" s="7"/>
      <c r="AO3649" s="7"/>
      <c r="AP3649" s="7"/>
      <c r="AQ3649" s="7"/>
      <c r="AR3649" s="7"/>
      <c r="AS3649" s="7"/>
      <c r="AT3649" s="7"/>
      <c r="AU3649" s="7"/>
      <c r="AV3649" s="7"/>
      <c r="AW3649" s="7"/>
      <c r="AX3649" s="7"/>
      <c r="AY3649" s="7"/>
      <c r="AZ3649" s="7"/>
      <c r="BA3649" s="7"/>
      <c r="BB3649" s="7"/>
      <c r="BC3649" s="7"/>
      <c r="BD3649" s="7"/>
      <c r="BE3649" s="7"/>
      <c r="BF3649" s="7"/>
      <c r="BG3649" s="7"/>
      <c r="BH3649" s="7"/>
      <c r="BI3649" s="7"/>
      <c r="BJ3649" s="7"/>
      <c r="BK3649" s="7"/>
      <c r="BL3649" s="7"/>
      <c r="BM3649" s="7"/>
      <c r="BN3649" s="7"/>
      <c r="BO3649" s="7"/>
      <c r="BP3649" s="7"/>
      <c r="BQ3649" s="7"/>
      <c r="BR3649" s="7"/>
      <c r="BS3649" s="7"/>
    </row>
    <row r="3650" customFormat="false" ht="12.75" hidden="false" customHeight="false" outlineLevel="0" collapsed="false">
      <c r="A3650" s="0" t="n">
        <f aca="false">B3650+C3650</f>
        <v>210</v>
      </c>
      <c r="B3650" s="0" t="n">
        <f aca="false">J3650</f>
        <v>210</v>
      </c>
      <c r="C3650" s="0" t="n">
        <f aca="false">(K3650*AC3650)*20</f>
        <v>0</v>
      </c>
      <c r="D3650" s="6" t="n">
        <f aca="false">J3650+K3650*AC3650*20</f>
        <v>210</v>
      </c>
      <c r="E3650" s="7" t="n">
        <v>798</v>
      </c>
      <c r="F3650" s="7" t="n">
        <v>3</v>
      </c>
      <c r="G3650" s="7" t="n">
        <v>1842</v>
      </c>
      <c r="H3650" s="7" t="n">
        <v>716</v>
      </c>
      <c r="I3650" s="7" t="s">
        <v>58</v>
      </c>
      <c r="J3650" s="7" t="n">
        <v>210</v>
      </c>
      <c r="K3650" s="7" t="n">
        <v>0</v>
      </c>
      <c r="L3650" s="7" t="s">
        <v>132</v>
      </c>
      <c r="M3650" s="7"/>
      <c r="N3650" s="7"/>
      <c r="Q3650" s="7"/>
      <c r="R3650" s="7"/>
      <c r="S3650" s="7"/>
      <c r="T3650" s="7"/>
      <c r="U3650" s="7"/>
      <c r="V3650" s="7"/>
      <c r="W3650" s="7" t="n">
        <v>53</v>
      </c>
      <c r="X3650" s="7"/>
      <c r="Y3650" s="7"/>
      <c r="Z3650" s="7"/>
      <c r="AA3650" s="7"/>
      <c r="AB3650" s="7"/>
      <c r="AC3650" s="7"/>
      <c r="AD3650" s="7"/>
      <c r="AE3650" s="7"/>
      <c r="AF3650" s="7"/>
      <c r="AG3650" s="7"/>
      <c r="AH3650" s="7"/>
      <c r="AI3650" s="7"/>
      <c r="AJ3650" s="7"/>
      <c r="AK3650" s="2" t="s">
        <v>34</v>
      </c>
    </row>
    <row r="3651" customFormat="false" ht="12.75" hidden="false" customHeight="false" outlineLevel="0" collapsed="false">
      <c r="A3651" s="0" t="n">
        <f aca="false">B3651+C3651</f>
        <v>210</v>
      </c>
      <c r="B3651" s="0" t="n">
        <f aca="false">J3651</f>
        <v>210</v>
      </c>
      <c r="C3651" s="0" t="n">
        <f aca="false">(K3651*AC3651)*20</f>
        <v>0</v>
      </c>
      <c r="D3651" s="6" t="n">
        <f aca="false">J3651+K3651*AC3651*20</f>
        <v>210</v>
      </c>
      <c r="E3651" s="7" t="n">
        <v>1043</v>
      </c>
      <c r="F3651" s="7" t="n">
        <v>5</v>
      </c>
      <c r="G3651" s="7" t="n">
        <v>1842</v>
      </c>
      <c r="H3651" s="7" t="n">
        <v>1705</v>
      </c>
      <c r="I3651" s="7" t="s">
        <v>58</v>
      </c>
      <c r="J3651" s="7" t="n">
        <v>210</v>
      </c>
      <c r="K3651" s="7" t="n">
        <v>0</v>
      </c>
      <c r="L3651" s="7" t="s">
        <v>36</v>
      </c>
      <c r="M3651" s="7"/>
      <c r="N3651" s="7"/>
      <c r="Q3651" s="7"/>
      <c r="R3651" s="7"/>
      <c r="S3651" s="7"/>
      <c r="T3651" s="7"/>
      <c r="U3651" s="7"/>
      <c r="V3651" s="7"/>
      <c r="W3651" s="7" t="n">
        <v>74</v>
      </c>
      <c r="X3651" s="7"/>
      <c r="Y3651" s="7"/>
      <c r="Z3651" s="7"/>
      <c r="AA3651" s="7"/>
      <c r="AB3651" s="7"/>
      <c r="AC3651" s="7"/>
      <c r="AD3651" s="7"/>
      <c r="AE3651" s="7"/>
      <c r="AF3651" s="7"/>
      <c r="AG3651" s="7"/>
      <c r="AH3651" s="7"/>
      <c r="AI3651" s="7"/>
      <c r="AJ3651" s="7"/>
      <c r="AK3651" s="2" t="s">
        <v>34</v>
      </c>
    </row>
    <row r="3652" customFormat="false" ht="12.75" hidden="false" customHeight="false" outlineLevel="0" collapsed="false">
      <c r="A3652" s="0" t="n">
        <f aca="false">B3652+C3652</f>
        <v>210</v>
      </c>
      <c r="B3652" s="0" t="n">
        <f aca="false">J3652</f>
        <v>210</v>
      </c>
      <c r="C3652" s="0" t="n">
        <f aca="false">(K3652*AC3652)*20</f>
        <v>0</v>
      </c>
      <c r="D3652" s="6" t="n">
        <f aca="false">J3652+K3652*AC3652*20</f>
        <v>210</v>
      </c>
      <c r="E3652" s="7" t="n">
        <v>477</v>
      </c>
      <c r="F3652" s="7" t="n">
        <v>8</v>
      </c>
      <c r="G3652" s="7" t="n">
        <v>1842</v>
      </c>
      <c r="H3652" s="7" t="n">
        <v>2817</v>
      </c>
      <c r="I3652" s="7" t="s">
        <v>58</v>
      </c>
      <c r="J3652" s="7" t="n">
        <v>210</v>
      </c>
      <c r="K3652" s="7" t="n">
        <v>0</v>
      </c>
      <c r="L3652" s="7" t="s">
        <v>59</v>
      </c>
      <c r="M3652" s="7"/>
      <c r="N3652" s="7"/>
      <c r="Q3652" s="7"/>
      <c r="R3652" s="7"/>
      <c r="S3652" s="7"/>
      <c r="T3652" s="7"/>
      <c r="U3652" s="7"/>
      <c r="V3652" s="7"/>
      <c r="W3652" s="7" t="n">
        <v>63</v>
      </c>
      <c r="X3652" s="7"/>
      <c r="Y3652" s="7" t="s">
        <v>36</v>
      </c>
      <c r="Z3652" s="7"/>
      <c r="AA3652" s="7"/>
      <c r="AB3652" s="7"/>
      <c r="AC3652" s="7"/>
      <c r="AD3652" s="7"/>
      <c r="AE3652" s="7"/>
      <c r="AF3652" s="7"/>
      <c r="AG3652" s="7"/>
      <c r="AH3652" s="7"/>
      <c r="AI3652" s="7"/>
      <c r="AJ3652" s="7"/>
      <c r="AK3652" s="2" t="s">
        <v>34</v>
      </c>
      <c r="AL3652" s="11"/>
      <c r="AM3652" s="11"/>
      <c r="AN3652" s="11"/>
      <c r="AO3652" s="11"/>
      <c r="AP3652" s="11"/>
      <c r="AQ3652" s="11"/>
      <c r="AR3652" s="11"/>
      <c r="AS3652" s="11"/>
      <c r="AT3652" s="11"/>
      <c r="AU3652" s="11"/>
      <c r="AV3652" s="11"/>
      <c r="AW3652" s="11"/>
      <c r="AX3652" s="11"/>
      <c r="AY3652" s="11"/>
      <c r="AZ3652" s="11"/>
      <c r="BA3652" s="11"/>
      <c r="BB3652" s="11"/>
      <c r="BC3652" s="11"/>
      <c r="BD3652" s="11"/>
      <c r="BE3652" s="11"/>
      <c r="BF3652" s="11"/>
      <c r="BG3652" s="11"/>
      <c r="BH3652" s="11"/>
      <c r="BI3652" s="11"/>
      <c r="BJ3652" s="11"/>
      <c r="BK3652" s="11"/>
      <c r="BL3652" s="11"/>
      <c r="BM3652" s="11"/>
      <c r="BN3652" s="11"/>
      <c r="BO3652" s="11"/>
      <c r="BP3652" s="11"/>
      <c r="BQ3652" s="11"/>
      <c r="BR3652" s="11"/>
      <c r="BS3652" s="11"/>
    </row>
    <row r="3653" customFormat="false" ht="12.75" hidden="false" customHeight="false" outlineLevel="0" collapsed="false">
      <c r="A3653" s="0" t="n">
        <f aca="false">B3653+C3653</f>
        <v>210</v>
      </c>
      <c r="B3653" s="0" t="n">
        <f aca="false">J3653</f>
        <v>210</v>
      </c>
      <c r="C3653" s="0" t="n">
        <f aca="false">(K3653*AC3653)*20</f>
        <v>0</v>
      </c>
      <c r="D3653" s="6" t="n">
        <f aca="false">J3653+K3653*AC3653*20</f>
        <v>210</v>
      </c>
      <c r="E3653" s="7" t="n">
        <v>509</v>
      </c>
      <c r="F3653" s="7" t="n">
        <v>8</v>
      </c>
      <c r="G3653" s="7" t="n">
        <v>1842</v>
      </c>
      <c r="H3653" s="7" t="n">
        <v>3632</v>
      </c>
      <c r="I3653" s="7" t="s">
        <v>58</v>
      </c>
      <c r="J3653" s="7" t="n">
        <v>210</v>
      </c>
      <c r="K3653" s="7" t="n">
        <v>0</v>
      </c>
      <c r="L3653" s="7" t="s">
        <v>251</v>
      </c>
      <c r="M3653" s="7"/>
      <c r="N3653" s="7"/>
      <c r="Q3653" s="7"/>
      <c r="R3653" s="7"/>
      <c r="S3653" s="7"/>
      <c r="T3653" s="7"/>
      <c r="U3653" s="7"/>
      <c r="V3653" s="7"/>
      <c r="W3653" s="7" t="n">
        <v>71</v>
      </c>
      <c r="X3653" s="7"/>
      <c r="Y3653" s="7" t="s">
        <v>119</v>
      </c>
      <c r="Z3653" s="7"/>
      <c r="AA3653" s="7"/>
      <c r="AB3653" s="7"/>
      <c r="AC3653" s="7"/>
      <c r="AD3653" s="7"/>
      <c r="AE3653" s="7"/>
      <c r="AF3653" s="7"/>
      <c r="AG3653" s="7"/>
      <c r="AH3653" s="7"/>
      <c r="AI3653" s="7"/>
      <c r="AJ3653" s="7"/>
      <c r="AK3653" s="2" t="s">
        <v>34</v>
      </c>
      <c r="AL3653" s="7"/>
      <c r="AM3653" s="7"/>
      <c r="AN3653" s="7"/>
      <c r="AO3653" s="7"/>
      <c r="AP3653" s="7"/>
      <c r="AQ3653" s="7"/>
      <c r="AR3653" s="7"/>
      <c r="AS3653" s="7"/>
      <c r="AT3653" s="7"/>
      <c r="AU3653" s="7"/>
      <c r="AV3653" s="7"/>
      <c r="AW3653" s="7"/>
      <c r="AX3653" s="7"/>
      <c r="AY3653" s="7"/>
      <c r="AZ3653" s="7"/>
      <c r="BA3653" s="7"/>
      <c r="BB3653" s="7"/>
      <c r="BC3653" s="7"/>
      <c r="BD3653" s="7"/>
      <c r="BE3653" s="7"/>
      <c r="BF3653" s="7"/>
      <c r="BG3653" s="7"/>
      <c r="BH3653" s="7"/>
      <c r="BI3653" s="7"/>
      <c r="BJ3653" s="7"/>
      <c r="BK3653" s="7"/>
      <c r="BL3653" s="7"/>
      <c r="BM3653" s="7"/>
      <c r="BN3653" s="7"/>
      <c r="BO3653" s="7"/>
      <c r="BP3653" s="7"/>
      <c r="BQ3653" s="7"/>
      <c r="BR3653" s="7"/>
      <c r="BS3653" s="7"/>
    </row>
    <row r="3654" customFormat="false" ht="12.75" hidden="false" customHeight="false" outlineLevel="0" collapsed="false">
      <c r="A3654" s="0" t="n">
        <f aca="false">B3654+C3654</f>
        <v>210</v>
      </c>
      <c r="B3654" s="0" t="n">
        <f aca="false">J3654</f>
        <v>210</v>
      </c>
      <c r="C3654" s="0" t="n">
        <f aca="false">(K3654*AC3654)*20</f>
        <v>0</v>
      </c>
      <c r="D3654" s="6" t="n">
        <f aca="false">J3654+K3654*AC3654*20</f>
        <v>210</v>
      </c>
      <c r="E3654" s="7" t="n">
        <v>684</v>
      </c>
      <c r="F3654" s="7" t="n">
        <v>9</v>
      </c>
      <c r="G3654" s="7" t="n">
        <v>1842</v>
      </c>
      <c r="H3654" s="7" t="n">
        <v>3866</v>
      </c>
      <c r="I3654" s="7" t="s">
        <v>58</v>
      </c>
      <c r="J3654" s="7" t="n">
        <v>210</v>
      </c>
      <c r="K3654" s="7" t="n">
        <v>0</v>
      </c>
      <c r="L3654" s="7" t="s">
        <v>59</v>
      </c>
      <c r="M3654" s="7"/>
      <c r="N3654" s="7"/>
      <c r="Q3654" s="7"/>
      <c r="R3654" s="7"/>
      <c r="S3654" s="7"/>
      <c r="T3654" s="7"/>
      <c r="U3654" s="7"/>
      <c r="V3654" s="7"/>
      <c r="W3654" s="7" t="n">
        <v>68</v>
      </c>
      <c r="X3654" s="7"/>
      <c r="Y3654" s="7"/>
      <c r="Z3654" s="7"/>
      <c r="AA3654" s="7"/>
      <c r="AB3654" s="7"/>
      <c r="AC3654" s="7"/>
      <c r="AD3654" s="7"/>
      <c r="AE3654" s="7"/>
      <c r="AF3654" s="7"/>
      <c r="AG3654" s="7"/>
      <c r="AH3654" s="7"/>
      <c r="AI3654" s="7"/>
      <c r="AJ3654" s="7"/>
      <c r="AK3654" s="7" t="s">
        <v>34</v>
      </c>
    </row>
    <row r="3655" customFormat="false" ht="12.75" hidden="false" customHeight="false" outlineLevel="0" collapsed="false">
      <c r="A3655" s="0" t="n">
        <f aca="false">B3655+C3655</f>
        <v>210</v>
      </c>
      <c r="B3655" s="0" t="n">
        <f aca="false">J3655</f>
        <v>210</v>
      </c>
      <c r="C3655" s="0" t="n">
        <f aca="false">(K3655*AC3655)*20</f>
        <v>0</v>
      </c>
      <c r="D3655" s="6" t="n">
        <f aca="false">J3655+K3655*AC3655*20</f>
        <v>210</v>
      </c>
      <c r="E3655" s="7" t="n">
        <v>704</v>
      </c>
      <c r="F3655" s="7" t="n">
        <v>9</v>
      </c>
      <c r="G3655" s="7" t="n">
        <v>1842</v>
      </c>
      <c r="H3655" s="7" t="n">
        <v>4241</v>
      </c>
      <c r="I3655" s="7" t="s">
        <v>58</v>
      </c>
      <c r="J3655" s="7" t="n">
        <v>210</v>
      </c>
      <c r="K3655" s="7" t="n">
        <v>0</v>
      </c>
      <c r="L3655" s="7" t="s">
        <v>178</v>
      </c>
      <c r="M3655" s="7"/>
      <c r="N3655" s="7"/>
      <c r="Q3655" s="7"/>
      <c r="R3655" s="7"/>
      <c r="S3655" s="7"/>
      <c r="T3655" s="7"/>
      <c r="U3655" s="7"/>
      <c r="V3655" s="7"/>
      <c r="W3655" s="7" t="n">
        <v>48</v>
      </c>
      <c r="X3655" s="7"/>
      <c r="Y3655" s="7" t="s">
        <v>36</v>
      </c>
      <c r="Z3655" s="7"/>
      <c r="AA3655" s="7"/>
      <c r="AB3655" s="7"/>
      <c r="AC3655" s="7"/>
      <c r="AD3655" s="7"/>
      <c r="AE3655" s="7"/>
      <c r="AF3655" s="7"/>
      <c r="AG3655" s="7"/>
      <c r="AH3655" s="7"/>
      <c r="AI3655" s="7"/>
      <c r="AJ3655" s="7"/>
      <c r="AK3655" s="7" t="s">
        <v>34</v>
      </c>
    </row>
    <row r="3656" customFormat="false" ht="12.75" hidden="false" customHeight="false" outlineLevel="0" collapsed="false">
      <c r="A3656" s="0" t="n">
        <f aca="false">B3656+C3656</f>
        <v>209</v>
      </c>
      <c r="B3656" s="0" t="n">
        <f aca="false">J3656</f>
        <v>209</v>
      </c>
      <c r="C3656" s="0" t="n">
        <f aca="false">(K3656*AC3656)*20</f>
        <v>0</v>
      </c>
      <c r="D3656" s="6" t="n">
        <f aca="false">J3656+K3656*AC3656*20</f>
        <v>209</v>
      </c>
      <c r="E3656" s="7" t="n">
        <v>1712</v>
      </c>
      <c r="F3656" s="7" t="n">
        <v>6</v>
      </c>
      <c r="G3656" s="7" t="n">
        <v>1842</v>
      </c>
      <c r="H3656" s="7" t="n">
        <v>2572</v>
      </c>
      <c r="I3656" s="7" t="s">
        <v>35</v>
      </c>
      <c r="J3656" s="7" t="n">
        <v>209</v>
      </c>
      <c r="K3656" s="7" t="n">
        <v>0</v>
      </c>
      <c r="L3656" s="7" t="s">
        <v>220</v>
      </c>
      <c r="M3656" s="7"/>
      <c r="N3656" s="7"/>
      <c r="Q3656" s="7"/>
      <c r="R3656" s="7"/>
      <c r="S3656" s="7"/>
      <c r="T3656" s="7"/>
      <c r="U3656" s="7"/>
      <c r="V3656" s="7"/>
      <c r="W3656" s="7" t="n">
        <v>24</v>
      </c>
      <c r="X3656" s="7"/>
      <c r="Y3656" s="7"/>
      <c r="Z3656" s="7"/>
      <c r="AA3656" s="7"/>
      <c r="AB3656" s="7"/>
      <c r="AC3656" s="7"/>
      <c r="AD3656" s="7"/>
      <c r="AE3656" s="7"/>
      <c r="AF3656" s="7"/>
      <c r="AG3656" s="7"/>
      <c r="AH3656" s="7"/>
      <c r="AI3656" s="7"/>
      <c r="AJ3656" s="7"/>
      <c r="AK3656" s="2" t="s">
        <v>34</v>
      </c>
    </row>
    <row r="3657" customFormat="false" ht="12.75" hidden="false" customHeight="false" outlineLevel="0" collapsed="false">
      <c r="A3657" s="0" t="n">
        <f aca="false">B3657+C3657</f>
        <v>209</v>
      </c>
      <c r="B3657" s="0" t="n">
        <f aca="false">J3657</f>
        <v>209</v>
      </c>
      <c r="C3657" s="0" t="n">
        <f aca="false">(K3657*AC3657)*20</f>
        <v>0</v>
      </c>
      <c r="D3657" s="6" t="n">
        <f aca="false">J3657+K3657*AC3657*20</f>
        <v>209</v>
      </c>
      <c r="E3657" s="7" t="n">
        <v>699</v>
      </c>
      <c r="F3657" s="7" t="n">
        <v>9</v>
      </c>
      <c r="G3657" s="7" t="n">
        <v>1842</v>
      </c>
      <c r="H3657" s="7" t="n">
        <v>4130</v>
      </c>
      <c r="I3657" s="7" t="s">
        <v>58</v>
      </c>
      <c r="J3657" s="7" t="n">
        <v>209</v>
      </c>
      <c r="K3657" s="7" t="n">
        <v>0</v>
      </c>
      <c r="L3657" s="7" t="s">
        <v>132</v>
      </c>
      <c r="M3657" s="7"/>
      <c r="N3657" s="7"/>
      <c r="Q3657" s="7"/>
      <c r="R3657" s="7"/>
      <c r="S3657" s="7"/>
      <c r="T3657" s="7"/>
      <c r="U3657" s="7"/>
      <c r="V3657" s="7"/>
      <c r="W3657" s="7" t="s">
        <v>46</v>
      </c>
      <c r="X3657" s="7"/>
      <c r="Y3657" s="7" t="s">
        <v>36</v>
      </c>
      <c r="Z3657" s="7"/>
      <c r="AA3657" s="7"/>
      <c r="AB3657" s="7"/>
      <c r="AC3657" s="7"/>
      <c r="AD3657" s="7"/>
      <c r="AE3657" s="7"/>
      <c r="AF3657" s="7"/>
      <c r="AG3657" s="7"/>
      <c r="AH3657" s="7"/>
      <c r="AI3657" s="7"/>
      <c r="AJ3657" s="7"/>
      <c r="AK3657" s="7" t="s">
        <v>34</v>
      </c>
    </row>
    <row r="3658" customFormat="false" ht="12.75" hidden="false" customHeight="false" outlineLevel="0" collapsed="false">
      <c r="A3658" s="0" t="n">
        <f aca="false">B3658+C3658</f>
        <v>208</v>
      </c>
      <c r="B3658" s="0" t="n">
        <f aca="false">J3658</f>
        <v>208</v>
      </c>
      <c r="C3658" s="0" t="n">
        <f aca="false">(K3658*AC3658)*20</f>
        <v>0</v>
      </c>
      <c r="D3658" s="6" t="n">
        <f aca="false">J3658+K3658*AC3658*20</f>
        <v>208</v>
      </c>
      <c r="E3658" s="7" t="n">
        <v>603</v>
      </c>
      <c r="F3658" s="7" t="n">
        <v>1</v>
      </c>
      <c r="G3658" s="7" t="n">
        <v>1842</v>
      </c>
      <c r="H3658" s="7" t="n">
        <v>215</v>
      </c>
      <c r="I3658" s="7" t="s">
        <v>35</v>
      </c>
      <c r="J3658" s="7" t="n">
        <v>208</v>
      </c>
      <c r="K3658" s="7" t="n">
        <v>0</v>
      </c>
      <c r="L3658" s="7" t="s">
        <v>35</v>
      </c>
      <c r="M3658" s="7"/>
      <c r="N3658" s="7"/>
      <c r="Q3658" s="7"/>
      <c r="R3658" s="7"/>
      <c r="S3658" s="7"/>
      <c r="T3658" s="7"/>
      <c r="U3658" s="7" t="n">
        <v>25</v>
      </c>
      <c r="V3658" s="7" t="n">
        <v>2</v>
      </c>
      <c r="W3658" s="7" t="n">
        <v>73</v>
      </c>
      <c r="X3658" s="7"/>
      <c r="Y3658" s="7" t="s">
        <v>36</v>
      </c>
      <c r="Z3658" s="7"/>
      <c r="AA3658" s="7"/>
      <c r="AB3658" s="7"/>
      <c r="AC3658" s="7"/>
      <c r="AD3658" s="7"/>
      <c r="AE3658" s="7"/>
      <c r="AF3658" s="7"/>
      <c r="AG3658" s="7"/>
      <c r="AH3658" s="7"/>
      <c r="AI3658" s="7"/>
      <c r="AJ3658" s="7"/>
      <c r="AK3658" s="2" t="s">
        <v>34</v>
      </c>
    </row>
    <row r="3659" customFormat="false" ht="12.75" hidden="false" customHeight="false" outlineLevel="0" collapsed="false">
      <c r="A3659" s="0" t="n">
        <f aca="false">B3659+C3659</f>
        <v>208</v>
      </c>
      <c r="B3659" s="0" t="n">
        <f aca="false">J3659</f>
        <v>208</v>
      </c>
      <c r="C3659" s="0" t="n">
        <f aca="false">(K3659*AC3659)*20</f>
        <v>0</v>
      </c>
      <c r="D3659" s="6" t="n">
        <f aca="false">J3659+K3659*AC3659*20</f>
        <v>208</v>
      </c>
      <c r="E3659" s="9" t="n">
        <v>621</v>
      </c>
      <c r="F3659" s="9" t="n">
        <v>1</v>
      </c>
      <c r="G3659" s="7" t="n">
        <v>1842</v>
      </c>
      <c r="H3659" s="7" t="n">
        <v>406</v>
      </c>
      <c r="I3659" s="7" t="s">
        <v>35</v>
      </c>
      <c r="J3659" s="7" t="n">
        <v>208</v>
      </c>
      <c r="K3659" s="7" t="n">
        <v>0</v>
      </c>
      <c r="L3659" s="7" t="s">
        <v>119</v>
      </c>
      <c r="M3659" s="7"/>
      <c r="N3659" s="7"/>
      <c r="Q3659" s="7"/>
      <c r="R3659" s="7"/>
      <c r="S3659" s="7"/>
      <c r="T3659" s="7"/>
      <c r="U3659" s="7"/>
      <c r="V3659" s="7"/>
      <c r="W3659" s="7" t="n">
        <v>40</v>
      </c>
      <c r="X3659" s="7"/>
      <c r="Y3659" s="7" t="s">
        <v>36</v>
      </c>
      <c r="Z3659" s="7"/>
      <c r="AA3659" s="7"/>
      <c r="AB3659" s="7"/>
      <c r="AC3659" s="7"/>
      <c r="AD3659" s="7"/>
      <c r="AE3659" s="7"/>
      <c r="AF3659" s="7"/>
      <c r="AG3659" s="7"/>
      <c r="AH3659" s="7"/>
      <c r="AI3659" s="7"/>
      <c r="AJ3659" s="7"/>
      <c r="AK3659" s="2" t="s">
        <v>34</v>
      </c>
    </row>
    <row r="3660" customFormat="false" ht="12.75" hidden="false" customHeight="false" outlineLevel="0" collapsed="false">
      <c r="A3660" s="0" t="n">
        <f aca="false">B3660+C3660</f>
        <v>207</v>
      </c>
      <c r="B3660" s="0" t="n">
        <f aca="false">J3660</f>
        <v>207</v>
      </c>
      <c r="C3660" s="0" t="n">
        <f aca="false">(K3660*AC3660)*20</f>
        <v>0</v>
      </c>
      <c r="D3660" s="6" t="n">
        <f aca="false">J3660+K3660*AC3660*20</f>
        <v>207</v>
      </c>
      <c r="E3660" s="7" t="n">
        <v>2451</v>
      </c>
      <c r="F3660" s="7" t="n">
        <v>5</v>
      </c>
      <c r="G3660" s="7" t="n">
        <v>1842</v>
      </c>
      <c r="H3660" s="7" t="n">
        <v>1552</v>
      </c>
      <c r="I3660" s="7" t="s">
        <v>230</v>
      </c>
      <c r="J3660" s="7" t="n">
        <v>207</v>
      </c>
      <c r="K3660" s="7" t="n">
        <v>0</v>
      </c>
      <c r="L3660" s="7" t="s">
        <v>3336</v>
      </c>
      <c r="M3660" s="7"/>
      <c r="N3660" s="7"/>
      <c r="Q3660" s="7"/>
      <c r="R3660" s="7"/>
      <c r="S3660" s="7"/>
      <c r="T3660" s="7"/>
      <c r="U3660" s="7"/>
      <c r="V3660" s="7"/>
      <c r="W3660" s="7" t="n">
        <v>28</v>
      </c>
      <c r="X3660" s="7"/>
      <c r="Y3660" s="7"/>
      <c r="Z3660" s="7"/>
      <c r="AA3660" s="7"/>
      <c r="AB3660" s="7"/>
      <c r="AC3660" s="7"/>
      <c r="AD3660" s="7"/>
      <c r="AE3660" s="7"/>
      <c r="AF3660" s="7"/>
      <c r="AG3660" s="7"/>
      <c r="AH3660" s="7"/>
      <c r="AI3660" s="7"/>
      <c r="AJ3660" s="7"/>
      <c r="AK3660" s="2" t="s">
        <v>34</v>
      </c>
    </row>
    <row r="3661" customFormat="false" ht="12.75" hidden="false" customHeight="false" outlineLevel="0" collapsed="false">
      <c r="A3661" s="0" t="n">
        <f aca="false">B3661+C3661</f>
        <v>207</v>
      </c>
      <c r="B3661" s="0" t="n">
        <f aca="false">J3661</f>
        <v>207</v>
      </c>
      <c r="C3661" s="0" t="n">
        <f aca="false">(K3661*AC3661)*20</f>
        <v>0</v>
      </c>
      <c r="D3661" s="6" t="n">
        <f aca="false">J3661+K3661*AC3661*20</f>
        <v>207</v>
      </c>
      <c r="E3661" s="7" t="n">
        <v>926</v>
      </c>
      <c r="F3661" s="7" t="n">
        <v>6</v>
      </c>
      <c r="G3661" s="7" t="n">
        <v>1842</v>
      </c>
      <c r="H3661" s="7" t="n">
        <v>2580</v>
      </c>
      <c r="I3661" s="7" t="s">
        <v>35</v>
      </c>
      <c r="J3661" s="7" t="n">
        <v>207</v>
      </c>
      <c r="K3661" s="7" t="n">
        <v>0</v>
      </c>
      <c r="L3661" s="7" t="s">
        <v>874</v>
      </c>
      <c r="M3661" s="7"/>
      <c r="N3661" s="7"/>
      <c r="Q3661" s="7"/>
      <c r="R3661" s="7"/>
      <c r="S3661" s="7"/>
      <c r="T3661" s="7"/>
      <c r="U3661" s="7"/>
      <c r="V3661" s="7"/>
      <c r="W3661" s="7" t="n">
        <v>46</v>
      </c>
      <c r="X3661" s="7"/>
      <c r="Y3661" s="7"/>
      <c r="Z3661" s="7"/>
      <c r="AA3661" s="7"/>
      <c r="AB3661" s="7"/>
      <c r="AC3661" s="7"/>
      <c r="AD3661" s="7"/>
      <c r="AE3661" s="7"/>
      <c r="AF3661" s="7"/>
      <c r="AG3661" s="7"/>
      <c r="AH3661" s="7"/>
      <c r="AI3661" s="7"/>
      <c r="AJ3661" s="7"/>
      <c r="AK3661" s="2" t="s">
        <v>34</v>
      </c>
    </row>
    <row r="3662" customFormat="false" ht="12.75" hidden="false" customHeight="false" outlineLevel="0" collapsed="false">
      <c r="A3662" s="0" t="n">
        <f aca="false">B3662+C3662</f>
        <v>205</v>
      </c>
      <c r="B3662" s="0" t="n">
        <f aca="false">J3662</f>
        <v>205</v>
      </c>
      <c r="C3662" s="0" t="n">
        <f aca="false">(K3662*AC3662)*20</f>
        <v>0</v>
      </c>
      <c r="D3662" s="6" t="n">
        <f aca="false">J3662+K3662*AC3662*20</f>
        <v>205</v>
      </c>
      <c r="E3662" s="7" t="n">
        <v>778</v>
      </c>
      <c r="F3662" s="7" t="n">
        <v>3</v>
      </c>
      <c r="G3662" s="7" t="n">
        <v>1842</v>
      </c>
      <c r="H3662" s="7" t="n">
        <v>438</v>
      </c>
      <c r="I3662" s="7" t="s">
        <v>58</v>
      </c>
      <c r="J3662" s="7" t="n">
        <v>205</v>
      </c>
      <c r="K3662" s="7" t="n">
        <v>0</v>
      </c>
      <c r="L3662" s="7" t="s">
        <v>266</v>
      </c>
      <c r="M3662" s="7"/>
      <c r="N3662" s="7"/>
      <c r="Q3662" s="7"/>
      <c r="R3662" s="7"/>
      <c r="S3662" s="7"/>
      <c r="T3662" s="7"/>
      <c r="U3662" s="7"/>
      <c r="V3662" s="7"/>
      <c r="W3662" s="7" t="n">
        <v>29</v>
      </c>
      <c r="X3662" s="7"/>
      <c r="Y3662" s="7"/>
      <c r="Z3662" s="7"/>
      <c r="AA3662" s="7"/>
      <c r="AB3662" s="7"/>
      <c r="AC3662" s="7"/>
      <c r="AD3662" s="7"/>
      <c r="AE3662" s="7"/>
      <c r="AF3662" s="7"/>
      <c r="AG3662" s="7"/>
      <c r="AH3662" s="7"/>
      <c r="AI3662" s="7"/>
      <c r="AJ3662" s="7"/>
      <c r="AK3662" s="2" t="s">
        <v>34</v>
      </c>
    </row>
    <row r="3663" customFormat="false" ht="12.75" hidden="false" customHeight="false" outlineLevel="0" collapsed="false">
      <c r="A3663" s="0" t="n">
        <f aca="false">B3663+C3663</f>
        <v>205</v>
      </c>
      <c r="B3663" s="0" t="n">
        <f aca="false">J3663</f>
        <v>205</v>
      </c>
      <c r="C3663" s="0" t="n">
        <f aca="false">(K3663*AC3663)*20</f>
        <v>0</v>
      </c>
      <c r="D3663" s="6" t="n">
        <f aca="false">J3663+K3663*AC3663*20</f>
        <v>205</v>
      </c>
      <c r="E3663" s="7" t="n">
        <v>501</v>
      </c>
      <c r="F3663" s="7" t="n">
        <v>8</v>
      </c>
      <c r="G3663" s="7" t="n">
        <v>1842</v>
      </c>
      <c r="H3663" s="7" t="n">
        <v>3456</v>
      </c>
      <c r="I3663" s="7" t="s">
        <v>58</v>
      </c>
      <c r="J3663" s="7" t="n">
        <v>205</v>
      </c>
      <c r="K3663" s="7" t="n">
        <v>0</v>
      </c>
      <c r="L3663" s="7" t="s">
        <v>36</v>
      </c>
      <c r="M3663" s="7"/>
      <c r="N3663" s="7"/>
      <c r="Q3663" s="7"/>
      <c r="R3663" s="7"/>
      <c r="S3663" s="7"/>
      <c r="T3663" s="7"/>
      <c r="U3663" s="7"/>
      <c r="V3663" s="7"/>
      <c r="W3663" s="7" t="n">
        <v>27</v>
      </c>
      <c r="X3663" s="7"/>
      <c r="Y3663" s="7" t="s">
        <v>80</v>
      </c>
      <c r="Z3663" s="7"/>
      <c r="AA3663" s="7"/>
      <c r="AB3663" s="7"/>
      <c r="AC3663" s="7"/>
      <c r="AD3663" s="7"/>
      <c r="AE3663" s="7"/>
      <c r="AF3663" s="7"/>
      <c r="AG3663" s="7"/>
      <c r="AH3663" s="7"/>
      <c r="AI3663" s="7"/>
      <c r="AJ3663" s="7"/>
      <c r="AK3663" s="2" t="s">
        <v>34</v>
      </c>
    </row>
    <row r="3664" customFormat="false" ht="12.75" hidden="false" customHeight="false" outlineLevel="0" collapsed="false">
      <c r="A3664" s="0" t="n">
        <f aca="false">B3664+C3664</f>
        <v>205</v>
      </c>
      <c r="B3664" s="0" t="n">
        <f aca="false">J3664</f>
        <v>205</v>
      </c>
      <c r="C3664" s="0" t="n">
        <f aca="false">(K3664*AC3664)*20</f>
        <v>0</v>
      </c>
      <c r="D3664" s="6" t="n">
        <f aca="false">J3664+K3664*AC3664*20</f>
        <v>205</v>
      </c>
      <c r="E3664" s="7" t="n">
        <v>509</v>
      </c>
      <c r="F3664" s="7" t="n">
        <v>8</v>
      </c>
      <c r="G3664" s="7" t="n">
        <v>1842</v>
      </c>
      <c r="H3664" s="7" t="n">
        <v>3678</v>
      </c>
      <c r="I3664" s="7" t="s">
        <v>58</v>
      </c>
      <c r="J3664" s="7" t="n">
        <v>205</v>
      </c>
      <c r="K3664" s="7" t="n">
        <v>0</v>
      </c>
      <c r="L3664" s="7" t="s">
        <v>251</v>
      </c>
      <c r="M3664" s="7"/>
      <c r="N3664" s="7"/>
      <c r="Q3664" s="7"/>
      <c r="R3664" s="7"/>
      <c r="S3664" s="7"/>
      <c r="T3664" s="7"/>
      <c r="U3664" s="7"/>
      <c r="V3664" s="7"/>
      <c r="W3664" s="7" t="n">
        <v>62</v>
      </c>
      <c r="X3664" s="7"/>
      <c r="Y3664" s="7" t="s">
        <v>119</v>
      </c>
      <c r="Z3664" s="7"/>
      <c r="AA3664" s="7"/>
      <c r="AB3664" s="7"/>
      <c r="AC3664" s="7"/>
      <c r="AD3664" s="7"/>
      <c r="AE3664" s="7"/>
      <c r="AF3664" s="7"/>
      <c r="AG3664" s="7"/>
      <c r="AH3664" s="7"/>
      <c r="AI3664" s="7"/>
      <c r="AJ3664" s="7"/>
      <c r="AK3664" s="2" t="s">
        <v>34</v>
      </c>
    </row>
    <row r="3665" customFormat="false" ht="12.75" hidden="false" customHeight="false" outlineLevel="0" collapsed="false">
      <c r="A3665" s="0" t="n">
        <f aca="false">B3665+C3665</f>
        <v>204</v>
      </c>
      <c r="B3665" s="0" t="n">
        <f aca="false">J3665</f>
        <v>204</v>
      </c>
      <c r="C3665" s="0" t="n">
        <f aca="false">(K3665*AC3665)*20</f>
        <v>0</v>
      </c>
      <c r="D3665" s="6" t="n">
        <f aca="false">J3665+K3665*AC3665*20</f>
        <v>204</v>
      </c>
      <c r="E3665" s="7" t="n">
        <v>709</v>
      </c>
      <c r="F3665" s="7" t="n">
        <v>9</v>
      </c>
      <c r="G3665" s="7" t="n">
        <v>1842</v>
      </c>
      <c r="H3665" s="7" t="n">
        <v>4405</v>
      </c>
      <c r="I3665" s="7" t="s">
        <v>35</v>
      </c>
      <c r="J3665" s="7" t="n">
        <v>204</v>
      </c>
      <c r="K3665" s="7" t="n">
        <v>0</v>
      </c>
      <c r="L3665" s="7" t="s">
        <v>36</v>
      </c>
      <c r="M3665" s="7"/>
      <c r="N3665" s="7"/>
      <c r="Q3665" s="7"/>
      <c r="R3665" s="7"/>
      <c r="S3665" s="7"/>
      <c r="T3665" s="7"/>
      <c r="U3665" s="7"/>
      <c r="V3665" s="7"/>
      <c r="W3665" s="7" t="n">
        <v>28</v>
      </c>
      <c r="X3665" s="7"/>
      <c r="Y3665" s="7" t="s">
        <v>36</v>
      </c>
      <c r="Z3665" s="7"/>
      <c r="AA3665" s="7"/>
      <c r="AB3665" s="7"/>
      <c r="AC3665" s="7"/>
      <c r="AD3665" s="7"/>
      <c r="AE3665" s="7"/>
      <c r="AF3665" s="7"/>
      <c r="AG3665" s="7"/>
      <c r="AH3665" s="7"/>
      <c r="AI3665" s="7"/>
      <c r="AJ3665" s="7"/>
      <c r="AK3665" s="7" t="s">
        <v>34</v>
      </c>
    </row>
    <row r="3666" customFormat="false" ht="12.75" hidden="false" customHeight="false" outlineLevel="0" collapsed="false">
      <c r="A3666" s="0" t="n">
        <f aca="false">B3666+C3666</f>
        <v>203</v>
      </c>
      <c r="B3666" s="0" t="n">
        <f aca="false">J3666</f>
        <v>203</v>
      </c>
      <c r="C3666" s="0" t="n">
        <f aca="false">(K3666*AC3666)*20</f>
        <v>0</v>
      </c>
      <c r="D3666" s="6" t="n">
        <f aca="false">J3666+K3666*AC3666*20</f>
        <v>203</v>
      </c>
      <c r="E3666" s="7" t="n">
        <v>611</v>
      </c>
      <c r="F3666" s="7" t="n">
        <v>1</v>
      </c>
      <c r="G3666" s="7" t="n">
        <v>1842</v>
      </c>
      <c r="H3666" s="7" t="n">
        <v>332</v>
      </c>
      <c r="I3666" s="7" t="s">
        <v>58</v>
      </c>
      <c r="J3666" s="7" t="n">
        <v>203</v>
      </c>
      <c r="K3666" s="7" t="n">
        <v>0</v>
      </c>
      <c r="L3666" s="7" t="s">
        <v>36</v>
      </c>
      <c r="M3666" s="7"/>
      <c r="N3666" s="7"/>
      <c r="Q3666" s="7"/>
      <c r="R3666" s="7"/>
      <c r="S3666" s="7"/>
      <c r="T3666" s="7"/>
      <c r="U3666" s="7"/>
      <c r="V3666" s="7"/>
      <c r="W3666" s="7" t="n">
        <v>31</v>
      </c>
      <c r="X3666" s="7"/>
      <c r="Y3666" s="7" t="s">
        <v>36</v>
      </c>
      <c r="Z3666" s="7"/>
      <c r="AA3666" s="7"/>
      <c r="AB3666" s="7"/>
      <c r="AC3666" s="7"/>
      <c r="AD3666" s="7"/>
      <c r="AE3666" s="7"/>
      <c r="AF3666" s="7"/>
      <c r="AG3666" s="7"/>
      <c r="AH3666" s="7"/>
      <c r="AI3666" s="7"/>
      <c r="AJ3666" s="7"/>
      <c r="AK3666" s="2" t="s">
        <v>34</v>
      </c>
    </row>
    <row r="3667" customFormat="false" ht="12.75" hidden="false" customHeight="false" outlineLevel="0" collapsed="false">
      <c r="A3667" s="0" t="n">
        <f aca="false">B3667+C3667</f>
        <v>203</v>
      </c>
      <c r="B3667" s="0" t="n">
        <f aca="false">J3667</f>
        <v>203</v>
      </c>
      <c r="C3667" s="0" t="n">
        <f aca="false">(K3667*AC3667)*20</f>
        <v>0</v>
      </c>
      <c r="D3667" s="6" t="n">
        <f aca="false">J3667+K3667*AC3667*20</f>
        <v>203</v>
      </c>
      <c r="E3667" s="7" t="n">
        <v>778</v>
      </c>
      <c r="F3667" s="7" t="n">
        <v>3</v>
      </c>
      <c r="G3667" s="7" t="n">
        <v>1842</v>
      </c>
      <c r="H3667" s="7" t="n">
        <v>430</v>
      </c>
      <c r="I3667" s="7" t="s">
        <v>35</v>
      </c>
      <c r="J3667" s="7" t="n">
        <v>203</v>
      </c>
      <c r="K3667" s="7" t="n">
        <v>0</v>
      </c>
      <c r="L3667" s="7" t="s">
        <v>266</v>
      </c>
      <c r="M3667" s="7"/>
      <c r="N3667" s="7"/>
      <c r="Q3667" s="7"/>
      <c r="R3667" s="7"/>
      <c r="S3667" s="7"/>
      <c r="T3667" s="7"/>
      <c r="U3667" s="7"/>
      <c r="V3667" s="7"/>
      <c r="W3667" s="7" t="n">
        <v>57</v>
      </c>
      <c r="X3667" s="7"/>
      <c r="Y3667" s="7"/>
      <c r="Z3667" s="7"/>
      <c r="AA3667" s="7"/>
      <c r="AB3667" s="7"/>
      <c r="AC3667" s="7"/>
      <c r="AD3667" s="7"/>
      <c r="AE3667" s="7"/>
      <c r="AF3667" s="7"/>
      <c r="AG3667" s="7"/>
      <c r="AH3667" s="7"/>
      <c r="AI3667" s="7"/>
      <c r="AJ3667" s="7"/>
      <c r="AK3667" s="2" t="s">
        <v>34</v>
      </c>
    </row>
    <row r="3668" customFormat="false" ht="12.75" hidden="false" customHeight="false" outlineLevel="0" collapsed="false">
      <c r="A3668" s="0" t="n">
        <f aca="false">B3668+C3668</f>
        <v>203</v>
      </c>
      <c r="B3668" s="0" t="n">
        <f aca="false">J3668</f>
        <v>203</v>
      </c>
      <c r="C3668" s="0" t="n">
        <f aca="false">(K3668*AC3668)*20</f>
        <v>0</v>
      </c>
      <c r="D3668" s="6" t="n">
        <f aca="false">J3668+K3668*AC3668*20</f>
        <v>203</v>
      </c>
      <c r="E3668" s="7" t="n">
        <v>787</v>
      </c>
      <c r="F3668" s="7" t="n">
        <v>3</v>
      </c>
      <c r="G3668" s="7" t="n">
        <v>1842</v>
      </c>
      <c r="H3668" s="7" t="n">
        <v>522</v>
      </c>
      <c r="I3668" s="7" t="s">
        <v>58</v>
      </c>
      <c r="J3668" s="7" t="n">
        <v>203</v>
      </c>
      <c r="K3668" s="7" t="n">
        <v>0</v>
      </c>
      <c r="L3668" s="7" t="s">
        <v>80</v>
      </c>
      <c r="M3668" s="7"/>
      <c r="N3668" s="7"/>
      <c r="Q3668" s="7"/>
      <c r="R3668" s="7"/>
      <c r="S3668" s="7"/>
      <c r="T3668" s="7"/>
      <c r="U3668" s="7"/>
      <c r="V3668" s="7"/>
      <c r="W3668" s="7" t="n">
        <v>87</v>
      </c>
      <c r="X3668" s="7"/>
      <c r="Y3668" s="7"/>
      <c r="Z3668" s="7"/>
      <c r="AA3668" s="7"/>
      <c r="AB3668" s="7"/>
      <c r="AC3668" s="7"/>
      <c r="AD3668" s="7"/>
      <c r="AE3668" s="7"/>
      <c r="AF3668" s="7"/>
      <c r="AG3668" s="7"/>
      <c r="AH3668" s="7"/>
      <c r="AI3668" s="7"/>
      <c r="AJ3668" s="7"/>
      <c r="AK3668" s="2" t="s">
        <v>34</v>
      </c>
    </row>
    <row r="3669" customFormat="false" ht="12.75" hidden="false" customHeight="false" outlineLevel="0" collapsed="false">
      <c r="A3669" s="0" t="n">
        <f aca="false">B3669+C3669</f>
        <v>203</v>
      </c>
      <c r="B3669" s="0" t="n">
        <f aca="false">J3669</f>
        <v>203</v>
      </c>
      <c r="C3669" s="0" t="n">
        <f aca="false">(K3669*AC3669)*20</f>
        <v>0</v>
      </c>
      <c r="D3669" s="6" t="n">
        <f aca="false">J3669+K3669*AC3669*20</f>
        <v>203</v>
      </c>
      <c r="E3669" s="7" t="n">
        <v>792</v>
      </c>
      <c r="F3669" s="7" t="n">
        <v>3</v>
      </c>
      <c r="G3669" s="7" t="n">
        <v>1842</v>
      </c>
      <c r="H3669" s="7" t="n">
        <v>621</v>
      </c>
      <c r="I3669" s="7" t="s">
        <v>35</v>
      </c>
      <c r="J3669" s="7" t="n">
        <v>203</v>
      </c>
      <c r="K3669" s="7" t="n">
        <v>0</v>
      </c>
      <c r="L3669" s="7" t="s">
        <v>100</v>
      </c>
      <c r="M3669" s="7"/>
      <c r="N3669" s="7"/>
      <c r="Q3669" s="7"/>
      <c r="R3669" s="7"/>
      <c r="S3669" s="7"/>
      <c r="T3669" s="7"/>
      <c r="U3669" s="7"/>
      <c r="V3669" s="7"/>
      <c r="W3669" s="7" t="n">
        <v>46</v>
      </c>
      <c r="X3669" s="7"/>
      <c r="Y3669" s="7"/>
      <c r="Z3669" s="7"/>
      <c r="AA3669" s="7"/>
      <c r="AB3669" s="7"/>
      <c r="AC3669" s="7"/>
      <c r="AD3669" s="7"/>
      <c r="AE3669" s="7"/>
      <c r="AF3669" s="7"/>
      <c r="AG3669" s="7"/>
      <c r="AH3669" s="7"/>
      <c r="AI3669" s="7"/>
      <c r="AJ3669" s="7"/>
      <c r="AK3669" s="2" t="s">
        <v>34</v>
      </c>
    </row>
    <row r="3670" customFormat="false" ht="12.75" hidden="false" customHeight="false" outlineLevel="0" collapsed="false">
      <c r="A3670" s="0" t="n">
        <f aca="false">B3670+C3670</f>
        <v>203</v>
      </c>
      <c r="B3670" s="0" t="n">
        <f aca="false">J3670</f>
        <v>203</v>
      </c>
      <c r="C3670" s="0" t="n">
        <f aca="false">(K3670*AC3670)*20</f>
        <v>0</v>
      </c>
      <c r="D3670" s="6" t="n">
        <f aca="false">J3670+K3670*AC3670*20</f>
        <v>203</v>
      </c>
      <c r="E3670" s="7" t="n">
        <v>1018</v>
      </c>
      <c r="F3670" s="7" t="n">
        <v>5</v>
      </c>
      <c r="G3670" s="7" t="n">
        <v>1842</v>
      </c>
      <c r="H3670" s="7" t="n">
        <v>1213</v>
      </c>
      <c r="I3670" s="7" t="s">
        <v>58</v>
      </c>
      <c r="J3670" s="7" t="n">
        <v>203</v>
      </c>
      <c r="K3670" s="7" t="n">
        <v>0</v>
      </c>
      <c r="L3670" s="7" t="s">
        <v>59</v>
      </c>
      <c r="M3670" s="7"/>
      <c r="N3670" s="7"/>
      <c r="Q3670" s="7"/>
      <c r="R3670" s="7"/>
      <c r="S3670" s="7"/>
      <c r="T3670" s="7"/>
      <c r="U3670" s="7"/>
      <c r="V3670" s="7"/>
      <c r="W3670" s="7" t="n">
        <v>25</v>
      </c>
      <c r="X3670" s="7"/>
      <c r="Y3670" s="7"/>
      <c r="Z3670" s="7"/>
      <c r="AA3670" s="7"/>
      <c r="AB3670" s="7"/>
      <c r="AC3670" s="7"/>
      <c r="AD3670" s="7"/>
      <c r="AE3670" s="7"/>
      <c r="AF3670" s="7"/>
      <c r="AG3670" s="7"/>
      <c r="AH3670" s="7"/>
      <c r="AI3670" s="7"/>
      <c r="AJ3670" s="7"/>
      <c r="AK3670" s="2" t="s">
        <v>34</v>
      </c>
    </row>
    <row r="3671" customFormat="false" ht="12.75" hidden="false" customHeight="false" outlineLevel="0" collapsed="false">
      <c r="A3671" s="0" t="n">
        <f aca="false">B3671+C3671</f>
        <v>203</v>
      </c>
      <c r="B3671" s="0" t="n">
        <f aca="false">J3671</f>
        <v>203</v>
      </c>
      <c r="C3671" s="0" t="n">
        <f aca="false">(K3671*AC3671)*20</f>
        <v>0</v>
      </c>
      <c r="D3671" s="6" t="n">
        <f aca="false">J3671+K3671*AC3671*20</f>
        <v>203</v>
      </c>
      <c r="E3671" s="7" t="n">
        <v>494</v>
      </c>
      <c r="F3671" s="7" t="n">
        <v>8</v>
      </c>
      <c r="G3671" s="7" t="n">
        <v>1842</v>
      </c>
      <c r="H3671" s="7" t="n">
        <v>3295</v>
      </c>
      <c r="I3671" s="7" t="s">
        <v>58</v>
      </c>
      <c r="J3671" s="7" t="n">
        <v>203</v>
      </c>
      <c r="K3671" s="7" t="n">
        <v>0</v>
      </c>
      <c r="L3671" s="7" t="s">
        <v>3336</v>
      </c>
      <c r="M3671" s="7"/>
      <c r="N3671" s="7"/>
      <c r="Q3671" s="7"/>
      <c r="R3671" s="7"/>
      <c r="S3671" s="7"/>
      <c r="T3671" s="7"/>
      <c r="U3671" s="7"/>
      <c r="V3671" s="7"/>
      <c r="W3671" s="7" t="n">
        <v>49</v>
      </c>
      <c r="X3671" s="7"/>
      <c r="Y3671" s="7" t="s">
        <v>119</v>
      </c>
      <c r="Z3671" s="7"/>
      <c r="AA3671" s="7"/>
      <c r="AB3671" s="7"/>
      <c r="AC3671" s="7"/>
      <c r="AD3671" s="7"/>
      <c r="AE3671" s="7"/>
      <c r="AF3671" s="7"/>
      <c r="AG3671" s="7"/>
      <c r="AH3671" s="7"/>
      <c r="AI3671" s="7"/>
      <c r="AJ3671" s="7"/>
      <c r="AK3671" s="2" t="s">
        <v>34</v>
      </c>
      <c r="AL3671" s="7"/>
      <c r="AM3671" s="7"/>
      <c r="AN3671" s="7"/>
      <c r="AO3671" s="7"/>
      <c r="AP3671" s="7"/>
      <c r="AQ3671" s="7"/>
      <c r="AR3671" s="7"/>
      <c r="AS3671" s="7"/>
      <c r="AT3671" s="7"/>
      <c r="AU3671" s="7"/>
      <c r="AV3671" s="7"/>
      <c r="AW3671" s="7"/>
      <c r="AX3671" s="7"/>
      <c r="AY3671" s="7"/>
      <c r="AZ3671" s="7"/>
      <c r="BA3671" s="7"/>
      <c r="BB3671" s="7"/>
      <c r="BC3671" s="7"/>
      <c r="BD3671" s="7"/>
      <c r="BE3671" s="7"/>
      <c r="BF3671" s="7"/>
      <c r="BG3671" s="7"/>
      <c r="BH3671" s="7"/>
      <c r="BI3671" s="7"/>
      <c r="BJ3671" s="7"/>
      <c r="BK3671" s="7"/>
      <c r="BL3671" s="7"/>
      <c r="BM3671" s="7"/>
      <c r="BN3671" s="7"/>
      <c r="BO3671" s="7"/>
      <c r="BP3671" s="7"/>
      <c r="BQ3671" s="7"/>
      <c r="BR3671" s="7"/>
      <c r="BS3671" s="7"/>
    </row>
    <row r="3672" customFormat="false" ht="12.75" hidden="false" customHeight="false" outlineLevel="0" collapsed="false">
      <c r="A3672" s="0" t="n">
        <f aca="false">B3672+C3672</f>
        <v>203</v>
      </c>
      <c r="B3672" s="0" t="n">
        <f aca="false">J3672</f>
        <v>203</v>
      </c>
      <c r="C3672" s="0" t="n">
        <f aca="false">(K3672*AC3672)*20</f>
        <v>0</v>
      </c>
      <c r="D3672" s="6" t="n">
        <f aca="false">J3672+K3672*AC3672*20</f>
        <v>203</v>
      </c>
      <c r="E3672" s="7" t="n">
        <v>699</v>
      </c>
      <c r="F3672" s="7" t="n">
        <v>9</v>
      </c>
      <c r="G3672" s="7" t="n">
        <v>1842</v>
      </c>
      <c r="H3672" s="7" t="n">
        <v>4136</v>
      </c>
      <c r="I3672" s="7" t="s">
        <v>58</v>
      </c>
      <c r="J3672" s="7" t="n">
        <v>203</v>
      </c>
      <c r="K3672" s="7" t="n">
        <v>0</v>
      </c>
      <c r="L3672" s="7" t="s">
        <v>132</v>
      </c>
      <c r="M3672" s="7"/>
      <c r="N3672" s="7"/>
      <c r="Q3672" s="7"/>
      <c r="R3672" s="7"/>
      <c r="S3672" s="7"/>
      <c r="T3672" s="7"/>
      <c r="U3672" s="7"/>
      <c r="V3672" s="7"/>
      <c r="W3672" s="7" t="n">
        <v>32</v>
      </c>
      <c r="X3672" s="7"/>
      <c r="Y3672" s="7" t="s">
        <v>80</v>
      </c>
      <c r="Z3672" s="7"/>
      <c r="AA3672" s="7"/>
      <c r="AB3672" s="7"/>
      <c r="AC3672" s="7"/>
      <c r="AD3672" s="7"/>
      <c r="AE3672" s="7"/>
      <c r="AF3672" s="7"/>
      <c r="AG3672" s="7"/>
      <c r="AH3672" s="7"/>
      <c r="AI3672" s="7"/>
      <c r="AJ3672" s="7"/>
      <c r="AK3672" s="7" t="s">
        <v>34</v>
      </c>
    </row>
    <row r="3673" customFormat="false" ht="12.75" hidden="false" customHeight="false" outlineLevel="0" collapsed="false">
      <c r="A3673" s="0" t="n">
        <f aca="false">B3673+C3673</f>
        <v>202</v>
      </c>
      <c r="B3673" s="0" t="n">
        <f aca="false">J3673</f>
        <v>202</v>
      </c>
      <c r="C3673" s="0" t="n">
        <f aca="false">(K3673*AC3673)*20</f>
        <v>0</v>
      </c>
      <c r="D3673" s="6" t="n">
        <f aca="false">J3673+K3673*AC3673*20</f>
        <v>202</v>
      </c>
      <c r="E3673" s="7" t="n">
        <v>600</v>
      </c>
      <c r="F3673" s="7" t="n">
        <v>1</v>
      </c>
      <c r="G3673" s="7" t="n">
        <v>1842</v>
      </c>
      <c r="H3673" s="7" t="n">
        <v>160</v>
      </c>
      <c r="I3673" s="7" t="s">
        <v>35</v>
      </c>
      <c r="J3673" s="7" t="n">
        <v>202</v>
      </c>
      <c r="K3673" s="7" t="n">
        <v>0</v>
      </c>
      <c r="L3673" s="7" t="s">
        <v>58</v>
      </c>
      <c r="M3673" s="7"/>
      <c r="N3673" s="7"/>
      <c r="Q3673" s="7"/>
      <c r="R3673" s="7"/>
      <c r="S3673" s="7"/>
      <c r="T3673" s="7"/>
      <c r="U3673" s="7" t="n">
        <v>26</v>
      </c>
      <c r="V3673" s="7" t="n">
        <v>8</v>
      </c>
      <c r="W3673" s="7"/>
      <c r="X3673" s="7"/>
      <c r="Y3673" s="7" t="s">
        <v>80</v>
      </c>
      <c r="Z3673" s="7"/>
      <c r="AA3673" s="7"/>
      <c r="AB3673" s="7"/>
      <c r="AC3673" s="7"/>
      <c r="AD3673" s="7"/>
      <c r="AE3673" s="7"/>
      <c r="AF3673" s="7"/>
      <c r="AG3673" s="7"/>
      <c r="AH3673" s="7"/>
      <c r="AI3673" s="7"/>
      <c r="AJ3673" s="7"/>
      <c r="AK3673" s="2" t="s">
        <v>34</v>
      </c>
    </row>
    <row r="3674" customFormat="false" ht="12.75" hidden="false" customHeight="false" outlineLevel="0" collapsed="false">
      <c r="A3674" s="0" t="n">
        <f aca="false">B3674+C3674</f>
        <v>202</v>
      </c>
      <c r="B3674" s="0" t="n">
        <f aca="false">J3674</f>
        <v>202</v>
      </c>
      <c r="C3674" s="0" t="n">
        <f aca="false">(K3674*AC3674)*20</f>
        <v>0</v>
      </c>
      <c r="D3674" s="6" t="n">
        <f aca="false">J3674+K3674*AC3674*20</f>
        <v>202</v>
      </c>
      <c r="E3674" s="7" t="n">
        <v>909</v>
      </c>
      <c r="F3674" s="7" t="n">
        <v>6</v>
      </c>
      <c r="G3674" s="7" t="n">
        <v>1842</v>
      </c>
      <c r="H3674" s="7" t="n">
        <v>2234</v>
      </c>
      <c r="I3674" s="7" t="s">
        <v>35</v>
      </c>
      <c r="J3674" s="7" t="n">
        <v>202</v>
      </c>
      <c r="K3674" s="7" t="n">
        <v>0</v>
      </c>
      <c r="L3674" s="7" t="s">
        <v>100</v>
      </c>
      <c r="M3674" s="7"/>
      <c r="N3674" s="7"/>
      <c r="Q3674" s="7"/>
      <c r="R3674" s="7"/>
      <c r="S3674" s="7"/>
      <c r="T3674" s="7"/>
      <c r="U3674" s="7"/>
      <c r="V3674" s="7"/>
      <c r="W3674" s="7" t="n">
        <v>42</v>
      </c>
      <c r="X3674" s="7"/>
      <c r="Y3674" s="7"/>
      <c r="Z3674" s="7"/>
      <c r="AA3674" s="7"/>
      <c r="AB3674" s="7"/>
      <c r="AC3674" s="7"/>
      <c r="AD3674" s="7"/>
      <c r="AE3674" s="7"/>
      <c r="AF3674" s="7"/>
      <c r="AG3674" s="7"/>
      <c r="AH3674" s="7"/>
      <c r="AI3674" s="7"/>
      <c r="AJ3674" s="7"/>
      <c r="AK3674" s="2" t="s">
        <v>34</v>
      </c>
    </row>
    <row r="3675" customFormat="false" ht="12.75" hidden="false" customHeight="false" outlineLevel="0" collapsed="false">
      <c r="A3675" s="0" t="n">
        <f aca="false">B3675+C3675</f>
        <v>202</v>
      </c>
      <c r="B3675" s="0" t="n">
        <f aca="false">J3675</f>
        <v>202</v>
      </c>
      <c r="C3675" s="0" t="n">
        <f aca="false">(K3675*AC3675)*20</f>
        <v>0</v>
      </c>
      <c r="D3675" s="6" t="n">
        <f aca="false">J3675+K3675*AC3675*20</f>
        <v>202</v>
      </c>
      <c r="E3675" s="7" t="n">
        <v>514</v>
      </c>
      <c r="F3675" s="7" t="n">
        <v>8</v>
      </c>
      <c r="G3675" s="7" t="n">
        <v>1842</v>
      </c>
      <c r="H3675" s="7" t="n">
        <v>3772</v>
      </c>
      <c r="I3675" s="7" t="s">
        <v>35</v>
      </c>
      <c r="J3675" s="7" t="n">
        <v>202</v>
      </c>
      <c r="K3675" s="7" t="n">
        <v>0</v>
      </c>
      <c r="L3675" s="7" t="s">
        <v>119</v>
      </c>
      <c r="M3675" s="7"/>
      <c r="N3675" s="7"/>
      <c r="Q3675" s="7"/>
      <c r="R3675" s="7"/>
      <c r="S3675" s="7"/>
      <c r="T3675" s="7"/>
      <c r="U3675" s="7"/>
      <c r="V3675" s="7"/>
      <c r="W3675" s="7" t="n">
        <v>44</v>
      </c>
      <c r="X3675" s="7"/>
      <c r="Y3675" s="7" t="s">
        <v>36</v>
      </c>
      <c r="Z3675" s="7"/>
      <c r="AA3675" s="7"/>
      <c r="AB3675" s="7"/>
      <c r="AC3675" s="7"/>
      <c r="AD3675" s="7"/>
      <c r="AE3675" s="7"/>
      <c r="AF3675" s="7"/>
      <c r="AG3675" s="7"/>
      <c r="AH3675" s="7"/>
      <c r="AI3675" s="7"/>
      <c r="AJ3675" s="7"/>
      <c r="AK3675" s="2" t="s">
        <v>34</v>
      </c>
    </row>
    <row r="3676" customFormat="false" ht="12.75" hidden="false" customHeight="false" outlineLevel="0" collapsed="false">
      <c r="A3676" s="0" t="n">
        <f aca="false">B3676+C3676</f>
        <v>201</v>
      </c>
      <c r="B3676" s="0" t="n">
        <f aca="false">J3676</f>
        <v>201</v>
      </c>
      <c r="C3676" s="0" t="n">
        <f aca="false">(K3676*AC3676)*20</f>
        <v>0</v>
      </c>
      <c r="D3676" s="6" t="n">
        <f aca="false">J3676+K3676*AC3676*20</f>
        <v>201</v>
      </c>
      <c r="E3676" s="7" t="n">
        <v>819</v>
      </c>
      <c r="F3676" s="7" t="n">
        <v>3</v>
      </c>
      <c r="G3676" s="7" t="n">
        <v>1842</v>
      </c>
      <c r="H3676" s="7" t="n">
        <v>1031</v>
      </c>
      <c r="I3676" s="7" t="s">
        <v>58</v>
      </c>
      <c r="J3676" s="7" t="n">
        <v>201</v>
      </c>
      <c r="K3676" s="7" t="n">
        <v>0</v>
      </c>
      <c r="L3676" s="7" t="s">
        <v>251</v>
      </c>
      <c r="M3676" s="7"/>
      <c r="N3676" s="7"/>
      <c r="Q3676" s="7"/>
      <c r="R3676" s="7"/>
      <c r="S3676" s="7"/>
      <c r="T3676" s="7"/>
      <c r="U3676" s="7"/>
      <c r="V3676" s="7"/>
      <c r="W3676" s="7" t="n">
        <v>69</v>
      </c>
      <c r="X3676" s="7"/>
      <c r="Y3676" s="7"/>
      <c r="Z3676" s="7"/>
      <c r="AA3676" s="7"/>
      <c r="AB3676" s="7"/>
      <c r="AC3676" s="7"/>
      <c r="AD3676" s="7"/>
      <c r="AE3676" s="7"/>
      <c r="AF3676" s="7"/>
      <c r="AG3676" s="7"/>
      <c r="AH3676" s="7"/>
      <c r="AI3676" s="7"/>
      <c r="AJ3676" s="7"/>
      <c r="AK3676" s="2" t="s">
        <v>34</v>
      </c>
    </row>
    <row r="3677" customFormat="false" ht="12.75" hidden="false" customHeight="false" outlineLevel="0" collapsed="false">
      <c r="A3677" s="0" t="n">
        <f aca="false">B3677+C3677</f>
        <v>201</v>
      </c>
      <c r="B3677" s="0" t="n">
        <f aca="false">J3677</f>
        <v>201</v>
      </c>
      <c r="C3677" s="0" t="n">
        <f aca="false">(K3677*AC3677)*20</f>
        <v>0</v>
      </c>
      <c r="D3677" s="6" t="n">
        <f aca="false">J3677+K3677*AC3677*20</f>
        <v>201</v>
      </c>
      <c r="E3677" s="7" t="n">
        <v>904</v>
      </c>
      <c r="F3677" s="7" t="n">
        <v>6</v>
      </c>
      <c r="G3677" s="7" t="n">
        <v>1842</v>
      </c>
      <c r="H3677" s="7" t="n">
        <v>2035</v>
      </c>
      <c r="I3677" s="7" t="s">
        <v>35</v>
      </c>
      <c r="J3677" s="7" t="n">
        <v>201</v>
      </c>
      <c r="K3677" s="7" t="n">
        <v>0</v>
      </c>
      <c r="L3677" s="7" t="s">
        <v>80</v>
      </c>
      <c r="M3677" s="7"/>
      <c r="N3677" s="7"/>
      <c r="Q3677" s="7"/>
      <c r="R3677" s="7"/>
      <c r="S3677" s="7"/>
      <c r="T3677" s="7"/>
      <c r="U3677" s="7"/>
      <c r="V3677" s="7"/>
      <c r="W3677" s="7" t="n">
        <v>81</v>
      </c>
      <c r="X3677" s="7"/>
      <c r="Y3677" s="7"/>
      <c r="Z3677" s="7"/>
      <c r="AA3677" s="7"/>
      <c r="AB3677" s="7"/>
      <c r="AC3677" s="7"/>
      <c r="AD3677" s="7"/>
      <c r="AE3677" s="7"/>
      <c r="AF3677" s="7"/>
      <c r="AG3677" s="7"/>
      <c r="AH3677" s="7"/>
      <c r="AI3677" s="7"/>
      <c r="AJ3677" s="7"/>
      <c r="AK3677" s="2" t="s">
        <v>34</v>
      </c>
    </row>
    <row r="3678" customFormat="false" ht="12.75" hidden="false" customHeight="false" outlineLevel="0" collapsed="false">
      <c r="A3678" s="0" t="n">
        <f aca="false">B3678+C3678</f>
        <v>201</v>
      </c>
      <c r="B3678" s="0" t="n">
        <f aca="false">J3678</f>
        <v>201</v>
      </c>
      <c r="C3678" s="0" t="n">
        <f aca="false">(K3678*AC3678)*20</f>
        <v>0</v>
      </c>
      <c r="D3678" s="6" t="n">
        <f aca="false">J3678+K3678*AC3678*20</f>
        <v>201</v>
      </c>
      <c r="E3678" s="7" t="n">
        <v>2048</v>
      </c>
      <c r="F3678" s="7" t="n">
        <v>9</v>
      </c>
      <c r="G3678" s="7" t="n">
        <v>1842</v>
      </c>
      <c r="H3678" s="7" t="n">
        <v>4212</v>
      </c>
      <c r="I3678" s="7" t="s">
        <v>58</v>
      </c>
      <c r="J3678" s="7" t="n">
        <v>201</v>
      </c>
      <c r="K3678" s="7" t="n">
        <v>0</v>
      </c>
      <c r="L3678" s="7" t="s">
        <v>160</v>
      </c>
      <c r="M3678" s="7"/>
      <c r="N3678" s="7"/>
      <c r="Q3678" s="7"/>
      <c r="R3678" s="7"/>
      <c r="S3678" s="7"/>
      <c r="T3678" s="7"/>
      <c r="U3678" s="7"/>
      <c r="V3678" s="7"/>
      <c r="W3678" s="7" t="n">
        <v>45</v>
      </c>
      <c r="X3678" s="7"/>
      <c r="Y3678" s="7" t="s">
        <v>36</v>
      </c>
      <c r="Z3678" s="7"/>
      <c r="AA3678" s="7"/>
      <c r="AB3678" s="7"/>
      <c r="AC3678" s="7"/>
      <c r="AD3678" s="7"/>
      <c r="AE3678" s="7"/>
      <c r="AF3678" s="7"/>
      <c r="AG3678" s="7"/>
      <c r="AH3678" s="7"/>
      <c r="AI3678" s="7"/>
      <c r="AJ3678" s="7"/>
      <c r="AK3678" s="7" t="s">
        <v>34</v>
      </c>
    </row>
    <row r="3679" customFormat="false" ht="12.75" hidden="false" customHeight="false" outlineLevel="0" collapsed="false">
      <c r="A3679" s="0" t="n">
        <f aca="false">B3679+C3679</f>
        <v>200</v>
      </c>
      <c r="B3679" s="0" t="n">
        <f aca="false">J3679</f>
        <v>200</v>
      </c>
      <c r="C3679" s="0" t="n">
        <f aca="false">(K3679*AC3679)*20</f>
        <v>0</v>
      </c>
      <c r="D3679" s="6" t="n">
        <f aca="false">J3679+K3679*AC3679*20</f>
        <v>200</v>
      </c>
      <c r="E3679" s="7" t="n">
        <v>590</v>
      </c>
      <c r="F3679" s="7" t="n">
        <v>1</v>
      </c>
      <c r="G3679" s="7" t="n">
        <v>1842</v>
      </c>
      <c r="H3679" s="7" t="n">
        <v>10</v>
      </c>
      <c r="I3679" s="7" t="s">
        <v>58</v>
      </c>
      <c r="J3679" s="7" t="n">
        <v>200</v>
      </c>
      <c r="K3679" s="7" t="n">
        <v>0</v>
      </c>
      <c r="L3679" s="7" t="s">
        <v>266</v>
      </c>
      <c r="M3679" s="7"/>
      <c r="N3679" s="7"/>
      <c r="Q3679" s="7"/>
      <c r="R3679" s="7"/>
      <c r="S3679" s="7"/>
      <c r="T3679" s="7"/>
      <c r="U3679" s="7" t="n">
        <v>20</v>
      </c>
      <c r="V3679" s="7" t="n">
        <v>8</v>
      </c>
      <c r="W3679" s="7" t="n">
        <v>68</v>
      </c>
      <c r="X3679" s="7"/>
      <c r="Y3679" s="7"/>
      <c r="Z3679" s="7"/>
      <c r="AA3679" s="7"/>
      <c r="AB3679" s="7"/>
      <c r="AC3679" s="7"/>
      <c r="AD3679" s="7"/>
      <c r="AE3679" s="7"/>
      <c r="AF3679" s="7"/>
      <c r="AG3679" s="7"/>
      <c r="AH3679" s="7"/>
      <c r="AI3679" s="7"/>
      <c r="AJ3679" s="7"/>
      <c r="AK3679" s="2" t="s">
        <v>34</v>
      </c>
    </row>
    <row r="3680" customFormat="false" ht="12.75" hidden="false" customHeight="false" outlineLevel="0" collapsed="false">
      <c r="A3680" s="0" t="n">
        <f aca="false">B3680+C3680</f>
        <v>200</v>
      </c>
      <c r="B3680" s="0" t="n">
        <f aca="false">J3680</f>
        <v>200</v>
      </c>
      <c r="C3680" s="0" t="n">
        <f aca="false">(K3680*AC3680)*20</f>
        <v>0</v>
      </c>
      <c r="D3680" s="6" t="n">
        <f aca="false">J3680+K3680*AC3680*20</f>
        <v>200</v>
      </c>
      <c r="E3680" s="7" t="n">
        <v>592</v>
      </c>
      <c r="F3680" s="7" t="n">
        <v>1</v>
      </c>
      <c r="G3680" s="7" t="n">
        <v>1842</v>
      </c>
      <c r="H3680" s="7" t="n">
        <v>71</v>
      </c>
      <c r="I3680" s="7" t="s">
        <v>58</v>
      </c>
      <c r="J3680" s="7" t="n">
        <v>200</v>
      </c>
      <c r="K3680" s="7" t="n">
        <v>0</v>
      </c>
      <c r="L3680" s="7" t="s">
        <v>80</v>
      </c>
      <c r="M3680" s="7"/>
      <c r="N3680" s="7"/>
      <c r="Q3680" s="7"/>
      <c r="R3680" s="7"/>
      <c r="S3680" s="7"/>
      <c r="T3680" s="7"/>
      <c r="U3680" s="7"/>
      <c r="V3680" s="7"/>
      <c r="W3680" s="7" t="n">
        <v>42</v>
      </c>
      <c r="X3680" s="7"/>
      <c r="Y3680" s="7" t="s">
        <v>119</v>
      </c>
      <c r="Z3680" s="7"/>
      <c r="AA3680" s="7"/>
      <c r="AB3680" s="7"/>
      <c r="AC3680" s="7"/>
      <c r="AD3680" s="7"/>
      <c r="AE3680" s="7"/>
      <c r="AF3680" s="7"/>
      <c r="AG3680" s="7"/>
      <c r="AH3680" s="7"/>
      <c r="AI3680" s="7"/>
      <c r="AJ3680" s="7"/>
      <c r="AK3680" s="2" t="s">
        <v>34</v>
      </c>
    </row>
    <row r="3681" customFormat="false" ht="12.75" hidden="false" customHeight="false" outlineLevel="0" collapsed="false">
      <c r="A3681" s="0" t="n">
        <f aca="false">B3681+C3681</f>
        <v>200</v>
      </c>
      <c r="B3681" s="0" t="n">
        <f aca="false">J3681</f>
        <v>200</v>
      </c>
      <c r="C3681" s="0" t="n">
        <f aca="false">(K3681*AC3681)*20</f>
        <v>0</v>
      </c>
      <c r="D3681" s="6" t="n">
        <f aca="false">J3681+K3681*AC3681*20</f>
        <v>200</v>
      </c>
      <c r="E3681" s="8" t="n">
        <v>1033</v>
      </c>
      <c r="F3681" s="8" t="n">
        <v>5</v>
      </c>
      <c r="G3681" s="8" t="n">
        <v>1842</v>
      </c>
      <c r="H3681" s="7" t="n">
        <v>1440</v>
      </c>
      <c r="I3681" s="8" t="s">
        <v>35</v>
      </c>
      <c r="J3681" s="8" t="n">
        <v>200</v>
      </c>
      <c r="K3681" s="7" t="n">
        <v>0</v>
      </c>
      <c r="L3681" s="8" t="s">
        <v>132</v>
      </c>
      <c r="M3681" s="8"/>
      <c r="N3681" s="8"/>
      <c r="Q3681" s="8"/>
      <c r="R3681" s="8"/>
      <c r="S3681" s="8"/>
      <c r="T3681" s="8"/>
      <c r="U3681" s="8"/>
      <c r="V3681" s="8"/>
      <c r="W3681" s="8" t="n">
        <v>22</v>
      </c>
      <c r="X3681" s="8"/>
      <c r="Y3681" s="8" t="s">
        <v>80</v>
      </c>
      <c r="Z3681" s="8"/>
      <c r="AA3681" s="8"/>
      <c r="AB3681" s="8"/>
      <c r="AC3681" s="8"/>
      <c r="AD3681" s="8"/>
      <c r="AE3681" s="8"/>
      <c r="AF3681" s="8"/>
      <c r="AG3681" s="8"/>
      <c r="AH3681" s="8"/>
      <c r="AI3681" s="8"/>
      <c r="AJ3681" s="8"/>
      <c r="AK3681" s="2" t="s">
        <v>34</v>
      </c>
    </row>
    <row r="3682" customFormat="false" ht="12.75" hidden="false" customHeight="false" outlineLevel="0" collapsed="false">
      <c r="A3682" s="0" t="n">
        <f aca="false">B3682+C3682</f>
        <v>200</v>
      </c>
      <c r="B3682" s="0" t="n">
        <f aca="false">J3682</f>
        <v>200</v>
      </c>
      <c r="C3682" s="0" t="n">
        <f aca="false">(K3682*AC3682)*20</f>
        <v>0</v>
      </c>
      <c r="D3682" s="6" t="n">
        <f aca="false">J3682+K3682*AC3682*20</f>
        <v>200</v>
      </c>
      <c r="E3682" s="7" t="n">
        <v>1566</v>
      </c>
      <c r="F3682" s="7" t="n">
        <v>5</v>
      </c>
      <c r="G3682" s="7" t="n">
        <v>1842</v>
      </c>
      <c r="H3682" s="7" t="n">
        <v>1716</v>
      </c>
      <c r="I3682" s="7" t="s">
        <v>230</v>
      </c>
      <c r="J3682" s="7" t="n">
        <v>200</v>
      </c>
      <c r="K3682" s="7" t="n">
        <v>0</v>
      </c>
      <c r="L3682" s="7" t="s">
        <v>220</v>
      </c>
      <c r="M3682" s="7"/>
      <c r="N3682" s="7"/>
      <c r="Q3682" s="7"/>
      <c r="R3682" s="7"/>
      <c r="S3682" s="7"/>
      <c r="T3682" s="7"/>
      <c r="U3682" s="7"/>
      <c r="V3682" s="7"/>
      <c r="W3682" s="7" t="n">
        <v>60</v>
      </c>
      <c r="X3682" s="7"/>
      <c r="Y3682" s="7"/>
      <c r="Z3682" s="7"/>
      <c r="AA3682" s="7"/>
      <c r="AB3682" s="7"/>
      <c r="AC3682" s="7"/>
      <c r="AD3682" s="7"/>
      <c r="AE3682" s="7"/>
      <c r="AF3682" s="7"/>
      <c r="AG3682" s="7"/>
      <c r="AH3682" s="7"/>
      <c r="AI3682" s="7"/>
      <c r="AJ3682" s="7"/>
      <c r="AK3682" s="2" t="s">
        <v>34</v>
      </c>
    </row>
    <row r="3683" customFormat="false" ht="12.75" hidden="false" customHeight="false" outlineLevel="0" collapsed="false">
      <c r="A3683" s="0" t="n">
        <f aca="false">B3683+C3683</f>
        <v>200</v>
      </c>
      <c r="B3683" s="0" t="n">
        <f aca="false">J3683</f>
        <v>200</v>
      </c>
      <c r="C3683" s="0" t="n">
        <f aca="false">(K3683*AC3683)*20</f>
        <v>0</v>
      </c>
      <c r="D3683" s="6" t="n">
        <f aca="false">J3683+K3683*AC3683*20</f>
        <v>200</v>
      </c>
      <c r="E3683" s="7" t="n">
        <v>1047</v>
      </c>
      <c r="F3683" s="7" t="n">
        <v>5</v>
      </c>
      <c r="G3683" s="7" t="n">
        <v>1842</v>
      </c>
      <c r="H3683" s="7" t="n">
        <v>1767</v>
      </c>
      <c r="I3683" s="7" t="s">
        <v>58</v>
      </c>
      <c r="J3683" s="7" t="n">
        <v>200</v>
      </c>
      <c r="K3683" s="7" t="n">
        <v>0</v>
      </c>
      <c r="L3683" s="7" t="s">
        <v>874</v>
      </c>
      <c r="M3683" s="7"/>
      <c r="N3683" s="7"/>
      <c r="Q3683" s="7"/>
      <c r="R3683" s="7"/>
      <c r="S3683" s="7"/>
      <c r="T3683" s="7"/>
      <c r="U3683" s="7"/>
      <c r="V3683" s="7"/>
      <c r="W3683" s="7" t="n">
        <v>64</v>
      </c>
      <c r="X3683" s="7"/>
      <c r="Y3683" s="7"/>
      <c r="Z3683" s="7"/>
      <c r="AA3683" s="7"/>
      <c r="AB3683" s="7"/>
      <c r="AC3683" s="7"/>
      <c r="AD3683" s="7"/>
      <c r="AE3683" s="7"/>
      <c r="AF3683" s="7"/>
      <c r="AG3683" s="7"/>
      <c r="AH3683" s="7"/>
      <c r="AI3683" s="7"/>
      <c r="AJ3683" s="7"/>
      <c r="AK3683" s="2" t="s">
        <v>34</v>
      </c>
    </row>
    <row r="3684" customFormat="false" ht="12.75" hidden="false" customHeight="false" outlineLevel="0" collapsed="false">
      <c r="A3684" s="0" t="n">
        <f aca="false">B3684+C3684</f>
        <v>200</v>
      </c>
      <c r="B3684" s="0" t="n">
        <f aca="false">J3684</f>
        <v>200</v>
      </c>
      <c r="C3684" s="0" t="n">
        <f aca="false">(K3684*AC3684)*20</f>
        <v>0</v>
      </c>
      <c r="D3684" s="6" t="n">
        <f aca="false">J3684+K3684*AC3684*20</f>
        <v>200</v>
      </c>
      <c r="E3684" s="7" t="n">
        <v>1050</v>
      </c>
      <c r="F3684" s="7" t="n">
        <v>5</v>
      </c>
      <c r="G3684" s="7" t="n">
        <v>1842</v>
      </c>
      <c r="H3684" s="7" t="n">
        <v>1813</v>
      </c>
      <c r="I3684" s="7" t="s">
        <v>58</v>
      </c>
      <c r="J3684" s="7" t="n">
        <v>200</v>
      </c>
      <c r="K3684" s="7" t="n">
        <v>0</v>
      </c>
      <c r="L3684" s="7" t="s">
        <v>251</v>
      </c>
      <c r="M3684" s="7"/>
      <c r="N3684" s="7"/>
      <c r="Q3684" s="7"/>
      <c r="R3684" s="7"/>
      <c r="S3684" s="7"/>
      <c r="T3684" s="7"/>
      <c r="U3684" s="7"/>
      <c r="V3684" s="7"/>
      <c r="W3684" s="7" t="n">
        <v>42</v>
      </c>
      <c r="X3684" s="7"/>
      <c r="Y3684" s="7"/>
      <c r="Z3684" s="7"/>
      <c r="AA3684" s="7"/>
      <c r="AB3684" s="7"/>
      <c r="AC3684" s="7"/>
      <c r="AD3684" s="7"/>
      <c r="AE3684" s="7"/>
      <c r="AF3684" s="7"/>
      <c r="AG3684" s="7"/>
      <c r="AH3684" s="7"/>
      <c r="AI3684" s="7"/>
      <c r="AJ3684" s="7"/>
      <c r="AK3684" s="2" t="s">
        <v>34</v>
      </c>
    </row>
    <row r="3685" customFormat="false" ht="12.75" hidden="false" customHeight="false" outlineLevel="0" collapsed="false">
      <c r="A3685" s="0" t="n">
        <f aca="false">B3685+C3685</f>
        <v>200</v>
      </c>
      <c r="B3685" s="0" t="n">
        <f aca="false">J3685</f>
        <v>200</v>
      </c>
      <c r="C3685" s="0" t="n">
        <f aca="false">(K3685*AC3685)*20</f>
        <v>0</v>
      </c>
      <c r="D3685" s="6" t="n">
        <f aca="false">J3685+K3685*AC3685*20</f>
        <v>200</v>
      </c>
      <c r="E3685" s="7" t="n">
        <v>1899</v>
      </c>
      <c r="F3685" s="7" t="n">
        <v>6</v>
      </c>
      <c r="G3685" s="7" t="n">
        <v>1842</v>
      </c>
      <c r="H3685" s="7" t="n">
        <v>2005</v>
      </c>
      <c r="I3685" s="7" t="s">
        <v>35</v>
      </c>
      <c r="J3685" s="7" t="n">
        <v>200</v>
      </c>
      <c r="K3685" s="7" t="n">
        <v>0</v>
      </c>
      <c r="L3685" s="7" t="s">
        <v>59</v>
      </c>
      <c r="M3685" s="7"/>
      <c r="N3685" s="7"/>
      <c r="Q3685" s="7"/>
      <c r="R3685" s="7"/>
      <c r="S3685" s="7"/>
      <c r="T3685" s="7"/>
      <c r="U3685" s="7"/>
      <c r="V3685" s="7"/>
      <c r="W3685" s="7" t="n">
        <v>74</v>
      </c>
      <c r="X3685" s="7"/>
      <c r="Y3685" s="7"/>
      <c r="Z3685" s="7"/>
      <c r="AA3685" s="7"/>
      <c r="AB3685" s="7"/>
      <c r="AC3685" s="7"/>
      <c r="AD3685" s="7"/>
      <c r="AE3685" s="7"/>
      <c r="AF3685" s="7"/>
      <c r="AG3685" s="7"/>
      <c r="AH3685" s="7"/>
      <c r="AI3685" s="7"/>
      <c r="AJ3685" s="7"/>
      <c r="AK3685" s="2" t="s">
        <v>34</v>
      </c>
    </row>
    <row r="3686" customFormat="false" ht="12.75" hidden="false" customHeight="false" outlineLevel="0" collapsed="false">
      <c r="A3686" s="0" t="n">
        <f aca="false">B3686+C3686</f>
        <v>200</v>
      </c>
      <c r="B3686" s="0" t="n">
        <f aca="false">J3686</f>
        <v>200</v>
      </c>
      <c r="C3686" s="0" t="n">
        <f aca="false">(K3686*AC3686)*20</f>
        <v>0</v>
      </c>
      <c r="D3686" s="6" t="n">
        <f aca="false">J3686+K3686*AC3686*20</f>
        <v>200</v>
      </c>
      <c r="E3686" s="7" t="n">
        <v>904</v>
      </c>
      <c r="F3686" s="7" t="n">
        <v>6</v>
      </c>
      <c r="G3686" s="7" t="n">
        <v>1842</v>
      </c>
      <c r="H3686" s="7" t="n">
        <v>2085</v>
      </c>
      <c r="I3686" s="7" t="s">
        <v>58</v>
      </c>
      <c r="J3686" s="7" t="n">
        <v>200</v>
      </c>
      <c r="K3686" s="7" t="n">
        <v>0</v>
      </c>
      <c r="L3686" s="7" t="s">
        <v>80</v>
      </c>
      <c r="M3686" s="7"/>
      <c r="N3686" s="7"/>
      <c r="Q3686" s="7"/>
      <c r="R3686" s="7"/>
      <c r="S3686" s="7"/>
      <c r="T3686" s="7"/>
      <c r="U3686" s="7"/>
      <c r="V3686" s="7"/>
      <c r="W3686" s="7" t="n">
        <v>33</v>
      </c>
      <c r="X3686" s="7"/>
      <c r="Y3686" s="7"/>
      <c r="Z3686" s="7"/>
      <c r="AA3686" s="7"/>
      <c r="AB3686" s="7"/>
      <c r="AC3686" s="7"/>
      <c r="AD3686" s="7"/>
      <c r="AE3686" s="7"/>
      <c r="AF3686" s="7"/>
      <c r="AG3686" s="7"/>
      <c r="AH3686" s="7"/>
      <c r="AI3686" s="7"/>
      <c r="AJ3686" s="7"/>
      <c r="AK3686" s="2" t="s">
        <v>34</v>
      </c>
    </row>
    <row r="3687" customFormat="false" ht="12.75" hidden="false" customHeight="false" outlineLevel="0" collapsed="false">
      <c r="A3687" s="0" t="n">
        <f aca="false">B3687+C3687</f>
        <v>200</v>
      </c>
      <c r="B3687" s="0" t="n">
        <f aca="false">J3687</f>
        <v>200</v>
      </c>
      <c r="C3687" s="0" t="n">
        <f aca="false">(K3687*AC3687)*20</f>
        <v>0</v>
      </c>
      <c r="D3687" s="6" t="n">
        <f aca="false">J3687+K3687*AC3687*20</f>
        <v>200</v>
      </c>
      <c r="E3687" s="7" t="n">
        <v>909</v>
      </c>
      <c r="F3687" s="7" t="n">
        <v>6</v>
      </c>
      <c r="G3687" s="7" t="n">
        <v>1842</v>
      </c>
      <c r="H3687" s="7" t="n">
        <v>2202</v>
      </c>
      <c r="I3687" s="7" t="s">
        <v>58</v>
      </c>
      <c r="J3687" s="7" t="n">
        <v>200</v>
      </c>
      <c r="K3687" s="7" t="n">
        <v>0</v>
      </c>
      <c r="L3687" s="7" t="s">
        <v>100</v>
      </c>
      <c r="M3687" s="7"/>
      <c r="N3687" s="7"/>
      <c r="Q3687" s="7"/>
      <c r="R3687" s="7"/>
      <c r="S3687" s="7"/>
      <c r="T3687" s="7"/>
      <c r="U3687" s="7"/>
      <c r="V3687" s="7"/>
      <c r="W3687" s="7" t="n">
        <v>24</v>
      </c>
      <c r="X3687" s="7"/>
      <c r="Y3687" s="7"/>
      <c r="Z3687" s="7"/>
      <c r="AA3687" s="7"/>
      <c r="AB3687" s="7"/>
      <c r="AC3687" s="7"/>
      <c r="AD3687" s="7"/>
      <c r="AE3687" s="7"/>
      <c r="AF3687" s="7"/>
      <c r="AG3687" s="7"/>
      <c r="AH3687" s="7"/>
      <c r="AI3687" s="7"/>
      <c r="AJ3687" s="7"/>
      <c r="AK3687" s="2" t="s">
        <v>34</v>
      </c>
    </row>
    <row r="3688" customFormat="false" ht="12.75" hidden="false" customHeight="false" outlineLevel="0" collapsed="false">
      <c r="A3688" s="0" t="n">
        <f aca="false">B3688+C3688</f>
        <v>200</v>
      </c>
      <c r="B3688" s="0" t="n">
        <f aca="false">J3688</f>
        <v>200</v>
      </c>
      <c r="C3688" s="0" t="n">
        <f aca="false">(K3688*AC3688)*20</f>
        <v>0</v>
      </c>
      <c r="D3688" s="6" t="n">
        <f aca="false">J3688+K3688*AC3688*20</f>
        <v>200</v>
      </c>
      <c r="E3688" s="7" t="n">
        <v>918</v>
      </c>
      <c r="F3688" s="7" t="n">
        <v>6</v>
      </c>
      <c r="G3688" s="7" t="n">
        <v>1842</v>
      </c>
      <c r="H3688" s="7" t="n">
        <v>2402</v>
      </c>
      <c r="I3688" s="7" t="s">
        <v>58</v>
      </c>
      <c r="J3688" s="7" t="n">
        <v>200</v>
      </c>
      <c r="K3688" s="7" t="n">
        <v>0</v>
      </c>
      <c r="L3688" s="7" t="s">
        <v>178</v>
      </c>
      <c r="M3688" s="7"/>
      <c r="N3688" s="7"/>
      <c r="Q3688" s="7"/>
      <c r="R3688" s="7"/>
      <c r="S3688" s="7"/>
      <c r="T3688" s="7"/>
      <c r="U3688" s="7"/>
      <c r="V3688" s="7"/>
      <c r="W3688" s="7" t="n">
        <v>36</v>
      </c>
      <c r="X3688" s="7"/>
      <c r="Y3688" s="7"/>
      <c r="Z3688" s="7"/>
      <c r="AA3688" s="7"/>
      <c r="AB3688" s="7"/>
      <c r="AC3688" s="7"/>
      <c r="AD3688" s="7"/>
      <c r="AE3688" s="7"/>
      <c r="AF3688" s="7"/>
      <c r="AG3688" s="7"/>
      <c r="AH3688" s="7"/>
      <c r="AI3688" s="7"/>
      <c r="AJ3688" s="7"/>
      <c r="AK3688" s="2" t="s">
        <v>34</v>
      </c>
    </row>
    <row r="3689" customFormat="false" ht="12.75" hidden="false" customHeight="false" outlineLevel="0" collapsed="false">
      <c r="A3689" s="0" t="n">
        <f aca="false">B3689+C3689</f>
        <v>200</v>
      </c>
      <c r="B3689" s="0" t="n">
        <f aca="false">J3689</f>
        <v>200</v>
      </c>
      <c r="C3689" s="0" t="n">
        <f aca="false">(K3689*AC3689)*20</f>
        <v>0</v>
      </c>
      <c r="D3689" s="6" t="n">
        <f aca="false">J3689+K3689*AC3689*20</f>
        <v>200</v>
      </c>
      <c r="E3689" s="7" t="n">
        <v>918</v>
      </c>
      <c r="F3689" s="7" t="n">
        <v>6</v>
      </c>
      <c r="G3689" s="7" t="n">
        <v>1842</v>
      </c>
      <c r="H3689" s="7" t="n">
        <v>2481</v>
      </c>
      <c r="I3689" s="7" t="s">
        <v>35</v>
      </c>
      <c r="J3689" s="7" t="n">
        <v>200</v>
      </c>
      <c r="K3689" s="7" t="n">
        <v>0</v>
      </c>
      <c r="L3689" s="7" t="s">
        <v>178</v>
      </c>
      <c r="M3689" s="7"/>
      <c r="N3689" s="7"/>
      <c r="Q3689" s="7"/>
      <c r="R3689" s="7"/>
      <c r="S3689" s="7"/>
      <c r="T3689" s="7"/>
      <c r="U3689" s="7"/>
      <c r="V3689" s="7"/>
      <c r="W3689" s="7" t="n">
        <v>83</v>
      </c>
      <c r="X3689" s="7"/>
      <c r="Y3689" s="7"/>
      <c r="Z3689" s="7"/>
      <c r="AA3689" s="7"/>
      <c r="AB3689" s="7"/>
      <c r="AC3689" s="7"/>
      <c r="AD3689" s="7"/>
      <c r="AE3689" s="7"/>
      <c r="AF3689" s="7"/>
      <c r="AG3689" s="7"/>
      <c r="AH3689" s="7"/>
      <c r="AI3689" s="7"/>
      <c r="AJ3689" s="7"/>
      <c r="AK3689" s="2" t="s">
        <v>34</v>
      </c>
    </row>
    <row r="3690" customFormat="false" ht="12.75" hidden="false" customHeight="false" outlineLevel="0" collapsed="false">
      <c r="A3690" s="0" t="n">
        <f aca="false">B3690+C3690</f>
        <v>200</v>
      </c>
      <c r="B3690" s="0" t="n">
        <f aca="false">J3690</f>
        <v>200</v>
      </c>
      <c r="C3690" s="0" t="n">
        <f aca="false">(K3690*AC3690)*20</f>
        <v>0</v>
      </c>
      <c r="D3690" s="6" t="n">
        <f aca="false">J3690+K3690*AC3690*20</f>
        <v>200</v>
      </c>
      <c r="E3690" s="7" t="n">
        <v>689</v>
      </c>
      <c r="F3690" s="7" t="n">
        <v>9</v>
      </c>
      <c r="G3690" s="7" t="n">
        <v>1842</v>
      </c>
      <c r="H3690" s="7" t="n">
        <v>3902</v>
      </c>
      <c r="I3690" s="7" t="s">
        <v>58</v>
      </c>
      <c r="J3690" s="7" t="n">
        <v>200</v>
      </c>
      <c r="K3690" s="7" t="n">
        <v>0</v>
      </c>
      <c r="L3690" s="7" t="s">
        <v>80</v>
      </c>
      <c r="M3690" s="7"/>
      <c r="N3690" s="7"/>
      <c r="Q3690" s="7"/>
      <c r="R3690" s="7"/>
      <c r="S3690" s="7"/>
      <c r="T3690" s="7"/>
      <c r="U3690" s="7"/>
      <c r="V3690" s="7"/>
      <c r="W3690" s="7" t="n">
        <v>76</v>
      </c>
      <c r="X3690" s="7"/>
      <c r="Y3690" s="7"/>
      <c r="Z3690" s="7"/>
      <c r="AA3690" s="7"/>
      <c r="AB3690" s="7"/>
      <c r="AC3690" s="7"/>
      <c r="AD3690" s="7"/>
      <c r="AE3690" s="7"/>
      <c r="AF3690" s="7"/>
      <c r="AG3690" s="7"/>
      <c r="AH3690" s="7"/>
      <c r="AI3690" s="7"/>
      <c r="AJ3690" s="7"/>
      <c r="AK3690" s="7" t="s">
        <v>34</v>
      </c>
    </row>
    <row r="3691" customFormat="false" ht="12.75" hidden="false" customHeight="false" outlineLevel="0" collapsed="false">
      <c r="A3691" s="0" t="n">
        <f aca="false">B3691+C3691</f>
        <v>200</v>
      </c>
      <c r="B3691" s="0" t="n">
        <f aca="false">J3691</f>
        <v>200</v>
      </c>
      <c r="C3691" s="0" t="n">
        <f aca="false">(K3691*AC3691)*20</f>
        <v>0</v>
      </c>
      <c r="D3691" s="6" t="n">
        <f aca="false">J3691+K3691*AC3691*20</f>
        <v>200</v>
      </c>
      <c r="E3691" s="7" t="n">
        <v>689</v>
      </c>
      <c r="F3691" s="7" t="n">
        <v>9</v>
      </c>
      <c r="G3691" s="7" t="n">
        <v>1842</v>
      </c>
      <c r="H3691" s="7" t="n">
        <v>3937</v>
      </c>
      <c r="I3691" s="7" t="s">
        <v>58</v>
      </c>
      <c r="J3691" s="7" t="n">
        <v>200</v>
      </c>
      <c r="K3691" s="7" t="n">
        <v>0</v>
      </c>
      <c r="L3691" s="7" t="s">
        <v>80</v>
      </c>
      <c r="M3691" s="7"/>
      <c r="N3691" s="7"/>
      <c r="Q3691" s="7"/>
      <c r="R3691" s="7"/>
      <c r="S3691" s="7"/>
      <c r="T3691" s="7"/>
      <c r="U3691" s="7"/>
      <c r="V3691" s="7"/>
      <c r="W3691" s="7" t="n">
        <v>57</v>
      </c>
      <c r="X3691" s="7"/>
      <c r="Y3691" s="7"/>
      <c r="Z3691" s="7"/>
      <c r="AA3691" s="7"/>
      <c r="AB3691" s="7"/>
      <c r="AC3691" s="7"/>
      <c r="AD3691" s="7"/>
      <c r="AE3691" s="7"/>
      <c r="AF3691" s="7"/>
      <c r="AG3691" s="7"/>
      <c r="AH3691" s="7"/>
      <c r="AI3691" s="7"/>
      <c r="AJ3691" s="7"/>
      <c r="AK3691" s="7" t="s">
        <v>34</v>
      </c>
    </row>
    <row r="3692" customFormat="false" ht="12.75" hidden="false" customHeight="false" outlineLevel="0" collapsed="false">
      <c r="A3692" s="0" t="n">
        <f aca="false">B3692+C3692</f>
        <v>200</v>
      </c>
      <c r="B3692" s="0" t="n">
        <f aca="false">J3692</f>
        <v>200</v>
      </c>
      <c r="C3692" s="0" t="n">
        <f aca="false">(K3692*AC3692)*20</f>
        <v>0</v>
      </c>
      <c r="D3692" s="6" t="n">
        <f aca="false">J3692+K3692*AC3692*20</f>
        <v>200</v>
      </c>
      <c r="E3692" s="7" t="n">
        <v>693</v>
      </c>
      <c r="F3692" s="7" t="n">
        <v>9</v>
      </c>
      <c r="G3692" s="7" t="n">
        <v>1842</v>
      </c>
      <c r="H3692" s="7" t="n">
        <v>4001</v>
      </c>
      <c r="I3692" s="7" t="s">
        <v>35</v>
      </c>
      <c r="J3692" s="7" t="n">
        <v>200</v>
      </c>
      <c r="K3692" s="7" t="n">
        <v>0</v>
      </c>
      <c r="L3692" s="7" t="s">
        <v>100</v>
      </c>
      <c r="M3692" s="7"/>
      <c r="N3692" s="7"/>
      <c r="Q3692" s="7"/>
      <c r="R3692" s="7"/>
      <c r="S3692" s="7"/>
      <c r="T3692" s="7"/>
      <c r="U3692" s="7"/>
      <c r="V3692" s="7"/>
      <c r="W3692" s="7" t="n">
        <v>64</v>
      </c>
      <c r="X3692" s="7"/>
      <c r="Y3692" s="7"/>
      <c r="Z3692" s="7"/>
      <c r="AA3692" s="7"/>
      <c r="AB3692" s="7"/>
      <c r="AC3692" s="7"/>
      <c r="AD3692" s="7"/>
      <c r="AE3692" s="7"/>
      <c r="AF3692" s="7"/>
      <c r="AG3692" s="7"/>
      <c r="AH3692" s="7"/>
      <c r="AI3692" s="7"/>
      <c r="AJ3692" s="7"/>
      <c r="AK3692" s="7" t="s">
        <v>34</v>
      </c>
    </row>
    <row r="3693" customFormat="false" ht="12.75" hidden="false" customHeight="false" outlineLevel="0" collapsed="false">
      <c r="A3693" s="0" t="n">
        <f aca="false">B3693+C3693</f>
        <v>200</v>
      </c>
      <c r="B3693" s="0" t="n">
        <f aca="false">J3693</f>
        <v>200</v>
      </c>
      <c r="C3693" s="0" t="n">
        <f aca="false">(K3693*AC3693)*20</f>
        <v>0</v>
      </c>
      <c r="D3693" s="6" t="n">
        <f aca="false">J3693+K3693*AC3693*20</f>
        <v>200</v>
      </c>
      <c r="E3693" s="7" t="n">
        <v>693</v>
      </c>
      <c r="F3693" s="7" t="n">
        <v>9</v>
      </c>
      <c r="G3693" s="7" t="n">
        <v>1842</v>
      </c>
      <c r="H3693" s="7" t="n">
        <v>4019</v>
      </c>
      <c r="I3693" s="7" t="s">
        <v>58</v>
      </c>
      <c r="J3693" s="7" t="n">
        <v>200</v>
      </c>
      <c r="K3693" s="7" t="n">
        <v>0</v>
      </c>
      <c r="L3693" s="7" t="s">
        <v>100</v>
      </c>
      <c r="M3693" s="7"/>
      <c r="N3693" s="7"/>
      <c r="Q3693" s="7"/>
      <c r="R3693" s="7"/>
      <c r="S3693" s="7"/>
      <c r="T3693" s="7"/>
      <c r="U3693" s="7"/>
      <c r="V3693" s="7"/>
      <c r="W3693" s="7" t="n">
        <v>61</v>
      </c>
      <c r="X3693" s="7"/>
      <c r="Y3693" s="7"/>
      <c r="Z3693" s="7"/>
      <c r="AA3693" s="7"/>
      <c r="AB3693" s="7"/>
      <c r="AC3693" s="7"/>
      <c r="AD3693" s="7"/>
      <c r="AE3693" s="7"/>
      <c r="AF3693" s="7"/>
      <c r="AG3693" s="7"/>
      <c r="AH3693" s="7"/>
      <c r="AI3693" s="7"/>
      <c r="AJ3693" s="7"/>
      <c r="AK3693" s="7" t="s">
        <v>34</v>
      </c>
    </row>
    <row r="3694" customFormat="false" ht="12.75" hidden="false" customHeight="false" outlineLevel="0" collapsed="false">
      <c r="A3694" s="0" t="n">
        <f aca="false">B3694+C3694</f>
        <v>200</v>
      </c>
      <c r="B3694" s="0" t="n">
        <f aca="false">J3694</f>
        <v>200</v>
      </c>
      <c r="C3694" s="0" t="n">
        <f aca="false">(K3694*AC3694)*20</f>
        <v>0</v>
      </c>
      <c r="D3694" s="6" t="n">
        <f aca="false">J3694+K3694*AC3694*20</f>
        <v>200</v>
      </c>
      <c r="E3694" s="7" t="n">
        <v>715</v>
      </c>
      <c r="F3694" s="7" t="n">
        <v>9</v>
      </c>
      <c r="G3694" s="7" t="n">
        <v>1842</v>
      </c>
      <c r="H3694" s="7" t="n">
        <v>4623</v>
      </c>
      <c r="I3694" s="7" t="s">
        <v>58</v>
      </c>
      <c r="J3694" s="7" t="n">
        <v>200</v>
      </c>
      <c r="K3694" s="7" t="n">
        <v>0</v>
      </c>
      <c r="L3694" s="7" t="s">
        <v>1018</v>
      </c>
      <c r="M3694" s="7"/>
      <c r="N3694" s="7"/>
      <c r="Q3694" s="7"/>
      <c r="R3694" s="7"/>
      <c r="S3694" s="7"/>
      <c r="T3694" s="7"/>
      <c r="U3694" s="7"/>
      <c r="V3694" s="7"/>
      <c r="W3694" s="7" t="n">
        <v>60</v>
      </c>
      <c r="X3694" s="7"/>
      <c r="Y3694" s="7" t="s">
        <v>80</v>
      </c>
      <c r="Z3694" s="7"/>
      <c r="AA3694" s="7"/>
      <c r="AB3694" s="7"/>
      <c r="AC3694" s="7"/>
      <c r="AD3694" s="7"/>
      <c r="AE3694" s="7"/>
      <c r="AF3694" s="7"/>
      <c r="AG3694" s="7"/>
      <c r="AH3694" s="7"/>
      <c r="AI3694" s="7"/>
      <c r="AJ3694" s="7"/>
      <c r="AK3694" s="7" t="s">
        <v>34</v>
      </c>
    </row>
    <row r="3695" customFormat="false" ht="12.75" hidden="false" customHeight="false" outlineLevel="0" collapsed="false">
      <c r="A3695" s="0" t="n">
        <f aca="false">B3695+C3695</f>
        <v>199</v>
      </c>
      <c r="B3695" s="0" t="n">
        <f aca="false">J3695</f>
        <v>199</v>
      </c>
      <c r="C3695" s="0" t="n">
        <f aca="false">(K3695*AC3695)*20</f>
        <v>0</v>
      </c>
      <c r="D3695" s="6" t="n">
        <f aca="false">J3695+K3695*AC3695*20</f>
        <v>199</v>
      </c>
      <c r="E3695" s="7" t="n">
        <v>805</v>
      </c>
      <c r="F3695" s="7" t="n">
        <v>3</v>
      </c>
      <c r="G3695" s="7" t="n">
        <v>1842</v>
      </c>
      <c r="H3695" s="7" t="n">
        <v>836</v>
      </c>
      <c r="I3695" s="7" t="s">
        <v>35</v>
      </c>
      <c r="J3695" s="7" t="n">
        <v>199</v>
      </c>
      <c r="K3695" s="7" t="n">
        <v>0</v>
      </c>
      <c r="L3695" s="7" t="s">
        <v>178</v>
      </c>
      <c r="M3695" s="7"/>
      <c r="N3695" s="7"/>
      <c r="Q3695" s="7"/>
      <c r="R3695" s="7"/>
      <c r="S3695" s="7"/>
      <c r="T3695" s="7"/>
      <c r="U3695" s="7"/>
      <c r="V3695" s="7"/>
      <c r="W3695" s="7" t="n">
        <v>60</v>
      </c>
      <c r="X3695" s="7"/>
      <c r="Y3695" s="7"/>
      <c r="Z3695" s="7"/>
      <c r="AA3695" s="7"/>
      <c r="AB3695" s="7"/>
      <c r="AC3695" s="7"/>
      <c r="AD3695" s="7"/>
      <c r="AE3695" s="7"/>
      <c r="AF3695" s="7"/>
      <c r="AG3695" s="7"/>
      <c r="AH3695" s="7"/>
      <c r="AI3695" s="7"/>
      <c r="AJ3695" s="7"/>
      <c r="AK3695" s="2" t="s">
        <v>34</v>
      </c>
    </row>
    <row r="3696" customFormat="false" ht="12.75" hidden="false" customHeight="false" outlineLevel="0" collapsed="false">
      <c r="A3696" s="0" t="n">
        <f aca="false">B3696+C3696</f>
        <v>199</v>
      </c>
      <c r="B3696" s="0" t="n">
        <f aca="false">J3696</f>
        <v>199</v>
      </c>
      <c r="C3696" s="0" t="n">
        <f aca="false">(K3696*AC3696)*20</f>
        <v>0</v>
      </c>
      <c r="D3696" s="6" t="n">
        <f aca="false">J3696+K3696*AC3696*20</f>
        <v>199</v>
      </c>
      <c r="E3696" s="7" t="n">
        <v>1053</v>
      </c>
      <c r="F3696" s="7" t="n">
        <v>5</v>
      </c>
      <c r="G3696" s="7" t="n">
        <v>1842</v>
      </c>
      <c r="H3696" s="7" t="n">
        <v>1899</v>
      </c>
      <c r="I3696" s="7" t="s">
        <v>230</v>
      </c>
      <c r="J3696" s="7" t="n">
        <v>199</v>
      </c>
      <c r="K3696" s="7" t="n">
        <v>0</v>
      </c>
      <c r="L3696" s="7" t="str">
        <f aca="false">L3695</f>
        <v>L</v>
      </c>
      <c r="M3696" s="7"/>
      <c r="N3696" s="7"/>
      <c r="Q3696" s="7"/>
      <c r="R3696" s="7"/>
      <c r="S3696" s="7"/>
      <c r="T3696" s="7"/>
      <c r="U3696" s="7"/>
      <c r="V3696" s="7"/>
      <c r="W3696" s="7" t="s">
        <v>158</v>
      </c>
      <c r="X3696" s="7"/>
      <c r="Y3696" s="7"/>
      <c r="Z3696" s="7"/>
      <c r="AA3696" s="7"/>
      <c r="AB3696" s="7"/>
      <c r="AC3696" s="7"/>
      <c r="AD3696" s="7"/>
      <c r="AE3696" s="7"/>
      <c r="AF3696" s="7"/>
      <c r="AG3696" s="7"/>
      <c r="AH3696" s="7"/>
      <c r="AI3696" s="7"/>
      <c r="AJ3696" s="7"/>
      <c r="AK3696" s="2" t="s">
        <v>34</v>
      </c>
    </row>
    <row r="3697" customFormat="false" ht="12.75" hidden="false" customHeight="false" outlineLevel="0" collapsed="false">
      <c r="A3697" s="0" t="n">
        <f aca="false">B3697+C3697</f>
        <v>199</v>
      </c>
      <c r="B3697" s="0" t="n">
        <f aca="false">J3697</f>
        <v>199</v>
      </c>
      <c r="C3697" s="0" t="n">
        <f aca="false">(K3697*AC3697)*20</f>
        <v>0</v>
      </c>
      <c r="D3697" s="6" t="n">
        <f aca="false">J3697+K3697*AC3697*20</f>
        <v>199</v>
      </c>
      <c r="E3697" s="7" t="n">
        <v>1899</v>
      </c>
      <c r="F3697" s="7" t="n">
        <v>6</v>
      </c>
      <c r="G3697" s="7" t="n">
        <v>1842</v>
      </c>
      <c r="H3697" s="7" t="n">
        <v>1977</v>
      </c>
      <c r="I3697" s="7" t="s">
        <v>35</v>
      </c>
      <c r="J3697" s="7" t="n">
        <v>199</v>
      </c>
      <c r="K3697" s="7" t="n">
        <v>0</v>
      </c>
      <c r="L3697" s="7" t="s">
        <v>59</v>
      </c>
      <c r="M3697" s="7"/>
      <c r="N3697" s="7"/>
      <c r="Q3697" s="7"/>
      <c r="R3697" s="7"/>
      <c r="S3697" s="7"/>
      <c r="T3697" s="7"/>
      <c r="U3697" s="7"/>
      <c r="V3697" s="7"/>
      <c r="W3697" s="7" t="n">
        <v>65</v>
      </c>
      <c r="X3697" s="7"/>
      <c r="Y3697" s="7"/>
      <c r="Z3697" s="7"/>
      <c r="AA3697" s="7"/>
      <c r="AB3697" s="7"/>
      <c r="AC3697" s="7"/>
      <c r="AD3697" s="7"/>
      <c r="AE3697" s="7"/>
      <c r="AF3697" s="7"/>
      <c r="AG3697" s="7"/>
      <c r="AH3697" s="7"/>
      <c r="AI3697" s="7"/>
      <c r="AJ3697" s="7"/>
      <c r="AK3697" s="2" t="s">
        <v>34</v>
      </c>
    </row>
    <row r="3698" customFormat="false" ht="12.75" hidden="false" customHeight="false" outlineLevel="0" collapsed="false">
      <c r="A3698" s="0" t="n">
        <f aca="false">B3698+C3698</f>
        <v>198</v>
      </c>
      <c r="B3698" s="0" t="n">
        <f aca="false">J3698</f>
        <v>198</v>
      </c>
      <c r="C3698" s="0" t="n">
        <f aca="false">(K3698*AC3698)*20</f>
        <v>0</v>
      </c>
      <c r="D3698" s="6" t="n">
        <f aca="false">J3698+K3698*AC3698*20</f>
        <v>198</v>
      </c>
      <c r="E3698" s="7" t="n">
        <v>923</v>
      </c>
      <c r="F3698" s="7" t="n">
        <v>6</v>
      </c>
      <c r="G3698" s="7" t="n">
        <v>1842</v>
      </c>
      <c r="H3698" s="7" t="n">
        <v>2490</v>
      </c>
      <c r="I3698" s="7" t="s">
        <v>35</v>
      </c>
      <c r="J3698" s="7" t="n">
        <v>198</v>
      </c>
      <c r="K3698" s="7" t="n">
        <v>0</v>
      </c>
      <c r="L3698" s="7" t="s">
        <v>36</v>
      </c>
      <c r="M3698" s="7"/>
      <c r="N3698" s="7"/>
      <c r="Q3698" s="7"/>
      <c r="R3698" s="7"/>
      <c r="S3698" s="7"/>
      <c r="T3698" s="7"/>
      <c r="U3698" s="7"/>
      <c r="V3698" s="7"/>
      <c r="W3698" s="7" t="n">
        <v>61</v>
      </c>
      <c r="X3698" s="7"/>
      <c r="Y3698" s="7"/>
      <c r="Z3698" s="7"/>
      <c r="AA3698" s="7"/>
      <c r="AB3698" s="7"/>
      <c r="AC3698" s="7"/>
      <c r="AD3698" s="7"/>
      <c r="AE3698" s="7"/>
      <c r="AF3698" s="7"/>
      <c r="AG3698" s="7"/>
      <c r="AH3698" s="7"/>
      <c r="AI3698" s="7"/>
      <c r="AJ3698" s="7"/>
      <c r="AK3698" s="2" t="s">
        <v>34</v>
      </c>
    </row>
    <row r="3699" customFormat="false" ht="12.75" hidden="false" customHeight="false" outlineLevel="0" collapsed="false">
      <c r="A3699" s="0" t="n">
        <f aca="false">B3699+C3699</f>
        <v>198</v>
      </c>
      <c r="B3699" s="0" t="n">
        <f aca="false">J3699</f>
        <v>198</v>
      </c>
      <c r="C3699" s="0" t="n">
        <f aca="false">(K3699*AC3699)*20</f>
        <v>0</v>
      </c>
      <c r="D3699" s="6" t="n">
        <f aca="false">J3699+K3699*AC3699*20</f>
        <v>198</v>
      </c>
      <c r="E3699" s="7" t="n">
        <v>485</v>
      </c>
      <c r="F3699" s="7" t="n">
        <v>8</v>
      </c>
      <c r="G3699" s="7" t="n">
        <v>1842</v>
      </c>
      <c r="H3699" s="7" t="n">
        <v>3110</v>
      </c>
      <c r="I3699" s="7" t="s">
        <v>58</v>
      </c>
      <c r="J3699" s="7" t="n">
        <v>198</v>
      </c>
      <c r="K3699" s="7" t="n">
        <v>0</v>
      </c>
      <c r="L3699" s="8" t="s">
        <v>100</v>
      </c>
      <c r="M3699" s="8"/>
      <c r="N3699" s="8"/>
      <c r="Q3699" s="7"/>
      <c r="R3699" s="7"/>
      <c r="S3699" s="7"/>
      <c r="T3699" s="7"/>
      <c r="U3699" s="7"/>
      <c r="V3699" s="7"/>
      <c r="W3699" s="7" t="n">
        <v>42</v>
      </c>
      <c r="X3699" s="7"/>
      <c r="Y3699" s="7" t="s">
        <v>1739</v>
      </c>
      <c r="Z3699" s="7"/>
      <c r="AA3699" s="7"/>
      <c r="AB3699" s="7"/>
      <c r="AC3699" s="7"/>
      <c r="AD3699" s="7"/>
      <c r="AE3699" s="7"/>
      <c r="AF3699" s="7"/>
      <c r="AG3699" s="7"/>
      <c r="AH3699" s="7"/>
      <c r="AI3699" s="7"/>
      <c r="AJ3699" s="7"/>
      <c r="AK3699" s="2" t="s">
        <v>34</v>
      </c>
    </row>
    <row r="3700" customFormat="false" ht="12.75" hidden="false" customHeight="false" outlineLevel="0" collapsed="false">
      <c r="A3700" s="0" t="n">
        <f aca="false">B3700+C3700</f>
        <v>197</v>
      </c>
      <c r="B3700" s="0" t="n">
        <f aca="false">J3700</f>
        <v>197</v>
      </c>
      <c r="C3700" s="0" t="n">
        <f aca="false">(K3700*AC3700)*20</f>
        <v>0</v>
      </c>
      <c r="D3700" s="6" t="n">
        <f aca="false">J3700+K3700*AC3700*20</f>
        <v>197</v>
      </c>
      <c r="E3700" s="9" t="n">
        <v>801</v>
      </c>
      <c r="F3700" s="7" t="n">
        <v>3</v>
      </c>
      <c r="G3700" s="7" t="n">
        <v>1842</v>
      </c>
      <c r="H3700" s="7" t="n">
        <v>771</v>
      </c>
      <c r="I3700" s="7" t="s">
        <v>58</v>
      </c>
      <c r="J3700" s="7" t="n">
        <v>197</v>
      </c>
      <c r="K3700" s="7" t="n">
        <v>0</v>
      </c>
      <c r="L3700" s="7" t="s">
        <v>35</v>
      </c>
      <c r="M3700" s="7"/>
      <c r="N3700" s="7"/>
      <c r="Q3700" s="7"/>
      <c r="R3700" s="7"/>
      <c r="S3700" s="7"/>
      <c r="T3700" s="7"/>
      <c r="U3700" s="7"/>
      <c r="V3700" s="7"/>
      <c r="W3700" s="7" t="s">
        <v>46</v>
      </c>
      <c r="X3700" s="7"/>
      <c r="Y3700" s="7"/>
      <c r="Z3700" s="7"/>
      <c r="AA3700" s="7"/>
      <c r="AB3700" s="7"/>
      <c r="AC3700" s="7"/>
      <c r="AD3700" s="7"/>
      <c r="AE3700" s="7"/>
      <c r="AF3700" s="7"/>
      <c r="AG3700" s="7"/>
      <c r="AH3700" s="7"/>
      <c r="AI3700" s="7"/>
      <c r="AJ3700" s="7"/>
      <c r="AK3700" s="2" t="s">
        <v>34</v>
      </c>
    </row>
    <row r="3701" customFormat="false" ht="12.75" hidden="false" customHeight="false" outlineLevel="0" collapsed="false">
      <c r="A3701" s="0" t="n">
        <f aca="false">B3701+C3701</f>
        <v>197</v>
      </c>
      <c r="B3701" s="0" t="n">
        <f aca="false">J3701</f>
        <v>197</v>
      </c>
      <c r="C3701" s="0" t="n">
        <f aca="false">(K3701*AC3701)*20</f>
        <v>0</v>
      </c>
      <c r="D3701" s="6" t="n">
        <f aca="false">J3701+K3701*AC3701*20</f>
        <v>197</v>
      </c>
      <c r="E3701" s="7" t="n">
        <v>1018</v>
      </c>
      <c r="F3701" s="7" t="n">
        <v>5</v>
      </c>
      <c r="G3701" s="7" t="n">
        <v>1842</v>
      </c>
      <c r="H3701" s="7" t="n">
        <v>1135</v>
      </c>
      <c r="I3701" s="7" t="s">
        <v>71</v>
      </c>
      <c r="J3701" s="7" t="n">
        <v>197</v>
      </c>
      <c r="K3701" s="7" t="n">
        <v>0</v>
      </c>
      <c r="L3701" s="7" t="str">
        <f aca="false">L3700</f>
        <v>H</v>
      </c>
      <c r="M3701" s="7"/>
      <c r="N3701" s="7"/>
      <c r="Q3701" s="7"/>
      <c r="R3701" s="7"/>
      <c r="S3701" s="7"/>
      <c r="T3701" s="7"/>
      <c r="U3701" s="7"/>
      <c r="V3701" s="7"/>
      <c r="W3701" s="7" t="n">
        <v>23</v>
      </c>
      <c r="X3701" s="7"/>
      <c r="Y3701" s="7"/>
      <c r="Z3701" s="7"/>
      <c r="AA3701" s="7"/>
      <c r="AB3701" s="7"/>
      <c r="AC3701" s="7"/>
      <c r="AD3701" s="7"/>
      <c r="AE3701" s="7"/>
      <c r="AF3701" s="7"/>
      <c r="AG3701" s="7"/>
      <c r="AH3701" s="7"/>
      <c r="AI3701" s="7"/>
      <c r="AJ3701" s="7"/>
      <c r="AK3701" s="2" t="s">
        <v>34</v>
      </c>
    </row>
    <row r="3702" customFormat="false" ht="12.75" hidden="false" customHeight="false" outlineLevel="0" collapsed="false">
      <c r="A3702" s="0" t="n">
        <f aca="false">B3702+C3702</f>
        <v>197</v>
      </c>
      <c r="B3702" s="0" t="n">
        <f aca="false">J3702</f>
        <v>197</v>
      </c>
      <c r="C3702" s="0" t="n">
        <f aca="false">(K3702*AC3702)*20</f>
        <v>0</v>
      </c>
      <c r="D3702" s="6" t="n">
        <f aca="false">J3702+K3702*AC3702*20</f>
        <v>197</v>
      </c>
      <c r="E3702" s="7" t="n">
        <v>509</v>
      </c>
      <c r="F3702" s="7" t="n">
        <v>8</v>
      </c>
      <c r="G3702" s="7" t="n">
        <v>1842</v>
      </c>
      <c r="H3702" s="7" t="n">
        <v>3641</v>
      </c>
      <c r="I3702" s="7" t="s">
        <v>35</v>
      </c>
      <c r="J3702" s="7" t="n">
        <v>197</v>
      </c>
      <c r="K3702" s="7" t="n">
        <v>0</v>
      </c>
      <c r="L3702" s="7" t="s">
        <v>251</v>
      </c>
      <c r="M3702" s="7"/>
      <c r="N3702" s="7"/>
      <c r="Q3702" s="7"/>
      <c r="R3702" s="7"/>
      <c r="S3702" s="7"/>
      <c r="T3702" s="7"/>
      <c r="U3702" s="7"/>
      <c r="V3702" s="7"/>
      <c r="W3702" s="7" t="n">
        <v>66</v>
      </c>
      <c r="X3702" s="7"/>
      <c r="Y3702" s="7" t="s">
        <v>119</v>
      </c>
      <c r="Z3702" s="7"/>
      <c r="AA3702" s="7"/>
      <c r="AB3702" s="7"/>
      <c r="AC3702" s="7"/>
      <c r="AD3702" s="7"/>
      <c r="AE3702" s="7"/>
      <c r="AF3702" s="7"/>
      <c r="AG3702" s="7"/>
      <c r="AH3702" s="7"/>
      <c r="AI3702" s="7"/>
      <c r="AJ3702" s="7"/>
      <c r="AK3702" s="2" t="s">
        <v>34</v>
      </c>
      <c r="AL3702" s="7"/>
      <c r="AM3702" s="7"/>
      <c r="AN3702" s="7"/>
      <c r="AO3702" s="7"/>
      <c r="AP3702" s="7"/>
      <c r="AQ3702" s="7"/>
      <c r="AR3702" s="7"/>
      <c r="AS3702" s="7"/>
      <c r="AT3702" s="7"/>
      <c r="AU3702" s="7"/>
      <c r="AV3702" s="7"/>
      <c r="AW3702" s="7"/>
      <c r="AX3702" s="7"/>
      <c r="AY3702" s="7"/>
      <c r="AZ3702" s="7"/>
      <c r="BA3702" s="7"/>
      <c r="BB3702" s="7"/>
      <c r="BC3702" s="7"/>
      <c r="BD3702" s="7"/>
      <c r="BE3702" s="7"/>
      <c r="BF3702" s="7"/>
      <c r="BG3702" s="7"/>
      <c r="BH3702" s="7"/>
      <c r="BI3702" s="7"/>
      <c r="BJ3702" s="7"/>
      <c r="BK3702" s="7"/>
      <c r="BL3702" s="7"/>
      <c r="BM3702" s="7"/>
      <c r="BN3702" s="7"/>
      <c r="BO3702" s="7"/>
      <c r="BP3702" s="7"/>
      <c r="BQ3702" s="7"/>
      <c r="BR3702" s="7"/>
      <c r="BS3702" s="7"/>
    </row>
    <row r="3703" customFormat="false" ht="12.75" hidden="false" customHeight="false" outlineLevel="0" collapsed="false">
      <c r="A3703" s="0" t="n">
        <f aca="false">B3703+C3703</f>
        <v>196</v>
      </c>
      <c r="B3703" s="0" t="n">
        <f aca="false">J3703</f>
        <v>196</v>
      </c>
      <c r="C3703" s="0" t="n">
        <f aca="false">(K3703*AC3703)*20</f>
        <v>0</v>
      </c>
      <c r="D3703" s="6" t="n">
        <f aca="false">J3703+K3703*AC3703*20</f>
        <v>196</v>
      </c>
      <c r="E3703" s="7" t="n">
        <v>815</v>
      </c>
      <c r="F3703" s="7" t="n">
        <v>3</v>
      </c>
      <c r="G3703" s="7" t="n">
        <v>1842</v>
      </c>
      <c r="H3703" s="7" t="n">
        <v>963</v>
      </c>
      <c r="I3703" s="7" t="s">
        <v>35</v>
      </c>
      <c r="J3703" s="7" t="n">
        <v>196</v>
      </c>
      <c r="K3703" s="7" t="n">
        <v>0</v>
      </c>
      <c r="L3703" s="7" t="s">
        <v>874</v>
      </c>
      <c r="M3703" s="7"/>
      <c r="N3703" s="7"/>
      <c r="Q3703" s="7"/>
      <c r="R3703" s="7"/>
      <c r="S3703" s="7"/>
      <c r="T3703" s="7"/>
      <c r="U3703" s="7"/>
      <c r="V3703" s="7"/>
      <c r="W3703" s="7" t="s">
        <v>46</v>
      </c>
      <c r="X3703" s="7"/>
      <c r="Y3703" s="7"/>
      <c r="Z3703" s="7"/>
      <c r="AA3703" s="7"/>
      <c r="AB3703" s="7"/>
      <c r="AC3703" s="7"/>
      <c r="AD3703" s="7"/>
      <c r="AE3703" s="7"/>
      <c r="AF3703" s="7"/>
      <c r="AG3703" s="7"/>
      <c r="AH3703" s="7"/>
      <c r="AI3703" s="7"/>
      <c r="AJ3703" s="7"/>
      <c r="AK3703" s="2" t="s">
        <v>34</v>
      </c>
    </row>
    <row r="3704" customFormat="false" ht="12.75" hidden="false" customHeight="false" outlineLevel="0" collapsed="false">
      <c r="A3704" s="0" t="n">
        <f aca="false">B3704+C3704</f>
        <v>196</v>
      </c>
      <c r="B3704" s="0" t="n">
        <f aca="false">J3704</f>
        <v>196</v>
      </c>
      <c r="C3704" s="0" t="n">
        <f aca="false">(K3704*AC3704)*20</f>
        <v>0</v>
      </c>
      <c r="D3704" s="6" t="n">
        <f aca="false">J3704+K3704*AC3704*20</f>
        <v>196</v>
      </c>
      <c r="E3704" s="7" t="n">
        <v>923</v>
      </c>
      <c r="F3704" s="7" t="n">
        <v>6</v>
      </c>
      <c r="G3704" s="7" t="n">
        <v>1842</v>
      </c>
      <c r="H3704" s="7" t="n">
        <v>2537</v>
      </c>
      <c r="I3704" s="7" t="s">
        <v>35</v>
      </c>
      <c r="J3704" s="7" t="n">
        <v>196</v>
      </c>
      <c r="K3704" s="7" t="n">
        <v>0</v>
      </c>
      <c r="L3704" s="7" t="s">
        <v>36</v>
      </c>
      <c r="M3704" s="7"/>
      <c r="N3704" s="7"/>
      <c r="Q3704" s="7"/>
      <c r="R3704" s="7"/>
      <c r="S3704" s="7"/>
      <c r="T3704" s="7"/>
      <c r="U3704" s="7"/>
      <c r="V3704" s="7"/>
      <c r="W3704" s="7" t="n">
        <v>56</v>
      </c>
      <c r="X3704" s="7"/>
      <c r="Y3704" s="7"/>
      <c r="Z3704" s="7"/>
      <c r="AA3704" s="7"/>
      <c r="AB3704" s="7"/>
      <c r="AC3704" s="7"/>
      <c r="AD3704" s="7"/>
      <c r="AE3704" s="7"/>
      <c r="AF3704" s="7"/>
      <c r="AG3704" s="7"/>
      <c r="AH3704" s="7"/>
      <c r="AI3704" s="7"/>
      <c r="AJ3704" s="7"/>
      <c r="AK3704" s="2" t="s">
        <v>34</v>
      </c>
    </row>
    <row r="3705" customFormat="false" ht="12.75" hidden="false" customHeight="false" outlineLevel="0" collapsed="false">
      <c r="A3705" s="0" t="n">
        <f aca="false">B3705+C3705</f>
        <v>195</v>
      </c>
      <c r="B3705" s="0" t="n">
        <f aca="false">J3705</f>
        <v>195</v>
      </c>
      <c r="C3705" s="0" t="n">
        <f aca="false">(K3705*AC3705)*20</f>
        <v>0</v>
      </c>
      <c r="D3705" s="6" t="n">
        <f aca="false">J3705+K3705*AC3705*20</f>
        <v>195</v>
      </c>
      <c r="E3705" s="7" t="n">
        <v>792</v>
      </c>
      <c r="F3705" s="7" t="n">
        <v>3</v>
      </c>
      <c r="G3705" s="7" t="n">
        <v>1842</v>
      </c>
      <c r="H3705" s="7" t="n">
        <v>605</v>
      </c>
      <c r="I3705" s="7" t="s">
        <v>35</v>
      </c>
      <c r="J3705" s="7" t="n">
        <v>195</v>
      </c>
      <c r="K3705" s="7" t="n">
        <v>0</v>
      </c>
      <c r="L3705" s="7" t="s">
        <v>100</v>
      </c>
      <c r="M3705" s="7"/>
      <c r="N3705" s="7"/>
      <c r="Q3705" s="7"/>
      <c r="R3705" s="7"/>
      <c r="S3705" s="7"/>
      <c r="T3705" s="7"/>
      <c r="U3705" s="7"/>
      <c r="V3705" s="7"/>
      <c r="W3705" s="7" t="n">
        <v>36</v>
      </c>
      <c r="X3705" s="7"/>
      <c r="Y3705" s="7"/>
      <c r="Z3705" s="7"/>
      <c r="AA3705" s="7"/>
      <c r="AB3705" s="7"/>
      <c r="AC3705" s="7"/>
      <c r="AD3705" s="7"/>
      <c r="AE3705" s="7"/>
      <c r="AF3705" s="7"/>
      <c r="AG3705" s="7"/>
      <c r="AH3705" s="7"/>
      <c r="AI3705" s="7"/>
      <c r="AJ3705" s="7"/>
      <c r="AK3705" s="2" t="s">
        <v>34</v>
      </c>
    </row>
    <row r="3706" customFormat="false" ht="12.75" hidden="false" customHeight="false" outlineLevel="0" collapsed="false">
      <c r="A3706" s="0" t="n">
        <f aca="false">B3706+C3706</f>
        <v>195</v>
      </c>
      <c r="B3706" s="0" t="n">
        <f aca="false">J3706</f>
        <v>195</v>
      </c>
      <c r="C3706" s="0" t="n">
        <f aca="false">(K3706*AC3706)*20</f>
        <v>0</v>
      </c>
      <c r="D3706" s="6" t="n">
        <f aca="false">J3706+K3706*AC3706*20</f>
        <v>195</v>
      </c>
      <c r="E3706" s="7" t="n">
        <v>506</v>
      </c>
      <c r="F3706" s="7" t="n">
        <v>8</v>
      </c>
      <c r="G3706" s="7" t="n">
        <v>1842</v>
      </c>
      <c r="H3706" s="7" t="n">
        <v>3595</v>
      </c>
      <c r="I3706" s="7" t="s">
        <v>35</v>
      </c>
      <c r="J3706" s="7" t="n">
        <v>195</v>
      </c>
      <c r="K3706" s="7" t="n">
        <v>0</v>
      </c>
      <c r="L3706" s="7" t="s">
        <v>874</v>
      </c>
      <c r="M3706" s="7"/>
      <c r="N3706" s="7"/>
      <c r="Q3706" s="7"/>
      <c r="R3706" s="7"/>
      <c r="S3706" s="7"/>
      <c r="T3706" s="7"/>
      <c r="U3706" s="7"/>
      <c r="V3706" s="7"/>
      <c r="W3706" s="7" t="n">
        <v>54</v>
      </c>
      <c r="X3706" s="7"/>
      <c r="Y3706" s="7" t="s">
        <v>36</v>
      </c>
      <c r="Z3706" s="7"/>
      <c r="AA3706" s="7"/>
      <c r="AB3706" s="7"/>
      <c r="AC3706" s="7"/>
      <c r="AD3706" s="7"/>
      <c r="AE3706" s="7"/>
      <c r="AF3706" s="7"/>
      <c r="AG3706" s="7"/>
      <c r="AH3706" s="7"/>
      <c r="AI3706" s="7"/>
      <c r="AJ3706" s="7"/>
      <c r="AK3706" s="2" t="s">
        <v>34</v>
      </c>
    </row>
    <row r="3707" customFormat="false" ht="12.75" hidden="false" customHeight="false" outlineLevel="0" collapsed="false">
      <c r="A3707" s="0" t="n">
        <f aca="false">B3707+C3707</f>
        <v>194</v>
      </c>
      <c r="B3707" s="0" t="n">
        <f aca="false">J3707</f>
        <v>194</v>
      </c>
      <c r="C3707" s="0" t="n">
        <f aca="false">(K3707*AC3707)*20</f>
        <v>0</v>
      </c>
      <c r="D3707" s="6" t="n">
        <f aca="false">J3707+K3707*AC3707*20</f>
        <v>194</v>
      </c>
      <c r="E3707" s="7" t="n">
        <v>715</v>
      </c>
      <c r="F3707" s="7" t="n">
        <v>9</v>
      </c>
      <c r="G3707" s="7" t="n">
        <v>1842</v>
      </c>
      <c r="H3707" s="7" t="n">
        <v>4596</v>
      </c>
      <c r="I3707" s="7" t="s">
        <v>58</v>
      </c>
      <c r="J3707" s="7" t="n">
        <v>194</v>
      </c>
      <c r="K3707" s="7" t="n">
        <v>0</v>
      </c>
      <c r="L3707" s="7" t="s">
        <v>1018</v>
      </c>
      <c r="M3707" s="7"/>
      <c r="N3707" s="7"/>
      <c r="Q3707" s="7"/>
      <c r="R3707" s="7"/>
      <c r="S3707" s="7"/>
      <c r="T3707" s="7"/>
      <c r="U3707" s="7"/>
      <c r="V3707" s="7"/>
      <c r="W3707" s="7" t="n">
        <v>79</v>
      </c>
      <c r="X3707" s="7"/>
      <c r="Y3707" s="7" t="s">
        <v>119</v>
      </c>
      <c r="Z3707" s="7"/>
      <c r="AA3707" s="7"/>
      <c r="AB3707" s="7"/>
      <c r="AC3707" s="7"/>
      <c r="AD3707" s="7"/>
      <c r="AE3707" s="7"/>
      <c r="AF3707" s="7"/>
      <c r="AG3707" s="7"/>
      <c r="AH3707" s="7"/>
      <c r="AI3707" s="7"/>
      <c r="AJ3707" s="7"/>
      <c r="AK3707" s="7" t="s">
        <v>34</v>
      </c>
    </row>
    <row r="3708" customFormat="false" ht="12.75" hidden="false" customHeight="false" outlineLevel="0" collapsed="false">
      <c r="A3708" s="0" t="n">
        <f aca="false">B3708+C3708</f>
        <v>193</v>
      </c>
      <c r="B3708" s="0" t="n">
        <f aca="false">J3708</f>
        <v>193</v>
      </c>
      <c r="C3708" s="0" t="n">
        <f aca="false">(K3708*AC3708)*20</f>
        <v>0</v>
      </c>
      <c r="D3708" s="6" t="n">
        <f aca="false">J3708+K3708*AC3708*20</f>
        <v>193</v>
      </c>
      <c r="E3708" s="7" t="n">
        <v>592</v>
      </c>
      <c r="F3708" s="7" t="n">
        <v>1</v>
      </c>
      <c r="G3708" s="7" t="n">
        <v>1842</v>
      </c>
      <c r="H3708" s="7" t="n">
        <v>109</v>
      </c>
      <c r="I3708" s="7" t="s">
        <v>35</v>
      </c>
      <c r="J3708" s="7" t="n">
        <v>193</v>
      </c>
      <c r="K3708" s="7" t="n">
        <v>0</v>
      </c>
      <c r="L3708" s="7" t="s">
        <v>80</v>
      </c>
      <c r="M3708" s="7"/>
      <c r="N3708" s="7"/>
      <c r="Q3708" s="7"/>
      <c r="R3708" s="7"/>
      <c r="S3708" s="7"/>
      <c r="T3708" s="7"/>
      <c r="U3708" s="7"/>
      <c r="V3708" s="7"/>
      <c r="W3708" s="7" t="n">
        <v>58</v>
      </c>
      <c r="X3708" s="7"/>
      <c r="Y3708" s="7" t="s">
        <v>36</v>
      </c>
      <c r="Z3708" s="7"/>
      <c r="AA3708" s="7"/>
      <c r="AB3708" s="7"/>
      <c r="AC3708" s="7"/>
      <c r="AD3708" s="7"/>
      <c r="AE3708" s="7"/>
      <c r="AF3708" s="7"/>
      <c r="AG3708" s="7"/>
      <c r="AH3708" s="7"/>
      <c r="AI3708" s="7"/>
      <c r="AJ3708" s="7"/>
      <c r="AK3708" s="2" t="s">
        <v>34</v>
      </c>
    </row>
    <row r="3709" customFormat="false" ht="12.75" hidden="false" customHeight="false" outlineLevel="0" collapsed="false">
      <c r="A3709" s="0" t="n">
        <f aca="false">B3709+C3709</f>
        <v>193</v>
      </c>
      <c r="B3709" s="0" t="n">
        <f aca="false">J3709</f>
        <v>193</v>
      </c>
      <c r="C3709" s="0" t="n">
        <f aca="false">(K3709*AC3709)*20</f>
        <v>0</v>
      </c>
      <c r="D3709" s="6" t="n">
        <f aca="false">J3709+K3709*AC3709*20</f>
        <v>193</v>
      </c>
      <c r="E3709" s="7" t="n">
        <v>1027</v>
      </c>
      <c r="F3709" s="7" t="n">
        <v>5</v>
      </c>
      <c r="G3709" s="7" t="n">
        <v>1842</v>
      </c>
      <c r="H3709" s="7" t="n">
        <v>1304</v>
      </c>
      <c r="I3709" s="7" t="s">
        <v>58</v>
      </c>
      <c r="J3709" s="7" t="n">
        <v>193</v>
      </c>
      <c r="K3709" s="7" t="n">
        <v>0</v>
      </c>
      <c r="L3709" s="7" t="s">
        <v>100</v>
      </c>
      <c r="M3709" s="7"/>
      <c r="N3709" s="7"/>
      <c r="Q3709" s="7"/>
      <c r="R3709" s="7"/>
      <c r="S3709" s="7"/>
      <c r="T3709" s="7"/>
      <c r="U3709" s="7"/>
      <c r="V3709" s="7"/>
      <c r="W3709" s="7" t="n">
        <v>57</v>
      </c>
      <c r="X3709" s="7"/>
      <c r="Y3709" s="7"/>
      <c r="Z3709" s="7"/>
      <c r="AA3709" s="7"/>
      <c r="AB3709" s="7"/>
      <c r="AC3709" s="7"/>
      <c r="AD3709" s="7"/>
      <c r="AE3709" s="7"/>
      <c r="AF3709" s="7"/>
      <c r="AG3709" s="7"/>
      <c r="AH3709" s="7"/>
      <c r="AI3709" s="7"/>
      <c r="AJ3709" s="7"/>
      <c r="AK3709" s="2" t="s">
        <v>34</v>
      </c>
    </row>
    <row r="3710" customFormat="false" ht="12.75" hidden="false" customHeight="false" outlineLevel="0" collapsed="false">
      <c r="A3710" s="0" t="n">
        <f aca="false">B3710+C3710</f>
        <v>193</v>
      </c>
      <c r="B3710" s="0" t="n">
        <f aca="false">J3710</f>
        <v>193</v>
      </c>
      <c r="C3710" s="0" t="n">
        <f aca="false">(K3710*AC3710)*20</f>
        <v>0</v>
      </c>
      <c r="D3710" s="6" t="n">
        <f aca="false">J3710+K3710*AC3710*20</f>
        <v>193</v>
      </c>
      <c r="E3710" s="7" t="n">
        <v>914</v>
      </c>
      <c r="F3710" s="7" t="n">
        <v>6</v>
      </c>
      <c r="G3710" s="7" t="n">
        <v>1842</v>
      </c>
      <c r="H3710" s="7" t="n">
        <v>2307</v>
      </c>
      <c r="I3710" s="7" t="s">
        <v>58</v>
      </c>
      <c r="J3710" s="7" t="n">
        <v>193</v>
      </c>
      <c r="K3710" s="7" t="n">
        <v>0</v>
      </c>
      <c r="L3710" s="7" t="s">
        <v>132</v>
      </c>
      <c r="M3710" s="7"/>
      <c r="N3710" s="7"/>
      <c r="Q3710" s="7"/>
      <c r="R3710" s="7"/>
      <c r="S3710" s="7"/>
      <c r="T3710" s="7"/>
      <c r="U3710" s="7"/>
      <c r="V3710" s="7"/>
      <c r="W3710" s="7" t="n">
        <v>66</v>
      </c>
      <c r="X3710" s="7"/>
      <c r="Y3710" s="7"/>
      <c r="Z3710" s="7"/>
      <c r="AA3710" s="7"/>
      <c r="AB3710" s="7"/>
      <c r="AC3710" s="7"/>
      <c r="AD3710" s="7"/>
      <c r="AE3710" s="7"/>
      <c r="AF3710" s="7"/>
      <c r="AG3710" s="7"/>
      <c r="AH3710" s="7"/>
      <c r="AI3710" s="7"/>
      <c r="AJ3710" s="7"/>
      <c r="AK3710" s="2" t="s">
        <v>34</v>
      </c>
    </row>
    <row r="3711" customFormat="false" ht="12.75" hidden="false" customHeight="false" outlineLevel="0" collapsed="false">
      <c r="A3711" s="0" t="n">
        <f aca="false">B3711+C3711</f>
        <v>193</v>
      </c>
      <c r="B3711" s="0" t="n">
        <f aca="false">J3711</f>
        <v>193</v>
      </c>
      <c r="C3711" s="0" t="n">
        <f aca="false">(K3711*AC3711)*20</f>
        <v>0</v>
      </c>
      <c r="D3711" s="6" t="n">
        <f aca="false">J3711+K3711*AC3711*20</f>
        <v>193</v>
      </c>
      <c r="E3711" s="7" t="n">
        <v>689</v>
      </c>
      <c r="F3711" s="7" t="n">
        <v>9</v>
      </c>
      <c r="G3711" s="7" t="n">
        <v>1842</v>
      </c>
      <c r="H3711" s="7" t="n">
        <v>3938</v>
      </c>
      <c r="I3711" s="7" t="s">
        <v>35</v>
      </c>
      <c r="J3711" s="7" t="n">
        <v>193</v>
      </c>
      <c r="K3711" s="7" t="n">
        <v>0</v>
      </c>
      <c r="L3711" s="7" t="s">
        <v>80</v>
      </c>
      <c r="M3711" s="7"/>
      <c r="N3711" s="7"/>
      <c r="Q3711" s="7"/>
      <c r="R3711" s="7"/>
      <c r="S3711" s="7"/>
      <c r="T3711" s="7"/>
      <c r="U3711" s="7"/>
      <c r="V3711" s="7"/>
      <c r="W3711" s="7" t="n">
        <v>31</v>
      </c>
      <c r="X3711" s="7"/>
      <c r="Y3711" s="7"/>
      <c r="Z3711" s="7"/>
      <c r="AA3711" s="7"/>
      <c r="AB3711" s="7"/>
      <c r="AC3711" s="7"/>
      <c r="AD3711" s="7"/>
      <c r="AE3711" s="7"/>
      <c r="AF3711" s="7"/>
      <c r="AG3711" s="7"/>
      <c r="AH3711" s="7"/>
      <c r="AI3711" s="7"/>
      <c r="AJ3711" s="7"/>
      <c r="AK3711" s="7" t="s">
        <v>34</v>
      </c>
    </row>
    <row r="3712" customFormat="false" ht="12.75" hidden="false" customHeight="false" outlineLevel="0" collapsed="false">
      <c r="A3712" s="0" t="n">
        <f aca="false">B3712+C3712</f>
        <v>193</v>
      </c>
      <c r="B3712" s="0" t="n">
        <f aca="false">J3712</f>
        <v>193</v>
      </c>
      <c r="C3712" s="0" t="n">
        <f aca="false">(K3712*AC3712)*20</f>
        <v>0</v>
      </c>
      <c r="D3712" s="6" t="n">
        <f aca="false">J3712+K3712*AC3712*20</f>
        <v>193</v>
      </c>
      <c r="E3712" s="7" t="n">
        <v>696</v>
      </c>
      <c r="F3712" s="7" t="n">
        <v>9</v>
      </c>
      <c r="G3712" s="7" t="n">
        <v>1842</v>
      </c>
      <c r="H3712" s="7" t="n">
        <v>4080</v>
      </c>
      <c r="I3712" s="7" t="s">
        <v>35</v>
      </c>
      <c r="J3712" s="7" t="n">
        <v>193</v>
      </c>
      <c r="K3712" s="7" t="n">
        <v>0</v>
      </c>
      <c r="L3712" s="7" t="s">
        <v>58</v>
      </c>
      <c r="M3712" s="7"/>
      <c r="N3712" s="7"/>
      <c r="Q3712" s="7"/>
      <c r="R3712" s="7"/>
      <c r="S3712" s="7"/>
      <c r="T3712" s="7"/>
      <c r="U3712" s="7"/>
      <c r="V3712" s="7"/>
      <c r="W3712" s="7" t="n">
        <v>39</v>
      </c>
      <c r="X3712" s="7"/>
      <c r="Y3712" s="7"/>
      <c r="Z3712" s="7"/>
      <c r="AA3712" s="7"/>
      <c r="AB3712" s="7"/>
      <c r="AC3712" s="7"/>
      <c r="AD3712" s="7"/>
      <c r="AE3712" s="7"/>
      <c r="AF3712" s="7"/>
      <c r="AG3712" s="7"/>
      <c r="AH3712" s="7"/>
      <c r="AI3712" s="7"/>
      <c r="AJ3712" s="7"/>
      <c r="AK3712" s="7" t="s">
        <v>34</v>
      </c>
    </row>
    <row r="3713" customFormat="false" ht="12.75" hidden="false" customHeight="false" outlineLevel="0" collapsed="false">
      <c r="A3713" s="0" t="n">
        <f aca="false">B3713+C3713</f>
        <v>192</v>
      </c>
      <c r="B3713" s="0" t="n">
        <f aca="false">J3713</f>
        <v>192</v>
      </c>
      <c r="C3713" s="0" t="n">
        <f aca="false">(K3713*AC3713)*20</f>
        <v>0</v>
      </c>
      <c r="D3713" s="6" t="n">
        <f aca="false">J3713+K3713*AC3713*20</f>
        <v>192</v>
      </c>
      <c r="E3713" s="7" t="n">
        <v>926</v>
      </c>
      <c r="F3713" s="7" t="n">
        <v>6</v>
      </c>
      <c r="G3713" s="7" t="n">
        <v>1842</v>
      </c>
      <c r="H3713" s="7" t="n">
        <v>2599</v>
      </c>
      <c r="I3713" s="7" t="s">
        <v>35</v>
      </c>
      <c r="J3713" s="7" t="n">
        <v>192</v>
      </c>
      <c r="K3713" s="7" t="n">
        <v>0</v>
      </c>
      <c r="L3713" s="7" t="s">
        <v>874</v>
      </c>
      <c r="M3713" s="7"/>
      <c r="N3713" s="7"/>
      <c r="Q3713" s="7"/>
      <c r="R3713" s="7"/>
      <c r="S3713" s="7"/>
      <c r="T3713" s="7"/>
      <c r="U3713" s="7"/>
      <c r="V3713" s="7"/>
      <c r="W3713" s="7" t="n">
        <v>59</v>
      </c>
      <c r="X3713" s="7"/>
      <c r="Y3713" s="7"/>
      <c r="Z3713" s="7"/>
      <c r="AA3713" s="7"/>
      <c r="AB3713" s="7"/>
      <c r="AC3713" s="7"/>
      <c r="AD3713" s="7"/>
      <c r="AE3713" s="7"/>
      <c r="AF3713" s="7"/>
      <c r="AG3713" s="7"/>
      <c r="AH3713" s="7"/>
      <c r="AI3713" s="7"/>
      <c r="AJ3713" s="7"/>
      <c r="AK3713" s="2" t="s">
        <v>34</v>
      </c>
    </row>
    <row r="3714" customFormat="false" ht="12.75" hidden="false" customHeight="false" outlineLevel="0" collapsed="false">
      <c r="A3714" s="0" t="n">
        <f aca="false">B3714+C3714</f>
        <v>192</v>
      </c>
      <c r="B3714" s="0" t="n">
        <f aca="false">J3714</f>
        <v>192</v>
      </c>
      <c r="C3714" s="0" t="n">
        <f aca="false">(K3714*AC3714)*20</f>
        <v>0</v>
      </c>
      <c r="D3714" s="6" t="n">
        <f aca="false">J3714+K3714*AC3714*20</f>
        <v>192</v>
      </c>
      <c r="E3714" s="7" t="n">
        <v>714</v>
      </c>
      <c r="F3714" s="7" t="n">
        <v>9</v>
      </c>
      <c r="G3714" s="7" t="n">
        <v>1842</v>
      </c>
      <c r="H3714" s="7" t="n">
        <v>4554</v>
      </c>
      <c r="I3714" s="7" t="s">
        <v>58</v>
      </c>
      <c r="J3714" s="7" t="n">
        <v>192</v>
      </c>
      <c r="K3714" s="7" t="n">
        <v>0</v>
      </c>
      <c r="L3714" s="7" t="s">
        <v>999</v>
      </c>
      <c r="M3714" s="7"/>
      <c r="N3714" s="7"/>
      <c r="Q3714" s="7"/>
      <c r="R3714" s="7"/>
      <c r="S3714" s="7"/>
      <c r="T3714" s="7"/>
      <c r="U3714" s="7"/>
      <c r="V3714" s="7"/>
      <c r="W3714" s="7" t="n">
        <v>52</v>
      </c>
      <c r="X3714" s="7"/>
      <c r="Y3714" s="7" t="s">
        <v>36</v>
      </c>
      <c r="Z3714" s="7"/>
      <c r="AA3714" s="7"/>
      <c r="AB3714" s="7"/>
      <c r="AC3714" s="7"/>
      <c r="AD3714" s="7"/>
      <c r="AE3714" s="7"/>
      <c r="AF3714" s="7"/>
      <c r="AG3714" s="7"/>
      <c r="AH3714" s="7"/>
      <c r="AI3714" s="7"/>
      <c r="AJ3714" s="7"/>
      <c r="AK3714" s="7" t="s">
        <v>34</v>
      </c>
    </row>
    <row r="3715" customFormat="false" ht="12.75" hidden="false" customHeight="false" outlineLevel="0" collapsed="false">
      <c r="A3715" s="0" t="n">
        <f aca="false">B3715+C3715</f>
        <v>191</v>
      </c>
      <c r="B3715" s="0" t="n">
        <f aca="false">J3715</f>
        <v>191</v>
      </c>
      <c r="C3715" s="0" t="n">
        <f aca="false">(K3715*AC3715)*20</f>
        <v>0</v>
      </c>
      <c r="D3715" s="6" t="n">
        <f aca="false">J3715+K3715*AC3715*20</f>
        <v>191</v>
      </c>
      <c r="E3715" s="7" t="n">
        <v>1712</v>
      </c>
      <c r="F3715" s="7" t="n">
        <v>6</v>
      </c>
      <c r="G3715" s="7" t="n">
        <v>1842</v>
      </c>
      <c r="H3715" s="7" t="n">
        <v>2564</v>
      </c>
      <c r="I3715" s="7" t="s">
        <v>35</v>
      </c>
      <c r="J3715" s="7" t="n">
        <v>191</v>
      </c>
      <c r="K3715" s="7" t="n">
        <v>0</v>
      </c>
      <c r="L3715" s="7" t="s">
        <v>220</v>
      </c>
      <c r="M3715" s="7"/>
      <c r="N3715" s="7"/>
      <c r="Q3715" s="7"/>
      <c r="R3715" s="7"/>
      <c r="S3715" s="7"/>
      <c r="T3715" s="7"/>
      <c r="U3715" s="7"/>
      <c r="V3715" s="7"/>
      <c r="W3715" s="7" t="n">
        <v>54</v>
      </c>
      <c r="X3715" s="7"/>
      <c r="Y3715" s="7"/>
      <c r="Z3715" s="7"/>
      <c r="AA3715" s="7"/>
      <c r="AB3715" s="7"/>
      <c r="AC3715" s="7"/>
      <c r="AD3715" s="7"/>
      <c r="AE3715" s="7"/>
      <c r="AF3715" s="7"/>
      <c r="AG3715" s="7"/>
      <c r="AH3715" s="7"/>
      <c r="AI3715" s="7"/>
      <c r="AJ3715" s="7"/>
      <c r="AK3715" s="2" t="s">
        <v>34</v>
      </c>
    </row>
    <row r="3716" customFormat="false" ht="12.75" hidden="false" customHeight="false" outlineLevel="0" collapsed="false">
      <c r="A3716" s="0" t="n">
        <f aca="false">B3716+C3716</f>
        <v>190</v>
      </c>
      <c r="B3716" s="0" t="n">
        <f aca="false">J3716</f>
        <v>190</v>
      </c>
      <c r="C3716" s="0" t="n">
        <f aca="false">(K3716*AC3716)*20</f>
        <v>0</v>
      </c>
      <c r="D3716" s="6" t="n">
        <f aca="false">J3716+K3716*AC3716*20</f>
        <v>190</v>
      </c>
      <c r="E3716" s="7" t="n">
        <v>787</v>
      </c>
      <c r="F3716" s="7" t="n">
        <v>3</v>
      </c>
      <c r="G3716" s="7" t="n">
        <v>1842</v>
      </c>
      <c r="H3716" s="7" t="n">
        <v>553</v>
      </c>
      <c r="I3716" s="7" t="s">
        <v>35</v>
      </c>
      <c r="J3716" s="7" t="n">
        <v>190</v>
      </c>
      <c r="K3716" s="7" t="n">
        <v>0</v>
      </c>
      <c r="L3716" s="7" t="s">
        <v>80</v>
      </c>
      <c r="M3716" s="7"/>
      <c r="N3716" s="7"/>
      <c r="Q3716" s="7"/>
      <c r="R3716" s="7"/>
      <c r="S3716" s="7"/>
      <c r="T3716" s="7"/>
      <c r="U3716" s="7"/>
      <c r="V3716" s="7"/>
      <c r="W3716" s="7" t="n">
        <v>13</v>
      </c>
      <c r="X3716" s="7"/>
      <c r="Y3716" s="7"/>
      <c r="Z3716" s="7"/>
      <c r="AA3716" s="7"/>
      <c r="AB3716" s="7"/>
      <c r="AC3716" s="7"/>
      <c r="AD3716" s="7"/>
      <c r="AE3716" s="7"/>
      <c r="AF3716" s="7"/>
      <c r="AG3716" s="7"/>
      <c r="AH3716" s="7"/>
      <c r="AI3716" s="7"/>
      <c r="AJ3716" s="7"/>
      <c r="AK3716" s="2" t="s">
        <v>34</v>
      </c>
    </row>
    <row r="3717" customFormat="false" ht="12.75" hidden="false" customHeight="false" outlineLevel="0" collapsed="false">
      <c r="A3717" s="0" t="n">
        <f aca="false">B3717+C3717</f>
        <v>190</v>
      </c>
      <c r="B3717" s="0" t="n">
        <f aca="false">J3717</f>
        <v>190</v>
      </c>
      <c r="C3717" s="0" t="n">
        <f aca="false">(K3717*AC3717)*20</f>
        <v>0</v>
      </c>
      <c r="D3717" s="6" t="n">
        <f aca="false">J3717+K3717*AC3717*20</f>
        <v>190</v>
      </c>
      <c r="E3717" s="7" t="n">
        <v>787</v>
      </c>
      <c r="F3717" s="7" t="n">
        <v>3</v>
      </c>
      <c r="G3717" s="7" t="n">
        <v>1842</v>
      </c>
      <c r="H3717" s="7" t="n">
        <v>554</v>
      </c>
      <c r="I3717" s="7" t="s">
        <v>35</v>
      </c>
      <c r="J3717" s="7" t="n">
        <v>190</v>
      </c>
      <c r="K3717" s="7" t="n">
        <v>0</v>
      </c>
      <c r="L3717" s="7" t="s">
        <v>80</v>
      </c>
      <c r="M3717" s="7"/>
      <c r="N3717" s="7"/>
      <c r="Q3717" s="7"/>
      <c r="R3717" s="7"/>
      <c r="S3717" s="7"/>
      <c r="T3717" s="7"/>
      <c r="U3717" s="7"/>
      <c r="V3717" s="7"/>
      <c r="W3717" s="7" t="n">
        <v>64</v>
      </c>
      <c r="X3717" s="7"/>
      <c r="Y3717" s="7"/>
      <c r="Z3717" s="7"/>
      <c r="AA3717" s="7"/>
      <c r="AB3717" s="7"/>
      <c r="AC3717" s="7"/>
      <c r="AD3717" s="7"/>
      <c r="AE3717" s="7"/>
      <c r="AF3717" s="7"/>
      <c r="AG3717" s="7"/>
      <c r="AH3717" s="7"/>
      <c r="AI3717" s="7"/>
      <c r="AJ3717" s="7"/>
      <c r="AK3717" s="2" t="s">
        <v>34</v>
      </c>
    </row>
    <row r="3718" customFormat="false" ht="12.75" hidden="false" customHeight="false" outlineLevel="0" collapsed="false">
      <c r="A3718" s="0" t="n">
        <f aca="false">B3718+C3718</f>
        <v>190</v>
      </c>
      <c r="B3718" s="0" t="n">
        <f aca="false">J3718</f>
        <v>190</v>
      </c>
      <c r="C3718" s="0" t="n">
        <f aca="false">(K3718*AC3718)*20</f>
        <v>0</v>
      </c>
      <c r="D3718" s="6" t="n">
        <f aca="false">J3718+K3718*AC3718*20</f>
        <v>190</v>
      </c>
      <c r="E3718" s="7" t="n">
        <v>1038</v>
      </c>
      <c r="F3718" s="7" t="n">
        <v>5</v>
      </c>
      <c r="G3718" s="7" t="n">
        <v>1842</v>
      </c>
      <c r="H3718" s="7" t="n">
        <v>1581</v>
      </c>
      <c r="I3718" s="7" t="s">
        <v>35</v>
      </c>
      <c r="J3718" s="7" t="n">
        <v>190</v>
      </c>
      <c r="K3718" s="7" t="n">
        <v>0</v>
      </c>
      <c r="L3718" s="7" t="s">
        <v>178</v>
      </c>
      <c r="M3718" s="7"/>
      <c r="N3718" s="7"/>
      <c r="Q3718" s="7"/>
      <c r="R3718" s="7"/>
      <c r="S3718" s="7"/>
      <c r="T3718" s="7"/>
      <c r="U3718" s="7"/>
      <c r="V3718" s="7"/>
      <c r="W3718" s="7" t="n">
        <v>76</v>
      </c>
      <c r="X3718" s="7"/>
      <c r="Y3718" s="7"/>
      <c r="Z3718" s="7"/>
      <c r="AA3718" s="7"/>
      <c r="AB3718" s="7"/>
      <c r="AC3718" s="7"/>
      <c r="AD3718" s="7"/>
      <c r="AE3718" s="7"/>
      <c r="AF3718" s="7"/>
      <c r="AG3718" s="7"/>
      <c r="AH3718" s="7"/>
      <c r="AI3718" s="7"/>
      <c r="AJ3718" s="7"/>
      <c r="AK3718" s="2" t="s">
        <v>34</v>
      </c>
    </row>
    <row r="3719" customFormat="false" ht="12.75" hidden="false" customHeight="false" outlineLevel="0" collapsed="false">
      <c r="A3719" s="0" t="n">
        <f aca="false">B3719+C3719</f>
        <v>190</v>
      </c>
      <c r="B3719" s="0" t="n">
        <f aca="false">J3719</f>
        <v>190</v>
      </c>
      <c r="C3719" s="0" t="n">
        <f aca="false">(K3719*AC3719)*20</f>
        <v>0</v>
      </c>
      <c r="D3719" s="6" t="n">
        <f aca="false">J3719+K3719*AC3719*20</f>
        <v>190</v>
      </c>
      <c r="E3719" s="7" t="n">
        <v>501</v>
      </c>
      <c r="F3719" s="7" t="n">
        <v>8</v>
      </c>
      <c r="G3719" s="7" t="n">
        <v>1842</v>
      </c>
      <c r="H3719" s="7" t="n">
        <v>3502</v>
      </c>
      <c r="I3719" s="7" t="s">
        <v>58</v>
      </c>
      <c r="J3719" s="7" t="n">
        <v>190</v>
      </c>
      <c r="K3719" s="7" t="n">
        <v>0</v>
      </c>
      <c r="L3719" s="7" t="s">
        <v>36</v>
      </c>
      <c r="M3719" s="7"/>
      <c r="N3719" s="7"/>
      <c r="Q3719" s="7"/>
      <c r="R3719" s="7"/>
      <c r="S3719" s="7"/>
      <c r="T3719" s="7"/>
      <c r="U3719" s="7"/>
      <c r="V3719" s="7"/>
      <c r="W3719" s="7" t="n">
        <v>65</v>
      </c>
      <c r="X3719" s="7"/>
      <c r="Y3719" s="7" t="s">
        <v>119</v>
      </c>
      <c r="Z3719" s="7"/>
      <c r="AA3719" s="7"/>
      <c r="AB3719" s="7"/>
      <c r="AC3719" s="7"/>
      <c r="AD3719" s="7"/>
      <c r="AE3719" s="7"/>
      <c r="AF3719" s="7"/>
      <c r="AG3719" s="7"/>
      <c r="AH3719" s="7"/>
      <c r="AI3719" s="7"/>
      <c r="AJ3719" s="7"/>
      <c r="AK3719" s="2" t="s">
        <v>34</v>
      </c>
    </row>
    <row r="3720" customFormat="false" ht="12.75" hidden="false" customHeight="false" outlineLevel="0" collapsed="false">
      <c r="A3720" s="0" t="n">
        <f aca="false">B3720+C3720</f>
        <v>190</v>
      </c>
      <c r="B3720" s="0" t="n">
        <f aca="false">J3720</f>
        <v>190</v>
      </c>
      <c r="C3720" s="0" t="n">
        <f aca="false">(K3720*AC3720)*20</f>
        <v>0</v>
      </c>
      <c r="D3720" s="6" t="n">
        <f aca="false">J3720+K3720*AC3720*20</f>
        <v>190</v>
      </c>
      <c r="E3720" s="7" t="n">
        <v>512</v>
      </c>
      <c r="F3720" s="7" t="n">
        <v>8</v>
      </c>
      <c r="G3720" s="7" t="n">
        <v>1842</v>
      </c>
      <c r="H3720" s="7" t="n">
        <v>3724</v>
      </c>
      <c r="I3720" s="7" t="s">
        <v>58</v>
      </c>
      <c r="J3720" s="7" t="n">
        <v>190</v>
      </c>
      <c r="K3720" s="7" t="n">
        <v>0</v>
      </c>
      <c r="L3720" s="7" t="s">
        <v>1018</v>
      </c>
      <c r="M3720" s="7"/>
      <c r="N3720" s="7"/>
      <c r="Q3720" s="7"/>
      <c r="R3720" s="7"/>
      <c r="S3720" s="7"/>
      <c r="T3720" s="7"/>
      <c r="U3720" s="7"/>
      <c r="V3720" s="7"/>
      <c r="W3720" s="7" t="n">
        <v>30</v>
      </c>
      <c r="X3720" s="7"/>
      <c r="Y3720" s="7" t="s">
        <v>36</v>
      </c>
      <c r="Z3720" s="7"/>
      <c r="AA3720" s="7"/>
      <c r="AB3720" s="7"/>
      <c r="AC3720" s="7"/>
      <c r="AD3720" s="7"/>
      <c r="AE3720" s="7"/>
      <c r="AF3720" s="7"/>
      <c r="AG3720" s="7"/>
      <c r="AH3720" s="7"/>
      <c r="AI3720" s="7"/>
      <c r="AJ3720" s="7"/>
      <c r="AK3720" s="2" t="s">
        <v>34</v>
      </c>
    </row>
    <row r="3721" customFormat="false" ht="12.75" hidden="false" customHeight="false" outlineLevel="0" collapsed="false">
      <c r="A3721" s="0" t="n">
        <f aca="false">B3721+C3721</f>
        <v>189</v>
      </c>
      <c r="B3721" s="0" t="n">
        <f aca="false">J3721</f>
        <v>189</v>
      </c>
      <c r="C3721" s="0" t="n">
        <f aca="false">(K3721*AC3721)*20</f>
        <v>0</v>
      </c>
      <c r="D3721" s="6" t="n">
        <f aca="false">J3721+K3721*AC3721*20</f>
        <v>189</v>
      </c>
      <c r="E3721" s="7" t="n">
        <v>787</v>
      </c>
      <c r="F3721" s="7" t="n">
        <v>3</v>
      </c>
      <c r="G3721" s="7" t="n">
        <v>1842</v>
      </c>
      <c r="H3721" s="7" t="n">
        <v>505</v>
      </c>
      <c r="I3721" s="7" t="s">
        <v>58</v>
      </c>
      <c r="J3721" s="7" t="n">
        <v>189</v>
      </c>
      <c r="K3721" s="7" t="n">
        <v>0</v>
      </c>
      <c r="L3721" s="7" t="s">
        <v>80</v>
      </c>
      <c r="M3721" s="7"/>
      <c r="N3721" s="7"/>
      <c r="Q3721" s="7"/>
      <c r="R3721" s="7"/>
      <c r="S3721" s="7"/>
      <c r="T3721" s="7"/>
      <c r="U3721" s="7"/>
      <c r="V3721" s="7"/>
      <c r="W3721" s="7" t="n">
        <v>43</v>
      </c>
      <c r="X3721" s="7"/>
      <c r="Y3721" s="7"/>
      <c r="Z3721" s="7"/>
      <c r="AA3721" s="7"/>
      <c r="AB3721" s="7"/>
      <c r="AC3721" s="7"/>
      <c r="AD3721" s="7"/>
      <c r="AE3721" s="7"/>
      <c r="AF3721" s="7"/>
      <c r="AG3721" s="7"/>
      <c r="AH3721" s="7"/>
      <c r="AI3721" s="7"/>
      <c r="AJ3721" s="7"/>
      <c r="AK3721" s="2" t="s">
        <v>34</v>
      </c>
    </row>
    <row r="3722" customFormat="false" ht="12.75" hidden="false" customHeight="false" outlineLevel="0" collapsed="false">
      <c r="A3722" s="0" t="n">
        <f aca="false">B3722+C3722</f>
        <v>189</v>
      </c>
      <c r="B3722" s="0" t="n">
        <f aca="false">J3722</f>
        <v>189</v>
      </c>
      <c r="C3722" s="0" t="n">
        <f aca="false">(K3722*AC3722)*20</f>
        <v>0</v>
      </c>
      <c r="D3722" s="6" t="n">
        <f aca="false">J3722+K3722*AC3722*20</f>
        <v>189</v>
      </c>
      <c r="E3722" s="7" t="n">
        <v>928</v>
      </c>
      <c r="F3722" s="7" t="n">
        <v>6</v>
      </c>
      <c r="G3722" s="7" t="n">
        <v>1842</v>
      </c>
      <c r="H3722" s="7" t="n">
        <v>2657</v>
      </c>
      <c r="I3722" s="7" t="s">
        <v>58</v>
      </c>
      <c r="J3722" s="7" t="n">
        <v>189</v>
      </c>
      <c r="K3722" s="7" t="n">
        <v>0</v>
      </c>
      <c r="L3722" s="7" t="s">
        <v>251</v>
      </c>
      <c r="M3722" s="7"/>
      <c r="N3722" s="7"/>
      <c r="Q3722" s="7"/>
      <c r="R3722" s="7"/>
      <c r="S3722" s="7"/>
      <c r="T3722" s="7"/>
      <c r="U3722" s="7"/>
      <c r="V3722" s="7"/>
      <c r="W3722" s="7" t="n">
        <v>73</v>
      </c>
      <c r="X3722" s="7"/>
      <c r="Y3722" s="7"/>
      <c r="Z3722" s="7"/>
      <c r="AA3722" s="7"/>
      <c r="AB3722" s="7"/>
      <c r="AC3722" s="7"/>
      <c r="AD3722" s="7"/>
      <c r="AE3722" s="7"/>
      <c r="AF3722" s="7"/>
      <c r="AG3722" s="7"/>
      <c r="AH3722" s="7"/>
      <c r="AI3722" s="7"/>
      <c r="AJ3722" s="7"/>
      <c r="AK3722" s="2" t="s">
        <v>34</v>
      </c>
    </row>
    <row r="3723" customFormat="false" ht="12.75" hidden="false" customHeight="false" outlineLevel="0" collapsed="false">
      <c r="A3723" s="0" t="n">
        <f aca="false">B3723+C3723</f>
        <v>188</v>
      </c>
      <c r="B3723" s="0" t="n">
        <f aca="false">J3723</f>
        <v>188</v>
      </c>
      <c r="C3723" s="0" t="n">
        <f aca="false">(K3723*AC3723)*20</f>
        <v>0</v>
      </c>
      <c r="D3723" s="6" t="n">
        <f aca="false">J3723+K3723*AC3723*20</f>
        <v>188</v>
      </c>
      <c r="E3723" s="7" t="n">
        <v>793</v>
      </c>
      <c r="F3723" s="7" t="n">
        <v>3</v>
      </c>
      <c r="G3723" s="7" t="n">
        <v>1842</v>
      </c>
      <c r="H3723" s="7" t="n">
        <v>630</v>
      </c>
      <c r="I3723" s="7" t="s">
        <v>58</v>
      </c>
      <c r="J3723" s="7" t="n">
        <v>188</v>
      </c>
      <c r="K3723" s="7" t="n">
        <v>0</v>
      </c>
      <c r="L3723" s="7" t="s">
        <v>100</v>
      </c>
      <c r="M3723" s="7"/>
      <c r="N3723" s="7"/>
      <c r="Q3723" s="7"/>
      <c r="R3723" s="7"/>
      <c r="S3723" s="7"/>
      <c r="T3723" s="7"/>
      <c r="U3723" s="7"/>
      <c r="V3723" s="7"/>
      <c r="W3723" s="7" t="n">
        <v>80</v>
      </c>
      <c r="X3723" s="7"/>
      <c r="Y3723" s="7"/>
      <c r="Z3723" s="7"/>
      <c r="AA3723" s="7"/>
      <c r="AB3723" s="7"/>
      <c r="AC3723" s="7"/>
      <c r="AD3723" s="7"/>
      <c r="AE3723" s="7"/>
      <c r="AF3723" s="7"/>
      <c r="AG3723" s="7"/>
      <c r="AH3723" s="7"/>
      <c r="AI3723" s="7"/>
      <c r="AJ3723" s="7"/>
      <c r="AK3723" s="2" t="s">
        <v>34</v>
      </c>
    </row>
    <row r="3724" customFormat="false" ht="12.75" hidden="false" customHeight="false" outlineLevel="0" collapsed="false">
      <c r="A3724" s="0" t="n">
        <f aca="false">B3724+C3724</f>
        <v>187</v>
      </c>
      <c r="B3724" s="0" t="n">
        <f aca="false">J3724</f>
        <v>187</v>
      </c>
      <c r="C3724" s="0" t="n">
        <f aca="false">(K3724*AC3724)*20</f>
        <v>0</v>
      </c>
      <c r="D3724" s="6" t="n">
        <f aca="false">J3724+K3724*AC3724*20</f>
        <v>187</v>
      </c>
      <c r="E3724" s="7" t="n">
        <v>787</v>
      </c>
      <c r="F3724" s="7" t="n">
        <v>3</v>
      </c>
      <c r="G3724" s="7" t="n">
        <v>1842</v>
      </c>
      <c r="H3724" s="7" t="n">
        <v>545</v>
      </c>
      <c r="I3724" s="7" t="s">
        <v>35</v>
      </c>
      <c r="J3724" s="7" t="n">
        <v>187</v>
      </c>
      <c r="K3724" s="7" t="n">
        <v>0</v>
      </c>
      <c r="L3724" s="7" t="s">
        <v>80</v>
      </c>
      <c r="M3724" s="7"/>
      <c r="N3724" s="7"/>
      <c r="Q3724" s="7"/>
      <c r="R3724" s="7"/>
      <c r="S3724" s="7"/>
      <c r="T3724" s="7"/>
      <c r="U3724" s="7"/>
      <c r="V3724" s="7"/>
      <c r="W3724" s="7" t="n">
        <v>71</v>
      </c>
      <c r="X3724" s="7"/>
      <c r="Y3724" s="7"/>
      <c r="Z3724" s="7"/>
      <c r="AA3724" s="7"/>
      <c r="AB3724" s="7"/>
      <c r="AC3724" s="7"/>
      <c r="AD3724" s="7"/>
      <c r="AE3724" s="7"/>
      <c r="AF3724" s="7"/>
      <c r="AG3724" s="7"/>
      <c r="AH3724" s="7"/>
      <c r="AI3724" s="7"/>
      <c r="AJ3724" s="7"/>
      <c r="AK3724" s="2" t="s">
        <v>34</v>
      </c>
    </row>
    <row r="3725" customFormat="false" ht="12.75" hidden="false" customHeight="false" outlineLevel="0" collapsed="false">
      <c r="A3725" s="0" t="n">
        <f aca="false">B3725+C3725</f>
        <v>187</v>
      </c>
      <c r="B3725" s="0" t="n">
        <f aca="false">J3725</f>
        <v>187</v>
      </c>
      <c r="C3725" s="0" t="n">
        <f aca="false">(K3725*AC3725)*20</f>
        <v>0</v>
      </c>
      <c r="D3725" s="6" t="n">
        <f aca="false">J3725+K3725*AC3725*20</f>
        <v>187</v>
      </c>
      <c r="E3725" s="9" t="n">
        <v>801</v>
      </c>
      <c r="F3725" s="7" t="n">
        <v>3</v>
      </c>
      <c r="G3725" s="7" t="n">
        <v>1842</v>
      </c>
      <c r="H3725" s="7" t="n">
        <v>768</v>
      </c>
      <c r="I3725" s="7" t="s">
        <v>35</v>
      </c>
      <c r="J3725" s="7" t="n">
        <v>187</v>
      </c>
      <c r="K3725" s="7" t="n">
        <v>0</v>
      </c>
      <c r="L3725" s="7" t="s">
        <v>35</v>
      </c>
      <c r="M3725" s="7"/>
      <c r="N3725" s="7"/>
      <c r="Q3725" s="7"/>
      <c r="R3725" s="7"/>
      <c r="S3725" s="7"/>
      <c r="T3725" s="7"/>
      <c r="U3725" s="7"/>
      <c r="V3725" s="7"/>
      <c r="W3725" s="7" t="n">
        <v>49</v>
      </c>
      <c r="X3725" s="7"/>
      <c r="Y3725" s="7"/>
      <c r="Z3725" s="7"/>
      <c r="AA3725" s="7"/>
      <c r="AB3725" s="7"/>
      <c r="AC3725" s="7"/>
      <c r="AD3725" s="7"/>
      <c r="AE3725" s="7"/>
      <c r="AF3725" s="7"/>
      <c r="AG3725" s="7"/>
      <c r="AH3725" s="7"/>
      <c r="AI3725" s="7"/>
      <c r="AJ3725" s="7"/>
      <c r="AK3725" s="2" t="s">
        <v>34</v>
      </c>
    </row>
    <row r="3726" customFormat="false" ht="12.75" hidden="false" customHeight="false" outlineLevel="0" collapsed="false">
      <c r="A3726" s="0" t="n">
        <f aca="false">B3726+C3726</f>
        <v>187</v>
      </c>
      <c r="B3726" s="0" t="n">
        <f aca="false">J3726</f>
        <v>187</v>
      </c>
      <c r="C3726" s="0" t="n">
        <f aca="false">(K3726*AC3726)*20</f>
        <v>0</v>
      </c>
      <c r="D3726" s="6" t="n">
        <f aca="false">J3726+K3726*AC3726*20</f>
        <v>187</v>
      </c>
      <c r="E3726" s="7" t="n">
        <v>1027</v>
      </c>
      <c r="F3726" s="7" t="n">
        <v>5</v>
      </c>
      <c r="G3726" s="7" t="n">
        <v>1842</v>
      </c>
      <c r="H3726" s="7" t="n">
        <v>1357</v>
      </c>
      <c r="I3726" s="7" t="s">
        <v>35</v>
      </c>
      <c r="J3726" s="7" t="n">
        <v>187</v>
      </c>
      <c r="K3726" s="7" t="n">
        <v>0</v>
      </c>
      <c r="L3726" s="7" t="s">
        <v>100</v>
      </c>
      <c r="M3726" s="7"/>
      <c r="N3726" s="7"/>
      <c r="Q3726" s="7"/>
      <c r="R3726" s="7"/>
      <c r="S3726" s="7"/>
      <c r="T3726" s="7"/>
      <c r="U3726" s="7"/>
      <c r="V3726" s="7"/>
      <c r="W3726" s="7" t="n">
        <v>51</v>
      </c>
      <c r="X3726" s="7"/>
      <c r="Y3726" s="7"/>
      <c r="Z3726" s="7"/>
      <c r="AA3726" s="7"/>
      <c r="AB3726" s="7"/>
      <c r="AC3726" s="7"/>
      <c r="AD3726" s="7"/>
      <c r="AE3726" s="7"/>
      <c r="AF3726" s="7"/>
      <c r="AG3726" s="7"/>
      <c r="AH3726" s="7"/>
      <c r="AI3726" s="7"/>
      <c r="AJ3726" s="7"/>
      <c r="AK3726" s="2" t="s">
        <v>34</v>
      </c>
    </row>
    <row r="3727" customFormat="false" ht="12.75" hidden="false" customHeight="false" outlineLevel="0" collapsed="false">
      <c r="A3727" s="0" t="n">
        <f aca="false">B3727+C3727</f>
        <v>187</v>
      </c>
      <c r="B3727" s="0" t="n">
        <f aca="false">J3727</f>
        <v>187</v>
      </c>
      <c r="C3727" s="0" t="n">
        <f aca="false">(K3727*AC3727)*20</f>
        <v>0</v>
      </c>
      <c r="D3727" s="6" t="n">
        <f aca="false">J3727+K3727*AC3727*20</f>
        <v>187</v>
      </c>
      <c r="E3727" s="7" t="n">
        <v>1038</v>
      </c>
      <c r="F3727" s="7" t="n">
        <v>5</v>
      </c>
      <c r="G3727" s="7" t="n">
        <v>1842</v>
      </c>
      <c r="H3727" s="7" t="n">
        <v>1558</v>
      </c>
      <c r="I3727" s="7" t="s">
        <v>58</v>
      </c>
      <c r="J3727" s="7" t="n">
        <v>187</v>
      </c>
      <c r="K3727" s="7" t="n">
        <v>0</v>
      </c>
      <c r="L3727" s="7" t="s">
        <v>178</v>
      </c>
      <c r="M3727" s="7"/>
      <c r="N3727" s="7"/>
      <c r="Q3727" s="7"/>
      <c r="R3727" s="7"/>
      <c r="S3727" s="7"/>
      <c r="T3727" s="7"/>
      <c r="U3727" s="7"/>
      <c r="V3727" s="7"/>
      <c r="W3727" s="7" t="n">
        <v>34</v>
      </c>
      <c r="X3727" s="7"/>
      <c r="Y3727" s="7"/>
      <c r="Z3727" s="7"/>
      <c r="AA3727" s="7"/>
      <c r="AB3727" s="7"/>
      <c r="AC3727" s="7"/>
      <c r="AD3727" s="7"/>
      <c r="AE3727" s="7"/>
      <c r="AF3727" s="7"/>
      <c r="AG3727" s="7"/>
      <c r="AH3727" s="7"/>
      <c r="AI3727" s="7"/>
      <c r="AJ3727" s="7"/>
      <c r="AK3727" s="2" t="s">
        <v>34</v>
      </c>
    </row>
    <row r="3728" customFormat="false" ht="12.75" hidden="false" customHeight="false" outlineLevel="0" collapsed="false">
      <c r="A3728" s="0" t="n">
        <f aca="false">B3728+C3728</f>
        <v>187</v>
      </c>
      <c r="B3728" s="0" t="n">
        <f aca="false">J3728</f>
        <v>187</v>
      </c>
      <c r="C3728" s="0" t="n">
        <f aca="false">(K3728*AC3728)*20</f>
        <v>0</v>
      </c>
      <c r="D3728" s="6" t="n">
        <f aca="false">J3728+K3728*AC3728*20</f>
        <v>187</v>
      </c>
      <c r="E3728" s="7" t="n">
        <v>493</v>
      </c>
      <c r="F3728" s="7" t="n">
        <v>8</v>
      </c>
      <c r="G3728" s="7" t="n">
        <v>1842</v>
      </c>
      <c r="H3728" s="7" t="n">
        <v>3261</v>
      </c>
      <c r="I3728" s="7" t="s">
        <v>35</v>
      </c>
      <c r="J3728" s="7" t="n">
        <v>187</v>
      </c>
      <c r="K3728" s="7" t="n">
        <v>0</v>
      </c>
      <c r="L3728" s="7" t="s">
        <v>160</v>
      </c>
      <c r="M3728" s="7"/>
      <c r="N3728" s="7"/>
      <c r="Q3728" s="7"/>
      <c r="R3728" s="7"/>
      <c r="S3728" s="7"/>
      <c r="T3728" s="7"/>
      <c r="U3728" s="7"/>
      <c r="V3728" s="7"/>
      <c r="W3728" s="7" t="n">
        <v>58</v>
      </c>
      <c r="X3728" s="7"/>
      <c r="Y3728" s="7" t="s">
        <v>36</v>
      </c>
      <c r="Z3728" s="7"/>
      <c r="AA3728" s="7"/>
      <c r="AB3728" s="7"/>
      <c r="AC3728" s="7"/>
      <c r="AD3728" s="7"/>
      <c r="AE3728" s="7"/>
      <c r="AF3728" s="7"/>
      <c r="AG3728" s="7"/>
      <c r="AH3728" s="7"/>
      <c r="AI3728" s="7"/>
      <c r="AJ3728" s="7"/>
      <c r="AK3728" s="2" t="s">
        <v>34</v>
      </c>
    </row>
    <row r="3729" customFormat="false" ht="12.75" hidden="false" customHeight="false" outlineLevel="0" collapsed="false">
      <c r="A3729" s="0" t="n">
        <f aca="false">B3729+C3729</f>
        <v>187</v>
      </c>
      <c r="B3729" s="0" t="n">
        <f aca="false">J3729</f>
        <v>187</v>
      </c>
      <c r="C3729" s="0" t="n">
        <f aca="false">(K3729*AC3729)*20</f>
        <v>0</v>
      </c>
      <c r="D3729" s="6" t="n">
        <f aca="false">J3729+K3729*AC3729*20</f>
        <v>187</v>
      </c>
      <c r="E3729" s="7" t="n">
        <v>509</v>
      </c>
      <c r="F3729" s="7" t="n">
        <v>8</v>
      </c>
      <c r="G3729" s="7" t="n">
        <v>1842</v>
      </c>
      <c r="H3729" s="7" t="n">
        <v>3626</v>
      </c>
      <c r="I3729" s="7" t="s">
        <v>35</v>
      </c>
      <c r="J3729" s="7" t="n">
        <v>187</v>
      </c>
      <c r="K3729" s="7" t="n">
        <v>0</v>
      </c>
      <c r="L3729" s="7" t="s">
        <v>251</v>
      </c>
      <c r="M3729" s="7"/>
      <c r="N3729" s="7"/>
      <c r="Q3729" s="7"/>
      <c r="R3729" s="7"/>
      <c r="S3729" s="7"/>
      <c r="T3729" s="7"/>
      <c r="U3729" s="7"/>
      <c r="V3729" s="7"/>
      <c r="W3729" s="7" t="n">
        <v>53</v>
      </c>
      <c r="X3729" s="7"/>
      <c r="Y3729" s="7" t="s">
        <v>36</v>
      </c>
      <c r="Z3729" s="7"/>
      <c r="AA3729" s="7"/>
      <c r="AB3729" s="7"/>
      <c r="AC3729" s="7"/>
      <c r="AD3729" s="7"/>
      <c r="AE3729" s="7"/>
      <c r="AF3729" s="7"/>
      <c r="AG3729" s="7"/>
      <c r="AH3729" s="7"/>
      <c r="AI3729" s="7"/>
      <c r="AJ3729" s="7"/>
      <c r="AK3729" s="2" t="s">
        <v>34</v>
      </c>
      <c r="AL3729" s="7"/>
      <c r="AM3729" s="7"/>
      <c r="AN3729" s="7"/>
      <c r="AO3729" s="7"/>
      <c r="AP3729" s="7"/>
      <c r="AQ3729" s="7"/>
      <c r="AR3729" s="7"/>
      <c r="AS3729" s="7"/>
      <c r="AT3729" s="7"/>
      <c r="AU3729" s="7"/>
      <c r="AV3729" s="7"/>
      <c r="AW3729" s="7"/>
      <c r="AX3729" s="7"/>
      <c r="AY3729" s="7"/>
      <c r="AZ3729" s="7"/>
      <c r="BA3729" s="7"/>
      <c r="BB3729" s="7"/>
      <c r="BC3729" s="7"/>
      <c r="BD3729" s="7"/>
      <c r="BE3729" s="7"/>
      <c r="BF3729" s="7"/>
      <c r="BG3729" s="7"/>
      <c r="BH3729" s="7"/>
      <c r="BI3729" s="7"/>
      <c r="BJ3729" s="7"/>
      <c r="BK3729" s="7"/>
      <c r="BL3729" s="7"/>
      <c r="BM3729" s="7"/>
      <c r="BN3729" s="7"/>
      <c r="BO3729" s="7"/>
      <c r="BP3729" s="7"/>
      <c r="BQ3729" s="7"/>
      <c r="BR3729" s="7"/>
      <c r="BS3729" s="7"/>
    </row>
    <row r="3730" customFormat="false" ht="12.75" hidden="false" customHeight="false" outlineLevel="0" collapsed="false">
      <c r="A3730" s="0" t="n">
        <f aca="false">B3730+C3730</f>
        <v>186</v>
      </c>
      <c r="B3730" s="0" t="n">
        <f aca="false">J3730</f>
        <v>186</v>
      </c>
      <c r="C3730" s="0" t="n">
        <f aca="false">(K3730*AC3730)*20</f>
        <v>0</v>
      </c>
      <c r="D3730" s="6" t="n">
        <f aca="false">J3730+K3730*AC3730*20</f>
        <v>186</v>
      </c>
      <c r="E3730" s="7" t="n">
        <v>912</v>
      </c>
      <c r="F3730" s="7" t="n">
        <v>6</v>
      </c>
      <c r="G3730" s="7" t="n">
        <v>1842</v>
      </c>
      <c r="H3730" s="7" t="n">
        <v>2266</v>
      </c>
      <c r="I3730" s="7" t="s">
        <v>35</v>
      </c>
      <c r="J3730" s="7" t="n">
        <v>186</v>
      </c>
      <c r="K3730" s="7" t="n">
        <v>0</v>
      </c>
      <c r="L3730" s="7" t="s">
        <v>58</v>
      </c>
      <c r="M3730" s="7"/>
      <c r="N3730" s="7"/>
      <c r="Q3730" s="7"/>
      <c r="R3730" s="7"/>
      <c r="S3730" s="7"/>
      <c r="T3730" s="7"/>
      <c r="U3730" s="7"/>
      <c r="V3730" s="7"/>
      <c r="W3730" s="7" t="n">
        <v>80</v>
      </c>
      <c r="X3730" s="7"/>
      <c r="Y3730" s="7"/>
      <c r="Z3730" s="7"/>
      <c r="AA3730" s="7"/>
      <c r="AB3730" s="7"/>
      <c r="AC3730" s="7"/>
      <c r="AD3730" s="7"/>
      <c r="AE3730" s="7"/>
      <c r="AF3730" s="7"/>
      <c r="AG3730" s="7"/>
      <c r="AH3730" s="7"/>
      <c r="AI3730" s="7"/>
      <c r="AJ3730" s="7"/>
      <c r="AK3730" s="2" t="s">
        <v>34</v>
      </c>
    </row>
    <row r="3731" customFormat="false" ht="12.75" hidden="false" customHeight="false" outlineLevel="0" collapsed="false">
      <c r="A3731" s="0" t="n">
        <f aca="false">B3731+C3731</f>
        <v>186</v>
      </c>
      <c r="B3731" s="0" t="n">
        <f aca="false">J3731</f>
        <v>186</v>
      </c>
      <c r="C3731" s="0" t="n">
        <f aca="false">(K3731*AC3731)*20</f>
        <v>0</v>
      </c>
      <c r="D3731" s="6" t="n">
        <f aca="false">J3731+K3731*AC3731*20</f>
        <v>186</v>
      </c>
      <c r="E3731" s="7" t="n">
        <v>477</v>
      </c>
      <c r="F3731" s="7" t="n">
        <v>8</v>
      </c>
      <c r="G3731" s="7" t="n">
        <v>1842</v>
      </c>
      <c r="H3731" s="7" t="n">
        <v>2804</v>
      </c>
      <c r="I3731" s="7" t="s">
        <v>58</v>
      </c>
      <c r="J3731" s="7" t="n">
        <v>186</v>
      </c>
      <c r="K3731" s="7" t="n">
        <v>0</v>
      </c>
      <c r="L3731" s="7" t="s">
        <v>59</v>
      </c>
      <c r="M3731" s="7"/>
      <c r="N3731" s="7"/>
      <c r="Q3731" s="7"/>
      <c r="R3731" s="7"/>
      <c r="S3731" s="7"/>
      <c r="T3731" s="7"/>
      <c r="U3731" s="7"/>
      <c r="V3731" s="7"/>
      <c r="W3731" s="7" t="n">
        <v>71</v>
      </c>
      <c r="X3731" s="7"/>
      <c r="Y3731" s="7" t="s">
        <v>119</v>
      </c>
      <c r="Z3731" s="7"/>
      <c r="AA3731" s="7"/>
      <c r="AB3731" s="7"/>
      <c r="AC3731" s="7"/>
      <c r="AD3731" s="7"/>
      <c r="AE3731" s="7"/>
      <c r="AF3731" s="7"/>
      <c r="AG3731" s="7"/>
      <c r="AH3731" s="7"/>
      <c r="AI3731" s="7"/>
      <c r="AJ3731" s="7"/>
      <c r="AK3731" s="2" t="s">
        <v>34</v>
      </c>
      <c r="AL3731" s="11"/>
      <c r="AM3731" s="11"/>
      <c r="AN3731" s="11"/>
      <c r="AO3731" s="11"/>
      <c r="AP3731" s="11"/>
      <c r="AQ3731" s="11"/>
      <c r="AR3731" s="11"/>
      <c r="AS3731" s="11"/>
      <c r="AT3731" s="11"/>
      <c r="AU3731" s="11"/>
      <c r="AV3731" s="11"/>
      <c r="AW3731" s="11"/>
      <c r="AX3731" s="11"/>
      <c r="AY3731" s="11"/>
      <c r="AZ3731" s="11"/>
      <c r="BA3731" s="11"/>
      <c r="BB3731" s="11"/>
      <c r="BC3731" s="11"/>
      <c r="BD3731" s="11"/>
      <c r="BE3731" s="11"/>
      <c r="BF3731" s="11"/>
      <c r="BG3731" s="11"/>
      <c r="BH3731" s="11"/>
      <c r="BI3731" s="11"/>
      <c r="BJ3731" s="11"/>
      <c r="BK3731" s="11"/>
      <c r="BL3731" s="11"/>
      <c r="BM3731" s="11"/>
      <c r="BN3731" s="11"/>
      <c r="BO3731" s="11"/>
      <c r="BP3731" s="11"/>
      <c r="BQ3731" s="11"/>
      <c r="BR3731" s="11"/>
      <c r="BS3731" s="11"/>
    </row>
    <row r="3732" customFormat="false" ht="12.75" hidden="false" customHeight="false" outlineLevel="0" collapsed="false">
      <c r="A3732" s="0" t="n">
        <f aca="false">B3732+C3732</f>
        <v>186</v>
      </c>
      <c r="B3732" s="0" t="n">
        <f aca="false">J3732</f>
        <v>186</v>
      </c>
      <c r="C3732" s="0" t="n">
        <f aca="false">(K3732*AC3732)*20</f>
        <v>0</v>
      </c>
      <c r="D3732" s="6" t="n">
        <f aca="false">J3732+K3732*AC3732*20</f>
        <v>186</v>
      </c>
      <c r="E3732" s="7" t="n">
        <v>481</v>
      </c>
      <c r="F3732" s="7" t="n">
        <v>8</v>
      </c>
      <c r="G3732" s="7" t="n">
        <v>1842</v>
      </c>
      <c r="H3732" s="7" t="n">
        <v>2927</v>
      </c>
      <c r="I3732" s="7" t="s">
        <v>35</v>
      </c>
      <c r="J3732" s="7" t="n">
        <v>186</v>
      </c>
      <c r="K3732" s="7" t="n">
        <v>0</v>
      </c>
      <c r="L3732" s="7" t="s">
        <v>80</v>
      </c>
      <c r="M3732" s="7"/>
      <c r="N3732" s="7"/>
      <c r="Q3732" s="7"/>
      <c r="R3732" s="7"/>
      <c r="S3732" s="7"/>
      <c r="T3732" s="7"/>
      <c r="U3732" s="7"/>
      <c r="V3732" s="7"/>
      <c r="W3732" s="7" t="n">
        <v>48</v>
      </c>
      <c r="X3732" s="7"/>
      <c r="Y3732" s="7" t="s">
        <v>36</v>
      </c>
      <c r="Z3732" s="7"/>
      <c r="AA3732" s="7"/>
      <c r="AB3732" s="7"/>
      <c r="AC3732" s="7"/>
      <c r="AD3732" s="7"/>
      <c r="AE3732" s="7"/>
      <c r="AF3732" s="7"/>
      <c r="AG3732" s="7"/>
      <c r="AH3732" s="7"/>
      <c r="AI3732" s="7"/>
      <c r="AJ3732" s="7"/>
      <c r="AK3732" s="2" t="s">
        <v>34</v>
      </c>
      <c r="AL3732" s="11"/>
      <c r="AM3732" s="11"/>
      <c r="AN3732" s="11"/>
      <c r="AO3732" s="11"/>
      <c r="AP3732" s="11"/>
      <c r="AQ3732" s="11"/>
      <c r="AR3732" s="11"/>
      <c r="AS3732" s="11"/>
      <c r="AT3732" s="11"/>
      <c r="AU3732" s="11"/>
      <c r="AV3732" s="11"/>
      <c r="AW3732" s="11"/>
      <c r="AX3732" s="11"/>
      <c r="AY3732" s="11"/>
      <c r="AZ3732" s="11"/>
      <c r="BA3732" s="11"/>
      <c r="BB3732" s="11"/>
      <c r="BC3732" s="11"/>
      <c r="BD3732" s="11"/>
      <c r="BE3732" s="11"/>
      <c r="BF3732" s="11"/>
      <c r="BG3732" s="11"/>
      <c r="BH3732" s="11"/>
      <c r="BI3732" s="11"/>
      <c r="BJ3732" s="11"/>
      <c r="BK3732" s="11"/>
      <c r="BL3732" s="11"/>
      <c r="BM3732" s="11"/>
      <c r="BN3732" s="11"/>
      <c r="BO3732" s="11"/>
      <c r="BP3732" s="11"/>
      <c r="BQ3732" s="11"/>
      <c r="BR3732" s="11"/>
      <c r="BS3732" s="11"/>
    </row>
    <row r="3733" customFormat="false" ht="12.75" hidden="false" customHeight="false" outlineLevel="0" collapsed="false">
      <c r="A3733" s="0" t="n">
        <f aca="false">B3733+C3733</f>
        <v>185</v>
      </c>
      <c r="B3733" s="0" t="n">
        <f aca="false">J3733</f>
        <v>185</v>
      </c>
      <c r="C3733" s="0" t="n">
        <f aca="false">(K3733*AC3733)*20</f>
        <v>0</v>
      </c>
      <c r="D3733" s="6" t="n">
        <f aca="false">J3733+K3733*AC3733*20</f>
        <v>185</v>
      </c>
      <c r="E3733" s="7" t="n">
        <v>810</v>
      </c>
      <c r="F3733" s="7" t="n">
        <v>3</v>
      </c>
      <c r="G3733" s="7" t="n">
        <v>1842</v>
      </c>
      <c r="H3733" s="7" t="n">
        <v>908</v>
      </c>
      <c r="I3733" s="7" t="s">
        <v>35</v>
      </c>
      <c r="J3733" s="7" t="n">
        <v>185</v>
      </c>
      <c r="K3733" s="7" t="n">
        <v>0</v>
      </c>
      <c r="L3733" s="7" t="s">
        <v>36</v>
      </c>
      <c r="M3733" s="7"/>
      <c r="N3733" s="7"/>
      <c r="Q3733" s="7"/>
      <c r="R3733" s="7"/>
      <c r="S3733" s="7"/>
      <c r="T3733" s="7"/>
      <c r="U3733" s="7"/>
      <c r="V3733" s="7"/>
      <c r="W3733" s="7" t="n">
        <v>24</v>
      </c>
      <c r="X3733" s="7"/>
      <c r="Y3733" s="7"/>
      <c r="Z3733" s="7"/>
      <c r="AA3733" s="7"/>
      <c r="AB3733" s="7"/>
      <c r="AC3733" s="7"/>
      <c r="AD3733" s="7"/>
      <c r="AE3733" s="7"/>
      <c r="AF3733" s="7"/>
      <c r="AG3733" s="7"/>
      <c r="AH3733" s="7"/>
      <c r="AI3733" s="7"/>
      <c r="AJ3733" s="7"/>
      <c r="AK3733" s="2" t="s">
        <v>34</v>
      </c>
    </row>
    <row r="3734" customFormat="false" ht="12.75" hidden="false" customHeight="false" outlineLevel="0" collapsed="false">
      <c r="A3734" s="0" t="n">
        <f aca="false">B3734+C3734</f>
        <v>185</v>
      </c>
      <c r="B3734" s="0" t="n">
        <f aca="false">J3734</f>
        <v>185</v>
      </c>
      <c r="C3734" s="0" t="n">
        <f aca="false">(K3734*AC3734)*20</f>
        <v>0</v>
      </c>
      <c r="D3734" s="6" t="n">
        <f aca="false">J3734+K3734*AC3734*20</f>
        <v>185</v>
      </c>
      <c r="E3734" s="7" t="s">
        <v>2789</v>
      </c>
      <c r="F3734" s="7" t="n">
        <v>6</v>
      </c>
      <c r="G3734" s="7" t="n">
        <v>1842</v>
      </c>
      <c r="H3734" s="7" t="n">
        <v>2357</v>
      </c>
      <c r="I3734" s="7" t="s">
        <v>58</v>
      </c>
      <c r="J3734" s="7" t="n">
        <v>185</v>
      </c>
      <c r="K3734" s="7" t="n">
        <v>0</v>
      </c>
      <c r="L3734" s="7" t="s">
        <v>35</v>
      </c>
      <c r="M3734" s="7"/>
      <c r="N3734" s="7"/>
      <c r="Q3734" s="7"/>
      <c r="R3734" s="7"/>
      <c r="S3734" s="7"/>
      <c r="T3734" s="7"/>
      <c r="U3734" s="7"/>
      <c r="V3734" s="7"/>
      <c r="W3734" s="7" t="n">
        <v>39</v>
      </c>
      <c r="X3734" s="7"/>
      <c r="Y3734" s="7"/>
      <c r="Z3734" s="7"/>
      <c r="AA3734" s="7"/>
      <c r="AB3734" s="7"/>
      <c r="AC3734" s="7"/>
      <c r="AD3734" s="7"/>
      <c r="AE3734" s="7"/>
      <c r="AF3734" s="7"/>
      <c r="AG3734" s="7"/>
      <c r="AH3734" s="7"/>
      <c r="AI3734" s="7"/>
      <c r="AJ3734" s="7"/>
      <c r="AK3734" s="2" t="s">
        <v>34</v>
      </c>
    </row>
    <row r="3735" customFormat="false" ht="12.75" hidden="false" customHeight="false" outlineLevel="0" collapsed="false">
      <c r="A3735" s="0" t="n">
        <f aca="false">B3735+C3735</f>
        <v>184</v>
      </c>
      <c r="B3735" s="0" t="n">
        <f aca="false">J3735</f>
        <v>184</v>
      </c>
      <c r="C3735" s="0" t="n">
        <f aca="false">(K3735*AC3735)*20</f>
        <v>0</v>
      </c>
      <c r="D3735" s="6" t="n">
        <f aca="false">J3735+K3735*AC3735*20</f>
        <v>184</v>
      </c>
      <c r="E3735" s="7" t="n">
        <v>485</v>
      </c>
      <c r="F3735" s="7" t="n">
        <v>8</v>
      </c>
      <c r="G3735" s="7" t="n">
        <v>1842</v>
      </c>
      <c r="H3735" s="7" t="n">
        <v>3018</v>
      </c>
      <c r="I3735" s="7" t="s">
        <v>35</v>
      </c>
      <c r="J3735" s="7" t="n">
        <v>184</v>
      </c>
      <c r="K3735" s="7" t="n">
        <v>0</v>
      </c>
      <c r="L3735" s="8" t="s">
        <v>100</v>
      </c>
      <c r="M3735" s="8"/>
      <c r="N3735" s="8"/>
      <c r="Q3735" s="7"/>
      <c r="R3735" s="7"/>
      <c r="S3735" s="7"/>
      <c r="T3735" s="7"/>
      <c r="U3735" s="7"/>
      <c r="V3735" s="7"/>
      <c r="W3735" s="7" t="n">
        <v>75</v>
      </c>
      <c r="X3735" s="7"/>
      <c r="Y3735" s="7" t="s">
        <v>46</v>
      </c>
      <c r="Z3735" s="7"/>
      <c r="AA3735" s="7"/>
      <c r="AB3735" s="7"/>
      <c r="AC3735" s="7"/>
      <c r="AD3735" s="7"/>
      <c r="AE3735" s="7"/>
      <c r="AF3735" s="7"/>
      <c r="AG3735" s="7"/>
      <c r="AH3735" s="7"/>
      <c r="AI3735" s="7"/>
      <c r="AJ3735" s="7"/>
      <c r="AK3735" s="2" t="s">
        <v>34</v>
      </c>
    </row>
    <row r="3736" customFormat="false" ht="12.75" hidden="false" customHeight="false" outlineLevel="0" collapsed="false">
      <c r="A3736" s="0" t="n">
        <f aca="false">B3736+C3736</f>
        <v>183</v>
      </c>
      <c r="B3736" s="0" t="n">
        <f aca="false">J3736</f>
        <v>183</v>
      </c>
      <c r="C3736" s="0" t="n">
        <f aca="false">(K3736*AC3736)*20</f>
        <v>0</v>
      </c>
      <c r="D3736" s="6" t="n">
        <f aca="false">J3736+K3736*AC3736*20</f>
        <v>183</v>
      </c>
      <c r="E3736" s="7" t="n">
        <v>1027</v>
      </c>
      <c r="F3736" s="7" t="n">
        <v>5</v>
      </c>
      <c r="G3736" s="7" t="n">
        <v>1842</v>
      </c>
      <c r="H3736" s="7" t="n">
        <v>1363</v>
      </c>
      <c r="I3736" s="7" t="s">
        <v>35</v>
      </c>
      <c r="J3736" s="7" t="n">
        <v>183</v>
      </c>
      <c r="K3736" s="7" t="n">
        <v>0</v>
      </c>
      <c r="L3736" s="7" t="s">
        <v>100</v>
      </c>
      <c r="M3736" s="7"/>
      <c r="N3736" s="7"/>
      <c r="Q3736" s="7"/>
      <c r="R3736" s="7"/>
      <c r="S3736" s="7"/>
      <c r="T3736" s="7"/>
      <c r="U3736" s="7"/>
      <c r="V3736" s="7"/>
      <c r="W3736" s="7" t="n">
        <v>30</v>
      </c>
      <c r="X3736" s="7"/>
      <c r="Y3736" s="7"/>
      <c r="Z3736" s="7"/>
      <c r="AA3736" s="7"/>
      <c r="AB3736" s="7"/>
      <c r="AC3736" s="7"/>
      <c r="AD3736" s="7"/>
      <c r="AE3736" s="7"/>
      <c r="AF3736" s="7"/>
      <c r="AG3736" s="7"/>
      <c r="AH3736" s="7"/>
      <c r="AI3736" s="7"/>
      <c r="AJ3736" s="7"/>
      <c r="AK3736" s="2" t="s">
        <v>34</v>
      </c>
    </row>
    <row r="3737" customFormat="false" ht="12.75" hidden="false" customHeight="false" outlineLevel="0" collapsed="false">
      <c r="A3737" s="0" t="n">
        <f aca="false">B3737+C3737</f>
        <v>183</v>
      </c>
      <c r="B3737" s="0" t="n">
        <f aca="false">J3737</f>
        <v>183</v>
      </c>
      <c r="C3737" s="0" t="n">
        <f aca="false">(K3737*AC3737)*20</f>
        <v>0</v>
      </c>
      <c r="D3737" s="6" t="n">
        <f aca="false">J3737+K3737*AC3737*20</f>
        <v>183</v>
      </c>
      <c r="E3737" s="7" t="n">
        <v>485</v>
      </c>
      <c r="F3737" s="7" t="n">
        <v>8</v>
      </c>
      <c r="G3737" s="7" t="n">
        <v>1842</v>
      </c>
      <c r="H3737" s="7" t="n">
        <v>3048</v>
      </c>
      <c r="I3737" s="7" t="s">
        <v>58</v>
      </c>
      <c r="J3737" s="7" t="n">
        <v>183</v>
      </c>
      <c r="K3737" s="7" t="n">
        <v>0</v>
      </c>
      <c r="L3737" s="8" t="s">
        <v>100</v>
      </c>
      <c r="M3737" s="8"/>
      <c r="N3737" s="8"/>
      <c r="Q3737" s="7"/>
      <c r="R3737" s="7"/>
      <c r="S3737" s="7"/>
      <c r="T3737" s="7"/>
      <c r="U3737" s="7"/>
      <c r="V3737" s="7"/>
      <c r="W3737" s="7" t="s">
        <v>46</v>
      </c>
      <c r="X3737" s="7"/>
      <c r="Y3737" s="7" t="s">
        <v>185</v>
      </c>
      <c r="Z3737" s="7"/>
      <c r="AA3737" s="7"/>
      <c r="AB3737" s="7"/>
      <c r="AC3737" s="7"/>
      <c r="AD3737" s="7"/>
      <c r="AE3737" s="7"/>
      <c r="AF3737" s="7"/>
      <c r="AG3737" s="7"/>
      <c r="AH3737" s="7"/>
      <c r="AI3737" s="7"/>
      <c r="AJ3737" s="7"/>
      <c r="AK3737" s="2" t="s">
        <v>34</v>
      </c>
    </row>
    <row r="3738" customFormat="false" ht="12.75" hidden="false" customHeight="false" outlineLevel="0" collapsed="false">
      <c r="A3738" s="0" t="n">
        <f aca="false">B3738+C3738</f>
        <v>183</v>
      </c>
      <c r="B3738" s="0" t="n">
        <f aca="false">J3738</f>
        <v>183</v>
      </c>
      <c r="C3738" s="0" t="n">
        <f aca="false">(K3738*AC3738)*20</f>
        <v>0</v>
      </c>
      <c r="D3738" s="6" t="n">
        <f aca="false">J3738+K3738*AC3738*20</f>
        <v>183</v>
      </c>
      <c r="E3738" s="7" t="n">
        <v>701</v>
      </c>
      <c r="F3738" s="7" t="n">
        <v>9</v>
      </c>
      <c r="G3738" s="7" t="n">
        <v>1842</v>
      </c>
      <c r="H3738" s="7" t="n">
        <v>4192</v>
      </c>
      <c r="I3738" s="7" t="s">
        <v>58</v>
      </c>
      <c r="J3738" s="7" t="n">
        <v>183</v>
      </c>
      <c r="K3738" s="7" t="n">
        <v>0</v>
      </c>
      <c r="L3738" s="7" t="s">
        <v>35</v>
      </c>
      <c r="M3738" s="7"/>
      <c r="N3738" s="7"/>
      <c r="Q3738" s="7"/>
      <c r="R3738" s="7"/>
      <c r="S3738" s="7"/>
      <c r="T3738" s="7"/>
      <c r="U3738" s="7"/>
      <c r="V3738" s="7"/>
      <c r="W3738" s="7" t="n">
        <v>73</v>
      </c>
      <c r="X3738" s="7"/>
      <c r="Y3738" s="7" t="s">
        <v>80</v>
      </c>
      <c r="Z3738" s="7"/>
      <c r="AA3738" s="7"/>
      <c r="AB3738" s="7"/>
      <c r="AC3738" s="7"/>
      <c r="AD3738" s="7"/>
      <c r="AE3738" s="7"/>
      <c r="AF3738" s="7"/>
      <c r="AG3738" s="7"/>
      <c r="AH3738" s="7"/>
      <c r="AI3738" s="7"/>
      <c r="AJ3738" s="7"/>
      <c r="AK3738" s="7" t="s">
        <v>34</v>
      </c>
    </row>
    <row r="3739" customFormat="false" ht="12.75" hidden="false" customHeight="false" outlineLevel="0" collapsed="false">
      <c r="A3739" s="0" t="n">
        <f aca="false">B3739+C3739</f>
        <v>182</v>
      </c>
      <c r="B3739" s="0" t="n">
        <f aca="false">J3739</f>
        <v>182</v>
      </c>
      <c r="C3739" s="0" t="n">
        <f aca="false">(K3739*AC3739)*20</f>
        <v>0</v>
      </c>
      <c r="D3739" s="6" t="n">
        <f aca="false">J3739+K3739*AC3739*20</f>
        <v>182</v>
      </c>
      <c r="E3739" s="7" t="n">
        <v>693</v>
      </c>
      <c r="F3739" s="7" t="n">
        <v>9</v>
      </c>
      <c r="G3739" s="7" t="n">
        <v>1842</v>
      </c>
      <c r="H3739" s="7" t="n">
        <v>3977</v>
      </c>
      <c r="I3739" s="7" t="s">
        <v>58</v>
      </c>
      <c r="J3739" s="7" t="n">
        <v>182</v>
      </c>
      <c r="K3739" s="7" t="n">
        <v>0</v>
      </c>
      <c r="L3739" s="7" t="s">
        <v>100</v>
      </c>
      <c r="M3739" s="7"/>
      <c r="N3739" s="7"/>
      <c r="Q3739" s="7"/>
      <c r="R3739" s="7"/>
      <c r="S3739" s="7"/>
      <c r="T3739" s="7"/>
      <c r="U3739" s="7"/>
      <c r="V3739" s="7"/>
      <c r="W3739" s="7" t="n">
        <v>60</v>
      </c>
      <c r="X3739" s="7"/>
      <c r="Y3739" s="7"/>
      <c r="Z3739" s="7"/>
      <c r="AA3739" s="7"/>
      <c r="AB3739" s="7"/>
      <c r="AC3739" s="7"/>
      <c r="AD3739" s="7"/>
      <c r="AE3739" s="7"/>
      <c r="AF3739" s="7"/>
      <c r="AG3739" s="7"/>
      <c r="AH3739" s="7"/>
      <c r="AI3739" s="7"/>
      <c r="AJ3739" s="7"/>
      <c r="AK3739" s="7" t="s">
        <v>34</v>
      </c>
    </row>
    <row r="3740" customFormat="false" ht="12.75" hidden="false" customHeight="false" outlineLevel="0" collapsed="false">
      <c r="A3740" s="0" t="n">
        <f aca="false">B3740+C3740</f>
        <v>181</v>
      </c>
      <c r="B3740" s="0" t="n">
        <f aca="false">J3740</f>
        <v>181</v>
      </c>
      <c r="C3740" s="0" t="n">
        <f aca="false">(K3740*AC3740)*20</f>
        <v>0</v>
      </c>
      <c r="D3740" s="6" t="n">
        <f aca="false">J3740+K3740*AC3740*20</f>
        <v>181</v>
      </c>
      <c r="E3740" s="7" t="n">
        <v>1035</v>
      </c>
      <c r="F3740" s="7" t="n">
        <v>5</v>
      </c>
      <c r="G3740" s="7" t="n">
        <v>1842</v>
      </c>
      <c r="H3740" s="7" t="n">
        <v>1497</v>
      </c>
      <c r="I3740" s="7" t="s">
        <v>71</v>
      </c>
      <c r="J3740" s="7" t="n">
        <v>181</v>
      </c>
      <c r="K3740" s="7" t="n">
        <v>0</v>
      </c>
      <c r="L3740" s="7" t="s">
        <v>35</v>
      </c>
      <c r="M3740" s="7"/>
      <c r="N3740" s="7"/>
      <c r="Q3740" s="7"/>
      <c r="R3740" s="7"/>
      <c r="S3740" s="7"/>
      <c r="T3740" s="7"/>
      <c r="U3740" s="7"/>
      <c r="V3740" s="7"/>
      <c r="W3740" s="7" t="n">
        <v>61</v>
      </c>
      <c r="X3740" s="7"/>
      <c r="Y3740" s="7"/>
      <c r="Z3740" s="7"/>
      <c r="AA3740" s="7"/>
      <c r="AB3740" s="7"/>
      <c r="AC3740" s="7"/>
      <c r="AD3740" s="7"/>
      <c r="AE3740" s="7"/>
      <c r="AF3740" s="7"/>
      <c r="AG3740" s="7"/>
      <c r="AH3740" s="7"/>
      <c r="AI3740" s="7"/>
      <c r="AJ3740" s="7"/>
      <c r="AK3740" s="2" t="s">
        <v>34</v>
      </c>
    </row>
    <row r="3741" customFormat="false" ht="12.75" hidden="false" customHeight="false" outlineLevel="0" collapsed="false">
      <c r="A3741" s="0" t="n">
        <f aca="false">B3741+C3741</f>
        <v>181</v>
      </c>
      <c r="B3741" s="0" t="n">
        <f aca="false">J3741</f>
        <v>181</v>
      </c>
      <c r="C3741" s="0" t="n">
        <f aca="false">(K3741*AC3741)*20</f>
        <v>0</v>
      </c>
      <c r="D3741" s="6" t="n">
        <f aca="false">J3741+K3741*AC3741*20</f>
        <v>181</v>
      </c>
      <c r="E3741" s="7" t="n">
        <v>689</v>
      </c>
      <c r="F3741" s="7" t="n">
        <v>9</v>
      </c>
      <c r="G3741" s="7" t="n">
        <v>1842</v>
      </c>
      <c r="H3741" s="7" t="n">
        <v>3903</v>
      </c>
      <c r="I3741" s="7" t="s">
        <v>35</v>
      </c>
      <c r="J3741" s="7" t="n">
        <v>181</v>
      </c>
      <c r="K3741" s="7" t="n">
        <v>0</v>
      </c>
      <c r="L3741" s="7" t="s">
        <v>80</v>
      </c>
      <c r="M3741" s="7"/>
      <c r="N3741" s="7"/>
      <c r="Q3741" s="7"/>
      <c r="R3741" s="7"/>
      <c r="S3741" s="7"/>
      <c r="T3741" s="7"/>
      <c r="U3741" s="7"/>
      <c r="V3741" s="7"/>
      <c r="W3741" s="7" t="n">
        <v>71</v>
      </c>
      <c r="X3741" s="7"/>
      <c r="Y3741" s="7"/>
      <c r="Z3741" s="7"/>
      <c r="AA3741" s="7"/>
      <c r="AB3741" s="7"/>
      <c r="AC3741" s="7"/>
      <c r="AD3741" s="7"/>
      <c r="AE3741" s="7"/>
      <c r="AF3741" s="7"/>
      <c r="AG3741" s="7"/>
      <c r="AH3741" s="7"/>
      <c r="AI3741" s="7"/>
      <c r="AJ3741" s="7"/>
      <c r="AK3741" s="7" t="s">
        <v>34</v>
      </c>
    </row>
    <row r="3742" customFormat="false" ht="12.75" hidden="false" customHeight="false" outlineLevel="0" collapsed="false">
      <c r="A3742" s="0" t="n">
        <f aca="false">B3742+C3742</f>
        <v>180</v>
      </c>
      <c r="B3742" s="0" t="n">
        <f aca="false">J3742</f>
        <v>180</v>
      </c>
      <c r="C3742" s="0" t="n">
        <f aca="false">(K3742*AC3742)*20</f>
        <v>0</v>
      </c>
      <c r="D3742" s="6" t="n">
        <f aca="false">J3742+K3742*AC3742*20</f>
        <v>180</v>
      </c>
      <c r="E3742" s="7" t="n">
        <v>613</v>
      </c>
      <c r="F3742" s="7" t="n">
        <v>1</v>
      </c>
      <c r="G3742" s="7" t="n">
        <v>1842</v>
      </c>
      <c r="H3742" s="7" t="n">
        <v>344</v>
      </c>
      <c r="I3742" s="7" t="s">
        <v>58</v>
      </c>
      <c r="J3742" s="7" t="n">
        <v>180</v>
      </c>
      <c r="K3742" s="7" t="n">
        <v>0</v>
      </c>
      <c r="L3742" s="7" t="s">
        <v>237</v>
      </c>
      <c r="M3742" s="7"/>
      <c r="N3742" s="7"/>
      <c r="Q3742" s="7"/>
      <c r="R3742" s="7"/>
      <c r="S3742" s="7"/>
      <c r="T3742" s="7"/>
      <c r="U3742" s="7" t="n">
        <v>27</v>
      </c>
      <c r="V3742" s="7" t="n">
        <v>4</v>
      </c>
      <c r="W3742" s="7" t="n">
        <v>88</v>
      </c>
      <c r="X3742" s="7"/>
      <c r="Y3742" s="7" t="s">
        <v>119</v>
      </c>
      <c r="Z3742" s="7"/>
      <c r="AA3742" s="7"/>
      <c r="AB3742" s="7"/>
      <c r="AC3742" s="7"/>
      <c r="AD3742" s="7"/>
      <c r="AE3742" s="7"/>
      <c r="AF3742" s="7"/>
      <c r="AG3742" s="7"/>
      <c r="AH3742" s="7"/>
      <c r="AI3742" s="7"/>
      <c r="AJ3742" s="7"/>
      <c r="AK3742" s="2" t="s">
        <v>34</v>
      </c>
    </row>
    <row r="3743" customFormat="false" ht="12.75" hidden="false" customHeight="false" outlineLevel="0" collapsed="false">
      <c r="A3743" s="0" t="n">
        <f aca="false">B3743+C3743</f>
        <v>180</v>
      </c>
      <c r="B3743" s="0" t="n">
        <f aca="false">J3743</f>
        <v>180</v>
      </c>
      <c r="C3743" s="0" t="n">
        <f aca="false">(K3743*AC3743)*20</f>
        <v>0</v>
      </c>
      <c r="D3743" s="6" t="n">
        <f aca="false">J3743+K3743*AC3743*20</f>
        <v>180</v>
      </c>
      <c r="E3743" s="7" t="n">
        <v>914</v>
      </c>
      <c r="F3743" s="7" t="n">
        <v>6</v>
      </c>
      <c r="G3743" s="7" t="n">
        <v>1842</v>
      </c>
      <c r="H3743" s="7" t="n">
        <v>2321</v>
      </c>
      <c r="I3743" s="7" t="s">
        <v>35</v>
      </c>
      <c r="J3743" s="7" t="n">
        <v>180</v>
      </c>
      <c r="K3743" s="7" t="n">
        <v>0</v>
      </c>
      <c r="L3743" s="7" t="s">
        <v>132</v>
      </c>
      <c r="M3743" s="7"/>
      <c r="N3743" s="7"/>
      <c r="Q3743" s="7"/>
      <c r="R3743" s="7"/>
      <c r="S3743" s="7"/>
      <c r="T3743" s="7"/>
      <c r="U3743" s="7"/>
      <c r="V3743" s="7"/>
      <c r="W3743" s="7" t="n">
        <v>75</v>
      </c>
      <c r="X3743" s="7"/>
      <c r="Y3743" s="7"/>
      <c r="Z3743" s="7"/>
      <c r="AA3743" s="7"/>
      <c r="AB3743" s="7"/>
      <c r="AC3743" s="7"/>
      <c r="AD3743" s="7"/>
      <c r="AE3743" s="7"/>
      <c r="AF3743" s="7"/>
      <c r="AG3743" s="7"/>
      <c r="AH3743" s="7"/>
      <c r="AI3743" s="7"/>
      <c r="AJ3743" s="7"/>
      <c r="AK3743" s="2" t="s">
        <v>34</v>
      </c>
    </row>
    <row r="3744" customFormat="false" ht="12.75" hidden="false" customHeight="false" outlineLevel="0" collapsed="false">
      <c r="A3744" s="0" t="n">
        <f aca="false">B3744+C3744</f>
        <v>180</v>
      </c>
      <c r="B3744" s="0" t="n">
        <f aca="false">J3744</f>
        <v>180</v>
      </c>
      <c r="C3744" s="0" t="n">
        <f aca="false">(K3744*AC3744)*20</f>
        <v>0</v>
      </c>
      <c r="D3744" s="6" t="n">
        <f aca="false">J3744+K3744*AC3744*20</f>
        <v>180</v>
      </c>
      <c r="E3744" s="7" t="n">
        <v>485</v>
      </c>
      <c r="F3744" s="7" t="n">
        <v>8</v>
      </c>
      <c r="G3744" s="7" t="n">
        <v>1842</v>
      </c>
      <c r="H3744" s="7" t="n">
        <v>3108</v>
      </c>
      <c r="I3744" s="7" t="s">
        <v>35</v>
      </c>
      <c r="J3744" s="7" t="n">
        <v>180</v>
      </c>
      <c r="K3744" s="7" t="n">
        <v>0</v>
      </c>
      <c r="L3744" s="8" t="s">
        <v>100</v>
      </c>
      <c r="M3744" s="8"/>
      <c r="N3744" s="8"/>
      <c r="Q3744" s="7"/>
      <c r="R3744" s="7"/>
      <c r="S3744" s="7"/>
      <c r="T3744" s="7"/>
      <c r="U3744" s="7"/>
      <c r="V3744" s="7"/>
      <c r="W3744" s="7" t="n">
        <v>81</v>
      </c>
      <c r="X3744" s="7"/>
      <c r="Y3744" s="7" t="s">
        <v>36</v>
      </c>
      <c r="Z3744" s="7"/>
      <c r="AA3744" s="7"/>
      <c r="AB3744" s="7"/>
      <c r="AC3744" s="7"/>
      <c r="AD3744" s="7"/>
      <c r="AE3744" s="7"/>
      <c r="AF3744" s="7"/>
      <c r="AG3744" s="7"/>
      <c r="AH3744" s="7"/>
      <c r="AI3744" s="7"/>
      <c r="AJ3744" s="7"/>
      <c r="AK3744" s="2" t="s">
        <v>34</v>
      </c>
    </row>
    <row r="3745" customFormat="false" ht="12.75" hidden="false" customHeight="false" outlineLevel="0" collapsed="false">
      <c r="A3745" s="0" t="n">
        <f aca="false">B3745+C3745</f>
        <v>180</v>
      </c>
      <c r="B3745" s="0" t="n">
        <f aca="false">J3745</f>
        <v>180</v>
      </c>
      <c r="C3745" s="0" t="n">
        <f aca="false">(K3745*AC3745)*20</f>
        <v>0</v>
      </c>
      <c r="D3745" s="6" t="n">
        <f aca="false">J3745+K3745*AC3745*20</f>
        <v>180</v>
      </c>
      <c r="E3745" s="7" t="n">
        <v>498</v>
      </c>
      <c r="F3745" s="7" t="n">
        <v>8</v>
      </c>
      <c r="G3745" s="7" t="n">
        <v>1842</v>
      </c>
      <c r="H3745" s="7" t="n">
        <v>3317</v>
      </c>
      <c r="I3745" s="7" t="s">
        <v>35</v>
      </c>
      <c r="J3745" s="7" t="n">
        <v>180</v>
      </c>
      <c r="K3745" s="7" t="n">
        <v>0</v>
      </c>
      <c r="L3745" s="7" t="s">
        <v>178</v>
      </c>
      <c r="M3745" s="7"/>
      <c r="N3745" s="7"/>
      <c r="Q3745" s="7"/>
      <c r="R3745" s="7"/>
      <c r="S3745" s="7"/>
      <c r="T3745" s="7"/>
      <c r="U3745" s="7"/>
      <c r="V3745" s="7"/>
      <c r="W3745" s="7" t="n">
        <v>45</v>
      </c>
      <c r="X3745" s="7"/>
      <c r="Y3745" s="7" t="s">
        <v>36</v>
      </c>
      <c r="Z3745" s="7"/>
      <c r="AA3745" s="7"/>
      <c r="AB3745" s="7"/>
      <c r="AC3745" s="7"/>
      <c r="AD3745" s="7"/>
      <c r="AE3745" s="7"/>
      <c r="AF3745" s="7"/>
      <c r="AG3745" s="7"/>
      <c r="AH3745" s="7"/>
      <c r="AI3745" s="7"/>
      <c r="AJ3745" s="7"/>
      <c r="AK3745" s="2" t="s">
        <v>34</v>
      </c>
    </row>
    <row r="3746" customFormat="false" ht="12.75" hidden="false" customHeight="false" outlineLevel="0" collapsed="false">
      <c r="A3746" s="0" t="n">
        <f aca="false">B3746+C3746</f>
        <v>180</v>
      </c>
      <c r="B3746" s="0" t="n">
        <f aca="false">J3746</f>
        <v>180</v>
      </c>
      <c r="C3746" s="0" t="n">
        <f aca="false">(K3746*AC3746)*20</f>
        <v>0</v>
      </c>
      <c r="D3746" s="6" t="n">
        <f aca="false">J3746+K3746*AC3746*20</f>
        <v>180</v>
      </c>
      <c r="E3746" s="7" t="n">
        <v>498</v>
      </c>
      <c r="F3746" s="7" t="n">
        <v>8</v>
      </c>
      <c r="G3746" s="7" t="n">
        <v>1842</v>
      </c>
      <c r="H3746" s="7" t="n">
        <v>3418</v>
      </c>
      <c r="I3746" s="7" t="s">
        <v>58</v>
      </c>
      <c r="J3746" s="7" t="n">
        <v>180</v>
      </c>
      <c r="K3746" s="7" t="n">
        <v>0</v>
      </c>
      <c r="L3746" s="7" t="s">
        <v>178</v>
      </c>
      <c r="M3746" s="7"/>
      <c r="N3746" s="7"/>
      <c r="Q3746" s="7"/>
      <c r="R3746" s="7"/>
      <c r="S3746" s="7"/>
      <c r="T3746" s="7"/>
      <c r="U3746" s="7"/>
      <c r="V3746" s="7"/>
      <c r="W3746" s="7" t="n">
        <v>76</v>
      </c>
      <c r="X3746" s="7"/>
      <c r="Y3746" s="7" t="s">
        <v>119</v>
      </c>
      <c r="Z3746" s="7"/>
      <c r="AA3746" s="7"/>
      <c r="AB3746" s="7"/>
      <c r="AC3746" s="7"/>
      <c r="AD3746" s="7"/>
      <c r="AE3746" s="7"/>
      <c r="AF3746" s="7"/>
      <c r="AG3746" s="7"/>
      <c r="AH3746" s="7"/>
      <c r="AI3746" s="7"/>
      <c r="AJ3746" s="7"/>
      <c r="AK3746" s="2" t="s">
        <v>34</v>
      </c>
    </row>
    <row r="3747" customFormat="false" ht="12.75" hidden="false" customHeight="false" outlineLevel="0" collapsed="false">
      <c r="A3747" s="0" t="n">
        <f aca="false">B3747+C3747</f>
        <v>180</v>
      </c>
      <c r="B3747" s="0" t="n">
        <f aca="false">J3747</f>
        <v>180</v>
      </c>
      <c r="C3747" s="0" t="n">
        <f aca="false">(K3747*AC3747)*20</f>
        <v>0</v>
      </c>
      <c r="D3747" s="6" t="n">
        <f aca="false">J3747+K3747*AC3747*20</f>
        <v>180</v>
      </c>
      <c r="E3747" s="7" t="n">
        <v>693</v>
      </c>
      <c r="F3747" s="7" t="n">
        <v>9</v>
      </c>
      <c r="G3747" s="7" t="n">
        <v>1842</v>
      </c>
      <c r="H3747" s="7" t="n">
        <v>3972</v>
      </c>
      <c r="I3747" s="7" t="s">
        <v>58</v>
      </c>
      <c r="J3747" s="7" t="n">
        <v>180</v>
      </c>
      <c r="K3747" s="7" t="n">
        <v>0</v>
      </c>
      <c r="L3747" s="7" t="s">
        <v>100</v>
      </c>
      <c r="M3747" s="7"/>
      <c r="N3747" s="7"/>
      <c r="Q3747" s="7"/>
      <c r="R3747" s="7"/>
      <c r="S3747" s="7"/>
      <c r="T3747" s="7"/>
      <c r="U3747" s="7"/>
      <c r="V3747" s="7"/>
      <c r="W3747" s="7" t="n">
        <v>77</v>
      </c>
      <c r="X3747" s="7"/>
      <c r="Y3747" s="7"/>
      <c r="Z3747" s="7"/>
      <c r="AA3747" s="7"/>
      <c r="AB3747" s="7"/>
      <c r="AC3747" s="7"/>
      <c r="AD3747" s="7"/>
      <c r="AE3747" s="7"/>
      <c r="AF3747" s="7"/>
      <c r="AG3747" s="7"/>
      <c r="AH3747" s="7"/>
      <c r="AI3747" s="7"/>
      <c r="AJ3747" s="7"/>
      <c r="AK3747" s="7" t="s">
        <v>34</v>
      </c>
    </row>
    <row r="3748" customFormat="false" ht="12.75" hidden="false" customHeight="false" outlineLevel="0" collapsed="false">
      <c r="A3748" s="0" t="n">
        <f aca="false">B3748+C3748</f>
        <v>179</v>
      </c>
      <c r="B3748" s="0" t="n">
        <f aca="false">J3748</f>
        <v>179</v>
      </c>
      <c r="C3748" s="0" t="n">
        <f aca="false">(K3748*AC3748)*20</f>
        <v>0</v>
      </c>
      <c r="D3748" s="6" t="n">
        <f aca="false">J3748+K3748*AC3748*20</f>
        <v>179</v>
      </c>
      <c r="E3748" s="7" t="n">
        <v>1027</v>
      </c>
      <c r="F3748" s="7" t="n">
        <v>5</v>
      </c>
      <c r="G3748" s="7" t="n">
        <v>1842</v>
      </c>
      <c r="H3748" s="7" t="n">
        <v>1335</v>
      </c>
      <c r="I3748" s="7" t="s">
        <v>58</v>
      </c>
      <c r="J3748" s="7" t="n">
        <v>179</v>
      </c>
      <c r="K3748" s="7" t="n">
        <v>0</v>
      </c>
      <c r="L3748" s="7" t="s">
        <v>100</v>
      </c>
      <c r="M3748" s="7"/>
      <c r="N3748" s="7"/>
      <c r="Q3748" s="7"/>
      <c r="R3748" s="7"/>
      <c r="S3748" s="7"/>
      <c r="T3748" s="7"/>
      <c r="U3748" s="7"/>
      <c r="V3748" s="7"/>
      <c r="W3748" s="7" t="n">
        <v>72</v>
      </c>
      <c r="X3748" s="7"/>
      <c r="Y3748" s="7"/>
      <c r="Z3748" s="7"/>
      <c r="AA3748" s="7"/>
      <c r="AB3748" s="7"/>
      <c r="AC3748" s="7"/>
      <c r="AD3748" s="7"/>
      <c r="AE3748" s="7"/>
      <c r="AF3748" s="7"/>
      <c r="AG3748" s="7"/>
      <c r="AH3748" s="7"/>
      <c r="AI3748" s="7"/>
      <c r="AJ3748" s="7"/>
      <c r="AK3748" s="2" t="s">
        <v>34</v>
      </c>
    </row>
    <row r="3749" customFormat="false" ht="12.75" hidden="false" customHeight="false" outlineLevel="0" collapsed="false">
      <c r="A3749" s="0" t="n">
        <f aca="false">B3749+C3749</f>
        <v>179</v>
      </c>
      <c r="B3749" s="0" t="n">
        <f aca="false">J3749</f>
        <v>179</v>
      </c>
      <c r="C3749" s="0" t="n">
        <f aca="false">(K3749*AC3749)*20</f>
        <v>0</v>
      </c>
      <c r="D3749" s="6" t="n">
        <f aca="false">J3749+K3749*AC3749*20</f>
        <v>179</v>
      </c>
      <c r="E3749" s="7" t="n">
        <v>1051</v>
      </c>
      <c r="F3749" s="7" t="n">
        <v>5</v>
      </c>
      <c r="G3749" s="7" t="n">
        <v>1842</v>
      </c>
      <c r="H3749" s="7" t="n">
        <v>1864</v>
      </c>
      <c r="I3749" s="7" t="s">
        <v>71</v>
      </c>
      <c r="J3749" s="7" t="n">
        <v>179</v>
      </c>
      <c r="K3749" s="7" t="n">
        <v>0</v>
      </c>
      <c r="L3749" s="13" t="s">
        <v>999</v>
      </c>
      <c r="M3749" s="13"/>
      <c r="N3749" s="13"/>
      <c r="Q3749" s="7"/>
      <c r="R3749" s="7"/>
      <c r="S3749" s="7"/>
      <c r="T3749" s="7"/>
      <c r="U3749" s="7"/>
      <c r="V3749" s="7"/>
      <c r="W3749" s="7" t="n">
        <v>32</v>
      </c>
      <c r="X3749" s="7"/>
      <c r="Y3749" s="7"/>
      <c r="Z3749" s="7"/>
      <c r="AA3749" s="7"/>
      <c r="AB3749" s="7"/>
      <c r="AC3749" s="7"/>
      <c r="AD3749" s="7"/>
      <c r="AE3749" s="7"/>
      <c r="AF3749" s="7"/>
      <c r="AG3749" s="7"/>
      <c r="AH3749" s="7"/>
      <c r="AI3749" s="7"/>
      <c r="AJ3749" s="7"/>
      <c r="AK3749" s="2" t="s">
        <v>34</v>
      </c>
    </row>
    <row r="3750" customFormat="false" ht="12.75" hidden="false" customHeight="false" outlineLevel="0" collapsed="false">
      <c r="A3750" s="0" t="n">
        <f aca="false">B3750+C3750</f>
        <v>179</v>
      </c>
      <c r="B3750" s="0" t="n">
        <f aca="false">J3750</f>
        <v>179</v>
      </c>
      <c r="C3750" s="0" t="n">
        <f aca="false">(K3750*AC3750)*20</f>
        <v>0</v>
      </c>
      <c r="D3750" s="6" t="n">
        <f aca="false">J3750+K3750*AC3750*20</f>
        <v>179</v>
      </c>
      <c r="E3750" s="7" t="n">
        <v>928</v>
      </c>
      <c r="F3750" s="7" t="n">
        <v>6</v>
      </c>
      <c r="G3750" s="7" t="n">
        <v>1842</v>
      </c>
      <c r="H3750" s="7" t="n">
        <v>2646</v>
      </c>
      <c r="I3750" s="7" t="s">
        <v>58</v>
      </c>
      <c r="J3750" s="7" t="n">
        <v>179</v>
      </c>
      <c r="K3750" s="7" t="n">
        <v>0</v>
      </c>
      <c r="L3750" s="7" t="s">
        <v>251</v>
      </c>
      <c r="M3750" s="7"/>
      <c r="N3750" s="7"/>
      <c r="Q3750" s="7"/>
      <c r="R3750" s="7"/>
      <c r="S3750" s="7"/>
      <c r="T3750" s="7"/>
      <c r="U3750" s="7"/>
      <c r="V3750" s="7"/>
      <c r="W3750" s="7" t="n">
        <v>34</v>
      </c>
      <c r="X3750" s="7"/>
      <c r="Y3750" s="7"/>
      <c r="Z3750" s="7"/>
      <c r="AA3750" s="7"/>
      <c r="AB3750" s="7"/>
      <c r="AC3750" s="7"/>
      <c r="AD3750" s="7"/>
      <c r="AE3750" s="7"/>
      <c r="AF3750" s="7"/>
      <c r="AG3750" s="7"/>
      <c r="AH3750" s="7"/>
      <c r="AI3750" s="7"/>
      <c r="AJ3750" s="7"/>
      <c r="AK3750" s="2" t="s">
        <v>34</v>
      </c>
    </row>
    <row r="3751" customFormat="false" ht="12.75" hidden="false" customHeight="false" outlineLevel="0" collapsed="false">
      <c r="A3751" s="0" t="n">
        <f aca="false">B3751+C3751</f>
        <v>178</v>
      </c>
      <c r="B3751" s="0" t="n">
        <f aca="false">J3751</f>
        <v>178</v>
      </c>
      <c r="C3751" s="0" t="n">
        <f aca="false">(K3751*AC3751)*20</f>
        <v>0</v>
      </c>
      <c r="D3751" s="6" t="n">
        <f aca="false">J3751+K3751*AC3751*20</f>
        <v>178</v>
      </c>
      <c r="E3751" s="7" t="n">
        <v>611</v>
      </c>
      <c r="F3751" s="7" t="n">
        <v>1</v>
      </c>
      <c r="G3751" s="7" t="n">
        <v>1842</v>
      </c>
      <c r="H3751" s="7" t="n">
        <v>290</v>
      </c>
      <c r="I3751" s="7" t="s">
        <v>58</v>
      </c>
      <c r="J3751" s="7" t="n">
        <v>178</v>
      </c>
      <c r="K3751" s="7" t="n">
        <v>0</v>
      </c>
      <c r="L3751" s="7" t="s">
        <v>36</v>
      </c>
      <c r="M3751" s="7"/>
      <c r="N3751" s="7"/>
      <c r="Q3751" s="7"/>
      <c r="R3751" s="7"/>
      <c r="S3751" s="7"/>
      <c r="T3751" s="7"/>
      <c r="U3751" s="7"/>
      <c r="V3751" s="7"/>
      <c r="W3751" s="7"/>
      <c r="X3751" s="7"/>
      <c r="Y3751" s="7" t="s">
        <v>80</v>
      </c>
      <c r="Z3751" s="7"/>
      <c r="AA3751" s="7"/>
      <c r="AB3751" s="7"/>
      <c r="AC3751" s="7"/>
      <c r="AD3751" s="7"/>
      <c r="AE3751" s="7"/>
      <c r="AF3751" s="7"/>
      <c r="AG3751" s="7"/>
      <c r="AH3751" s="7"/>
      <c r="AI3751" s="7"/>
      <c r="AJ3751" s="7"/>
      <c r="AK3751" s="2" t="s">
        <v>34</v>
      </c>
    </row>
    <row r="3752" customFormat="false" ht="12.75" hidden="false" customHeight="false" outlineLevel="0" collapsed="false">
      <c r="A3752" s="0" t="n">
        <f aca="false">B3752+C3752</f>
        <v>178</v>
      </c>
      <c r="B3752" s="0" t="n">
        <f aca="false">J3752</f>
        <v>178</v>
      </c>
      <c r="C3752" s="0" t="n">
        <f aca="false">(K3752*AC3752)*20</f>
        <v>0</v>
      </c>
      <c r="D3752" s="6" t="n">
        <f aca="false">J3752+K3752*AC3752*20</f>
        <v>178</v>
      </c>
      <c r="E3752" s="7" t="n">
        <v>798</v>
      </c>
      <c r="F3752" s="7" t="n">
        <v>3</v>
      </c>
      <c r="G3752" s="7" t="n">
        <v>1842</v>
      </c>
      <c r="H3752" s="7" t="n">
        <v>723</v>
      </c>
      <c r="I3752" s="7" t="s">
        <v>35</v>
      </c>
      <c r="J3752" s="7" t="n">
        <v>178</v>
      </c>
      <c r="K3752" s="7" t="n">
        <v>0</v>
      </c>
      <c r="L3752" s="7" t="s">
        <v>132</v>
      </c>
      <c r="M3752" s="7"/>
      <c r="N3752" s="7"/>
      <c r="Q3752" s="7"/>
      <c r="R3752" s="7"/>
      <c r="S3752" s="7"/>
      <c r="T3752" s="7"/>
      <c r="U3752" s="7"/>
      <c r="V3752" s="7"/>
      <c r="W3752" s="7" t="n">
        <v>21</v>
      </c>
      <c r="X3752" s="7"/>
      <c r="Y3752" s="7"/>
      <c r="Z3752" s="7"/>
      <c r="AA3752" s="7"/>
      <c r="AB3752" s="7"/>
      <c r="AC3752" s="7"/>
      <c r="AD3752" s="7"/>
      <c r="AE3752" s="7"/>
      <c r="AF3752" s="7"/>
      <c r="AG3752" s="7"/>
      <c r="AH3752" s="7"/>
      <c r="AI3752" s="7"/>
      <c r="AJ3752" s="7"/>
      <c r="AK3752" s="2" t="s">
        <v>34</v>
      </c>
    </row>
    <row r="3753" customFormat="false" ht="12.75" hidden="false" customHeight="false" outlineLevel="0" collapsed="false">
      <c r="A3753" s="0" t="n">
        <f aca="false">B3753+C3753</f>
        <v>178</v>
      </c>
      <c r="B3753" s="0" t="n">
        <f aca="false">J3753</f>
        <v>178</v>
      </c>
      <c r="C3753" s="0" t="n">
        <f aca="false">(K3753*AC3753)*20</f>
        <v>0</v>
      </c>
      <c r="D3753" s="6" t="n">
        <f aca="false">J3753+K3753*AC3753*20</f>
        <v>178</v>
      </c>
      <c r="E3753" s="7" t="n">
        <v>504</v>
      </c>
      <c r="F3753" s="7" t="n">
        <v>8</v>
      </c>
      <c r="G3753" s="7" t="n">
        <v>1842</v>
      </c>
      <c r="H3753" s="7" t="n">
        <v>3543</v>
      </c>
      <c r="I3753" s="7" t="s">
        <v>35</v>
      </c>
      <c r="J3753" s="7" t="n">
        <v>178</v>
      </c>
      <c r="K3753" s="7" t="n">
        <v>0</v>
      </c>
      <c r="L3753" s="7" t="s">
        <v>237</v>
      </c>
      <c r="M3753" s="7"/>
      <c r="N3753" s="7"/>
      <c r="Q3753" s="7"/>
      <c r="R3753" s="7"/>
      <c r="S3753" s="7"/>
      <c r="T3753" s="7"/>
      <c r="U3753" s="7"/>
      <c r="V3753" s="7"/>
      <c r="W3753" s="7" t="n">
        <v>82</v>
      </c>
      <c r="X3753" s="7"/>
      <c r="Y3753" s="7" t="s">
        <v>119</v>
      </c>
      <c r="Z3753" s="7"/>
      <c r="AA3753" s="7"/>
      <c r="AB3753" s="7"/>
      <c r="AC3753" s="7"/>
      <c r="AD3753" s="7"/>
      <c r="AE3753" s="7"/>
      <c r="AF3753" s="7"/>
      <c r="AG3753" s="7"/>
      <c r="AH3753" s="7"/>
      <c r="AI3753" s="7"/>
      <c r="AJ3753" s="7"/>
      <c r="AK3753" s="2" t="s">
        <v>34</v>
      </c>
      <c r="AL3753" s="7"/>
      <c r="AM3753" s="7"/>
      <c r="AN3753" s="7"/>
      <c r="AO3753" s="7"/>
      <c r="AP3753" s="7"/>
      <c r="AQ3753" s="7"/>
      <c r="AR3753" s="7"/>
      <c r="AS3753" s="7"/>
      <c r="AT3753" s="7"/>
      <c r="AU3753" s="7"/>
      <c r="AV3753" s="7"/>
      <c r="AW3753" s="7"/>
      <c r="AX3753" s="7"/>
      <c r="AY3753" s="7"/>
      <c r="AZ3753" s="7"/>
      <c r="BA3753" s="7"/>
      <c r="BB3753" s="7"/>
      <c r="BC3753" s="7"/>
      <c r="BD3753" s="7"/>
      <c r="BE3753" s="7"/>
      <c r="BF3753" s="7"/>
      <c r="BG3753" s="7"/>
      <c r="BH3753" s="7"/>
      <c r="BI3753" s="7"/>
      <c r="BJ3753" s="7"/>
      <c r="BK3753" s="7"/>
      <c r="BL3753" s="7"/>
      <c r="BM3753" s="7"/>
      <c r="BN3753" s="7"/>
      <c r="BO3753" s="7"/>
      <c r="BP3753" s="7"/>
      <c r="BQ3753" s="7"/>
      <c r="BR3753" s="7"/>
      <c r="BS3753" s="7"/>
    </row>
    <row r="3754" customFormat="false" ht="12.75" hidden="false" customHeight="false" outlineLevel="0" collapsed="false">
      <c r="A3754" s="0" t="n">
        <f aca="false">B3754+C3754</f>
        <v>177</v>
      </c>
      <c r="B3754" s="0" t="n">
        <f aca="false">J3754</f>
        <v>177</v>
      </c>
      <c r="C3754" s="0" t="n">
        <f aca="false">(K3754*AC3754)*20</f>
        <v>0</v>
      </c>
      <c r="D3754" s="6" t="n">
        <f aca="false">J3754+K3754*AC3754*20</f>
        <v>177</v>
      </c>
      <c r="E3754" s="7" t="n">
        <v>611</v>
      </c>
      <c r="F3754" s="7" t="n">
        <v>1</v>
      </c>
      <c r="G3754" s="7" t="n">
        <v>1842</v>
      </c>
      <c r="H3754" s="7" t="n">
        <v>296</v>
      </c>
      <c r="I3754" s="7" t="s">
        <v>58</v>
      </c>
      <c r="J3754" s="7" t="n">
        <v>177</v>
      </c>
      <c r="K3754" s="7" t="n">
        <v>0</v>
      </c>
      <c r="L3754" s="7" t="s">
        <v>36</v>
      </c>
      <c r="M3754" s="7"/>
      <c r="N3754" s="7"/>
      <c r="Q3754" s="7"/>
      <c r="R3754" s="7"/>
      <c r="S3754" s="7"/>
      <c r="T3754" s="7"/>
      <c r="U3754" s="7"/>
      <c r="V3754" s="7"/>
      <c r="W3754" s="7" t="n">
        <v>76</v>
      </c>
      <c r="X3754" s="7"/>
      <c r="Y3754" s="7" t="s">
        <v>277</v>
      </c>
      <c r="Z3754" s="7"/>
      <c r="AA3754" s="7"/>
      <c r="AB3754" s="7"/>
      <c r="AC3754" s="7"/>
      <c r="AD3754" s="7"/>
      <c r="AE3754" s="7"/>
      <c r="AF3754" s="7"/>
      <c r="AG3754" s="7"/>
      <c r="AH3754" s="7"/>
      <c r="AI3754" s="7"/>
      <c r="AJ3754" s="7"/>
      <c r="AK3754" s="2" t="s">
        <v>34</v>
      </c>
    </row>
    <row r="3755" customFormat="false" ht="12.75" hidden="false" customHeight="false" outlineLevel="0" collapsed="false">
      <c r="A3755" s="0" t="n">
        <f aca="false">B3755+C3755</f>
        <v>176</v>
      </c>
      <c r="B3755" s="0" t="n">
        <f aca="false">J3755</f>
        <v>176</v>
      </c>
      <c r="C3755" s="0" t="n">
        <f aca="false">(K3755*AC3755)*20</f>
        <v>0</v>
      </c>
      <c r="D3755" s="6" t="n">
        <f aca="false">J3755+K3755*AC3755*20</f>
        <v>176</v>
      </c>
      <c r="E3755" s="7" t="n">
        <v>931</v>
      </c>
      <c r="F3755" s="7" t="n">
        <v>6</v>
      </c>
      <c r="G3755" s="7" t="n">
        <v>1842</v>
      </c>
      <c r="H3755" s="7" t="n">
        <v>2720</v>
      </c>
      <c r="I3755" s="7" t="s">
        <v>58</v>
      </c>
      <c r="J3755" s="7" t="n">
        <v>176</v>
      </c>
      <c r="K3755" s="7" t="n">
        <v>0</v>
      </c>
      <c r="L3755" s="7" t="s">
        <v>119</v>
      </c>
      <c r="M3755" s="7"/>
      <c r="N3755" s="7"/>
      <c r="Q3755" s="7"/>
      <c r="R3755" s="7"/>
      <c r="S3755" s="7"/>
      <c r="T3755" s="7"/>
      <c r="U3755" s="7"/>
      <c r="V3755" s="7"/>
      <c r="W3755" s="7" t="n">
        <v>73</v>
      </c>
      <c r="X3755" s="7"/>
      <c r="Y3755" s="7"/>
      <c r="Z3755" s="7"/>
      <c r="AA3755" s="7"/>
      <c r="AB3755" s="7"/>
      <c r="AC3755" s="7"/>
      <c r="AD3755" s="7"/>
      <c r="AE3755" s="7"/>
      <c r="AF3755" s="7"/>
      <c r="AG3755" s="7"/>
      <c r="AH3755" s="7"/>
      <c r="AI3755" s="7"/>
      <c r="AJ3755" s="7"/>
      <c r="AK3755" s="2" t="s">
        <v>34</v>
      </c>
    </row>
    <row r="3756" customFormat="false" ht="12.75" hidden="false" customHeight="false" outlineLevel="0" collapsed="false">
      <c r="A3756" s="0" t="n">
        <f aca="false">B3756+C3756</f>
        <v>175</v>
      </c>
      <c r="B3756" s="0" t="n">
        <f aca="false">J3756</f>
        <v>175</v>
      </c>
      <c r="C3756" s="0" t="n">
        <f aca="false">(K3756*AC3756)*20</f>
        <v>0</v>
      </c>
      <c r="D3756" s="6" t="n">
        <f aca="false">J3756+K3756*AC3756*20</f>
        <v>175</v>
      </c>
      <c r="E3756" s="7" t="n">
        <v>611</v>
      </c>
      <c r="F3756" s="7" t="n">
        <v>1</v>
      </c>
      <c r="G3756" s="7" t="n">
        <v>1842</v>
      </c>
      <c r="H3756" s="7" t="n">
        <v>326</v>
      </c>
      <c r="I3756" s="7" t="s">
        <v>58</v>
      </c>
      <c r="J3756" s="7" t="n">
        <v>175</v>
      </c>
      <c r="K3756" s="7" t="n">
        <v>0</v>
      </c>
      <c r="L3756" s="7" t="s">
        <v>36</v>
      </c>
      <c r="M3756" s="7"/>
      <c r="N3756" s="7"/>
      <c r="Q3756" s="7"/>
      <c r="R3756" s="7"/>
      <c r="S3756" s="7"/>
      <c r="T3756" s="7"/>
      <c r="U3756" s="7"/>
      <c r="V3756" s="7"/>
      <c r="W3756" s="7" t="n">
        <v>77</v>
      </c>
      <c r="X3756" s="7"/>
      <c r="Y3756" s="7" t="s">
        <v>119</v>
      </c>
      <c r="Z3756" s="7"/>
      <c r="AA3756" s="7"/>
      <c r="AB3756" s="7"/>
      <c r="AC3756" s="7"/>
      <c r="AD3756" s="7"/>
      <c r="AE3756" s="7"/>
      <c r="AF3756" s="7"/>
      <c r="AG3756" s="7"/>
      <c r="AH3756" s="7"/>
      <c r="AI3756" s="7"/>
      <c r="AJ3756" s="7"/>
      <c r="AK3756" s="2" t="s">
        <v>34</v>
      </c>
    </row>
    <row r="3757" customFormat="false" ht="12.75" hidden="false" customHeight="false" outlineLevel="0" collapsed="false">
      <c r="A3757" s="0" t="n">
        <f aca="false">B3757+C3757</f>
        <v>175</v>
      </c>
      <c r="B3757" s="0" t="n">
        <f aca="false">J3757</f>
        <v>175</v>
      </c>
      <c r="C3757" s="0" t="n">
        <f aca="false">(K3757*AC3757)*20</f>
        <v>0</v>
      </c>
      <c r="D3757" s="6" t="n">
        <f aca="false">J3757+K3757*AC3757*20</f>
        <v>175</v>
      </c>
      <c r="E3757" s="7" t="n">
        <v>792</v>
      </c>
      <c r="F3757" s="7" t="n">
        <v>3</v>
      </c>
      <c r="G3757" s="7" t="n">
        <v>1842</v>
      </c>
      <c r="H3757" s="7" t="n">
        <v>569</v>
      </c>
      <c r="I3757" s="7" t="s">
        <v>35</v>
      </c>
      <c r="J3757" s="7" t="n">
        <v>175</v>
      </c>
      <c r="K3757" s="7" t="n">
        <v>0</v>
      </c>
      <c r="L3757" s="7" t="s">
        <v>100</v>
      </c>
      <c r="M3757" s="7"/>
      <c r="N3757" s="7"/>
      <c r="Q3757" s="7"/>
      <c r="R3757" s="7"/>
      <c r="S3757" s="7"/>
      <c r="T3757" s="7"/>
      <c r="U3757" s="7"/>
      <c r="V3757" s="7"/>
      <c r="W3757" s="7" t="n">
        <v>68</v>
      </c>
      <c r="X3757" s="7"/>
      <c r="Y3757" s="7"/>
      <c r="Z3757" s="7" t="s">
        <v>36</v>
      </c>
      <c r="AA3757" s="7"/>
      <c r="AB3757" s="7"/>
      <c r="AC3757" s="7"/>
      <c r="AD3757" s="7"/>
      <c r="AE3757" s="7"/>
      <c r="AF3757" s="7"/>
      <c r="AG3757" s="7"/>
      <c r="AH3757" s="7"/>
      <c r="AI3757" s="7"/>
      <c r="AJ3757" s="7"/>
      <c r="AK3757" s="2" t="s">
        <v>34</v>
      </c>
    </row>
    <row r="3758" customFormat="false" ht="12.75" hidden="false" customHeight="false" outlineLevel="0" collapsed="false">
      <c r="A3758" s="0" t="n">
        <f aca="false">B3758+C3758</f>
        <v>175</v>
      </c>
      <c r="B3758" s="0" t="n">
        <f aca="false">J3758</f>
        <v>175</v>
      </c>
      <c r="C3758" s="0" t="n">
        <f aca="false">(K3758*AC3758)*20</f>
        <v>0</v>
      </c>
      <c r="D3758" s="6" t="n">
        <f aca="false">J3758+K3758*AC3758*20</f>
        <v>175</v>
      </c>
      <c r="E3758" s="9" t="n">
        <v>802</v>
      </c>
      <c r="F3758" s="7" t="n">
        <v>3</v>
      </c>
      <c r="G3758" s="7" t="n">
        <v>1842</v>
      </c>
      <c r="H3758" s="7" t="n">
        <v>790</v>
      </c>
      <c r="I3758" s="7" t="s">
        <v>58</v>
      </c>
      <c r="J3758" s="7" t="n">
        <v>175</v>
      </c>
      <c r="K3758" s="7" t="n">
        <v>0</v>
      </c>
      <c r="L3758" s="7" t="s">
        <v>160</v>
      </c>
      <c r="M3758" s="7"/>
      <c r="N3758" s="7"/>
      <c r="Q3758" s="7"/>
      <c r="R3758" s="7"/>
      <c r="S3758" s="7"/>
      <c r="T3758" s="7"/>
      <c r="U3758" s="7"/>
      <c r="V3758" s="7"/>
      <c r="W3758" s="7" t="n">
        <v>30</v>
      </c>
      <c r="X3758" s="7"/>
      <c r="Y3758" s="7"/>
      <c r="Z3758" s="7"/>
      <c r="AA3758" s="7"/>
      <c r="AB3758" s="7"/>
      <c r="AC3758" s="7"/>
      <c r="AD3758" s="7"/>
      <c r="AE3758" s="7"/>
      <c r="AF3758" s="7"/>
      <c r="AG3758" s="7"/>
      <c r="AH3758" s="7"/>
      <c r="AI3758" s="7"/>
      <c r="AJ3758" s="7"/>
      <c r="AK3758" s="2" t="s">
        <v>34</v>
      </c>
    </row>
    <row r="3759" customFormat="false" ht="12.75" hidden="false" customHeight="false" outlineLevel="0" collapsed="false">
      <c r="A3759" s="0" t="n">
        <f aca="false">B3759+C3759</f>
        <v>175</v>
      </c>
      <c r="B3759" s="0" t="n">
        <f aca="false">J3759</f>
        <v>175</v>
      </c>
      <c r="C3759" s="0" t="n">
        <f aca="false">(K3759*AC3759)*20</f>
        <v>0</v>
      </c>
      <c r="D3759" s="6" t="n">
        <f aca="false">J3759+K3759*AC3759*20</f>
        <v>175</v>
      </c>
      <c r="E3759" s="9" t="n">
        <v>821</v>
      </c>
      <c r="F3759" s="7" t="n">
        <v>3</v>
      </c>
      <c r="G3759" s="7" t="n">
        <v>1842</v>
      </c>
      <c r="H3759" s="7" t="n">
        <v>1080</v>
      </c>
      <c r="I3759" s="7" t="s">
        <v>35</v>
      </c>
      <c r="J3759" s="7" t="n">
        <v>175</v>
      </c>
      <c r="K3759" s="7" t="n">
        <v>0</v>
      </c>
      <c r="L3759" s="7" t="s">
        <v>1018</v>
      </c>
      <c r="M3759" s="7"/>
      <c r="N3759" s="7"/>
      <c r="Q3759" s="7"/>
      <c r="R3759" s="7"/>
      <c r="S3759" s="7"/>
      <c r="T3759" s="7"/>
      <c r="U3759" s="7"/>
      <c r="V3759" s="7"/>
      <c r="W3759" s="7" t="n">
        <v>26</v>
      </c>
      <c r="X3759" s="7"/>
      <c r="Y3759" s="7"/>
      <c r="Z3759" s="7"/>
      <c r="AA3759" s="7"/>
      <c r="AB3759" s="7"/>
      <c r="AC3759" s="7"/>
      <c r="AD3759" s="7"/>
      <c r="AE3759" s="7"/>
      <c r="AF3759" s="7"/>
      <c r="AG3759" s="7"/>
      <c r="AH3759" s="7"/>
      <c r="AI3759" s="7"/>
      <c r="AJ3759" s="7"/>
      <c r="AK3759" s="2" t="s">
        <v>34</v>
      </c>
    </row>
    <row r="3760" customFormat="false" ht="12.75" hidden="false" customHeight="false" outlineLevel="0" collapsed="false">
      <c r="A3760" s="0" t="n">
        <f aca="false">B3760+C3760</f>
        <v>175</v>
      </c>
      <c r="B3760" s="0" t="n">
        <f aca="false">J3760</f>
        <v>175</v>
      </c>
      <c r="C3760" s="0" t="n">
        <f aca="false">(K3760*AC3760)*20</f>
        <v>0</v>
      </c>
      <c r="D3760" s="6" t="n">
        <f aca="false">J3760+K3760*AC3760*20</f>
        <v>175</v>
      </c>
      <c r="E3760" s="7" t="n">
        <v>684</v>
      </c>
      <c r="F3760" s="7" t="n">
        <v>9</v>
      </c>
      <c r="G3760" s="7" t="n">
        <v>1842</v>
      </c>
      <c r="H3760" s="7" t="n">
        <v>3874</v>
      </c>
      <c r="I3760" s="7" t="s">
        <v>58</v>
      </c>
      <c r="J3760" s="7" t="n">
        <v>175</v>
      </c>
      <c r="K3760" s="7" t="n">
        <v>0</v>
      </c>
      <c r="L3760" s="7" t="s">
        <v>59</v>
      </c>
      <c r="M3760" s="7"/>
      <c r="N3760" s="7"/>
      <c r="Q3760" s="7"/>
      <c r="R3760" s="7"/>
      <c r="S3760" s="7"/>
      <c r="T3760" s="7"/>
      <c r="U3760" s="7"/>
      <c r="V3760" s="7"/>
      <c r="W3760" s="7" t="n">
        <v>55</v>
      </c>
      <c r="X3760" s="7"/>
      <c r="Y3760" s="7"/>
      <c r="Z3760" s="7"/>
      <c r="AA3760" s="7"/>
      <c r="AB3760" s="7"/>
      <c r="AC3760" s="7"/>
      <c r="AD3760" s="7"/>
      <c r="AE3760" s="7"/>
      <c r="AF3760" s="7"/>
      <c r="AG3760" s="7"/>
      <c r="AH3760" s="7"/>
      <c r="AI3760" s="7"/>
      <c r="AJ3760" s="7"/>
      <c r="AK3760" s="7" t="s">
        <v>34</v>
      </c>
    </row>
    <row r="3761" customFormat="false" ht="12.75" hidden="false" customHeight="false" outlineLevel="0" collapsed="false">
      <c r="A3761" s="0" t="n">
        <f aca="false">B3761+C3761</f>
        <v>175</v>
      </c>
      <c r="B3761" s="0" t="n">
        <f aca="false">J3761</f>
        <v>175</v>
      </c>
      <c r="C3761" s="0" t="n">
        <f aca="false">(K3761*AC3761)*20</f>
        <v>0</v>
      </c>
      <c r="D3761" s="6" t="n">
        <f aca="false">J3761+K3761*AC3761*20</f>
        <v>175</v>
      </c>
      <c r="E3761" s="7" t="n">
        <v>689</v>
      </c>
      <c r="F3761" s="7" t="n">
        <v>9</v>
      </c>
      <c r="G3761" s="7" t="n">
        <v>1842</v>
      </c>
      <c r="H3761" s="7" t="n">
        <v>3957</v>
      </c>
      <c r="I3761" s="7" t="s">
        <v>35</v>
      </c>
      <c r="J3761" s="7" t="n">
        <v>175</v>
      </c>
      <c r="K3761" s="7" t="n">
        <v>0</v>
      </c>
      <c r="L3761" s="7" t="s">
        <v>80</v>
      </c>
      <c r="M3761" s="7"/>
      <c r="N3761" s="7"/>
      <c r="Q3761" s="7"/>
      <c r="R3761" s="7"/>
      <c r="S3761" s="7"/>
      <c r="T3761" s="7"/>
      <c r="U3761" s="7"/>
      <c r="V3761" s="7"/>
      <c r="W3761" s="7" t="n">
        <v>74</v>
      </c>
      <c r="X3761" s="7"/>
      <c r="Y3761" s="7"/>
      <c r="Z3761" s="7"/>
      <c r="AA3761" s="7"/>
      <c r="AB3761" s="7"/>
      <c r="AC3761" s="7"/>
      <c r="AD3761" s="7"/>
      <c r="AE3761" s="7"/>
      <c r="AF3761" s="7"/>
      <c r="AG3761" s="7"/>
      <c r="AH3761" s="7"/>
      <c r="AI3761" s="7"/>
      <c r="AJ3761" s="7"/>
      <c r="AK3761" s="7" t="s">
        <v>34</v>
      </c>
    </row>
    <row r="3762" customFormat="false" ht="12.75" hidden="false" customHeight="false" outlineLevel="0" collapsed="false">
      <c r="A3762" s="0" t="n">
        <f aca="false">B3762+C3762</f>
        <v>174</v>
      </c>
      <c r="B3762" s="0" t="n">
        <f aca="false">J3762</f>
        <v>174</v>
      </c>
      <c r="C3762" s="0" t="n">
        <f aca="false">(K3762*AC3762)*20</f>
        <v>0</v>
      </c>
      <c r="D3762" s="6" t="n">
        <f aca="false">J3762+K3762*AC3762*20</f>
        <v>174</v>
      </c>
      <c r="E3762" s="7" t="n">
        <v>598</v>
      </c>
      <c r="F3762" s="7" t="n">
        <v>1</v>
      </c>
      <c r="G3762" s="7" t="n">
        <v>1842</v>
      </c>
      <c r="H3762" s="7" t="n">
        <v>128</v>
      </c>
      <c r="I3762" s="7" t="s">
        <v>58</v>
      </c>
      <c r="J3762" s="7" t="n">
        <v>174</v>
      </c>
      <c r="K3762" s="7" t="n">
        <v>0</v>
      </c>
      <c r="L3762" s="7" t="s">
        <v>100</v>
      </c>
      <c r="M3762" s="7"/>
      <c r="N3762" s="7"/>
      <c r="Q3762" s="7"/>
      <c r="R3762" s="7"/>
      <c r="S3762" s="7"/>
      <c r="T3762" s="7"/>
      <c r="U3762" s="7"/>
      <c r="V3762" s="7"/>
      <c r="W3762" s="7"/>
      <c r="X3762" s="7"/>
      <c r="Y3762" s="7" t="s">
        <v>119</v>
      </c>
      <c r="Z3762" s="7"/>
      <c r="AA3762" s="7"/>
      <c r="AB3762" s="7"/>
      <c r="AC3762" s="7"/>
      <c r="AD3762" s="7"/>
      <c r="AE3762" s="7"/>
      <c r="AF3762" s="7"/>
      <c r="AG3762" s="7"/>
      <c r="AH3762" s="7"/>
      <c r="AI3762" s="7"/>
      <c r="AJ3762" s="7"/>
      <c r="AK3762" s="2" t="s">
        <v>34</v>
      </c>
    </row>
    <row r="3763" customFormat="false" ht="12.75" hidden="false" customHeight="false" outlineLevel="0" collapsed="false">
      <c r="A3763" s="0" t="n">
        <f aca="false">B3763+C3763</f>
        <v>174</v>
      </c>
      <c r="B3763" s="0" t="n">
        <f aca="false">J3763</f>
        <v>174</v>
      </c>
      <c r="C3763" s="0" t="n">
        <f aca="false">(K3763*AC3763)*20</f>
        <v>0</v>
      </c>
      <c r="D3763" s="6" t="n">
        <f aca="false">J3763+K3763*AC3763*20</f>
        <v>174</v>
      </c>
      <c r="E3763" s="9" t="n">
        <v>618</v>
      </c>
      <c r="F3763" s="9" t="n">
        <v>1</v>
      </c>
      <c r="G3763" s="7" t="n">
        <v>1842</v>
      </c>
      <c r="H3763" s="7" t="n">
        <v>377</v>
      </c>
      <c r="I3763" s="7" t="s">
        <v>58</v>
      </c>
      <c r="J3763" s="7" t="n">
        <v>174</v>
      </c>
      <c r="K3763" s="7" t="n">
        <v>0</v>
      </c>
      <c r="L3763" s="7" t="s">
        <v>999</v>
      </c>
      <c r="M3763" s="7"/>
      <c r="N3763" s="7"/>
      <c r="Q3763" s="7"/>
      <c r="R3763" s="7"/>
      <c r="S3763" s="7"/>
      <c r="T3763" s="7"/>
      <c r="U3763" s="7"/>
      <c r="V3763" s="7"/>
      <c r="W3763" s="7" t="n">
        <v>80</v>
      </c>
      <c r="X3763" s="7"/>
      <c r="Y3763" s="7" t="s">
        <v>119</v>
      </c>
      <c r="Z3763" s="7"/>
      <c r="AA3763" s="7"/>
      <c r="AB3763" s="7"/>
      <c r="AC3763" s="7"/>
      <c r="AD3763" s="7"/>
      <c r="AE3763" s="7"/>
      <c r="AF3763" s="7"/>
      <c r="AG3763" s="7"/>
      <c r="AH3763" s="7"/>
      <c r="AI3763" s="7"/>
      <c r="AJ3763" s="7"/>
      <c r="AK3763" s="2" t="s">
        <v>34</v>
      </c>
    </row>
    <row r="3764" customFormat="false" ht="12.75" hidden="false" customHeight="false" outlineLevel="0" collapsed="false">
      <c r="A3764" s="0" t="n">
        <f aca="false">B3764+C3764</f>
        <v>174</v>
      </c>
      <c r="B3764" s="0" t="n">
        <f aca="false">J3764</f>
        <v>174</v>
      </c>
      <c r="C3764" s="0" t="n">
        <f aca="false">(K3764*AC3764)*20</f>
        <v>0</v>
      </c>
      <c r="D3764" s="6" t="n">
        <f aca="false">J3764+K3764*AC3764*20</f>
        <v>174</v>
      </c>
      <c r="E3764" s="7" t="n">
        <v>1047</v>
      </c>
      <c r="F3764" s="7" t="n">
        <v>5</v>
      </c>
      <c r="G3764" s="7" t="n">
        <v>1842</v>
      </c>
      <c r="H3764" s="7" t="n">
        <v>1772</v>
      </c>
      <c r="I3764" s="7" t="s">
        <v>35</v>
      </c>
      <c r="J3764" s="7" t="n">
        <v>174</v>
      </c>
      <c r="K3764" s="7" t="n">
        <v>0</v>
      </c>
      <c r="L3764" s="7" t="s">
        <v>874</v>
      </c>
      <c r="M3764" s="7"/>
      <c r="N3764" s="7"/>
      <c r="Q3764" s="7"/>
      <c r="R3764" s="7"/>
      <c r="S3764" s="7"/>
      <c r="T3764" s="7"/>
      <c r="U3764" s="7"/>
      <c r="V3764" s="7"/>
      <c r="W3764" s="7" t="n">
        <v>78</v>
      </c>
      <c r="X3764" s="7"/>
      <c r="Y3764" s="7"/>
      <c r="Z3764" s="7"/>
      <c r="AA3764" s="7"/>
      <c r="AB3764" s="7"/>
      <c r="AC3764" s="7"/>
      <c r="AD3764" s="7"/>
      <c r="AE3764" s="7"/>
      <c r="AF3764" s="7"/>
      <c r="AG3764" s="7"/>
      <c r="AH3764" s="7"/>
      <c r="AI3764" s="7"/>
      <c r="AJ3764" s="7"/>
      <c r="AK3764" s="2" t="s">
        <v>34</v>
      </c>
    </row>
    <row r="3765" customFormat="false" ht="12.75" hidden="false" customHeight="false" outlineLevel="0" collapsed="false">
      <c r="A3765" s="0" t="n">
        <f aca="false">B3765+C3765</f>
        <v>174</v>
      </c>
      <c r="B3765" s="0" t="n">
        <f aca="false">J3765</f>
        <v>174</v>
      </c>
      <c r="C3765" s="0" t="n">
        <f aca="false">(K3765*AC3765)*20</f>
        <v>0</v>
      </c>
      <c r="D3765" s="6" t="n">
        <f aca="false">J3765+K3765*AC3765*20</f>
        <v>174</v>
      </c>
      <c r="E3765" s="7" t="n">
        <v>923</v>
      </c>
      <c r="F3765" s="7" t="n">
        <v>6</v>
      </c>
      <c r="G3765" s="7" t="n">
        <v>1842</v>
      </c>
      <c r="H3765" s="7" t="n">
        <v>2523</v>
      </c>
      <c r="I3765" s="7" t="s">
        <v>58</v>
      </c>
      <c r="J3765" s="7" t="n">
        <v>174</v>
      </c>
      <c r="K3765" s="7" t="n">
        <v>0</v>
      </c>
      <c r="L3765" s="7" t="s">
        <v>36</v>
      </c>
      <c r="M3765" s="7"/>
      <c r="N3765" s="7"/>
      <c r="Q3765" s="7"/>
      <c r="R3765" s="7"/>
      <c r="S3765" s="7"/>
      <c r="T3765" s="7"/>
      <c r="U3765" s="7"/>
      <c r="V3765" s="7"/>
      <c r="W3765" s="7" t="n">
        <v>55</v>
      </c>
      <c r="X3765" s="7"/>
      <c r="Y3765" s="7"/>
      <c r="Z3765" s="7"/>
      <c r="AA3765" s="7"/>
      <c r="AB3765" s="7"/>
      <c r="AC3765" s="7"/>
      <c r="AD3765" s="7"/>
      <c r="AE3765" s="7"/>
      <c r="AF3765" s="7"/>
      <c r="AG3765" s="7"/>
      <c r="AH3765" s="7"/>
      <c r="AI3765" s="7"/>
      <c r="AJ3765" s="7"/>
      <c r="AK3765" s="2" t="s">
        <v>34</v>
      </c>
    </row>
    <row r="3766" customFormat="false" ht="12.75" hidden="false" customHeight="false" outlineLevel="0" collapsed="false">
      <c r="A3766" s="0" t="n">
        <f aca="false">B3766+C3766</f>
        <v>173</v>
      </c>
      <c r="B3766" s="0" t="n">
        <f aca="false">J3766</f>
        <v>173</v>
      </c>
      <c r="C3766" s="0" t="n">
        <f aca="false">(K3766*AC3766)*20</f>
        <v>0</v>
      </c>
      <c r="D3766" s="6" t="n">
        <f aca="false">J3766+K3766*AC3766*20</f>
        <v>173</v>
      </c>
      <c r="E3766" s="7" t="n">
        <v>1899</v>
      </c>
      <c r="F3766" s="7" t="n">
        <v>6</v>
      </c>
      <c r="G3766" s="7" t="n">
        <v>1842</v>
      </c>
      <c r="H3766" s="7" t="n">
        <v>2009</v>
      </c>
      <c r="I3766" s="7" t="s">
        <v>58</v>
      </c>
      <c r="J3766" s="7" t="n">
        <v>173</v>
      </c>
      <c r="K3766" s="7" t="n">
        <v>0</v>
      </c>
      <c r="L3766" s="7" t="s">
        <v>59</v>
      </c>
      <c r="M3766" s="7"/>
      <c r="N3766" s="7"/>
      <c r="Q3766" s="7"/>
      <c r="R3766" s="7"/>
      <c r="S3766" s="7"/>
      <c r="T3766" s="7"/>
      <c r="U3766" s="7"/>
      <c r="V3766" s="7"/>
      <c r="W3766" s="7" t="n">
        <v>62</v>
      </c>
      <c r="X3766" s="7"/>
      <c r="Y3766" s="7"/>
      <c r="Z3766" s="7"/>
      <c r="AA3766" s="7"/>
      <c r="AB3766" s="7"/>
      <c r="AC3766" s="7"/>
      <c r="AD3766" s="7"/>
      <c r="AE3766" s="7"/>
      <c r="AF3766" s="7"/>
      <c r="AG3766" s="7"/>
      <c r="AH3766" s="7"/>
      <c r="AI3766" s="7"/>
      <c r="AJ3766" s="7"/>
      <c r="AK3766" s="2" t="s">
        <v>34</v>
      </c>
    </row>
    <row r="3767" customFormat="false" ht="12.75" hidden="false" customHeight="false" outlineLevel="0" collapsed="false">
      <c r="A3767" s="0" t="n">
        <f aca="false">B3767+C3767</f>
        <v>173</v>
      </c>
      <c r="B3767" s="0" t="n">
        <f aca="false">J3767</f>
        <v>173</v>
      </c>
      <c r="C3767" s="0" t="n">
        <f aca="false">(K3767*AC3767)*20</f>
        <v>0</v>
      </c>
      <c r="D3767" s="6" t="n">
        <f aca="false">J3767+K3767*AC3767*20</f>
        <v>173</v>
      </c>
      <c r="E3767" s="7" t="n">
        <v>709</v>
      </c>
      <c r="F3767" s="7" t="n">
        <v>9</v>
      </c>
      <c r="G3767" s="7" t="n">
        <v>1842</v>
      </c>
      <c r="H3767" s="7" t="n">
        <v>4355</v>
      </c>
      <c r="I3767" s="7" t="s">
        <v>35</v>
      </c>
      <c r="J3767" s="7" t="n">
        <v>173</v>
      </c>
      <c r="K3767" s="7" t="n">
        <v>0</v>
      </c>
      <c r="L3767" s="7" t="s">
        <v>36</v>
      </c>
      <c r="M3767" s="7"/>
      <c r="N3767" s="7"/>
      <c r="Q3767" s="7"/>
      <c r="R3767" s="7"/>
      <c r="S3767" s="7"/>
      <c r="T3767" s="7"/>
      <c r="U3767" s="7"/>
      <c r="V3767" s="7"/>
      <c r="W3767" s="7" t="n">
        <v>54</v>
      </c>
      <c r="X3767" s="7"/>
      <c r="Y3767" s="7" t="s">
        <v>36</v>
      </c>
      <c r="Z3767" s="7"/>
      <c r="AA3767" s="7"/>
      <c r="AB3767" s="7"/>
      <c r="AC3767" s="7"/>
      <c r="AD3767" s="7"/>
      <c r="AE3767" s="7"/>
      <c r="AF3767" s="7"/>
      <c r="AG3767" s="7"/>
      <c r="AH3767" s="7"/>
      <c r="AI3767" s="7"/>
      <c r="AJ3767" s="7"/>
      <c r="AK3767" s="7" t="s">
        <v>34</v>
      </c>
    </row>
    <row r="3768" customFormat="false" ht="12.75" hidden="false" customHeight="false" outlineLevel="0" collapsed="false">
      <c r="A3768" s="0" t="n">
        <f aca="false">B3768+C3768</f>
        <v>172</v>
      </c>
      <c r="B3768" s="0" t="n">
        <f aca="false">J3768</f>
        <v>172</v>
      </c>
      <c r="C3768" s="0" t="n">
        <f aca="false">(K3768*AC3768)*20</f>
        <v>0</v>
      </c>
      <c r="D3768" s="6" t="n">
        <f aca="false">J3768+K3768*AC3768*20</f>
        <v>172</v>
      </c>
      <c r="E3768" s="7" t="n">
        <v>608</v>
      </c>
      <c r="F3768" s="7" t="n">
        <v>1</v>
      </c>
      <c r="G3768" s="7" t="n">
        <v>1842</v>
      </c>
      <c r="H3768" s="7" t="n">
        <v>253</v>
      </c>
      <c r="I3768" s="7" t="s">
        <v>58</v>
      </c>
      <c r="J3768" s="7" t="n">
        <v>172</v>
      </c>
      <c r="K3768" s="7" t="n">
        <v>0</v>
      </c>
      <c r="L3768" s="7" t="s">
        <v>178</v>
      </c>
      <c r="M3768" s="7"/>
      <c r="N3768" s="7"/>
      <c r="Q3768" s="7"/>
      <c r="R3768" s="7"/>
      <c r="S3768" s="7"/>
      <c r="T3768" s="7"/>
      <c r="U3768" s="7"/>
      <c r="V3768" s="7"/>
      <c r="W3768" s="7" t="n">
        <v>43</v>
      </c>
      <c r="X3768" s="7"/>
      <c r="Y3768" s="7" t="s">
        <v>119</v>
      </c>
      <c r="Z3768" s="7"/>
      <c r="AA3768" s="7"/>
      <c r="AB3768" s="7"/>
      <c r="AC3768" s="7"/>
      <c r="AD3768" s="7"/>
      <c r="AE3768" s="7"/>
      <c r="AF3768" s="7"/>
      <c r="AG3768" s="7"/>
      <c r="AH3768" s="7"/>
      <c r="AI3768" s="7"/>
      <c r="AJ3768" s="7"/>
      <c r="AK3768" s="2" t="s">
        <v>34</v>
      </c>
    </row>
    <row r="3769" customFormat="false" ht="12.75" hidden="false" customHeight="false" outlineLevel="0" collapsed="false">
      <c r="A3769" s="0" t="n">
        <f aca="false">B3769+C3769</f>
        <v>172</v>
      </c>
      <c r="B3769" s="0" t="n">
        <f aca="false">J3769</f>
        <v>172</v>
      </c>
      <c r="C3769" s="0" t="n">
        <f aca="false">(K3769*AC3769)*20</f>
        <v>0</v>
      </c>
      <c r="D3769" s="6" t="n">
        <f aca="false">J3769+K3769*AC3769*20</f>
        <v>172</v>
      </c>
      <c r="E3769" s="7" t="n">
        <v>923</v>
      </c>
      <c r="F3769" s="7" t="n">
        <v>6</v>
      </c>
      <c r="G3769" s="7" t="n">
        <v>1842</v>
      </c>
      <c r="H3769" s="7" t="n">
        <v>2544</v>
      </c>
      <c r="I3769" s="7" t="s">
        <v>35</v>
      </c>
      <c r="J3769" s="7" t="n">
        <v>172</v>
      </c>
      <c r="K3769" s="7" t="n">
        <v>0</v>
      </c>
      <c r="L3769" s="7" t="s">
        <v>36</v>
      </c>
      <c r="M3769" s="7"/>
      <c r="N3769" s="7"/>
      <c r="Q3769" s="7"/>
      <c r="R3769" s="7"/>
      <c r="S3769" s="7"/>
      <c r="T3769" s="7"/>
      <c r="U3769" s="7"/>
      <c r="V3769" s="7"/>
      <c r="W3769" s="7" t="n">
        <v>23</v>
      </c>
      <c r="X3769" s="7"/>
      <c r="Y3769" s="7"/>
      <c r="Z3769" s="7"/>
      <c r="AA3769" s="7"/>
      <c r="AB3769" s="7"/>
      <c r="AC3769" s="7"/>
      <c r="AD3769" s="7"/>
      <c r="AE3769" s="7"/>
      <c r="AF3769" s="7"/>
      <c r="AG3769" s="7"/>
      <c r="AH3769" s="7"/>
      <c r="AI3769" s="7"/>
      <c r="AJ3769" s="7"/>
      <c r="AK3769" s="2" t="s">
        <v>34</v>
      </c>
    </row>
    <row r="3770" customFormat="false" ht="12.75" hidden="false" customHeight="false" outlineLevel="0" collapsed="false">
      <c r="A3770" s="0" t="n">
        <f aca="false">B3770+C3770</f>
        <v>172</v>
      </c>
      <c r="B3770" s="0" t="n">
        <f aca="false">J3770</f>
        <v>172</v>
      </c>
      <c r="C3770" s="0" t="n">
        <f aca="false">(K3770*AC3770)*20</f>
        <v>0</v>
      </c>
      <c r="D3770" s="6" t="n">
        <f aca="false">J3770+K3770*AC3770*20</f>
        <v>172</v>
      </c>
      <c r="E3770" s="7" t="n">
        <v>473</v>
      </c>
      <c r="F3770" s="7" t="n">
        <v>8</v>
      </c>
      <c r="G3770" s="7" t="n">
        <v>1842</v>
      </c>
      <c r="H3770" s="7" t="n">
        <v>2750</v>
      </c>
      <c r="I3770" s="7" t="s">
        <v>35</v>
      </c>
      <c r="J3770" s="7" t="n">
        <v>172</v>
      </c>
      <c r="K3770" s="7" t="n">
        <v>0</v>
      </c>
      <c r="L3770" s="7" t="s">
        <v>266</v>
      </c>
      <c r="M3770" s="7"/>
      <c r="N3770" s="7"/>
      <c r="Q3770" s="7"/>
      <c r="R3770" s="7"/>
      <c r="S3770" s="7"/>
      <c r="T3770" s="7"/>
      <c r="U3770" s="7"/>
      <c r="V3770" s="7"/>
      <c r="W3770" s="7" t="n">
        <v>44</v>
      </c>
      <c r="X3770" s="7"/>
      <c r="Y3770" s="7" t="s">
        <v>36</v>
      </c>
      <c r="Z3770" s="7"/>
      <c r="AA3770" s="7"/>
      <c r="AB3770" s="7"/>
      <c r="AC3770" s="7"/>
      <c r="AD3770" s="7"/>
      <c r="AE3770" s="7"/>
      <c r="AF3770" s="7"/>
      <c r="AG3770" s="7"/>
      <c r="AH3770" s="7"/>
      <c r="AI3770" s="7"/>
      <c r="AJ3770" s="7"/>
      <c r="AK3770" s="2" t="s">
        <v>34</v>
      </c>
    </row>
    <row r="3771" customFormat="false" ht="12.75" hidden="false" customHeight="false" outlineLevel="0" collapsed="false">
      <c r="A3771" s="0" t="n">
        <f aca="false">B3771+C3771</f>
        <v>171</v>
      </c>
      <c r="B3771" s="0" t="n">
        <f aca="false">J3771</f>
        <v>171</v>
      </c>
      <c r="C3771" s="0" t="n">
        <f aca="false">(K3771*AC3771)*20</f>
        <v>0</v>
      </c>
      <c r="D3771" s="6" t="n">
        <f aca="false">J3771+K3771*AC3771*20</f>
        <v>171</v>
      </c>
      <c r="E3771" s="9" t="n">
        <v>622</v>
      </c>
      <c r="F3771" s="9" t="n">
        <v>1</v>
      </c>
      <c r="G3771" s="7" t="n">
        <v>1842</v>
      </c>
      <c r="H3771" s="7" t="n">
        <v>424</v>
      </c>
      <c r="I3771" s="7" t="s">
        <v>35</v>
      </c>
      <c r="J3771" s="7" t="n">
        <v>171</v>
      </c>
      <c r="K3771" s="7" t="n">
        <v>0</v>
      </c>
      <c r="L3771" s="7" t="s">
        <v>4843</v>
      </c>
      <c r="M3771" s="7"/>
      <c r="N3771" s="7"/>
      <c r="Q3771" s="7"/>
      <c r="R3771" s="7"/>
      <c r="S3771" s="7"/>
      <c r="T3771" s="7"/>
      <c r="U3771" s="7"/>
      <c r="V3771" s="7"/>
      <c r="W3771" s="7" t="n">
        <v>57</v>
      </c>
      <c r="X3771" s="7"/>
      <c r="Y3771" s="7" t="s">
        <v>36</v>
      </c>
      <c r="Z3771" s="7" t="s">
        <v>842</v>
      </c>
      <c r="AA3771" s="7"/>
      <c r="AB3771" s="7"/>
      <c r="AC3771" s="7"/>
      <c r="AD3771" s="7"/>
      <c r="AE3771" s="7"/>
      <c r="AF3771" s="7"/>
      <c r="AG3771" s="7"/>
      <c r="AH3771" s="7"/>
      <c r="AI3771" s="7"/>
      <c r="AJ3771" s="7"/>
      <c r="AK3771" s="2" t="s">
        <v>34</v>
      </c>
    </row>
    <row r="3772" customFormat="false" ht="12.75" hidden="false" customHeight="false" outlineLevel="0" collapsed="false">
      <c r="A3772" s="0" t="n">
        <f aca="false">B3772+C3772</f>
        <v>171</v>
      </c>
      <c r="B3772" s="0" t="n">
        <f aca="false">J3772</f>
        <v>171</v>
      </c>
      <c r="C3772" s="0" t="n">
        <f aca="false">(K3772*AC3772)*20</f>
        <v>0</v>
      </c>
      <c r="D3772" s="6" t="n">
        <f aca="false">J3772+K3772*AC3772*20</f>
        <v>171</v>
      </c>
      <c r="E3772" s="7" t="n">
        <v>1018</v>
      </c>
      <c r="F3772" s="7" t="n">
        <v>5</v>
      </c>
      <c r="G3772" s="7" t="n">
        <v>1842</v>
      </c>
      <c r="H3772" s="7" t="n">
        <v>1131</v>
      </c>
      <c r="I3772" s="7" t="s">
        <v>71</v>
      </c>
      <c r="J3772" s="7" t="n">
        <v>171</v>
      </c>
      <c r="K3772" s="7" t="n">
        <v>0</v>
      </c>
      <c r="L3772" s="7" t="str">
        <f aca="false">L3771</f>
        <v>Z</v>
      </c>
      <c r="M3772" s="7"/>
      <c r="N3772" s="7"/>
      <c r="Q3772" s="7"/>
      <c r="R3772" s="7"/>
      <c r="S3772" s="7"/>
      <c r="T3772" s="7"/>
      <c r="U3772" s="7"/>
      <c r="V3772" s="7"/>
      <c r="W3772" s="7" t="n">
        <v>50</v>
      </c>
      <c r="X3772" s="7"/>
      <c r="Y3772" s="7"/>
      <c r="Z3772" s="7"/>
      <c r="AA3772" s="7"/>
      <c r="AB3772" s="7"/>
      <c r="AC3772" s="7"/>
      <c r="AD3772" s="7"/>
      <c r="AE3772" s="7"/>
      <c r="AF3772" s="7"/>
      <c r="AG3772" s="7"/>
      <c r="AH3772" s="7"/>
      <c r="AI3772" s="7"/>
      <c r="AJ3772" s="7"/>
      <c r="AK3772" s="2" t="s">
        <v>34</v>
      </c>
    </row>
    <row r="3773" customFormat="false" ht="12.75" hidden="false" customHeight="false" outlineLevel="0" collapsed="false">
      <c r="A3773" s="0" t="n">
        <f aca="false">B3773+C3773</f>
        <v>171</v>
      </c>
      <c r="B3773" s="0" t="n">
        <f aca="false">J3773</f>
        <v>171</v>
      </c>
      <c r="C3773" s="0" t="n">
        <f aca="false">(K3773*AC3773)*20</f>
        <v>0</v>
      </c>
      <c r="D3773" s="6" t="n">
        <f aca="false">J3773+K3773*AC3773*20</f>
        <v>171</v>
      </c>
      <c r="E3773" s="7" t="n">
        <v>909</v>
      </c>
      <c r="F3773" s="7" t="n">
        <v>6</v>
      </c>
      <c r="G3773" s="7" t="n">
        <v>1842</v>
      </c>
      <c r="H3773" s="7" t="n">
        <v>2135</v>
      </c>
      <c r="I3773" s="7" t="s">
        <v>58</v>
      </c>
      <c r="J3773" s="7" t="n">
        <v>171</v>
      </c>
      <c r="K3773" s="7" t="n">
        <v>0</v>
      </c>
      <c r="L3773" s="7" t="s">
        <v>100</v>
      </c>
      <c r="M3773" s="7"/>
      <c r="N3773" s="7"/>
      <c r="Q3773" s="7"/>
      <c r="R3773" s="7"/>
      <c r="S3773" s="7"/>
      <c r="T3773" s="7"/>
      <c r="U3773" s="7"/>
      <c r="V3773" s="7"/>
      <c r="W3773" s="7" t="n">
        <v>75</v>
      </c>
      <c r="X3773" s="7"/>
      <c r="Y3773" s="7"/>
      <c r="Z3773" s="7"/>
      <c r="AA3773" s="7"/>
      <c r="AB3773" s="7"/>
      <c r="AC3773" s="7"/>
      <c r="AD3773" s="7"/>
      <c r="AE3773" s="7"/>
      <c r="AF3773" s="7"/>
      <c r="AG3773" s="7"/>
      <c r="AH3773" s="7"/>
      <c r="AI3773" s="7"/>
      <c r="AJ3773" s="7"/>
      <c r="AK3773" s="2" t="s">
        <v>34</v>
      </c>
    </row>
    <row r="3774" customFormat="false" ht="12.75" hidden="false" customHeight="false" outlineLevel="0" collapsed="false">
      <c r="A3774" s="0" t="n">
        <f aca="false">B3774+C3774</f>
        <v>170</v>
      </c>
      <c r="B3774" s="0" t="n">
        <f aca="false">J3774</f>
        <v>170</v>
      </c>
      <c r="C3774" s="0" t="n">
        <f aca="false">(K3774*AC3774)*20</f>
        <v>0</v>
      </c>
      <c r="D3774" s="6" t="n">
        <f aca="false">J3774+K3774*AC3774*20</f>
        <v>170</v>
      </c>
      <c r="E3774" s="7" t="n">
        <v>1047</v>
      </c>
      <c r="F3774" s="7" t="n">
        <v>5</v>
      </c>
      <c r="G3774" s="7" t="n">
        <v>1842</v>
      </c>
      <c r="H3774" s="7" t="n">
        <v>1758</v>
      </c>
      <c r="I3774" s="7" t="s">
        <v>58</v>
      </c>
      <c r="J3774" s="7" t="n">
        <v>170</v>
      </c>
      <c r="K3774" s="7" t="n">
        <v>0</v>
      </c>
      <c r="L3774" s="7" t="s">
        <v>874</v>
      </c>
      <c r="M3774" s="7"/>
      <c r="N3774" s="7"/>
      <c r="Q3774" s="7"/>
      <c r="R3774" s="7"/>
      <c r="S3774" s="7"/>
      <c r="T3774" s="7"/>
      <c r="U3774" s="7"/>
      <c r="V3774" s="7"/>
      <c r="W3774" s="7" t="n">
        <v>42</v>
      </c>
      <c r="X3774" s="7"/>
      <c r="Y3774" s="7"/>
      <c r="Z3774" s="7"/>
      <c r="AA3774" s="7"/>
      <c r="AB3774" s="7"/>
      <c r="AC3774" s="7"/>
      <c r="AD3774" s="7"/>
      <c r="AE3774" s="7"/>
      <c r="AF3774" s="7"/>
      <c r="AG3774" s="7"/>
      <c r="AH3774" s="7"/>
      <c r="AI3774" s="7"/>
      <c r="AJ3774" s="7"/>
      <c r="AK3774" s="2" t="s">
        <v>34</v>
      </c>
    </row>
    <row r="3775" customFormat="false" ht="12.75" hidden="false" customHeight="false" outlineLevel="0" collapsed="false">
      <c r="A3775" s="0" t="n">
        <f aca="false">B3775+C3775</f>
        <v>170</v>
      </c>
      <c r="B3775" s="0" t="n">
        <f aca="false">J3775</f>
        <v>170</v>
      </c>
      <c r="C3775" s="0" t="n">
        <f aca="false">(K3775*AC3775)*20</f>
        <v>0</v>
      </c>
      <c r="D3775" s="6" t="n">
        <f aca="false">J3775+K3775*AC3775*20</f>
        <v>170</v>
      </c>
      <c r="E3775" s="7" t="n">
        <v>509</v>
      </c>
      <c r="F3775" s="7" t="n">
        <v>8</v>
      </c>
      <c r="G3775" s="7" t="n">
        <v>1842</v>
      </c>
      <c r="H3775" s="7" t="n">
        <v>3624</v>
      </c>
      <c r="I3775" s="7" t="s">
        <v>58</v>
      </c>
      <c r="J3775" s="7" t="n">
        <v>170</v>
      </c>
      <c r="K3775" s="7" t="n">
        <v>0</v>
      </c>
      <c r="L3775" s="7" t="s">
        <v>251</v>
      </c>
      <c r="M3775" s="7"/>
      <c r="N3775" s="7"/>
      <c r="Q3775" s="7"/>
      <c r="R3775" s="7"/>
      <c r="S3775" s="7"/>
      <c r="T3775" s="7"/>
      <c r="U3775" s="7"/>
      <c r="V3775" s="7"/>
      <c r="W3775" s="7" t="n">
        <v>70</v>
      </c>
      <c r="X3775" s="7"/>
      <c r="Y3775" s="7" t="s">
        <v>119</v>
      </c>
      <c r="Z3775" s="7"/>
      <c r="AA3775" s="7"/>
      <c r="AB3775" s="7"/>
      <c r="AC3775" s="7"/>
      <c r="AD3775" s="7"/>
      <c r="AE3775" s="7"/>
      <c r="AF3775" s="7"/>
      <c r="AG3775" s="7"/>
      <c r="AH3775" s="7"/>
      <c r="AI3775" s="7"/>
      <c r="AJ3775" s="7"/>
      <c r="AK3775" s="2" t="s">
        <v>34</v>
      </c>
      <c r="AL3775" s="7"/>
      <c r="AM3775" s="7"/>
      <c r="AN3775" s="7"/>
      <c r="AO3775" s="7"/>
      <c r="AP3775" s="7"/>
      <c r="AQ3775" s="7"/>
      <c r="AR3775" s="7"/>
      <c r="AS3775" s="7"/>
      <c r="AT3775" s="7"/>
      <c r="AU3775" s="7"/>
      <c r="AV3775" s="7"/>
      <c r="AW3775" s="7"/>
      <c r="AX3775" s="7"/>
      <c r="AY3775" s="7"/>
      <c r="AZ3775" s="7"/>
      <c r="BA3775" s="7"/>
      <c r="BB3775" s="7"/>
      <c r="BC3775" s="7"/>
      <c r="BD3775" s="7"/>
      <c r="BE3775" s="7"/>
      <c r="BF3775" s="7"/>
      <c r="BG3775" s="7"/>
      <c r="BH3775" s="7"/>
      <c r="BI3775" s="7"/>
      <c r="BJ3775" s="7"/>
      <c r="BK3775" s="7"/>
      <c r="BL3775" s="7"/>
      <c r="BM3775" s="7"/>
      <c r="BN3775" s="7"/>
      <c r="BO3775" s="7"/>
      <c r="BP3775" s="7"/>
      <c r="BQ3775" s="7"/>
      <c r="BR3775" s="7"/>
      <c r="BS3775" s="7"/>
    </row>
    <row r="3776" customFormat="false" ht="12.75" hidden="false" customHeight="false" outlineLevel="0" collapsed="false">
      <c r="A3776" s="0" t="n">
        <f aca="false">B3776+C3776</f>
        <v>169</v>
      </c>
      <c r="B3776" s="0" t="n">
        <f aca="false">J3776</f>
        <v>169</v>
      </c>
      <c r="C3776" s="0" t="n">
        <f aca="false">(K3776*AC3776)*20</f>
        <v>0</v>
      </c>
      <c r="D3776" s="6" t="n">
        <f aca="false">J3776+K3776*AC3776*20</f>
        <v>169</v>
      </c>
      <c r="E3776" s="7" t="n">
        <v>928</v>
      </c>
      <c r="F3776" s="7" t="n">
        <v>6</v>
      </c>
      <c r="G3776" s="7" t="n">
        <v>1842</v>
      </c>
      <c r="H3776" s="7" t="n">
        <v>2651</v>
      </c>
      <c r="I3776" s="7" t="s">
        <v>58</v>
      </c>
      <c r="J3776" s="7" t="n">
        <v>169</v>
      </c>
      <c r="K3776" s="7" t="n">
        <v>0</v>
      </c>
      <c r="L3776" s="7" t="s">
        <v>251</v>
      </c>
      <c r="M3776" s="7"/>
      <c r="N3776" s="7"/>
      <c r="Q3776" s="7"/>
      <c r="R3776" s="7"/>
      <c r="S3776" s="7"/>
      <c r="T3776" s="7"/>
      <c r="U3776" s="7"/>
      <c r="V3776" s="7"/>
      <c r="W3776" s="7" t="n">
        <v>27</v>
      </c>
      <c r="X3776" s="7"/>
      <c r="Y3776" s="7"/>
      <c r="Z3776" s="7"/>
      <c r="AA3776" s="7"/>
      <c r="AB3776" s="7"/>
      <c r="AC3776" s="7"/>
      <c r="AD3776" s="7"/>
      <c r="AE3776" s="7"/>
      <c r="AF3776" s="7"/>
      <c r="AG3776" s="7"/>
      <c r="AH3776" s="7"/>
      <c r="AI3776" s="7"/>
      <c r="AJ3776" s="7"/>
      <c r="AK3776" s="2" t="s">
        <v>34</v>
      </c>
    </row>
    <row r="3777" customFormat="false" ht="12.75" hidden="false" customHeight="false" outlineLevel="0" collapsed="false">
      <c r="A3777" s="0" t="n">
        <f aca="false">B3777+C3777</f>
        <v>169</v>
      </c>
      <c r="B3777" s="0" t="n">
        <f aca="false">J3777</f>
        <v>169</v>
      </c>
      <c r="C3777" s="0" t="n">
        <f aca="false">(K3777*AC3777)*20</f>
        <v>0</v>
      </c>
      <c r="D3777" s="6" t="n">
        <f aca="false">J3777+K3777*AC3777*20</f>
        <v>169</v>
      </c>
      <c r="E3777" s="7" t="n">
        <v>509</v>
      </c>
      <c r="F3777" s="7" t="n">
        <v>8</v>
      </c>
      <c r="G3777" s="7" t="n">
        <v>1842</v>
      </c>
      <c r="H3777" s="7" t="n">
        <v>3665</v>
      </c>
      <c r="I3777" s="7" t="s">
        <v>58</v>
      </c>
      <c r="J3777" s="8" t="n">
        <v>169</v>
      </c>
      <c r="K3777" s="7" t="n">
        <v>0</v>
      </c>
      <c r="L3777" s="7" t="s">
        <v>251</v>
      </c>
      <c r="M3777" s="7"/>
      <c r="N3777" s="7"/>
      <c r="Q3777" s="7"/>
      <c r="R3777" s="7"/>
      <c r="S3777" s="7"/>
      <c r="T3777" s="7"/>
      <c r="U3777" s="7"/>
      <c r="V3777" s="7"/>
      <c r="W3777" s="8" t="n">
        <v>83</v>
      </c>
      <c r="X3777" s="7"/>
      <c r="Y3777" s="7" t="s">
        <v>119</v>
      </c>
      <c r="Z3777" s="7"/>
      <c r="AA3777" s="7"/>
      <c r="AB3777" s="7"/>
      <c r="AC3777" s="7"/>
      <c r="AD3777" s="7"/>
      <c r="AE3777" s="7"/>
      <c r="AF3777" s="7"/>
      <c r="AG3777" s="7"/>
      <c r="AH3777" s="7"/>
      <c r="AI3777" s="7"/>
      <c r="AJ3777" s="7"/>
      <c r="AK3777" s="2" t="s">
        <v>34</v>
      </c>
      <c r="AL3777" s="7"/>
      <c r="AM3777" s="7"/>
      <c r="AN3777" s="7"/>
      <c r="AO3777" s="7"/>
      <c r="AP3777" s="7"/>
      <c r="AQ3777" s="7"/>
      <c r="AR3777" s="7"/>
      <c r="AS3777" s="7"/>
      <c r="AT3777" s="7"/>
      <c r="AU3777" s="7"/>
      <c r="AV3777" s="7"/>
      <c r="AW3777" s="7"/>
      <c r="AX3777" s="7"/>
      <c r="AY3777" s="7"/>
      <c r="AZ3777" s="7"/>
      <c r="BA3777" s="7"/>
      <c r="BB3777" s="7"/>
      <c r="BC3777" s="7"/>
      <c r="BD3777" s="7"/>
      <c r="BE3777" s="7"/>
      <c r="BF3777" s="7"/>
      <c r="BG3777" s="7"/>
      <c r="BH3777" s="7"/>
      <c r="BI3777" s="7"/>
      <c r="BJ3777" s="7"/>
      <c r="BK3777" s="7"/>
      <c r="BL3777" s="7"/>
      <c r="BM3777" s="7"/>
      <c r="BN3777" s="7"/>
      <c r="BO3777" s="7"/>
      <c r="BP3777" s="7"/>
      <c r="BQ3777" s="7"/>
      <c r="BR3777" s="7"/>
      <c r="BS3777" s="7"/>
    </row>
    <row r="3778" customFormat="false" ht="12.75" hidden="false" customHeight="false" outlineLevel="0" collapsed="false">
      <c r="A3778" s="0" t="n">
        <f aca="false">B3778+C3778</f>
        <v>168</v>
      </c>
      <c r="B3778" s="0" t="n">
        <f aca="false">J3778</f>
        <v>168</v>
      </c>
      <c r="C3778" s="0" t="n">
        <f aca="false">(K3778*AC3778)*20</f>
        <v>0</v>
      </c>
      <c r="D3778" s="6" t="n">
        <f aca="false">J3778+K3778*AC3778*20</f>
        <v>168</v>
      </c>
      <c r="E3778" s="7" t="n">
        <v>1043</v>
      </c>
      <c r="F3778" s="7" t="n">
        <v>5</v>
      </c>
      <c r="G3778" s="7" t="n">
        <v>1842</v>
      </c>
      <c r="H3778" s="7" t="n">
        <v>1646</v>
      </c>
      <c r="I3778" s="7" t="s">
        <v>58</v>
      </c>
      <c r="J3778" s="7" t="n">
        <v>168</v>
      </c>
      <c r="K3778" s="7" t="n">
        <v>0</v>
      </c>
      <c r="L3778" s="7" t="s">
        <v>36</v>
      </c>
      <c r="M3778" s="7"/>
      <c r="N3778" s="7"/>
      <c r="Q3778" s="7"/>
      <c r="R3778" s="7"/>
      <c r="S3778" s="7"/>
      <c r="T3778" s="7"/>
      <c r="U3778" s="7"/>
      <c r="V3778" s="7"/>
      <c r="W3778" s="7" t="n">
        <v>70</v>
      </c>
      <c r="X3778" s="7"/>
      <c r="Y3778" s="7"/>
      <c r="Z3778" s="7"/>
      <c r="AA3778" s="7"/>
      <c r="AB3778" s="7"/>
      <c r="AC3778" s="7"/>
      <c r="AD3778" s="7"/>
      <c r="AE3778" s="7"/>
      <c r="AF3778" s="7"/>
      <c r="AG3778" s="7"/>
      <c r="AH3778" s="7"/>
      <c r="AI3778" s="7"/>
      <c r="AJ3778" s="7"/>
      <c r="AK3778" s="2" t="s">
        <v>34</v>
      </c>
    </row>
    <row r="3779" customFormat="false" ht="12.75" hidden="false" customHeight="false" outlineLevel="0" collapsed="false">
      <c r="A3779" s="0" t="n">
        <f aca="false">B3779+C3779</f>
        <v>168</v>
      </c>
      <c r="B3779" s="0" t="n">
        <f aca="false">J3779</f>
        <v>168</v>
      </c>
      <c r="C3779" s="0" t="n">
        <f aca="false">(K3779*AC3779)*20</f>
        <v>0</v>
      </c>
      <c r="D3779" s="6" t="n">
        <f aca="false">J3779+K3779*AC3779*20</f>
        <v>168</v>
      </c>
      <c r="E3779" s="7" t="n">
        <v>918</v>
      </c>
      <c r="F3779" s="7" t="n">
        <v>6</v>
      </c>
      <c r="G3779" s="7" t="n">
        <v>1842</v>
      </c>
      <c r="H3779" s="7" t="n">
        <v>2448</v>
      </c>
      <c r="I3779" s="7" t="s">
        <v>58</v>
      </c>
      <c r="J3779" s="7" t="n">
        <v>168</v>
      </c>
      <c r="K3779" s="7" t="n">
        <v>0</v>
      </c>
      <c r="L3779" s="7" t="s">
        <v>178</v>
      </c>
      <c r="M3779" s="7"/>
      <c r="N3779" s="7"/>
      <c r="Q3779" s="7"/>
      <c r="R3779" s="7"/>
      <c r="S3779" s="7"/>
      <c r="T3779" s="7"/>
      <c r="U3779" s="7"/>
      <c r="V3779" s="7"/>
      <c r="W3779" s="7" t="n">
        <v>24</v>
      </c>
      <c r="X3779" s="7"/>
      <c r="Y3779" s="7"/>
      <c r="Z3779" s="7"/>
      <c r="AA3779" s="7"/>
      <c r="AB3779" s="7"/>
      <c r="AC3779" s="7"/>
      <c r="AD3779" s="7"/>
      <c r="AE3779" s="7"/>
      <c r="AF3779" s="7"/>
      <c r="AG3779" s="7"/>
      <c r="AH3779" s="7"/>
      <c r="AI3779" s="7"/>
      <c r="AJ3779" s="7"/>
      <c r="AK3779" s="2" t="s">
        <v>34</v>
      </c>
    </row>
    <row r="3780" customFormat="false" ht="12.75" hidden="false" customHeight="false" outlineLevel="0" collapsed="false">
      <c r="A3780" s="0" t="n">
        <f aca="false">B3780+C3780</f>
        <v>168</v>
      </c>
      <c r="B3780" s="0" t="n">
        <f aca="false">J3780</f>
        <v>168</v>
      </c>
      <c r="C3780" s="0" t="n">
        <f aca="false">(K3780*AC3780)*20</f>
        <v>0</v>
      </c>
      <c r="D3780" s="6" t="n">
        <f aca="false">J3780+K3780*AC3780*20</f>
        <v>168</v>
      </c>
      <c r="E3780" s="7" t="n">
        <v>931</v>
      </c>
      <c r="F3780" s="7" t="n">
        <v>6</v>
      </c>
      <c r="G3780" s="7" t="n">
        <v>1842</v>
      </c>
      <c r="H3780" s="7" t="n">
        <v>2724</v>
      </c>
      <c r="I3780" s="7" t="s">
        <v>35</v>
      </c>
      <c r="J3780" s="7" t="n">
        <v>168</v>
      </c>
      <c r="K3780" s="7" t="n">
        <v>0</v>
      </c>
      <c r="L3780" s="7" t="s">
        <v>119</v>
      </c>
      <c r="M3780" s="7"/>
      <c r="N3780" s="7"/>
      <c r="Q3780" s="7"/>
      <c r="R3780" s="7"/>
      <c r="S3780" s="7"/>
      <c r="T3780" s="7"/>
      <c r="U3780" s="7"/>
      <c r="V3780" s="7"/>
      <c r="W3780" s="7" t="n">
        <v>48</v>
      </c>
      <c r="X3780" s="7"/>
      <c r="Y3780" s="7"/>
      <c r="Z3780" s="7"/>
      <c r="AA3780" s="7"/>
      <c r="AB3780" s="7"/>
      <c r="AC3780" s="7"/>
      <c r="AD3780" s="7"/>
      <c r="AE3780" s="7"/>
      <c r="AF3780" s="7"/>
      <c r="AG3780" s="7"/>
      <c r="AH3780" s="7"/>
      <c r="AI3780" s="7"/>
      <c r="AJ3780" s="7"/>
      <c r="AK3780" s="2" t="s">
        <v>34</v>
      </c>
    </row>
    <row r="3781" customFormat="false" ht="12.75" hidden="false" customHeight="false" outlineLevel="0" collapsed="false">
      <c r="A3781" s="0" t="n">
        <f aca="false">B3781+C3781</f>
        <v>168</v>
      </c>
      <c r="B3781" s="0" t="n">
        <f aca="false">J3781</f>
        <v>168</v>
      </c>
      <c r="C3781" s="0" t="n">
        <f aca="false">(K3781*AC3781)*20</f>
        <v>0</v>
      </c>
      <c r="D3781" s="6" t="n">
        <f aca="false">J3781+K3781*AC3781*20</f>
        <v>168</v>
      </c>
      <c r="E3781" s="7" t="n">
        <v>473</v>
      </c>
      <c r="F3781" s="7" t="n">
        <v>8</v>
      </c>
      <c r="G3781" s="7" t="n">
        <v>1842</v>
      </c>
      <c r="H3781" s="7" t="n">
        <v>2741</v>
      </c>
      <c r="I3781" s="7" t="s">
        <v>58</v>
      </c>
      <c r="J3781" s="7" t="n">
        <v>168</v>
      </c>
      <c r="K3781" s="7" t="n">
        <v>0</v>
      </c>
      <c r="L3781" s="7" t="s">
        <v>266</v>
      </c>
      <c r="M3781" s="7"/>
      <c r="N3781" s="7"/>
      <c r="Q3781" s="7"/>
      <c r="R3781" s="7"/>
      <c r="S3781" s="7"/>
      <c r="T3781" s="7"/>
      <c r="U3781" s="7"/>
      <c r="V3781" s="7"/>
      <c r="W3781" s="7" t="n">
        <v>77</v>
      </c>
      <c r="X3781" s="7"/>
      <c r="Y3781" s="7" t="s">
        <v>119</v>
      </c>
      <c r="Z3781" s="7"/>
      <c r="AA3781" s="7"/>
      <c r="AB3781" s="7"/>
      <c r="AC3781" s="7"/>
      <c r="AD3781" s="7"/>
      <c r="AE3781" s="7"/>
      <c r="AF3781" s="7"/>
      <c r="AG3781" s="7"/>
      <c r="AH3781" s="7"/>
      <c r="AI3781" s="7"/>
      <c r="AJ3781" s="7"/>
      <c r="AK3781" s="2" t="s">
        <v>34</v>
      </c>
    </row>
    <row r="3782" customFormat="false" ht="12.75" hidden="false" customHeight="false" outlineLevel="0" collapsed="false">
      <c r="A3782" s="0" t="n">
        <f aca="false">B3782+C3782</f>
        <v>167</v>
      </c>
      <c r="B3782" s="0" t="n">
        <f aca="false">J3782</f>
        <v>167</v>
      </c>
      <c r="C3782" s="0" t="n">
        <f aca="false">(K3782*AC3782)*20</f>
        <v>0</v>
      </c>
      <c r="D3782" s="6" t="n">
        <f aca="false">J3782+K3782*AC3782*20</f>
        <v>167</v>
      </c>
      <c r="E3782" s="7" t="n">
        <v>1030</v>
      </c>
      <c r="F3782" s="7" t="n">
        <v>5</v>
      </c>
      <c r="G3782" s="7" t="n">
        <v>1842</v>
      </c>
      <c r="H3782" s="7" t="n">
        <v>1410</v>
      </c>
      <c r="I3782" s="7" t="s">
        <v>230</v>
      </c>
      <c r="J3782" s="7" t="n">
        <v>167</v>
      </c>
      <c r="K3782" s="7" t="n">
        <v>0</v>
      </c>
      <c r="L3782" s="7" t="s">
        <v>58</v>
      </c>
      <c r="M3782" s="7"/>
      <c r="N3782" s="7"/>
      <c r="Q3782" s="7"/>
      <c r="R3782" s="7"/>
      <c r="S3782" s="7"/>
      <c r="T3782" s="7"/>
      <c r="U3782" s="7"/>
      <c r="V3782" s="7"/>
      <c r="W3782" s="7" t="n">
        <v>62</v>
      </c>
      <c r="X3782" s="7"/>
      <c r="Y3782" s="7"/>
      <c r="Z3782" s="7"/>
      <c r="AA3782" s="7"/>
      <c r="AB3782" s="7"/>
      <c r="AC3782" s="7"/>
      <c r="AD3782" s="7"/>
      <c r="AE3782" s="7"/>
      <c r="AF3782" s="7"/>
      <c r="AG3782" s="7"/>
      <c r="AH3782" s="7"/>
      <c r="AI3782" s="7"/>
      <c r="AJ3782" s="7"/>
      <c r="AK3782" s="2" t="s">
        <v>34</v>
      </c>
    </row>
    <row r="3783" customFormat="false" ht="12.75" hidden="false" customHeight="false" outlineLevel="0" collapsed="false">
      <c r="A3783" s="0" t="n">
        <f aca="false">B3783+C3783</f>
        <v>167</v>
      </c>
      <c r="B3783" s="0" t="n">
        <f aca="false">J3783</f>
        <v>167</v>
      </c>
      <c r="C3783" s="0" t="n">
        <f aca="false">(K3783*AC3783)*20</f>
        <v>0</v>
      </c>
      <c r="D3783" s="6" t="n">
        <f aca="false">J3783+K3783*AC3783*20</f>
        <v>167</v>
      </c>
      <c r="E3783" s="7" t="n">
        <v>1035</v>
      </c>
      <c r="F3783" s="7" t="n">
        <v>5</v>
      </c>
      <c r="G3783" s="7" t="n">
        <v>1842</v>
      </c>
      <c r="H3783" s="7" t="n">
        <v>1511</v>
      </c>
      <c r="I3783" s="7" t="s">
        <v>71</v>
      </c>
      <c r="J3783" s="7" t="n">
        <v>167</v>
      </c>
      <c r="K3783" s="7" t="n">
        <v>0</v>
      </c>
      <c r="L3783" s="7" t="s">
        <v>35</v>
      </c>
      <c r="M3783" s="7"/>
      <c r="N3783" s="7"/>
      <c r="Q3783" s="7"/>
      <c r="R3783" s="7"/>
      <c r="S3783" s="7"/>
      <c r="T3783" s="7"/>
      <c r="U3783" s="7"/>
      <c r="V3783" s="7"/>
      <c r="W3783" s="7" t="n">
        <v>72</v>
      </c>
      <c r="X3783" s="7"/>
      <c r="Y3783" s="7"/>
      <c r="Z3783" s="7"/>
      <c r="AA3783" s="7"/>
      <c r="AB3783" s="7"/>
      <c r="AC3783" s="7"/>
      <c r="AD3783" s="7"/>
      <c r="AE3783" s="7"/>
      <c r="AF3783" s="7"/>
      <c r="AG3783" s="7"/>
      <c r="AH3783" s="7"/>
      <c r="AI3783" s="7"/>
      <c r="AJ3783" s="7"/>
      <c r="AK3783" s="2" t="s">
        <v>34</v>
      </c>
    </row>
    <row r="3784" customFormat="false" ht="12.75" hidden="false" customHeight="false" outlineLevel="0" collapsed="false">
      <c r="A3784" s="0" t="n">
        <f aca="false">B3784+C3784</f>
        <v>166</v>
      </c>
      <c r="B3784" s="0" t="n">
        <f aca="false">J3784</f>
        <v>166</v>
      </c>
      <c r="C3784" s="0" t="n">
        <f aca="false">(K3784*AC3784)*20</f>
        <v>0</v>
      </c>
      <c r="D3784" s="6" t="n">
        <f aca="false">J3784+K3784*AC3784*20</f>
        <v>166</v>
      </c>
      <c r="E3784" s="7" t="n">
        <v>1899</v>
      </c>
      <c r="F3784" s="7" t="n">
        <v>6</v>
      </c>
      <c r="G3784" s="7" t="n">
        <v>1842</v>
      </c>
      <c r="H3784" s="7" t="n">
        <v>1955</v>
      </c>
      <c r="I3784" s="7" t="s">
        <v>58</v>
      </c>
      <c r="J3784" s="7" t="n">
        <v>166</v>
      </c>
      <c r="K3784" s="7" t="n">
        <v>0</v>
      </c>
      <c r="L3784" s="7" t="s">
        <v>59</v>
      </c>
      <c r="M3784" s="7"/>
      <c r="N3784" s="7"/>
      <c r="Q3784" s="7"/>
      <c r="R3784" s="7"/>
      <c r="S3784" s="7"/>
      <c r="T3784" s="7"/>
      <c r="U3784" s="7"/>
      <c r="V3784" s="7"/>
      <c r="W3784" s="7" t="n">
        <v>20</v>
      </c>
      <c r="X3784" s="7"/>
      <c r="Y3784" s="7"/>
      <c r="Z3784" s="7"/>
      <c r="AA3784" s="7"/>
      <c r="AB3784" s="7"/>
      <c r="AC3784" s="7"/>
      <c r="AD3784" s="7"/>
      <c r="AE3784" s="7"/>
      <c r="AF3784" s="7"/>
      <c r="AG3784" s="7"/>
      <c r="AH3784" s="7"/>
      <c r="AI3784" s="7"/>
      <c r="AJ3784" s="7"/>
      <c r="AK3784" s="2" t="s">
        <v>34</v>
      </c>
    </row>
    <row r="3785" customFormat="false" ht="12.75" hidden="false" customHeight="false" outlineLevel="0" collapsed="false">
      <c r="A3785" s="0" t="n">
        <f aca="false">B3785+C3785</f>
        <v>166</v>
      </c>
      <c r="B3785" s="0" t="n">
        <f aca="false">J3785</f>
        <v>166</v>
      </c>
      <c r="C3785" s="0" t="n">
        <f aca="false">(K3785*AC3785)*20</f>
        <v>0</v>
      </c>
      <c r="D3785" s="6" t="n">
        <f aca="false">J3785+K3785*AC3785*20</f>
        <v>166</v>
      </c>
      <c r="E3785" s="7" t="n">
        <v>923</v>
      </c>
      <c r="F3785" s="7" t="n">
        <v>6</v>
      </c>
      <c r="G3785" s="7" t="n">
        <v>1842</v>
      </c>
      <c r="H3785" s="7" t="n">
        <v>2494</v>
      </c>
      <c r="I3785" s="7" t="s">
        <v>58</v>
      </c>
      <c r="J3785" s="7" t="n">
        <v>166</v>
      </c>
      <c r="K3785" s="7" t="n">
        <v>0</v>
      </c>
      <c r="L3785" s="7" t="s">
        <v>36</v>
      </c>
      <c r="M3785" s="7"/>
      <c r="N3785" s="7"/>
      <c r="Q3785" s="7"/>
      <c r="R3785" s="7"/>
      <c r="S3785" s="7"/>
      <c r="T3785" s="7"/>
      <c r="U3785" s="7"/>
      <c r="V3785" s="7"/>
      <c r="W3785" s="7" t="n">
        <v>73</v>
      </c>
      <c r="X3785" s="7"/>
      <c r="Y3785" s="7"/>
      <c r="Z3785" s="7"/>
      <c r="AA3785" s="7"/>
      <c r="AB3785" s="7"/>
      <c r="AC3785" s="7"/>
      <c r="AD3785" s="7"/>
      <c r="AE3785" s="7"/>
      <c r="AF3785" s="7"/>
      <c r="AG3785" s="7"/>
      <c r="AH3785" s="7"/>
      <c r="AI3785" s="7"/>
      <c r="AJ3785" s="7"/>
      <c r="AK3785" s="2" t="s">
        <v>34</v>
      </c>
    </row>
    <row r="3786" customFormat="false" ht="12.75" hidden="false" customHeight="false" outlineLevel="0" collapsed="false">
      <c r="A3786" s="0" t="n">
        <f aca="false">B3786+C3786</f>
        <v>166</v>
      </c>
      <c r="B3786" s="0" t="n">
        <f aca="false">J3786</f>
        <v>166</v>
      </c>
      <c r="C3786" s="0" t="n">
        <f aca="false">(K3786*AC3786)*20</f>
        <v>0</v>
      </c>
      <c r="D3786" s="6" t="n">
        <f aca="false">J3786+K3786*AC3786*20</f>
        <v>166</v>
      </c>
      <c r="E3786" s="7" t="n">
        <v>709</v>
      </c>
      <c r="F3786" s="7" t="n">
        <v>9</v>
      </c>
      <c r="G3786" s="7" t="n">
        <v>1842</v>
      </c>
      <c r="H3786" s="7" t="n">
        <v>4361</v>
      </c>
      <c r="I3786" s="7" t="s">
        <v>35</v>
      </c>
      <c r="J3786" s="7" t="n">
        <v>166</v>
      </c>
      <c r="K3786" s="7" t="n">
        <v>0</v>
      </c>
      <c r="L3786" s="7" t="s">
        <v>36</v>
      </c>
      <c r="M3786" s="7"/>
      <c r="N3786" s="7"/>
      <c r="Q3786" s="7"/>
      <c r="R3786" s="7"/>
      <c r="S3786" s="7"/>
      <c r="T3786" s="7"/>
      <c r="U3786" s="7"/>
      <c r="V3786" s="7"/>
      <c r="W3786" s="7" t="n">
        <v>60</v>
      </c>
      <c r="X3786" s="7"/>
      <c r="Y3786" s="7" t="s">
        <v>36</v>
      </c>
      <c r="Z3786" s="7"/>
      <c r="AA3786" s="7"/>
      <c r="AB3786" s="7"/>
      <c r="AC3786" s="7"/>
      <c r="AD3786" s="7"/>
      <c r="AE3786" s="7"/>
      <c r="AF3786" s="7"/>
      <c r="AG3786" s="7"/>
      <c r="AH3786" s="7"/>
      <c r="AI3786" s="7"/>
      <c r="AJ3786" s="7"/>
      <c r="AK3786" s="7" t="s">
        <v>34</v>
      </c>
    </row>
    <row r="3787" customFormat="false" ht="12.75" hidden="false" customHeight="false" outlineLevel="0" collapsed="false">
      <c r="A3787" s="0" t="n">
        <f aca="false">B3787+C3787</f>
        <v>165</v>
      </c>
      <c r="B3787" s="0" t="n">
        <f aca="false">J3787</f>
        <v>165</v>
      </c>
      <c r="C3787" s="0" t="n">
        <f aca="false">(K3787*AC3787)*20</f>
        <v>0</v>
      </c>
      <c r="D3787" s="6" t="n">
        <f aca="false">J3787+K3787*AC3787*20</f>
        <v>165</v>
      </c>
      <c r="E3787" s="7" t="n">
        <v>810</v>
      </c>
      <c r="F3787" s="7" t="n">
        <v>3</v>
      </c>
      <c r="G3787" s="7" t="n">
        <v>1842</v>
      </c>
      <c r="H3787" s="7" t="n">
        <v>913</v>
      </c>
      <c r="I3787" s="7" t="s">
        <v>35</v>
      </c>
      <c r="J3787" s="7" t="n">
        <f aca="false">77+88</f>
        <v>165</v>
      </c>
      <c r="K3787" s="7" t="n">
        <v>0</v>
      </c>
      <c r="L3787" s="7" t="s">
        <v>36</v>
      </c>
      <c r="M3787" s="7"/>
      <c r="N3787" s="7"/>
      <c r="Q3787" s="7"/>
      <c r="R3787" s="7"/>
      <c r="S3787" s="7"/>
      <c r="T3787" s="7"/>
      <c r="U3787" s="7"/>
      <c r="V3787" s="7"/>
      <c r="W3787" s="7" t="n">
        <v>81</v>
      </c>
      <c r="X3787" s="7"/>
      <c r="Y3787" s="7"/>
      <c r="Z3787" s="7"/>
      <c r="AA3787" s="7"/>
      <c r="AB3787" s="7"/>
      <c r="AC3787" s="7"/>
      <c r="AD3787" s="7"/>
      <c r="AE3787" s="7"/>
      <c r="AF3787" s="7"/>
      <c r="AG3787" s="7"/>
      <c r="AH3787" s="7"/>
      <c r="AI3787" s="7"/>
      <c r="AJ3787" s="7"/>
      <c r="AK3787" s="2" t="s">
        <v>34</v>
      </c>
    </row>
    <row r="3788" customFormat="false" ht="12.75" hidden="false" customHeight="false" outlineLevel="0" collapsed="false">
      <c r="A3788" s="0" t="n">
        <f aca="false">B3788+C3788</f>
        <v>165</v>
      </c>
      <c r="B3788" s="0" t="n">
        <f aca="false">J3788</f>
        <v>165</v>
      </c>
      <c r="C3788" s="0" t="n">
        <f aca="false">(K3788*AC3788)*20</f>
        <v>0</v>
      </c>
      <c r="D3788" s="6" t="n">
        <f aca="false">J3788+K3788*AC3788*20</f>
        <v>165</v>
      </c>
      <c r="E3788" s="7" t="n">
        <v>1023</v>
      </c>
      <c r="F3788" s="7" t="n">
        <v>5</v>
      </c>
      <c r="G3788" s="7" t="n">
        <v>1842</v>
      </c>
      <c r="H3788" s="7" t="n">
        <v>1242</v>
      </c>
      <c r="I3788" s="7" t="s">
        <v>58</v>
      </c>
      <c r="J3788" s="7" t="n">
        <v>165</v>
      </c>
      <c r="K3788" s="7" t="n">
        <v>0</v>
      </c>
      <c r="L3788" s="7" t="s">
        <v>80</v>
      </c>
      <c r="M3788" s="7"/>
      <c r="N3788" s="7"/>
      <c r="Q3788" s="7"/>
      <c r="R3788" s="7"/>
      <c r="S3788" s="7"/>
      <c r="T3788" s="7"/>
      <c r="U3788" s="7"/>
      <c r="V3788" s="7"/>
      <c r="W3788" s="7" t="n">
        <v>31</v>
      </c>
      <c r="X3788" s="7"/>
      <c r="Y3788" s="7"/>
      <c r="Z3788" s="7"/>
      <c r="AA3788" s="7"/>
      <c r="AB3788" s="7"/>
      <c r="AC3788" s="7"/>
      <c r="AD3788" s="7"/>
      <c r="AE3788" s="7"/>
      <c r="AF3788" s="7"/>
      <c r="AG3788" s="7"/>
      <c r="AH3788" s="7"/>
      <c r="AI3788" s="7"/>
      <c r="AJ3788" s="7"/>
      <c r="AK3788" s="2" t="s">
        <v>34</v>
      </c>
    </row>
    <row r="3789" customFormat="false" ht="12.75" hidden="false" customHeight="false" outlineLevel="0" collapsed="false">
      <c r="A3789" s="0" t="n">
        <f aca="false">B3789+C3789</f>
        <v>165</v>
      </c>
      <c r="B3789" s="0" t="n">
        <f aca="false">J3789</f>
        <v>165</v>
      </c>
      <c r="C3789" s="0" t="n">
        <f aca="false">(K3789*AC3789)*20</f>
        <v>0</v>
      </c>
      <c r="D3789" s="6" t="n">
        <f aca="false">J3789+K3789*AC3789*20</f>
        <v>165</v>
      </c>
      <c r="E3789" s="7" t="n">
        <v>904</v>
      </c>
      <c r="F3789" s="7" t="n">
        <v>6</v>
      </c>
      <c r="G3789" s="7" t="n">
        <v>1842</v>
      </c>
      <c r="H3789" s="7" t="n">
        <v>2045</v>
      </c>
      <c r="I3789" s="7" t="s">
        <v>35</v>
      </c>
      <c r="J3789" s="7" t="n">
        <v>165</v>
      </c>
      <c r="K3789" s="7" t="n">
        <v>0</v>
      </c>
      <c r="L3789" s="7" t="s">
        <v>80</v>
      </c>
      <c r="M3789" s="7"/>
      <c r="N3789" s="7"/>
      <c r="Q3789" s="7"/>
      <c r="R3789" s="7"/>
      <c r="S3789" s="7"/>
      <c r="T3789" s="7"/>
      <c r="U3789" s="7"/>
      <c r="V3789" s="7"/>
      <c r="W3789" s="7" t="s">
        <v>46</v>
      </c>
      <c r="X3789" s="7"/>
      <c r="Y3789" s="7"/>
      <c r="Z3789" s="7"/>
      <c r="AA3789" s="7"/>
      <c r="AB3789" s="7"/>
      <c r="AC3789" s="7"/>
      <c r="AD3789" s="7"/>
      <c r="AE3789" s="7"/>
      <c r="AF3789" s="7"/>
      <c r="AG3789" s="7"/>
      <c r="AH3789" s="7"/>
      <c r="AI3789" s="7"/>
      <c r="AJ3789" s="7"/>
      <c r="AK3789" s="2" t="s">
        <v>34</v>
      </c>
    </row>
    <row r="3790" customFormat="false" ht="12.75" hidden="false" customHeight="false" outlineLevel="0" collapsed="false">
      <c r="A3790" s="0" t="n">
        <f aca="false">B3790+C3790</f>
        <v>165</v>
      </c>
      <c r="B3790" s="0" t="n">
        <f aca="false">J3790</f>
        <v>165</v>
      </c>
      <c r="C3790" s="0" t="n">
        <f aca="false">(K3790*AC3790)*20</f>
        <v>0</v>
      </c>
      <c r="D3790" s="6" t="n">
        <f aca="false">J3790+K3790*AC3790*20</f>
        <v>165</v>
      </c>
      <c r="E3790" s="7" t="n">
        <v>926</v>
      </c>
      <c r="F3790" s="7" t="n">
        <v>6</v>
      </c>
      <c r="G3790" s="7" t="n">
        <v>1842</v>
      </c>
      <c r="H3790" s="7" t="n">
        <v>2634</v>
      </c>
      <c r="I3790" s="7" t="s">
        <v>35</v>
      </c>
      <c r="J3790" s="7" t="n">
        <v>165</v>
      </c>
      <c r="K3790" s="7" t="n">
        <v>0</v>
      </c>
      <c r="L3790" s="7" t="s">
        <v>874</v>
      </c>
      <c r="M3790" s="7"/>
      <c r="N3790" s="7"/>
      <c r="Q3790" s="7"/>
      <c r="R3790" s="7"/>
      <c r="S3790" s="7"/>
      <c r="T3790" s="7"/>
      <c r="U3790" s="7"/>
      <c r="V3790" s="7"/>
      <c r="W3790" s="7" t="n">
        <v>48</v>
      </c>
      <c r="X3790" s="7"/>
      <c r="Y3790" s="7"/>
      <c r="Z3790" s="7"/>
      <c r="AA3790" s="7"/>
      <c r="AB3790" s="7"/>
      <c r="AC3790" s="7"/>
      <c r="AD3790" s="7"/>
      <c r="AE3790" s="7"/>
      <c r="AF3790" s="7"/>
      <c r="AG3790" s="7"/>
      <c r="AH3790" s="7"/>
      <c r="AI3790" s="7"/>
      <c r="AJ3790" s="7"/>
      <c r="AK3790" s="2" t="s">
        <v>34</v>
      </c>
    </row>
    <row r="3791" customFormat="false" ht="12.75" hidden="false" customHeight="false" outlineLevel="0" collapsed="false">
      <c r="A3791" s="0" t="n">
        <f aca="false">B3791+C3791</f>
        <v>165</v>
      </c>
      <c r="B3791" s="0" t="n">
        <f aca="false">J3791</f>
        <v>165</v>
      </c>
      <c r="C3791" s="0" t="n">
        <f aca="false">(K3791*AC3791)*20</f>
        <v>0</v>
      </c>
      <c r="D3791" s="6" t="n">
        <f aca="false">J3791+K3791*AC3791*20</f>
        <v>165</v>
      </c>
      <c r="E3791" s="8" t="n">
        <v>2025</v>
      </c>
      <c r="F3791" s="8" t="n">
        <v>9</v>
      </c>
      <c r="G3791" s="8" t="n">
        <v>1842</v>
      </c>
      <c r="H3791" s="7" t="n">
        <v>4054</v>
      </c>
      <c r="I3791" s="8" t="s">
        <v>35</v>
      </c>
      <c r="J3791" s="8" t="n">
        <v>165</v>
      </c>
      <c r="K3791" s="7" t="n">
        <v>0</v>
      </c>
      <c r="L3791" s="8" t="s">
        <v>2868</v>
      </c>
      <c r="M3791" s="8"/>
      <c r="N3791" s="8"/>
      <c r="Q3791" s="8"/>
      <c r="R3791" s="8"/>
      <c r="S3791" s="8"/>
      <c r="T3791" s="8"/>
      <c r="U3791" s="8"/>
      <c r="V3791" s="8"/>
      <c r="W3791" s="8" t="n">
        <v>56</v>
      </c>
      <c r="X3791" s="8"/>
      <c r="Y3791" s="8" t="s">
        <v>36</v>
      </c>
      <c r="Z3791" s="8"/>
      <c r="AA3791" s="8"/>
      <c r="AB3791" s="8"/>
      <c r="AC3791" s="8"/>
      <c r="AD3791" s="8"/>
      <c r="AE3791" s="8"/>
      <c r="AF3791" s="8"/>
      <c r="AG3791" s="8"/>
      <c r="AH3791" s="8"/>
      <c r="AI3791" s="8"/>
      <c r="AJ3791" s="8"/>
      <c r="AK3791" s="2" t="s">
        <v>34</v>
      </c>
      <c r="AM3791" s="11"/>
      <c r="AN3791" s="11"/>
      <c r="AO3791" s="11"/>
      <c r="AP3791" s="11"/>
      <c r="AQ3791" s="11"/>
      <c r="AR3791" s="11"/>
      <c r="AS3791" s="11"/>
      <c r="AT3791" s="11"/>
      <c r="AU3791" s="11"/>
      <c r="AV3791" s="11"/>
      <c r="AW3791" s="11"/>
      <c r="AX3791" s="11"/>
      <c r="AY3791" s="11"/>
      <c r="AZ3791" s="11"/>
      <c r="BA3791" s="11"/>
      <c r="BB3791" s="11"/>
      <c r="BC3791" s="11"/>
      <c r="BD3791" s="11"/>
      <c r="BE3791" s="11"/>
      <c r="BF3791" s="11"/>
      <c r="BG3791" s="11"/>
      <c r="BH3791" s="11"/>
      <c r="BI3791" s="11"/>
      <c r="BJ3791" s="11"/>
      <c r="BK3791" s="11"/>
      <c r="BL3791" s="11"/>
      <c r="BM3791" s="11"/>
      <c r="BN3791" s="11"/>
      <c r="BO3791" s="11"/>
      <c r="BP3791" s="11"/>
      <c r="BQ3791" s="11"/>
      <c r="BR3791" s="11"/>
      <c r="BS3791" s="11"/>
      <c r="BT3791" s="11"/>
    </row>
    <row r="3792" customFormat="false" ht="12.75" hidden="false" customHeight="false" outlineLevel="0" collapsed="false">
      <c r="A3792" s="0" t="n">
        <f aca="false">B3792+C3792</f>
        <v>164</v>
      </c>
      <c r="B3792" s="0" t="n">
        <f aca="false">J3792</f>
        <v>164</v>
      </c>
      <c r="C3792" s="0" t="n">
        <f aca="false">(K3792*AC3792)*20</f>
        <v>0</v>
      </c>
      <c r="D3792" s="6" t="n">
        <f aca="false">J3792+K3792*AC3792*20</f>
        <v>164</v>
      </c>
      <c r="E3792" s="9" t="n">
        <v>615</v>
      </c>
      <c r="F3792" s="9" t="n">
        <v>1</v>
      </c>
      <c r="G3792" s="7" t="n">
        <v>1842</v>
      </c>
      <c r="H3792" s="7" t="n">
        <v>460</v>
      </c>
      <c r="I3792" s="7" t="s">
        <v>58</v>
      </c>
      <c r="J3792" s="7" t="n">
        <v>164</v>
      </c>
      <c r="K3792" s="7" t="n">
        <v>0</v>
      </c>
      <c r="L3792" s="7" t="s">
        <v>874</v>
      </c>
      <c r="M3792" s="7"/>
      <c r="N3792" s="7"/>
      <c r="Q3792" s="7"/>
      <c r="R3792" s="7"/>
      <c r="S3792" s="7"/>
      <c r="T3792" s="7"/>
      <c r="U3792" s="7"/>
      <c r="V3792" s="7"/>
      <c r="W3792" s="7" t="n">
        <v>19.5</v>
      </c>
      <c r="X3792" s="7"/>
      <c r="Y3792" s="7" t="s">
        <v>80</v>
      </c>
      <c r="Z3792" s="7"/>
      <c r="AA3792" s="7"/>
      <c r="AB3792" s="7"/>
      <c r="AC3792" s="7"/>
      <c r="AD3792" s="7"/>
      <c r="AE3792" s="7"/>
      <c r="AF3792" s="7"/>
      <c r="AG3792" s="7"/>
      <c r="AH3792" s="7"/>
      <c r="AI3792" s="7"/>
      <c r="AJ3792" s="7"/>
      <c r="AK3792" s="2" t="s">
        <v>34</v>
      </c>
    </row>
    <row r="3793" customFormat="false" ht="12.75" hidden="false" customHeight="false" outlineLevel="0" collapsed="false">
      <c r="A3793" s="0" t="n">
        <f aca="false">B3793+C3793</f>
        <v>163</v>
      </c>
      <c r="B3793" s="0" t="n">
        <f aca="false">J3793</f>
        <v>163</v>
      </c>
      <c r="C3793" s="0" t="n">
        <f aca="false">(K3793*AC3793)*20</f>
        <v>0</v>
      </c>
      <c r="D3793" s="6" t="n">
        <f aca="false">J3793+K3793*AC3793*20</f>
        <v>163</v>
      </c>
      <c r="E3793" s="7" t="n">
        <v>792</v>
      </c>
      <c r="F3793" s="7" t="n">
        <v>3</v>
      </c>
      <c r="G3793" s="7" t="n">
        <v>1842</v>
      </c>
      <c r="H3793" s="7" t="n">
        <v>607</v>
      </c>
      <c r="I3793" s="7" t="s">
        <v>35</v>
      </c>
      <c r="J3793" s="7" t="n">
        <v>163</v>
      </c>
      <c r="K3793" s="7" t="n">
        <v>0</v>
      </c>
      <c r="L3793" s="7" t="s">
        <v>100</v>
      </c>
      <c r="M3793" s="7"/>
      <c r="N3793" s="7"/>
      <c r="Q3793" s="7"/>
      <c r="R3793" s="7"/>
      <c r="S3793" s="7"/>
      <c r="T3793" s="7"/>
      <c r="U3793" s="7"/>
      <c r="V3793" s="7"/>
      <c r="W3793" s="7" t="n">
        <v>43</v>
      </c>
      <c r="X3793" s="7"/>
      <c r="Y3793" s="7"/>
      <c r="Z3793" s="7"/>
      <c r="AA3793" s="7"/>
      <c r="AB3793" s="7"/>
      <c r="AC3793" s="7"/>
      <c r="AD3793" s="7"/>
      <c r="AE3793" s="7"/>
      <c r="AF3793" s="7"/>
      <c r="AG3793" s="7"/>
      <c r="AH3793" s="7"/>
      <c r="AI3793" s="7"/>
      <c r="AJ3793" s="7"/>
      <c r="AK3793" s="2" t="s">
        <v>34</v>
      </c>
    </row>
    <row r="3794" customFormat="false" ht="12.75" hidden="false" customHeight="false" outlineLevel="0" collapsed="false">
      <c r="A3794" s="0" t="n">
        <f aca="false">B3794+C3794</f>
        <v>163</v>
      </c>
      <c r="B3794" s="0" t="n">
        <f aca="false">J3794</f>
        <v>163</v>
      </c>
      <c r="C3794" s="0" t="n">
        <f aca="false">(K3794*AC3794)*20</f>
        <v>0</v>
      </c>
      <c r="D3794" s="6" t="n">
        <f aca="false">J3794+K3794*AC3794*20</f>
        <v>163</v>
      </c>
      <c r="E3794" s="8" t="n">
        <v>1033</v>
      </c>
      <c r="F3794" s="8" t="n">
        <v>5</v>
      </c>
      <c r="G3794" s="8" t="n">
        <v>1842</v>
      </c>
      <c r="H3794" s="7" t="n">
        <v>1435</v>
      </c>
      <c r="I3794" s="8" t="s">
        <v>58</v>
      </c>
      <c r="J3794" s="8" t="n">
        <v>163</v>
      </c>
      <c r="K3794" s="7" t="n">
        <v>0</v>
      </c>
      <c r="L3794" s="8" t="s">
        <v>132</v>
      </c>
      <c r="M3794" s="8"/>
      <c r="N3794" s="8"/>
      <c r="Q3794" s="8"/>
      <c r="R3794" s="8"/>
      <c r="S3794" s="8"/>
      <c r="T3794" s="8"/>
      <c r="U3794" s="8"/>
      <c r="V3794" s="8"/>
      <c r="W3794" s="8" t="n">
        <v>78</v>
      </c>
      <c r="X3794" s="8"/>
      <c r="Y3794" s="8" t="s">
        <v>185</v>
      </c>
      <c r="Z3794" s="8"/>
      <c r="AA3794" s="8"/>
      <c r="AB3794" s="8"/>
      <c r="AC3794" s="8"/>
      <c r="AD3794" s="8"/>
      <c r="AE3794" s="8"/>
      <c r="AF3794" s="8"/>
      <c r="AG3794" s="8"/>
      <c r="AH3794" s="8"/>
      <c r="AI3794" s="8"/>
      <c r="AJ3794" s="8"/>
      <c r="AK3794" s="2" t="s">
        <v>34</v>
      </c>
    </row>
    <row r="3795" customFormat="false" ht="12.75" hidden="false" customHeight="false" outlineLevel="0" collapsed="false">
      <c r="A3795" s="0" t="n">
        <f aca="false">B3795+C3795</f>
        <v>163</v>
      </c>
      <c r="B3795" s="0" t="n">
        <f aca="false">J3795</f>
        <v>163</v>
      </c>
      <c r="C3795" s="0" t="n">
        <f aca="false">(K3795*AC3795)*20</f>
        <v>0</v>
      </c>
      <c r="D3795" s="6" t="n">
        <f aca="false">J3795+K3795*AC3795*20</f>
        <v>163</v>
      </c>
      <c r="E3795" s="7" t="n">
        <v>487</v>
      </c>
      <c r="F3795" s="7" t="n">
        <v>8</v>
      </c>
      <c r="G3795" s="7" t="n">
        <v>1842</v>
      </c>
      <c r="H3795" s="7" t="n">
        <v>3192</v>
      </c>
      <c r="I3795" s="7" t="s">
        <v>58</v>
      </c>
      <c r="J3795" s="7" t="n">
        <v>163</v>
      </c>
      <c r="K3795" s="7" t="n">
        <v>0</v>
      </c>
      <c r="L3795" s="7" t="s">
        <v>58</v>
      </c>
      <c r="M3795" s="7"/>
      <c r="N3795" s="7"/>
      <c r="Q3795" s="7"/>
      <c r="R3795" s="7"/>
      <c r="S3795" s="7"/>
      <c r="T3795" s="7"/>
      <c r="U3795" s="7"/>
      <c r="V3795" s="7"/>
      <c r="W3795" s="7" t="n">
        <v>50</v>
      </c>
      <c r="X3795" s="7"/>
      <c r="Y3795" s="7" t="s">
        <v>36</v>
      </c>
      <c r="Z3795" s="7"/>
      <c r="AA3795" s="7"/>
      <c r="AB3795" s="7"/>
      <c r="AC3795" s="7"/>
      <c r="AD3795" s="7"/>
      <c r="AE3795" s="7"/>
      <c r="AF3795" s="7"/>
      <c r="AG3795" s="7"/>
      <c r="AH3795" s="7"/>
      <c r="AI3795" s="7"/>
      <c r="AJ3795" s="7"/>
      <c r="AK3795" s="2" t="s">
        <v>34</v>
      </c>
    </row>
    <row r="3796" customFormat="false" ht="12.75" hidden="false" customHeight="false" outlineLevel="0" collapsed="false">
      <c r="A3796" s="0" t="n">
        <f aca="false">B3796+C3796</f>
        <v>163</v>
      </c>
      <c r="B3796" s="0" t="n">
        <f aca="false">J3796</f>
        <v>163</v>
      </c>
      <c r="C3796" s="0" t="n">
        <f aca="false">(K3796*AC3796)*20</f>
        <v>0</v>
      </c>
      <c r="D3796" s="6" t="n">
        <f aca="false">J3796+K3796*AC3796*20</f>
        <v>163</v>
      </c>
      <c r="E3796" s="7" t="n">
        <v>689</v>
      </c>
      <c r="F3796" s="7" t="n">
        <v>9</v>
      </c>
      <c r="G3796" s="7" t="n">
        <v>1842</v>
      </c>
      <c r="H3796" s="7" t="n">
        <v>3935</v>
      </c>
      <c r="I3796" s="7" t="s">
        <v>35</v>
      </c>
      <c r="J3796" s="7" t="n">
        <v>163</v>
      </c>
      <c r="K3796" s="7" t="n">
        <v>0</v>
      </c>
      <c r="L3796" s="7" t="s">
        <v>80</v>
      </c>
      <c r="M3796" s="7"/>
      <c r="N3796" s="7"/>
      <c r="Q3796" s="7"/>
      <c r="R3796" s="7"/>
      <c r="S3796" s="7"/>
      <c r="T3796" s="7"/>
      <c r="U3796" s="7"/>
      <c r="V3796" s="7"/>
      <c r="W3796" s="7" t="n">
        <v>41</v>
      </c>
      <c r="X3796" s="7"/>
      <c r="Y3796" s="7"/>
      <c r="Z3796" s="7"/>
      <c r="AA3796" s="7"/>
      <c r="AB3796" s="7"/>
      <c r="AC3796" s="7"/>
      <c r="AD3796" s="7"/>
      <c r="AE3796" s="7"/>
      <c r="AF3796" s="7"/>
      <c r="AG3796" s="7"/>
      <c r="AH3796" s="7"/>
      <c r="AI3796" s="7"/>
      <c r="AJ3796" s="7"/>
      <c r="AK3796" s="7" t="s">
        <v>34</v>
      </c>
    </row>
    <row r="3797" customFormat="false" ht="12.75" hidden="false" customHeight="false" outlineLevel="0" collapsed="false">
      <c r="A3797" s="0" t="n">
        <f aca="false">B3797+C3797</f>
        <v>163</v>
      </c>
      <c r="B3797" s="0" t="n">
        <f aca="false">J3797</f>
        <v>163</v>
      </c>
      <c r="C3797" s="0" t="n">
        <f aca="false">(K3797*AC3797)*20</f>
        <v>0</v>
      </c>
      <c r="D3797" s="6" t="n">
        <f aca="false">J3797+K3797*AC3797*20</f>
        <v>163</v>
      </c>
      <c r="E3797" s="7" t="n">
        <v>693</v>
      </c>
      <c r="F3797" s="7" t="n">
        <v>9</v>
      </c>
      <c r="G3797" s="7" t="n">
        <v>1842</v>
      </c>
      <c r="H3797" s="7" t="n">
        <v>4023</v>
      </c>
      <c r="I3797" s="7" t="s">
        <v>58</v>
      </c>
      <c r="J3797" s="7" t="n">
        <v>163</v>
      </c>
      <c r="K3797" s="7" t="n">
        <v>0</v>
      </c>
      <c r="L3797" s="7" t="s">
        <v>100</v>
      </c>
      <c r="M3797" s="7"/>
      <c r="N3797" s="7"/>
      <c r="Q3797" s="7"/>
      <c r="R3797" s="7"/>
      <c r="S3797" s="7"/>
      <c r="T3797" s="7"/>
      <c r="U3797" s="7"/>
      <c r="V3797" s="7"/>
      <c r="W3797" s="7" t="n">
        <v>70</v>
      </c>
      <c r="X3797" s="7"/>
      <c r="Y3797" s="7"/>
      <c r="Z3797" s="7"/>
      <c r="AA3797" s="7"/>
      <c r="AB3797" s="7"/>
      <c r="AC3797" s="7"/>
      <c r="AD3797" s="7"/>
      <c r="AE3797" s="7"/>
      <c r="AF3797" s="7"/>
      <c r="AG3797" s="7"/>
      <c r="AH3797" s="7"/>
      <c r="AI3797" s="7"/>
      <c r="AJ3797" s="7"/>
      <c r="AK3797" s="7" t="s">
        <v>34</v>
      </c>
    </row>
    <row r="3798" customFormat="false" ht="12.75" hidden="false" customHeight="false" outlineLevel="0" collapsed="false">
      <c r="A3798" s="0" t="n">
        <f aca="false">B3798+C3798</f>
        <v>163</v>
      </c>
      <c r="B3798" s="0" t="n">
        <f aca="false">J3798</f>
        <v>163</v>
      </c>
      <c r="C3798" s="0" t="n">
        <f aca="false">(K3798*AC3798)*20</f>
        <v>0</v>
      </c>
      <c r="D3798" s="6" t="n">
        <f aca="false">J3798+K3798*AC3798*20</f>
        <v>163</v>
      </c>
      <c r="E3798" s="7" t="n">
        <v>693</v>
      </c>
      <c r="F3798" s="7" t="n">
        <v>9</v>
      </c>
      <c r="G3798" s="7" t="n">
        <v>1842</v>
      </c>
      <c r="H3798" s="7" t="n">
        <v>4026</v>
      </c>
      <c r="I3798" s="7" t="s">
        <v>35</v>
      </c>
      <c r="J3798" s="7" t="n">
        <v>163</v>
      </c>
      <c r="K3798" s="7" t="n">
        <v>0</v>
      </c>
      <c r="L3798" s="7" t="s">
        <v>100</v>
      </c>
      <c r="M3798" s="7"/>
      <c r="N3798" s="7"/>
      <c r="Q3798" s="7"/>
      <c r="R3798" s="7"/>
      <c r="S3798" s="7"/>
      <c r="T3798" s="7"/>
      <c r="U3798" s="7"/>
      <c r="V3798" s="7"/>
      <c r="W3798" s="7" t="n">
        <v>41</v>
      </c>
      <c r="X3798" s="7"/>
      <c r="Y3798" s="7"/>
      <c r="Z3798" s="7"/>
      <c r="AA3798" s="7"/>
      <c r="AB3798" s="7"/>
      <c r="AC3798" s="7"/>
      <c r="AD3798" s="7"/>
      <c r="AE3798" s="7"/>
      <c r="AF3798" s="7"/>
      <c r="AG3798" s="7"/>
      <c r="AH3798" s="7"/>
      <c r="AI3798" s="7"/>
      <c r="AJ3798" s="7"/>
      <c r="AK3798" s="7" t="s">
        <v>34</v>
      </c>
    </row>
    <row r="3799" customFormat="false" ht="12.75" hidden="false" customHeight="false" outlineLevel="0" collapsed="false">
      <c r="A3799" s="0" t="n">
        <f aca="false">B3799+C3799</f>
        <v>162</v>
      </c>
      <c r="B3799" s="0" t="n">
        <f aca="false">J3799</f>
        <v>162</v>
      </c>
      <c r="C3799" s="0" t="n">
        <f aca="false">(K3799*AC3799)*20</f>
        <v>0</v>
      </c>
      <c r="D3799" s="6" t="n">
        <f aca="false">J3799+K3799*AC3799*20</f>
        <v>162</v>
      </c>
      <c r="E3799" s="7" t="n">
        <v>592</v>
      </c>
      <c r="F3799" s="7" t="n">
        <v>1</v>
      </c>
      <c r="G3799" s="7" t="n">
        <v>1842</v>
      </c>
      <c r="H3799" s="7" t="n">
        <v>104</v>
      </c>
      <c r="I3799" s="7" t="s">
        <v>58</v>
      </c>
      <c r="J3799" s="7" t="n">
        <v>162</v>
      </c>
      <c r="K3799" s="7" t="n">
        <v>0</v>
      </c>
      <c r="L3799" s="7" t="s">
        <v>80</v>
      </c>
      <c r="M3799" s="7"/>
      <c r="N3799" s="7"/>
      <c r="Q3799" s="7"/>
      <c r="R3799" s="7"/>
      <c r="S3799" s="7"/>
      <c r="T3799" s="7"/>
      <c r="U3799" s="7"/>
      <c r="V3799" s="7"/>
      <c r="W3799" s="7" t="n">
        <v>38</v>
      </c>
      <c r="X3799" s="7"/>
      <c r="Y3799" s="7" t="s">
        <v>36</v>
      </c>
      <c r="Z3799" s="7"/>
      <c r="AA3799" s="7"/>
      <c r="AB3799" s="7"/>
      <c r="AC3799" s="7"/>
      <c r="AD3799" s="7"/>
      <c r="AE3799" s="7"/>
      <c r="AF3799" s="7"/>
      <c r="AG3799" s="7"/>
      <c r="AH3799" s="7"/>
      <c r="AI3799" s="7"/>
      <c r="AJ3799" s="7"/>
      <c r="AK3799" s="2" t="s">
        <v>34</v>
      </c>
    </row>
    <row r="3800" customFormat="false" ht="12.75" hidden="false" customHeight="false" outlineLevel="0" collapsed="false">
      <c r="A3800" s="0" t="n">
        <f aca="false">B3800+C3800</f>
        <v>162</v>
      </c>
      <c r="B3800" s="0" t="n">
        <f aca="false">J3800</f>
        <v>162</v>
      </c>
      <c r="C3800" s="0" t="n">
        <f aca="false">(K3800*AC3800)*20</f>
        <v>0</v>
      </c>
      <c r="D3800" s="6" t="n">
        <f aca="false">J3800+K3800*AC3800*20</f>
        <v>162</v>
      </c>
      <c r="E3800" s="7" t="n">
        <v>498</v>
      </c>
      <c r="F3800" s="7" t="n">
        <v>8</v>
      </c>
      <c r="G3800" s="7" t="n">
        <v>1842</v>
      </c>
      <c r="H3800" s="7" t="n">
        <v>3310</v>
      </c>
      <c r="I3800" s="7" t="s">
        <v>35</v>
      </c>
      <c r="J3800" s="7" t="n">
        <v>162</v>
      </c>
      <c r="K3800" s="7" t="n">
        <v>0</v>
      </c>
      <c r="L3800" s="7" t="s">
        <v>178</v>
      </c>
      <c r="M3800" s="7"/>
      <c r="N3800" s="7"/>
      <c r="Q3800" s="7"/>
      <c r="R3800" s="7"/>
      <c r="S3800" s="7"/>
      <c r="T3800" s="7"/>
      <c r="U3800" s="7"/>
      <c r="V3800" s="7"/>
      <c r="W3800" s="7" t="n">
        <v>73</v>
      </c>
      <c r="X3800" s="7"/>
      <c r="Y3800" s="7" t="s">
        <v>36</v>
      </c>
      <c r="Z3800" s="7"/>
      <c r="AA3800" s="7"/>
      <c r="AB3800" s="7"/>
      <c r="AC3800" s="7"/>
      <c r="AD3800" s="7"/>
      <c r="AE3800" s="7"/>
      <c r="AF3800" s="7"/>
      <c r="AG3800" s="7"/>
      <c r="AH3800" s="7"/>
      <c r="AI3800" s="7"/>
      <c r="AJ3800" s="7"/>
      <c r="AK3800" s="2" t="s">
        <v>34</v>
      </c>
    </row>
    <row r="3801" customFormat="false" ht="12.75" hidden="false" customHeight="false" outlineLevel="0" collapsed="false">
      <c r="A3801" s="0" t="n">
        <f aca="false">B3801+C3801</f>
        <v>161</v>
      </c>
      <c r="B3801" s="0" t="n">
        <f aca="false">J3801</f>
        <v>161</v>
      </c>
      <c r="C3801" s="0" t="n">
        <f aca="false">(K3801*AC3801)*20</f>
        <v>0</v>
      </c>
      <c r="D3801" s="6" t="n">
        <f aca="false">J3801+K3801*AC3801*20</f>
        <v>161</v>
      </c>
      <c r="E3801" s="7" t="n">
        <v>1030</v>
      </c>
      <c r="F3801" s="7" t="n">
        <v>5</v>
      </c>
      <c r="G3801" s="7" t="n">
        <v>1842</v>
      </c>
      <c r="H3801" s="7" t="n">
        <v>1402</v>
      </c>
      <c r="I3801" s="7" t="s">
        <v>71</v>
      </c>
      <c r="J3801" s="7" t="n">
        <v>161</v>
      </c>
      <c r="K3801" s="7" t="n">
        <v>0</v>
      </c>
      <c r="L3801" s="7" t="s">
        <v>58</v>
      </c>
      <c r="M3801" s="7"/>
      <c r="N3801" s="7"/>
      <c r="Q3801" s="7"/>
      <c r="R3801" s="7"/>
      <c r="S3801" s="7"/>
      <c r="T3801" s="7"/>
      <c r="U3801" s="7"/>
      <c r="V3801" s="7"/>
      <c r="W3801" s="7" t="n">
        <v>52</v>
      </c>
      <c r="X3801" s="7"/>
      <c r="Y3801" s="7"/>
      <c r="Z3801" s="7"/>
      <c r="AA3801" s="7"/>
      <c r="AB3801" s="7"/>
      <c r="AC3801" s="7"/>
      <c r="AD3801" s="7"/>
      <c r="AE3801" s="7"/>
      <c r="AF3801" s="7"/>
      <c r="AG3801" s="7"/>
      <c r="AH3801" s="7"/>
      <c r="AI3801" s="7"/>
      <c r="AJ3801" s="7"/>
      <c r="AK3801" s="2" t="s">
        <v>34</v>
      </c>
    </row>
    <row r="3802" customFormat="false" ht="12.75" hidden="false" customHeight="false" outlineLevel="0" collapsed="false">
      <c r="A3802" s="0" t="n">
        <f aca="false">B3802+C3802</f>
        <v>161</v>
      </c>
      <c r="B3802" s="0" t="n">
        <f aca="false">J3802</f>
        <v>161</v>
      </c>
      <c r="C3802" s="0" t="n">
        <f aca="false">(K3802*AC3802)*20</f>
        <v>0</v>
      </c>
      <c r="D3802" s="6" t="n">
        <f aca="false">J3802+K3802*AC3802*20</f>
        <v>161</v>
      </c>
      <c r="E3802" s="7" t="n">
        <v>904</v>
      </c>
      <c r="F3802" s="7" t="n">
        <v>6</v>
      </c>
      <c r="G3802" s="7" t="n">
        <v>1842</v>
      </c>
      <c r="H3802" s="7" t="n">
        <v>2100</v>
      </c>
      <c r="I3802" s="7" t="s">
        <v>58</v>
      </c>
      <c r="J3802" s="7" t="n">
        <v>161</v>
      </c>
      <c r="K3802" s="7" t="n">
        <v>0</v>
      </c>
      <c r="L3802" s="7" t="s">
        <v>80</v>
      </c>
      <c r="M3802" s="7"/>
      <c r="N3802" s="7"/>
      <c r="Q3802" s="7"/>
      <c r="R3802" s="7"/>
      <c r="S3802" s="7"/>
      <c r="T3802" s="7"/>
      <c r="U3802" s="7"/>
      <c r="V3802" s="7"/>
      <c r="W3802" s="7" t="n">
        <v>68</v>
      </c>
      <c r="X3802" s="7"/>
      <c r="Y3802" s="7"/>
      <c r="Z3802" s="7"/>
      <c r="AA3802" s="7"/>
      <c r="AB3802" s="7"/>
      <c r="AC3802" s="7"/>
      <c r="AD3802" s="7"/>
      <c r="AE3802" s="7"/>
      <c r="AF3802" s="7"/>
      <c r="AG3802" s="7"/>
      <c r="AH3802" s="7"/>
      <c r="AI3802" s="7"/>
      <c r="AJ3802" s="7"/>
      <c r="AK3802" s="2" t="s">
        <v>34</v>
      </c>
    </row>
    <row r="3803" customFormat="false" ht="12.75" hidden="false" customHeight="false" outlineLevel="0" collapsed="false">
      <c r="A3803" s="0" t="n">
        <f aca="false">B3803+C3803</f>
        <v>161</v>
      </c>
      <c r="B3803" s="0" t="n">
        <f aca="false">J3803</f>
        <v>161</v>
      </c>
      <c r="C3803" s="0" t="n">
        <f aca="false">(K3803*AC3803)*20</f>
        <v>0</v>
      </c>
      <c r="D3803" s="6" t="n">
        <f aca="false">J3803+K3803*AC3803*20</f>
        <v>161</v>
      </c>
      <c r="E3803" s="7" t="n">
        <v>914</v>
      </c>
      <c r="F3803" s="7" t="n">
        <v>6</v>
      </c>
      <c r="G3803" s="7" t="n">
        <v>1842</v>
      </c>
      <c r="H3803" s="7" t="n">
        <v>2289</v>
      </c>
      <c r="I3803" s="7" t="s">
        <v>58</v>
      </c>
      <c r="J3803" s="7" t="n">
        <v>161</v>
      </c>
      <c r="K3803" s="7" t="n">
        <v>0</v>
      </c>
      <c r="L3803" s="7" t="s">
        <v>132</v>
      </c>
      <c r="M3803" s="7"/>
      <c r="N3803" s="7"/>
      <c r="Q3803" s="7"/>
      <c r="R3803" s="7"/>
      <c r="S3803" s="7"/>
      <c r="T3803" s="7"/>
      <c r="U3803" s="7"/>
      <c r="V3803" s="7"/>
      <c r="W3803" s="7" t="n">
        <v>44</v>
      </c>
      <c r="X3803" s="7"/>
      <c r="Y3803" s="7"/>
      <c r="Z3803" s="7"/>
      <c r="AA3803" s="7"/>
      <c r="AB3803" s="7"/>
      <c r="AC3803" s="7"/>
      <c r="AD3803" s="7"/>
      <c r="AE3803" s="7"/>
      <c r="AF3803" s="7"/>
      <c r="AG3803" s="7"/>
      <c r="AH3803" s="7"/>
      <c r="AI3803" s="7"/>
      <c r="AJ3803" s="7"/>
      <c r="AK3803" s="2" t="s">
        <v>34</v>
      </c>
    </row>
    <row r="3804" customFormat="false" ht="12.75" hidden="false" customHeight="false" outlineLevel="0" collapsed="false">
      <c r="A3804" s="0" t="n">
        <f aca="false">B3804+C3804</f>
        <v>161</v>
      </c>
      <c r="B3804" s="0" t="n">
        <f aca="false">J3804</f>
        <v>161</v>
      </c>
      <c r="C3804" s="0" t="n">
        <f aca="false">(K3804*AC3804)*20</f>
        <v>0</v>
      </c>
      <c r="D3804" s="6" t="n">
        <f aca="false">J3804+K3804*AC3804*20</f>
        <v>161</v>
      </c>
      <c r="E3804" s="7" t="n">
        <v>498</v>
      </c>
      <c r="F3804" s="7" t="n">
        <v>8</v>
      </c>
      <c r="G3804" s="7" t="n">
        <v>1842</v>
      </c>
      <c r="H3804" s="7" t="n">
        <v>3414</v>
      </c>
      <c r="I3804" s="7" t="s">
        <v>58</v>
      </c>
      <c r="J3804" s="7" t="n">
        <v>161</v>
      </c>
      <c r="K3804" s="7" t="n">
        <v>0</v>
      </c>
      <c r="L3804" s="7" t="s">
        <v>178</v>
      </c>
      <c r="M3804" s="7"/>
      <c r="N3804" s="7"/>
      <c r="Q3804" s="7"/>
      <c r="R3804" s="7"/>
      <c r="S3804" s="7"/>
      <c r="T3804" s="7"/>
      <c r="U3804" s="7"/>
      <c r="V3804" s="7"/>
      <c r="W3804" s="7" t="n">
        <v>53</v>
      </c>
      <c r="X3804" s="7"/>
      <c r="Y3804" s="7" t="s">
        <v>36</v>
      </c>
      <c r="Z3804" s="7"/>
      <c r="AA3804" s="7"/>
      <c r="AB3804" s="7"/>
      <c r="AC3804" s="7"/>
      <c r="AD3804" s="7"/>
      <c r="AE3804" s="7"/>
      <c r="AF3804" s="7"/>
      <c r="AG3804" s="7"/>
      <c r="AH3804" s="7"/>
      <c r="AI3804" s="7"/>
      <c r="AJ3804" s="7"/>
      <c r="AK3804" s="2" t="s">
        <v>34</v>
      </c>
    </row>
    <row r="3805" customFormat="false" ht="12.75" hidden="false" customHeight="false" outlineLevel="0" collapsed="false">
      <c r="A3805" s="0" t="n">
        <f aca="false">B3805+C3805</f>
        <v>161</v>
      </c>
      <c r="B3805" s="0" t="n">
        <f aca="false">J3805</f>
        <v>161</v>
      </c>
      <c r="C3805" s="0" t="n">
        <f aca="false">(K3805*AC3805)*20</f>
        <v>0</v>
      </c>
      <c r="D3805" s="6" t="n">
        <f aca="false">J3805+K3805*AC3805*20</f>
        <v>161</v>
      </c>
      <c r="E3805" s="7" t="n">
        <v>689</v>
      </c>
      <c r="F3805" s="7" t="n">
        <v>9</v>
      </c>
      <c r="G3805" s="7" t="n">
        <v>1842</v>
      </c>
      <c r="H3805" s="7" t="n">
        <v>3955</v>
      </c>
      <c r="I3805" s="7" t="s">
        <v>35</v>
      </c>
      <c r="J3805" s="7" t="n">
        <v>161</v>
      </c>
      <c r="K3805" s="7" t="n">
        <v>0</v>
      </c>
      <c r="L3805" s="7" t="s">
        <v>80</v>
      </c>
      <c r="M3805" s="7"/>
      <c r="N3805" s="7"/>
      <c r="Q3805" s="7"/>
      <c r="R3805" s="7"/>
      <c r="S3805" s="7"/>
      <c r="T3805" s="7"/>
      <c r="U3805" s="7"/>
      <c r="V3805" s="7"/>
      <c r="W3805" s="7" t="n">
        <v>44</v>
      </c>
      <c r="X3805" s="7"/>
      <c r="Y3805" s="7"/>
      <c r="Z3805" s="7"/>
      <c r="AA3805" s="7"/>
      <c r="AB3805" s="7"/>
      <c r="AC3805" s="7"/>
      <c r="AD3805" s="7"/>
      <c r="AE3805" s="7"/>
      <c r="AF3805" s="7"/>
      <c r="AG3805" s="7"/>
      <c r="AH3805" s="7"/>
      <c r="AI3805" s="7"/>
      <c r="AJ3805" s="7"/>
      <c r="AK3805" s="7" t="s">
        <v>34</v>
      </c>
    </row>
    <row r="3806" customFormat="false" ht="12.75" hidden="false" customHeight="false" outlineLevel="0" collapsed="false">
      <c r="A3806" s="0" t="n">
        <f aca="false">B3806+C3806</f>
        <v>160</v>
      </c>
      <c r="B3806" s="0" t="n">
        <f aca="false">J3806</f>
        <v>160</v>
      </c>
      <c r="C3806" s="0" t="n">
        <f aca="false">(K3806*AC3806)*20</f>
        <v>0</v>
      </c>
      <c r="D3806" s="6" t="n">
        <f aca="false">J3806+K3806*AC3806*20</f>
        <v>160</v>
      </c>
      <c r="E3806" s="9" t="n">
        <v>618</v>
      </c>
      <c r="F3806" s="9" t="n">
        <v>1</v>
      </c>
      <c r="G3806" s="7" t="n">
        <v>1842</v>
      </c>
      <c r="H3806" s="7" t="n">
        <v>376</v>
      </c>
      <c r="I3806" s="7" t="s">
        <v>35</v>
      </c>
      <c r="J3806" s="7" t="n">
        <v>160</v>
      </c>
      <c r="K3806" s="7" t="n">
        <v>0</v>
      </c>
      <c r="L3806" s="7" t="s">
        <v>999</v>
      </c>
      <c r="M3806" s="7"/>
      <c r="N3806" s="7"/>
      <c r="Q3806" s="7"/>
      <c r="R3806" s="7"/>
      <c r="S3806" s="7"/>
      <c r="T3806" s="7"/>
      <c r="U3806" s="7"/>
      <c r="V3806" s="7"/>
      <c r="W3806" s="7"/>
      <c r="X3806" s="7"/>
      <c r="Y3806" s="7" t="s">
        <v>80</v>
      </c>
      <c r="Z3806" s="7"/>
      <c r="AA3806" s="7"/>
      <c r="AB3806" s="7"/>
      <c r="AC3806" s="7"/>
      <c r="AD3806" s="7"/>
      <c r="AE3806" s="7"/>
      <c r="AF3806" s="7"/>
      <c r="AG3806" s="7"/>
      <c r="AH3806" s="7"/>
      <c r="AI3806" s="7"/>
      <c r="AJ3806" s="7"/>
      <c r="AK3806" s="2" t="s">
        <v>34</v>
      </c>
    </row>
    <row r="3807" customFormat="false" ht="12.75" hidden="false" customHeight="false" outlineLevel="0" collapsed="false">
      <c r="A3807" s="0" t="n">
        <f aca="false">B3807+C3807</f>
        <v>160</v>
      </c>
      <c r="B3807" s="0" t="n">
        <f aca="false">J3807</f>
        <v>160</v>
      </c>
      <c r="C3807" s="0" t="n">
        <f aca="false">(K3807*AC3807)*20</f>
        <v>0</v>
      </c>
      <c r="D3807" s="6" t="n">
        <f aca="false">J3807+K3807*AC3807*20</f>
        <v>160</v>
      </c>
      <c r="E3807" s="9" t="n">
        <v>618</v>
      </c>
      <c r="F3807" s="9" t="n">
        <v>1</v>
      </c>
      <c r="G3807" s="7" t="n">
        <v>1842</v>
      </c>
      <c r="H3807" s="7" t="n">
        <v>378</v>
      </c>
      <c r="I3807" s="7" t="s">
        <v>35</v>
      </c>
      <c r="J3807" s="7" t="n">
        <v>160</v>
      </c>
      <c r="K3807" s="7" t="n">
        <v>0</v>
      </c>
      <c r="L3807" s="7" t="s">
        <v>999</v>
      </c>
      <c r="M3807" s="7"/>
      <c r="N3807" s="7"/>
      <c r="Q3807" s="7"/>
      <c r="R3807" s="7"/>
      <c r="S3807" s="7" t="s">
        <v>4841</v>
      </c>
      <c r="T3807" s="7"/>
      <c r="U3807" s="7"/>
      <c r="V3807" s="7"/>
      <c r="W3807" s="7"/>
      <c r="X3807" s="7"/>
      <c r="Y3807" s="7" t="s">
        <v>80</v>
      </c>
      <c r="Z3807" s="7"/>
      <c r="AA3807" s="7"/>
      <c r="AB3807" s="7"/>
      <c r="AC3807" s="7"/>
      <c r="AD3807" s="7"/>
      <c r="AE3807" s="7"/>
      <c r="AF3807" s="7"/>
      <c r="AG3807" s="7"/>
      <c r="AH3807" s="7"/>
      <c r="AI3807" s="7"/>
      <c r="AJ3807" s="7"/>
      <c r="AK3807" s="2" t="s">
        <v>34</v>
      </c>
    </row>
    <row r="3808" customFormat="false" ht="12.75" hidden="false" customHeight="false" outlineLevel="0" collapsed="false">
      <c r="A3808" s="0" t="n">
        <f aca="false">B3808+C3808</f>
        <v>160</v>
      </c>
      <c r="B3808" s="0" t="n">
        <f aca="false">J3808</f>
        <v>160</v>
      </c>
      <c r="C3808" s="0" t="n">
        <f aca="false">(K3808*AC3808)*20</f>
        <v>0</v>
      </c>
      <c r="D3808" s="6" t="n">
        <f aca="false">J3808+K3808*AC3808*20</f>
        <v>160</v>
      </c>
      <c r="E3808" s="9" t="n">
        <v>621</v>
      </c>
      <c r="F3808" s="9" t="n">
        <v>1</v>
      </c>
      <c r="G3808" s="7" t="n">
        <v>1842</v>
      </c>
      <c r="H3808" s="7" t="n">
        <v>420</v>
      </c>
      <c r="I3808" s="7" t="s">
        <v>58</v>
      </c>
      <c r="J3808" s="7" t="n">
        <v>160</v>
      </c>
      <c r="K3808" s="7" t="n">
        <v>0</v>
      </c>
      <c r="L3808" s="7" t="s">
        <v>119</v>
      </c>
      <c r="M3808" s="7"/>
      <c r="N3808" s="7"/>
      <c r="Q3808" s="7"/>
      <c r="R3808" s="7"/>
      <c r="S3808" s="7"/>
      <c r="T3808" s="7"/>
      <c r="U3808" s="7"/>
      <c r="V3808" s="7"/>
      <c r="W3808" s="7" t="n">
        <v>70</v>
      </c>
      <c r="X3808" s="7"/>
      <c r="Y3808" s="7" t="s">
        <v>80</v>
      </c>
      <c r="Z3808" s="7" t="s">
        <v>4844</v>
      </c>
      <c r="AA3808" s="7"/>
      <c r="AB3808" s="7"/>
      <c r="AC3808" s="7"/>
      <c r="AD3808" s="7"/>
      <c r="AE3808" s="7"/>
      <c r="AF3808" s="7"/>
      <c r="AG3808" s="7"/>
      <c r="AH3808" s="7"/>
      <c r="AI3808" s="7"/>
      <c r="AJ3808" s="7"/>
      <c r="AK3808" s="2" t="s">
        <v>34</v>
      </c>
    </row>
    <row r="3809" customFormat="false" ht="12.75" hidden="false" customHeight="false" outlineLevel="0" collapsed="false">
      <c r="A3809" s="0" t="n">
        <f aca="false">B3809+C3809</f>
        <v>160</v>
      </c>
      <c r="B3809" s="0" t="n">
        <f aca="false">J3809</f>
        <v>160</v>
      </c>
      <c r="C3809" s="0" t="n">
        <f aca="false">(K3809*AC3809)*20</f>
        <v>0</v>
      </c>
      <c r="D3809" s="6" t="n">
        <f aca="false">J3809+K3809*AC3809*20</f>
        <v>160</v>
      </c>
      <c r="E3809" s="7" t="n">
        <v>1018</v>
      </c>
      <c r="F3809" s="7" t="n">
        <v>5</v>
      </c>
      <c r="G3809" s="7" t="n">
        <v>1842</v>
      </c>
      <c r="H3809" s="7" t="n">
        <v>1205</v>
      </c>
      <c r="I3809" s="7" t="s">
        <v>35</v>
      </c>
      <c r="J3809" s="7" t="n">
        <v>160</v>
      </c>
      <c r="K3809" s="7" t="n">
        <v>0</v>
      </c>
      <c r="L3809" s="7" t="s">
        <v>59</v>
      </c>
      <c r="M3809" s="7"/>
      <c r="N3809" s="7"/>
      <c r="Q3809" s="7"/>
      <c r="R3809" s="7"/>
      <c r="S3809" s="7"/>
      <c r="T3809" s="7"/>
      <c r="U3809" s="7"/>
      <c r="V3809" s="7"/>
      <c r="W3809" s="7" t="n">
        <v>1</v>
      </c>
      <c r="X3809" s="7"/>
      <c r="Y3809" s="7"/>
      <c r="Z3809" s="7"/>
      <c r="AA3809" s="7"/>
      <c r="AB3809" s="7"/>
      <c r="AC3809" s="7"/>
      <c r="AD3809" s="7"/>
      <c r="AE3809" s="7"/>
      <c r="AF3809" s="7"/>
      <c r="AG3809" s="7"/>
      <c r="AH3809" s="7"/>
      <c r="AI3809" s="7"/>
      <c r="AJ3809" s="7"/>
      <c r="AK3809" s="2" t="s">
        <v>34</v>
      </c>
    </row>
    <row r="3810" customFormat="false" ht="12.75" hidden="false" customHeight="false" outlineLevel="0" collapsed="false">
      <c r="A3810" s="0" t="n">
        <f aca="false">B3810+C3810</f>
        <v>160</v>
      </c>
      <c r="B3810" s="0" t="n">
        <f aca="false">J3810</f>
        <v>160</v>
      </c>
      <c r="C3810" s="0" t="n">
        <f aca="false">(K3810*AC3810)*20</f>
        <v>0</v>
      </c>
      <c r="D3810" s="6" t="n">
        <f aca="false">J3810+K3810*AC3810*20</f>
        <v>160</v>
      </c>
      <c r="E3810" s="7" t="n">
        <v>1023</v>
      </c>
      <c r="F3810" s="7" t="n">
        <v>5</v>
      </c>
      <c r="G3810" s="7" t="n">
        <v>1842</v>
      </c>
      <c r="H3810" s="7" t="n">
        <v>1244</v>
      </c>
      <c r="I3810" s="7" t="s">
        <v>58</v>
      </c>
      <c r="J3810" s="7" t="n">
        <v>160</v>
      </c>
      <c r="K3810" s="7" t="n">
        <v>0</v>
      </c>
      <c r="L3810" s="7" t="s">
        <v>80</v>
      </c>
      <c r="M3810" s="7"/>
      <c r="N3810" s="7"/>
      <c r="Q3810" s="7"/>
      <c r="R3810" s="7"/>
      <c r="S3810" s="7"/>
      <c r="T3810" s="7"/>
      <c r="U3810" s="7"/>
      <c r="V3810" s="7"/>
      <c r="W3810" s="7" t="n">
        <v>56</v>
      </c>
      <c r="X3810" s="7"/>
      <c r="Y3810" s="7"/>
      <c r="Z3810" s="7"/>
      <c r="AA3810" s="7"/>
      <c r="AB3810" s="7"/>
      <c r="AC3810" s="7"/>
      <c r="AD3810" s="7"/>
      <c r="AE3810" s="7"/>
      <c r="AF3810" s="7"/>
      <c r="AG3810" s="7"/>
      <c r="AH3810" s="7"/>
      <c r="AI3810" s="7"/>
      <c r="AJ3810" s="7"/>
      <c r="AK3810" s="2" t="s">
        <v>34</v>
      </c>
    </row>
    <row r="3811" customFormat="false" ht="12.75" hidden="false" customHeight="false" outlineLevel="0" collapsed="false">
      <c r="A3811" s="0" t="n">
        <f aca="false">B3811+C3811</f>
        <v>160</v>
      </c>
      <c r="B3811" s="0" t="n">
        <f aca="false">J3811</f>
        <v>160</v>
      </c>
      <c r="C3811" s="0" t="n">
        <f aca="false">(K3811*AC3811)*20</f>
        <v>0</v>
      </c>
      <c r="D3811" s="6" t="n">
        <f aca="false">J3811+K3811*AC3811*20</f>
        <v>160</v>
      </c>
      <c r="E3811" s="7" t="n">
        <v>928</v>
      </c>
      <c r="F3811" s="7" t="n">
        <v>6</v>
      </c>
      <c r="G3811" s="7" t="n">
        <v>1842</v>
      </c>
      <c r="H3811" s="7" t="n">
        <v>2642</v>
      </c>
      <c r="I3811" s="7" t="s">
        <v>58</v>
      </c>
      <c r="J3811" s="7" t="n">
        <v>160</v>
      </c>
      <c r="K3811" s="7" t="n">
        <v>0</v>
      </c>
      <c r="L3811" s="7" t="s">
        <v>251</v>
      </c>
      <c r="M3811" s="7"/>
      <c r="N3811" s="7"/>
      <c r="Q3811" s="7"/>
      <c r="R3811" s="7"/>
      <c r="S3811" s="7"/>
      <c r="T3811" s="7"/>
      <c r="U3811" s="7"/>
      <c r="V3811" s="7"/>
      <c r="W3811" s="7" t="n">
        <v>21</v>
      </c>
      <c r="X3811" s="7"/>
      <c r="Y3811" s="7"/>
      <c r="Z3811" s="7"/>
      <c r="AA3811" s="7"/>
      <c r="AB3811" s="7"/>
      <c r="AC3811" s="7"/>
      <c r="AD3811" s="7"/>
      <c r="AE3811" s="7"/>
      <c r="AF3811" s="7"/>
      <c r="AG3811" s="7"/>
      <c r="AH3811" s="7"/>
      <c r="AI3811" s="7"/>
      <c r="AJ3811" s="7"/>
      <c r="AK3811" s="2" t="s">
        <v>34</v>
      </c>
    </row>
    <row r="3812" customFormat="false" ht="12.75" hidden="false" customHeight="false" outlineLevel="0" collapsed="false">
      <c r="A3812" s="0" t="n">
        <f aca="false">B3812+C3812</f>
        <v>160</v>
      </c>
      <c r="B3812" s="0" t="n">
        <f aca="false">J3812</f>
        <v>160</v>
      </c>
      <c r="C3812" s="0" t="n">
        <f aca="false">(K3812*AC3812)*20</f>
        <v>0</v>
      </c>
      <c r="D3812" s="6" t="n">
        <f aca="false">J3812+K3812*AC3812*20</f>
        <v>160</v>
      </c>
      <c r="E3812" s="7" t="n">
        <v>693</v>
      </c>
      <c r="F3812" s="7" t="n">
        <v>9</v>
      </c>
      <c r="G3812" s="7" t="n">
        <v>1842</v>
      </c>
      <c r="H3812" s="7" t="n">
        <v>3985</v>
      </c>
      <c r="I3812" s="7" t="s">
        <v>58</v>
      </c>
      <c r="J3812" s="7" t="n">
        <v>160</v>
      </c>
      <c r="K3812" s="7" t="n">
        <v>0</v>
      </c>
      <c r="L3812" s="7" t="s">
        <v>100</v>
      </c>
      <c r="M3812" s="7"/>
      <c r="N3812" s="7"/>
      <c r="Q3812" s="7"/>
      <c r="R3812" s="7"/>
      <c r="S3812" s="7"/>
      <c r="T3812" s="7"/>
      <c r="U3812" s="7"/>
      <c r="V3812" s="7"/>
      <c r="W3812" s="7" t="n">
        <v>23</v>
      </c>
      <c r="X3812" s="7"/>
      <c r="Y3812" s="7"/>
      <c r="Z3812" s="7"/>
      <c r="AA3812" s="7"/>
      <c r="AB3812" s="7"/>
      <c r="AC3812" s="7"/>
      <c r="AD3812" s="7"/>
      <c r="AE3812" s="7"/>
      <c r="AF3812" s="7"/>
      <c r="AG3812" s="7"/>
      <c r="AH3812" s="7"/>
      <c r="AI3812" s="7"/>
      <c r="AJ3812" s="7"/>
      <c r="AK3812" s="7" t="s">
        <v>34</v>
      </c>
    </row>
    <row r="3813" customFormat="false" ht="12.75" hidden="false" customHeight="false" outlineLevel="0" collapsed="false">
      <c r="A3813" s="0" t="n">
        <f aca="false">B3813+C3813</f>
        <v>159</v>
      </c>
      <c r="B3813" s="0" t="n">
        <f aca="false">J3813</f>
        <v>159</v>
      </c>
      <c r="C3813" s="0" t="n">
        <f aca="false">(K3813*AC3813)*20</f>
        <v>0</v>
      </c>
      <c r="D3813" s="6" t="n">
        <f aca="false">J3813+K3813*AC3813*20</f>
        <v>159</v>
      </c>
      <c r="E3813" s="7" t="n">
        <v>1030</v>
      </c>
      <c r="F3813" s="7" t="n">
        <v>5</v>
      </c>
      <c r="G3813" s="7" t="n">
        <v>1842</v>
      </c>
      <c r="H3813" s="7" t="n">
        <v>1398</v>
      </c>
      <c r="I3813" s="7" t="n">
        <v>71</v>
      </c>
      <c r="J3813" s="7" t="n">
        <v>159</v>
      </c>
      <c r="K3813" s="7" t="n">
        <v>0</v>
      </c>
      <c r="L3813" s="7" t="s">
        <v>58</v>
      </c>
      <c r="M3813" s="7"/>
      <c r="N3813" s="7"/>
      <c r="Q3813" s="7"/>
      <c r="R3813" s="7"/>
      <c r="S3813" s="7"/>
      <c r="T3813" s="7"/>
      <c r="U3813" s="7"/>
      <c r="V3813" s="7"/>
      <c r="W3813" s="7" t="s">
        <v>230</v>
      </c>
      <c r="X3813" s="7"/>
      <c r="Y3813" s="7"/>
      <c r="Z3813" s="7"/>
      <c r="AA3813" s="7"/>
      <c r="AB3813" s="7"/>
      <c r="AC3813" s="7"/>
      <c r="AD3813" s="7"/>
      <c r="AE3813" s="7"/>
      <c r="AF3813" s="7"/>
      <c r="AG3813" s="7"/>
      <c r="AH3813" s="7"/>
      <c r="AI3813" s="7"/>
      <c r="AJ3813" s="7"/>
      <c r="AK3813" s="2" t="s">
        <v>34</v>
      </c>
    </row>
    <row r="3814" customFormat="false" ht="12.75" hidden="false" customHeight="false" outlineLevel="0" collapsed="false">
      <c r="A3814" s="0" t="n">
        <f aca="false">B3814+C3814</f>
        <v>159</v>
      </c>
      <c r="B3814" s="0" t="n">
        <f aca="false">J3814</f>
        <v>159</v>
      </c>
      <c r="C3814" s="0" t="n">
        <f aca="false">(K3814*AC3814)*20</f>
        <v>0</v>
      </c>
      <c r="D3814" s="6" t="n">
        <f aca="false">J3814+K3814*AC3814*20</f>
        <v>159</v>
      </c>
      <c r="E3814" s="7" t="n">
        <v>481</v>
      </c>
      <c r="F3814" s="7" t="n">
        <v>8</v>
      </c>
      <c r="G3814" s="7" t="n">
        <v>1842</v>
      </c>
      <c r="H3814" s="7" t="n">
        <v>3000</v>
      </c>
      <c r="I3814" s="7" t="s">
        <v>58</v>
      </c>
      <c r="J3814" s="7" t="n">
        <v>159</v>
      </c>
      <c r="K3814" s="7" t="n">
        <v>0</v>
      </c>
      <c r="L3814" s="7" t="s">
        <v>80</v>
      </c>
      <c r="M3814" s="7"/>
      <c r="N3814" s="7"/>
      <c r="Q3814" s="7"/>
      <c r="R3814" s="7"/>
      <c r="S3814" s="7"/>
      <c r="T3814" s="7"/>
      <c r="U3814" s="7"/>
      <c r="V3814" s="7"/>
      <c r="W3814" s="7" t="n">
        <v>46</v>
      </c>
      <c r="X3814" s="7"/>
      <c r="Y3814" s="7" t="s">
        <v>80</v>
      </c>
      <c r="Z3814" s="7"/>
      <c r="AA3814" s="7"/>
      <c r="AB3814" s="7"/>
      <c r="AC3814" s="7"/>
      <c r="AD3814" s="7"/>
      <c r="AE3814" s="7"/>
      <c r="AF3814" s="7"/>
      <c r="AG3814" s="7"/>
      <c r="AH3814" s="7"/>
      <c r="AI3814" s="7"/>
      <c r="AJ3814" s="7"/>
      <c r="AK3814" s="2" t="s">
        <v>34</v>
      </c>
      <c r="AL3814" s="11"/>
      <c r="AM3814" s="11"/>
      <c r="AN3814" s="11"/>
      <c r="AO3814" s="11"/>
      <c r="AP3814" s="11"/>
      <c r="AQ3814" s="11"/>
      <c r="AR3814" s="11"/>
      <c r="AS3814" s="11"/>
      <c r="AT3814" s="11"/>
      <c r="AU3814" s="11"/>
      <c r="AV3814" s="11"/>
      <c r="AW3814" s="11"/>
      <c r="AX3814" s="11"/>
      <c r="AY3814" s="11"/>
      <c r="AZ3814" s="11"/>
      <c r="BA3814" s="11"/>
      <c r="BB3814" s="11"/>
      <c r="BC3814" s="11"/>
      <c r="BD3814" s="11"/>
      <c r="BE3814" s="11"/>
      <c r="BF3814" s="11"/>
      <c r="BG3814" s="11"/>
      <c r="BH3814" s="11"/>
      <c r="BI3814" s="11"/>
      <c r="BJ3814" s="11"/>
      <c r="BK3814" s="11"/>
      <c r="BL3814" s="11"/>
      <c r="BM3814" s="11"/>
      <c r="BN3814" s="11"/>
      <c r="BO3814" s="11"/>
      <c r="BP3814" s="11"/>
      <c r="BQ3814" s="11"/>
      <c r="BR3814" s="11"/>
      <c r="BS3814" s="11"/>
    </row>
    <row r="3815" customFormat="false" ht="12.75" hidden="false" customHeight="false" outlineLevel="0" collapsed="false">
      <c r="A3815" s="0" t="n">
        <f aca="false">B3815+C3815</f>
        <v>159</v>
      </c>
      <c r="B3815" s="0" t="n">
        <f aca="false">J3815</f>
        <v>159</v>
      </c>
      <c r="C3815" s="0" t="n">
        <f aca="false">(K3815*AC3815)*20</f>
        <v>0</v>
      </c>
      <c r="D3815" s="6" t="n">
        <f aca="false">J3815+K3815*AC3815*20</f>
        <v>159</v>
      </c>
      <c r="E3815" s="7" t="n">
        <v>699</v>
      </c>
      <c r="F3815" s="7" t="n">
        <v>9</v>
      </c>
      <c r="G3815" s="7" t="n">
        <v>1842</v>
      </c>
      <c r="H3815" s="7" t="n">
        <v>4107</v>
      </c>
      <c r="I3815" s="7" t="s">
        <v>35</v>
      </c>
      <c r="J3815" s="7" t="n">
        <v>159</v>
      </c>
      <c r="K3815" s="7" t="n">
        <v>0</v>
      </c>
      <c r="L3815" s="7" t="s">
        <v>132</v>
      </c>
      <c r="M3815" s="7"/>
      <c r="N3815" s="7"/>
      <c r="Q3815" s="7"/>
      <c r="R3815" s="7"/>
      <c r="S3815" s="7"/>
      <c r="T3815" s="7"/>
      <c r="U3815" s="7"/>
      <c r="V3815" s="7"/>
      <c r="W3815" s="7" t="n">
        <v>39</v>
      </c>
      <c r="X3815" s="7"/>
      <c r="Y3815" s="7" t="s">
        <v>36</v>
      </c>
      <c r="Z3815" s="7"/>
      <c r="AA3815" s="7"/>
      <c r="AB3815" s="7"/>
      <c r="AC3815" s="7"/>
      <c r="AD3815" s="7"/>
      <c r="AE3815" s="7"/>
      <c r="AF3815" s="7"/>
      <c r="AG3815" s="7"/>
      <c r="AH3815" s="7"/>
      <c r="AI3815" s="7"/>
      <c r="AJ3815" s="7"/>
      <c r="AK3815" s="7" t="s">
        <v>34</v>
      </c>
    </row>
    <row r="3816" customFormat="false" ht="12.75" hidden="false" customHeight="false" outlineLevel="0" collapsed="false">
      <c r="A3816" s="0" t="n">
        <f aca="false">B3816+C3816</f>
        <v>158</v>
      </c>
      <c r="B3816" s="0" t="n">
        <f aca="false">J3816</f>
        <v>158</v>
      </c>
      <c r="C3816" s="0" t="n">
        <f aca="false">(K3816*AC3816)*20</f>
        <v>0</v>
      </c>
      <c r="D3816" s="6" t="n">
        <f aca="false">J3816+K3816*AC3816*20</f>
        <v>158</v>
      </c>
      <c r="E3816" s="7" t="n">
        <v>600</v>
      </c>
      <c r="F3816" s="7" t="n">
        <v>1</v>
      </c>
      <c r="G3816" s="7" t="n">
        <v>1842</v>
      </c>
      <c r="H3816" s="7" t="n">
        <v>162</v>
      </c>
      <c r="I3816" s="7" t="s">
        <v>35</v>
      </c>
      <c r="J3816" s="7" t="n">
        <v>158</v>
      </c>
      <c r="K3816" s="7" t="n">
        <v>0</v>
      </c>
      <c r="L3816" s="7" t="s">
        <v>58</v>
      </c>
      <c r="M3816" s="7"/>
      <c r="N3816" s="7"/>
      <c r="Q3816" s="7"/>
      <c r="R3816" s="7"/>
      <c r="S3816" s="7"/>
      <c r="T3816" s="7"/>
      <c r="U3816" s="7" t="n">
        <v>22</v>
      </c>
      <c r="V3816" s="7" t="n">
        <v>11</v>
      </c>
      <c r="W3816" s="7" t="n">
        <v>78</v>
      </c>
      <c r="X3816" s="7"/>
      <c r="Y3816" s="7" t="s">
        <v>36</v>
      </c>
      <c r="Z3816" s="7"/>
      <c r="AA3816" s="7"/>
      <c r="AB3816" s="7"/>
      <c r="AC3816" s="7"/>
      <c r="AD3816" s="7"/>
      <c r="AE3816" s="7"/>
      <c r="AF3816" s="7"/>
      <c r="AG3816" s="7"/>
      <c r="AH3816" s="7"/>
      <c r="AI3816" s="7"/>
      <c r="AJ3816" s="7"/>
      <c r="AK3816" s="2" t="s">
        <v>34</v>
      </c>
    </row>
    <row r="3817" customFormat="false" ht="12.75" hidden="false" customHeight="false" outlineLevel="0" collapsed="false">
      <c r="A3817" s="0" t="n">
        <f aca="false">B3817+C3817</f>
        <v>158</v>
      </c>
      <c r="B3817" s="0" t="n">
        <f aca="false">J3817</f>
        <v>158</v>
      </c>
      <c r="C3817" s="0" t="n">
        <f aca="false">(K3817*AC3817)*20</f>
        <v>0</v>
      </c>
      <c r="D3817" s="6" t="n">
        <f aca="false">J3817+K3817*AC3817*20</f>
        <v>158</v>
      </c>
      <c r="E3817" s="7" t="n">
        <v>602</v>
      </c>
      <c r="F3817" s="7" t="n">
        <v>1</v>
      </c>
      <c r="G3817" s="7" t="n">
        <v>1842</v>
      </c>
      <c r="H3817" s="7" t="n">
        <v>199</v>
      </c>
      <c r="I3817" s="7" t="s">
        <v>35</v>
      </c>
      <c r="J3817" s="7" t="n">
        <v>158</v>
      </c>
      <c r="K3817" s="7" t="n">
        <v>0</v>
      </c>
      <c r="L3817" s="7" t="s">
        <v>132</v>
      </c>
      <c r="M3817" s="7"/>
      <c r="N3817" s="7"/>
      <c r="Q3817" s="7"/>
      <c r="R3817" s="7"/>
      <c r="S3817" s="7"/>
      <c r="T3817" s="7"/>
      <c r="U3817" s="7"/>
      <c r="V3817" s="7"/>
      <c r="W3817" s="7" t="n">
        <v>58</v>
      </c>
      <c r="X3817" s="7"/>
      <c r="Y3817" s="7" t="s">
        <v>36</v>
      </c>
      <c r="Z3817" s="7"/>
      <c r="AA3817" s="7"/>
      <c r="AB3817" s="7"/>
      <c r="AC3817" s="7"/>
      <c r="AD3817" s="7"/>
      <c r="AE3817" s="7"/>
      <c r="AF3817" s="7"/>
      <c r="AG3817" s="7"/>
      <c r="AH3817" s="7"/>
      <c r="AI3817" s="7"/>
      <c r="AJ3817" s="7"/>
      <c r="AK3817" s="2" t="s">
        <v>34</v>
      </c>
    </row>
    <row r="3818" customFormat="false" ht="12.75" hidden="false" customHeight="false" outlineLevel="0" collapsed="false">
      <c r="A3818" s="0" t="n">
        <f aca="false">B3818+C3818</f>
        <v>158</v>
      </c>
      <c r="B3818" s="0" t="n">
        <f aca="false">J3818</f>
        <v>158</v>
      </c>
      <c r="C3818" s="0" t="n">
        <f aca="false">(K3818*AC3818)*20</f>
        <v>0</v>
      </c>
      <c r="D3818" s="6" t="n">
        <f aca="false">J3818+K3818*AC3818*20</f>
        <v>158</v>
      </c>
      <c r="E3818" s="7" t="n">
        <v>1052</v>
      </c>
      <c r="F3818" s="7" t="n">
        <v>5</v>
      </c>
      <c r="G3818" s="7" t="n">
        <v>1842</v>
      </c>
      <c r="H3818" s="7" t="n">
        <v>1896</v>
      </c>
      <c r="I3818" s="7" t="s">
        <v>71</v>
      </c>
      <c r="J3818" s="7" t="n">
        <v>158</v>
      </c>
      <c r="K3818" s="7" t="n">
        <v>0</v>
      </c>
      <c r="L3818" s="7" t="str">
        <f aca="false">L3817</f>
        <v>G</v>
      </c>
      <c r="M3818" s="7"/>
      <c r="N3818" s="7"/>
      <c r="Q3818" s="7"/>
      <c r="R3818" s="7"/>
      <c r="S3818" s="7"/>
      <c r="T3818" s="7"/>
      <c r="U3818" s="7"/>
      <c r="V3818" s="7"/>
      <c r="W3818" s="7" t="n">
        <v>43</v>
      </c>
      <c r="X3818" s="7"/>
      <c r="Y3818" s="7"/>
      <c r="Z3818" s="7"/>
      <c r="AA3818" s="7"/>
      <c r="AB3818" s="7"/>
      <c r="AC3818" s="7"/>
      <c r="AD3818" s="7"/>
      <c r="AE3818" s="7"/>
      <c r="AF3818" s="7"/>
      <c r="AG3818" s="7"/>
      <c r="AH3818" s="7"/>
      <c r="AI3818" s="7"/>
      <c r="AJ3818" s="7"/>
      <c r="AK3818" s="2" t="s">
        <v>34</v>
      </c>
    </row>
    <row r="3819" customFormat="false" ht="12.75" hidden="false" customHeight="false" outlineLevel="0" collapsed="false">
      <c r="A3819" s="0" t="n">
        <f aca="false">B3819+C3819</f>
        <v>158</v>
      </c>
      <c r="B3819" s="0" t="n">
        <f aca="false">J3819</f>
        <v>158</v>
      </c>
      <c r="C3819" s="0" t="n">
        <f aca="false">(K3819*AC3819)*20</f>
        <v>0</v>
      </c>
      <c r="D3819" s="6" t="n">
        <f aca="false">J3819+K3819*AC3819*20</f>
        <v>158</v>
      </c>
      <c r="E3819" s="7" t="n">
        <v>1685</v>
      </c>
      <c r="F3819" s="7" t="n">
        <v>6</v>
      </c>
      <c r="G3819" s="7" t="n">
        <v>1842</v>
      </c>
      <c r="H3819" s="7" t="n">
        <v>2382</v>
      </c>
      <c r="I3819" s="7" t="s">
        <v>58</v>
      </c>
      <c r="J3819" s="7" t="n">
        <v>158</v>
      </c>
      <c r="K3819" s="7" t="n">
        <v>0</v>
      </c>
      <c r="L3819" s="7" t="s">
        <v>160</v>
      </c>
      <c r="M3819" s="7"/>
      <c r="N3819" s="7"/>
      <c r="Q3819" s="7"/>
      <c r="R3819" s="7"/>
      <c r="S3819" s="7"/>
      <c r="T3819" s="7"/>
      <c r="U3819" s="7"/>
      <c r="V3819" s="7"/>
      <c r="W3819" s="7" t="n">
        <v>66</v>
      </c>
      <c r="X3819" s="7"/>
      <c r="Y3819" s="7"/>
      <c r="Z3819" s="7"/>
      <c r="AA3819" s="7"/>
      <c r="AB3819" s="7"/>
      <c r="AC3819" s="7"/>
      <c r="AD3819" s="7"/>
      <c r="AE3819" s="7"/>
      <c r="AF3819" s="7"/>
      <c r="AG3819" s="7"/>
      <c r="AH3819" s="7"/>
      <c r="AI3819" s="7"/>
      <c r="AJ3819" s="7"/>
      <c r="AK3819" s="2" t="s">
        <v>34</v>
      </c>
    </row>
    <row r="3820" customFormat="false" ht="12.75" hidden="false" customHeight="false" outlineLevel="0" collapsed="false">
      <c r="A3820" s="0" t="n">
        <f aca="false">B3820+C3820</f>
        <v>158</v>
      </c>
      <c r="B3820" s="0" t="n">
        <f aca="false">J3820</f>
        <v>158</v>
      </c>
      <c r="C3820" s="0" t="n">
        <f aca="false">(K3820*AC3820)*20</f>
        <v>0</v>
      </c>
      <c r="D3820" s="6" t="n">
        <f aca="false">J3820+K3820*AC3820*20</f>
        <v>158</v>
      </c>
      <c r="E3820" s="7" t="n">
        <v>2052</v>
      </c>
      <c r="F3820" s="7" t="n">
        <v>9</v>
      </c>
      <c r="G3820" s="7" t="n">
        <v>1842</v>
      </c>
      <c r="H3820" s="7" t="n">
        <v>4216</v>
      </c>
      <c r="I3820" s="7" t="s">
        <v>58</v>
      </c>
      <c r="J3820" s="7" t="n">
        <v>158</v>
      </c>
      <c r="K3820" s="7" t="n">
        <v>0</v>
      </c>
      <c r="L3820" s="7" t="s">
        <v>3336</v>
      </c>
      <c r="M3820" s="7"/>
      <c r="N3820" s="7"/>
      <c r="Q3820" s="7"/>
      <c r="R3820" s="7"/>
      <c r="S3820" s="7"/>
      <c r="T3820" s="7"/>
      <c r="U3820" s="7"/>
      <c r="V3820" s="7"/>
      <c r="W3820" s="7" t="n">
        <v>78</v>
      </c>
      <c r="X3820" s="7"/>
      <c r="Y3820" s="7" t="s">
        <v>80</v>
      </c>
      <c r="Z3820" s="7"/>
      <c r="AA3820" s="7"/>
      <c r="AB3820" s="7"/>
      <c r="AC3820" s="7"/>
      <c r="AD3820" s="7"/>
      <c r="AE3820" s="7"/>
      <c r="AF3820" s="7"/>
      <c r="AG3820" s="7"/>
      <c r="AH3820" s="7"/>
      <c r="AI3820" s="7"/>
      <c r="AJ3820" s="7"/>
      <c r="AK3820" s="7" t="s">
        <v>34</v>
      </c>
    </row>
    <row r="3821" customFormat="false" ht="12.75" hidden="false" customHeight="false" outlineLevel="0" collapsed="false">
      <c r="A3821" s="0" t="n">
        <f aca="false">B3821+C3821</f>
        <v>157</v>
      </c>
      <c r="B3821" s="0" t="n">
        <f aca="false">J3821</f>
        <v>157</v>
      </c>
      <c r="C3821" s="0" t="n">
        <f aca="false">(K3821*AC3821)*20</f>
        <v>0</v>
      </c>
      <c r="D3821" s="6" t="n">
        <f aca="false">J3821+K3821*AC3821*20</f>
        <v>157</v>
      </c>
      <c r="E3821" s="7" t="n">
        <v>592</v>
      </c>
      <c r="F3821" s="7" t="n">
        <v>1</v>
      </c>
      <c r="G3821" s="7" t="n">
        <v>1842</v>
      </c>
      <c r="H3821" s="7" t="n">
        <v>76</v>
      </c>
      <c r="I3821" s="7" t="s">
        <v>58</v>
      </c>
      <c r="J3821" s="7" t="n">
        <v>157</v>
      </c>
      <c r="K3821" s="7" t="n">
        <v>0</v>
      </c>
      <c r="L3821" s="7" t="s">
        <v>80</v>
      </c>
      <c r="M3821" s="7"/>
      <c r="N3821" s="7"/>
      <c r="Q3821" s="7"/>
      <c r="R3821" s="7"/>
      <c r="S3821" s="7"/>
      <c r="T3821" s="7"/>
      <c r="U3821" s="7"/>
      <c r="V3821" s="7"/>
      <c r="W3821" s="7" t="n">
        <v>76</v>
      </c>
      <c r="X3821" s="7"/>
      <c r="Y3821" s="7" t="s">
        <v>119</v>
      </c>
      <c r="Z3821" s="7"/>
      <c r="AA3821" s="7"/>
      <c r="AB3821" s="7"/>
      <c r="AC3821" s="7"/>
      <c r="AD3821" s="7"/>
      <c r="AE3821" s="7"/>
      <c r="AF3821" s="7"/>
      <c r="AG3821" s="7"/>
      <c r="AH3821" s="7"/>
      <c r="AI3821" s="7"/>
      <c r="AJ3821" s="7"/>
      <c r="AK3821" s="2" t="s">
        <v>34</v>
      </c>
    </row>
    <row r="3822" customFormat="false" ht="12.75" hidden="false" customHeight="false" outlineLevel="0" collapsed="false">
      <c r="A3822" s="0" t="n">
        <f aca="false">B3822+C3822</f>
        <v>157</v>
      </c>
      <c r="B3822" s="0" t="n">
        <f aca="false">J3822</f>
        <v>157</v>
      </c>
      <c r="C3822" s="0" t="n">
        <f aca="false">(K3822*AC3822)*20</f>
        <v>0</v>
      </c>
      <c r="D3822" s="6" t="n">
        <f aca="false">J3822+K3822*AC3822*20</f>
        <v>157</v>
      </c>
      <c r="E3822" s="7" t="n">
        <v>506</v>
      </c>
      <c r="F3822" s="7" t="n">
        <v>8</v>
      </c>
      <c r="G3822" s="7" t="n">
        <v>1842</v>
      </c>
      <c r="H3822" s="7" t="n">
        <v>3551</v>
      </c>
      <c r="I3822" s="7" t="s">
        <v>35</v>
      </c>
      <c r="J3822" s="7" t="n">
        <v>157</v>
      </c>
      <c r="K3822" s="7" t="n">
        <v>0</v>
      </c>
      <c r="L3822" s="7" t="s">
        <v>874</v>
      </c>
      <c r="M3822" s="7"/>
      <c r="N3822" s="7"/>
      <c r="Q3822" s="7"/>
      <c r="R3822" s="7"/>
      <c r="S3822" s="7"/>
      <c r="T3822" s="7"/>
      <c r="U3822" s="7"/>
      <c r="V3822" s="7"/>
      <c r="W3822" s="7" t="n">
        <v>67</v>
      </c>
      <c r="X3822" s="7"/>
      <c r="Y3822" s="7" t="s">
        <v>36</v>
      </c>
      <c r="Z3822" s="7"/>
      <c r="AA3822" s="7"/>
      <c r="AB3822" s="7"/>
      <c r="AC3822" s="7"/>
      <c r="AD3822" s="7"/>
      <c r="AE3822" s="7"/>
      <c r="AF3822" s="7"/>
      <c r="AG3822" s="7"/>
      <c r="AH3822" s="7"/>
      <c r="AI3822" s="7"/>
      <c r="AJ3822" s="7"/>
      <c r="AK3822" s="2" t="s">
        <v>34</v>
      </c>
    </row>
    <row r="3823" customFormat="false" ht="12.75" hidden="false" customHeight="false" outlineLevel="0" collapsed="false">
      <c r="A3823" s="0" t="n">
        <f aca="false">B3823+C3823</f>
        <v>157</v>
      </c>
      <c r="B3823" s="0" t="n">
        <f aca="false">J3823</f>
        <v>157</v>
      </c>
      <c r="C3823" s="0" t="n">
        <f aca="false">(K3823*AC3823)*20</f>
        <v>0</v>
      </c>
      <c r="D3823" s="6" t="n">
        <f aca="false">J3823+K3823*AC3823*20</f>
        <v>157</v>
      </c>
      <c r="E3823" s="7" t="n">
        <v>704</v>
      </c>
      <c r="F3823" s="7" t="n">
        <v>9</v>
      </c>
      <c r="G3823" s="7" t="n">
        <v>1842</v>
      </c>
      <c r="H3823" s="7" t="n">
        <v>4292</v>
      </c>
      <c r="I3823" s="7" t="s">
        <v>35</v>
      </c>
      <c r="J3823" s="7" t="n">
        <v>157</v>
      </c>
      <c r="K3823" s="7" t="n">
        <v>0</v>
      </c>
      <c r="L3823" s="7" t="s">
        <v>178</v>
      </c>
      <c r="M3823" s="7"/>
      <c r="N3823" s="7"/>
      <c r="Q3823" s="7"/>
      <c r="R3823" s="7"/>
      <c r="S3823" s="7"/>
      <c r="T3823" s="7"/>
      <c r="U3823" s="7"/>
      <c r="V3823" s="7"/>
      <c r="W3823" s="7" t="n">
        <v>78</v>
      </c>
      <c r="X3823" s="7"/>
      <c r="Y3823" s="7" t="s">
        <v>36</v>
      </c>
      <c r="Z3823" s="7"/>
      <c r="AA3823" s="7"/>
      <c r="AB3823" s="7"/>
      <c r="AC3823" s="7"/>
      <c r="AD3823" s="7"/>
      <c r="AE3823" s="7"/>
      <c r="AF3823" s="7"/>
      <c r="AG3823" s="7"/>
      <c r="AH3823" s="7"/>
      <c r="AI3823" s="7"/>
      <c r="AJ3823" s="7"/>
      <c r="AK3823" s="7" t="s">
        <v>34</v>
      </c>
    </row>
    <row r="3824" customFormat="false" ht="12.75" hidden="false" customHeight="false" outlineLevel="0" collapsed="false">
      <c r="A3824" s="0" t="n">
        <f aca="false">B3824+C3824</f>
        <v>155</v>
      </c>
      <c r="B3824" s="0" t="n">
        <f aca="false">J3824</f>
        <v>155</v>
      </c>
      <c r="C3824" s="0" t="n">
        <f aca="false">(K3824*AC3824)*20</f>
        <v>0</v>
      </c>
      <c r="D3824" s="6" t="n">
        <f aca="false">J3824+K3824*AC3824*20</f>
        <v>155</v>
      </c>
      <c r="E3824" s="9" t="n">
        <v>822</v>
      </c>
      <c r="F3824" s="7" t="n">
        <v>3</v>
      </c>
      <c r="G3824" s="7" t="n">
        <v>1842</v>
      </c>
      <c r="H3824" s="7" t="n">
        <v>1088</v>
      </c>
      <c r="I3824" s="7" t="s">
        <v>35</v>
      </c>
      <c r="J3824" s="7" t="n">
        <v>155</v>
      </c>
      <c r="K3824" s="7" t="n">
        <v>0</v>
      </c>
      <c r="L3824" s="7" t="s">
        <v>119</v>
      </c>
      <c r="M3824" s="7"/>
      <c r="N3824" s="7"/>
      <c r="Q3824" s="7"/>
      <c r="R3824" s="7"/>
      <c r="S3824" s="7"/>
      <c r="T3824" s="7"/>
      <c r="U3824" s="7"/>
      <c r="V3824" s="7"/>
      <c r="W3824" s="7" t="n">
        <v>27</v>
      </c>
      <c r="X3824" s="7"/>
      <c r="Y3824" s="7"/>
      <c r="Z3824" s="7"/>
      <c r="AA3824" s="7"/>
      <c r="AB3824" s="7"/>
      <c r="AC3824" s="7"/>
      <c r="AD3824" s="7"/>
      <c r="AE3824" s="7"/>
      <c r="AF3824" s="7"/>
      <c r="AG3824" s="7"/>
      <c r="AH3824" s="7"/>
      <c r="AI3824" s="7"/>
      <c r="AJ3824" s="7"/>
      <c r="AK3824" s="2" t="s">
        <v>34</v>
      </c>
    </row>
    <row r="3825" customFormat="false" ht="12.75" hidden="false" customHeight="false" outlineLevel="0" collapsed="false">
      <c r="A3825" s="0" t="n">
        <f aca="false">B3825+C3825</f>
        <v>155</v>
      </c>
      <c r="B3825" s="0" t="n">
        <f aca="false">J3825</f>
        <v>155</v>
      </c>
      <c r="C3825" s="0" t="n">
        <f aca="false">(K3825*AC3825)*20</f>
        <v>0</v>
      </c>
      <c r="D3825" s="6" t="n">
        <f aca="false">J3825+K3825*AC3825*20</f>
        <v>155</v>
      </c>
      <c r="E3825" s="7" t="n">
        <v>1027</v>
      </c>
      <c r="F3825" s="7" t="n">
        <v>5</v>
      </c>
      <c r="G3825" s="7" t="n">
        <v>1842</v>
      </c>
      <c r="H3825" s="7" t="n">
        <v>1328</v>
      </c>
      <c r="I3825" s="7" t="s">
        <v>35</v>
      </c>
      <c r="J3825" s="7" t="n">
        <v>155</v>
      </c>
      <c r="K3825" s="7" t="n">
        <v>0</v>
      </c>
      <c r="L3825" s="7" t="s">
        <v>100</v>
      </c>
      <c r="M3825" s="7"/>
      <c r="N3825" s="7"/>
      <c r="Q3825" s="7"/>
      <c r="R3825" s="7"/>
      <c r="S3825" s="7"/>
      <c r="T3825" s="7"/>
      <c r="U3825" s="7"/>
      <c r="V3825" s="7"/>
      <c r="W3825" s="7" t="n">
        <v>46</v>
      </c>
      <c r="X3825" s="7"/>
      <c r="Y3825" s="7"/>
      <c r="Z3825" s="7"/>
      <c r="AA3825" s="7"/>
      <c r="AB3825" s="7"/>
      <c r="AC3825" s="7"/>
      <c r="AD3825" s="7"/>
      <c r="AE3825" s="7"/>
      <c r="AF3825" s="7"/>
      <c r="AG3825" s="7"/>
      <c r="AH3825" s="7"/>
      <c r="AI3825" s="7"/>
      <c r="AJ3825" s="7"/>
      <c r="AK3825" s="2" t="s">
        <v>34</v>
      </c>
    </row>
    <row r="3826" customFormat="false" ht="12.75" hidden="false" customHeight="false" outlineLevel="0" collapsed="false">
      <c r="A3826" s="0" t="n">
        <f aca="false">B3826+C3826</f>
        <v>155</v>
      </c>
      <c r="B3826" s="0" t="n">
        <f aca="false">J3826</f>
        <v>155</v>
      </c>
      <c r="C3826" s="0" t="n">
        <f aca="false">(K3826*AC3826)*20</f>
        <v>0</v>
      </c>
      <c r="D3826" s="6" t="n">
        <f aca="false">J3826+K3826*AC3826*20</f>
        <v>155</v>
      </c>
      <c r="E3826" s="7" t="n">
        <v>929</v>
      </c>
      <c r="F3826" s="7" t="n">
        <v>6</v>
      </c>
      <c r="G3826" s="7" t="n">
        <v>1842</v>
      </c>
      <c r="H3826" s="7" t="n">
        <v>2659</v>
      </c>
      <c r="I3826" s="7" t="s">
        <v>35</v>
      </c>
      <c r="J3826" s="7" t="n">
        <v>155</v>
      </c>
      <c r="K3826" s="7" t="n">
        <v>0</v>
      </c>
      <c r="L3826" s="7" t="s">
        <v>999</v>
      </c>
      <c r="M3826" s="7"/>
      <c r="N3826" s="7"/>
      <c r="Q3826" s="7"/>
      <c r="R3826" s="7"/>
      <c r="S3826" s="7"/>
      <c r="T3826" s="7"/>
      <c r="U3826" s="7"/>
      <c r="V3826" s="7"/>
      <c r="W3826" s="7" t="n">
        <v>17</v>
      </c>
      <c r="X3826" s="7"/>
      <c r="Y3826" s="7"/>
      <c r="Z3826" s="7"/>
      <c r="AA3826" s="7"/>
      <c r="AB3826" s="7"/>
      <c r="AC3826" s="7"/>
      <c r="AD3826" s="7"/>
      <c r="AE3826" s="7"/>
      <c r="AF3826" s="7"/>
      <c r="AG3826" s="7"/>
      <c r="AH3826" s="7"/>
      <c r="AI3826" s="7"/>
      <c r="AJ3826" s="7"/>
      <c r="AK3826" s="2" t="s">
        <v>34</v>
      </c>
    </row>
    <row r="3827" customFormat="false" ht="12.75" hidden="false" customHeight="false" outlineLevel="0" collapsed="false">
      <c r="A3827" s="0" t="n">
        <f aca="false">B3827+C3827</f>
        <v>155</v>
      </c>
      <c r="B3827" s="0" t="n">
        <f aca="false">J3827</f>
        <v>155</v>
      </c>
      <c r="C3827" s="0" t="n">
        <f aca="false">(K3827*AC3827)*20</f>
        <v>0</v>
      </c>
      <c r="D3827" s="6" t="n">
        <f aca="false">J3827+K3827*AC3827*20</f>
        <v>155</v>
      </c>
      <c r="E3827" s="7" t="n">
        <v>494</v>
      </c>
      <c r="F3827" s="7" t="n">
        <v>8</v>
      </c>
      <c r="G3827" s="7" t="n">
        <v>1842</v>
      </c>
      <c r="H3827" s="7" t="n">
        <v>3298</v>
      </c>
      <c r="I3827" s="7" t="s">
        <v>58</v>
      </c>
      <c r="J3827" s="7" t="n">
        <v>155</v>
      </c>
      <c r="K3827" s="7" t="n">
        <v>0</v>
      </c>
      <c r="L3827" s="7" t="s">
        <v>3336</v>
      </c>
      <c r="M3827" s="7"/>
      <c r="N3827" s="7"/>
      <c r="Q3827" s="7"/>
      <c r="R3827" s="7"/>
      <c r="S3827" s="7"/>
      <c r="T3827" s="7"/>
      <c r="U3827" s="7"/>
      <c r="V3827" s="7"/>
      <c r="W3827" s="7" t="n">
        <v>41</v>
      </c>
      <c r="X3827" s="7"/>
      <c r="Y3827" s="7" t="s">
        <v>36</v>
      </c>
      <c r="Z3827" s="7"/>
      <c r="AA3827" s="7"/>
      <c r="AB3827" s="7"/>
      <c r="AC3827" s="7"/>
      <c r="AD3827" s="7"/>
      <c r="AE3827" s="7"/>
      <c r="AF3827" s="7"/>
      <c r="AG3827" s="7"/>
      <c r="AH3827" s="7"/>
      <c r="AI3827" s="7"/>
      <c r="AJ3827" s="7"/>
      <c r="AK3827" s="2" t="s">
        <v>34</v>
      </c>
      <c r="AL3827" s="7"/>
      <c r="AM3827" s="7"/>
      <c r="AN3827" s="7"/>
      <c r="AO3827" s="7"/>
      <c r="AP3827" s="7"/>
      <c r="AQ3827" s="7"/>
      <c r="AR3827" s="7"/>
      <c r="AS3827" s="7"/>
      <c r="AT3827" s="7"/>
      <c r="AU3827" s="7"/>
      <c r="AV3827" s="7"/>
      <c r="AW3827" s="7"/>
      <c r="AX3827" s="7"/>
      <c r="AY3827" s="7"/>
      <c r="AZ3827" s="7"/>
      <c r="BA3827" s="7"/>
      <c r="BB3827" s="7"/>
      <c r="BC3827" s="7"/>
      <c r="BD3827" s="7"/>
      <c r="BE3827" s="7"/>
      <c r="BF3827" s="7"/>
      <c r="BG3827" s="7"/>
      <c r="BH3827" s="7"/>
      <c r="BI3827" s="7"/>
      <c r="BJ3827" s="7"/>
      <c r="BK3827" s="7"/>
      <c r="BL3827" s="7"/>
      <c r="BM3827" s="7"/>
      <c r="BN3827" s="7"/>
      <c r="BO3827" s="7"/>
      <c r="BP3827" s="7"/>
      <c r="BQ3827" s="7"/>
      <c r="BR3827" s="7"/>
      <c r="BS3827" s="7"/>
    </row>
    <row r="3828" customFormat="false" ht="12.75" hidden="false" customHeight="false" outlineLevel="0" collapsed="false">
      <c r="A3828" s="0" t="n">
        <f aca="false">B3828+C3828</f>
        <v>155</v>
      </c>
      <c r="B3828" s="0" t="n">
        <f aca="false">J3828</f>
        <v>155</v>
      </c>
      <c r="C3828" s="0" t="n">
        <f aca="false">(K3828*AC3828)*20</f>
        <v>0</v>
      </c>
      <c r="D3828" s="6" t="n">
        <f aca="false">J3828+K3828*AC3828*20</f>
        <v>155</v>
      </c>
      <c r="E3828" s="7" t="n">
        <v>498</v>
      </c>
      <c r="F3828" s="7" t="n">
        <v>8</v>
      </c>
      <c r="G3828" s="7" t="n">
        <v>1842</v>
      </c>
      <c r="H3828" s="7" t="n">
        <v>3397</v>
      </c>
      <c r="I3828" s="7" t="s">
        <v>35</v>
      </c>
      <c r="J3828" s="7" t="n">
        <v>155</v>
      </c>
      <c r="K3828" s="7" t="n">
        <v>0</v>
      </c>
      <c r="L3828" s="7" t="s">
        <v>178</v>
      </c>
      <c r="M3828" s="7"/>
      <c r="N3828" s="7"/>
      <c r="Q3828" s="7"/>
      <c r="R3828" s="7"/>
      <c r="S3828" s="7"/>
      <c r="T3828" s="7"/>
      <c r="U3828" s="7"/>
      <c r="V3828" s="7"/>
      <c r="W3828" s="7" t="n">
        <v>75</v>
      </c>
      <c r="X3828" s="7"/>
      <c r="Y3828" s="7" t="s">
        <v>36</v>
      </c>
      <c r="Z3828" s="7"/>
      <c r="AA3828" s="7"/>
      <c r="AB3828" s="7"/>
      <c r="AC3828" s="7"/>
      <c r="AD3828" s="7"/>
      <c r="AE3828" s="7"/>
      <c r="AF3828" s="7"/>
      <c r="AG3828" s="7"/>
      <c r="AH3828" s="7"/>
      <c r="AI3828" s="7"/>
      <c r="AJ3828" s="7"/>
      <c r="AK3828" s="2" t="s">
        <v>34</v>
      </c>
    </row>
    <row r="3829" customFormat="false" ht="12.75" hidden="false" customHeight="false" outlineLevel="0" collapsed="false">
      <c r="A3829" s="0" t="n">
        <f aca="false">B3829+C3829</f>
        <v>155</v>
      </c>
      <c r="B3829" s="0" t="n">
        <f aca="false">J3829</f>
        <v>155</v>
      </c>
      <c r="C3829" s="0" t="n">
        <f aca="false">(K3829*AC3829)*20</f>
        <v>0</v>
      </c>
      <c r="D3829" s="6" t="n">
        <f aca="false">J3829+K3829*AC3829*20</f>
        <v>155</v>
      </c>
      <c r="E3829" s="7" t="n">
        <v>501</v>
      </c>
      <c r="F3829" s="7" t="n">
        <v>8</v>
      </c>
      <c r="G3829" s="7" t="n">
        <v>1842</v>
      </c>
      <c r="H3829" s="7" t="n">
        <v>3460</v>
      </c>
      <c r="I3829" s="7" t="s">
        <v>58</v>
      </c>
      <c r="J3829" s="7" t="n">
        <v>155</v>
      </c>
      <c r="K3829" s="7" t="n">
        <v>0</v>
      </c>
      <c r="L3829" s="7" t="s">
        <v>36</v>
      </c>
      <c r="M3829" s="7"/>
      <c r="N3829" s="7"/>
      <c r="Q3829" s="7"/>
      <c r="R3829" s="7"/>
      <c r="S3829" s="7"/>
      <c r="T3829" s="7"/>
      <c r="U3829" s="7"/>
      <c r="V3829" s="7"/>
      <c r="W3829" s="7" t="n">
        <v>29</v>
      </c>
      <c r="X3829" s="7"/>
      <c r="Y3829" s="7" t="s">
        <v>36</v>
      </c>
      <c r="Z3829" s="7"/>
      <c r="AA3829" s="7"/>
      <c r="AB3829" s="7"/>
      <c r="AC3829" s="7"/>
      <c r="AD3829" s="7"/>
      <c r="AE3829" s="7"/>
      <c r="AF3829" s="7"/>
      <c r="AG3829" s="7"/>
      <c r="AH3829" s="7"/>
      <c r="AI3829" s="7"/>
      <c r="AJ3829" s="7"/>
      <c r="AK3829" s="2" t="s">
        <v>34</v>
      </c>
    </row>
    <row r="3830" customFormat="false" ht="12.75" hidden="false" customHeight="false" outlineLevel="0" collapsed="false">
      <c r="A3830" s="0" t="n">
        <f aca="false">B3830+C3830</f>
        <v>155</v>
      </c>
      <c r="B3830" s="0" t="n">
        <f aca="false">J3830</f>
        <v>155</v>
      </c>
      <c r="C3830" s="0" t="n">
        <f aca="false">(K3830*AC3830)*20</f>
        <v>0</v>
      </c>
      <c r="D3830" s="6" t="n">
        <f aca="false">J3830+K3830*AC3830*20</f>
        <v>155</v>
      </c>
      <c r="E3830" s="7" t="n">
        <v>693</v>
      </c>
      <c r="F3830" s="7" t="n">
        <v>9</v>
      </c>
      <c r="G3830" s="7" t="n">
        <v>1842</v>
      </c>
      <c r="H3830" s="7" t="n">
        <v>3967</v>
      </c>
      <c r="I3830" s="7" t="s">
        <v>58</v>
      </c>
      <c r="J3830" s="7" t="n">
        <v>155</v>
      </c>
      <c r="K3830" s="7" t="n">
        <v>0</v>
      </c>
      <c r="L3830" s="7" t="s">
        <v>100</v>
      </c>
      <c r="M3830" s="7"/>
      <c r="N3830" s="7"/>
      <c r="Q3830" s="7"/>
      <c r="R3830" s="7"/>
      <c r="S3830" s="7"/>
      <c r="T3830" s="7"/>
      <c r="U3830" s="7"/>
      <c r="V3830" s="7"/>
      <c r="W3830" s="7" t="n">
        <v>31</v>
      </c>
      <c r="X3830" s="7"/>
      <c r="Y3830" s="7"/>
      <c r="Z3830" s="7"/>
      <c r="AA3830" s="7"/>
      <c r="AB3830" s="7"/>
      <c r="AC3830" s="7"/>
      <c r="AD3830" s="7"/>
      <c r="AE3830" s="7"/>
      <c r="AF3830" s="7"/>
      <c r="AG3830" s="7"/>
      <c r="AH3830" s="7"/>
      <c r="AI3830" s="7"/>
      <c r="AJ3830" s="7"/>
      <c r="AK3830" s="7" t="s">
        <v>34</v>
      </c>
    </row>
    <row r="3831" customFormat="false" ht="12.75" hidden="false" customHeight="false" outlineLevel="0" collapsed="false">
      <c r="A3831" s="0" t="n">
        <f aca="false">B3831+C3831</f>
        <v>154</v>
      </c>
      <c r="B3831" s="0" t="n">
        <f aca="false">J3831</f>
        <v>154</v>
      </c>
      <c r="C3831" s="0" t="n">
        <f aca="false">(K3831*AC3831)*20</f>
        <v>0</v>
      </c>
      <c r="D3831" s="6" t="n">
        <f aca="false">J3831+K3831*AC3831*20</f>
        <v>154</v>
      </c>
      <c r="E3831" s="7" t="n">
        <v>1050</v>
      </c>
      <c r="F3831" s="7" t="n">
        <v>5</v>
      </c>
      <c r="G3831" s="7" t="n">
        <v>1842</v>
      </c>
      <c r="H3831" s="7" t="n">
        <v>1841</v>
      </c>
      <c r="I3831" s="7" t="s">
        <v>35</v>
      </c>
      <c r="J3831" s="7" t="n">
        <v>154</v>
      </c>
      <c r="K3831" s="7" t="n">
        <v>0</v>
      </c>
      <c r="L3831" s="7" t="s">
        <v>251</v>
      </c>
      <c r="M3831" s="7"/>
      <c r="N3831" s="7"/>
      <c r="Q3831" s="7"/>
      <c r="R3831" s="7"/>
      <c r="S3831" s="7"/>
      <c r="T3831" s="7"/>
      <c r="U3831" s="7"/>
      <c r="V3831" s="7"/>
      <c r="W3831" s="7" t="n">
        <v>58</v>
      </c>
      <c r="X3831" s="7"/>
      <c r="Y3831" s="7"/>
      <c r="Z3831" s="7"/>
      <c r="AA3831" s="7"/>
      <c r="AB3831" s="7"/>
      <c r="AC3831" s="7"/>
      <c r="AD3831" s="7"/>
      <c r="AE3831" s="7"/>
      <c r="AF3831" s="7"/>
      <c r="AG3831" s="7"/>
      <c r="AH3831" s="7"/>
      <c r="AI3831" s="7"/>
      <c r="AJ3831" s="7"/>
      <c r="AK3831" s="2" t="s">
        <v>34</v>
      </c>
    </row>
    <row r="3832" customFormat="false" ht="12.75" hidden="false" customHeight="false" outlineLevel="0" collapsed="false">
      <c r="A3832" s="0" t="n">
        <f aca="false">B3832+C3832</f>
        <v>152</v>
      </c>
      <c r="B3832" s="0" t="n">
        <f aca="false">J3832</f>
        <v>152</v>
      </c>
      <c r="C3832" s="0" t="n">
        <f aca="false">(K3832*AC3832)*20</f>
        <v>0</v>
      </c>
      <c r="D3832" s="6" t="n">
        <f aca="false">J3832+K3832*AC3832*20</f>
        <v>152</v>
      </c>
      <c r="E3832" s="7" t="n">
        <v>931</v>
      </c>
      <c r="F3832" s="7" t="n">
        <v>6</v>
      </c>
      <c r="G3832" s="7" t="n">
        <v>1842</v>
      </c>
      <c r="H3832" s="7" t="n">
        <v>2712</v>
      </c>
      <c r="I3832" s="7" t="s">
        <v>58</v>
      </c>
      <c r="J3832" s="7" t="n">
        <v>152</v>
      </c>
      <c r="K3832" s="7" t="n">
        <v>0</v>
      </c>
      <c r="L3832" s="7" t="s">
        <v>119</v>
      </c>
      <c r="M3832" s="7"/>
      <c r="N3832" s="7"/>
      <c r="Q3832" s="7"/>
      <c r="R3832" s="7"/>
      <c r="S3832" s="7"/>
      <c r="T3832" s="7"/>
      <c r="U3832" s="7"/>
      <c r="V3832" s="7"/>
      <c r="W3832" s="7" t="n">
        <v>82</v>
      </c>
      <c r="X3832" s="7"/>
      <c r="Y3832" s="7"/>
      <c r="Z3832" s="7"/>
      <c r="AA3832" s="7"/>
      <c r="AB3832" s="7"/>
      <c r="AC3832" s="7"/>
      <c r="AD3832" s="7"/>
      <c r="AE3832" s="7"/>
      <c r="AF3832" s="7"/>
      <c r="AG3832" s="7"/>
      <c r="AH3832" s="7"/>
      <c r="AI3832" s="7"/>
      <c r="AJ3832" s="7"/>
      <c r="AK3832" s="2" t="s">
        <v>34</v>
      </c>
    </row>
    <row r="3833" customFormat="false" ht="12.75" hidden="false" customHeight="false" outlineLevel="0" collapsed="false">
      <c r="A3833" s="0" t="n">
        <f aca="false">B3833+C3833</f>
        <v>152</v>
      </c>
      <c r="B3833" s="0" t="n">
        <f aca="false">J3833</f>
        <v>152</v>
      </c>
      <c r="C3833" s="0" t="n">
        <f aca="false">(K3833*AC3833)*20</f>
        <v>0</v>
      </c>
      <c r="D3833" s="6" t="n">
        <f aca="false">J3833+K3833*AC3833*20</f>
        <v>152</v>
      </c>
      <c r="E3833" s="7" t="n">
        <v>511</v>
      </c>
      <c r="F3833" s="7" t="n">
        <v>8</v>
      </c>
      <c r="G3833" s="7" t="n">
        <v>1842</v>
      </c>
      <c r="H3833" s="7" t="n">
        <v>3709</v>
      </c>
      <c r="I3833" s="7" t="s">
        <v>35</v>
      </c>
      <c r="J3833" s="7" t="n">
        <v>152</v>
      </c>
      <c r="K3833" s="7" t="n">
        <v>0</v>
      </c>
      <c r="L3833" s="7" t="s">
        <v>999</v>
      </c>
      <c r="M3833" s="7"/>
      <c r="N3833" s="7"/>
      <c r="Q3833" s="7"/>
      <c r="R3833" s="7"/>
      <c r="S3833" s="7"/>
      <c r="T3833" s="7"/>
      <c r="U3833" s="7"/>
      <c r="V3833" s="7"/>
      <c r="W3833" s="7" t="n">
        <v>55</v>
      </c>
      <c r="X3833" s="7"/>
      <c r="Y3833" s="7" t="s">
        <v>36</v>
      </c>
      <c r="Z3833" s="7"/>
      <c r="AA3833" s="7"/>
      <c r="AB3833" s="7"/>
      <c r="AC3833" s="7"/>
      <c r="AD3833" s="7"/>
      <c r="AE3833" s="7"/>
      <c r="AF3833" s="7"/>
      <c r="AG3833" s="7"/>
      <c r="AH3833" s="7"/>
      <c r="AI3833" s="7"/>
      <c r="AJ3833" s="7"/>
      <c r="AK3833" s="2" t="s">
        <v>34</v>
      </c>
    </row>
    <row r="3834" customFormat="false" ht="12.75" hidden="false" customHeight="false" outlineLevel="0" collapsed="false">
      <c r="A3834" s="0" t="n">
        <f aca="false">B3834+C3834</f>
        <v>151</v>
      </c>
      <c r="B3834" s="0" t="n">
        <f aca="false">J3834</f>
        <v>151</v>
      </c>
      <c r="C3834" s="0" t="n">
        <f aca="false">(K3834*AC3834)*20</f>
        <v>0</v>
      </c>
      <c r="D3834" s="6" t="n">
        <f aca="false">J3834+K3834*AC3834*20</f>
        <v>151</v>
      </c>
      <c r="E3834" s="7" t="n">
        <v>1023</v>
      </c>
      <c r="F3834" s="7" t="n">
        <v>5</v>
      </c>
      <c r="G3834" s="7" t="n">
        <v>1842</v>
      </c>
      <c r="H3834" s="7" t="n">
        <v>1287</v>
      </c>
      <c r="I3834" s="7" t="s">
        <v>35</v>
      </c>
      <c r="J3834" s="7" t="n">
        <v>151</v>
      </c>
      <c r="K3834" s="7" t="n">
        <v>0</v>
      </c>
      <c r="L3834" s="7" t="s">
        <v>80</v>
      </c>
      <c r="M3834" s="7"/>
      <c r="N3834" s="7"/>
      <c r="Q3834" s="7"/>
      <c r="R3834" s="7"/>
      <c r="S3834" s="7"/>
      <c r="T3834" s="7"/>
      <c r="U3834" s="7"/>
      <c r="V3834" s="7"/>
      <c r="W3834" s="7" t="n">
        <v>45</v>
      </c>
      <c r="X3834" s="7"/>
      <c r="Y3834" s="7"/>
      <c r="Z3834" s="7"/>
      <c r="AA3834" s="7"/>
      <c r="AB3834" s="7"/>
      <c r="AC3834" s="7"/>
      <c r="AD3834" s="7"/>
      <c r="AE3834" s="7"/>
      <c r="AF3834" s="7"/>
      <c r="AG3834" s="7"/>
      <c r="AH3834" s="7"/>
      <c r="AI3834" s="7"/>
      <c r="AJ3834" s="7"/>
      <c r="AK3834" s="2" t="s">
        <v>34</v>
      </c>
    </row>
    <row r="3835" customFormat="false" ht="12.75" hidden="false" customHeight="false" outlineLevel="0" collapsed="false">
      <c r="A3835" s="0" t="n">
        <f aca="false">B3835+C3835</f>
        <v>150</v>
      </c>
      <c r="B3835" s="0" t="n">
        <f aca="false">J3835</f>
        <v>150</v>
      </c>
      <c r="C3835" s="0" t="n">
        <f aca="false">(K3835*AC3835)*20</f>
        <v>0</v>
      </c>
      <c r="D3835" s="6" t="n">
        <f aca="false">J3835+K3835*AC3835*20</f>
        <v>150</v>
      </c>
      <c r="E3835" s="7" t="n">
        <v>611</v>
      </c>
      <c r="F3835" s="7" t="n">
        <v>1</v>
      </c>
      <c r="G3835" s="7" t="n">
        <v>1842</v>
      </c>
      <c r="H3835" s="7" t="n">
        <v>327</v>
      </c>
      <c r="I3835" s="7" t="s">
        <v>35</v>
      </c>
      <c r="J3835" s="7" t="n">
        <v>150</v>
      </c>
      <c r="K3835" s="7" t="n">
        <v>0</v>
      </c>
      <c r="L3835" s="7" t="s">
        <v>36</v>
      </c>
      <c r="M3835" s="7"/>
      <c r="N3835" s="7"/>
      <c r="Q3835" s="7"/>
      <c r="R3835" s="7"/>
      <c r="S3835" s="7"/>
      <c r="T3835" s="7"/>
      <c r="U3835" s="7"/>
      <c r="V3835" s="7"/>
      <c r="W3835" s="7" t="n">
        <v>54</v>
      </c>
      <c r="X3835" s="7"/>
      <c r="Y3835" s="7" t="s">
        <v>36</v>
      </c>
      <c r="Z3835" s="7"/>
      <c r="AA3835" s="7"/>
      <c r="AB3835" s="7"/>
      <c r="AC3835" s="7"/>
      <c r="AD3835" s="7"/>
      <c r="AE3835" s="7"/>
      <c r="AF3835" s="7"/>
      <c r="AG3835" s="7"/>
      <c r="AH3835" s="7"/>
      <c r="AI3835" s="7"/>
      <c r="AJ3835" s="7"/>
      <c r="AK3835" s="2" t="s">
        <v>34</v>
      </c>
    </row>
    <row r="3836" customFormat="false" ht="12.75" hidden="false" customHeight="false" outlineLevel="0" collapsed="false">
      <c r="A3836" s="0" t="n">
        <f aca="false">B3836+C3836</f>
        <v>150</v>
      </c>
      <c r="B3836" s="0" t="n">
        <f aca="false">J3836</f>
        <v>150</v>
      </c>
      <c r="C3836" s="0" t="n">
        <f aca="false">(K3836*AC3836)*20</f>
        <v>0</v>
      </c>
      <c r="D3836" s="6" t="n">
        <f aca="false">J3836+K3836*AC3836*20</f>
        <v>150</v>
      </c>
      <c r="E3836" s="7" t="n">
        <v>778</v>
      </c>
      <c r="F3836" s="7" t="n">
        <v>3</v>
      </c>
      <c r="G3836" s="7" t="n">
        <v>1842</v>
      </c>
      <c r="H3836" s="7" t="n">
        <v>446</v>
      </c>
      <c r="I3836" s="7" t="s">
        <v>58</v>
      </c>
      <c r="J3836" s="7" t="n">
        <v>150</v>
      </c>
      <c r="K3836" s="7" t="n">
        <v>0</v>
      </c>
      <c r="L3836" s="7" t="s">
        <v>266</v>
      </c>
      <c r="M3836" s="7"/>
      <c r="N3836" s="7"/>
      <c r="Q3836" s="7"/>
      <c r="R3836" s="7"/>
      <c r="S3836" s="7"/>
      <c r="T3836" s="7"/>
      <c r="U3836" s="7"/>
      <c r="V3836" s="7"/>
      <c r="W3836" s="7" t="n">
        <v>53</v>
      </c>
      <c r="X3836" s="7"/>
      <c r="Y3836" s="7"/>
      <c r="Z3836" s="7"/>
      <c r="AA3836" s="7"/>
      <c r="AB3836" s="7"/>
      <c r="AC3836" s="7"/>
      <c r="AD3836" s="7"/>
      <c r="AE3836" s="7"/>
      <c r="AF3836" s="7"/>
      <c r="AG3836" s="7"/>
      <c r="AH3836" s="7"/>
      <c r="AI3836" s="7"/>
      <c r="AJ3836" s="7"/>
      <c r="AK3836" s="2" t="s">
        <v>34</v>
      </c>
    </row>
    <row r="3837" customFormat="false" ht="12.75" hidden="false" customHeight="false" outlineLevel="0" collapsed="false">
      <c r="A3837" s="0" t="n">
        <f aca="false">B3837+C3837</f>
        <v>150</v>
      </c>
      <c r="B3837" s="0" t="n">
        <f aca="false">J3837</f>
        <v>150</v>
      </c>
      <c r="C3837" s="0" t="n">
        <f aca="false">(K3837*AC3837)*20</f>
        <v>0</v>
      </c>
      <c r="D3837" s="6" t="n">
        <f aca="false">J3837+K3837*AC3837*20</f>
        <v>150</v>
      </c>
      <c r="E3837" s="9" t="n">
        <v>781</v>
      </c>
      <c r="F3837" s="7" t="n">
        <v>3</v>
      </c>
      <c r="G3837" s="7" t="n">
        <v>1842</v>
      </c>
      <c r="H3837" s="7" t="n">
        <v>478</v>
      </c>
      <c r="I3837" s="7" t="s">
        <v>35</v>
      </c>
      <c r="J3837" s="7" t="n">
        <v>150</v>
      </c>
      <c r="K3837" s="7" t="n">
        <v>0</v>
      </c>
      <c r="L3837" s="7" t="s">
        <v>59</v>
      </c>
      <c r="M3837" s="7"/>
      <c r="N3837" s="7"/>
      <c r="Q3837" s="7"/>
      <c r="R3837" s="7"/>
      <c r="S3837" s="7"/>
      <c r="T3837" s="7"/>
      <c r="U3837" s="7"/>
      <c r="V3837" s="7"/>
      <c r="W3837" s="7" t="n">
        <v>35</v>
      </c>
      <c r="X3837" s="7"/>
      <c r="Y3837" s="7"/>
      <c r="Z3837" s="7"/>
      <c r="AA3837" s="7"/>
      <c r="AB3837" s="7"/>
      <c r="AC3837" s="7"/>
      <c r="AD3837" s="7"/>
      <c r="AE3837" s="7"/>
      <c r="AF3837" s="7"/>
      <c r="AG3837" s="7"/>
      <c r="AH3837" s="7"/>
      <c r="AI3837" s="7"/>
      <c r="AJ3837" s="7"/>
      <c r="AK3837" s="2" t="s">
        <v>34</v>
      </c>
    </row>
    <row r="3838" customFormat="false" ht="12.75" hidden="false" customHeight="false" outlineLevel="0" collapsed="false">
      <c r="A3838" s="0" t="n">
        <f aca="false">B3838+C3838</f>
        <v>150</v>
      </c>
      <c r="B3838" s="0" t="n">
        <f aca="false">J3838</f>
        <v>150</v>
      </c>
      <c r="C3838" s="0" t="n">
        <f aca="false">(K3838*AC3838)*20</f>
        <v>0</v>
      </c>
      <c r="D3838" s="6" t="n">
        <f aca="false">J3838+K3838*AC3838*20</f>
        <v>150</v>
      </c>
      <c r="E3838" s="9" t="n">
        <v>821</v>
      </c>
      <c r="F3838" s="7" t="n">
        <v>3</v>
      </c>
      <c r="G3838" s="7" t="n">
        <v>1842</v>
      </c>
      <c r="H3838" s="7" t="n">
        <v>1082</v>
      </c>
      <c r="I3838" s="7" t="s">
        <v>35</v>
      </c>
      <c r="J3838" s="7" t="n">
        <v>150</v>
      </c>
      <c r="K3838" s="7" t="n">
        <v>0</v>
      </c>
      <c r="L3838" s="7" t="s">
        <v>1018</v>
      </c>
      <c r="M3838" s="7"/>
      <c r="N3838" s="7"/>
      <c r="Q3838" s="7"/>
      <c r="R3838" s="7"/>
      <c r="S3838" s="7"/>
      <c r="T3838" s="7"/>
      <c r="U3838" s="7"/>
      <c r="V3838" s="7"/>
      <c r="W3838" s="7" t="n">
        <v>69</v>
      </c>
      <c r="X3838" s="7"/>
      <c r="Y3838" s="7"/>
      <c r="Z3838" s="7"/>
      <c r="AA3838" s="7"/>
      <c r="AB3838" s="7"/>
      <c r="AC3838" s="7"/>
      <c r="AD3838" s="7"/>
      <c r="AE3838" s="7"/>
      <c r="AF3838" s="7"/>
      <c r="AG3838" s="7"/>
      <c r="AH3838" s="7"/>
      <c r="AI3838" s="7"/>
      <c r="AJ3838" s="7"/>
      <c r="AK3838" s="2" t="s">
        <v>34</v>
      </c>
    </row>
    <row r="3839" customFormat="false" ht="12.75" hidden="false" customHeight="false" outlineLevel="0" collapsed="false">
      <c r="A3839" s="0" t="n">
        <f aca="false">B3839+C3839</f>
        <v>150</v>
      </c>
      <c r="B3839" s="0" t="n">
        <f aca="false">J3839</f>
        <v>150</v>
      </c>
      <c r="C3839" s="0" t="n">
        <f aca="false">(K3839*AC3839)*20</f>
        <v>0</v>
      </c>
      <c r="D3839" s="6" t="n">
        <f aca="false">J3839+K3839*AC3839*20</f>
        <v>150</v>
      </c>
      <c r="E3839" s="7" t="n">
        <v>1035</v>
      </c>
      <c r="F3839" s="7" t="n">
        <v>5</v>
      </c>
      <c r="G3839" s="7" t="n">
        <v>1842</v>
      </c>
      <c r="H3839" s="7" t="n">
        <v>1516</v>
      </c>
      <c r="I3839" s="7" t="s">
        <v>71</v>
      </c>
      <c r="J3839" s="7" t="n">
        <v>150</v>
      </c>
      <c r="K3839" s="7" t="n">
        <v>0</v>
      </c>
      <c r="L3839" s="7" t="s">
        <v>35</v>
      </c>
      <c r="M3839" s="7"/>
      <c r="N3839" s="7"/>
      <c r="Q3839" s="7"/>
      <c r="R3839" s="7"/>
      <c r="S3839" s="7"/>
      <c r="T3839" s="7"/>
      <c r="U3839" s="7"/>
      <c r="V3839" s="7"/>
      <c r="W3839" s="7" t="n">
        <v>64</v>
      </c>
      <c r="X3839" s="7"/>
      <c r="Y3839" s="7"/>
      <c r="Z3839" s="7"/>
      <c r="AA3839" s="7"/>
      <c r="AB3839" s="7"/>
      <c r="AC3839" s="7"/>
      <c r="AD3839" s="7"/>
      <c r="AE3839" s="7"/>
      <c r="AF3839" s="7"/>
      <c r="AG3839" s="7"/>
      <c r="AH3839" s="7"/>
      <c r="AI3839" s="7"/>
      <c r="AJ3839" s="7"/>
      <c r="AK3839" s="2" t="s">
        <v>34</v>
      </c>
    </row>
    <row r="3840" customFormat="false" ht="12.75" hidden="false" customHeight="false" outlineLevel="0" collapsed="false">
      <c r="A3840" s="0" t="n">
        <f aca="false">B3840+C3840</f>
        <v>150</v>
      </c>
      <c r="B3840" s="0" t="n">
        <f aca="false">J3840</f>
        <v>150</v>
      </c>
      <c r="C3840" s="0" t="n">
        <f aca="false">(K3840*AC3840)*20</f>
        <v>0</v>
      </c>
      <c r="D3840" s="6" t="n">
        <f aca="false">J3840+K3840*AC3840*20</f>
        <v>150</v>
      </c>
      <c r="E3840" s="7" t="n">
        <v>1038</v>
      </c>
      <c r="F3840" s="7" t="n">
        <v>5</v>
      </c>
      <c r="G3840" s="7" t="n">
        <v>1842</v>
      </c>
      <c r="H3840" s="7" t="n">
        <v>1601</v>
      </c>
      <c r="I3840" s="7" t="s">
        <v>35</v>
      </c>
      <c r="J3840" s="7" t="n">
        <v>150</v>
      </c>
      <c r="K3840" s="7" t="n">
        <v>0</v>
      </c>
      <c r="L3840" s="7" t="s">
        <v>178</v>
      </c>
      <c r="M3840" s="7"/>
      <c r="N3840" s="7"/>
      <c r="Q3840" s="7"/>
      <c r="R3840" s="7"/>
      <c r="S3840" s="7"/>
      <c r="T3840" s="7"/>
      <c r="U3840" s="7"/>
      <c r="V3840" s="7"/>
      <c r="W3840" s="7" t="s">
        <v>46</v>
      </c>
      <c r="X3840" s="7"/>
      <c r="Y3840" s="7"/>
      <c r="Z3840" s="7"/>
      <c r="AA3840" s="7"/>
      <c r="AB3840" s="7"/>
      <c r="AC3840" s="7"/>
      <c r="AD3840" s="7"/>
      <c r="AE3840" s="7"/>
      <c r="AF3840" s="7"/>
      <c r="AG3840" s="7"/>
      <c r="AH3840" s="7"/>
      <c r="AI3840" s="7"/>
      <c r="AJ3840" s="7"/>
      <c r="AK3840" s="2" t="s">
        <v>34</v>
      </c>
    </row>
    <row r="3841" customFormat="false" ht="12.75" hidden="false" customHeight="false" outlineLevel="0" collapsed="false">
      <c r="A3841" s="0" t="n">
        <f aca="false">B3841+C3841</f>
        <v>150</v>
      </c>
      <c r="B3841" s="0" t="n">
        <f aca="false">J3841</f>
        <v>150</v>
      </c>
      <c r="C3841" s="0" t="n">
        <f aca="false">(K3841*AC3841)*20</f>
        <v>0</v>
      </c>
      <c r="D3841" s="6" t="n">
        <f aca="false">J3841+K3841*AC3841*20</f>
        <v>150</v>
      </c>
      <c r="E3841" s="7" t="n">
        <v>1899</v>
      </c>
      <c r="F3841" s="7" t="n">
        <v>6</v>
      </c>
      <c r="G3841" s="7" t="n">
        <v>1842</v>
      </c>
      <c r="H3841" s="7" t="n">
        <v>1937</v>
      </c>
      <c r="I3841" s="7" t="s">
        <v>58</v>
      </c>
      <c r="J3841" s="7" t="n">
        <v>150</v>
      </c>
      <c r="K3841" s="7" t="n">
        <v>0</v>
      </c>
      <c r="L3841" s="7" t="s">
        <v>59</v>
      </c>
      <c r="M3841" s="7"/>
      <c r="N3841" s="7"/>
      <c r="Q3841" s="7"/>
      <c r="R3841" s="7"/>
      <c r="S3841" s="7"/>
      <c r="T3841" s="7"/>
      <c r="U3841" s="7"/>
      <c r="V3841" s="7"/>
      <c r="W3841" s="7" t="n">
        <v>66</v>
      </c>
      <c r="X3841" s="7"/>
      <c r="Y3841" s="7"/>
      <c r="Z3841" s="7"/>
      <c r="AA3841" s="7"/>
      <c r="AB3841" s="7"/>
      <c r="AC3841" s="7"/>
      <c r="AD3841" s="7"/>
      <c r="AE3841" s="7"/>
      <c r="AF3841" s="7"/>
      <c r="AG3841" s="7"/>
      <c r="AH3841" s="7"/>
      <c r="AI3841" s="7"/>
      <c r="AJ3841" s="7"/>
      <c r="AK3841" s="2" t="s">
        <v>34</v>
      </c>
    </row>
    <row r="3842" customFormat="false" ht="12.75" hidden="false" customHeight="false" outlineLevel="0" collapsed="false">
      <c r="A3842" s="0" t="n">
        <f aca="false">B3842+C3842</f>
        <v>150</v>
      </c>
      <c r="B3842" s="0" t="n">
        <f aca="false">J3842</f>
        <v>150</v>
      </c>
      <c r="C3842" s="0" t="n">
        <f aca="false">(K3842*AC3842)*20</f>
        <v>0</v>
      </c>
      <c r="D3842" s="6" t="n">
        <f aca="false">J3842+K3842*AC3842*20</f>
        <v>150</v>
      </c>
      <c r="E3842" s="7" t="n">
        <v>485</v>
      </c>
      <c r="F3842" s="7" t="n">
        <v>8</v>
      </c>
      <c r="G3842" s="7" t="n">
        <v>1842</v>
      </c>
      <c r="H3842" s="7" t="n">
        <v>3032</v>
      </c>
      <c r="I3842" s="7" t="s">
        <v>35</v>
      </c>
      <c r="J3842" s="7" t="n">
        <v>150</v>
      </c>
      <c r="K3842" s="7" t="n">
        <v>0</v>
      </c>
      <c r="L3842" s="8" t="s">
        <v>100</v>
      </c>
      <c r="M3842" s="8"/>
      <c r="N3842" s="8"/>
      <c r="Q3842" s="7"/>
      <c r="R3842" s="7"/>
      <c r="S3842" s="7"/>
      <c r="T3842" s="7"/>
      <c r="U3842" s="7"/>
      <c r="V3842" s="7"/>
      <c r="W3842" s="7" t="n">
        <v>73</v>
      </c>
      <c r="X3842" s="7"/>
      <c r="Y3842" s="7" t="s">
        <v>85</v>
      </c>
      <c r="Z3842" s="7"/>
      <c r="AA3842" s="7"/>
      <c r="AB3842" s="7"/>
      <c r="AC3842" s="7"/>
      <c r="AD3842" s="7"/>
      <c r="AE3842" s="7"/>
      <c r="AF3842" s="7"/>
      <c r="AG3842" s="7"/>
      <c r="AH3842" s="7"/>
      <c r="AI3842" s="7"/>
      <c r="AJ3842" s="7"/>
      <c r="AK3842" s="2" t="s">
        <v>34</v>
      </c>
    </row>
    <row r="3843" customFormat="false" ht="12.75" hidden="false" customHeight="false" outlineLevel="0" collapsed="false">
      <c r="A3843" s="0" t="n">
        <f aca="false">B3843+C3843</f>
        <v>150</v>
      </c>
      <c r="B3843" s="0" t="n">
        <f aca="false">J3843</f>
        <v>150</v>
      </c>
      <c r="C3843" s="0" t="n">
        <f aca="false">(K3843*AC3843)*20</f>
        <v>0</v>
      </c>
      <c r="D3843" s="6" t="n">
        <f aca="false">J3843+K3843*AC3843*20</f>
        <v>150</v>
      </c>
      <c r="E3843" s="7" t="n">
        <v>485</v>
      </c>
      <c r="F3843" s="7" t="n">
        <v>8</v>
      </c>
      <c r="G3843" s="7" t="n">
        <v>1842</v>
      </c>
      <c r="H3843" s="7" t="n">
        <v>3089</v>
      </c>
      <c r="I3843" s="7" t="s">
        <v>58</v>
      </c>
      <c r="J3843" s="7" t="n">
        <v>150</v>
      </c>
      <c r="K3843" s="7" t="n">
        <v>0</v>
      </c>
      <c r="L3843" s="8" t="s">
        <v>100</v>
      </c>
      <c r="M3843" s="8"/>
      <c r="N3843" s="8"/>
      <c r="Q3843" s="7"/>
      <c r="R3843" s="7"/>
      <c r="S3843" s="7"/>
      <c r="T3843" s="7"/>
      <c r="U3843" s="7"/>
      <c r="V3843" s="7"/>
      <c r="W3843" s="7" t="n">
        <v>69</v>
      </c>
      <c r="X3843" s="7"/>
      <c r="Y3843" s="7" t="s">
        <v>185</v>
      </c>
      <c r="Z3843" s="7"/>
      <c r="AA3843" s="7"/>
      <c r="AB3843" s="7"/>
      <c r="AC3843" s="7"/>
      <c r="AD3843" s="7"/>
      <c r="AE3843" s="7"/>
      <c r="AF3843" s="7"/>
      <c r="AG3843" s="7"/>
      <c r="AH3843" s="7"/>
      <c r="AI3843" s="7"/>
      <c r="AJ3843" s="7"/>
      <c r="AK3843" s="2" t="s">
        <v>34</v>
      </c>
    </row>
    <row r="3844" customFormat="false" ht="12.75" hidden="false" customHeight="false" outlineLevel="0" collapsed="false">
      <c r="A3844" s="0" t="n">
        <f aca="false">B3844+C3844</f>
        <v>150</v>
      </c>
      <c r="B3844" s="0" t="n">
        <f aca="false">J3844</f>
        <v>150</v>
      </c>
      <c r="C3844" s="0" t="n">
        <f aca="false">(K3844*AC3844)*20</f>
        <v>0</v>
      </c>
      <c r="D3844" s="6" t="n">
        <f aca="false">J3844+K3844*AC3844*20</f>
        <v>150</v>
      </c>
      <c r="E3844" s="7" t="n">
        <v>493</v>
      </c>
      <c r="F3844" s="7" t="n">
        <v>8</v>
      </c>
      <c r="G3844" s="7" t="n">
        <v>1842</v>
      </c>
      <c r="H3844" s="7" t="n">
        <v>3274</v>
      </c>
      <c r="I3844" s="7" t="s">
        <v>58</v>
      </c>
      <c r="J3844" s="7" t="n">
        <v>150</v>
      </c>
      <c r="K3844" s="7" t="n">
        <v>0</v>
      </c>
      <c r="L3844" s="7" t="s">
        <v>160</v>
      </c>
      <c r="M3844" s="7"/>
      <c r="N3844" s="7"/>
      <c r="Q3844" s="7"/>
      <c r="R3844" s="7"/>
      <c r="S3844" s="7"/>
      <c r="T3844" s="7"/>
      <c r="U3844" s="7"/>
      <c r="V3844" s="7"/>
      <c r="W3844" s="7" t="n">
        <v>70</v>
      </c>
      <c r="X3844" s="7"/>
      <c r="Y3844" s="7" t="s">
        <v>80</v>
      </c>
      <c r="Z3844" s="7"/>
      <c r="AA3844" s="7"/>
      <c r="AB3844" s="7"/>
      <c r="AC3844" s="7"/>
      <c r="AD3844" s="7"/>
      <c r="AE3844" s="7"/>
      <c r="AF3844" s="7"/>
      <c r="AG3844" s="7"/>
      <c r="AH3844" s="7"/>
      <c r="AI3844" s="7"/>
      <c r="AJ3844" s="7"/>
      <c r="AK3844" s="2" t="s">
        <v>34</v>
      </c>
    </row>
    <row r="3845" customFormat="false" ht="12.75" hidden="false" customHeight="false" outlineLevel="0" collapsed="false">
      <c r="A3845" s="0" t="n">
        <f aca="false">B3845+C3845</f>
        <v>150</v>
      </c>
      <c r="B3845" s="0" t="n">
        <f aca="false">J3845</f>
        <v>150</v>
      </c>
      <c r="C3845" s="0" t="n">
        <f aca="false">(K3845*AC3845)*20</f>
        <v>0</v>
      </c>
      <c r="D3845" s="6" t="n">
        <f aca="false">J3845+K3845*AC3845*20</f>
        <v>150</v>
      </c>
      <c r="E3845" s="7" t="n">
        <v>512</v>
      </c>
      <c r="F3845" s="7" t="n">
        <v>8</v>
      </c>
      <c r="G3845" s="7" t="n">
        <v>1842</v>
      </c>
      <c r="H3845" s="7" t="n">
        <v>3730</v>
      </c>
      <c r="I3845" s="7" t="s">
        <v>58</v>
      </c>
      <c r="J3845" s="7" t="n">
        <v>150</v>
      </c>
      <c r="K3845" s="7" t="n">
        <v>0</v>
      </c>
      <c r="L3845" s="7" t="s">
        <v>1018</v>
      </c>
      <c r="M3845" s="7"/>
      <c r="N3845" s="7"/>
      <c r="Q3845" s="7"/>
      <c r="R3845" s="7"/>
      <c r="S3845" s="7"/>
      <c r="T3845" s="7"/>
      <c r="U3845" s="7"/>
      <c r="V3845" s="7"/>
      <c r="W3845" s="7" t="n">
        <v>70</v>
      </c>
      <c r="X3845" s="7"/>
      <c r="Y3845" s="7" t="s">
        <v>119</v>
      </c>
      <c r="Z3845" s="7"/>
      <c r="AA3845" s="7"/>
      <c r="AB3845" s="7"/>
      <c r="AC3845" s="7"/>
      <c r="AD3845" s="7"/>
      <c r="AE3845" s="7"/>
      <c r="AF3845" s="7"/>
      <c r="AG3845" s="7"/>
      <c r="AH3845" s="7"/>
      <c r="AI3845" s="7"/>
      <c r="AJ3845" s="7"/>
      <c r="AK3845" s="2" t="s">
        <v>34</v>
      </c>
    </row>
    <row r="3846" customFormat="false" ht="12.75" hidden="false" customHeight="false" outlineLevel="0" collapsed="false">
      <c r="A3846" s="0" t="n">
        <f aca="false">B3846+C3846</f>
        <v>150</v>
      </c>
      <c r="B3846" s="0" t="n">
        <f aca="false">J3846</f>
        <v>150</v>
      </c>
      <c r="C3846" s="0" t="n">
        <f aca="false">(K3846*AC3846)*20</f>
        <v>0</v>
      </c>
      <c r="D3846" s="6" t="n">
        <f aca="false">J3846+K3846*AC3846*20</f>
        <v>150</v>
      </c>
      <c r="E3846" s="7" t="n">
        <v>714</v>
      </c>
      <c r="F3846" s="7" t="n">
        <v>9</v>
      </c>
      <c r="G3846" s="7" t="n">
        <v>1842</v>
      </c>
      <c r="H3846" s="7" t="n">
        <v>4580</v>
      </c>
      <c r="I3846" s="7" t="s">
        <v>35</v>
      </c>
      <c r="J3846" s="7" t="n">
        <v>150</v>
      </c>
      <c r="K3846" s="7" t="n">
        <v>0</v>
      </c>
      <c r="L3846" s="7" t="s">
        <v>999</v>
      </c>
      <c r="M3846" s="7"/>
      <c r="N3846" s="7"/>
      <c r="Q3846" s="7"/>
      <c r="R3846" s="7"/>
      <c r="S3846" s="7"/>
      <c r="T3846" s="7"/>
      <c r="U3846" s="7"/>
      <c r="V3846" s="7"/>
      <c r="W3846" s="7" t="n">
        <v>61</v>
      </c>
      <c r="X3846" s="7"/>
      <c r="Y3846" s="7" t="s">
        <v>119</v>
      </c>
      <c r="Z3846" s="7"/>
      <c r="AA3846" s="7"/>
      <c r="AB3846" s="7"/>
      <c r="AC3846" s="7"/>
      <c r="AD3846" s="7"/>
      <c r="AE3846" s="7"/>
      <c r="AF3846" s="7"/>
      <c r="AG3846" s="7"/>
      <c r="AH3846" s="7"/>
      <c r="AI3846" s="7"/>
      <c r="AJ3846" s="7"/>
      <c r="AK3846" s="7" t="s">
        <v>34</v>
      </c>
    </row>
    <row r="3847" customFormat="false" ht="12.75" hidden="false" customHeight="false" outlineLevel="0" collapsed="false">
      <c r="A3847" s="0" t="n">
        <f aca="false">B3847+C3847</f>
        <v>149</v>
      </c>
      <c r="B3847" s="0" t="n">
        <f aca="false">J3847</f>
        <v>149</v>
      </c>
      <c r="C3847" s="0" t="n">
        <f aca="false">(K3847*AC3847)*20</f>
        <v>0</v>
      </c>
      <c r="D3847" s="6" t="n">
        <f aca="false">J3847+K3847*AC3847*20</f>
        <v>149</v>
      </c>
      <c r="E3847" s="7" t="n">
        <v>611</v>
      </c>
      <c r="F3847" s="7" t="n">
        <v>1</v>
      </c>
      <c r="G3847" s="7" t="n">
        <v>1842</v>
      </c>
      <c r="H3847" s="7" t="n">
        <v>316</v>
      </c>
      <c r="I3847" s="7" t="s">
        <v>58</v>
      </c>
      <c r="J3847" s="7" t="n">
        <v>149</v>
      </c>
      <c r="K3847" s="7" t="n">
        <v>0</v>
      </c>
      <c r="L3847" s="7" t="s">
        <v>36</v>
      </c>
      <c r="M3847" s="7"/>
      <c r="N3847" s="7"/>
      <c r="Q3847" s="7"/>
      <c r="R3847" s="7"/>
      <c r="S3847" s="7"/>
      <c r="T3847" s="7"/>
      <c r="U3847" s="7"/>
      <c r="V3847" s="7"/>
      <c r="W3847" s="7" t="n">
        <v>24</v>
      </c>
      <c r="X3847" s="7"/>
      <c r="Y3847" s="7" t="s">
        <v>36</v>
      </c>
      <c r="Z3847" s="7"/>
      <c r="AA3847" s="7"/>
      <c r="AB3847" s="7"/>
      <c r="AC3847" s="7"/>
      <c r="AD3847" s="7"/>
      <c r="AE3847" s="7"/>
      <c r="AF3847" s="7"/>
      <c r="AG3847" s="7"/>
      <c r="AH3847" s="7"/>
      <c r="AI3847" s="7"/>
      <c r="AJ3847" s="7"/>
      <c r="AK3847" s="2" t="s">
        <v>34</v>
      </c>
    </row>
    <row r="3848" customFormat="false" ht="12.75" hidden="false" customHeight="false" outlineLevel="0" collapsed="false">
      <c r="A3848" s="0" t="n">
        <f aca="false">B3848+C3848</f>
        <v>149</v>
      </c>
      <c r="B3848" s="0" t="n">
        <f aca="false">J3848</f>
        <v>149</v>
      </c>
      <c r="C3848" s="0" t="n">
        <f aca="false">(K3848*AC3848)*20</f>
        <v>0</v>
      </c>
      <c r="D3848" s="6" t="n">
        <f aca="false">J3848+K3848*AC3848*20</f>
        <v>149</v>
      </c>
      <c r="E3848" s="9" t="n">
        <v>781</v>
      </c>
      <c r="F3848" s="7" t="n">
        <v>3</v>
      </c>
      <c r="G3848" s="7" t="n">
        <v>1842</v>
      </c>
      <c r="H3848" s="7" t="n">
        <v>453</v>
      </c>
      <c r="I3848" s="7" t="s">
        <v>35</v>
      </c>
      <c r="J3848" s="7" t="n">
        <v>149</v>
      </c>
      <c r="K3848" s="7" t="n">
        <v>0</v>
      </c>
      <c r="L3848" s="7" t="s">
        <v>59</v>
      </c>
      <c r="M3848" s="7"/>
      <c r="N3848" s="7"/>
      <c r="Q3848" s="7"/>
      <c r="R3848" s="7"/>
      <c r="S3848" s="7"/>
      <c r="T3848" s="7"/>
      <c r="U3848" s="7"/>
      <c r="V3848" s="7"/>
      <c r="W3848" s="7" t="n">
        <v>78</v>
      </c>
      <c r="X3848" s="7"/>
      <c r="Y3848" s="7"/>
      <c r="Z3848" s="7"/>
      <c r="AA3848" s="7"/>
      <c r="AB3848" s="7"/>
      <c r="AC3848" s="7"/>
      <c r="AD3848" s="7"/>
      <c r="AE3848" s="7"/>
      <c r="AF3848" s="7"/>
      <c r="AG3848" s="7"/>
      <c r="AH3848" s="7"/>
      <c r="AI3848" s="7"/>
      <c r="AJ3848" s="7"/>
      <c r="AK3848" s="2" t="s">
        <v>34</v>
      </c>
    </row>
    <row r="3849" customFormat="false" ht="12.75" hidden="false" customHeight="false" outlineLevel="0" collapsed="false">
      <c r="A3849" s="0" t="n">
        <f aca="false">B3849+C3849</f>
        <v>149</v>
      </c>
      <c r="B3849" s="0" t="n">
        <f aca="false">J3849</f>
        <v>149</v>
      </c>
      <c r="C3849" s="0" t="n">
        <f aca="false">(K3849*AC3849)*20</f>
        <v>0</v>
      </c>
      <c r="D3849" s="6" t="n">
        <f aca="false">J3849+K3849*AC3849*20</f>
        <v>149</v>
      </c>
      <c r="E3849" s="2" t="n">
        <v>1330</v>
      </c>
      <c r="F3849" s="7" t="n">
        <v>3</v>
      </c>
      <c r="G3849" s="7" t="n">
        <v>1842</v>
      </c>
      <c r="H3849" s="7" t="n">
        <v>938</v>
      </c>
      <c r="I3849" s="7" t="s">
        <v>58</v>
      </c>
      <c r="J3849" s="7" t="n">
        <v>149</v>
      </c>
      <c r="K3849" s="7" t="n">
        <v>0</v>
      </c>
      <c r="L3849" s="7" t="s">
        <v>220</v>
      </c>
      <c r="M3849" s="7"/>
      <c r="N3849" s="7"/>
      <c r="Q3849" s="7"/>
      <c r="R3849" s="7"/>
      <c r="S3849" s="7"/>
      <c r="T3849" s="7"/>
      <c r="U3849" s="7"/>
      <c r="V3849" s="7"/>
      <c r="W3849" s="7" t="n">
        <v>76</v>
      </c>
      <c r="X3849" s="7"/>
      <c r="Y3849" s="7"/>
      <c r="Z3849" s="7"/>
      <c r="AA3849" s="7"/>
      <c r="AB3849" s="7"/>
      <c r="AC3849" s="7"/>
      <c r="AD3849" s="7"/>
      <c r="AE3849" s="7"/>
      <c r="AF3849" s="7"/>
      <c r="AG3849" s="7"/>
      <c r="AH3849" s="7"/>
      <c r="AI3849" s="7"/>
      <c r="AJ3849" s="7"/>
      <c r="AK3849" s="2" t="s">
        <v>34</v>
      </c>
    </row>
    <row r="3850" customFormat="false" ht="12.75" hidden="false" customHeight="false" outlineLevel="0" collapsed="false">
      <c r="A3850" s="0" t="n">
        <f aca="false">B3850+C3850</f>
        <v>148</v>
      </c>
      <c r="B3850" s="0" t="n">
        <f aca="false">J3850</f>
        <v>148</v>
      </c>
      <c r="C3850" s="0" t="n">
        <f aca="false">(K3850*AC3850)*20</f>
        <v>0</v>
      </c>
      <c r="D3850" s="6" t="n">
        <f aca="false">J3850+K3850*AC3850*20</f>
        <v>148</v>
      </c>
      <c r="E3850" s="7" t="n">
        <v>787</v>
      </c>
      <c r="F3850" s="7" t="n">
        <v>3</v>
      </c>
      <c r="G3850" s="7" t="n">
        <v>1842</v>
      </c>
      <c r="H3850" s="7" t="n">
        <v>542</v>
      </c>
      <c r="I3850" s="7" t="s">
        <v>58</v>
      </c>
      <c r="J3850" s="7" t="n">
        <v>148</v>
      </c>
      <c r="K3850" s="7" t="n">
        <v>0</v>
      </c>
      <c r="L3850" s="7" t="s">
        <v>80</v>
      </c>
      <c r="M3850" s="7"/>
      <c r="N3850" s="7"/>
      <c r="Q3850" s="7"/>
      <c r="R3850" s="7"/>
      <c r="S3850" s="7"/>
      <c r="T3850" s="7"/>
      <c r="U3850" s="7"/>
      <c r="V3850" s="7"/>
      <c r="W3850" s="7" t="n">
        <v>44</v>
      </c>
      <c r="X3850" s="7"/>
      <c r="Y3850" s="7"/>
      <c r="Z3850" s="7"/>
      <c r="AA3850" s="7"/>
      <c r="AB3850" s="7"/>
      <c r="AC3850" s="7"/>
      <c r="AD3850" s="7"/>
      <c r="AE3850" s="7"/>
      <c r="AF3850" s="7"/>
      <c r="AG3850" s="7"/>
      <c r="AH3850" s="7"/>
      <c r="AI3850" s="7"/>
      <c r="AJ3850" s="7"/>
      <c r="AK3850" s="2" t="s">
        <v>34</v>
      </c>
    </row>
    <row r="3851" customFormat="false" ht="12.75" hidden="false" customHeight="false" outlineLevel="0" collapsed="false">
      <c r="A3851" s="0" t="n">
        <f aca="false">B3851+C3851</f>
        <v>148</v>
      </c>
      <c r="B3851" s="0" t="n">
        <f aca="false">J3851</f>
        <v>148</v>
      </c>
      <c r="C3851" s="0" t="n">
        <f aca="false">(K3851*AC3851)*20</f>
        <v>0</v>
      </c>
      <c r="D3851" s="6" t="n">
        <f aca="false">J3851+K3851*AC3851*20</f>
        <v>148</v>
      </c>
      <c r="E3851" s="7" t="n">
        <v>792</v>
      </c>
      <c r="F3851" s="7" t="n">
        <v>3</v>
      </c>
      <c r="G3851" s="7" t="n">
        <v>1842</v>
      </c>
      <c r="H3851" s="7" t="n">
        <v>595</v>
      </c>
      <c r="I3851" s="7" t="s">
        <v>58</v>
      </c>
      <c r="J3851" s="7" t="n">
        <v>148</v>
      </c>
      <c r="K3851" s="7" t="n">
        <v>0</v>
      </c>
      <c r="L3851" s="7" t="s">
        <v>100</v>
      </c>
      <c r="M3851" s="7"/>
      <c r="N3851" s="7"/>
      <c r="Q3851" s="7"/>
      <c r="R3851" s="7"/>
      <c r="S3851" s="7"/>
      <c r="T3851" s="7"/>
      <c r="U3851" s="7"/>
      <c r="V3851" s="7"/>
      <c r="W3851" s="7" t="n">
        <v>48</v>
      </c>
      <c r="X3851" s="7"/>
      <c r="Y3851" s="7"/>
      <c r="Z3851" s="7"/>
      <c r="AA3851" s="7"/>
      <c r="AB3851" s="7"/>
      <c r="AC3851" s="7"/>
      <c r="AD3851" s="7"/>
      <c r="AE3851" s="7"/>
      <c r="AF3851" s="7"/>
      <c r="AG3851" s="7"/>
      <c r="AH3851" s="7"/>
      <c r="AI3851" s="7"/>
      <c r="AJ3851" s="7"/>
      <c r="AK3851" s="2" t="s">
        <v>34</v>
      </c>
    </row>
    <row r="3852" customFormat="false" ht="12.75" hidden="false" customHeight="false" outlineLevel="0" collapsed="false">
      <c r="A3852" s="0" t="n">
        <f aca="false">B3852+C3852</f>
        <v>148</v>
      </c>
      <c r="B3852" s="0" t="n">
        <f aca="false">J3852</f>
        <v>148</v>
      </c>
      <c r="C3852" s="0" t="n">
        <f aca="false">(K3852*AC3852)*20</f>
        <v>0</v>
      </c>
      <c r="D3852" s="6" t="n">
        <f aca="false">J3852+K3852*AC3852*20</f>
        <v>148</v>
      </c>
      <c r="E3852" s="7" t="n">
        <v>1023</v>
      </c>
      <c r="F3852" s="7" t="n">
        <v>5</v>
      </c>
      <c r="G3852" s="7" t="n">
        <v>1842</v>
      </c>
      <c r="H3852" s="7" t="n">
        <v>1239</v>
      </c>
      <c r="I3852" s="7" t="s">
        <v>35</v>
      </c>
      <c r="J3852" s="7" t="n">
        <v>148</v>
      </c>
      <c r="K3852" s="7" t="n">
        <v>0</v>
      </c>
      <c r="L3852" s="7" t="s">
        <v>80</v>
      </c>
      <c r="M3852" s="7"/>
      <c r="N3852" s="7"/>
      <c r="Q3852" s="7"/>
      <c r="R3852" s="7"/>
      <c r="S3852" s="7"/>
      <c r="T3852" s="7"/>
      <c r="U3852" s="7"/>
      <c r="V3852" s="7"/>
      <c r="W3852" s="7" t="n">
        <v>22</v>
      </c>
      <c r="X3852" s="7"/>
      <c r="Y3852" s="7"/>
      <c r="Z3852" s="7"/>
      <c r="AA3852" s="7"/>
      <c r="AB3852" s="7"/>
      <c r="AC3852" s="7"/>
      <c r="AD3852" s="7"/>
      <c r="AE3852" s="7"/>
      <c r="AF3852" s="7"/>
      <c r="AG3852" s="7"/>
      <c r="AH3852" s="7"/>
      <c r="AI3852" s="7"/>
      <c r="AJ3852" s="7"/>
      <c r="AK3852" s="2" t="s">
        <v>34</v>
      </c>
    </row>
    <row r="3853" customFormat="false" ht="12.75" hidden="false" customHeight="false" outlineLevel="0" collapsed="false">
      <c r="A3853" s="0" t="n">
        <f aca="false">B3853+C3853</f>
        <v>148</v>
      </c>
      <c r="B3853" s="0" t="n">
        <f aca="false">J3853</f>
        <v>148</v>
      </c>
      <c r="C3853" s="0" t="n">
        <f aca="false">(K3853*AC3853)*20</f>
        <v>0</v>
      </c>
      <c r="D3853" s="6" t="n">
        <f aca="false">J3853+K3853*AC3853*20</f>
        <v>148</v>
      </c>
      <c r="E3853" s="7" t="n">
        <v>473</v>
      </c>
      <c r="F3853" s="7" t="n">
        <v>8</v>
      </c>
      <c r="G3853" s="7" t="n">
        <v>1842</v>
      </c>
      <c r="H3853" s="7" t="n">
        <v>2738</v>
      </c>
      <c r="I3853" s="7" t="s">
        <v>58</v>
      </c>
      <c r="J3853" s="7" t="n">
        <v>148</v>
      </c>
      <c r="K3853" s="7" t="n">
        <v>0</v>
      </c>
      <c r="L3853" s="7" t="s">
        <v>266</v>
      </c>
      <c r="M3853" s="7"/>
      <c r="N3853" s="7"/>
      <c r="Q3853" s="7"/>
      <c r="R3853" s="7"/>
      <c r="S3853" s="7"/>
      <c r="T3853" s="7"/>
      <c r="U3853" s="7"/>
      <c r="V3853" s="7"/>
      <c r="W3853" s="7" t="n">
        <v>32</v>
      </c>
      <c r="X3853" s="7"/>
      <c r="Y3853" s="7" t="s">
        <v>80</v>
      </c>
      <c r="Z3853" s="7"/>
      <c r="AA3853" s="7"/>
      <c r="AB3853" s="7"/>
      <c r="AC3853" s="7"/>
      <c r="AD3853" s="7"/>
      <c r="AE3853" s="7"/>
      <c r="AF3853" s="7"/>
      <c r="AG3853" s="7"/>
      <c r="AH3853" s="7"/>
      <c r="AI3853" s="7"/>
      <c r="AJ3853" s="7"/>
      <c r="AK3853" s="2" t="s">
        <v>34</v>
      </c>
    </row>
    <row r="3854" customFormat="false" ht="12.75" hidden="false" customHeight="false" outlineLevel="0" collapsed="false">
      <c r="A3854" s="0" t="n">
        <f aca="false">B3854+C3854</f>
        <v>148</v>
      </c>
      <c r="B3854" s="0" t="n">
        <f aca="false">J3854</f>
        <v>148</v>
      </c>
      <c r="C3854" s="0" t="n">
        <f aca="false">(K3854*AC3854)*20</f>
        <v>0</v>
      </c>
      <c r="D3854" s="6" t="n">
        <f aca="false">J3854+K3854*AC3854*20</f>
        <v>148</v>
      </c>
      <c r="E3854" s="7" t="n">
        <v>704</v>
      </c>
      <c r="F3854" s="7" t="n">
        <v>9</v>
      </c>
      <c r="G3854" s="7" t="n">
        <v>1842</v>
      </c>
      <c r="H3854" s="7" t="n">
        <v>4272</v>
      </c>
      <c r="I3854" s="7" t="s">
        <v>58</v>
      </c>
      <c r="J3854" s="7" t="n">
        <v>148</v>
      </c>
      <c r="K3854" s="7" t="n">
        <v>0</v>
      </c>
      <c r="L3854" s="7" t="s">
        <v>178</v>
      </c>
      <c r="M3854" s="7"/>
      <c r="N3854" s="7"/>
      <c r="Q3854" s="7"/>
      <c r="R3854" s="7"/>
      <c r="S3854" s="7"/>
      <c r="T3854" s="7"/>
      <c r="U3854" s="7"/>
      <c r="V3854" s="7"/>
      <c r="W3854" s="7" t="n">
        <v>82</v>
      </c>
      <c r="X3854" s="7"/>
      <c r="Y3854" s="7" t="s">
        <v>80</v>
      </c>
      <c r="Z3854" s="7"/>
      <c r="AA3854" s="7"/>
      <c r="AB3854" s="7"/>
      <c r="AC3854" s="7"/>
      <c r="AD3854" s="7"/>
      <c r="AE3854" s="7"/>
      <c r="AF3854" s="7"/>
      <c r="AG3854" s="7"/>
      <c r="AH3854" s="7"/>
      <c r="AI3854" s="7"/>
      <c r="AJ3854" s="7"/>
      <c r="AK3854" s="7" t="s">
        <v>34</v>
      </c>
    </row>
    <row r="3855" customFormat="false" ht="12.75" hidden="false" customHeight="false" outlineLevel="0" collapsed="false">
      <c r="A3855" s="0" t="n">
        <f aca="false">B3855+C3855</f>
        <v>147</v>
      </c>
      <c r="B3855" s="0" t="n">
        <f aca="false">J3855</f>
        <v>147</v>
      </c>
      <c r="C3855" s="0" t="n">
        <f aca="false">(K3855*AC3855)*20</f>
        <v>0</v>
      </c>
      <c r="D3855" s="6" t="n">
        <f aca="false">J3855+K3855*AC3855*20</f>
        <v>147</v>
      </c>
      <c r="E3855" s="7" t="n">
        <v>592</v>
      </c>
      <c r="F3855" s="7" t="n">
        <v>1</v>
      </c>
      <c r="G3855" s="7" t="n">
        <v>1842</v>
      </c>
      <c r="H3855" s="7" t="n">
        <v>91</v>
      </c>
      <c r="I3855" s="7" t="s">
        <v>58</v>
      </c>
      <c r="J3855" s="7" t="n">
        <v>147</v>
      </c>
      <c r="K3855" s="7" t="n">
        <v>0</v>
      </c>
      <c r="L3855" s="7" t="s">
        <v>80</v>
      </c>
      <c r="M3855" s="7"/>
      <c r="N3855" s="7"/>
      <c r="Q3855" s="7"/>
      <c r="R3855" s="7"/>
      <c r="S3855" s="7"/>
      <c r="T3855" s="7"/>
      <c r="U3855" s="7"/>
      <c r="V3855" s="7"/>
      <c r="W3855" s="7" t="n">
        <v>60</v>
      </c>
      <c r="X3855" s="7"/>
      <c r="Y3855" s="7" t="s">
        <v>36</v>
      </c>
      <c r="Z3855" s="7"/>
      <c r="AA3855" s="7"/>
      <c r="AB3855" s="7"/>
      <c r="AC3855" s="7"/>
      <c r="AD3855" s="7"/>
      <c r="AE3855" s="7"/>
      <c r="AF3855" s="7"/>
      <c r="AG3855" s="7"/>
      <c r="AH3855" s="7"/>
      <c r="AI3855" s="7"/>
      <c r="AJ3855" s="7"/>
      <c r="AK3855" s="2" t="s">
        <v>34</v>
      </c>
    </row>
    <row r="3856" customFormat="false" ht="12.75" hidden="false" customHeight="false" outlineLevel="0" collapsed="false">
      <c r="A3856" s="0" t="n">
        <f aca="false">B3856+C3856</f>
        <v>147</v>
      </c>
      <c r="B3856" s="0" t="n">
        <f aca="false">J3856</f>
        <v>147</v>
      </c>
      <c r="C3856" s="0" t="n">
        <f aca="false">(K3856*AC3856)*20</f>
        <v>0</v>
      </c>
      <c r="D3856" s="6" t="n">
        <f aca="false">J3856+K3856*AC3856*20</f>
        <v>147</v>
      </c>
      <c r="E3856" s="7" t="n">
        <v>810</v>
      </c>
      <c r="F3856" s="7" t="n">
        <v>3</v>
      </c>
      <c r="G3856" s="7" t="n">
        <v>1842</v>
      </c>
      <c r="H3856" s="7" t="n">
        <v>882</v>
      </c>
      <c r="I3856" s="7" t="s">
        <v>58</v>
      </c>
      <c r="J3856" s="7" t="n">
        <v>147</v>
      </c>
      <c r="K3856" s="7" t="n">
        <v>0</v>
      </c>
      <c r="L3856" s="7" t="s">
        <v>36</v>
      </c>
      <c r="M3856" s="7"/>
      <c r="N3856" s="7"/>
      <c r="Q3856" s="7"/>
      <c r="R3856" s="7"/>
      <c r="S3856" s="7"/>
      <c r="T3856" s="7"/>
      <c r="U3856" s="7"/>
      <c r="V3856" s="7"/>
      <c r="W3856" s="7" t="n">
        <v>33</v>
      </c>
      <c r="X3856" s="7"/>
      <c r="Y3856" s="7"/>
      <c r="Z3856" s="7"/>
      <c r="AA3856" s="7"/>
      <c r="AB3856" s="7"/>
      <c r="AC3856" s="7"/>
      <c r="AD3856" s="7"/>
      <c r="AE3856" s="7"/>
      <c r="AF3856" s="7"/>
      <c r="AG3856" s="7"/>
      <c r="AH3856" s="7"/>
      <c r="AI3856" s="7"/>
      <c r="AJ3856" s="7"/>
      <c r="AK3856" s="2" t="s">
        <v>34</v>
      </c>
    </row>
    <row r="3857" customFormat="false" ht="12.75" hidden="false" customHeight="false" outlineLevel="0" collapsed="false">
      <c r="A3857" s="0" t="n">
        <f aca="false">B3857+C3857</f>
        <v>146</v>
      </c>
      <c r="B3857" s="0" t="n">
        <f aca="false">J3857</f>
        <v>146</v>
      </c>
      <c r="C3857" s="0" t="n">
        <f aca="false">(K3857*AC3857)*20</f>
        <v>0</v>
      </c>
      <c r="D3857" s="6" t="n">
        <f aca="false">J3857+K3857*AC3857*20</f>
        <v>146</v>
      </c>
      <c r="E3857" s="7" t="n">
        <v>819</v>
      </c>
      <c r="F3857" s="7" t="n">
        <v>3</v>
      </c>
      <c r="G3857" s="7" t="n">
        <v>1842</v>
      </c>
      <c r="H3857" s="7" t="n">
        <v>1004</v>
      </c>
      <c r="I3857" s="7" t="s">
        <v>35</v>
      </c>
      <c r="J3857" s="7" t="n">
        <v>146</v>
      </c>
      <c r="K3857" s="7" t="n">
        <v>0</v>
      </c>
      <c r="L3857" s="7" t="s">
        <v>251</v>
      </c>
      <c r="M3857" s="7"/>
      <c r="N3857" s="7"/>
      <c r="Q3857" s="7"/>
      <c r="R3857" s="7"/>
      <c r="S3857" s="7"/>
      <c r="T3857" s="7"/>
      <c r="U3857" s="7"/>
      <c r="V3857" s="7"/>
      <c r="W3857" s="7" t="n">
        <v>67</v>
      </c>
      <c r="X3857" s="7"/>
      <c r="Y3857" s="7"/>
      <c r="Z3857" s="7"/>
      <c r="AA3857" s="7"/>
      <c r="AB3857" s="7"/>
      <c r="AC3857" s="7"/>
      <c r="AD3857" s="7"/>
      <c r="AE3857" s="7"/>
      <c r="AF3857" s="7"/>
      <c r="AG3857" s="7"/>
      <c r="AH3857" s="7"/>
      <c r="AI3857" s="7"/>
      <c r="AJ3857" s="7"/>
      <c r="AK3857" s="2" t="s">
        <v>34</v>
      </c>
    </row>
    <row r="3858" customFormat="false" ht="12.75" hidden="false" customHeight="false" outlineLevel="0" collapsed="false">
      <c r="A3858" s="0" t="n">
        <f aca="false">B3858+C3858</f>
        <v>146</v>
      </c>
      <c r="B3858" s="0" t="n">
        <f aca="false">J3858</f>
        <v>146</v>
      </c>
      <c r="C3858" s="0" t="n">
        <f aca="false">(K3858*AC3858)*20</f>
        <v>0</v>
      </c>
      <c r="D3858" s="6" t="n">
        <f aca="false">J3858+K3858*AC3858*20</f>
        <v>146</v>
      </c>
      <c r="E3858" s="8" t="n">
        <v>1033</v>
      </c>
      <c r="F3858" s="8" t="n">
        <v>5</v>
      </c>
      <c r="G3858" s="8" t="n">
        <v>1842</v>
      </c>
      <c r="H3858" s="7" t="n">
        <v>1450</v>
      </c>
      <c r="I3858" s="8" t="s">
        <v>58</v>
      </c>
      <c r="J3858" s="8" t="n">
        <v>146</v>
      </c>
      <c r="K3858" s="7" t="n">
        <v>0</v>
      </c>
      <c r="L3858" s="8" t="s">
        <v>132</v>
      </c>
      <c r="M3858" s="8"/>
      <c r="N3858" s="8"/>
      <c r="Q3858" s="8"/>
      <c r="R3858" s="8"/>
      <c r="S3858" s="8"/>
      <c r="T3858" s="8"/>
      <c r="U3858" s="8"/>
      <c r="V3858" s="8"/>
      <c r="W3858" s="8" t="n">
        <v>82</v>
      </c>
      <c r="X3858" s="8"/>
      <c r="Y3858" s="8" t="s">
        <v>185</v>
      </c>
      <c r="Z3858" s="8"/>
      <c r="AA3858" s="8"/>
      <c r="AB3858" s="8"/>
      <c r="AC3858" s="8"/>
      <c r="AD3858" s="8"/>
      <c r="AE3858" s="8"/>
      <c r="AF3858" s="8"/>
      <c r="AG3858" s="8"/>
      <c r="AH3858" s="8"/>
      <c r="AI3858" s="8"/>
      <c r="AJ3858" s="8"/>
      <c r="AK3858" s="2" t="s">
        <v>34</v>
      </c>
    </row>
    <row r="3859" customFormat="false" ht="12.75" hidden="false" customHeight="false" outlineLevel="0" collapsed="false">
      <c r="A3859" s="0" t="n">
        <f aca="false">B3859+C3859</f>
        <v>146</v>
      </c>
      <c r="B3859" s="0" t="n">
        <f aca="false">J3859</f>
        <v>146</v>
      </c>
      <c r="C3859" s="0" t="n">
        <f aca="false">(K3859*AC3859)*20</f>
        <v>0</v>
      </c>
      <c r="D3859" s="6" t="n">
        <f aca="false">J3859+K3859*AC3859*20</f>
        <v>146</v>
      </c>
      <c r="E3859" s="7" t="n">
        <v>491</v>
      </c>
      <c r="F3859" s="7" t="n">
        <v>8</v>
      </c>
      <c r="G3859" s="7" t="n">
        <v>1842</v>
      </c>
      <c r="H3859" s="7" t="n">
        <v>3238</v>
      </c>
      <c r="I3859" s="7" t="s">
        <v>35</v>
      </c>
      <c r="J3859" s="7" t="n">
        <v>146</v>
      </c>
      <c r="K3859" s="7" t="n">
        <v>0</v>
      </c>
      <c r="L3859" s="7" t="s">
        <v>35</v>
      </c>
      <c r="M3859" s="7"/>
      <c r="N3859" s="7"/>
      <c r="Q3859" s="7"/>
      <c r="R3859" s="7"/>
      <c r="S3859" s="7"/>
      <c r="T3859" s="7"/>
      <c r="U3859" s="7"/>
      <c r="V3859" s="7"/>
      <c r="W3859" s="7" t="n">
        <v>72</v>
      </c>
      <c r="X3859" s="7"/>
      <c r="Y3859" s="7" t="s">
        <v>36</v>
      </c>
      <c r="Z3859" s="7"/>
      <c r="AA3859" s="7"/>
      <c r="AB3859" s="7"/>
      <c r="AC3859" s="7"/>
      <c r="AD3859" s="7"/>
      <c r="AE3859" s="7"/>
      <c r="AF3859" s="7"/>
      <c r="AG3859" s="7"/>
      <c r="AH3859" s="7"/>
      <c r="AI3859" s="7"/>
      <c r="AJ3859" s="7"/>
      <c r="AK3859" s="2" t="s">
        <v>34</v>
      </c>
    </row>
    <row r="3860" customFormat="false" ht="12.75" hidden="false" customHeight="false" outlineLevel="0" collapsed="false">
      <c r="A3860" s="0" t="n">
        <f aca="false">B3860+C3860</f>
        <v>146</v>
      </c>
      <c r="B3860" s="0" t="n">
        <f aca="false">J3860</f>
        <v>146</v>
      </c>
      <c r="C3860" s="0" t="n">
        <f aca="false">(K3860*AC3860)*20</f>
        <v>0</v>
      </c>
      <c r="D3860" s="6" t="n">
        <f aca="false">J3860+K3860*AC3860*20</f>
        <v>146</v>
      </c>
      <c r="E3860" s="7" t="n">
        <v>712</v>
      </c>
      <c r="F3860" s="7" t="n">
        <v>9</v>
      </c>
      <c r="G3860" s="7" t="n">
        <v>1842</v>
      </c>
      <c r="H3860" s="7" t="n">
        <v>4442</v>
      </c>
      <c r="I3860" s="7" t="s">
        <v>35</v>
      </c>
      <c r="J3860" s="7" t="n">
        <v>146</v>
      </c>
      <c r="K3860" s="7" t="n">
        <v>0</v>
      </c>
      <c r="L3860" s="7" t="s">
        <v>874</v>
      </c>
      <c r="M3860" s="7"/>
      <c r="N3860" s="7"/>
      <c r="Q3860" s="7"/>
      <c r="R3860" s="7"/>
      <c r="S3860" s="7"/>
      <c r="T3860" s="7"/>
      <c r="U3860" s="7"/>
      <c r="V3860" s="7"/>
      <c r="W3860" s="7" t="n">
        <v>29</v>
      </c>
      <c r="X3860" s="7"/>
      <c r="Y3860" s="7" t="s">
        <v>36</v>
      </c>
      <c r="Z3860" s="7"/>
      <c r="AA3860" s="7"/>
      <c r="AB3860" s="7"/>
      <c r="AC3860" s="7"/>
      <c r="AD3860" s="7"/>
      <c r="AE3860" s="7"/>
      <c r="AF3860" s="7"/>
      <c r="AG3860" s="7"/>
      <c r="AH3860" s="7"/>
      <c r="AI3860" s="7"/>
      <c r="AJ3860" s="7"/>
      <c r="AK3860" s="7" t="s">
        <v>34</v>
      </c>
    </row>
    <row r="3861" customFormat="false" ht="12.75" hidden="false" customHeight="false" outlineLevel="0" collapsed="false">
      <c r="A3861" s="0" t="n">
        <f aca="false">B3861+C3861</f>
        <v>145</v>
      </c>
      <c r="B3861" s="0" t="n">
        <f aca="false">J3861</f>
        <v>145</v>
      </c>
      <c r="C3861" s="0" t="n">
        <f aca="false">(K3861*AC3861)*20</f>
        <v>0</v>
      </c>
      <c r="D3861" s="6" t="n">
        <f aca="false">J3861+K3861*AC3861*20</f>
        <v>145</v>
      </c>
      <c r="E3861" s="7" t="n">
        <v>602</v>
      </c>
      <c r="F3861" s="7" t="n">
        <v>1</v>
      </c>
      <c r="G3861" s="7" t="n">
        <v>1842</v>
      </c>
      <c r="H3861" s="7" t="n">
        <v>173</v>
      </c>
      <c r="I3861" s="7" t="s">
        <v>58</v>
      </c>
      <c r="J3861" s="7" t="n">
        <v>145</v>
      </c>
      <c r="K3861" s="7" t="n">
        <v>0</v>
      </c>
      <c r="L3861" s="7" t="s">
        <v>132</v>
      </c>
      <c r="M3861" s="7"/>
      <c r="N3861" s="7"/>
      <c r="Q3861" s="7"/>
      <c r="R3861" s="7"/>
      <c r="S3861" s="7"/>
      <c r="T3861" s="7"/>
      <c r="U3861" s="7"/>
      <c r="V3861" s="7"/>
      <c r="W3861" s="7" t="n">
        <v>58</v>
      </c>
      <c r="X3861" s="7"/>
      <c r="Y3861" s="7" t="s">
        <v>36</v>
      </c>
      <c r="Z3861" s="7"/>
      <c r="AA3861" s="7"/>
      <c r="AB3861" s="7"/>
      <c r="AC3861" s="7"/>
      <c r="AD3861" s="7"/>
      <c r="AE3861" s="7"/>
      <c r="AF3861" s="7"/>
      <c r="AG3861" s="7"/>
      <c r="AH3861" s="7"/>
      <c r="AI3861" s="7"/>
      <c r="AJ3861" s="7"/>
      <c r="AK3861" s="2" t="s">
        <v>34</v>
      </c>
    </row>
    <row r="3862" customFormat="false" ht="12.75" hidden="false" customHeight="false" outlineLevel="0" collapsed="false">
      <c r="A3862" s="0" t="n">
        <f aca="false">B3862+C3862</f>
        <v>145</v>
      </c>
      <c r="B3862" s="0" t="n">
        <f aca="false">J3862</f>
        <v>145</v>
      </c>
      <c r="C3862" s="0" t="n">
        <f aca="false">(K3862*AC3862)*20</f>
        <v>0</v>
      </c>
      <c r="D3862" s="6" t="n">
        <f aca="false">J3862+K3862*AC3862*20</f>
        <v>145</v>
      </c>
      <c r="E3862" s="7" t="n">
        <v>617</v>
      </c>
      <c r="F3862" s="7" t="n">
        <v>1</v>
      </c>
      <c r="G3862" s="7" t="n">
        <v>1842</v>
      </c>
      <c r="H3862" s="7" t="n">
        <v>371</v>
      </c>
      <c r="I3862" s="7" t="s">
        <v>35</v>
      </c>
      <c r="J3862" s="7" t="n">
        <v>145</v>
      </c>
      <c r="K3862" s="7" t="n">
        <v>0</v>
      </c>
      <c r="L3862" s="7" t="s">
        <v>251</v>
      </c>
      <c r="M3862" s="7"/>
      <c r="N3862" s="7"/>
      <c r="Q3862" s="7"/>
      <c r="R3862" s="7"/>
      <c r="S3862" s="7"/>
      <c r="T3862" s="7"/>
      <c r="U3862" s="7"/>
      <c r="V3862" s="7"/>
      <c r="W3862" s="7" t="n">
        <v>36</v>
      </c>
      <c r="X3862" s="7"/>
      <c r="Y3862" s="7" t="s">
        <v>36</v>
      </c>
      <c r="Z3862" s="7"/>
      <c r="AA3862" s="7"/>
      <c r="AB3862" s="7"/>
      <c r="AC3862" s="7"/>
      <c r="AD3862" s="7"/>
      <c r="AE3862" s="7"/>
      <c r="AF3862" s="7"/>
      <c r="AG3862" s="7"/>
      <c r="AH3862" s="7"/>
      <c r="AI3862" s="7"/>
      <c r="AJ3862" s="7"/>
      <c r="AK3862" s="2" t="s">
        <v>34</v>
      </c>
    </row>
    <row r="3863" customFormat="false" ht="12.75" hidden="false" customHeight="false" outlineLevel="0" collapsed="false">
      <c r="A3863" s="0" t="n">
        <f aca="false">B3863+C3863</f>
        <v>145</v>
      </c>
      <c r="B3863" s="0" t="n">
        <f aca="false">J3863</f>
        <v>145</v>
      </c>
      <c r="C3863" s="0" t="n">
        <f aca="false">(K3863*AC3863)*20</f>
        <v>0</v>
      </c>
      <c r="D3863" s="6" t="n">
        <f aca="false">J3863+K3863*AC3863*20</f>
        <v>145</v>
      </c>
      <c r="E3863" s="7" t="n">
        <v>904</v>
      </c>
      <c r="F3863" s="7" t="n">
        <v>6</v>
      </c>
      <c r="G3863" s="7" t="n">
        <v>1842</v>
      </c>
      <c r="H3863" s="7" t="n">
        <v>2087</v>
      </c>
      <c r="I3863" s="7" t="s">
        <v>58</v>
      </c>
      <c r="J3863" s="7" t="n">
        <v>145</v>
      </c>
      <c r="K3863" s="7" t="n">
        <v>0</v>
      </c>
      <c r="L3863" s="7" t="s">
        <v>80</v>
      </c>
      <c r="M3863" s="7"/>
      <c r="N3863" s="7"/>
      <c r="Q3863" s="7"/>
      <c r="R3863" s="7"/>
      <c r="S3863" s="7"/>
      <c r="T3863" s="7"/>
      <c r="U3863" s="7"/>
      <c r="V3863" s="7"/>
      <c r="W3863" s="7" t="n">
        <v>52</v>
      </c>
      <c r="X3863" s="7"/>
      <c r="Y3863" s="7"/>
      <c r="Z3863" s="7"/>
      <c r="AA3863" s="7"/>
      <c r="AB3863" s="7"/>
      <c r="AC3863" s="7"/>
      <c r="AD3863" s="7"/>
      <c r="AE3863" s="7"/>
      <c r="AF3863" s="7"/>
      <c r="AG3863" s="7"/>
      <c r="AH3863" s="7"/>
      <c r="AI3863" s="7"/>
      <c r="AJ3863" s="7"/>
      <c r="AK3863" s="2" t="s">
        <v>34</v>
      </c>
    </row>
    <row r="3864" customFormat="false" ht="12.75" hidden="false" customHeight="false" outlineLevel="0" collapsed="false">
      <c r="A3864" s="0" t="n">
        <f aca="false">B3864+C3864</f>
        <v>145</v>
      </c>
      <c r="B3864" s="0" t="n">
        <f aca="false">J3864</f>
        <v>145</v>
      </c>
      <c r="C3864" s="0" t="n">
        <f aca="false">(K3864*AC3864)*20</f>
        <v>0</v>
      </c>
      <c r="D3864" s="6" t="n">
        <f aca="false">J3864+K3864*AC3864*20</f>
        <v>145</v>
      </c>
      <c r="E3864" s="7" t="n">
        <v>684</v>
      </c>
      <c r="F3864" s="7" t="n">
        <v>9</v>
      </c>
      <c r="G3864" s="7" t="n">
        <v>1842</v>
      </c>
      <c r="H3864" s="7" t="n">
        <v>3870</v>
      </c>
      <c r="I3864" s="7" t="s">
        <v>35</v>
      </c>
      <c r="J3864" s="7" t="n">
        <v>145</v>
      </c>
      <c r="K3864" s="7" t="n">
        <v>0</v>
      </c>
      <c r="L3864" s="7" t="s">
        <v>59</v>
      </c>
      <c r="M3864" s="7"/>
      <c r="N3864" s="7"/>
      <c r="Q3864" s="7"/>
      <c r="R3864" s="7"/>
      <c r="S3864" s="7"/>
      <c r="T3864" s="7"/>
      <c r="U3864" s="7"/>
      <c r="V3864" s="7"/>
      <c r="W3864" s="7" t="s">
        <v>46</v>
      </c>
      <c r="X3864" s="7"/>
      <c r="Y3864" s="7"/>
      <c r="Z3864" s="7"/>
      <c r="AA3864" s="7"/>
      <c r="AB3864" s="7"/>
      <c r="AC3864" s="7"/>
      <c r="AD3864" s="7"/>
      <c r="AE3864" s="7"/>
      <c r="AF3864" s="7"/>
      <c r="AG3864" s="7"/>
      <c r="AH3864" s="7"/>
      <c r="AI3864" s="7"/>
      <c r="AJ3864" s="7"/>
      <c r="AK3864" s="7" t="s">
        <v>34</v>
      </c>
    </row>
    <row r="3865" customFormat="false" ht="12.75" hidden="false" customHeight="false" outlineLevel="0" collapsed="false">
      <c r="A3865" s="0" t="n">
        <f aca="false">B3865+C3865</f>
        <v>145</v>
      </c>
      <c r="B3865" s="0" t="n">
        <f aca="false">J3865</f>
        <v>145</v>
      </c>
      <c r="C3865" s="0" t="n">
        <f aca="false">(K3865*AC3865)*20</f>
        <v>0</v>
      </c>
      <c r="D3865" s="6" t="n">
        <f aca="false">J3865+K3865*AC3865*20</f>
        <v>145</v>
      </c>
      <c r="E3865" s="7" t="n">
        <v>716</v>
      </c>
      <c r="F3865" s="7" t="n">
        <v>9</v>
      </c>
      <c r="G3865" s="7" t="n">
        <v>1842</v>
      </c>
      <c r="H3865" s="7" t="n">
        <v>4651</v>
      </c>
      <c r="I3865" s="7" t="s">
        <v>58</v>
      </c>
      <c r="J3865" s="7" t="n">
        <v>145</v>
      </c>
      <c r="K3865" s="7" t="n">
        <v>0</v>
      </c>
      <c r="L3865" s="7" t="s">
        <v>119</v>
      </c>
      <c r="M3865" s="7"/>
      <c r="N3865" s="7"/>
      <c r="Q3865" s="7"/>
      <c r="R3865" s="7"/>
      <c r="S3865" s="7"/>
      <c r="T3865" s="7"/>
      <c r="U3865" s="7"/>
      <c r="V3865" s="7"/>
      <c r="W3865" s="7" t="n">
        <v>20</v>
      </c>
      <c r="X3865" s="7"/>
      <c r="Y3865" s="7" t="s">
        <v>36</v>
      </c>
      <c r="Z3865" s="7"/>
      <c r="AA3865" s="7"/>
      <c r="AB3865" s="7"/>
      <c r="AC3865" s="7"/>
      <c r="AD3865" s="7"/>
      <c r="AE3865" s="7"/>
      <c r="AF3865" s="7"/>
      <c r="AG3865" s="7"/>
      <c r="AH3865" s="7"/>
      <c r="AI3865" s="7"/>
      <c r="AJ3865" s="7"/>
      <c r="AK3865" s="7" t="s">
        <v>34</v>
      </c>
    </row>
    <row r="3866" customFormat="false" ht="12.75" hidden="false" customHeight="false" outlineLevel="0" collapsed="false">
      <c r="A3866" s="0" t="n">
        <f aca="false">B3866+C3866</f>
        <v>144</v>
      </c>
      <c r="B3866" s="0" t="n">
        <f aca="false">J3866</f>
        <v>144</v>
      </c>
      <c r="C3866" s="0" t="n">
        <f aca="false">(K3866*AC3866)*20</f>
        <v>0</v>
      </c>
      <c r="D3866" s="6" t="n">
        <f aca="false">J3866+K3866*AC3866*20</f>
        <v>144</v>
      </c>
      <c r="E3866" s="7" t="n">
        <v>778</v>
      </c>
      <c r="F3866" s="7" t="n">
        <v>3</v>
      </c>
      <c r="G3866" s="7" t="n">
        <v>1842</v>
      </c>
      <c r="H3866" s="7" t="n">
        <v>437</v>
      </c>
      <c r="I3866" s="7" t="s">
        <v>58</v>
      </c>
      <c r="J3866" s="7" t="n">
        <v>144</v>
      </c>
      <c r="K3866" s="7" t="n">
        <v>0</v>
      </c>
      <c r="L3866" s="7" t="s">
        <v>266</v>
      </c>
      <c r="M3866" s="7"/>
      <c r="N3866" s="7"/>
      <c r="Q3866" s="7"/>
      <c r="R3866" s="7"/>
      <c r="S3866" s="7"/>
      <c r="T3866" s="7"/>
      <c r="U3866" s="7"/>
      <c r="V3866" s="7"/>
      <c r="W3866" s="7" t="n">
        <v>53</v>
      </c>
      <c r="X3866" s="7"/>
      <c r="Y3866" s="7"/>
      <c r="Z3866" s="7"/>
      <c r="AA3866" s="7"/>
      <c r="AB3866" s="7"/>
      <c r="AC3866" s="7"/>
      <c r="AD3866" s="7"/>
      <c r="AE3866" s="7"/>
      <c r="AF3866" s="7"/>
      <c r="AG3866" s="7"/>
      <c r="AH3866" s="7"/>
      <c r="AI3866" s="7"/>
      <c r="AJ3866" s="7"/>
      <c r="AK3866" s="2" t="s">
        <v>34</v>
      </c>
    </row>
    <row r="3867" customFormat="false" ht="12.75" hidden="false" customHeight="false" outlineLevel="0" collapsed="false">
      <c r="A3867" s="0" t="n">
        <f aca="false">B3867+C3867</f>
        <v>144</v>
      </c>
      <c r="B3867" s="0" t="n">
        <f aca="false">J3867</f>
        <v>144</v>
      </c>
      <c r="C3867" s="0" t="n">
        <f aca="false">(K3867*AC3867)*20</f>
        <v>0</v>
      </c>
      <c r="D3867" s="6" t="n">
        <f aca="false">J3867+K3867*AC3867*20</f>
        <v>144</v>
      </c>
      <c r="E3867" s="7" t="n">
        <v>1043</v>
      </c>
      <c r="F3867" s="7" t="n">
        <v>5</v>
      </c>
      <c r="G3867" s="7" t="n">
        <v>1842</v>
      </c>
      <c r="H3867" s="7" t="n">
        <v>1700</v>
      </c>
      <c r="I3867" s="7" t="s">
        <v>35</v>
      </c>
      <c r="J3867" s="7" t="n">
        <v>144</v>
      </c>
      <c r="K3867" s="7" t="n">
        <v>0</v>
      </c>
      <c r="L3867" s="7" t="s">
        <v>36</v>
      </c>
      <c r="M3867" s="7"/>
      <c r="N3867" s="7"/>
      <c r="Q3867" s="7"/>
      <c r="R3867" s="7"/>
      <c r="S3867" s="7"/>
      <c r="T3867" s="7"/>
      <c r="U3867" s="7"/>
      <c r="V3867" s="7"/>
      <c r="W3867" s="7" t="n">
        <v>64</v>
      </c>
      <c r="X3867" s="7"/>
      <c r="Y3867" s="7"/>
      <c r="Z3867" s="7"/>
      <c r="AA3867" s="7"/>
      <c r="AB3867" s="7"/>
      <c r="AC3867" s="7"/>
      <c r="AD3867" s="7"/>
      <c r="AE3867" s="7"/>
      <c r="AF3867" s="7"/>
      <c r="AG3867" s="7"/>
      <c r="AH3867" s="7"/>
      <c r="AI3867" s="7"/>
      <c r="AJ3867" s="7"/>
      <c r="AK3867" s="2" t="s">
        <v>34</v>
      </c>
    </row>
    <row r="3868" customFormat="false" ht="12.75" hidden="false" customHeight="false" outlineLevel="0" collapsed="false">
      <c r="A3868" s="0" t="n">
        <f aca="false">B3868+C3868</f>
        <v>143</v>
      </c>
      <c r="B3868" s="0" t="n">
        <f aca="false">J3868</f>
        <v>143</v>
      </c>
      <c r="C3868" s="0" t="n">
        <f aca="false">(K3868*AC3868)*20</f>
        <v>0</v>
      </c>
      <c r="D3868" s="6" t="n">
        <f aca="false">J3868+K3868*AC3868*20</f>
        <v>143</v>
      </c>
      <c r="E3868" s="7" t="n">
        <v>923</v>
      </c>
      <c r="F3868" s="7" t="n">
        <v>6</v>
      </c>
      <c r="G3868" s="7" t="n">
        <v>1842</v>
      </c>
      <c r="H3868" s="7" t="n">
        <v>2518</v>
      </c>
      <c r="I3868" s="7" t="s">
        <v>35</v>
      </c>
      <c r="J3868" s="7" t="n">
        <v>143</v>
      </c>
      <c r="K3868" s="7" t="n">
        <v>0</v>
      </c>
      <c r="L3868" s="7" t="s">
        <v>36</v>
      </c>
      <c r="M3868" s="7"/>
      <c r="N3868" s="7"/>
      <c r="Q3868" s="7"/>
      <c r="R3868" s="7"/>
      <c r="S3868" s="7"/>
      <c r="T3868" s="7"/>
      <c r="U3868" s="7"/>
      <c r="V3868" s="7"/>
      <c r="W3868" s="7" t="n">
        <v>67</v>
      </c>
      <c r="X3868" s="7"/>
      <c r="Y3868" s="7"/>
      <c r="Z3868" s="7"/>
      <c r="AA3868" s="7"/>
      <c r="AB3868" s="7"/>
      <c r="AC3868" s="7"/>
      <c r="AD3868" s="7"/>
      <c r="AE3868" s="7"/>
      <c r="AF3868" s="7"/>
      <c r="AG3868" s="7"/>
      <c r="AH3868" s="7"/>
      <c r="AI3868" s="7"/>
      <c r="AJ3868" s="7"/>
      <c r="AK3868" s="2" t="s">
        <v>34</v>
      </c>
    </row>
    <row r="3869" customFormat="false" ht="12.75" hidden="false" customHeight="false" outlineLevel="0" collapsed="false">
      <c r="A3869" s="0" t="n">
        <f aca="false">B3869+C3869</f>
        <v>143</v>
      </c>
      <c r="B3869" s="0" t="n">
        <f aca="false">J3869</f>
        <v>143</v>
      </c>
      <c r="C3869" s="0" t="n">
        <f aca="false">(K3869*AC3869)*20</f>
        <v>0</v>
      </c>
      <c r="D3869" s="6" t="n">
        <f aca="false">J3869+K3869*AC3869*20</f>
        <v>143</v>
      </c>
      <c r="E3869" s="7" t="n">
        <v>485</v>
      </c>
      <c r="F3869" s="7" t="n">
        <v>8</v>
      </c>
      <c r="G3869" s="7" t="n">
        <v>1842</v>
      </c>
      <c r="H3869" s="7" t="n">
        <v>3061</v>
      </c>
      <c r="I3869" s="7" t="s">
        <v>58</v>
      </c>
      <c r="J3869" s="7" t="n">
        <v>143</v>
      </c>
      <c r="K3869" s="7" t="n">
        <v>0</v>
      </c>
      <c r="L3869" s="8" t="s">
        <v>100</v>
      </c>
      <c r="M3869" s="8"/>
      <c r="N3869" s="8"/>
      <c r="Q3869" s="7"/>
      <c r="R3869" s="7"/>
      <c r="S3869" s="7"/>
      <c r="T3869" s="7"/>
      <c r="U3869" s="7"/>
      <c r="V3869" s="7"/>
      <c r="W3869" s="7" t="n">
        <v>22</v>
      </c>
      <c r="X3869" s="7"/>
      <c r="Y3869" s="7" t="s">
        <v>36</v>
      </c>
      <c r="Z3869" s="7"/>
      <c r="AA3869" s="7"/>
      <c r="AB3869" s="7"/>
      <c r="AC3869" s="7"/>
      <c r="AD3869" s="7"/>
      <c r="AE3869" s="7"/>
      <c r="AF3869" s="7"/>
      <c r="AG3869" s="7"/>
      <c r="AH3869" s="7"/>
      <c r="AI3869" s="7"/>
      <c r="AJ3869" s="7"/>
      <c r="AK3869" s="2" t="s">
        <v>34</v>
      </c>
    </row>
    <row r="3870" customFormat="false" ht="12.75" hidden="false" customHeight="false" outlineLevel="0" collapsed="false">
      <c r="A3870" s="0" t="n">
        <f aca="false">B3870+C3870</f>
        <v>143</v>
      </c>
      <c r="B3870" s="0" t="n">
        <f aca="false">J3870</f>
        <v>143</v>
      </c>
      <c r="C3870" s="0" t="n">
        <f aca="false">(K3870*AC3870)*20</f>
        <v>0</v>
      </c>
      <c r="D3870" s="6" t="n">
        <f aca="false">J3870+K3870*AC3870*20</f>
        <v>143</v>
      </c>
      <c r="E3870" s="7" t="n">
        <v>716</v>
      </c>
      <c r="F3870" s="7" t="n">
        <v>9</v>
      </c>
      <c r="G3870" s="7" t="n">
        <v>1842</v>
      </c>
      <c r="H3870" s="7" t="n">
        <v>4625</v>
      </c>
      <c r="I3870" s="7" t="s">
        <v>58</v>
      </c>
      <c r="J3870" s="7" t="n">
        <v>143</v>
      </c>
      <c r="K3870" s="7" t="n">
        <v>0</v>
      </c>
      <c r="L3870" s="7" t="s">
        <v>119</v>
      </c>
      <c r="M3870" s="7"/>
      <c r="N3870" s="7"/>
      <c r="Q3870" s="7"/>
      <c r="R3870" s="7"/>
      <c r="S3870" s="7"/>
      <c r="T3870" s="7"/>
      <c r="U3870" s="7"/>
      <c r="V3870" s="7"/>
      <c r="W3870" s="7" t="s">
        <v>46</v>
      </c>
      <c r="X3870" s="7"/>
      <c r="Y3870" s="7" t="s">
        <v>36</v>
      </c>
      <c r="Z3870" s="7"/>
      <c r="AA3870" s="7"/>
      <c r="AB3870" s="7"/>
      <c r="AC3870" s="7"/>
      <c r="AD3870" s="7"/>
      <c r="AE3870" s="7"/>
      <c r="AF3870" s="7"/>
      <c r="AG3870" s="7"/>
      <c r="AH3870" s="7"/>
      <c r="AI3870" s="7"/>
      <c r="AJ3870" s="7"/>
      <c r="AK3870" s="7" t="s">
        <v>34</v>
      </c>
    </row>
    <row r="3871" customFormat="false" ht="12.75" hidden="false" customHeight="false" outlineLevel="0" collapsed="false">
      <c r="A3871" s="0" t="n">
        <f aca="false">B3871+C3871</f>
        <v>142</v>
      </c>
      <c r="B3871" s="0" t="n">
        <f aca="false">J3871</f>
        <v>142</v>
      </c>
      <c r="C3871" s="0" t="n">
        <f aca="false">(K3871*AC3871)*20</f>
        <v>0</v>
      </c>
      <c r="D3871" s="6" t="n">
        <f aca="false">J3871+K3871*AC3871*20</f>
        <v>142</v>
      </c>
      <c r="E3871" s="7" t="n">
        <v>792</v>
      </c>
      <c r="F3871" s="7" t="n">
        <v>3</v>
      </c>
      <c r="G3871" s="7" t="n">
        <v>1842</v>
      </c>
      <c r="H3871" s="7" t="n">
        <v>604</v>
      </c>
      <c r="I3871" s="7" t="s">
        <v>58</v>
      </c>
      <c r="J3871" s="7" t="n">
        <v>142</v>
      </c>
      <c r="K3871" s="7" t="n">
        <v>0</v>
      </c>
      <c r="L3871" s="7" t="s">
        <v>100</v>
      </c>
      <c r="M3871" s="7"/>
      <c r="N3871" s="7"/>
      <c r="Q3871" s="7"/>
      <c r="R3871" s="7"/>
      <c r="S3871" s="7"/>
      <c r="T3871" s="7"/>
      <c r="U3871" s="7"/>
      <c r="V3871" s="7"/>
      <c r="W3871" s="7" t="n">
        <v>68</v>
      </c>
      <c r="X3871" s="7"/>
      <c r="Y3871" s="7"/>
      <c r="Z3871" s="7"/>
      <c r="AA3871" s="7"/>
      <c r="AB3871" s="7"/>
      <c r="AC3871" s="7"/>
      <c r="AD3871" s="7"/>
      <c r="AE3871" s="7"/>
      <c r="AF3871" s="7"/>
      <c r="AG3871" s="7"/>
      <c r="AH3871" s="7"/>
      <c r="AI3871" s="7"/>
      <c r="AJ3871" s="7"/>
      <c r="AK3871" s="2" t="s">
        <v>34</v>
      </c>
    </row>
    <row r="3872" customFormat="false" ht="12.75" hidden="false" customHeight="false" outlineLevel="0" collapsed="false">
      <c r="A3872" s="0" t="n">
        <f aca="false">B3872+C3872</f>
        <v>142</v>
      </c>
      <c r="B3872" s="0" t="n">
        <f aca="false">J3872</f>
        <v>142</v>
      </c>
      <c r="C3872" s="0" t="n">
        <f aca="false">(K3872*AC3872)*20</f>
        <v>0</v>
      </c>
      <c r="D3872" s="6" t="n">
        <f aca="false">J3872+K3872*AC3872*20</f>
        <v>142</v>
      </c>
      <c r="E3872" s="9" t="n">
        <v>821</v>
      </c>
      <c r="F3872" s="7" t="n">
        <v>3</v>
      </c>
      <c r="G3872" s="7" t="n">
        <v>1842</v>
      </c>
      <c r="H3872" s="7" t="n">
        <v>1064</v>
      </c>
      <c r="I3872" s="7" t="s">
        <v>58</v>
      </c>
      <c r="J3872" s="7" t="n">
        <v>142</v>
      </c>
      <c r="K3872" s="7" t="n">
        <v>0</v>
      </c>
      <c r="L3872" s="7" t="s">
        <v>1018</v>
      </c>
      <c r="M3872" s="7"/>
      <c r="N3872" s="7"/>
      <c r="Q3872" s="7"/>
      <c r="R3872" s="7"/>
      <c r="S3872" s="7"/>
      <c r="T3872" s="7"/>
      <c r="U3872" s="7"/>
      <c r="V3872" s="7"/>
      <c r="W3872" s="7" t="n">
        <v>63</v>
      </c>
      <c r="X3872" s="7"/>
      <c r="Y3872" s="7"/>
      <c r="Z3872" s="7"/>
      <c r="AA3872" s="7"/>
      <c r="AB3872" s="7"/>
      <c r="AC3872" s="7"/>
      <c r="AD3872" s="7"/>
      <c r="AE3872" s="7"/>
      <c r="AF3872" s="7"/>
      <c r="AG3872" s="7"/>
      <c r="AH3872" s="7"/>
      <c r="AI3872" s="7"/>
      <c r="AJ3872" s="7"/>
      <c r="AK3872" s="2" t="s">
        <v>34</v>
      </c>
    </row>
    <row r="3873" customFormat="false" ht="12.75" hidden="false" customHeight="false" outlineLevel="0" collapsed="false">
      <c r="A3873" s="0" t="n">
        <f aca="false">B3873+C3873</f>
        <v>142</v>
      </c>
      <c r="B3873" s="0" t="n">
        <f aca="false">J3873</f>
        <v>142</v>
      </c>
      <c r="C3873" s="0" t="n">
        <f aca="false">(K3873*AC3873)*20</f>
        <v>0</v>
      </c>
      <c r="D3873" s="6" t="n">
        <f aca="false">J3873+K3873*AC3873*20</f>
        <v>142</v>
      </c>
      <c r="E3873" s="7" t="n">
        <v>1027</v>
      </c>
      <c r="F3873" s="7" t="n">
        <v>5</v>
      </c>
      <c r="G3873" s="7" t="n">
        <v>1842</v>
      </c>
      <c r="H3873" s="7" t="n">
        <v>1299</v>
      </c>
      <c r="I3873" s="7" t="s">
        <v>58</v>
      </c>
      <c r="J3873" s="7" t="n">
        <v>142</v>
      </c>
      <c r="K3873" s="7" t="n">
        <v>0</v>
      </c>
      <c r="L3873" s="7" t="s">
        <v>100</v>
      </c>
      <c r="M3873" s="7"/>
      <c r="N3873" s="7"/>
      <c r="Q3873" s="7"/>
      <c r="R3873" s="7"/>
      <c r="S3873" s="7"/>
      <c r="T3873" s="7"/>
      <c r="U3873" s="7"/>
      <c r="V3873" s="7"/>
      <c r="W3873" s="7" t="n">
        <v>65</v>
      </c>
      <c r="X3873" s="7"/>
      <c r="Y3873" s="7"/>
      <c r="Z3873" s="7"/>
      <c r="AA3873" s="7"/>
      <c r="AB3873" s="7"/>
      <c r="AC3873" s="7"/>
      <c r="AD3873" s="7"/>
      <c r="AE3873" s="7"/>
      <c r="AF3873" s="7"/>
      <c r="AG3873" s="7"/>
      <c r="AH3873" s="7"/>
      <c r="AI3873" s="7"/>
      <c r="AJ3873" s="7"/>
      <c r="AK3873" s="2" t="s">
        <v>34</v>
      </c>
    </row>
    <row r="3874" customFormat="false" ht="12.75" hidden="false" customHeight="false" outlineLevel="0" collapsed="false">
      <c r="A3874" s="0" t="n">
        <f aca="false">B3874+C3874</f>
        <v>142</v>
      </c>
      <c r="B3874" s="0" t="n">
        <f aca="false">J3874</f>
        <v>142</v>
      </c>
      <c r="C3874" s="0" t="n">
        <f aca="false">(K3874*AC3874)*20</f>
        <v>0</v>
      </c>
      <c r="D3874" s="6" t="n">
        <f aca="false">J3874+K3874*AC3874*20</f>
        <v>142</v>
      </c>
      <c r="E3874" s="7" t="n">
        <v>1043</v>
      </c>
      <c r="F3874" s="7" t="n">
        <v>5</v>
      </c>
      <c r="G3874" s="7" t="n">
        <v>1842</v>
      </c>
      <c r="H3874" s="7" t="n">
        <v>1654</v>
      </c>
      <c r="I3874" s="7" t="s">
        <v>58</v>
      </c>
      <c r="J3874" s="7" t="n">
        <v>142</v>
      </c>
      <c r="K3874" s="7" t="n">
        <v>0</v>
      </c>
      <c r="L3874" s="7" t="s">
        <v>36</v>
      </c>
      <c r="M3874" s="7"/>
      <c r="N3874" s="7"/>
      <c r="Q3874" s="7"/>
      <c r="R3874" s="7"/>
      <c r="S3874" s="7"/>
      <c r="T3874" s="7"/>
      <c r="U3874" s="7"/>
      <c r="V3874" s="7"/>
      <c r="W3874" s="7" t="n">
        <v>44</v>
      </c>
      <c r="X3874" s="7"/>
      <c r="Y3874" s="7"/>
      <c r="Z3874" s="7"/>
      <c r="AA3874" s="7"/>
      <c r="AB3874" s="7"/>
      <c r="AC3874" s="7"/>
      <c r="AD3874" s="7"/>
      <c r="AE3874" s="7"/>
      <c r="AF3874" s="7"/>
      <c r="AG3874" s="7"/>
      <c r="AH3874" s="7"/>
      <c r="AI3874" s="7"/>
      <c r="AJ3874" s="7"/>
      <c r="AK3874" s="2" t="s">
        <v>34</v>
      </c>
    </row>
    <row r="3875" customFormat="false" ht="12.75" hidden="false" customHeight="false" outlineLevel="0" collapsed="false">
      <c r="A3875" s="0" t="n">
        <f aca="false">B3875+C3875</f>
        <v>141</v>
      </c>
      <c r="B3875" s="0" t="n">
        <f aca="false">J3875</f>
        <v>141</v>
      </c>
      <c r="C3875" s="0" t="n">
        <f aca="false">(K3875*AC3875)*20</f>
        <v>0</v>
      </c>
      <c r="D3875" s="6" t="n">
        <f aca="false">J3875+K3875*AC3875*20</f>
        <v>141</v>
      </c>
      <c r="E3875" s="7" t="n">
        <v>787</v>
      </c>
      <c r="F3875" s="7" t="n">
        <v>3</v>
      </c>
      <c r="G3875" s="7" t="n">
        <v>1842</v>
      </c>
      <c r="H3875" s="7" t="n">
        <v>526</v>
      </c>
      <c r="I3875" s="7" t="s">
        <v>35</v>
      </c>
      <c r="J3875" s="7" t="n">
        <v>141</v>
      </c>
      <c r="K3875" s="7" t="n">
        <v>0</v>
      </c>
      <c r="L3875" s="7" t="s">
        <v>80</v>
      </c>
      <c r="M3875" s="7"/>
      <c r="N3875" s="7"/>
      <c r="Q3875" s="7"/>
      <c r="R3875" s="7"/>
      <c r="S3875" s="7"/>
      <c r="T3875" s="7"/>
      <c r="U3875" s="7"/>
      <c r="V3875" s="7"/>
      <c r="W3875" s="7" t="n">
        <v>57</v>
      </c>
      <c r="X3875" s="7"/>
      <c r="Y3875" s="7"/>
      <c r="Z3875" s="7"/>
      <c r="AA3875" s="7"/>
      <c r="AB3875" s="7"/>
      <c r="AC3875" s="7"/>
      <c r="AD3875" s="7"/>
      <c r="AE3875" s="7"/>
      <c r="AF3875" s="7"/>
      <c r="AG3875" s="7"/>
      <c r="AH3875" s="7"/>
      <c r="AI3875" s="7"/>
      <c r="AJ3875" s="7"/>
      <c r="AK3875" s="2" t="s">
        <v>34</v>
      </c>
    </row>
    <row r="3876" customFormat="false" ht="12.75" hidden="false" customHeight="false" outlineLevel="0" collapsed="false">
      <c r="A3876" s="0" t="n">
        <f aca="false">B3876+C3876</f>
        <v>141</v>
      </c>
      <c r="B3876" s="0" t="n">
        <f aca="false">J3876</f>
        <v>141</v>
      </c>
      <c r="C3876" s="0" t="n">
        <f aca="false">(K3876*AC3876)*20</f>
        <v>0</v>
      </c>
      <c r="D3876" s="6" t="n">
        <f aca="false">J3876+K3876*AC3876*20</f>
        <v>141</v>
      </c>
      <c r="E3876" s="7" t="n">
        <v>1052</v>
      </c>
      <c r="F3876" s="7" t="n">
        <v>5</v>
      </c>
      <c r="G3876" s="7" t="n">
        <v>1842</v>
      </c>
      <c r="H3876" s="7" t="n">
        <v>1883</v>
      </c>
      <c r="I3876" s="7" t="s">
        <v>230</v>
      </c>
      <c r="J3876" s="7" t="n">
        <v>141</v>
      </c>
      <c r="K3876" s="7" t="n">
        <v>0</v>
      </c>
      <c r="L3876" s="7" t="str">
        <f aca="false">L3875</f>
        <v>C</v>
      </c>
      <c r="M3876" s="7"/>
      <c r="N3876" s="7"/>
      <c r="Q3876" s="7"/>
      <c r="R3876" s="7"/>
      <c r="S3876" s="7"/>
      <c r="T3876" s="7"/>
      <c r="U3876" s="7"/>
      <c r="V3876" s="7"/>
      <c r="W3876" s="7" t="n">
        <v>22</v>
      </c>
      <c r="X3876" s="7"/>
      <c r="Y3876" s="7"/>
      <c r="Z3876" s="7"/>
      <c r="AA3876" s="7"/>
      <c r="AB3876" s="7"/>
      <c r="AC3876" s="7"/>
      <c r="AD3876" s="7"/>
      <c r="AE3876" s="7"/>
      <c r="AF3876" s="7"/>
      <c r="AG3876" s="7"/>
      <c r="AH3876" s="7"/>
      <c r="AI3876" s="7"/>
      <c r="AJ3876" s="7"/>
      <c r="AK3876" s="2" t="s">
        <v>34</v>
      </c>
    </row>
    <row r="3877" customFormat="false" ht="12.75" hidden="false" customHeight="false" outlineLevel="0" collapsed="false">
      <c r="A3877" s="0" t="n">
        <f aca="false">B3877+C3877</f>
        <v>141</v>
      </c>
      <c r="B3877" s="0" t="n">
        <f aca="false">J3877</f>
        <v>141</v>
      </c>
      <c r="C3877" s="0" t="n">
        <f aca="false">(K3877*AC3877)*20</f>
        <v>0</v>
      </c>
      <c r="D3877" s="6" t="n">
        <f aca="false">J3877+K3877*AC3877*20</f>
        <v>141</v>
      </c>
      <c r="E3877" s="7" t="n">
        <v>501</v>
      </c>
      <c r="F3877" s="7" t="n">
        <v>8</v>
      </c>
      <c r="G3877" s="7" t="n">
        <v>1842</v>
      </c>
      <c r="H3877" s="7" t="n">
        <v>3504</v>
      </c>
      <c r="I3877" s="7" t="s">
        <v>58</v>
      </c>
      <c r="J3877" s="7" t="n">
        <v>141</v>
      </c>
      <c r="K3877" s="7" t="n">
        <v>0</v>
      </c>
      <c r="L3877" s="7" t="s">
        <v>36</v>
      </c>
      <c r="M3877" s="7"/>
      <c r="N3877" s="7"/>
      <c r="Q3877" s="7"/>
      <c r="R3877" s="7"/>
      <c r="S3877" s="7"/>
      <c r="T3877" s="7"/>
      <c r="U3877" s="7"/>
      <c r="V3877" s="7"/>
      <c r="W3877" s="7" t="n">
        <v>57</v>
      </c>
      <c r="X3877" s="7"/>
      <c r="Y3877" s="7" t="s">
        <v>80</v>
      </c>
      <c r="Z3877" s="7"/>
      <c r="AA3877" s="7"/>
      <c r="AB3877" s="7"/>
      <c r="AC3877" s="7"/>
      <c r="AD3877" s="7"/>
      <c r="AE3877" s="7"/>
      <c r="AF3877" s="7"/>
      <c r="AG3877" s="7"/>
      <c r="AH3877" s="7"/>
      <c r="AI3877" s="7"/>
      <c r="AJ3877" s="7"/>
      <c r="AK3877" s="2" t="s">
        <v>34</v>
      </c>
    </row>
    <row r="3878" customFormat="false" ht="12.75" hidden="false" customHeight="false" outlineLevel="0" collapsed="false">
      <c r="A3878" s="0" t="n">
        <f aca="false">B3878+C3878</f>
        <v>140</v>
      </c>
      <c r="B3878" s="0" t="n">
        <f aca="false">J3878</f>
        <v>140</v>
      </c>
      <c r="C3878" s="0" t="n">
        <f aca="false">(K3878*AC3878)*20</f>
        <v>0</v>
      </c>
      <c r="D3878" s="6" t="n">
        <f aca="false">J3878+K3878*AC3878*20</f>
        <v>140</v>
      </c>
      <c r="E3878" s="7" t="n">
        <v>1038</v>
      </c>
      <c r="F3878" s="7" t="n">
        <v>5</v>
      </c>
      <c r="G3878" s="7" t="n">
        <v>1842</v>
      </c>
      <c r="H3878" s="7" t="n">
        <v>1583</v>
      </c>
      <c r="I3878" s="7" t="s">
        <v>58</v>
      </c>
      <c r="J3878" s="7" t="n">
        <v>140</v>
      </c>
      <c r="K3878" s="7" t="n">
        <v>0</v>
      </c>
      <c r="L3878" s="7" t="s">
        <v>178</v>
      </c>
      <c r="M3878" s="7"/>
      <c r="N3878" s="7"/>
      <c r="Q3878" s="7"/>
      <c r="R3878" s="7"/>
      <c r="S3878" s="7"/>
      <c r="T3878" s="7"/>
      <c r="U3878" s="7"/>
      <c r="V3878" s="7"/>
      <c r="W3878" s="7" t="n">
        <v>66</v>
      </c>
      <c r="X3878" s="7"/>
      <c r="Y3878" s="7"/>
      <c r="Z3878" s="7"/>
      <c r="AA3878" s="7"/>
      <c r="AB3878" s="7"/>
      <c r="AC3878" s="7"/>
      <c r="AD3878" s="7"/>
      <c r="AE3878" s="7"/>
      <c r="AF3878" s="7"/>
      <c r="AG3878" s="7"/>
      <c r="AH3878" s="7"/>
      <c r="AI3878" s="7"/>
      <c r="AJ3878" s="7"/>
      <c r="AK3878" s="2" t="s">
        <v>34</v>
      </c>
    </row>
    <row r="3879" customFormat="false" ht="12.75" hidden="false" customHeight="false" outlineLevel="0" collapsed="false">
      <c r="A3879" s="0" t="n">
        <f aca="false">B3879+C3879</f>
        <v>140</v>
      </c>
      <c r="B3879" s="0" t="n">
        <f aca="false">J3879</f>
        <v>140</v>
      </c>
      <c r="C3879" s="0" t="n">
        <f aca="false">(K3879*AC3879)*20</f>
        <v>0</v>
      </c>
      <c r="D3879" s="6" t="n">
        <f aca="false">J3879+K3879*AC3879*20</f>
        <v>140</v>
      </c>
      <c r="E3879" s="7" t="n">
        <v>477</v>
      </c>
      <c r="F3879" s="7" t="n">
        <v>8</v>
      </c>
      <c r="G3879" s="7" t="n">
        <v>1842</v>
      </c>
      <c r="H3879" s="7" t="n">
        <v>2794</v>
      </c>
      <c r="I3879" s="7" t="s">
        <v>58</v>
      </c>
      <c r="J3879" s="7" t="n">
        <v>140</v>
      </c>
      <c r="K3879" s="7" t="n">
        <v>0</v>
      </c>
      <c r="L3879" s="7" t="s">
        <v>59</v>
      </c>
      <c r="M3879" s="7"/>
      <c r="N3879" s="7"/>
      <c r="Q3879" s="7"/>
      <c r="R3879" s="7"/>
      <c r="S3879" s="7"/>
      <c r="T3879" s="7"/>
      <c r="U3879" s="7"/>
      <c r="V3879" s="7"/>
      <c r="W3879" s="7" t="n">
        <v>82</v>
      </c>
      <c r="X3879" s="7"/>
      <c r="Y3879" s="7" t="s">
        <v>80</v>
      </c>
      <c r="Z3879" s="7"/>
      <c r="AA3879" s="7"/>
      <c r="AB3879" s="7"/>
      <c r="AC3879" s="7"/>
      <c r="AD3879" s="7"/>
      <c r="AE3879" s="7"/>
      <c r="AF3879" s="7"/>
      <c r="AG3879" s="7"/>
      <c r="AH3879" s="7"/>
      <c r="AI3879" s="7"/>
      <c r="AJ3879" s="7"/>
      <c r="AK3879" s="2" t="s">
        <v>34</v>
      </c>
      <c r="AL3879" s="11"/>
      <c r="AM3879" s="11"/>
      <c r="AN3879" s="11"/>
      <c r="AO3879" s="11"/>
      <c r="AP3879" s="11"/>
      <c r="AQ3879" s="11"/>
      <c r="AR3879" s="11"/>
      <c r="AS3879" s="11"/>
      <c r="AT3879" s="11"/>
      <c r="AU3879" s="11"/>
      <c r="AV3879" s="11"/>
      <c r="AW3879" s="11"/>
      <c r="AX3879" s="11"/>
      <c r="AY3879" s="11"/>
      <c r="AZ3879" s="11"/>
      <c r="BA3879" s="11"/>
      <c r="BB3879" s="11"/>
      <c r="BC3879" s="11"/>
      <c r="BD3879" s="11"/>
      <c r="BE3879" s="11"/>
      <c r="BF3879" s="11"/>
      <c r="BG3879" s="11"/>
      <c r="BH3879" s="11"/>
      <c r="BI3879" s="11"/>
      <c r="BJ3879" s="11"/>
      <c r="BK3879" s="11"/>
      <c r="BL3879" s="11"/>
      <c r="BM3879" s="11"/>
      <c r="BN3879" s="11"/>
      <c r="BO3879" s="11"/>
      <c r="BP3879" s="11"/>
      <c r="BQ3879" s="11"/>
      <c r="BR3879" s="11"/>
      <c r="BS3879" s="11"/>
    </row>
    <row r="3880" customFormat="false" ht="12.75" hidden="false" customHeight="false" outlineLevel="0" collapsed="false">
      <c r="A3880" s="0" t="n">
        <f aca="false">B3880+C3880</f>
        <v>140</v>
      </c>
      <c r="B3880" s="0" t="n">
        <f aca="false">J3880</f>
        <v>140</v>
      </c>
      <c r="C3880" s="0" t="n">
        <f aca="false">(K3880*AC3880)*20</f>
        <v>0</v>
      </c>
      <c r="D3880" s="6" t="n">
        <f aca="false">J3880+K3880*AC3880*20</f>
        <v>140</v>
      </c>
      <c r="E3880" s="7" t="n">
        <v>681</v>
      </c>
      <c r="F3880" s="7" t="n">
        <v>9</v>
      </c>
      <c r="G3880" s="7" t="n">
        <v>1842</v>
      </c>
      <c r="H3880" s="7" t="n">
        <v>3820</v>
      </c>
      <c r="I3880" s="7" t="s">
        <v>58</v>
      </c>
      <c r="J3880" s="7" t="n">
        <v>140</v>
      </c>
      <c r="K3880" s="7" t="n">
        <v>0</v>
      </c>
      <c r="L3880" s="7" t="s">
        <v>266</v>
      </c>
      <c r="M3880" s="7"/>
      <c r="N3880" s="7"/>
      <c r="Q3880" s="7"/>
      <c r="R3880" s="7"/>
      <c r="S3880" s="7"/>
      <c r="T3880" s="7"/>
      <c r="U3880" s="7"/>
      <c r="V3880" s="7"/>
      <c r="W3880" s="7" t="n">
        <v>44</v>
      </c>
      <c r="X3880" s="7"/>
      <c r="Y3880" s="7" t="s">
        <v>36</v>
      </c>
      <c r="Z3880" s="7"/>
      <c r="AA3880" s="7"/>
      <c r="AB3880" s="7"/>
      <c r="AC3880" s="7"/>
      <c r="AD3880" s="7"/>
      <c r="AE3880" s="7"/>
      <c r="AF3880" s="7"/>
      <c r="AG3880" s="7"/>
      <c r="AH3880" s="7"/>
      <c r="AI3880" s="7"/>
      <c r="AJ3880" s="7"/>
      <c r="AK3880" s="7" t="s">
        <v>34</v>
      </c>
    </row>
    <row r="3881" customFormat="false" ht="12.75" hidden="false" customHeight="false" outlineLevel="0" collapsed="false">
      <c r="A3881" s="0" t="n">
        <f aca="false">B3881+C3881</f>
        <v>140</v>
      </c>
      <c r="B3881" s="0" t="n">
        <f aca="false">J3881</f>
        <v>140</v>
      </c>
      <c r="C3881" s="0" t="n">
        <f aca="false">(K3881*AC3881)*20</f>
        <v>0</v>
      </c>
      <c r="D3881" s="6" t="n">
        <f aca="false">J3881+K3881*AC3881*20</f>
        <v>140</v>
      </c>
      <c r="E3881" s="7" t="n">
        <v>704</v>
      </c>
      <c r="F3881" s="7" t="n">
        <v>9</v>
      </c>
      <c r="G3881" s="7" t="n">
        <v>1842</v>
      </c>
      <c r="H3881" s="7" t="n">
        <v>4249</v>
      </c>
      <c r="I3881" s="7" t="s">
        <v>58</v>
      </c>
      <c r="J3881" s="7" t="n">
        <v>140</v>
      </c>
      <c r="K3881" s="7" t="n">
        <v>0</v>
      </c>
      <c r="L3881" s="7" t="s">
        <v>178</v>
      </c>
      <c r="M3881" s="7"/>
      <c r="N3881" s="7"/>
      <c r="Q3881" s="7"/>
      <c r="R3881" s="7"/>
      <c r="S3881" s="7"/>
      <c r="T3881" s="7"/>
      <c r="U3881" s="7"/>
      <c r="V3881" s="7"/>
      <c r="W3881" s="7" t="n">
        <v>56</v>
      </c>
      <c r="X3881" s="7"/>
      <c r="Y3881" s="7" t="s">
        <v>119</v>
      </c>
      <c r="Z3881" s="7"/>
      <c r="AA3881" s="7"/>
      <c r="AB3881" s="7"/>
      <c r="AC3881" s="7"/>
      <c r="AD3881" s="7"/>
      <c r="AE3881" s="7"/>
      <c r="AF3881" s="7"/>
      <c r="AG3881" s="7"/>
      <c r="AH3881" s="7"/>
      <c r="AI3881" s="7"/>
      <c r="AJ3881" s="7"/>
      <c r="AK3881" s="7" t="s">
        <v>34</v>
      </c>
    </row>
    <row r="3882" customFormat="false" ht="12.75" hidden="false" customHeight="false" outlineLevel="0" collapsed="false">
      <c r="A3882" s="0" t="n">
        <f aca="false">B3882+C3882</f>
        <v>140</v>
      </c>
      <c r="B3882" s="0" t="n">
        <f aca="false">J3882</f>
        <v>140</v>
      </c>
      <c r="C3882" s="0" t="n">
        <f aca="false">(K3882*AC3882)*20</f>
        <v>0</v>
      </c>
      <c r="D3882" s="6" t="n">
        <f aca="false">J3882+K3882*AC3882*20</f>
        <v>140</v>
      </c>
      <c r="E3882" s="7" t="n">
        <v>704</v>
      </c>
      <c r="F3882" s="7" t="n">
        <v>9</v>
      </c>
      <c r="G3882" s="7" t="n">
        <v>1842</v>
      </c>
      <c r="H3882" s="7" t="n">
        <v>4310</v>
      </c>
      <c r="I3882" s="7" t="s">
        <v>58</v>
      </c>
      <c r="J3882" s="7" t="n">
        <v>140</v>
      </c>
      <c r="K3882" s="7" t="n">
        <v>0</v>
      </c>
      <c r="L3882" s="7" t="s">
        <v>178</v>
      </c>
      <c r="M3882" s="7"/>
      <c r="N3882" s="7"/>
      <c r="Q3882" s="7"/>
      <c r="R3882" s="7"/>
      <c r="S3882" s="7"/>
      <c r="T3882" s="7"/>
      <c r="U3882" s="7"/>
      <c r="V3882" s="7"/>
      <c r="W3882" s="7" t="n">
        <v>35</v>
      </c>
      <c r="X3882" s="7"/>
      <c r="Y3882" s="7" t="s">
        <v>119</v>
      </c>
      <c r="Z3882" s="7"/>
      <c r="AA3882" s="7"/>
      <c r="AB3882" s="7"/>
      <c r="AC3882" s="7"/>
      <c r="AD3882" s="7"/>
      <c r="AE3882" s="7"/>
      <c r="AF3882" s="7"/>
      <c r="AG3882" s="7"/>
      <c r="AH3882" s="7"/>
      <c r="AI3882" s="7"/>
      <c r="AJ3882" s="7"/>
      <c r="AK3882" s="7" t="s">
        <v>34</v>
      </c>
    </row>
    <row r="3883" customFormat="false" ht="12.75" hidden="false" customHeight="false" outlineLevel="0" collapsed="false">
      <c r="A3883" s="0" t="n">
        <f aca="false">B3883+C3883</f>
        <v>139</v>
      </c>
      <c r="B3883" s="0" t="n">
        <f aca="false">J3883</f>
        <v>139</v>
      </c>
      <c r="C3883" s="0" t="n">
        <f aca="false">(K3883*AC3883)*20</f>
        <v>0</v>
      </c>
      <c r="D3883" s="6" t="n">
        <f aca="false">J3883+K3883*AC3883*20</f>
        <v>139</v>
      </c>
      <c r="E3883" s="7" t="n">
        <v>787</v>
      </c>
      <c r="F3883" s="7" t="n">
        <v>3</v>
      </c>
      <c r="G3883" s="7" t="n">
        <v>1842</v>
      </c>
      <c r="H3883" s="7" t="n">
        <v>524</v>
      </c>
      <c r="I3883" s="7" t="s">
        <v>58</v>
      </c>
      <c r="J3883" s="7" t="n">
        <v>139</v>
      </c>
      <c r="K3883" s="7" t="n">
        <v>0</v>
      </c>
      <c r="L3883" s="7" t="s">
        <v>80</v>
      </c>
      <c r="M3883" s="7"/>
      <c r="N3883" s="7"/>
      <c r="Q3883" s="7"/>
      <c r="R3883" s="7"/>
      <c r="S3883" s="7"/>
      <c r="T3883" s="7"/>
      <c r="U3883" s="7"/>
      <c r="V3883" s="7"/>
      <c r="W3883" s="7" t="n">
        <v>39</v>
      </c>
      <c r="X3883" s="7"/>
      <c r="Y3883" s="7"/>
      <c r="Z3883" s="7"/>
      <c r="AA3883" s="7"/>
      <c r="AB3883" s="7"/>
      <c r="AC3883" s="7"/>
      <c r="AD3883" s="7"/>
      <c r="AE3883" s="7"/>
      <c r="AF3883" s="7"/>
      <c r="AG3883" s="7"/>
      <c r="AH3883" s="7"/>
      <c r="AI3883" s="7"/>
      <c r="AJ3883" s="7"/>
      <c r="AK3883" s="2" t="s">
        <v>34</v>
      </c>
    </row>
    <row r="3884" customFormat="false" ht="12.75" hidden="false" customHeight="false" outlineLevel="0" collapsed="false">
      <c r="A3884" s="0" t="n">
        <f aca="false">B3884+C3884</f>
        <v>139</v>
      </c>
      <c r="B3884" s="0" t="n">
        <f aca="false">J3884</f>
        <v>139</v>
      </c>
      <c r="C3884" s="0" t="n">
        <f aca="false">(K3884*AC3884)*20</f>
        <v>0</v>
      </c>
      <c r="D3884" s="6" t="n">
        <f aca="false">J3884+K3884*AC3884*20</f>
        <v>139</v>
      </c>
      <c r="E3884" s="7" t="n">
        <v>712</v>
      </c>
      <c r="F3884" s="7" t="n">
        <v>9</v>
      </c>
      <c r="G3884" s="7" t="n">
        <v>1842</v>
      </c>
      <c r="H3884" s="7" t="n">
        <v>4456</v>
      </c>
      <c r="I3884" s="7" t="s">
        <v>35</v>
      </c>
      <c r="J3884" s="7" t="n">
        <v>139</v>
      </c>
      <c r="K3884" s="7" t="n">
        <v>0</v>
      </c>
      <c r="L3884" s="7" t="s">
        <v>874</v>
      </c>
      <c r="M3884" s="7"/>
      <c r="N3884" s="7"/>
      <c r="Q3884" s="7"/>
      <c r="R3884" s="7"/>
      <c r="S3884" s="7"/>
      <c r="T3884" s="7"/>
      <c r="U3884" s="7"/>
      <c r="V3884" s="7"/>
      <c r="W3884" s="7" t="n">
        <v>82</v>
      </c>
      <c r="X3884" s="7"/>
      <c r="Y3884" s="7" t="s">
        <v>119</v>
      </c>
      <c r="Z3884" s="7"/>
      <c r="AA3884" s="7"/>
      <c r="AB3884" s="7"/>
      <c r="AC3884" s="7"/>
      <c r="AD3884" s="7"/>
      <c r="AE3884" s="7"/>
      <c r="AF3884" s="7"/>
      <c r="AG3884" s="7"/>
      <c r="AH3884" s="7"/>
      <c r="AI3884" s="7"/>
      <c r="AJ3884" s="7"/>
      <c r="AK3884" s="7" t="s">
        <v>34</v>
      </c>
    </row>
    <row r="3885" customFormat="false" ht="12.75" hidden="false" customHeight="false" outlineLevel="0" collapsed="false">
      <c r="A3885" s="0" t="n">
        <f aca="false">B3885+C3885</f>
        <v>138</v>
      </c>
      <c r="B3885" s="0" t="n">
        <f aca="false">J3885</f>
        <v>138</v>
      </c>
      <c r="C3885" s="0" t="n">
        <f aca="false">(K3885*AC3885)*20</f>
        <v>0</v>
      </c>
      <c r="D3885" s="6" t="n">
        <f aca="false">J3885+K3885*AC3885*20</f>
        <v>138</v>
      </c>
      <c r="E3885" s="7" t="n">
        <v>602</v>
      </c>
      <c r="F3885" s="7" t="n">
        <v>1</v>
      </c>
      <c r="G3885" s="7" t="n">
        <v>1842</v>
      </c>
      <c r="H3885" s="7" t="n">
        <v>179</v>
      </c>
      <c r="I3885" s="7" t="s">
        <v>35</v>
      </c>
      <c r="J3885" s="7" t="n">
        <v>138</v>
      </c>
      <c r="K3885" s="7" t="n">
        <v>0</v>
      </c>
      <c r="L3885" s="7" t="s">
        <v>132</v>
      </c>
      <c r="M3885" s="7"/>
      <c r="N3885" s="7"/>
      <c r="Q3885" s="7"/>
      <c r="R3885" s="7"/>
      <c r="S3885" s="7"/>
      <c r="T3885" s="7"/>
      <c r="U3885" s="7"/>
      <c r="V3885" s="7"/>
      <c r="W3885" s="7" t="n">
        <v>45</v>
      </c>
      <c r="X3885" s="7"/>
      <c r="Y3885" s="7" t="s">
        <v>36</v>
      </c>
      <c r="Z3885" s="7"/>
      <c r="AA3885" s="7"/>
      <c r="AB3885" s="7"/>
      <c r="AC3885" s="7"/>
      <c r="AD3885" s="7"/>
      <c r="AE3885" s="7"/>
      <c r="AF3885" s="7"/>
      <c r="AG3885" s="7"/>
      <c r="AH3885" s="7"/>
      <c r="AI3885" s="7"/>
      <c r="AJ3885" s="7"/>
      <c r="AK3885" s="2" t="s">
        <v>34</v>
      </c>
    </row>
    <row r="3886" customFormat="false" ht="12.75" hidden="false" customHeight="false" outlineLevel="0" collapsed="false">
      <c r="A3886" s="0" t="n">
        <f aca="false">B3886+C3886</f>
        <v>138</v>
      </c>
      <c r="B3886" s="0" t="n">
        <f aca="false">J3886</f>
        <v>138</v>
      </c>
      <c r="C3886" s="0" t="n">
        <f aca="false">(K3886*AC3886)*20</f>
        <v>0</v>
      </c>
      <c r="D3886" s="6" t="n">
        <f aca="false">J3886+K3886*AC3886*20</f>
        <v>138</v>
      </c>
      <c r="E3886" s="7" t="n">
        <v>930</v>
      </c>
      <c r="F3886" s="7" t="n">
        <v>6</v>
      </c>
      <c r="G3886" s="7" t="n">
        <v>1842</v>
      </c>
      <c r="H3886" s="7" t="n">
        <v>2680</v>
      </c>
      <c r="I3886" s="7" t="s">
        <v>58</v>
      </c>
      <c r="J3886" s="7" t="n">
        <v>138</v>
      </c>
      <c r="K3886" s="7" t="n">
        <v>0</v>
      </c>
      <c r="L3886" s="7" t="s">
        <v>1018</v>
      </c>
      <c r="M3886" s="7"/>
      <c r="N3886" s="7"/>
      <c r="Q3886" s="7"/>
      <c r="R3886" s="7"/>
      <c r="S3886" s="7"/>
      <c r="T3886" s="7"/>
      <c r="U3886" s="7"/>
      <c r="V3886" s="7"/>
      <c r="W3886" s="7" t="n">
        <v>48</v>
      </c>
      <c r="X3886" s="7"/>
      <c r="Y3886" s="7"/>
      <c r="Z3886" s="7"/>
      <c r="AA3886" s="7"/>
      <c r="AB3886" s="7"/>
      <c r="AC3886" s="7"/>
      <c r="AD3886" s="7"/>
      <c r="AE3886" s="7"/>
      <c r="AF3886" s="7"/>
      <c r="AG3886" s="7"/>
      <c r="AH3886" s="7"/>
      <c r="AI3886" s="7"/>
      <c r="AJ3886" s="7"/>
      <c r="AK3886" s="2" t="s">
        <v>34</v>
      </c>
    </row>
    <row r="3887" customFormat="false" ht="12.75" hidden="false" customHeight="false" outlineLevel="0" collapsed="false">
      <c r="A3887" s="0" t="n">
        <f aca="false">B3887+C3887</f>
        <v>137</v>
      </c>
      <c r="B3887" s="0" t="n">
        <f aca="false">J3887</f>
        <v>137</v>
      </c>
      <c r="C3887" s="0" t="n">
        <f aca="false">(K3887*AC3887)*20</f>
        <v>0</v>
      </c>
      <c r="D3887" s="6" t="n">
        <f aca="false">J3887+K3887*AC3887*20</f>
        <v>137</v>
      </c>
      <c r="E3887" s="7" t="n">
        <v>798</v>
      </c>
      <c r="F3887" s="7" t="n">
        <v>3</v>
      </c>
      <c r="G3887" s="7" t="n">
        <v>1842</v>
      </c>
      <c r="H3887" s="7" t="n">
        <v>742</v>
      </c>
      <c r="I3887" s="7" t="s">
        <v>58</v>
      </c>
      <c r="J3887" s="7" t="n">
        <v>137</v>
      </c>
      <c r="K3887" s="7" t="n">
        <v>0</v>
      </c>
      <c r="L3887" s="7" t="s">
        <v>132</v>
      </c>
      <c r="M3887" s="7"/>
      <c r="N3887" s="7"/>
      <c r="Q3887" s="7"/>
      <c r="R3887" s="7"/>
      <c r="S3887" s="7"/>
      <c r="T3887" s="7"/>
      <c r="U3887" s="7"/>
      <c r="V3887" s="7"/>
      <c r="W3887" s="7" t="n">
        <v>83</v>
      </c>
      <c r="X3887" s="7"/>
      <c r="Y3887" s="7"/>
      <c r="Z3887" s="7"/>
      <c r="AA3887" s="7"/>
      <c r="AB3887" s="7"/>
      <c r="AC3887" s="7"/>
      <c r="AD3887" s="7"/>
      <c r="AE3887" s="7"/>
      <c r="AF3887" s="7"/>
      <c r="AG3887" s="7"/>
      <c r="AH3887" s="7"/>
      <c r="AI3887" s="7"/>
      <c r="AJ3887" s="7"/>
      <c r="AK3887" s="2" t="s">
        <v>34</v>
      </c>
    </row>
    <row r="3888" customFormat="false" ht="12.75" hidden="false" customHeight="false" outlineLevel="0" collapsed="false">
      <c r="A3888" s="0" t="n">
        <f aca="false">B3888+C3888</f>
        <v>137</v>
      </c>
      <c r="B3888" s="0" t="n">
        <f aca="false">J3888</f>
        <v>137</v>
      </c>
      <c r="C3888" s="0" t="n">
        <f aca="false">(K3888*AC3888)*20</f>
        <v>0</v>
      </c>
      <c r="D3888" s="6" t="n">
        <f aca="false">J3888+K3888*AC3888*20</f>
        <v>137</v>
      </c>
      <c r="E3888" s="7" t="n">
        <v>914</v>
      </c>
      <c r="F3888" s="7" t="n">
        <v>6</v>
      </c>
      <c r="G3888" s="7" t="n">
        <v>1842</v>
      </c>
      <c r="H3888" s="7" t="n">
        <v>2314</v>
      </c>
      <c r="I3888" s="7" t="s">
        <v>35</v>
      </c>
      <c r="J3888" s="7" t="n">
        <v>137</v>
      </c>
      <c r="K3888" s="7" t="n">
        <v>0</v>
      </c>
      <c r="L3888" s="7" t="s">
        <v>132</v>
      </c>
      <c r="M3888" s="7"/>
      <c r="N3888" s="7"/>
      <c r="Q3888" s="7"/>
      <c r="R3888" s="7"/>
      <c r="S3888" s="7"/>
      <c r="T3888" s="7"/>
      <c r="U3888" s="7"/>
      <c r="V3888" s="7"/>
      <c r="W3888" s="7" t="n">
        <v>27</v>
      </c>
      <c r="X3888" s="7"/>
      <c r="Y3888" s="7"/>
      <c r="Z3888" s="7"/>
      <c r="AA3888" s="7"/>
      <c r="AB3888" s="7"/>
      <c r="AC3888" s="7"/>
      <c r="AD3888" s="7"/>
      <c r="AE3888" s="7"/>
      <c r="AF3888" s="7"/>
      <c r="AG3888" s="7"/>
      <c r="AH3888" s="7"/>
      <c r="AI3888" s="7"/>
      <c r="AJ3888" s="7"/>
      <c r="AK3888" s="2" t="s">
        <v>34</v>
      </c>
    </row>
    <row r="3889" customFormat="false" ht="12.75" hidden="false" customHeight="false" outlineLevel="0" collapsed="false">
      <c r="A3889" s="0" t="n">
        <f aca="false">B3889+C3889</f>
        <v>137</v>
      </c>
      <c r="B3889" s="0" t="n">
        <f aca="false">J3889</f>
        <v>137</v>
      </c>
      <c r="C3889" s="0" t="n">
        <f aca="false">(K3889*AC3889)*20</f>
        <v>0</v>
      </c>
      <c r="D3889" s="6" t="n">
        <f aca="false">J3889+K3889*AC3889*20</f>
        <v>137</v>
      </c>
      <c r="E3889" s="7" t="n">
        <v>914</v>
      </c>
      <c r="F3889" s="7" t="n">
        <v>6</v>
      </c>
      <c r="G3889" s="7" t="n">
        <v>1842</v>
      </c>
      <c r="H3889" s="7" t="n">
        <v>2323</v>
      </c>
      <c r="I3889" s="7" t="s">
        <v>58</v>
      </c>
      <c r="J3889" s="7" t="n">
        <v>137</v>
      </c>
      <c r="K3889" s="7" t="n">
        <v>0</v>
      </c>
      <c r="L3889" s="7" t="s">
        <v>132</v>
      </c>
      <c r="M3889" s="7"/>
      <c r="N3889" s="7"/>
      <c r="Q3889" s="7"/>
      <c r="R3889" s="7"/>
      <c r="S3889" s="7"/>
      <c r="T3889" s="7"/>
      <c r="U3889" s="7"/>
      <c r="V3889" s="7"/>
      <c r="W3889" s="7" t="n">
        <v>28</v>
      </c>
      <c r="X3889" s="7"/>
      <c r="Y3889" s="7"/>
      <c r="Z3889" s="7"/>
      <c r="AA3889" s="7"/>
      <c r="AB3889" s="7"/>
      <c r="AC3889" s="7"/>
      <c r="AD3889" s="7"/>
      <c r="AE3889" s="7"/>
      <c r="AF3889" s="7"/>
      <c r="AG3889" s="7"/>
      <c r="AH3889" s="7"/>
      <c r="AI3889" s="7"/>
      <c r="AJ3889" s="7"/>
      <c r="AK3889" s="2" t="s">
        <v>34</v>
      </c>
    </row>
    <row r="3890" customFormat="false" ht="12.75" hidden="false" customHeight="false" outlineLevel="0" collapsed="false">
      <c r="A3890" s="0" t="n">
        <f aca="false">B3890+C3890</f>
        <v>137</v>
      </c>
      <c r="B3890" s="0" t="n">
        <f aca="false">J3890</f>
        <v>137</v>
      </c>
      <c r="C3890" s="0" t="n">
        <f aca="false">(K3890*AC3890)*20</f>
        <v>0</v>
      </c>
      <c r="D3890" s="6" t="n">
        <f aca="false">J3890+K3890*AC3890*20</f>
        <v>137</v>
      </c>
      <c r="E3890" s="7" t="n">
        <v>477</v>
      </c>
      <c r="F3890" s="7" t="n">
        <v>8</v>
      </c>
      <c r="G3890" s="7" t="n">
        <v>1842</v>
      </c>
      <c r="H3890" s="7" t="n">
        <v>2882</v>
      </c>
      <c r="I3890" s="7" t="s">
        <v>35</v>
      </c>
      <c r="J3890" s="7" t="n">
        <v>137</v>
      </c>
      <c r="K3890" s="7" t="n">
        <v>0</v>
      </c>
      <c r="L3890" s="7" t="s">
        <v>59</v>
      </c>
      <c r="M3890" s="7"/>
      <c r="N3890" s="7"/>
      <c r="Q3890" s="7"/>
      <c r="R3890" s="7"/>
      <c r="S3890" s="7"/>
      <c r="T3890" s="7"/>
      <c r="U3890" s="7"/>
      <c r="V3890" s="7"/>
      <c r="W3890" s="7" t="n">
        <v>42</v>
      </c>
      <c r="X3890" s="7"/>
      <c r="Y3890" s="7" t="s">
        <v>36</v>
      </c>
      <c r="Z3890" s="7"/>
      <c r="AA3890" s="7"/>
      <c r="AB3890" s="7"/>
      <c r="AC3890" s="7"/>
      <c r="AD3890" s="7"/>
      <c r="AE3890" s="7"/>
      <c r="AF3890" s="7"/>
      <c r="AG3890" s="7"/>
      <c r="AH3890" s="7"/>
      <c r="AI3890" s="7"/>
      <c r="AJ3890" s="7"/>
      <c r="AK3890" s="2" t="s">
        <v>34</v>
      </c>
      <c r="AL3890" s="11"/>
      <c r="AM3890" s="11"/>
      <c r="AN3890" s="11"/>
      <c r="AO3890" s="11"/>
      <c r="AP3890" s="11"/>
      <c r="AQ3890" s="11"/>
      <c r="AR3890" s="11"/>
      <c r="AS3890" s="11"/>
      <c r="AT3890" s="11"/>
      <c r="AU3890" s="11"/>
      <c r="AV3890" s="11"/>
      <c r="AW3890" s="11"/>
      <c r="AX3890" s="11"/>
      <c r="AY3890" s="11"/>
      <c r="AZ3890" s="11"/>
      <c r="BA3890" s="11"/>
      <c r="BB3890" s="11"/>
      <c r="BC3890" s="11"/>
      <c r="BD3890" s="11"/>
      <c r="BE3890" s="11"/>
      <c r="BF3890" s="11"/>
      <c r="BG3890" s="11"/>
      <c r="BH3890" s="11"/>
      <c r="BI3890" s="11"/>
      <c r="BJ3890" s="11"/>
      <c r="BK3890" s="11"/>
      <c r="BL3890" s="11"/>
      <c r="BM3890" s="11"/>
      <c r="BN3890" s="11"/>
      <c r="BO3890" s="11"/>
      <c r="BP3890" s="11"/>
      <c r="BQ3890" s="11"/>
      <c r="BR3890" s="11"/>
      <c r="BS3890" s="11"/>
    </row>
    <row r="3891" customFormat="false" ht="12.75" hidden="false" customHeight="false" outlineLevel="0" collapsed="false">
      <c r="A3891" s="0" t="n">
        <f aca="false">B3891+C3891</f>
        <v>137</v>
      </c>
      <c r="B3891" s="0" t="n">
        <f aca="false">J3891</f>
        <v>137</v>
      </c>
      <c r="C3891" s="0" t="n">
        <f aca="false">(K3891*AC3891)*20</f>
        <v>0</v>
      </c>
      <c r="D3891" s="6" t="n">
        <f aca="false">J3891+K3891*AC3891*20</f>
        <v>137</v>
      </c>
      <c r="E3891" s="7" t="n">
        <v>485</v>
      </c>
      <c r="F3891" s="7" t="n">
        <v>8</v>
      </c>
      <c r="G3891" s="7" t="n">
        <v>1842</v>
      </c>
      <c r="H3891" s="7" t="n">
        <v>3146</v>
      </c>
      <c r="I3891" s="7" t="s">
        <v>58</v>
      </c>
      <c r="J3891" s="7" t="n">
        <v>137</v>
      </c>
      <c r="K3891" s="7" t="n">
        <v>0</v>
      </c>
      <c r="L3891" s="8" t="s">
        <v>100</v>
      </c>
      <c r="M3891" s="8"/>
      <c r="N3891" s="8"/>
      <c r="Q3891" s="7"/>
      <c r="R3891" s="7"/>
      <c r="S3891" s="7"/>
      <c r="T3891" s="7"/>
      <c r="U3891" s="7"/>
      <c r="V3891" s="7"/>
      <c r="W3891" s="7" t="n">
        <v>41</v>
      </c>
      <c r="X3891" s="7"/>
      <c r="Y3891" s="7" t="s">
        <v>185</v>
      </c>
      <c r="Z3891" s="7"/>
      <c r="AA3891" s="7"/>
      <c r="AB3891" s="7"/>
      <c r="AC3891" s="7"/>
      <c r="AD3891" s="7"/>
      <c r="AE3891" s="7"/>
      <c r="AF3891" s="7"/>
      <c r="AG3891" s="7"/>
      <c r="AH3891" s="7"/>
      <c r="AI3891" s="7"/>
      <c r="AJ3891" s="7"/>
      <c r="AK3891" s="2" t="s">
        <v>34</v>
      </c>
    </row>
    <row r="3892" customFormat="false" ht="12.75" hidden="false" customHeight="false" outlineLevel="0" collapsed="false">
      <c r="A3892" s="0" t="n">
        <f aca="false">B3892+C3892</f>
        <v>137</v>
      </c>
      <c r="B3892" s="0" t="n">
        <f aca="false">J3892</f>
        <v>137</v>
      </c>
      <c r="C3892" s="0" t="n">
        <f aca="false">(K3892*AC3892)*20</f>
        <v>0</v>
      </c>
      <c r="D3892" s="6" t="n">
        <f aca="false">J3892+K3892*AC3892*20</f>
        <v>137</v>
      </c>
      <c r="E3892" s="7" t="n">
        <v>498</v>
      </c>
      <c r="F3892" s="7" t="n">
        <v>8</v>
      </c>
      <c r="G3892" s="7" t="n">
        <v>1842</v>
      </c>
      <c r="H3892" s="7" t="n">
        <v>3334</v>
      </c>
      <c r="I3892" s="7" t="s">
        <v>58</v>
      </c>
      <c r="J3892" s="7" t="n">
        <v>137</v>
      </c>
      <c r="K3892" s="7" t="n">
        <v>0</v>
      </c>
      <c r="L3892" s="7" t="s">
        <v>178</v>
      </c>
      <c r="M3892" s="7"/>
      <c r="N3892" s="7"/>
      <c r="Q3892" s="7"/>
      <c r="R3892" s="7"/>
      <c r="S3892" s="7"/>
      <c r="T3892" s="7"/>
      <c r="U3892" s="7"/>
      <c r="V3892" s="7"/>
      <c r="W3892" s="7" t="n">
        <v>25</v>
      </c>
      <c r="X3892" s="7"/>
      <c r="Y3892" s="7" t="s">
        <v>80</v>
      </c>
      <c r="Z3892" s="7"/>
      <c r="AA3892" s="7"/>
      <c r="AB3892" s="7"/>
      <c r="AC3892" s="7"/>
      <c r="AD3892" s="7"/>
      <c r="AE3892" s="7"/>
      <c r="AF3892" s="7"/>
      <c r="AG3892" s="7"/>
      <c r="AH3892" s="7"/>
      <c r="AI3892" s="7"/>
      <c r="AJ3892" s="7"/>
      <c r="AK3892" s="2" t="s">
        <v>34</v>
      </c>
    </row>
    <row r="3893" customFormat="false" ht="12.75" hidden="false" customHeight="false" outlineLevel="0" collapsed="false">
      <c r="A3893" s="0" t="n">
        <f aca="false">B3893+C3893</f>
        <v>136</v>
      </c>
      <c r="B3893" s="0" t="n">
        <f aca="false">J3893</f>
        <v>136</v>
      </c>
      <c r="C3893" s="0" t="n">
        <f aca="false">(K3893*AC3893)*20</f>
        <v>0</v>
      </c>
      <c r="D3893" s="6" t="n">
        <f aca="false">J3893+K3893*AC3893*20</f>
        <v>136</v>
      </c>
      <c r="E3893" s="7" t="n">
        <v>787</v>
      </c>
      <c r="F3893" s="7" t="n">
        <v>3</v>
      </c>
      <c r="G3893" s="7" t="n">
        <v>1842</v>
      </c>
      <c r="H3893" s="7" t="n">
        <v>538</v>
      </c>
      <c r="I3893" s="7" t="s">
        <v>58</v>
      </c>
      <c r="J3893" s="7" t="n">
        <v>136</v>
      </c>
      <c r="K3893" s="7" t="n">
        <v>0</v>
      </c>
      <c r="L3893" s="7" t="s">
        <v>80</v>
      </c>
      <c r="M3893" s="7"/>
      <c r="N3893" s="7"/>
      <c r="Q3893" s="7"/>
      <c r="R3893" s="7"/>
      <c r="S3893" s="7"/>
      <c r="T3893" s="7"/>
      <c r="U3893" s="7"/>
      <c r="V3893" s="7"/>
      <c r="W3893" s="7" t="n">
        <v>63</v>
      </c>
      <c r="X3893" s="7"/>
      <c r="Y3893" s="7"/>
      <c r="Z3893" s="7"/>
      <c r="AA3893" s="7"/>
      <c r="AB3893" s="7"/>
      <c r="AC3893" s="7"/>
      <c r="AD3893" s="7"/>
      <c r="AE3893" s="7"/>
      <c r="AF3893" s="7"/>
      <c r="AG3893" s="7"/>
      <c r="AH3893" s="7"/>
      <c r="AI3893" s="7"/>
      <c r="AJ3893" s="7"/>
      <c r="AK3893" s="2" t="s">
        <v>34</v>
      </c>
    </row>
    <row r="3894" customFormat="false" ht="12.75" hidden="false" customHeight="false" outlineLevel="0" collapsed="false">
      <c r="A3894" s="0" t="n">
        <f aca="false">B3894+C3894</f>
        <v>136</v>
      </c>
      <c r="B3894" s="0" t="n">
        <f aca="false">J3894</f>
        <v>136</v>
      </c>
      <c r="C3894" s="0" t="n">
        <f aca="false">(K3894*AC3894)*20</f>
        <v>0</v>
      </c>
      <c r="D3894" s="6" t="n">
        <f aca="false">J3894+K3894*AC3894*20</f>
        <v>136</v>
      </c>
      <c r="E3894" s="7" t="n">
        <v>1018</v>
      </c>
      <c r="F3894" s="7" t="n">
        <v>5</v>
      </c>
      <c r="G3894" s="7" t="n">
        <v>1842</v>
      </c>
      <c r="H3894" s="7" t="n">
        <v>1162</v>
      </c>
      <c r="I3894" s="7" t="s">
        <v>35</v>
      </c>
      <c r="J3894" s="7" t="n">
        <v>136</v>
      </c>
      <c r="K3894" s="7" t="n">
        <v>0</v>
      </c>
      <c r="L3894" s="7" t="str">
        <f aca="false">L3893</f>
        <v>C</v>
      </c>
      <c r="M3894" s="7"/>
      <c r="N3894" s="7"/>
      <c r="Q3894" s="7"/>
      <c r="R3894" s="7"/>
      <c r="S3894" s="7"/>
      <c r="T3894" s="7"/>
      <c r="U3894" s="7"/>
      <c r="V3894" s="7"/>
      <c r="W3894" s="7" t="n">
        <v>46</v>
      </c>
      <c r="X3894" s="7"/>
      <c r="Y3894" s="7"/>
      <c r="Z3894" s="7"/>
      <c r="AA3894" s="7"/>
      <c r="AB3894" s="7"/>
      <c r="AC3894" s="7"/>
      <c r="AD3894" s="7"/>
      <c r="AE3894" s="7"/>
      <c r="AF3894" s="7"/>
      <c r="AG3894" s="7"/>
      <c r="AH3894" s="7"/>
      <c r="AI3894" s="7"/>
      <c r="AJ3894" s="7"/>
      <c r="AK3894" s="2" t="s">
        <v>34</v>
      </c>
    </row>
    <row r="3895" customFormat="false" ht="12.75" hidden="false" customHeight="false" outlineLevel="0" collapsed="false">
      <c r="A3895" s="0" t="n">
        <f aca="false">B3895+C3895</f>
        <v>136</v>
      </c>
      <c r="B3895" s="0" t="n">
        <f aca="false">J3895</f>
        <v>136</v>
      </c>
      <c r="C3895" s="0" t="n">
        <f aca="false">(K3895*AC3895)*20</f>
        <v>0</v>
      </c>
      <c r="D3895" s="6" t="n">
        <f aca="false">J3895+K3895*AC3895*20</f>
        <v>136</v>
      </c>
      <c r="E3895" s="7" t="n">
        <v>918</v>
      </c>
      <c r="F3895" s="7" t="n">
        <v>6</v>
      </c>
      <c r="G3895" s="7" t="n">
        <v>1842</v>
      </c>
      <c r="H3895" s="7" t="n">
        <v>2408</v>
      </c>
      <c r="I3895" s="7" t="s">
        <v>35</v>
      </c>
      <c r="J3895" s="7" t="n">
        <v>136</v>
      </c>
      <c r="K3895" s="7" t="n">
        <v>0</v>
      </c>
      <c r="L3895" s="7" t="s">
        <v>178</v>
      </c>
      <c r="M3895" s="7"/>
      <c r="N3895" s="7"/>
      <c r="Q3895" s="7"/>
      <c r="R3895" s="7"/>
      <c r="S3895" s="7"/>
      <c r="T3895" s="7"/>
      <c r="U3895" s="7"/>
      <c r="V3895" s="7"/>
      <c r="W3895" s="7" t="n">
        <v>21</v>
      </c>
      <c r="X3895" s="7"/>
      <c r="Y3895" s="7"/>
      <c r="Z3895" s="7"/>
      <c r="AA3895" s="7"/>
      <c r="AB3895" s="7"/>
      <c r="AC3895" s="7"/>
      <c r="AD3895" s="7"/>
      <c r="AE3895" s="7"/>
      <c r="AF3895" s="7"/>
      <c r="AG3895" s="7"/>
      <c r="AH3895" s="7"/>
      <c r="AI3895" s="7"/>
      <c r="AJ3895" s="7"/>
      <c r="AK3895" s="2" t="s">
        <v>34</v>
      </c>
    </row>
    <row r="3896" customFormat="false" ht="12.75" hidden="false" customHeight="false" outlineLevel="0" collapsed="false">
      <c r="A3896" s="0" t="n">
        <f aca="false">B3896+C3896</f>
        <v>136</v>
      </c>
      <c r="B3896" s="0" t="n">
        <f aca="false">J3896</f>
        <v>136</v>
      </c>
      <c r="C3896" s="0" t="n">
        <f aca="false">(K3896*AC3896)*20</f>
        <v>0</v>
      </c>
      <c r="D3896" s="6" t="n">
        <f aca="false">J3896+K3896*AC3896*20</f>
        <v>136</v>
      </c>
      <c r="E3896" s="7" t="n">
        <v>701</v>
      </c>
      <c r="F3896" s="7" t="n">
        <v>9</v>
      </c>
      <c r="G3896" s="7" t="n">
        <v>1842</v>
      </c>
      <c r="H3896" s="7" t="n">
        <v>4186</v>
      </c>
      <c r="I3896" s="7" t="s">
        <v>35</v>
      </c>
      <c r="J3896" s="7" t="n">
        <v>136</v>
      </c>
      <c r="K3896" s="7" t="n">
        <v>0</v>
      </c>
      <c r="L3896" s="7" t="s">
        <v>35</v>
      </c>
      <c r="M3896" s="7"/>
      <c r="N3896" s="7"/>
      <c r="Q3896" s="7"/>
      <c r="R3896" s="7"/>
      <c r="S3896" s="7"/>
      <c r="T3896" s="7"/>
      <c r="U3896" s="7"/>
      <c r="V3896" s="7"/>
      <c r="W3896" s="7" t="n">
        <v>49</v>
      </c>
      <c r="X3896" s="7"/>
      <c r="Y3896" s="7" t="s">
        <v>36</v>
      </c>
      <c r="Z3896" s="7"/>
      <c r="AA3896" s="7"/>
      <c r="AB3896" s="7"/>
      <c r="AC3896" s="7"/>
      <c r="AD3896" s="7"/>
      <c r="AE3896" s="7"/>
      <c r="AF3896" s="7"/>
      <c r="AG3896" s="7"/>
      <c r="AH3896" s="7"/>
      <c r="AI3896" s="7"/>
      <c r="AJ3896" s="7"/>
      <c r="AK3896" s="7" t="s">
        <v>34</v>
      </c>
    </row>
    <row r="3897" customFormat="false" ht="12.75" hidden="false" customHeight="false" outlineLevel="0" collapsed="false">
      <c r="A3897" s="0" t="n">
        <f aca="false">B3897+C3897</f>
        <v>135</v>
      </c>
      <c r="B3897" s="0" t="n">
        <f aca="false">J3897</f>
        <v>135</v>
      </c>
      <c r="C3897" s="0" t="n">
        <f aca="false">(K3897*AC3897)*20</f>
        <v>0</v>
      </c>
      <c r="D3897" s="6" t="n">
        <f aca="false">J3897+K3897*AC3897*20</f>
        <v>135</v>
      </c>
      <c r="E3897" s="9" t="n">
        <v>781</v>
      </c>
      <c r="F3897" s="7" t="n">
        <v>3</v>
      </c>
      <c r="G3897" s="7" t="n">
        <v>1842</v>
      </c>
      <c r="H3897" s="7" t="n">
        <v>461</v>
      </c>
      <c r="I3897" s="7" t="s">
        <v>58</v>
      </c>
      <c r="J3897" s="7" t="n">
        <v>135</v>
      </c>
      <c r="K3897" s="7" t="n">
        <v>0</v>
      </c>
      <c r="L3897" s="7" t="s">
        <v>59</v>
      </c>
      <c r="M3897" s="7"/>
      <c r="N3897" s="7"/>
      <c r="Q3897" s="7"/>
      <c r="R3897" s="7"/>
      <c r="S3897" s="7"/>
      <c r="T3897" s="7"/>
      <c r="U3897" s="7"/>
      <c r="V3897" s="7"/>
      <c r="W3897" s="7" t="n">
        <v>20</v>
      </c>
      <c r="X3897" s="7"/>
      <c r="Y3897" s="7"/>
      <c r="Z3897" s="7"/>
      <c r="AA3897" s="7"/>
      <c r="AB3897" s="7"/>
      <c r="AC3897" s="7"/>
      <c r="AD3897" s="7"/>
      <c r="AE3897" s="7"/>
      <c r="AF3897" s="7"/>
      <c r="AG3897" s="7"/>
      <c r="AH3897" s="7"/>
      <c r="AI3897" s="7"/>
      <c r="AJ3897" s="7"/>
      <c r="AK3897" s="2" t="s">
        <v>34</v>
      </c>
    </row>
    <row r="3898" customFormat="false" ht="12.75" hidden="false" customHeight="false" outlineLevel="0" collapsed="false">
      <c r="A3898" s="0" t="n">
        <f aca="false">B3898+C3898</f>
        <v>135</v>
      </c>
      <c r="B3898" s="0" t="n">
        <f aca="false">J3898</f>
        <v>135</v>
      </c>
      <c r="C3898" s="0" t="n">
        <f aca="false">(K3898*AC3898)*20</f>
        <v>0</v>
      </c>
      <c r="D3898" s="6" t="n">
        <f aca="false">J3898+K3898*AC3898*20</f>
        <v>135</v>
      </c>
      <c r="E3898" s="7" t="n">
        <v>787</v>
      </c>
      <c r="F3898" s="7" t="n">
        <v>3</v>
      </c>
      <c r="G3898" s="7" t="n">
        <v>1842</v>
      </c>
      <c r="H3898" s="7" t="n">
        <v>494</v>
      </c>
      <c r="I3898" s="7" t="s">
        <v>58</v>
      </c>
      <c r="J3898" s="7" t="n">
        <v>135</v>
      </c>
      <c r="K3898" s="7" t="n">
        <v>0</v>
      </c>
      <c r="L3898" s="7" t="s">
        <v>80</v>
      </c>
      <c r="M3898" s="7"/>
      <c r="N3898" s="7"/>
      <c r="Q3898" s="7"/>
      <c r="R3898" s="7"/>
      <c r="S3898" s="7"/>
      <c r="T3898" s="7"/>
      <c r="U3898" s="7"/>
      <c r="V3898" s="7"/>
      <c r="W3898" s="7" t="n">
        <v>28</v>
      </c>
      <c r="X3898" s="7"/>
      <c r="Y3898" s="7"/>
      <c r="Z3898" s="7"/>
      <c r="AA3898" s="7"/>
      <c r="AB3898" s="7"/>
      <c r="AC3898" s="7"/>
      <c r="AD3898" s="7"/>
      <c r="AE3898" s="7"/>
      <c r="AF3898" s="7"/>
      <c r="AG3898" s="7"/>
      <c r="AH3898" s="7"/>
      <c r="AI3898" s="7"/>
      <c r="AJ3898" s="7"/>
      <c r="AK3898" s="2" t="s">
        <v>34</v>
      </c>
    </row>
    <row r="3899" customFormat="false" ht="12.75" hidden="false" customHeight="false" outlineLevel="0" collapsed="false">
      <c r="A3899" s="0" t="n">
        <f aca="false">B3899+C3899</f>
        <v>135</v>
      </c>
      <c r="B3899" s="0" t="n">
        <f aca="false">J3899</f>
        <v>135</v>
      </c>
      <c r="C3899" s="0" t="n">
        <f aca="false">(K3899*AC3899)*20</f>
        <v>0</v>
      </c>
      <c r="D3899" s="6" t="n">
        <f aca="false">J3899+K3899*AC3899*20</f>
        <v>135</v>
      </c>
      <c r="E3899" s="7" t="n">
        <v>805</v>
      </c>
      <c r="F3899" s="7" t="n">
        <v>3</v>
      </c>
      <c r="G3899" s="7" t="n">
        <v>1842</v>
      </c>
      <c r="H3899" s="7" t="n">
        <v>812</v>
      </c>
      <c r="I3899" s="7" t="s">
        <v>58</v>
      </c>
      <c r="J3899" s="7" t="n">
        <f aca="false">59+76</f>
        <v>135</v>
      </c>
      <c r="K3899" s="7" t="n">
        <v>0</v>
      </c>
      <c r="L3899" s="7" t="s">
        <v>178</v>
      </c>
      <c r="M3899" s="7"/>
      <c r="N3899" s="7"/>
      <c r="Q3899" s="7"/>
      <c r="R3899" s="7"/>
      <c r="S3899" s="7"/>
      <c r="T3899" s="7"/>
      <c r="U3899" s="7"/>
      <c r="V3899" s="7"/>
      <c r="W3899" s="7" t="n">
        <v>81</v>
      </c>
      <c r="X3899" s="7"/>
      <c r="Y3899" s="7"/>
      <c r="Z3899" s="7"/>
      <c r="AA3899" s="7"/>
      <c r="AB3899" s="7"/>
      <c r="AC3899" s="7"/>
      <c r="AD3899" s="7"/>
      <c r="AE3899" s="7"/>
      <c r="AF3899" s="7"/>
      <c r="AG3899" s="7"/>
      <c r="AH3899" s="7"/>
      <c r="AI3899" s="7"/>
      <c r="AJ3899" s="7"/>
      <c r="AK3899" s="2" t="s">
        <v>34</v>
      </c>
    </row>
    <row r="3900" customFormat="false" ht="12.75" hidden="false" customHeight="false" outlineLevel="0" collapsed="false">
      <c r="A3900" s="0" t="n">
        <f aca="false">B3900+C3900</f>
        <v>135</v>
      </c>
      <c r="B3900" s="0" t="n">
        <f aca="false">J3900</f>
        <v>135</v>
      </c>
      <c r="C3900" s="0" t="n">
        <f aca="false">(K3900*AC3900)*20</f>
        <v>0</v>
      </c>
      <c r="D3900" s="6" t="n">
        <f aca="false">J3900+K3900*AC3900*20</f>
        <v>135</v>
      </c>
      <c r="E3900" s="7" t="n">
        <v>1023</v>
      </c>
      <c r="F3900" s="7" t="n">
        <v>5</v>
      </c>
      <c r="G3900" s="7" t="n">
        <v>1842</v>
      </c>
      <c r="H3900" s="7" t="n">
        <v>1266</v>
      </c>
      <c r="I3900" s="7" t="s">
        <v>58</v>
      </c>
      <c r="J3900" s="7" t="n">
        <v>135</v>
      </c>
      <c r="K3900" s="7" t="n">
        <v>0</v>
      </c>
      <c r="L3900" s="7" t="s">
        <v>80</v>
      </c>
      <c r="M3900" s="7"/>
      <c r="N3900" s="7"/>
      <c r="Q3900" s="7"/>
      <c r="R3900" s="7"/>
      <c r="S3900" s="7"/>
      <c r="T3900" s="7"/>
      <c r="U3900" s="7"/>
      <c r="V3900" s="7"/>
      <c r="W3900" s="7" t="s">
        <v>46</v>
      </c>
      <c r="X3900" s="7"/>
      <c r="Y3900" s="7"/>
      <c r="Z3900" s="7"/>
      <c r="AA3900" s="7"/>
      <c r="AB3900" s="7"/>
      <c r="AC3900" s="7"/>
      <c r="AD3900" s="7"/>
      <c r="AE3900" s="7"/>
      <c r="AF3900" s="7"/>
      <c r="AG3900" s="7"/>
      <c r="AH3900" s="7"/>
      <c r="AI3900" s="7"/>
      <c r="AJ3900" s="7"/>
      <c r="AK3900" s="2" t="s">
        <v>34</v>
      </c>
    </row>
    <row r="3901" customFormat="false" ht="12.75" hidden="false" customHeight="false" outlineLevel="0" collapsed="false">
      <c r="A3901" s="0" t="n">
        <f aca="false">B3901+C3901</f>
        <v>135</v>
      </c>
      <c r="B3901" s="0" t="n">
        <f aca="false">J3901</f>
        <v>135</v>
      </c>
      <c r="C3901" s="0" t="n">
        <f aca="false">(K3901*AC3901)*20</f>
        <v>0</v>
      </c>
      <c r="D3901" s="6" t="n">
        <f aca="false">J3901+K3901*AC3901*20</f>
        <v>135</v>
      </c>
      <c r="E3901" s="7" t="n">
        <v>1053</v>
      </c>
      <c r="F3901" s="7" t="n">
        <v>5</v>
      </c>
      <c r="G3901" s="7" t="n">
        <v>1842</v>
      </c>
      <c r="H3901" s="7" t="n">
        <v>1917</v>
      </c>
      <c r="I3901" s="7" t="s">
        <v>71</v>
      </c>
      <c r="J3901" s="7" t="n">
        <v>135</v>
      </c>
      <c r="K3901" s="7" t="n">
        <v>0</v>
      </c>
      <c r="L3901" s="7" t="str">
        <f aca="false">L3900</f>
        <v>C</v>
      </c>
      <c r="M3901" s="7"/>
      <c r="N3901" s="7"/>
      <c r="Q3901" s="7"/>
      <c r="R3901" s="7"/>
      <c r="S3901" s="7"/>
      <c r="T3901" s="7"/>
      <c r="U3901" s="7"/>
      <c r="V3901" s="7"/>
      <c r="W3901" s="7" t="n">
        <v>77</v>
      </c>
      <c r="X3901" s="7"/>
      <c r="Y3901" s="7"/>
      <c r="Z3901" s="7"/>
      <c r="AA3901" s="7"/>
      <c r="AB3901" s="7"/>
      <c r="AC3901" s="7"/>
      <c r="AD3901" s="7"/>
      <c r="AE3901" s="7"/>
      <c r="AF3901" s="7"/>
      <c r="AG3901" s="7"/>
      <c r="AH3901" s="7"/>
      <c r="AI3901" s="7"/>
      <c r="AJ3901" s="7"/>
      <c r="AK3901" s="2" t="s">
        <v>34</v>
      </c>
    </row>
    <row r="3902" customFormat="false" ht="12.75" hidden="false" customHeight="false" outlineLevel="0" collapsed="false">
      <c r="A3902" s="0" t="n">
        <f aca="false">B3902+C3902</f>
        <v>135</v>
      </c>
      <c r="B3902" s="0" t="n">
        <f aca="false">J3902</f>
        <v>135</v>
      </c>
      <c r="C3902" s="0" t="n">
        <f aca="false">(K3902*AC3902)*20</f>
        <v>0</v>
      </c>
      <c r="D3902" s="6" t="n">
        <f aca="false">J3902+K3902*AC3902*20</f>
        <v>135</v>
      </c>
      <c r="E3902" s="7" t="n">
        <v>904</v>
      </c>
      <c r="F3902" s="7" t="n">
        <v>6</v>
      </c>
      <c r="G3902" s="7" t="n">
        <v>1842</v>
      </c>
      <c r="H3902" s="7" t="n">
        <v>2039</v>
      </c>
      <c r="I3902" s="7" t="s">
        <v>58</v>
      </c>
      <c r="J3902" s="7" t="n">
        <v>135</v>
      </c>
      <c r="K3902" s="7" t="n">
        <v>0</v>
      </c>
      <c r="L3902" s="7" t="s">
        <v>80</v>
      </c>
      <c r="M3902" s="7"/>
      <c r="N3902" s="7"/>
      <c r="Q3902" s="7"/>
      <c r="R3902" s="7"/>
      <c r="S3902" s="7"/>
      <c r="T3902" s="7"/>
      <c r="U3902" s="7"/>
      <c r="V3902" s="7"/>
      <c r="W3902" s="7" t="n">
        <v>21</v>
      </c>
      <c r="X3902" s="7"/>
      <c r="Y3902" s="7"/>
      <c r="Z3902" s="7"/>
      <c r="AA3902" s="7"/>
      <c r="AB3902" s="7"/>
      <c r="AC3902" s="7"/>
      <c r="AD3902" s="7"/>
      <c r="AE3902" s="7"/>
      <c r="AF3902" s="7"/>
      <c r="AG3902" s="7"/>
      <c r="AH3902" s="7"/>
      <c r="AI3902" s="7"/>
      <c r="AJ3902" s="7"/>
      <c r="AK3902" s="2" t="s">
        <v>34</v>
      </c>
    </row>
    <row r="3903" customFormat="false" ht="12.75" hidden="false" customHeight="false" outlineLevel="0" collapsed="false">
      <c r="A3903" s="0" t="n">
        <f aca="false">B3903+C3903</f>
        <v>135</v>
      </c>
      <c r="B3903" s="0" t="n">
        <f aca="false">J3903</f>
        <v>135</v>
      </c>
      <c r="C3903" s="0" t="n">
        <f aca="false">(K3903*AC3903)*20</f>
        <v>0</v>
      </c>
      <c r="D3903" s="6" t="n">
        <f aca="false">J3903+K3903*AC3903*20</f>
        <v>135</v>
      </c>
      <c r="E3903" s="7" t="n">
        <v>909</v>
      </c>
      <c r="F3903" s="7" t="n">
        <v>6</v>
      </c>
      <c r="G3903" s="7" t="n">
        <v>1842</v>
      </c>
      <c r="H3903" s="7" t="n">
        <v>2212</v>
      </c>
      <c r="I3903" s="7" t="s">
        <v>58</v>
      </c>
      <c r="J3903" s="7" t="n">
        <v>135</v>
      </c>
      <c r="K3903" s="7" t="n">
        <v>0</v>
      </c>
      <c r="L3903" s="7" t="s">
        <v>100</v>
      </c>
      <c r="M3903" s="7"/>
      <c r="N3903" s="7"/>
      <c r="Q3903" s="7"/>
      <c r="R3903" s="7"/>
      <c r="S3903" s="7"/>
      <c r="T3903" s="7"/>
      <c r="U3903" s="7"/>
      <c r="V3903" s="7"/>
      <c r="W3903" s="7" t="n">
        <v>67</v>
      </c>
      <c r="X3903" s="7"/>
      <c r="Y3903" s="7"/>
      <c r="Z3903" s="7"/>
      <c r="AA3903" s="7"/>
      <c r="AB3903" s="7"/>
      <c r="AC3903" s="7"/>
      <c r="AD3903" s="7"/>
      <c r="AE3903" s="7"/>
      <c r="AF3903" s="7"/>
      <c r="AG3903" s="7"/>
      <c r="AH3903" s="7"/>
      <c r="AI3903" s="7"/>
      <c r="AJ3903" s="7"/>
      <c r="AK3903" s="2" t="s">
        <v>34</v>
      </c>
    </row>
    <row r="3904" customFormat="false" ht="12.75" hidden="false" customHeight="false" outlineLevel="0" collapsed="false">
      <c r="A3904" s="0" t="n">
        <f aca="false">B3904+C3904</f>
        <v>135</v>
      </c>
      <c r="B3904" s="0" t="n">
        <f aca="false">J3904</f>
        <v>135</v>
      </c>
      <c r="C3904" s="0" t="n">
        <f aca="false">(K3904*AC3904)*20</f>
        <v>0</v>
      </c>
      <c r="D3904" s="6" t="n">
        <f aca="false">J3904+K3904*AC3904*20</f>
        <v>135</v>
      </c>
      <c r="E3904" s="7" t="n">
        <v>928</v>
      </c>
      <c r="F3904" s="7" t="n">
        <v>6</v>
      </c>
      <c r="G3904" s="7" t="n">
        <v>1842</v>
      </c>
      <c r="H3904" s="7" t="n">
        <v>2643</v>
      </c>
      <c r="I3904" s="7" t="s">
        <v>58</v>
      </c>
      <c r="J3904" s="7" t="n">
        <v>135</v>
      </c>
      <c r="K3904" s="7" t="n">
        <v>0</v>
      </c>
      <c r="L3904" s="7" t="s">
        <v>251</v>
      </c>
      <c r="M3904" s="7"/>
      <c r="N3904" s="7"/>
      <c r="Q3904" s="7"/>
      <c r="R3904" s="7"/>
      <c r="S3904" s="7"/>
      <c r="T3904" s="7"/>
      <c r="U3904" s="7"/>
      <c r="V3904" s="7"/>
      <c r="W3904" s="7" t="n">
        <v>60</v>
      </c>
      <c r="X3904" s="7"/>
      <c r="Y3904" s="7"/>
      <c r="Z3904" s="7"/>
      <c r="AA3904" s="7"/>
      <c r="AB3904" s="7"/>
      <c r="AC3904" s="7"/>
      <c r="AD3904" s="7"/>
      <c r="AE3904" s="7"/>
      <c r="AF3904" s="7"/>
      <c r="AG3904" s="7"/>
      <c r="AH3904" s="7"/>
      <c r="AI3904" s="7"/>
      <c r="AJ3904" s="7"/>
      <c r="AK3904" s="2" t="s">
        <v>34</v>
      </c>
    </row>
    <row r="3905" customFormat="false" ht="12.75" hidden="false" customHeight="false" outlineLevel="0" collapsed="false">
      <c r="A3905" s="0" t="n">
        <f aca="false">B3905+C3905</f>
        <v>135</v>
      </c>
      <c r="B3905" s="0" t="n">
        <f aca="false">J3905</f>
        <v>135</v>
      </c>
      <c r="C3905" s="0" t="n">
        <f aca="false">(K3905*AC3905)*20</f>
        <v>0</v>
      </c>
      <c r="D3905" s="6" t="n">
        <f aca="false">J3905+K3905*AC3905*20</f>
        <v>135</v>
      </c>
      <c r="E3905" s="7" t="n">
        <v>514</v>
      </c>
      <c r="F3905" s="7" t="n">
        <v>8</v>
      </c>
      <c r="G3905" s="7" t="n">
        <v>1842</v>
      </c>
      <c r="H3905" s="7" t="n">
        <v>3785</v>
      </c>
      <c r="I3905" s="7" t="s">
        <v>58</v>
      </c>
      <c r="J3905" s="7" t="n">
        <v>135</v>
      </c>
      <c r="K3905" s="7" t="n">
        <v>0</v>
      </c>
      <c r="L3905" s="7" t="s">
        <v>119</v>
      </c>
      <c r="M3905" s="7"/>
      <c r="N3905" s="7"/>
      <c r="Q3905" s="7"/>
      <c r="R3905" s="7"/>
      <c r="S3905" s="7"/>
      <c r="T3905" s="7"/>
      <c r="U3905" s="7"/>
      <c r="V3905" s="7"/>
      <c r="W3905" s="7" t="n">
        <v>31</v>
      </c>
      <c r="X3905" s="7"/>
      <c r="Y3905" s="7" t="s">
        <v>185</v>
      </c>
      <c r="Z3905" s="7"/>
      <c r="AA3905" s="7"/>
      <c r="AB3905" s="7"/>
      <c r="AC3905" s="7"/>
      <c r="AD3905" s="7"/>
      <c r="AE3905" s="7"/>
      <c r="AF3905" s="7"/>
      <c r="AG3905" s="7"/>
      <c r="AH3905" s="7"/>
      <c r="AI3905" s="7"/>
      <c r="AJ3905" s="7"/>
      <c r="AK3905" s="2" t="s">
        <v>34</v>
      </c>
    </row>
    <row r="3906" customFormat="false" ht="12.75" hidden="false" customHeight="false" outlineLevel="0" collapsed="false">
      <c r="A3906" s="0" t="n">
        <f aca="false">B3906+C3906</f>
        <v>134</v>
      </c>
      <c r="B3906" s="0" t="n">
        <f aca="false">J3906</f>
        <v>134</v>
      </c>
      <c r="C3906" s="0" t="n">
        <f aca="false">(K3906*AC3906)*20</f>
        <v>0</v>
      </c>
      <c r="D3906" s="6" t="n">
        <f aca="false">J3906+K3906*AC3906*20</f>
        <v>134</v>
      </c>
      <c r="E3906" s="7" t="n">
        <v>600</v>
      </c>
      <c r="F3906" s="7" t="n">
        <v>1</v>
      </c>
      <c r="G3906" s="7" t="n">
        <v>1842</v>
      </c>
      <c r="H3906" s="7" t="n">
        <v>157</v>
      </c>
      <c r="I3906" s="7" t="s">
        <v>58</v>
      </c>
      <c r="J3906" s="7" t="n">
        <v>134</v>
      </c>
      <c r="K3906" s="7" t="n">
        <v>0</v>
      </c>
      <c r="L3906" s="7" t="s">
        <v>58</v>
      </c>
      <c r="M3906" s="7"/>
      <c r="N3906" s="7"/>
      <c r="Q3906" s="7"/>
      <c r="R3906" s="7"/>
      <c r="S3906" s="7"/>
      <c r="T3906" s="7"/>
      <c r="U3906" s="7" t="n">
        <v>3</v>
      </c>
      <c r="V3906" s="7" t="n">
        <v>8</v>
      </c>
      <c r="W3906" s="7" t="n">
        <v>28</v>
      </c>
      <c r="X3906" s="7"/>
      <c r="Y3906" s="7" t="s">
        <v>36</v>
      </c>
      <c r="Z3906" s="7"/>
      <c r="AA3906" s="7"/>
      <c r="AB3906" s="7"/>
      <c r="AC3906" s="7"/>
      <c r="AD3906" s="7"/>
      <c r="AE3906" s="7"/>
      <c r="AF3906" s="7"/>
      <c r="AG3906" s="7"/>
      <c r="AH3906" s="7"/>
      <c r="AI3906" s="7"/>
      <c r="AJ3906" s="7"/>
      <c r="AK3906" s="2" t="s">
        <v>34</v>
      </c>
    </row>
    <row r="3907" customFormat="false" ht="12.75" hidden="false" customHeight="false" outlineLevel="0" collapsed="false">
      <c r="A3907" s="0" t="n">
        <f aca="false">B3907+C3907</f>
        <v>133</v>
      </c>
      <c r="B3907" s="0" t="n">
        <f aca="false">J3907</f>
        <v>133</v>
      </c>
      <c r="C3907" s="0" t="n">
        <f aca="false">(K3907*AC3907)*20</f>
        <v>0</v>
      </c>
      <c r="D3907" s="6" t="n">
        <f aca="false">J3907+K3907*AC3907*20</f>
        <v>133</v>
      </c>
      <c r="E3907" s="7" t="n">
        <v>2654</v>
      </c>
      <c r="F3907" s="7" t="n">
        <v>6</v>
      </c>
      <c r="G3907" s="7" t="n">
        <v>1842</v>
      </c>
      <c r="H3907" s="7" t="n">
        <v>2732</v>
      </c>
      <c r="I3907" s="7" t="s">
        <v>35</v>
      </c>
      <c r="J3907" s="7" t="n">
        <v>133</v>
      </c>
      <c r="K3907" s="7" t="n">
        <v>0</v>
      </c>
      <c r="L3907" s="7" t="s">
        <v>4031</v>
      </c>
      <c r="M3907" s="7"/>
      <c r="N3907" s="7"/>
      <c r="Q3907" s="7"/>
      <c r="R3907" s="7"/>
      <c r="S3907" s="7"/>
      <c r="T3907" s="7"/>
      <c r="U3907" s="7"/>
      <c r="V3907" s="7"/>
      <c r="W3907" s="7" t="n">
        <v>76</v>
      </c>
      <c r="X3907" s="7"/>
      <c r="Y3907" s="7"/>
      <c r="Z3907" s="7"/>
      <c r="AA3907" s="7"/>
      <c r="AB3907" s="7"/>
      <c r="AC3907" s="7"/>
      <c r="AD3907" s="7"/>
      <c r="AE3907" s="7"/>
      <c r="AF3907" s="7"/>
      <c r="AG3907" s="7"/>
      <c r="AH3907" s="7"/>
      <c r="AI3907" s="7"/>
      <c r="AJ3907" s="7"/>
      <c r="AK3907" s="2" t="s">
        <v>34</v>
      </c>
    </row>
    <row r="3908" customFormat="false" ht="12.75" hidden="false" customHeight="false" outlineLevel="0" collapsed="false">
      <c r="A3908" s="0" t="n">
        <f aca="false">B3908+C3908</f>
        <v>133</v>
      </c>
      <c r="B3908" s="0" t="n">
        <f aca="false">J3908</f>
        <v>133</v>
      </c>
      <c r="C3908" s="0" t="n">
        <f aca="false">(K3908*AC3908)*20</f>
        <v>0</v>
      </c>
      <c r="D3908" s="6" t="n">
        <f aca="false">J3908+K3908*AC3908*20</f>
        <v>133</v>
      </c>
      <c r="E3908" s="7" t="n">
        <v>477</v>
      </c>
      <c r="F3908" s="7" t="n">
        <v>8</v>
      </c>
      <c r="G3908" s="7" t="n">
        <v>1842</v>
      </c>
      <c r="H3908" s="7" t="n">
        <v>2787</v>
      </c>
      <c r="I3908" s="7" t="s">
        <v>58</v>
      </c>
      <c r="J3908" s="7" t="n">
        <v>133</v>
      </c>
      <c r="K3908" s="7" t="n">
        <v>0</v>
      </c>
      <c r="L3908" s="7" t="s">
        <v>59</v>
      </c>
      <c r="M3908" s="7"/>
      <c r="N3908" s="7"/>
      <c r="Q3908" s="7"/>
      <c r="R3908" s="7"/>
      <c r="S3908" s="7"/>
      <c r="T3908" s="7"/>
      <c r="U3908" s="7"/>
      <c r="V3908" s="7"/>
      <c r="W3908" s="7" t="n">
        <v>65</v>
      </c>
      <c r="X3908" s="7"/>
      <c r="Y3908" s="7" t="s">
        <v>36</v>
      </c>
      <c r="Z3908" s="7"/>
      <c r="AA3908" s="7"/>
      <c r="AB3908" s="7"/>
      <c r="AC3908" s="7"/>
      <c r="AD3908" s="7"/>
      <c r="AE3908" s="7"/>
      <c r="AF3908" s="7"/>
      <c r="AG3908" s="7"/>
      <c r="AH3908" s="7"/>
      <c r="AI3908" s="7"/>
      <c r="AJ3908" s="7"/>
      <c r="AK3908" s="2" t="s">
        <v>34</v>
      </c>
      <c r="AL3908" s="11"/>
      <c r="AM3908" s="11"/>
      <c r="AN3908" s="11"/>
      <c r="AO3908" s="11"/>
      <c r="AP3908" s="11"/>
      <c r="AQ3908" s="11"/>
      <c r="AR3908" s="11"/>
      <c r="AS3908" s="11"/>
      <c r="AT3908" s="11"/>
      <c r="AU3908" s="11"/>
      <c r="AV3908" s="11"/>
      <c r="AW3908" s="11"/>
      <c r="AX3908" s="11"/>
      <c r="AY3908" s="11"/>
      <c r="AZ3908" s="11"/>
      <c r="BA3908" s="11"/>
      <c r="BB3908" s="11"/>
      <c r="BC3908" s="11"/>
      <c r="BD3908" s="11"/>
      <c r="BE3908" s="11"/>
      <c r="BF3908" s="11"/>
      <c r="BG3908" s="11"/>
      <c r="BH3908" s="11"/>
      <c r="BI3908" s="11"/>
      <c r="BJ3908" s="11"/>
      <c r="BK3908" s="11"/>
      <c r="BL3908" s="11"/>
      <c r="BM3908" s="11"/>
      <c r="BN3908" s="11"/>
      <c r="BO3908" s="11"/>
      <c r="BP3908" s="11"/>
      <c r="BQ3908" s="11"/>
      <c r="BR3908" s="11"/>
      <c r="BS3908" s="11"/>
    </row>
    <row r="3909" customFormat="false" ht="12.75" hidden="false" customHeight="false" outlineLevel="0" collapsed="false">
      <c r="A3909" s="0" t="n">
        <f aca="false">B3909+C3909</f>
        <v>133</v>
      </c>
      <c r="B3909" s="0" t="n">
        <f aca="false">J3909</f>
        <v>133</v>
      </c>
      <c r="C3909" s="0" t="n">
        <f aca="false">(K3909*AC3909)*20</f>
        <v>0</v>
      </c>
      <c r="D3909" s="6" t="n">
        <f aca="false">J3909+K3909*AC3909*20</f>
        <v>133</v>
      </c>
      <c r="E3909" s="7" t="n">
        <v>487</v>
      </c>
      <c r="F3909" s="7" t="n">
        <v>8</v>
      </c>
      <c r="G3909" s="7" t="n">
        <v>1842</v>
      </c>
      <c r="H3909" s="7" t="n">
        <v>3201</v>
      </c>
      <c r="I3909" s="7" t="s">
        <v>58</v>
      </c>
      <c r="J3909" s="7" t="n">
        <v>133</v>
      </c>
      <c r="K3909" s="7" t="n">
        <v>0</v>
      </c>
      <c r="L3909" s="7" t="s">
        <v>58</v>
      </c>
      <c r="M3909" s="7"/>
      <c r="N3909" s="7"/>
      <c r="Q3909" s="7"/>
      <c r="R3909" s="7"/>
      <c r="S3909" s="7"/>
      <c r="T3909" s="7"/>
      <c r="U3909" s="7"/>
      <c r="V3909" s="7"/>
      <c r="W3909" s="7" t="n">
        <v>81</v>
      </c>
      <c r="X3909" s="7"/>
      <c r="Y3909" s="7" t="s">
        <v>119</v>
      </c>
      <c r="Z3909" s="7"/>
      <c r="AA3909" s="7"/>
      <c r="AB3909" s="7"/>
      <c r="AC3909" s="7"/>
      <c r="AD3909" s="7"/>
      <c r="AE3909" s="7"/>
      <c r="AF3909" s="7"/>
      <c r="AG3909" s="7"/>
      <c r="AH3909" s="7"/>
      <c r="AI3909" s="7"/>
      <c r="AJ3909" s="7"/>
      <c r="AK3909" s="2" t="s">
        <v>34</v>
      </c>
    </row>
    <row r="3910" customFormat="false" ht="12.75" hidden="false" customHeight="false" outlineLevel="0" collapsed="false">
      <c r="A3910" s="0" t="n">
        <f aca="false">B3910+C3910</f>
        <v>133</v>
      </c>
      <c r="B3910" s="0" t="n">
        <f aca="false">J3910</f>
        <v>133</v>
      </c>
      <c r="C3910" s="0" t="n">
        <f aca="false">(K3910*AC3910)*20</f>
        <v>0</v>
      </c>
      <c r="D3910" s="6" t="n">
        <f aca="false">J3910+K3910*AC3910*20</f>
        <v>133</v>
      </c>
      <c r="E3910" s="7" t="n">
        <v>506</v>
      </c>
      <c r="F3910" s="7" t="n">
        <v>8</v>
      </c>
      <c r="G3910" s="7" t="n">
        <v>1842</v>
      </c>
      <c r="H3910" s="7" t="n">
        <v>3599</v>
      </c>
      <c r="I3910" s="7" t="s">
        <v>35</v>
      </c>
      <c r="J3910" s="7" t="n">
        <v>133</v>
      </c>
      <c r="K3910" s="7" t="n">
        <v>0</v>
      </c>
      <c r="L3910" s="7" t="s">
        <v>874</v>
      </c>
      <c r="M3910" s="7"/>
      <c r="N3910" s="7"/>
      <c r="Q3910" s="7"/>
      <c r="R3910" s="7"/>
      <c r="S3910" s="7"/>
      <c r="T3910" s="7"/>
      <c r="U3910" s="7"/>
      <c r="V3910" s="7"/>
      <c r="W3910" s="7" t="n">
        <v>62</v>
      </c>
      <c r="X3910" s="7"/>
      <c r="Y3910" s="7" t="s">
        <v>123</v>
      </c>
      <c r="Z3910" s="7"/>
      <c r="AA3910" s="7"/>
      <c r="AB3910" s="7"/>
      <c r="AC3910" s="7"/>
      <c r="AD3910" s="7"/>
      <c r="AE3910" s="7"/>
      <c r="AF3910" s="7"/>
      <c r="AG3910" s="7"/>
      <c r="AH3910" s="7"/>
      <c r="AI3910" s="7"/>
      <c r="AJ3910" s="7"/>
      <c r="AK3910" s="2" t="s">
        <v>34</v>
      </c>
    </row>
    <row r="3911" customFormat="false" ht="12.75" hidden="false" customHeight="false" outlineLevel="0" collapsed="false">
      <c r="A3911" s="0" t="n">
        <f aca="false">B3911+C3911</f>
        <v>132</v>
      </c>
      <c r="B3911" s="0" t="n">
        <f aca="false">J3911</f>
        <v>132</v>
      </c>
      <c r="C3911" s="0" t="n">
        <f aca="false">(K3911*AC3911)*20</f>
        <v>0</v>
      </c>
      <c r="D3911" s="6" t="n">
        <f aca="false">J3911+K3911*AC3911*20</f>
        <v>132</v>
      </c>
      <c r="E3911" s="7" t="n">
        <v>1018</v>
      </c>
      <c r="F3911" s="7" t="n">
        <v>5</v>
      </c>
      <c r="G3911" s="7" t="n">
        <v>1842</v>
      </c>
      <c r="H3911" s="7" t="n">
        <v>1214</v>
      </c>
      <c r="I3911" s="7" t="s">
        <v>58</v>
      </c>
      <c r="J3911" s="7" t="n">
        <v>132</v>
      </c>
      <c r="K3911" s="7" t="n">
        <v>0</v>
      </c>
      <c r="L3911" s="7" t="s">
        <v>59</v>
      </c>
      <c r="M3911" s="7"/>
      <c r="N3911" s="7"/>
      <c r="Q3911" s="7"/>
      <c r="R3911" s="7"/>
      <c r="S3911" s="7"/>
      <c r="T3911" s="7"/>
      <c r="U3911" s="7"/>
      <c r="V3911" s="7"/>
      <c r="W3911" s="7" t="n">
        <v>76</v>
      </c>
      <c r="X3911" s="7"/>
      <c r="Y3911" s="7"/>
      <c r="Z3911" s="7"/>
      <c r="AA3911" s="7"/>
      <c r="AB3911" s="7"/>
      <c r="AC3911" s="7"/>
      <c r="AD3911" s="7"/>
      <c r="AE3911" s="7"/>
      <c r="AF3911" s="7"/>
      <c r="AG3911" s="7"/>
      <c r="AH3911" s="7"/>
      <c r="AI3911" s="7"/>
      <c r="AJ3911" s="7"/>
      <c r="AK3911" s="2" t="s">
        <v>34</v>
      </c>
    </row>
    <row r="3912" customFormat="false" ht="12.75" hidden="false" customHeight="false" outlineLevel="0" collapsed="false">
      <c r="A3912" s="0" t="n">
        <f aca="false">B3912+C3912</f>
        <v>132</v>
      </c>
      <c r="B3912" s="0" t="n">
        <f aca="false">J3912</f>
        <v>132</v>
      </c>
      <c r="C3912" s="0" t="n">
        <f aca="false">(K3912*AC3912)*20</f>
        <v>0</v>
      </c>
      <c r="D3912" s="6" t="n">
        <f aca="false">J3912+K3912*AC3912*20</f>
        <v>132</v>
      </c>
      <c r="E3912" s="7" t="n">
        <v>1027</v>
      </c>
      <c r="F3912" s="7" t="n">
        <v>5</v>
      </c>
      <c r="G3912" s="7" t="n">
        <v>1842</v>
      </c>
      <c r="H3912" s="7" t="n">
        <v>1366</v>
      </c>
      <c r="I3912" s="7" t="s">
        <v>58</v>
      </c>
      <c r="J3912" s="7" t="n">
        <v>132</v>
      </c>
      <c r="K3912" s="7" t="n">
        <v>0</v>
      </c>
      <c r="L3912" s="7" t="s">
        <v>100</v>
      </c>
      <c r="M3912" s="7"/>
      <c r="N3912" s="7"/>
      <c r="Q3912" s="7"/>
      <c r="R3912" s="7"/>
      <c r="S3912" s="7"/>
      <c r="T3912" s="7"/>
      <c r="U3912" s="7"/>
      <c r="V3912" s="7"/>
      <c r="W3912" s="7" t="n">
        <v>62</v>
      </c>
      <c r="X3912" s="7"/>
      <c r="Y3912" s="7"/>
      <c r="Z3912" s="7"/>
      <c r="AA3912" s="7"/>
      <c r="AB3912" s="7"/>
      <c r="AC3912" s="7"/>
      <c r="AD3912" s="7"/>
      <c r="AE3912" s="7"/>
      <c r="AF3912" s="7"/>
      <c r="AG3912" s="7"/>
      <c r="AH3912" s="7"/>
      <c r="AI3912" s="7"/>
      <c r="AJ3912" s="7"/>
      <c r="AK3912" s="2" t="s">
        <v>34</v>
      </c>
    </row>
    <row r="3913" customFormat="false" ht="12.75" hidden="false" customHeight="false" outlineLevel="0" collapsed="false">
      <c r="A3913" s="0" t="n">
        <f aca="false">B3913+C3913</f>
        <v>132</v>
      </c>
      <c r="B3913" s="0" t="n">
        <f aca="false">J3913</f>
        <v>132</v>
      </c>
      <c r="C3913" s="0" t="n">
        <f aca="false">(K3913*AC3913)*20</f>
        <v>0</v>
      </c>
      <c r="D3913" s="6" t="n">
        <f aca="false">J3913+K3913*AC3913*20</f>
        <v>132</v>
      </c>
      <c r="E3913" s="7" t="n">
        <v>1050</v>
      </c>
      <c r="F3913" s="7" t="n">
        <v>5</v>
      </c>
      <c r="G3913" s="7" t="n">
        <v>1842</v>
      </c>
      <c r="H3913" s="7" t="n">
        <v>1827</v>
      </c>
      <c r="I3913" s="7" t="s">
        <v>35</v>
      </c>
      <c r="J3913" s="7" t="n">
        <v>132</v>
      </c>
      <c r="K3913" s="7" t="n">
        <v>0</v>
      </c>
      <c r="L3913" s="7" t="s">
        <v>251</v>
      </c>
      <c r="M3913" s="7"/>
      <c r="N3913" s="7"/>
      <c r="Q3913" s="7"/>
      <c r="R3913" s="7"/>
      <c r="S3913" s="7"/>
      <c r="T3913" s="7"/>
      <c r="U3913" s="7"/>
      <c r="V3913" s="7"/>
      <c r="W3913" s="7" t="n">
        <v>75</v>
      </c>
      <c r="X3913" s="7"/>
      <c r="Y3913" s="7"/>
      <c r="Z3913" s="7"/>
      <c r="AA3913" s="7"/>
      <c r="AB3913" s="7"/>
      <c r="AC3913" s="7"/>
      <c r="AD3913" s="7"/>
      <c r="AE3913" s="7"/>
      <c r="AF3913" s="7"/>
      <c r="AG3913" s="7"/>
      <c r="AH3913" s="7"/>
      <c r="AI3913" s="7"/>
      <c r="AJ3913" s="7"/>
      <c r="AK3913" s="2" t="s">
        <v>34</v>
      </c>
    </row>
    <row r="3914" customFormat="false" ht="12.75" hidden="false" customHeight="false" outlineLevel="0" collapsed="false">
      <c r="A3914" s="0" t="n">
        <f aca="false">B3914+C3914</f>
        <v>132</v>
      </c>
      <c r="B3914" s="0" t="n">
        <f aca="false">J3914</f>
        <v>132</v>
      </c>
      <c r="C3914" s="0" t="n">
        <f aca="false">(K3914*AC3914)*20</f>
        <v>0</v>
      </c>
      <c r="D3914" s="6" t="n">
        <f aca="false">J3914+K3914*AC3914*20</f>
        <v>132</v>
      </c>
      <c r="E3914" s="7" t="n">
        <v>1712</v>
      </c>
      <c r="F3914" s="7" t="n">
        <v>6</v>
      </c>
      <c r="G3914" s="7" t="n">
        <v>1842</v>
      </c>
      <c r="H3914" s="7" t="n">
        <v>2568</v>
      </c>
      <c r="I3914" s="7" t="s">
        <v>35</v>
      </c>
      <c r="J3914" s="7" t="n">
        <v>132</v>
      </c>
      <c r="K3914" s="7" t="n">
        <v>0</v>
      </c>
      <c r="L3914" s="7" t="s">
        <v>220</v>
      </c>
      <c r="M3914" s="7"/>
      <c r="N3914" s="7"/>
      <c r="Q3914" s="7"/>
      <c r="R3914" s="7"/>
      <c r="S3914" s="7"/>
      <c r="T3914" s="7"/>
      <c r="U3914" s="7"/>
      <c r="V3914" s="7"/>
      <c r="W3914" s="7" t="n">
        <v>66</v>
      </c>
      <c r="X3914" s="7"/>
      <c r="Y3914" s="7"/>
      <c r="Z3914" s="7"/>
      <c r="AA3914" s="7"/>
      <c r="AB3914" s="7"/>
      <c r="AC3914" s="7"/>
      <c r="AD3914" s="7"/>
      <c r="AE3914" s="7"/>
      <c r="AF3914" s="7"/>
      <c r="AG3914" s="7"/>
      <c r="AH3914" s="7"/>
      <c r="AI3914" s="7"/>
      <c r="AJ3914" s="7"/>
      <c r="AK3914" s="2" t="s">
        <v>34</v>
      </c>
    </row>
    <row r="3915" customFormat="false" ht="12.75" hidden="false" customHeight="false" outlineLevel="0" collapsed="false">
      <c r="A3915" s="0" t="n">
        <f aca="false">B3915+C3915</f>
        <v>132</v>
      </c>
      <c r="B3915" s="0" t="n">
        <f aca="false">J3915</f>
        <v>132</v>
      </c>
      <c r="C3915" s="0" t="n">
        <f aca="false">(K3915*AC3915)*20</f>
        <v>0</v>
      </c>
      <c r="D3915" s="6" t="n">
        <f aca="false">J3915+K3915*AC3915*20</f>
        <v>132</v>
      </c>
      <c r="E3915" s="7" t="n">
        <v>931</v>
      </c>
      <c r="F3915" s="7" t="n">
        <v>6</v>
      </c>
      <c r="G3915" s="7" t="n">
        <v>1842</v>
      </c>
      <c r="H3915" s="7" t="n">
        <v>2727</v>
      </c>
      <c r="I3915" s="7" t="s">
        <v>35</v>
      </c>
      <c r="J3915" s="7" t="n">
        <v>132</v>
      </c>
      <c r="K3915" s="7" t="n">
        <v>0</v>
      </c>
      <c r="L3915" s="7" t="s">
        <v>119</v>
      </c>
      <c r="M3915" s="7"/>
      <c r="N3915" s="7"/>
      <c r="Q3915" s="7"/>
      <c r="R3915" s="7"/>
      <c r="S3915" s="7"/>
      <c r="T3915" s="7"/>
      <c r="U3915" s="7"/>
      <c r="V3915" s="7"/>
      <c r="W3915" s="7" t="n">
        <v>72</v>
      </c>
      <c r="X3915" s="7"/>
      <c r="Y3915" s="7"/>
      <c r="Z3915" s="7"/>
      <c r="AA3915" s="7"/>
      <c r="AB3915" s="7"/>
      <c r="AC3915" s="7"/>
      <c r="AD3915" s="7"/>
      <c r="AE3915" s="7"/>
      <c r="AF3915" s="7"/>
      <c r="AG3915" s="7"/>
      <c r="AH3915" s="7"/>
      <c r="AI3915" s="7"/>
      <c r="AJ3915" s="7"/>
      <c r="AK3915" s="2" t="s">
        <v>34</v>
      </c>
    </row>
    <row r="3916" customFormat="false" ht="12.75" hidden="false" customHeight="false" outlineLevel="0" collapsed="false">
      <c r="A3916" s="0" t="n">
        <f aca="false">B3916+C3916</f>
        <v>131</v>
      </c>
      <c r="B3916" s="0" t="n">
        <f aca="false">J3916</f>
        <v>131</v>
      </c>
      <c r="C3916" s="0" t="n">
        <f aca="false">(K3916*AC3916)*20</f>
        <v>0</v>
      </c>
      <c r="D3916" s="6" t="n">
        <f aca="false">J3916+K3916*AC3916*20</f>
        <v>131</v>
      </c>
      <c r="E3916" s="7" t="n">
        <v>1023</v>
      </c>
      <c r="F3916" s="7" t="n">
        <v>5</v>
      </c>
      <c r="G3916" s="7" t="n">
        <v>1842</v>
      </c>
      <c r="H3916" s="7" t="n">
        <v>1267</v>
      </c>
      <c r="I3916" s="7" t="s">
        <v>58</v>
      </c>
      <c r="J3916" s="7" t="n">
        <v>131</v>
      </c>
      <c r="K3916" s="7" t="n">
        <v>0</v>
      </c>
      <c r="L3916" s="7" t="s">
        <v>80</v>
      </c>
      <c r="M3916" s="7"/>
      <c r="N3916" s="7"/>
      <c r="Q3916" s="7"/>
      <c r="R3916" s="7"/>
      <c r="S3916" s="7"/>
      <c r="T3916" s="7"/>
      <c r="U3916" s="7"/>
      <c r="V3916" s="7"/>
      <c r="W3916" s="7" t="n">
        <v>86</v>
      </c>
      <c r="X3916" s="7"/>
      <c r="Y3916" s="7"/>
      <c r="Z3916" s="7"/>
      <c r="AA3916" s="7"/>
      <c r="AB3916" s="7"/>
      <c r="AC3916" s="7"/>
      <c r="AD3916" s="7"/>
      <c r="AE3916" s="7"/>
      <c r="AF3916" s="7"/>
      <c r="AG3916" s="7"/>
      <c r="AH3916" s="7"/>
      <c r="AI3916" s="7"/>
      <c r="AJ3916" s="7"/>
      <c r="AK3916" s="2" t="s">
        <v>34</v>
      </c>
    </row>
    <row r="3917" customFormat="false" ht="12.75" hidden="false" customHeight="false" outlineLevel="0" collapsed="false">
      <c r="A3917" s="0" t="n">
        <f aca="false">B3917+C3917</f>
        <v>131</v>
      </c>
      <c r="B3917" s="0" t="n">
        <f aca="false">J3917</f>
        <v>131</v>
      </c>
      <c r="C3917" s="0" t="n">
        <f aca="false">(K3917*AC3917)*20</f>
        <v>0</v>
      </c>
      <c r="D3917" s="6" t="n">
        <f aca="false">J3917+K3917*AC3917*20</f>
        <v>131</v>
      </c>
      <c r="E3917" s="7" t="n">
        <v>909</v>
      </c>
      <c r="F3917" s="7" t="n">
        <v>6</v>
      </c>
      <c r="G3917" s="7" t="n">
        <v>1842</v>
      </c>
      <c r="H3917" s="7" t="n">
        <v>2119</v>
      </c>
      <c r="I3917" s="7" t="s">
        <v>58</v>
      </c>
      <c r="J3917" s="7" t="n">
        <v>131</v>
      </c>
      <c r="K3917" s="7" t="n">
        <v>0</v>
      </c>
      <c r="L3917" s="7" t="s">
        <v>100</v>
      </c>
      <c r="M3917" s="7"/>
      <c r="N3917" s="7"/>
      <c r="Q3917" s="7"/>
      <c r="R3917" s="7"/>
      <c r="S3917" s="7"/>
      <c r="T3917" s="7"/>
      <c r="U3917" s="7"/>
      <c r="V3917" s="7"/>
      <c r="W3917" s="7" t="s">
        <v>46</v>
      </c>
      <c r="X3917" s="7"/>
      <c r="Y3917" s="7"/>
      <c r="Z3917" s="7"/>
      <c r="AA3917" s="7"/>
      <c r="AB3917" s="7"/>
      <c r="AC3917" s="7"/>
      <c r="AD3917" s="7"/>
      <c r="AE3917" s="7"/>
      <c r="AF3917" s="7"/>
      <c r="AG3917" s="7"/>
      <c r="AH3917" s="7"/>
      <c r="AI3917" s="7"/>
      <c r="AJ3917" s="7"/>
      <c r="AK3917" s="2" t="s">
        <v>34</v>
      </c>
    </row>
    <row r="3918" customFormat="false" ht="12.75" hidden="false" customHeight="false" outlineLevel="0" collapsed="false">
      <c r="A3918" s="0" t="n">
        <f aca="false">B3918+C3918</f>
        <v>130</v>
      </c>
      <c r="B3918" s="0" t="n">
        <f aca="false">J3918</f>
        <v>130</v>
      </c>
      <c r="C3918" s="0" t="n">
        <f aca="false">(K3918*AC3918)*20</f>
        <v>0</v>
      </c>
      <c r="D3918" s="6" t="n">
        <f aca="false">J3918+K3918*AC3918*20</f>
        <v>130</v>
      </c>
      <c r="E3918" s="7" t="n">
        <v>1027</v>
      </c>
      <c r="F3918" s="7" t="n">
        <v>5</v>
      </c>
      <c r="G3918" s="7" t="n">
        <v>1842</v>
      </c>
      <c r="H3918" s="7" t="n">
        <v>1315</v>
      </c>
      <c r="I3918" s="7" t="s">
        <v>58</v>
      </c>
      <c r="J3918" s="7" t="n">
        <v>130</v>
      </c>
      <c r="K3918" s="7" t="n">
        <v>0</v>
      </c>
      <c r="L3918" s="7" t="s">
        <v>100</v>
      </c>
      <c r="M3918" s="7"/>
      <c r="N3918" s="7"/>
      <c r="Q3918" s="7"/>
      <c r="R3918" s="7"/>
      <c r="S3918" s="7"/>
      <c r="T3918" s="7"/>
      <c r="U3918" s="7"/>
      <c r="V3918" s="7"/>
      <c r="W3918" s="7" t="n">
        <v>43</v>
      </c>
      <c r="X3918" s="7"/>
      <c r="Y3918" s="7"/>
      <c r="Z3918" s="7"/>
      <c r="AA3918" s="7"/>
      <c r="AB3918" s="7"/>
      <c r="AC3918" s="7"/>
      <c r="AD3918" s="7"/>
      <c r="AE3918" s="7"/>
      <c r="AF3918" s="7"/>
      <c r="AG3918" s="7"/>
      <c r="AH3918" s="7"/>
      <c r="AI3918" s="7"/>
      <c r="AJ3918" s="7"/>
      <c r="AK3918" s="2" t="s">
        <v>34</v>
      </c>
    </row>
    <row r="3919" customFormat="false" ht="12.75" hidden="false" customHeight="false" outlineLevel="0" collapsed="false">
      <c r="A3919" s="0" t="n">
        <f aca="false">B3919+C3919</f>
        <v>130</v>
      </c>
      <c r="B3919" s="0" t="n">
        <f aca="false">J3919</f>
        <v>130</v>
      </c>
      <c r="C3919" s="0" t="n">
        <f aca="false">(K3919*AC3919)*20</f>
        <v>0</v>
      </c>
      <c r="D3919" s="6" t="n">
        <f aca="false">J3919+K3919*AC3919*20</f>
        <v>130</v>
      </c>
      <c r="E3919" s="7" t="n">
        <v>704</v>
      </c>
      <c r="F3919" s="7" t="n">
        <v>9</v>
      </c>
      <c r="G3919" s="7" t="n">
        <v>1842</v>
      </c>
      <c r="H3919" s="7" t="n">
        <v>4252</v>
      </c>
      <c r="I3919" s="7" t="s">
        <v>58</v>
      </c>
      <c r="J3919" s="7" t="n">
        <v>130</v>
      </c>
      <c r="K3919" s="7" t="n">
        <v>0</v>
      </c>
      <c r="L3919" s="7" t="s">
        <v>178</v>
      </c>
      <c r="M3919" s="7"/>
      <c r="N3919" s="7"/>
      <c r="Q3919" s="7"/>
      <c r="R3919" s="7"/>
      <c r="S3919" s="7"/>
      <c r="T3919" s="7"/>
      <c r="U3919" s="7"/>
      <c r="V3919" s="7"/>
      <c r="W3919" s="7" t="n">
        <v>83</v>
      </c>
      <c r="X3919" s="7"/>
      <c r="Y3919" s="7" t="s">
        <v>119</v>
      </c>
      <c r="Z3919" s="7"/>
      <c r="AA3919" s="7"/>
      <c r="AB3919" s="7"/>
      <c r="AC3919" s="7"/>
      <c r="AD3919" s="7"/>
      <c r="AE3919" s="7"/>
      <c r="AF3919" s="7"/>
      <c r="AG3919" s="7"/>
      <c r="AH3919" s="7"/>
      <c r="AI3919" s="7"/>
      <c r="AJ3919" s="7"/>
      <c r="AK3919" s="7" t="s">
        <v>34</v>
      </c>
    </row>
    <row r="3920" customFormat="false" ht="12.75" hidden="false" customHeight="false" outlineLevel="0" collapsed="false">
      <c r="A3920" s="0" t="n">
        <f aca="false">B3920+C3920</f>
        <v>130</v>
      </c>
      <c r="B3920" s="0" t="n">
        <f aca="false">J3920</f>
        <v>130</v>
      </c>
      <c r="C3920" s="0" t="n">
        <f aca="false">(K3920*AC3920)*20</f>
        <v>0</v>
      </c>
      <c r="D3920" s="6" t="n">
        <f aca="false">J3920+K3920*AC3920*20</f>
        <v>130</v>
      </c>
      <c r="E3920" s="7" t="n">
        <v>712</v>
      </c>
      <c r="F3920" s="7" t="n">
        <v>9</v>
      </c>
      <c r="G3920" s="7" t="n">
        <v>1842</v>
      </c>
      <c r="H3920" s="7" t="n">
        <v>4453</v>
      </c>
      <c r="I3920" s="7" t="s">
        <v>35</v>
      </c>
      <c r="J3920" s="7" t="n">
        <v>130</v>
      </c>
      <c r="K3920" s="7" t="n">
        <v>0</v>
      </c>
      <c r="L3920" s="7" t="s">
        <v>874</v>
      </c>
      <c r="M3920" s="7"/>
      <c r="N3920" s="7"/>
      <c r="Q3920" s="7"/>
      <c r="R3920" s="7"/>
      <c r="S3920" s="7"/>
      <c r="T3920" s="7"/>
      <c r="U3920" s="7"/>
      <c r="V3920" s="7"/>
      <c r="W3920" s="7" t="n">
        <v>47</v>
      </c>
      <c r="X3920" s="7"/>
      <c r="Y3920" s="7" t="s">
        <v>119</v>
      </c>
      <c r="Z3920" s="7"/>
      <c r="AA3920" s="7"/>
      <c r="AB3920" s="7"/>
      <c r="AC3920" s="7"/>
      <c r="AD3920" s="7"/>
      <c r="AE3920" s="7"/>
      <c r="AF3920" s="7"/>
      <c r="AG3920" s="7"/>
      <c r="AH3920" s="7"/>
      <c r="AI3920" s="7"/>
      <c r="AJ3920" s="7"/>
      <c r="AK3920" s="7" t="s">
        <v>34</v>
      </c>
    </row>
    <row r="3921" customFormat="false" ht="12.75" hidden="false" customHeight="false" outlineLevel="0" collapsed="false">
      <c r="A3921" s="0" t="n">
        <f aca="false">B3921+C3921</f>
        <v>129</v>
      </c>
      <c r="B3921" s="0" t="n">
        <f aca="false">J3921</f>
        <v>129</v>
      </c>
      <c r="C3921" s="0" t="n">
        <f aca="false">(K3921*AC3921)*20</f>
        <v>0</v>
      </c>
      <c r="D3921" s="6" t="n">
        <f aca="false">J3921+K3921*AC3921*20</f>
        <v>129</v>
      </c>
      <c r="E3921" s="7" t="n">
        <v>918</v>
      </c>
      <c r="F3921" s="7" t="n">
        <v>6</v>
      </c>
      <c r="G3921" s="7" t="n">
        <v>1842</v>
      </c>
      <c r="H3921" s="7" t="n">
        <v>2391</v>
      </c>
      <c r="I3921" s="7" t="s">
        <v>58</v>
      </c>
      <c r="J3921" s="7" t="n">
        <v>129</v>
      </c>
      <c r="K3921" s="7" t="n">
        <v>0</v>
      </c>
      <c r="L3921" s="7" t="s">
        <v>178</v>
      </c>
      <c r="M3921" s="7"/>
      <c r="N3921" s="7"/>
      <c r="Q3921" s="7"/>
      <c r="R3921" s="7"/>
      <c r="S3921" s="7"/>
      <c r="T3921" s="7"/>
      <c r="U3921" s="7"/>
      <c r="V3921" s="7"/>
      <c r="W3921" s="7" t="n">
        <v>69</v>
      </c>
      <c r="X3921" s="7"/>
      <c r="Y3921" s="7"/>
      <c r="Z3921" s="7"/>
      <c r="AA3921" s="7"/>
      <c r="AB3921" s="7"/>
      <c r="AC3921" s="7"/>
      <c r="AD3921" s="7"/>
      <c r="AE3921" s="7"/>
      <c r="AF3921" s="7"/>
      <c r="AG3921" s="7"/>
      <c r="AH3921" s="7"/>
      <c r="AI3921" s="7"/>
      <c r="AJ3921" s="7"/>
      <c r="AK3921" s="2" t="s">
        <v>34</v>
      </c>
    </row>
    <row r="3922" customFormat="false" ht="12.75" hidden="false" customHeight="false" outlineLevel="0" collapsed="false">
      <c r="A3922" s="0" t="n">
        <f aca="false">B3922+C3922</f>
        <v>129</v>
      </c>
      <c r="B3922" s="0" t="n">
        <f aca="false">J3922</f>
        <v>129</v>
      </c>
      <c r="C3922" s="0" t="n">
        <f aca="false">(K3922*AC3922)*20</f>
        <v>0</v>
      </c>
      <c r="D3922" s="6" t="n">
        <f aca="false">J3922+K3922*AC3922*20</f>
        <v>129</v>
      </c>
      <c r="E3922" s="7" t="n">
        <v>481</v>
      </c>
      <c r="F3922" s="7" t="n">
        <v>8</v>
      </c>
      <c r="G3922" s="7" t="n">
        <v>1842</v>
      </c>
      <c r="H3922" s="7" t="n">
        <v>2928</v>
      </c>
      <c r="I3922" s="7" t="s">
        <v>58</v>
      </c>
      <c r="J3922" s="7" t="n">
        <v>129</v>
      </c>
      <c r="K3922" s="7" t="n">
        <v>0</v>
      </c>
      <c r="L3922" s="7" t="s">
        <v>80</v>
      </c>
      <c r="M3922" s="7"/>
      <c r="N3922" s="7"/>
      <c r="Q3922" s="7"/>
      <c r="R3922" s="7"/>
      <c r="S3922" s="7"/>
      <c r="T3922" s="7"/>
      <c r="U3922" s="7"/>
      <c r="V3922" s="7"/>
      <c r="W3922" s="7" t="n">
        <v>98</v>
      </c>
      <c r="X3922" s="7"/>
      <c r="Y3922" s="7" t="s">
        <v>119</v>
      </c>
      <c r="Z3922" s="7"/>
      <c r="AA3922" s="7"/>
      <c r="AB3922" s="7"/>
      <c r="AC3922" s="7"/>
      <c r="AD3922" s="7"/>
      <c r="AE3922" s="7"/>
      <c r="AF3922" s="7"/>
      <c r="AG3922" s="7"/>
      <c r="AH3922" s="7"/>
      <c r="AI3922" s="7"/>
      <c r="AJ3922" s="7"/>
      <c r="AK3922" s="2" t="s">
        <v>34</v>
      </c>
      <c r="AL3922" s="11"/>
      <c r="AM3922" s="11"/>
      <c r="AN3922" s="11"/>
      <c r="AO3922" s="11"/>
      <c r="AP3922" s="11"/>
      <c r="AQ3922" s="11"/>
      <c r="AR3922" s="11"/>
      <c r="AS3922" s="11"/>
      <c r="AT3922" s="11"/>
      <c r="AU3922" s="11"/>
      <c r="AV3922" s="11"/>
      <c r="AW3922" s="11"/>
      <c r="AX3922" s="11"/>
      <c r="AY3922" s="11"/>
      <c r="AZ3922" s="11"/>
      <c r="BA3922" s="11"/>
      <c r="BB3922" s="11"/>
      <c r="BC3922" s="11"/>
      <c r="BD3922" s="11"/>
      <c r="BE3922" s="11"/>
      <c r="BF3922" s="11"/>
      <c r="BG3922" s="11"/>
      <c r="BH3922" s="11"/>
      <c r="BI3922" s="11"/>
      <c r="BJ3922" s="11"/>
      <c r="BK3922" s="11"/>
      <c r="BL3922" s="11"/>
      <c r="BM3922" s="11"/>
      <c r="BN3922" s="11"/>
      <c r="BO3922" s="11"/>
      <c r="BP3922" s="11"/>
      <c r="BQ3922" s="11"/>
      <c r="BR3922" s="11"/>
      <c r="BS3922" s="11"/>
    </row>
    <row r="3923" customFormat="false" ht="12.75" hidden="false" customHeight="false" outlineLevel="0" collapsed="false">
      <c r="A3923" s="0" t="n">
        <f aca="false">B3923+C3923</f>
        <v>129</v>
      </c>
      <c r="B3923" s="0" t="n">
        <f aca="false">J3923</f>
        <v>129</v>
      </c>
      <c r="C3923" s="0" t="n">
        <f aca="false">(K3923*AC3923)*20</f>
        <v>0</v>
      </c>
      <c r="D3923" s="6" t="n">
        <f aca="false">J3923+K3923*AC3923*20</f>
        <v>129</v>
      </c>
      <c r="E3923" s="7" t="n">
        <v>514</v>
      </c>
      <c r="F3923" s="7" t="n">
        <v>8</v>
      </c>
      <c r="G3923" s="7" t="n">
        <v>1842</v>
      </c>
      <c r="H3923" s="7" t="n">
        <v>3775</v>
      </c>
      <c r="I3923" s="7" t="s">
        <v>58</v>
      </c>
      <c r="J3923" s="7" t="n">
        <v>129</v>
      </c>
      <c r="K3923" s="7" t="n">
        <v>0</v>
      </c>
      <c r="L3923" s="7" t="s">
        <v>119</v>
      </c>
      <c r="M3923" s="7"/>
      <c r="N3923" s="7"/>
      <c r="Q3923" s="7"/>
      <c r="R3923" s="7"/>
      <c r="S3923" s="7"/>
      <c r="T3923" s="7"/>
      <c r="U3923" s="7"/>
      <c r="V3923" s="7"/>
      <c r="W3923" s="7" t="n">
        <v>24</v>
      </c>
      <c r="X3923" s="7"/>
      <c r="Y3923" s="7" t="s">
        <v>36</v>
      </c>
      <c r="Z3923" s="7"/>
      <c r="AA3923" s="7"/>
      <c r="AB3923" s="7"/>
      <c r="AC3923" s="7"/>
      <c r="AD3923" s="7"/>
      <c r="AE3923" s="7"/>
      <c r="AF3923" s="7"/>
      <c r="AG3923" s="7"/>
      <c r="AH3923" s="7"/>
      <c r="AI3923" s="7"/>
      <c r="AJ3923" s="7"/>
      <c r="AK3923" s="2" t="s">
        <v>34</v>
      </c>
    </row>
    <row r="3924" customFormat="false" ht="12.75" hidden="false" customHeight="false" outlineLevel="0" collapsed="false">
      <c r="A3924" s="0" t="n">
        <f aca="false">B3924+C3924</f>
        <v>128</v>
      </c>
      <c r="B3924" s="0" t="n">
        <f aca="false">J3924</f>
        <v>128</v>
      </c>
      <c r="C3924" s="0" t="n">
        <f aca="false">(K3924*AC3924)*20</f>
        <v>0</v>
      </c>
      <c r="D3924" s="6" t="n">
        <f aca="false">J3924+K3924*AC3924*20</f>
        <v>128</v>
      </c>
      <c r="E3924" s="7" t="n">
        <v>592</v>
      </c>
      <c r="F3924" s="7" t="n">
        <v>1</v>
      </c>
      <c r="G3924" s="7" t="n">
        <v>1842</v>
      </c>
      <c r="H3924" s="7" t="n">
        <v>72</v>
      </c>
      <c r="I3924" s="7" t="s">
        <v>35</v>
      </c>
      <c r="J3924" s="7" t="n">
        <v>128</v>
      </c>
      <c r="K3924" s="7" t="n">
        <v>0</v>
      </c>
      <c r="L3924" s="7" t="s">
        <v>80</v>
      </c>
      <c r="M3924" s="7"/>
      <c r="N3924" s="7"/>
      <c r="Q3924" s="7"/>
      <c r="R3924" s="7"/>
      <c r="S3924" s="7"/>
      <c r="T3924" s="7"/>
      <c r="U3924" s="7"/>
      <c r="V3924" s="7"/>
      <c r="W3924" s="7" t="n">
        <v>51</v>
      </c>
      <c r="X3924" s="7"/>
      <c r="Y3924" s="7" t="s">
        <v>80</v>
      </c>
      <c r="Z3924" s="7"/>
      <c r="AA3924" s="7"/>
      <c r="AB3924" s="7"/>
      <c r="AC3924" s="7"/>
      <c r="AD3924" s="7"/>
      <c r="AE3924" s="7"/>
      <c r="AF3924" s="7"/>
      <c r="AG3924" s="7"/>
      <c r="AH3924" s="7"/>
      <c r="AI3924" s="7"/>
      <c r="AJ3924" s="7"/>
      <c r="AK3924" s="2" t="s">
        <v>34</v>
      </c>
    </row>
    <row r="3925" customFormat="false" ht="12.75" hidden="false" customHeight="false" outlineLevel="0" collapsed="false">
      <c r="A3925" s="0" t="n">
        <f aca="false">B3925+C3925</f>
        <v>128</v>
      </c>
      <c r="B3925" s="0" t="n">
        <f aca="false">J3925</f>
        <v>128</v>
      </c>
      <c r="C3925" s="0" t="n">
        <f aca="false">(K3925*AC3925)*20</f>
        <v>0</v>
      </c>
      <c r="D3925" s="6" t="n">
        <f aca="false">J3925+K3925*AC3925*20</f>
        <v>128</v>
      </c>
      <c r="E3925" s="7" t="n">
        <v>1030</v>
      </c>
      <c r="F3925" s="7" t="n">
        <v>5</v>
      </c>
      <c r="G3925" s="7" t="n">
        <v>1842</v>
      </c>
      <c r="H3925" s="7" t="n">
        <v>1404</v>
      </c>
      <c r="I3925" s="7" t="s">
        <v>230</v>
      </c>
      <c r="J3925" s="7" t="n">
        <v>128</v>
      </c>
      <c r="K3925" s="7" t="n">
        <v>0</v>
      </c>
      <c r="L3925" s="7" t="s">
        <v>58</v>
      </c>
      <c r="M3925" s="7"/>
      <c r="N3925" s="7"/>
      <c r="Q3925" s="7"/>
      <c r="R3925" s="7"/>
      <c r="S3925" s="7"/>
      <c r="T3925" s="7"/>
      <c r="U3925" s="7"/>
      <c r="V3925" s="7"/>
      <c r="W3925" s="7" t="n">
        <v>37</v>
      </c>
      <c r="X3925" s="7"/>
      <c r="Y3925" s="7"/>
      <c r="Z3925" s="7"/>
      <c r="AA3925" s="7"/>
      <c r="AB3925" s="7"/>
      <c r="AC3925" s="7"/>
      <c r="AD3925" s="7"/>
      <c r="AE3925" s="7"/>
      <c r="AF3925" s="7"/>
      <c r="AG3925" s="7"/>
      <c r="AH3925" s="7"/>
      <c r="AI3925" s="7"/>
      <c r="AJ3925" s="7"/>
      <c r="AK3925" s="2" t="s">
        <v>34</v>
      </c>
    </row>
    <row r="3926" customFormat="false" ht="12.75" hidden="false" customHeight="false" outlineLevel="0" collapsed="false">
      <c r="A3926" s="0" t="n">
        <f aca="false">B3926+C3926</f>
        <v>128</v>
      </c>
      <c r="B3926" s="0" t="n">
        <f aca="false">J3926</f>
        <v>128</v>
      </c>
      <c r="C3926" s="0" t="n">
        <f aca="false">(K3926*AC3926)*20</f>
        <v>0</v>
      </c>
      <c r="D3926" s="6" t="n">
        <f aca="false">J3926+K3926*AC3926*20</f>
        <v>128</v>
      </c>
      <c r="E3926" s="7" t="n">
        <v>501</v>
      </c>
      <c r="F3926" s="7" t="n">
        <v>8</v>
      </c>
      <c r="G3926" s="7" t="n">
        <v>1842</v>
      </c>
      <c r="H3926" s="7" t="n">
        <v>3434</v>
      </c>
      <c r="I3926" s="7" t="s">
        <v>58</v>
      </c>
      <c r="J3926" s="7" t="n">
        <v>128</v>
      </c>
      <c r="K3926" s="7" t="n">
        <v>0</v>
      </c>
      <c r="L3926" s="7" t="s">
        <v>36</v>
      </c>
      <c r="M3926" s="7"/>
      <c r="N3926" s="7"/>
      <c r="Q3926" s="7"/>
      <c r="R3926" s="7"/>
      <c r="S3926" s="7"/>
      <c r="T3926" s="7"/>
      <c r="U3926" s="7"/>
      <c r="V3926" s="7"/>
      <c r="W3926" s="7" t="n">
        <v>71</v>
      </c>
      <c r="X3926" s="7"/>
      <c r="Y3926" s="7" t="s">
        <v>119</v>
      </c>
      <c r="Z3926" s="7"/>
      <c r="AA3926" s="7"/>
      <c r="AB3926" s="7"/>
      <c r="AC3926" s="7"/>
      <c r="AD3926" s="7"/>
      <c r="AE3926" s="7"/>
      <c r="AF3926" s="7"/>
      <c r="AG3926" s="7"/>
      <c r="AH3926" s="7"/>
      <c r="AI3926" s="7"/>
      <c r="AJ3926" s="7"/>
      <c r="AK3926" s="2" t="s">
        <v>34</v>
      </c>
    </row>
    <row r="3927" customFormat="false" ht="12.75" hidden="false" customHeight="false" outlineLevel="0" collapsed="false">
      <c r="A3927" s="0" t="n">
        <f aca="false">B3927+C3927</f>
        <v>128</v>
      </c>
      <c r="B3927" s="0" t="n">
        <f aca="false">J3927</f>
        <v>128</v>
      </c>
      <c r="C3927" s="0" t="n">
        <f aca="false">(K3927*AC3927)*20</f>
        <v>0</v>
      </c>
      <c r="D3927" s="6" t="n">
        <f aca="false">J3927+K3927*AC3927*20</f>
        <v>128</v>
      </c>
      <c r="E3927" s="7" t="n">
        <v>701</v>
      </c>
      <c r="F3927" s="7" t="n">
        <v>9</v>
      </c>
      <c r="G3927" s="7" t="n">
        <v>1842</v>
      </c>
      <c r="H3927" s="7" t="n">
        <v>4178</v>
      </c>
      <c r="I3927" s="7" t="s">
        <v>35</v>
      </c>
      <c r="J3927" s="7" t="n">
        <v>128</v>
      </c>
      <c r="K3927" s="7" t="n">
        <v>0</v>
      </c>
      <c r="L3927" s="7" t="s">
        <v>35</v>
      </c>
      <c r="M3927" s="7"/>
      <c r="N3927" s="7"/>
      <c r="Q3927" s="7"/>
      <c r="R3927" s="7"/>
      <c r="S3927" s="7"/>
      <c r="T3927" s="7"/>
      <c r="U3927" s="7"/>
      <c r="V3927" s="7"/>
      <c r="W3927" s="7" t="n">
        <v>51</v>
      </c>
      <c r="X3927" s="7"/>
      <c r="Y3927" s="7" t="s">
        <v>36</v>
      </c>
      <c r="Z3927" s="7"/>
      <c r="AA3927" s="7"/>
      <c r="AB3927" s="7"/>
      <c r="AC3927" s="7"/>
      <c r="AD3927" s="7"/>
      <c r="AE3927" s="7"/>
      <c r="AF3927" s="7"/>
      <c r="AG3927" s="7"/>
      <c r="AH3927" s="7"/>
      <c r="AI3927" s="7"/>
      <c r="AJ3927" s="7"/>
      <c r="AK3927" s="7" t="s">
        <v>34</v>
      </c>
    </row>
    <row r="3928" customFormat="false" ht="12.75" hidden="false" customHeight="false" outlineLevel="0" collapsed="false">
      <c r="A3928" s="0" t="n">
        <f aca="false">B3928+C3928</f>
        <v>127</v>
      </c>
      <c r="B3928" s="0" t="n">
        <f aca="false">J3928</f>
        <v>127</v>
      </c>
      <c r="C3928" s="0" t="n">
        <f aca="false">(K3928*AC3928)*20</f>
        <v>0</v>
      </c>
      <c r="D3928" s="6" t="n">
        <f aca="false">J3928+K3928*AC3928*20</f>
        <v>127</v>
      </c>
      <c r="E3928" s="9" t="n">
        <v>781</v>
      </c>
      <c r="F3928" s="7" t="n">
        <v>3</v>
      </c>
      <c r="G3928" s="7" t="n">
        <v>1842</v>
      </c>
      <c r="H3928" s="7" t="n">
        <v>451</v>
      </c>
      <c r="I3928" s="7" t="s">
        <v>58</v>
      </c>
      <c r="J3928" s="7" t="n">
        <v>127</v>
      </c>
      <c r="K3928" s="7" t="n">
        <v>0</v>
      </c>
      <c r="L3928" s="7" t="s">
        <v>59</v>
      </c>
      <c r="M3928" s="7"/>
      <c r="N3928" s="7"/>
      <c r="Q3928" s="7"/>
      <c r="R3928" s="7"/>
      <c r="S3928" s="7"/>
      <c r="T3928" s="7"/>
      <c r="U3928" s="7"/>
      <c r="V3928" s="7"/>
      <c r="W3928" s="7" t="n">
        <v>45</v>
      </c>
      <c r="X3928" s="7"/>
      <c r="Y3928" s="7"/>
      <c r="Z3928" s="7"/>
      <c r="AA3928" s="7"/>
      <c r="AB3928" s="7"/>
      <c r="AC3928" s="7"/>
      <c r="AD3928" s="7"/>
      <c r="AE3928" s="7"/>
      <c r="AF3928" s="7"/>
      <c r="AG3928" s="7"/>
      <c r="AH3928" s="7"/>
      <c r="AI3928" s="7"/>
      <c r="AJ3928" s="7"/>
      <c r="AK3928" s="2" t="s">
        <v>34</v>
      </c>
    </row>
    <row r="3929" customFormat="false" ht="12.75" hidden="false" customHeight="false" outlineLevel="0" collapsed="false">
      <c r="A3929" s="0" t="n">
        <f aca="false">B3929+C3929</f>
        <v>127</v>
      </c>
      <c r="B3929" s="0" t="n">
        <f aca="false">J3929</f>
        <v>127</v>
      </c>
      <c r="C3929" s="0" t="n">
        <f aca="false">(K3929*AC3929)*20</f>
        <v>0</v>
      </c>
      <c r="D3929" s="6" t="n">
        <f aca="false">J3929+K3929*AC3929*20</f>
        <v>127</v>
      </c>
      <c r="E3929" s="7" t="n">
        <v>1023</v>
      </c>
      <c r="F3929" s="7" t="n">
        <v>5</v>
      </c>
      <c r="G3929" s="7" t="n">
        <v>1842</v>
      </c>
      <c r="H3929" s="7" t="n">
        <v>1283</v>
      </c>
      <c r="I3929" s="7" t="s">
        <v>58</v>
      </c>
      <c r="J3929" s="7" t="n">
        <v>127</v>
      </c>
      <c r="K3929" s="7" t="n">
        <v>0</v>
      </c>
      <c r="L3929" s="7" t="s">
        <v>80</v>
      </c>
      <c r="M3929" s="7"/>
      <c r="N3929" s="7"/>
      <c r="Q3929" s="7"/>
      <c r="R3929" s="7"/>
      <c r="S3929" s="7"/>
      <c r="T3929" s="7"/>
      <c r="U3929" s="7"/>
      <c r="V3929" s="7"/>
      <c r="W3929" s="7" t="n">
        <v>60</v>
      </c>
      <c r="X3929" s="7"/>
      <c r="Y3929" s="7"/>
      <c r="Z3929" s="7"/>
      <c r="AA3929" s="7"/>
      <c r="AB3929" s="7"/>
      <c r="AC3929" s="7"/>
      <c r="AD3929" s="7"/>
      <c r="AE3929" s="7"/>
      <c r="AF3929" s="7"/>
      <c r="AG3929" s="7"/>
      <c r="AH3929" s="7"/>
      <c r="AI3929" s="7"/>
      <c r="AJ3929" s="7"/>
      <c r="AK3929" s="2" t="s">
        <v>34</v>
      </c>
    </row>
    <row r="3930" customFormat="false" ht="12.75" hidden="false" customHeight="false" outlineLevel="0" collapsed="false">
      <c r="A3930" s="0" t="n">
        <f aca="false">B3930+C3930</f>
        <v>127</v>
      </c>
      <c r="B3930" s="0" t="n">
        <f aca="false">J3930</f>
        <v>127</v>
      </c>
      <c r="C3930" s="0" t="n">
        <f aca="false">(K3930*AC3930)*20</f>
        <v>0</v>
      </c>
      <c r="D3930" s="6" t="n">
        <f aca="false">J3930+K3930*AC3930*20</f>
        <v>127</v>
      </c>
      <c r="E3930" s="7" t="n">
        <v>1023</v>
      </c>
      <c r="F3930" s="7" t="n">
        <v>5</v>
      </c>
      <c r="G3930" s="7" t="n">
        <v>1842</v>
      </c>
      <c r="H3930" s="7" t="n">
        <v>1288</v>
      </c>
      <c r="I3930" s="7" t="s">
        <v>58</v>
      </c>
      <c r="J3930" s="7" t="n">
        <v>127</v>
      </c>
      <c r="K3930" s="7" t="n">
        <v>0</v>
      </c>
      <c r="L3930" s="7" t="s">
        <v>80</v>
      </c>
      <c r="M3930" s="7"/>
      <c r="N3930" s="7"/>
      <c r="Q3930" s="7"/>
      <c r="R3930" s="7"/>
      <c r="S3930" s="7"/>
      <c r="T3930" s="7"/>
      <c r="U3930" s="7"/>
      <c r="V3930" s="7"/>
      <c r="W3930" s="7" t="n">
        <v>26</v>
      </c>
      <c r="X3930" s="7"/>
      <c r="Y3930" s="7"/>
      <c r="Z3930" s="7"/>
      <c r="AA3930" s="7"/>
      <c r="AB3930" s="7"/>
      <c r="AC3930" s="7"/>
      <c r="AD3930" s="7"/>
      <c r="AE3930" s="7"/>
      <c r="AF3930" s="7"/>
      <c r="AG3930" s="7"/>
      <c r="AH3930" s="7"/>
      <c r="AI3930" s="7"/>
      <c r="AJ3930" s="7"/>
      <c r="AK3930" s="2" t="s">
        <v>34</v>
      </c>
    </row>
    <row r="3931" customFormat="false" ht="12.75" hidden="false" customHeight="false" outlineLevel="0" collapsed="false">
      <c r="A3931" s="0" t="n">
        <f aca="false">B3931+C3931</f>
        <v>127</v>
      </c>
      <c r="B3931" s="0" t="n">
        <f aca="false">J3931</f>
        <v>127</v>
      </c>
      <c r="C3931" s="0" t="n">
        <f aca="false">(K3931*AC3931)*20</f>
        <v>0</v>
      </c>
      <c r="D3931" s="6" t="n">
        <f aca="false">J3931+K3931*AC3931*20</f>
        <v>127</v>
      </c>
      <c r="E3931" s="7" t="n">
        <v>1043</v>
      </c>
      <c r="F3931" s="7" t="n">
        <v>5</v>
      </c>
      <c r="G3931" s="7" t="n">
        <v>1842</v>
      </c>
      <c r="H3931" s="7" t="n">
        <v>1675</v>
      </c>
      <c r="I3931" s="7" t="s">
        <v>58</v>
      </c>
      <c r="J3931" s="7" t="n">
        <v>127</v>
      </c>
      <c r="K3931" s="7" t="n">
        <v>0</v>
      </c>
      <c r="L3931" s="7" t="s">
        <v>36</v>
      </c>
      <c r="M3931" s="7"/>
      <c r="N3931" s="7"/>
      <c r="Q3931" s="7"/>
      <c r="R3931" s="7"/>
      <c r="S3931" s="7"/>
      <c r="T3931" s="7"/>
      <c r="U3931" s="7"/>
      <c r="V3931" s="7"/>
      <c r="W3931" s="7" t="n">
        <v>88</v>
      </c>
      <c r="X3931" s="7"/>
      <c r="Y3931" s="7"/>
      <c r="Z3931" s="7"/>
      <c r="AA3931" s="7"/>
      <c r="AB3931" s="7"/>
      <c r="AC3931" s="7"/>
      <c r="AD3931" s="7"/>
      <c r="AE3931" s="7"/>
      <c r="AF3931" s="7"/>
      <c r="AG3931" s="7"/>
      <c r="AH3931" s="7"/>
      <c r="AI3931" s="7"/>
      <c r="AJ3931" s="7"/>
      <c r="AK3931" s="2" t="s">
        <v>34</v>
      </c>
    </row>
    <row r="3932" customFormat="false" ht="12.75" hidden="false" customHeight="false" outlineLevel="0" collapsed="false">
      <c r="A3932" s="0" t="n">
        <f aca="false">B3932+C3932</f>
        <v>127</v>
      </c>
      <c r="B3932" s="0" t="n">
        <f aca="false">J3932</f>
        <v>127</v>
      </c>
      <c r="C3932" s="0" t="n">
        <f aca="false">(K3932*AC3932)*20</f>
        <v>0</v>
      </c>
      <c r="D3932" s="6" t="n">
        <f aca="false">J3932+K3932*AC3932*20</f>
        <v>127</v>
      </c>
      <c r="E3932" s="7" t="n">
        <v>926</v>
      </c>
      <c r="F3932" s="7" t="n">
        <v>6</v>
      </c>
      <c r="G3932" s="7" t="n">
        <v>1842</v>
      </c>
      <c r="H3932" s="7" t="n">
        <v>2619</v>
      </c>
      <c r="I3932" s="7" t="s">
        <v>58</v>
      </c>
      <c r="J3932" s="7" t="n">
        <v>127</v>
      </c>
      <c r="K3932" s="7" t="n">
        <v>0</v>
      </c>
      <c r="L3932" s="7" t="s">
        <v>874</v>
      </c>
      <c r="M3932" s="7"/>
      <c r="N3932" s="7"/>
      <c r="Q3932" s="7"/>
      <c r="R3932" s="7"/>
      <c r="S3932" s="7"/>
      <c r="T3932" s="7"/>
      <c r="U3932" s="7"/>
      <c r="V3932" s="7"/>
      <c r="W3932" s="7" t="n">
        <v>75</v>
      </c>
      <c r="X3932" s="7"/>
      <c r="Y3932" s="7"/>
      <c r="Z3932" s="7"/>
      <c r="AA3932" s="7"/>
      <c r="AB3932" s="7"/>
      <c r="AC3932" s="7"/>
      <c r="AD3932" s="7"/>
      <c r="AE3932" s="7"/>
      <c r="AF3932" s="7"/>
      <c r="AG3932" s="7"/>
      <c r="AH3932" s="7"/>
      <c r="AI3932" s="7"/>
      <c r="AJ3932" s="7"/>
      <c r="AK3932" s="2" t="s">
        <v>34</v>
      </c>
    </row>
    <row r="3933" customFormat="false" ht="12.75" hidden="false" customHeight="false" outlineLevel="0" collapsed="false">
      <c r="A3933" s="0" t="n">
        <f aca="false">B3933+C3933</f>
        <v>127</v>
      </c>
      <c r="B3933" s="0" t="n">
        <f aca="false">J3933</f>
        <v>127</v>
      </c>
      <c r="C3933" s="0" t="n">
        <f aca="false">(K3933*AC3933)*20</f>
        <v>0</v>
      </c>
      <c r="D3933" s="6" t="n">
        <f aca="false">J3933+K3933*AC3933*20</f>
        <v>127</v>
      </c>
      <c r="E3933" s="7" t="n">
        <v>506</v>
      </c>
      <c r="F3933" s="7" t="n">
        <v>8</v>
      </c>
      <c r="G3933" s="7" t="n">
        <v>1842</v>
      </c>
      <c r="H3933" s="7" t="n">
        <v>3586</v>
      </c>
      <c r="I3933" s="7" t="s">
        <v>58</v>
      </c>
      <c r="J3933" s="7" t="n">
        <v>127</v>
      </c>
      <c r="K3933" s="7" t="n">
        <v>0</v>
      </c>
      <c r="L3933" s="7" t="s">
        <v>874</v>
      </c>
      <c r="M3933" s="7"/>
      <c r="N3933" s="7"/>
      <c r="Q3933" s="7"/>
      <c r="R3933" s="7"/>
      <c r="S3933" s="7"/>
      <c r="T3933" s="7"/>
      <c r="U3933" s="7"/>
      <c r="V3933" s="7"/>
      <c r="W3933" s="7" t="n">
        <v>27</v>
      </c>
      <c r="X3933" s="7"/>
      <c r="Y3933" s="7" t="s">
        <v>36</v>
      </c>
      <c r="Z3933" s="7"/>
      <c r="AA3933" s="7"/>
      <c r="AB3933" s="7"/>
      <c r="AC3933" s="7"/>
      <c r="AD3933" s="7"/>
      <c r="AE3933" s="7"/>
      <c r="AF3933" s="7"/>
      <c r="AG3933" s="7"/>
      <c r="AH3933" s="7"/>
      <c r="AI3933" s="7"/>
      <c r="AJ3933" s="7"/>
      <c r="AK3933" s="2" t="s">
        <v>34</v>
      </c>
    </row>
    <row r="3934" customFormat="false" ht="12.75" hidden="false" customHeight="false" outlineLevel="0" collapsed="false">
      <c r="A3934" s="0" t="n">
        <f aca="false">B3934+C3934</f>
        <v>126</v>
      </c>
      <c r="B3934" s="0" t="n">
        <f aca="false">J3934</f>
        <v>126</v>
      </c>
      <c r="C3934" s="0" t="n">
        <f aca="false">(K3934*AC3934)*20</f>
        <v>0</v>
      </c>
      <c r="D3934" s="6" t="n">
        <f aca="false">J3934+K3934*AC3934*20</f>
        <v>126</v>
      </c>
      <c r="E3934" s="7" t="n">
        <v>912</v>
      </c>
      <c r="F3934" s="7" t="n">
        <v>6</v>
      </c>
      <c r="G3934" s="7" t="n">
        <v>1842</v>
      </c>
      <c r="H3934" s="7" t="n">
        <v>2262</v>
      </c>
      <c r="I3934" s="7" t="s">
        <v>58</v>
      </c>
      <c r="J3934" s="7" t="n">
        <v>126</v>
      </c>
      <c r="K3934" s="7" t="n">
        <v>0</v>
      </c>
      <c r="L3934" s="7" t="s">
        <v>58</v>
      </c>
      <c r="M3934" s="7"/>
      <c r="N3934" s="7"/>
      <c r="Q3934" s="7"/>
      <c r="R3934" s="7"/>
      <c r="S3934" s="7"/>
      <c r="T3934" s="7"/>
      <c r="U3934" s="7"/>
      <c r="V3934" s="7"/>
      <c r="W3934" s="7" t="n">
        <v>68</v>
      </c>
      <c r="X3934" s="7"/>
      <c r="Y3934" s="7"/>
      <c r="Z3934" s="7"/>
      <c r="AA3934" s="7"/>
      <c r="AB3934" s="7"/>
      <c r="AC3934" s="7"/>
      <c r="AD3934" s="7"/>
      <c r="AE3934" s="7"/>
      <c r="AF3934" s="7"/>
      <c r="AG3934" s="7"/>
      <c r="AH3934" s="7"/>
      <c r="AI3934" s="7"/>
      <c r="AJ3934" s="7"/>
      <c r="AK3934" s="2" t="s">
        <v>34</v>
      </c>
    </row>
    <row r="3935" customFormat="false" ht="12.75" hidden="false" customHeight="false" outlineLevel="0" collapsed="false">
      <c r="A3935" s="0" t="n">
        <f aca="false">B3935+C3935</f>
        <v>126</v>
      </c>
      <c r="B3935" s="0" t="n">
        <f aca="false">J3935</f>
        <v>126</v>
      </c>
      <c r="C3935" s="0" t="n">
        <f aca="false">(K3935*AC3935)*20</f>
        <v>0</v>
      </c>
      <c r="D3935" s="6" t="n">
        <f aca="false">J3935+K3935*AC3935*20</f>
        <v>126</v>
      </c>
      <c r="E3935" s="7" t="n">
        <v>477</v>
      </c>
      <c r="F3935" s="7" t="n">
        <v>8</v>
      </c>
      <c r="G3935" s="7" t="n">
        <v>1842</v>
      </c>
      <c r="H3935" s="7" t="n">
        <v>2893</v>
      </c>
      <c r="I3935" s="7" t="s">
        <v>35</v>
      </c>
      <c r="J3935" s="7" t="n">
        <v>126</v>
      </c>
      <c r="K3935" s="7" t="n">
        <v>0</v>
      </c>
      <c r="L3935" s="7" t="s">
        <v>59</v>
      </c>
      <c r="M3935" s="7"/>
      <c r="N3935" s="7"/>
      <c r="Q3935" s="7"/>
      <c r="R3935" s="7"/>
      <c r="S3935" s="7"/>
      <c r="T3935" s="7"/>
      <c r="U3935" s="7"/>
      <c r="V3935" s="7"/>
      <c r="W3935" s="7" t="n">
        <v>37</v>
      </c>
      <c r="X3935" s="7"/>
      <c r="Y3935" s="7" t="s">
        <v>36</v>
      </c>
      <c r="Z3935" s="7"/>
      <c r="AA3935" s="7"/>
      <c r="AB3935" s="7"/>
      <c r="AC3935" s="7"/>
      <c r="AD3935" s="7"/>
      <c r="AE3935" s="7"/>
      <c r="AF3935" s="7"/>
      <c r="AG3935" s="7"/>
      <c r="AH3935" s="7"/>
      <c r="AI3935" s="7"/>
      <c r="AJ3935" s="7"/>
      <c r="AK3935" s="2" t="s">
        <v>34</v>
      </c>
      <c r="AL3935" s="11"/>
      <c r="AM3935" s="11"/>
      <c r="AN3935" s="11"/>
      <c r="AO3935" s="11"/>
      <c r="AP3935" s="11"/>
      <c r="AQ3935" s="11"/>
      <c r="AR3935" s="11"/>
      <c r="AS3935" s="11"/>
      <c r="AT3935" s="11"/>
      <c r="AU3935" s="11"/>
      <c r="AV3935" s="11"/>
      <c r="AW3935" s="11"/>
      <c r="AX3935" s="11"/>
      <c r="AY3935" s="11"/>
      <c r="AZ3935" s="11"/>
      <c r="BA3935" s="11"/>
      <c r="BB3935" s="11"/>
      <c r="BC3935" s="11"/>
      <c r="BD3935" s="11"/>
      <c r="BE3935" s="11"/>
      <c r="BF3935" s="11"/>
      <c r="BG3935" s="11"/>
      <c r="BH3935" s="11"/>
      <c r="BI3935" s="11"/>
      <c r="BJ3935" s="11"/>
      <c r="BK3935" s="11"/>
      <c r="BL3935" s="11"/>
      <c r="BM3935" s="11"/>
      <c r="BN3935" s="11"/>
      <c r="BO3935" s="11"/>
      <c r="BP3935" s="11"/>
      <c r="BQ3935" s="11"/>
      <c r="BR3935" s="11"/>
      <c r="BS3935" s="11"/>
    </row>
    <row r="3936" customFormat="false" ht="12.75" hidden="false" customHeight="false" outlineLevel="0" collapsed="false">
      <c r="A3936" s="0" t="n">
        <f aca="false">B3936+C3936</f>
        <v>126</v>
      </c>
      <c r="B3936" s="0" t="n">
        <f aca="false">J3936</f>
        <v>126</v>
      </c>
      <c r="C3936" s="0" t="n">
        <f aca="false">(K3936*AC3936)*20</f>
        <v>0</v>
      </c>
      <c r="D3936" s="6" t="n">
        <f aca="false">J3936+K3936*AC3936*20</f>
        <v>126</v>
      </c>
      <c r="E3936" s="7" t="n">
        <v>481</v>
      </c>
      <c r="F3936" s="7" t="n">
        <v>8</v>
      </c>
      <c r="G3936" s="7" t="n">
        <v>1842</v>
      </c>
      <c r="H3936" s="7" t="n">
        <v>2902</v>
      </c>
      <c r="I3936" s="7" t="s">
        <v>35</v>
      </c>
      <c r="J3936" s="7" t="n">
        <v>126</v>
      </c>
      <c r="K3936" s="7" t="n">
        <v>0</v>
      </c>
      <c r="L3936" s="7" t="s">
        <v>80</v>
      </c>
      <c r="M3936" s="7"/>
      <c r="N3936" s="7"/>
      <c r="Q3936" s="7"/>
      <c r="R3936" s="7"/>
      <c r="S3936" s="7"/>
      <c r="T3936" s="7"/>
      <c r="U3936" s="7"/>
      <c r="V3936" s="7"/>
      <c r="W3936" s="7" t="n">
        <v>75</v>
      </c>
      <c r="X3936" s="7"/>
      <c r="Y3936" s="7" t="s">
        <v>36</v>
      </c>
      <c r="Z3936" s="7"/>
      <c r="AA3936" s="7"/>
      <c r="AB3936" s="7"/>
      <c r="AC3936" s="7"/>
      <c r="AD3936" s="7"/>
      <c r="AE3936" s="7"/>
      <c r="AF3936" s="7"/>
      <c r="AG3936" s="7"/>
      <c r="AH3936" s="7"/>
      <c r="AI3936" s="7"/>
      <c r="AJ3936" s="7"/>
      <c r="AK3936" s="2" t="s">
        <v>34</v>
      </c>
      <c r="AL3936" s="11"/>
      <c r="AM3936" s="11"/>
      <c r="AN3936" s="11"/>
      <c r="AO3936" s="11"/>
      <c r="AP3936" s="11"/>
      <c r="AQ3936" s="11"/>
      <c r="AR3936" s="11"/>
      <c r="AS3936" s="11"/>
      <c r="AT3936" s="11"/>
      <c r="AU3936" s="11"/>
      <c r="AV3936" s="11"/>
      <c r="AW3936" s="11"/>
      <c r="AX3936" s="11"/>
      <c r="AY3936" s="11"/>
      <c r="AZ3936" s="11"/>
      <c r="BA3936" s="11"/>
      <c r="BB3936" s="11"/>
      <c r="BC3936" s="11"/>
      <c r="BD3936" s="11"/>
      <c r="BE3936" s="11"/>
      <c r="BF3936" s="11"/>
      <c r="BG3936" s="11"/>
      <c r="BH3936" s="11"/>
      <c r="BI3936" s="11"/>
      <c r="BJ3936" s="11"/>
      <c r="BK3936" s="11"/>
      <c r="BL3936" s="11"/>
      <c r="BM3936" s="11"/>
      <c r="BN3936" s="11"/>
      <c r="BO3936" s="11"/>
      <c r="BP3936" s="11"/>
      <c r="BQ3936" s="11"/>
      <c r="BR3936" s="11"/>
      <c r="BS3936" s="11"/>
    </row>
    <row r="3937" customFormat="false" ht="12.75" hidden="false" customHeight="false" outlineLevel="0" collapsed="false">
      <c r="A3937" s="0" t="n">
        <f aca="false">B3937+C3937</f>
        <v>126</v>
      </c>
      <c r="B3937" s="0" t="n">
        <f aca="false">J3937</f>
        <v>126</v>
      </c>
      <c r="C3937" s="0" t="n">
        <f aca="false">(K3937*AC3937)*20</f>
        <v>0</v>
      </c>
      <c r="D3937" s="6" t="n">
        <f aca="false">J3937+K3937*AC3937*20</f>
        <v>126</v>
      </c>
      <c r="E3937" s="7" t="n">
        <v>498</v>
      </c>
      <c r="F3937" s="7" t="n">
        <v>8</v>
      </c>
      <c r="G3937" s="7" t="n">
        <v>1842</v>
      </c>
      <c r="H3937" s="7" t="n">
        <v>3421</v>
      </c>
      <c r="I3937" s="7" t="s">
        <v>58</v>
      </c>
      <c r="J3937" s="7" t="n">
        <v>126</v>
      </c>
      <c r="K3937" s="7" t="n">
        <v>0</v>
      </c>
      <c r="L3937" s="7" t="s">
        <v>178</v>
      </c>
      <c r="M3937" s="7"/>
      <c r="N3937" s="7"/>
      <c r="Q3937" s="7"/>
      <c r="R3937" s="7"/>
      <c r="S3937" s="7"/>
      <c r="T3937" s="7"/>
      <c r="U3937" s="7"/>
      <c r="V3937" s="7"/>
      <c r="W3937" s="7" t="n">
        <v>84</v>
      </c>
      <c r="X3937" s="7"/>
      <c r="Y3937" s="7" t="s">
        <v>119</v>
      </c>
      <c r="Z3937" s="7"/>
      <c r="AA3937" s="7"/>
      <c r="AB3937" s="7"/>
      <c r="AC3937" s="7"/>
      <c r="AD3937" s="7"/>
      <c r="AE3937" s="7"/>
      <c r="AF3937" s="7"/>
      <c r="AG3937" s="7"/>
      <c r="AH3937" s="7"/>
      <c r="AI3937" s="7"/>
      <c r="AJ3937" s="7"/>
      <c r="AK3937" s="2" t="s">
        <v>34</v>
      </c>
    </row>
    <row r="3938" customFormat="false" ht="12.75" hidden="false" customHeight="false" outlineLevel="0" collapsed="false">
      <c r="A3938" s="0" t="n">
        <f aca="false">B3938+C3938</f>
        <v>125</v>
      </c>
      <c r="B3938" s="0" t="n">
        <f aca="false">J3938</f>
        <v>125</v>
      </c>
      <c r="C3938" s="0" t="n">
        <f aca="false">(K3938*AC3938)*20</f>
        <v>0</v>
      </c>
      <c r="D3938" s="6" t="n">
        <f aca="false">J3938+K3938*AC3938*20</f>
        <v>125</v>
      </c>
      <c r="E3938" s="7" t="n">
        <v>1027</v>
      </c>
      <c r="F3938" s="7" t="n">
        <v>5</v>
      </c>
      <c r="G3938" s="7" t="n">
        <v>1842</v>
      </c>
      <c r="H3938" s="7" t="n">
        <v>1332</v>
      </c>
      <c r="I3938" s="7" t="s">
        <v>35</v>
      </c>
      <c r="J3938" s="7" t="n">
        <v>125</v>
      </c>
      <c r="K3938" s="7" t="n">
        <v>0</v>
      </c>
      <c r="L3938" s="7" t="s">
        <v>100</v>
      </c>
      <c r="M3938" s="7"/>
      <c r="N3938" s="7"/>
      <c r="Q3938" s="7"/>
      <c r="R3938" s="7"/>
      <c r="S3938" s="7"/>
      <c r="T3938" s="7"/>
      <c r="U3938" s="7"/>
      <c r="V3938" s="7"/>
      <c r="W3938" s="7" t="n">
        <v>72</v>
      </c>
      <c r="X3938" s="7"/>
      <c r="Y3938" s="7"/>
      <c r="Z3938" s="7"/>
      <c r="AA3938" s="7"/>
      <c r="AB3938" s="7"/>
      <c r="AC3938" s="7"/>
      <c r="AD3938" s="7"/>
      <c r="AE3938" s="7"/>
      <c r="AF3938" s="7"/>
      <c r="AG3938" s="7"/>
      <c r="AH3938" s="7"/>
      <c r="AI3938" s="7"/>
      <c r="AJ3938" s="7"/>
      <c r="AK3938" s="2" t="s">
        <v>34</v>
      </c>
    </row>
    <row r="3939" customFormat="false" ht="12.75" hidden="false" customHeight="false" outlineLevel="0" collapsed="false">
      <c r="A3939" s="0" t="n">
        <f aca="false">B3939+C3939</f>
        <v>125</v>
      </c>
      <c r="B3939" s="0" t="n">
        <f aca="false">J3939</f>
        <v>125</v>
      </c>
      <c r="C3939" s="0" t="n">
        <f aca="false">(K3939*AC3939)*20</f>
        <v>0</v>
      </c>
      <c r="D3939" s="6" t="n">
        <f aca="false">J3939+K3939*AC3939*20</f>
        <v>125</v>
      </c>
      <c r="E3939" s="7" t="n">
        <v>929</v>
      </c>
      <c r="F3939" s="7" t="n">
        <v>6</v>
      </c>
      <c r="G3939" s="7" t="n">
        <v>1842</v>
      </c>
      <c r="H3939" s="7" t="n">
        <v>2667</v>
      </c>
      <c r="I3939" s="7" t="s">
        <v>58</v>
      </c>
      <c r="J3939" s="7" t="n">
        <v>125</v>
      </c>
      <c r="K3939" s="7" t="n">
        <v>0</v>
      </c>
      <c r="L3939" s="7" t="s">
        <v>999</v>
      </c>
      <c r="M3939" s="7"/>
      <c r="N3939" s="7"/>
      <c r="Q3939" s="7"/>
      <c r="R3939" s="7"/>
      <c r="S3939" s="7"/>
      <c r="T3939" s="7"/>
      <c r="U3939" s="7"/>
      <c r="V3939" s="7"/>
      <c r="W3939" s="7" t="n">
        <v>68</v>
      </c>
      <c r="X3939" s="7"/>
      <c r="Y3939" s="7"/>
      <c r="Z3939" s="7"/>
      <c r="AA3939" s="7"/>
      <c r="AB3939" s="7"/>
      <c r="AC3939" s="7"/>
      <c r="AD3939" s="7"/>
      <c r="AE3939" s="7"/>
      <c r="AF3939" s="7"/>
      <c r="AG3939" s="7"/>
      <c r="AH3939" s="7"/>
      <c r="AI3939" s="7"/>
      <c r="AJ3939" s="7"/>
      <c r="AK3939" s="2" t="s">
        <v>34</v>
      </c>
    </row>
    <row r="3940" customFormat="false" ht="12.75" hidden="false" customHeight="false" outlineLevel="0" collapsed="false">
      <c r="A3940" s="0" t="n">
        <f aca="false">B3940+C3940</f>
        <v>125</v>
      </c>
      <c r="B3940" s="0" t="n">
        <f aca="false">J3940</f>
        <v>125</v>
      </c>
      <c r="C3940" s="0" t="n">
        <f aca="false">(K3940*AC3940)*20</f>
        <v>0</v>
      </c>
      <c r="D3940" s="6" t="n">
        <f aca="false">J3940+K3940*AC3940*20</f>
        <v>125</v>
      </c>
      <c r="E3940" s="7" t="n">
        <v>689</v>
      </c>
      <c r="F3940" s="7" t="n">
        <v>9</v>
      </c>
      <c r="G3940" s="7" t="n">
        <v>1842</v>
      </c>
      <c r="H3940" s="7" t="n">
        <v>3925</v>
      </c>
      <c r="I3940" s="7" t="s">
        <v>58</v>
      </c>
      <c r="J3940" s="7" t="n">
        <v>125</v>
      </c>
      <c r="K3940" s="7" t="n">
        <v>0</v>
      </c>
      <c r="L3940" s="7" t="s">
        <v>80</v>
      </c>
      <c r="M3940" s="7"/>
      <c r="N3940" s="7"/>
      <c r="Q3940" s="7"/>
      <c r="R3940" s="7"/>
      <c r="S3940" s="7"/>
      <c r="T3940" s="7"/>
      <c r="U3940" s="7"/>
      <c r="V3940" s="7"/>
      <c r="W3940" s="7" t="n">
        <v>45</v>
      </c>
      <c r="X3940" s="7"/>
      <c r="Y3940" s="7"/>
      <c r="Z3940" s="7"/>
      <c r="AA3940" s="7"/>
      <c r="AB3940" s="7"/>
      <c r="AC3940" s="7"/>
      <c r="AD3940" s="7"/>
      <c r="AE3940" s="7"/>
      <c r="AF3940" s="7"/>
      <c r="AG3940" s="7"/>
      <c r="AH3940" s="7"/>
      <c r="AI3940" s="7"/>
      <c r="AJ3940" s="7"/>
      <c r="AK3940" s="7" t="s">
        <v>34</v>
      </c>
    </row>
    <row r="3941" customFormat="false" ht="12.75" hidden="false" customHeight="false" outlineLevel="0" collapsed="false">
      <c r="A3941" s="0" t="n">
        <f aca="false">B3941+C3941</f>
        <v>125</v>
      </c>
      <c r="B3941" s="0" t="n">
        <f aca="false">J3941</f>
        <v>125</v>
      </c>
      <c r="C3941" s="0" t="n">
        <f aca="false">(K3941*AC3941)*20</f>
        <v>0</v>
      </c>
      <c r="D3941" s="6" t="n">
        <f aca="false">J3941+K3941*AC3941*20</f>
        <v>125</v>
      </c>
      <c r="E3941" s="7" t="n">
        <v>712</v>
      </c>
      <c r="F3941" s="7" t="n">
        <v>9</v>
      </c>
      <c r="G3941" s="7" t="n">
        <v>1842</v>
      </c>
      <c r="H3941" s="7" t="n">
        <v>4488</v>
      </c>
      <c r="I3941" s="7" t="s">
        <v>35</v>
      </c>
      <c r="J3941" s="7" t="n">
        <v>125</v>
      </c>
      <c r="K3941" s="7" t="n">
        <v>0</v>
      </c>
      <c r="L3941" s="7" t="s">
        <v>874</v>
      </c>
      <c r="M3941" s="7"/>
      <c r="N3941" s="7"/>
      <c r="Q3941" s="7"/>
      <c r="R3941" s="7"/>
      <c r="S3941" s="7"/>
      <c r="T3941" s="7"/>
      <c r="U3941" s="7"/>
      <c r="V3941" s="7"/>
      <c r="W3941" s="7" t="n">
        <v>35</v>
      </c>
      <c r="X3941" s="7"/>
      <c r="Y3941" s="7" t="s">
        <v>36</v>
      </c>
      <c r="Z3941" s="7"/>
      <c r="AA3941" s="7"/>
      <c r="AB3941" s="7"/>
      <c r="AC3941" s="7"/>
      <c r="AD3941" s="7"/>
      <c r="AE3941" s="7"/>
      <c r="AF3941" s="7"/>
      <c r="AG3941" s="7"/>
      <c r="AH3941" s="7"/>
      <c r="AI3941" s="7"/>
      <c r="AJ3941" s="7"/>
      <c r="AK3941" s="7" t="s">
        <v>34</v>
      </c>
    </row>
    <row r="3942" customFormat="false" ht="12.75" hidden="false" customHeight="false" outlineLevel="0" collapsed="false">
      <c r="A3942" s="0" t="n">
        <f aca="false">B3942+C3942</f>
        <v>124</v>
      </c>
      <c r="B3942" s="0" t="n">
        <f aca="false">J3942</f>
        <v>124</v>
      </c>
      <c r="C3942" s="0" t="n">
        <f aca="false">(K3942*AC3942)*20</f>
        <v>0</v>
      </c>
      <c r="D3942" s="6" t="n">
        <f aca="false">J3942+K3942*AC3942*20</f>
        <v>124</v>
      </c>
      <c r="E3942" s="7" t="n">
        <v>689</v>
      </c>
      <c r="F3942" s="7" t="n">
        <v>9</v>
      </c>
      <c r="G3942" s="7" t="n">
        <v>1842</v>
      </c>
      <c r="H3942" s="7" t="n">
        <v>3936</v>
      </c>
      <c r="I3942" s="7" t="s">
        <v>58</v>
      </c>
      <c r="J3942" s="7" t="n">
        <v>124</v>
      </c>
      <c r="K3942" s="7" t="n">
        <v>0</v>
      </c>
      <c r="L3942" s="7" t="s">
        <v>80</v>
      </c>
      <c r="M3942" s="7"/>
      <c r="N3942" s="7"/>
      <c r="Q3942" s="7"/>
      <c r="R3942" s="7"/>
      <c r="S3942" s="7"/>
      <c r="T3942" s="7"/>
      <c r="U3942" s="7"/>
      <c r="V3942" s="7"/>
      <c r="W3942" s="7" t="n">
        <v>27</v>
      </c>
      <c r="X3942" s="7"/>
      <c r="Y3942" s="7"/>
      <c r="Z3942" s="7"/>
      <c r="AA3942" s="7"/>
      <c r="AB3942" s="7"/>
      <c r="AC3942" s="7"/>
      <c r="AD3942" s="7"/>
      <c r="AE3942" s="7"/>
      <c r="AF3942" s="7"/>
      <c r="AG3942" s="7"/>
      <c r="AH3942" s="7"/>
      <c r="AI3942" s="7"/>
      <c r="AJ3942" s="7"/>
      <c r="AK3942" s="7" t="s">
        <v>34</v>
      </c>
    </row>
    <row r="3943" customFormat="false" ht="12.75" hidden="false" customHeight="false" outlineLevel="0" collapsed="false">
      <c r="A3943" s="0" t="n">
        <f aca="false">B3943+C3943</f>
        <v>124</v>
      </c>
      <c r="B3943" s="0" t="n">
        <f aca="false">J3943</f>
        <v>124</v>
      </c>
      <c r="C3943" s="0" t="n">
        <f aca="false">(K3943*AC3943)*20</f>
        <v>0</v>
      </c>
      <c r="D3943" s="6" t="n">
        <f aca="false">J3943+K3943*AC3943*20</f>
        <v>124</v>
      </c>
      <c r="E3943" s="7" t="n">
        <v>689</v>
      </c>
      <c r="F3943" s="7" t="n">
        <v>9</v>
      </c>
      <c r="G3943" s="7" t="n">
        <v>1842</v>
      </c>
      <c r="H3943" s="7" t="n">
        <v>3960</v>
      </c>
      <c r="I3943" s="7" t="s">
        <v>35</v>
      </c>
      <c r="J3943" s="7" t="n">
        <v>124</v>
      </c>
      <c r="K3943" s="7" t="n">
        <v>0</v>
      </c>
      <c r="L3943" s="7" t="s">
        <v>80</v>
      </c>
      <c r="M3943" s="7"/>
      <c r="N3943" s="7"/>
      <c r="Q3943" s="7"/>
      <c r="R3943" s="7"/>
      <c r="S3943" s="7"/>
      <c r="T3943" s="7"/>
      <c r="U3943" s="7"/>
      <c r="V3943" s="7"/>
      <c r="W3943" s="7" t="n">
        <v>50</v>
      </c>
      <c r="X3943" s="7"/>
      <c r="Y3943" s="7"/>
      <c r="Z3943" s="7"/>
      <c r="AA3943" s="7"/>
      <c r="AB3943" s="7"/>
      <c r="AC3943" s="7"/>
      <c r="AD3943" s="7"/>
      <c r="AE3943" s="7"/>
      <c r="AF3943" s="7"/>
      <c r="AG3943" s="7"/>
      <c r="AH3943" s="7"/>
      <c r="AI3943" s="7"/>
      <c r="AJ3943" s="7"/>
      <c r="AK3943" s="7" t="s">
        <v>34</v>
      </c>
    </row>
    <row r="3944" customFormat="false" ht="12.75" hidden="false" customHeight="false" outlineLevel="0" collapsed="false">
      <c r="A3944" s="0" t="n">
        <f aca="false">B3944+C3944</f>
        <v>123</v>
      </c>
      <c r="B3944" s="0" t="n">
        <f aca="false">J3944</f>
        <v>123</v>
      </c>
      <c r="C3944" s="0" t="n">
        <f aca="false">(K3944*AC3944)*20</f>
        <v>0</v>
      </c>
      <c r="D3944" s="6" t="n">
        <f aca="false">J3944+K3944*AC3944*20</f>
        <v>123</v>
      </c>
      <c r="E3944" s="7" t="n">
        <v>819</v>
      </c>
      <c r="F3944" s="7" t="n">
        <v>3</v>
      </c>
      <c r="G3944" s="7" t="n">
        <v>1842</v>
      </c>
      <c r="H3944" s="7" t="n">
        <v>1010</v>
      </c>
      <c r="I3944" s="7" t="s">
        <v>35</v>
      </c>
      <c r="J3944" s="7" t="n">
        <v>123</v>
      </c>
      <c r="K3944" s="7" t="n">
        <v>0</v>
      </c>
      <c r="L3944" s="7" t="s">
        <v>251</v>
      </c>
      <c r="M3944" s="7"/>
      <c r="N3944" s="7"/>
      <c r="Q3944" s="7"/>
      <c r="R3944" s="7"/>
      <c r="S3944" s="7"/>
      <c r="T3944" s="7"/>
      <c r="U3944" s="7"/>
      <c r="V3944" s="7"/>
      <c r="W3944" s="7" t="n">
        <v>38</v>
      </c>
      <c r="X3944" s="7"/>
      <c r="Y3944" s="7"/>
      <c r="Z3944" s="7"/>
      <c r="AA3944" s="7"/>
      <c r="AB3944" s="7"/>
      <c r="AC3944" s="7"/>
      <c r="AD3944" s="7"/>
      <c r="AE3944" s="7"/>
      <c r="AF3944" s="7"/>
      <c r="AG3944" s="7"/>
      <c r="AH3944" s="7"/>
      <c r="AI3944" s="7"/>
      <c r="AJ3944" s="7"/>
      <c r="AK3944" s="2" t="s">
        <v>34</v>
      </c>
    </row>
    <row r="3945" customFormat="false" ht="12.75" hidden="false" customHeight="false" outlineLevel="0" collapsed="false">
      <c r="A3945" s="0" t="n">
        <f aca="false">B3945+C3945</f>
        <v>123</v>
      </c>
      <c r="B3945" s="0" t="n">
        <f aca="false">J3945</f>
        <v>123</v>
      </c>
      <c r="C3945" s="0" t="n">
        <f aca="false">(K3945*AC3945)*20</f>
        <v>0</v>
      </c>
      <c r="D3945" s="6" t="n">
        <f aca="false">J3945+K3945*AC3945*20</f>
        <v>123</v>
      </c>
      <c r="E3945" s="7" t="n">
        <v>914</v>
      </c>
      <c r="F3945" s="7" t="n">
        <v>6</v>
      </c>
      <c r="G3945" s="7" t="n">
        <v>1842</v>
      </c>
      <c r="H3945" s="7" t="n">
        <v>2303</v>
      </c>
      <c r="I3945" s="7" t="s">
        <v>35</v>
      </c>
      <c r="J3945" s="7" t="n">
        <v>123</v>
      </c>
      <c r="K3945" s="7" t="n">
        <v>0</v>
      </c>
      <c r="L3945" s="7" t="s">
        <v>132</v>
      </c>
      <c r="M3945" s="7"/>
      <c r="N3945" s="7"/>
      <c r="Q3945" s="7"/>
      <c r="R3945" s="7"/>
      <c r="S3945" s="7"/>
      <c r="T3945" s="7"/>
      <c r="U3945" s="7"/>
      <c r="V3945" s="7"/>
      <c r="W3945" s="7" t="n">
        <v>53</v>
      </c>
      <c r="X3945" s="7"/>
      <c r="Y3945" s="7"/>
      <c r="Z3945" s="7"/>
      <c r="AA3945" s="7"/>
      <c r="AB3945" s="7"/>
      <c r="AC3945" s="7"/>
      <c r="AD3945" s="7"/>
      <c r="AE3945" s="7"/>
      <c r="AF3945" s="7"/>
      <c r="AG3945" s="7"/>
      <c r="AH3945" s="7"/>
      <c r="AI3945" s="7"/>
      <c r="AJ3945" s="7"/>
      <c r="AK3945" s="2" t="s">
        <v>34</v>
      </c>
    </row>
    <row r="3946" customFormat="false" ht="12.75" hidden="false" customHeight="false" outlineLevel="0" collapsed="false">
      <c r="A3946" s="0" t="n">
        <f aca="false">B3946+C3946</f>
        <v>122</v>
      </c>
      <c r="B3946" s="0" t="n">
        <f aca="false">J3946</f>
        <v>122</v>
      </c>
      <c r="C3946" s="0" t="n">
        <f aca="false">(K3946*AC3946)*20</f>
        <v>0</v>
      </c>
      <c r="D3946" s="6" t="n">
        <f aca="false">J3946+K3946*AC3946*20</f>
        <v>122</v>
      </c>
      <c r="E3946" s="7" t="n">
        <v>787</v>
      </c>
      <c r="F3946" s="7" t="n">
        <v>3</v>
      </c>
      <c r="G3946" s="7" t="n">
        <v>1842</v>
      </c>
      <c r="H3946" s="7" t="n">
        <v>483</v>
      </c>
      <c r="I3946" s="7" t="s">
        <v>230</v>
      </c>
      <c r="J3946" s="7" t="n">
        <v>122</v>
      </c>
      <c r="K3946" s="7" t="n">
        <v>0</v>
      </c>
      <c r="L3946" s="7" t="s">
        <v>80</v>
      </c>
      <c r="M3946" s="7"/>
      <c r="N3946" s="7"/>
      <c r="Q3946" s="7"/>
      <c r="R3946" s="7"/>
      <c r="S3946" s="7"/>
      <c r="T3946" s="7"/>
      <c r="U3946" s="7"/>
      <c r="V3946" s="7"/>
      <c r="W3946" s="7" t="n">
        <v>34</v>
      </c>
      <c r="X3946" s="7"/>
      <c r="Y3946" s="7"/>
      <c r="Z3946" s="7"/>
      <c r="AA3946" s="7"/>
      <c r="AB3946" s="7"/>
      <c r="AC3946" s="7"/>
      <c r="AD3946" s="7"/>
      <c r="AE3946" s="7"/>
      <c r="AF3946" s="7"/>
      <c r="AG3946" s="7"/>
      <c r="AH3946" s="7"/>
      <c r="AI3946" s="7"/>
      <c r="AJ3946" s="7"/>
      <c r="AK3946" s="2" t="s">
        <v>34</v>
      </c>
    </row>
    <row r="3947" customFormat="false" ht="12.75" hidden="false" customHeight="false" outlineLevel="0" collapsed="false">
      <c r="A3947" s="0" t="n">
        <f aca="false">B3947+C3947</f>
        <v>122</v>
      </c>
      <c r="B3947" s="0" t="n">
        <f aca="false">J3947</f>
        <v>122</v>
      </c>
      <c r="C3947" s="0" t="n">
        <f aca="false">(K3947*AC3947)*20</f>
        <v>0</v>
      </c>
      <c r="D3947" s="6" t="n">
        <f aca="false">J3947+K3947*AC3947*20</f>
        <v>122</v>
      </c>
      <c r="E3947" s="7" t="n">
        <v>1051</v>
      </c>
      <c r="F3947" s="7" t="n">
        <v>5</v>
      </c>
      <c r="G3947" s="7" t="n">
        <v>1842</v>
      </c>
      <c r="H3947" s="7" t="n">
        <v>1857</v>
      </c>
      <c r="I3947" s="7" t="s">
        <v>71</v>
      </c>
      <c r="J3947" s="7" t="n">
        <v>122</v>
      </c>
      <c r="K3947" s="7" t="n">
        <v>0</v>
      </c>
      <c r="L3947" s="13" t="s">
        <v>999</v>
      </c>
      <c r="M3947" s="13"/>
      <c r="N3947" s="13"/>
      <c r="Q3947" s="7"/>
      <c r="R3947" s="7"/>
      <c r="S3947" s="7"/>
      <c r="T3947" s="7"/>
      <c r="U3947" s="7"/>
      <c r="V3947" s="7"/>
      <c r="W3947" s="7" t="n">
        <v>79</v>
      </c>
      <c r="X3947" s="7"/>
      <c r="Y3947" s="7"/>
      <c r="Z3947" s="7"/>
      <c r="AA3947" s="7"/>
      <c r="AB3947" s="7"/>
      <c r="AC3947" s="7"/>
      <c r="AD3947" s="7"/>
      <c r="AE3947" s="7"/>
      <c r="AF3947" s="7"/>
      <c r="AG3947" s="7"/>
      <c r="AH3947" s="7"/>
      <c r="AI3947" s="7"/>
      <c r="AJ3947" s="7"/>
      <c r="AK3947" s="2" t="s">
        <v>34</v>
      </c>
    </row>
    <row r="3948" customFormat="false" ht="12.75" hidden="false" customHeight="false" outlineLevel="0" collapsed="false">
      <c r="A3948" s="0" t="n">
        <f aca="false">B3948+C3948</f>
        <v>122</v>
      </c>
      <c r="B3948" s="0" t="n">
        <f aca="false">J3948</f>
        <v>122</v>
      </c>
      <c r="C3948" s="0" t="n">
        <f aca="false">(K3948*AC3948)*20</f>
        <v>0</v>
      </c>
      <c r="D3948" s="6" t="n">
        <f aca="false">J3948+K3948*AC3948*20</f>
        <v>122</v>
      </c>
      <c r="E3948" s="7" t="n">
        <v>1610</v>
      </c>
      <c r="F3948" s="7" t="n">
        <v>6</v>
      </c>
      <c r="G3948" s="7" t="n">
        <v>1842</v>
      </c>
      <c r="H3948" s="7" t="n">
        <v>1924</v>
      </c>
      <c r="I3948" s="7" t="s">
        <v>35</v>
      </c>
      <c r="J3948" s="7" t="n">
        <v>122</v>
      </c>
      <c r="K3948" s="7" t="n">
        <v>0</v>
      </c>
      <c r="L3948" s="7" t="s">
        <v>266</v>
      </c>
      <c r="M3948" s="7"/>
      <c r="N3948" s="7"/>
      <c r="Q3948" s="7"/>
      <c r="R3948" s="7"/>
      <c r="S3948" s="7"/>
      <c r="T3948" s="7"/>
      <c r="U3948" s="7"/>
      <c r="V3948" s="7"/>
      <c r="W3948" s="7" t="s">
        <v>46</v>
      </c>
      <c r="X3948" s="7"/>
      <c r="Y3948" s="7"/>
      <c r="Z3948" s="7"/>
      <c r="AA3948" s="7"/>
      <c r="AB3948" s="7"/>
      <c r="AC3948" s="7"/>
      <c r="AD3948" s="7"/>
      <c r="AE3948" s="7"/>
      <c r="AF3948" s="7"/>
      <c r="AG3948" s="7"/>
      <c r="AH3948" s="7"/>
      <c r="AI3948" s="7"/>
      <c r="AJ3948" s="7"/>
      <c r="AK3948" s="2" t="s">
        <v>34</v>
      </c>
    </row>
    <row r="3949" customFormat="false" ht="12.75" hidden="false" customHeight="false" outlineLevel="0" collapsed="false">
      <c r="A3949" s="0" t="n">
        <f aca="false">B3949+C3949</f>
        <v>121</v>
      </c>
      <c r="B3949" s="0" t="n">
        <f aca="false">J3949</f>
        <v>121</v>
      </c>
      <c r="C3949" s="0" t="n">
        <f aca="false">(K3949*AC3949)*20</f>
        <v>0</v>
      </c>
      <c r="D3949" s="6" t="n">
        <f aca="false">J3949+K3949*AC3949*20</f>
        <v>121</v>
      </c>
      <c r="E3949" s="7" t="n">
        <v>918</v>
      </c>
      <c r="F3949" s="7" t="n">
        <v>6</v>
      </c>
      <c r="G3949" s="7" t="n">
        <v>1842</v>
      </c>
      <c r="H3949" s="7" t="n">
        <v>2395</v>
      </c>
      <c r="I3949" s="7" t="s">
        <v>35</v>
      </c>
      <c r="J3949" s="7" t="n">
        <v>121</v>
      </c>
      <c r="K3949" s="7" t="n">
        <v>0</v>
      </c>
      <c r="L3949" s="7" t="s">
        <v>178</v>
      </c>
      <c r="M3949" s="7"/>
      <c r="N3949" s="7"/>
      <c r="Q3949" s="7"/>
      <c r="R3949" s="7"/>
      <c r="S3949" s="7"/>
      <c r="T3949" s="7"/>
      <c r="U3949" s="7"/>
      <c r="V3949" s="7"/>
      <c r="W3949" s="7" t="n">
        <v>80</v>
      </c>
      <c r="X3949" s="7"/>
      <c r="Y3949" s="7"/>
      <c r="Z3949" s="7"/>
      <c r="AA3949" s="7"/>
      <c r="AB3949" s="7"/>
      <c r="AC3949" s="7"/>
      <c r="AD3949" s="7"/>
      <c r="AE3949" s="7"/>
      <c r="AF3949" s="7"/>
      <c r="AG3949" s="7"/>
      <c r="AH3949" s="7"/>
      <c r="AI3949" s="7"/>
      <c r="AJ3949" s="7"/>
      <c r="AK3949" s="2" t="s">
        <v>34</v>
      </c>
    </row>
    <row r="3950" customFormat="false" ht="12.75" hidden="false" customHeight="false" outlineLevel="0" collapsed="false">
      <c r="A3950" s="0" t="n">
        <f aca="false">B3950+C3950</f>
        <v>121</v>
      </c>
      <c r="B3950" s="0" t="n">
        <f aca="false">J3950</f>
        <v>121</v>
      </c>
      <c r="C3950" s="0" t="n">
        <f aca="false">(K3950*AC3950)*20</f>
        <v>0</v>
      </c>
      <c r="D3950" s="6" t="n">
        <f aca="false">J3950+K3950*AC3950*20</f>
        <v>121</v>
      </c>
      <c r="E3950" s="7" t="n">
        <v>923</v>
      </c>
      <c r="F3950" s="7" t="n">
        <v>6</v>
      </c>
      <c r="G3950" s="7" t="n">
        <v>1842</v>
      </c>
      <c r="H3950" s="7" t="n">
        <v>2525</v>
      </c>
      <c r="I3950" s="7" t="s">
        <v>35</v>
      </c>
      <c r="J3950" s="7" t="n">
        <v>121</v>
      </c>
      <c r="K3950" s="7" t="n">
        <v>0</v>
      </c>
      <c r="L3950" s="7" t="s">
        <v>36</v>
      </c>
      <c r="M3950" s="7"/>
      <c r="N3950" s="7"/>
      <c r="Q3950" s="7"/>
      <c r="R3950" s="7"/>
      <c r="S3950" s="7"/>
      <c r="T3950" s="7"/>
      <c r="U3950" s="7"/>
      <c r="V3950" s="7"/>
      <c r="W3950" s="7" t="n">
        <v>79</v>
      </c>
      <c r="X3950" s="7"/>
      <c r="Y3950" s="7"/>
      <c r="Z3950" s="7"/>
      <c r="AA3950" s="7"/>
      <c r="AB3950" s="7"/>
      <c r="AC3950" s="7"/>
      <c r="AD3950" s="7"/>
      <c r="AE3950" s="7"/>
      <c r="AF3950" s="7"/>
      <c r="AG3950" s="7"/>
      <c r="AH3950" s="7"/>
      <c r="AI3950" s="7"/>
      <c r="AJ3950" s="7"/>
      <c r="AK3950" s="2" t="s">
        <v>34</v>
      </c>
    </row>
    <row r="3951" customFormat="false" ht="12.75" hidden="false" customHeight="false" outlineLevel="0" collapsed="false">
      <c r="A3951" s="0" t="n">
        <f aca="false">B3951+C3951</f>
        <v>120</v>
      </c>
      <c r="B3951" s="0" t="n">
        <f aca="false">J3951</f>
        <v>120</v>
      </c>
      <c r="C3951" s="0" t="n">
        <f aca="false">(K3951*AC3951)*20</f>
        <v>0</v>
      </c>
      <c r="D3951" s="6" t="n">
        <f aca="false">J3951+K3951*AC3951*20</f>
        <v>120</v>
      </c>
      <c r="E3951" s="7" t="n">
        <v>608</v>
      </c>
      <c r="F3951" s="7" t="n">
        <v>1</v>
      </c>
      <c r="G3951" s="7" t="n">
        <v>1842</v>
      </c>
      <c r="H3951" s="7" t="n">
        <v>273</v>
      </c>
      <c r="I3951" s="7" t="s">
        <v>58</v>
      </c>
      <c r="J3951" s="7" t="n">
        <v>120</v>
      </c>
      <c r="K3951" s="7" t="n">
        <v>0</v>
      </c>
      <c r="L3951" s="7" t="s">
        <v>178</v>
      </c>
      <c r="M3951" s="7"/>
      <c r="N3951" s="7"/>
      <c r="Q3951" s="7"/>
      <c r="R3951" s="7"/>
      <c r="S3951" s="7"/>
      <c r="T3951" s="7"/>
      <c r="U3951" s="7"/>
      <c r="V3951" s="7"/>
      <c r="W3951" s="7" t="n">
        <v>52</v>
      </c>
      <c r="X3951" s="7"/>
      <c r="Y3951" s="7" t="s">
        <v>80</v>
      </c>
      <c r="Z3951" s="7"/>
      <c r="AA3951" s="7"/>
      <c r="AB3951" s="7"/>
      <c r="AC3951" s="7"/>
      <c r="AD3951" s="7"/>
      <c r="AE3951" s="7"/>
      <c r="AF3951" s="7"/>
      <c r="AG3951" s="7"/>
      <c r="AH3951" s="7"/>
      <c r="AI3951" s="7"/>
      <c r="AJ3951" s="7"/>
      <c r="AK3951" s="2" t="s">
        <v>34</v>
      </c>
    </row>
    <row r="3952" customFormat="false" ht="12.75" hidden="false" customHeight="false" outlineLevel="0" collapsed="false">
      <c r="A3952" s="0" t="n">
        <f aca="false">B3952+C3952</f>
        <v>120</v>
      </c>
      <c r="B3952" s="0" t="n">
        <f aca="false">J3952</f>
        <v>120</v>
      </c>
      <c r="C3952" s="0" t="n">
        <f aca="false">(K3952*AC3952)*20</f>
        <v>0</v>
      </c>
      <c r="D3952" s="6" t="n">
        <f aca="false">J3952+K3952*AC3952*20</f>
        <v>120</v>
      </c>
      <c r="E3952" s="7" t="n">
        <v>617</v>
      </c>
      <c r="F3952" s="7" t="n">
        <v>1</v>
      </c>
      <c r="G3952" s="7" t="n">
        <v>1842</v>
      </c>
      <c r="H3952" s="7" t="n">
        <v>354</v>
      </c>
      <c r="I3952" s="7" t="s">
        <v>58</v>
      </c>
      <c r="J3952" s="7" t="n">
        <v>120</v>
      </c>
      <c r="K3952" s="7" t="n">
        <v>0</v>
      </c>
      <c r="L3952" s="7" t="s">
        <v>251</v>
      </c>
      <c r="M3952" s="7"/>
      <c r="N3952" s="7"/>
      <c r="Q3952" s="7"/>
      <c r="R3952" s="7"/>
      <c r="S3952" s="7"/>
      <c r="T3952" s="7"/>
      <c r="U3952" s="7"/>
      <c r="V3952" s="7"/>
      <c r="W3952" s="7" t="n">
        <v>42</v>
      </c>
      <c r="X3952" s="7"/>
      <c r="Y3952" s="7" t="s">
        <v>36</v>
      </c>
      <c r="Z3952" s="7"/>
      <c r="AA3952" s="7"/>
      <c r="AB3952" s="7"/>
      <c r="AC3952" s="7"/>
      <c r="AD3952" s="7"/>
      <c r="AE3952" s="7"/>
      <c r="AF3952" s="7"/>
      <c r="AG3952" s="7"/>
      <c r="AH3952" s="7"/>
      <c r="AI3952" s="7"/>
      <c r="AJ3952" s="7"/>
      <c r="AK3952" s="2" t="s">
        <v>34</v>
      </c>
    </row>
    <row r="3953" customFormat="false" ht="12.75" hidden="false" customHeight="false" outlineLevel="0" collapsed="false">
      <c r="A3953" s="0" t="n">
        <f aca="false">B3953+C3953</f>
        <v>120</v>
      </c>
      <c r="B3953" s="0" t="n">
        <f aca="false">J3953</f>
        <v>120</v>
      </c>
      <c r="C3953" s="0" t="n">
        <f aca="false">(K3953*AC3953)*20</f>
        <v>0</v>
      </c>
      <c r="D3953" s="6" t="n">
        <f aca="false">J3953+K3953*AC3953*20</f>
        <v>120</v>
      </c>
      <c r="E3953" s="9" t="n">
        <v>802</v>
      </c>
      <c r="F3953" s="7" t="n">
        <v>3</v>
      </c>
      <c r="G3953" s="7" t="n">
        <v>1842</v>
      </c>
      <c r="H3953" s="7" t="n">
        <v>788</v>
      </c>
      <c r="I3953" s="7" t="s">
        <v>58</v>
      </c>
      <c r="J3953" s="7" t="n">
        <v>120</v>
      </c>
      <c r="K3953" s="7" t="n">
        <v>0</v>
      </c>
      <c r="L3953" s="7" t="s">
        <v>160</v>
      </c>
      <c r="M3953" s="7"/>
      <c r="N3953" s="7"/>
      <c r="Q3953" s="7"/>
      <c r="R3953" s="7"/>
      <c r="S3953" s="7"/>
      <c r="T3953" s="7"/>
      <c r="U3953" s="7"/>
      <c r="V3953" s="7"/>
      <c r="W3953" s="7" t="n">
        <v>73</v>
      </c>
      <c r="X3953" s="7"/>
      <c r="Y3953" s="7"/>
      <c r="Z3953" s="7"/>
      <c r="AA3953" s="7"/>
      <c r="AB3953" s="7"/>
      <c r="AC3953" s="7"/>
      <c r="AD3953" s="7"/>
      <c r="AE3953" s="7"/>
      <c r="AF3953" s="7"/>
      <c r="AG3953" s="7"/>
      <c r="AH3953" s="7"/>
      <c r="AI3953" s="7"/>
      <c r="AJ3953" s="7"/>
      <c r="AK3953" s="2" t="s">
        <v>34</v>
      </c>
    </row>
    <row r="3954" customFormat="false" ht="12.75" hidden="false" customHeight="false" outlineLevel="0" collapsed="false">
      <c r="A3954" s="0" t="n">
        <f aca="false">B3954+C3954</f>
        <v>120</v>
      </c>
      <c r="B3954" s="0" t="n">
        <f aca="false">J3954</f>
        <v>120</v>
      </c>
      <c r="C3954" s="0" t="n">
        <f aca="false">(K3954*AC3954)*20</f>
        <v>0</v>
      </c>
      <c r="D3954" s="6" t="n">
        <f aca="false">J3954+K3954*AC3954*20</f>
        <v>120</v>
      </c>
      <c r="E3954" s="7" t="n">
        <v>810</v>
      </c>
      <c r="F3954" s="7" t="n">
        <v>3</v>
      </c>
      <c r="G3954" s="7" t="n">
        <v>1842</v>
      </c>
      <c r="H3954" s="7" t="n">
        <v>868</v>
      </c>
      <c r="I3954" s="7" t="s">
        <v>58</v>
      </c>
      <c r="J3954" s="7" t="n">
        <v>120</v>
      </c>
      <c r="K3954" s="7" t="n">
        <v>0</v>
      </c>
      <c r="L3954" s="7" t="s">
        <v>36</v>
      </c>
      <c r="M3954" s="7"/>
      <c r="N3954" s="7"/>
      <c r="Q3954" s="7"/>
      <c r="R3954" s="7"/>
      <c r="S3954" s="7"/>
      <c r="T3954" s="7"/>
      <c r="U3954" s="7"/>
      <c r="V3954" s="7"/>
      <c r="W3954" s="7" t="n">
        <v>44</v>
      </c>
      <c r="X3954" s="7"/>
      <c r="Y3954" s="7"/>
      <c r="Z3954" s="7"/>
      <c r="AA3954" s="7"/>
      <c r="AB3954" s="7"/>
      <c r="AC3954" s="7"/>
      <c r="AD3954" s="7"/>
      <c r="AE3954" s="7"/>
      <c r="AF3954" s="7"/>
      <c r="AG3954" s="7"/>
      <c r="AH3954" s="7"/>
      <c r="AI3954" s="7"/>
      <c r="AJ3954" s="7"/>
      <c r="AK3954" s="2" t="s">
        <v>34</v>
      </c>
    </row>
    <row r="3955" customFormat="false" ht="12.75" hidden="false" customHeight="false" outlineLevel="0" collapsed="false">
      <c r="A3955" s="0" t="n">
        <f aca="false">B3955+C3955</f>
        <v>120</v>
      </c>
      <c r="B3955" s="0" t="n">
        <f aca="false">J3955</f>
        <v>120</v>
      </c>
      <c r="C3955" s="0" t="n">
        <f aca="false">(K3955*AC3955)*20</f>
        <v>0</v>
      </c>
      <c r="D3955" s="6" t="n">
        <f aca="false">J3955+K3955*AC3955*20</f>
        <v>120</v>
      </c>
      <c r="E3955" s="7" t="n">
        <v>815</v>
      </c>
      <c r="F3955" s="7" t="n">
        <v>3</v>
      </c>
      <c r="G3955" s="7" t="n">
        <v>1842</v>
      </c>
      <c r="H3955" s="7" t="n">
        <v>979</v>
      </c>
      <c r="I3955" s="7" t="s">
        <v>35</v>
      </c>
      <c r="J3955" s="7" t="n">
        <v>120</v>
      </c>
      <c r="K3955" s="7" t="n">
        <v>0</v>
      </c>
      <c r="L3955" s="7" t="s">
        <v>874</v>
      </c>
      <c r="M3955" s="7"/>
      <c r="N3955" s="7"/>
      <c r="Q3955" s="7"/>
      <c r="R3955" s="7"/>
      <c r="S3955" s="7"/>
      <c r="T3955" s="7"/>
      <c r="U3955" s="7"/>
      <c r="V3955" s="7"/>
      <c r="W3955" s="7" t="n">
        <v>27</v>
      </c>
      <c r="X3955" s="7"/>
      <c r="Y3955" s="7"/>
      <c r="Z3955" s="7"/>
      <c r="AA3955" s="7"/>
      <c r="AB3955" s="7"/>
      <c r="AC3955" s="7"/>
      <c r="AD3955" s="7"/>
      <c r="AE3955" s="7"/>
      <c r="AF3955" s="7"/>
      <c r="AG3955" s="7"/>
      <c r="AH3955" s="7"/>
      <c r="AI3955" s="7"/>
      <c r="AJ3955" s="7"/>
      <c r="AK3955" s="2" t="s">
        <v>34</v>
      </c>
    </row>
    <row r="3956" customFormat="false" ht="12.75" hidden="false" customHeight="false" outlineLevel="0" collapsed="false">
      <c r="A3956" s="0" t="n">
        <f aca="false">B3956+C3956</f>
        <v>120</v>
      </c>
      <c r="B3956" s="0" t="n">
        <f aca="false">J3956</f>
        <v>120</v>
      </c>
      <c r="C3956" s="0" t="n">
        <f aca="false">(K3956*AC3956)*20</f>
        <v>0</v>
      </c>
      <c r="D3956" s="6" t="n">
        <f aca="false">J3956+K3956*AC3956*20</f>
        <v>120</v>
      </c>
      <c r="E3956" s="8" t="n">
        <v>1033</v>
      </c>
      <c r="F3956" s="8" t="n">
        <v>5</v>
      </c>
      <c r="G3956" s="8" t="n">
        <v>1842</v>
      </c>
      <c r="H3956" s="7" t="n">
        <v>1493</v>
      </c>
      <c r="I3956" s="8" t="s">
        <v>35</v>
      </c>
      <c r="J3956" s="8" t="n">
        <v>120</v>
      </c>
      <c r="K3956" s="7" t="n">
        <v>0</v>
      </c>
      <c r="L3956" s="8" t="s">
        <v>132</v>
      </c>
      <c r="M3956" s="8"/>
      <c r="N3956" s="8"/>
      <c r="Q3956" s="8"/>
      <c r="R3956" s="8"/>
      <c r="S3956" s="8"/>
      <c r="T3956" s="8"/>
      <c r="U3956" s="8"/>
      <c r="V3956" s="8"/>
      <c r="W3956" s="8" t="n">
        <v>72</v>
      </c>
      <c r="X3956" s="8"/>
      <c r="Y3956" s="8" t="s">
        <v>123</v>
      </c>
      <c r="Z3956" s="8"/>
      <c r="AA3956" s="8"/>
      <c r="AB3956" s="8"/>
      <c r="AC3956" s="8"/>
      <c r="AD3956" s="8"/>
      <c r="AE3956" s="8"/>
      <c r="AF3956" s="8"/>
      <c r="AG3956" s="8"/>
      <c r="AH3956" s="8"/>
      <c r="AI3956" s="8"/>
      <c r="AJ3956" s="8"/>
      <c r="AK3956" s="2" t="s">
        <v>34</v>
      </c>
    </row>
    <row r="3957" customFormat="false" ht="12.75" hidden="false" customHeight="false" outlineLevel="0" collapsed="false">
      <c r="A3957" s="0" t="n">
        <f aca="false">B3957+C3957</f>
        <v>120</v>
      </c>
      <c r="B3957" s="0" t="n">
        <f aca="false">J3957</f>
        <v>120</v>
      </c>
      <c r="C3957" s="0" t="n">
        <f aca="false">(K3957*AC3957)*20</f>
        <v>0</v>
      </c>
      <c r="D3957" s="6" t="n">
        <f aca="false">J3957+K3957*AC3957*20</f>
        <v>120</v>
      </c>
      <c r="E3957" s="7" t="n">
        <v>1545</v>
      </c>
      <c r="F3957" s="7" t="n">
        <v>5</v>
      </c>
      <c r="G3957" s="7" t="n">
        <v>1842</v>
      </c>
      <c r="H3957" s="7" t="n">
        <v>1545</v>
      </c>
      <c r="I3957" s="7" t="s">
        <v>71</v>
      </c>
      <c r="J3957" s="7" t="n">
        <v>120</v>
      </c>
      <c r="K3957" s="7" t="n">
        <v>0</v>
      </c>
      <c r="L3957" s="7" t="s">
        <v>160</v>
      </c>
      <c r="M3957" s="7"/>
      <c r="N3957" s="7"/>
      <c r="Q3957" s="7"/>
      <c r="R3957" s="7"/>
      <c r="S3957" s="7"/>
      <c r="T3957" s="7"/>
      <c r="U3957" s="7"/>
      <c r="V3957" s="7"/>
      <c r="W3957" s="7" t="n">
        <v>26</v>
      </c>
      <c r="X3957" s="7"/>
      <c r="Y3957" s="7"/>
      <c r="Z3957" s="7"/>
      <c r="AA3957" s="7"/>
      <c r="AB3957" s="7"/>
      <c r="AC3957" s="7"/>
      <c r="AD3957" s="7"/>
      <c r="AE3957" s="7"/>
      <c r="AF3957" s="7"/>
      <c r="AG3957" s="7"/>
      <c r="AH3957" s="7"/>
      <c r="AI3957" s="7"/>
      <c r="AJ3957" s="7"/>
      <c r="AK3957" s="2" t="s">
        <v>34</v>
      </c>
    </row>
    <row r="3958" customFormat="false" ht="12.75" hidden="false" customHeight="false" outlineLevel="0" collapsed="false">
      <c r="A3958" s="0" t="n">
        <f aca="false">B3958+C3958</f>
        <v>120</v>
      </c>
      <c r="B3958" s="0" t="n">
        <f aca="false">J3958</f>
        <v>120</v>
      </c>
      <c r="C3958" s="0" t="n">
        <f aca="false">(K3958*AC3958)*20</f>
        <v>0</v>
      </c>
      <c r="D3958" s="6" t="n">
        <f aca="false">J3958+K3958*AC3958*20</f>
        <v>120</v>
      </c>
      <c r="E3958" s="7" t="n">
        <v>1043</v>
      </c>
      <c r="F3958" s="7" t="n">
        <v>5</v>
      </c>
      <c r="G3958" s="7" t="n">
        <v>1842</v>
      </c>
      <c r="H3958" s="7" t="n">
        <v>1644</v>
      </c>
      <c r="I3958" s="7" t="s">
        <v>58</v>
      </c>
      <c r="J3958" s="7" t="n">
        <v>120</v>
      </c>
      <c r="K3958" s="7" t="n">
        <v>0</v>
      </c>
      <c r="L3958" s="7" t="s">
        <v>36</v>
      </c>
      <c r="M3958" s="7"/>
      <c r="N3958" s="7"/>
      <c r="Q3958" s="7"/>
      <c r="R3958" s="7"/>
      <c r="S3958" s="7"/>
      <c r="T3958" s="7"/>
      <c r="U3958" s="7"/>
      <c r="V3958" s="7"/>
      <c r="W3958" s="7" t="n">
        <v>45</v>
      </c>
      <c r="X3958" s="7"/>
      <c r="Y3958" s="7"/>
      <c r="Z3958" s="7"/>
      <c r="AA3958" s="7"/>
      <c r="AB3958" s="7"/>
      <c r="AC3958" s="7"/>
      <c r="AD3958" s="7"/>
      <c r="AE3958" s="7"/>
      <c r="AF3958" s="7"/>
      <c r="AG3958" s="7"/>
      <c r="AH3958" s="7"/>
      <c r="AI3958" s="7"/>
      <c r="AJ3958" s="7"/>
      <c r="AK3958" s="2" t="s">
        <v>34</v>
      </c>
    </row>
    <row r="3959" customFormat="false" ht="12.75" hidden="false" customHeight="false" outlineLevel="0" collapsed="false">
      <c r="A3959" s="0" t="n">
        <f aca="false">B3959+C3959</f>
        <v>120</v>
      </c>
      <c r="B3959" s="0" t="n">
        <f aca="false">J3959</f>
        <v>120</v>
      </c>
      <c r="C3959" s="0" t="n">
        <f aca="false">(K3959*AC3959)*20</f>
        <v>0</v>
      </c>
      <c r="D3959" s="6" t="n">
        <f aca="false">J3959+K3959*AC3959*20</f>
        <v>120</v>
      </c>
      <c r="E3959" s="7" t="n">
        <v>923</v>
      </c>
      <c r="F3959" s="7" t="n">
        <v>6</v>
      </c>
      <c r="G3959" s="7" t="n">
        <v>1842</v>
      </c>
      <c r="H3959" s="7" t="n">
        <v>2526</v>
      </c>
      <c r="I3959" s="7" t="s">
        <v>35</v>
      </c>
      <c r="J3959" s="7" t="n">
        <v>120</v>
      </c>
      <c r="K3959" s="7" t="n">
        <v>0</v>
      </c>
      <c r="L3959" s="7" t="s">
        <v>36</v>
      </c>
      <c r="M3959" s="7"/>
      <c r="N3959" s="7"/>
      <c r="Q3959" s="7"/>
      <c r="R3959" s="7"/>
      <c r="S3959" s="7"/>
      <c r="T3959" s="7"/>
      <c r="U3959" s="7"/>
      <c r="V3959" s="7"/>
      <c r="W3959" s="7" t="n">
        <v>46</v>
      </c>
      <c r="X3959" s="7"/>
      <c r="Y3959" s="7"/>
      <c r="Z3959" s="7"/>
      <c r="AA3959" s="7"/>
      <c r="AB3959" s="7"/>
      <c r="AC3959" s="7"/>
      <c r="AD3959" s="7"/>
      <c r="AE3959" s="7"/>
      <c r="AF3959" s="7"/>
      <c r="AG3959" s="7"/>
      <c r="AH3959" s="7"/>
      <c r="AI3959" s="7"/>
      <c r="AJ3959" s="7"/>
      <c r="AK3959" s="2" t="s">
        <v>34</v>
      </c>
    </row>
    <row r="3960" customFormat="false" ht="12.75" hidden="false" customHeight="false" outlineLevel="0" collapsed="false">
      <c r="A3960" s="0" t="n">
        <f aca="false">B3960+C3960</f>
        <v>120</v>
      </c>
      <c r="B3960" s="0" t="n">
        <f aca="false">J3960</f>
        <v>120</v>
      </c>
      <c r="C3960" s="0" t="n">
        <f aca="false">(K3960*AC3960)*20</f>
        <v>0</v>
      </c>
      <c r="D3960" s="6" t="n">
        <f aca="false">J3960+K3960*AC3960*20</f>
        <v>120</v>
      </c>
      <c r="E3960" s="7" t="n">
        <v>699</v>
      </c>
      <c r="F3960" s="7" t="n">
        <v>9</v>
      </c>
      <c r="G3960" s="7" t="n">
        <v>1842</v>
      </c>
      <c r="H3960" s="7" t="n">
        <v>4095</v>
      </c>
      <c r="I3960" s="7" t="s">
        <v>58</v>
      </c>
      <c r="J3960" s="7" t="n">
        <v>120</v>
      </c>
      <c r="K3960" s="7" t="n">
        <v>0</v>
      </c>
      <c r="L3960" s="7" t="s">
        <v>132</v>
      </c>
      <c r="M3960" s="7"/>
      <c r="N3960" s="7"/>
      <c r="Q3960" s="7"/>
      <c r="R3960" s="7"/>
      <c r="S3960" s="7"/>
      <c r="T3960" s="7"/>
      <c r="U3960" s="7"/>
      <c r="V3960" s="7"/>
      <c r="W3960" s="7" t="n">
        <v>31</v>
      </c>
      <c r="X3960" s="7"/>
      <c r="Y3960" s="7" t="s">
        <v>36</v>
      </c>
      <c r="Z3960" s="7"/>
      <c r="AA3960" s="7"/>
      <c r="AB3960" s="7"/>
      <c r="AC3960" s="7"/>
      <c r="AD3960" s="7"/>
      <c r="AE3960" s="7"/>
      <c r="AF3960" s="7"/>
      <c r="AG3960" s="7"/>
      <c r="AH3960" s="7"/>
      <c r="AI3960" s="7"/>
      <c r="AJ3960" s="7"/>
      <c r="AK3960" s="7" t="s">
        <v>34</v>
      </c>
    </row>
    <row r="3961" customFormat="false" ht="12.75" hidden="false" customHeight="false" outlineLevel="0" collapsed="false">
      <c r="A3961" s="0" t="n">
        <f aca="false">B3961+C3961</f>
        <v>120</v>
      </c>
      <c r="B3961" s="0" t="n">
        <f aca="false">J3961</f>
        <v>120</v>
      </c>
      <c r="C3961" s="0" t="n">
        <f aca="false">(K3961*AC3961)*20</f>
        <v>0</v>
      </c>
      <c r="D3961" s="6" t="n">
        <f aca="false">J3961+K3961*AC3961*20</f>
        <v>120</v>
      </c>
      <c r="E3961" s="7" t="n">
        <v>709</v>
      </c>
      <c r="F3961" s="7" t="n">
        <v>9</v>
      </c>
      <c r="G3961" s="7" t="n">
        <v>1842</v>
      </c>
      <c r="H3961" s="7" t="n">
        <v>4360</v>
      </c>
      <c r="I3961" s="7" t="s">
        <v>58</v>
      </c>
      <c r="J3961" s="7" t="n">
        <v>120</v>
      </c>
      <c r="K3961" s="7" t="n">
        <v>0</v>
      </c>
      <c r="L3961" s="7" t="s">
        <v>36</v>
      </c>
      <c r="M3961" s="7"/>
      <c r="N3961" s="7"/>
      <c r="Q3961" s="7"/>
      <c r="R3961" s="7"/>
      <c r="S3961" s="7"/>
      <c r="T3961" s="7"/>
      <c r="U3961" s="7"/>
      <c r="V3961" s="7"/>
      <c r="W3961" s="7" t="n">
        <v>33</v>
      </c>
      <c r="X3961" s="7"/>
      <c r="Y3961" s="7" t="s">
        <v>36</v>
      </c>
      <c r="Z3961" s="7"/>
      <c r="AA3961" s="7"/>
      <c r="AB3961" s="7"/>
      <c r="AC3961" s="7"/>
      <c r="AD3961" s="7"/>
      <c r="AE3961" s="7"/>
      <c r="AF3961" s="7"/>
      <c r="AG3961" s="7"/>
      <c r="AH3961" s="7"/>
      <c r="AI3961" s="7"/>
      <c r="AJ3961" s="7"/>
      <c r="AK3961" s="7" t="s">
        <v>34</v>
      </c>
    </row>
    <row r="3962" customFormat="false" ht="12.75" hidden="false" customHeight="false" outlineLevel="0" collapsed="false">
      <c r="A3962" s="0" t="n">
        <f aca="false">B3962+C3962</f>
        <v>120</v>
      </c>
      <c r="B3962" s="0" t="n">
        <f aca="false">J3962</f>
        <v>120</v>
      </c>
      <c r="C3962" s="0" t="n">
        <f aca="false">(K3962*AC3962)*20</f>
        <v>0</v>
      </c>
      <c r="D3962" s="6" t="n">
        <f aca="false">J3962+K3962*AC3962*20</f>
        <v>120</v>
      </c>
      <c r="E3962" s="7" t="n">
        <v>712</v>
      </c>
      <c r="F3962" s="7" t="n">
        <v>9</v>
      </c>
      <c r="G3962" s="7" t="n">
        <v>1842</v>
      </c>
      <c r="H3962" s="7" t="n">
        <v>4495</v>
      </c>
      <c r="I3962" s="7" t="s">
        <v>58</v>
      </c>
      <c r="J3962" s="7" t="n">
        <v>120</v>
      </c>
      <c r="K3962" s="7" t="n">
        <v>0</v>
      </c>
      <c r="L3962" s="7" t="s">
        <v>874</v>
      </c>
      <c r="M3962" s="7"/>
      <c r="N3962" s="7"/>
      <c r="Q3962" s="7"/>
      <c r="R3962" s="7"/>
      <c r="S3962" s="7"/>
      <c r="T3962" s="7"/>
      <c r="U3962" s="7"/>
      <c r="V3962" s="7"/>
      <c r="W3962" s="7" t="n">
        <v>46</v>
      </c>
      <c r="X3962" s="7"/>
      <c r="Y3962" s="7" t="s">
        <v>36</v>
      </c>
      <c r="Z3962" s="7"/>
      <c r="AA3962" s="7"/>
      <c r="AB3962" s="7"/>
      <c r="AC3962" s="7"/>
      <c r="AD3962" s="7"/>
      <c r="AE3962" s="7"/>
      <c r="AF3962" s="7"/>
      <c r="AG3962" s="7"/>
      <c r="AH3962" s="7"/>
      <c r="AI3962" s="7"/>
      <c r="AJ3962" s="7"/>
      <c r="AK3962" s="7" t="s">
        <v>34</v>
      </c>
    </row>
    <row r="3963" customFormat="false" ht="12.75" hidden="false" customHeight="false" outlineLevel="0" collapsed="false">
      <c r="A3963" s="0" t="n">
        <f aca="false">B3963+C3963</f>
        <v>119</v>
      </c>
      <c r="B3963" s="0" t="n">
        <f aca="false">J3963</f>
        <v>119</v>
      </c>
      <c r="C3963" s="0" t="n">
        <f aca="false">(K3963*AC3963)*20</f>
        <v>0</v>
      </c>
      <c r="D3963" s="6" t="n">
        <f aca="false">J3963+K3963*AC3963*20</f>
        <v>119</v>
      </c>
      <c r="E3963" s="7" t="n">
        <v>611</v>
      </c>
      <c r="F3963" s="7" t="n">
        <v>1</v>
      </c>
      <c r="G3963" s="7" t="n">
        <v>1842</v>
      </c>
      <c r="H3963" s="7" t="n">
        <v>334</v>
      </c>
      <c r="I3963" s="7" t="s">
        <v>58</v>
      </c>
      <c r="J3963" s="7" t="n">
        <v>119</v>
      </c>
      <c r="K3963" s="7" t="n">
        <v>0</v>
      </c>
      <c r="L3963" s="7" t="s">
        <v>36</v>
      </c>
      <c r="M3963" s="7"/>
      <c r="N3963" s="7"/>
      <c r="Q3963" s="7"/>
      <c r="R3963" s="7"/>
      <c r="S3963" s="7"/>
      <c r="T3963" s="7"/>
      <c r="U3963" s="7"/>
      <c r="V3963" s="7"/>
      <c r="W3963" s="7" t="n">
        <v>23</v>
      </c>
      <c r="X3963" s="7"/>
      <c r="Y3963" s="7" t="s">
        <v>36</v>
      </c>
      <c r="Z3963" s="7"/>
      <c r="AA3963" s="7"/>
      <c r="AB3963" s="7"/>
      <c r="AC3963" s="7"/>
      <c r="AD3963" s="7"/>
      <c r="AE3963" s="7"/>
      <c r="AF3963" s="7"/>
      <c r="AG3963" s="7"/>
      <c r="AH3963" s="7"/>
      <c r="AI3963" s="7"/>
      <c r="AJ3963" s="7"/>
      <c r="AK3963" s="2" t="s">
        <v>34</v>
      </c>
    </row>
    <row r="3964" customFormat="false" ht="12.75" hidden="false" customHeight="false" outlineLevel="0" collapsed="false">
      <c r="A3964" s="0" t="n">
        <f aca="false">B3964+C3964</f>
        <v>118</v>
      </c>
      <c r="B3964" s="0" t="n">
        <f aca="false">J3964</f>
        <v>118</v>
      </c>
      <c r="C3964" s="0" t="n">
        <f aca="false">(K3964*AC3964)*20</f>
        <v>0</v>
      </c>
      <c r="D3964" s="6" t="n">
        <f aca="false">J3964+K3964*AC3964*20</f>
        <v>118</v>
      </c>
      <c r="E3964" s="7" t="n">
        <v>798</v>
      </c>
      <c r="F3964" s="7" t="n">
        <v>3</v>
      </c>
      <c r="G3964" s="7" t="n">
        <v>1842</v>
      </c>
      <c r="H3964" s="7" t="n">
        <v>732</v>
      </c>
      <c r="I3964" s="7" t="s">
        <v>35</v>
      </c>
      <c r="J3964" s="7" t="n">
        <v>118</v>
      </c>
      <c r="K3964" s="7" t="n">
        <v>0</v>
      </c>
      <c r="L3964" s="7" t="s">
        <v>132</v>
      </c>
      <c r="M3964" s="7"/>
      <c r="N3964" s="7"/>
      <c r="Q3964" s="7"/>
      <c r="R3964" s="7"/>
      <c r="S3964" s="7"/>
      <c r="T3964" s="7"/>
      <c r="U3964" s="7"/>
      <c r="V3964" s="7"/>
      <c r="W3964" s="7" t="n">
        <v>25</v>
      </c>
      <c r="X3964" s="7"/>
      <c r="Y3964" s="7"/>
      <c r="Z3964" s="7"/>
      <c r="AA3964" s="7"/>
      <c r="AB3964" s="7"/>
      <c r="AC3964" s="7"/>
      <c r="AD3964" s="7"/>
      <c r="AE3964" s="7"/>
      <c r="AF3964" s="7"/>
      <c r="AG3964" s="7"/>
      <c r="AH3964" s="7"/>
      <c r="AI3964" s="7"/>
      <c r="AJ3964" s="7"/>
      <c r="AK3964" s="2" t="s">
        <v>34</v>
      </c>
    </row>
    <row r="3965" customFormat="false" ht="12.75" hidden="false" customHeight="false" outlineLevel="0" collapsed="false">
      <c r="A3965" s="0" t="n">
        <f aca="false">B3965+C3965</f>
        <v>117</v>
      </c>
      <c r="B3965" s="0" t="n">
        <f aca="false">J3965</f>
        <v>117</v>
      </c>
      <c r="C3965" s="0" t="n">
        <f aca="false">(K3965*AC3965)*20</f>
        <v>0</v>
      </c>
      <c r="D3965" s="6" t="n">
        <f aca="false">J3965+K3965*AC3965*20</f>
        <v>117</v>
      </c>
      <c r="E3965" s="7" t="n">
        <v>805</v>
      </c>
      <c r="F3965" s="7" t="n">
        <v>3</v>
      </c>
      <c r="G3965" s="7" t="n">
        <v>1842</v>
      </c>
      <c r="H3965" s="7" t="n">
        <v>851</v>
      </c>
      <c r="I3965" s="7" t="s">
        <v>58</v>
      </c>
      <c r="J3965" s="7" t="n">
        <v>117</v>
      </c>
      <c r="K3965" s="7" t="n">
        <v>0</v>
      </c>
      <c r="L3965" s="7" t="s">
        <v>178</v>
      </c>
      <c r="M3965" s="7"/>
      <c r="N3965" s="7"/>
      <c r="Q3965" s="7"/>
      <c r="R3965" s="7"/>
      <c r="S3965" s="7"/>
      <c r="T3965" s="7"/>
      <c r="U3965" s="7"/>
      <c r="V3965" s="7"/>
      <c r="W3965" s="7" t="n">
        <v>63</v>
      </c>
      <c r="X3965" s="7"/>
      <c r="Y3965" s="7"/>
      <c r="Z3965" s="7"/>
      <c r="AA3965" s="7"/>
      <c r="AB3965" s="7"/>
      <c r="AC3965" s="7"/>
      <c r="AD3965" s="7"/>
      <c r="AE3965" s="7"/>
      <c r="AF3965" s="7"/>
      <c r="AG3965" s="7"/>
      <c r="AH3965" s="7"/>
      <c r="AI3965" s="7"/>
      <c r="AJ3965" s="7"/>
      <c r="AK3965" s="2" t="s">
        <v>34</v>
      </c>
    </row>
    <row r="3966" customFormat="false" ht="12.75" hidden="false" customHeight="false" outlineLevel="0" collapsed="false">
      <c r="A3966" s="0" t="n">
        <f aca="false">B3966+C3966</f>
        <v>117</v>
      </c>
      <c r="B3966" s="0" t="n">
        <f aca="false">J3966</f>
        <v>117</v>
      </c>
      <c r="C3966" s="0" t="n">
        <f aca="false">(K3966*AC3966)*20</f>
        <v>0</v>
      </c>
      <c r="D3966" s="6" t="n">
        <f aca="false">J3966+K3966*AC3966*20</f>
        <v>117</v>
      </c>
      <c r="E3966" s="7" t="n">
        <v>904</v>
      </c>
      <c r="F3966" s="7" t="n">
        <v>6</v>
      </c>
      <c r="G3966" s="7" t="n">
        <v>1842</v>
      </c>
      <c r="H3966" s="7" t="n">
        <v>2099</v>
      </c>
      <c r="I3966" s="7" t="s">
        <v>35</v>
      </c>
      <c r="J3966" s="7" t="n">
        <v>117</v>
      </c>
      <c r="K3966" s="7" t="n">
        <v>0</v>
      </c>
      <c r="L3966" s="7" t="s">
        <v>80</v>
      </c>
      <c r="M3966" s="7"/>
      <c r="N3966" s="7"/>
      <c r="Q3966" s="7"/>
      <c r="R3966" s="7"/>
      <c r="S3966" s="7"/>
      <c r="T3966" s="7"/>
      <c r="U3966" s="7"/>
      <c r="V3966" s="7"/>
      <c r="W3966" s="7" t="n">
        <v>21</v>
      </c>
      <c r="X3966" s="7"/>
      <c r="Y3966" s="7"/>
      <c r="Z3966" s="7"/>
      <c r="AA3966" s="7"/>
      <c r="AB3966" s="7"/>
      <c r="AC3966" s="7"/>
      <c r="AD3966" s="7"/>
      <c r="AE3966" s="7"/>
      <c r="AF3966" s="7"/>
      <c r="AG3966" s="7"/>
      <c r="AH3966" s="7"/>
      <c r="AI3966" s="7"/>
      <c r="AJ3966" s="7"/>
      <c r="AK3966" s="2" t="s">
        <v>34</v>
      </c>
    </row>
    <row r="3967" customFormat="false" ht="12.75" hidden="false" customHeight="false" outlineLevel="0" collapsed="false">
      <c r="A3967" s="0" t="n">
        <f aca="false">B3967+C3967</f>
        <v>117</v>
      </c>
      <c r="B3967" s="0" t="n">
        <f aca="false">J3967</f>
        <v>117</v>
      </c>
      <c r="C3967" s="0" t="n">
        <f aca="false">(K3967*AC3967)*20</f>
        <v>0</v>
      </c>
      <c r="D3967" s="6" t="n">
        <f aca="false">J3967+K3967*AC3967*20</f>
        <v>117</v>
      </c>
      <c r="E3967" s="7" t="n">
        <v>909</v>
      </c>
      <c r="F3967" s="7" t="n">
        <v>6</v>
      </c>
      <c r="G3967" s="7" t="n">
        <v>1842</v>
      </c>
      <c r="H3967" s="7" t="n">
        <v>2123</v>
      </c>
      <c r="I3967" s="7" t="s">
        <v>35</v>
      </c>
      <c r="J3967" s="7" t="n">
        <v>117</v>
      </c>
      <c r="K3967" s="7" t="n">
        <v>0</v>
      </c>
      <c r="L3967" s="7" t="s">
        <v>100</v>
      </c>
      <c r="M3967" s="7"/>
      <c r="N3967" s="7"/>
      <c r="Q3967" s="7"/>
      <c r="R3967" s="7"/>
      <c r="S3967" s="7"/>
      <c r="T3967" s="7"/>
      <c r="U3967" s="7"/>
      <c r="V3967" s="7"/>
      <c r="W3967" s="7" t="n">
        <v>69</v>
      </c>
      <c r="X3967" s="7"/>
      <c r="Y3967" s="7"/>
      <c r="Z3967" s="7"/>
      <c r="AA3967" s="7"/>
      <c r="AB3967" s="7"/>
      <c r="AC3967" s="7"/>
      <c r="AD3967" s="7"/>
      <c r="AE3967" s="7"/>
      <c r="AF3967" s="7"/>
      <c r="AG3967" s="7"/>
      <c r="AH3967" s="7"/>
      <c r="AI3967" s="7"/>
      <c r="AJ3967" s="7"/>
      <c r="AK3967" s="2" t="s">
        <v>34</v>
      </c>
    </row>
    <row r="3968" customFormat="false" ht="12.75" hidden="false" customHeight="false" outlineLevel="0" collapsed="false">
      <c r="A3968" s="0" t="n">
        <f aca="false">B3968+C3968</f>
        <v>117</v>
      </c>
      <c r="B3968" s="0" t="n">
        <f aca="false">J3968</f>
        <v>117</v>
      </c>
      <c r="C3968" s="0" t="n">
        <f aca="false">(K3968*AC3968)*20</f>
        <v>0</v>
      </c>
      <c r="D3968" s="6" t="n">
        <f aca="false">J3968+K3968*AC3968*20</f>
        <v>117</v>
      </c>
      <c r="E3968" s="7" t="n">
        <v>704</v>
      </c>
      <c r="F3968" s="7" t="n">
        <v>9</v>
      </c>
      <c r="G3968" s="7" t="n">
        <v>1842</v>
      </c>
      <c r="H3968" s="7" t="n">
        <v>4278</v>
      </c>
      <c r="I3968" s="7" t="s">
        <v>58</v>
      </c>
      <c r="J3968" s="7" t="n">
        <v>117</v>
      </c>
      <c r="K3968" s="7" t="n">
        <v>0</v>
      </c>
      <c r="L3968" s="7" t="s">
        <v>178</v>
      </c>
      <c r="M3968" s="7"/>
      <c r="N3968" s="7"/>
      <c r="Q3968" s="7"/>
      <c r="R3968" s="7"/>
      <c r="S3968" s="7"/>
      <c r="T3968" s="7"/>
      <c r="U3968" s="7"/>
      <c r="V3968" s="7"/>
      <c r="W3968" s="7" t="n">
        <v>70</v>
      </c>
      <c r="X3968" s="7"/>
      <c r="Y3968" s="7" t="s">
        <v>119</v>
      </c>
      <c r="Z3968" s="7"/>
      <c r="AA3968" s="7"/>
      <c r="AB3968" s="7"/>
      <c r="AC3968" s="7"/>
      <c r="AD3968" s="7"/>
      <c r="AE3968" s="7"/>
      <c r="AF3968" s="7"/>
      <c r="AG3968" s="7"/>
      <c r="AH3968" s="7"/>
      <c r="AI3968" s="7"/>
      <c r="AJ3968" s="7"/>
      <c r="AK3968" s="7" t="s">
        <v>34</v>
      </c>
    </row>
    <row r="3969" customFormat="false" ht="12.75" hidden="false" customHeight="false" outlineLevel="0" collapsed="false">
      <c r="A3969" s="0" t="n">
        <f aca="false">B3969+C3969</f>
        <v>116</v>
      </c>
      <c r="B3969" s="0" t="n">
        <f aca="false">J3969</f>
        <v>116</v>
      </c>
      <c r="C3969" s="0" t="n">
        <f aca="false">(K3969*AC3969)*20</f>
        <v>0</v>
      </c>
      <c r="D3969" s="6" t="n">
        <f aca="false">J3969+K3969*AC3969*20</f>
        <v>116</v>
      </c>
      <c r="E3969" s="7" t="n">
        <v>819</v>
      </c>
      <c r="F3969" s="7" t="n">
        <v>3</v>
      </c>
      <c r="G3969" s="7" t="n">
        <v>1842</v>
      </c>
      <c r="H3969" s="7" t="n">
        <v>1020</v>
      </c>
      <c r="I3969" s="7" t="s">
        <v>58</v>
      </c>
      <c r="J3969" s="7" t="n">
        <v>116</v>
      </c>
      <c r="K3969" s="7" t="n">
        <v>0</v>
      </c>
      <c r="L3969" s="7" t="s">
        <v>251</v>
      </c>
      <c r="M3969" s="7"/>
      <c r="N3969" s="7"/>
      <c r="Q3969" s="7"/>
      <c r="R3969" s="7"/>
      <c r="S3969" s="7"/>
      <c r="T3969" s="7"/>
      <c r="U3969" s="7"/>
      <c r="V3969" s="7"/>
      <c r="W3969" s="7" t="n">
        <v>43</v>
      </c>
      <c r="X3969" s="7"/>
      <c r="Y3969" s="7"/>
      <c r="Z3969" s="7"/>
      <c r="AA3969" s="7"/>
      <c r="AB3969" s="7"/>
      <c r="AC3969" s="7"/>
      <c r="AD3969" s="7"/>
      <c r="AE3969" s="7"/>
      <c r="AF3969" s="7"/>
      <c r="AG3969" s="7"/>
      <c r="AH3969" s="7"/>
      <c r="AI3969" s="7"/>
      <c r="AJ3969" s="7"/>
      <c r="AK3969" s="2" t="s">
        <v>34</v>
      </c>
    </row>
    <row r="3970" customFormat="false" ht="12.75" hidden="false" customHeight="false" outlineLevel="0" collapsed="false">
      <c r="A3970" s="0" t="n">
        <f aca="false">B3970+C3970</f>
        <v>116</v>
      </c>
      <c r="B3970" s="0" t="n">
        <f aca="false">J3970</f>
        <v>116</v>
      </c>
      <c r="C3970" s="0" t="n">
        <f aca="false">(K3970*AC3970)*20</f>
        <v>0</v>
      </c>
      <c r="D3970" s="6" t="n">
        <f aca="false">J3970+K3970*AC3970*20</f>
        <v>116</v>
      </c>
      <c r="E3970" s="7" t="n">
        <v>909</v>
      </c>
      <c r="F3970" s="7" t="n">
        <v>6</v>
      </c>
      <c r="G3970" s="7" t="n">
        <v>1842</v>
      </c>
      <c r="H3970" s="7" t="n">
        <v>2224</v>
      </c>
      <c r="I3970" s="7" t="s">
        <v>35</v>
      </c>
      <c r="J3970" s="7" t="n">
        <v>116</v>
      </c>
      <c r="K3970" s="7" t="n">
        <v>0</v>
      </c>
      <c r="L3970" s="7" t="s">
        <v>100</v>
      </c>
      <c r="M3970" s="7"/>
      <c r="N3970" s="7"/>
      <c r="Q3970" s="7"/>
      <c r="R3970" s="7"/>
      <c r="S3970" s="7"/>
      <c r="T3970" s="7"/>
      <c r="U3970" s="7"/>
      <c r="V3970" s="7"/>
      <c r="W3970" s="7" t="n">
        <v>23</v>
      </c>
      <c r="X3970" s="7"/>
      <c r="Y3970" s="7"/>
      <c r="Z3970" s="7"/>
      <c r="AA3970" s="7"/>
      <c r="AB3970" s="7"/>
      <c r="AC3970" s="7"/>
      <c r="AD3970" s="7"/>
      <c r="AE3970" s="7"/>
      <c r="AF3970" s="7"/>
      <c r="AG3970" s="7"/>
      <c r="AH3970" s="7"/>
      <c r="AI3970" s="7"/>
      <c r="AJ3970" s="7"/>
      <c r="AK3970" s="2" t="s">
        <v>34</v>
      </c>
    </row>
    <row r="3971" customFormat="false" ht="12.75" hidden="false" customHeight="false" outlineLevel="0" collapsed="false">
      <c r="A3971" s="0" t="n">
        <f aca="false">B3971+C3971</f>
        <v>116</v>
      </c>
      <c r="B3971" s="0" t="n">
        <f aca="false">J3971</f>
        <v>116</v>
      </c>
      <c r="C3971" s="0" t="n">
        <f aca="false">(K3971*AC3971)*20</f>
        <v>0</v>
      </c>
      <c r="D3971" s="6" t="n">
        <f aca="false">J3971+K3971*AC3971*20</f>
        <v>116</v>
      </c>
      <c r="E3971" s="7" t="n">
        <v>506</v>
      </c>
      <c r="F3971" s="7" t="n">
        <v>8</v>
      </c>
      <c r="G3971" s="7" t="n">
        <v>1842</v>
      </c>
      <c r="H3971" s="7" t="n">
        <v>3591</v>
      </c>
      <c r="I3971" s="7" t="s">
        <v>35</v>
      </c>
      <c r="J3971" s="7" t="n">
        <v>116</v>
      </c>
      <c r="K3971" s="7" t="n">
        <v>0</v>
      </c>
      <c r="L3971" s="7" t="s">
        <v>874</v>
      </c>
      <c r="M3971" s="7"/>
      <c r="N3971" s="7"/>
      <c r="Q3971" s="7"/>
      <c r="R3971" s="7"/>
      <c r="S3971" s="7"/>
      <c r="T3971" s="7"/>
      <c r="U3971" s="7"/>
      <c r="V3971" s="7"/>
      <c r="W3971" s="7" t="n">
        <v>74</v>
      </c>
      <c r="X3971" s="7"/>
      <c r="Y3971" s="7" t="s">
        <v>36</v>
      </c>
      <c r="Z3971" s="7"/>
      <c r="AA3971" s="7"/>
      <c r="AB3971" s="7"/>
      <c r="AC3971" s="7"/>
      <c r="AD3971" s="7"/>
      <c r="AE3971" s="7"/>
      <c r="AF3971" s="7"/>
      <c r="AG3971" s="7"/>
      <c r="AH3971" s="7"/>
      <c r="AI3971" s="7"/>
      <c r="AJ3971" s="7"/>
      <c r="AK3971" s="2" t="s">
        <v>34</v>
      </c>
    </row>
    <row r="3972" customFormat="false" ht="12.75" hidden="false" customHeight="false" outlineLevel="0" collapsed="false">
      <c r="A3972" s="0" t="n">
        <f aca="false">B3972+C3972</f>
        <v>115</v>
      </c>
      <c r="B3972" s="0" t="n">
        <f aca="false">J3972</f>
        <v>115</v>
      </c>
      <c r="C3972" s="0" t="n">
        <f aca="false">(K3972*AC3972)*20</f>
        <v>0</v>
      </c>
      <c r="D3972" s="6" t="n">
        <f aca="false">J3972+K3972*AC3972*20</f>
        <v>115</v>
      </c>
      <c r="E3972" s="7" t="n">
        <v>778</v>
      </c>
      <c r="F3972" s="7" t="n">
        <v>3</v>
      </c>
      <c r="G3972" s="7" t="n">
        <v>1842</v>
      </c>
      <c r="H3972" s="7" t="n">
        <v>440</v>
      </c>
      <c r="I3972" s="7" t="s">
        <v>58</v>
      </c>
      <c r="J3972" s="7" t="n">
        <v>115</v>
      </c>
      <c r="K3972" s="7" t="n">
        <v>0</v>
      </c>
      <c r="L3972" s="7" t="s">
        <v>266</v>
      </c>
      <c r="M3972" s="7"/>
      <c r="N3972" s="7"/>
      <c r="Q3972" s="7"/>
      <c r="R3972" s="7"/>
      <c r="S3972" s="7"/>
      <c r="T3972" s="7"/>
      <c r="U3972" s="7"/>
      <c r="V3972" s="7"/>
      <c r="W3972" s="7" t="n">
        <v>78</v>
      </c>
      <c r="X3972" s="7"/>
      <c r="Y3972" s="7"/>
      <c r="Z3972" s="7"/>
      <c r="AA3972" s="7"/>
      <c r="AB3972" s="7"/>
      <c r="AC3972" s="7"/>
      <c r="AD3972" s="7"/>
      <c r="AE3972" s="7"/>
      <c r="AF3972" s="7"/>
      <c r="AG3972" s="7"/>
      <c r="AH3972" s="7"/>
      <c r="AI3972" s="7"/>
      <c r="AJ3972" s="7"/>
      <c r="AK3972" s="2" t="s">
        <v>34</v>
      </c>
    </row>
    <row r="3973" customFormat="false" ht="12.75" hidden="false" customHeight="false" outlineLevel="0" collapsed="false">
      <c r="A3973" s="0" t="n">
        <f aca="false">B3973+C3973</f>
        <v>115</v>
      </c>
      <c r="B3973" s="0" t="n">
        <f aca="false">J3973</f>
        <v>115</v>
      </c>
      <c r="C3973" s="0" t="n">
        <f aca="false">(K3973*AC3973)*20</f>
        <v>0</v>
      </c>
      <c r="D3973" s="6" t="n">
        <f aca="false">J3973+K3973*AC3973*20</f>
        <v>115</v>
      </c>
      <c r="E3973" s="7" t="n">
        <v>506</v>
      </c>
      <c r="F3973" s="7" t="n">
        <v>8</v>
      </c>
      <c r="G3973" s="7" t="n">
        <v>1842</v>
      </c>
      <c r="H3973" s="7" t="n">
        <v>3580</v>
      </c>
      <c r="I3973" s="7" t="s">
        <v>35</v>
      </c>
      <c r="J3973" s="7" t="n">
        <v>115</v>
      </c>
      <c r="K3973" s="7" t="n">
        <v>0</v>
      </c>
      <c r="L3973" s="7" t="s">
        <v>874</v>
      </c>
      <c r="M3973" s="7"/>
      <c r="N3973" s="7"/>
      <c r="Q3973" s="7"/>
      <c r="R3973" s="7"/>
      <c r="S3973" s="7"/>
      <c r="T3973" s="7"/>
      <c r="U3973" s="7"/>
      <c r="V3973" s="7"/>
      <c r="W3973" s="7" t="s">
        <v>46</v>
      </c>
      <c r="X3973" s="7"/>
      <c r="Y3973" s="7" t="s">
        <v>1739</v>
      </c>
      <c r="Z3973" s="7"/>
      <c r="AA3973" s="7"/>
      <c r="AB3973" s="7"/>
      <c r="AC3973" s="7"/>
      <c r="AD3973" s="7"/>
      <c r="AE3973" s="7"/>
      <c r="AF3973" s="7"/>
      <c r="AG3973" s="7"/>
      <c r="AH3973" s="7"/>
      <c r="AI3973" s="7"/>
      <c r="AJ3973" s="7"/>
      <c r="AK3973" s="2" t="s">
        <v>34</v>
      </c>
    </row>
    <row r="3974" customFormat="false" ht="12.75" hidden="false" customHeight="false" outlineLevel="0" collapsed="false">
      <c r="A3974" s="0" t="n">
        <f aca="false">B3974+C3974</f>
        <v>115</v>
      </c>
      <c r="B3974" s="0" t="n">
        <f aca="false">J3974</f>
        <v>115</v>
      </c>
      <c r="C3974" s="0" t="n">
        <f aca="false">(K3974*AC3974)*20</f>
        <v>0</v>
      </c>
      <c r="D3974" s="6" t="n">
        <f aca="false">J3974+K3974*AC3974*20</f>
        <v>115</v>
      </c>
      <c r="E3974" s="7" t="n">
        <v>709</v>
      </c>
      <c r="F3974" s="7" t="n">
        <v>9</v>
      </c>
      <c r="G3974" s="7" t="n">
        <v>1842</v>
      </c>
      <c r="H3974" s="7" t="n">
        <v>4348</v>
      </c>
      <c r="I3974" s="7" t="s">
        <v>35</v>
      </c>
      <c r="J3974" s="7" t="n">
        <v>115</v>
      </c>
      <c r="K3974" s="7" t="n">
        <v>0</v>
      </c>
      <c r="L3974" s="7" t="s">
        <v>36</v>
      </c>
      <c r="M3974" s="7"/>
      <c r="N3974" s="7"/>
      <c r="Q3974" s="7"/>
      <c r="R3974" s="7"/>
      <c r="S3974" s="7"/>
      <c r="T3974" s="7"/>
      <c r="U3974" s="7"/>
      <c r="V3974" s="7"/>
      <c r="W3974" s="7" t="n">
        <v>34</v>
      </c>
      <c r="X3974" s="7"/>
      <c r="Y3974" s="7" t="s">
        <v>80</v>
      </c>
      <c r="Z3974" s="7"/>
      <c r="AA3974" s="7"/>
      <c r="AB3974" s="7"/>
      <c r="AC3974" s="7"/>
      <c r="AD3974" s="7"/>
      <c r="AE3974" s="7"/>
      <c r="AF3974" s="7"/>
      <c r="AG3974" s="7"/>
      <c r="AH3974" s="7"/>
      <c r="AI3974" s="7"/>
      <c r="AJ3974" s="7"/>
      <c r="AK3974" s="7" t="s">
        <v>34</v>
      </c>
    </row>
    <row r="3975" customFormat="false" ht="12.75" hidden="false" customHeight="false" outlineLevel="0" collapsed="false">
      <c r="A3975" s="0" t="n">
        <f aca="false">B3975+C3975</f>
        <v>114</v>
      </c>
      <c r="B3975" s="0" t="n">
        <f aca="false">J3975</f>
        <v>114</v>
      </c>
      <c r="C3975" s="0" t="n">
        <f aca="false">(K3975*AC3975)*20</f>
        <v>0</v>
      </c>
      <c r="D3975" s="6" t="n">
        <f aca="false">J3975+K3975*AC3975*20</f>
        <v>114</v>
      </c>
      <c r="E3975" s="7" t="n">
        <v>477</v>
      </c>
      <c r="F3975" s="7" t="n">
        <v>8</v>
      </c>
      <c r="G3975" s="7" t="n">
        <v>1842</v>
      </c>
      <c r="H3975" s="7" t="n">
        <v>2866</v>
      </c>
      <c r="I3975" s="7" t="s">
        <v>58</v>
      </c>
      <c r="J3975" s="7" t="n">
        <v>114</v>
      </c>
      <c r="K3975" s="7" t="n">
        <v>0</v>
      </c>
      <c r="L3975" s="7" t="s">
        <v>59</v>
      </c>
      <c r="M3975" s="7"/>
      <c r="N3975" s="7"/>
      <c r="Q3975" s="7"/>
      <c r="R3975" s="7"/>
      <c r="S3975" s="7"/>
      <c r="T3975" s="7"/>
      <c r="U3975" s="7"/>
      <c r="V3975" s="7"/>
      <c r="W3975" s="7" t="n">
        <v>57</v>
      </c>
      <c r="X3975" s="7"/>
      <c r="Y3975" s="7" t="s">
        <v>80</v>
      </c>
      <c r="Z3975" s="7"/>
      <c r="AA3975" s="7"/>
      <c r="AB3975" s="7"/>
      <c r="AC3975" s="7"/>
      <c r="AD3975" s="7"/>
      <c r="AE3975" s="7"/>
      <c r="AF3975" s="7"/>
      <c r="AG3975" s="7"/>
      <c r="AH3975" s="7"/>
      <c r="AI3975" s="7"/>
      <c r="AJ3975" s="7"/>
      <c r="AK3975" s="2" t="s">
        <v>34</v>
      </c>
      <c r="AL3975" s="11"/>
      <c r="AM3975" s="11"/>
      <c r="AN3975" s="11"/>
      <c r="AO3975" s="11"/>
      <c r="AP3975" s="11"/>
      <c r="AQ3975" s="11"/>
      <c r="AR3975" s="11"/>
      <c r="AS3975" s="11"/>
      <c r="AT3975" s="11"/>
      <c r="AU3975" s="11"/>
      <c r="AV3975" s="11"/>
      <c r="AW3975" s="11"/>
      <c r="AX3975" s="11"/>
      <c r="AY3975" s="11"/>
      <c r="AZ3975" s="11"/>
      <c r="BA3975" s="11"/>
      <c r="BB3975" s="11"/>
      <c r="BC3975" s="11"/>
      <c r="BD3975" s="11"/>
      <c r="BE3975" s="11"/>
      <c r="BF3975" s="11"/>
      <c r="BG3975" s="11"/>
      <c r="BH3975" s="11"/>
      <c r="BI3975" s="11"/>
      <c r="BJ3975" s="11"/>
      <c r="BK3975" s="11"/>
      <c r="BL3975" s="11"/>
      <c r="BM3975" s="11"/>
      <c r="BN3975" s="11"/>
      <c r="BO3975" s="11"/>
      <c r="BP3975" s="11"/>
      <c r="BQ3975" s="11"/>
      <c r="BR3975" s="11"/>
      <c r="BS3975" s="11"/>
    </row>
    <row r="3976" customFormat="false" ht="12.75" hidden="false" customHeight="false" outlineLevel="0" collapsed="false">
      <c r="A3976" s="0" t="n">
        <f aca="false">B3976+C3976</f>
        <v>114</v>
      </c>
      <c r="B3976" s="0" t="n">
        <f aca="false">J3976</f>
        <v>114</v>
      </c>
      <c r="C3976" s="0" t="n">
        <f aca="false">(K3976*AC3976)*20</f>
        <v>0</v>
      </c>
      <c r="D3976" s="6" t="n">
        <f aca="false">J3976+K3976*AC3976*20</f>
        <v>114</v>
      </c>
      <c r="E3976" s="7" t="n">
        <v>693</v>
      </c>
      <c r="F3976" s="7" t="n">
        <v>9</v>
      </c>
      <c r="G3976" s="7" t="n">
        <v>1842</v>
      </c>
      <c r="H3976" s="7" t="n">
        <v>3996</v>
      </c>
      <c r="I3976" s="7" t="s">
        <v>35</v>
      </c>
      <c r="J3976" s="7" t="n">
        <v>114</v>
      </c>
      <c r="K3976" s="7" t="n">
        <v>0</v>
      </c>
      <c r="L3976" s="7" t="s">
        <v>100</v>
      </c>
      <c r="M3976" s="7"/>
      <c r="N3976" s="7"/>
      <c r="Q3976" s="7"/>
      <c r="R3976" s="7"/>
      <c r="S3976" s="7"/>
      <c r="T3976" s="7"/>
      <c r="U3976" s="7"/>
      <c r="V3976" s="7"/>
      <c r="W3976" s="7" t="n">
        <v>64</v>
      </c>
      <c r="X3976" s="7"/>
      <c r="Y3976" s="7"/>
      <c r="Z3976" s="7"/>
      <c r="AA3976" s="7"/>
      <c r="AB3976" s="7"/>
      <c r="AC3976" s="7"/>
      <c r="AD3976" s="7"/>
      <c r="AE3976" s="7"/>
      <c r="AF3976" s="7"/>
      <c r="AG3976" s="7"/>
      <c r="AH3976" s="7"/>
      <c r="AI3976" s="7"/>
      <c r="AJ3976" s="7"/>
      <c r="AK3976" s="7" t="s">
        <v>34</v>
      </c>
    </row>
    <row r="3977" customFormat="false" ht="12.75" hidden="false" customHeight="false" outlineLevel="0" collapsed="false">
      <c r="A3977" s="0" t="n">
        <f aca="false">B3977+C3977</f>
        <v>113</v>
      </c>
      <c r="B3977" s="0" t="n">
        <f aca="false">J3977</f>
        <v>113</v>
      </c>
      <c r="C3977" s="0" t="n">
        <f aca="false">(K3977*AC3977)*20</f>
        <v>0</v>
      </c>
      <c r="D3977" s="6" t="n">
        <f aca="false">J3977+K3977*AC3977*20</f>
        <v>113</v>
      </c>
      <c r="E3977" s="7" t="n">
        <v>712</v>
      </c>
      <c r="F3977" s="7" t="n">
        <v>9</v>
      </c>
      <c r="G3977" s="7" t="n">
        <v>1842</v>
      </c>
      <c r="H3977" s="7" t="n">
        <v>4444</v>
      </c>
      <c r="I3977" s="7" t="s">
        <v>58</v>
      </c>
      <c r="J3977" s="7" t="n">
        <v>113</v>
      </c>
      <c r="K3977" s="7" t="n">
        <v>0</v>
      </c>
      <c r="L3977" s="7" t="s">
        <v>874</v>
      </c>
      <c r="M3977" s="7"/>
      <c r="N3977" s="7"/>
      <c r="Q3977" s="7"/>
      <c r="R3977" s="7"/>
      <c r="S3977" s="7"/>
      <c r="T3977" s="7"/>
      <c r="U3977" s="7"/>
      <c r="V3977" s="7"/>
      <c r="W3977" s="7" t="s">
        <v>46</v>
      </c>
      <c r="X3977" s="7"/>
      <c r="Y3977" s="7" t="s">
        <v>119</v>
      </c>
      <c r="Z3977" s="7"/>
      <c r="AA3977" s="7"/>
      <c r="AB3977" s="7"/>
      <c r="AC3977" s="7"/>
      <c r="AD3977" s="7"/>
      <c r="AE3977" s="7"/>
      <c r="AF3977" s="7"/>
      <c r="AG3977" s="7"/>
      <c r="AH3977" s="7"/>
      <c r="AI3977" s="7"/>
      <c r="AJ3977" s="7"/>
      <c r="AK3977" s="7" t="s">
        <v>34</v>
      </c>
    </row>
    <row r="3978" customFormat="false" ht="12.75" hidden="false" customHeight="false" outlineLevel="0" collapsed="false">
      <c r="A3978" s="0" t="n">
        <f aca="false">B3978+C3978</f>
        <v>113</v>
      </c>
      <c r="B3978" s="0" t="n">
        <f aca="false">J3978</f>
        <v>113</v>
      </c>
      <c r="C3978" s="0" t="n">
        <f aca="false">(K3978*AC3978)*20</f>
        <v>0</v>
      </c>
      <c r="D3978" s="6" t="n">
        <f aca="false">J3978+K3978*AC3978*20</f>
        <v>113</v>
      </c>
      <c r="E3978" s="7" t="n">
        <v>715</v>
      </c>
      <c r="F3978" s="7" t="n">
        <v>9</v>
      </c>
      <c r="G3978" s="7" t="n">
        <v>1842</v>
      </c>
      <c r="H3978" s="7" t="n">
        <v>4597</v>
      </c>
      <c r="I3978" s="7" t="s">
        <v>35</v>
      </c>
      <c r="J3978" s="7" t="n">
        <v>113</v>
      </c>
      <c r="K3978" s="7" t="n">
        <v>0</v>
      </c>
      <c r="L3978" s="7" t="s">
        <v>1018</v>
      </c>
      <c r="M3978" s="7"/>
      <c r="N3978" s="7"/>
      <c r="Q3978" s="7"/>
      <c r="R3978" s="7"/>
      <c r="S3978" s="7"/>
      <c r="T3978" s="7"/>
      <c r="U3978" s="7"/>
      <c r="V3978" s="7"/>
      <c r="W3978" s="7" t="n">
        <v>59</v>
      </c>
      <c r="X3978" s="7"/>
      <c r="Y3978" s="7" t="s">
        <v>36</v>
      </c>
      <c r="Z3978" s="7"/>
      <c r="AA3978" s="7"/>
      <c r="AB3978" s="7"/>
      <c r="AC3978" s="7"/>
      <c r="AD3978" s="7"/>
      <c r="AE3978" s="7"/>
      <c r="AF3978" s="7"/>
      <c r="AG3978" s="7"/>
      <c r="AH3978" s="7"/>
      <c r="AI3978" s="7"/>
      <c r="AJ3978" s="7"/>
      <c r="AK3978" s="7" t="s">
        <v>34</v>
      </c>
    </row>
    <row r="3979" customFormat="false" ht="12.75" hidden="false" customHeight="false" outlineLevel="0" collapsed="false">
      <c r="A3979" s="0" t="n">
        <f aca="false">B3979+C3979</f>
        <v>112</v>
      </c>
      <c r="B3979" s="0" t="n">
        <f aca="false">J3979</f>
        <v>112</v>
      </c>
      <c r="C3979" s="0" t="n">
        <f aca="false">(K3979*AC3979)*20</f>
        <v>0</v>
      </c>
      <c r="D3979" s="6" t="n">
        <f aca="false">J3979+K3979*AC3979*20</f>
        <v>112</v>
      </c>
      <c r="E3979" s="7" t="n">
        <v>608</v>
      </c>
      <c r="F3979" s="7" t="n">
        <v>1</v>
      </c>
      <c r="G3979" s="7" t="n">
        <v>1842</v>
      </c>
      <c r="H3979" s="7" t="n">
        <v>269</v>
      </c>
      <c r="I3979" s="7" t="s">
        <v>58</v>
      </c>
      <c r="J3979" s="7" t="n">
        <v>112</v>
      </c>
      <c r="K3979" s="7" t="n">
        <v>0</v>
      </c>
      <c r="L3979" s="7" t="s">
        <v>178</v>
      </c>
      <c r="M3979" s="7"/>
      <c r="N3979" s="7"/>
      <c r="Q3979" s="7"/>
      <c r="R3979" s="7"/>
      <c r="S3979" s="7"/>
      <c r="T3979" s="7"/>
      <c r="U3979" s="7"/>
      <c r="V3979" s="7"/>
      <c r="W3979" s="7" t="n">
        <v>74</v>
      </c>
      <c r="X3979" s="7"/>
      <c r="Y3979" s="7" t="s">
        <v>80</v>
      </c>
      <c r="Z3979" s="7"/>
      <c r="AA3979" s="7"/>
      <c r="AB3979" s="7"/>
      <c r="AC3979" s="7"/>
      <c r="AD3979" s="7"/>
      <c r="AE3979" s="7"/>
      <c r="AF3979" s="7"/>
      <c r="AG3979" s="7"/>
      <c r="AH3979" s="7"/>
      <c r="AI3979" s="7"/>
      <c r="AJ3979" s="7"/>
      <c r="AK3979" s="2" t="s">
        <v>34</v>
      </c>
    </row>
    <row r="3980" customFormat="false" ht="12.75" hidden="false" customHeight="false" outlineLevel="0" collapsed="false">
      <c r="A3980" s="0" t="n">
        <f aca="false">B3980+C3980</f>
        <v>112</v>
      </c>
      <c r="B3980" s="0" t="n">
        <f aca="false">J3980</f>
        <v>112</v>
      </c>
      <c r="C3980" s="0" t="n">
        <f aca="false">(K3980*AC3980)*20</f>
        <v>0</v>
      </c>
      <c r="D3980" s="6" t="n">
        <f aca="false">J3980+K3980*AC3980*20</f>
        <v>112</v>
      </c>
      <c r="E3980" s="7" t="n">
        <v>909</v>
      </c>
      <c r="F3980" s="7" t="n">
        <v>6</v>
      </c>
      <c r="G3980" s="7" t="n">
        <v>1842</v>
      </c>
      <c r="H3980" s="7" t="n">
        <v>2109</v>
      </c>
      <c r="I3980" s="7" t="s">
        <v>58</v>
      </c>
      <c r="J3980" s="7" t="n">
        <v>112</v>
      </c>
      <c r="K3980" s="7" t="n">
        <v>0</v>
      </c>
      <c r="L3980" s="7" t="s">
        <v>100</v>
      </c>
      <c r="M3980" s="7"/>
      <c r="N3980" s="7"/>
      <c r="Q3980" s="7"/>
      <c r="R3980" s="7"/>
      <c r="S3980" s="7"/>
      <c r="T3980" s="7"/>
      <c r="U3980" s="7"/>
      <c r="V3980" s="7"/>
      <c r="W3980" s="7" t="n">
        <v>78</v>
      </c>
      <c r="X3980" s="7"/>
      <c r="Y3980" s="7"/>
      <c r="Z3980" s="7"/>
      <c r="AA3980" s="7"/>
      <c r="AB3980" s="7"/>
      <c r="AC3980" s="7"/>
      <c r="AD3980" s="7"/>
      <c r="AE3980" s="7"/>
      <c r="AF3980" s="7"/>
      <c r="AG3980" s="7"/>
      <c r="AH3980" s="7"/>
      <c r="AI3980" s="7"/>
      <c r="AJ3980" s="7"/>
      <c r="AK3980" s="2" t="s">
        <v>34</v>
      </c>
    </row>
    <row r="3981" customFormat="false" ht="12.75" hidden="false" customHeight="false" outlineLevel="0" collapsed="false">
      <c r="A3981" s="0" t="n">
        <f aca="false">B3981+C3981</f>
        <v>111</v>
      </c>
      <c r="B3981" s="0" t="n">
        <f aca="false">J3981</f>
        <v>111</v>
      </c>
      <c r="C3981" s="0" t="n">
        <f aca="false">(K3981*AC3981)*20</f>
        <v>0</v>
      </c>
      <c r="D3981" s="6" t="n">
        <f aca="false">J3981+K3981*AC3981*20</f>
        <v>111</v>
      </c>
      <c r="E3981" s="7" t="n">
        <v>778</v>
      </c>
      <c r="F3981" s="7" t="n">
        <v>3</v>
      </c>
      <c r="G3981" s="7" t="n">
        <v>1842</v>
      </c>
      <c r="H3981" s="7" t="n">
        <v>428</v>
      </c>
      <c r="I3981" s="7" t="s">
        <v>58</v>
      </c>
      <c r="J3981" s="7" t="n">
        <v>111</v>
      </c>
      <c r="K3981" s="7" t="n">
        <v>0</v>
      </c>
      <c r="L3981" s="7" t="s">
        <v>266</v>
      </c>
      <c r="M3981" s="7"/>
      <c r="N3981" s="7"/>
      <c r="Q3981" s="7"/>
      <c r="R3981" s="7"/>
      <c r="S3981" s="7"/>
      <c r="T3981" s="7"/>
      <c r="U3981" s="7"/>
      <c r="V3981" s="7"/>
      <c r="W3981" s="7" t="n">
        <v>56</v>
      </c>
      <c r="X3981" s="7"/>
      <c r="Y3981" s="7"/>
      <c r="Z3981" s="7"/>
      <c r="AA3981" s="7"/>
      <c r="AB3981" s="7"/>
      <c r="AC3981" s="7"/>
      <c r="AD3981" s="7"/>
      <c r="AE3981" s="7"/>
      <c r="AF3981" s="7"/>
      <c r="AG3981" s="7"/>
      <c r="AH3981" s="7"/>
      <c r="AI3981" s="7"/>
      <c r="AJ3981" s="7"/>
      <c r="AK3981" s="2" t="s">
        <v>34</v>
      </c>
    </row>
    <row r="3982" customFormat="false" ht="12.75" hidden="false" customHeight="false" outlineLevel="0" collapsed="false">
      <c r="A3982" s="0" t="n">
        <f aca="false">B3982+C3982</f>
        <v>111</v>
      </c>
      <c r="B3982" s="0" t="n">
        <f aca="false">J3982</f>
        <v>111</v>
      </c>
      <c r="C3982" s="0" t="n">
        <f aca="false">(K3982*AC3982)*20</f>
        <v>0</v>
      </c>
      <c r="D3982" s="6" t="n">
        <f aca="false">J3982+K3982*AC3982*20</f>
        <v>111</v>
      </c>
      <c r="E3982" s="7" t="n">
        <v>787</v>
      </c>
      <c r="F3982" s="7" t="n">
        <v>3</v>
      </c>
      <c r="G3982" s="7" t="n">
        <v>1842</v>
      </c>
      <c r="H3982" s="7" t="n">
        <v>527</v>
      </c>
      <c r="I3982" s="7" t="s">
        <v>58</v>
      </c>
      <c r="J3982" s="7" t="n">
        <v>111</v>
      </c>
      <c r="K3982" s="7" t="n">
        <v>0</v>
      </c>
      <c r="L3982" s="7" t="s">
        <v>80</v>
      </c>
      <c r="M3982" s="7"/>
      <c r="N3982" s="7"/>
      <c r="Q3982" s="7"/>
      <c r="R3982" s="7"/>
      <c r="S3982" s="7"/>
      <c r="T3982" s="7"/>
      <c r="U3982" s="7"/>
      <c r="V3982" s="7"/>
      <c r="W3982" s="7" t="n">
        <v>30</v>
      </c>
      <c r="X3982" s="7"/>
      <c r="Y3982" s="7"/>
      <c r="Z3982" s="7"/>
      <c r="AA3982" s="7"/>
      <c r="AB3982" s="7"/>
      <c r="AC3982" s="7"/>
      <c r="AD3982" s="7"/>
      <c r="AE3982" s="7"/>
      <c r="AF3982" s="7"/>
      <c r="AG3982" s="7"/>
      <c r="AH3982" s="7"/>
      <c r="AI3982" s="7"/>
      <c r="AJ3982" s="7"/>
      <c r="AK3982" s="2" t="s">
        <v>34</v>
      </c>
    </row>
    <row r="3983" customFormat="false" ht="12.75" hidden="false" customHeight="false" outlineLevel="0" collapsed="false">
      <c r="A3983" s="0" t="n">
        <f aca="false">B3983+C3983</f>
        <v>111</v>
      </c>
      <c r="B3983" s="0" t="n">
        <f aca="false">J3983</f>
        <v>111</v>
      </c>
      <c r="C3983" s="0" t="n">
        <f aca="false">(K3983*AC3983)*20</f>
        <v>0</v>
      </c>
      <c r="D3983" s="6" t="n">
        <f aca="false">J3983+K3983*AC3983*20</f>
        <v>111</v>
      </c>
      <c r="E3983" s="2" t="n">
        <v>1309</v>
      </c>
      <c r="F3983" s="7" t="n">
        <v>3</v>
      </c>
      <c r="G3983" s="7" t="n">
        <v>1842</v>
      </c>
      <c r="H3983" s="7" t="n">
        <v>796</v>
      </c>
      <c r="I3983" s="7" t="s">
        <v>58</v>
      </c>
      <c r="J3983" s="7" t="n">
        <v>111</v>
      </c>
      <c r="K3983" s="7" t="n">
        <v>0</v>
      </c>
      <c r="L3983" s="7" t="s">
        <v>3336</v>
      </c>
      <c r="M3983" s="7"/>
      <c r="N3983" s="7"/>
      <c r="Q3983" s="7"/>
      <c r="R3983" s="7"/>
      <c r="S3983" s="7"/>
      <c r="T3983" s="7"/>
      <c r="U3983" s="7"/>
      <c r="V3983" s="7"/>
      <c r="W3983" s="7" t="n">
        <v>62</v>
      </c>
      <c r="X3983" s="7"/>
      <c r="Y3983" s="7"/>
      <c r="Z3983" s="7"/>
      <c r="AA3983" s="7"/>
      <c r="AB3983" s="7"/>
      <c r="AC3983" s="7"/>
      <c r="AD3983" s="7"/>
      <c r="AE3983" s="7"/>
      <c r="AF3983" s="7"/>
      <c r="AG3983" s="7"/>
      <c r="AH3983" s="7"/>
      <c r="AI3983" s="7"/>
      <c r="AJ3983" s="7"/>
      <c r="AK3983" s="2" t="s">
        <v>34</v>
      </c>
    </row>
    <row r="3984" customFormat="false" ht="12.75" hidden="false" customHeight="false" outlineLevel="0" collapsed="false">
      <c r="A3984" s="0" t="n">
        <f aca="false">B3984+C3984</f>
        <v>111</v>
      </c>
      <c r="B3984" s="0" t="n">
        <f aca="false">J3984</f>
        <v>111</v>
      </c>
      <c r="C3984" s="0" t="n">
        <f aca="false">(K3984*AC3984)*20</f>
        <v>0</v>
      </c>
      <c r="D3984" s="6" t="n">
        <f aca="false">J3984+K3984*AC3984*20</f>
        <v>111</v>
      </c>
      <c r="E3984" s="7" t="n">
        <v>1027</v>
      </c>
      <c r="F3984" s="7" t="n">
        <v>5</v>
      </c>
      <c r="G3984" s="7" t="n">
        <v>1842</v>
      </c>
      <c r="H3984" s="7" t="n">
        <v>1346</v>
      </c>
      <c r="I3984" s="7" t="s">
        <v>35</v>
      </c>
      <c r="J3984" s="7" t="n">
        <v>111</v>
      </c>
      <c r="K3984" s="7" t="n">
        <v>0</v>
      </c>
      <c r="L3984" s="7" t="s">
        <v>100</v>
      </c>
      <c r="M3984" s="7"/>
      <c r="N3984" s="7"/>
      <c r="Q3984" s="7"/>
      <c r="R3984" s="7"/>
      <c r="S3984" s="7"/>
      <c r="T3984" s="7"/>
      <c r="U3984" s="7"/>
      <c r="V3984" s="7"/>
      <c r="W3984" s="7" t="n">
        <v>25</v>
      </c>
      <c r="X3984" s="7"/>
      <c r="Y3984" s="7"/>
      <c r="Z3984" s="7"/>
      <c r="AA3984" s="7"/>
      <c r="AB3984" s="7"/>
      <c r="AC3984" s="7"/>
      <c r="AD3984" s="7"/>
      <c r="AE3984" s="7"/>
      <c r="AF3984" s="7"/>
      <c r="AG3984" s="7"/>
      <c r="AH3984" s="7"/>
      <c r="AI3984" s="7"/>
      <c r="AJ3984" s="7"/>
      <c r="AK3984" s="2" t="s">
        <v>34</v>
      </c>
    </row>
    <row r="3985" customFormat="false" ht="12.75" hidden="false" customHeight="false" outlineLevel="0" collapsed="false">
      <c r="A3985" s="0" t="n">
        <f aca="false">B3985+C3985</f>
        <v>111</v>
      </c>
      <c r="B3985" s="0" t="n">
        <f aca="false">J3985</f>
        <v>111</v>
      </c>
      <c r="C3985" s="0" t="n">
        <f aca="false">(K3985*AC3985)*20</f>
        <v>0</v>
      </c>
      <c r="D3985" s="6" t="n">
        <f aca="false">J3985+K3985*AC3985*20</f>
        <v>111</v>
      </c>
      <c r="E3985" s="7" t="n">
        <v>498</v>
      </c>
      <c r="F3985" s="7" t="n">
        <v>8</v>
      </c>
      <c r="G3985" s="7" t="n">
        <v>1842</v>
      </c>
      <c r="H3985" s="7" t="n">
        <v>3316</v>
      </c>
      <c r="I3985" s="7" t="s">
        <v>58</v>
      </c>
      <c r="J3985" s="7" t="n">
        <v>111</v>
      </c>
      <c r="K3985" s="7" t="n">
        <v>0</v>
      </c>
      <c r="L3985" s="7" t="s">
        <v>178</v>
      </c>
      <c r="M3985" s="7"/>
      <c r="N3985" s="7"/>
      <c r="Q3985" s="7"/>
      <c r="R3985" s="7"/>
      <c r="S3985" s="7"/>
      <c r="T3985" s="7"/>
      <c r="U3985" s="7"/>
      <c r="V3985" s="7"/>
      <c r="W3985" s="7" t="n">
        <v>72</v>
      </c>
      <c r="X3985" s="7"/>
      <c r="Y3985" s="7" t="s">
        <v>119</v>
      </c>
      <c r="Z3985" s="7"/>
      <c r="AA3985" s="7"/>
      <c r="AB3985" s="7"/>
      <c r="AC3985" s="7"/>
      <c r="AD3985" s="7"/>
      <c r="AE3985" s="7"/>
      <c r="AF3985" s="7"/>
      <c r="AG3985" s="7"/>
      <c r="AH3985" s="7"/>
      <c r="AI3985" s="7"/>
      <c r="AJ3985" s="7"/>
      <c r="AK3985" s="2" t="s">
        <v>34</v>
      </c>
    </row>
    <row r="3986" customFormat="false" ht="12.75" hidden="false" customHeight="false" outlineLevel="0" collapsed="false">
      <c r="A3986" s="0" t="n">
        <f aca="false">B3986+C3986</f>
        <v>111</v>
      </c>
      <c r="B3986" s="0" t="n">
        <f aca="false">J3986</f>
        <v>111</v>
      </c>
      <c r="C3986" s="0" t="n">
        <f aca="false">(K3986*AC3986)*20</f>
        <v>0</v>
      </c>
      <c r="D3986" s="6" t="n">
        <f aca="false">J3986+K3986*AC3986*20</f>
        <v>111</v>
      </c>
      <c r="E3986" s="7" t="n">
        <v>501</v>
      </c>
      <c r="F3986" s="7" t="n">
        <v>8</v>
      </c>
      <c r="G3986" s="7" t="n">
        <v>1842</v>
      </c>
      <c r="H3986" s="7" t="n">
        <v>3468</v>
      </c>
      <c r="I3986" s="7" t="s">
        <v>35</v>
      </c>
      <c r="J3986" s="7" t="n">
        <v>111</v>
      </c>
      <c r="K3986" s="7" t="n">
        <v>0</v>
      </c>
      <c r="L3986" s="7" t="s">
        <v>36</v>
      </c>
      <c r="M3986" s="7"/>
      <c r="N3986" s="7"/>
      <c r="Q3986" s="7"/>
      <c r="R3986" s="7"/>
      <c r="S3986" s="7"/>
      <c r="T3986" s="7"/>
      <c r="U3986" s="7"/>
      <c r="V3986" s="7"/>
      <c r="W3986" s="7" t="s">
        <v>46</v>
      </c>
      <c r="X3986" s="7"/>
      <c r="Y3986" s="7" t="s">
        <v>80</v>
      </c>
      <c r="Z3986" s="7"/>
      <c r="AA3986" s="7"/>
      <c r="AB3986" s="7"/>
      <c r="AC3986" s="7"/>
      <c r="AD3986" s="7"/>
      <c r="AE3986" s="7"/>
      <c r="AF3986" s="7"/>
      <c r="AG3986" s="7"/>
      <c r="AH3986" s="7"/>
      <c r="AI3986" s="7"/>
      <c r="AJ3986" s="7"/>
      <c r="AK3986" s="2" t="s">
        <v>34</v>
      </c>
    </row>
    <row r="3987" customFormat="false" ht="12.75" hidden="false" customHeight="false" outlineLevel="0" collapsed="false">
      <c r="A3987" s="0" t="n">
        <f aca="false">B3987+C3987</f>
        <v>110</v>
      </c>
      <c r="B3987" s="0" t="n">
        <f aca="false">J3987</f>
        <v>110</v>
      </c>
      <c r="C3987" s="0" t="n">
        <f aca="false">(K3987*AC3987)*20</f>
        <v>0</v>
      </c>
      <c r="D3987" s="6" t="n">
        <f aca="false">J3987+K3987*AC3987*20</f>
        <v>110</v>
      </c>
      <c r="E3987" s="9" t="n">
        <v>781</v>
      </c>
      <c r="F3987" s="7" t="n">
        <v>3</v>
      </c>
      <c r="G3987" s="7" t="n">
        <v>1842</v>
      </c>
      <c r="H3987" s="7" t="n">
        <v>449</v>
      </c>
      <c r="I3987" s="7" t="s">
        <v>58</v>
      </c>
      <c r="J3987" s="7" t="n">
        <v>110</v>
      </c>
      <c r="K3987" s="7" t="n">
        <v>0</v>
      </c>
      <c r="L3987" s="7" t="s">
        <v>59</v>
      </c>
      <c r="M3987" s="7"/>
      <c r="N3987" s="7"/>
      <c r="Q3987" s="7"/>
      <c r="R3987" s="7"/>
      <c r="S3987" s="7"/>
      <c r="T3987" s="7"/>
      <c r="U3987" s="7"/>
      <c r="V3987" s="7"/>
      <c r="W3987" s="7" t="n">
        <v>72</v>
      </c>
      <c r="X3987" s="7"/>
      <c r="Y3987" s="7"/>
      <c r="Z3987" s="7"/>
      <c r="AA3987" s="7"/>
      <c r="AB3987" s="7"/>
      <c r="AC3987" s="7"/>
      <c r="AD3987" s="7"/>
      <c r="AE3987" s="7"/>
      <c r="AF3987" s="7"/>
      <c r="AG3987" s="7"/>
      <c r="AH3987" s="7"/>
      <c r="AI3987" s="7"/>
      <c r="AJ3987" s="7"/>
      <c r="AK3987" s="2" t="s">
        <v>34</v>
      </c>
    </row>
    <row r="3988" customFormat="false" ht="12.75" hidden="false" customHeight="false" outlineLevel="0" collapsed="false">
      <c r="A3988" s="0" t="n">
        <f aca="false">B3988+C3988</f>
        <v>110</v>
      </c>
      <c r="B3988" s="0" t="n">
        <f aca="false">J3988</f>
        <v>110</v>
      </c>
      <c r="C3988" s="0" t="n">
        <f aca="false">(K3988*AC3988)*20</f>
        <v>0</v>
      </c>
      <c r="D3988" s="6" t="n">
        <f aca="false">J3988+K3988*AC3988*20</f>
        <v>110</v>
      </c>
      <c r="E3988" s="7" t="n">
        <v>815</v>
      </c>
      <c r="F3988" s="7" t="n">
        <v>3</v>
      </c>
      <c r="G3988" s="7" t="n">
        <v>1842</v>
      </c>
      <c r="H3988" s="7" t="n">
        <v>985</v>
      </c>
      <c r="I3988" s="7" t="s">
        <v>58</v>
      </c>
      <c r="J3988" s="7" t="n">
        <v>110</v>
      </c>
      <c r="K3988" s="7" t="n">
        <v>0</v>
      </c>
      <c r="L3988" s="7" t="s">
        <v>874</v>
      </c>
      <c r="M3988" s="7"/>
      <c r="N3988" s="7"/>
      <c r="Q3988" s="7"/>
      <c r="R3988" s="7"/>
      <c r="S3988" s="7"/>
      <c r="T3988" s="7"/>
      <c r="U3988" s="7"/>
      <c r="V3988" s="7"/>
      <c r="W3988" s="7" t="n">
        <v>47</v>
      </c>
      <c r="X3988" s="7"/>
      <c r="Y3988" s="7"/>
      <c r="Z3988" s="7"/>
      <c r="AA3988" s="7"/>
      <c r="AB3988" s="7"/>
      <c r="AC3988" s="7"/>
      <c r="AD3988" s="7"/>
      <c r="AE3988" s="7"/>
      <c r="AF3988" s="7"/>
      <c r="AG3988" s="7"/>
      <c r="AH3988" s="7"/>
      <c r="AI3988" s="7"/>
      <c r="AJ3988" s="7"/>
      <c r="AK3988" s="2" t="s">
        <v>34</v>
      </c>
    </row>
    <row r="3989" customFormat="false" ht="12.75" hidden="false" customHeight="false" outlineLevel="0" collapsed="false">
      <c r="A3989" s="0" t="n">
        <f aca="false">B3989+C3989</f>
        <v>110</v>
      </c>
      <c r="B3989" s="0" t="n">
        <f aca="false">J3989</f>
        <v>110</v>
      </c>
      <c r="C3989" s="0" t="n">
        <f aca="false">(K3989*AC3989)*20</f>
        <v>0</v>
      </c>
      <c r="D3989" s="6" t="n">
        <f aca="false">J3989+K3989*AC3989*20</f>
        <v>110</v>
      </c>
      <c r="E3989" s="7" t="n">
        <v>498</v>
      </c>
      <c r="F3989" s="7" t="n">
        <v>8</v>
      </c>
      <c r="G3989" s="7" t="n">
        <v>1842</v>
      </c>
      <c r="H3989" s="7" t="n">
        <v>3339</v>
      </c>
      <c r="I3989" s="7" t="s">
        <v>35</v>
      </c>
      <c r="J3989" s="7" t="n">
        <v>110</v>
      </c>
      <c r="K3989" s="7" t="n">
        <v>0</v>
      </c>
      <c r="L3989" s="7" t="s">
        <v>178</v>
      </c>
      <c r="M3989" s="7"/>
      <c r="N3989" s="7"/>
      <c r="Q3989" s="7"/>
      <c r="R3989" s="7"/>
      <c r="S3989" s="7"/>
      <c r="T3989" s="7"/>
      <c r="U3989" s="7"/>
      <c r="V3989" s="7"/>
      <c r="W3989" s="7" t="n">
        <v>39</v>
      </c>
      <c r="X3989" s="7"/>
      <c r="Y3989" s="7" t="s">
        <v>36</v>
      </c>
      <c r="Z3989" s="7"/>
      <c r="AA3989" s="7"/>
      <c r="AB3989" s="7"/>
      <c r="AC3989" s="7"/>
      <c r="AD3989" s="7"/>
      <c r="AE3989" s="7"/>
      <c r="AF3989" s="7"/>
      <c r="AG3989" s="7"/>
      <c r="AH3989" s="7"/>
      <c r="AI3989" s="7"/>
      <c r="AJ3989" s="7"/>
      <c r="AK3989" s="2" t="s">
        <v>34</v>
      </c>
    </row>
    <row r="3990" customFormat="false" ht="12.75" hidden="false" customHeight="false" outlineLevel="0" collapsed="false">
      <c r="A3990" s="0" t="n">
        <f aca="false">B3990+C3990</f>
        <v>110</v>
      </c>
      <c r="B3990" s="0" t="n">
        <f aca="false">J3990</f>
        <v>110</v>
      </c>
      <c r="C3990" s="0" t="n">
        <f aca="false">(K3990*AC3990)*20</f>
        <v>0</v>
      </c>
      <c r="D3990" s="6" t="n">
        <f aca="false">J3990+K3990*AC3990*20</f>
        <v>110</v>
      </c>
      <c r="E3990" s="7" t="n">
        <v>704</v>
      </c>
      <c r="F3990" s="7" t="n">
        <v>9</v>
      </c>
      <c r="G3990" s="7" t="n">
        <v>1842</v>
      </c>
      <c r="H3990" s="7" t="n">
        <v>4222</v>
      </c>
      <c r="I3990" s="7" t="s">
        <v>35</v>
      </c>
      <c r="J3990" s="7" t="n">
        <v>110</v>
      </c>
      <c r="K3990" s="7" t="n">
        <v>0</v>
      </c>
      <c r="L3990" s="7" t="s">
        <v>178</v>
      </c>
      <c r="M3990" s="7"/>
      <c r="N3990" s="7"/>
      <c r="Q3990" s="7"/>
      <c r="R3990" s="7"/>
      <c r="S3990" s="7"/>
      <c r="T3990" s="7"/>
      <c r="U3990" s="7"/>
      <c r="V3990" s="7"/>
      <c r="W3990" s="7" t="n">
        <v>38</v>
      </c>
      <c r="X3990" s="7"/>
      <c r="Y3990" s="7" t="s">
        <v>36</v>
      </c>
      <c r="Z3990" s="7"/>
      <c r="AA3990" s="7"/>
      <c r="AB3990" s="7"/>
      <c r="AC3990" s="7"/>
      <c r="AD3990" s="7"/>
      <c r="AE3990" s="7"/>
      <c r="AF3990" s="7"/>
      <c r="AG3990" s="7"/>
      <c r="AH3990" s="7"/>
      <c r="AI3990" s="7"/>
      <c r="AJ3990" s="7"/>
      <c r="AK3990" s="7" t="s">
        <v>34</v>
      </c>
    </row>
    <row r="3991" customFormat="false" ht="12.75" hidden="false" customHeight="false" outlineLevel="0" collapsed="false">
      <c r="A3991" s="0" t="n">
        <f aca="false">B3991+C3991</f>
        <v>110</v>
      </c>
      <c r="B3991" s="0" t="n">
        <f aca="false">J3991</f>
        <v>110</v>
      </c>
      <c r="C3991" s="0" t="n">
        <f aca="false">(K3991*AC3991)*20</f>
        <v>0</v>
      </c>
      <c r="D3991" s="6" t="n">
        <f aca="false">J3991+K3991*AC3991*20</f>
        <v>110</v>
      </c>
      <c r="E3991" s="7" t="n">
        <v>704</v>
      </c>
      <c r="F3991" s="7" t="n">
        <v>9</v>
      </c>
      <c r="G3991" s="7" t="n">
        <v>1842</v>
      </c>
      <c r="H3991" s="7" t="n">
        <v>4319</v>
      </c>
      <c r="I3991" s="7" t="s">
        <v>35</v>
      </c>
      <c r="J3991" s="7" t="n">
        <v>110</v>
      </c>
      <c r="K3991" s="7" t="n">
        <v>0</v>
      </c>
      <c r="L3991" s="7" t="s">
        <v>178</v>
      </c>
      <c r="M3991" s="7"/>
      <c r="N3991" s="7"/>
      <c r="Q3991" s="7"/>
      <c r="R3991" s="7"/>
      <c r="S3991" s="7"/>
      <c r="T3991" s="7"/>
      <c r="U3991" s="7"/>
      <c r="V3991" s="7"/>
      <c r="W3991" s="7" t="n">
        <v>34</v>
      </c>
      <c r="X3991" s="7"/>
      <c r="Y3991" s="7" t="s">
        <v>36</v>
      </c>
      <c r="Z3991" s="7"/>
      <c r="AA3991" s="7"/>
      <c r="AB3991" s="7"/>
      <c r="AC3991" s="7"/>
      <c r="AD3991" s="7"/>
      <c r="AE3991" s="7"/>
      <c r="AF3991" s="7"/>
      <c r="AG3991" s="7"/>
      <c r="AH3991" s="7"/>
      <c r="AI3991" s="7"/>
      <c r="AJ3991" s="7"/>
      <c r="AK3991" s="7" t="s">
        <v>34</v>
      </c>
    </row>
    <row r="3992" customFormat="false" ht="12.75" hidden="false" customHeight="false" outlineLevel="0" collapsed="false">
      <c r="A3992" s="0" t="n">
        <f aca="false">B3992+C3992</f>
        <v>110</v>
      </c>
      <c r="B3992" s="0" t="n">
        <f aca="false">J3992</f>
        <v>110</v>
      </c>
      <c r="C3992" s="0" t="n">
        <f aca="false">(K3992*AC3992)*20</f>
        <v>0</v>
      </c>
      <c r="D3992" s="6" t="n">
        <f aca="false">J3992+K3992*AC3992*20</f>
        <v>110</v>
      </c>
      <c r="E3992" s="7" t="n">
        <v>715</v>
      </c>
      <c r="F3992" s="7" t="n">
        <v>9</v>
      </c>
      <c r="G3992" s="7" t="n">
        <v>1842</v>
      </c>
      <c r="H3992" s="7" t="n">
        <v>4594</v>
      </c>
      <c r="I3992" s="7" t="s">
        <v>58</v>
      </c>
      <c r="J3992" s="7" t="n">
        <v>110</v>
      </c>
      <c r="K3992" s="7" t="n">
        <v>0</v>
      </c>
      <c r="L3992" s="7" t="s">
        <v>1018</v>
      </c>
      <c r="M3992" s="7"/>
      <c r="N3992" s="7"/>
      <c r="Q3992" s="7"/>
      <c r="R3992" s="7"/>
      <c r="S3992" s="7"/>
      <c r="T3992" s="7"/>
      <c r="U3992" s="7"/>
      <c r="V3992" s="7"/>
      <c r="W3992" s="7" t="s">
        <v>46</v>
      </c>
      <c r="X3992" s="7"/>
      <c r="Y3992" s="7" t="s">
        <v>80</v>
      </c>
      <c r="Z3992" s="7"/>
      <c r="AA3992" s="7"/>
      <c r="AB3992" s="7"/>
      <c r="AC3992" s="7"/>
      <c r="AD3992" s="7"/>
      <c r="AE3992" s="7"/>
      <c r="AF3992" s="7"/>
      <c r="AG3992" s="7"/>
      <c r="AH3992" s="7"/>
      <c r="AI3992" s="7"/>
      <c r="AJ3992" s="7"/>
      <c r="AK3992" s="7" t="s">
        <v>34</v>
      </c>
    </row>
    <row r="3993" customFormat="false" ht="12.75" hidden="false" customHeight="false" outlineLevel="0" collapsed="false">
      <c r="A3993" s="0" t="n">
        <f aca="false">B3993+C3993</f>
        <v>109</v>
      </c>
      <c r="B3993" s="0" t="n">
        <f aca="false">J3993</f>
        <v>109</v>
      </c>
      <c r="C3993" s="0" t="n">
        <f aca="false">(K3993*AC3993)*20</f>
        <v>0</v>
      </c>
      <c r="D3993" s="6" t="n">
        <f aca="false">J3993+K3993*AC3993*20</f>
        <v>109</v>
      </c>
      <c r="E3993" s="7" t="n">
        <v>793</v>
      </c>
      <c r="F3993" s="7" t="n">
        <v>3</v>
      </c>
      <c r="G3993" s="7" t="n">
        <v>1842</v>
      </c>
      <c r="H3993" s="7" t="n">
        <v>649</v>
      </c>
      <c r="I3993" s="7" t="s">
        <v>35</v>
      </c>
      <c r="J3993" s="7" t="n">
        <v>109</v>
      </c>
      <c r="K3993" s="7" t="n">
        <v>0</v>
      </c>
      <c r="L3993" s="7" t="s">
        <v>100</v>
      </c>
      <c r="M3993" s="7"/>
      <c r="N3993" s="7"/>
      <c r="Q3993" s="7"/>
      <c r="R3993" s="7"/>
      <c r="S3993" s="7"/>
      <c r="T3993" s="7"/>
      <c r="U3993" s="7"/>
      <c r="V3993" s="7"/>
      <c r="W3993" s="7" t="n">
        <v>78</v>
      </c>
      <c r="X3993" s="7"/>
      <c r="Y3993" s="7"/>
      <c r="Z3993" s="7"/>
      <c r="AA3993" s="7"/>
      <c r="AB3993" s="7"/>
      <c r="AC3993" s="7"/>
      <c r="AD3993" s="7"/>
      <c r="AE3993" s="7"/>
      <c r="AF3993" s="7"/>
      <c r="AG3993" s="7"/>
      <c r="AH3993" s="7"/>
      <c r="AI3993" s="7"/>
      <c r="AJ3993" s="7"/>
      <c r="AK3993" s="2" t="s">
        <v>34</v>
      </c>
    </row>
    <row r="3994" customFormat="false" ht="12.75" hidden="false" customHeight="false" outlineLevel="0" collapsed="false">
      <c r="A3994" s="0" t="n">
        <f aca="false">B3994+C3994</f>
        <v>108</v>
      </c>
      <c r="B3994" s="0" t="n">
        <f aca="false">J3994</f>
        <v>108</v>
      </c>
      <c r="C3994" s="0" t="n">
        <f aca="false">(K3994*AC3994)*20</f>
        <v>0</v>
      </c>
      <c r="D3994" s="6" t="n">
        <f aca="false">J3994+K3994*AC3994*20</f>
        <v>108</v>
      </c>
      <c r="E3994" s="8" t="n">
        <v>1033</v>
      </c>
      <c r="F3994" s="8" t="n">
        <v>5</v>
      </c>
      <c r="G3994" s="8" t="n">
        <v>1842</v>
      </c>
      <c r="H3994" s="7" t="n">
        <v>1462</v>
      </c>
      <c r="I3994" s="8" t="s">
        <v>35</v>
      </c>
      <c r="J3994" s="8" t="n">
        <v>108</v>
      </c>
      <c r="K3994" s="7" t="n">
        <v>0</v>
      </c>
      <c r="L3994" s="8" t="s">
        <v>132</v>
      </c>
      <c r="M3994" s="8"/>
      <c r="N3994" s="8"/>
      <c r="Q3994" s="8"/>
      <c r="R3994" s="8"/>
      <c r="S3994" s="8"/>
      <c r="T3994" s="8"/>
      <c r="U3994" s="8"/>
      <c r="V3994" s="8"/>
      <c r="W3994" s="8" t="s">
        <v>220</v>
      </c>
      <c r="X3994" s="8"/>
      <c r="Y3994" s="8" t="s">
        <v>36</v>
      </c>
      <c r="Z3994" s="8"/>
      <c r="AA3994" s="8"/>
      <c r="AB3994" s="8"/>
      <c r="AC3994" s="8"/>
      <c r="AD3994" s="8"/>
      <c r="AE3994" s="8"/>
      <c r="AF3994" s="8"/>
      <c r="AG3994" s="8"/>
      <c r="AH3994" s="8"/>
      <c r="AI3994" s="8"/>
      <c r="AJ3994" s="8"/>
      <c r="AK3994" s="2" t="s">
        <v>34</v>
      </c>
    </row>
    <row r="3995" customFormat="false" ht="12.75" hidden="false" customHeight="false" outlineLevel="0" collapsed="false">
      <c r="A3995" s="0" t="n">
        <f aca="false">B3995+C3995</f>
        <v>108</v>
      </c>
      <c r="B3995" s="0" t="n">
        <f aca="false">J3995</f>
        <v>108</v>
      </c>
      <c r="C3995" s="0" t="n">
        <f aca="false">(K3995*AC3995)*20</f>
        <v>0</v>
      </c>
      <c r="D3995" s="6" t="n">
        <f aca="false">J3995+K3995*AC3995*20</f>
        <v>108</v>
      </c>
      <c r="E3995" s="7" t="n">
        <v>1035</v>
      </c>
      <c r="F3995" s="7" t="n">
        <v>5</v>
      </c>
      <c r="G3995" s="7" t="n">
        <v>1842</v>
      </c>
      <c r="H3995" s="7" t="n">
        <v>1501</v>
      </c>
      <c r="I3995" s="7" t="s">
        <v>71</v>
      </c>
      <c r="J3995" s="7" t="n">
        <v>108</v>
      </c>
      <c r="K3995" s="7" t="n">
        <v>0</v>
      </c>
      <c r="L3995" s="7" t="s">
        <v>35</v>
      </c>
      <c r="M3995" s="7"/>
      <c r="N3995" s="7"/>
      <c r="Q3995" s="7"/>
      <c r="R3995" s="7"/>
      <c r="S3995" s="7"/>
      <c r="T3995" s="7"/>
      <c r="U3995" s="7"/>
      <c r="V3995" s="7"/>
      <c r="W3995" s="7" t="n">
        <v>59</v>
      </c>
      <c r="X3995" s="7"/>
      <c r="Y3995" s="7"/>
      <c r="Z3995" s="7"/>
      <c r="AA3995" s="7"/>
      <c r="AB3995" s="7"/>
      <c r="AC3995" s="7"/>
      <c r="AD3995" s="7"/>
      <c r="AE3995" s="7"/>
      <c r="AF3995" s="7"/>
      <c r="AG3995" s="7"/>
      <c r="AH3995" s="7"/>
      <c r="AI3995" s="7"/>
      <c r="AJ3995" s="7"/>
      <c r="AK3995" s="2" t="s">
        <v>34</v>
      </c>
    </row>
    <row r="3996" customFormat="false" ht="12.75" hidden="false" customHeight="false" outlineLevel="0" collapsed="false">
      <c r="A3996" s="0" t="n">
        <f aca="false">B3996+C3996</f>
        <v>107</v>
      </c>
      <c r="B3996" s="0" t="n">
        <f aca="false">J3996</f>
        <v>107</v>
      </c>
      <c r="C3996" s="0" t="n">
        <f aca="false">(K3996*AC3996)*20</f>
        <v>0</v>
      </c>
      <c r="D3996" s="6" t="n">
        <f aca="false">J3996+K3996*AC3996*20</f>
        <v>107</v>
      </c>
      <c r="E3996" s="7" t="n">
        <v>787</v>
      </c>
      <c r="F3996" s="7" t="n">
        <v>3</v>
      </c>
      <c r="G3996" s="7" t="n">
        <v>1842</v>
      </c>
      <c r="H3996" s="7" t="n">
        <v>534</v>
      </c>
      <c r="I3996" s="7" t="s">
        <v>58</v>
      </c>
      <c r="J3996" s="7" t="n">
        <v>107</v>
      </c>
      <c r="K3996" s="7" t="n">
        <v>0</v>
      </c>
      <c r="L3996" s="7" t="s">
        <v>80</v>
      </c>
      <c r="M3996" s="7"/>
      <c r="N3996" s="7"/>
      <c r="Q3996" s="7"/>
      <c r="R3996" s="7"/>
      <c r="S3996" s="7"/>
      <c r="T3996" s="7"/>
      <c r="U3996" s="7"/>
      <c r="V3996" s="7"/>
      <c r="W3996" s="7" t="n">
        <v>82</v>
      </c>
      <c r="X3996" s="7"/>
      <c r="Y3996" s="7"/>
      <c r="Z3996" s="7"/>
      <c r="AA3996" s="7"/>
      <c r="AB3996" s="7"/>
      <c r="AC3996" s="7"/>
      <c r="AD3996" s="7"/>
      <c r="AE3996" s="7"/>
      <c r="AF3996" s="7"/>
      <c r="AG3996" s="7"/>
      <c r="AH3996" s="7"/>
      <c r="AI3996" s="7"/>
      <c r="AJ3996" s="7"/>
      <c r="AK3996" s="2" t="s">
        <v>34</v>
      </c>
    </row>
    <row r="3997" customFormat="false" ht="12.75" hidden="false" customHeight="false" outlineLevel="0" collapsed="false">
      <c r="A3997" s="0" t="n">
        <f aca="false">B3997+C3997</f>
        <v>107</v>
      </c>
      <c r="B3997" s="0" t="n">
        <f aca="false">J3997</f>
        <v>107</v>
      </c>
      <c r="C3997" s="0" t="n">
        <f aca="false">(K3997*AC3997)*20</f>
        <v>0</v>
      </c>
      <c r="D3997" s="6" t="n">
        <f aca="false">J3997+K3997*AC3997*20</f>
        <v>107</v>
      </c>
      <c r="E3997" s="7" t="n">
        <v>1023</v>
      </c>
      <c r="F3997" s="7" t="n">
        <v>5</v>
      </c>
      <c r="G3997" s="7" t="n">
        <v>1842</v>
      </c>
      <c r="H3997" s="7" t="n">
        <v>1254</v>
      </c>
      <c r="I3997" s="7" t="s">
        <v>35</v>
      </c>
      <c r="J3997" s="7" t="n">
        <v>107</v>
      </c>
      <c r="K3997" s="7" t="n">
        <v>0</v>
      </c>
      <c r="L3997" s="7" t="s">
        <v>80</v>
      </c>
      <c r="M3997" s="7"/>
      <c r="N3997" s="7"/>
      <c r="Q3997" s="7"/>
      <c r="R3997" s="7"/>
      <c r="S3997" s="7"/>
      <c r="T3997" s="7"/>
      <c r="U3997" s="7"/>
      <c r="V3997" s="7"/>
      <c r="W3997" s="7" t="n">
        <v>47</v>
      </c>
      <c r="X3997" s="7"/>
      <c r="Y3997" s="7"/>
      <c r="Z3997" s="7"/>
      <c r="AA3997" s="7"/>
      <c r="AB3997" s="7"/>
      <c r="AC3997" s="7"/>
      <c r="AD3997" s="7"/>
      <c r="AE3997" s="7"/>
      <c r="AF3997" s="7"/>
      <c r="AG3997" s="7"/>
      <c r="AH3997" s="7"/>
      <c r="AI3997" s="7"/>
      <c r="AJ3997" s="7"/>
      <c r="AK3997" s="2" t="s">
        <v>34</v>
      </c>
    </row>
    <row r="3998" customFormat="false" ht="12.75" hidden="false" customHeight="false" outlineLevel="0" collapsed="false">
      <c r="A3998" s="0" t="n">
        <f aca="false">B3998+C3998</f>
        <v>107</v>
      </c>
      <c r="B3998" s="0" t="n">
        <f aca="false">J3998</f>
        <v>107</v>
      </c>
      <c r="C3998" s="0" t="n">
        <f aca="false">(K3998*AC3998)*20</f>
        <v>0</v>
      </c>
      <c r="D3998" s="6" t="n">
        <f aca="false">J3998+K3998*AC3998*20</f>
        <v>107</v>
      </c>
      <c r="E3998" s="7" t="n">
        <v>923</v>
      </c>
      <c r="F3998" s="7" t="n">
        <v>6</v>
      </c>
      <c r="G3998" s="7" t="n">
        <v>1842</v>
      </c>
      <c r="H3998" s="7" t="n">
        <v>2521</v>
      </c>
      <c r="I3998" s="7" t="s">
        <v>58</v>
      </c>
      <c r="J3998" s="7" t="n">
        <v>107</v>
      </c>
      <c r="K3998" s="7" t="n">
        <v>0</v>
      </c>
      <c r="L3998" s="7" t="s">
        <v>36</v>
      </c>
      <c r="M3998" s="7"/>
      <c r="N3998" s="7"/>
      <c r="Q3998" s="7"/>
      <c r="R3998" s="7"/>
      <c r="S3998" s="7"/>
      <c r="T3998" s="7"/>
      <c r="U3998" s="7"/>
      <c r="V3998" s="7"/>
      <c r="W3998" s="7" t="n">
        <v>22</v>
      </c>
      <c r="X3998" s="7"/>
      <c r="Y3998" s="7"/>
      <c r="Z3998" s="7"/>
      <c r="AA3998" s="7"/>
      <c r="AB3998" s="7"/>
      <c r="AC3998" s="7"/>
      <c r="AD3998" s="7"/>
      <c r="AE3998" s="7"/>
      <c r="AF3998" s="7"/>
      <c r="AG3998" s="7"/>
      <c r="AH3998" s="7"/>
      <c r="AI3998" s="7"/>
      <c r="AJ3998" s="7"/>
      <c r="AK3998" s="2" t="s">
        <v>34</v>
      </c>
    </row>
    <row r="3999" customFormat="false" ht="12.75" hidden="false" customHeight="false" outlineLevel="0" collapsed="false">
      <c r="A3999" s="0" t="n">
        <f aca="false">B3999+C3999</f>
        <v>107</v>
      </c>
      <c r="B3999" s="0" t="n">
        <f aca="false">J3999</f>
        <v>107</v>
      </c>
      <c r="C3999" s="0" t="n">
        <f aca="false">(K3999*AC3999)*20</f>
        <v>0</v>
      </c>
      <c r="D3999" s="6" t="n">
        <f aca="false">J3999+K3999*AC3999*20</f>
        <v>107</v>
      </c>
      <c r="E3999" s="7" t="n">
        <v>514</v>
      </c>
      <c r="F3999" s="7" t="n">
        <v>8</v>
      </c>
      <c r="G3999" s="7" t="n">
        <v>1842</v>
      </c>
      <c r="H3999" s="7" t="n">
        <v>3758</v>
      </c>
      <c r="I3999" s="7" t="s">
        <v>58</v>
      </c>
      <c r="J3999" s="7" t="n">
        <v>107</v>
      </c>
      <c r="K3999" s="7" t="n">
        <v>0</v>
      </c>
      <c r="L3999" s="7" t="s">
        <v>119</v>
      </c>
      <c r="M3999" s="7"/>
      <c r="N3999" s="7"/>
      <c r="Q3999" s="7"/>
      <c r="R3999" s="7"/>
      <c r="S3999" s="7"/>
      <c r="T3999" s="7"/>
      <c r="U3999" s="7"/>
      <c r="V3999" s="7"/>
      <c r="W3999" s="7" t="n">
        <v>76</v>
      </c>
      <c r="X3999" s="7"/>
      <c r="Y3999" s="7" t="s">
        <v>185</v>
      </c>
      <c r="Z3999" s="7"/>
      <c r="AA3999" s="7"/>
      <c r="AB3999" s="7"/>
      <c r="AC3999" s="7"/>
      <c r="AD3999" s="7"/>
      <c r="AE3999" s="7"/>
      <c r="AF3999" s="7"/>
      <c r="AG3999" s="7"/>
      <c r="AH3999" s="7"/>
      <c r="AI3999" s="7"/>
      <c r="AJ3999" s="7"/>
      <c r="AK3999" s="2" t="s">
        <v>34</v>
      </c>
    </row>
    <row r="4000" customFormat="false" ht="12.75" hidden="false" customHeight="false" outlineLevel="0" collapsed="false">
      <c r="A4000" s="0" t="n">
        <f aca="false">B4000+C4000</f>
        <v>106</v>
      </c>
      <c r="B4000" s="0" t="n">
        <f aca="false">J4000</f>
        <v>106</v>
      </c>
      <c r="C4000" s="0" t="n">
        <f aca="false">(K4000*AC4000)*20</f>
        <v>0</v>
      </c>
      <c r="D4000" s="6" t="n">
        <f aca="false">J4000+K4000*AC4000*20</f>
        <v>106</v>
      </c>
      <c r="E4000" s="7" t="n">
        <v>605</v>
      </c>
      <c r="F4000" s="7" t="n">
        <v>1</v>
      </c>
      <c r="G4000" s="7" t="n">
        <v>1842</v>
      </c>
      <c r="H4000" s="7" t="n">
        <v>246</v>
      </c>
      <c r="I4000" s="7" t="s">
        <v>58</v>
      </c>
      <c r="J4000" s="7" t="n">
        <v>106</v>
      </c>
      <c r="K4000" s="7" t="n">
        <v>0</v>
      </c>
      <c r="L4000" s="7" t="s">
        <v>160</v>
      </c>
      <c r="M4000" s="7"/>
      <c r="N4000" s="7"/>
      <c r="Q4000" s="7"/>
      <c r="R4000" s="7"/>
      <c r="S4000" s="7"/>
      <c r="T4000" s="7"/>
      <c r="U4000" s="7" t="n">
        <v>17</v>
      </c>
      <c r="V4000" s="7" t="n">
        <v>10</v>
      </c>
      <c r="W4000" s="7" t="n">
        <v>85</v>
      </c>
      <c r="X4000" s="7"/>
      <c r="Y4000" s="7" t="s">
        <v>119</v>
      </c>
      <c r="Z4000" s="7"/>
      <c r="AA4000" s="7"/>
      <c r="AB4000" s="7"/>
      <c r="AC4000" s="7"/>
      <c r="AD4000" s="7"/>
      <c r="AE4000" s="7"/>
      <c r="AF4000" s="7"/>
      <c r="AG4000" s="7"/>
      <c r="AH4000" s="7"/>
      <c r="AI4000" s="7"/>
      <c r="AJ4000" s="7"/>
      <c r="AK4000" s="2" t="s">
        <v>34</v>
      </c>
    </row>
    <row r="4001" customFormat="false" ht="12.75" hidden="false" customHeight="false" outlineLevel="0" collapsed="false">
      <c r="A4001" s="0" t="n">
        <f aca="false">B4001+C4001</f>
        <v>106</v>
      </c>
      <c r="B4001" s="0" t="n">
        <f aca="false">J4001</f>
        <v>106</v>
      </c>
      <c r="C4001" s="0" t="n">
        <f aca="false">(K4001*AC4001)*20</f>
        <v>0</v>
      </c>
      <c r="D4001" s="6" t="n">
        <f aca="false">J4001+K4001*AC4001*20</f>
        <v>106</v>
      </c>
      <c r="E4001" s="7" t="n">
        <v>701</v>
      </c>
      <c r="F4001" s="7" t="n">
        <v>9</v>
      </c>
      <c r="G4001" s="7" t="n">
        <v>1842</v>
      </c>
      <c r="H4001" s="7" t="n">
        <v>4161</v>
      </c>
      <c r="I4001" s="7" t="s">
        <v>58</v>
      </c>
      <c r="J4001" s="7" t="n">
        <v>106</v>
      </c>
      <c r="K4001" s="7" t="n">
        <v>0</v>
      </c>
      <c r="L4001" s="7" t="s">
        <v>35</v>
      </c>
      <c r="M4001" s="7"/>
      <c r="N4001" s="7"/>
      <c r="Q4001" s="7"/>
      <c r="R4001" s="7"/>
      <c r="S4001" s="7"/>
      <c r="T4001" s="7"/>
      <c r="U4001" s="7"/>
      <c r="V4001" s="7"/>
      <c r="W4001" s="7" t="n">
        <v>59</v>
      </c>
      <c r="X4001" s="7"/>
      <c r="Y4001" s="7" t="s">
        <v>36</v>
      </c>
      <c r="Z4001" s="7"/>
      <c r="AA4001" s="7"/>
      <c r="AB4001" s="7"/>
      <c r="AC4001" s="7"/>
      <c r="AD4001" s="7"/>
      <c r="AE4001" s="7"/>
      <c r="AF4001" s="7"/>
      <c r="AG4001" s="7"/>
      <c r="AH4001" s="7"/>
      <c r="AI4001" s="7"/>
      <c r="AJ4001" s="7"/>
      <c r="AK4001" s="7" t="s">
        <v>34</v>
      </c>
    </row>
    <row r="4002" customFormat="false" ht="12.75" hidden="false" customHeight="false" outlineLevel="0" collapsed="false">
      <c r="A4002" s="0" t="n">
        <f aca="false">B4002+C4002</f>
        <v>105</v>
      </c>
      <c r="B4002" s="0" t="n">
        <f aca="false">J4002</f>
        <v>105</v>
      </c>
      <c r="C4002" s="0" t="n">
        <f aca="false">(K4002*AC4002)*20</f>
        <v>0</v>
      </c>
      <c r="D4002" s="6" t="n">
        <f aca="false">J4002+K4002*AC4002*20</f>
        <v>105</v>
      </c>
      <c r="E4002" s="7" t="n">
        <v>498</v>
      </c>
      <c r="F4002" s="7" t="n">
        <v>8</v>
      </c>
      <c r="G4002" s="7" t="n">
        <v>1842</v>
      </c>
      <c r="H4002" s="7" t="n">
        <v>3403</v>
      </c>
      <c r="I4002" s="7" t="s">
        <v>35</v>
      </c>
      <c r="J4002" s="7" t="n">
        <v>105</v>
      </c>
      <c r="K4002" s="7" t="n">
        <v>0</v>
      </c>
      <c r="L4002" s="7" t="s">
        <v>178</v>
      </c>
      <c r="M4002" s="7"/>
      <c r="N4002" s="7"/>
      <c r="Q4002" s="7"/>
      <c r="R4002" s="7"/>
      <c r="S4002" s="7"/>
      <c r="T4002" s="7"/>
      <c r="U4002" s="7"/>
      <c r="V4002" s="7"/>
      <c r="W4002" s="7" t="n">
        <v>47</v>
      </c>
      <c r="X4002" s="7"/>
      <c r="Y4002" s="7" t="s">
        <v>36</v>
      </c>
      <c r="Z4002" s="7"/>
      <c r="AA4002" s="7"/>
      <c r="AB4002" s="7"/>
      <c r="AC4002" s="7"/>
      <c r="AD4002" s="7"/>
      <c r="AE4002" s="7"/>
      <c r="AF4002" s="7"/>
      <c r="AG4002" s="7"/>
      <c r="AH4002" s="7"/>
      <c r="AI4002" s="7"/>
      <c r="AJ4002" s="7"/>
      <c r="AK4002" s="2" t="s">
        <v>34</v>
      </c>
    </row>
    <row r="4003" customFormat="false" ht="12.75" hidden="false" customHeight="false" outlineLevel="0" collapsed="false">
      <c r="A4003" s="0" t="n">
        <f aca="false">B4003+C4003</f>
        <v>104</v>
      </c>
      <c r="B4003" s="0" t="n">
        <f aca="false">J4003</f>
        <v>104</v>
      </c>
      <c r="C4003" s="0" t="n">
        <f aca="false">(K4003*AC4003)*20</f>
        <v>0</v>
      </c>
      <c r="D4003" s="6" t="n">
        <f aca="false">J4003+K4003*AC4003*20</f>
        <v>104</v>
      </c>
      <c r="E4003" s="9" t="n">
        <v>619</v>
      </c>
      <c r="F4003" s="9" t="n">
        <v>1</v>
      </c>
      <c r="G4003" s="7" t="n">
        <v>1842</v>
      </c>
      <c r="H4003" s="7" t="n">
        <v>401</v>
      </c>
      <c r="I4003" s="7" t="s">
        <v>58</v>
      </c>
      <c r="J4003" s="7" t="n">
        <v>104</v>
      </c>
      <c r="K4003" s="7" t="n">
        <v>0</v>
      </c>
      <c r="L4003" s="7" t="s">
        <v>1018</v>
      </c>
      <c r="M4003" s="7"/>
      <c r="N4003" s="7"/>
      <c r="Q4003" s="7"/>
      <c r="R4003" s="7"/>
      <c r="S4003" s="7"/>
      <c r="T4003" s="7"/>
      <c r="U4003" s="7"/>
      <c r="V4003" s="7"/>
      <c r="W4003" s="7" t="n">
        <v>78</v>
      </c>
      <c r="X4003" s="7"/>
      <c r="Y4003" s="7" t="s">
        <v>119</v>
      </c>
      <c r="Z4003" s="7"/>
      <c r="AA4003" s="7"/>
      <c r="AB4003" s="7"/>
      <c r="AC4003" s="7"/>
      <c r="AD4003" s="7"/>
      <c r="AE4003" s="7"/>
      <c r="AF4003" s="7"/>
      <c r="AG4003" s="7"/>
      <c r="AH4003" s="7"/>
      <c r="AI4003" s="7"/>
      <c r="AJ4003" s="7"/>
      <c r="AK4003" s="2" t="s">
        <v>34</v>
      </c>
    </row>
    <row r="4004" customFormat="false" ht="12.75" hidden="false" customHeight="false" outlineLevel="0" collapsed="false">
      <c r="A4004" s="0" t="n">
        <f aca="false">B4004+C4004</f>
        <v>104</v>
      </c>
      <c r="B4004" s="0" t="n">
        <f aca="false">J4004</f>
        <v>104</v>
      </c>
      <c r="C4004" s="0" t="n">
        <f aca="false">(K4004*AC4004)*20</f>
        <v>0</v>
      </c>
      <c r="D4004" s="6" t="n">
        <f aca="false">J4004+K4004*AC4004*20</f>
        <v>104</v>
      </c>
      <c r="E4004" s="7" t="n">
        <v>798</v>
      </c>
      <c r="F4004" s="7" t="n">
        <v>3</v>
      </c>
      <c r="G4004" s="7" t="n">
        <v>1842</v>
      </c>
      <c r="H4004" s="7" t="n">
        <v>718</v>
      </c>
      <c r="I4004" s="7" t="s">
        <v>58</v>
      </c>
      <c r="J4004" s="7" t="n">
        <v>104</v>
      </c>
      <c r="K4004" s="7" t="n">
        <v>0</v>
      </c>
      <c r="L4004" s="7" t="s">
        <v>132</v>
      </c>
      <c r="M4004" s="7"/>
      <c r="N4004" s="7"/>
      <c r="Q4004" s="7"/>
      <c r="R4004" s="7"/>
      <c r="S4004" s="7"/>
      <c r="T4004" s="7"/>
      <c r="U4004" s="7"/>
      <c r="V4004" s="7"/>
      <c r="W4004" s="7" t="n">
        <v>80</v>
      </c>
      <c r="X4004" s="7"/>
      <c r="Y4004" s="7"/>
      <c r="Z4004" s="7"/>
      <c r="AA4004" s="7"/>
      <c r="AB4004" s="7"/>
      <c r="AC4004" s="7"/>
      <c r="AD4004" s="7"/>
      <c r="AE4004" s="7"/>
      <c r="AF4004" s="7"/>
      <c r="AG4004" s="7"/>
      <c r="AH4004" s="7"/>
      <c r="AI4004" s="7"/>
      <c r="AJ4004" s="7"/>
      <c r="AK4004" s="2" t="s">
        <v>34</v>
      </c>
    </row>
    <row r="4005" customFormat="false" ht="12.75" hidden="false" customHeight="false" outlineLevel="0" collapsed="false">
      <c r="A4005" s="0" t="n">
        <f aca="false">B4005+C4005</f>
        <v>104</v>
      </c>
      <c r="B4005" s="0" t="n">
        <f aca="false">J4005</f>
        <v>104</v>
      </c>
      <c r="C4005" s="0" t="n">
        <f aca="false">(K4005*AC4005)*20</f>
        <v>0</v>
      </c>
      <c r="D4005" s="6" t="n">
        <f aca="false">J4005+K4005*AC4005*20</f>
        <v>104</v>
      </c>
      <c r="E4005" s="9" t="n">
        <v>820</v>
      </c>
      <c r="F4005" s="7" t="n">
        <v>3</v>
      </c>
      <c r="G4005" s="7" t="n">
        <v>1842</v>
      </c>
      <c r="H4005" s="7" t="n">
        <v>1052</v>
      </c>
      <c r="I4005" s="7" t="s">
        <v>58</v>
      </c>
      <c r="J4005" s="7" t="n">
        <v>104</v>
      </c>
      <c r="K4005" s="7" t="n">
        <v>0</v>
      </c>
      <c r="L4005" s="7" t="s">
        <v>999</v>
      </c>
      <c r="M4005" s="7"/>
      <c r="N4005" s="7"/>
      <c r="Q4005" s="7"/>
      <c r="R4005" s="7"/>
      <c r="S4005" s="7"/>
      <c r="T4005" s="7"/>
      <c r="U4005" s="7"/>
      <c r="V4005" s="7"/>
      <c r="W4005" s="7" t="n">
        <v>70</v>
      </c>
      <c r="X4005" s="7"/>
      <c r="Y4005" s="7"/>
      <c r="Z4005" s="7"/>
      <c r="AA4005" s="7"/>
      <c r="AB4005" s="7"/>
      <c r="AC4005" s="7"/>
      <c r="AD4005" s="7"/>
      <c r="AE4005" s="7"/>
      <c r="AF4005" s="7"/>
      <c r="AG4005" s="7"/>
      <c r="AH4005" s="7"/>
      <c r="AI4005" s="7"/>
      <c r="AJ4005" s="7"/>
      <c r="AK4005" s="2" t="s">
        <v>34</v>
      </c>
    </row>
    <row r="4006" customFormat="false" ht="12.75" hidden="false" customHeight="false" outlineLevel="0" collapsed="false">
      <c r="A4006" s="0" t="n">
        <f aca="false">B4006+C4006</f>
        <v>104</v>
      </c>
      <c r="B4006" s="0" t="n">
        <f aca="false">J4006</f>
        <v>104</v>
      </c>
      <c r="C4006" s="0" t="n">
        <f aca="false">(K4006*AC4006)*20</f>
        <v>0</v>
      </c>
      <c r="D4006" s="6" t="n">
        <f aca="false">J4006+K4006*AC4006*20</f>
        <v>104</v>
      </c>
      <c r="E4006" s="7" t="n">
        <v>1023</v>
      </c>
      <c r="F4006" s="7" t="n">
        <v>5</v>
      </c>
      <c r="G4006" s="7" t="n">
        <v>1842</v>
      </c>
      <c r="H4006" s="7" t="n">
        <v>1248</v>
      </c>
      <c r="I4006" s="7" t="s">
        <v>35</v>
      </c>
      <c r="J4006" s="7" t="n">
        <v>104</v>
      </c>
      <c r="K4006" s="7" t="n">
        <v>0</v>
      </c>
      <c r="L4006" s="7" t="s">
        <v>80</v>
      </c>
      <c r="M4006" s="7"/>
      <c r="N4006" s="7"/>
      <c r="Q4006" s="7"/>
      <c r="R4006" s="7"/>
      <c r="S4006" s="7"/>
      <c r="T4006" s="7"/>
      <c r="U4006" s="7"/>
      <c r="V4006" s="7"/>
      <c r="W4006" s="7" t="n">
        <v>65</v>
      </c>
      <c r="X4006" s="7"/>
      <c r="Y4006" s="7"/>
      <c r="Z4006" s="7"/>
      <c r="AA4006" s="7"/>
      <c r="AB4006" s="7"/>
      <c r="AC4006" s="7"/>
      <c r="AD4006" s="7"/>
      <c r="AE4006" s="7"/>
      <c r="AF4006" s="7"/>
      <c r="AG4006" s="7"/>
      <c r="AH4006" s="7"/>
      <c r="AI4006" s="7"/>
      <c r="AJ4006" s="7"/>
      <c r="AK4006" s="2" t="s">
        <v>34</v>
      </c>
    </row>
    <row r="4007" customFormat="false" ht="12.75" hidden="false" customHeight="false" outlineLevel="0" collapsed="false">
      <c r="A4007" s="0" t="n">
        <f aca="false">B4007+C4007</f>
        <v>104</v>
      </c>
      <c r="B4007" s="0" t="n">
        <f aca="false">J4007</f>
        <v>104</v>
      </c>
      <c r="C4007" s="0" t="n">
        <f aca="false">(K4007*AC4007)*20</f>
        <v>0</v>
      </c>
      <c r="D4007" s="6" t="n">
        <f aca="false">J4007+K4007*AC4007*20</f>
        <v>104</v>
      </c>
      <c r="E4007" s="8" t="n">
        <v>1033</v>
      </c>
      <c r="F4007" s="8" t="n">
        <v>5</v>
      </c>
      <c r="G4007" s="8" t="n">
        <v>1842</v>
      </c>
      <c r="H4007" s="7" t="n">
        <v>1437</v>
      </c>
      <c r="I4007" s="8" t="s">
        <v>58</v>
      </c>
      <c r="J4007" s="8" t="n">
        <v>104</v>
      </c>
      <c r="K4007" s="7" t="n">
        <v>0</v>
      </c>
      <c r="L4007" s="8" t="s">
        <v>132</v>
      </c>
      <c r="M4007" s="8"/>
      <c r="N4007" s="8"/>
      <c r="Q4007" s="8"/>
      <c r="R4007" s="8"/>
      <c r="S4007" s="8"/>
      <c r="T4007" s="8"/>
      <c r="U4007" s="8"/>
      <c r="V4007" s="8"/>
      <c r="W4007" s="8" t="n">
        <v>73</v>
      </c>
      <c r="X4007" s="8"/>
      <c r="Y4007" s="8" t="s">
        <v>36</v>
      </c>
      <c r="Z4007" s="8"/>
      <c r="AA4007" s="8"/>
      <c r="AB4007" s="8"/>
      <c r="AC4007" s="8"/>
      <c r="AD4007" s="8"/>
      <c r="AE4007" s="8"/>
      <c r="AF4007" s="8"/>
      <c r="AG4007" s="8"/>
      <c r="AH4007" s="8"/>
      <c r="AI4007" s="8"/>
      <c r="AJ4007" s="8"/>
      <c r="AK4007" s="2" t="s">
        <v>34</v>
      </c>
    </row>
    <row r="4008" customFormat="false" ht="12.75" hidden="false" customHeight="false" outlineLevel="0" collapsed="false">
      <c r="A4008" s="0" t="n">
        <f aca="false">B4008+C4008</f>
        <v>104</v>
      </c>
      <c r="B4008" s="0" t="n">
        <f aca="false">J4008</f>
        <v>104</v>
      </c>
      <c r="C4008" s="0" t="n">
        <f aca="false">(K4008*AC4008)*20</f>
        <v>0</v>
      </c>
      <c r="D4008" s="6" t="n">
        <f aca="false">J4008+K4008*AC4008*20</f>
        <v>104</v>
      </c>
      <c r="E4008" s="7" t="n">
        <v>1035</v>
      </c>
      <c r="F4008" s="7" t="n">
        <v>5</v>
      </c>
      <c r="G4008" s="7" t="n">
        <v>1842</v>
      </c>
      <c r="H4008" s="7" t="n">
        <v>1500</v>
      </c>
      <c r="I4008" s="7" t="s">
        <v>230</v>
      </c>
      <c r="J4008" s="7" t="n">
        <v>104</v>
      </c>
      <c r="K4008" s="7" t="n">
        <v>0</v>
      </c>
      <c r="L4008" s="7" t="s">
        <v>35</v>
      </c>
      <c r="M4008" s="7"/>
      <c r="N4008" s="7"/>
      <c r="Q4008" s="7"/>
      <c r="R4008" s="7"/>
      <c r="S4008" s="7"/>
      <c r="T4008" s="7"/>
      <c r="U4008" s="7"/>
      <c r="V4008" s="7"/>
      <c r="W4008" s="7" t="n">
        <v>65</v>
      </c>
      <c r="X4008" s="7"/>
      <c r="Y4008" s="7"/>
      <c r="Z4008" s="7"/>
      <c r="AA4008" s="7"/>
      <c r="AB4008" s="7"/>
      <c r="AC4008" s="7"/>
      <c r="AD4008" s="7"/>
      <c r="AE4008" s="7"/>
      <c r="AF4008" s="7"/>
      <c r="AG4008" s="7"/>
      <c r="AH4008" s="7"/>
      <c r="AI4008" s="7"/>
      <c r="AJ4008" s="7"/>
      <c r="AK4008" s="2" t="s">
        <v>34</v>
      </c>
    </row>
    <row r="4009" customFormat="false" ht="12.75" hidden="false" customHeight="false" outlineLevel="0" collapsed="false">
      <c r="A4009" s="0" t="n">
        <f aca="false">B4009+C4009</f>
        <v>104</v>
      </c>
      <c r="B4009" s="0" t="n">
        <f aca="false">J4009</f>
        <v>104</v>
      </c>
      <c r="C4009" s="0" t="n">
        <f aca="false">(K4009*AC4009)*20</f>
        <v>0</v>
      </c>
      <c r="D4009" s="6" t="n">
        <f aca="false">J4009+K4009*AC4009*20</f>
        <v>104</v>
      </c>
      <c r="E4009" s="7" t="n">
        <v>918</v>
      </c>
      <c r="F4009" s="7" t="n">
        <v>6</v>
      </c>
      <c r="G4009" s="7" t="n">
        <v>1842</v>
      </c>
      <c r="H4009" s="7" t="n">
        <v>2485</v>
      </c>
      <c r="I4009" s="7" t="s">
        <v>35</v>
      </c>
      <c r="J4009" s="7" t="n">
        <v>104</v>
      </c>
      <c r="K4009" s="7" t="n">
        <v>0</v>
      </c>
      <c r="L4009" s="7" t="s">
        <v>178</v>
      </c>
      <c r="M4009" s="7"/>
      <c r="N4009" s="7"/>
      <c r="Q4009" s="7"/>
      <c r="R4009" s="7"/>
      <c r="S4009" s="7"/>
      <c r="T4009" s="7"/>
      <c r="U4009" s="7"/>
      <c r="V4009" s="7"/>
      <c r="W4009" s="7" t="n">
        <v>59</v>
      </c>
      <c r="X4009" s="7"/>
      <c r="Y4009" s="7"/>
      <c r="Z4009" s="7"/>
      <c r="AA4009" s="7"/>
      <c r="AB4009" s="7"/>
      <c r="AC4009" s="7"/>
      <c r="AD4009" s="7"/>
      <c r="AE4009" s="7"/>
      <c r="AF4009" s="7"/>
      <c r="AG4009" s="7"/>
      <c r="AH4009" s="7"/>
      <c r="AI4009" s="7"/>
      <c r="AJ4009" s="7"/>
      <c r="AK4009" s="2" t="s">
        <v>34</v>
      </c>
    </row>
    <row r="4010" customFormat="false" ht="12.75" hidden="false" customHeight="false" outlineLevel="0" collapsed="false">
      <c r="A4010" s="0" t="n">
        <f aca="false">B4010+C4010</f>
        <v>103</v>
      </c>
      <c r="B4010" s="0" t="n">
        <f aca="false">J4010</f>
        <v>103</v>
      </c>
      <c r="C4010" s="0" t="n">
        <f aca="false">(K4010*AC4010)*20</f>
        <v>0</v>
      </c>
      <c r="D4010" s="6" t="n">
        <f aca="false">J4010+K4010*AC4010*20</f>
        <v>103</v>
      </c>
      <c r="E4010" s="7" t="n">
        <v>608</v>
      </c>
      <c r="F4010" s="7" t="n">
        <v>1</v>
      </c>
      <c r="G4010" s="7" t="n">
        <v>1842</v>
      </c>
      <c r="H4010" s="7" t="n">
        <v>281</v>
      </c>
      <c r="I4010" s="7" t="s">
        <v>58</v>
      </c>
      <c r="J4010" s="7" t="n">
        <v>103</v>
      </c>
      <c r="K4010" s="7" t="n">
        <v>0</v>
      </c>
      <c r="L4010" s="7" t="s">
        <v>178</v>
      </c>
      <c r="M4010" s="7"/>
      <c r="N4010" s="7"/>
      <c r="Q4010" s="7"/>
      <c r="R4010" s="7"/>
      <c r="S4010" s="7"/>
      <c r="T4010" s="7"/>
      <c r="U4010" s="7"/>
      <c r="V4010" s="7"/>
      <c r="W4010" s="7" t="n">
        <v>47</v>
      </c>
      <c r="X4010" s="7"/>
      <c r="Y4010" s="7" t="s">
        <v>36</v>
      </c>
      <c r="Z4010" s="7"/>
      <c r="AA4010" s="7"/>
      <c r="AB4010" s="7"/>
      <c r="AC4010" s="7"/>
      <c r="AD4010" s="7"/>
      <c r="AE4010" s="7"/>
      <c r="AF4010" s="7"/>
      <c r="AG4010" s="7"/>
      <c r="AH4010" s="7"/>
      <c r="AI4010" s="7"/>
      <c r="AJ4010" s="7"/>
      <c r="AK4010" s="2" t="s">
        <v>34</v>
      </c>
    </row>
    <row r="4011" customFormat="false" ht="12.75" hidden="false" customHeight="false" outlineLevel="0" collapsed="false">
      <c r="A4011" s="0" t="n">
        <f aca="false">B4011+C4011</f>
        <v>103</v>
      </c>
      <c r="B4011" s="0" t="n">
        <f aca="false">J4011</f>
        <v>103</v>
      </c>
      <c r="C4011" s="0" t="n">
        <f aca="false">(K4011*AC4011)*20</f>
        <v>0</v>
      </c>
      <c r="D4011" s="6" t="n">
        <f aca="false">J4011+K4011*AC4011*20</f>
        <v>103</v>
      </c>
      <c r="E4011" s="7" t="n">
        <v>611</v>
      </c>
      <c r="F4011" s="7" t="n">
        <v>1</v>
      </c>
      <c r="G4011" s="7" t="n">
        <v>1842</v>
      </c>
      <c r="H4011" s="7" t="n">
        <v>287</v>
      </c>
      <c r="I4011" s="7" t="s">
        <v>35</v>
      </c>
      <c r="J4011" s="7" t="n">
        <v>103</v>
      </c>
      <c r="K4011" s="7" t="n">
        <v>0</v>
      </c>
      <c r="L4011" s="7" t="s">
        <v>36</v>
      </c>
      <c r="M4011" s="7"/>
      <c r="N4011" s="7"/>
      <c r="Q4011" s="7"/>
      <c r="R4011" s="7"/>
      <c r="S4011" s="7"/>
      <c r="T4011" s="7"/>
      <c r="U4011" s="7"/>
      <c r="V4011" s="7"/>
      <c r="W4011" s="7" t="n">
        <v>87</v>
      </c>
      <c r="X4011" s="7"/>
      <c r="Y4011" s="7" t="s">
        <v>36</v>
      </c>
      <c r="Z4011" s="7"/>
      <c r="AA4011" s="7"/>
      <c r="AB4011" s="7"/>
      <c r="AC4011" s="7"/>
      <c r="AD4011" s="7"/>
      <c r="AE4011" s="7"/>
      <c r="AF4011" s="7"/>
      <c r="AG4011" s="7"/>
      <c r="AH4011" s="7"/>
      <c r="AI4011" s="7"/>
      <c r="AJ4011" s="7"/>
      <c r="AK4011" s="2" t="s">
        <v>34</v>
      </c>
    </row>
    <row r="4012" customFormat="false" ht="12.75" hidden="false" customHeight="false" outlineLevel="0" collapsed="false">
      <c r="A4012" s="0" t="n">
        <f aca="false">B4012+C4012</f>
        <v>103</v>
      </c>
      <c r="B4012" s="0" t="n">
        <f aca="false">J4012</f>
        <v>103</v>
      </c>
      <c r="C4012" s="0" t="n">
        <f aca="false">(K4012*AC4012)*20</f>
        <v>0</v>
      </c>
      <c r="D4012" s="6" t="n">
        <f aca="false">J4012+K4012*AC4012*20</f>
        <v>103</v>
      </c>
      <c r="E4012" s="7" t="n">
        <v>798</v>
      </c>
      <c r="F4012" s="7" t="n">
        <v>3</v>
      </c>
      <c r="G4012" s="7" t="n">
        <v>1842</v>
      </c>
      <c r="H4012" s="7" t="n">
        <v>706</v>
      </c>
      <c r="I4012" s="7" t="s">
        <v>58</v>
      </c>
      <c r="J4012" s="7" t="n">
        <v>103</v>
      </c>
      <c r="K4012" s="7" t="n">
        <v>0</v>
      </c>
      <c r="L4012" s="7" t="s">
        <v>132</v>
      </c>
      <c r="M4012" s="7"/>
      <c r="N4012" s="7"/>
      <c r="Q4012" s="7"/>
      <c r="R4012" s="7"/>
      <c r="S4012" s="7"/>
      <c r="T4012" s="7"/>
      <c r="U4012" s="7"/>
      <c r="V4012" s="7"/>
      <c r="W4012" s="7" t="n">
        <v>23</v>
      </c>
      <c r="X4012" s="7"/>
      <c r="Y4012" s="7"/>
      <c r="Z4012" s="7"/>
      <c r="AA4012" s="7"/>
      <c r="AB4012" s="7"/>
      <c r="AC4012" s="7"/>
      <c r="AD4012" s="7"/>
      <c r="AE4012" s="7"/>
      <c r="AF4012" s="7"/>
      <c r="AG4012" s="7"/>
      <c r="AH4012" s="7"/>
      <c r="AI4012" s="7"/>
      <c r="AJ4012" s="7"/>
      <c r="AK4012" s="2" t="s">
        <v>34</v>
      </c>
    </row>
    <row r="4013" customFormat="false" ht="12.75" hidden="false" customHeight="false" outlineLevel="0" collapsed="false">
      <c r="A4013" s="0" t="n">
        <f aca="false">B4013+C4013</f>
        <v>103</v>
      </c>
      <c r="B4013" s="0" t="n">
        <f aca="false">J4013</f>
        <v>103</v>
      </c>
      <c r="C4013" s="0" t="n">
        <f aca="false">(K4013*AC4013)*20</f>
        <v>0</v>
      </c>
      <c r="D4013" s="6" t="n">
        <f aca="false">J4013+K4013*AC4013*20</f>
        <v>103</v>
      </c>
      <c r="E4013" s="7" t="n">
        <v>693</v>
      </c>
      <c r="F4013" s="7" t="n">
        <v>9</v>
      </c>
      <c r="G4013" s="7" t="n">
        <v>1842</v>
      </c>
      <c r="H4013" s="7" t="n">
        <v>4033</v>
      </c>
      <c r="I4013" s="7" t="s">
        <v>35</v>
      </c>
      <c r="J4013" s="7" t="n">
        <v>103</v>
      </c>
      <c r="K4013" s="7" t="n">
        <v>0</v>
      </c>
      <c r="L4013" s="7" t="s">
        <v>100</v>
      </c>
      <c r="M4013" s="7"/>
      <c r="N4013" s="7"/>
      <c r="Q4013" s="7"/>
      <c r="R4013" s="7"/>
      <c r="S4013" s="7"/>
      <c r="T4013" s="7"/>
      <c r="U4013" s="7"/>
      <c r="V4013" s="7"/>
      <c r="W4013" s="7" t="n">
        <v>84</v>
      </c>
      <c r="X4013" s="7"/>
      <c r="Y4013" s="7"/>
      <c r="Z4013" s="7"/>
      <c r="AA4013" s="7"/>
      <c r="AB4013" s="7"/>
      <c r="AC4013" s="7"/>
      <c r="AD4013" s="7"/>
      <c r="AE4013" s="7"/>
      <c r="AF4013" s="7"/>
      <c r="AG4013" s="7"/>
      <c r="AH4013" s="7"/>
      <c r="AI4013" s="7"/>
      <c r="AJ4013" s="7"/>
      <c r="AK4013" s="7" t="s">
        <v>34</v>
      </c>
    </row>
    <row r="4014" customFormat="false" ht="12.75" hidden="false" customHeight="false" outlineLevel="0" collapsed="false">
      <c r="A4014" s="0" t="n">
        <f aca="false">B4014+C4014</f>
        <v>102</v>
      </c>
      <c r="B4014" s="0" t="n">
        <f aca="false">J4014</f>
        <v>102</v>
      </c>
      <c r="C4014" s="0" t="n">
        <f aca="false">(K4014*AC4014)*20</f>
        <v>0</v>
      </c>
      <c r="D4014" s="6" t="n">
        <f aca="false">J4014+K4014*AC4014*20</f>
        <v>102</v>
      </c>
      <c r="E4014" s="7" t="n">
        <v>1023</v>
      </c>
      <c r="F4014" s="7" t="n">
        <v>5</v>
      </c>
      <c r="G4014" s="7" t="n">
        <v>1842</v>
      </c>
      <c r="H4014" s="7" t="n">
        <v>1236</v>
      </c>
      <c r="I4014" s="7" t="s">
        <v>58</v>
      </c>
      <c r="J4014" s="7" t="n">
        <v>102</v>
      </c>
      <c r="K4014" s="7" t="n">
        <v>0</v>
      </c>
      <c r="L4014" s="7" t="s">
        <v>80</v>
      </c>
      <c r="M4014" s="7"/>
      <c r="N4014" s="7"/>
      <c r="Q4014" s="7"/>
      <c r="R4014" s="7"/>
      <c r="S4014" s="7"/>
      <c r="T4014" s="7"/>
      <c r="U4014" s="7"/>
      <c r="V4014" s="7"/>
      <c r="W4014" s="7" t="n">
        <v>82</v>
      </c>
      <c r="X4014" s="7"/>
      <c r="Y4014" s="7"/>
      <c r="Z4014" s="7"/>
      <c r="AA4014" s="7"/>
      <c r="AB4014" s="7"/>
      <c r="AC4014" s="7"/>
      <c r="AD4014" s="7"/>
      <c r="AE4014" s="7"/>
      <c r="AF4014" s="7"/>
      <c r="AG4014" s="7"/>
      <c r="AH4014" s="7"/>
      <c r="AI4014" s="7"/>
      <c r="AJ4014" s="7"/>
      <c r="AK4014" s="2" t="s">
        <v>34</v>
      </c>
    </row>
    <row r="4015" customFormat="false" ht="12.75" hidden="false" customHeight="false" outlineLevel="0" collapsed="false">
      <c r="A4015" s="0" t="n">
        <f aca="false">B4015+C4015</f>
        <v>102</v>
      </c>
      <c r="B4015" s="0" t="n">
        <f aca="false">J4015</f>
        <v>102</v>
      </c>
      <c r="C4015" s="0" t="n">
        <f aca="false">(K4015*AC4015)*20</f>
        <v>0</v>
      </c>
      <c r="D4015" s="6" t="n">
        <f aca="false">J4015+K4015*AC4015*20</f>
        <v>102</v>
      </c>
      <c r="E4015" s="7" t="n">
        <v>1051</v>
      </c>
      <c r="F4015" s="7" t="n">
        <v>5</v>
      </c>
      <c r="G4015" s="7" t="n">
        <v>1842</v>
      </c>
      <c r="H4015" s="7" t="n">
        <v>1870</v>
      </c>
      <c r="I4015" s="7" t="s">
        <v>71</v>
      </c>
      <c r="J4015" s="7" t="n">
        <v>102</v>
      </c>
      <c r="K4015" s="7" t="n">
        <v>0</v>
      </c>
      <c r="L4015" s="13" t="s">
        <v>999</v>
      </c>
      <c r="M4015" s="13"/>
      <c r="N4015" s="13"/>
      <c r="Q4015" s="7"/>
      <c r="R4015" s="7"/>
      <c r="S4015" s="7"/>
      <c r="T4015" s="7"/>
      <c r="U4015" s="7"/>
      <c r="V4015" s="7"/>
      <c r="W4015" s="7" t="n">
        <v>81</v>
      </c>
      <c r="X4015" s="7"/>
      <c r="Y4015" s="7"/>
      <c r="Z4015" s="7"/>
      <c r="AA4015" s="7"/>
      <c r="AB4015" s="7"/>
      <c r="AC4015" s="7"/>
      <c r="AD4015" s="7"/>
      <c r="AE4015" s="7"/>
      <c r="AF4015" s="7"/>
      <c r="AG4015" s="7"/>
      <c r="AH4015" s="7"/>
      <c r="AI4015" s="7"/>
      <c r="AJ4015" s="7"/>
      <c r="AK4015" s="2" t="s">
        <v>34</v>
      </c>
    </row>
    <row r="4016" customFormat="false" ht="12.75" hidden="false" customHeight="false" outlineLevel="0" collapsed="false">
      <c r="A4016" s="0" t="n">
        <f aca="false">B4016+C4016</f>
        <v>102</v>
      </c>
      <c r="B4016" s="0" t="n">
        <f aca="false">J4016</f>
        <v>102</v>
      </c>
      <c r="C4016" s="0" t="n">
        <f aca="false">(K4016*AC4016)*20</f>
        <v>0</v>
      </c>
      <c r="D4016" s="6" t="n">
        <f aca="false">J4016+K4016*AC4016*20</f>
        <v>102</v>
      </c>
      <c r="E4016" s="7" t="n">
        <v>1052</v>
      </c>
      <c r="F4016" s="7" t="n">
        <v>5</v>
      </c>
      <c r="G4016" s="7" t="n">
        <v>1842</v>
      </c>
      <c r="H4016" s="7" t="n">
        <v>1881</v>
      </c>
      <c r="I4016" s="7" t="s">
        <v>230</v>
      </c>
      <c r="J4016" s="7" t="n">
        <v>102</v>
      </c>
      <c r="K4016" s="7" t="n">
        <v>0</v>
      </c>
      <c r="L4016" s="7" t="str">
        <f aca="false">L4015</f>
        <v>S</v>
      </c>
      <c r="M4016" s="7"/>
      <c r="N4016" s="7"/>
      <c r="Q4016" s="7"/>
      <c r="R4016" s="7"/>
      <c r="S4016" s="7"/>
      <c r="T4016" s="7"/>
      <c r="U4016" s="7"/>
      <c r="V4016" s="7"/>
      <c r="W4016" s="7" t="n">
        <v>70</v>
      </c>
      <c r="X4016" s="7"/>
      <c r="Y4016" s="7"/>
      <c r="Z4016" s="7"/>
      <c r="AA4016" s="7"/>
      <c r="AB4016" s="7"/>
      <c r="AC4016" s="7"/>
      <c r="AD4016" s="7"/>
      <c r="AE4016" s="7"/>
      <c r="AF4016" s="7"/>
      <c r="AG4016" s="7"/>
      <c r="AH4016" s="7"/>
      <c r="AI4016" s="7"/>
      <c r="AJ4016" s="7"/>
      <c r="AK4016" s="2" t="s">
        <v>34</v>
      </c>
    </row>
    <row r="4017" customFormat="false" ht="12.75" hidden="false" customHeight="false" outlineLevel="0" collapsed="false">
      <c r="A4017" s="0" t="n">
        <f aca="false">B4017+C4017</f>
        <v>102</v>
      </c>
      <c r="B4017" s="0" t="n">
        <f aca="false">J4017</f>
        <v>102</v>
      </c>
      <c r="C4017" s="0" t="n">
        <f aca="false">(K4017*AC4017)*20</f>
        <v>0</v>
      </c>
      <c r="D4017" s="6" t="n">
        <f aca="false">J4017+K4017*AC4017*20</f>
        <v>102</v>
      </c>
      <c r="E4017" s="7" t="n">
        <v>498</v>
      </c>
      <c r="F4017" s="7" t="n">
        <v>8</v>
      </c>
      <c r="G4017" s="7" t="n">
        <v>1842</v>
      </c>
      <c r="H4017" s="7" t="n">
        <v>3336</v>
      </c>
      <c r="I4017" s="7" t="s">
        <v>58</v>
      </c>
      <c r="J4017" s="7" t="n">
        <v>102</v>
      </c>
      <c r="K4017" s="7" t="n">
        <v>0</v>
      </c>
      <c r="L4017" s="7" t="s">
        <v>178</v>
      </c>
      <c r="M4017" s="7"/>
      <c r="N4017" s="7"/>
      <c r="Q4017" s="7"/>
      <c r="R4017" s="7"/>
      <c r="S4017" s="7"/>
      <c r="T4017" s="7"/>
      <c r="U4017" s="7"/>
      <c r="V4017" s="7"/>
      <c r="W4017" s="7" t="n">
        <v>82</v>
      </c>
      <c r="X4017" s="7"/>
      <c r="Y4017" s="7" t="s">
        <v>119</v>
      </c>
      <c r="Z4017" s="7"/>
      <c r="AA4017" s="7"/>
      <c r="AB4017" s="7"/>
      <c r="AC4017" s="7"/>
      <c r="AD4017" s="7"/>
      <c r="AE4017" s="7"/>
      <c r="AF4017" s="7"/>
      <c r="AG4017" s="7"/>
      <c r="AH4017" s="7"/>
      <c r="AI4017" s="7"/>
      <c r="AJ4017" s="7"/>
      <c r="AK4017" s="2" t="s">
        <v>34</v>
      </c>
    </row>
    <row r="4018" customFormat="false" ht="12.75" hidden="false" customHeight="false" outlineLevel="0" collapsed="false">
      <c r="A4018" s="0" t="n">
        <f aca="false">B4018+C4018</f>
        <v>102</v>
      </c>
      <c r="B4018" s="0" t="n">
        <f aca="false">J4018</f>
        <v>102</v>
      </c>
      <c r="C4018" s="0" t="n">
        <f aca="false">(K4018*AC4018)*20</f>
        <v>0</v>
      </c>
      <c r="D4018" s="6" t="n">
        <f aca="false">J4018+K4018*AC4018*20</f>
        <v>102</v>
      </c>
      <c r="E4018" s="7" t="n">
        <v>684</v>
      </c>
      <c r="F4018" s="7" t="n">
        <v>9</v>
      </c>
      <c r="G4018" s="7" t="n">
        <v>1842</v>
      </c>
      <c r="H4018" s="7" t="n">
        <v>3867</v>
      </c>
      <c r="I4018" s="7" t="s">
        <v>58</v>
      </c>
      <c r="J4018" s="7" t="n">
        <v>102</v>
      </c>
      <c r="K4018" s="7" t="n">
        <v>0</v>
      </c>
      <c r="L4018" s="7" t="s">
        <v>59</v>
      </c>
      <c r="M4018" s="7"/>
      <c r="N4018" s="7"/>
      <c r="Q4018" s="7"/>
      <c r="R4018" s="7"/>
      <c r="S4018" s="7"/>
      <c r="T4018" s="7"/>
      <c r="U4018" s="7"/>
      <c r="V4018" s="7"/>
      <c r="W4018" s="7" t="n">
        <v>83</v>
      </c>
      <c r="X4018" s="7"/>
      <c r="Y4018" s="7"/>
      <c r="Z4018" s="7"/>
      <c r="AA4018" s="7"/>
      <c r="AB4018" s="7"/>
      <c r="AC4018" s="7"/>
      <c r="AD4018" s="7"/>
      <c r="AE4018" s="7"/>
      <c r="AF4018" s="7"/>
      <c r="AG4018" s="7"/>
      <c r="AH4018" s="7"/>
      <c r="AI4018" s="7"/>
      <c r="AJ4018" s="7"/>
      <c r="AK4018" s="7" t="s">
        <v>34</v>
      </c>
    </row>
    <row r="4019" customFormat="false" ht="12.75" hidden="false" customHeight="false" outlineLevel="0" collapsed="false">
      <c r="A4019" s="0" t="n">
        <f aca="false">B4019+C4019</f>
        <v>102</v>
      </c>
      <c r="B4019" s="0" t="n">
        <f aca="false">J4019</f>
        <v>102</v>
      </c>
      <c r="C4019" s="0" t="n">
        <f aca="false">(K4019*AC4019)*20</f>
        <v>0</v>
      </c>
      <c r="D4019" s="6" t="n">
        <f aca="false">J4019+K4019*AC4019*20</f>
        <v>102</v>
      </c>
      <c r="E4019" s="7" t="n">
        <v>709</v>
      </c>
      <c r="F4019" s="7" t="n">
        <v>9</v>
      </c>
      <c r="G4019" s="7" t="n">
        <v>1842</v>
      </c>
      <c r="H4019" s="7" t="n">
        <v>4407</v>
      </c>
      <c r="I4019" s="7" t="s">
        <v>35</v>
      </c>
      <c r="J4019" s="7" t="n">
        <v>102</v>
      </c>
      <c r="K4019" s="7" t="n">
        <v>0</v>
      </c>
      <c r="L4019" s="7" t="s">
        <v>36</v>
      </c>
      <c r="M4019" s="7"/>
      <c r="N4019" s="7"/>
      <c r="Q4019" s="7"/>
      <c r="R4019" s="7"/>
      <c r="S4019" s="7"/>
      <c r="T4019" s="7"/>
      <c r="U4019" s="7"/>
      <c r="V4019" s="7"/>
      <c r="W4019" s="7" t="n">
        <v>38</v>
      </c>
      <c r="X4019" s="7"/>
      <c r="Y4019" s="7" t="s">
        <v>36</v>
      </c>
      <c r="Z4019" s="7"/>
      <c r="AA4019" s="7"/>
      <c r="AB4019" s="7"/>
      <c r="AC4019" s="7"/>
      <c r="AD4019" s="7"/>
      <c r="AE4019" s="7"/>
      <c r="AF4019" s="7"/>
      <c r="AG4019" s="7"/>
      <c r="AH4019" s="7"/>
      <c r="AI4019" s="7"/>
      <c r="AJ4019" s="7"/>
      <c r="AK4019" s="7" t="s">
        <v>34</v>
      </c>
    </row>
    <row r="4020" customFormat="false" ht="12.75" hidden="false" customHeight="false" outlineLevel="0" collapsed="false">
      <c r="A4020" s="0" t="n">
        <f aca="false">B4020+C4020</f>
        <v>101</v>
      </c>
      <c r="B4020" s="0" t="n">
        <f aca="false">J4020</f>
        <v>101</v>
      </c>
      <c r="C4020" s="0" t="n">
        <f aca="false">(K4020*AC4020)*20</f>
        <v>0</v>
      </c>
      <c r="D4020" s="6" t="n">
        <f aca="false">J4020+K4020*AC4020*20</f>
        <v>101</v>
      </c>
      <c r="E4020" s="7" t="n">
        <v>810</v>
      </c>
      <c r="F4020" s="7" t="n">
        <v>3</v>
      </c>
      <c r="G4020" s="7" t="n">
        <v>1842</v>
      </c>
      <c r="H4020" s="7" t="n">
        <v>859</v>
      </c>
      <c r="I4020" s="7" t="s">
        <v>58</v>
      </c>
      <c r="J4020" s="7" t="n">
        <v>101</v>
      </c>
      <c r="K4020" s="7" t="n">
        <v>0</v>
      </c>
      <c r="L4020" s="7" t="s">
        <v>36</v>
      </c>
      <c r="M4020" s="7"/>
      <c r="N4020" s="7"/>
      <c r="Q4020" s="7"/>
      <c r="R4020" s="7"/>
      <c r="S4020" s="7"/>
      <c r="T4020" s="7"/>
      <c r="U4020" s="7"/>
      <c r="V4020" s="7"/>
      <c r="W4020" s="7" t="n">
        <v>21</v>
      </c>
      <c r="X4020" s="7"/>
      <c r="Y4020" s="7"/>
      <c r="Z4020" s="7"/>
      <c r="AA4020" s="7"/>
      <c r="AB4020" s="7"/>
      <c r="AC4020" s="7"/>
      <c r="AD4020" s="7"/>
      <c r="AE4020" s="7"/>
      <c r="AF4020" s="7"/>
      <c r="AG4020" s="7"/>
      <c r="AH4020" s="7"/>
      <c r="AI4020" s="7"/>
      <c r="AJ4020" s="7"/>
      <c r="AK4020" s="2" t="s">
        <v>34</v>
      </c>
    </row>
    <row r="4021" customFormat="false" ht="12.75" hidden="false" customHeight="false" outlineLevel="0" collapsed="false">
      <c r="A4021" s="0" t="n">
        <f aca="false">B4021+C4021</f>
        <v>101</v>
      </c>
      <c r="B4021" s="0" t="n">
        <f aca="false">J4021</f>
        <v>101</v>
      </c>
      <c r="C4021" s="0" t="n">
        <f aca="false">(K4021*AC4021)*20</f>
        <v>0</v>
      </c>
      <c r="D4021" s="6" t="n">
        <f aca="false">J4021+K4021*AC4021*20</f>
        <v>101</v>
      </c>
      <c r="E4021" s="9" t="n">
        <v>821</v>
      </c>
      <c r="F4021" s="7" t="n">
        <v>3</v>
      </c>
      <c r="G4021" s="7" t="n">
        <v>1842</v>
      </c>
      <c r="H4021" s="7" t="n">
        <v>1076</v>
      </c>
      <c r="I4021" s="7" t="s">
        <v>35</v>
      </c>
      <c r="J4021" s="7" t="n">
        <v>101</v>
      </c>
      <c r="K4021" s="7" t="n">
        <v>0</v>
      </c>
      <c r="L4021" s="7" t="s">
        <v>1018</v>
      </c>
      <c r="M4021" s="7"/>
      <c r="N4021" s="7"/>
      <c r="Q4021" s="7"/>
      <c r="R4021" s="7"/>
      <c r="S4021" s="7"/>
      <c r="T4021" s="7"/>
      <c r="U4021" s="7"/>
      <c r="V4021" s="7"/>
      <c r="W4021" s="7" t="n">
        <v>36</v>
      </c>
      <c r="X4021" s="7"/>
      <c r="Y4021" s="7"/>
      <c r="Z4021" s="7"/>
      <c r="AA4021" s="7"/>
      <c r="AB4021" s="7"/>
      <c r="AC4021" s="7"/>
      <c r="AD4021" s="7"/>
      <c r="AE4021" s="7"/>
      <c r="AF4021" s="7"/>
      <c r="AG4021" s="7"/>
      <c r="AH4021" s="7"/>
      <c r="AI4021" s="7"/>
      <c r="AJ4021" s="7"/>
      <c r="AK4021" s="2" t="s">
        <v>34</v>
      </c>
    </row>
    <row r="4022" customFormat="false" ht="12.75" hidden="false" customHeight="false" outlineLevel="0" collapsed="false">
      <c r="A4022" s="0" t="n">
        <f aca="false">B4022+C4022</f>
        <v>101</v>
      </c>
      <c r="B4022" s="0" t="n">
        <f aca="false">J4022</f>
        <v>101</v>
      </c>
      <c r="C4022" s="0" t="n">
        <f aca="false">(K4022*AC4022)*20</f>
        <v>0</v>
      </c>
      <c r="D4022" s="6" t="n">
        <f aca="false">J4022+K4022*AC4022*20</f>
        <v>101</v>
      </c>
      <c r="E4022" s="8" t="n">
        <v>1033</v>
      </c>
      <c r="F4022" s="8" t="n">
        <v>5</v>
      </c>
      <c r="G4022" s="8" t="n">
        <v>1842</v>
      </c>
      <c r="H4022" s="7" t="n">
        <v>1480</v>
      </c>
      <c r="I4022" s="8" t="s">
        <v>58</v>
      </c>
      <c r="J4022" s="8" t="n">
        <v>101</v>
      </c>
      <c r="K4022" s="7" t="n">
        <v>0</v>
      </c>
      <c r="L4022" s="8" t="s">
        <v>132</v>
      </c>
      <c r="M4022" s="8"/>
      <c r="N4022" s="8"/>
      <c r="Q4022" s="8"/>
      <c r="R4022" s="8"/>
      <c r="S4022" s="8"/>
      <c r="T4022" s="8"/>
      <c r="U4022" s="8"/>
      <c r="V4022" s="8"/>
      <c r="W4022" s="8" t="n">
        <v>83</v>
      </c>
      <c r="X4022" s="8"/>
      <c r="Y4022" s="8" t="s">
        <v>185</v>
      </c>
      <c r="Z4022" s="8"/>
      <c r="AA4022" s="8"/>
      <c r="AB4022" s="8"/>
      <c r="AC4022" s="8"/>
      <c r="AD4022" s="8"/>
      <c r="AE4022" s="8"/>
      <c r="AF4022" s="8"/>
      <c r="AG4022" s="8"/>
      <c r="AH4022" s="8"/>
      <c r="AI4022" s="8"/>
      <c r="AJ4022" s="8"/>
      <c r="AK4022" s="2" t="s">
        <v>34</v>
      </c>
    </row>
    <row r="4023" customFormat="false" ht="12.75" hidden="false" customHeight="false" outlineLevel="0" collapsed="false">
      <c r="A4023" s="0" t="n">
        <f aca="false">B4023+C4023</f>
        <v>101</v>
      </c>
      <c r="B4023" s="0" t="n">
        <f aca="false">J4023</f>
        <v>101</v>
      </c>
      <c r="C4023" s="0" t="n">
        <f aca="false">(K4023*AC4023)*20</f>
        <v>0</v>
      </c>
      <c r="D4023" s="6" t="n">
        <f aca="false">J4023+K4023*AC4023*20</f>
        <v>101</v>
      </c>
      <c r="E4023" s="7" t="n">
        <v>485</v>
      </c>
      <c r="F4023" s="7" t="n">
        <v>8</v>
      </c>
      <c r="G4023" s="7" t="n">
        <v>1842</v>
      </c>
      <c r="H4023" s="7" t="n">
        <v>3027</v>
      </c>
      <c r="I4023" s="7" t="s">
        <v>35</v>
      </c>
      <c r="J4023" s="7" t="n">
        <v>101</v>
      </c>
      <c r="K4023" s="7" t="n">
        <v>0</v>
      </c>
      <c r="L4023" s="8" t="s">
        <v>100</v>
      </c>
      <c r="M4023" s="8"/>
      <c r="N4023" s="8"/>
      <c r="Q4023" s="7"/>
      <c r="R4023" s="7"/>
      <c r="S4023" s="7"/>
      <c r="T4023" s="7"/>
      <c r="U4023" s="7"/>
      <c r="V4023" s="7"/>
      <c r="W4023" s="7" t="n">
        <v>29</v>
      </c>
      <c r="X4023" s="7"/>
      <c r="Y4023" s="7" t="s">
        <v>36</v>
      </c>
      <c r="Z4023" s="7"/>
      <c r="AA4023" s="7"/>
      <c r="AB4023" s="7"/>
      <c r="AC4023" s="7"/>
      <c r="AD4023" s="7"/>
      <c r="AE4023" s="7"/>
      <c r="AF4023" s="7"/>
      <c r="AG4023" s="7"/>
      <c r="AH4023" s="7"/>
      <c r="AI4023" s="7"/>
      <c r="AJ4023" s="7"/>
      <c r="AK4023" s="2" t="s">
        <v>34</v>
      </c>
    </row>
    <row r="4024" customFormat="false" ht="12.75" hidden="false" customHeight="false" outlineLevel="0" collapsed="false">
      <c r="A4024" s="0" t="n">
        <f aca="false">B4024+C4024</f>
        <v>101</v>
      </c>
      <c r="B4024" s="0" t="n">
        <f aca="false">J4024</f>
        <v>101</v>
      </c>
      <c r="C4024" s="0" t="n">
        <f aca="false">(K4024*AC4024)*20</f>
        <v>0</v>
      </c>
      <c r="D4024" s="6" t="n">
        <f aca="false">J4024+K4024*AC4024*20</f>
        <v>101</v>
      </c>
      <c r="E4024" s="7" t="n">
        <v>2048</v>
      </c>
      <c r="F4024" s="7" t="n">
        <v>9</v>
      </c>
      <c r="G4024" s="7" t="n">
        <v>1842</v>
      </c>
      <c r="H4024" s="7" t="n">
        <v>4196</v>
      </c>
      <c r="I4024" s="7" t="s">
        <v>35</v>
      </c>
      <c r="J4024" s="7" t="n">
        <v>101</v>
      </c>
      <c r="K4024" s="7" t="n">
        <v>0</v>
      </c>
      <c r="L4024" s="7" t="s">
        <v>160</v>
      </c>
      <c r="M4024" s="7"/>
      <c r="N4024" s="7"/>
      <c r="Q4024" s="7"/>
      <c r="R4024" s="7"/>
      <c r="S4024" s="7"/>
      <c r="T4024" s="7"/>
      <c r="U4024" s="7"/>
      <c r="V4024" s="7"/>
      <c r="W4024" s="7" t="n">
        <v>28</v>
      </c>
      <c r="X4024" s="7"/>
      <c r="Y4024" s="7" t="s">
        <v>36</v>
      </c>
      <c r="Z4024" s="7"/>
      <c r="AA4024" s="7"/>
      <c r="AB4024" s="7"/>
      <c r="AC4024" s="7"/>
      <c r="AD4024" s="7"/>
      <c r="AE4024" s="7"/>
      <c r="AF4024" s="7"/>
      <c r="AG4024" s="7"/>
      <c r="AH4024" s="7"/>
      <c r="AI4024" s="7"/>
      <c r="AJ4024" s="7"/>
      <c r="AK4024" s="7" t="s">
        <v>34</v>
      </c>
    </row>
    <row r="4025" customFormat="false" ht="12.75" hidden="false" customHeight="false" outlineLevel="0" collapsed="false">
      <c r="A4025" s="0" t="n">
        <f aca="false">B4025+C4025</f>
        <v>100</v>
      </c>
      <c r="B4025" s="0" t="n">
        <f aca="false">J4025</f>
        <v>100</v>
      </c>
      <c r="C4025" s="0" t="n">
        <f aca="false">(K4025*AC4025)*20</f>
        <v>0</v>
      </c>
      <c r="D4025" s="6" t="n">
        <f aca="false">J4025+K4025*AC4025*20</f>
        <v>100</v>
      </c>
      <c r="E4025" s="7" t="n">
        <v>592</v>
      </c>
      <c r="F4025" s="7" t="n">
        <v>1</v>
      </c>
      <c r="G4025" s="7" t="n">
        <v>1842</v>
      </c>
      <c r="H4025" s="7" t="n">
        <v>22</v>
      </c>
      <c r="I4025" s="7" t="s">
        <v>58</v>
      </c>
      <c r="J4025" s="7" t="n">
        <v>100</v>
      </c>
      <c r="K4025" s="7" t="n">
        <v>0</v>
      </c>
      <c r="L4025" s="7" t="s">
        <v>59</v>
      </c>
      <c r="M4025" s="7"/>
      <c r="N4025" s="7"/>
      <c r="Q4025" s="7"/>
      <c r="R4025" s="7"/>
      <c r="S4025" s="7"/>
      <c r="T4025" s="7"/>
      <c r="U4025" s="7"/>
      <c r="V4025" s="7"/>
      <c r="W4025" s="7"/>
      <c r="X4025" s="7"/>
      <c r="Y4025" s="7" t="s">
        <v>36</v>
      </c>
      <c r="Z4025" s="7"/>
      <c r="AA4025" s="7"/>
      <c r="AB4025" s="7"/>
      <c r="AC4025" s="7"/>
      <c r="AD4025" s="7"/>
      <c r="AE4025" s="7"/>
      <c r="AF4025" s="7"/>
      <c r="AG4025" s="7"/>
      <c r="AH4025" s="7"/>
      <c r="AI4025" s="7"/>
      <c r="AJ4025" s="7"/>
      <c r="AK4025" s="2" t="s">
        <v>34</v>
      </c>
    </row>
    <row r="4026" customFormat="false" ht="12.75" hidden="false" customHeight="false" outlineLevel="0" collapsed="false">
      <c r="A4026" s="0" t="n">
        <f aca="false">B4026+C4026</f>
        <v>100</v>
      </c>
      <c r="B4026" s="0" t="n">
        <f aca="false">J4026</f>
        <v>100</v>
      </c>
      <c r="C4026" s="0" t="n">
        <f aca="false">(K4026*AC4026)*20</f>
        <v>0</v>
      </c>
      <c r="D4026" s="6" t="n">
        <f aca="false">J4026+K4026*AC4026*20</f>
        <v>100</v>
      </c>
      <c r="E4026" s="7" t="n">
        <v>592</v>
      </c>
      <c r="F4026" s="7" t="n">
        <v>1</v>
      </c>
      <c r="G4026" s="7" t="n">
        <v>1842</v>
      </c>
      <c r="H4026" s="7" t="n">
        <v>94</v>
      </c>
      <c r="I4026" s="7" t="s">
        <v>35</v>
      </c>
      <c r="J4026" s="7" t="n">
        <v>100</v>
      </c>
      <c r="K4026" s="7" t="n">
        <v>0</v>
      </c>
      <c r="L4026" s="7" t="s">
        <v>80</v>
      </c>
      <c r="M4026" s="7"/>
      <c r="N4026" s="7"/>
      <c r="Q4026" s="7"/>
      <c r="R4026" s="7"/>
      <c r="S4026" s="7"/>
      <c r="T4026" s="7"/>
      <c r="U4026" s="7"/>
      <c r="V4026" s="7"/>
      <c r="W4026" s="7" t="n">
        <v>75</v>
      </c>
      <c r="X4026" s="7"/>
      <c r="Y4026" s="7" t="s">
        <v>80</v>
      </c>
      <c r="Z4026" s="7"/>
      <c r="AA4026" s="7"/>
      <c r="AB4026" s="7"/>
      <c r="AC4026" s="7"/>
      <c r="AD4026" s="7"/>
      <c r="AE4026" s="7"/>
      <c r="AF4026" s="7"/>
      <c r="AG4026" s="7"/>
      <c r="AH4026" s="7"/>
      <c r="AI4026" s="7"/>
      <c r="AJ4026" s="7"/>
      <c r="AK4026" s="2" t="s">
        <v>34</v>
      </c>
    </row>
    <row r="4027" customFormat="false" ht="12.75" hidden="false" customHeight="false" outlineLevel="0" collapsed="false">
      <c r="A4027" s="0" t="n">
        <f aca="false">B4027+C4027</f>
        <v>100</v>
      </c>
      <c r="B4027" s="0" t="n">
        <f aca="false">J4027</f>
        <v>100</v>
      </c>
      <c r="C4027" s="0" t="n">
        <f aca="false">(K4027*AC4027)*20</f>
        <v>0</v>
      </c>
      <c r="D4027" s="6" t="n">
        <f aca="false">J4027+K4027*AC4027*20</f>
        <v>100</v>
      </c>
      <c r="E4027" s="9" t="n">
        <v>618</v>
      </c>
      <c r="F4027" s="9" t="n">
        <v>1</v>
      </c>
      <c r="G4027" s="7" t="n">
        <v>1842</v>
      </c>
      <c r="H4027" s="7" t="n">
        <v>390</v>
      </c>
      <c r="I4027" s="7" t="s">
        <v>35</v>
      </c>
      <c r="J4027" s="7" t="n">
        <v>100</v>
      </c>
      <c r="K4027" s="7" t="n">
        <v>0</v>
      </c>
      <c r="L4027" s="7" t="s">
        <v>999</v>
      </c>
      <c r="M4027" s="7"/>
      <c r="N4027" s="7"/>
      <c r="Q4027" s="7"/>
      <c r="R4027" s="7"/>
      <c r="S4027" s="7"/>
      <c r="T4027" s="7"/>
      <c r="U4027" s="7"/>
      <c r="V4027" s="7"/>
      <c r="W4027" s="7" t="n">
        <v>32</v>
      </c>
      <c r="X4027" s="7"/>
      <c r="Y4027" s="7" t="s">
        <v>36</v>
      </c>
      <c r="Z4027" s="7"/>
      <c r="AA4027" s="7"/>
      <c r="AB4027" s="7"/>
      <c r="AC4027" s="7"/>
      <c r="AD4027" s="7"/>
      <c r="AE4027" s="7"/>
      <c r="AF4027" s="7"/>
      <c r="AG4027" s="7"/>
      <c r="AH4027" s="7"/>
      <c r="AI4027" s="7"/>
      <c r="AJ4027" s="7"/>
      <c r="AK4027" s="2" t="s">
        <v>34</v>
      </c>
    </row>
    <row r="4028" customFormat="false" ht="12.75" hidden="false" customHeight="false" outlineLevel="0" collapsed="false">
      <c r="A4028" s="0" t="n">
        <f aca="false">B4028+C4028</f>
        <v>100</v>
      </c>
      <c r="B4028" s="0" t="n">
        <f aca="false">J4028</f>
        <v>100</v>
      </c>
      <c r="C4028" s="0" t="n">
        <f aca="false">(K4028*AC4028)*20</f>
        <v>0</v>
      </c>
      <c r="D4028" s="6" t="n">
        <f aca="false">J4028+K4028*AC4028*20</f>
        <v>100</v>
      </c>
      <c r="E4028" s="7" t="n">
        <v>1023</v>
      </c>
      <c r="F4028" s="7" t="n">
        <v>5</v>
      </c>
      <c r="G4028" s="7" t="n">
        <v>1842</v>
      </c>
      <c r="H4028" s="7" t="n">
        <v>1252</v>
      </c>
      <c r="I4028" s="7" t="s">
        <v>58</v>
      </c>
      <c r="J4028" s="7" t="n">
        <v>100</v>
      </c>
      <c r="K4028" s="7" t="n">
        <v>0</v>
      </c>
      <c r="L4028" s="7" t="s">
        <v>80</v>
      </c>
      <c r="M4028" s="7"/>
      <c r="N4028" s="7"/>
      <c r="Q4028" s="7"/>
      <c r="R4028" s="7"/>
      <c r="S4028" s="7"/>
      <c r="T4028" s="7"/>
      <c r="U4028" s="7"/>
      <c r="V4028" s="7"/>
      <c r="W4028" s="7" t="n">
        <v>20</v>
      </c>
      <c r="X4028" s="7"/>
      <c r="Y4028" s="7"/>
      <c r="Z4028" s="7"/>
      <c r="AA4028" s="7"/>
      <c r="AB4028" s="7"/>
      <c r="AC4028" s="7"/>
      <c r="AD4028" s="7"/>
      <c r="AE4028" s="7"/>
      <c r="AF4028" s="7"/>
      <c r="AG4028" s="7"/>
      <c r="AH4028" s="7"/>
      <c r="AI4028" s="7"/>
      <c r="AJ4028" s="7"/>
      <c r="AK4028" s="2" t="s">
        <v>34</v>
      </c>
    </row>
    <row r="4029" customFormat="false" ht="12.75" hidden="false" customHeight="false" outlineLevel="0" collapsed="false">
      <c r="A4029" s="0" t="n">
        <f aca="false">B4029+C4029</f>
        <v>100</v>
      </c>
      <c r="B4029" s="0" t="n">
        <f aca="false">J4029</f>
        <v>100</v>
      </c>
      <c r="C4029" s="0" t="n">
        <f aca="false">(K4029*AC4029)*20</f>
        <v>0</v>
      </c>
      <c r="D4029" s="6" t="n">
        <f aca="false">J4029+K4029*AC4029*20</f>
        <v>100</v>
      </c>
      <c r="E4029" s="7" t="n">
        <v>1027</v>
      </c>
      <c r="F4029" s="7" t="n">
        <v>5</v>
      </c>
      <c r="G4029" s="7" t="n">
        <v>1842</v>
      </c>
      <c r="H4029" s="7" t="n">
        <v>1329</v>
      </c>
      <c r="I4029" s="7" t="s">
        <v>35</v>
      </c>
      <c r="J4029" s="7" t="n">
        <v>100</v>
      </c>
      <c r="K4029" s="7" t="n">
        <v>0</v>
      </c>
      <c r="L4029" s="7" t="s">
        <v>100</v>
      </c>
      <c r="M4029" s="7"/>
      <c r="N4029" s="7"/>
      <c r="Q4029" s="7"/>
      <c r="R4029" s="7"/>
      <c r="S4029" s="7"/>
      <c r="T4029" s="7"/>
      <c r="U4029" s="7"/>
      <c r="V4029" s="7"/>
      <c r="W4029" s="7" t="n">
        <v>65</v>
      </c>
      <c r="X4029" s="7"/>
      <c r="Y4029" s="7"/>
      <c r="Z4029" s="7"/>
      <c r="AA4029" s="7"/>
      <c r="AB4029" s="7"/>
      <c r="AC4029" s="7"/>
      <c r="AD4029" s="7"/>
      <c r="AE4029" s="7"/>
      <c r="AF4029" s="7"/>
      <c r="AG4029" s="7"/>
      <c r="AH4029" s="7"/>
      <c r="AI4029" s="7"/>
      <c r="AJ4029" s="7"/>
      <c r="AK4029" s="2" t="s">
        <v>34</v>
      </c>
    </row>
    <row r="4030" customFormat="false" ht="12.75" hidden="false" customHeight="false" outlineLevel="0" collapsed="false">
      <c r="A4030" s="0" t="n">
        <f aca="false">B4030+C4030</f>
        <v>100</v>
      </c>
      <c r="B4030" s="0" t="n">
        <f aca="false">J4030</f>
        <v>100</v>
      </c>
      <c r="C4030" s="0" t="n">
        <f aca="false">(K4030*AC4030)*20</f>
        <v>0</v>
      </c>
      <c r="D4030" s="6" t="n">
        <f aca="false">J4030+K4030*AC4030*20</f>
        <v>100</v>
      </c>
      <c r="E4030" s="7" t="n">
        <v>1027</v>
      </c>
      <c r="F4030" s="7" t="n">
        <v>5</v>
      </c>
      <c r="G4030" s="7" t="n">
        <v>1842</v>
      </c>
      <c r="H4030" s="7" t="n">
        <v>1331</v>
      </c>
      <c r="I4030" s="7" t="s">
        <v>35</v>
      </c>
      <c r="J4030" s="7" t="n">
        <v>100</v>
      </c>
      <c r="K4030" s="7" t="n">
        <v>0</v>
      </c>
      <c r="L4030" s="7" t="s">
        <v>100</v>
      </c>
      <c r="M4030" s="7"/>
      <c r="N4030" s="7"/>
      <c r="Q4030" s="7"/>
      <c r="R4030" s="7"/>
      <c r="S4030" s="7"/>
      <c r="T4030" s="7"/>
      <c r="U4030" s="7"/>
      <c r="V4030" s="7"/>
      <c r="W4030" s="7" t="n">
        <v>49</v>
      </c>
      <c r="X4030" s="7"/>
      <c r="Y4030" s="7"/>
      <c r="Z4030" s="7"/>
      <c r="AA4030" s="7"/>
      <c r="AB4030" s="7"/>
      <c r="AC4030" s="7"/>
      <c r="AD4030" s="7"/>
      <c r="AE4030" s="7"/>
      <c r="AF4030" s="7"/>
      <c r="AG4030" s="7"/>
      <c r="AH4030" s="7"/>
      <c r="AI4030" s="7"/>
      <c r="AJ4030" s="7"/>
      <c r="AK4030" s="2" t="s">
        <v>34</v>
      </c>
    </row>
    <row r="4031" customFormat="false" ht="12.75" hidden="false" customHeight="false" outlineLevel="0" collapsed="false">
      <c r="A4031" s="0" t="n">
        <f aca="false">B4031+C4031</f>
        <v>100</v>
      </c>
      <c r="B4031" s="0" t="n">
        <f aca="false">J4031</f>
        <v>100</v>
      </c>
      <c r="C4031" s="0" t="n">
        <f aca="false">(K4031*AC4031)*20</f>
        <v>0</v>
      </c>
      <c r="D4031" s="6" t="n">
        <f aca="false">J4031+K4031*AC4031*20</f>
        <v>100</v>
      </c>
      <c r="E4031" s="7" t="n">
        <v>1030</v>
      </c>
      <c r="F4031" s="7" t="n">
        <v>5</v>
      </c>
      <c r="G4031" s="7" t="n">
        <v>1842</v>
      </c>
      <c r="H4031" s="7" t="n">
        <v>1397</v>
      </c>
      <c r="I4031" s="7" t="s">
        <v>71</v>
      </c>
      <c r="J4031" s="7" t="n">
        <v>100</v>
      </c>
      <c r="K4031" s="7" t="n">
        <v>0</v>
      </c>
      <c r="L4031" s="7" t="s">
        <v>58</v>
      </c>
      <c r="M4031" s="7"/>
      <c r="N4031" s="7"/>
      <c r="Q4031" s="7"/>
      <c r="R4031" s="7"/>
      <c r="S4031" s="7"/>
      <c r="T4031" s="7"/>
      <c r="U4031" s="7"/>
      <c r="V4031" s="7"/>
      <c r="W4031" s="7" t="n">
        <v>49</v>
      </c>
      <c r="X4031" s="7"/>
      <c r="Y4031" s="7"/>
      <c r="Z4031" s="7"/>
      <c r="AA4031" s="7"/>
      <c r="AB4031" s="7"/>
      <c r="AC4031" s="7"/>
      <c r="AD4031" s="7"/>
      <c r="AE4031" s="7"/>
      <c r="AF4031" s="7"/>
      <c r="AG4031" s="7"/>
      <c r="AH4031" s="7"/>
      <c r="AI4031" s="7"/>
      <c r="AJ4031" s="7"/>
      <c r="AK4031" s="2" t="s">
        <v>34</v>
      </c>
    </row>
    <row r="4032" customFormat="false" ht="12.75" hidden="false" customHeight="false" outlineLevel="0" collapsed="false">
      <c r="A4032" s="0" t="n">
        <f aca="false">B4032+C4032</f>
        <v>100</v>
      </c>
      <c r="B4032" s="0" t="n">
        <f aca="false">J4032</f>
        <v>100</v>
      </c>
      <c r="C4032" s="0" t="n">
        <f aca="false">(K4032*AC4032)*20</f>
        <v>0</v>
      </c>
      <c r="D4032" s="6" t="n">
        <f aca="false">J4032+K4032*AC4032*20</f>
        <v>100</v>
      </c>
      <c r="E4032" s="7" t="n">
        <v>1035</v>
      </c>
      <c r="F4032" s="7" t="n">
        <v>5</v>
      </c>
      <c r="G4032" s="7" t="n">
        <v>1842</v>
      </c>
      <c r="H4032" s="7" t="n">
        <v>1496</v>
      </c>
      <c r="I4032" s="7" t="s">
        <v>230</v>
      </c>
      <c r="J4032" s="7" t="n">
        <v>100</v>
      </c>
      <c r="K4032" s="7" t="n">
        <v>0</v>
      </c>
      <c r="L4032" s="7" t="s">
        <v>35</v>
      </c>
      <c r="M4032" s="7"/>
      <c r="N4032" s="7"/>
      <c r="Q4032" s="7"/>
      <c r="R4032" s="7"/>
      <c r="S4032" s="7"/>
      <c r="T4032" s="7"/>
      <c r="U4032" s="7"/>
      <c r="V4032" s="7"/>
      <c r="W4032" s="7" t="n">
        <v>39</v>
      </c>
      <c r="X4032" s="7"/>
      <c r="Y4032" s="7"/>
      <c r="Z4032" s="7"/>
      <c r="AA4032" s="7"/>
      <c r="AB4032" s="7"/>
      <c r="AC4032" s="7"/>
      <c r="AD4032" s="7"/>
      <c r="AE4032" s="7"/>
      <c r="AF4032" s="7"/>
      <c r="AG4032" s="7"/>
      <c r="AH4032" s="7"/>
      <c r="AI4032" s="7"/>
      <c r="AJ4032" s="7"/>
      <c r="AK4032" s="2" t="s">
        <v>34</v>
      </c>
    </row>
    <row r="4033" customFormat="false" ht="12.75" hidden="false" customHeight="false" outlineLevel="0" collapsed="false">
      <c r="A4033" s="0" t="n">
        <f aca="false">B4033+C4033</f>
        <v>100</v>
      </c>
      <c r="B4033" s="0" t="n">
        <f aca="false">J4033</f>
        <v>100</v>
      </c>
      <c r="C4033" s="0" t="n">
        <f aca="false">(K4033*AC4033)*20</f>
        <v>0</v>
      </c>
      <c r="D4033" s="6" t="n">
        <f aca="false">J4033+K4033*AC4033*20</f>
        <v>100</v>
      </c>
      <c r="E4033" s="7" t="n">
        <v>1043</v>
      </c>
      <c r="F4033" s="7" t="n">
        <v>5</v>
      </c>
      <c r="G4033" s="7" t="n">
        <v>1842</v>
      </c>
      <c r="H4033" s="7" t="n">
        <v>1641</v>
      </c>
      <c r="I4033" s="7" t="s">
        <v>35</v>
      </c>
      <c r="J4033" s="7" t="n">
        <v>100</v>
      </c>
      <c r="K4033" s="7" t="n">
        <v>0</v>
      </c>
      <c r="L4033" s="7" t="s">
        <v>36</v>
      </c>
      <c r="M4033" s="7"/>
      <c r="N4033" s="7"/>
      <c r="Q4033" s="7"/>
      <c r="R4033" s="7"/>
      <c r="S4033" s="7"/>
      <c r="T4033" s="7"/>
      <c r="U4033" s="7"/>
      <c r="V4033" s="7"/>
      <c r="W4033" s="7" t="n">
        <v>74</v>
      </c>
      <c r="X4033" s="7"/>
      <c r="Y4033" s="7"/>
      <c r="Z4033" s="7"/>
      <c r="AA4033" s="7"/>
      <c r="AB4033" s="7"/>
      <c r="AC4033" s="7"/>
      <c r="AD4033" s="7"/>
      <c r="AE4033" s="7"/>
      <c r="AF4033" s="7"/>
      <c r="AG4033" s="7"/>
      <c r="AH4033" s="7"/>
      <c r="AI4033" s="7"/>
      <c r="AJ4033" s="7"/>
      <c r="AK4033" s="2" t="s">
        <v>34</v>
      </c>
    </row>
    <row r="4034" customFormat="false" ht="12.75" hidden="false" customHeight="false" outlineLevel="0" collapsed="false">
      <c r="A4034" s="0" t="n">
        <f aca="false">B4034+C4034</f>
        <v>100</v>
      </c>
      <c r="B4034" s="0" t="n">
        <f aca="false">J4034</f>
        <v>100</v>
      </c>
      <c r="C4034" s="0" t="n">
        <f aca="false">(K4034*AC4034)*20</f>
        <v>0</v>
      </c>
      <c r="D4034" s="6" t="n">
        <f aca="false">J4034+K4034*AC4034*20</f>
        <v>100</v>
      </c>
      <c r="E4034" s="7" t="n">
        <v>1047</v>
      </c>
      <c r="F4034" s="7" t="n">
        <v>5</v>
      </c>
      <c r="G4034" s="7" t="n">
        <v>1842</v>
      </c>
      <c r="H4034" s="7" t="n">
        <v>1771</v>
      </c>
      <c r="I4034" s="7" t="s">
        <v>58</v>
      </c>
      <c r="J4034" s="7" t="n">
        <v>100</v>
      </c>
      <c r="K4034" s="7" t="n">
        <v>0</v>
      </c>
      <c r="L4034" s="7" t="s">
        <v>874</v>
      </c>
      <c r="M4034" s="7"/>
      <c r="N4034" s="7"/>
      <c r="Q4034" s="7"/>
      <c r="R4034" s="7"/>
      <c r="S4034" s="7"/>
      <c r="T4034" s="7"/>
      <c r="U4034" s="7"/>
      <c r="V4034" s="7"/>
      <c r="W4034" s="7" t="n">
        <v>69</v>
      </c>
      <c r="X4034" s="7"/>
      <c r="Y4034" s="7"/>
      <c r="Z4034" s="7"/>
      <c r="AA4034" s="7"/>
      <c r="AB4034" s="7"/>
      <c r="AC4034" s="7"/>
      <c r="AD4034" s="7"/>
      <c r="AE4034" s="7"/>
      <c r="AF4034" s="7"/>
      <c r="AG4034" s="7"/>
      <c r="AH4034" s="7"/>
      <c r="AI4034" s="7"/>
      <c r="AJ4034" s="7"/>
      <c r="AK4034" s="2" t="s">
        <v>34</v>
      </c>
    </row>
    <row r="4035" customFormat="false" ht="12.75" hidden="false" customHeight="false" outlineLevel="0" collapsed="false">
      <c r="A4035" s="0" t="n">
        <f aca="false">B4035+C4035</f>
        <v>100</v>
      </c>
      <c r="B4035" s="0" t="n">
        <f aca="false">J4035</f>
        <v>100</v>
      </c>
      <c r="C4035" s="0" t="n">
        <f aca="false">(K4035*AC4035)*20</f>
        <v>0</v>
      </c>
      <c r="D4035" s="6" t="n">
        <f aca="false">J4035+K4035*AC4035*20</f>
        <v>100</v>
      </c>
      <c r="E4035" s="7" t="n">
        <v>1047</v>
      </c>
      <c r="F4035" s="7" t="n">
        <v>5</v>
      </c>
      <c r="G4035" s="7" t="n">
        <v>1842</v>
      </c>
      <c r="H4035" s="7" t="n">
        <v>1789</v>
      </c>
      <c r="I4035" s="7" t="s">
        <v>35</v>
      </c>
      <c r="J4035" s="7" t="n">
        <v>100</v>
      </c>
      <c r="K4035" s="7" t="n">
        <v>0</v>
      </c>
      <c r="L4035" s="7" t="s">
        <v>874</v>
      </c>
      <c r="M4035" s="7"/>
      <c r="N4035" s="7"/>
      <c r="Q4035" s="7"/>
      <c r="R4035" s="7"/>
      <c r="S4035" s="7"/>
      <c r="T4035" s="7"/>
      <c r="U4035" s="7"/>
      <c r="V4035" s="7"/>
      <c r="W4035" s="7" t="s">
        <v>46</v>
      </c>
      <c r="X4035" s="7"/>
      <c r="Y4035" s="7"/>
      <c r="Z4035" s="7"/>
      <c r="AA4035" s="7"/>
      <c r="AB4035" s="7"/>
      <c r="AC4035" s="7"/>
      <c r="AD4035" s="7"/>
      <c r="AE4035" s="7"/>
      <c r="AF4035" s="7"/>
      <c r="AG4035" s="7"/>
      <c r="AH4035" s="7"/>
      <c r="AI4035" s="7"/>
      <c r="AJ4035" s="7"/>
      <c r="AK4035" s="2" t="s">
        <v>34</v>
      </c>
    </row>
    <row r="4036" customFormat="false" ht="12.75" hidden="false" customHeight="false" outlineLevel="0" collapsed="false">
      <c r="A4036" s="0" t="n">
        <f aca="false">B4036+C4036</f>
        <v>100</v>
      </c>
      <c r="B4036" s="0" t="n">
        <f aca="false">J4036</f>
        <v>100</v>
      </c>
      <c r="C4036" s="0" t="n">
        <f aca="false">(K4036*AC4036)*20</f>
        <v>0</v>
      </c>
      <c r="D4036" s="6" t="n">
        <f aca="false">J4036+K4036*AC4036*20</f>
        <v>100</v>
      </c>
      <c r="E4036" s="7" t="n">
        <v>1052</v>
      </c>
      <c r="F4036" s="7" t="n">
        <v>5</v>
      </c>
      <c r="G4036" s="7" t="n">
        <v>1842</v>
      </c>
      <c r="H4036" s="7" t="n">
        <v>1884</v>
      </c>
      <c r="I4036" s="7" t="s">
        <v>230</v>
      </c>
      <c r="J4036" s="7" t="n">
        <v>100</v>
      </c>
      <c r="K4036" s="7" t="n">
        <v>0</v>
      </c>
      <c r="L4036" s="7" t="str">
        <f aca="false">L4035</f>
        <v>P</v>
      </c>
      <c r="M4036" s="7"/>
      <c r="N4036" s="7"/>
      <c r="Q4036" s="7"/>
      <c r="R4036" s="7"/>
      <c r="S4036" s="7"/>
      <c r="T4036" s="7"/>
      <c r="U4036" s="7"/>
      <c r="V4036" s="7"/>
      <c r="W4036" s="7" t="n">
        <v>26</v>
      </c>
      <c r="X4036" s="7"/>
      <c r="Y4036" s="7"/>
      <c r="Z4036" s="7"/>
      <c r="AA4036" s="7"/>
      <c r="AB4036" s="7"/>
      <c r="AC4036" s="7"/>
      <c r="AD4036" s="7"/>
      <c r="AE4036" s="7"/>
      <c r="AF4036" s="7"/>
      <c r="AG4036" s="7"/>
      <c r="AH4036" s="7"/>
      <c r="AI4036" s="7"/>
      <c r="AJ4036" s="7"/>
      <c r="AK4036" s="2" t="s">
        <v>34</v>
      </c>
    </row>
    <row r="4037" customFormat="false" ht="12.75" hidden="false" customHeight="false" outlineLevel="0" collapsed="false">
      <c r="A4037" s="0" t="n">
        <f aca="false">B4037+C4037</f>
        <v>100</v>
      </c>
      <c r="B4037" s="0" t="n">
        <f aca="false">J4037</f>
        <v>100</v>
      </c>
      <c r="C4037" s="0" t="n">
        <f aca="false">(K4037*AC4037)*20</f>
        <v>0</v>
      </c>
      <c r="D4037" s="6" t="n">
        <f aca="false">J4037+K4037*AC4037*20</f>
        <v>100</v>
      </c>
      <c r="E4037" s="7" t="n">
        <v>1610</v>
      </c>
      <c r="F4037" s="7" t="n">
        <v>6</v>
      </c>
      <c r="G4037" s="7" t="n">
        <v>1842</v>
      </c>
      <c r="H4037" s="7" t="n">
        <v>1929</v>
      </c>
      <c r="I4037" s="7" t="s">
        <v>35</v>
      </c>
      <c r="J4037" s="7" t="n">
        <v>100</v>
      </c>
      <c r="K4037" s="7" t="n">
        <v>0</v>
      </c>
      <c r="L4037" s="7" t="s">
        <v>266</v>
      </c>
      <c r="M4037" s="7"/>
      <c r="N4037" s="7"/>
      <c r="Q4037" s="7"/>
      <c r="R4037" s="7"/>
      <c r="S4037" s="7"/>
      <c r="T4037" s="7"/>
      <c r="U4037" s="7"/>
      <c r="V4037" s="7"/>
      <c r="W4037" s="7" t="n">
        <v>17</v>
      </c>
      <c r="X4037" s="7"/>
      <c r="Y4037" s="7"/>
      <c r="Z4037" s="7"/>
      <c r="AA4037" s="7"/>
      <c r="AB4037" s="7"/>
      <c r="AC4037" s="7"/>
      <c r="AD4037" s="7"/>
      <c r="AE4037" s="7"/>
      <c r="AF4037" s="7"/>
      <c r="AG4037" s="7"/>
      <c r="AH4037" s="7"/>
      <c r="AI4037" s="7"/>
      <c r="AJ4037" s="7"/>
      <c r="AK4037" s="2" t="s">
        <v>34</v>
      </c>
    </row>
    <row r="4038" customFormat="false" ht="12.75" hidden="false" customHeight="false" outlineLevel="0" collapsed="false">
      <c r="A4038" s="0" t="n">
        <f aca="false">B4038+C4038</f>
        <v>100</v>
      </c>
      <c r="B4038" s="0" t="n">
        <f aca="false">J4038</f>
        <v>100</v>
      </c>
      <c r="C4038" s="0" t="n">
        <f aca="false">(K4038*AC4038)*20</f>
        <v>0</v>
      </c>
      <c r="D4038" s="6" t="n">
        <f aca="false">J4038+K4038*AC4038*20</f>
        <v>100</v>
      </c>
      <c r="E4038" s="7" t="n">
        <v>923</v>
      </c>
      <c r="F4038" s="7" t="n">
        <v>6</v>
      </c>
      <c r="G4038" s="7" t="n">
        <v>1842</v>
      </c>
      <c r="H4038" s="7" t="n">
        <v>2542</v>
      </c>
      <c r="I4038" s="7" t="s">
        <v>58</v>
      </c>
      <c r="J4038" s="7" t="n">
        <v>100</v>
      </c>
      <c r="K4038" s="7" t="n">
        <v>0</v>
      </c>
      <c r="L4038" s="7" t="s">
        <v>36</v>
      </c>
      <c r="M4038" s="7"/>
      <c r="N4038" s="7"/>
      <c r="Q4038" s="7"/>
      <c r="R4038" s="7"/>
      <c r="S4038" s="7"/>
      <c r="T4038" s="7"/>
      <c r="U4038" s="7"/>
      <c r="V4038" s="7"/>
      <c r="W4038" s="7" t="n">
        <v>32</v>
      </c>
      <c r="X4038" s="7"/>
      <c r="Y4038" s="7"/>
      <c r="Z4038" s="7"/>
      <c r="AA4038" s="7"/>
      <c r="AB4038" s="7"/>
      <c r="AC4038" s="7"/>
      <c r="AD4038" s="7"/>
      <c r="AE4038" s="7"/>
      <c r="AF4038" s="7"/>
      <c r="AG4038" s="7"/>
      <c r="AH4038" s="7"/>
      <c r="AI4038" s="7"/>
      <c r="AJ4038" s="7"/>
      <c r="AK4038" s="2" t="s">
        <v>34</v>
      </c>
    </row>
    <row r="4039" customFormat="false" ht="12.75" hidden="false" customHeight="false" outlineLevel="0" collapsed="false">
      <c r="A4039" s="0" t="n">
        <f aca="false">B4039+C4039</f>
        <v>100</v>
      </c>
      <c r="B4039" s="0" t="n">
        <f aca="false">J4039</f>
        <v>100</v>
      </c>
      <c r="C4039" s="0" t="n">
        <f aca="false">(K4039*AC4039)*20</f>
        <v>0</v>
      </c>
      <c r="D4039" s="6" t="n">
        <f aca="false">J4039+K4039*AC4039*20</f>
        <v>100</v>
      </c>
      <c r="E4039" s="7" t="n">
        <v>477</v>
      </c>
      <c r="F4039" s="7" t="n">
        <v>8</v>
      </c>
      <c r="G4039" s="7" t="n">
        <v>1842</v>
      </c>
      <c r="H4039" s="7" t="n">
        <v>2791</v>
      </c>
      <c r="I4039" s="7" t="s">
        <v>58</v>
      </c>
      <c r="J4039" s="7" t="n">
        <v>100</v>
      </c>
      <c r="K4039" s="7" t="n">
        <v>0</v>
      </c>
      <c r="L4039" s="7" t="s">
        <v>59</v>
      </c>
      <c r="M4039" s="7"/>
      <c r="N4039" s="7"/>
      <c r="Q4039" s="7"/>
      <c r="R4039" s="7"/>
      <c r="S4039" s="7"/>
      <c r="T4039" s="7"/>
      <c r="U4039" s="7"/>
      <c r="V4039" s="7"/>
      <c r="W4039" s="7" t="n">
        <v>60</v>
      </c>
      <c r="X4039" s="7"/>
      <c r="Y4039" s="7" t="s">
        <v>80</v>
      </c>
      <c r="Z4039" s="7"/>
      <c r="AA4039" s="7"/>
      <c r="AB4039" s="7"/>
      <c r="AC4039" s="7"/>
      <c r="AD4039" s="7"/>
      <c r="AE4039" s="7"/>
      <c r="AF4039" s="7"/>
      <c r="AG4039" s="7"/>
      <c r="AH4039" s="7"/>
      <c r="AI4039" s="7"/>
      <c r="AJ4039" s="7"/>
      <c r="AK4039" s="2" t="s">
        <v>34</v>
      </c>
      <c r="AL4039" s="11"/>
      <c r="AM4039" s="11"/>
      <c r="AN4039" s="11"/>
      <c r="AO4039" s="11"/>
      <c r="AP4039" s="11"/>
      <c r="AQ4039" s="11"/>
      <c r="AR4039" s="11"/>
      <c r="AS4039" s="11"/>
      <c r="AT4039" s="11"/>
      <c r="AU4039" s="11"/>
      <c r="AV4039" s="11"/>
      <c r="AW4039" s="11"/>
      <c r="AX4039" s="11"/>
      <c r="AY4039" s="11"/>
      <c r="AZ4039" s="11"/>
      <c r="BA4039" s="11"/>
      <c r="BB4039" s="11"/>
      <c r="BC4039" s="11"/>
      <c r="BD4039" s="11"/>
      <c r="BE4039" s="11"/>
      <c r="BF4039" s="11"/>
      <c r="BG4039" s="11"/>
      <c r="BH4039" s="11"/>
      <c r="BI4039" s="11"/>
      <c r="BJ4039" s="11"/>
      <c r="BK4039" s="11"/>
      <c r="BL4039" s="11"/>
      <c r="BM4039" s="11"/>
      <c r="BN4039" s="11"/>
      <c r="BO4039" s="11"/>
      <c r="BP4039" s="11"/>
      <c r="BQ4039" s="11"/>
      <c r="BR4039" s="11"/>
      <c r="BS4039" s="11"/>
    </row>
    <row r="4040" customFormat="false" ht="12.75" hidden="false" customHeight="false" outlineLevel="0" collapsed="false">
      <c r="A4040" s="0" t="n">
        <f aca="false">B4040+C4040</f>
        <v>100</v>
      </c>
      <c r="B4040" s="0" t="n">
        <f aca="false">J4040</f>
        <v>100</v>
      </c>
      <c r="C4040" s="0" t="n">
        <f aca="false">(K4040*AC4040)*20</f>
        <v>0</v>
      </c>
      <c r="D4040" s="6" t="n">
        <f aca="false">J4040+K4040*AC4040*20</f>
        <v>100</v>
      </c>
      <c r="E4040" s="7" t="n">
        <v>485</v>
      </c>
      <c r="F4040" s="7" t="n">
        <v>8</v>
      </c>
      <c r="G4040" s="7" t="n">
        <v>1842</v>
      </c>
      <c r="H4040" s="7" t="n">
        <v>3012</v>
      </c>
      <c r="I4040" s="7" t="s">
        <v>58</v>
      </c>
      <c r="J4040" s="7" t="n">
        <v>100</v>
      </c>
      <c r="K4040" s="7" t="n">
        <v>0</v>
      </c>
      <c r="L4040" s="8" t="s">
        <v>100</v>
      </c>
      <c r="M4040" s="8"/>
      <c r="N4040" s="8"/>
      <c r="Q4040" s="7"/>
      <c r="R4040" s="7"/>
      <c r="S4040" s="7"/>
      <c r="T4040" s="7"/>
      <c r="U4040" s="7"/>
      <c r="V4040" s="7"/>
      <c r="W4040" s="7" t="n">
        <v>22</v>
      </c>
      <c r="X4040" s="7"/>
      <c r="Y4040" s="7" t="s">
        <v>36</v>
      </c>
      <c r="Z4040" s="7"/>
      <c r="AA4040" s="7"/>
      <c r="AB4040" s="7"/>
      <c r="AC4040" s="7"/>
      <c r="AD4040" s="7"/>
      <c r="AE4040" s="7"/>
      <c r="AF4040" s="7"/>
      <c r="AG4040" s="7"/>
      <c r="AH4040" s="7"/>
      <c r="AI4040" s="7"/>
      <c r="AJ4040" s="7"/>
      <c r="AK4040" s="2" t="s">
        <v>34</v>
      </c>
    </row>
    <row r="4041" customFormat="false" ht="12.75" hidden="false" customHeight="false" outlineLevel="0" collapsed="false">
      <c r="A4041" s="0" t="n">
        <f aca="false">B4041+C4041</f>
        <v>100</v>
      </c>
      <c r="B4041" s="0" t="n">
        <f aca="false">J4041</f>
        <v>100</v>
      </c>
      <c r="C4041" s="0" t="n">
        <f aca="false">(K4041*AC4041)*20</f>
        <v>0</v>
      </c>
      <c r="D4041" s="6" t="n">
        <f aca="false">J4041+K4041*AC4041*20</f>
        <v>100</v>
      </c>
      <c r="E4041" s="7" t="n">
        <v>485</v>
      </c>
      <c r="F4041" s="7" t="n">
        <v>8</v>
      </c>
      <c r="G4041" s="7" t="n">
        <v>1842</v>
      </c>
      <c r="H4041" s="7" t="n">
        <v>3050</v>
      </c>
      <c r="I4041" s="7" t="s">
        <v>58</v>
      </c>
      <c r="J4041" s="7" t="n">
        <v>100</v>
      </c>
      <c r="K4041" s="7" t="n">
        <v>0</v>
      </c>
      <c r="L4041" s="8" t="s">
        <v>100</v>
      </c>
      <c r="M4041" s="8"/>
      <c r="N4041" s="8"/>
      <c r="Q4041" s="7"/>
      <c r="R4041" s="7"/>
      <c r="S4041" s="7"/>
      <c r="T4041" s="7"/>
      <c r="U4041" s="7"/>
      <c r="V4041" s="7"/>
      <c r="W4041" s="7" t="n">
        <v>85</v>
      </c>
      <c r="X4041" s="7"/>
      <c r="Y4041" s="7" t="s">
        <v>185</v>
      </c>
      <c r="Z4041" s="7"/>
      <c r="AA4041" s="7"/>
      <c r="AB4041" s="7"/>
      <c r="AC4041" s="7"/>
      <c r="AD4041" s="7"/>
      <c r="AE4041" s="7"/>
      <c r="AF4041" s="7"/>
      <c r="AG4041" s="7"/>
      <c r="AH4041" s="7"/>
      <c r="AI4041" s="7"/>
      <c r="AJ4041" s="7"/>
      <c r="AK4041" s="2" t="s">
        <v>34</v>
      </c>
    </row>
    <row r="4042" customFormat="false" ht="12.75" hidden="false" customHeight="false" outlineLevel="0" collapsed="false">
      <c r="A4042" s="0" t="n">
        <f aca="false">B4042+C4042</f>
        <v>100</v>
      </c>
      <c r="B4042" s="0" t="n">
        <f aca="false">J4042</f>
        <v>100</v>
      </c>
      <c r="C4042" s="0" t="n">
        <f aca="false">(K4042*AC4042)*20</f>
        <v>0</v>
      </c>
      <c r="D4042" s="6" t="n">
        <f aca="false">J4042+K4042*AC4042*20</f>
        <v>100</v>
      </c>
      <c r="E4042" s="7" t="n">
        <v>485</v>
      </c>
      <c r="F4042" s="7" t="n">
        <v>8</v>
      </c>
      <c r="G4042" s="7" t="n">
        <v>1842</v>
      </c>
      <c r="H4042" s="7" t="n">
        <v>3134</v>
      </c>
      <c r="I4042" s="7" t="s">
        <v>58</v>
      </c>
      <c r="J4042" s="7" t="n">
        <v>100</v>
      </c>
      <c r="K4042" s="7" t="n">
        <v>0</v>
      </c>
      <c r="L4042" s="8" t="s">
        <v>100</v>
      </c>
      <c r="M4042" s="8"/>
      <c r="N4042" s="8"/>
      <c r="Q4042" s="7"/>
      <c r="R4042" s="7"/>
      <c r="S4042" s="7"/>
      <c r="T4042" s="7"/>
      <c r="U4042" s="7"/>
      <c r="V4042" s="7"/>
      <c r="W4042" s="7" t="n">
        <v>36</v>
      </c>
      <c r="X4042" s="7"/>
      <c r="Y4042" s="7" t="s">
        <v>36</v>
      </c>
      <c r="Z4042" s="7"/>
      <c r="AA4042" s="7"/>
      <c r="AB4042" s="7"/>
      <c r="AC4042" s="7"/>
      <c r="AD4042" s="7"/>
      <c r="AE4042" s="7"/>
      <c r="AF4042" s="7"/>
      <c r="AG4042" s="7"/>
      <c r="AH4042" s="7"/>
      <c r="AI4042" s="7"/>
      <c r="AJ4042" s="7"/>
      <c r="AK4042" s="2" t="s">
        <v>34</v>
      </c>
    </row>
    <row r="4043" customFormat="false" ht="12.75" hidden="false" customHeight="false" outlineLevel="0" collapsed="false">
      <c r="A4043" s="0" t="n">
        <f aca="false">B4043+C4043</f>
        <v>100</v>
      </c>
      <c r="B4043" s="0" t="n">
        <f aca="false">J4043</f>
        <v>100</v>
      </c>
      <c r="C4043" s="0" t="n">
        <f aca="false">(K4043*AC4043)*20</f>
        <v>0</v>
      </c>
      <c r="D4043" s="6" t="n">
        <f aca="false">J4043+K4043*AC4043*20</f>
        <v>100</v>
      </c>
      <c r="E4043" s="7" t="n">
        <v>485</v>
      </c>
      <c r="F4043" s="7" t="n">
        <v>8</v>
      </c>
      <c r="G4043" s="7" t="n">
        <v>1842</v>
      </c>
      <c r="H4043" s="7" t="n">
        <v>3139</v>
      </c>
      <c r="I4043" s="7" t="s">
        <v>58</v>
      </c>
      <c r="J4043" s="7" t="n">
        <v>100</v>
      </c>
      <c r="K4043" s="7" t="n">
        <v>0</v>
      </c>
      <c r="L4043" s="8" t="s">
        <v>100</v>
      </c>
      <c r="M4043" s="8"/>
      <c r="N4043" s="8"/>
      <c r="Q4043" s="7"/>
      <c r="R4043" s="7"/>
      <c r="S4043" s="7"/>
      <c r="T4043" s="7"/>
      <c r="U4043" s="7"/>
      <c r="V4043" s="7"/>
      <c r="W4043" s="7" t="n">
        <v>69</v>
      </c>
      <c r="X4043" s="7"/>
      <c r="Y4043" s="7" t="s">
        <v>85</v>
      </c>
      <c r="Z4043" s="7"/>
      <c r="AA4043" s="7"/>
      <c r="AB4043" s="7"/>
      <c r="AC4043" s="7"/>
      <c r="AD4043" s="7"/>
      <c r="AE4043" s="7"/>
      <c r="AF4043" s="7"/>
      <c r="AG4043" s="7"/>
      <c r="AH4043" s="7"/>
      <c r="AI4043" s="7"/>
      <c r="AJ4043" s="7"/>
      <c r="AK4043" s="2" t="s">
        <v>34</v>
      </c>
    </row>
    <row r="4044" customFormat="false" ht="12.75" hidden="false" customHeight="false" outlineLevel="0" collapsed="false">
      <c r="A4044" s="0" t="n">
        <f aca="false">B4044+C4044</f>
        <v>100</v>
      </c>
      <c r="B4044" s="0" t="n">
        <f aca="false">J4044</f>
        <v>100</v>
      </c>
      <c r="C4044" s="0" t="n">
        <f aca="false">(K4044*AC4044)*20</f>
        <v>0</v>
      </c>
      <c r="D4044" s="6" t="n">
        <f aca="false">J4044+K4044*AC4044*20</f>
        <v>100</v>
      </c>
      <c r="E4044" s="7" t="n">
        <v>485</v>
      </c>
      <c r="F4044" s="7" t="n">
        <v>8</v>
      </c>
      <c r="G4044" s="7" t="n">
        <v>1842</v>
      </c>
      <c r="H4044" s="7" t="n">
        <v>3167</v>
      </c>
      <c r="I4044" s="7" t="s">
        <v>58</v>
      </c>
      <c r="J4044" s="7" t="n">
        <v>100</v>
      </c>
      <c r="K4044" s="7" t="n">
        <v>0</v>
      </c>
      <c r="L4044" s="8" t="s">
        <v>100</v>
      </c>
      <c r="M4044" s="8"/>
      <c r="N4044" s="8"/>
      <c r="Q4044" s="7"/>
      <c r="R4044" s="7"/>
      <c r="S4044" s="7"/>
      <c r="T4044" s="7"/>
      <c r="U4044" s="7"/>
      <c r="V4044" s="7"/>
      <c r="W4044" s="7" t="n">
        <v>74</v>
      </c>
      <c r="X4044" s="7"/>
      <c r="Y4044" s="7" t="s">
        <v>185</v>
      </c>
      <c r="Z4044" s="7"/>
      <c r="AA4044" s="7"/>
      <c r="AB4044" s="7"/>
      <c r="AC4044" s="7"/>
      <c r="AD4044" s="7"/>
      <c r="AE4044" s="7"/>
      <c r="AF4044" s="7"/>
      <c r="AG4044" s="7"/>
      <c r="AH4044" s="7"/>
      <c r="AI4044" s="7"/>
      <c r="AJ4044" s="7"/>
      <c r="AK4044" s="2" t="s">
        <v>34</v>
      </c>
    </row>
    <row r="4045" customFormat="false" ht="12.75" hidden="false" customHeight="false" outlineLevel="0" collapsed="false">
      <c r="A4045" s="0" t="n">
        <f aca="false">B4045+C4045</f>
        <v>100</v>
      </c>
      <c r="B4045" s="0" t="n">
        <f aca="false">J4045</f>
        <v>100</v>
      </c>
      <c r="C4045" s="0" t="n">
        <f aca="false">(K4045*AC4045)*20</f>
        <v>0</v>
      </c>
      <c r="D4045" s="6" t="n">
        <f aca="false">J4045+K4045*AC4045*20</f>
        <v>100</v>
      </c>
      <c r="E4045" s="7" t="n">
        <v>501</v>
      </c>
      <c r="F4045" s="7" t="n">
        <v>8</v>
      </c>
      <c r="G4045" s="7" t="n">
        <v>1842</v>
      </c>
      <c r="H4045" s="7" t="n">
        <v>3433</v>
      </c>
      <c r="I4045" s="7" t="s">
        <v>35</v>
      </c>
      <c r="J4045" s="7" t="n">
        <v>100</v>
      </c>
      <c r="K4045" s="7" t="n">
        <v>0</v>
      </c>
      <c r="L4045" s="7" t="s">
        <v>36</v>
      </c>
      <c r="M4045" s="7"/>
      <c r="N4045" s="7"/>
      <c r="Q4045" s="7"/>
      <c r="R4045" s="7"/>
      <c r="S4045" s="7"/>
      <c r="T4045" s="7"/>
      <c r="U4045" s="7"/>
      <c r="V4045" s="7"/>
      <c r="W4045" s="7" t="s">
        <v>90</v>
      </c>
      <c r="X4045" s="7"/>
      <c r="Y4045" s="7" t="s">
        <v>80</v>
      </c>
      <c r="Z4045" s="7"/>
      <c r="AA4045" s="7"/>
      <c r="AB4045" s="7"/>
      <c r="AC4045" s="7"/>
      <c r="AD4045" s="7"/>
      <c r="AE4045" s="7"/>
      <c r="AF4045" s="7"/>
      <c r="AG4045" s="7"/>
      <c r="AH4045" s="7"/>
      <c r="AI4045" s="7"/>
      <c r="AJ4045" s="7"/>
      <c r="AK4045" s="2" t="s">
        <v>34</v>
      </c>
    </row>
    <row r="4046" customFormat="false" ht="12.75" hidden="false" customHeight="false" outlineLevel="0" collapsed="false">
      <c r="A4046" s="0" t="n">
        <f aca="false">B4046+C4046</f>
        <v>100</v>
      </c>
      <c r="B4046" s="0" t="n">
        <f aca="false">J4046</f>
        <v>100</v>
      </c>
      <c r="C4046" s="0" t="n">
        <f aca="false">(K4046*AC4046)*20</f>
        <v>0</v>
      </c>
      <c r="D4046" s="6" t="n">
        <f aca="false">J4046+K4046*AC4046*20</f>
        <v>100</v>
      </c>
      <c r="E4046" s="7" t="n">
        <v>511</v>
      </c>
      <c r="F4046" s="7" t="n">
        <v>8</v>
      </c>
      <c r="G4046" s="7" t="n">
        <v>1842</v>
      </c>
      <c r="H4046" s="7" t="n">
        <v>3716</v>
      </c>
      <c r="I4046" s="7" t="s">
        <v>35</v>
      </c>
      <c r="J4046" s="7" t="n">
        <v>100</v>
      </c>
      <c r="K4046" s="7" t="n">
        <v>0</v>
      </c>
      <c r="L4046" s="7" t="s">
        <v>999</v>
      </c>
      <c r="M4046" s="7"/>
      <c r="N4046" s="7"/>
      <c r="Q4046" s="7"/>
      <c r="R4046" s="7"/>
      <c r="S4046" s="7"/>
      <c r="T4046" s="7"/>
      <c r="U4046" s="7"/>
      <c r="V4046" s="7"/>
      <c r="W4046" s="7" t="n">
        <v>25</v>
      </c>
      <c r="X4046" s="7"/>
      <c r="Y4046" s="7" t="s">
        <v>80</v>
      </c>
      <c r="Z4046" s="7"/>
      <c r="AA4046" s="7"/>
      <c r="AB4046" s="7"/>
      <c r="AC4046" s="7"/>
      <c r="AD4046" s="7"/>
      <c r="AE4046" s="7"/>
      <c r="AF4046" s="7"/>
      <c r="AG4046" s="7"/>
      <c r="AH4046" s="7"/>
      <c r="AI4046" s="7"/>
      <c r="AJ4046" s="7"/>
      <c r="AK4046" s="2" t="s">
        <v>34</v>
      </c>
    </row>
    <row r="4047" customFormat="false" ht="12.75" hidden="false" customHeight="false" outlineLevel="0" collapsed="false">
      <c r="A4047" s="0" t="n">
        <f aca="false">B4047+C4047</f>
        <v>100</v>
      </c>
      <c r="B4047" s="0" t="n">
        <f aca="false">J4047</f>
        <v>100</v>
      </c>
      <c r="C4047" s="0" t="n">
        <f aca="false">(K4047*AC4047)*20</f>
        <v>0</v>
      </c>
      <c r="D4047" s="6" t="n">
        <f aca="false">J4047+K4047*AC4047*20</f>
        <v>100</v>
      </c>
      <c r="E4047" s="7" t="n">
        <v>699</v>
      </c>
      <c r="F4047" s="7" t="n">
        <v>9</v>
      </c>
      <c r="G4047" s="7" t="n">
        <v>1842</v>
      </c>
      <c r="H4047" s="7" t="n">
        <v>4131</v>
      </c>
      <c r="I4047" s="7" t="s">
        <v>35</v>
      </c>
      <c r="J4047" s="7" t="n">
        <v>100</v>
      </c>
      <c r="K4047" s="7" t="n">
        <v>0</v>
      </c>
      <c r="L4047" s="7" t="s">
        <v>132</v>
      </c>
      <c r="M4047" s="7"/>
      <c r="N4047" s="7"/>
      <c r="Q4047" s="7"/>
      <c r="R4047" s="7"/>
      <c r="S4047" s="7"/>
      <c r="T4047" s="7"/>
      <c r="U4047" s="7"/>
      <c r="V4047" s="7"/>
      <c r="W4047" s="7" t="n">
        <v>45</v>
      </c>
      <c r="X4047" s="7"/>
      <c r="Y4047" s="7" t="s">
        <v>36</v>
      </c>
      <c r="Z4047" s="7"/>
      <c r="AA4047" s="7"/>
      <c r="AB4047" s="7"/>
      <c r="AC4047" s="7"/>
      <c r="AD4047" s="7"/>
      <c r="AE4047" s="7"/>
      <c r="AF4047" s="7"/>
      <c r="AG4047" s="7"/>
      <c r="AH4047" s="7"/>
      <c r="AI4047" s="7"/>
      <c r="AJ4047" s="7"/>
      <c r="AK4047" s="7" t="s">
        <v>34</v>
      </c>
    </row>
    <row r="4048" customFormat="false" ht="12.75" hidden="false" customHeight="false" outlineLevel="0" collapsed="false">
      <c r="A4048" s="0" t="n">
        <f aca="false">B4048+C4048</f>
        <v>100</v>
      </c>
      <c r="B4048" s="0" t="n">
        <f aca="false">J4048</f>
        <v>100</v>
      </c>
      <c r="C4048" s="0" t="n">
        <f aca="false">(K4048*AC4048)*20</f>
        <v>0</v>
      </c>
      <c r="D4048" s="6" t="n">
        <f aca="false">J4048+K4048*AC4048*20</f>
        <v>100</v>
      </c>
      <c r="E4048" s="7" t="n">
        <v>699</v>
      </c>
      <c r="F4048" s="7" t="n">
        <v>9</v>
      </c>
      <c r="G4048" s="7" t="n">
        <v>1842</v>
      </c>
      <c r="H4048" s="7" t="n">
        <v>4135</v>
      </c>
      <c r="I4048" s="7" t="s">
        <v>35</v>
      </c>
      <c r="J4048" s="7" t="n">
        <v>100</v>
      </c>
      <c r="K4048" s="7" t="n">
        <v>0</v>
      </c>
      <c r="L4048" s="7" t="s">
        <v>132</v>
      </c>
      <c r="M4048" s="7"/>
      <c r="N4048" s="7"/>
      <c r="Q4048" s="7"/>
      <c r="R4048" s="7"/>
      <c r="S4048" s="7"/>
      <c r="T4048" s="7"/>
      <c r="U4048" s="7"/>
      <c r="V4048" s="7"/>
      <c r="W4048" s="7" t="n">
        <v>65</v>
      </c>
      <c r="X4048" s="7"/>
      <c r="Y4048" s="7" t="s">
        <v>119</v>
      </c>
      <c r="Z4048" s="7"/>
      <c r="AA4048" s="7"/>
      <c r="AB4048" s="7"/>
      <c r="AC4048" s="7"/>
      <c r="AD4048" s="7"/>
      <c r="AE4048" s="7"/>
      <c r="AF4048" s="7"/>
      <c r="AG4048" s="7"/>
      <c r="AH4048" s="7"/>
      <c r="AI4048" s="7"/>
      <c r="AJ4048" s="7"/>
      <c r="AK4048" s="7" t="s">
        <v>34</v>
      </c>
    </row>
    <row r="4049" customFormat="false" ht="12.75" hidden="false" customHeight="false" outlineLevel="0" collapsed="false">
      <c r="A4049" s="0" t="n">
        <f aca="false">B4049+C4049</f>
        <v>100</v>
      </c>
      <c r="B4049" s="0" t="n">
        <f aca="false">J4049</f>
        <v>100</v>
      </c>
      <c r="C4049" s="0" t="n">
        <f aca="false">(K4049*AC4049)*20</f>
        <v>0</v>
      </c>
      <c r="D4049" s="6" t="n">
        <f aca="false">J4049+K4049*AC4049*20</f>
        <v>100</v>
      </c>
      <c r="E4049" s="7" t="n">
        <v>2078</v>
      </c>
      <c r="F4049" s="7" t="n">
        <v>9</v>
      </c>
      <c r="G4049" s="7" t="n">
        <v>1842</v>
      </c>
      <c r="H4049" s="7" t="n">
        <v>4419</v>
      </c>
      <c r="I4049" s="7" t="s">
        <v>35</v>
      </c>
      <c r="J4049" s="7" t="n">
        <v>100</v>
      </c>
      <c r="K4049" s="7" t="n">
        <v>0</v>
      </c>
      <c r="L4049" s="7" t="s">
        <v>220</v>
      </c>
      <c r="M4049" s="7"/>
      <c r="N4049" s="7"/>
      <c r="Q4049" s="7"/>
      <c r="R4049" s="7"/>
      <c r="S4049" s="7"/>
      <c r="T4049" s="7"/>
      <c r="U4049" s="7"/>
      <c r="V4049" s="7"/>
      <c r="W4049" s="7" t="n">
        <v>36</v>
      </c>
      <c r="X4049" s="7"/>
      <c r="Y4049" s="7" t="s">
        <v>36</v>
      </c>
      <c r="Z4049" s="7"/>
      <c r="AA4049" s="7"/>
      <c r="AB4049" s="7"/>
      <c r="AC4049" s="7"/>
      <c r="AD4049" s="7"/>
      <c r="AE4049" s="7"/>
      <c r="AF4049" s="7"/>
      <c r="AG4049" s="7"/>
      <c r="AH4049" s="7"/>
      <c r="AI4049" s="7"/>
      <c r="AJ4049" s="7"/>
      <c r="AK4049" s="7" t="s">
        <v>34</v>
      </c>
    </row>
    <row r="4050" customFormat="false" ht="12.75" hidden="false" customHeight="false" outlineLevel="0" collapsed="false">
      <c r="A4050" s="0" t="n">
        <f aca="false">B4050+C4050</f>
        <v>99</v>
      </c>
      <c r="B4050" s="0" t="n">
        <f aca="false">J4050</f>
        <v>99</v>
      </c>
      <c r="C4050" s="0" t="n">
        <f aca="false">(K4050*AC4050)*20</f>
        <v>0</v>
      </c>
      <c r="D4050" s="6" t="n">
        <f aca="false">J4050+K4050*AC4050*20</f>
        <v>99</v>
      </c>
      <c r="E4050" s="7" t="n">
        <v>603</v>
      </c>
      <c r="F4050" s="7" t="n">
        <v>1</v>
      </c>
      <c r="G4050" s="7" t="n">
        <v>1842</v>
      </c>
      <c r="H4050" s="7" t="n">
        <v>232</v>
      </c>
      <c r="I4050" s="7" t="s">
        <v>58</v>
      </c>
      <c r="J4050" s="7" t="n">
        <v>99</v>
      </c>
      <c r="K4050" s="7" t="n">
        <v>0</v>
      </c>
      <c r="L4050" s="7" t="s">
        <v>35</v>
      </c>
      <c r="M4050" s="7"/>
      <c r="N4050" s="7"/>
      <c r="Q4050" s="7"/>
      <c r="R4050" s="7"/>
      <c r="S4050" s="7"/>
      <c r="T4050" s="7"/>
      <c r="U4050" s="7" t="n">
        <v>10</v>
      </c>
      <c r="V4050" s="7" t="n">
        <v>11</v>
      </c>
      <c r="W4050" s="7"/>
      <c r="X4050" s="7"/>
      <c r="Y4050" s="7" t="s">
        <v>36</v>
      </c>
      <c r="Z4050" s="7"/>
      <c r="AA4050" s="7"/>
      <c r="AB4050" s="7"/>
      <c r="AC4050" s="7"/>
      <c r="AD4050" s="7"/>
      <c r="AE4050" s="7"/>
      <c r="AF4050" s="7"/>
      <c r="AG4050" s="7"/>
      <c r="AH4050" s="7"/>
      <c r="AI4050" s="7"/>
      <c r="AJ4050" s="7"/>
      <c r="AK4050" s="2" t="s">
        <v>34</v>
      </c>
    </row>
    <row r="4051" customFormat="false" ht="12.75" hidden="false" customHeight="false" outlineLevel="0" collapsed="false">
      <c r="A4051" s="0" t="n">
        <f aca="false">B4051+C4051</f>
        <v>99</v>
      </c>
      <c r="B4051" s="0" t="n">
        <f aca="false">J4051</f>
        <v>99</v>
      </c>
      <c r="C4051" s="0" t="n">
        <f aca="false">(K4051*AC4051)*20</f>
        <v>0</v>
      </c>
      <c r="D4051" s="6" t="n">
        <f aca="false">J4051+K4051*AC4051*20</f>
        <v>99</v>
      </c>
      <c r="E4051" s="9" t="n">
        <v>621</v>
      </c>
      <c r="F4051" s="9" t="n">
        <v>1</v>
      </c>
      <c r="G4051" s="7" t="n">
        <v>1842</v>
      </c>
      <c r="H4051" s="7" t="n">
        <v>416</v>
      </c>
      <c r="I4051" s="7" t="s">
        <v>35</v>
      </c>
      <c r="J4051" s="7" t="n">
        <v>99</v>
      </c>
      <c r="K4051" s="7" t="n">
        <v>0</v>
      </c>
      <c r="L4051" s="7" t="s">
        <v>119</v>
      </c>
      <c r="M4051" s="7"/>
      <c r="N4051" s="7"/>
      <c r="Q4051" s="7"/>
      <c r="R4051" s="7"/>
      <c r="S4051" s="7"/>
      <c r="T4051" s="7"/>
      <c r="U4051" s="7"/>
      <c r="V4051" s="7"/>
      <c r="W4051" s="7" t="n">
        <v>60.5</v>
      </c>
      <c r="X4051" s="7"/>
      <c r="Y4051" s="7" t="s">
        <v>36</v>
      </c>
      <c r="Z4051" s="7"/>
      <c r="AA4051" s="7"/>
      <c r="AB4051" s="7"/>
      <c r="AC4051" s="7"/>
      <c r="AD4051" s="7"/>
      <c r="AE4051" s="7"/>
      <c r="AF4051" s="7"/>
      <c r="AG4051" s="7"/>
      <c r="AH4051" s="7"/>
      <c r="AI4051" s="7"/>
      <c r="AJ4051" s="7"/>
      <c r="AK4051" s="2" t="s">
        <v>34</v>
      </c>
    </row>
    <row r="4052" customFormat="false" ht="12.75" hidden="false" customHeight="false" outlineLevel="0" collapsed="false">
      <c r="A4052" s="0" t="n">
        <f aca="false">B4052+C4052</f>
        <v>99</v>
      </c>
      <c r="B4052" s="0" t="n">
        <f aca="false">J4052</f>
        <v>99</v>
      </c>
      <c r="C4052" s="0" t="n">
        <f aca="false">(K4052*AC4052)*20</f>
        <v>0</v>
      </c>
      <c r="D4052" s="6" t="n">
        <f aca="false">J4052+K4052*AC4052*20</f>
        <v>99</v>
      </c>
      <c r="E4052" s="9" t="n">
        <v>781</v>
      </c>
      <c r="F4052" s="7" t="n">
        <v>3</v>
      </c>
      <c r="G4052" s="7" t="n">
        <v>1842</v>
      </c>
      <c r="H4052" s="7" t="n">
        <v>459</v>
      </c>
      <c r="I4052" s="7" t="s">
        <v>35</v>
      </c>
      <c r="J4052" s="7" t="n">
        <v>99</v>
      </c>
      <c r="K4052" s="7" t="n">
        <v>0</v>
      </c>
      <c r="L4052" s="7" t="s">
        <v>59</v>
      </c>
      <c r="M4052" s="7"/>
      <c r="N4052" s="7"/>
      <c r="Q4052" s="7"/>
      <c r="R4052" s="7"/>
      <c r="S4052" s="7"/>
      <c r="T4052" s="7"/>
      <c r="U4052" s="7"/>
      <c r="V4052" s="7"/>
      <c r="W4052" s="7" t="n">
        <v>58</v>
      </c>
      <c r="X4052" s="7"/>
      <c r="Y4052" s="7"/>
      <c r="Z4052" s="7"/>
      <c r="AA4052" s="7"/>
      <c r="AB4052" s="7"/>
      <c r="AC4052" s="7"/>
      <c r="AD4052" s="7"/>
      <c r="AE4052" s="7"/>
      <c r="AF4052" s="7"/>
      <c r="AG4052" s="7"/>
      <c r="AH4052" s="7"/>
      <c r="AI4052" s="7"/>
      <c r="AJ4052" s="7"/>
      <c r="AK4052" s="2" t="s">
        <v>34</v>
      </c>
    </row>
    <row r="4053" customFormat="false" ht="12.75" hidden="false" customHeight="false" outlineLevel="0" collapsed="false">
      <c r="A4053" s="0" t="n">
        <f aca="false">B4053+C4053</f>
        <v>99</v>
      </c>
      <c r="B4053" s="0" t="n">
        <f aca="false">J4053</f>
        <v>99</v>
      </c>
      <c r="C4053" s="0" t="n">
        <f aca="false">(K4053*AC4053)*20</f>
        <v>0</v>
      </c>
      <c r="D4053" s="6" t="n">
        <f aca="false">J4053+K4053*AC4053*20</f>
        <v>99</v>
      </c>
      <c r="E4053" s="7" t="n">
        <v>1545</v>
      </c>
      <c r="F4053" s="7" t="n">
        <v>5</v>
      </c>
      <c r="G4053" s="7" t="n">
        <v>1842</v>
      </c>
      <c r="H4053" s="7" t="n">
        <v>1538</v>
      </c>
      <c r="I4053" s="7" t="s">
        <v>71</v>
      </c>
      <c r="J4053" s="7" t="n">
        <v>99</v>
      </c>
      <c r="K4053" s="7" t="n">
        <v>0</v>
      </c>
      <c r="L4053" s="7" t="s">
        <v>160</v>
      </c>
      <c r="M4053" s="7"/>
      <c r="N4053" s="7"/>
      <c r="Q4053" s="7"/>
      <c r="R4053" s="7"/>
      <c r="S4053" s="7"/>
      <c r="T4053" s="7"/>
      <c r="U4053" s="7"/>
      <c r="V4053" s="7"/>
      <c r="W4053" s="7" t="n">
        <v>99</v>
      </c>
      <c r="X4053" s="7"/>
      <c r="Y4053" s="7"/>
      <c r="Z4053" s="7"/>
      <c r="AA4053" s="7"/>
      <c r="AB4053" s="7"/>
      <c r="AC4053" s="7"/>
      <c r="AD4053" s="7"/>
      <c r="AE4053" s="7"/>
      <c r="AF4053" s="7"/>
      <c r="AG4053" s="7"/>
      <c r="AH4053" s="7"/>
      <c r="AI4053" s="7"/>
      <c r="AJ4053" s="7"/>
      <c r="AK4053" s="2" t="s">
        <v>34</v>
      </c>
    </row>
    <row r="4054" customFormat="false" ht="12.75" hidden="false" customHeight="false" outlineLevel="0" collapsed="false">
      <c r="A4054" s="0" t="n">
        <f aca="false">B4054+C4054</f>
        <v>99</v>
      </c>
      <c r="B4054" s="0" t="n">
        <f aca="false">J4054</f>
        <v>99</v>
      </c>
      <c r="C4054" s="0" t="n">
        <f aca="false">(K4054*AC4054)*20</f>
        <v>0</v>
      </c>
      <c r="D4054" s="6" t="n">
        <f aca="false">J4054+K4054*AC4054*20</f>
        <v>99</v>
      </c>
      <c r="E4054" s="7" t="n">
        <v>1038</v>
      </c>
      <c r="F4054" s="7" t="n">
        <v>5</v>
      </c>
      <c r="G4054" s="7" t="n">
        <v>1842</v>
      </c>
      <c r="H4054" s="7" t="n">
        <v>1621</v>
      </c>
      <c r="I4054" s="7" t="s">
        <v>58</v>
      </c>
      <c r="J4054" s="7" t="n">
        <v>99</v>
      </c>
      <c r="K4054" s="7" t="n">
        <v>0</v>
      </c>
      <c r="L4054" s="7" t="s">
        <v>178</v>
      </c>
      <c r="M4054" s="7"/>
      <c r="N4054" s="7"/>
      <c r="Q4054" s="7"/>
      <c r="R4054" s="7"/>
      <c r="S4054" s="7"/>
      <c r="T4054" s="7"/>
      <c r="U4054" s="7"/>
      <c r="V4054" s="7"/>
      <c r="W4054" s="7" t="n">
        <v>40</v>
      </c>
      <c r="X4054" s="7"/>
      <c r="Y4054" s="7"/>
      <c r="Z4054" s="7"/>
      <c r="AA4054" s="7"/>
      <c r="AB4054" s="7"/>
      <c r="AC4054" s="7"/>
      <c r="AD4054" s="7"/>
      <c r="AE4054" s="7"/>
      <c r="AF4054" s="7"/>
      <c r="AG4054" s="7"/>
      <c r="AH4054" s="7"/>
      <c r="AI4054" s="7"/>
      <c r="AJ4054" s="7"/>
      <c r="AK4054" s="2" t="s">
        <v>34</v>
      </c>
    </row>
    <row r="4055" customFormat="false" ht="12.75" hidden="false" customHeight="false" outlineLevel="0" collapsed="false">
      <c r="A4055" s="0" t="n">
        <f aca="false">B4055+C4055</f>
        <v>99</v>
      </c>
      <c r="B4055" s="0" t="n">
        <f aca="false">J4055</f>
        <v>99</v>
      </c>
      <c r="C4055" s="0" t="n">
        <f aca="false">(K4055*AC4055)*20</f>
        <v>0</v>
      </c>
      <c r="D4055" s="6" t="n">
        <f aca="false">J4055+K4055*AC4055*20</f>
        <v>99</v>
      </c>
      <c r="E4055" s="7" t="n">
        <v>914</v>
      </c>
      <c r="F4055" s="7" t="n">
        <v>6</v>
      </c>
      <c r="G4055" s="7" t="n">
        <v>1842</v>
      </c>
      <c r="H4055" s="7" t="n">
        <v>2305</v>
      </c>
      <c r="I4055" s="7" t="s">
        <v>58</v>
      </c>
      <c r="J4055" s="7" t="n">
        <v>99</v>
      </c>
      <c r="K4055" s="7" t="n">
        <v>0</v>
      </c>
      <c r="L4055" s="7" t="s">
        <v>132</v>
      </c>
      <c r="M4055" s="7"/>
      <c r="N4055" s="7"/>
      <c r="Q4055" s="7"/>
      <c r="R4055" s="7"/>
      <c r="S4055" s="7"/>
      <c r="T4055" s="7"/>
      <c r="U4055" s="7"/>
      <c r="V4055" s="7"/>
      <c r="W4055" s="7" t="n">
        <v>75</v>
      </c>
      <c r="X4055" s="7"/>
      <c r="Y4055" s="7"/>
      <c r="Z4055" s="7"/>
      <c r="AA4055" s="7"/>
      <c r="AB4055" s="7"/>
      <c r="AC4055" s="7"/>
      <c r="AD4055" s="7"/>
      <c r="AE4055" s="7"/>
      <c r="AF4055" s="7"/>
      <c r="AG4055" s="7"/>
      <c r="AH4055" s="7"/>
      <c r="AI4055" s="7"/>
      <c r="AJ4055" s="7"/>
      <c r="AK4055" s="2" t="s">
        <v>34</v>
      </c>
    </row>
    <row r="4056" customFormat="false" ht="12.75" hidden="false" customHeight="false" outlineLevel="0" collapsed="false">
      <c r="A4056" s="0" t="n">
        <f aca="false">B4056+C4056</f>
        <v>99</v>
      </c>
      <c r="B4056" s="0" t="n">
        <f aca="false">J4056</f>
        <v>99</v>
      </c>
      <c r="C4056" s="0" t="n">
        <f aca="false">(K4056*AC4056)*20</f>
        <v>0</v>
      </c>
      <c r="D4056" s="6" t="n">
        <f aca="false">J4056+K4056*AC4056*20</f>
        <v>99</v>
      </c>
      <c r="E4056" s="7" t="n">
        <v>914</v>
      </c>
      <c r="F4056" s="7" t="n">
        <v>6</v>
      </c>
      <c r="G4056" s="7" t="n">
        <v>1842</v>
      </c>
      <c r="H4056" s="7" t="n">
        <v>2350</v>
      </c>
      <c r="I4056" s="7" t="s">
        <v>58</v>
      </c>
      <c r="J4056" s="7" t="n">
        <v>99</v>
      </c>
      <c r="K4056" s="7" t="n">
        <v>0</v>
      </c>
      <c r="L4056" s="7" t="s">
        <v>132</v>
      </c>
      <c r="M4056" s="7"/>
      <c r="N4056" s="7"/>
      <c r="Q4056" s="7"/>
      <c r="R4056" s="7"/>
      <c r="S4056" s="7"/>
      <c r="T4056" s="7"/>
      <c r="U4056" s="7"/>
      <c r="V4056" s="7"/>
      <c r="W4056" s="7" t="n">
        <v>67</v>
      </c>
      <c r="X4056" s="7"/>
      <c r="Y4056" s="7"/>
      <c r="Z4056" s="7"/>
      <c r="AA4056" s="7"/>
      <c r="AB4056" s="7"/>
      <c r="AC4056" s="7"/>
      <c r="AD4056" s="7"/>
      <c r="AE4056" s="7"/>
      <c r="AF4056" s="7"/>
      <c r="AG4056" s="7"/>
      <c r="AH4056" s="7"/>
      <c r="AI4056" s="7"/>
      <c r="AJ4056" s="7"/>
      <c r="AK4056" s="2" t="s">
        <v>34</v>
      </c>
    </row>
    <row r="4057" customFormat="false" ht="12.75" hidden="false" customHeight="false" outlineLevel="0" collapsed="false">
      <c r="A4057" s="0" t="n">
        <f aca="false">B4057+C4057</f>
        <v>99</v>
      </c>
      <c r="B4057" s="0" t="n">
        <f aca="false">J4057</f>
        <v>99</v>
      </c>
      <c r="C4057" s="0" t="n">
        <f aca="false">(K4057*AC4057)*20</f>
        <v>0</v>
      </c>
      <c r="D4057" s="6" t="n">
        <f aca="false">J4057+K4057*AC4057*20</f>
        <v>99</v>
      </c>
      <c r="E4057" s="7" t="n">
        <v>923</v>
      </c>
      <c r="F4057" s="7" t="n">
        <v>6</v>
      </c>
      <c r="G4057" s="7" t="n">
        <v>1842</v>
      </c>
      <c r="H4057" s="7" t="n">
        <v>2554</v>
      </c>
      <c r="I4057" s="7" t="s">
        <v>58</v>
      </c>
      <c r="J4057" s="7" t="n">
        <v>99</v>
      </c>
      <c r="K4057" s="7" t="n">
        <v>0</v>
      </c>
      <c r="L4057" s="7" t="s">
        <v>36</v>
      </c>
      <c r="M4057" s="7"/>
      <c r="N4057" s="7"/>
      <c r="Q4057" s="7"/>
      <c r="R4057" s="7"/>
      <c r="S4057" s="7"/>
      <c r="T4057" s="7"/>
      <c r="U4057" s="7"/>
      <c r="V4057" s="7"/>
      <c r="W4057" s="7" t="n">
        <v>22</v>
      </c>
      <c r="X4057" s="7"/>
      <c r="Y4057" s="7"/>
      <c r="Z4057" s="7"/>
      <c r="AA4057" s="7"/>
      <c r="AB4057" s="7"/>
      <c r="AC4057" s="7"/>
      <c r="AD4057" s="7"/>
      <c r="AE4057" s="7"/>
      <c r="AF4057" s="7"/>
      <c r="AG4057" s="7"/>
      <c r="AH4057" s="7"/>
      <c r="AI4057" s="7"/>
      <c r="AJ4057" s="7"/>
      <c r="AK4057" s="2" t="s">
        <v>34</v>
      </c>
    </row>
    <row r="4058" customFormat="false" ht="12.75" hidden="false" customHeight="false" outlineLevel="0" collapsed="false">
      <c r="A4058" s="0" t="n">
        <f aca="false">B4058+C4058</f>
        <v>99</v>
      </c>
      <c r="B4058" s="0" t="n">
        <f aca="false">J4058</f>
        <v>99</v>
      </c>
      <c r="C4058" s="0" t="n">
        <f aca="false">(K4058*AC4058)*20</f>
        <v>0</v>
      </c>
      <c r="D4058" s="6" t="n">
        <f aca="false">J4058+K4058*AC4058*20</f>
        <v>99</v>
      </c>
      <c r="E4058" s="7" t="n">
        <v>684</v>
      </c>
      <c r="F4058" s="7" t="n">
        <v>9</v>
      </c>
      <c r="G4058" s="7" t="n">
        <v>1842</v>
      </c>
      <c r="H4058" s="7" t="n">
        <v>3840</v>
      </c>
      <c r="I4058" s="7" t="s">
        <v>58</v>
      </c>
      <c r="J4058" s="7" t="n">
        <v>99</v>
      </c>
      <c r="K4058" s="7" t="n">
        <v>0</v>
      </c>
      <c r="L4058" s="7" t="s">
        <v>59</v>
      </c>
      <c r="M4058" s="7"/>
      <c r="N4058" s="7"/>
      <c r="Q4058" s="7"/>
      <c r="R4058" s="7"/>
      <c r="S4058" s="7"/>
      <c r="T4058" s="7"/>
      <c r="U4058" s="7"/>
      <c r="V4058" s="7"/>
      <c r="W4058" s="7" t="n">
        <v>73</v>
      </c>
      <c r="X4058" s="7"/>
      <c r="Y4058" s="7"/>
      <c r="Z4058" s="7"/>
      <c r="AA4058" s="7"/>
      <c r="AB4058" s="7"/>
      <c r="AC4058" s="7"/>
      <c r="AD4058" s="7"/>
      <c r="AE4058" s="7"/>
      <c r="AF4058" s="7"/>
      <c r="AG4058" s="7"/>
      <c r="AH4058" s="7"/>
      <c r="AI4058" s="7"/>
      <c r="AJ4058" s="7"/>
      <c r="AK4058" s="7" t="s">
        <v>34</v>
      </c>
    </row>
    <row r="4059" customFormat="false" ht="12.75" hidden="false" customHeight="false" outlineLevel="0" collapsed="false">
      <c r="A4059" s="0" t="n">
        <f aca="false">B4059+C4059</f>
        <v>99</v>
      </c>
      <c r="B4059" s="0" t="n">
        <f aca="false">J4059</f>
        <v>99</v>
      </c>
      <c r="C4059" s="0" t="n">
        <f aca="false">(K4059*AC4059)*20</f>
        <v>0</v>
      </c>
      <c r="D4059" s="6" t="n">
        <f aca="false">J4059+K4059*AC4059*20</f>
        <v>99</v>
      </c>
      <c r="E4059" s="7" t="n">
        <v>712</v>
      </c>
      <c r="F4059" s="7" t="n">
        <v>9</v>
      </c>
      <c r="G4059" s="7" t="n">
        <v>1842</v>
      </c>
      <c r="H4059" s="7" t="n">
        <v>4483</v>
      </c>
      <c r="I4059" s="7" t="s">
        <v>58</v>
      </c>
      <c r="J4059" s="7" t="n">
        <v>99</v>
      </c>
      <c r="K4059" s="7" t="n">
        <v>0</v>
      </c>
      <c r="L4059" s="7" t="s">
        <v>874</v>
      </c>
      <c r="M4059" s="7"/>
      <c r="N4059" s="7"/>
      <c r="Q4059" s="7"/>
      <c r="R4059" s="7"/>
      <c r="S4059" s="7"/>
      <c r="T4059" s="7"/>
      <c r="U4059" s="7"/>
      <c r="V4059" s="7"/>
      <c r="W4059" s="7" t="n">
        <v>81</v>
      </c>
      <c r="X4059" s="7"/>
      <c r="Y4059" s="7" t="s">
        <v>80</v>
      </c>
      <c r="Z4059" s="7"/>
      <c r="AA4059" s="7"/>
      <c r="AB4059" s="7"/>
      <c r="AC4059" s="7"/>
      <c r="AD4059" s="7"/>
      <c r="AE4059" s="7"/>
      <c r="AF4059" s="7"/>
      <c r="AG4059" s="7"/>
      <c r="AH4059" s="7"/>
      <c r="AI4059" s="7"/>
      <c r="AJ4059" s="7"/>
      <c r="AK4059" s="7" t="s">
        <v>34</v>
      </c>
    </row>
    <row r="4060" customFormat="false" ht="12.75" hidden="false" customHeight="false" outlineLevel="0" collapsed="false">
      <c r="A4060" s="0" t="n">
        <f aca="false">B4060+C4060</f>
        <v>98</v>
      </c>
      <c r="B4060" s="0" t="n">
        <f aca="false">J4060</f>
        <v>98</v>
      </c>
      <c r="C4060" s="0" t="n">
        <f aca="false">(K4060*AC4060)*20</f>
        <v>0</v>
      </c>
      <c r="D4060" s="6" t="n">
        <f aca="false">J4060+K4060*AC4060*20</f>
        <v>98</v>
      </c>
      <c r="E4060" s="7" t="n">
        <v>592</v>
      </c>
      <c r="F4060" s="7" t="n">
        <v>1</v>
      </c>
      <c r="G4060" s="7" t="n">
        <v>1842</v>
      </c>
      <c r="H4060" s="7" t="n">
        <v>53</v>
      </c>
      <c r="I4060" s="7" t="s">
        <v>35</v>
      </c>
      <c r="J4060" s="7" t="n">
        <v>98</v>
      </c>
      <c r="K4060" s="7" t="n">
        <v>0</v>
      </c>
      <c r="L4060" s="7" t="s">
        <v>80</v>
      </c>
      <c r="M4060" s="7"/>
      <c r="N4060" s="7"/>
      <c r="Q4060" s="7"/>
      <c r="R4060" s="7"/>
      <c r="S4060" s="7"/>
      <c r="T4060" s="7"/>
      <c r="U4060" s="7"/>
      <c r="V4060" s="7"/>
      <c r="W4060" s="7" t="n">
        <v>76</v>
      </c>
      <c r="X4060" s="7"/>
      <c r="Y4060" s="7" t="s">
        <v>119</v>
      </c>
      <c r="Z4060" s="7"/>
      <c r="AA4060" s="7"/>
      <c r="AB4060" s="7"/>
      <c r="AC4060" s="7"/>
      <c r="AD4060" s="7"/>
      <c r="AE4060" s="7"/>
      <c r="AF4060" s="7"/>
      <c r="AG4060" s="7"/>
      <c r="AH4060" s="7"/>
      <c r="AI4060" s="7"/>
      <c r="AJ4060" s="7"/>
      <c r="AK4060" s="2" t="s">
        <v>34</v>
      </c>
    </row>
    <row r="4061" customFormat="false" ht="12.75" hidden="false" customHeight="false" outlineLevel="0" collapsed="false">
      <c r="A4061" s="0" t="n">
        <f aca="false">B4061+C4061</f>
        <v>98</v>
      </c>
      <c r="B4061" s="0" t="n">
        <f aca="false">J4061</f>
        <v>98</v>
      </c>
      <c r="C4061" s="0" t="n">
        <f aca="false">(K4061*AC4061)*20</f>
        <v>0</v>
      </c>
      <c r="D4061" s="6" t="n">
        <f aca="false">J4061+K4061*AC4061*20</f>
        <v>98</v>
      </c>
      <c r="E4061" s="7" t="n">
        <v>608</v>
      </c>
      <c r="F4061" s="7" t="n">
        <v>1</v>
      </c>
      <c r="G4061" s="7" t="n">
        <v>1842</v>
      </c>
      <c r="H4061" s="7" t="n">
        <v>261</v>
      </c>
      <c r="I4061" s="7" t="s">
        <v>35</v>
      </c>
      <c r="J4061" s="7" t="n">
        <v>98</v>
      </c>
      <c r="K4061" s="7" t="n">
        <v>0</v>
      </c>
      <c r="L4061" s="7" t="s">
        <v>178</v>
      </c>
      <c r="M4061" s="7"/>
      <c r="N4061" s="7"/>
      <c r="Q4061" s="7"/>
      <c r="R4061" s="7"/>
      <c r="S4061" s="7"/>
      <c r="T4061" s="7"/>
      <c r="U4061" s="7"/>
      <c r="V4061" s="7"/>
      <c r="W4061" s="7" t="n">
        <v>27</v>
      </c>
      <c r="X4061" s="7"/>
      <c r="Y4061" s="7" t="s">
        <v>80</v>
      </c>
      <c r="Z4061" s="7"/>
      <c r="AA4061" s="7"/>
      <c r="AB4061" s="7"/>
      <c r="AC4061" s="7"/>
      <c r="AD4061" s="7"/>
      <c r="AE4061" s="7"/>
      <c r="AF4061" s="7"/>
      <c r="AG4061" s="7"/>
      <c r="AH4061" s="7"/>
      <c r="AI4061" s="7"/>
      <c r="AJ4061" s="7"/>
      <c r="AK4061" s="2" t="s">
        <v>34</v>
      </c>
    </row>
    <row r="4062" customFormat="false" ht="12.75" hidden="false" customHeight="false" outlineLevel="0" collapsed="false">
      <c r="A4062" s="0" t="n">
        <f aca="false">B4062+C4062</f>
        <v>98</v>
      </c>
      <c r="B4062" s="0" t="n">
        <f aca="false">J4062</f>
        <v>98</v>
      </c>
      <c r="C4062" s="0" t="n">
        <f aca="false">(K4062*AC4062)*20</f>
        <v>0</v>
      </c>
      <c r="D4062" s="6" t="n">
        <f aca="false">J4062+K4062*AC4062*20</f>
        <v>98</v>
      </c>
      <c r="E4062" s="9" t="n">
        <v>820</v>
      </c>
      <c r="F4062" s="7" t="n">
        <v>3</v>
      </c>
      <c r="G4062" s="7" t="n">
        <v>1842</v>
      </c>
      <c r="H4062" s="7" t="n">
        <v>1044</v>
      </c>
      <c r="I4062" s="7" t="s">
        <v>58</v>
      </c>
      <c r="J4062" s="7" t="n">
        <v>98</v>
      </c>
      <c r="K4062" s="7" t="n">
        <v>0</v>
      </c>
      <c r="L4062" s="7" t="s">
        <v>999</v>
      </c>
      <c r="M4062" s="7"/>
      <c r="N4062" s="7"/>
      <c r="Q4062" s="7"/>
      <c r="R4062" s="7"/>
      <c r="S4062" s="7"/>
      <c r="T4062" s="7"/>
      <c r="U4062" s="7"/>
      <c r="V4062" s="7"/>
      <c r="W4062" s="7" t="n">
        <v>26</v>
      </c>
      <c r="X4062" s="7"/>
      <c r="Y4062" s="7"/>
      <c r="Z4062" s="7"/>
      <c r="AA4062" s="7"/>
      <c r="AB4062" s="7"/>
      <c r="AC4062" s="7"/>
      <c r="AD4062" s="7"/>
      <c r="AE4062" s="7"/>
      <c r="AF4062" s="7"/>
      <c r="AG4062" s="7"/>
      <c r="AH4062" s="7"/>
      <c r="AI4062" s="7"/>
      <c r="AJ4062" s="7"/>
      <c r="AK4062" s="2" t="s">
        <v>34</v>
      </c>
    </row>
    <row r="4063" customFormat="false" ht="12.75" hidden="false" customHeight="false" outlineLevel="0" collapsed="false">
      <c r="A4063" s="0" t="n">
        <f aca="false">B4063+C4063</f>
        <v>98</v>
      </c>
      <c r="B4063" s="0" t="n">
        <f aca="false">J4063</f>
        <v>98</v>
      </c>
      <c r="C4063" s="0" t="n">
        <f aca="false">(K4063*AC4063)*20</f>
        <v>0</v>
      </c>
      <c r="D4063" s="6" t="n">
        <f aca="false">J4063+K4063*AC4063*20</f>
        <v>98</v>
      </c>
      <c r="E4063" s="7" t="n">
        <v>1027</v>
      </c>
      <c r="F4063" s="7" t="n">
        <v>5</v>
      </c>
      <c r="G4063" s="7" t="n">
        <v>1842</v>
      </c>
      <c r="H4063" s="7" t="n">
        <v>1384</v>
      </c>
      <c r="I4063" s="7" t="s">
        <v>35</v>
      </c>
      <c r="J4063" s="7" t="n">
        <v>98</v>
      </c>
      <c r="K4063" s="7" t="n">
        <v>0</v>
      </c>
      <c r="L4063" s="7" t="s">
        <v>100</v>
      </c>
      <c r="M4063" s="7"/>
      <c r="N4063" s="7"/>
      <c r="Q4063" s="7"/>
      <c r="R4063" s="7"/>
      <c r="S4063" s="7"/>
      <c r="T4063" s="7"/>
      <c r="U4063" s="7"/>
      <c r="V4063" s="7"/>
      <c r="W4063" s="7" t="n">
        <v>63</v>
      </c>
      <c r="X4063" s="7"/>
      <c r="Y4063" s="7"/>
      <c r="Z4063" s="7"/>
      <c r="AA4063" s="7"/>
      <c r="AB4063" s="7"/>
      <c r="AC4063" s="7"/>
      <c r="AD4063" s="7"/>
      <c r="AE4063" s="7"/>
      <c r="AF4063" s="7"/>
      <c r="AG4063" s="7"/>
      <c r="AH4063" s="7"/>
      <c r="AI4063" s="7"/>
      <c r="AJ4063" s="7"/>
      <c r="AK4063" s="2" t="s">
        <v>34</v>
      </c>
    </row>
    <row r="4064" customFormat="false" ht="12.75" hidden="false" customHeight="false" outlineLevel="0" collapsed="false">
      <c r="A4064" s="0" t="n">
        <f aca="false">B4064+C4064</f>
        <v>98</v>
      </c>
      <c r="B4064" s="0" t="n">
        <f aca="false">J4064</f>
        <v>98</v>
      </c>
      <c r="C4064" s="0" t="n">
        <f aca="false">(K4064*AC4064)*20</f>
        <v>0</v>
      </c>
      <c r="D4064" s="6" t="n">
        <f aca="false">J4064+K4064*AC4064*20</f>
        <v>98</v>
      </c>
      <c r="E4064" s="7" t="n">
        <v>1038</v>
      </c>
      <c r="F4064" s="7" t="n">
        <v>5</v>
      </c>
      <c r="G4064" s="7" t="n">
        <v>1842</v>
      </c>
      <c r="H4064" s="7" t="n">
        <v>1639</v>
      </c>
      <c r="I4064" s="7" t="s">
        <v>58</v>
      </c>
      <c r="J4064" s="7" t="n">
        <v>98</v>
      </c>
      <c r="K4064" s="7" t="n">
        <v>0</v>
      </c>
      <c r="L4064" s="7" t="s">
        <v>178</v>
      </c>
      <c r="M4064" s="7"/>
      <c r="N4064" s="7"/>
      <c r="Q4064" s="7"/>
      <c r="R4064" s="7"/>
      <c r="S4064" s="7"/>
      <c r="T4064" s="7"/>
      <c r="U4064" s="7"/>
      <c r="V4064" s="7"/>
      <c r="W4064" s="7" t="n">
        <v>80</v>
      </c>
      <c r="X4064" s="7"/>
      <c r="Y4064" s="7"/>
      <c r="Z4064" s="7"/>
      <c r="AA4064" s="7"/>
      <c r="AB4064" s="7"/>
      <c r="AC4064" s="7"/>
      <c r="AD4064" s="7"/>
      <c r="AE4064" s="7"/>
      <c r="AF4064" s="7"/>
      <c r="AG4064" s="7"/>
      <c r="AH4064" s="7"/>
      <c r="AI4064" s="7"/>
      <c r="AJ4064" s="7"/>
      <c r="AK4064" s="2" t="s">
        <v>34</v>
      </c>
    </row>
    <row r="4065" customFormat="false" ht="12.75" hidden="false" customHeight="false" outlineLevel="0" collapsed="false">
      <c r="A4065" s="0" t="n">
        <f aca="false">B4065+C4065</f>
        <v>98</v>
      </c>
      <c r="B4065" s="0" t="n">
        <f aca="false">J4065</f>
        <v>98</v>
      </c>
      <c r="C4065" s="0" t="n">
        <f aca="false">(K4065*AC4065)*20</f>
        <v>0</v>
      </c>
      <c r="D4065" s="6" t="n">
        <f aca="false">J4065+K4065*AC4065*20</f>
        <v>98</v>
      </c>
      <c r="E4065" s="7" t="n">
        <v>485</v>
      </c>
      <c r="F4065" s="7" t="n">
        <v>8</v>
      </c>
      <c r="G4065" s="7" t="n">
        <v>1842</v>
      </c>
      <c r="H4065" s="7" t="n">
        <v>3008</v>
      </c>
      <c r="I4065" s="7" t="s">
        <v>35</v>
      </c>
      <c r="J4065" s="7" t="n">
        <v>98</v>
      </c>
      <c r="K4065" s="7" t="n">
        <v>0</v>
      </c>
      <c r="L4065" s="8" t="s">
        <v>100</v>
      </c>
      <c r="M4065" s="8"/>
      <c r="N4065" s="8"/>
      <c r="Q4065" s="7"/>
      <c r="R4065" s="7"/>
      <c r="S4065" s="7"/>
      <c r="T4065" s="7"/>
      <c r="U4065" s="7"/>
      <c r="V4065" s="7"/>
      <c r="W4065" s="7" t="n">
        <v>65</v>
      </c>
      <c r="X4065" s="7"/>
      <c r="Y4065" s="7" t="s">
        <v>123</v>
      </c>
      <c r="Z4065" s="7"/>
      <c r="AA4065" s="7"/>
      <c r="AB4065" s="7"/>
      <c r="AC4065" s="7"/>
      <c r="AD4065" s="7"/>
      <c r="AE4065" s="7"/>
      <c r="AF4065" s="7"/>
      <c r="AG4065" s="7"/>
      <c r="AH4065" s="7"/>
      <c r="AI4065" s="7"/>
      <c r="AJ4065" s="7"/>
      <c r="AK4065" s="2" t="s">
        <v>34</v>
      </c>
    </row>
    <row r="4066" customFormat="false" ht="12.75" hidden="false" customHeight="false" outlineLevel="0" collapsed="false">
      <c r="A4066" s="0" t="n">
        <f aca="false">B4066+C4066</f>
        <v>98</v>
      </c>
      <c r="B4066" s="0" t="n">
        <f aca="false">J4066</f>
        <v>98</v>
      </c>
      <c r="C4066" s="0" t="n">
        <f aca="false">(K4066*AC4066)*20</f>
        <v>0</v>
      </c>
      <c r="D4066" s="6" t="n">
        <f aca="false">J4066+K4066*AC4066*20</f>
        <v>98</v>
      </c>
      <c r="E4066" s="7" t="n">
        <v>485</v>
      </c>
      <c r="F4066" s="7" t="n">
        <v>8</v>
      </c>
      <c r="G4066" s="7" t="n">
        <v>1842</v>
      </c>
      <c r="H4066" s="7" t="n">
        <v>3016</v>
      </c>
      <c r="I4066" s="7" t="s">
        <v>35</v>
      </c>
      <c r="J4066" s="7" t="n">
        <v>98</v>
      </c>
      <c r="K4066" s="7" t="n">
        <v>0</v>
      </c>
      <c r="L4066" s="8" t="s">
        <v>100</v>
      </c>
      <c r="M4066" s="8"/>
      <c r="N4066" s="8"/>
      <c r="Q4066" s="7"/>
      <c r="R4066" s="7"/>
      <c r="S4066" s="7"/>
      <c r="T4066" s="7"/>
      <c r="U4066" s="7"/>
      <c r="V4066" s="7"/>
      <c r="W4066" s="7" t="n">
        <v>57</v>
      </c>
      <c r="X4066" s="7"/>
      <c r="Y4066" s="7" t="s">
        <v>36</v>
      </c>
      <c r="Z4066" s="7"/>
      <c r="AA4066" s="7"/>
      <c r="AB4066" s="7"/>
      <c r="AC4066" s="7"/>
      <c r="AD4066" s="7"/>
      <c r="AE4066" s="7"/>
      <c r="AF4066" s="7"/>
      <c r="AG4066" s="7"/>
      <c r="AH4066" s="7"/>
      <c r="AI4066" s="7"/>
      <c r="AJ4066" s="7"/>
      <c r="AK4066" s="2" t="s">
        <v>34</v>
      </c>
    </row>
    <row r="4067" customFormat="false" ht="12.75" hidden="false" customHeight="false" outlineLevel="0" collapsed="false">
      <c r="A4067" s="0" t="n">
        <f aca="false">B4067+C4067</f>
        <v>98</v>
      </c>
      <c r="B4067" s="0" t="n">
        <f aca="false">J4067</f>
        <v>98</v>
      </c>
      <c r="C4067" s="0" t="n">
        <f aca="false">(K4067*AC4067)*20</f>
        <v>0</v>
      </c>
      <c r="D4067" s="6" t="n">
        <f aca="false">J4067+K4067*AC4067*20</f>
        <v>98</v>
      </c>
      <c r="E4067" s="7" t="n">
        <v>498</v>
      </c>
      <c r="F4067" s="7" t="n">
        <v>8</v>
      </c>
      <c r="G4067" s="7" t="n">
        <v>1842</v>
      </c>
      <c r="H4067" s="7" t="n">
        <v>3321</v>
      </c>
      <c r="I4067" s="7" t="s">
        <v>58</v>
      </c>
      <c r="J4067" s="7" t="n">
        <v>98</v>
      </c>
      <c r="K4067" s="7" t="n">
        <v>0</v>
      </c>
      <c r="L4067" s="7" t="s">
        <v>178</v>
      </c>
      <c r="M4067" s="7"/>
      <c r="N4067" s="7"/>
      <c r="Q4067" s="7"/>
      <c r="R4067" s="7"/>
      <c r="S4067" s="7"/>
      <c r="T4067" s="7"/>
      <c r="U4067" s="7"/>
      <c r="V4067" s="7"/>
      <c r="W4067" s="7" t="n">
        <v>76</v>
      </c>
      <c r="X4067" s="7"/>
      <c r="Y4067" s="7" t="s">
        <v>119</v>
      </c>
      <c r="Z4067" s="7"/>
      <c r="AA4067" s="7"/>
      <c r="AB4067" s="7"/>
      <c r="AC4067" s="7"/>
      <c r="AD4067" s="7"/>
      <c r="AE4067" s="7"/>
      <c r="AF4067" s="7"/>
      <c r="AG4067" s="7"/>
      <c r="AH4067" s="7"/>
      <c r="AI4067" s="7"/>
      <c r="AJ4067" s="7"/>
      <c r="AK4067" s="2" t="s">
        <v>34</v>
      </c>
    </row>
    <row r="4068" customFormat="false" ht="12.75" hidden="false" customHeight="false" outlineLevel="0" collapsed="false">
      <c r="A4068" s="0" t="n">
        <f aca="false">B4068+C4068</f>
        <v>98</v>
      </c>
      <c r="B4068" s="0" t="n">
        <f aca="false">J4068</f>
        <v>98</v>
      </c>
      <c r="C4068" s="0" t="n">
        <f aca="false">(K4068*AC4068)*20</f>
        <v>0</v>
      </c>
      <c r="D4068" s="6" t="n">
        <f aca="false">J4068+K4068*AC4068*20</f>
        <v>98</v>
      </c>
      <c r="E4068" s="7" t="n">
        <v>501</v>
      </c>
      <c r="F4068" s="7" t="n">
        <v>8</v>
      </c>
      <c r="G4068" s="7" t="n">
        <v>1842</v>
      </c>
      <c r="H4068" s="7" t="n">
        <v>3505</v>
      </c>
      <c r="I4068" s="7" t="s">
        <v>35</v>
      </c>
      <c r="J4068" s="7" t="n">
        <v>98</v>
      </c>
      <c r="K4068" s="7" t="n">
        <v>0</v>
      </c>
      <c r="L4068" s="7" t="s">
        <v>36</v>
      </c>
      <c r="M4068" s="7"/>
      <c r="N4068" s="7"/>
      <c r="Q4068" s="7"/>
      <c r="R4068" s="7"/>
      <c r="S4068" s="7"/>
      <c r="T4068" s="7"/>
      <c r="U4068" s="7"/>
      <c r="V4068" s="7"/>
      <c r="W4068" s="7" t="n">
        <v>34</v>
      </c>
      <c r="X4068" s="7"/>
      <c r="Y4068" s="7" t="s">
        <v>36</v>
      </c>
      <c r="Z4068" s="7"/>
      <c r="AA4068" s="7"/>
      <c r="AB4068" s="7"/>
      <c r="AC4068" s="7"/>
      <c r="AD4068" s="7"/>
      <c r="AE4068" s="7"/>
      <c r="AF4068" s="7"/>
      <c r="AG4068" s="7"/>
      <c r="AH4068" s="7"/>
      <c r="AI4068" s="7"/>
      <c r="AJ4068" s="7"/>
      <c r="AK4068" s="2" t="s">
        <v>34</v>
      </c>
    </row>
    <row r="4069" customFormat="false" ht="12.75" hidden="false" customHeight="false" outlineLevel="0" collapsed="false">
      <c r="A4069" s="0" t="n">
        <f aca="false">B4069+C4069</f>
        <v>98</v>
      </c>
      <c r="B4069" s="0" t="n">
        <f aca="false">J4069</f>
        <v>98</v>
      </c>
      <c r="C4069" s="0" t="n">
        <f aca="false">(K4069*AC4069)*20</f>
        <v>0</v>
      </c>
      <c r="D4069" s="6" t="n">
        <f aca="false">J4069+K4069*AC4069*20</f>
        <v>98</v>
      </c>
      <c r="E4069" s="7" t="n">
        <v>506</v>
      </c>
      <c r="F4069" s="7" t="n">
        <v>8</v>
      </c>
      <c r="G4069" s="7" t="n">
        <v>1842</v>
      </c>
      <c r="H4069" s="7" t="n">
        <v>3564</v>
      </c>
      <c r="I4069" s="7" t="s">
        <v>35</v>
      </c>
      <c r="J4069" s="7" t="n">
        <v>98</v>
      </c>
      <c r="K4069" s="7" t="n">
        <v>0</v>
      </c>
      <c r="L4069" s="7" t="s">
        <v>874</v>
      </c>
      <c r="M4069" s="7"/>
      <c r="N4069" s="7"/>
      <c r="Q4069" s="7"/>
      <c r="R4069" s="7"/>
      <c r="S4069" s="7"/>
      <c r="T4069" s="7"/>
      <c r="U4069" s="7"/>
      <c r="V4069" s="7"/>
      <c r="W4069" s="7" t="n">
        <v>85</v>
      </c>
      <c r="X4069" s="7"/>
      <c r="Y4069" s="7" t="s">
        <v>36</v>
      </c>
      <c r="Z4069" s="7"/>
      <c r="AA4069" s="7"/>
      <c r="AB4069" s="7"/>
      <c r="AC4069" s="7"/>
      <c r="AD4069" s="7"/>
      <c r="AE4069" s="7"/>
      <c r="AF4069" s="7"/>
      <c r="AG4069" s="7"/>
      <c r="AH4069" s="7"/>
      <c r="AI4069" s="7"/>
      <c r="AJ4069" s="7"/>
      <c r="AK4069" s="2" t="s">
        <v>34</v>
      </c>
    </row>
    <row r="4070" customFormat="false" ht="12.75" hidden="false" customHeight="false" outlineLevel="0" collapsed="false">
      <c r="A4070" s="0" t="n">
        <f aca="false">B4070+C4070</f>
        <v>98</v>
      </c>
      <c r="B4070" s="0" t="n">
        <f aca="false">J4070</f>
        <v>98</v>
      </c>
      <c r="C4070" s="0" t="n">
        <f aca="false">(K4070*AC4070)*20</f>
        <v>0</v>
      </c>
      <c r="D4070" s="6" t="n">
        <f aca="false">J4070+K4070*AC4070*20</f>
        <v>98</v>
      </c>
      <c r="E4070" s="7" t="n">
        <v>511</v>
      </c>
      <c r="F4070" s="7" t="n">
        <v>8</v>
      </c>
      <c r="G4070" s="7" t="n">
        <v>1842</v>
      </c>
      <c r="H4070" s="7" t="n">
        <v>3687</v>
      </c>
      <c r="I4070" s="7" t="s">
        <v>58</v>
      </c>
      <c r="J4070" s="7" t="n">
        <v>98</v>
      </c>
      <c r="K4070" s="7" t="n">
        <v>0</v>
      </c>
      <c r="L4070" s="7" t="s">
        <v>999</v>
      </c>
      <c r="M4070" s="7"/>
      <c r="N4070" s="7"/>
      <c r="Q4070" s="7"/>
      <c r="R4070" s="7"/>
      <c r="S4070" s="7"/>
      <c r="T4070" s="7"/>
      <c r="U4070" s="7"/>
      <c r="V4070" s="7"/>
      <c r="W4070" s="7" t="s">
        <v>46</v>
      </c>
      <c r="X4070" s="7"/>
      <c r="Y4070" s="7" t="s">
        <v>80</v>
      </c>
      <c r="Z4070" s="7"/>
      <c r="AA4070" s="7"/>
      <c r="AB4070" s="7"/>
      <c r="AC4070" s="7"/>
      <c r="AD4070" s="7"/>
      <c r="AE4070" s="7"/>
      <c r="AF4070" s="7"/>
      <c r="AG4070" s="7"/>
      <c r="AH4070" s="7"/>
      <c r="AI4070" s="7"/>
      <c r="AJ4070" s="7"/>
      <c r="AK4070" s="2" t="s">
        <v>34</v>
      </c>
    </row>
    <row r="4071" customFormat="false" ht="12.75" hidden="false" customHeight="false" outlineLevel="0" collapsed="false">
      <c r="A4071" s="0" t="n">
        <f aca="false">B4071+C4071</f>
        <v>98</v>
      </c>
      <c r="B4071" s="0" t="n">
        <f aca="false">J4071</f>
        <v>98</v>
      </c>
      <c r="C4071" s="0" t="n">
        <f aca="false">(K4071*AC4071)*20</f>
        <v>0</v>
      </c>
      <c r="D4071" s="6" t="n">
        <f aca="false">J4071+K4071*AC4071*20</f>
        <v>98</v>
      </c>
      <c r="E4071" s="7" t="n">
        <v>704</v>
      </c>
      <c r="F4071" s="7" t="n">
        <v>9</v>
      </c>
      <c r="G4071" s="7" t="n">
        <v>1842</v>
      </c>
      <c r="H4071" s="7" t="n">
        <v>4287</v>
      </c>
      <c r="I4071" s="7" t="s">
        <v>35</v>
      </c>
      <c r="J4071" s="7" t="n">
        <v>98</v>
      </c>
      <c r="K4071" s="7" t="n">
        <v>0</v>
      </c>
      <c r="L4071" s="7" t="s">
        <v>178</v>
      </c>
      <c r="M4071" s="7"/>
      <c r="N4071" s="7"/>
      <c r="Q4071" s="7"/>
      <c r="R4071" s="7"/>
      <c r="S4071" s="7"/>
      <c r="T4071" s="7"/>
      <c r="U4071" s="7"/>
      <c r="V4071" s="7"/>
      <c r="W4071" s="7" t="n">
        <v>51</v>
      </c>
      <c r="X4071" s="7"/>
      <c r="Y4071" s="7" t="s">
        <v>36</v>
      </c>
      <c r="Z4071" s="7"/>
      <c r="AA4071" s="7"/>
      <c r="AB4071" s="7"/>
      <c r="AC4071" s="7"/>
      <c r="AD4071" s="7"/>
      <c r="AE4071" s="7"/>
      <c r="AF4071" s="7"/>
      <c r="AG4071" s="7"/>
      <c r="AH4071" s="7"/>
      <c r="AI4071" s="7"/>
      <c r="AJ4071" s="7"/>
      <c r="AK4071" s="7" t="s">
        <v>34</v>
      </c>
    </row>
    <row r="4072" customFormat="false" ht="12.75" hidden="false" customHeight="false" outlineLevel="0" collapsed="false">
      <c r="A4072" s="0" t="n">
        <f aca="false">B4072+C4072</f>
        <v>97</v>
      </c>
      <c r="B4072" s="0" t="n">
        <f aca="false">J4072</f>
        <v>97</v>
      </c>
      <c r="C4072" s="0" t="n">
        <f aca="false">(K4072*AC4072)*20</f>
        <v>0</v>
      </c>
      <c r="D4072" s="6" t="n">
        <f aca="false">J4072+K4072*AC4072*20</f>
        <v>97</v>
      </c>
      <c r="E4072" s="9" t="n">
        <v>802</v>
      </c>
      <c r="F4072" s="7" t="n">
        <v>3</v>
      </c>
      <c r="G4072" s="7" t="n">
        <v>1842</v>
      </c>
      <c r="H4072" s="7" t="n">
        <v>791</v>
      </c>
      <c r="I4072" s="7" t="s">
        <v>35</v>
      </c>
      <c r="J4072" s="7" t="n">
        <v>97</v>
      </c>
      <c r="K4072" s="7" t="n">
        <v>0</v>
      </c>
      <c r="L4072" s="7" t="s">
        <v>160</v>
      </c>
      <c r="M4072" s="7"/>
      <c r="N4072" s="7"/>
      <c r="Q4072" s="7"/>
      <c r="R4072" s="7"/>
      <c r="S4072" s="7"/>
      <c r="T4072" s="7"/>
      <c r="U4072" s="7"/>
      <c r="V4072" s="7"/>
      <c r="W4072" s="7" t="n">
        <v>69</v>
      </c>
      <c r="X4072" s="7"/>
      <c r="Y4072" s="7"/>
      <c r="Z4072" s="7"/>
      <c r="AA4072" s="7"/>
      <c r="AB4072" s="7"/>
      <c r="AC4072" s="7"/>
      <c r="AD4072" s="7"/>
      <c r="AE4072" s="7"/>
      <c r="AF4072" s="7"/>
      <c r="AG4072" s="7"/>
      <c r="AH4072" s="7"/>
      <c r="AI4072" s="7"/>
      <c r="AJ4072" s="7"/>
      <c r="AK4072" s="2" t="s">
        <v>34</v>
      </c>
    </row>
    <row r="4073" customFormat="false" ht="12.75" hidden="false" customHeight="false" outlineLevel="0" collapsed="false">
      <c r="A4073" s="0" t="n">
        <f aca="false">B4073+C4073</f>
        <v>97</v>
      </c>
      <c r="B4073" s="0" t="n">
        <f aca="false">J4073</f>
        <v>97</v>
      </c>
      <c r="C4073" s="0" t="n">
        <f aca="false">(K4073*AC4073)*20</f>
        <v>0</v>
      </c>
      <c r="D4073" s="6" t="n">
        <f aca="false">J4073+K4073*AC4073*20</f>
        <v>97</v>
      </c>
      <c r="E4073" s="7" t="n">
        <v>1545</v>
      </c>
      <c r="F4073" s="7" t="n">
        <v>5</v>
      </c>
      <c r="G4073" s="7" t="n">
        <v>1842</v>
      </c>
      <c r="H4073" s="7" t="n">
        <v>1549</v>
      </c>
      <c r="I4073" s="7" t="s">
        <v>71</v>
      </c>
      <c r="J4073" s="7" t="n">
        <v>97</v>
      </c>
      <c r="K4073" s="7" t="n">
        <v>0</v>
      </c>
      <c r="L4073" s="7" t="s">
        <v>160</v>
      </c>
      <c r="M4073" s="7"/>
      <c r="N4073" s="7"/>
      <c r="Q4073" s="7"/>
      <c r="R4073" s="7"/>
      <c r="S4073" s="7"/>
      <c r="T4073" s="7"/>
      <c r="U4073" s="7"/>
      <c r="V4073" s="7"/>
      <c r="W4073" s="7" t="n">
        <v>83</v>
      </c>
      <c r="X4073" s="7"/>
      <c r="Y4073" s="7"/>
      <c r="Z4073" s="7"/>
      <c r="AA4073" s="7"/>
      <c r="AB4073" s="7"/>
      <c r="AC4073" s="7"/>
      <c r="AD4073" s="7"/>
      <c r="AE4073" s="7"/>
      <c r="AF4073" s="7"/>
      <c r="AG4073" s="7"/>
      <c r="AH4073" s="7"/>
      <c r="AI4073" s="7"/>
      <c r="AJ4073" s="7"/>
      <c r="AK4073" s="2" t="s">
        <v>34</v>
      </c>
    </row>
    <row r="4074" customFormat="false" ht="12.75" hidden="false" customHeight="false" outlineLevel="0" collapsed="false">
      <c r="A4074" s="0" t="n">
        <f aca="false">B4074+C4074</f>
        <v>97</v>
      </c>
      <c r="B4074" s="0" t="n">
        <f aca="false">J4074</f>
        <v>97</v>
      </c>
      <c r="C4074" s="0" t="n">
        <f aca="false">(K4074*AC4074)*20</f>
        <v>0</v>
      </c>
      <c r="D4074" s="6" t="n">
        <f aca="false">J4074+K4074*AC4074*20</f>
        <v>97</v>
      </c>
      <c r="E4074" s="7" t="n">
        <v>1038</v>
      </c>
      <c r="F4074" s="7" t="n">
        <v>5</v>
      </c>
      <c r="G4074" s="7" t="n">
        <v>1842</v>
      </c>
      <c r="H4074" s="7" t="n">
        <v>1604</v>
      </c>
      <c r="I4074" s="7" t="s">
        <v>58</v>
      </c>
      <c r="J4074" s="7" t="n">
        <v>97</v>
      </c>
      <c r="K4074" s="7" t="n">
        <v>0</v>
      </c>
      <c r="L4074" s="7" t="s">
        <v>178</v>
      </c>
      <c r="M4074" s="7"/>
      <c r="N4074" s="7"/>
      <c r="Q4074" s="7"/>
      <c r="R4074" s="7"/>
      <c r="S4074" s="7"/>
      <c r="T4074" s="7"/>
      <c r="U4074" s="7"/>
      <c r="V4074" s="7"/>
      <c r="W4074" s="7" t="n">
        <v>44</v>
      </c>
      <c r="X4074" s="7"/>
      <c r="Y4074" s="7"/>
      <c r="Z4074" s="7"/>
      <c r="AA4074" s="7"/>
      <c r="AB4074" s="7"/>
      <c r="AC4074" s="7"/>
      <c r="AD4074" s="7"/>
      <c r="AE4074" s="7"/>
      <c r="AF4074" s="7"/>
      <c r="AG4074" s="7"/>
      <c r="AH4074" s="7"/>
      <c r="AI4074" s="7"/>
      <c r="AJ4074" s="7"/>
      <c r="AK4074" s="2" t="s">
        <v>34</v>
      </c>
    </row>
    <row r="4075" customFormat="false" ht="12.75" hidden="false" customHeight="false" outlineLevel="0" collapsed="false">
      <c r="A4075" s="0" t="n">
        <f aca="false">B4075+C4075</f>
        <v>97</v>
      </c>
      <c r="B4075" s="0" t="n">
        <f aca="false">J4075</f>
        <v>97</v>
      </c>
      <c r="C4075" s="0" t="n">
        <f aca="false">(K4075*AC4075)*20</f>
        <v>0</v>
      </c>
      <c r="D4075" s="6" t="n">
        <f aca="false">J4075+K4075*AC4075*20</f>
        <v>97</v>
      </c>
      <c r="E4075" s="7" t="n">
        <v>918</v>
      </c>
      <c r="F4075" s="7" t="n">
        <v>6</v>
      </c>
      <c r="G4075" s="7" t="n">
        <v>1842</v>
      </c>
      <c r="H4075" s="7" t="n">
        <v>2410</v>
      </c>
      <c r="I4075" s="7" t="s">
        <v>35</v>
      </c>
      <c r="J4075" s="7" t="n">
        <v>97</v>
      </c>
      <c r="K4075" s="7" t="n">
        <v>0</v>
      </c>
      <c r="L4075" s="7" t="s">
        <v>178</v>
      </c>
      <c r="M4075" s="7"/>
      <c r="N4075" s="7"/>
      <c r="Q4075" s="7"/>
      <c r="R4075" s="7"/>
      <c r="S4075" s="7"/>
      <c r="T4075" s="7"/>
      <c r="U4075" s="7"/>
      <c r="V4075" s="7"/>
      <c r="W4075" s="7" t="n">
        <v>52</v>
      </c>
      <c r="X4075" s="7"/>
      <c r="Y4075" s="7"/>
      <c r="Z4075" s="7"/>
      <c r="AA4075" s="7"/>
      <c r="AB4075" s="7"/>
      <c r="AC4075" s="7"/>
      <c r="AD4075" s="7"/>
      <c r="AE4075" s="7"/>
      <c r="AF4075" s="7"/>
      <c r="AG4075" s="7"/>
      <c r="AH4075" s="7"/>
      <c r="AI4075" s="7"/>
      <c r="AJ4075" s="7"/>
      <c r="AK4075" s="2" t="s">
        <v>34</v>
      </c>
    </row>
    <row r="4076" customFormat="false" ht="12.75" hidden="false" customHeight="false" outlineLevel="0" collapsed="false">
      <c r="A4076" s="0" t="n">
        <f aca="false">B4076+C4076</f>
        <v>97</v>
      </c>
      <c r="B4076" s="0" t="n">
        <f aca="false">J4076</f>
        <v>97</v>
      </c>
      <c r="C4076" s="0" t="n">
        <f aca="false">(K4076*AC4076)*20</f>
        <v>0</v>
      </c>
      <c r="D4076" s="6" t="n">
        <f aca="false">J4076+K4076*AC4076*20</f>
        <v>97</v>
      </c>
      <c r="E4076" s="7" t="n">
        <v>923</v>
      </c>
      <c r="F4076" s="7" t="n">
        <v>6</v>
      </c>
      <c r="G4076" s="7" t="n">
        <v>1842</v>
      </c>
      <c r="H4076" s="7" t="n">
        <v>2559</v>
      </c>
      <c r="I4076" s="7" t="s">
        <v>58</v>
      </c>
      <c r="J4076" s="7" t="n">
        <v>97</v>
      </c>
      <c r="K4076" s="7" t="n">
        <v>0</v>
      </c>
      <c r="L4076" s="7" t="s">
        <v>36</v>
      </c>
      <c r="M4076" s="7"/>
      <c r="N4076" s="7"/>
      <c r="Q4076" s="7"/>
      <c r="R4076" s="7"/>
      <c r="S4076" s="7"/>
      <c r="T4076" s="7"/>
      <c r="U4076" s="7"/>
      <c r="V4076" s="7"/>
      <c r="W4076" s="7" t="n">
        <v>74</v>
      </c>
      <c r="X4076" s="7"/>
      <c r="Y4076" s="7"/>
      <c r="Z4076" s="7"/>
      <c r="AA4076" s="7"/>
      <c r="AB4076" s="7"/>
      <c r="AC4076" s="7"/>
      <c r="AD4076" s="7"/>
      <c r="AE4076" s="7"/>
      <c r="AF4076" s="7"/>
      <c r="AG4076" s="7"/>
      <c r="AH4076" s="7"/>
      <c r="AI4076" s="7"/>
      <c r="AJ4076" s="7"/>
      <c r="AK4076" s="2" t="s">
        <v>34</v>
      </c>
    </row>
    <row r="4077" customFormat="false" ht="12.75" hidden="false" customHeight="false" outlineLevel="0" collapsed="false">
      <c r="A4077" s="0" t="n">
        <f aca="false">B4077+C4077</f>
        <v>97</v>
      </c>
      <c r="B4077" s="0" t="n">
        <f aca="false">J4077</f>
        <v>97</v>
      </c>
      <c r="C4077" s="0" t="n">
        <f aca="false">(K4077*AC4077)*20</f>
        <v>0</v>
      </c>
      <c r="D4077" s="6" t="n">
        <f aca="false">J4077+K4077*AC4077*20</f>
        <v>97</v>
      </c>
      <c r="E4077" s="7" t="n">
        <v>477</v>
      </c>
      <c r="F4077" s="7" t="n">
        <v>8</v>
      </c>
      <c r="G4077" s="7" t="n">
        <v>1842</v>
      </c>
      <c r="H4077" s="7" t="n">
        <v>2798</v>
      </c>
      <c r="I4077" s="7" t="s">
        <v>58</v>
      </c>
      <c r="J4077" s="7" t="n">
        <v>97</v>
      </c>
      <c r="K4077" s="7" t="n">
        <v>0</v>
      </c>
      <c r="L4077" s="7" t="s">
        <v>59</v>
      </c>
      <c r="M4077" s="7"/>
      <c r="N4077" s="7"/>
      <c r="Q4077" s="7"/>
      <c r="R4077" s="7"/>
      <c r="S4077" s="7"/>
      <c r="T4077" s="7"/>
      <c r="U4077" s="7"/>
      <c r="V4077" s="7"/>
      <c r="W4077" s="7" t="n">
        <v>82</v>
      </c>
      <c r="X4077" s="7"/>
      <c r="Y4077" s="7" t="s">
        <v>119</v>
      </c>
      <c r="Z4077" s="7"/>
      <c r="AA4077" s="7"/>
      <c r="AB4077" s="7"/>
      <c r="AC4077" s="7"/>
      <c r="AD4077" s="7"/>
      <c r="AE4077" s="7"/>
      <c r="AF4077" s="7"/>
      <c r="AG4077" s="7"/>
      <c r="AH4077" s="7"/>
      <c r="AI4077" s="7"/>
      <c r="AJ4077" s="7"/>
      <c r="AK4077" s="2" t="s">
        <v>34</v>
      </c>
      <c r="AL4077" s="11"/>
      <c r="AM4077" s="11"/>
      <c r="AN4077" s="11"/>
      <c r="AO4077" s="11"/>
      <c r="AP4077" s="11"/>
      <c r="AQ4077" s="11"/>
      <c r="AR4077" s="11"/>
      <c r="AS4077" s="11"/>
      <c r="AT4077" s="11"/>
      <c r="AU4077" s="11"/>
      <c r="AV4077" s="11"/>
      <c r="AW4077" s="11"/>
      <c r="AX4077" s="11"/>
      <c r="AY4077" s="11"/>
      <c r="AZ4077" s="11"/>
      <c r="BA4077" s="11"/>
      <c r="BB4077" s="11"/>
      <c r="BC4077" s="11"/>
      <c r="BD4077" s="11"/>
      <c r="BE4077" s="11"/>
      <c r="BF4077" s="11"/>
      <c r="BG4077" s="11"/>
      <c r="BH4077" s="11"/>
      <c r="BI4077" s="11"/>
      <c r="BJ4077" s="11"/>
      <c r="BK4077" s="11"/>
      <c r="BL4077" s="11"/>
      <c r="BM4077" s="11"/>
      <c r="BN4077" s="11"/>
      <c r="BO4077" s="11"/>
      <c r="BP4077" s="11"/>
      <c r="BQ4077" s="11"/>
      <c r="BR4077" s="11"/>
      <c r="BS4077" s="11"/>
    </row>
    <row r="4078" customFormat="false" ht="12.75" hidden="false" customHeight="false" outlineLevel="0" collapsed="false">
      <c r="A4078" s="0" t="n">
        <f aca="false">B4078+C4078</f>
        <v>97</v>
      </c>
      <c r="B4078" s="0" t="n">
        <f aca="false">J4078</f>
        <v>97</v>
      </c>
      <c r="C4078" s="0" t="n">
        <f aca="false">(K4078*AC4078)*20</f>
        <v>0</v>
      </c>
      <c r="D4078" s="6" t="n">
        <f aca="false">J4078+K4078*AC4078*20</f>
        <v>97</v>
      </c>
      <c r="E4078" s="7" t="n">
        <v>481</v>
      </c>
      <c r="F4078" s="7" t="n">
        <v>8</v>
      </c>
      <c r="G4078" s="7" t="n">
        <v>1842</v>
      </c>
      <c r="H4078" s="7" t="n">
        <v>2929</v>
      </c>
      <c r="I4078" s="7" t="s">
        <v>58</v>
      </c>
      <c r="J4078" s="7" t="n">
        <v>97</v>
      </c>
      <c r="K4078" s="7" t="n">
        <v>0</v>
      </c>
      <c r="L4078" s="7" t="s">
        <v>80</v>
      </c>
      <c r="M4078" s="7"/>
      <c r="N4078" s="7"/>
      <c r="Q4078" s="7"/>
      <c r="R4078" s="7"/>
      <c r="S4078" s="7"/>
      <c r="T4078" s="7"/>
      <c r="U4078" s="7"/>
      <c r="V4078" s="7"/>
      <c r="W4078" s="7" t="n">
        <v>26</v>
      </c>
      <c r="X4078" s="7"/>
      <c r="Y4078" s="7" t="s">
        <v>36</v>
      </c>
      <c r="Z4078" s="7"/>
      <c r="AA4078" s="7"/>
      <c r="AB4078" s="7"/>
      <c r="AC4078" s="7"/>
      <c r="AD4078" s="7"/>
      <c r="AE4078" s="7"/>
      <c r="AF4078" s="7"/>
      <c r="AG4078" s="7"/>
      <c r="AH4078" s="7"/>
      <c r="AI4078" s="7"/>
      <c r="AJ4078" s="7"/>
      <c r="AK4078" s="2" t="s">
        <v>34</v>
      </c>
      <c r="AL4078" s="11"/>
      <c r="AM4078" s="11"/>
      <c r="AN4078" s="11"/>
      <c r="AO4078" s="11"/>
      <c r="AP4078" s="11"/>
      <c r="AQ4078" s="11"/>
      <c r="AR4078" s="11"/>
      <c r="AS4078" s="11"/>
      <c r="AT4078" s="11"/>
      <c r="AU4078" s="11"/>
      <c r="AV4078" s="11"/>
      <c r="AW4078" s="11"/>
      <c r="AX4078" s="11"/>
      <c r="AY4078" s="11"/>
      <c r="AZ4078" s="11"/>
      <c r="BA4078" s="11"/>
      <c r="BB4078" s="11"/>
      <c r="BC4078" s="11"/>
      <c r="BD4078" s="11"/>
      <c r="BE4078" s="11"/>
      <c r="BF4078" s="11"/>
      <c r="BG4078" s="11"/>
      <c r="BH4078" s="11"/>
      <c r="BI4078" s="11"/>
      <c r="BJ4078" s="11"/>
      <c r="BK4078" s="11"/>
      <c r="BL4078" s="11"/>
      <c r="BM4078" s="11"/>
      <c r="BN4078" s="11"/>
      <c r="BO4078" s="11"/>
      <c r="BP4078" s="11"/>
      <c r="BQ4078" s="11"/>
      <c r="BR4078" s="11"/>
      <c r="BS4078" s="11"/>
    </row>
    <row r="4079" customFormat="false" ht="12.75" hidden="false" customHeight="false" outlineLevel="0" collapsed="false">
      <c r="A4079" s="0" t="n">
        <f aca="false">B4079+C4079</f>
        <v>96</v>
      </c>
      <c r="B4079" s="0" t="n">
        <f aca="false">J4079</f>
        <v>96</v>
      </c>
      <c r="C4079" s="0" t="n">
        <f aca="false">(K4079*AC4079)*20</f>
        <v>0</v>
      </c>
      <c r="D4079" s="6" t="n">
        <f aca="false">J4079+K4079*AC4079*20</f>
        <v>96</v>
      </c>
      <c r="E4079" s="7" t="n">
        <v>909</v>
      </c>
      <c r="F4079" s="7" t="n">
        <v>6</v>
      </c>
      <c r="G4079" s="7" t="n">
        <v>1842</v>
      </c>
      <c r="H4079" s="7" t="n">
        <v>2216</v>
      </c>
      <c r="I4079" s="7" t="s">
        <v>58</v>
      </c>
      <c r="J4079" s="7" t="n">
        <v>96</v>
      </c>
      <c r="K4079" s="7" t="n">
        <v>0</v>
      </c>
      <c r="L4079" s="7" t="s">
        <v>100</v>
      </c>
      <c r="M4079" s="7"/>
      <c r="N4079" s="7"/>
      <c r="Q4079" s="7"/>
      <c r="R4079" s="7"/>
      <c r="S4079" s="7"/>
      <c r="T4079" s="7"/>
      <c r="U4079" s="7"/>
      <c r="V4079" s="7"/>
      <c r="W4079" s="7" t="n">
        <v>26</v>
      </c>
      <c r="X4079" s="7"/>
      <c r="Y4079" s="7"/>
      <c r="Z4079" s="7"/>
      <c r="AA4079" s="7"/>
      <c r="AB4079" s="7"/>
      <c r="AC4079" s="7"/>
      <c r="AD4079" s="7"/>
      <c r="AE4079" s="7"/>
      <c r="AF4079" s="7"/>
      <c r="AG4079" s="7"/>
      <c r="AH4079" s="7"/>
      <c r="AI4079" s="7"/>
      <c r="AJ4079" s="7"/>
      <c r="AK4079" s="2" t="s">
        <v>34</v>
      </c>
    </row>
    <row r="4080" customFormat="false" ht="12.75" hidden="false" customHeight="false" outlineLevel="0" collapsed="false">
      <c r="A4080" s="0" t="n">
        <f aca="false">B4080+C4080</f>
        <v>96</v>
      </c>
      <c r="B4080" s="0" t="n">
        <f aca="false">J4080</f>
        <v>96</v>
      </c>
      <c r="C4080" s="0" t="n">
        <f aca="false">(K4080*AC4080)*20</f>
        <v>0</v>
      </c>
      <c r="D4080" s="6" t="n">
        <f aca="false">J4080+K4080*AC4080*20</f>
        <v>96</v>
      </c>
      <c r="E4080" s="7" t="n">
        <v>498</v>
      </c>
      <c r="F4080" s="7" t="n">
        <v>8</v>
      </c>
      <c r="G4080" s="7" t="n">
        <v>1842</v>
      </c>
      <c r="H4080" s="7" t="n">
        <v>3338</v>
      </c>
      <c r="I4080" s="7" t="s">
        <v>58</v>
      </c>
      <c r="J4080" s="7" t="n">
        <v>96</v>
      </c>
      <c r="K4080" s="7" t="n">
        <v>0</v>
      </c>
      <c r="L4080" s="7" t="s">
        <v>178</v>
      </c>
      <c r="M4080" s="7"/>
      <c r="N4080" s="7"/>
      <c r="Q4080" s="7"/>
      <c r="R4080" s="7"/>
      <c r="S4080" s="7"/>
      <c r="T4080" s="7"/>
      <c r="U4080" s="7"/>
      <c r="V4080" s="7"/>
      <c r="W4080" s="7" t="n">
        <v>67</v>
      </c>
      <c r="X4080" s="7"/>
      <c r="Y4080" s="7" t="s">
        <v>80</v>
      </c>
      <c r="Z4080" s="7"/>
      <c r="AA4080" s="7"/>
      <c r="AB4080" s="7"/>
      <c r="AC4080" s="7"/>
      <c r="AD4080" s="7"/>
      <c r="AE4080" s="7"/>
      <c r="AF4080" s="7"/>
      <c r="AG4080" s="7"/>
      <c r="AH4080" s="7"/>
      <c r="AI4080" s="7"/>
      <c r="AJ4080" s="7"/>
      <c r="AK4080" s="2" t="s">
        <v>34</v>
      </c>
    </row>
    <row r="4081" customFormat="false" ht="12.75" hidden="false" customHeight="false" outlineLevel="0" collapsed="false">
      <c r="A4081" s="0" t="n">
        <f aca="false">B4081+C4081</f>
        <v>96</v>
      </c>
      <c r="B4081" s="0" t="n">
        <f aca="false">J4081</f>
        <v>96</v>
      </c>
      <c r="C4081" s="0" t="n">
        <f aca="false">(K4081*AC4081)*20</f>
        <v>0</v>
      </c>
      <c r="D4081" s="6" t="n">
        <f aca="false">J4081+K4081*AC4081*20</f>
        <v>96</v>
      </c>
      <c r="E4081" s="7" t="n">
        <v>509</v>
      </c>
      <c r="F4081" s="7" t="n">
        <v>8</v>
      </c>
      <c r="G4081" s="7" t="n">
        <v>1842</v>
      </c>
      <c r="H4081" s="7" t="n">
        <v>3634</v>
      </c>
      <c r="I4081" s="7" t="s">
        <v>35</v>
      </c>
      <c r="J4081" s="7" t="n">
        <v>96</v>
      </c>
      <c r="K4081" s="7" t="n">
        <v>0</v>
      </c>
      <c r="L4081" s="7" t="s">
        <v>251</v>
      </c>
      <c r="M4081" s="7"/>
      <c r="N4081" s="7"/>
      <c r="Q4081" s="7"/>
      <c r="R4081" s="7"/>
      <c r="S4081" s="7"/>
      <c r="T4081" s="7"/>
      <c r="U4081" s="7"/>
      <c r="V4081" s="7"/>
      <c r="W4081" s="7" t="n">
        <v>61</v>
      </c>
      <c r="X4081" s="7"/>
      <c r="Y4081" s="7" t="s">
        <v>36</v>
      </c>
      <c r="Z4081" s="7"/>
      <c r="AA4081" s="7"/>
      <c r="AB4081" s="7"/>
      <c r="AC4081" s="7"/>
      <c r="AD4081" s="7"/>
      <c r="AE4081" s="7"/>
      <c r="AF4081" s="7"/>
      <c r="AG4081" s="7"/>
      <c r="AH4081" s="7"/>
      <c r="AI4081" s="7"/>
      <c r="AJ4081" s="7"/>
      <c r="AK4081" s="2" t="s">
        <v>34</v>
      </c>
      <c r="AL4081" s="7"/>
      <c r="AM4081" s="7"/>
      <c r="AN4081" s="7"/>
      <c r="AO4081" s="7"/>
      <c r="AP4081" s="7"/>
      <c r="AQ4081" s="7"/>
      <c r="AR4081" s="7"/>
      <c r="AS4081" s="7"/>
      <c r="AT4081" s="7"/>
      <c r="AU4081" s="7"/>
      <c r="AV4081" s="7"/>
      <c r="AW4081" s="7"/>
      <c r="AX4081" s="7"/>
      <c r="AY4081" s="7"/>
      <c r="AZ4081" s="7"/>
      <c r="BA4081" s="7"/>
      <c r="BB4081" s="7"/>
      <c r="BC4081" s="7"/>
      <c r="BD4081" s="7"/>
      <c r="BE4081" s="7"/>
      <c r="BF4081" s="7"/>
      <c r="BG4081" s="7"/>
      <c r="BH4081" s="7"/>
      <c r="BI4081" s="7"/>
      <c r="BJ4081" s="7"/>
      <c r="BK4081" s="7"/>
      <c r="BL4081" s="7"/>
      <c r="BM4081" s="7"/>
      <c r="BN4081" s="7"/>
      <c r="BO4081" s="7"/>
      <c r="BP4081" s="7"/>
      <c r="BQ4081" s="7"/>
      <c r="BR4081" s="7"/>
      <c r="BS4081" s="7"/>
    </row>
    <row r="4082" customFormat="false" ht="12.75" hidden="false" customHeight="false" outlineLevel="0" collapsed="false">
      <c r="A4082" s="0" t="n">
        <f aca="false">B4082+C4082</f>
        <v>96</v>
      </c>
      <c r="B4082" s="0" t="n">
        <f aca="false">J4082</f>
        <v>96</v>
      </c>
      <c r="C4082" s="0" t="n">
        <f aca="false">(K4082*AC4082)*20</f>
        <v>0</v>
      </c>
      <c r="D4082" s="6" t="n">
        <f aca="false">J4082+K4082*AC4082*20</f>
        <v>96</v>
      </c>
      <c r="E4082" s="7" t="n">
        <v>689</v>
      </c>
      <c r="F4082" s="7" t="n">
        <v>9</v>
      </c>
      <c r="G4082" s="7" t="n">
        <v>1842</v>
      </c>
      <c r="H4082" s="7" t="n">
        <v>3962</v>
      </c>
      <c r="I4082" s="7" t="s">
        <v>35</v>
      </c>
      <c r="J4082" s="7" t="n">
        <v>96</v>
      </c>
      <c r="K4082" s="7" t="n">
        <v>0</v>
      </c>
      <c r="L4082" s="7" t="s">
        <v>80</v>
      </c>
      <c r="M4082" s="7"/>
      <c r="N4082" s="7"/>
      <c r="Q4082" s="7"/>
      <c r="R4082" s="7"/>
      <c r="S4082" s="7"/>
      <c r="T4082" s="7"/>
      <c r="U4082" s="7"/>
      <c r="V4082" s="7"/>
      <c r="W4082" s="7" t="n">
        <v>80</v>
      </c>
      <c r="X4082" s="7"/>
      <c r="Y4082" s="7"/>
      <c r="Z4082" s="7"/>
      <c r="AA4082" s="7"/>
      <c r="AB4082" s="7"/>
      <c r="AC4082" s="7"/>
      <c r="AD4082" s="7"/>
      <c r="AE4082" s="7"/>
      <c r="AF4082" s="7"/>
      <c r="AG4082" s="7"/>
      <c r="AH4082" s="7"/>
      <c r="AI4082" s="7"/>
      <c r="AJ4082" s="7"/>
      <c r="AK4082" s="7" t="s">
        <v>34</v>
      </c>
    </row>
    <row r="4083" customFormat="false" ht="12.75" hidden="false" customHeight="false" outlineLevel="0" collapsed="false">
      <c r="A4083" s="0" t="n">
        <f aca="false">B4083+C4083</f>
        <v>95</v>
      </c>
      <c r="B4083" s="0" t="n">
        <f aca="false">J4083</f>
        <v>95</v>
      </c>
      <c r="C4083" s="0" t="n">
        <f aca="false">(K4083*AC4083)*20</f>
        <v>0</v>
      </c>
      <c r="D4083" s="6" t="n">
        <f aca="false">J4083+K4083*AC4083*20</f>
        <v>95</v>
      </c>
      <c r="E4083" s="7" t="n">
        <v>1047</v>
      </c>
      <c r="F4083" s="7" t="n">
        <v>5</v>
      </c>
      <c r="G4083" s="7" t="n">
        <v>1842</v>
      </c>
      <c r="H4083" s="7" t="n">
        <v>1732</v>
      </c>
      <c r="I4083" s="7" t="s">
        <v>58</v>
      </c>
      <c r="J4083" s="7" t="n">
        <v>95</v>
      </c>
      <c r="K4083" s="7" t="n">
        <v>0</v>
      </c>
      <c r="L4083" s="7" t="s">
        <v>874</v>
      </c>
      <c r="M4083" s="7"/>
      <c r="N4083" s="7"/>
      <c r="Q4083" s="7"/>
      <c r="R4083" s="7"/>
      <c r="S4083" s="7"/>
      <c r="T4083" s="7"/>
      <c r="U4083" s="7"/>
      <c r="V4083" s="7"/>
      <c r="W4083" s="7" t="n">
        <v>69</v>
      </c>
      <c r="X4083" s="7"/>
      <c r="Y4083" s="7"/>
      <c r="Z4083" s="7"/>
      <c r="AA4083" s="7"/>
      <c r="AB4083" s="7"/>
      <c r="AC4083" s="7"/>
      <c r="AD4083" s="7"/>
      <c r="AE4083" s="7"/>
      <c r="AF4083" s="7"/>
      <c r="AG4083" s="7"/>
      <c r="AH4083" s="7"/>
      <c r="AI4083" s="7"/>
      <c r="AJ4083" s="7"/>
      <c r="AK4083" s="2" t="s">
        <v>34</v>
      </c>
    </row>
    <row r="4084" customFormat="false" ht="12.75" hidden="false" customHeight="false" outlineLevel="0" collapsed="false">
      <c r="A4084" s="0" t="n">
        <f aca="false">B4084+C4084</f>
        <v>95</v>
      </c>
      <c r="B4084" s="0" t="n">
        <f aca="false">J4084</f>
        <v>95</v>
      </c>
      <c r="C4084" s="0" t="n">
        <f aca="false">(K4084*AC4084)*20</f>
        <v>0</v>
      </c>
      <c r="D4084" s="6" t="n">
        <f aca="false">J4084+K4084*AC4084*20</f>
        <v>95</v>
      </c>
      <c r="E4084" s="7" t="n">
        <v>498</v>
      </c>
      <c r="F4084" s="7" t="n">
        <v>8</v>
      </c>
      <c r="G4084" s="7" t="n">
        <v>1842</v>
      </c>
      <c r="H4084" s="7" t="n">
        <v>3413</v>
      </c>
      <c r="I4084" s="7" t="s">
        <v>58</v>
      </c>
      <c r="J4084" s="7" t="n">
        <v>95</v>
      </c>
      <c r="K4084" s="7" t="n">
        <v>0</v>
      </c>
      <c r="L4084" s="7" t="s">
        <v>178</v>
      </c>
      <c r="M4084" s="7"/>
      <c r="N4084" s="7"/>
      <c r="Q4084" s="7"/>
      <c r="R4084" s="7"/>
      <c r="S4084" s="7"/>
      <c r="T4084" s="7"/>
      <c r="U4084" s="7"/>
      <c r="V4084" s="7"/>
      <c r="W4084" s="7" t="n">
        <v>35</v>
      </c>
      <c r="X4084" s="7"/>
      <c r="Y4084" s="7" t="s">
        <v>80</v>
      </c>
      <c r="Z4084" s="7"/>
      <c r="AA4084" s="7"/>
      <c r="AB4084" s="7"/>
      <c r="AC4084" s="7"/>
      <c r="AD4084" s="7"/>
      <c r="AE4084" s="7"/>
      <c r="AF4084" s="7"/>
      <c r="AG4084" s="7"/>
      <c r="AH4084" s="7"/>
      <c r="AI4084" s="7"/>
      <c r="AJ4084" s="7"/>
      <c r="AK4084" s="2" t="s">
        <v>34</v>
      </c>
    </row>
    <row r="4085" customFormat="false" ht="12.75" hidden="false" customHeight="false" outlineLevel="0" collapsed="false">
      <c r="A4085" s="0" t="n">
        <f aca="false">B4085+C4085</f>
        <v>94</v>
      </c>
      <c r="B4085" s="0" t="n">
        <f aca="false">J4085</f>
        <v>94</v>
      </c>
      <c r="C4085" s="0" t="n">
        <f aca="false">(K4085*AC4085)*20</f>
        <v>0</v>
      </c>
      <c r="D4085" s="6" t="n">
        <f aca="false">J4085+K4085*AC4085*20</f>
        <v>94</v>
      </c>
      <c r="E4085" s="7" t="n">
        <v>477</v>
      </c>
      <c r="F4085" s="7" t="n">
        <v>8</v>
      </c>
      <c r="G4085" s="7" t="n">
        <v>1842</v>
      </c>
      <c r="H4085" s="7" t="n">
        <v>2872</v>
      </c>
      <c r="I4085" s="7" t="s">
        <v>58</v>
      </c>
      <c r="J4085" s="7" t="n">
        <v>94</v>
      </c>
      <c r="K4085" s="7" t="n">
        <v>0</v>
      </c>
      <c r="L4085" s="7" t="s">
        <v>59</v>
      </c>
      <c r="M4085" s="7"/>
      <c r="N4085" s="7"/>
      <c r="Q4085" s="7"/>
      <c r="R4085" s="7"/>
      <c r="S4085" s="7"/>
      <c r="T4085" s="7"/>
      <c r="U4085" s="7"/>
      <c r="V4085" s="7"/>
      <c r="W4085" s="7" t="n">
        <v>32</v>
      </c>
      <c r="X4085" s="7"/>
      <c r="Y4085" s="7" t="s">
        <v>36</v>
      </c>
      <c r="Z4085" s="7"/>
      <c r="AA4085" s="7"/>
      <c r="AB4085" s="7"/>
      <c r="AC4085" s="7"/>
      <c r="AD4085" s="7"/>
      <c r="AE4085" s="7"/>
      <c r="AF4085" s="7"/>
      <c r="AG4085" s="7"/>
      <c r="AH4085" s="7"/>
      <c r="AI4085" s="7"/>
      <c r="AJ4085" s="7"/>
      <c r="AK4085" s="2" t="s">
        <v>34</v>
      </c>
      <c r="AL4085" s="11"/>
      <c r="AM4085" s="11"/>
      <c r="AN4085" s="11"/>
      <c r="AO4085" s="11"/>
      <c r="AP4085" s="11"/>
      <c r="AQ4085" s="11"/>
      <c r="AR4085" s="11"/>
      <c r="AS4085" s="11"/>
      <c r="AT4085" s="11"/>
      <c r="AU4085" s="11"/>
      <c r="AV4085" s="11"/>
      <c r="AW4085" s="11"/>
      <c r="AX4085" s="11"/>
      <c r="AY4085" s="11"/>
      <c r="AZ4085" s="11"/>
      <c r="BA4085" s="11"/>
      <c r="BB4085" s="11"/>
      <c r="BC4085" s="11"/>
      <c r="BD4085" s="11"/>
      <c r="BE4085" s="11"/>
      <c r="BF4085" s="11"/>
      <c r="BG4085" s="11"/>
      <c r="BH4085" s="11"/>
      <c r="BI4085" s="11"/>
      <c r="BJ4085" s="11"/>
      <c r="BK4085" s="11"/>
      <c r="BL4085" s="11"/>
      <c r="BM4085" s="11"/>
      <c r="BN4085" s="11"/>
      <c r="BO4085" s="11"/>
      <c r="BP4085" s="11"/>
      <c r="BQ4085" s="11"/>
      <c r="BR4085" s="11"/>
      <c r="BS4085" s="11"/>
    </row>
    <row r="4086" customFormat="false" ht="12.75" hidden="false" customHeight="false" outlineLevel="0" collapsed="false">
      <c r="A4086" s="0" t="n">
        <f aca="false">B4086+C4086</f>
        <v>93</v>
      </c>
      <c r="B4086" s="0" t="n">
        <f aca="false">J4086</f>
        <v>93</v>
      </c>
      <c r="C4086" s="0" t="n">
        <f aca="false">(K4086*AC4086)*20</f>
        <v>0</v>
      </c>
      <c r="D4086" s="6" t="n">
        <f aca="false">J4086+K4086*AC4086*20</f>
        <v>93</v>
      </c>
      <c r="E4086" s="7" t="n">
        <v>592</v>
      </c>
      <c r="F4086" s="7" t="n">
        <v>1</v>
      </c>
      <c r="G4086" s="7" t="n">
        <v>1842</v>
      </c>
      <c r="H4086" s="7" t="n">
        <v>29</v>
      </c>
      <c r="I4086" s="7" t="s">
        <v>58</v>
      </c>
      <c r="J4086" s="7" t="n">
        <v>93</v>
      </c>
      <c r="K4086" s="7" t="n">
        <v>0</v>
      </c>
      <c r="L4086" s="7" t="s">
        <v>59</v>
      </c>
      <c r="M4086" s="7"/>
      <c r="N4086" s="7"/>
      <c r="Q4086" s="7"/>
      <c r="R4086" s="7"/>
      <c r="S4086" s="7"/>
      <c r="T4086" s="7"/>
      <c r="U4086" s="7"/>
      <c r="V4086" s="7"/>
      <c r="W4086" s="7" t="n">
        <v>40</v>
      </c>
      <c r="X4086" s="7"/>
      <c r="Y4086" s="7" t="s">
        <v>36</v>
      </c>
      <c r="Z4086" s="7"/>
      <c r="AA4086" s="7"/>
      <c r="AB4086" s="7"/>
      <c r="AC4086" s="7"/>
      <c r="AD4086" s="7"/>
      <c r="AE4086" s="7"/>
      <c r="AF4086" s="7"/>
      <c r="AG4086" s="7"/>
      <c r="AH4086" s="7"/>
      <c r="AI4086" s="7"/>
      <c r="AJ4086" s="7"/>
      <c r="AK4086" s="2" t="s">
        <v>34</v>
      </c>
    </row>
    <row r="4087" customFormat="false" ht="12.75" hidden="false" customHeight="false" outlineLevel="0" collapsed="false">
      <c r="A4087" s="0" t="n">
        <f aca="false">B4087+C4087</f>
        <v>93</v>
      </c>
      <c r="B4087" s="0" t="n">
        <f aca="false">J4087</f>
        <v>93</v>
      </c>
      <c r="C4087" s="0" t="n">
        <f aca="false">(K4087*AC4087)*20</f>
        <v>0</v>
      </c>
      <c r="D4087" s="6" t="n">
        <f aca="false">J4087+K4087*AC4087*20</f>
        <v>93</v>
      </c>
      <c r="E4087" s="7" t="n">
        <v>592</v>
      </c>
      <c r="F4087" s="7" t="n">
        <v>1</v>
      </c>
      <c r="G4087" s="7" t="n">
        <v>1842</v>
      </c>
      <c r="H4087" s="7" t="n">
        <v>50</v>
      </c>
      <c r="I4087" s="7" t="s">
        <v>58</v>
      </c>
      <c r="J4087" s="7" t="n">
        <v>93</v>
      </c>
      <c r="K4087" s="7" t="n">
        <v>0</v>
      </c>
      <c r="L4087" s="7" t="s">
        <v>59</v>
      </c>
      <c r="M4087" s="7"/>
      <c r="N4087" s="7"/>
      <c r="Q4087" s="7"/>
      <c r="R4087" s="7"/>
      <c r="S4087" s="7"/>
      <c r="T4087" s="7"/>
      <c r="U4087" s="7"/>
      <c r="V4087" s="7"/>
      <c r="W4087" s="7"/>
      <c r="X4087" s="7"/>
      <c r="Y4087" s="7" t="s">
        <v>36</v>
      </c>
      <c r="Z4087" s="7"/>
      <c r="AA4087" s="7"/>
      <c r="AB4087" s="7"/>
      <c r="AC4087" s="7"/>
      <c r="AD4087" s="7"/>
      <c r="AE4087" s="7"/>
      <c r="AF4087" s="7"/>
      <c r="AG4087" s="7"/>
      <c r="AH4087" s="7"/>
      <c r="AI4087" s="7"/>
      <c r="AJ4087" s="7"/>
      <c r="AK4087" s="2" t="s">
        <v>34</v>
      </c>
    </row>
    <row r="4088" customFormat="false" ht="12.75" hidden="false" customHeight="false" outlineLevel="0" collapsed="false">
      <c r="A4088" s="0" t="n">
        <f aca="false">B4088+C4088</f>
        <v>93</v>
      </c>
      <c r="B4088" s="0" t="n">
        <f aca="false">J4088</f>
        <v>93</v>
      </c>
      <c r="C4088" s="0" t="n">
        <f aca="false">(K4088*AC4088)*20</f>
        <v>0</v>
      </c>
      <c r="D4088" s="6" t="n">
        <f aca="false">J4088+K4088*AC4088*20</f>
        <v>93</v>
      </c>
      <c r="E4088" s="7" t="n">
        <v>810</v>
      </c>
      <c r="F4088" s="7" t="n">
        <v>3</v>
      </c>
      <c r="G4088" s="7" t="n">
        <v>1842</v>
      </c>
      <c r="H4088" s="7" t="n">
        <v>892</v>
      </c>
      <c r="I4088" s="7" t="s">
        <v>35</v>
      </c>
      <c r="J4088" s="7" t="n">
        <v>93</v>
      </c>
      <c r="K4088" s="7" t="n">
        <v>0</v>
      </c>
      <c r="L4088" s="7" t="s">
        <v>36</v>
      </c>
      <c r="M4088" s="7"/>
      <c r="N4088" s="7"/>
      <c r="Q4088" s="7"/>
      <c r="R4088" s="7"/>
      <c r="S4088" s="7"/>
      <c r="T4088" s="7"/>
      <c r="U4088" s="7"/>
      <c r="V4088" s="7"/>
      <c r="W4088" s="7" t="n">
        <v>58</v>
      </c>
      <c r="X4088" s="7"/>
      <c r="Y4088" s="7"/>
      <c r="Z4088" s="7"/>
      <c r="AA4088" s="7"/>
      <c r="AB4088" s="7"/>
      <c r="AC4088" s="7"/>
      <c r="AD4088" s="7"/>
      <c r="AE4088" s="7"/>
      <c r="AF4088" s="7"/>
      <c r="AG4088" s="7"/>
      <c r="AH4088" s="7"/>
      <c r="AI4088" s="7"/>
      <c r="AJ4088" s="7"/>
      <c r="AK4088" s="2" t="s">
        <v>34</v>
      </c>
    </row>
    <row r="4089" customFormat="false" ht="12.75" hidden="false" customHeight="false" outlineLevel="0" collapsed="false">
      <c r="A4089" s="0" t="n">
        <f aca="false">B4089+C4089</f>
        <v>93</v>
      </c>
      <c r="B4089" s="0" t="n">
        <f aca="false">J4089</f>
        <v>93</v>
      </c>
      <c r="C4089" s="0" t="n">
        <f aca="false">(K4089*AC4089)*20</f>
        <v>0</v>
      </c>
      <c r="D4089" s="6" t="n">
        <f aca="false">J4089+K4089*AC4089*20</f>
        <v>93</v>
      </c>
      <c r="E4089" s="7" t="n">
        <v>1018</v>
      </c>
      <c r="F4089" s="7" t="n">
        <v>5</v>
      </c>
      <c r="G4089" s="7" t="n">
        <v>1842</v>
      </c>
      <c r="H4089" s="7" t="n">
        <v>1160</v>
      </c>
      <c r="I4089" s="7" t="s">
        <v>35</v>
      </c>
      <c r="J4089" s="7" t="n">
        <v>93</v>
      </c>
      <c r="K4089" s="7" t="n">
        <v>0</v>
      </c>
      <c r="L4089" s="7" t="str">
        <f aca="false">L4088</f>
        <v>M</v>
      </c>
      <c r="M4089" s="7"/>
      <c r="N4089" s="7"/>
      <c r="Q4089" s="7"/>
      <c r="R4089" s="7"/>
      <c r="S4089" s="7"/>
      <c r="T4089" s="7"/>
      <c r="U4089" s="7"/>
      <c r="V4089" s="7"/>
      <c r="W4089" s="7" t="n">
        <v>58</v>
      </c>
      <c r="X4089" s="7"/>
      <c r="Y4089" s="7"/>
      <c r="Z4089" s="7"/>
      <c r="AA4089" s="7"/>
      <c r="AB4089" s="7"/>
      <c r="AC4089" s="7"/>
      <c r="AD4089" s="7"/>
      <c r="AE4089" s="7"/>
      <c r="AF4089" s="7"/>
      <c r="AG4089" s="7"/>
      <c r="AH4089" s="7"/>
      <c r="AI4089" s="7"/>
      <c r="AJ4089" s="7"/>
      <c r="AK4089" s="2" t="s">
        <v>34</v>
      </c>
    </row>
    <row r="4090" customFormat="false" ht="12.75" hidden="false" customHeight="false" outlineLevel="0" collapsed="false">
      <c r="A4090" s="0" t="n">
        <f aca="false">B4090+C4090</f>
        <v>93</v>
      </c>
      <c r="B4090" s="0" t="n">
        <f aca="false">J4090</f>
        <v>93</v>
      </c>
      <c r="C4090" s="0" t="n">
        <f aca="false">(K4090*AC4090)*20</f>
        <v>0</v>
      </c>
      <c r="D4090" s="6" t="n">
        <f aca="false">J4090+K4090*AC4090*20</f>
        <v>93</v>
      </c>
      <c r="E4090" s="7" t="n">
        <v>1018</v>
      </c>
      <c r="F4090" s="7" t="n">
        <v>5</v>
      </c>
      <c r="G4090" s="7" t="n">
        <v>1842</v>
      </c>
      <c r="H4090" s="7" t="n">
        <v>1180</v>
      </c>
      <c r="I4090" s="7" t="s">
        <v>35</v>
      </c>
      <c r="J4090" s="7" t="n">
        <v>93</v>
      </c>
      <c r="K4090" s="7" t="n">
        <v>0</v>
      </c>
      <c r="L4090" s="7" t="s">
        <v>59</v>
      </c>
      <c r="M4090" s="7"/>
      <c r="N4090" s="7"/>
      <c r="Q4090" s="7"/>
      <c r="R4090" s="7"/>
      <c r="S4090" s="7"/>
      <c r="T4090" s="7"/>
      <c r="U4090" s="7"/>
      <c r="V4090" s="7"/>
      <c r="W4090" s="7" t="n">
        <v>45</v>
      </c>
      <c r="X4090" s="7"/>
      <c r="Y4090" s="7"/>
      <c r="Z4090" s="7"/>
      <c r="AA4090" s="7"/>
      <c r="AB4090" s="7"/>
      <c r="AC4090" s="7"/>
      <c r="AD4090" s="7"/>
      <c r="AE4090" s="7"/>
      <c r="AF4090" s="7"/>
      <c r="AG4090" s="7"/>
      <c r="AH4090" s="7"/>
      <c r="AI4090" s="7"/>
      <c r="AJ4090" s="7"/>
      <c r="AK4090" s="2" t="s">
        <v>34</v>
      </c>
    </row>
    <row r="4091" customFormat="false" ht="12.75" hidden="false" customHeight="false" outlineLevel="0" collapsed="false">
      <c r="A4091" s="0" t="n">
        <f aca="false">B4091+C4091</f>
        <v>93</v>
      </c>
      <c r="B4091" s="0" t="n">
        <f aca="false">J4091</f>
        <v>93</v>
      </c>
      <c r="C4091" s="0" t="n">
        <f aca="false">(K4091*AC4091)*20</f>
        <v>0</v>
      </c>
      <c r="D4091" s="6" t="n">
        <f aca="false">J4091+K4091*AC4091*20</f>
        <v>93</v>
      </c>
      <c r="E4091" s="7" t="n">
        <v>909</v>
      </c>
      <c r="F4091" s="7" t="n">
        <v>6</v>
      </c>
      <c r="G4091" s="7" t="n">
        <v>1842</v>
      </c>
      <c r="H4091" s="7" t="n">
        <v>2213</v>
      </c>
      <c r="I4091" s="7" t="s">
        <v>58</v>
      </c>
      <c r="J4091" s="7" t="n">
        <v>93</v>
      </c>
      <c r="K4091" s="7" t="n">
        <v>0</v>
      </c>
      <c r="L4091" s="7" t="s">
        <v>100</v>
      </c>
      <c r="M4091" s="7"/>
      <c r="N4091" s="7"/>
      <c r="Q4091" s="7"/>
      <c r="R4091" s="7"/>
      <c r="S4091" s="7"/>
      <c r="T4091" s="7"/>
      <c r="U4091" s="7"/>
      <c r="V4091" s="7"/>
      <c r="W4091" s="7" t="n">
        <v>93</v>
      </c>
      <c r="X4091" s="7"/>
      <c r="Y4091" s="7"/>
      <c r="Z4091" s="7"/>
      <c r="AA4091" s="7"/>
      <c r="AB4091" s="7"/>
      <c r="AC4091" s="7"/>
      <c r="AD4091" s="7"/>
      <c r="AE4091" s="7"/>
      <c r="AF4091" s="7"/>
      <c r="AG4091" s="7"/>
      <c r="AH4091" s="7"/>
      <c r="AI4091" s="7"/>
      <c r="AJ4091" s="7"/>
      <c r="AK4091" s="2" t="s">
        <v>34</v>
      </c>
    </row>
    <row r="4092" customFormat="false" ht="12.75" hidden="false" customHeight="false" outlineLevel="0" collapsed="false">
      <c r="A4092" s="0" t="n">
        <f aca="false">B4092+C4092</f>
        <v>93</v>
      </c>
      <c r="B4092" s="0" t="n">
        <f aca="false">J4092</f>
        <v>93</v>
      </c>
      <c r="C4092" s="0" t="n">
        <f aca="false">(K4092*AC4092)*20</f>
        <v>0</v>
      </c>
      <c r="D4092" s="6" t="n">
        <f aca="false">J4092+K4092*AC4092*20</f>
        <v>93</v>
      </c>
      <c r="E4092" s="7" t="n">
        <v>918</v>
      </c>
      <c r="F4092" s="7" t="n">
        <v>6</v>
      </c>
      <c r="G4092" s="7" t="n">
        <v>1842</v>
      </c>
      <c r="H4092" s="7" t="n">
        <v>2441</v>
      </c>
      <c r="I4092" s="7" t="s">
        <v>35</v>
      </c>
      <c r="J4092" s="7" t="n">
        <v>93</v>
      </c>
      <c r="K4092" s="7" t="n">
        <v>0</v>
      </c>
      <c r="L4092" s="7" t="s">
        <v>178</v>
      </c>
      <c r="M4092" s="7"/>
      <c r="N4092" s="7"/>
      <c r="Q4092" s="7"/>
      <c r="R4092" s="7"/>
      <c r="S4092" s="7"/>
      <c r="T4092" s="7"/>
      <c r="U4092" s="7"/>
      <c r="V4092" s="7"/>
      <c r="W4092" s="7" t="n">
        <v>59</v>
      </c>
      <c r="X4092" s="7"/>
      <c r="Y4092" s="7"/>
      <c r="Z4092" s="7"/>
      <c r="AA4092" s="7"/>
      <c r="AB4092" s="7"/>
      <c r="AC4092" s="7"/>
      <c r="AD4092" s="7"/>
      <c r="AE4092" s="7"/>
      <c r="AF4092" s="7"/>
      <c r="AG4092" s="7"/>
      <c r="AH4092" s="7"/>
      <c r="AI4092" s="7"/>
      <c r="AJ4092" s="7"/>
      <c r="AK4092" s="2" t="s">
        <v>34</v>
      </c>
    </row>
    <row r="4093" customFormat="false" ht="12.75" hidden="false" customHeight="false" outlineLevel="0" collapsed="false">
      <c r="A4093" s="0" t="n">
        <f aca="false">B4093+C4093</f>
        <v>93</v>
      </c>
      <c r="B4093" s="0" t="n">
        <f aca="false">J4093</f>
        <v>93</v>
      </c>
      <c r="C4093" s="0" t="n">
        <f aca="false">(K4093*AC4093)*20</f>
        <v>0</v>
      </c>
      <c r="D4093" s="6" t="n">
        <f aca="false">J4093+K4093*AC4093*20</f>
        <v>93</v>
      </c>
      <c r="E4093" s="7" t="n">
        <v>929</v>
      </c>
      <c r="F4093" s="7" t="n">
        <v>6</v>
      </c>
      <c r="G4093" s="7" t="n">
        <v>1842</v>
      </c>
      <c r="H4093" s="7" t="n">
        <v>2658</v>
      </c>
      <c r="I4093" s="7" t="s">
        <v>35</v>
      </c>
      <c r="J4093" s="7" t="n">
        <v>93</v>
      </c>
      <c r="K4093" s="7" t="n">
        <v>0</v>
      </c>
      <c r="L4093" s="7" t="s">
        <v>999</v>
      </c>
      <c r="M4093" s="7"/>
      <c r="N4093" s="7"/>
      <c r="Q4093" s="7"/>
      <c r="R4093" s="7"/>
      <c r="S4093" s="7"/>
      <c r="T4093" s="7"/>
      <c r="U4093" s="7"/>
      <c r="V4093" s="7"/>
      <c r="W4093" s="7" t="n">
        <v>33</v>
      </c>
      <c r="X4093" s="7"/>
      <c r="Y4093" s="7"/>
      <c r="Z4093" s="7"/>
      <c r="AA4093" s="7"/>
      <c r="AB4093" s="7"/>
      <c r="AC4093" s="7"/>
      <c r="AD4093" s="7"/>
      <c r="AE4093" s="7"/>
      <c r="AF4093" s="7"/>
      <c r="AG4093" s="7"/>
      <c r="AH4093" s="7"/>
      <c r="AI4093" s="7"/>
      <c r="AJ4093" s="7"/>
      <c r="AK4093" s="2" t="s">
        <v>34</v>
      </c>
    </row>
    <row r="4094" customFormat="false" ht="12.75" hidden="false" customHeight="false" outlineLevel="0" collapsed="false">
      <c r="A4094" s="0" t="n">
        <f aca="false">B4094+C4094</f>
        <v>93</v>
      </c>
      <c r="B4094" s="0" t="n">
        <f aca="false">J4094</f>
        <v>93</v>
      </c>
      <c r="C4094" s="0" t="n">
        <f aca="false">(K4094*AC4094)*20</f>
        <v>0</v>
      </c>
      <c r="D4094" s="6" t="n">
        <f aca="false">J4094+K4094*AC4094*20</f>
        <v>93</v>
      </c>
      <c r="E4094" s="7" t="n">
        <v>712</v>
      </c>
      <c r="F4094" s="7" t="n">
        <v>9</v>
      </c>
      <c r="G4094" s="7" t="n">
        <v>1842</v>
      </c>
      <c r="H4094" s="7" t="n">
        <v>4455</v>
      </c>
      <c r="I4094" s="7" t="s">
        <v>35</v>
      </c>
      <c r="J4094" s="7" t="n">
        <v>93</v>
      </c>
      <c r="K4094" s="7" t="n">
        <v>0</v>
      </c>
      <c r="L4094" s="7" t="s">
        <v>874</v>
      </c>
      <c r="M4094" s="7"/>
      <c r="N4094" s="7"/>
      <c r="Q4094" s="7"/>
      <c r="R4094" s="7"/>
      <c r="S4094" s="7"/>
      <c r="T4094" s="7"/>
      <c r="U4094" s="7"/>
      <c r="V4094" s="7"/>
      <c r="W4094" s="7" t="n">
        <v>43</v>
      </c>
      <c r="X4094" s="7"/>
      <c r="Y4094" s="7" t="s">
        <v>80</v>
      </c>
      <c r="Z4094" s="7"/>
      <c r="AA4094" s="7"/>
      <c r="AB4094" s="7"/>
      <c r="AC4094" s="7"/>
      <c r="AD4094" s="7"/>
      <c r="AE4094" s="7"/>
      <c r="AF4094" s="7"/>
      <c r="AG4094" s="7"/>
      <c r="AH4094" s="7"/>
      <c r="AI4094" s="7"/>
      <c r="AJ4094" s="7"/>
      <c r="AK4094" s="7" t="s">
        <v>34</v>
      </c>
    </row>
    <row r="4095" customFormat="false" ht="12.75" hidden="false" customHeight="false" outlineLevel="0" collapsed="false">
      <c r="A4095" s="0" t="n">
        <f aca="false">B4095+C4095</f>
        <v>93</v>
      </c>
      <c r="B4095" s="0" t="n">
        <f aca="false">J4095</f>
        <v>93</v>
      </c>
      <c r="C4095" s="0" t="n">
        <f aca="false">(K4095*AC4095)*20</f>
        <v>0</v>
      </c>
      <c r="D4095" s="6" t="n">
        <f aca="false">J4095+K4095*AC4095*20</f>
        <v>93</v>
      </c>
      <c r="E4095" s="7" t="n">
        <v>716</v>
      </c>
      <c r="F4095" s="7" t="n">
        <v>9</v>
      </c>
      <c r="G4095" s="7" t="n">
        <v>1842</v>
      </c>
      <c r="H4095" s="7" t="n">
        <v>4646</v>
      </c>
      <c r="I4095" s="7" t="s">
        <v>35</v>
      </c>
      <c r="J4095" s="7" t="n">
        <v>93</v>
      </c>
      <c r="K4095" s="7" t="n">
        <v>0</v>
      </c>
      <c r="L4095" s="7" t="s">
        <v>119</v>
      </c>
      <c r="M4095" s="7"/>
      <c r="N4095" s="7"/>
      <c r="Q4095" s="7"/>
      <c r="R4095" s="7"/>
      <c r="S4095" s="7"/>
      <c r="T4095" s="7"/>
      <c r="U4095" s="7"/>
      <c r="V4095" s="7"/>
      <c r="W4095" s="7" t="n">
        <v>29</v>
      </c>
      <c r="X4095" s="7"/>
      <c r="Y4095" s="7" t="s">
        <v>36</v>
      </c>
      <c r="Z4095" s="7"/>
      <c r="AA4095" s="7"/>
      <c r="AB4095" s="7"/>
      <c r="AC4095" s="7"/>
      <c r="AD4095" s="7"/>
      <c r="AE4095" s="7"/>
      <c r="AF4095" s="7"/>
      <c r="AG4095" s="7"/>
      <c r="AH4095" s="7"/>
      <c r="AI4095" s="7"/>
      <c r="AJ4095" s="7"/>
      <c r="AK4095" s="7" t="s">
        <v>34</v>
      </c>
    </row>
    <row r="4096" customFormat="false" ht="12.75" hidden="false" customHeight="false" outlineLevel="0" collapsed="false">
      <c r="A4096" s="0" t="n">
        <f aca="false">B4096+C4096</f>
        <v>92</v>
      </c>
      <c r="B4096" s="0" t="n">
        <f aca="false">J4096</f>
        <v>92</v>
      </c>
      <c r="C4096" s="0" t="n">
        <f aca="false">(K4096*AC4096)*20</f>
        <v>0</v>
      </c>
      <c r="D4096" s="6" t="n">
        <f aca="false">J4096+K4096*AC4096*20</f>
        <v>92</v>
      </c>
      <c r="E4096" s="7" t="n">
        <v>485</v>
      </c>
      <c r="F4096" s="7" t="n">
        <v>8</v>
      </c>
      <c r="G4096" s="7" t="n">
        <v>1842</v>
      </c>
      <c r="H4096" s="7" t="n">
        <v>3144</v>
      </c>
      <c r="I4096" s="7" t="s">
        <v>35</v>
      </c>
      <c r="J4096" s="7" t="n">
        <v>92</v>
      </c>
      <c r="K4096" s="7" t="n">
        <v>0</v>
      </c>
      <c r="L4096" s="8" t="s">
        <v>100</v>
      </c>
      <c r="M4096" s="8"/>
      <c r="N4096" s="8"/>
      <c r="Q4096" s="7"/>
      <c r="R4096" s="7"/>
      <c r="S4096" s="7"/>
      <c r="T4096" s="7"/>
      <c r="U4096" s="7"/>
      <c r="V4096" s="7"/>
      <c r="W4096" s="7" t="n">
        <v>87</v>
      </c>
      <c r="X4096" s="7"/>
      <c r="Y4096" s="7" t="s">
        <v>123</v>
      </c>
      <c r="Z4096" s="7"/>
      <c r="AA4096" s="7"/>
      <c r="AB4096" s="7"/>
      <c r="AC4096" s="7"/>
      <c r="AD4096" s="7"/>
      <c r="AE4096" s="7"/>
      <c r="AF4096" s="7"/>
      <c r="AG4096" s="7"/>
      <c r="AH4096" s="7"/>
      <c r="AI4096" s="7"/>
      <c r="AJ4096" s="7"/>
      <c r="AK4096" s="2" t="s">
        <v>34</v>
      </c>
    </row>
    <row r="4097" customFormat="false" ht="12.75" hidden="false" customHeight="false" outlineLevel="0" collapsed="false">
      <c r="A4097" s="0" t="n">
        <f aca="false">B4097+C4097</f>
        <v>92</v>
      </c>
      <c r="B4097" s="0" t="n">
        <f aca="false">J4097</f>
        <v>92</v>
      </c>
      <c r="C4097" s="0" t="n">
        <f aca="false">(K4097*AC4097)*20</f>
        <v>0</v>
      </c>
      <c r="D4097" s="6" t="n">
        <f aca="false">J4097+K4097*AC4097*20</f>
        <v>92</v>
      </c>
      <c r="E4097" s="7" t="n">
        <v>485</v>
      </c>
      <c r="F4097" s="7" t="n">
        <v>8</v>
      </c>
      <c r="G4097" s="7" t="n">
        <v>1842</v>
      </c>
      <c r="H4097" s="7" t="n">
        <v>3162</v>
      </c>
      <c r="I4097" s="7" t="s">
        <v>35</v>
      </c>
      <c r="J4097" s="7" t="n">
        <v>92</v>
      </c>
      <c r="K4097" s="7" t="n">
        <v>0</v>
      </c>
      <c r="L4097" s="8" t="s">
        <v>100</v>
      </c>
      <c r="M4097" s="8"/>
      <c r="N4097" s="8"/>
      <c r="Q4097" s="7"/>
      <c r="R4097" s="7"/>
      <c r="S4097" s="7"/>
      <c r="T4097" s="7"/>
      <c r="U4097" s="7"/>
      <c r="V4097" s="7"/>
      <c r="W4097" s="7" t="n">
        <v>39</v>
      </c>
      <c r="X4097" s="7"/>
      <c r="Y4097" s="7" t="s">
        <v>36</v>
      </c>
      <c r="Z4097" s="7"/>
      <c r="AA4097" s="7"/>
      <c r="AB4097" s="7"/>
      <c r="AC4097" s="7"/>
      <c r="AD4097" s="7"/>
      <c r="AE4097" s="7"/>
      <c r="AF4097" s="7"/>
      <c r="AG4097" s="7"/>
      <c r="AH4097" s="7"/>
      <c r="AI4097" s="7"/>
      <c r="AJ4097" s="7"/>
      <c r="AK4097" s="2" t="s">
        <v>34</v>
      </c>
    </row>
    <row r="4098" customFormat="false" ht="12.75" hidden="false" customHeight="false" outlineLevel="0" collapsed="false">
      <c r="A4098" s="0" t="n">
        <f aca="false">B4098+C4098</f>
        <v>92</v>
      </c>
      <c r="B4098" s="0" t="n">
        <f aca="false">J4098</f>
        <v>92</v>
      </c>
      <c r="C4098" s="0" t="n">
        <f aca="false">(K4098*AC4098)*20</f>
        <v>0</v>
      </c>
      <c r="D4098" s="6" t="n">
        <f aca="false">J4098+K4098*AC4098*20</f>
        <v>92</v>
      </c>
      <c r="E4098" s="7" t="n">
        <v>712</v>
      </c>
      <c r="F4098" s="7" t="n">
        <v>9</v>
      </c>
      <c r="G4098" s="7" t="n">
        <v>1842</v>
      </c>
      <c r="H4098" s="7" t="n">
        <v>4499</v>
      </c>
      <c r="I4098" s="7" t="s">
        <v>35</v>
      </c>
      <c r="J4098" s="7" t="n">
        <v>92</v>
      </c>
      <c r="K4098" s="7" t="n">
        <v>0</v>
      </c>
      <c r="L4098" s="7" t="s">
        <v>874</v>
      </c>
      <c r="M4098" s="7"/>
      <c r="N4098" s="7"/>
      <c r="Q4098" s="7"/>
      <c r="R4098" s="7"/>
      <c r="S4098" s="7"/>
      <c r="T4098" s="7"/>
      <c r="U4098" s="7"/>
      <c r="V4098" s="7"/>
      <c r="W4098" s="7" t="n">
        <v>83</v>
      </c>
      <c r="X4098" s="7"/>
      <c r="Y4098" s="7" t="s">
        <v>119</v>
      </c>
      <c r="Z4098" s="7"/>
      <c r="AA4098" s="7"/>
      <c r="AB4098" s="7"/>
      <c r="AC4098" s="7"/>
      <c r="AD4098" s="7"/>
      <c r="AE4098" s="7"/>
      <c r="AF4098" s="7"/>
      <c r="AG4098" s="7"/>
      <c r="AH4098" s="7"/>
      <c r="AI4098" s="7"/>
      <c r="AJ4098" s="7"/>
      <c r="AK4098" s="7" t="s">
        <v>34</v>
      </c>
    </row>
    <row r="4099" customFormat="false" ht="12.75" hidden="false" customHeight="false" outlineLevel="0" collapsed="false">
      <c r="A4099" s="0" t="n">
        <f aca="false">B4099+C4099</f>
        <v>91</v>
      </c>
      <c r="B4099" s="0" t="n">
        <f aca="false">J4099</f>
        <v>91</v>
      </c>
      <c r="C4099" s="0" t="n">
        <f aca="false">(K4099*AC4099)*20</f>
        <v>0</v>
      </c>
      <c r="D4099" s="6" t="n">
        <f aca="false">J4099+K4099*AC4099*20</f>
        <v>91</v>
      </c>
      <c r="E4099" s="7" t="n">
        <v>793</v>
      </c>
      <c r="F4099" s="7" t="n">
        <v>3</v>
      </c>
      <c r="G4099" s="7" t="n">
        <v>1842</v>
      </c>
      <c r="H4099" s="7" t="n">
        <v>640</v>
      </c>
      <c r="I4099" s="7" t="s">
        <v>35</v>
      </c>
      <c r="J4099" s="7" t="n">
        <v>91</v>
      </c>
      <c r="K4099" s="7" t="n">
        <v>0</v>
      </c>
      <c r="L4099" s="7" t="s">
        <v>100</v>
      </c>
      <c r="M4099" s="7"/>
      <c r="N4099" s="7"/>
      <c r="Q4099" s="7"/>
      <c r="R4099" s="7"/>
      <c r="S4099" s="7"/>
      <c r="T4099" s="7"/>
      <c r="U4099" s="7"/>
      <c r="V4099" s="7"/>
      <c r="W4099" s="7" t="n">
        <v>93</v>
      </c>
      <c r="X4099" s="7"/>
      <c r="Y4099" s="7"/>
      <c r="Z4099" s="7"/>
      <c r="AA4099" s="7"/>
      <c r="AB4099" s="7"/>
      <c r="AC4099" s="7"/>
      <c r="AD4099" s="7"/>
      <c r="AE4099" s="7"/>
      <c r="AF4099" s="7"/>
      <c r="AG4099" s="7"/>
      <c r="AH4099" s="7"/>
      <c r="AI4099" s="7"/>
      <c r="AJ4099" s="7"/>
      <c r="AK4099" s="2" t="s">
        <v>34</v>
      </c>
    </row>
    <row r="4100" customFormat="false" ht="12.75" hidden="false" customHeight="false" outlineLevel="0" collapsed="false">
      <c r="A4100" s="0" t="n">
        <f aca="false">B4100+C4100</f>
        <v>91</v>
      </c>
      <c r="B4100" s="0" t="n">
        <f aca="false">J4100</f>
        <v>91</v>
      </c>
      <c r="C4100" s="0" t="n">
        <f aca="false">(K4100*AC4100)*20</f>
        <v>0</v>
      </c>
      <c r="D4100" s="6" t="n">
        <f aca="false">J4100+K4100*AC4100*20</f>
        <v>91</v>
      </c>
      <c r="E4100" s="7" t="n">
        <v>1051</v>
      </c>
      <c r="F4100" s="7" t="n">
        <v>5</v>
      </c>
      <c r="G4100" s="7" t="n">
        <v>1842</v>
      </c>
      <c r="H4100" s="7" t="n">
        <v>1851</v>
      </c>
      <c r="I4100" s="7" t="s">
        <v>230</v>
      </c>
      <c r="J4100" s="7" t="n">
        <v>91</v>
      </c>
      <c r="K4100" s="7" t="n">
        <v>0</v>
      </c>
      <c r="L4100" s="13" t="s">
        <v>999</v>
      </c>
      <c r="M4100" s="13"/>
      <c r="N4100" s="13"/>
      <c r="Q4100" s="7"/>
      <c r="R4100" s="7"/>
      <c r="S4100" s="7"/>
      <c r="T4100" s="7"/>
      <c r="U4100" s="7"/>
      <c r="V4100" s="7"/>
      <c r="W4100" s="7" t="n">
        <v>14</v>
      </c>
      <c r="X4100" s="7"/>
      <c r="Y4100" s="7"/>
      <c r="Z4100" s="7"/>
      <c r="AA4100" s="7"/>
      <c r="AB4100" s="7"/>
      <c r="AC4100" s="7"/>
      <c r="AD4100" s="7"/>
      <c r="AE4100" s="7"/>
      <c r="AF4100" s="7"/>
      <c r="AG4100" s="7"/>
      <c r="AH4100" s="7"/>
      <c r="AI4100" s="7"/>
      <c r="AJ4100" s="7"/>
      <c r="AK4100" s="2" t="s">
        <v>34</v>
      </c>
    </row>
    <row r="4101" customFormat="false" ht="12.75" hidden="false" customHeight="false" outlineLevel="0" collapsed="false">
      <c r="A4101" s="0" t="n">
        <f aca="false">B4101+C4101</f>
        <v>91</v>
      </c>
      <c r="B4101" s="0" t="n">
        <f aca="false">J4101</f>
        <v>91</v>
      </c>
      <c r="C4101" s="0" t="n">
        <f aca="false">(K4101*AC4101)*20</f>
        <v>0</v>
      </c>
      <c r="D4101" s="6" t="n">
        <f aca="false">J4101+K4101*AC4101*20</f>
        <v>91</v>
      </c>
      <c r="E4101" s="7" t="s">
        <v>2789</v>
      </c>
      <c r="F4101" s="7" t="n">
        <v>6</v>
      </c>
      <c r="G4101" s="7" t="n">
        <v>1842</v>
      </c>
      <c r="H4101" s="7" t="n">
        <v>2355</v>
      </c>
      <c r="I4101" s="7" t="s">
        <v>35</v>
      </c>
      <c r="J4101" s="7" t="n">
        <v>91</v>
      </c>
      <c r="K4101" s="7" t="n">
        <v>0</v>
      </c>
      <c r="L4101" s="7" t="s">
        <v>35</v>
      </c>
      <c r="M4101" s="7"/>
      <c r="N4101" s="7"/>
      <c r="Q4101" s="7"/>
      <c r="R4101" s="7"/>
      <c r="S4101" s="7"/>
      <c r="T4101" s="7"/>
      <c r="U4101" s="7"/>
      <c r="V4101" s="7"/>
      <c r="W4101" s="7" t="n">
        <v>22</v>
      </c>
      <c r="X4101" s="7"/>
      <c r="Y4101" s="7"/>
      <c r="Z4101" s="7"/>
      <c r="AA4101" s="7"/>
      <c r="AB4101" s="7"/>
      <c r="AC4101" s="7"/>
      <c r="AD4101" s="7"/>
      <c r="AE4101" s="7"/>
      <c r="AF4101" s="7"/>
      <c r="AG4101" s="7"/>
      <c r="AH4101" s="7"/>
      <c r="AI4101" s="7"/>
      <c r="AJ4101" s="7"/>
      <c r="AK4101" s="2" t="s">
        <v>34</v>
      </c>
    </row>
    <row r="4102" customFormat="false" ht="12.75" hidden="false" customHeight="false" outlineLevel="0" collapsed="false">
      <c r="A4102" s="0" t="n">
        <f aca="false">B4102+C4102</f>
        <v>90</v>
      </c>
      <c r="B4102" s="0" t="n">
        <f aca="false">J4102</f>
        <v>90</v>
      </c>
      <c r="C4102" s="0" t="n">
        <f aca="false">(K4102*AC4102)*20</f>
        <v>0</v>
      </c>
      <c r="D4102" s="6" t="n">
        <f aca="false">J4102+K4102*AC4102*20</f>
        <v>90</v>
      </c>
      <c r="E4102" s="9" t="n">
        <v>795</v>
      </c>
      <c r="F4102" s="7" t="n">
        <v>3</v>
      </c>
      <c r="G4102" s="7" t="n">
        <v>1842</v>
      </c>
      <c r="H4102" s="7" t="n">
        <v>678</v>
      </c>
      <c r="I4102" s="7" t="s">
        <v>58</v>
      </c>
      <c r="J4102" s="7" t="n">
        <v>90</v>
      </c>
      <c r="K4102" s="7" t="n">
        <v>0</v>
      </c>
      <c r="L4102" s="7" t="s">
        <v>58</v>
      </c>
      <c r="M4102" s="7"/>
      <c r="N4102" s="7"/>
      <c r="Q4102" s="7"/>
      <c r="R4102" s="7"/>
      <c r="S4102" s="7"/>
      <c r="T4102" s="7"/>
      <c r="U4102" s="7"/>
      <c r="V4102" s="7"/>
      <c r="W4102" s="7" t="n">
        <v>24</v>
      </c>
      <c r="X4102" s="7"/>
      <c r="Y4102" s="7"/>
      <c r="Z4102" s="7"/>
      <c r="AA4102" s="7"/>
      <c r="AB4102" s="7"/>
      <c r="AC4102" s="7"/>
      <c r="AD4102" s="7"/>
      <c r="AE4102" s="7"/>
      <c r="AF4102" s="7"/>
      <c r="AG4102" s="7"/>
      <c r="AH4102" s="7"/>
      <c r="AI4102" s="7"/>
      <c r="AJ4102" s="7"/>
      <c r="AK4102" s="2" t="s">
        <v>34</v>
      </c>
    </row>
    <row r="4103" customFormat="false" ht="12.75" hidden="false" customHeight="false" outlineLevel="0" collapsed="false">
      <c r="A4103" s="0" t="n">
        <f aca="false">B4103+C4103</f>
        <v>90</v>
      </c>
      <c r="B4103" s="0" t="n">
        <f aca="false">J4103</f>
        <v>90</v>
      </c>
      <c r="C4103" s="0" t="n">
        <f aca="false">(K4103*AC4103)*20</f>
        <v>0</v>
      </c>
      <c r="D4103" s="6" t="n">
        <f aca="false">J4103+K4103*AC4103*20</f>
        <v>90</v>
      </c>
      <c r="E4103" s="7" t="n">
        <v>1023</v>
      </c>
      <c r="F4103" s="7" t="n">
        <v>5</v>
      </c>
      <c r="G4103" s="7" t="n">
        <v>1842</v>
      </c>
      <c r="H4103" s="7" t="n">
        <v>1273</v>
      </c>
      <c r="I4103" s="7" t="s">
        <v>35</v>
      </c>
      <c r="J4103" s="7" t="n">
        <v>90</v>
      </c>
      <c r="K4103" s="7" t="n">
        <v>0</v>
      </c>
      <c r="L4103" s="7" t="s">
        <v>80</v>
      </c>
      <c r="M4103" s="7"/>
      <c r="N4103" s="7"/>
      <c r="Q4103" s="7"/>
      <c r="R4103" s="7"/>
      <c r="S4103" s="7"/>
      <c r="T4103" s="7"/>
      <c r="U4103" s="7"/>
      <c r="V4103" s="7"/>
      <c r="W4103" s="7" t="n">
        <v>63</v>
      </c>
      <c r="X4103" s="7"/>
      <c r="Y4103" s="7"/>
      <c r="Z4103" s="7"/>
      <c r="AA4103" s="7"/>
      <c r="AB4103" s="7"/>
      <c r="AC4103" s="7"/>
      <c r="AD4103" s="7"/>
      <c r="AE4103" s="7"/>
      <c r="AF4103" s="7"/>
      <c r="AG4103" s="7"/>
      <c r="AH4103" s="7"/>
      <c r="AI4103" s="7"/>
      <c r="AJ4103" s="7"/>
      <c r="AK4103" s="2" t="s">
        <v>34</v>
      </c>
    </row>
    <row r="4104" customFormat="false" ht="12.75" hidden="false" customHeight="false" outlineLevel="0" collapsed="false">
      <c r="A4104" s="0" t="n">
        <f aca="false">B4104+C4104</f>
        <v>90</v>
      </c>
      <c r="B4104" s="0" t="n">
        <f aca="false">J4104</f>
        <v>90</v>
      </c>
      <c r="C4104" s="0" t="n">
        <f aca="false">(K4104*AC4104)*20</f>
        <v>0</v>
      </c>
      <c r="D4104" s="6" t="n">
        <f aca="false">J4104+K4104*AC4104*20</f>
        <v>90</v>
      </c>
      <c r="E4104" s="7" t="n">
        <v>1030</v>
      </c>
      <c r="F4104" s="7" t="n">
        <v>5</v>
      </c>
      <c r="G4104" s="7" t="n">
        <v>1842</v>
      </c>
      <c r="H4104" s="7" t="n">
        <v>1430</v>
      </c>
      <c r="I4104" s="7" t="s">
        <v>230</v>
      </c>
      <c r="J4104" s="7" t="n">
        <v>90</v>
      </c>
      <c r="K4104" s="7" t="n">
        <v>0</v>
      </c>
      <c r="L4104" s="7" t="s">
        <v>58</v>
      </c>
      <c r="M4104" s="7"/>
      <c r="N4104" s="7"/>
      <c r="Q4104" s="7"/>
      <c r="R4104" s="7"/>
      <c r="S4104" s="7"/>
      <c r="T4104" s="7"/>
      <c r="U4104" s="7"/>
      <c r="V4104" s="7"/>
      <c r="W4104" s="7" t="n">
        <v>65</v>
      </c>
      <c r="X4104" s="7"/>
      <c r="Y4104" s="7"/>
      <c r="Z4104" s="7"/>
      <c r="AA4104" s="7"/>
      <c r="AB4104" s="7"/>
      <c r="AC4104" s="7"/>
      <c r="AD4104" s="7"/>
      <c r="AE4104" s="7"/>
      <c r="AF4104" s="7"/>
      <c r="AG4104" s="7"/>
      <c r="AH4104" s="7"/>
      <c r="AI4104" s="7"/>
      <c r="AJ4104" s="7"/>
      <c r="AK4104" s="2" t="s">
        <v>34</v>
      </c>
    </row>
    <row r="4105" customFormat="false" ht="12.75" hidden="false" customHeight="false" outlineLevel="0" collapsed="false">
      <c r="A4105" s="0" t="n">
        <f aca="false">B4105+C4105</f>
        <v>90</v>
      </c>
      <c r="B4105" s="0" t="n">
        <f aca="false">J4105</f>
        <v>90</v>
      </c>
      <c r="C4105" s="0" t="n">
        <f aca="false">(K4105*AC4105)*20</f>
        <v>0</v>
      </c>
      <c r="D4105" s="6" t="n">
        <f aca="false">J4105+K4105*AC4105*20</f>
        <v>90</v>
      </c>
      <c r="E4105" s="8" t="n">
        <v>1033</v>
      </c>
      <c r="F4105" s="8" t="n">
        <v>5</v>
      </c>
      <c r="G4105" s="8" t="n">
        <v>1842</v>
      </c>
      <c r="H4105" s="7" t="n">
        <v>1482</v>
      </c>
      <c r="I4105" s="8" t="s">
        <v>58</v>
      </c>
      <c r="J4105" s="8" t="n">
        <v>90</v>
      </c>
      <c r="K4105" s="7" t="n">
        <v>0</v>
      </c>
      <c r="L4105" s="8" t="s">
        <v>132</v>
      </c>
      <c r="M4105" s="8"/>
      <c r="N4105" s="8"/>
      <c r="Q4105" s="8"/>
      <c r="R4105" s="8"/>
      <c r="S4105" s="8"/>
      <c r="T4105" s="8"/>
      <c r="U4105" s="8"/>
      <c r="V4105" s="8"/>
      <c r="W4105" s="8" t="n">
        <v>69</v>
      </c>
      <c r="X4105" s="8"/>
      <c r="Y4105" s="8" t="s">
        <v>80</v>
      </c>
      <c r="Z4105" s="8"/>
      <c r="AA4105" s="8"/>
      <c r="AB4105" s="8"/>
      <c r="AC4105" s="8"/>
      <c r="AD4105" s="8"/>
      <c r="AE4105" s="8"/>
      <c r="AF4105" s="8"/>
      <c r="AG4105" s="8"/>
      <c r="AH4105" s="8"/>
      <c r="AI4105" s="8"/>
      <c r="AJ4105" s="8"/>
      <c r="AK4105" s="2" t="s">
        <v>34</v>
      </c>
    </row>
    <row r="4106" customFormat="false" ht="12.75" hidden="false" customHeight="false" outlineLevel="0" collapsed="false">
      <c r="A4106" s="0" t="n">
        <f aca="false">B4106+C4106</f>
        <v>90</v>
      </c>
      <c r="B4106" s="0" t="n">
        <f aca="false">J4106</f>
        <v>90</v>
      </c>
      <c r="C4106" s="0" t="n">
        <f aca="false">(K4106*AC4106)*20</f>
        <v>0</v>
      </c>
      <c r="D4106" s="6" t="n">
        <f aca="false">J4106+K4106*AC4106*20</f>
        <v>90</v>
      </c>
      <c r="E4106" s="7" t="n">
        <v>1043</v>
      </c>
      <c r="F4106" s="7" t="n">
        <v>5</v>
      </c>
      <c r="G4106" s="7" t="n">
        <v>1842</v>
      </c>
      <c r="H4106" s="7" t="n">
        <v>1678</v>
      </c>
      <c r="I4106" s="7" t="s">
        <v>58</v>
      </c>
      <c r="J4106" s="7" t="n">
        <v>90</v>
      </c>
      <c r="K4106" s="7" t="n">
        <v>0</v>
      </c>
      <c r="L4106" s="7" t="s">
        <v>36</v>
      </c>
      <c r="M4106" s="7"/>
      <c r="N4106" s="7"/>
      <c r="Q4106" s="7"/>
      <c r="R4106" s="7"/>
      <c r="S4106" s="7"/>
      <c r="T4106" s="7"/>
      <c r="U4106" s="7"/>
      <c r="V4106" s="7"/>
      <c r="W4106" s="7" t="n">
        <v>35</v>
      </c>
      <c r="X4106" s="7"/>
      <c r="Y4106" s="7"/>
      <c r="Z4106" s="7"/>
      <c r="AA4106" s="7"/>
      <c r="AB4106" s="7"/>
      <c r="AC4106" s="7"/>
      <c r="AD4106" s="7"/>
      <c r="AE4106" s="7"/>
      <c r="AF4106" s="7"/>
      <c r="AG4106" s="7"/>
      <c r="AH4106" s="7"/>
      <c r="AI4106" s="7"/>
      <c r="AJ4106" s="7"/>
      <c r="AK4106" s="2" t="s">
        <v>34</v>
      </c>
    </row>
    <row r="4107" customFormat="false" ht="12.75" hidden="false" customHeight="false" outlineLevel="0" collapsed="false">
      <c r="A4107" s="0" t="n">
        <f aca="false">B4107+C4107</f>
        <v>90</v>
      </c>
      <c r="B4107" s="0" t="n">
        <f aca="false">J4107</f>
        <v>90</v>
      </c>
      <c r="C4107" s="0" t="n">
        <f aca="false">(K4107*AC4107)*20</f>
        <v>0</v>
      </c>
      <c r="D4107" s="6" t="n">
        <f aca="false">J4107+K4107*AC4107*20</f>
        <v>90</v>
      </c>
      <c r="E4107" s="7" t="n">
        <v>473</v>
      </c>
      <c r="F4107" s="7" t="n">
        <v>8</v>
      </c>
      <c r="G4107" s="7" t="n">
        <v>1842</v>
      </c>
      <c r="H4107" s="7" t="n">
        <v>2765</v>
      </c>
      <c r="I4107" s="7" t="s">
        <v>58</v>
      </c>
      <c r="J4107" s="7" t="n">
        <v>90</v>
      </c>
      <c r="K4107" s="7" t="n">
        <v>0</v>
      </c>
      <c r="L4107" s="7" t="s">
        <v>266</v>
      </c>
      <c r="M4107" s="7"/>
      <c r="N4107" s="7"/>
      <c r="Q4107" s="7"/>
      <c r="R4107" s="7"/>
      <c r="S4107" s="7"/>
      <c r="T4107" s="7"/>
      <c r="U4107" s="7"/>
      <c r="V4107" s="7"/>
      <c r="W4107" s="7" t="n">
        <v>76</v>
      </c>
      <c r="X4107" s="7"/>
      <c r="Y4107" s="7" t="s">
        <v>80</v>
      </c>
      <c r="Z4107" s="7"/>
      <c r="AA4107" s="7"/>
      <c r="AB4107" s="7"/>
      <c r="AC4107" s="7"/>
      <c r="AD4107" s="7"/>
      <c r="AE4107" s="7"/>
      <c r="AF4107" s="7"/>
      <c r="AG4107" s="7"/>
      <c r="AH4107" s="7"/>
      <c r="AI4107" s="7"/>
      <c r="AJ4107" s="7"/>
      <c r="AK4107" s="2" t="s">
        <v>34</v>
      </c>
    </row>
    <row r="4108" customFormat="false" ht="12.75" hidden="false" customHeight="false" outlineLevel="0" collapsed="false">
      <c r="A4108" s="0" t="n">
        <f aca="false">B4108+C4108</f>
        <v>90</v>
      </c>
      <c r="B4108" s="0" t="n">
        <f aca="false">J4108</f>
        <v>90</v>
      </c>
      <c r="C4108" s="0" t="n">
        <f aca="false">(K4108*AC4108)*20</f>
        <v>0</v>
      </c>
      <c r="D4108" s="6" t="n">
        <f aca="false">J4108+K4108*AC4108*20</f>
        <v>90</v>
      </c>
      <c r="E4108" s="7" t="n">
        <v>481</v>
      </c>
      <c r="F4108" s="7" t="n">
        <v>8</v>
      </c>
      <c r="G4108" s="7" t="n">
        <v>1842</v>
      </c>
      <c r="H4108" s="7" t="n">
        <v>2962</v>
      </c>
      <c r="I4108" s="7" t="s">
        <v>58</v>
      </c>
      <c r="J4108" s="7" t="n">
        <v>90</v>
      </c>
      <c r="K4108" s="7" t="n">
        <v>0</v>
      </c>
      <c r="L4108" s="7" t="s">
        <v>80</v>
      </c>
      <c r="M4108" s="7"/>
      <c r="N4108" s="7"/>
      <c r="Q4108" s="7"/>
      <c r="R4108" s="7"/>
      <c r="S4108" s="7"/>
      <c r="T4108" s="7"/>
      <c r="U4108" s="7"/>
      <c r="V4108" s="7"/>
      <c r="W4108" s="7" t="n">
        <v>36</v>
      </c>
      <c r="X4108" s="7"/>
      <c r="Y4108" s="7" t="s">
        <v>36</v>
      </c>
      <c r="Z4108" s="7"/>
      <c r="AA4108" s="7"/>
      <c r="AB4108" s="7"/>
      <c r="AC4108" s="7"/>
      <c r="AD4108" s="7"/>
      <c r="AE4108" s="7"/>
      <c r="AF4108" s="7"/>
      <c r="AG4108" s="7"/>
      <c r="AH4108" s="7"/>
      <c r="AI4108" s="7"/>
      <c r="AJ4108" s="7"/>
      <c r="AK4108" s="2" t="s">
        <v>34</v>
      </c>
      <c r="AL4108" s="11"/>
      <c r="AM4108" s="11"/>
      <c r="AN4108" s="11"/>
      <c r="AO4108" s="11"/>
      <c r="AP4108" s="11"/>
      <c r="AQ4108" s="11"/>
      <c r="AR4108" s="11"/>
      <c r="AS4108" s="11"/>
      <c r="AT4108" s="11"/>
      <c r="AU4108" s="11"/>
      <c r="AV4108" s="11"/>
      <c r="AW4108" s="11"/>
      <c r="AX4108" s="11"/>
      <c r="AY4108" s="11"/>
      <c r="AZ4108" s="11"/>
      <c r="BA4108" s="11"/>
      <c r="BB4108" s="11"/>
      <c r="BC4108" s="11"/>
      <c r="BD4108" s="11"/>
      <c r="BE4108" s="11"/>
      <c r="BF4108" s="11"/>
      <c r="BG4108" s="11"/>
      <c r="BH4108" s="11"/>
      <c r="BI4108" s="11"/>
      <c r="BJ4108" s="11"/>
      <c r="BK4108" s="11"/>
      <c r="BL4108" s="11"/>
      <c r="BM4108" s="11"/>
      <c r="BN4108" s="11"/>
      <c r="BO4108" s="11"/>
      <c r="BP4108" s="11"/>
      <c r="BQ4108" s="11"/>
      <c r="BR4108" s="11"/>
      <c r="BS4108" s="11"/>
    </row>
    <row r="4109" customFormat="false" ht="12.75" hidden="false" customHeight="false" outlineLevel="0" collapsed="false">
      <c r="A4109" s="0" t="n">
        <f aca="false">B4109+C4109</f>
        <v>90</v>
      </c>
      <c r="B4109" s="0" t="n">
        <f aca="false">J4109</f>
        <v>90</v>
      </c>
      <c r="C4109" s="0" t="n">
        <f aca="false">(K4109*AC4109)*20</f>
        <v>0</v>
      </c>
      <c r="D4109" s="6" t="n">
        <f aca="false">J4109+K4109*AC4109*20</f>
        <v>90</v>
      </c>
      <c r="E4109" s="7" t="n">
        <v>689</v>
      </c>
      <c r="F4109" s="7" t="n">
        <v>9</v>
      </c>
      <c r="G4109" s="7" t="n">
        <v>1842</v>
      </c>
      <c r="H4109" s="7" t="n">
        <v>3921</v>
      </c>
      <c r="I4109" s="7" t="s">
        <v>35</v>
      </c>
      <c r="J4109" s="7" t="n">
        <v>90</v>
      </c>
      <c r="K4109" s="7" t="n">
        <v>0</v>
      </c>
      <c r="L4109" s="7" t="s">
        <v>80</v>
      </c>
      <c r="M4109" s="7"/>
      <c r="N4109" s="7"/>
      <c r="Q4109" s="7"/>
      <c r="R4109" s="7"/>
      <c r="S4109" s="7"/>
      <c r="T4109" s="7"/>
      <c r="U4109" s="7"/>
      <c r="V4109" s="7"/>
      <c r="W4109" s="7" t="s">
        <v>46</v>
      </c>
      <c r="X4109" s="7"/>
      <c r="Y4109" s="7"/>
      <c r="Z4109" s="7"/>
      <c r="AA4109" s="7"/>
      <c r="AB4109" s="7"/>
      <c r="AC4109" s="7"/>
      <c r="AD4109" s="7"/>
      <c r="AE4109" s="7"/>
      <c r="AF4109" s="7"/>
      <c r="AG4109" s="7"/>
      <c r="AH4109" s="7"/>
      <c r="AI4109" s="7"/>
      <c r="AJ4109" s="7"/>
      <c r="AK4109" s="7" t="s">
        <v>34</v>
      </c>
    </row>
    <row r="4110" customFormat="false" ht="12.75" hidden="false" customHeight="false" outlineLevel="0" collapsed="false">
      <c r="A4110" s="0" t="n">
        <f aca="false">B4110+C4110</f>
        <v>90</v>
      </c>
      <c r="B4110" s="0" t="n">
        <f aca="false">J4110</f>
        <v>90</v>
      </c>
      <c r="C4110" s="0" t="n">
        <f aca="false">(K4110*AC4110)*20</f>
        <v>0</v>
      </c>
      <c r="D4110" s="6" t="n">
        <f aca="false">J4110+K4110*AC4110*20</f>
        <v>90</v>
      </c>
      <c r="E4110" s="7" t="n">
        <v>689</v>
      </c>
      <c r="F4110" s="7" t="n">
        <v>9</v>
      </c>
      <c r="G4110" s="7" t="n">
        <v>1842</v>
      </c>
      <c r="H4110" s="7" t="n">
        <v>3929</v>
      </c>
      <c r="I4110" s="7" t="s">
        <v>58</v>
      </c>
      <c r="J4110" s="7" t="n">
        <v>90</v>
      </c>
      <c r="K4110" s="7" t="n">
        <v>0</v>
      </c>
      <c r="L4110" s="7" t="s">
        <v>80</v>
      </c>
      <c r="M4110" s="7"/>
      <c r="N4110" s="7"/>
      <c r="Q4110" s="7"/>
      <c r="R4110" s="7"/>
      <c r="S4110" s="7"/>
      <c r="T4110" s="7"/>
      <c r="U4110" s="7"/>
      <c r="V4110" s="7"/>
      <c r="W4110" s="7" t="n">
        <v>23</v>
      </c>
      <c r="X4110" s="7"/>
      <c r="Y4110" s="7"/>
      <c r="Z4110" s="7"/>
      <c r="AA4110" s="7"/>
      <c r="AB4110" s="7"/>
      <c r="AC4110" s="7"/>
      <c r="AD4110" s="7"/>
      <c r="AE4110" s="7"/>
      <c r="AF4110" s="7"/>
      <c r="AG4110" s="7"/>
      <c r="AH4110" s="7"/>
      <c r="AI4110" s="7"/>
      <c r="AJ4110" s="7"/>
      <c r="AK4110" s="7" t="s">
        <v>34</v>
      </c>
    </row>
    <row r="4111" customFormat="false" ht="12.75" hidden="false" customHeight="false" outlineLevel="0" collapsed="false">
      <c r="A4111" s="0" t="n">
        <f aca="false">B4111+C4111</f>
        <v>90</v>
      </c>
      <c r="B4111" s="0" t="n">
        <f aca="false">J4111</f>
        <v>90</v>
      </c>
      <c r="C4111" s="0" t="n">
        <f aca="false">(K4111*AC4111)*20</f>
        <v>0</v>
      </c>
      <c r="D4111" s="6" t="n">
        <f aca="false">J4111+K4111*AC4111*20</f>
        <v>90</v>
      </c>
      <c r="E4111" s="7" t="n">
        <v>689</v>
      </c>
      <c r="F4111" s="7" t="n">
        <v>9</v>
      </c>
      <c r="G4111" s="7" t="n">
        <v>1842</v>
      </c>
      <c r="H4111" s="7" t="n">
        <v>3959</v>
      </c>
      <c r="I4111" s="7" t="s">
        <v>58</v>
      </c>
      <c r="J4111" s="7" t="n">
        <v>90</v>
      </c>
      <c r="K4111" s="7" t="n">
        <v>0</v>
      </c>
      <c r="L4111" s="7" t="s">
        <v>80</v>
      </c>
      <c r="M4111" s="7"/>
      <c r="N4111" s="7"/>
      <c r="Q4111" s="7"/>
      <c r="R4111" s="7"/>
      <c r="S4111" s="7"/>
      <c r="T4111" s="7"/>
      <c r="U4111" s="7"/>
      <c r="V4111" s="7"/>
      <c r="W4111" s="7" t="n">
        <v>19</v>
      </c>
      <c r="X4111" s="7"/>
      <c r="Y4111" s="7"/>
      <c r="Z4111" s="7"/>
      <c r="AA4111" s="7"/>
      <c r="AB4111" s="7"/>
      <c r="AC4111" s="7"/>
      <c r="AD4111" s="7"/>
      <c r="AE4111" s="7"/>
      <c r="AF4111" s="7"/>
      <c r="AG4111" s="7"/>
      <c r="AH4111" s="7"/>
      <c r="AI4111" s="7"/>
      <c r="AJ4111" s="7"/>
      <c r="AK4111" s="7" t="s">
        <v>34</v>
      </c>
    </row>
    <row r="4112" customFormat="false" ht="12.75" hidden="false" customHeight="false" outlineLevel="0" collapsed="false">
      <c r="A4112" s="0" t="n">
        <f aca="false">B4112+C4112</f>
        <v>90</v>
      </c>
      <c r="B4112" s="0" t="n">
        <f aca="false">J4112</f>
        <v>90</v>
      </c>
      <c r="C4112" s="0" t="n">
        <f aca="false">(K4112*AC4112)*20</f>
        <v>0</v>
      </c>
      <c r="D4112" s="6" t="n">
        <f aca="false">J4112+K4112*AC4112*20</f>
        <v>90</v>
      </c>
      <c r="E4112" s="7" t="n">
        <v>701</v>
      </c>
      <c r="F4112" s="7" t="n">
        <v>9</v>
      </c>
      <c r="G4112" s="7" t="n">
        <v>1842</v>
      </c>
      <c r="H4112" s="7" t="n">
        <v>4176</v>
      </c>
      <c r="I4112" s="7" t="s">
        <v>58</v>
      </c>
      <c r="J4112" s="7" t="n">
        <v>90</v>
      </c>
      <c r="K4112" s="7" t="n">
        <v>0</v>
      </c>
      <c r="L4112" s="7" t="s">
        <v>35</v>
      </c>
      <c r="M4112" s="7"/>
      <c r="N4112" s="7"/>
      <c r="Q4112" s="7"/>
      <c r="R4112" s="7"/>
      <c r="S4112" s="7"/>
      <c r="T4112" s="7"/>
      <c r="U4112" s="7"/>
      <c r="V4112" s="7"/>
      <c r="W4112" s="7" t="n">
        <v>54</v>
      </c>
      <c r="X4112" s="7"/>
      <c r="Y4112" s="7" t="s">
        <v>80</v>
      </c>
      <c r="Z4112" s="7"/>
      <c r="AA4112" s="7"/>
      <c r="AB4112" s="7"/>
      <c r="AC4112" s="7"/>
      <c r="AD4112" s="7"/>
      <c r="AE4112" s="7"/>
      <c r="AF4112" s="7"/>
      <c r="AG4112" s="7"/>
      <c r="AH4112" s="7"/>
      <c r="AI4112" s="7"/>
      <c r="AJ4112" s="7"/>
      <c r="AK4112" s="7" t="s">
        <v>34</v>
      </c>
    </row>
    <row r="4113" customFormat="false" ht="12.75" hidden="false" customHeight="false" outlineLevel="0" collapsed="false">
      <c r="A4113" s="0" t="n">
        <f aca="false">B4113+C4113</f>
        <v>89</v>
      </c>
      <c r="B4113" s="0" t="n">
        <f aca="false">J4113</f>
        <v>89</v>
      </c>
      <c r="C4113" s="0" t="n">
        <f aca="false">(K4113*AC4113)*20</f>
        <v>0</v>
      </c>
      <c r="D4113" s="6" t="n">
        <f aca="false">J4113+K4113*AC4113*20</f>
        <v>89</v>
      </c>
      <c r="E4113" s="7" t="n">
        <v>592</v>
      </c>
      <c r="F4113" s="7" t="n">
        <v>1</v>
      </c>
      <c r="G4113" s="7" t="n">
        <v>1842</v>
      </c>
      <c r="H4113" s="7" t="n">
        <v>74</v>
      </c>
      <c r="I4113" s="7" t="s">
        <v>58</v>
      </c>
      <c r="J4113" s="7" t="n">
        <v>89</v>
      </c>
      <c r="K4113" s="7" t="n">
        <v>0</v>
      </c>
      <c r="L4113" s="7" t="s">
        <v>80</v>
      </c>
      <c r="M4113" s="7"/>
      <c r="N4113" s="7"/>
      <c r="Q4113" s="7"/>
      <c r="R4113" s="7"/>
      <c r="S4113" s="7"/>
      <c r="T4113" s="7"/>
      <c r="U4113" s="7"/>
      <c r="V4113" s="7"/>
      <c r="W4113" s="7" t="n">
        <v>81</v>
      </c>
      <c r="X4113" s="7"/>
      <c r="Y4113" s="7" t="s">
        <v>119</v>
      </c>
      <c r="Z4113" s="7"/>
      <c r="AA4113" s="7"/>
      <c r="AB4113" s="7"/>
      <c r="AC4113" s="7"/>
      <c r="AD4113" s="7"/>
      <c r="AE4113" s="7"/>
      <c r="AF4113" s="7"/>
      <c r="AG4113" s="7"/>
      <c r="AH4113" s="7"/>
      <c r="AI4113" s="7"/>
      <c r="AJ4113" s="7"/>
      <c r="AK4113" s="2" t="s">
        <v>34</v>
      </c>
    </row>
    <row r="4114" customFormat="false" ht="12.75" hidden="false" customHeight="false" outlineLevel="0" collapsed="false">
      <c r="A4114" s="0" t="n">
        <f aca="false">B4114+C4114</f>
        <v>89</v>
      </c>
      <c r="B4114" s="0" t="n">
        <f aca="false">J4114</f>
        <v>89</v>
      </c>
      <c r="C4114" s="0" t="n">
        <f aca="false">(K4114*AC4114)*20</f>
        <v>0</v>
      </c>
      <c r="D4114" s="6" t="n">
        <f aca="false">J4114+K4114*AC4114*20</f>
        <v>89</v>
      </c>
      <c r="E4114" s="9" t="n">
        <v>801</v>
      </c>
      <c r="F4114" s="7" t="n">
        <v>3</v>
      </c>
      <c r="G4114" s="7" t="n">
        <v>1842</v>
      </c>
      <c r="H4114" s="7" t="n">
        <v>770</v>
      </c>
      <c r="I4114" s="7" t="s">
        <v>58</v>
      </c>
      <c r="J4114" s="7" t="n">
        <v>89</v>
      </c>
      <c r="K4114" s="7" t="n">
        <v>0</v>
      </c>
      <c r="L4114" s="7" t="s">
        <v>35</v>
      </c>
      <c r="M4114" s="7"/>
      <c r="N4114" s="7"/>
      <c r="Q4114" s="7"/>
      <c r="R4114" s="7"/>
      <c r="S4114" s="7"/>
      <c r="T4114" s="7"/>
      <c r="U4114" s="7"/>
      <c r="V4114" s="7"/>
      <c r="W4114" s="7" t="n">
        <v>76</v>
      </c>
      <c r="X4114" s="7"/>
      <c r="Y4114" s="7"/>
      <c r="Z4114" s="7"/>
      <c r="AA4114" s="7"/>
      <c r="AB4114" s="7"/>
      <c r="AC4114" s="7"/>
      <c r="AD4114" s="7"/>
      <c r="AE4114" s="7"/>
      <c r="AF4114" s="7"/>
      <c r="AG4114" s="7"/>
      <c r="AH4114" s="7"/>
      <c r="AI4114" s="7"/>
      <c r="AJ4114" s="7"/>
      <c r="AK4114" s="2" t="s">
        <v>34</v>
      </c>
    </row>
    <row r="4115" customFormat="false" ht="12.75" hidden="false" customHeight="false" outlineLevel="0" collapsed="false">
      <c r="A4115" s="0" t="n">
        <f aca="false">B4115+C4115</f>
        <v>89</v>
      </c>
      <c r="B4115" s="0" t="n">
        <f aca="false">J4115</f>
        <v>89</v>
      </c>
      <c r="C4115" s="0" t="n">
        <f aca="false">(K4115*AC4115)*20</f>
        <v>0</v>
      </c>
      <c r="D4115" s="6" t="n">
        <f aca="false">J4115+K4115*AC4115*20</f>
        <v>89</v>
      </c>
      <c r="E4115" s="9" t="n">
        <v>801</v>
      </c>
      <c r="F4115" s="7" t="n">
        <v>3</v>
      </c>
      <c r="G4115" s="7" t="n">
        <v>1842</v>
      </c>
      <c r="H4115" s="7" t="n">
        <v>779</v>
      </c>
      <c r="I4115" s="7" t="s">
        <v>58</v>
      </c>
      <c r="J4115" s="7" t="n">
        <v>89</v>
      </c>
      <c r="K4115" s="7" t="n">
        <v>0</v>
      </c>
      <c r="L4115" s="7" t="s">
        <v>35</v>
      </c>
      <c r="M4115" s="7"/>
      <c r="N4115" s="7"/>
      <c r="Q4115" s="7"/>
      <c r="R4115" s="7"/>
      <c r="S4115" s="7"/>
      <c r="T4115" s="7"/>
      <c r="U4115" s="7"/>
      <c r="V4115" s="7"/>
      <c r="W4115" s="7" t="n">
        <v>39</v>
      </c>
      <c r="X4115" s="7"/>
      <c r="Y4115" s="7"/>
      <c r="Z4115" s="7"/>
      <c r="AA4115" s="7"/>
      <c r="AB4115" s="7"/>
      <c r="AC4115" s="7"/>
      <c r="AD4115" s="7"/>
      <c r="AE4115" s="7"/>
      <c r="AF4115" s="7"/>
      <c r="AG4115" s="7"/>
      <c r="AH4115" s="7"/>
      <c r="AI4115" s="7"/>
      <c r="AJ4115" s="7"/>
      <c r="AK4115" s="2" t="s">
        <v>34</v>
      </c>
    </row>
    <row r="4116" customFormat="false" ht="12.75" hidden="false" customHeight="false" outlineLevel="0" collapsed="false">
      <c r="A4116" s="0" t="n">
        <f aca="false">B4116+C4116</f>
        <v>89</v>
      </c>
      <c r="B4116" s="0" t="n">
        <f aca="false">J4116</f>
        <v>89</v>
      </c>
      <c r="C4116" s="0" t="n">
        <f aca="false">(K4116*AC4116)*20</f>
        <v>0</v>
      </c>
      <c r="D4116" s="6" t="n">
        <f aca="false">J4116+K4116*AC4116*20</f>
        <v>89</v>
      </c>
      <c r="E4116" s="7" t="n">
        <v>1018</v>
      </c>
      <c r="F4116" s="7" t="n">
        <v>5</v>
      </c>
      <c r="G4116" s="7" t="n">
        <v>1842</v>
      </c>
      <c r="H4116" s="7" t="n">
        <v>1139</v>
      </c>
      <c r="I4116" s="7" t="s">
        <v>230</v>
      </c>
      <c r="J4116" s="7" t="n">
        <v>89</v>
      </c>
      <c r="K4116" s="7" t="n">
        <v>0</v>
      </c>
      <c r="L4116" s="7" t="str">
        <f aca="false">L4115</f>
        <v>H</v>
      </c>
      <c r="M4116" s="7"/>
      <c r="N4116" s="7"/>
      <c r="Q4116" s="7"/>
      <c r="R4116" s="7"/>
      <c r="S4116" s="7"/>
      <c r="T4116" s="7"/>
      <c r="U4116" s="7"/>
      <c r="V4116" s="7"/>
      <c r="W4116" s="7" t="n">
        <v>33</v>
      </c>
      <c r="X4116" s="7"/>
      <c r="Y4116" s="7"/>
      <c r="Z4116" s="7"/>
      <c r="AA4116" s="7"/>
      <c r="AB4116" s="7"/>
      <c r="AC4116" s="7"/>
      <c r="AD4116" s="7"/>
      <c r="AE4116" s="7"/>
      <c r="AF4116" s="7"/>
      <c r="AG4116" s="7"/>
      <c r="AH4116" s="7"/>
      <c r="AI4116" s="7"/>
      <c r="AJ4116" s="7"/>
      <c r="AK4116" s="2" t="s">
        <v>34</v>
      </c>
    </row>
    <row r="4117" customFormat="false" ht="12.75" hidden="false" customHeight="false" outlineLevel="0" collapsed="false">
      <c r="A4117" s="0" t="n">
        <f aca="false">B4117+C4117</f>
        <v>89</v>
      </c>
      <c r="B4117" s="0" t="n">
        <f aca="false">J4117</f>
        <v>89</v>
      </c>
      <c r="C4117" s="0" t="n">
        <f aca="false">(K4117*AC4117)*20</f>
        <v>0</v>
      </c>
      <c r="D4117" s="6" t="n">
        <f aca="false">J4117+K4117*AC4117*20</f>
        <v>89</v>
      </c>
      <c r="E4117" s="7" t="n">
        <v>1027</v>
      </c>
      <c r="F4117" s="7" t="n">
        <v>5</v>
      </c>
      <c r="G4117" s="7" t="n">
        <v>1842</v>
      </c>
      <c r="H4117" s="7" t="n">
        <v>1294</v>
      </c>
      <c r="I4117" s="7" t="s">
        <v>58</v>
      </c>
      <c r="J4117" s="7" t="n">
        <v>89</v>
      </c>
      <c r="K4117" s="7" t="n">
        <v>0</v>
      </c>
      <c r="L4117" s="7" t="s">
        <v>100</v>
      </c>
      <c r="M4117" s="7"/>
      <c r="N4117" s="7"/>
      <c r="Q4117" s="7"/>
      <c r="R4117" s="7"/>
      <c r="S4117" s="7"/>
      <c r="T4117" s="7"/>
      <c r="U4117" s="7"/>
      <c r="V4117" s="7"/>
      <c r="W4117" s="7" t="n">
        <v>38</v>
      </c>
      <c r="X4117" s="7"/>
      <c r="Y4117" s="7"/>
      <c r="Z4117" s="7"/>
      <c r="AA4117" s="7"/>
      <c r="AB4117" s="7"/>
      <c r="AC4117" s="7"/>
      <c r="AD4117" s="7"/>
      <c r="AE4117" s="7"/>
      <c r="AF4117" s="7"/>
      <c r="AG4117" s="7"/>
      <c r="AH4117" s="7"/>
      <c r="AI4117" s="7"/>
      <c r="AJ4117" s="7"/>
      <c r="AK4117" s="2" t="s">
        <v>34</v>
      </c>
    </row>
    <row r="4118" customFormat="false" ht="12.75" hidden="false" customHeight="false" outlineLevel="0" collapsed="false">
      <c r="A4118" s="0" t="n">
        <f aca="false">B4118+C4118</f>
        <v>89</v>
      </c>
      <c r="B4118" s="0" t="n">
        <f aca="false">J4118</f>
        <v>89</v>
      </c>
      <c r="C4118" s="0" t="n">
        <f aca="false">(K4118*AC4118)*20</f>
        <v>0</v>
      </c>
      <c r="D4118" s="6" t="n">
        <f aca="false">J4118+K4118*AC4118*20</f>
        <v>89</v>
      </c>
      <c r="E4118" s="7" t="n">
        <v>1038</v>
      </c>
      <c r="F4118" s="7" t="n">
        <v>5</v>
      </c>
      <c r="G4118" s="7" t="n">
        <v>1842</v>
      </c>
      <c r="H4118" s="7" t="n">
        <v>1574</v>
      </c>
      <c r="I4118" s="7" t="s">
        <v>58</v>
      </c>
      <c r="J4118" s="7" t="n">
        <v>89</v>
      </c>
      <c r="K4118" s="7" t="n">
        <v>0</v>
      </c>
      <c r="L4118" s="7" t="s">
        <v>178</v>
      </c>
      <c r="M4118" s="7"/>
      <c r="N4118" s="7"/>
      <c r="Q4118" s="7"/>
      <c r="R4118" s="7"/>
      <c r="S4118" s="7"/>
      <c r="T4118" s="7"/>
      <c r="U4118" s="7"/>
      <c r="V4118" s="7"/>
      <c r="W4118" s="7" t="n">
        <v>83</v>
      </c>
      <c r="X4118" s="7"/>
      <c r="Y4118" s="7"/>
      <c r="Z4118" s="7"/>
      <c r="AA4118" s="7"/>
      <c r="AB4118" s="7"/>
      <c r="AC4118" s="7"/>
      <c r="AD4118" s="7"/>
      <c r="AE4118" s="7"/>
      <c r="AF4118" s="7"/>
      <c r="AG4118" s="7"/>
      <c r="AH4118" s="7"/>
      <c r="AI4118" s="7"/>
      <c r="AJ4118" s="7"/>
      <c r="AK4118" s="2" t="s">
        <v>34</v>
      </c>
    </row>
    <row r="4119" customFormat="false" ht="12.75" hidden="false" customHeight="false" outlineLevel="0" collapsed="false">
      <c r="A4119" s="0" t="n">
        <f aca="false">B4119+C4119</f>
        <v>89</v>
      </c>
      <c r="B4119" s="0" t="n">
        <f aca="false">J4119</f>
        <v>89</v>
      </c>
      <c r="C4119" s="0" t="n">
        <f aca="false">(K4119*AC4119)*20</f>
        <v>0</v>
      </c>
      <c r="D4119" s="6" t="n">
        <f aca="false">J4119+K4119*AC4119*20</f>
        <v>89</v>
      </c>
      <c r="E4119" s="7" t="n">
        <v>1038</v>
      </c>
      <c r="F4119" s="7" t="n">
        <v>5</v>
      </c>
      <c r="G4119" s="7" t="n">
        <v>1842</v>
      </c>
      <c r="H4119" s="7" t="n">
        <v>1612</v>
      </c>
      <c r="I4119" s="7" t="s">
        <v>58</v>
      </c>
      <c r="J4119" s="7" t="n">
        <v>89</v>
      </c>
      <c r="K4119" s="7" t="n">
        <v>0</v>
      </c>
      <c r="L4119" s="7" t="s">
        <v>178</v>
      </c>
      <c r="M4119" s="7"/>
      <c r="N4119" s="7"/>
      <c r="Q4119" s="7"/>
      <c r="R4119" s="7"/>
      <c r="S4119" s="7"/>
      <c r="T4119" s="7"/>
      <c r="U4119" s="7"/>
      <c r="V4119" s="7"/>
      <c r="W4119" s="7" t="n">
        <v>49</v>
      </c>
      <c r="X4119" s="7"/>
      <c r="Y4119" s="7"/>
      <c r="Z4119" s="7"/>
      <c r="AA4119" s="7"/>
      <c r="AB4119" s="7"/>
      <c r="AC4119" s="7"/>
      <c r="AD4119" s="7"/>
      <c r="AE4119" s="7"/>
      <c r="AF4119" s="7"/>
      <c r="AG4119" s="7"/>
      <c r="AH4119" s="7"/>
      <c r="AI4119" s="7"/>
      <c r="AJ4119" s="7"/>
      <c r="AK4119" s="2" t="s">
        <v>34</v>
      </c>
    </row>
    <row r="4120" customFormat="false" ht="12.75" hidden="false" customHeight="false" outlineLevel="0" collapsed="false">
      <c r="A4120" s="0" t="n">
        <f aca="false">B4120+C4120</f>
        <v>89</v>
      </c>
      <c r="B4120" s="0" t="n">
        <f aca="false">J4120</f>
        <v>89</v>
      </c>
      <c r="C4120" s="0" t="n">
        <f aca="false">(K4120*AC4120)*20</f>
        <v>0</v>
      </c>
      <c r="D4120" s="6" t="n">
        <f aca="false">J4120+K4120*AC4120*20</f>
        <v>89</v>
      </c>
      <c r="E4120" s="7" t="s">
        <v>2789</v>
      </c>
      <c r="F4120" s="7" t="n">
        <v>6</v>
      </c>
      <c r="G4120" s="7" t="n">
        <v>1842</v>
      </c>
      <c r="H4120" s="7" t="n">
        <v>2360</v>
      </c>
      <c r="I4120" s="7" t="s">
        <v>58</v>
      </c>
      <c r="J4120" s="7" t="n">
        <v>89</v>
      </c>
      <c r="K4120" s="7" t="n">
        <v>0</v>
      </c>
      <c r="L4120" s="7" t="s">
        <v>35</v>
      </c>
      <c r="M4120" s="7"/>
      <c r="N4120" s="7"/>
      <c r="Q4120" s="7"/>
      <c r="R4120" s="7"/>
      <c r="S4120" s="7"/>
      <c r="T4120" s="7"/>
      <c r="U4120" s="7"/>
      <c r="V4120" s="7"/>
      <c r="W4120" s="7" t="n">
        <v>78</v>
      </c>
      <c r="X4120" s="7"/>
      <c r="Y4120" s="7"/>
      <c r="Z4120" s="7"/>
      <c r="AA4120" s="7"/>
      <c r="AB4120" s="7"/>
      <c r="AC4120" s="7"/>
      <c r="AD4120" s="7"/>
      <c r="AE4120" s="7"/>
      <c r="AF4120" s="7"/>
      <c r="AG4120" s="7"/>
      <c r="AH4120" s="7"/>
      <c r="AI4120" s="7"/>
      <c r="AJ4120" s="7"/>
      <c r="AK4120" s="2" t="s">
        <v>34</v>
      </c>
    </row>
    <row r="4121" customFormat="false" ht="12.75" hidden="false" customHeight="false" outlineLevel="0" collapsed="false">
      <c r="A4121" s="0" t="n">
        <f aca="false">B4121+C4121</f>
        <v>88</v>
      </c>
      <c r="B4121" s="0" t="n">
        <f aca="false">J4121</f>
        <v>88</v>
      </c>
      <c r="C4121" s="0" t="n">
        <f aca="false">(K4121*AC4121)*20</f>
        <v>0</v>
      </c>
      <c r="D4121" s="6" t="n">
        <f aca="false">J4121+K4121*AC4121*20</f>
        <v>88</v>
      </c>
      <c r="E4121" s="7" t="n">
        <v>926</v>
      </c>
      <c r="F4121" s="7" t="n">
        <v>6</v>
      </c>
      <c r="G4121" s="7" t="n">
        <v>1842</v>
      </c>
      <c r="H4121" s="7" t="n">
        <v>2628</v>
      </c>
      <c r="I4121" s="7" t="s">
        <v>35</v>
      </c>
      <c r="J4121" s="7" t="n">
        <v>88</v>
      </c>
      <c r="K4121" s="7" t="n">
        <v>0</v>
      </c>
      <c r="L4121" s="7" t="s">
        <v>874</v>
      </c>
      <c r="M4121" s="7"/>
      <c r="N4121" s="7"/>
      <c r="Q4121" s="7"/>
      <c r="R4121" s="7"/>
      <c r="S4121" s="7"/>
      <c r="T4121" s="7"/>
      <c r="U4121" s="7"/>
      <c r="V4121" s="7"/>
      <c r="W4121" s="7" t="n">
        <v>69</v>
      </c>
      <c r="X4121" s="7"/>
      <c r="Y4121" s="7"/>
      <c r="Z4121" s="7"/>
      <c r="AA4121" s="7"/>
      <c r="AB4121" s="7"/>
      <c r="AC4121" s="7"/>
      <c r="AD4121" s="7"/>
      <c r="AE4121" s="7"/>
      <c r="AF4121" s="7"/>
      <c r="AG4121" s="7"/>
      <c r="AH4121" s="7"/>
      <c r="AI4121" s="7"/>
      <c r="AJ4121" s="7"/>
      <c r="AK4121" s="2" t="s">
        <v>34</v>
      </c>
    </row>
    <row r="4122" customFormat="false" ht="12.75" hidden="false" customHeight="false" outlineLevel="0" collapsed="false">
      <c r="A4122" s="0" t="n">
        <f aca="false">B4122+C4122</f>
        <v>88</v>
      </c>
      <c r="B4122" s="0" t="n">
        <f aca="false">J4122</f>
        <v>88</v>
      </c>
      <c r="C4122" s="0" t="n">
        <f aca="false">(K4122*AC4122)*20</f>
        <v>0</v>
      </c>
      <c r="D4122" s="6" t="n">
        <f aca="false">J4122+K4122*AC4122*20</f>
        <v>88</v>
      </c>
      <c r="E4122" s="7" t="n">
        <v>473</v>
      </c>
      <c r="F4122" s="7" t="n">
        <v>8</v>
      </c>
      <c r="G4122" s="7" t="n">
        <v>1842</v>
      </c>
      <c r="H4122" s="7" t="n">
        <v>2753</v>
      </c>
      <c r="I4122" s="7" t="s">
        <v>35</v>
      </c>
      <c r="J4122" s="7" t="n">
        <v>88</v>
      </c>
      <c r="K4122" s="7" t="n">
        <v>0</v>
      </c>
      <c r="L4122" s="7" t="s">
        <v>266</v>
      </c>
      <c r="M4122" s="7"/>
      <c r="N4122" s="7"/>
      <c r="Q4122" s="7"/>
      <c r="R4122" s="7"/>
      <c r="S4122" s="7"/>
      <c r="T4122" s="7"/>
      <c r="U4122" s="7"/>
      <c r="V4122" s="7"/>
      <c r="W4122" s="7" t="n">
        <v>54</v>
      </c>
      <c r="X4122" s="7"/>
      <c r="Y4122" s="7" t="s">
        <v>36</v>
      </c>
      <c r="Z4122" s="7"/>
      <c r="AA4122" s="7"/>
      <c r="AB4122" s="7"/>
      <c r="AC4122" s="7"/>
      <c r="AD4122" s="7"/>
      <c r="AE4122" s="7"/>
      <c r="AF4122" s="7"/>
      <c r="AG4122" s="7"/>
      <c r="AH4122" s="7"/>
      <c r="AI4122" s="7"/>
      <c r="AJ4122" s="7"/>
      <c r="AK4122" s="2" t="s">
        <v>34</v>
      </c>
    </row>
    <row r="4123" customFormat="false" ht="12.75" hidden="false" customHeight="false" outlineLevel="0" collapsed="false">
      <c r="A4123" s="0" t="n">
        <f aca="false">B4123+C4123</f>
        <v>88</v>
      </c>
      <c r="B4123" s="0" t="n">
        <f aca="false">J4123</f>
        <v>88</v>
      </c>
      <c r="C4123" s="0" t="n">
        <f aca="false">(K4123*AC4123)*20</f>
        <v>0</v>
      </c>
      <c r="D4123" s="6" t="n">
        <f aca="false">J4123+K4123*AC4123*20</f>
        <v>88</v>
      </c>
      <c r="E4123" s="7" t="n">
        <v>489</v>
      </c>
      <c r="F4123" s="7" t="n">
        <v>8</v>
      </c>
      <c r="G4123" s="7" t="n">
        <v>1842</v>
      </c>
      <c r="H4123" s="7" t="n">
        <v>3218</v>
      </c>
      <c r="I4123" s="7" t="s">
        <v>35</v>
      </c>
      <c r="J4123" s="7" t="n">
        <v>88</v>
      </c>
      <c r="K4123" s="7" t="n">
        <v>0</v>
      </c>
      <c r="L4123" s="7" t="s">
        <v>132</v>
      </c>
      <c r="M4123" s="7"/>
      <c r="N4123" s="7"/>
      <c r="Q4123" s="7"/>
      <c r="R4123" s="7"/>
      <c r="S4123" s="7"/>
      <c r="T4123" s="7"/>
      <c r="U4123" s="7"/>
      <c r="V4123" s="7"/>
      <c r="W4123" s="7" t="n">
        <v>52</v>
      </c>
      <c r="X4123" s="7"/>
      <c r="Y4123" s="7" t="s">
        <v>36</v>
      </c>
      <c r="Z4123" s="7"/>
      <c r="AA4123" s="7"/>
      <c r="AB4123" s="7"/>
      <c r="AC4123" s="7"/>
      <c r="AD4123" s="7"/>
      <c r="AE4123" s="7"/>
      <c r="AF4123" s="7"/>
      <c r="AG4123" s="7"/>
      <c r="AH4123" s="7"/>
      <c r="AI4123" s="7"/>
      <c r="AJ4123" s="7"/>
      <c r="AK4123" s="2" t="s">
        <v>34</v>
      </c>
      <c r="AL4123" s="11"/>
      <c r="AM4123" s="11"/>
      <c r="AN4123" s="11"/>
      <c r="AO4123" s="11"/>
      <c r="AP4123" s="11"/>
      <c r="AQ4123" s="11"/>
      <c r="AR4123" s="11"/>
      <c r="AS4123" s="11"/>
      <c r="AT4123" s="11"/>
      <c r="AU4123" s="11"/>
      <c r="AV4123" s="11"/>
      <c r="AW4123" s="11"/>
      <c r="AX4123" s="11"/>
      <c r="AY4123" s="11"/>
      <c r="AZ4123" s="11"/>
      <c r="BA4123" s="11"/>
      <c r="BB4123" s="11"/>
      <c r="BC4123" s="11"/>
      <c r="BD4123" s="11"/>
      <c r="BE4123" s="11"/>
      <c r="BF4123" s="11"/>
      <c r="BG4123" s="11"/>
      <c r="BH4123" s="11"/>
      <c r="BI4123" s="11"/>
      <c r="BJ4123" s="11"/>
      <c r="BK4123" s="11"/>
      <c r="BL4123" s="11"/>
      <c r="BM4123" s="11"/>
      <c r="BN4123" s="11"/>
      <c r="BO4123" s="11"/>
      <c r="BP4123" s="11"/>
      <c r="BQ4123" s="11"/>
      <c r="BR4123" s="11"/>
      <c r="BS4123" s="11"/>
    </row>
    <row r="4124" customFormat="false" ht="12.75" hidden="false" customHeight="false" outlineLevel="0" collapsed="false">
      <c r="A4124" s="0" t="n">
        <f aca="false">B4124+C4124</f>
        <v>88</v>
      </c>
      <c r="B4124" s="0" t="n">
        <f aca="false">J4124</f>
        <v>88</v>
      </c>
      <c r="C4124" s="0" t="n">
        <f aca="false">(K4124*AC4124)*20</f>
        <v>0</v>
      </c>
      <c r="D4124" s="6" t="n">
        <f aca="false">J4124+K4124*AC4124*20</f>
        <v>88</v>
      </c>
      <c r="E4124" s="7" t="n">
        <v>684</v>
      </c>
      <c r="F4124" s="7" t="n">
        <v>9</v>
      </c>
      <c r="G4124" s="7" t="n">
        <v>1842</v>
      </c>
      <c r="H4124" s="7" t="n">
        <v>3868</v>
      </c>
      <c r="I4124" s="7" t="s">
        <v>35</v>
      </c>
      <c r="J4124" s="7" t="n">
        <v>88</v>
      </c>
      <c r="K4124" s="7" t="n">
        <v>0</v>
      </c>
      <c r="L4124" s="7" t="s">
        <v>59</v>
      </c>
      <c r="M4124" s="7"/>
      <c r="N4124" s="7"/>
      <c r="Q4124" s="7"/>
      <c r="R4124" s="7"/>
      <c r="S4124" s="7"/>
      <c r="T4124" s="7"/>
      <c r="U4124" s="7"/>
      <c r="V4124" s="7"/>
      <c r="W4124" s="7" t="n">
        <v>35</v>
      </c>
      <c r="X4124" s="7"/>
      <c r="Y4124" s="7"/>
      <c r="Z4124" s="7"/>
      <c r="AA4124" s="7"/>
      <c r="AB4124" s="7"/>
      <c r="AC4124" s="7"/>
      <c r="AD4124" s="7"/>
      <c r="AE4124" s="7"/>
      <c r="AF4124" s="7"/>
      <c r="AG4124" s="7"/>
      <c r="AH4124" s="7"/>
      <c r="AI4124" s="7"/>
      <c r="AJ4124" s="7"/>
      <c r="AK4124" s="7" t="s">
        <v>34</v>
      </c>
    </row>
    <row r="4125" customFormat="false" ht="12.75" hidden="false" customHeight="false" outlineLevel="0" collapsed="false">
      <c r="A4125" s="0" t="n">
        <f aca="false">B4125+C4125</f>
        <v>88</v>
      </c>
      <c r="B4125" s="0" t="n">
        <f aca="false">J4125</f>
        <v>88</v>
      </c>
      <c r="C4125" s="0" t="n">
        <f aca="false">(K4125*AC4125)*20</f>
        <v>0</v>
      </c>
      <c r="D4125" s="6" t="n">
        <f aca="false">J4125+K4125*AC4125*20</f>
        <v>88</v>
      </c>
      <c r="E4125" s="8" t="n">
        <v>2025</v>
      </c>
      <c r="F4125" s="8" t="n">
        <v>9</v>
      </c>
      <c r="G4125" s="8" t="n">
        <v>1842</v>
      </c>
      <c r="H4125" s="7" t="n">
        <v>4055</v>
      </c>
      <c r="I4125" s="8" t="s">
        <v>58</v>
      </c>
      <c r="J4125" s="8" t="n">
        <v>88</v>
      </c>
      <c r="K4125" s="7" t="n">
        <v>0</v>
      </c>
      <c r="L4125" s="8" t="s">
        <v>2868</v>
      </c>
      <c r="M4125" s="8"/>
      <c r="N4125" s="8"/>
      <c r="Q4125" s="8"/>
      <c r="R4125" s="8"/>
      <c r="S4125" s="8"/>
      <c r="T4125" s="8"/>
      <c r="U4125" s="8"/>
      <c r="V4125" s="8"/>
      <c r="W4125" s="8" t="n">
        <v>75</v>
      </c>
      <c r="X4125" s="8"/>
      <c r="Y4125" s="8" t="s">
        <v>185</v>
      </c>
      <c r="Z4125" s="8"/>
      <c r="AA4125" s="8"/>
      <c r="AB4125" s="8"/>
      <c r="AC4125" s="8"/>
      <c r="AD4125" s="8"/>
      <c r="AE4125" s="8"/>
      <c r="AF4125" s="8"/>
      <c r="AG4125" s="8"/>
      <c r="AH4125" s="8"/>
      <c r="AI4125" s="8"/>
      <c r="AJ4125" s="8"/>
      <c r="AK4125" s="2" t="s">
        <v>34</v>
      </c>
    </row>
    <row r="4126" customFormat="false" ht="12.75" hidden="false" customHeight="false" outlineLevel="0" collapsed="false">
      <c r="A4126" s="0" t="n">
        <f aca="false">B4126+C4126</f>
        <v>87</v>
      </c>
      <c r="B4126" s="0" t="n">
        <f aca="false">J4126</f>
        <v>87</v>
      </c>
      <c r="C4126" s="0" t="n">
        <f aca="false">(K4126*AC4126)*20</f>
        <v>0</v>
      </c>
      <c r="D4126" s="6" t="n">
        <f aca="false">J4126+K4126*AC4126*20</f>
        <v>87</v>
      </c>
      <c r="E4126" s="7" t="n">
        <v>798</v>
      </c>
      <c r="F4126" s="7" t="n">
        <v>3</v>
      </c>
      <c r="G4126" s="7" t="n">
        <v>1842</v>
      </c>
      <c r="H4126" s="7" t="n">
        <v>738</v>
      </c>
      <c r="I4126" s="7" t="s">
        <v>35</v>
      </c>
      <c r="J4126" s="7" t="n">
        <v>87</v>
      </c>
      <c r="K4126" s="7" t="n">
        <v>0</v>
      </c>
      <c r="L4126" s="7" t="s">
        <v>132</v>
      </c>
      <c r="M4126" s="7"/>
      <c r="N4126" s="7"/>
      <c r="Q4126" s="7"/>
      <c r="R4126" s="7"/>
      <c r="S4126" s="7"/>
      <c r="T4126" s="7"/>
      <c r="U4126" s="7"/>
      <c r="V4126" s="7"/>
      <c r="W4126" s="7" t="n">
        <v>40</v>
      </c>
      <c r="X4126" s="7"/>
      <c r="Y4126" s="7"/>
      <c r="Z4126" s="7"/>
      <c r="AA4126" s="7"/>
      <c r="AB4126" s="7"/>
      <c r="AC4126" s="7"/>
      <c r="AD4126" s="7"/>
      <c r="AE4126" s="7"/>
      <c r="AF4126" s="7"/>
      <c r="AG4126" s="7"/>
      <c r="AH4126" s="7"/>
      <c r="AI4126" s="7"/>
      <c r="AJ4126" s="7"/>
      <c r="AK4126" s="2" t="s">
        <v>34</v>
      </c>
    </row>
    <row r="4127" customFormat="false" ht="12.75" hidden="false" customHeight="false" outlineLevel="0" collapsed="false">
      <c r="A4127" s="0" t="n">
        <f aca="false">B4127+C4127</f>
        <v>87</v>
      </c>
      <c r="B4127" s="0" t="n">
        <f aca="false">J4127</f>
        <v>87</v>
      </c>
      <c r="C4127" s="0" t="n">
        <f aca="false">(K4127*AC4127)*20</f>
        <v>0</v>
      </c>
      <c r="D4127" s="6" t="n">
        <f aca="false">J4127+K4127*AC4127*20</f>
        <v>87</v>
      </c>
      <c r="E4127" s="8" t="n">
        <v>1033</v>
      </c>
      <c r="F4127" s="8" t="n">
        <v>5</v>
      </c>
      <c r="G4127" s="8" t="n">
        <v>1842</v>
      </c>
      <c r="H4127" s="7" t="n">
        <v>1467</v>
      </c>
      <c r="I4127" s="8" t="s">
        <v>35</v>
      </c>
      <c r="J4127" s="8" t="n">
        <v>87</v>
      </c>
      <c r="K4127" s="7" t="n">
        <v>0</v>
      </c>
      <c r="L4127" s="8" t="s">
        <v>132</v>
      </c>
      <c r="M4127" s="8"/>
      <c r="N4127" s="8"/>
      <c r="Q4127" s="8"/>
      <c r="R4127" s="8"/>
      <c r="S4127" s="8"/>
      <c r="T4127" s="8"/>
      <c r="U4127" s="8"/>
      <c r="V4127" s="8"/>
      <c r="W4127" s="8" t="n">
        <v>26</v>
      </c>
      <c r="X4127" s="8"/>
      <c r="Y4127" s="8" t="s">
        <v>36</v>
      </c>
      <c r="Z4127" s="8"/>
      <c r="AA4127" s="8"/>
      <c r="AB4127" s="8"/>
      <c r="AC4127" s="8"/>
      <c r="AD4127" s="8"/>
      <c r="AE4127" s="8"/>
      <c r="AF4127" s="8"/>
      <c r="AG4127" s="8"/>
      <c r="AH4127" s="8"/>
      <c r="AI4127" s="8"/>
      <c r="AJ4127" s="8"/>
      <c r="AK4127" s="2" t="s">
        <v>34</v>
      </c>
    </row>
    <row r="4128" customFormat="false" ht="12.75" hidden="false" customHeight="false" outlineLevel="0" collapsed="false">
      <c r="A4128" s="0" t="n">
        <f aca="false">B4128+C4128</f>
        <v>87</v>
      </c>
      <c r="B4128" s="0" t="n">
        <f aca="false">J4128</f>
        <v>87</v>
      </c>
      <c r="C4128" s="0" t="n">
        <f aca="false">(K4128*AC4128)*20</f>
        <v>0</v>
      </c>
      <c r="D4128" s="6" t="n">
        <f aca="false">J4128+K4128*AC4128*20</f>
        <v>87</v>
      </c>
      <c r="E4128" s="7" t="n">
        <v>1050</v>
      </c>
      <c r="F4128" s="7" t="n">
        <v>5</v>
      </c>
      <c r="G4128" s="7" t="n">
        <v>1842</v>
      </c>
      <c r="H4128" s="7" t="n">
        <v>1823</v>
      </c>
      <c r="I4128" s="7" t="s">
        <v>58</v>
      </c>
      <c r="J4128" s="7" t="n">
        <v>87</v>
      </c>
      <c r="K4128" s="7" t="n">
        <v>0</v>
      </c>
      <c r="L4128" s="7" t="s">
        <v>251</v>
      </c>
      <c r="M4128" s="7"/>
      <c r="N4128" s="7"/>
      <c r="Q4128" s="7"/>
      <c r="R4128" s="7"/>
      <c r="S4128" s="7"/>
      <c r="T4128" s="7"/>
      <c r="U4128" s="7"/>
      <c r="V4128" s="7"/>
      <c r="W4128" s="7" t="n">
        <v>46</v>
      </c>
      <c r="X4128" s="7"/>
      <c r="Y4128" s="7"/>
      <c r="Z4128" s="7"/>
      <c r="AA4128" s="7"/>
      <c r="AB4128" s="7"/>
      <c r="AC4128" s="7"/>
      <c r="AD4128" s="7"/>
      <c r="AE4128" s="7"/>
      <c r="AF4128" s="7"/>
      <c r="AG4128" s="7"/>
      <c r="AH4128" s="7"/>
      <c r="AI4128" s="7"/>
      <c r="AJ4128" s="7"/>
      <c r="AK4128" s="2" t="s">
        <v>34</v>
      </c>
    </row>
    <row r="4129" customFormat="false" ht="12.75" hidden="false" customHeight="false" outlineLevel="0" collapsed="false">
      <c r="A4129" s="0" t="n">
        <f aca="false">B4129+C4129</f>
        <v>87</v>
      </c>
      <c r="B4129" s="0" t="n">
        <f aca="false">J4129</f>
        <v>87</v>
      </c>
      <c r="C4129" s="0" t="n">
        <f aca="false">(K4129*AC4129)*20</f>
        <v>0</v>
      </c>
      <c r="D4129" s="6" t="n">
        <f aca="false">J4129+K4129*AC4129*20</f>
        <v>87</v>
      </c>
      <c r="E4129" s="7" t="n">
        <v>1899</v>
      </c>
      <c r="F4129" s="7" t="n">
        <v>6</v>
      </c>
      <c r="G4129" s="7" t="n">
        <v>1842</v>
      </c>
      <c r="H4129" s="7" t="n">
        <v>1997</v>
      </c>
      <c r="I4129" s="7" t="s">
        <v>35</v>
      </c>
      <c r="J4129" s="7" t="n">
        <v>87</v>
      </c>
      <c r="K4129" s="7" t="n">
        <v>0</v>
      </c>
      <c r="L4129" s="7" t="s">
        <v>59</v>
      </c>
      <c r="M4129" s="7"/>
      <c r="N4129" s="7"/>
      <c r="Q4129" s="7"/>
      <c r="R4129" s="7"/>
      <c r="S4129" s="7"/>
      <c r="T4129" s="7"/>
      <c r="U4129" s="7"/>
      <c r="V4129" s="7"/>
      <c r="W4129" s="7" t="n">
        <v>53</v>
      </c>
      <c r="X4129" s="7"/>
      <c r="Y4129" s="7"/>
      <c r="Z4129" s="7"/>
      <c r="AA4129" s="7"/>
      <c r="AB4129" s="7"/>
      <c r="AC4129" s="7"/>
      <c r="AD4129" s="7"/>
      <c r="AE4129" s="7"/>
      <c r="AF4129" s="7"/>
      <c r="AG4129" s="7"/>
      <c r="AH4129" s="7"/>
      <c r="AI4129" s="7"/>
      <c r="AJ4129" s="7"/>
      <c r="AK4129" s="2" t="s">
        <v>34</v>
      </c>
    </row>
    <row r="4130" customFormat="false" ht="12.75" hidden="false" customHeight="false" outlineLevel="0" collapsed="false">
      <c r="A4130" s="0" t="n">
        <f aca="false">B4130+C4130</f>
        <v>87</v>
      </c>
      <c r="B4130" s="0" t="n">
        <f aca="false">J4130</f>
        <v>87</v>
      </c>
      <c r="C4130" s="0" t="n">
        <f aca="false">(K4130*AC4130)*20</f>
        <v>0</v>
      </c>
      <c r="D4130" s="6" t="n">
        <f aca="false">J4130+K4130*AC4130*20</f>
        <v>87</v>
      </c>
      <c r="E4130" s="7" t="n">
        <v>918</v>
      </c>
      <c r="F4130" s="7" t="n">
        <v>6</v>
      </c>
      <c r="G4130" s="7" t="n">
        <v>1842</v>
      </c>
      <c r="H4130" s="7" t="n">
        <v>2421</v>
      </c>
      <c r="I4130" s="7" t="s">
        <v>58</v>
      </c>
      <c r="J4130" s="7" t="n">
        <v>87</v>
      </c>
      <c r="K4130" s="7" t="n">
        <v>0</v>
      </c>
      <c r="L4130" s="7" t="s">
        <v>178</v>
      </c>
      <c r="M4130" s="7"/>
      <c r="N4130" s="7"/>
      <c r="Q4130" s="7"/>
      <c r="R4130" s="7"/>
      <c r="S4130" s="7"/>
      <c r="T4130" s="7"/>
      <c r="U4130" s="7"/>
      <c r="V4130" s="7"/>
      <c r="W4130" s="7" t="n">
        <v>57</v>
      </c>
      <c r="X4130" s="7"/>
      <c r="Y4130" s="7"/>
      <c r="Z4130" s="7"/>
      <c r="AA4130" s="7"/>
      <c r="AB4130" s="7"/>
      <c r="AC4130" s="7"/>
      <c r="AD4130" s="7"/>
      <c r="AE4130" s="7"/>
      <c r="AF4130" s="7"/>
      <c r="AG4130" s="7"/>
      <c r="AH4130" s="7"/>
      <c r="AI4130" s="7"/>
      <c r="AJ4130" s="7"/>
      <c r="AK4130" s="2" t="s">
        <v>34</v>
      </c>
    </row>
    <row r="4131" customFormat="false" ht="12.75" hidden="false" customHeight="false" outlineLevel="0" collapsed="false">
      <c r="A4131" s="0" t="n">
        <f aca="false">B4131+C4131</f>
        <v>87</v>
      </c>
      <c r="B4131" s="0" t="n">
        <f aca="false">J4131</f>
        <v>87</v>
      </c>
      <c r="C4131" s="0" t="n">
        <f aca="false">(K4131*AC4131)*20</f>
        <v>0</v>
      </c>
      <c r="D4131" s="6" t="n">
        <f aca="false">J4131+K4131*AC4131*20</f>
        <v>87</v>
      </c>
      <c r="E4131" s="7" t="n">
        <v>684</v>
      </c>
      <c r="F4131" s="7" t="n">
        <v>9</v>
      </c>
      <c r="G4131" s="7" t="n">
        <v>1842</v>
      </c>
      <c r="H4131" s="7" t="n">
        <v>3883</v>
      </c>
      <c r="I4131" s="7" t="s">
        <v>58</v>
      </c>
      <c r="J4131" s="7" t="n">
        <v>87</v>
      </c>
      <c r="K4131" s="7" t="n">
        <v>0</v>
      </c>
      <c r="L4131" s="7" t="s">
        <v>59</v>
      </c>
      <c r="M4131" s="7"/>
      <c r="N4131" s="7"/>
      <c r="Q4131" s="7"/>
      <c r="R4131" s="7"/>
      <c r="S4131" s="7"/>
      <c r="T4131" s="7"/>
      <c r="U4131" s="7"/>
      <c r="V4131" s="7"/>
      <c r="W4131" s="7" t="n">
        <v>23</v>
      </c>
      <c r="X4131" s="7"/>
      <c r="Y4131" s="7"/>
      <c r="Z4131" s="7"/>
      <c r="AA4131" s="7"/>
      <c r="AB4131" s="7"/>
      <c r="AC4131" s="7"/>
      <c r="AD4131" s="7"/>
      <c r="AE4131" s="7"/>
      <c r="AF4131" s="7"/>
      <c r="AG4131" s="7"/>
      <c r="AH4131" s="7"/>
      <c r="AI4131" s="7"/>
      <c r="AJ4131" s="7"/>
      <c r="AK4131" s="7" t="s">
        <v>34</v>
      </c>
    </row>
    <row r="4132" customFormat="false" ht="12.75" hidden="false" customHeight="false" outlineLevel="0" collapsed="false">
      <c r="A4132" s="0" t="n">
        <f aca="false">B4132+C4132</f>
        <v>86</v>
      </c>
      <c r="B4132" s="0" t="n">
        <f aca="false">J4132</f>
        <v>86</v>
      </c>
      <c r="C4132" s="0" t="n">
        <f aca="false">(K4132*AC4132)*20</f>
        <v>0</v>
      </c>
      <c r="D4132" s="6" t="n">
        <f aca="false">J4132+K4132*AC4132*20</f>
        <v>86</v>
      </c>
      <c r="E4132" s="7" t="n">
        <v>1047</v>
      </c>
      <c r="F4132" s="7" t="n">
        <v>5</v>
      </c>
      <c r="G4132" s="7" t="n">
        <v>1842</v>
      </c>
      <c r="H4132" s="7" t="n">
        <v>1726</v>
      </c>
      <c r="I4132" s="7" t="s">
        <v>58</v>
      </c>
      <c r="J4132" s="7" t="n">
        <v>86</v>
      </c>
      <c r="K4132" s="7" t="n">
        <v>0</v>
      </c>
      <c r="L4132" s="7" t="s">
        <v>874</v>
      </c>
      <c r="M4132" s="7"/>
      <c r="N4132" s="7"/>
      <c r="Q4132" s="7"/>
      <c r="R4132" s="7"/>
      <c r="S4132" s="7"/>
      <c r="T4132" s="7"/>
      <c r="U4132" s="7"/>
      <c r="V4132" s="7"/>
      <c r="W4132" s="7" t="n">
        <v>32</v>
      </c>
      <c r="X4132" s="7"/>
      <c r="Y4132" s="7"/>
      <c r="Z4132" s="7"/>
      <c r="AA4132" s="7"/>
      <c r="AB4132" s="7"/>
      <c r="AC4132" s="7"/>
      <c r="AD4132" s="7"/>
      <c r="AE4132" s="7"/>
      <c r="AF4132" s="7"/>
      <c r="AG4132" s="7"/>
      <c r="AH4132" s="7"/>
      <c r="AI4132" s="7"/>
      <c r="AJ4132" s="7"/>
      <c r="AK4132" s="2" t="s">
        <v>34</v>
      </c>
    </row>
    <row r="4133" customFormat="false" ht="12.75" hidden="false" customHeight="false" outlineLevel="0" collapsed="false">
      <c r="A4133" s="0" t="n">
        <f aca="false">B4133+C4133</f>
        <v>86</v>
      </c>
      <c r="B4133" s="0" t="n">
        <f aca="false">J4133</f>
        <v>86</v>
      </c>
      <c r="C4133" s="0" t="n">
        <f aca="false">(K4133*AC4133)*20</f>
        <v>0</v>
      </c>
      <c r="D4133" s="6" t="n">
        <f aca="false">J4133+K4133*AC4133*20</f>
        <v>86</v>
      </c>
      <c r="E4133" s="7" t="n">
        <v>485</v>
      </c>
      <c r="F4133" s="7" t="n">
        <v>8</v>
      </c>
      <c r="G4133" s="7" t="n">
        <v>1842</v>
      </c>
      <c r="H4133" s="7" t="n">
        <v>3136</v>
      </c>
      <c r="I4133" s="7" t="s">
        <v>35</v>
      </c>
      <c r="J4133" s="7" t="n">
        <v>86</v>
      </c>
      <c r="K4133" s="7" t="n">
        <v>0</v>
      </c>
      <c r="L4133" s="8" t="s">
        <v>100</v>
      </c>
      <c r="M4133" s="8"/>
      <c r="N4133" s="8"/>
      <c r="Q4133" s="7"/>
      <c r="R4133" s="7"/>
      <c r="S4133" s="7"/>
      <c r="T4133" s="7"/>
      <c r="U4133" s="7"/>
      <c r="V4133" s="7"/>
      <c r="W4133" s="7" t="n">
        <v>42</v>
      </c>
      <c r="X4133" s="7"/>
      <c r="Y4133" s="7" t="s">
        <v>36</v>
      </c>
      <c r="Z4133" s="7"/>
      <c r="AA4133" s="7"/>
      <c r="AB4133" s="7"/>
      <c r="AC4133" s="7"/>
      <c r="AD4133" s="7"/>
      <c r="AE4133" s="7"/>
      <c r="AF4133" s="7"/>
      <c r="AG4133" s="7"/>
      <c r="AH4133" s="7"/>
      <c r="AI4133" s="7"/>
      <c r="AJ4133" s="7"/>
      <c r="AK4133" s="2" t="s">
        <v>34</v>
      </c>
    </row>
    <row r="4134" customFormat="false" ht="12.75" hidden="false" customHeight="false" outlineLevel="0" collapsed="false">
      <c r="A4134" s="0" t="n">
        <f aca="false">B4134+C4134</f>
        <v>86</v>
      </c>
      <c r="B4134" s="0" t="n">
        <f aca="false">J4134</f>
        <v>86</v>
      </c>
      <c r="C4134" s="0" t="n">
        <f aca="false">(K4134*AC4134)*20</f>
        <v>0</v>
      </c>
      <c r="D4134" s="6" t="n">
        <f aca="false">J4134+K4134*AC4134*20</f>
        <v>86</v>
      </c>
      <c r="E4134" s="7" t="n">
        <v>506</v>
      </c>
      <c r="F4134" s="7" t="n">
        <v>8</v>
      </c>
      <c r="G4134" s="7" t="n">
        <v>1842</v>
      </c>
      <c r="H4134" s="7" t="n">
        <v>3609</v>
      </c>
      <c r="I4134" s="7" t="s">
        <v>35</v>
      </c>
      <c r="J4134" s="7" t="n">
        <v>86</v>
      </c>
      <c r="K4134" s="7" t="n">
        <v>0</v>
      </c>
      <c r="L4134" s="7" t="s">
        <v>874</v>
      </c>
      <c r="M4134" s="7"/>
      <c r="N4134" s="7"/>
      <c r="Q4134" s="7"/>
      <c r="R4134" s="7"/>
      <c r="S4134" s="7"/>
      <c r="T4134" s="7"/>
      <c r="U4134" s="7"/>
      <c r="V4134" s="7"/>
      <c r="W4134" s="7" t="n">
        <v>76</v>
      </c>
      <c r="X4134" s="7"/>
      <c r="Y4134" s="7" t="s">
        <v>85</v>
      </c>
      <c r="Z4134" s="7"/>
      <c r="AA4134" s="7"/>
      <c r="AB4134" s="7"/>
      <c r="AC4134" s="7"/>
      <c r="AD4134" s="7"/>
      <c r="AE4134" s="7"/>
      <c r="AF4134" s="7"/>
      <c r="AG4134" s="7"/>
      <c r="AH4134" s="7"/>
      <c r="AI4134" s="7"/>
      <c r="AJ4134" s="7"/>
      <c r="AK4134" s="2" t="s">
        <v>34</v>
      </c>
    </row>
    <row r="4135" customFormat="false" ht="12.75" hidden="false" customHeight="false" outlineLevel="0" collapsed="false">
      <c r="A4135" s="0" t="n">
        <f aca="false">B4135+C4135</f>
        <v>85</v>
      </c>
      <c r="B4135" s="0" t="n">
        <f aca="false">J4135</f>
        <v>85</v>
      </c>
      <c r="C4135" s="0" t="n">
        <f aca="false">(K4135*AC4135)*20</f>
        <v>0</v>
      </c>
      <c r="D4135" s="6" t="n">
        <f aca="false">J4135+K4135*AC4135*20</f>
        <v>85</v>
      </c>
      <c r="E4135" s="9" t="n">
        <v>802</v>
      </c>
      <c r="F4135" s="7" t="n">
        <v>3</v>
      </c>
      <c r="G4135" s="7" t="n">
        <v>1842</v>
      </c>
      <c r="H4135" s="7" t="n">
        <v>795</v>
      </c>
      <c r="I4135" s="7" t="s">
        <v>35</v>
      </c>
      <c r="J4135" s="7" t="n">
        <v>85</v>
      </c>
      <c r="K4135" s="7" t="n">
        <v>0</v>
      </c>
      <c r="L4135" s="7" t="s">
        <v>160</v>
      </c>
      <c r="M4135" s="7"/>
      <c r="N4135" s="7"/>
      <c r="Q4135" s="7"/>
      <c r="R4135" s="7"/>
      <c r="S4135" s="7"/>
      <c r="T4135" s="7"/>
      <c r="U4135" s="7"/>
      <c r="V4135" s="7"/>
      <c r="W4135" s="7" t="n">
        <v>59</v>
      </c>
      <c r="X4135" s="7"/>
      <c r="Y4135" s="7"/>
      <c r="Z4135" s="7"/>
      <c r="AA4135" s="7"/>
      <c r="AB4135" s="7"/>
      <c r="AC4135" s="7"/>
      <c r="AD4135" s="7"/>
      <c r="AE4135" s="7"/>
      <c r="AF4135" s="7"/>
      <c r="AG4135" s="7"/>
      <c r="AH4135" s="7"/>
      <c r="AI4135" s="7"/>
      <c r="AJ4135" s="7"/>
      <c r="AK4135" s="2" t="s">
        <v>34</v>
      </c>
    </row>
    <row r="4136" customFormat="false" ht="12.75" hidden="false" customHeight="false" outlineLevel="0" collapsed="false">
      <c r="A4136" s="0" t="n">
        <f aca="false">B4136+C4136</f>
        <v>85</v>
      </c>
      <c r="B4136" s="0" t="n">
        <f aca="false">J4136</f>
        <v>85</v>
      </c>
      <c r="C4136" s="0" t="n">
        <f aca="false">(K4136*AC4136)*20</f>
        <v>0</v>
      </c>
      <c r="D4136" s="6" t="n">
        <f aca="false">J4136+K4136*AC4136*20</f>
        <v>85</v>
      </c>
      <c r="E4136" s="7" t="n">
        <v>1018</v>
      </c>
      <c r="F4136" s="7" t="n">
        <v>5</v>
      </c>
      <c r="G4136" s="7" t="n">
        <v>1842</v>
      </c>
      <c r="H4136" s="7" t="n">
        <v>1171</v>
      </c>
      <c r="I4136" s="7" t="s">
        <v>35</v>
      </c>
      <c r="J4136" s="7" t="n">
        <v>85</v>
      </c>
      <c r="K4136" s="7" t="n">
        <v>0</v>
      </c>
      <c r="L4136" s="7" t="str">
        <f aca="false">L4135</f>
        <v>J</v>
      </c>
      <c r="M4136" s="7"/>
      <c r="N4136" s="7"/>
      <c r="Q4136" s="7"/>
      <c r="R4136" s="7"/>
      <c r="S4136" s="7"/>
      <c r="T4136" s="7"/>
      <c r="U4136" s="7"/>
      <c r="V4136" s="7"/>
      <c r="W4136" s="7" t="n">
        <v>27</v>
      </c>
      <c r="X4136" s="7"/>
      <c r="Y4136" s="7"/>
      <c r="Z4136" s="7"/>
      <c r="AA4136" s="7"/>
      <c r="AB4136" s="7"/>
      <c r="AC4136" s="7"/>
      <c r="AD4136" s="7"/>
      <c r="AE4136" s="7"/>
      <c r="AF4136" s="7"/>
      <c r="AG4136" s="7"/>
      <c r="AH4136" s="7"/>
      <c r="AI4136" s="7"/>
      <c r="AJ4136" s="7"/>
      <c r="AK4136" s="2" t="s">
        <v>34</v>
      </c>
    </row>
    <row r="4137" customFormat="false" ht="12.75" hidden="false" customHeight="false" outlineLevel="0" collapsed="false">
      <c r="A4137" s="0" t="n">
        <f aca="false">B4137+C4137</f>
        <v>85</v>
      </c>
      <c r="B4137" s="0" t="n">
        <f aca="false">J4137</f>
        <v>85</v>
      </c>
      <c r="C4137" s="0" t="n">
        <f aca="false">(K4137*AC4137)*20</f>
        <v>0</v>
      </c>
      <c r="D4137" s="6" t="n">
        <f aca="false">J4137+K4137*AC4137*20</f>
        <v>85</v>
      </c>
      <c r="E4137" s="7" t="n">
        <v>1018</v>
      </c>
      <c r="F4137" s="7" t="n">
        <v>5</v>
      </c>
      <c r="G4137" s="7" t="n">
        <v>1842</v>
      </c>
      <c r="H4137" s="7" t="n">
        <v>1190</v>
      </c>
      <c r="I4137" s="7" t="s">
        <v>58</v>
      </c>
      <c r="J4137" s="7" t="n">
        <v>85</v>
      </c>
      <c r="K4137" s="7" t="n">
        <v>0</v>
      </c>
      <c r="L4137" s="7" t="s">
        <v>59</v>
      </c>
      <c r="M4137" s="7"/>
      <c r="N4137" s="7"/>
      <c r="Q4137" s="7"/>
      <c r="R4137" s="7"/>
      <c r="S4137" s="7"/>
      <c r="T4137" s="7"/>
      <c r="U4137" s="7"/>
      <c r="V4137" s="7"/>
      <c r="W4137" s="7" t="n">
        <v>78</v>
      </c>
      <c r="X4137" s="7"/>
      <c r="Y4137" s="7"/>
      <c r="Z4137" s="7"/>
      <c r="AA4137" s="7"/>
      <c r="AB4137" s="7"/>
      <c r="AC4137" s="7"/>
      <c r="AD4137" s="7"/>
      <c r="AE4137" s="7"/>
      <c r="AF4137" s="7"/>
      <c r="AG4137" s="7"/>
      <c r="AH4137" s="7"/>
      <c r="AI4137" s="7"/>
      <c r="AJ4137" s="7"/>
      <c r="AK4137" s="2" t="s">
        <v>34</v>
      </c>
    </row>
    <row r="4138" customFormat="false" ht="12.75" hidden="false" customHeight="false" outlineLevel="0" collapsed="false">
      <c r="A4138" s="0" t="n">
        <f aca="false">B4138+C4138</f>
        <v>85</v>
      </c>
      <c r="B4138" s="0" t="n">
        <f aca="false">J4138</f>
        <v>85</v>
      </c>
      <c r="C4138" s="0" t="n">
        <f aca="false">(K4138*AC4138)*20</f>
        <v>0</v>
      </c>
      <c r="D4138" s="6" t="n">
        <f aca="false">J4138+K4138*AC4138*20</f>
        <v>85</v>
      </c>
      <c r="E4138" s="7" t="n">
        <v>1027</v>
      </c>
      <c r="F4138" s="7" t="n">
        <v>5</v>
      </c>
      <c r="G4138" s="7" t="n">
        <v>1842</v>
      </c>
      <c r="H4138" s="7" t="n">
        <v>1301</v>
      </c>
      <c r="I4138" s="7" t="s">
        <v>35</v>
      </c>
      <c r="J4138" s="7" t="n">
        <v>85</v>
      </c>
      <c r="K4138" s="7" t="n">
        <v>0</v>
      </c>
      <c r="L4138" s="7" t="s">
        <v>100</v>
      </c>
      <c r="M4138" s="7"/>
      <c r="N4138" s="7"/>
      <c r="Q4138" s="7"/>
      <c r="R4138" s="7"/>
      <c r="S4138" s="7"/>
      <c r="T4138" s="7"/>
      <c r="U4138" s="7"/>
      <c r="V4138" s="7"/>
      <c r="W4138" s="7" t="n">
        <v>23</v>
      </c>
      <c r="X4138" s="7"/>
      <c r="Y4138" s="7"/>
      <c r="Z4138" s="7"/>
      <c r="AA4138" s="7"/>
      <c r="AB4138" s="7"/>
      <c r="AC4138" s="7"/>
      <c r="AD4138" s="7"/>
      <c r="AE4138" s="7"/>
      <c r="AF4138" s="7"/>
      <c r="AG4138" s="7"/>
      <c r="AH4138" s="7"/>
      <c r="AI4138" s="7"/>
      <c r="AJ4138" s="7"/>
      <c r="AK4138" s="2" t="s">
        <v>34</v>
      </c>
    </row>
    <row r="4139" customFormat="false" ht="12.75" hidden="false" customHeight="false" outlineLevel="0" collapsed="false">
      <c r="A4139" s="0" t="n">
        <f aca="false">B4139+C4139</f>
        <v>85</v>
      </c>
      <c r="B4139" s="0" t="n">
        <f aca="false">J4139</f>
        <v>85</v>
      </c>
      <c r="C4139" s="0" t="n">
        <f aca="false">(K4139*AC4139)*20</f>
        <v>0</v>
      </c>
      <c r="D4139" s="6" t="n">
        <f aca="false">J4139+K4139*AC4139*20</f>
        <v>85</v>
      </c>
      <c r="E4139" s="7" t="n">
        <v>1038</v>
      </c>
      <c r="F4139" s="7" t="n">
        <v>5</v>
      </c>
      <c r="G4139" s="7" t="n">
        <v>1842</v>
      </c>
      <c r="H4139" s="7" t="n">
        <v>1579</v>
      </c>
      <c r="I4139" s="7" t="s">
        <v>35</v>
      </c>
      <c r="J4139" s="7" t="n">
        <v>85</v>
      </c>
      <c r="K4139" s="7" t="n">
        <v>0</v>
      </c>
      <c r="L4139" s="7" t="s">
        <v>178</v>
      </c>
      <c r="M4139" s="7"/>
      <c r="N4139" s="7"/>
      <c r="Q4139" s="7"/>
      <c r="R4139" s="7"/>
      <c r="S4139" s="7"/>
      <c r="T4139" s="7"/>
      <c r="U4139" s="7"/>
      <c r="V4139" s="7"/>
      <c r="W4139" s="7" t="n">
        <v>65</v>
      </c>
      <c r="X4139" s="7"/>
      <c r="Y4139" s="7"/>
      <c r="Z4139" s="7"/>
      <c r="AA4139" s="7"/>
      <c r="AB4139" s="7"/>
      <c r="AC4139" s="7"/>
      <c r="AD4139" s="7"/>
      <c r="AE4139" s="7"/>
      <c r="AF4139" s="7"/>
      <c r="AG4139" s="7"/>
      <c r="AH4139" s="7"/>
      <c r="AI4139" s="7"/>
      <c r="AJ4139" s="7"/>
      <c r="AK4139" s="2" t="s">
        <v>34</v>
      </c>
    </row>
    <row r="4140" customFormat="false" ht="12.75" hidden="false" customHeight="false" outlineLevel="0" collapsed="false">
      <c r="A4140" s="0" t="n">
        <f aca="false">B4140+C4140</f>
        <v>85</v>
      </c>
      <c r="B4140" s="0" t="n">
        <f aca="false">J4140</f>
        <v>85</v>
      </c>
      <c r="C4140" s="0" t="n">
        <f aca="false">(K4140*AC4140)*20</f>
        <v>0</v>
      </c>
      <c r="D4140" s="6" t="n">
        <f aca="false">J4140+K4140*AC4140*20</f>
        <v>85</v>
      </c>
      <c r="E4140" s="7" t="n">
        <v>918</v>
      </c>
      <c r="F4140" s="7" t="n">
        <v>6</v>
      </c>
      <c r="G4140" s="7" t="n">
        <v>1842</v>
      </c>
      <c r="H4140" s="7" t="n">
        <v>2418</v>
      </c>
      <c r="I4140" s="7" t="s">
        <v>35</v>
      </c>
      <c r="J4140" s="7" t="n">
        <v>85</v>
      </c>
      <c r="K4140" s="7" t="n">
        <v>0</v>
      </c>
      <c r="L4140" s="7" t="s">
        <v>178</v>
      </c>
      <c r="M4140" s="7"/>
      <c r="N4140" s="7"/>
      <c r="Q4140" s="7"/>
      <c r="R4140" s="7"/>
      <c r="S4140" s="7"/>
      <c r="T4140" s="7"/>
      <c r="U4140" s="7"/>
      <c r="V4140" s="7"/>
      <c r="W4140" s="7" t="n">
        <v>24</v>
      </c>
      <c r="X4140" s="7"/>
      <c r="Y4140" s="7"/>
      <c r="Z4140" s="7"/>
      <c r="AA4140" s="7"/>
      <c r="AB4140" s="7"/>
      <c r="AC4140" s="7"/>
      <c r="AD4140" s="7"/>
      <c r="AE4140" s="7"/>
      <c r="AF4140" s="7"/>
      <c r="AG4140" s="7"/>
      <c r="AH4140" s="7"/>
      <c r="AI4140" s="7"/>
      <c r="AJ4140" s="7"/>
      <c r="AK4140" s="2" t="s">
        <v>34</v>
      </c>
    </row>
    <row r="4141" customFormat="false" ht="12.75" hidden="false" customHeight="false" outlineLevel="0" collapsed="false">
      <c r="A4141" s="0" t="n">
        <f aca="false">B4141+C4141</f>
        <v>85</v>
      </c>
      <c r="B4141" s="0" t="n">
        <f aca="false">J4141</f>
        <v>85</v>
      </c>
      <c r="C4141" s="0" t="n">
        <f aca="false">(K4141*AC4141)*20</f>
        <v>0</v>
      </c>
      <c r="D4141" s="6" t="n">
        <f aca="false">J4141+K4141*AC4141*20</f>
        <v>85</v>
      </c>
      <c r="E4141" s="7" t="n">
        <v>923</v>
      </c>
      <c r="F4141" s="7" t="n">
        <v>6</v>
      </c>
      <c r="G4141" s="7" t="n">
        <v>1842</v>
      </c>
      <c r="H4141" s="7" t="n">
        <v>2496</v>
      </c>
      <c r="I4141" s="7" t="s">
        <v>58</v>
      </c>
      <c r="J4141" s="7" t="n">
        <v>85</v>
      </c>
      <c r="K4141" s="7" t="n">
        <v>0</v>
      </c>
      <c r="L4141" s="7" t="s">
        <v>36</v>
      </c>
      <c r="M4141" s="7"/>
      <c r="N4141" s="7"/>
      <c r="Q4141" s="7"/>
      <c r="R4141" s="7"/>
      <c r="S4141" s="7"/>
      <c r="T4141" s="7"/>
      <c r="U4141" s="7"/>
      <c r="V4141" s="7"/>
      <c r="W4141" s="7" t="n">
        <v>64</v>
      </c>
      <c r="X4141" s="7"/>
      <c r="Y4141" s="7"/>
      <c r="Z4141" s="7"/>
      <c r="AA4141" s="7"/>
      <c r="AB4141" s="7"/>
      <c r="AC4141" s="7"/>
      <c r="AD4141" s="7"/>
      <c r="AE4141" s="7"/>
      <c r="AF4141" s="7"/>
      <c r="AG4141" s="7"/>
      <c r="AH4141" s="7"/>
      <c r="AI4141" s="7"/>
      <c r="AJ4141" s="7"/>
      <c r="AK4141" s="2" t="s">
        <v>34</v>
      </c>
    </row>
    <row r="4142" customFormat="false" ht="12.75" hidden="false" customHeight="false" outlineLevel="0" collapsed="false">
      <c r="A4142" s="0" t="n">
        <f aca="false">B4142+C4142</f>
        <v>85</v>
      </c>
      <c r="B4142" s="0" t="n">
        <f aca="false">J4142</f>
        <v>85</v>
      </c>
      <c r="C4142" s="0" t="n">
        <f aca="false">(K4142*AC4142)*20</f>
        <v>0</v>
      </c>
      <c r="D4142" s="6" t="n">
        <f aca="false">J4142+K4142*AC4142*20</f>
        <v>85</v>
      </c>
      <c r="E4142" s="7" t="n">
        <v>923</v>
      </c>
      <c r="F4142" s="7" t="n">
        <v>6</v>
      </c>
      <c r="G4142" s="7" t="n">
        <v>1842</v>
      </c>
      <c r="H4142" s="7" t="n">
        <v>2513</v>
      </c>
      <c r="I4142" s="7" t="s">
        <v>35</v>
      </c>
      <c r="J4142" s="7" t="n">
        <v>85</v>
      </c>
      <c r="K4142" s="7" t="n">
        <v>0</v>
      </c>
      <c r="L4142" s="7" t="s">
        <v>36</v>
      </c>
      <c r="M4142" s="7"/>
      <c r="N4142" s="7"/>
      <c r="Q4142" s="7"/>
      <c r="R4142" s="7"/>
      <c r="S4142" s="7"/>
      <c r="T4142" s="7"/>
      <c r="U4142" s="7"/>
      <c r="V4142" s="7"/>
      <c r="W4142" s="7" t="n">
        <v>46</v>
      </c>
      <c r="X4142" s="7"/>
      <c r="Y4142" s="7"/>
      <c r="Z4142" s="7"/>
      <c r="AA4142" s="7"/>
      <c r="AB4142" s="7"/>
      <c r="AC4142" s="7"/>
      <c r="AD4142" s="7"/>
      <c r="AE4142" s="7"/>
      <c r="AF4142" s="7"/>
      <c r="AG4142" s="7"/>
      <c r="AH4142" s="7"/>
      <c r="AI4142" s="7"/>
      <c r="AJ4142" s="7"/>
      <c r="AK4142" s="2" t="s">
        <v>34</v>
      </c>
    </row>
    <row r="4143" customFormat="false" ht="12.75" hidden="false" customHeight="false" outlineLevel="0" collapsed="false">
      <c r="A4143" s="0" t="n">
        <f aca="false">B4143+C4143</f>
        <v>85</v>
      </c>
      <c r="B4143" s="0" t="n">
        <f aca="false">J4143</f>
        <v>85</v>
      </c>
      <c r="C4143" s="0" t="n">
        <f aca="false">(K4143*AC4143)*20</f>
        <v>0</v>
      </c>
      <c r="D4143" s="6" t="n">
        <f aca="false">J4143+K4143*AC4143*20</f>
        <v>85</v>
      </c>
      <c r="E4143" s="7" t="n">
        <v>929</v>
      </c>
      <c r="F4143" s="7" t="n">
        <v>6</v>
      </c>
      <c r="G4143" s="7" t="n">
        <v>1842</v>
      </c>
      <c r="H4143" s="7" t="n">
        <v>2670</v>
      </c>
      <c r="I4143" s="7" t="s">
        <v>35</v>
      </c>
      <c r="J4143" s="7" t="n">
        <v>85</v>
      </c>
      <c r="K4143" s="7" t="n">
        <v>0</v>
      </c>
      <c r="L4143" s="7" t="s">
        <v>999</v>
      </c>
      <c r="M4143" s="7"/>
      <c r="N4143" s="7"/>
      <c r="Q4143" s="7"/>
      <c r="R4143" s="7"/>
      <c r="S4143" s="7"/>
      <c r="T4143" s="7"/>
      <c r="U4143" s="7"/>
      <c r="V4143" s="7"/>
      <c r="W4143" s="7" t="n">
        <v>87</v>
      </c>
      <c r="X4143" s="7"/>
      <c r="Y4143" s="7"/>
      <c r="Z4143" s="7"/>
      <c r="AA4143" s="7"/>
      <c r="AB4143" s="7"/>
      <c r="AC4143" s="7"/>
      <c r="AD4143" s="7"/>
      <c r="AE4143" s="7"/>
      <c r="AF4143" s="7"/>
      <c r="AG4143" s="7"/>
      <c r="AH4143" s="7"/>
      <c r="AI4143" s="7"/>
      <c r="AJ4143" s="7"/>
      <c r="AK4143" s="2" t="s">
        <v>34</v>
      </c>
    </row>
    <row r="4144" customFormat="false" ht="12.75" hidden="false" customHeight="false" outlineLevel="0" collapsed="false">
      <c r="A4144" s="0" t="n">
        <f aca="false">B4144+C4144</f>
        <v>85</v>
      </c>
      <c r="B4144" s="0" t="n">
        <f aca="false">J4144</f>
        <v>85</v>
      </c>
      <c r="C4144" s="0" t="n">
        <f aca="false">(K4144*AC4144)*20</f>
        <v>0</v>
      </c>
      <c r="D4144" s="6" t="n">
        <f aca="false">J4144+K4144*AC4144*20</f>
        <v>85</v>
      </c>
      <c r="E4144" s="7" t="n">
        <v>485</v>
      </c>
      <c r="F4144" s="7" t="n">
        <v>8</v>
      </c>
      <c r="G4144" s="7" t="n">
        <v>1842</v>
      </c>
      <c r="H4144" s="7" t="n">
        <v>3011</v>
      </c>
      <c r="I4144" s="7" t="s">
        <v>35</v>
      </c>
      <c r="J4144" s="7" t="n">
        <v>85</v>
      </c>
      <c r="K4144" s="7" t="n">
        <v>0</v>
      </c>
      <c r="L4144" s="8" t="s">
        <v>100</v>
      </c>
      <c r="M4144" s="8"/>
      <c r="N4144" s="8"/>
      <c r="Q4144" s="7"/>
      <c r="R4144" s="7"/>
      <c r="S4144" s="7"/>
      <c r="T4144" s="7"/>
      <c r="U4144" s="7"/>
      <c r="V4144" s="7"/>
      <c r="W4144" s="7" t="n">
        <v>33</v>
      </c>
      <c r="X4144" s="7"/>
      <c r="Y4144" s="7" t="s">
        <v>36</v>
      </c>
      <c r="Z4144" s="7"/>
      <c r="AA4144" s="7"/>
      <c r="AB4144" s="7"/>
      <c r="AC4144" s="7"/>
      <c r="AD4144" s="7"/>
      <c r="AE4144" s="7"/>
      <c r="AF4144" s="7"/>
      <c r="AG4144" s="7"/>
      <c r="AH4144" s="7"/>
      <c r="AI4144" s="7"/>
      <c r="AJ4144" s="7"/>
      <c r="AK4144" s="2" t="s">
        <v>34</v>
      </c>
    </row>
    <row r="4145" customFormat="false" ht="12.75" hidden="false" customHeight="false" outlineLevel="0" collapsed="false">
      <c r="A4145" s="0" t="n">
        <f aca="false">B4145+C4145</f>
        <v>85</v>
      </c>
      <c r="B4145" s="0" t="n">
        <f aca="false">J4145</f>
        <v>85</v>
      </c>
      <c r="C4145" s="0" t="n">
        <f aca="false">(K4145*AC4145)*20</f>
        <v>0</v>
      </c>
      <c r="D4145" s="6" t="n">
        <f aca="false">J4145+K4145*AC4145*20</f>
        <v>85</v>
      </c>
      <c r="E4145" s="7" t="n">
        <v>704</v>
      </c>
      <c r="F4145" s="7" t="n">
        <v>9</v>
      </c>
      <c r="G4145" s="7" t="n">
        <v>1842</v>
      </c>
      <c r="H4145" s="7" t="n">
        <v>4275</v>
      </c>
      <c r="I4145" s="7" t="s">
        <v>35</v>
      </c>
      <c r="J4145" s="7" t="n">
        <v>85</v>
      </c>
      <c r="K4145" s="7" t="n">
        <v>0</v>
      </c>
      <c r="L4145" s="7" t="s">
        <v>178</v>
      </c>
      <c r="M4145" s="7"/>
      <c r="N4145" s="7"/>
      <c r="Q4145" s="7"/>
      <c r="R4145" s="7"/>
      <c r="S4145" s="7"/>
      <c r="T4145" s="7"/>
      <c r="U4145" s="7"/>
      <c r="V4145" s="7"/>
      <c r="W4145" s="7" t="n">
        <v>43</v>
      </c>
      <c r="X4145" s="7"/>
      <c r="Y4145" s="7" t="s">
        <v>80</v>
      </c>
      <c r="Z4145" s="7"/>
      <c r="AA4145" s="7"/>
      <c r="AB4145" s="7"/>
      <c r="AC4145" s="7"/>
      <c r="AD4145" s="7"/>
      <c r="AE4145" s="7"/>
      <c r="AF4145" s="7"/>
      <c r="AG4145" s="7"/>
      <c r="AH4145" s="7"/>
      <c r="AI4145" s="7"/>
      <c r="AJ4145" s="7"/>
      <c r="AK4145" s="7" t="s">
        <v>34</v>
      </c>
    </row>
    <row r="4146" customFormat="false" ht="12.75" hidden="false" customHeight="false" outlineLevel="0" collapsed="false">
      <c r="A4146" s="0" t="n">
        <f aca="false">B4146+C4146</f>
        <v>85</v>
      </c>
      <c r="B4146" s="0" t="n">
        <f aca="false">J4146</f>
        <v>85</v>
      </c>
      <c r="C4146" s="0" t="n">
        <f aca="false">(K4146*AC4146)*20</f>
        <v>0</v>
      </c>
      <c r="D4146" s="6" t="n">
        <f aca="false">J4146+K4146*AC4146*20</f>
        <v>85</v>
      </c>
      <c r="E4146" s="7" t="n">
        <v>709</v>
      </c>
      <c r="F4146" s="7" t="n">
        <v>9</v>
      </c>
      <c r="G4146" s="7" t="n">
        <v>1842</v>
      </c>
      <c r="H4146" s="7" t="n">
        <v>4353</v>
      </c>
      <c r="I4146" s="7" t="s">
        <v>58</v>
      </c>
      <c r="J4146" s="7" t="n">
        <v>85</v>
      </c>
      <c r="K4146" s="7" t="n">
        <v>0</v>
      </c>
      <c r="L4146" s="7" t="s">
        <v>36</v>
      </c>
      <c r="M4146" s="7"/>
      <c r="N4146" s="7"/>
      <c r="Q4146" s="7"/>
      <c r="R4146" s="7"/>
      <c r="S4146" s="7"/>
      <c r="T4146" s="7"/>
      <c r="U4146" s="7"/>
      <c r="V4146" s="7"/>
      <c r="W4146" s="7" t="n">
        <v>71</v>
      </c>
      <c r="X4146" s="7"/>
      <c r="Y4146" s="7" t="s">
        <v>119</v>
      </c>
      <c r="Z4146" s="7"/>
      <c r="AA4146" s="7"/>
      <c r="AB4146" s="7"/>
      <c r="AC4146" s="7"/>
      <c r="AD4146" s="7"/>
      <c r="AE4146" s="7"/>
      <c r="AF4146" s="7"/>
      <c r="AG4146" s="7"/>
      <c r="AH4146" s="7"/>
      <c r="AI4146" s="7"/>
      <c r="AJ4146" s="7"/>
      <c r="AK4146" s="7" t="s">
        <v>34</v>
      </c>
    </row>
    <row r="4147" customFormat="false" ht="12.75" hidden="false" customHeight="false" outlineLevel="0" collapsed="false">
      <c r="A4147" s="0" t="n">
        <f aca="false">B4147+C4147</f>
        <v>85</v>
      </c>
      <c r="B4147" s="0" t="n">
        <f aca="false">J4147</f>
        <v>85</v>
      </c>
      <c r="C4147" s="0" t="n">
        <f aca="false">(K4147*AC4147)*20</f>
        <v>0</v>
      </c>
      <c r="D4147" s="6" t="n">
        <f aca="false">J4147+K4147*AC4147*20</f>
        <v>85</v>
      </c>
      <c r="E4147" s="7" t="n">
        <v>709</v>
      </c>
      <c r="F4147" s="7" t="n">
        <v>9</v>
      </c>
      <c r="G4147" s="7" t="n">
        <v>1842</v>
      </c>
      <c r="H4147" s="7" t="n">
        <v>4409</v>
      </c>
      <c r="I4147" s="7" t="s">
        <v>58</v>
      </c>
      <c r="J4147" s="7" t="n">
        <v>85</v>
      </c>
      <c r="K4147" s="7" t="n">
        <v>0</v>
      </c>
      <c r="L4147" s="7" t="s">
        <v>36</v>
      </c>
      <c r="M4147" s="7"/>
      <c r="N4147" s="7"/>
      <c r="Q4147" s="7"/>
      <c r="R4147" s="7"/>
      <c r="S4147" s="7"/>
      <c r="T4147" s="7"/>
      <c r="U4147" s="7"/>
      <c r="V4147" s="7"/>
      <c r="W4147" s="7" t="n">
        <v>72</v>
      </c>
      <c r="X4147" s="7"/>
      <c r="Y4147" s="7" t="s">
        <v>119</v>
      </c>
      <c r="Z4147" s="7"/>
      <c r="AA4147" s="7"/>
      <c r="AB4147" s="7"/>
      <c r="AC4147" s="7"/>
      <c r="AD4147" s="7"/>
      <c r="AE4147" s="7"/>
      <c r="AF4147" s="7"/>
      <c r="AG4147" s="7"/>
      <c r="AH4147" s="7"/>
      <c r="AI4147" s="7"/>
      <c r="AJ4147" s="7"/>
      <c r="AK4147" s="7" t="s">
        <v>34</v>
      </c>
    </row>
    <row r="4148" customFormat="false" ht="12.75" hidden="false" customHeight="false" outlineLevel="0" collapsed="false">
      <c r="A4148" s="0" t="n">
        <f aca="false">B4148+C4148</f>
        <v>84</v>
      </c>
      <c r="B4148" s="0" t="n">
        <f aca="false">J4148</f>
        <v>84</v>
      </c>
      <c r="C4148" s="0" t="n">
        <f aca="false">(K4148*AC4148)*20</f>
        <v>0</v>
      </c>
      <c r="D4148" s="6" t="n">
        <f aca="false">J4148+K4148*AC4148*20</f>
        <v>84</v>
      </c>
      <c r="E4148" s="7" t="n">
        <v>1015</v>
      </c>
      <c r="F4148" s="7" t="n">
        <v>5</v>
      </c>
      <c r="G4148" s="7" t="n">
        <v>1842</v>
      </c>
      <c r="H4148" s="7" t="n">
        <v>1123</v>
      </c>
      <c r="I4148" s="7" t="s">
        <v>71</v>
      </c>
      <c r="J4148" s="7" t="n">
        <v>84</v>
      </c>
      <c r="K4148" s="7" t="n">
        <v>0</v>
      </c>
      <c r="L4148" s="7" t="s">
        <v>266</v>
      </c>
      <c r="M4148" s="7"/>
      <c r="N4148" s="7"/>
      <c r="Q4148" s="7"/>
      <c r="R4148" s="7"/>
      <c r="S4148" s="7"/>
      <c r="T4148" s="7"/>
      <c r="U4148" s="7"/>
      <c r="V4148" s="7"/>
      <c r="W4148" s="7" t="n">
        <v>60</v>
      </c>
      <c r="X4148" s="7"/>
      <c r="Y4148" s="7"/>
      <c r="Z4148" s="7"/>
      <c r="AA4148" s="7"/>
      <c r="AB4148" s="7"/>
      <c r="AC4148" s="7"/>
      <c r="AD4148" s="7"/>
      <c r="AE4148" s="7"/>
      <c r="AF4148" s="7"/>
      <c r="AG4148" s="7"/>
      <c r="AH4148" s="7"/>
      <c r="AI4148" s="7"/>
      <c r="AJ4148" s="7"/>
      <c r="AK4148" s="2" t="s">
        <v>34</v>
      </c>
    </row>
    <row r="4149" customFormat="false" ht="12.75" hidden="false" customHeight="false" outlineLevel="0" collapsed="false">
      <c r="A4149" s="0" t="n">
        <f aca="false">B4149+C4149</f>
        <v>84</v>
      </c>
      <c r="B4149" s="0" t="n">
        <f aca="false">J4149</f>
        <v>84</v>
      </c>
      <c r="C4149" s="0" t="n">
        <f aca="false">(K4149*AC4149)*20</f>
        <v>0</v>
      </c>
      <c r="D4149" s="6" t="n">
        <f aca="false">J4149+K4149*AC4149*20</f>
        <v>84</v>
      </c>
      <c r="E4149" s="7" t="n">
        <v>1023</v>
      </c>
      <c r="F4149" s="7" t="n">
        <v>5</v>
      </c>
      <c r="G4149" s="7" t="n">
        <v>1842</v>
      </c>
      <c r="H4149" s="7" t="n">
        <v>1278</v>
      </c>
      <c r="I4149" s="7" t="s">
        <v>58</v>
      </c>
      <c r="J4149" s="7" t="n">
        <v>84</v>
      </c>
      <c r="K4149" s="7" t="n">
        <v>0</v>
      </c>
      <c r="L4149" s="7" t="s">
        <v>80</v>
      </c>
      <c r="M4149" s="7"/>
      <c r="N4149" s="7"/>
      <c r="Q4149" s="7"/>
      <c r="R4149" s="7"/>
      <c r="S4149" s="7"/>
      <c r="T4149" s="7"/>
      <c r="U4149" s="7"/>
      <c r="V4149" s="7"/>
      <c r="W4149" s="7" t="n">
        <v>46</v>
      </c>
      <c r="X4149" s="7"/>
      <c r="Y4149" s="7"/>
      <c r="Z4149" s="7"/>
      <c r="AA4149" s="7"/>
      <c r="AB4149" s="7"/>
      <c r="AC4149" s="7"/>
      <c r="AD4149" s="7"/>
      <c r="AE4149" s="7"/>
      <c r="AF4149" s="7"/>
      <c r="AG4149" s="7"/>
      <c r="AH4149" s="7"/>
      <c r="AI4149" s="7"/>
      <c r="AJ4149" s="7"/>
      <c r="AK4149" s="2" t="s">
        <v>34</v>
      </c>
    </row>
    <row r="4150" customFormat="false" ht="12.75" hidden="false" customHeight="false" outlineLevel="0" collapsed="false">
      <c r="A4150" s="0" t="n">
        <f aca="false">B4150+C4150</f>
        <v>84</v>
      </c>
      <c r="B4150" s="0" t="n">
        <f aca="false">J4150</f>
        <v>84</v>
      </c>
      <c r="C4150" s="0" t="n">
        <f aca="false">(K4150*AC4150)*20</f>
        <v>0</v>
      </c>
      <c r="D4150" s="6" t="n">
        <f aca="false">J4150+K4150*AC4150*20</f>
        <v>84</v>
      </c>
      <c r="E4150" s="7" t="n">
        <v>1038</v>
      </c>
      <c r="F4150" s="7" t="n">
        <v>5</v>
      </c>
      <c r="G4150" s="7" t="n">
        <v>1842</v>
      </c>
      <c r="H4150" s="7" t="n">
        <v>1628</v>
      </c>
      <c r="I4150" s="7" t="s">
        <v>58</v>
      </c>
      <c r="J4150" s="7" t="n">
        <v>84</v>
      </c>
      <c r="K4150" s="7" t="n">
        <v>0</v>
      </c>
      <c r="L4150" s="7" t="s">
        <v>178</v>
      </c>
      <c r="M4150" s="7"/>
      <c r="N4150" s="7"/>
      <c r="Q4150" s="7"/>
      <c r="R4150" s="7"/>
      <c r="S4150" s="7"/>
      <c r="T4150" s="7"/>
      <c r="U4150" s="7"/>
      <c r="V4150" s="7"/>
      <c r="W4150" s="7" t="n">
        <v>59</v>
      </c>
      <c r="X4150" s="7"/>
      <c r="Y4150" s="7"/>
      <c r="Z4150" s="7"/>
      <c r="AA4150" s="7"/>
      <c r="AB4150" s="7"/>
      <c r="AC4150" s="7"/>
      <c r="AD4150" s="7"/>
      <c r="AE4150" s="7"/>
      <c r="AF4150" s="7"/>
      <c r="AG4150" s="7"/>
      <c r="AH4150" s="7"/>
      <c r="AI4150" s="7"/>
      <c r="AJ4150" s="7"/>
      <c r="AK4150" s="2" t="s">
        <v>34</v>
      </c>
    </row>
    <row r="4151" customFormat="false" ht="12.75" hidden="false" customHeight="false" outlineLevel="0" collapsed="false">
      <c r="A4151" s="0" t="n">
        <f aca="false">B4151+C4151</f>
        <v>84</v>
      </c>
      <c r="B4151" s="0" t="n">
        <f aca="false">J4151</f>
        <v>84</v>
      </c>
      <c r="C4151" s="0" t="n">
        <f aca="false">(K4151*AC4151)*20</f>
        <v>0</v>
      </c>
      <c r="D4151" s="6" t="n">
        <f aca="false">J4151+K4151*AC4151*20</f>
        <v>84</v>
      </c>
      <c r="E4151" s="7" t="n">
        <v>918</v>
      </c>
      <c r="F4151" s="7" t="n">
        <v>6</v>
      </c>
      <c r="G4151" s="7" t="n">
        <v>1842</v>
      </c>
      <c r="H4151" s="7" t="n">
        <v>2399</v>
      </c>
      <c r="I4151" s="7" t="s">
        <v>58</v>
      </c>
      <c r="J4151" s="7" t="n">
        <v>84</v>
      </c>
      <c r="K4151" s="7" t="n">
        <v>0</v>
      </c>
      <c r="L4151" s="7" t="s">
        <v>178</v>
      </c>
      <c r="M4151" s="7"/>
      <c r="N4151" s="7"/>
      <c r="Q4151" s="7"/>
      <c r="R4151" s="7"/>
      <c r="S4151" s="7"/>
      <c r="T4151" s="7"/>
      <c r="U4151" s="7"/>
      <c r="V4151" s="7"/>
      <c r="W4151" s="7" t="n">
        <v>72</v>
      </c>
      <c r="X4151" s="7"/>
      <c r="Y4151" s="7"/>
      <c r="Z4151" s="7"/>
      <c r="AA4151" s="7"/>
      <c r="AB4151" s="7"/>
      <c r="AC4151" s="7"/>
      <c r="AD4151" s="7"/>
      <c r="AE4151" s="7"/>
      <c r="AF4151" s="7"/>
      <c r="AG4151" s="7"/>
      <c r="AH4151" s="7"/>
      <c r="AI4151" s="7"/>
      <c r="AJ4151" s="7"/>
      <c r="AK4151" s="2" t="s">
        <v>34</v>
      </c>
    </row>
    <row r="4152" customFormat="false" ht="12.75" hidden="false" customHeight="false" outlineLevel="0" collapsed="false">
      <c r="A4152" s="0" t="n">
        <f aca="false">B4152+C4152</f>
        <v>84</v>
      </c>
      <c r="B4152" s="0" t="n">
        <f aca="false">J4152</f>
        <v>84</v>
      </c>
      <c r="C4152" s="0" t="n">
        <f aca="false">(K4152*AC4152)*20</f>
        <v>0</v>
      </c>
      <c r="D4152" s="6" t="n">
        <f aca="false">J4152+K4152*AC4152*20</f>
        <v>84</v>
      </c>
      <c r="E4152" s="7" t="n">
        <v>699</v>
      </c>
      <c r="F4152" s="7" t="n">
        <v>9</v>
      </c>
      <c r="G4152" s="7" t="n">
        <v>1842</v>
      </c>
      <c r="H4152" s="7" t="n">
        <v>4157</v>
      </c>
      <c r="I4152" s="7" t="s">
        <v>35</v>
      </c>
      <c r="J4152" s="7" t="n">
        <v>84</v>
      </c>
      <c r="K4152" s="7" t="n">
        <v>0</v>
      </c>
      <c r="L4152" s="7" t="s">
        <v>132</v>
      </c>
      <c r="M4152" s="7"/>
      <c r="N4152" s="7"/>
      <c r="Q4152" s="7"/>
      <c r="R4152" s="7"/>
      <c r="S4152" s="7"/>
      <c r="T4152" s="7"/>
      <c r="U4152" s="7"/>
      <c r="V4152" s="7"/>
      <c r="W4152" s="7" t="n">
        <v>31</v>
      </c>
      <c r="X4152" s="7"/>
      <c r="Y4152" s="7" t="s">
        <v>36</v>
      </c>
      <c r="Z4152" s="7"/>
      <c r="AA4152" s="7"/>
      <c r="AB4152" s="7"/>
      <c r="AC4152" s="7"/>
      <c r="AD4152" s="7"/>
      <c r="AE4152" s="7"/>
      <c r="AF4152" s="7"/>
      <c r="AG4152" s="7"/>
      <c r="AH4152" s="7"/>
      <c r="AI4152" s="7"/>
      <c r="AJ4152" s="7"/>
      <c r="AK4152" s="7" t="s">
        <v>34</v>
      </c>
    </row>
    <row r="4153" customFormat="false" ht="12.75" hidden="false" customHeight="false" outlineLevel="0" collapsed="false">
      <c r="A4153" s="0" t="n">
        <f aca="false">B4153+C4153</f>
        <v>83</v>
      </c>
      <c r="B4153" s="0" t="n">
        <f aca="false">J4153</f>
        <v>83</v>
      </c>
      <c r="C4153" s="0" t="n">
        <f aca="false">(K4153*AC4153)*20</f>
        <v>0</v>
      </c>
      <c r="D4153" s="6" t="n">
        <f aca="false">J4153+K4153*AC4153*20</f>
        <v>83</v>
      </c>
      <c r="E4153" s="7" t="n">
        <v>592</v>
      </c>
      <c r="F4153" s="7" t="n">
        <v>1</v>
      </c>
      <c r="G4153" s="7" t="n">
        <v>1842</v>
      </c>
      <c r="H4153" s="7" t="n">
        <v>17</v>
      </c>
      <c r="I4153" s="7" t="s">
        <v>35</v>
      </c>
      <c r="J4153" s="7" t="n">
        <v>83</v>
      </c>
      <c r="K4153" s="7" t="n">
        <v>0</v>
      </c>
      <c r="L4153" s="7" t="s">
        <v>59</v>
      </c>
      <c r="M4153" s="7"/>
      <c r="N4153" s="7"/>
      <c r="Q4153" s="7"/>
      <c r="R4153" s="7"/>
      <c r="S4153" s="7"/>
      <c r="T4153" s="7"/>
      <c r="U4153" s="7"/>
      <c r="V4153" s="7"/>
      <c r="W4153" s="7" t="n">
        <v>31</v>
      </c>
      <c r="X4153" s="7"/>
      <c r="Y4153" s="7" t="s">
        <v>80</v>
      </c>
      <c r="Z4153" s="7"/>
      <c r="AA4153" s="7"/>
      <c r="AB4153" s="7"/>
      <c r="AC4153" s="7"/>
      <c r="AD4153" s="7"/>
      <c r="AE4153" s="7"/>
      <c r="AF4153" s="7"/>
      <c r="AG4153" s="7"/>
      <c r="AH4153" s="7"/>
      <c r="AI4153" s="7"/>
      <c r="AJ4153" s="7"/>
      <c r="AK4153" s="2" t="s">
        <v>34</v>
      </c>
    </row>
    <row r="4154" customFormat="false" ht="12.75" hidden="false" customHeight="false" outlineLevel="0" collapsed="false">
      <c r="A4154" s="0" t="n">
        <f aca="false">B4154+C4154</f>
        <v>83</v>
      </c>
      <c r="B4154" s="0" t="n">
        <f aca="false">J4154</f>
        <v>83</v>
      </c>
      <c r="C4154" s="0" t="n">
        <f aca="false">(K4154*AC4154)*20</f>
        <v>0</v>
      </c>
      <c r="D4154" s="6" t="n">
        <f aca="false">J4154+K4154*AC4154*20</f>
        <v>83</v>
      </c>
      <c r="E4154" s="7" t="n">
        <v>1023</v>
      </c>
      <c r="F4154" s="7" t="n">
        <v>5</v>
      </c>
      <c r="G4154" s="7" t="n">
        <v>1842</v>
      </c>
      <c r="H4154" s="7" t="n">
        <v>1235</v>
      </c>
      <c r="I4154" s="7" t="s">
        <v>35</v>
      </c>
      <c r="J4154" s="7" t="n">
        <v>83</v>
      </c>
      <c r="K4154" s="7" t="n">
        <v>0</v>
      </c>
      <c r="L4154" s="7" t="s">
        <v>80</v>
      </c>
      <c r="M4154" s="7"/>
      <c r="N4154" s="7"/>
      <c r="Q4154" s="7"/>
      <c r="R4154" s="7"/>
      <c r="S4154" s="7"/>
      <c r="T4154" s="7"/>
      <c r="U4154" s="7"/>
      <c r="V4154" s="7"/>
      <c r="W4154" s="7" t="n">
        <v>33</v>
      </c>
      <c r="X4154" s="7"/>
      <c r="Y4154" s="7"/>
      <c r="Z4154" s="7"/>
      <c r="AA4154" s="7"/>
      <c r="AB4154" s="7"/>
      <c r="AC4154" s="7"/>
      <c r="AD4154" s="7"/>
      <c r="AE4154" s="7"/>
      <c r="AF4154" s="7"/>
      <c r="AG4154" s="7"/>
      <c r="AH4154" s="7"/>
      <c r="AI4154" s="7"/>
      <c r="AJ4154" s="7"/>
      <c r="AK4154" s="2" t="s">
        <v>34</v>
      </c>
    </row>
    <row r="4155" customFormat="false" ht="12.75" hidden="false" customHeight="false" outlineLevel="0" collapsed="false">
      <c r="A4155" s="0" t="n">
        <f aca="false">B4155+C4155</f>
        <v>83</v>
      </c>
      <c r="B4155" s="0" t="n">
        <f aca="false">J4155</f>
        <v>83</v>
      </c>
      <c r="C4155" s="0" t="n">
        <f aca="false">(K4155*AC4155)*20</f>
        <v>0</v>
      </c>
      <c r="D4155" s="6" t="n">
        <f aca="false">J4155+K4155*AC4155*20</f>
        <v>83</v>
      </c>
      <c r="E4155" s="7" t="n">
        <v>1038</v>
      </c>
      <c r="F4155" s="7" t="n">
        <v>5</v>
      </c>
      <c r="G4155" s="7" t="n">
        <v>1842</v>
      </c>
      <c r="H4155" s="7" t="n">
        <v>1610</v>
      </c>
      <c r="I4155" s="7" t="s">
        <v>35</v>
      </c>
      <c r="J4155" s="7" t="n">
        <v>83</v>
      </c>
      <c r="K4155" s="7" t="n">
        <v>0</v>
      </c>
      <c r="L4155" s="7" t="s">
        <v>178</v>
      </c>
      <c r="M4155" s="7"/>
      <c r="N4155" s="7"/>
      <c r="Q4155" s="7"/>
      <c r="R4155" s="7"/>
      <c r="S4155" s="7"/>
      <c r="T4155" s="7"/>
      <c r="U4155" s="7"/>
      <c r="V4155" s="7"/>
      <c r="W4155" s="7" t="n">
        <v>56</v>
      </c>
      <c r="X4155" s="7"/>
      <c r="Y4155" s="7"/>
      <c r="Z4155" s="7"/>
      <c r="AA4155" s="7"/>
      <c r="AB4155" s="7"/>
      <c r="AC4155" s="7"/>
      <c r="AD4155" s="7"/>
      <c r="AE4155" s="7"/>
      <c r="AF4155" s="7"/>
      <c r="AG4155" s="7"/>
      <c r="AH4155" s="7"/>
      <c r="AI4155" s="7"/>
      <c r="AJ4155" s="7"/>
      <c r="AK4155" s="2" t="s">
        <v>34</v>
      </c>
    </row>
    <row r="4156" customFormat="false" ht="12.75" hidden="false" customHeight="false" outlineLevel="0" collapsed="false">
      <c r="A4156" s="0" t="n">
        <f aca="false">B4156+C4156</f>
        <v>83</v>
      </c>
      <c r="B4156" s="0" t="n">
        <f aca="false">J4156</f>
        <v>83</v>
      </c>
      <c r="C4156" s="0" t="n">
        <f aca="false">(K4156*AC4156)*20</f>
        <v>0</v>
      </c>
      <c r="D4156" s="6" t="n">
        <f aca="false">J4156+K4156*AC4156*20</f>
        <v>83</v>
      </c>
      <c r="E4156" s="7" t="n">
        <v>684</v>
      </c>
      <c r="F4156" s="7" t="n">
        <v>9</v>
      </c>
      <c r="G4156" s="7" t="n">
        <v>1842</v>
      </c>
      <c r="H4156" s="7" t="n">
        <v>3889</v>
      </c>
      <c r="I4156" s="7" t="s">
        <v>58</v>
      </c>
      <c r="J4156" s="7" t="n">
        <v>83</v>
      </c>
      <c r="K4156" s="7" t="n">
        <v>0</v>
      </c>
      <c r="L4156" s="7" t="s">
        <v>59</v>
      </c>
      <c r="M4156" s="7"/>
      <c r="N4156" s="7"/>
      <c r="Q4156" s="7"/>
      <c r="R4156" s="7"/>
      <c r="S4156" s="7"/>
      <c r="T4156" s="7"/>
      <c r="U4156" s="7"/>
      <c r="V4156" s="7"/>
      <c r="W4156" s="7" t="n">
        <v>39</v>
      </c>
      <c r="X4156" s="7"/>
      <c r="Y4156" s="7"/>
      <c r="Z4156" s="7"/>
      <c r="AA4156" s="7"/>
      <c r="AB4156" s="7"/>
      <c r="AC4156" s="7"/>
      <c r="AD4156" s="7"/>
      <c r="AE4156" s="7"/>
      <c r="AF4156" s="7"/>
      <c r="AG4156" s="7"/>
      <c r="AH4156" s="7"/>
      <c r="AI4156" s="7"/>
      <c r="AJ4156" s="7"/>
      <c r="AK4156" s="7" t="s">
        <v>34</v>
      </c>
    </row>
    <row r="4157" customFormat="false" ht="12.75" hidden="false" customHeight="false" outlineLevel="0" collapsed="false">
      <c r="A4157" s="0" t="n">
        <f aca="false">B4157+C4157</f>
        <v>82</v>
      </c>
      <c r="B4157" s="0" t="n">
        <f aca="false">J4157</f>
        <v>82</v>
      </c>
      <c r="C4157" s="0" t="n">
        <f aca="false">(K4157*AC4157)*20</f>
        <v>0</v>
      </c>
      <c r="D4157" s="6" t="n">
        <f aca="false">J4157+K4157*AC4157*20</f>
        <v>82</v>
      </c>
      <c r="E4157" s="9" t="n">
        <v>615</v>
      </c>
      <c r="F4157" s="9" t="n">
        <v>1</v>
      </c>
      <c r="G4157" s="7" t="n">
        <v>1842</v>
      </c>
      <c r="H4157" s="7" t="n">
        <v>441</v>
      </c>
      <c r="I4157" s="7" t="s">
        <v>58</v>
      </c>
      <c r="J4157" s="7" t="n">
        <v>82</v>
      </c>
      <c r="K4157" s="7" t="n">
        <v>0</v>
      </c>
      <c r="L4157" s="7" t="s">
        <v>874</v>
      </c>
      <c r="M4157" s="7"/>
      <c r="N4157" s="7"/>
      <c r="Q4157" s="7"/>
      <c r="R4157" s="7"/>
      <c r="S4157" s="7"/>
      <c r="T4157" s="7"/>
      <c r="U4157" s="7"/>
      <c r="V4157" s="7"/>
      <c r="W4157" s="7"/>
      <c r="X4157" s="7"/>
      <c r="Y4157" s="7" t="s">
        <v>36</v>
      </c>
      <c r="Z4157" s="7"/>
      <c r="AA4157" s="7"/>
      <c r="AB4157" s="7"/>
      <c r="AC4157" s="7"/>
      <c r="AD4157" s="7"/>
      <c r="AE4157" s="7"/>
      <c r="AF4157" s="7"/>
      <c r="AG4157" s="7"/>
      <c r="AH4157" s="7"/>
      <c r="AI4157" s="7"/>
      <c r="AJ4157" s="7"/>
      <c r="AK4157" s="2" t="s">
        <v>34</v>
      </c>
    </row>
    <row r="4158" customFormat="false" ht="12.75" hidden="false" customHeight="false" outlineLevel="0" collapsed="false">
      <c r="A4158" s="0" t="n">
        <f aca="false">B4158+C4158</f>
        <v>82</v>
      </c>
      <c r="B4158" s="0" t="n">
        <f aca="false">J4158</f>
        <v>82</v>
      </c>
      <c r="C4158" s="0" t="n">
        <f aca="false">(K4158*AC4158)*20</f>
        <v>0</v>
      </c>
      <c r="D4158" s="6" t="n">
        <f aca="false">J4158+K4158*AC4158*20</f>
        <v>82</v>
      </c>
      <c r="E4158" s="7" t="n">
        <v>1018</v>
      </c>
      <c r="F4158" s="7" t="n">
        <v>5</v>
      </c>
      <c r="G4158" s="7" t="n">
        <v>1842</v>
      </c>
      <c r="H4158" s="7" t="n">
        <v>1144</v>
      </c>
      <c r="I4158" s="7" t="s">
        <v>58</v>
      </c>
      <c r="J4158" s="7" t="n">
        <v>82</v>
      </c>
      <c r="K4158" s="7" t="n">
        <v>0</v>
      </c>
      <c r="L4158" s="7" t="str">
        <f aca="false">L4157</f>
        <v>P</v>
      </c>
      <c r="M4158" s="7"/>
      <c r="N4158" s="7"/>
      <c r="Q4158" s="7"/>
      <c r="R4158" s="7"/>
      <c r="S4158" s="7"/>
      <c r="T4158" s="7"/>
      <c r="U4158" s="7"/>
      <c r="V4158" s="7"/>
      <c r="W4158" s="7" t="n">
        <v>80</v>
      </c>
      <c r="X4158" s="7"/>
      <c r="Y4158" s="7"/>
      <c r="Z4158" s="7"/>
      <c r="AA4158" s="7"/>
      <c r="AB4158" s="7"/>
      <c r="AC4158" s="7"/>
      <c r="AD4158" s="7"/>
      <c r="AE4158" s="7"/>
      <c r="AF4158" s="7"/>
      <c r="AG4158" s="7"/>
      <c r="AH4158" s="7"/>
      <c r="AI4158" s="7"/>
      <c r="AJ4158" s="7"/>
      <c r="AK4158" s="2" t="s">
        <v>34</v>
      </c>
    </row>
    <row r="4159" customFormat="false" ht="12.75" hidden="false" customHeight="false" outlineLevel="0" collapsed="false">
      <c r="A4159" s="0" t="n">
        <f aca="false">B4159+C4159</f>
        <v>82</v>
      </c>
      <c r="B4159" s="0" t="n">
        <f aca="false">J4159</f>
        <v>82</v>
      </c>
      <c r="C4159" s="0" t="n">
        <f aca="false">(K4159*AC4159)*20</f>
        <v>0</v>
      </c>
      <c r="D4159" s="6" t="n">
        <f aca="false">J4159+K4159*AC4159*20</f>
        <v>82</v>
      </c>
      <c r="E4159" s="7" t="n">
        <v>1038</v>
      </c>
      <c r="F4159" s="7" t="n">
        <v>5</v>
      </c>
      <c r="G4159" s="7" t="n">
        <v>1842</v>
      </c>
      <c r="H4159" s="7" t="n">
        <v>1580</v>
      </c>
      <c r="I4159" s="7" t="s">
        <v>58</v>
      </c>
      <c r="J4159" s="7" t="n">
        <v>82</v>
      </c>
      <c r="K4159" s="7" t="n">
        <v>0</v>
      </c>
      <c r="L4159" s="7" t="s">
        <v>178</v>
      </c>
      <c r="M4159" s="7"/>
      <c r="N4159" s="7"/>
      <c r="Q4159" s="7"/>
      <c r="R4159" s="7"/>
      <c r="S4159" s="7"/>
      <c r="T4159" s="7"/>
      <c r="U4159" s="7"/>
      <c r="V4159" s="7"/>
      <c r="W4159" s="7" t="n">
        <v>21</v>
      </c>
      <c r="X4159" s="7"/>
      <c r="Y4159" s="7"/>
      <c r="Z4159" s="7"/>
      <c r="AA4159" s="7"/>
      <c r="AB4159" s="7"/>
      <c r="AC4159" s="7"/>
      <c r="AD4159" s="7"/>
      <c r="AE4159" s="7"/>
      <c r="AF4159" s="7"/>
      <c r="AG4159" s="7"/>
      <c r="AH4159" s="7"/>
      <c r="AI4159" s="7"/>
      <c r="AJ4159" s="7"/>
      <c r="AK4159" s="2" t="s">
        <v>34</v>
      </c>
    </row>
    <row r="4160" customFormat="false" ht="12.75" hidden="false" customHeight="false" outlineLevel="0" collapsed="false">
      <c r="A4160" s="0" t="n">
        <f aca="false">B4160+C4160</f>
        <v>82</v>
      </c>
      <c r="B4160" s="0" t="n">
        <f aca="false">J4160</f>
        <v>82</v>
      </c>
      <c r="C4160" s="0" t="n">
        <f aca="false">(K4160*AC4160)*20</f>
        <v>0</v>
      </c>
      <c r="D4160" s="6" t="n">
        <f aca="false">J4160+K4160*AC4160*20</f>
        <v>82</v>
      </c>
      <c r="E4160" s="7" t="n">
        <v>909</v>
      </c>
      <c r="F4160" s="7" t="n">
        <v>6</v>
      </c>
      <c r="G4160" s="7" t="n">
        <v>1842</v>
      </c>
      <c r="H4160" s="7" t="n">
        <v>2183</v>
      </c>
      <c r="I4160" s="7" t="s">
        <v>58</v>
      </c>
      <c r="J4160" s="7" t="n">
        <v>82</v>
      </c>
      <c r="K4160" s="7" t="n">
        <v>0</v>
      </c>
      <c r="L4160" s="7" t="s">
        <v>100</v>
      </c>
      <c r="M4160" s="7"/>
      <c r="N4160" s="7"/>
      <c r="Q4160" s="7"/>
      <c r="R4160" s="7"/>
      <c r="S4160" s="7"/>
      <c r="T4160" s="7"/>
      <c r="U4160" s="7"/>
      <c r="V4160" s="7"/>
      <c r="W4160" s="7" t="n">
        <v>43</v>
      </c>
      <c r="X4160" s="7"/>
      <c r="Y4160" s="7"/>
      <c r="Z4160" s="7"/>
      <c r="AA4160" s="7"/>
      <c r="AB4160" s="7"/>
      <c r="AC4160" s="7"/>
      <c r="AD4160" s="7"/>
      <c r="AE4160" s="7"/>
      <c r="AF4160" s="7"/>
      <c r="AG4160" s="7"/>
      <c r="AH4160" s="7"/>
      <c r="AI4160" s="7"/>
      <c r="AJ4160" s="7"/>
      <c r="AK4160" s="2" t="s">
        <v>34</v>
      </c>
    </row>
    <row r="4161" customFormat="false" ht="12.75" hidden="false" customHeight="false" outlineLevel="0" collapsed="false">
      <c r="A4161" s="0" t="n">
        <f aca="false">B4161+C4161</f>
        <v>82</v>
      </c>
      <c r="B4161" s="0" t="n">
        <f aca="false">J4161</f>
        <v>82</v>
      </c>
      <c r="C4161" s="0" t="n">
        <f aca="false">(K4161*AC4161)*20</f>
        <v>0</v>
      </c>
      <c r="D4161" s="6" t="n">
        <f aca="false">J4161+K4161*AC4161*20</f>
        <v>82</v>
      </c>
      <c r="E4161" s="7" t="n">
        <v>704</v>
      </c>
      <c r="F4161" s="7" t="n">
        <v>9</v>
      </c>
      <c r="G4161" s="7" t="n">
        <v>1842</v>
      </c>
      <c r="H4161" s="7" t="n">
        <v>4294</v>
      </c>
      <c r="I4161" s="7" t="s">
        <v>58</v>
      </c>
      <c r="J4161" s="7" t="n">
        <v>82</v>
      </c>
      <c r="K4161" s="7" t="n">
        <v>0</v>
      </c>
      <c r="L4161" s="7" t="s">
        <v>178</v>
      </c>
      <c r="M4161" s="7"/>
      <c r="N4161" s="7"/>
      <c r="Q4161" s="7"/>
      <c r="R4161" s="7"/>
      <c r="S4161" s="7"/>
      <c r="T4161" s="7"/>
      <c r="U4161" s="7"/>
      <c r="V4161" s="7"/>
      <c r="W4161" s="7" t="n">
        <v>75</v>
      </c>
      <c r="X4161" s="7"/>
      <c r="Y4161" s="7" t="s">
        <v>119</v>
      </c>
      <c r="Z4161" s="7"/>
      <c r="AA4161" s="7"/>
      <c r="AB4161" s="7"/>
      <c r="AC4161" s="7"/>
      <c r="AD4161" s="7"/>
      <c r="AE4161" s="7"/>
      <c r="AF4161" s="7"/>
      <c r="AG4161" s="7"/>
      <c r="AH4161" s="7"/>
      <c r="AI4161" s="7"/>
      <c r="AJ4161" s="7"/>
      <c r="AK4161" s="7" t="s">
        <v>34</v>
      </c>
    </row>
    <row r="4162" customFormat="false" ht="12.75" hidden="false" customHeight="false" outlineLevel="0" collapsed="false">
      <c r="A4162" s="0" t="n">
        <f aca="false">B4162+C4162</f>
        <v>81</v>
      </c>
      <c r="B4162" s="0" t="n">
        <f aca="false">J4162</f>
        <v>81</v>
      </c>
      <c r="C4162" s="0" t="n">
        <f aca="false">(K4162*AC4162)*20</f>
        <v>0</v>
      </c>
      <c r="D4162" s="6" t="n">
        <f aca="false">J4162+K4162*AC4162*20</f>
        <v>81</v>
      </c>
      <c r="E4162" s="7" t="n">
        <v>810</v>
      </c>
      <c r="F4162" s="7" t="n">
        <v>3</v>
      </c>
      <c r="G4162" s="7" t="n">
        <v>1842</v>
      </c>
      <c r="H4162" s="7" t="n">
        <v>888</v>
      </c>
      <c r="I4162" s="7" t="s">
        <v>58</v>
      </c>
      <c r="J4162" s="7" t="n">
        <v>81</v>
      </c>
      <c r="K4162" s="7" t="n">
        <v>0</v>
      </c>
      <c r="L4162" s="7" t="s">
        <v>36</v>
      </c>
      <c r="M4162" s="7"/>
      <c r="N4162" s="7"/>
      <c r="Q4162" s="7"/>
      <c r="R4162" s="7"/>
      <c r="S4162" s="7"/>
      <c r="T4162" s="7"/>
      <c r="U4162" s="7"/>
      <c r="V4162" s="7"/>
      <c r="W4162" s="7" t="n">
        <v>83</v>
      </c>
      <c r="X4162" s="7"/>
      <c r="Y4162" s="7"/>
      <c r="Z4162" s="7"/>
      <c r="AA4162" s="7"/>
      <c r="AB4162" s="7"/>
      <c r="AC4162" s="7"/>
      <c r="AD4162" s="7"/>
      <c r="AE4162" s="7"/>
      <c r="AF4162" s="7"/>
      <c r="AG4162" s="7"/>
      <c r="AH4162" s="7"/>
      <c r="AI4162" s="7"/>
      <c r="AJ4162" s="7"/>
      <c r="AK4162" s="2" t="s">
        <v>34</v>
      </c>
    </row>
    <row r="4163" customFormat="false" ht="12.75" hidden="false" customHeight="false" outlineLevel="0" collapsed="false">
      <c r="A4163" s="0" t="n">
        <f aca="false">B4163+C4163</f>
        <v>81</v>
      </c>
      <c r="B4163" s="0" t="n">
        <f aca="false">J4163</f>
        <v>81</v>
      </c>
      <c r="C4163" s="0" t="n">
        <f aca="false">(K4163*AC4163)*20</f>
        <v>0</v>
      </c>
      <c r="D4163" s="6" t="n">
        <f aca="false">J4163+K4163*AC4163*20</f>
        <v>81</v>
      </c>
      <c r="E4163" s="7" t="n">
        <v>912</v>
      </c>
      <c r="F4163" s="7" t="n">
        <v>6</v>
      </c>
      <c r="G4163" s="7" t="n">
        <v>1842</v>
      </c>
      <c r="H4163" s="7" t="n">
        <v>2260</v>
      </c>
      <c r="I4163" s="7" t="s">
        <v>58</v>
      </c>
      <c r="J4163" s="7" t="n">
        <v>81</v>
      </c>
      <c r="K4163" s="7" t="n">
        <v>0</v>
      </c>
      <c r="L4163" s="7" t="s">
        <v>58</v>
      </c>
      <c r="M4163" s="7"/>
      <c r="N4163" s="7"/>
      <c r="Q4163" s="7"/>
      <c r="R4163" s="7"/>
      <c r="S4163" s="7"/>
      <c r="T4163" s="7"/>
      <c r="U4163" s="7"/>
      <c r="V4163" s="7"/>
      <c r="W4163" s="7" t="n">
        <v>24</v>
      </c>
      <c r="X4163" s="7"/>
      <c r="Y4163" s="7"/>
      <c r="Z4163" s="7"/>
      <c r="AA4163" s="7"/>
      <c r="AB4163" s="7"/>
      <c r="AC4163" s="7"/>
      <c r="AD4163" s="7"/>
      <c r="AE4163" s="7"/>
      <c r="AF4163" s="7"/>
      <c r="AG4163" s="7"/>
      <c r="AH4163" s="7"/>
      <c r="AI4163" s="7"/>
      <c r="AJ4163" s="7"/>
      <c r="AK4163" s="2" t="s">
        <v>34</v>
      </c>
    </row>
    <row r="4164" customFormat="false" ht="12.75" hidden="false" customHeight="false" outlineLevel="0" collapsed="false">
      <c r="A4164" s="0" t="n">
        <f aca="false">B4164+C4164</f>
        <v>81</v>
      </c>
      <c r="B4164" s="0" t="n">
        <f aca="false">J4164</f>
        <v>81</v>
      </c>
      <c r="C4164" s="0" t="n">
        <f aca="false">(K4164*AC4164)*20</f>
        <v>0</v>
      </c>
      <c r="D4164" s="6" t="n">
        <f aca="false">J4164+K4164*AC4164*20</f>
        <v>81</v>
      </c>
      <c r="E4164" s="7" t="n">
        <v>477</v>
      </c>
      <c r="F4164" s="7" t="n">
        <v>8</v>
      </c>
      <c r="G4164" s="7" t="n">
        <v>1842</v>
      </c>
      <c r="H4164" s="7" t="n">
        <v>2840</v>
      </c>
      <c r="I4164" s="7" t="s">
        <v>58</v>
      </c>
      <c r="J4164" s="7" t="n">
        <v>81</v>
      </c>
      <c r="K4164" s="7" t="n">
        <v>0</v>
      </c>
      <c r="L4164" s="7" t="s">
        <v>59</v>
      </c>
      <c r="M4164" s="7"/>
      <c r="N4164" s="7"/>
      <c r="Q4164" s="7"/>
      <c r="R4164" s="7"/>
      <c r="S4164" s="7"/>
      <c r="T4164" s="7"/>
      <c r="U4164" s="7"/>
      <c r="V4164" s="7"/>
      <c r="W4164" s="7" t="n">
        <v>66</v>
      </c>
      <c r="X4164" s="7"/>
      <c r="Y4164" s="7" t="s">
        <v>119</v>
      </c>
      <c r="Z4164" s="7"/>
      <c r="AA4164" s="7"/>
      <c r="AB4164" s="7"/>
      <c r="AC4164" s="7"/>
      <c r="AD4164" s="7"/>
      <c r="AE4164" s="7"/>
      <c r="AF4164" s="7"/>
      <c r="AG4164" s="7"/>
      <c r="AH4164" s="7"/>
      <c r="AI4164" s="7"/>
      <c r="AJ4164" s="7"/>
      <c r="AK4164" s="2" t="s">
        <v>34</v>
      </c>
      <c r="AL4164" s="11"/>
      <c r="AM4164" s="11"/>
      <c r="AN4164" s="11"/>
      <c r="AO4164" s="11"/>
      <c r="AP4164" s="11"/>
      <c r="AQ4164" s="11"/>
      <c r="AR4164" s="11"/>
      <c r="AS4164" s="11"/>
      <c r="AT4164" s="11"/>
      <c r="AU4164" s="11"/>
      <c r="AV4164" s="11"/>
      <c r="AW4164" s="11"/>
      <c r="AX4164" s="11"/>
      <c r="AY4164" s="11"/>
      <c r="AZ4164" s="11"/>
      <c r="BA4164" s="11"/>
      <c r="BB4164" s="11"/>
      <c r="BC4164" s="11"/>
      <c r="BD4164" s="11"/>
      <c r="BE4164" s="11"/>
      <c r="BF4164" s="11"/>
      <c r="BG4164" s="11"/>
      <c r="BH4164" s="11"/>
      <c r="BI4164" s="11"/>
      <c r="BJ4164" s="11"/>
      <c r="BK4164" s="11"/>
      <c r="BL4164" s="11"/>
      <c r="BM4164" s="11"/>
      <c r="BN4164" s="11"/>
      <c r="BO4164" s="11"/>
      <c r="BP4164" s="11"/>
      <c r="BQ4164" s="11"/>
      <c r="BR4164" s="11"/>
      <c r="BS4164" s="11"/>
    </row>
    <row r="4165" customFormat="false" ht="12.75" hidden="false" customHeight="false" outlineLevel="0" collapsed="false">
      <c r="A4165" s="0" t="n">
        <f aca="false">B4165+C4165</f>
        <v>81</v>
      </c>
      <c r="B4165" s="0" t="n">
        <f aca="false">J4165</f>
        <v>81</v>
      </c>
      <c r="C4165" s="0" t="n">
        <f aca="false">(K4165*AC4165)*20</f>
        <v>0</v>
      </c>
      <c r="D4165" s="6" t="n">
        <f aca="false">J4165+K4165*AC4165*20</f>
        <v>81</v>
      </c>
      <c r="E4165" s="7" t="n">
        <v>491</v>
      </c>
      <c r="F4165" s="7" t="n">
        <v>8</v>
      </c>
      <c r="G4165" s="7" t="n">
        <v>1842</v>
      </c>
      <c r="H4165" s="7" t="n">
        <v>3237</v>
      </c>
      <c r="I4165" s="7" t="s">
        <v>58</v>
      </c>
      <c r="J4165" s="7" t="n">
        <v>81</v>
      </c>
      <c r="K4165" s="7" t="n">
        <v>0</v>
      </c>
      <c r="L4165" s="7" t="s">
        <v>35</v>
      </c>
      <c r="M4165" s="7"/>
      <c r="N4165" s="7"/>
      <c r="Q4165" s="7"/>
      <c r="R4165" s="7"/>
      <c r="S4165" s="7"/>
      <c r="T4165" s="7"/>
      <c r="U4165" s="7"/>
      <c r="V4165" s="7"/>
      <c r="W4165" s="7" t="n">
        <v>75</v>
      </c>
      <c r="X4165" s="7"/>
      <c r="Y4165" s="7" t="s">
        <v>119</v>
      </c>
      <c r="Z4165" s="7"/>
      <c r="AA4165" s="7"/>
      <c r="AB4165" s="7"/>
      <c r="AC4165" s="7"/>
      <c r="AD4165" s="7"/>
      <c r="AE4165" s="7"/>
      <c r="AF4165" s="7"/>
      <c r="AG4165" s="7"/>
      <c r="AH4165" s="7"/>
      <c r="AI4165" s="7"/>
      <c r="AJ4165" s="7"/>
      <c r="AK4165" s="2" t="s">
        <v>34</v>
      </c>
    </row>
    <row r="4166" customFormat="false" ht="12.75" hidden="false" customHeight="false" outlineLevel="0" collapsed="false">
      <c r="A4166" s="0" t="n">
        <f aca="false">B4166+C4166</f>
        <v>81</v>
      </c>
      <c r="B4166" s="0" t="n">
        <f aca="false">J4166</f>
        <v>81</v>
      </c>
      <c r="C4166" s="0" t="n">
        <f aca="false">(K4166*AC4166)*20</f>
        <v>0</v>
      </c>
      <c r="D4166" s="6" t="n">
        <f aca="false">J4166+K4166*AC4166*20</f>
        <v>81</v>
      </c>
      <c r="E4166" s="7" t="n">
        <v>684</v>
      </c>
      <c r="F4166" s="7" t="n">
        <v>9</v>
      </c>
      <c r="G4166" s="7" t="n">
        <v>1842</v>
      </c>
      <c r="H4166" s="7" t="n">
        <v>3828</v>
      </c>
      <c r="I4166" s="7" t="s">
        <v>35</v>
      </c>
      <c r="J4166" s="7" t="n">
        <v>81</v>
      </c>
      <c r="K4166" s="7" t="n">
        <v>0</v>
      </c>
      <c r="L4166" s="7" t="s">
        <v>59</v>
      </c>
      <c r="M4166" s="7"/>
      <c r="N4166" s="7"/>
      <c r="Q4166" s="7"/>
      <c r="R4166" s="7"/>
      <c r="S4166" s="7"/>
      <c r="T4166" s="7"/>
      <c r="U4166" s="7"/>
      <c r="V4166" s="7"/>
      <c r="W4166" s="7" t="n">
        <v>57</v>
      </c>
      <c r="X4166" s="7"/>
      <c r="Y4166" s="7"/>
      <c r="Z4166" s="7"/>
      <c r="AA4166" s="7"/>
      <c r="AB4166" s="7"/>
      <c r="AC4166" s="7"/>
      <c r="AD4166" s="7"/>
      <c r="AE4166" s="7"/>
      <c r="AF4166" s="7"/>
      <c r="AG4166" s="7"/>
      <c r="AH4166" s="7"/>
      <c r="AI4166" s="7"/>
      <c r="AJ4166" s="7"/>
      <c r="AK4166" s="7" t="s">
        <v>34</v>
      </c>
    </row>
    <row r="4167" customFormat="false" ht="12.75" hidden="false" customHeight="false" outlineLevel="0" collapsed="false">
      <c r="A4167" s="0" t="n">
        <f aca="false">B4167+C4167</f>
        <v>81</v>
      </c>
      <c r="B4167" s="0" t="n">
        <f aca="false">J4167</f>
        <v>81</v>
      </c>
      <c r="C4167" s="0" t="n">
        <f aca="false">(K4167*AC4167)*20</f>
        <v>0</v>
      </c>
      <c r="D4167" s="6" t="n">
        <f aca="false">J4167+K4167*AC4167*20</f>
        <v>81</v>
      </c>
      <c r="E4167" s="7" t="n">
        <v>2080</v>
      </c>
      <c r="F4167" s="7" t="n">
        <v>9</v>
      </c>
      <c r="G4167" s="7" t="n">
        <v>1842</v>
      </c>
      <c r="H4167" s="7" t="n">
        <v>4426</v>
      </c>
      <c r="I4167" s="7" t="s">
        <v>58</v>
      </c>
      <c r="J4167" s="7" t="n">
        <v>81</v>
      </c>
      <c r="K4167" s="7" t="n">
        <v>0</v>
      </c>
      <c r="L4167" s="7" t="s">
        <v>237</v>
      </c>
      <c r="M4167" s="7"/>
      <c r="N4167" s="7"/>
      <c r="Q4167" s="7"/>
      <c r="R4167" s="7"/>
      <c r="S4167" s="7"/>
      <c r="T4167" s="7"/>
      <c r="U4167" s="7"/>
      <c r="V4167" s="7"/>
      <c r="W4167" s="7" t="n">
        <v>31</v>
      </c>
      <c r="X4167" s="7"/>
      <c r="Y4167" s="7" t="s">
        <v>80</v>
      </c>
      <c r="Z4167" s="7"/>
      <c r="AA4167" s="7"/>
      <c r="AB4167" s="7"/>
      <c r="AC4167" s="7"/>
      <c r="AD4167" s="7"/>
      <c r="AE4167" s="7"/>
      <c r="AF4167" s="7"/>
      <c r="AG4167" s="7"/>
      <c r="AH4167" s="7"/>
      <c r="AI4167" s="7"/>
      <c r="AJ4167" s="7"/>
      <c r="AK4167" s="7" t="s">
        <v>34</v>
      </c>
    </row>
    <row r="4168" customFormat="false" ht="12.75" hidden="false" customHeight="false" outlineLevel="0" collapsed="false">
      <c r="A4168" s="0" t="n">
        <f aca="false">B4168+C4168</f>
        <v>80</v>
      </c>
      <c r="B4168" s="0" t="n">
        <f aca="false">J4168</f>
        <v>80</v>
      </c>
      <c r="C4168" s="0" t="n">
        <f aca="false">(K4168*AC4168)*20</f>
        <v>0</v>
      </c>
      <c r="D4168" s="6" t="n">
        <f aca="false">J4168+K4168*AC4168*20</f>
        <v>80</v>
      </c>
      <c r="E4168" s="7" t="n">
        <v>592</v>
      </c>
      <c r="F4168" s="7" t="n">
        <v>1</v>
      </c>
      <c r="G4168" s="7" t="n">
        <v>1842</v>
      </c>
      <c r="H4168" s="7" t="n">
        <v>81</v>
      </c>
      <c r="I4168" s="7" t="s">
        <v>35</v>
      </c>
      <c r="J4168" s="7" t="n">
        <v>80</v>
      </c>
      <c r="K4168" s="7" t="n">
        <v>0</v>
      </c>
      <c r="L4168" s="7" t="s">
        <v>80</v>
      </c>
      <c r="M4168" s="7"/>
      <c r="N4168" s="7"/>
      <c r="Q4168" s="7"/>
      <c r="R4168" s="7"/>
      <c r="S4168" s="7"/>
      <c r="T4168" s="7"/>
      <c r="U4168" s="7"/>
      <c r="V4168" s="7"/>
      <c r="W4168" s="7" t="n">
        <v>60</v>
      </c>
      <c r="X4168" s="7"/>
      <c r="Y4168" s="7" t="s">
        <v>36</v>
      </c>
      <c r="Z4168" s="7"/>
      <c r="AA4168" s="7"/>
      <c r="AB4168" s="7"/>
      <c r="AC4168" s="7"/>
      <c r="AD4168" s="7"/>
      <c r="AE4168" s="7"/>
      <c r="AF4168" s="7"/>
      <c r="AG4168" s="7"/>
      <c r="AH4168" s="7"/>
      <c r="AI4168" s="7"/>
      <c r="AJ4168" s="7"/>
      <c r="AK4168" s="2" t="s">
        <v>34</v>
      </c>
    </row>
    <row r="4169" customFormat="false" ht="12.75" hidden="false" customHeight="false" outlineLevel="0" collapsed="false">
      <c r="A4169" s="0" t="n">
        <f aca="false">B4169+C4169</f>
        <v>80</v>
      </c>
      <c r="B4169" s="0" t="n">
        <f aca="false">J4169</f>
        <v>80</v>
      </c>
      <c r="C4169" s="0" t="n">
        <f aca="false">(K4169*AC4169)*20</f>
        <v>0</v>
      </c>
      <c r="D4169" s="6" t="n">
        <f aca="false">J4169+K4169*AC4169*20</f>
        <v>80</v>
      </c>
      <c r="E4169" s="9" t="n">
        <v>615</v>
      </c>
      <c r="F4169" s="9" t="n">
        <v>1</v>
      </c>
      <c r="G4169" s="7" t="n">
        <v>1842</v>
      </c>
      <c r="H4169" s="7" t="n">
        <v>443</v>
      </c>
      <c r="I4169" s="7" t="s">
        <v>58</v>
      </c>
      <c r="J4169" s="7" t="n">
        <v>80</v>
      </c>
      <c r="K4169" s="7" t="n">
        <v>0</v>
      </c>
      <c r="L4169" s="7" t="s">
        <v>874</v>
      </c>
      <c r="M4169" s="7"/>
      <c r="N4169" s="7"/>
      <c r="Q4169" s="7"/>
      <c r="R4169" s="7"/>
      <c r="S4169" s="7"/>
      <c r="T4169" s="7"/>
      <c r="U4169" s="7"/>
      <c r="V4169" s="7"/>
      <c r="W4169" s="7" t="n">
        <v>80</v>
      </c>
      <c r="X4169" s="7"/>
      <c r="Y4169" s="7" t="s">
        <v>119</v>
      </c>
      <c r="Z4169" s="7"/>
      <c r="AA4169" s="7"/>
      <c r="AB4169" s="7"/>
      <c r="AC4169" s="7"/>
      <c r="AD4169" s="7"/>
      <c r="AE4169" s="7"/>
      <c r="AF4169" s="7"/>
      <c r="AG4169" s="7"/>
      <c r="AH4169" s="7"/>
      <c r="AI4169" s="7"/>
      <c r="AJ4169" s="7"/>
      <c r="AK4169" s="2" t="s">
        <v>34</v>
      </c>
    </row>
    <row r="4170" customFormat="false" ht="12.75" hidden="false" customHeight="false" outlineLevel="0" collapsed="false">
      <c r="A4170" s="0" t="n">
        <f aca="false">B4170+C4170</f>
        <v>80</v>
      </c>
      <c r="B4170" s="0" t="n">
        <f aca="false">J4170</f>
        <v>80</v>
      </c>
      <c r="C4170" s="0" t="n">
        <f aca="false">(K4170*AC4170)*20</f>
        <v>0</v>
      </c>
      <c r="D4170" s="6" t="n">
        <f aca="false">J4170+K4170*AC4170*20</f>
        <v>80</v>
      </c>
      <c r="E4170" s="7" t="n">
        <v>787</v>
      </c>
      <c r="F4170" s="7" t="n">
        <v>3</v>
      </c>
      <c r="G4170" s="7" t="n">
        <v>1842</v>
      </c>
      <c r="H4170" s="7" t="n">
        <v>506</v>
      </c>
      <c r="I4170" s="7" t="s">
        <v>58</v>
      </c>
      <c r="J4170" s="7" t="n">
        <v>80</v>
      </c>
      <c r="K4170" s="7" t="n">
        <v>0</v>
      </c>
      <c r="L4170" s="7" t="s">
        <v>80</v>
      </c>
      <c r="M4170" s="7"/>
      <c r="N4170" s="7"/>
      <c r="Q4170" s="7"/>
      <c r="R4170" s="7"/>
      <c r="S4170" s="7"/>
      <c r="T4170" s="7"/>
      <c r="U4170" s="7"/>
      <c r="V4170" s="7"/>
      <c r="W4170" s="7" t="n">
        <v>77</v>
      </c>
      <c r="X4170" s="7"/>
      <c r="Y4170" s="7"/>
      <c r="Z4170" s="7"/>
      <c r="AA4170" s="7"/>
      <c r="AB4170" s="7"/>
      <c r="AC4170" s="7"/>
      <c r="AD4170" s="7"/>
      <c r="AE4170" s="7"/>
      <c r="AF4170" s="7"/>
      <c r="AG4170" s="7"/>
      <c r="AH4170" s="7"/>
      <c r="AI4170" s="7"/>
      <c r="AJ4170" s="7"/>
      <c r="AK4170" s="2" t="s">
        <v>34</v>
      </c>
    </row>
    <row r="4171" customFormat="false" ht="12.75" hidden="false" customHeight="false" outlineLevel="0" collapsed="false">
      <c r="A4171" s="0" t="n">
        <f aca="false">B4171+C4171</f>
        <v>80</v>
      </c>
      <c r="B4171" s="0" t="n">
        <f aca="false">J4171</f>
        <v>80</v>
      </c>
      <c r="C4171" s="0" t="n">
        <f aca="false">(K4171*AC4171)*20</f>
        <v>0</v>
      </c>
      <c r="D4171" s="6" t="n">
        <f aca="false">J4171+K4171*AC4171*20</f>
        <v>80</v>
      </c>
      <c r="E4171" s="7" t="n">
        <v>805</v>
      </c>
      <c r="F4171" s="7" t="n">
        <v>3</v>
      </c>
      <c r="G4171" s="7" t="n">
        <v>1842</v>
      </c>
      <c r="H4171" s="7" t="n">
        <v>845</v>
      </c>
      <c r="I4171" s="7" t="s">
        <v>58</v>
      </c>
      <c r="J4171" s="7" t="n">
        <v>80</v>
      </c>
      <c r="K4171" s="7" t="n">
        <v>0</v>
      </c>
      <c r="L4171" s="7" t="s">
        <v>178</v>
      </c>
      <c r="M4171" s="7"/>
      <c r="N4171" s="7"/>
      <c r="Q4171" s="7"/>
      <c r="R4171" s="7"/>
      <c r="S4171" s="7"/>
      <c r="T4171" s="7"/>
      <c r="U4171" s="7"/>
      <c r="V4171" s="7"/>
      <c r="W4171" s="7" t="n">
        <v>5</v>
      </c>
      <c r="X4171" s="7"/>
      <c r="Y4171" s="7"/>
      <c r="Z4171" s="7"/>
      <c r="AA4171" s="7"/>
      <c r="AB4171" s="7"/>
      <c r="AC4171" s="7"/>
      <c r="AD4171" s="7"/>
      <c r="AE4171" s="7"/>
      <c r="AF4171" s="7"/>
      <c r="AG4171" s="7"/>
      <c r="AH4171" s="7"/>
      <c r="AI4171" s="7"/>
      <c r="AJ4171" s="7"/>
      <c r="AK4171" s="2" t="s">
        <v>34</v>
      </c>
    </row>
    <row r="4172" customFormat="false" ht="12.75" hidden="false" customHeight="false" outlineLevel="0" collapsed="false">
      <c r="A4172" s="0" t="n">
        <f aca="false">B4172+C4172</f>
        <v>80</v>
      </c>
      <c r="B4172" s="0" t="n">
        <f aca="false">J4172</f>
        <v>80</v>
      </c>
      <c r="C4172" s="0" t="n">
        <f aca="false">(K4172*AC4172)*20</f>
        <v>0</v>
      </c>
      <c r="D4172" s="6" t="n">
        <f aca="false">J4172+K4172*AC4172*20</f>
        <v>80</v>
      </c>
      <c r="E4172" s="7" t="n">
        <v>815</v>
      </c>
      <c r="F4172" s="7" t="n">
        <v>3</v>
      </c>
      <c r="G4172" s="7" t="n">
        <v>1842</v>
      </c>
      <c r="H4172" s="7" t="n">
        <v>994</v>
      </c>
      <c r="I4172" s="7" t="s">
        <v>35</v>
      </c>
      <c r="J4172" s="7" t="n">
        <v>80</v>
      </c>
      <c r="K4172" s="7" t="n">
        <v>0</v>
      </c>
      <c r="L4172" s="7" t="s">
        <v>874</v>
      </c>
      <c r="M4172" s="7"/>
      <c r="N4172" s="7"/>
      <c r="Q4172" s="7"/>
      <c r="R4172" s="7"/>
      <c r="S4172" s="7"/>
      <c r="T4172" s="7"/>
      <c r="U4172" s="7"/>
      <c r="V4172" s="7"/>
      <c r="W4172" s="7" t="n">
        <v>52</v>
      </c>
      <c r="X4172" s="7"/>
      <c r="Y4172" s="7"/>
      <c r="Z4172" s="7"/>
      <c r="AA4172" s="7"/>
      <c r="AB4172" s="7"/>
      <c r="AC4172" s="7"/>
      <c r="AD4172" s="7"/>
      <c r="AE4172" s="7"/>
      <c r="AF4172" s="7"/>
      <c r="AG4172" s="7"/>
      <c r="AH4172" s="7"/>
      <c r="AI4172" s="7"/>
      <c r="AJ4172" s="7"/>
      <c r="AK4172" s="2" t="s">
        <v>34</v>
      </c>
    </row>
    <row r="4173" customFormat="false" ht="12.75" hidden="false" customHeight="false" outlineLevel="0" collapsed="false">
      <c r="A4173" s="0" t="n">
        <f aca="false">B4173+C4173</f>
        <v>80</v>
      </c>
      <c r="B4173" s="0" t="n">
        <f aca="false">J4173</f>
        <v>80</v>
      </c>
      <c r="C4173" s="0" t="n">
        <f aca="false">(K4173*AC4173)*20</f>
        <v>0</v>
      </c>
      <c r="D4173" s="6" t="n">
        <f aca="false">J4173+K4173*AC4173*20</f>
        <v>80</v>
      </c>
      <c r="E4173" s="7" t="n">
        <v>1018</v>
      </c>
      <c r="F4173" s="7" t="n">
        <v>5</v>
      </c>
      <c r="G4173" s="7" t="n">
        <v>1842</v>
      </c>
      <c r="H4173" s="7" t="n">
        <v>1136</v>
      </c>
      <c r="I4173" s="7" t="s">
        <v>71</v>
      </c>
      <c r="J4173" s="7" t="n">
        <v>80</v>
      </c>
      <c r="K4173" s="7" t="n">
        <v>0</v>
      </c>
      <c r="L4173" s="7" t="str">
        <f aca="false">L4172</f>
        <v>P</v>
      </c>
      <c r="M4173" s="7"/>
      <c r="N4173" s="7"/>
      <c r="Q4173" s="7"/>
      <c r="R4173" s="7"/>
      <c r="S4173" s="7"/>
      <c r="T4173" s="7"/>
      <c r="U4173" s="7"/>
      <c r="V4173" s="7"/>
      <c r="W4173" s="7" t="n">
        <v>68</v>
      </c>
      <c r="X4173" s="7"/>
      <c r="Y4173" s="7"/>
      <c r="Z4173" s="7"/>
      <c r="AA4173" s="7"/>
      <c r="AB4173" s="7"/>
      <c r="AC4173" s="7"/>
      <c r="AD4173" s="7"/>
      <c r="AE4173" s="7"/>
      <c r="AF4173" s="7"/>
      <c r="AG4173" s="7"/>
      <c r="AH4173" s="7"/>
      <c r="AI4173" s="7"/>
      <c r="AJ4173" s="7"/>
      <c r="AK4173" s="2" t="s">
        <v>34</v>
      </c>
    </row>
    <row r="4174" customFormat="false" ht="12.75" hidden="false" customHeight="false" outlineLevel="0" collapsed="false">
      <c r="A4174" s="0" t="n">
        <f aca="false">B4174+C4174</f>
        <v>80</v>
      </c>
      <c r="B4174" s="0" t="n">
        <f aca="false">J4174</f>
        <v>80</v>
      </c>
      <c r="C4174" s="0" t="n">
        <f aca="false">(K4174*AC4174)*20</f>
        <v>0</v>
      </c>
      <c r="D4174" s="6" t="n">
        <f aca="false">J4174+K4174*AC4174*20</f>
        <v>80</v>
      </c>
      <c r="E4174" s="7" t="n">
        <v>1043</v>
      </c>
      <c r="F4174" s="7" t="n">
        <v>5</v>
      </c>
      <c r="G4174" s="7" t="n">
        <v>1842</v>
      </c>
      <c r="H4174" s="7" t="n">
        <v>1686</v>
      </c>
      <c r="I4174" s="7" t="s">
        <v>58</v>
      </c>
      <c r="J4174" s="7" t="n">
        <v>80</v>
      </c>
      <c r="K4174" s="7" t="n">
        <v>0</v>
      </c>
      <c r="L4174" s="7" t="s">
        <v>36</v>
      </c>
      <c r="M4174" s="7"/>
      <c r="N4174" s="7"/>
      <c r="Q4174" s="7"/>
      <c r="R4174" s="7"/>
      <c r="S4174" s="7"/>
      <c r="T4174" s="7"/>
      <c r="U4174" s="7"/>
      <c r="V4174" s="7"/>
      <c r="W4174" s="7" t="n">
        <v>56</v>
      </c>
      <c r="X4174" s="7"/>
      <c r="Y4174" s="7"/>
      <c r="Z4174" s="7"/>
      <c r="AA4174" s="7"/>
      <c r="AB4174" s="7"/>
      <c r="AC4174" s="7"/>
      <c r="AD4174" s="7"/>
      <c r="AE4174" s="7"/>
      <c r="AF4174" s="7"/>
      <c r="AG4174" s="7"/>
      <c r="AH4174" s="7"/>
      <c r="AI4174" s="7"/>
      <c r="AJ4174" s="7"/>
      <c r="AK4174" s="2" t="s">
        <v>34</v>
      </c>
    </row>
    <row r="4175" customFormat="false" ht="12.75" hidden="false" customHeight="false" outlineLevel="0" collapsed="false">
      <c r="A4175" s="0" t="n">
        <f aca="false">B4175+C4175</f>
        <v>80</v>
      </c>
      <c r="B4175" s="0" t="n">
        <f aca="false">J4175</f>
        <v>80</v>
      </c>
      <c r="C4175" s="0" t="n">
        <f aca="false">(K4175*AC4175)*20</f>
        <v>0</v>
      </c>
      <c r="D4175" s="6" t="n">
        <f aca="false">J4175+K4175*AC4175*20</f>
        <v>80</v>
      </c>
      <c r="E4175" s="7" t="n">
        <v>1047</v>
      </c>
      <c r="F4175" s="7" t="n">
        <v>5</v>
      </c>
      <c r="G4175" s="7" t="n">
        <v>1842</v>
      </c>
      <c r="H4175" s="7" t="n">
        <v>1757</v>
      </c>
      <c r="I4175" s="7" t="s">
        <v>35</v>
      </c>
      <c r="J4175" s="7" t="n">
        <v>80</v>
      </c>
      <c r="K4175" s="7" t="n">
        <v>0</v>
      </c>
      <c r="L4175" s="7" t="s">
        <v>874</v>
      </c>
      <c r="M4175" s="7"/>
      <c r="N4175" s="7"/>
      <c r="Q4175" s="7"/>
      <c r="R4175" s="7"/>
      <c r="S4175" s="7"/>
      <c r="T4175" s="7"/>
      <c r="U4175" s="7"/>
      <c r="V4175" s="7"/>
      <c r="W4175" s="7" t="n">
        <v>74</v>
      </c>
      <c r="X4175" s="7"/>
      <c r="Y4175" s="7"/>
      <c r="Z4175" s="7"/>
      <c r="AA4175" s="7"/>
      <c r="AB4175" s="7"/>
      <c r="AC4175" s="7"/>
      <c r="AD4175" s="7"/>
      <c r="AE4175" s="7"/>
      <c r="AF4175" s="7"/>
      <c r="AG4175" s="7"/>
      <c r="AH4175" s="7"/>
      <c r="AI4175" s="7"/>
      <c r="AJ4175" s="7"/>
      <c r="AK4175" s="2" t="s">
        <v>34</v>
      </c>
    </row>
    <row r="4176" customFormat="false" ht="12.75" hidden="false" customHeight="false" outlineLevel="0" collapsed="false">
      <c r="A4176" s="0" t="n">
        <f aca="false">B4176+C4176</f>
        <v>80</v>
      </c>
      <c r="B4176" s="0" t="n">
        <f aca="false">J4176</f>
        <v>80</v>
      </c>
      <c r="C4176" s="0" t="n">
        <f aca="false">(K4176*AC4176)*20</f>
        <v>0</v>
      </c>
      <c r="D4176" s="6" t="n">
        <f aca="false">J4176+K4176*AC4176*20</f>
        <v>80</v>
      </c>
      <c r="E4176" s="7" t="n">
        <v>1052</v>
      </c>
      <c r="F4176" s="7" t="n">
        <v>5</v>
      </c>
      <c r="G4176" s="7" t="n">
        <v>1842</v>
      </c>
      <c r="H4176" s="7" t="n">
        <v>1897</v>
      </c>
      <c r="I4176" s="7" t="s">
        <v>71</v>
      </c>
      <c r="J4176" s="7" t="n">
        <v>80</v>
      </c>
      <c r="K4176" s="7" t="n">
        <v>0</v>
      </c>
      <c r="L4176" s="7" t="str">
        <f aca="false">L4175</f>
        <v>P</v>
      </c>
      <c r="M4176" s="7"/>
      <c r="N4176" s="7"/>
      <c r="Q4176" s="7"/>
      <c r="R4176" s="7"/>
      <c r="S4176" s="7"/>
      <c r="T4176" s="7"/>
      <c r="U4176" s="7"/>
      <c r="V4176" s="7"/>
      <c r="W4176" s="7" t="n">
        <v>70</v>
      </c>
      <c r="X4176" s="7"/>
      <c r="Y4176" s="7"/>
      <c r="Z4176" s="7"/>
      <c r="AA4176" s="7"/>
      <c r="AB4176" s="7"/>
      <c r="AC4176" s="7"/>
      <c r="AD4176" s="7"/>
      <c r="AE4176" s="7"/>
      <c r="AF4176" s="7"/>
      <c r="AG4176" s="7"/>
      <c r="AH4176" s="7"/>
      <c r="AI4176" s="7"/>
      <c r="AJ4176" s="7"/>
      <c r="AK4176" s="2" t="s">
        <v>34</v>
      </c>
    </row>
    <row r="4177" customFormat="false" ht="12.75" hidden="false" customHeight="false" outlineLevel="0" collapsed="false">
      <c r="A4177" s="0" t="n">
        <f aca="false">B4177+C4177</f>
        <v>80</v>
      </c>
      <c r="B4177" s="0" t="n">
        <f aca="false">J4177</f>
        <v>80</v>
      </c>
      <c r="C4177" s="0" t="n">
        <f aca="false">(K4177*AC4177)*20</f>
        <v>0</v>
      </c>
      <c r="D4177" s="6" t="n">
        <f aca="false">J4177+K4177*AC4177*20</f>
        <v>80</v>
      </c>
      <c r="E4177" s="7" t="n">
        <v>481</v>
      </c>
      <c r="F4177" s="7" t="n">
        <v>8</v>
      </c>
      <c r="G4177" s="7" t="n">
        <v>1842</v>
      </c>
      <c r="H4177" s="7" t="n">
        <v>2997</v>
      </c>
      <c r="I4177" s="7" t="s">
        <v>58</v>
      </c>
      <c r="J4177" s="7" t="n">
        <v>80</v>
      </c>
      <c r="K4177" s="7" t="n">
        <v>0</v>
      </c>
      <c r="L4177" s="7" t="s">
        <v>80</v>
      </c>
      <c r="M4177" s="7"/>
      <c r="N4177" s="7"/>
      <c r="Q4177" s="7"/>
      <c r="R4177" s="7"/>
      <c r="S4177" s="7"/>
      <c r="T4177" s="7"/>
      <c r="U4177" s="7"/>
      <c r="V4177" s="7"/>
      <c r="W4177" s="7" t="n">
        <v>48</v>
      </c>
      <c r="X4177" s="7"/>
      <c r="Y4177" s="7" t="s">
        <v>36</v>
      </c>
      <c r="Z4177" s="7"/>
      <c r="AA4177" s="7"/>
      <c r="AB4177" s="7"/>
      <c r="AC4177" s="7"/>
      <c r="AD4177" s="7"/>
      <c r="AE4177" s="7"/>
      <c r="AF4177" s="7"/>
      <c r="AG4177" s="7"/>
      <c r="AH4177" s="7"/>
      <c r="AI4177" s="7"/>
      <c r="AJ4177" s="7"/>
      <c r="AK4177" s="2" t="s">
        <v>34</v>
      </c>
      <c r="AL4177" s="11"/>
      <c r="AM4177" s="11"/>
      <c r="AN4177" s="11"/>
      <c r="AO4177" s="11"/>
      <c r="AP4177" s="11"/>
      <c r="AQ4177" s="11"/>
      <c r="AR4177" s="11"/>
      <c r="AS4177" s="11"/>
      <c r="AT4177" s="11"/>
      <c r="AU4177" s="11"/>
      <c r="AV4177" s="11"/>
      <c r="AW4177" s="11"/>
      <c r="AX4177" s="11"/>
      <c r="AY4177" s="11"/>
      <c r="AZ4177" s="11"/>
      <c r="BA4177" s="11"/>
      <c r="BB4177" s="11"/>
      <c r="BC4177" s="11"/>
      <c r="BD4177" s="11"/>
      <c r="BE4177" s="11"/>
      <c r="BF4177" s="11"/>
      <c r="BG4177" s="11"/>
      <c r="BH4177" s="11"/>
      <c r="BI4177" s="11"/>
      <c r="BJ4177" s="11"/>
      <c r="BK4177" s="11"/>
      <c r="BL4177" s="11"/>
      <c r="BM4177" s="11"/>
      <c r="BN4177" s="11"/>
      <c r="BO4177" s="11"/>
      <c r="BP4177" s="11"/>
      <c r="BQ4177" s="11"/>
      <c r="BR4177" s="11"/>
      <c r="BS4177" s="11"/>
    </row>
    <row r="4178" customFormat="false" ht="12.75" hidden="false" customHeight="false" outlineLevel="0" collapsed="false">
      <c r="A4178" s="0" t="n">
        <f aca="false">B4178+C4178</f>
        <v>80</v>
      </c>
      <c r="B4178" s="0" t="n">
        <f aca="false">J4178</f>
        <v>80</v>
      </c>
      <c r="C4178" s="0" t="n">
        <f aca="false">(K4178*AC4178)*20</f>
        <v>0</v>
      </c>
      <c r="D4178" s="6" t="n">
        <f aca="false">J4178+K4178*AC4178*20</f>
        <v>80</v>
      </c>
      <c r="E4178" s="7" t="n">
        <v>498</v>
      </c>
      <c r="F4178" s="7" t="n">
        <v>8</v>
      </c>
      <c r="G4178" s="7" t="n">
        <v>1842</v>
      </c>
      <c r="H4178" s="7" t="n">
        <v>3327</v>
      </c>
      <c r="I4178" s="7" t="s">
        <v>35</v>
      </c>
      <c r="J4178" s="7" t="n">
        <v>80</v>
      </c>
      <c r="K4178" s="7" t="n">
        <v>0</v>
      </c>
      <c r="L4178" s="7" t="s">
        <v>178</v>
      </c>
      <c r="M4178" s="7"/>
      <c r="N4178" s="7"/>
      <c r="Q4178" s="7"/>
      <c r="R4178" s="7"/>
      <c r="S4178" s="7"/>
      <c r="T4178" s="7"/>
      <c r="U4178" s="7"/>
      <c r="V4178" s="7"/>
      <c r="W4178" s="7" t="n">
        <v>42</v>
      </c>
      <c r="X4178" s="7"/>
      <c r="Y4178" s="7" t="s">
        <v>36</v>
      </c>
      <c r="Z4178" s="7"/>
      <c r="AA4178" s="7"/>
      <c r="AB4178" s="7"/>
      <c r="AC4178" s="7"/>
      <c r="AD4178" s="7"/>
      <c r="AE4178" s="7"/>
      <c r="AF4178" s="7"/>
      <c r="AG4178" s="7"/>
      <c r="AH4178" s="7"/>
      <c r="AI4178" s="7"/>
      <c r="AJ4178" s="7"/>
      <c r="AK4178" s="2" t="s">
        <v>34</v>
      </c>
    </row>
    <row r="4179" customFormat="false" ht="12.75" hidden="false" customHeight="false" outlineLevel="0" collapsed="false">
      <c r="A4179" s="0" t="n">
        <f aca="false">B4179+C4179</f>
        <v>80</v>
      </c>
      <c r="B4179" s="0" t="n">
        <f aca="false">J4179</f>
        <v>80</v>
      </c>
      <c r="C4179" s="0" t="n">
        <f aca="false">(K4179*AC4179)*20</f>
        <v>0</v>
      </c>
      <c r="D4179" s="6" t="n">
        <f aca="false">J4179+K4179*AC4179*20</f>
        <v>80</v>
      </c>
      <c r="E4179" s="7" t="n">
        <v>681</v>
      </c>
      <c r="F4179" s="7" t="n">
        <v>9</v>
      </c>
      <c r="G4179" s="7" t="n">
        <v>1842</v>
      </c>
      <c r="H4179" s="7" t="n">
        <v>3815</v>
      </c>
      <c r="I4179" s="7" t="s">
        <v>35</v>
      </c>
      <c r="J4179" s="7" t="n">
        <v>80</v>
      </c>
      <c r="K4179" s="7" t="n">
        <v>0</v>
      </c>
      <c r="L4179" s="7" t="s">
        <v>266</v>
      </c>
      <c r="M4179" s="7"/>
      <c r="N4179" s="7"/>
      <c r="Q4179" s="7"/>
      <c r="R4179" s="7"/>
      <c r="S4179" s="7"/>
      <c r="T4179" s="7"/>
      <c r="U4179" s="7"/>
      <c r="V4179" s="7"/>
      <c r="W4179" s="7" t="n">
        <v>79</v>
      </c>
      <c r="X4179" s="7"/>
      <c r="Y4179" s="7" t="s">
        <v>119</v>
      </c>
      <c r="Z4179" s="7"/>
      <c r="AA4179" s="7"/>
      <c r="AB4179" s="7"/>
      <c r="AC4179" s="7"/>
      <c r="AD4179" s="7"/>
      <c r="AE4179" s="7"/>
      <c r="AF4179" s="7"/>
      <c r="AG4179" s="7"/>
      <c r="AH4179" s="7"/>
      <c r="AI4179" s="7"/>
      <c r="AJ4179" s="7"/>
      <c r="AK4179" s="7" t="s">
        <v>34</v>
      </c>
    </row>
    <row r="4180" customFormat="false" ht="12.75" hidden="false" customHeight="false" outlineLevel="0" collapsed="false">
      <c r="A4180" s="0" t="n">
        <f aca="false">B4180+C4180</f>
        <v>80</v>
      </c>
      <c r="B4180" s="0" t="n">
        <f aca="false">J4180</f>
        <v>80</v>
      </c>
      <c r="C4180" s="0" t="n">
        <f aca="false">(K4180*AC4180)*20</f>
        <v>0</v>
      </c>
      <c r="D4180" s="6" t="n">
        <f aca="false">J4180+K4180*AC4180*20</f>
        <v>80</v>
      </c>
      <c r="E4180" s="7" t="n">
        <v>689</v>
      </c>
      <c r="F4180" s="7" t="n">
        <v>9</v>
      </c>
      <c r="G4180" s="7" t="n">
        <v>1842</v>
      </c>
      <c r="H4180" s="7" t="n">
        <v>3892</v>
      </c>
      <c r="I4180" s="7" t="s">
        <v>58</v>
      </c>
      <c r="J4180" s="7" t="n">
        <v>80</v>
      </c>
      <c r="K4180" s="7" t="n">
        <v>0</v>
      </c>
      <c r="L4180" s="7" t="s">
        <v>80</v>
      </c>
      <c r="M4180" s="7"/>
      <c r="N4180" s="7"/>
      <c r="Q4180" s="7"/>
      <c r="R4180" s="7"/>
      <c r="S4180" s="7"/>
      <c r="T4180" s="7"/>
      <c r="U4180" s="7"/>
      <c r="V4180" s="7"/>
      <c r="W4180" s="7" t="n">
        <v>60</v>
      </c>
      <c r="X4180" s="7"/>
      <c r="Y4180" s="7"/>
      <c r="Z4180" s="7"/>
      <c r="AA4180" s="7"/>
      <c r="AB4180" s="7"/>
      <c r="AC4180" s="7"/>
      <c r="AD4180" s="7"/>
      <c r="AE4180" s="7"/>
      <c r="AF4180" s="7"/>
      <c r="AG4180" s="7"/>
      <c r="AH4180" s="7"/>
      <c r="AI4180" s="7"/>
      <c r="AJ4180" s="7"/>
      <c r="AK4180" s="7" t="s">
        <v>34</v>
      </c>
    </row>
    <row r="4181" customFormat="false" ht="12.75" hidden="false" customHeight="false" outlineLevel="0" collapsed="false">
      <c r="A4181" s="0" t="n">
        <f aca="false">B4181+C4181</f>
        <v>80</v>
      </c>
      <c r="B4181" s="0" t="n">
        <f aca="false">J4181</f>
        <v>80</v>
      </c>
      <c r="C4181" s="0" t="n">
        <f aca="false">(K4181*AC4181)*20</f>
        <v>0</v>
      </c>
      <c r="D4181" s="6" t="n">
        <f aca="false">J4181+K4181*AC4181*20</f>
        <v>80</v>
      </c>
      <c r="E4181" s="7" t="n">
        <v>699</v>
      </c>
      <c r="F4181" s="7" t="n">
        <v>9</v>
      </c>
      <c r="G4181" s="7" t="n">
        <v>1842</v>
      </c>
      <c r="H4181" s="7" t="n">
        <v>4158</v>
      </c>
      <c r="I4181" s="7" t="s">
        <v>35</v>
      </c>
      <c r="J4181" s="7" t="n">
        <v>80</v>
      </c>
      <c r="K4181" s="7" t="n">
        <v>0</v>
      </c>
      <c r="L4181" s="7" t="s">
        <v>132</v>
      </c>
      <c r="M4181" s="7"/>
      <c r="N4181" s="7"/>
      <c r="Q4181" s="7"/>
      <c r="R4181" s="7"/>
      <c r="S4181" s="7"/>
      <c r="T4181" s="7"/>
      <c r="U4181" s="7"/>
      <c r="V4181" s="7"/>
      <c r="W4181" s="7" t="n">
        <v>59</v>
      </c>
      <c r="X4181" s="7"/>
      <c r="Y4181" s="7" t="s">
        <v>36</v>
      </c>
      <c r="Z4181" s="7"/>
      <c r="AA4181" s="7"/>
      <c r="AB4181" s="7"/>
      <c r="AC4181" s="7"/>
      <c r="AD4181" s="7"/>
      <c r="AE4181" s="7"/>
      <c r="AF4181" s="7"/>
      <c r="AG4181" s="7"/>
      <c r="AH4181" s="7"/>
      <c r="AI4181" s="7"/>
      <c r="AJ4181" s="7"/>
      <c r="AK4181" s="7" t="s">
        <v>34</v>
      </c>
    </row>
    <row r="4182" customFormat="false" ht="12.75" hidden="false" customHeight="false" outlineLevel="0" collapsed="false">
      <c r="A4182" s="0" t="n">
        <f aca="false">B4182+C4182</f>
        <v>80</v>
      </c>
      <c r="B4182" s="0" t="n">
        <f aca="false">J4182</f>
        <v>80</v>
      </c>
      <c r="C4182" s="0" t="n">
        <f aca="false">(K4182*AC4182)*20</f>
        <v>0</v>
      </c>
      <c r="D4182" s="6" t="n">
        <f aca="false">J4182+K4182*AC4182*20</f>
        <v>80</v>
      </c>
      <c r="E4182" s="7" t="n">
        <v>712</v>
      </c>
      <c r="F4182" s="7" t="n">
        <v>9</v>
      </c>
      <c r="G4182" s="7" t="n">
        <v>1842</v>
      </c>
      <c r="H4182" s="7" t="n">
        <v>4477</v>
      </c>
      <c r="I4182" s="7" t="s">
        <v>35</v>
      </c>
      <c r="J4182" s="7" t="n">
        <v>80</v>
      </c>
      <c r="K4182" s="7" t="n">
        <v>0</v>
      </c>
      <c r="L4182" s="7" t="s">
        <v>874</v>
      </c>
      <c r="M4182" s="7"/>
      <c r="N4182" s="7"/>
      <c r="Q4182" s="7"/>
      <c r="R4182" s="7"/>
      <c r="S4182" s="7"/>
      <c r="T4182" s="7"/>
      <c r="U4182" s="7"/>
      <c r="V4182" s="7"/>
      <c r="W4182" s="7" t="n">
        <v>1</v>
      </c>
      <c r="X4182" s="7"/>
      <c r="Y4182" s="7" t="s">
        <v>80</v>
      </c>
      <c r="Z4182" s="7"/>
      <c r="AA4182" s="7"/>
      <c r="AB4182" s="7"/>
      <c r="AC4182" s="7"/>
      <c r="AD4182" s="7"/>
      <c r="AE4182" s="7"/>
      <c r="AF4182" s="7"/>
      <c r="AG4182" s="7"/>
      <c r="AH4182" s="7"/>
      <c r="AI4182" s="7"/>
      <c r="AJ4182" s="7"/>
      <c r="AK4182" s="7" t="s">
        <v>34</v>
      </c>
    </row>
    <row r="4183" customFormat="false" ht="12.75" hidden="false" customHeight="false" outlineLevel="0" collapsed="false">
      <c r="A4183" s="0" t="n">
        <f aca="false">B4183+C4183</f>
        <v>79</v>
      </c>
      <c r="B4183" s="0" t="n">
        <f aca="false">J4183</f>
        <v>79</v>
      </c>
      <c r="C4183" s="0" t="n">
        <f aca="false">(K4183*AC4183)*20</f>
        <v>0</v>
      </c>
      <c r="D4183" s="6" t="n">
        <f aca="false">J4183+K4183*AC4183*20</f>
        <v>79</v>
      </c>
      <c r="E4183" s="7" t="n">
        <v>617</v>
      </c>
      <c r="F4183" s="7" t="n">
        <v>1</v>
      </c>
      <c r="G4183" s="7" t="n">
        <v>1842</v>
      </c>
      <c r="H4183" s="7" t="n">
        <v>373</v>
      </c>
      <c r="I4183" s="7" t="s">
        <v>58</v>
      </c>
      <c r="J4183" s="7" t="n">
        <v>79</v>
      </c>
      <c r="K4183" s="7" t="n">
        <v>0</v>
      </c>
      <c r="L4183" s="7" t="s">
        <v>251</v>
      </c>
      <c r="M4183" s="7"/>
      <c r="N4183" s="7"/>
      <c r="Q4183" s="7"/>
      <c r="R4183" s="7"/>
      <c r="S4183" s="7"/>
      <c r="T4183" s="7"/>
      <c r="U4183" s="7"/>
      <c r="V4183" s="7"/>
      <c r="W4183" s="7" t="n">
        <v>23</v>
      </c>
      <c r="X4183" s="7"/>
      <c r="Y4183" s="7" t="s">
        <v>36</v>
      </c>
      <c r="Z4183" s="7"/>
      <c r="AA4183" s="7"/>
      <c r="AB4183" s="7"/>
      <c r="AC4183" s="7"/>
      <c r="AD4183" s="7"/>
      <c r="AE4183" s="7"/>
      <c r="AF4183" s="7"/>
      <c r="AG4183" s="7"/>
      <c r="AH4183" s="7"/>
      <c r="AI4183" s="7"/>
      <c r="AJ4183" s="7"/>
      <c r="AK4183" s="2" t="s">
        <v>34</v>
      </c>
    </row>
    <row r="4184" customFormat="false" ht="12.75" hidden="false" customHeight="false" outlineLevel="0" collapsed="false">
      <c r="A4184" s="0" t="n">
        <f aca="false">B4184+C4184</f>
        <v>79</v>
      </c>
      <c r="B4184" s="0" t="n">
        <f aca="false">J4184</f>
        <v>79</v>
      </c>
      <c r="C4184" s="0" t="n">
        <f aca="false">(K4184*AC4184)*20</f>
        <v>0</v>
      </c>
      <c r="D4184" s="6" t="n">
        <f aca="false">J4184+K4184*AC4184*20</f>
        <v>79</v>
      </c>
      <c r="E4184" s="7" t="n">
        <v>798</v>
      </c>
      <c r="F4184" s="7" t="n">
        <v>3</v>
      </c>
      <c r="G4184" s="7" t="n">
        <v>1842</v>
      </c>
      <c r="H4184" s="7" t="n">
        <v>751</v>
      </c>
      <c r="I4184" s="7" t="s">
        <v>35</v>
      </c>
      <c r="J4184" s="7" t="n">
        <v>79</v>
      </c>
      <c r="K4184" s="7" t="n">
        <v>0</v>
      </c>
      <c r="L4184" s="7" t="s">
        <v>132</v>
      </c>
      <c r="M4184" s="7"/>
      <c r="N4184" s="7"/>
      <c r="Q4184" s="7"/>
      <c r="R4184" s="7"/>
      <c r="S4184" s="7"/>
      <c r="T4184" s="7"/>
      <c r="U4184" s="7"/>
      <c r="V4184" s="7"/>
      <c r="W4184" s="7" t="n">
        <v>57</v>
      </c>
      <c r="X4184" s="7"/>
      <c r="Y4184" s="7"/>
      <c r="Z4184" s="7"/>
      <c r="AA4184" s="7"/>
      <c r="AB4184" s="7"/>
      <c r="AC4184" s="7"/>
      <c r="AD4184" s="7"/>
      <c r="AE4184" s="7"/>
      <c r="AF4184" s="7"/>
      <c r="AG4184" s="7"/>
      <c r="AH4184" s="7"/>
      <c r="AI4184" s="7"/>
      <c r="AJ4184" s="7"/>
      <c r="AK4184" s="2" t="s">
        <v>34</v>
      </c>
    </row>
    <row r="4185" customFormat="false" ht="12.75" hidden="false" customHeight="false" outlineLevel="0" collapsed="false">
      <c r="A4185" s="0" t="n">
        <f aca="false">B4185+C4185</f>
        <v>79</v>
      </c>
      <c r="B4185" s="0" t="n">
        <f aca="false">J4185</f>
        <v>79</v>
      </c>
      <c r="C4185" s="0" t="n">
        <f aca="false">(K4185*AC4185)*20</f>
        <v>0</v>
      </c>
      <c r="D4185" s="6" t="n">
        <f aca="false">J4185+K4185*AC4185*20</f>
        <v>79</v>
      </c>
      <c r="E4185" s="7" t="n">
        <v>1027</v>
      </c>
      <c r="F4185" s="7" t="n">
        <v>5</v>
      </c>
      <c r="G4185" s="7" t="n">
        <v>1842</v>
      </c>
      <c r="H4185" s="7" t="n">
        <v>1323</v>
      </c>
      <c r="I4185" s="7" t="s">
        <v>58</v>
      </c>
      <c r="J4185" s="7" t="n">
        <v>79</v>
      </c>
      <c r="K4185" s="7" t="n">
        <v>0</v>
      </c>
      <c r="L4185" s="7" t="s">
        <v>100</v>
      </c>
      <c r="M4185" s="7"/>
      <c r="N4185" s="7"/>
      <c r="Q4185" s="7"/>
      <c r="R4185" s="7"/>
      <c r="S4185" s="7"/>
      <c r="T4185" s="7"/>
      <c r="U4185" s="7"/>
      <c r="V4185" s="7"/>
      <c r="W4185" s="7" t="n">
        <v>65</v>
      </c>
      <c r="X4185" s="7"/>
      <c r="Y4185" s="7"/>
      <c r="Z4185" s="7"/>
      <c r="AA4185" s="7"/>
      <c r="AB4185" s="7"/>
      <c r="AC4185" s="7"/>
      <c r="AD4185" s="7"/>
      <c r="AE4185" s="7"/>
      <c r="AF4185" s="7"/>
      <c r="AG4185" s="7"/>
      <c r="AH4185" s="7"/>
      <c r="AI4185" s="7"/>
      <c r="AJ4185" s="7"/>
      <c r="AK4185" s="2" t="s">
        <v>34</v>
      </c>
    </row>
    <row r="4186" customFormat="false" ht="12.75" hidden="false" customHeight="false" outlineLevel="0" collapsed="false">
      <c r="A4186" s="0" t="n">
        <f aca="false">B4186+C4186</f>
        <v>79</v>
      </c>
      <c r="B4186" s="0" t="n">
        <f aca="false">J4186</f>
        <v>79</v>
      </c>
      <c r="C4186" s="0" t="n">
        <f aca="false">(K4186*AC4186)*20</f>
        <v>0</v>
      </c>
      <c r="D4186" s="6" t="n">
        <f aca="false">J4186+K4186*AC4186*20</f>
        <v>79</v>
      </c>
      <c r="E4186" s="7" t="n">
        <v>1610</v>
      </c>
      <c r="F4186" s="7" t="n">
        <v>6</v>
      </c>
      <c r="G4186" s="7" t="n">
        <v>1842</v>
      </c>
      <c r="H4186" s="7" t="n">
        <v>1919</v>
      </c>
      <c r="I4186" s="7" t="s">
        <v>58</v>
      </c>
      <c r="J4186" s="7" t="n">
        <v>79</v>
      </c>
      <c r="K4186" s="7" t="n">
        <v>0</v>
      </c>
      <c r="L4186" s="7" t="s">
        <v>266</v>
      </c>
      <c r="M4186" s="7"/>
      <c r="N4186" s="7"/>
      <c r="Q4186" s="7"/>
      <c r="R4186" s="7"/>
      <c r="S4186" s="7"/>
      <c r="T4186" s="7"/>
      <c r="U4186" s="7"/>
      <c r="V4186" s="7"/>
      <c r="W4186" s="7" t="n">
        <v>58</v>
      </c>
      <c r="X4186" s="7"/>
      <c r="Y4186" s="7"/>
      <c r="Z4186" s="7"/>
      <c r="AA4186" s="7"/>
      <c r="AB4186" s="7"/>
      <c r="AC4186" s="7"/>
      <c r="AD4186" s="7"/>
      <c r="AE4186" s="7"/>
      <c r="AF4186" s="7"/>
      <c r="AG4186" s="7"/>
      <c r="AH4186" s="7"/>
      <c r="AI4186" s="7"/>
      <c r="AJ4186" s="7"/>
      <c r="AK4186" s="2" t="s">
        <v>34</v>
      </c>
    </row>
    <row r="4187" customFormat="false" ht="12.75" hidden="false" customHeight="false" outlineLevel="0" collapsed="false">
      <c r="A4187" s="0" t="n">
        <f aca="false">B4187+C4187</f>
        <v>79</v>
      </c>
      <c r="B4187" s="0" t="n">
        <f aca="false">J4187</f>
        <v>79</v>
      </c>
      <c r="C4187" s="0" t="n">
        <f aca="false">(K4187*AC4187)*20</f>
        <v>0</v>
      </c>
      <c r="D4187" s="6" t="n">
        <f aca="false">J4187+K4187*AC4187*20</f>
        <v>79</v>
      </c>
      <c r="E4187" s="7" t="n">
        <v>485</v>
      </c>
      <c r="F4187" s="7" t="n">
        <v>8</v>
      </c>
      <c r="G4187" s="7" t="n">
        <v>1842</v>
      </c>
      <c r="H4187" s="7" t="n">
        <v>3140</v>
      </c>
      <c r="I4187" s="7" t="s">
        <v>58</v>
      </c>
      <c r="J4187" s="7" t="n">
        <v>79</v>
      </c>
      <c r="K4187" s="7" t="n">
        <v>0</v>
      </c>
      <c r="L4187" s="8" t="s">
        <v>100</v>
      </c>
      <c r="M4187" s="8"/>
      <c r="N4187" s="8"/>
      <c r="Q4187" s="7"/>
      <c r="R4187" s="7"/>
      <c r="S4187" s="7"/>
      <c r="T4187" s="7"/>
      <c r="U4187" s="7"/>
      <c r="V4187" s="7"/>
      <c r="W4187" s="7" t="n">
        <v>47</v>
      </c>
      <c r="X4187" s="7"/>
      <c r="Y4187" s="7" t="s">
        <v>36</v>
      </c>
      <c r="Z4187" s="7"/>
      <c r="AA4187" s="7"/>
      <c r="AB4187" s="7"/>
      <c r="AC4187" s="7"/>
      <c r="AD4187" s="7"/>
      <c r="AE4187" s="7"/>
      <c r="AF4187" s="7"/>
      <c r="AG4187" s="7"/>
      <c r="AH4187" s="7"/>
      <c r="AI4187" s="7"/>
      <c r="AJ4187" s="7"/>
      <c r="AK4187" s="2" t="s">
        <v>34</v>
      </c>
    </row>
    <row r="4188" customFormat="false" ht="12.75" hidden="false" customHeight="false" outlineLevel="0" collapsed="false">
      <c r="A4188" s="0" t="n">
        <f aca="false">B4188+C4188</f>
        <v>79</v>
      </c>
      <c r="B4188" s="0" t="n">
        <f aca="false">J4188</f>
        <v>79</v>
      </c>
      <c r="C4188" s="0" t="n">
        <f aca="false">(K4188*AC4188)*20</f>
        <v>0</v>
      </c>
      <c r="D4188" s="6" t="n">
        <f aca="false">J4188+K4188*AC4188*20</f>
        <v>79</v>
      </c>
      <c r="E4188" s="7" t="n">
        <v>487</v>
      </c>
      <c r="F4188" s="7" t="n">
        <v>8</v>
      </c>
      <c r="G4188" s="7" t="n">
        <v>1842</v>
      </c>
      <c r="H4188" s="7" t="n">
        <v>3179</v>
      </c>
      <c r="I4188" s="7" t="s">
        <v>58</v>
      </c>
      <c r="J4188" s="7" t="n">
        <v>79</v>
      </c>
      <c r="K4188" s="7" t="n">
        <v>0</v>
      </c>
      <c r="L4188" s="7" t="s">
        <v>58</v>
      </c>
      <c r="M4188" s="7"/>
      <c r="N4188" s="7"/>
      <c r="Q4188" s="7"/>
      <c r="R4188" s="7"/>
      <c r="S4188" s="7"/>
      <c r="T4188" s="7"/>
      <c r="U4188" s="7"/>
      <c r="V4188" s="7"/>
      <c r="W4188" s="7" t="n">
        <v>69</v>
      </c>
      <c r="X4188" s="7"/>
      <c r="Y4188" s="7" t="s">
        <v>80</v>
      </c>
      <c r="Z4188" s="7"/>
      <c r="AA4188" s="7"/>
      <c r="AB4188" s="7"/>
      <c r="AC4188" s="7"/>
      <c r="AD4188" s="7"/>
      <c r="AE4188" s="7"/>
      <c r="AF4188" s="7"/>
      <c r="AG4188" s="7"/>
      <c r="AH4188" s="7"/>
      <c r="AI4188" s="7"/>
      <c r="AJ4188" s="7"/>
      <c r="AK4188" s="2" t="s">
        <v>34</v>
      </c>
    </row>
    <row r="4189" customFormat="false" ht="12.75" hidden="false" customHeight="false" outlineLevel="0" collapsed="false">
      <c r="A4189" s="0" t="n">
        <f aca="false">B4189+C4189</f>
        <v>79</v>
      </c>
      <c r="B4189" s="0" t="n">
        <f aca="false">J4189</f>
        <v>79</v>
      </c>
      <c r="C4189" s="0" t="n">
        <f aca="false">(K4189*AC4189)*20</f>
        <v>0</v>
      </c>
      <c r="D4189" s="6" t="n">
        <f aca="false">J4189+K4189*AC4189*20</f>
        <v>79</v>
      </c>
      <c r="E4189" s="7" t="n">
        <v>501</v>
      </c>
      <c r="F4189" s="7" t="n">
        <v>8</v>
      </c>
      <c r="G4189" s="7" t="n">
        <v>1842</v>
      </c>
      <c r="H4189" s="7" t="n">
        <v>3523</v>
      </c>
      <c r="I4189" s="7" t="s">
        <v>58</v>
      </c>
      <c r="J4189" s="7" t="n">
        <v>79</v>
      </c>
      <c r="K4189" s="7" t="n">
        <v>0</v>
      </c>
      <c r="L4189" s="7" t="s">
        <v>36</v>
      </c>
      <c r="M4189" s="7"/>
      <c r="N4189" s="7"/>
      <c r="Q4189" s="7"/>
      <c r="R4189" s="7"/>
      <c r="S4189" s="7"/>
      <c r="T4189" s="7"/>
      <c r="U4189" s="7"/>
      <c r="V4189" s="7"/>
      <c r="W4189" s="7" t="n">
        <v>84</v>
      </c>
      <c r="X4189" s="7"/>
      <c r="Y4189" s="7" t="s">
        <v>80</v>
      </c>
      <c r="Z4189" s="7"/>
      <c r="AA4189" s="7"/>
      <c r="AB4189" s="7"/>
      <c r="AC4189" s="7"/>
      <c r="AD4189" s="7"/>
      <c r="AE4189" s="7"/>
      <c r="AF4189" s="7"/>
      <c r="AG4189" s="7"/>
      <c r="AH4189" s="7"/>
      <c r="AI4189" s="7"/>
      <c r="AJ4189" s="7"/>
      <c r="AK4189" s="2" t="s">
        <v>34</v>
      </c>
    </row>
    <row r="4190" customFormat="false" ht="12.75" hidden="false" customHeight="false" outlineLevel="0" collapsed="false">
      <c r="A4190" s="0" t="n">
        <f aca="false">B4190+C4190</f>
        <v>79</v>
      </c>
      <c r="B4190" s="0" t="n">
        <f aca="false">J4190</f>
        <v>79</v>
      </c>
      <c r="C4190" s="0" t="n">
        <f aca="false">(K4190*AC4190)*20</f>
        <v>0</v>
      </c>
      <c r="D4190" s="6" t="n">
        <f aca="false">J4190+K4190*AC4190*20</f>
        <v>79</v>
      </c>
      <c r="E4190" s="7" t="n">
        <v>506</v>
      </c>
      <c r="F4190" s="7" t="n">
        <v>8</v>
      </c>
      <c r="G4190" s="7" t="n">
        <v>1842</v>
      </c>
      <c r="H4190" s="7" t="n">
        <v>3559</v>
      </c>
      <c r="I4190" s="7" t="s">
        <v>58</v>
      </c>
      <c r="J4190" s="7" t="n">
        <v>79</v>
      </c>
      <c r="K4190" s="7" t="n">
        <v>0</v>
      </c>
      <c r="L4190" s="7" t="s">
        <v>874</v>
      </c>
      <c r="M4190" s="7"/>
      <c r="N4190" s="7"/>
      <c r="Q4190" s="7"/>
      <c r="R4190" s="7"/>
      <c r="S4190" s="7"/>
      <c r="T4190" s="7"/>
      <c r="U4190" s="7"/>
      <c r="V4190" s="7"/>
      <c r="W4190" s="7" t="n">
        <v>21</v>
      </c>
      <c r="X4190" s="7"/>
      <c r="Y4190" s="7" t="s">
        <v>85</v>
      </c>
      <c r="Z4190" s="7"/>
      <c r="AA4190" s="7"/>
      <c r="AB4190" s="7"/>
      <c r="AC4190" s="7"/>
      <c r="AD4190" s="7"/>
      <c r="AE4190" s="7"/>
      <c r="AF4190" s="7"/>
      <c r="AG4190" s="7"/>
      <c r="AH4190" s="7"/>
      <c r="AI4190" s="7"/>
      <c r="AJ4190" s="7"/>
      <c r="AK4190" s="2" t="s">
        <v>34</v>
      </c>
    </row>
    <row r="4191" customFormat="false" ht="12.75" hidden="false" customHeight="false" outlineLevel="0" collapsed="false">
      <c r="A4191" s="0" t="n">
        <f aca="false">B4191+C4191</f>
        <v>79</v>
      </c>
      <c r="B4191" s="0" t="n">
        <f aca="false">J4191</f>
        <v>79</v>
      </c>
      <c r="C4191" s="0" t="n">
        <f aca="false">(K4191*AC4191)*20</f>
        <v>0</v>
      </c>
      <c r="D4191" s="6" t="n">
        <f aca="false">J4191+K4191*AC4191*20</f>
        <v>79</v>
      </c>
      <c r="E4191" s="7" t="n">
        <v>509</v>
      </c>
      <c r="F4191" s="7" t="n">
        <v>8</v>
      </c>
      <c r="G4191" s="7" t="n">
        <v>1842</v>
      </c>
      <c r="H4191" s="7" t="n">
        <v>3685</v>
      </c>
      <c r="I4191" s="7" t="s">
        <v>35</v>
      </c>
      <c r="J4191" s="7" t="n">
        <v>79</v>
      </c>
      <c r="K4191" s="7" t="n">
        <v>0</v>
      </c>
      <c r="L4191" s="7" t="s">
        <v>251</v>
      </c>
      <c r="M4191" s="7"/>
      <c r="N4191" s="7"/>
      <c r="Q4191" s="7"/>
      <c r="R4191" s="7"/>
      <c r="S4191" s="7"/>
      <c r="T4191" s="7"/>
      <c r="U4191" s="7"/>
      <c r="V4191" s="7"/>
      <c r="W4191" s="7" t="n">
        <v>39</v>
      </c>
      <c r="X4191" s="7"/>
      <c r="Y4191" s="7" t="s">
        <v>36</v>
      </c>
      <c r="Z4191" s="7"/>
      <c r="AA4191" s="7"/>
      <c r="AB4191" s="7"/>
      <c r="AC4191" s="7"/>
      <c r="AD4191" s="7"/>
      <c r="AE4191" s="7"/>
      <c r="AF4191" s="7"/>
      <c r="AG4191" s="7"/>
      <c r="AH4191" s="7"/>
      <c r="AI4191" s="7"/>
      <c r="AJ4191" s="7"/>
      <c r="AK4191" s="2" t="s">
        <v>34</v>
      </c>
    </row>
    <row r="4192" customFormat="false" ht="12.75" hidden="false" customHeight="false" outlineLevel="0" collapsed="false">
      <c r="A4192" s="0" t="n">
        <f aca="false">B4192+C4192</f>
        <v>78</v>
      </c>
      <c r="B4192" s="0" t="n">
        <f aca="false">J4192</f>
        <v>78</v>
      </c>
      <c r="C4192" s="0" t="n">
        <f aca="false">(K4192*AC4192)*20</f>
        <v>0</v>
      </c>
      <c r="D4192" s="6" t="n">
        <f aca="false">J4192+K4192*AC4192*20</f>
        <v>78</v>
      </c>
      <c r="E4192" s="7" t="n">
        <v>612</v>
      </c>
      <c r="F4192" s="7" t="n">
        <v>1</v>
      </c>
      <c r="G4192" s="7" t="n">
        <v>1842</v>
      </c>
      <c r="H4192" s="7" t="n">
        <v>340</v>
      </c>
      <c r="I4192" s="7" t="s">
        <v>35</v>
      </c>
      <c r="J4192" s="7" t="n">
        <v>78</v>
      </c>
      <c r="K4192" s="7" t="n">
        <v>0</v>
      </c>
      <c r="L4192" s="7" t="s">
        <v>220</v>
      </c>
      <c r="M4192" s="7"/>
      <c r="N4192" s="7"/>
      <c r="Q4192" s="7"/>
      <c r="R4192" s="7"/>
      <c r="S4192" s="7"/>
      <c r="T4192" s="7"/>
      <c r="U4192" s="7" t="n">
        <v>14</v>
      </c>
      <c r="V4192" s="7" t="n">
        <v>11</v>
      </c>
      <c r="W4192" s="7" t="n">
        <v>81</v>
      </c>
      <c r="X4192" s="7"/>
      <c r="Y4192" s="7" t="s">
        <v>36</v>
      </c>
      <c r="Z4192" s="7"/>
      <c r="AA4192" s="7"/>
      <c r="AB4192" s="7"/>
      <c r="AC4192" s="7"/>
      <c r="AD4192" s="7"/>
      <c r="AE4192" s="7"/>
      <c r="AF4192" s="7"/>
      <c r="AG4192" s="7"/>
      <c r="AH4192" s="7"/>
      <c r="AI4192" s="7"/>
      <c r="AJ4192" s="7"/>
      <c r="AK4192" s="2" t="s">
        <v>34</v>
      </c>
    </row>
    <row r="4193" customFormat="false" ht="12.75" hidden="false" customHeight="false" outlineLevel="0" collapsed="false">
      <c r="A4193" s="0" t="n">
        <f aca="false">B4193+C4193</f>
        <v>78</v>
      </c>
      <c r="B4193" s="0" t="n">
        <f aca="false">J4193</f>
        <v>78</v>
      </c>
      <c r="C4193" s="0" t="n">
        <f aca="false">(K4193*AC4193)*20</f>
        <v>0</v>
      </c>
      <c r="D4193" s="6" t="n">
        <f aca="false">J4193+K4193*AC4193*20</f>
        <v>78</v>
      </c>
      <c r="E4193" s="7" t="n">
        <v>787</v>
      </c>
      <c r="F4193" s="7" t="n">
        <v>3</v>
      </c>
      <c r="G4193" s="7" t="n">
        <v>1842</v>
      </c>
      <c r="H4193" s="7" t="n">
        <v>484</v>
      </c>
      <c r="I4193" s="7" t="s">
        <v>230</v>
      </c>
      <c r="J4193" s="7" t="n">
        <v>78</v>
      </c>
      <c r="K4193" s="7" t="n">
        <v>0</v>
      </c>
      <c r="L4193" s="7" t="s">
        <v>80</v>
      </c>
      <c r="M4193" s="7"/>
      <c r="N4193" s="7"/>
      <c r="Q4193" s="7"/>
      <c r="R4193" s="7"/>
      <c r="S4193" s="7"/>
      <c r="T4193" s="7"/>
      <c r="U4193" s="7"/>
      <c r="V4193" s="7"/>
      <c r="W4193" s="7" t="n">
        <v>47</v>
      </c>
      <c r="X4193" s="7"/>
      <c r="Y4193" s="7"/>
      <c r="Z4193" s="7"/>
      <c r="AA4193" s="7"/>
      <c r="AB4193" s="7"/>
      <c r="AC4193" s="7"/>
      <c r="AD4193" s="7"/>
      <c r="AE4193" s="7"/>
      <c r="AF4193" s="7"/>
      <c r="AG4193" s="7"/>
      <c r="AH4193" s="7"/>
      <c r="AI4193" s="7"/>
      <c r="AJ4193" s="7"/>
      <c r="AK4193" s="2" t="s">
        <v>34</v>
      </c>
    </row>
    <row r="4194" customFormat="false" ht="12.75" hidden="false" customHeight="false" outlineLevel="0" collapsed="false">
      <c r="A4194" s="0" t="n">
        <f aca="false">B4194+C4194</f>
        <v>78</v>
      </c>
      <c r="B4194" s="0" t="n">
        <f aca="false">J4194</f>
        <v>78</v>
      </c>
      <c r="C4194" s="0" t="n">
        <f aca="false">(K4194*AC4194)*20</f>
        <v>0</v>
      </c>
      <c r="D4194" s="6" t="n">
        <f aca="false">J4194+K4194*AC4194*20</f>
        <v>78</v>
      </c>
      <c r="E4194" s="7" t="n">
        <v>511</v>
      </c>
      <c r="F4194" s="7" t="n">
        <v>8</v>
      </c>
      <c r="G4194" s="7" t="n">
        <v>1842</v>
      </c>
      <c r="H4194" s="7" t="n">
        <v>3690</v>
      </c>
      <c r="I4194" s="7" t="s">
        <v>35</v>
      </c>
      <c r="J4194" s="7" t="n">
        <v>78</v>
      </c>
      <c r="K4194" s="7" t="n">
        <v>0</v>
      </c>
      <c r="L4194" s="7" t="s">
        <v>999</v>
      </c>
      <c r="M4194" s="7"/>
      <c r="N4194" s="7"/>
      <c r="Q4194" s="7"/>
      <c r="R4194" s="7"/>
      <c r="S4194" s="7"/>
      <c r="T4194" s="7"/>
      <c r="U4194" s="7"/>
      <c r="V4194" s="7"/>
      <c r="W4194" s="7" t="n">
        <v>52</v>
      </c>
      <c r="X4194" s="7"/>
      <c r="Y4194" s="7" t="s">
        <v>36</v>
      </c>
      <c r="Z4194" s="7"/>
      <c r="AA4194" s="7"/>
      <c r="AB4194" s="7"/>
      <c r="AC4194" s="7"/>
      <c r="AD4194" s="7"/>
      <c r="AE4194" s="7"/>
      <c r="AF4194" s="7"/>
      <c r="AG4194" s="7"/>
      <c r="AH4194" s="7"/>
      <c r="AI4194" s="7"/>
      <c r="AJ4194" s="7"/>
      <c r="AK4194" s="2" t="s">
        <v>34</v>
      </c>
    </row>
    <row r="4195" customFormat="false" ht="12.75" hidden="false" customHeight="false" outlineLevel="0" collapsed="false">
      <c r="A4195" s="0" t="n">
        <f aca="false">B4195+C4195</f>
        <v>78</v>
      </c>
      <c r="B4195" s="0" t="n">
        <f aca="false">J4195</f>
        <v>78</v>
      </c>
      <c r="C4195" s="0" t="n">
        <f aca="false">(K4195*AC4195)*20</f>
        <v>0</v>
      </c>
      <c r="D4195" s="6" t="n">
        <f aca="false">J4195+K4195*AC4195*20</f>
        <v>78</v>
      </c>
      <c r="E4195" s="7" t="n">
        <v>512</v>
      </c>
      <c r="F4195" s="7" t="n">
        <v>8</v>
      </c>
      <c r="G4195" s="7" t="n">
        <v>1842</v>
      </c>
      <c r="H4195" s="7" t="n">
        <v>3733</v>
      </c>
      <c r="I4195" s="7" t="s">
        <v>58</v>
      </c>
      <c r="J4195" s="7" t="n">
        <v>78</v>
      </c>
      <c r="K4195" s="7" t="n">
        <v>0</v>
      </c>
      <c r="L4195" s="7" t="s">
        <v>1018</v>
      </c>
      <c r="M4195" s="7"/>
      <c r="N4195" s="7"/>
      <c r="Q4195" s="7"/>
      <c r="R4195" s="7"/>
      <c r="S4195" s="7"/>
      <c r="T4195" s="7"/>
      <c r="U4195" s="7"/>
      <c r="V4195" s="7"/>
      <c r="W4195" s="7" t="n">
        <v>80</v>
      </c>
      <c r="X4195" s="7"/>
      <c r="Y4195" s="7" t="s">
        <v>119</v>
      </c>
      <c r="Z4195" s="7"/>
      <c r="AA4195" s="7"/>
      <c r="AB4195" s="7"/>
      <c r="AC4195" s="7"/>
      <c r="AD4195" s="7"/>
      <c r="AE4195" s="7"/>
      <c r="AF4195" s="7"/>
      <c r="AG4195" s="7"/>
      <c r="AH4195" s="7"/>
      <c r="AI4195" s="7"/>
      <c r="AJ4195" s="7"/>
      <c r="AK4195" s="2" t="s">
        <v>34</v>
      </c>
    </row>
    <row r="4196" customFormat="false" ht="12.75" hidden="false" customHeight="false" outlineLevel="0" collapsed="false">
      <c r="A4196" s="0" t="n">
        <f aca="false">B4196+C4196</f>
        <v>78</v>
      </c>
      <c r="B4196" s="0" t="n">
        <f aca="false">J4196</f>
        <v>78</v>
      </c>
      <c r="C4196" s="0" t="n">
        <f aca="false">(K4196*AC4196)*20</f>
        <v>0</v>
      </c>
      <c r="D4196" s="6" t="n">
        <f aca="false">J4196+K4196*AC4196*20</f>
        <v>78</v>
      </c>
      <c r="E4196" s="7" t="n">
        <v>689</v>
      </c>
      <c r="F4196" s="7" t="n">
        <v>9</v>
      </c>
      <c r="G4196" s="7" t="n">
        <v>1842</v>
      </c>
      <c r="H4196" s="7" t="n">
        <v>3911</v>
      </c>
      <c r="I4196" s="7" t="s">
        <v>58</v>
      </c>
      <c r="J4196" s="7" t="n">
        <v>78</v>
      </c>
      <c r="K4196" s="7" t="n">
        <v>0</v>
      </c>
      <c r="L4196" s="7" t="s">
        <v>80</v>
      </c>
      <c r="M4196" s="7"/>
      <c r="N4196" s="7"/>
      <c r="Q4196" s="7"/>
      <c r="R4196" s="7"/>
      <c r="S4196" s="7"/>
      <c r="T4196" s="7"/>
      <c r="U4196" s="7"/>
      <c r="V4196" s="7"/>
      <c r="W4196" s="7" t="n">
        <v>42</v>
      </c>
      <c r="X4196" s="7"/>
      <c r="Y4196" s="7"/>
      <c r="Z4196" s="7"/>
      <c r="AA4196" s="7"/>
      <c r="AB4196" s="7"/>
      <c r="AC4196" s="7"/>
      <c r="AD4196" s="7"/>
      <c r="AE4196" s="7"/>
      <c r="AF4196" s="7"/>
      <c r="AG4196" s="7"/>
      <c r="AH4196" s="7"/>
      <c r="AI4196" s="7"/>
      <c r="AJ4196" s="7"/>
      <c r="AK4196" s="7" t="s">
        <v>34</v>
      </c>
    </row>
    <row r="4197" customFormat="false" ht="12.75" hidden="false" customHeight="false" outlineLevel="0" collapsed="false">
      <c r="A4197" s="0" t="n">
        <f aca="false">B4197+C4197</f>
        <v>77</v>
      </c>
      <c r="B4197" s="0" t="n">
        <f aca="false">J4197</f>
        <v>77</v>
      </c>
      <c r="C4197" s="0" t="n">
        <f aca="false">(K4197*AC4197)*20</f>
        <v>0</v>
      </c>
      <c r="D4197" s="6" t="n">
        <f aca="false">J4197+K4197*AC4197*20</f>
        <v>77</v>
      </c>
      <c r="E4197" s="7" t="n">
        <v>611</v>
      </c>
      <c r="F4197" s="7" t="n">
        <v>1</v>
      </c>
      <c r="G4197" s="7" t="n">
        <v>1842</v>
      </c>
      <c r="H4197" s="7" t="n">
        <v>306</v>
      </c>
      <c r="I4197" s="7" t="s">
        <v>58</v>
      </c>
      <c r="J4197" s="7" t="n">
        <v>77</v>
      </c>
      <c r="K4197" s="7" t="n">
        <v>0</v>
      </c>
      <c r="L4197" s="7" t="s">
        <v>36</v>
      </c>
      <c r="M4197" s="7"/>
      <c r="N4197" s="7"/>
      <c r="Q4197" s="7"/>
      <c r="R4197" s="7"/>
      <c r="S4197" s="7"/>
      <c r="T4197" s="7"/>
      <c r="U4197" s="7"/>
      <c r="V4197" s="7"/>
      <c r="W4197" s="7" t="n">
        <v>19</v>
      </c>
      <c r="X4197" s="7"/>
      <c r="Y4197" s="7" t="s">
        <v>36</v>
      </c>
      <c r="Z4197" s="7"/>
      <c r="AA4197" s="7"/>
      <c r="AB4197" s="7"/>
      <c r="AC4197" s="7"/>
      <c r="AD4197" s="7"/>
      <c r="AE4197" s="7"/>
      <c r="AF4197" s="7"/>
      <c r="AG4197" s="7"/>
      <c r="AH4197" s="7"/>
      <c r="AI4197" s="7"/>
      <c r="AJ4197" s="7"/>
      <c r="AK4197" s="2" t="s">
        <v>34</v>
      </c>
    </row>
    <row r="4198" customFormat="false" ht="12.75" hidden="false" customHeight="false" outlineLevel="0" collapsed="false">
      <c r="A4198" s="0" t="n">
        <f aca="false">B4198+C4198</f>
        <v>77</v>
      </c>
      <c r="B4198" s="0" t="n">
        <f aca="false">J4198</f>
        <v>77</v>
      </c>
      <c r="C4198" s="0" t="n">
        <f aca="false">(K4198*AC4198)*20</f>
        <v>0</v>
      </c>
      <c r="D4198" s="6" t="n">
        <f aca="false">J4198+K4198*AC4198*20</f>
        <v>77</v>
      </c>
      <c r="E4198" s="7" t="n">
        <v>1015</v>
      </c>
      <c r="F4198" s="7" t="n">
        <v>5</v>
      </c>
      <c r="G4198" s="7" t="n">
        <v>1842</v>
      </c>
      <c r="H4198" s="7" t="n">
        <v>1115</v>
      </c>
      <c r="I4198" s="7" t="s">
        <v>230</v>
      </c>
      <c r="J4198" s="7" t="n">
        <v>77</v>
      </c>
      <c r="K4198" s="7" t="n">
        <v>0</v>
      </c>
      <c r="L4198" s="7" t="s">
        <v>266</v>
      </c>
      <c r="M4198" s="7"/>
      <c r="N4198" s="7"/>
      <c r="Q4198" s="7"/>
      <c r="R4198" s="7"/>
      <c r="S4198" s="7"/>
      <c r="T4198" s="7"/>
      <c r="U4198" s="7"/>
      <c r="V4198" s="7"/>
      <c r="W4198" s="7" t="n">
        <v>67</v>
      </c>
      <c r="X4198" s="7"/>
      <c r="Y4198" s="7"/>
      <c r="Z4198" s="7"/>
      <c r="AA4198" s="7"/>
      <c r="AB4198" s="7"/>
      <c r="AC4198" s="7"/>
      <c r="AD4198" s="7"/>
      <c r="AE4198" s="7"/>
      <c r="AF4198" s="7"/>
      <c r="AG4198" s="7"/>
      <c r="AH4198" s="7"/>
      <c r="AI4198" s="7"/>
      <c r="AJ4198" s="7"/>
      <c r="AK4198" s="2" t="s">
        <v>34</v>
      </c>
    </row>
    <row r="4199" customFormat="false" ht="12.75" hidden="false" customHeight="false" outlineLevel="0" collapsed="false">
      <c r="A4199" s="0" t="n">
        <f aca="false">B4199+C4199</f>
        <v>77</v>
      </c>
      <c r="B4199" s="0" t="n">
        <f aca="false">J4199</f>
        <v>77</v>
      </c>
      <c r="C4199" s="0" t="n">
        <f aca="false">(K4199*AC4199)*20</f>
        <v>0</v>
      </c>
      <c r="D4199" s="6" t="n">
        <f aca="false">J4199+K4199*AC4199*20</f>
        <v>77</v>
      </c>
      <c r="E4199" s="7" t="n">
        <v>1018</v>
      </c>
      <c r="F4199" s="7" t="n">
        <v>5</v>
      </c>
      <c r="G4199" s="7" t="n">
        <v>1842</v>
      </c>
      <c r="H4199" s="7" t="n">
        <v>1219</v>
      </c>
      <c r="I4199" s="7" t="s">
        <v>58</v>
      </c>
      <c r="J4199" s="7" t="n">
        <v>77</v>
      </c>
      <c r="K4199" s="7" t="n">
        <v>0</v>
      </c>
      <c r="L4199" s="7" t="s">
        <v>59</v>
      </c>
      <c r="M4199" s="7"/>
      <c r="N4199" s="7"/>
      <c r="Q4199" s="7"/>
      <c r="R4199" s="7"/>
      <c r="S4199" s="7"/>
      <c r="T4199" s="7"/>
      <c r="U4199" s="7"/>
      <c r="V4199" s="7"/>
      <c r="W4199" s="7" t="n">
        <v>65</v>
      </c>
      <c r="X4199" s="7"/>
      <c r="Y4199" s="7"/>
      <c r="Z4199" s="7"/>
      <c r="AA4199" s="7"/>
      <c r="AB4199" s="7"/>
      <c r="AC4199" s="7"/>
      <c r="AD4199" s="7"/>
      <c r="AE4199" s="7"/>
      <c r="AF4199" s="7"/>
      <c r="AG4199" s="7"/>
      <c r="AH4199" s="7"/>
      <c r="AI4199" s="7"/>
      <c r="AJ4199" s="7"/>
      <c r="AK4199" s="2" t="s">
        <v>34</v>
      </c>
    </row>
    <row r="4200" customFormat="false" ht="12.75" hidden="false" customHeight="false" outlineLevel="0" collapsed="false">
      <c r="A4200" s="0" t="n">
        <f aca="false">B4200+C4200</f>
        <v>77</v>
      </c>
      <c r="B4200" s="0" t="n">
        <f aca="false">J4200</f>
        <v>77</v>
      </c>
      <c r="C4200" s="0" t="n">
        <f aca="false">(K4200*AC4200)*20</f>
        <v>0</v>
      </c>
      <c r="D4200" s="6" t="n">
        <f aca="false">J4200+K4200*AC4200*20</f>
        <v>77</v>
      </c>
      <c r="E4200" s="7" t="n">
        <v>509</v>
      </c>
      <c r="F4200" s="7" t="n">
        <v>8</v>
      </c>
      <c r="G4200" s="7" t="n">
        <v>1842</v>
      </c>
      <c r="H4200" s="7" t="n">
        <v>3659</v>
      </c>
      <c r="I4200" s="7" t="s">
        <v>58</v>
      </c>
      <c r="J4200" s="7" t="n">
        <v>77</v>
      </c>
      <c r="K4200" s="7" t="n">
        <v>0</v>
      </c>
      <c r="L4200" s="7" t="s">
        <v>251</v>
      </c>
      <c r="M4200" s="7"/>
      <c r="N4200" s="7"/>
      <c r="Q4200" s="7"/>
      <c r="R4200" s="7"/>
      <c r="S4200" s="7"/>
      <c r="T4200" s="7"/>
      <c r="U4200" s="7"/>
      <c r="V4200" s="7"/>
      <c r="W4200" s="7" t="n">
        <v>36</v>
      </c>
      <c r="X4200" s="7"/>
      <c r="Y4200" s="7" t="s">
        <v>119</v>
      </c>
      <c r="Z4200" s="7"/>
      <c r="AA4200" s="7"/>
      <c r="AB4200" s="7"/>
      <c r="AC4200" s="7"/>
      <c r="AD4200" s="7"/>
      <c r="AE4200" s="7"/>
      <c r="AF4200" s="7"/>
      <c r="AG4200" s="7"/>
      <c r="AH4200" s="7"/>
      <c r="AI4200" s="7"/>
      <c r="AJ4200" s="7"/>
      <c r="AK4200" s="2" t="s">
        <v>34</v>
      </c>
      <c r="AL4200" s="7"/>
      <c r="AM4200" s="7"/>
      <c r="AN4200" s="7"/>
      <c r="AO4200" s="7"/>
      <c r="AP4200" s="7"/>
      <c r="AQ4200" s="7"/>
      <c r="AR4200" s="7"/>
      <c r="AS4200" s="7"/>
      <c r="AT4200" s="7"/>
      <c r="AU4200" s="7"/>
      <c r="AV4200" s="7"/>
      <c r="AW4200" s="7"/>
      <c r="AX4200" s="7"/>
      <c r="AY4200" s="7"/>
      <c r="AZ4200" s="7"/>
      <c r="BA4200" s="7"/>
      <c r="BB4200" s="7"/>
      <c r="BC4200" s="7"/>
      <c r="BD4200" s="7"/>
      <c r="BE4200" s="7"/>
      <c r="BF4200" s="7"/>
      <c r="BG4200" s="7"/>
      <c r="BH4200" s="7"/>
      <c r="BI4200" s="7"/>
      <c r="BJ4200" s="7"/>
      <c r="BK4200" s="7"/>
      <c r="BL4200" s="7"/>
      <c r="BM4200" s="7"/>
      <c r="BN4200" s="7"/>
      <c r="BO4200" s="7"/>
      <c r="BP4200" s="7"/>
      <c r="BQ4200" s="7"/>
      <c r="BR4200" s="7"/>
      <c r="BS4200" s="7"/>
    </row>
    <row r="4201" customFormat="false" ht="12.75" hidden="false" customHeight="false" outlineLevel="0" collapsed="false">
      <c r="A4201" s="0" t="n">
        <f aca="false">B4201+C4201</f>
        <v>76</v>
      </c>
      <c r="B4201" s="0" t="n">
        <f aca="false">J4201</f>
        <v>76</v>
      </c>
      <c r="C4201" s="0" t="n">
        <f aca="false">(K4201*AC4201)*20</f>
        <v>0</v>
      </c>
      <c r="D4201" s="6" t="n">
        <f aca="false">J4201+K4201*AC4201*20</f>
        <v>76</v>
      </c>
      <c r="E4201" s="7" t="n">
        <v>602</v>
      </c>
      <c r="F4201" s="7" t="n">
        <v>1</v>
      </c>
      <c r="G4201" s="7" t="n">
        <v>1842</v>
      </c>
      <c r="H4201" s="7" t="n">
        <v>198</v>
      </c>
      <c r="I4201" s="7" t="s">
        <v>58</v>
      </c>
      <c r="J4201" s="7" t="n">
        <v>76</v>
      </c>
      <c r="K4201" s="7" t="n">
        <v>0</v>
      </c>
      <c r="L4201" s="7" t="s">
        <v>132</v>
      </c>
      <c r="M4201" s="7"/>
      <c r="N4201" s="7"/>
      <c r="Q4201" s="7"/>
      <c r="R4201" s="7"/>
      <c r="S4201" s="7"/>
      <c r="T4201" s="7"/>
      <c r="U4201" s="7"/>
      <c r="V4201" s="7"/>
      <c r="W4201" s="7" t="n">
        <v>77</v>
      </c>
      <c r="X4201" s="7"/>
      <c r="Y4201" s="7" t="s">
        <v>80</v>
      </c>
      <c r="Z4201" s="7"/>
      <c r="AA4201" s="7"/>
      <c r="AB4201" s="7"/>
      <c r="AC4201" s="7"/>
      <c r="AD4201" s="7"/>
      <c r="AE4201" s="7"/>
      <c r="AF4201" s="7"/>
      <c r="AG4201" s="7"/>
      <c r="AH4201" s="7"/>
      <c r="AI4201" s="7"/>
      <c r="AJ4201" s="7"/>
      <c r="AK4201" s="2" t="s">
        <v>34</v>
      </c>
    </row>
    <row r="4202" customFormat="false" ht="12.75" hidden="false" customHeight="false" outlineLevel="0" collapsed="false">
      <c r="A4202" s="0" t="n">
        <f aca="false">B4202+C4202</f>
        <v>76</v>
      </c>
      <c r="B4202" s="0" t="n">
        <f aca="false">J4202</f>
        <v>76</v>
      </c>
      <c r="C4202" s="0" t="n">
        <f aca="false">(K4202*AC4202)*20</f>
        <v>0</v>
      </c>
      <c r="D4202" s="6" t="n">
        <f aca="false">J4202+K4202*AC4202*20</f>
        <v>76</v>
      </c>
      <c r="E4202" s="9" t="n">
        <v>781</v>
      </c>
      <c r="F4202" s="7" t="n">
        <v>3</v>
      </c>
      <c r="G4202" s="7" t="n">
        <v>1842</v>
      </c>
      <c r="H4202" s="7" t="n">
        <v>460</v>
      </c>
      <c r="I4202" s="7" t="s">
        <v>58</v>
      </c>
      <c r="J4202" s="7" t="n">
        <v>76</v>
      </c>
      <c r="K4202" s="7" t="n">
        <v>0</v>
      </c>
      <c r="L4202" s="7" t="s">
        <v>59</v>
      </c>
      <c r="M4202" s="7"/>
      <c r="N4202" s="7"/>
      <c r="Q4202" s="7"/>
      <c r="R4202" s="7"/>
      <c r="S4202" s="7"/>
      <c r="T4202" s="7"/>
      <c r="U4202" s="7"/>
      <c r="V4202" s="7"/>
      <c r="W4202" s="7" t="n">
        <v>20</v>
      </c>
      <c r="X4202" s="7"/>
      <c r="Y4202" s="7"/>
      <c r="Z4202" s="7"/>
      <c r="AA4202" s="7"/>
      <c r="AB4202" s="7"/>
      <c r="AC4202" s="7"/>
      <c r="AD4202" s="7"/>
      <c r="AE4202" s="7"/>
      <c r="AF4202" s="7"/>
      <c r="AG4202" s="7"/>
      <c r="AH4202" s="7"/>
      <c r="AI4202" s="7"/>
      <c r="AJ4202" s="7"/>
      <c r="AK4202" s="2" t="s">
        <v>34</v>
      </c>
    </row>
    <row r="4203" customFormat="false" ht="12.75" hidden="false" customHeight="false" outlineLevel="0" collapsed="false">
      <c r="A4203" s="0" t="n">
        <f aca="false">B4203+C4203</f>
        <v>76</v>
      </c>
      <c r="B4203" s="0" t="n">
        <f aca="false">J4203</f>
        <v>76</v>
      </c>
      <c r="C4203" s="0" t="n">
        <f aca="false">(K4203*AC4203)*20</f>
        <v>0</v>
      </c>
      <c r="D4203" s="6" t="n">
        <f aca="false">J4203+K4203*AC4203*20</f>
        <v>76</v>
      </c>
      <c r="E4203" s="9" t="n">
        <v>801</v>
      </c>
      <c r="F4203" s="7" t="n">
        <v>3</v>
      </c>
      <c r="G4203" s="7" t="n">
        <v>1842</v>
      </c>
      <c r="H4203" s="7" t="n">
        <v>767</v>
      </c>
      <c r="I4203" s="7" t="s">
        <v>58</v>
      </c>
      <c r="J4203" s="7" t="n">
        <v>76</v>
      </c>
      <c r="K4203" s="7" t="n">
        <v>0</v>
      </c>
      <c r="L4203" s="7" t="s">
        <v>35</v>
      </c>
      <c r="M4203" s="7"/>
      <c r="N4203" s="7"/>
      <c r="Q4203" s="7"/>
      <c r="R4203" s="7"/>
      <c r="S4203" s="7"/>
      <c r="T4203" s="7"/>
      <c r="U4203" s="7"/>
      <c r="V4203" s="7"/>
      <c r="W4203" s="7" t="n">
        <v>35</v>
      </c>
      <c r="X4203" s="7"/>
      <c r="Y4203" s="7"/>
      <c r="Z4203" s="7"/>
      <c r="AA4203" s="7"/>
      <c r="AB4203" s="7"/>
      <c r="AC4203" s="7"/>
      <c r="AD4203" s="7"/>
      <c r="AE4203" s="7"/>
      <c r="AF4203" s="7"/>
      <c r="AG4203" s="7"/>
      <c r="AH4203" s="7"/>
      <c r="AI4203" s="7"/>
      <c r="AJ4203" s="7"/>
      <c r="AK4203" s="2" t="s">
        <v>34</v>
      </c>
    </row>
    <row r="4204" customFormat="false" ht="12.75" hidden="false" customHeight="false" outlineLevel="0" collapsed="false">
      <c r="A4204" s="0" t="n">
        <f aca="false">B4204+C4204</f>
        <v>76</v>
      </c>
      <c r="B4204" s="0" t="n">
        <f aca="false">J4204</f>
        <v>76</v>
      </c>
      <c r="C4204" s="0" t="n">
        <f aca="false">(K4204*AC4204)*20</f>
        <v>0</v>
      </c>
      <c r="D4204" s="6" t="n">
        <f aca="false">J4204+K4204*AC4204*20</f>
        <v>76</v>
      </c>
      <c r="E4204" s="7" t="n">
        <v>819</v>
      </c>
      <c r="F4204" s="7" t="n">
        <v>3</v>
      </c>
      <c r="G4204" s="7" t="n">
        <v>1842</v>
      </c>
      <c r="H4204" s="7" t="n">
        <v>1000</v>
      </c>
      <c r="I4204" s="7" t="s">
        <v>58</v>
      </c>
      <c r="J4204" s="7" t="n">
        <v>76</v>
      </c>
      <c r="K4204" s="7" t="n">
        <v>0</v>
      </c>
      <c r="L4204" s="7" t="s">
        <v>251</v>
      </c>
      <c r="M4204" s="7"/>
      <c r="N4204" s="7"/>
      <c r="Q4204" s="7"/>
      <c r="R4204" s="7"/>
      <c r="S4204" s="7"/>
      <c r="T4204" s="7"/>
      <c r="U4204" s="7"/>
      <c r="V4204" s="7"/>
      <c r="W4204" s="7" t="n">
        <v>62</v>
      </c>
      <c r="X4204" s="7"/>
      <c r="Y4204" s="7"/>
      <c r="Z4204" s="7"/>
      <c r="AA4204" s="7"/>
      <c r="AB4204" s="7"/>
      <c r="AC4204" s="7"/>
      <c r="AD4204" s="7"/>
      <c r="AE4204" s="7"/>
      <c r="AF4204" s="7"/>
      <c r="AG4204" s="7"/>
      <c r="AH4204" s="7"/>
      <c r="AI4204" s="7"/>
      <c r="AJ4204" s="7"/>
      <c r="AK4204" s="2" t="s">
        <v>34</v>
      </c>
    </row>
    <row r="4205" customFormat="false" ht="12.75" hidden="false" customHeight="false" outlineLevel="0" collapsed="false">
      <c r="A4205" s="0" t="n">
        <f aca="false">B4205+C4205</f>
        <v>76</v>
      </c>
      <c r="B4205" s="0" t="n">
        <f aca="false">J4205</f>
        <v>76</v>
      </c>
      <c r="C4205" s="0" t="n">
        <f aca="false">(K4205*AC4205)*20</f>
        <v>0</v>
      </c>
      <c r="D4205" s="6" t="n">
        <f aca="false">J4205+K4205*AC4205*20</f>
        <v>76</v>
      </c>
      <c r="E4205" s="7" t="n">
        <v>1023</v>
      </c>
      <c r="F4205" s="7" t="n">
        <v>5</v>
      </c>
      <c r="G4205" s="7" t="n">
        <v>1842</v>
      </c>
      <c r="H4205" s="7" t="n">
        <v>1269</v>
      </c>
      <c r="I4205" s="7" t="s">
        <v>35</v>
      </c>
      <c r="J4205" s="7" t="n">
        <v>76</v>
      </c>
      <c r="K4205" s="7" t="n">
        <v>0</v>
      </c>
      <c r="L4205" s="7" t="s">
        <v>80</v>
      </c>
      <c r="M4205" s="7"/>
      <c r="N4205" s="7"/>
      <c r="Q4205" s="7"/>
      <c r="R4205" s="7"/>
      <c r="S4205" s="7"/>
      <c r="T4205" s="7"/>
      <c r="U4205" s="7"/>
      <c r="V4205" s="7"/>
      <c r="W4205" s="7" t="n">
        <v>62</v>
      </c>
      <c r="X4205" s="7"/>
      <c r="Y4205" s="7"/>
      <c r="Z4205" s="7"/>
      <c r="AA4205" s="7"/>
      <c r="AB4205" s="7"/>
      <c r="AC4205" s="7"/>
      <c r="AD4205" s="7"/>
      <c r="AE4205" s="7"/>
      <c r="AF4205" s="7"/>
      <c r="AG4205" s="7"/>
      <c r="AH4205" s="7"/>
      <c r="AI4205" s="7"/>
      <c r="AJ4205" s="7"/>
      <c r="AK4205" s="2" t="s">
        <v>34</v>
      </c>
    </row>
    <row r="4206" customFormat="false" ht="12.75" hidden="false" customHeight="false" outlineLevel="0" collapsed="false">
      <c r="A4206" s="0" t="n">
        <f aca="false">B4206+C4206</f>
        <v>76</v>
      </c>
      <c r="B4206" s="0" t="n">
        <f aca="false">J4206</f>
        <v>76</v>
      </c>
      <c r="C4206" s="0" t="n">
        <f aca="false">(K4206*AC4206)*20</f>
        <v>0</v>
      </c>
      <c r="D4206" s="6" t="n">
        <f aca="false">J4206+K4206*AC4206*20</f>
        <v>76</v>
      </c>
      <c r="E4206" s="7" t="n">
        <v>498</v>
      </c>
      <c r="F4206" s="7" t="n">
        <v>8</v>
      </c>
      <c r="G4206" s="7" t="n">
        <v>1842</v>
      </c>
      <c r="H4206" s="7" t="n">
        <v>3303</v>
      </c>
      <c r="I4206" s="7" t="s">
        <v>35</v>
      </c>
      <c r="J4206" s="7" t="n">
        <v>76</v>
      </c>
      <c r="K4206" s="7" t="n">
        <v>0</v>
      </c>
      <c r="L4206" s="7" t="s">
        <v>178</v>
      </c>
      <c r="M4206" s="7"/>
      <c r="N4206" s="7"/>
      <c r="Q4206" s="7"/>
      <c r="R4206" s="7"/>
      <c r="S4206" s="7"/>
      <c r="T4206" s="7"/>
      <c r="U4206" s="7"/>
      <c r="V4206" s="7"/>
      <c r="W4206" s="7" t="n">
        <v>36</v>
      </c>
      <c r="X4206" s="7"/>
      <c r="Y4206" s="7" t="s">
        <v>80</v>
      </c>
      <c r="Z4206" s="7"/>
      <c r="AA4206" s="7"/>
      <c r="AB4206" s="7"/>
      <c r="AC4206" s="7"/>
      <c r="AD4206" s="7"/>
      <c r="AE4206" s="7"/>
      <c r="AF4206" s="7"/>
      <c r="AG4206" s="7"/>
      <c r="AH4206" s="7"/>
      <c r="AI4206" s="7"/>
      <c r="AJ4206" s="7"/>
      <c r="AK4206" s="2" t="s">
        <v>34</v>
      </c>
    </row>
    <row r="4207" customFormat="false" ht="12.75" hidden="false" customHeight="false" outlineLevel="0" collapsed="false">
      <c r="A4207" s="0" t="n">
        <f aca="false">B4207+C4207</f>
        <v>76</v>
      </c>
      <c r="B4207" s="0" t="n">
        <f aca="false">J4207</f>
        <v>76</v>
      </c>
      <c r="C4207" s="0" t="n">
        <f aca="false">(K4207*AC4207)*20</f>
        <v>0</v>
      </c>
      <c r="D4207" s="6" t="n">
        <f aca="false">J4207+K4207*AC4207*20</f>
        <v>76</v>
      </c>
      <c r="E4207" s="7" t="n">
        <v>684</v>
      </c>
      <c r="F4207" s="7" t="n">
        <v>9</v>
      </c>
      <c r="G4207" s="7" t="n">
        <v>1842</v>
      </c>
      <c r="H4207" s="7" t="n">
        <v>3886</v>
      </c>
      <c r="I4207" s="7" t="s">
        <v>58</v>
      </c>
      <c r="J4207" s="7" t="n">
        <v>76</v>
      </c>
      <c r="K4207" s="7" t="n">
        <v>0</v>
      </c>
      <c r="L4207" s="7" t="s">
        <v>59</v>
      </c>
      <c r="M4207" s="7"/>
      <c r="N4207" s="7"/>
      <c r="Q4207" s="7"/>
      <c r="R4207" s="7"/>
      <c r="S4207" s="7"/>
      <c r="T4207" s="7"/>
      <c r="U4207" s="7"/>
      <c r="V4207" s="7"/>
      <c r="W4207" s="7" t="n">
        <v>53</v>
      </c>
      <c r="X4207" s="7"/>
      <c r="Y4207" s="7"/>
      <c r="Z4207" s="7"/>
      <c r="AA4207" s="7"/>
      <c r="AB4207" s="7"/>
      <c r="AC4207" s="7"/>
      <c r="AD4207" s="7"/>
      <c r="AE4207" s="7"/>
      <c r="AF4207" s="7"/>
      <c r="AG4207" s="7"/>
      <c r="AH4207" s="7"/>
      <c r="AI4207" s="7"/>
      <c r="AJ4207" s="7"/>
      <c r="AK4207" s="7" t="s">
        <v>34</v>
      </c>
    </row>
    <row r="4208" customFormat="false" ht="12.75" hidden="false" customHeight="false" outlineLevel="0" collapsed="false">
      <c r="A4208" s="0" t="n">
        <f aca="false">B4208+C4208</f>
        <v>76</v>
      </c>
      <c r="B4208" s="0" t="n">
        <f aca="false">J4208</f>
        <v>76</v>
      </c>
      <c r="C4208" s="0" t="n">
        <f aca="false">(K4208*AC4208)*20</f>
        <v>0</v>
      </c>
      <c r="D4208" s="6" t="n">
        <f aca="false">J4208+K4208*AC4208*20</f>
        <v>76</v>
      </c>
      <c r="E4208" s="7" t="n">
        <v>715</v>
      </c>
      <c r="F4208" s="7" t="n">
        <v>9</v>
      </c>
      <c r="G4208" s="7" t="n">
        <v>1842</v>
      </c>
      <c r="H4208" s="7" t="n">
        <v>4616</v>
      </c>
      <c r="I4208" s="7" t="s">
        <v>58</v>
      </c>
      <c r="J4208" s="7" t="n">
        <v>76</v>
      </c>
      <c r="K4208" s="7" t="n">
        <v>0</v>
      </c>
      <c r="L4208" s="7" t="s">
        <v>1018</v>
      </c>
      <c r="M4208" s="7"/>
      <c r="N4208" s="7"/>
      <c r="Q4208" s="7"/>
      <c r="R4208" s="7"/>
      <c r="S4208" s="7"/>
      <c r="T4208" s="7"/>
      <c r="U4208" s="7"/>
      <c r="V4208" s="7"/>
      <c r="W4208" s="7" t="n">
        <v>28</v>
      </c>
      <c r="X4208" s="7"/>
      <c r="Y4208" s="7" t="s">
        <v>36</v>
      </c>
      <c r="Z4208" s="7"/>
      <c r="AA4208" s="7"/>
      <c r="AB4208" s="7"/>
      <c r="AC4208" s="7"/>
      <c r="AD4208" s="7"/>
      <c r="AE4208" s="7"/>
      <c r="AF4208" s="7"/>
      <c r="AG4208" s="7"/>
      <c r="AH4208" s="7"/>
      <c r="AI4208" s="7"/>
      <c r="AJ4208" s="7"/>
      <c r="AK4208" s="7" t="s">
        <v>34</v>
      </c>
    </row>
    <row r="4209" customFormat="false" ht="12.75" hidden="false" customHeight="false" outlineLevel="0" collapsed="false">
      <c r="A4209" s="0" t="n">
        <f aca="false">B4209+C4209</f>
        <v>75</v>
      </c>
      <c r="B4209" s="0" t="n">
        <f aca="false">J4209</f>
        <v>75</v>
      </c>
      <c r="C4209" s="0" t="n">
        <f aca="false">(K4209*AC4209)*20</f>
        <v>0</v>
      </c>
      <c r="D4209" s="6" t="n">
        <f aca="false">J4209+K4209*AC4209*20</f>
        <v>75</v>
      </c>
      <c r="E4209" s="9" t="n">
        <v>821</v>
      </c>
      <c r="F4209" s="7" t="n">
        <v>3</v>
      </c>
      <c r="G4209" s="7" t="n">
        <v>1842</v>
      </c>
      <c r="H4209" s="7" t="n">
        <v>1072</v>
      </c>
      <c r="I4209" s="7" t="s">
        <v>58</v>
      </c>
      <c r="J4209" s="7" t="n">
        <v>75</v>
      </c>
      <c r="K4209" s="7" t="n">
        <v>0</v>
      </c>
      <c r="L4209" s="7" t="s">
        <v>1018</v>
      </c>
      <c r="M4209" s="7"/>
      <c r="N4209" s="7"/>
      <c r="Q4209" s="7"/>
      <c r="R4209" s="7"/>
      <c r="S4209" s="7"/>
      <c r="T4209" s="7"/>
      <c r="U4209" s="7"/>
      <c r="V4209" s="7"/>
      <c r="W4209" s="7" t="n">
        <v>35</v>
      </c>
      <c r="X4209" s="7"/>
      <c r="Y4209" s="7"/>
      <c r="Z4209" s="7"/>
      <c r="AA4209" s="7"/>
      <c r="AB4209" s="7"/>
      <c r="AC4209" s="7"/>
      <c r="AD4209" s="7"/>
      <c r="AE4209" s="7"/>
      <c r="AF4209" s="7"/>
      <c r="AG4209" s="7"/>
      <c r="AH4209" s="7"/>
      <c r="AI4209" s="7"/>
      <c r="AJ4209" s="7"/>
      <c r="AK4209" s="2" t="s">
        <v>34</v>
      </c>
    </row>
    <row r="4210" customFormat="false" ht="12.75" hidden="false" customHeight="false" outlineLevel="0" collapsed="false">
      <c r="A4210" s="0" t="n">
        <f aca="false">B4210+C4210</f>
        <v>75</v>
      </c>
      <c r="B4210" s="0" t="n">
        <f aca="false">J4210</f>
        <v>75</v>
      </c>
      <c r="C4210" s="0" t="n">
        <f aca="false">(K4210*AC4210)*20</f>
        <v>0</v>
      </c>
      <c r="D4210" s="6" t="n">
        <f aca="false">J4210+K4210*AC4210*20</f>
        <v>75</v>
      </c>
      <c r="E4210" s="7" t="n">
        <v>1035</v>
      </c>
      <c r="F4210" s="7" t="n">
        <v>5</v>
      </c>
      <c r="G4210" s="7" t="n">
        <v>1842</v>
      </c>
      <c r="H4210" s="7" t="n">
        <v>1508</v>
      </c>
      <c r="I4210" s="7" t="s">
        <v>71</v>
      </c>
      <c r="J4210" s="7" t="n">
        <v>75</v>
      </c>
      <c r="K4210" s="7" t="n">
        <v>0</v>
      </c>
      <c r="L4210" s="7" t="s">
        <v>35</v>
      </c>
      <c r="M4210" s="7"/>
      <c r="N4210" s="7"/>
      <c r="Q4210" s="7"/>
      <c r="R4210" s="7"/>
      <c r="S4210" s="7"/>
      <c r="T4210" s="7"/>
      <c r="U4210" s="7"/>
      <c r="V4210" s="7"/>
      <c r="W4210" s="7" t="n">
        <v>52</v>
      </c>
      <c r="X4210" s="7"/>
      <c r="Y4210" s="7"/>
      <c r="Z4210" s="7"/>
      <c r="AA4210" s="7"/>
      <c r="AB4210" s="7"/>
      <c r="AC4210" s="7"/>
      <c r="AD4210" s="7"/>
      <c r="AE4210" s="7"/>
      <c r="AF4210" s="7"/>
      <c r="AG4210" s="7"/>
      <c r="AH4210" s="7"/>
      <c r="AI4210" s="7"/>
      <c r="AJ4210" s="7"/>
      <c r="AK4210" s="2" t="s">
        <v>34</v>
      </c>
    </row>
    <row r="4211" customFormat="false" ht="12.75" hidden="false" customHeight="false" outlineLevel="0" collapsed="false">
      <c r="A4211" s="0" t="n">
        <f aca="false">B4211+C4211</f>
        <v>75</v>
      </c>
      <c r="B4211" s="0" t="n">
        <f aca="false">J4211</f>
        <v>75</v>
      </c>
      <c r="C4211" s="0" t="n">
        <f aca="false">(K4211*AC4211)*20</f>
        <v>0</v>
      </c>
      <c r="D4211" s="6" t="n">
        <f aca="false">J4211+K4211*AC4211*20</f>
        <v>75</v>
      </c>
      <c r="E4211" s="7" t="n">
        <v>1038</v>
      </c>
      <c r="F4211" s="7" t="n">
        <v>5</v>
      </c>
      <c r="G4211" s="7" t="n">
        <v>1842</v>
      </c>
      <c r="H4211" s="7" t="n">
        <v>1589</v>
      </c>
      <c r="I4211" s="7" t="s">
        <v>58</v>
      </c>
      <c r="J4211" s="7" t="n">
        <v>75</v>
      </c>
      <c r="K4211" s="7" t="n">
        <v>0</v>
      </c>
      <c r="L4211" s="7" t="s">
        <v>178</v>
      </c>
      <c r="M4211" s="7"/>
      <c r="N4211" s="7"/>
      <c r="Q4211" s="7"/>
      <c r="R4211" s="7"/>
      <c r="S4211" s="7"/>
      <c r="T4211" s="7"/>
      <c r="U4211" s="7"/>
      <c r="V4211" s="7"/>
      <c r="W4211" s="7" t="n">
        <v>43</v>
      </c>
      <c r="X4211" s="7"/>
      <c r="Y4211" s="7"/>
      <c r="Z4211" s="7"/>
      <c r="AA4211" s="7"/>
      <c r="AB4211" s="7"/>
      <c r="AC4211" s="7"/>
      <c r="AD4211" s="7"/>
      <c r="AE4211" s="7"/>
      <c r="AF4211" s="7"/>
      <c r="AG4211" s="7"/>
      <c r="AH4211" s="7"/>
      <c r="AI4211" s="7"/>
      <c r="AJ4211" s="7"/>
      <c r="AK4211" s="2" t="s">
        <v>34</v>
      </c>
    </row>
    <row r="4212" customFormat="false" ht="12.75" hidden="false" customHeight="false" outlineLevel="0" collapsed="false">
      <c r="A4212" s="0" t="n">
        <f aca="false">B4212+C4212</f>
        <v>75</v>
      </c>
      <c r="B4212" s="0" t="n">
        <f aca="false">J4212</f>
        <v>75</v>
      </c>
      <c r="C4212" s="0" t="n">
        <f aca="false">(K4212*AC4212)*20</f>
        <v>0</v>
      </c>
      <c r="D4212" s="6" t="n">
        <f aca="false">J4212+K4212*AC4212*20</f>
        <v>75</v>
      </c>
      <c r="E4212" s="7" t="n">
        <v>501</v>
      </c>
      <c r="F4212" s="7" t="n">
        <v>8</v>
      </c>
      <c r="G4212" s="7" t="n">
        <v>1842</v>
      </c>
      <c r="H4212" s="7" t="n">
        <v>3431</v>
      </c>
      <c r="I4212" s="7" t="s">
        <v>58</v>
      </c>
      <c r="J4212" s="7" t="n">
        <v>75</v>
      </c>
      <c r="K4212" s="7" t="n">
        <v>0</v>
      </c>
      <c r="L4212" s="7" t="s">
        <v>36</v>
      </c>
      <c r="M4212" s="7"/>
      <c r="N4212" s="7"/>
      <c r="Q4212" s="7"/>
      <c r="R4212" s="7"/>
      <c r="S4212" s="7"/>
      <c r="T4212" s="7"/>
      <c r="U4212" s="7"/>
      <c r="V4212" s="7"/>
      <c r="W4212" s="7" t="n">
        <v>33</v>
      </c>
      <c r="X4212" s="7"/>
      <c r="Y4212" s="7" t="s">
        <v>36</v>
      </c>
      <c r="Z4212" s="7"/>
      <c r="AA4212" s="7"/>
      <c r="AB4212" s="7"/>
      <c r="AC4212" s="7"/>
      <c r="AD4212" s="7"/>
      <c r="AE4212" s="7"/>
      <c r="AF4212" s="7"/>
      <c r="AG4212" s="7"/>
      <c r="AH4212" s="7"/>
      <c r="AI4212" s="7"/>
      <c r="AJ4212" s="7"/>
      <c r="AK4212" s="2" t="s">
        <v>34</v>
      </c>
    </row>
    <row r="4213" customFormat="false" ht="12.75" hidden="false" customHeight="false" outlineLevel="0" collapsed="false">
      <c r="A4213" s="0" t="n">
        <f aca="false">B4213+C4213</f>
        <v>75</v>
      </c>
      <c r="B4213" s="0" t="n">
        <f aca="false">J4213</f>
        <v>75</v>
      </c>
      <c r="C4213" s="0" t="n">
        <f aca="false">(K4213*AC4213)*20</f>
        <v>0</v>
      </c>
      <c r="D4213" s="6" t="n">
        <f aca="false">J4213+K4213*AC4213*20</f>
        <v>75</v>
      </c>
      <c r="E4213" s="7" t="n">
        <v>506</v>
      </c>
      <c r="F4213" s="7" t="n">
        <v>8</v>
      </c>
      <c r="G4213" s="7" t="n">
        <v>1842</v>
      </c>
      <c r="H4213" s="7" t="n">
        <v>3560</v>
      </c>
      <c r="I4213" s="7" t="s">
        <v>35</v>
      </c>
      <c r="J4213" s="7" t="n">
        <v>75</v>
      </c>
      <c r="K4213" s="7" t="n">
        <v>0</v>
      </c>
      <c r="L4213" s="7" t="s">
        <v>874</v>
      </c>
      <c r="M4213" s="7"/>
      <c r="N4213" s="7"/>
      <c r="Q4213" s="7"/>
      <c r="R4213" s="7"/>
      <c r="S4213" s="7"/>
      <c r="T4213" s="7"/>
      <c r="U4213" s="7"/>
      <c r="V4213" s="7"/>
      <c r="W4213" s="7" t="n">
        <v>65</v>
      </c>
      <c r="X4213" s="7"/>
      <c r="Y4213" s="7" t="s">
        <v>36</v>
      </c>
      <c r="Z4213" s="7"/>
      <c r="AA4213" s="7"/>
      <c r="AB4213" s="7"/>
      <c r="AC4213" s="7"/>
      <c r="AD4213" s="7"/>
      <c r="AE4213" s="7"/>
      <c r="AF4213" s="7"/>
      <c r="AG4213" s="7"/>
      <c r="AH4213" s="7"/>
      <c r="AI4213" s="7"/>
      <c r="AJ4213" s="7"/>
      <c r="AK4213" s="2" t="s">
        <v>34</v>
      </c>
    </row>
    <row r="4214" customFormat="false" ht="12.75" hidden="false" customHeight="false" outlineLevel="0" collapsed="false">
      <c r="A4214" s="0" t="n">
        <f aca="false">B4214+C4214</f>
        <v>75</v>
      </c>
      <c r="B4214" s="0" t="n">
        <f aca="false">J4214</f>
        <v>75</v>
      </c>
      <c r="C4214" s="0" t="n">
        <f aca="false">(K4214*AC4214)*20</f>
        <v>0</v>
      </c>
      <c r="D4214" s="6" t="n">
        <f aca="false">J4214+K4214*AC4214*20</f>
        <v>75</v>
      </c>
      <c r="E4214" s="7" t="n">
        <v>506</v>
      </c>
      <c r="F4214" s="7" t="n">
        <v>8</v>
      </c>
      <c r="G4214" s="7" t="n">
        <v>1842</v>
      </c>
      <c r="H4214" s="7" t="n">
        <v>3562</v>
      </c>
      <c r="I4214" s="7" t="s">
        <v>35</v>
      </c>
      <c r="J4214" s="7" t="n">
        <v>75</v>
      </c>
      <c r="K4214" s="7" t="n">
        <v>0</v>
      </c>
      <c r="L4214" s="7" t="s">
        <v>874</v>
      </c>
      <c r="M4214" s="7"/>
      <c r="N4214" s="7"/>
      <c r="Q4214" s="7"/>
      <c r="R4214" s="7"/>
      <c r="S4214" s="7"/>
      <c r="T4214" s="7"/>
      <c r="U4214" s="7"/>
      <c r="V4214" s="7"/>
      <c r="W4214" s="7" t="n">
        <v>75</v>
      </c>
      <c r="X4214" s="7"/>
      <c r="Y4214" s="7" t="s">
        <v>36</v>
      </c>
      <c r="Z4214" s="7"/>
      <c r="AA4214" s="7"/>
      <c r="AB4214" s="7"/>
      <c r="AC4214" s="7"/>
      <c r="AD4214" s="7"/>
      <c r="AE4214" s="7"/>
      <c r="AF4214" s="7"/>
      <c r="AG4214" s="7"/>
      <c r="AH4214" s="7"/>
      <c r="AI4214" s="7"/>
      <c r="AJ4214" s="7"/>
      <c r="AK4214" s="2" t="s">
        <v>34</v>
      </c>
    </row>
    <row r="4215" customFormat="false" ht="12.75" hidden="false" customHeight="false" outlineLevel="0" collapsed="false">
      <c r="A4215" s="0" t="n">
        <f aca="false">B4215+C4215</f>
        <v>75</v>
      </c>
      <c r="B4215" s="0" t="n">
        <f aca="false">J4215</f>
        <v>75</v>
      </c>
      <c r="C4215" s="0" t="n">
        <f aca="false">(K4215*AC4215)*20</f>
        <v>0</v>
      </c>
      <c r="D4215" s="6" t="n">
        <f aca="false">J4215+K4215*AC4215*20</f>
        <v>75</v>
      </c>
      <c r="E4215" s="7" t="n">
        <v>681</v>
      </c>
      <c r="F4215" s="7" t="n">
        <v>9</v>
      </c>
      <c r="G4215" s="7" t="n">
        <v>1842</v>
      </c>
      <c r="H4215" s="7" t="n">
        <v>3809</v>
      </c>
      <c r="I4215" s="7" t="s">
        <v>58</v>
      </c>
      <c r="J4215" s="7" t="n">
        <v>75</v>
      </c>
      <c r="K4215" s="7" t="n">
        <v>0</v>
      </c>
      <c r="L4215" s="7" t="s">
        <v>266</v>
      </c>
      <c r="M4215" s="7"/>
      <c r="N4215" s="7"/>
      <c r="Q4215" s="7"/>
      <c r="R4215" s="7"/>
      <c r="S4215" s="7"/>
      <c r="T4215" s="7"/>
      <c r="U4215" s="7"/>
      <c r="V4215" s="7"/>
      <c r="W4215" s="7" t="n">
        <v>60</v>
      </c>
      <c r="X4215" s="7"/>
      <c r="Y4215" s="7" t="s">
        <v>36</v>
      </c>
      <c r="Z4215" s="7"/>
      <c r="AA4215" s="7"/>
      <c r="AB4215" s="7"/>
      <c r="AC4215" s="7"/>
      <c r="AD4215" s="7"/>
      <c r="AE4215" s="7"/>
      <c r="AF4215" s="7"/>
      <c r="AG4215" s="7"/>
      <c r="AH4215" s="7"/>
      <c r="AI4215" s="7"/>
      <c r="AJ4215" s="7"/>
      <c r="AK4215" s="7" t="s">
        <v>34</v>
      </c>
    </row>
    <row r="4216" customFormat="false" ht="12.75" hidden="false" customHeight="false" outlineLevel="0" collapsed="false">
      <c r="A4216" s="0" t="n">
        <f aca="false">B4216+C4216</f>
        <v>75</v>
      </c>
      <c r="B4216" s="0" t="n">
        <f aca="false">J4216</f>
        <v>75</v>
      </c>
      <c r="C4216" s="0" t="n">
        <f aca="false">(K4216*AC4216)*20</f>
        <v>0</v>
      </c>
      <c r="D4216" s="6" t="n">
        <f aca="false">J4216+K4216*AC4216*20</f>
        <v>75</v>
      </c>
      <c r="E4216" s="7" t="n">
        <v>699</v>
      </c>
      <c r="F4216" s="7" t="n">
        <v>9</v>
      </c>
      <c r="G4216" s="7" t="n">
        <v>1842</v>
      </c>
      <c r="H4216" s="7" t="n">
        <v>4126</v>
      </c>
      <c r="I4216" s="7" t="s">
        <v>35</v>
      </c>
      <c r="J4216" s="7" t="n">
        <v>75</v>
      </c>
      <c r="K4216" s="7" t="n">
        <v>0</v>
      </c>
      <c r="L4216" s="7" t="s">
        <v>132</v>
      </c>
      <c r="M4216" s="7"/>
      <c r="N4216" s="7"/>
      <c r="Q4216" s="7"/>
      <c r="R4216" s="7"/>
      <c r="S4216" s="7"/>
      <c r="T4216" s="7"/>
      <c r="U4216" s="7"/>
      <c r="V4216" s="7"/>
      <c r="W4216" s="7" t="n">
        <v>23</v>
      </c>
      <c r="X4216" s="7"/>
      <c r="Y4216" s="7" t="s">
        <v>36</v>
      </c>
      <c r="Z4216" s="7"/>
      <c r="AA4216" s="7"/>
      <c r="AB4216" s="7"/>
      <c r="AC4216" s="7"/>
      <c r="AD4216" s="7"/>
      <c r="AE4216" s="7"/>
      <c r="AF4216" s="7"/>
      <c r="AG4216" s="7"/>
      <c r="AH4216" s="7"/>
      <c r="AI4216" s="7"/>
      <c r="AJ4216" s="7"/>
      <c r="AK4216" s="7" t="s">
        <v>34</v>
      </c>
    </row>
    <row r="4217" customFormat="false" ht="12.75" hidden="false" customHeight="false" outlineLevel="0" collapsed="false">
      <c r="A4217" s="0" t="n">
        <f aca="false">B4217+C4217</f>
        <v>75</v>
      </c>
      <c r="B4217" s="0" t="n">
        <f aca="false">J4217</f>
        <v>75</v>
      </c>
      <c r="C4217" s="0" t="n">
        <f aca="false">(K4217*AC4217)*20</f>
        <v>0</v>
      </c>
      <c r="D4217" s="6" t="n">
        <f aca="false">J4217+K4217*AC4217*20</f>
        <v>75</v>
      </c>
      <c r="E4217" s="7" t="n">
        <v>709</v>
      </c>
      <c r="F4217" s="7" t="n">
        <v>9</v>
      </c>
      <c r="G4217" s="7" t="n">
        <v>1842</v>
      </c>
      <c r="H4217" s="7" t="n">
        <v>4354</v>
      </c>
      <c r="I4217" s="7" t="s">
        <v>58</v>
      </c>
      <c r="J4217" s="7" t="n">
        <v>75</v>
      </c>
      <c r="K4217" s="7" t="n">
        <v>0</v>
      </c>
      <c r="L4217" s="7" t="s">
        <v>36</v>
      </c>
      <c r="M4217" s="7"/>
      <c r="N4217" s="7"/>
      <c r="Q4217" s="7"/>
      <c r="R4217" s="7"/>
      <c r="S4217" s="7"/>
      <c r="T4217" s="7"/>
      <c r="U4217" s="7"/>
      <c r="V4217" s="7"/>
      <c r="W4217" s="7" t="n">
        <v>62</v>
      </c>
      <c r="X4217" s="7"/>
      <c r="Y4217" s="7" t="s">
        <v>36</v>
      </c>
      <c r="Z4217" s="7"/>
      <c r="AA4217" s="7"/>
      <c r="AB4217" s="7"/>
      <c r="AC4217" s="7"/>
      <c r="AD4217" s="7"/>
      <c r="AE4217" s="7"/>
      <c r="AF4217" s="7"/>
      <c r="AG4217" s="7"/>
      <c r="AH4217" s="7"/>
      <c r="AI4217" s="7"/>
      <c r="AJ4217" s="7"/>
      <c r="AK4217" s="7" t="s">
        <v>34</v>
      </c>
    </row>
    <row r="4218" customFormat="false" ht="12.75" hidden="false" customHeight="false" outlineLevel="0" collapsed="false">
      <c r="A4218" s="0" t="n">
        <f aca="false">B4218+C4218</f>
        <v>75</v>
      </c>
      <c r="B4218" s="0" t="n">
        <f aca="false">J4218</f>
        <v>75</v>
      </c>
      <c r="C4218" s="0" t="n">
        <f aca="false">(K4218*AC4218)*20</f>
        <v>0</v>
      </c>
      <c r="D4218" s="6" t="n">
        <f aca="false">J4218+K4218*AC4218*20</f>
        <v>75</v>
      </c>
      <c r="E4218" s="7" t="n">
        <v>709</v>
      </c>
      <c r="F4218" s="7" t="n">
        <v>9</v>
      </c>
      <c r="G4218" s="7" t="n">
        <v>1842</v>
      </c>
      <c r="H4218" s="7" t="n">
        <v>4381</v>
      </c>
      <c r="I4218" s="7" t="s">
        <v>58</v>
      </c>
      <c r="J4218" s="7" t="n">
        <v>75</v>
      </c>
      <c r="K4218" s="7" t="n">
        <v>0</v>
      </c>
      <c r="L4218" s="7" t="s">
        <v>36</v>
      </c>
      <c r="M4218" s="7"/>
      <c r="N4218" s="7"/>
      <c r="Q4218" s="7"/>
      <c r="R4218" s="7"/>
      <c r="S4218" s="7"/>
      <c r="T4218" s="7"/>
      <c r="U4218" s="7"/>
      <c r="V4218" s="7"/>
      <c r="W4218" s="7" t="n">
        <v>31</v>
      </c>
      <c r="X4218" s="7"/>
      <c r="Y4218" s="7" t="s">
        <v>36</v>
      </c>
      <c r="Z4218" s="7"/>
      <c r="AA4218" s="7"/>
      <c r="AB4218" s="7"/>
      <c r="AC4218" s="7"/>
      <c r="AD4218" s="7"/>
      <c r="AE4218" s="7"/>
      <c r="AF4218" s="7"/>
      <c r="AG4218" s="7"/>
      <c r="AH4218" s="7"/>
      <c r="AI4218" s="7"/>
      <c r="AJ4218" s="7"/>
      <c r="AK4218" s="7" t="s">
        <v>34</v>
      </c>
    </row>
    <row r="4219" customFormat="false" ht="12.75" hidden="false" customHeight="false" outlineLevel="0" collapsed="false">
      <c r="A4219" s="0" t="n">
        <f aca="false">B4219+C4219</f>
        <v>74</v>
      </c>
      <c r="B4219" s="0" t="n">
        <f aca="false">J4219</f>
        <v>74</v>
      </c>
      <c r="C4219" s="0" t="n">
        <f aca="false">(K4219*AC4219)*20</f>
        <v>0</v>
      </c>
      <c r="D4219" s="6" t="n">
        <f aca="false">J4219+K4219*AC4219*20</f>
        <v>74</v>
      </c>
      <c r="E4219" s="7" t="n">
        <v>1038</v>
      </c>
      <c r="F4219" s="7" t="n">
        <v>5</v>
      </c>
      <c r="G4219" s="7" t="n">
        <v>1842</v>
      </c>
      <c r="H4219" s="7" t="n">
        <v>1597</v>
      </c>
      <c r="I4219" s="7" t="s">
        <v>35</v>
      </c>
      <c r="J4219" s="7" t="n">
        <v>74</v>
      </c>
      <c r="K4219" s="7" t="n">
        <v>0</v>
      </c>
      <c r="L4219" s="7" t="s">
        <v>178</v>
      </c>
      <c r="M4219" s="7"/>
      <c r="N4219" s="7"/>
      <c r="Q4219" s="7"/>
      <c r="R4219" s="7"/>
      <c r="S4219" s="7"/>
      <c r="T4219" s="7"/>
      <c r="U4219" s="7"/>
      <c r="V4219" s="7"/>
      <c r="W4219" s="7" t="n">
        <v>424</v>
      </c>
      <c r="X4219" s="7"/>
      <c r="Y4219" s="7"/>
      <c r="Z4219" s="7"/>
      <c r="AA4219" s="7"/>
      <c r="AB4219" s="7"/>
      <c r="AC4219" s="7"/>
      <c r="AD4219" s="7"/>
      <c r="AE4219" s="7"/>
      <c r="AF4219" s="7"/>
      <c r="AG4219" s="7"/>
      <c r="AH4219" s="7"/>
      <c r="AI4219" s="7"/>
      <c r="AJ4219" s="7"/>
      <c r="AK4219" s="2" t="s">
        <v>34</v>
      </c>
    </row>
    <row r="4220" customFormat="false" ht="12.75" hidden="false" customHeight="false" outlineLevel="0" collapsed="false">
      <c r="A4220" s="0" t="n">
        <f aca="false">B4220+C4220</f>
        <v>74</v>
      </c>
      <c r="B4220" s="0" t="n">
        <f aca="false">J4220</f>
        <v>74</v>
      </c>
      <c r="C4220" s="0" t="n">
        <f aca="false">(K4220*AC4220)*20</f>
        <v>0</v>
      </c>
      <c r="D4220" s="6" t="n">
        <f aca="false">J4220+K4220*AC4220*20</f>
        <v>74</v>
      </c>
      <c r="E4220" s="7" t="n">
        <v>1038</v>
      </c>
      <c r="F4220" s="7" t="n">
        <v>5</v>
      </c>
      <c r="G4220" s="7" t="n">
        <v>1842</v>
      </c>
      <c r="H4220" s="7" t="n">
        <v>1622</v>
      </c>
      <c r="I4220" s="7" t="s">
        <v>35</v>
      </c>
      <c r="J4220" s="7" t="n">
        <v>74</v>
      </c>
      <c r="K4220" s="7" t="n">
        <v>0</v>
      </c>
      <c r="L4220" s="7" t="s">
        <v>178</v>
      </c>
      <c r="M4220" s="7"/>
      <c r="N4220" s="7"/>
      <c r="Q4220" s="7"/>
      <c r="R4220" s="7"/>
      <c r="S4220" s="7"/>
      <c r="T4220" s="7"/>
      <c r="U4220" s="7"/>
      <c r="V4220" s="7"/>
      <c r="W4220" s="7" t="n">
        <v>58</v>
      </c>
      <c r="X4220" s="7"/>
      <c r="Y4220" s="7"/>
      <c r="Z4220" s="7"/>
      <c r="AA4220" s="7"/>
      <c r="AB4220" s="7"/>
      <c r="AC4220" s="7"/>
      <c r="AD4220" s="7"/>
      <c r="AE4220" s="7"/>
      <c r="AF4220" s="7"/>
      <c r="AG4220" s="7"/>
      <c r="AH4220" s="7"/>
      <c r="AI4220" s="7"/>
      <c r="AJ4220" s="7"/>
      <c r="AK4220" s="2" t="s">
        <v>34</v>
      </c>
    </row>
    <row r="4221" customFormat="false" ht="12.75" hidden="false" customHeight="false" outlineLevel="0" collapsed="false">
      <c r="A4221" s="0" t="n">
        <f aca="false">B4221+C4221</f>
        <v>74</v>
      </c>
      <c r="B4221" s="0" t="n">
        <f aca="false">J4221</f>
        <v>74</v>
      </c>
      <c r="C4221" s="0" t="n">
        <f aca="false">(K4221*AC4221)*20</f>
        <v>0</v>
      </c>
      <c r="D4221" s="6" t="n">
        <f aca="false">J4221+K4221*AC4221*20</f>
        <v>74</v>
      </c>
      <c r="E4221" s="7" t="n">
        <v>487</v>
      </c>
      <c r="F4221" s="7" t="n">
        <v>8</v>
      </c>
      <c r="G4221" s="7" t="n">
        <v>1842</v>
      </c>
      <c r="H4221" s="7" t="n">
        <v>3177</v>
      </c>
      <c r="I4221" s="7" t="s">
        <v>35</v>
      </c>
      <c r="J4221" s="7" t="n">
        <v>74</v>
      </c>
      <c r="K4221" s="7" t="n">
        <v>0</v>
      </c>
      <c r="L4221" s="7" t="s">
        <v>58</v>
      </c>
      <c r="M4221" s="7"/>
      <c r="N4221" s="7"/>
      <c r="Q4221" s="7"/>
      <c r="R4221" s="7"/>
      <c r="S4221" s="7"/>
      <c r="T4221" s="7"/>
      <c r="U4221" s="7"/>
      <c r="V4221" s="7"/>
      <c r="W4221" s="7" t="n">
        <v>44</v>
      </c>
      <c r="X4221" s="7"/>
      <c r="Y4221" s="7" t="s">
        <v>36</v>
      </c>
      <c r="Z4221" s="7"/>
      <c r="AA4221" s="7"/>
      <c r="AB4221" s="7"/>
      <c r="AC4221" s="7"/>
      <c r="AD4221" s="7"/>
      <c r="AE4221" s="7"/>
      <c r="AF4221" s="7"/>
      <c r="AG4221" s="7"/>
      <c r="AH4221" s="7"/>
      <c r="AI4221" s="7"/>
      <c r="AJ4221" s="7"/>
      <c r="AK4221" s="2" t="s">
        <v>34</v>
      </c>
    </row>
    <row r="4222" customFormat="false" ht="12.75" hidden="false" customHeight="false" outlineLevel="0" collapsed="false">
      <c r="A4222" s="0" t="n">
        <f aca="false">B4222+C4222</f>
        <v>74</v>
      </c>
      <c r="B4222" s="0" t="n">
        <f aca="false">J4222</f>
        <v>74</v>
      </c>
      <c r="C4222" s="0" t="n">
        <f aca="false">(K4222*AC4222)*20</f>
        <v>0</v>
      </c>
      <c r="D4222" s="6" t="n">
        <f aca="false">J4222+K4222*AC4222*20</f>
        <v>74</v>
      </c>
      <c r="E4222" s="7" t="n">
        <v>514</v>
      </c>
      <c r="F4222" s="7" t="n">
        <v>8</v>
      </c>
      <c r="G4222" s="7" t="n">
        <v>1842</v>
      </c>
      <c r="H4222" s="7" t="n">
        <v>3792</v>
      </c>
      <c r="I4222" s="7" t="s">
        <v>58</v>
      </c>
      <c r="J4222" s="7" t="n">
        <v>74</v>
      </c>
      <c r="K4222" s="7" t="n">
        <v>0</v>
      </c>
      <c r="L4222" s="7" t="s">
        <v>119</v>
      </c>
      <c r="M4222" s="7"/>
      <c r="N4222" s="7"/>
      <c r="Q4222" s="7"/>
      <c r="R4222" s="7"/>
      <c r="S4222" s="7"/>
      <c r="T4222" s="7"/>
      <c r="U4222" s="7"/>
      <c r="V4222" s="7"/>
      <c r="W4222" s="7" t="n">
        <v>27</v>
      </c>
      <c r="X4222" s="7"/>
      <c r="Y4222" s="7" t="s">
        <v>36</v>
      </c>
      <c r="Z4222" s="7"/>
      <c r="AA4222" s="7"/>
      <c r="AB4222" s="7"/>
      <c r="AC4222" s="7"/>
      <c r="AD4222" s="7"/>
      <c r="AE4222" s="7"/>
      <c r="AF4222" s="7"/>
      <c r="AG4222" s="7"/>
      <c r="AH4222" s="7"/>
      <c r="AI4222" s="7"/>
      <c r="AJ4222" s="7"/>
      <c r="AK4222" s="2" t="s">
        <v>34</v>
      </c>
    </row>
    <row r="4223" customFormat="false" ht="12.75" hidden="false" customHeight="false" outlineLevel="0" collapsed="false">
      <c r="A4223" s="0" t="n">
        <f aca="false">B4223+C4223</f>
        <v>74</v>
      </c>
      <c r="B4223" s="0" t="n">
        <f aca="false">J4223</f>
        <v>74</v>
      </c>
      <c r="C4223" s="0" t="n">
        <f aca="false">(K4223*AC4223)*20</f>
        <v>0</v>
      </c>
      <c r="D4223" s="6" t="n">
        <f aca="false">J4223+K4223*AC4223*20</f>
        <v>74</v>
      </c>
      <c r="E4223" s="7" t="n">
        <v>693</v>
      </c>
      <c r="F4223" s="7" t="n">
        <v>9</v>
      </c>
      <c r="G4223" s="7" t="n">
        <v>1842</v>
      </c>
      <c r="H4223" s="7" t="n">
        <v>4034</v>
      </c>
      <c r="I4223" s="7" t="s">
        <v>35</v>
      </c>
      <c r="J4223" s="7" t="n">
        <v>74</v>
      </c>
      <c r="K4223" s="7" t="n">
        <v>0</v>
      </c>
      <c r="L4223" s="7" t="s">
        <v>100</v>
      </c>
      <c r="M4223" s="7"/>
      <c r="N4223" s="7"/>
      <c r="Q4223" s="7"/>
      <c r="R4223" s="7"/>
      <c r="S4223" s="7"/>
      <c r="T4223" s="7"/>
      <c r="U4223" s="7"/>
      <c r="V4223" s="7"/>
      <c r="W4223" s="7" t="n">
        <v>83</v>
      </c>
      <c r="X4223" s="7"/>
      <c r="Y4223" s="7"/>
      <c r="Z4223" s="7"/>
      <c r="AA4223" s="7"/>
      <c r="AB4223" s="7"/>
      <c r="AC4223" s="7"/>
      <c r="AD4223" s="7"/>
      <c r="AE4223" s="7"/>
      <c r="AF4223" s="7"/>
      <c r="AG4223" s="7"/>
      <c r="AH4223" s="7"/>
      <c r="AI4223" s="7"/>
      <c r="AJ4223" s="7"/>
      <c r="AK4223" s="7" t="s">
        <v>34</v>
      </c>
    </row>
    <row r="4224" customFormat="false" ht="12.75" hidden="false" customHeight="false" outlineLevel="0" collapsed="false">
      <c r="A4224" s="0" t="n">
        <f aca="false">B4224+C4224</f>
        <v>74</v>
      </c>
      <c r="B4224" s="0" t="n">
        <f aca="false">J4224</f>
        <v>74</v>
      </c>
      <c r="C4224" s="0" t="n">
        <f aca="false">(K4224*AC4224)*20</f>
        <v>0</v>
      </c>
      <c r="D4224" s="6" t="n">
        <f aca="false">J4224+K4224*AC4224*20</f>
        <v>74</v>
      </c>
      <c r="E4224" s="7" t="n">
        <v>714</v>
      </c>
      <c r="F4224" s="7" t="n">
        <v>9</v>
      </c>
      <c r="G4224" s="7" t="n">
        <v>1842</v>
      </c>
      <c r="H4224" s="7" t="n">
        <v>4559</v>
      </c>
      <c r="I4224" s="7" t="s">
        <v>35</v>
      </c>
      <c r="J4224" s="7" t="n">
        <v>74</v>
      </c>
      <c r="K4224" s="7" t="n">
        <v>0</v>
      </c>
      <c r="L4224" s="7" t="s">
        <v>999</v>
      </c>
      <c r="M4224" s="7"/>
      <c r="N4224" s="7"/>
      <c r="Q4224" s="7"/>
      <c r="R4224" s="7"/>
      <c r="S4224" s="7"/>
      <c r="T4224" s="7"/>
      <c r="U4224" s="7"/>
      <c r="V4224" s="7"/>
      <c r="W4224" s="7" t="n">
        <v>56</v>
      </c>
      <c r="X4224" s="7"/>
      <c r="Y4224" s="7" t="s">
        <v>36</v>
      </c>
      <c r="Z4224" s="7"/>
      <c r="AA4224" s="7"/>
      <c r="AB4224" s="7"/>
      <c r="AC4224" s="7"/>
      <c r="AD4224" s="7"/>
      <c r="AE4224" s="7"/>
      <c r="AF4224" s="7"/>
      <c r="AG4224" s="7"/>
      <c r="AH4224" s="7"/>
      <c r="AI4224" s="7"/>
      <c r="AJ4224" s="7"/>
      <c r="AK4224" s="7" t="s">
        <v>34</v>
      </c>
    </row>
    <row r="4225" customFormat="false" ht="12.75" hidden="false" customHeight="false" outlineLevel="0" collapsed="false">
      <c r="A4225" s="0" t="n">
        <f aca="false">B4225+C4225</f>
        <v>73</v>
      </c>
      <c r="B4225" s="0" t="n">
        <f aca="false">J4225</f>
        <v>73</v>
      </c>
      <c r="C4225" s="0" t="n">
        <f aca="false">(K4225*AC4225)*20</f>
        <v>0</v>
      </c>
      <c r="D4225" s="6" t="n">
        <f aca="false">J4225+K4225*AC4225*20</f>
        <v>73</v>
      </c>
      <c r="E4225" s="7" t="n">
        <v>810</v>
      </c>
      <c r="F4225" s="7" t="n">
        <v>3</v>
      </c>
      <c r="G4225" s="7" t="n">
        <v>1842</v>
      </c>
      <c r="H4225" s="7" t="n">
        <v>901</v>
      </c>
      <c r="I4225" s="7" t="s">
        <v>58</v>
      </c>
      <c r="J4225" s="7" t="n">
        <v>73</v>
      </c>
      <c r="K4225" s="7" t="n">
        <v>0</v>
      </c>
      <c r="L4225" s="7" t="s">
        <v>36</v>
      </c>
      <c r="M4225" s="7"/>
      <c r="N4225" s="7"/>
      <c r="Q4225" s="7"/>
      <c r="R4225" s="7"/>
      <c r="S4225" s="7"/>
      <c r="T4225" s="7"/>
      <c r="U4225" s="7"/>
      <c r="V4225" s="7"/>
      <c r="W4225" s="7" t="n">
        <v>70</v>
      </c>
      <c r="X4225" s="7"/>
      <c r="Y4225" s="7"/>
      <c r="Z4225" s="7"/>
      <c r="AA4225" s="7"/>
      <c r="AB4225" s="7"/>
      <c r="AC4225" s="7"/>
      <c r="AD4225" s="7"/>
      <c r="AE4225" s="7"/>
      <c r="AF4225" s="7"/>
      <c r="AG4225" s="7"/>
      <c r="AH4225" s="7"/>
      <c r="AI4225" s="7"/>
      <c r="AJ4225" s="7"/>
      <c r="AK4225" s="2" t="s">
        <v>34</v>
      </c>
    </row>
    <row r="4226" customFormat="false" ht="12.75" hidden="false" customHeight="false" outlineLevel="0" collapsed="false">
      <c r="A4226" s="0" t="n">
        <f aca="false">B4226+C4226</f>
        <v>73</v>
      </c>
      <c r="B4226" s="0" t="n">
        <f aca="false">J4226</f>
        <v>73</v>
      </c>
      <c r="C4226" s="0" t="n">
        <f aca="false">(K4226*AC4226)*20</f>
        <v>0</v>
      </c>
      <c r="D4226" s="6" t="n">
        <f aca="false">J4226+K4226*AC4226*20</f>
        <v>73</v>
      </c>
      <c r="E4226" s="7" t="n">
        <v>501</v>
      </c>
      <c r="F4226" s="7" t="n">
        <v>8</v>
      </c>
      <c r="G4226" s="7" t="n">
        <v>1842</v>
      </c>
      <c r="H4226" s="7" t="n">
        <v>3454</v>
      </c>
      <c r="I4226" s="7" t="s">
        <v>58</v>
      </c>
      <c r="J4226" s="7" t="n">
        <v>73</v>
      </c>
      <c r="K4226" s="7" t="n">
        <v>0</v>
      </c>
      <c r="L4226" s="7" t="s">
        <v>36</v>
      </c>
      <c r="M4226" s="7"/>
      <c r="N4226" s="7"/>
      <c r="Q4226" s="7"/>
      <c r="R4226" s="7"/>
      <c r="S4226" s="7"/>
      <c r="T4226" s="7"/>
      <c r="U4226" s="7"/>
      <c r="V4226" s="7"/>
      <c r="W4226" s="7" t="n">
        <v>77</v>
      </c>
      <c r="X4226" s="7"/>
      <c r="Y4226" s="7" t="s">
        <v>119</v>
      </c>
      <c r="Z4226" s="7"/>
      <c r="AA4226" s="7"/>
      <c r="AB4226" s="7"/>
      <c r="AC4226" s="7"/>
      <c r="AD4226" s="7"/>
      <c r="AE4226" s="7"/>
      <c r="AF4226" s="7"/>
      <c r="AG4226" s="7"/>
      <c r="AH4226" s="7"/>
      <c r="AI4226" s="7"/>
      <c r="AJ4226" s="7"/>
      <c r="AK4226" s="2" t="s">
        <v>34</v>
      </c>
    </row>
    <row r="4227" customFormat="false" ht="12.75" hidden="false" customHeight="false" outlineLevel="0" collapsed="false">
      <c r="A4227" s="0" t="n">
        <f aca="false">B4227+C4227</f>
        <v>72</v>
      </c>
      <c r="B4227" s="0" t="n">
        <f aca="false">J4227</f>
        <v>72</v>
      </c>
      <c r="C4227" s="0" t="n">
        <f aca="false">(K4227*AC4227)*20</f>
        <v>0</v>
      </c>
      <c r="D4227" s="6" t="n">
        <f aca="false">J4227+K4227*AC4227*20</f>
        <v>72</v>
      </c>
      <c r="E4227" s="7" t="n">
        <v>1047</v>
      </c>
      <c r="F4227" s="7" t="n">
        <v>5</v>
      </c>
      <c r="G4227" s="7" t="n">
        <v>1842</v>
      </c>
      <c r="H4227" s="7" t="n">
        <v>1750</v>
      </c>
      <c r="I4227" s="7" t="s">
        <v>35</v>
      </c>
      <c r="J4227" s="7" t="n">
        <v>72</v>
      </c>
      <c r="K4227" s="7" t="n">
        <v>0</v>
      </c>
      <c r="L4227" s="7" t="s">
        <v>874</v>
      </c>
      <c r="M4227" s="7"/>
      <c r="N4227" s="7"/>
      <c r="Q4227" s="7"/>
      <c r="R4227" s="7"/>
      <c r="S4227" s="7"/>
      <c r="T4227" s="7"/>
      <c r="U4227" s="7"/>
      <c r="V4227" s="7"/>
      <c r="W4227" s="7" t="n">
        <v>27</v>
      </c>
      <c r="X4227" s="7"/>
      <c r="Y4227" s="7"/>
      <c r="Z4227" s="7"/>
      <c r="AA4227" s="7"/>
      <c r="AB4227" s="7"/>
      <c r="AC4227" s="7"/>
      <c r="AD4227" s="7"/>
      <c r="AE4227" s="7"/>
      <c r="AF4227" s="7"/>
      <c r="AG4227" s="7"/>
      <c r="AH4227" s="7"/>
      <c r="AI4227" s="7"/>
      <c r="AJ4227" s="7"/>
      <c r="AK4227" s="2" t="s">
        <v>34</v>
      </c>
    </row>
    <row r="4228" customFormat="false" ht="12.75" hidden="false" customHeight="false" outlineLevel="0" collapsed="false">
      <c r="A4228" s="0" t="n">
        <f aca="false">B4228+C4228</f>
        <v>72</v>
      </c>
      <c r="B4228" s="0" t="n">
        <f aca="false">J4228</f>
        <v>72</v>
      </c>
      <c r="C4228" s="0" t="n">
        <f aca="false">(K4228*AC4228)*20</f>
        <v>0</v>
      </c>
      <c r="D4228" s="6" t="n">
        <f aca="false">J4228+K4228*AC4228*20</f>
        <v>72</v>
      </c>
      <c r="E4228" s="7" t="n">
        <v>1047</v>
      </c>
      <c r="F4228" s="7" t="n">
        <v>5</v>
      </c>
      <c r="G4228" s="7" t="n">
        <v>1842</v>
      </c>
      <c r="H4228" s="7" t="n">
        <v>1780</v>
      </c>
      <c r="I4228" s="7" t="s">
        <v>35</v>
      </c>
      <c r="J4228" s="7" t="n">
        <v>72</v>
      </c>
      <c r="K4228" s="7" t="n">
        <v>0</v>
      </c>
      <c r="L4228" s="7" t="s">
        <v>874</v>
      </c>
      <c r="M4228" s="7"/>
      <c r="N4228" s="7"/>
      <c r="Q4228" s="7"/>
      <c r="R4228" s="7"/>
      <c r="S4228" s="7"/>
      <c r="T4228" s="7"/>
      <c r="U4228" s="7"/>
      <c r="V4228" s="7"/>
      <c r="W4228" s="7" t="n">
        <v>33</v>
      </c>
      <c r="X4228" s="7"/>
      <c r="Y4228" s="7"/>
      <c r="Z4228" s="7"/>
      <c r="AA4228" s="7"/>
      <c r="AB4228" s="7"/>
      <c r="AC4228" s="7"/>
      <c r="AD4228" s="7"/>
      <c r="AE4228" s="7"/>
      <c r="AF4228" s="7"/>
      <c r="AG4228" s="7"/>
      <c r="AH4228" s="7"/>
      <c r="AI4228" s="7"/>
      <c r="AJ4228" s="7"/>
      <c r="AK4228" s="2" t="s">
        <v>34</v>
      </c>
    </row>
    <row r="4229" customFormat="false" ht="12.75" hidden="false" customHeight="false" outlineLevel="0" collapsed="false">
      <c r="A4229" s="0" t="n">
        <f aca="false">B4229+C4229</f>
        <v>72</v>
      </c>
      <c r="B4229" s="0" t="n">
        <f aca="false">J4229</f>
        <v>72</v>
      </c>
      <c r="C4229" s="0" t="n">
        <f aca="false">(K4229*AC4229)*20</f>
        <v>0</v>
      </c>
      <c r="D4229" s="6" t="n">
        <f aca="false">J4229+K4229*AC4229*20</f>
        <v>72</v>
      </c>
      <c r="E4229" s="7" t="n">
        <v>485</v>
      </c>
      <c r="F4229" s="7" t="n">
        <v>8</v>
      </c>
      <c r="G4229" s="7" t="n">
        <v>1842</v>
      </c>
      <c r="H4229" s="7" t="n">
        <v>3126</v>
      </c>
      <c r="I4229" s="7" t="s">
        <v>58</v>
      </c>
      <c r="J4229" s="7" t="n">
        <v>72</v>
      </c>
      <c r="K4229" s="7" t="n">
        <v>0</v>
      </c>
      <c r="L4229" s="8" t="s">
        <v>100</v>
      </c>
      <c r="M4229" s="8"/>
      <c r="N4229" s="8"/>
      <c r="Q4229" s="7"/>
      <c r="R4229" s="7"/>
      <c r="S4229" s="7"/>
      <c r="T4229" s="7"/>
      <c r="U4229" s="7"/>
      <c r="V4229" s="7"/>
      <c r="W4229" s="7" t="n">
        <v>26</v>
      </c>
      <c r="X4229" s="7"/>
      <c r="Y4229" s="7" t="s">
        <v>36</v>
      </c>
      <c r="Z4229" s="7"/>
      <c r="AA4229" s="7"/>
      <c r="AB4229" s="7"/>
      <c r="AC4229" s="7"/>
      <c r="AD4229" s="7"/>
      <c r="AE4229" s="7"/>
      <c r="AF4229" s="7"/>
      <c r="AG4229" s="7"/>
      <c r="AH4229" s="7"/>
      <c r="AI4229" s="7"/>
      <c r="AJ4229" s="7"/>
      <c r="AK4229" s="2" t="s">
        <v>34</v>
      </c>
    </row>
    <row r="4230" customFormat="false" ht="12.75" hidden="false" customHeight="false" outlineLevel="0" collapsed="false">
      <c r="A4230" s="0" t="n">
        <f aca="false">B4230+C4230</f>
        <v>72</v>
      </c>
      <c r="B4230" s="0" t="n">
        <f aca="false">J4230</f>
        <v>72</v>
      </c>
      <c r="C4230" s="0" t="n">
        <f aca="false">(K4230*AC4230)*20</f>
        <v>0</v>
      </c>
      <c r="D4230" s="6" t="n">
        <f aca="false">J4230+K4230*AC4230*20</f>
        <v>72</v>
      </c>
      <c r="E4230" s="7" t="n">
        <v>684</v>
      </c>
      <c r="F4230" s="7" t="n">
        <v>9</v>
      </c>
      <c r="G4230" s="7" t="n">
        <v>1842</v>
      </c>
      <c r="H4230" s="7" t="n">
        <v>3847</v>
      </c>
      <c r="I4230" s="7" t="s">
        <v>35</v>
      </c>
      <c r="J4230" s="7" t="n">
        <v>72</v>
      </c>
      <c r="K4230" s="7" t="n">
        <v>0</v>
      </c>
      <c r="L4230" s="7" t="s">
        <v>59</v>
      </c>
      <c r="M4230" s="7"/>
      <c r="N4230" s="7"/>
      <c r="Q4230" s="7"/>
      <c r="R4230" s="7"/>
      <c r="S4230" s="7"/>
      <c r="T4230" s="7"/>
      <c r="U4230" s="7"/>
      <c r="V4230" s="7"/>
      <c r="W4230" s="7" t="n">
        <v>38</v>
      </c>
      <c r="X4230" s="7"/>
      <c r="Y4230" s="7"/>
      <c r="Z4230" s="7"/>
      <c r="AA4230" s="7"/>
      <c r="AB4230" s="7"/>
      <c r="AC4230" s="7"/>
      <c r="AD4230" s="7"/>
      <c r="AE4230" s="7"/>
      <c r="AF4230" s="7"/>
      <c r="AG4230" s="7"/>
      <c r="AH4230" s="7"/>
      <c r="AI4230" s="7"/>
      <c r="AJ4230" s="7"/>
      <c r="AK4230" s="7" t="s">
        <v>34</v>
      </c>
    </row>
    <row r="4231" customFormat="false" ht="12.75" hidden="false" customHeight="false" outlineLevel="0" collapsed="false">
      <c r="A4231" s="0" t="n">
        <f aca="false">B4231+C4231</f>
        <v>72</v>
      </c>
      <c r="B4231" s="0" t="n">
        <f aca="false">J4231</f>
        <v>72</v>
      </c>
      <c r="C4231" s="0" t="n">
        <f aca="false">(K4231*AC4231)*20</f>
        <v>0</v>
      </c>
      <c r="D4231" s="6" t="n">
        <f aca="false">J4231+K4231*AC4231*20</f>
        <v>72</v>
      </c>
      <c r="E4231" s="7" t="n">
        <v>693</v>
      </c>
      <c r="F4231" s="7" t="n">
        <v>9</v>
      </c>
      <c r="G4231" s="7" t="n">
        <v>1842</v>
      </c>
      <c r="H4231" s="7" t="n">
        <v>4030</v>
      </c>
      <c r="I4231" s="7" t="s">
        <v>35</v>
      </c>
      <c r="J4231" s="7" t="n">
        <v>72</v>
      </c>
      <c r="K4231" s="7" t="n">
        <v>0</v>
      </c>
      <c r="L4231" s="7" t="s">
        <v>100</v>
      </c>
      <c r="M4231" s="7"/>
      <c r="N4231" s="7"/>
      <c r="Q4231" s="7"/>
      <c r="R4231" s="7"/>
      <c r="S4231" s="7"/>
      <c r="T4231" s="7"/>
      <c r="U4231" s="7"/>
      <c r="V4231" s="7"/>
      <c r="W4231" s="7" t="s">
        <v>46</v>
      </c>
      <c r="X4231" s="7"/>
      <c r="Y4231" s="7"/>
      <c r="Z4231" s="7"/>
      <c r="AA4231" s="7"/>
      <c r="AB4231" s="7"/>
      <c r="AC4231" s="7"/>
      <c r="AD4231" s="7"/>
      <c r="AE4231" s="7"/>
      <c r="AF4231" s="7"/>
      <c r="AG4231" s="7"/>
      <c r="AH4231" s="7"/>
      <c r="AI4231" s="7"/>
      <c r="AJ4231" s="7"/>
      <c r="AK4231" s="7" t="s">
        <v>34</v>
      </c>
    </row>
    <row r="4232" customFormat="false" ht="12.75" hidden="false" customHeight="false" outlineLevel="0" collapsed="false">
      <c r="A4232" s="0" t="n">
        <f aca="false">B4232+C4232</f>
        <v>72</v>
      </c>
      <c r="B4232" s="0" t="n">
        <f aca="false">J4232</f>
        <v>72</v>
      </c>
      <c r="C4232" s="0" t="n">
        <f aca="false">(K4232*AC4232)*20</f>
        <v>0</v>
      </c>
      <c r="D4232" s="6" t="n">
        <f aca="false">J4232+K4232*AC4232*20</f>
        <v>72</v>
      </c>
      <c r="E4232" s="7" t="n">
        <v>709</v>
      </c>
      <c r="F4232" s="7" t="n">
        <v>9</v>
      </c>
      <c r="G4232" s="7" t="n">
        <v>1842</v>
      </c>
      <c r="H4232" s="7" t="n">
        <v>4337</v>
      </c>
      <c r="I4232" s="7" t="s">
        <v>58</v>
      </c>
      <c r="J4232" s="7" t="n">
        <v>72</v>
      </c>
      <c r="K4232" s="7" t="n">
        <v>0</v>
      </c>
      <c r="L4232" s="7" t="s">
        <v>36</v>
      </c>
      <c r="M4232" s="7"/>
      <c r="N4232" s="7"/>
      <c r="Q4232" s="7"/>
      <c r="R4232" s="7"/>
      <c r="S4232" s="7"/>
      <c r="T4232" s="7"/>
      <c r="U4232" s="7"/>
      <c r="V4232" s="7"/>
      <c r="W4232" s="7" t="n">
        <v>51</v>
      </c>
      <c r="X4232" s="7"/>
      <c r="Y4232" s="7" t="s">
        <v>36</v>
      </c>
      <c r="Z4232" s="7"/>
      <c r="AA4232" s="7"/>
      <c r="AB4232" s="7"/>
      <c r="AC4232" s="7"/>
      <c r="AD4232" s="7"/>
      <c r="AE4232" s="7"/>
      <c r="AF4232" s="7"/>
      <c r="AG4232" s="7"/>
      <c r="AH4232" s="7"/>
      <c r="AI4232" s="7"/>
      <c r="AJ4232" s="7"/>
      <c r="AK4232" s="7" t="s">
        <v>34</v>
      </c>
    </row>
    <row r="4233" customFormat="false" ht="12.75" hidden="false" customHeight="false" outlineLevel="0" collapsed="false">
      <c r="A4233" s="0" t="n">
        <f aca="false">B4233+C4233</f>
        <v>72</v>
      </c>
      <c r="B4233" s="0" t="n">
        <f aca="false">J4233</f>
        <v>72</v>
      </c>
      <c r="C4233" s="0" t="n">
        <f aca="false">(K4233*AC4233)*20</f>
        <v>0</v>
      </c>
      <c r="D4233" s="6" t="n">
        <f aca="false">J4233+K4233*AC4233*20</f>
        <v>72</v>
      </c>
      <c r="E4233" s="7" t="n">
        <v>712</v>
      </c>
      <c r="F4233" s="7" t="n">
        <v>9</v>
      </c>
      <c r="G4233" s="7" t="n">
        <v>1842</v>
      </c>
      <c r="H4233" s="7" t="n">
        <v>4438</v>
      </c>
      <c r="I4233" s="7" t="s">
        <v>35</v>
      </c>
      <c r="J4233" s="7" t="n">
        <v>72</v>
      </c>
      <c r="K4233" s="7" t="n">
        <v>0</v>
      </c>
      <c r="L4233" s="7" t="s">
        <v>874</v>
      </c>
      <c r="M4233" s="7"/>
      <c r="N4233" s="7"/>
      <c r="Q4233" s="7"/>
      <c r="R4233" s="7"/>
      <c r="S4233" s="7"/>
      <c r="T4233" s="7"/>
      <c r="U4233" s="7"/>
      <c r="V4233" s="7"/>
      <c r="W4233" s="7" t="n">
        <v>44</v>
      </c>
      <c r="X4233" s="7"/>
      <c r="Y4233" s="7" t="s">
        <v>36</v>
      </c>
      <c r="Z4233" s="7"/>
      <c r="AA4233" s="7"/>
      <c r="AB4233" s="7"/>
      <c r="AC4233" s="7"/>
      <c r="AD4233" s="7"/>
      <c r="AE4233" s="7"/>
      <c r="AF4233" s="7"/>
      <c r="AG4233" s="7"/>
      <c r="AH4233" s="7"/>
      <c r="AI4233" s="7"/>
      <c r="AJ4233" s="7"/>
      <c r="AK4233" s="7" t="s">
        <v>34</v>
      </c>
    </row>
    <row r="4234" customFormat="false" ht="12.75" hidden="false" customHeight="false" outlineLevel="0" collapsed="false">
      <c r="A4234" s="0" t="n">
        <f aca="false">B4234+C4234</f>
        <v>72</v>
      </c>
      <c r="B4234" s="0" t="n">
        <f aca="false">J4234</f>
        <v>72</v>
      </c>
      <c r="C4234" s="0" t="n">
        <f aca="false">(K4234*AC4234)*20</f>
        <v>0</v>
      </c>
      <c r="D4234" s="6" t="n">
        <f aca="false">J4234+K4234*AC4234*20</f>
        <v>72</v>
      </c>
      <c r="E4234" s="7" t="n">
        <v>714</v>
      </c>
      <c r="F4234" s="7" t="n">
        <v>9</v>
      </c>
      <c r="G4234" s="7" t="n">
        <v>1842</v>
      </c>
      <c r="H4234" s="7" t="n">
        <v>4552</v>
      </c>
      <c r="I4234" s="7" t="s">
        <v>58</v>
      </c>
      <c r="J4234" s="7" t="n">
        <v>72</v>
      </c>
      <c r="K4234" s="7" t="n">
        <v>0</v>
      </c>
      <c r="L4234" s="7" t="s">
        <v>999</v>
      </c>
      <c r="M4234" s="7"/>
      <c r="N4234" s="7"/>
      <c r="Q4234" s="7"/>
      <c r="R4234" s="7"/>
      <c r="S4234" s="7"/>
      <c r="T4234" s="7"/>
      <c r="U4234" s="7"/>
      <c r="V4234" s="7"/>
      <c r="W4234" s="7" t="n">
        <v>23</v>
      </c>
      <c r="X4234" s="7"/>
      <c r="Y4234" s="7" t="s">
        <v>36</v>
      </c>
      <c r="Z4234" s="7"/>
      <c r="AA4234" s="7"/>
      <c r="AB4234" s="7"/>
      <c r="AC4234" s="7"/>
      <c r="AD4234" s="7"/>
      <c r="AE4234" s="7"/>
      <c r="AF4234" s="7"/>
      <c r="AG4234" s="7"/>
      <c r="AH4234" s="7"/>
      <c r="AI4234" s="7"/>
      <c r="AJ4234" s="7"/>
      <c r="AK4234" s="7" t="s">
        <v>34</v>
      </c>
    </row>
    <row r="4235" customFormat="false" ht="12.75" hidden="false" customHeight="false" outlineLevel="0" collapsed="false">
      <c r="A4235" s="0" t="n">
        <f aca="false">B4235+C4235</f>
        <v>71</v>
      </c>
      <c r="B4235" s="0" t="n">
        <f aca="false">J4235</f>
        <v>71</v>
      </c>
      <c r="C4235" s="0" t="n">
        <f aca="false">(K4235*AC4235)*20</f>
        <v>0</v>
      </c>
      <c r="D4235" s="6" t="n">
        <f aca="false">J4235+K4235*AC4235*20</f>
        <v>71</v>
      </c>
      <c r="E4235" s="7" t="n">
        <v>787</v>
      </c>
      <c r="F4235" s="7" t="n">
        <v>3</v>
      </c>
      <c r="G4235" s="7" t="n">
        <v>1842</v>
      </c>
      <c r="H4235" s="7" t="n">
        <v>504</v>
      </c>
      <c r="I4235" s="7" t="s">
        <v>58</v>
      </c>
      <c r="J4235" s="7" t="n">
        <v>71</v>
      </c>
      <c r="K4235" s="7" t="n">
        <v>0</v>
      </c>
      <c r="L4235" s="7" t="s">
        <v>80</v>
      </c>
      <c r="M4235" s="7"/>
      <c r="N4235" s="7"/>
      <c r="Q4235" s="7"/>
      <c r="R4235" s="7"/>
      <c r="S4235" s="7"/>
      <c r="T4235" s="7"/>
      <c r="U4235" s="7"/>
      <c r="V4235" s="7"/>
      <c r="W4235" s="7" t="n">
        <v>47</v>
      </c>
      <c r="X4235" s="7"/>
      <c r="Y4235" s="7"/>
      <c r="Z4235" s="7"/>
      <c r="AA4235" s="7"/>
      <c r="AB4235" s="7"/>
      <c r="AC4235" s="7"/>
      <c r="AD4235" s="7"/>
      <c r="AE4235" s="7"/>
      <c r="AF4235" s="7"/>
      <c r="AG4235" s="7"/>
      <c r="AH4235" s="7"/>
      <c r="AI4235" s="7"/>
      <c r="AJ4235" s="7"/>
      <c r="AK4235" s="2" t="s">
        <v>34</v>
      </c>
    </row>
    <row r="4236" customFormat="false" ht="12.75" hidden="false" customHeight="false" outlineLevel="0" collapsed="false">
      <c r="A4236" s="0" t="n">
        <f aca="false">B4236+C4236</f>
        <v>71</v>
      </c>
      <c r="B4236" s="0" t="n">
        <f aca="false">J4236</f>
        <v>71</v>
      </c>
      <c r="C4236" s="0" t="n">
        <f aca="false">(K4236*AC4236)*20</f>
        <v>0</v>
      </c>
      <c r="D4236" s="6" t="n">
        <f aca="false">J4236+K4236*AC4236*20</f>
        <v>71</v>
      </c>
      <c r="E4236" s="7" t="n">
        <v>1023</v>
      </c>
      <c r="F4236" s="7" t="n">
        <v>5</v>
      </c>
      <c r="G4236" s="7" t="n">
        <v>1842</v>
      </c>
      <c r="H4236" s="7" t="n">
        <v>1247</v>
      </c>
      <c r="I4236" s="7" t="s">
        <v>35</v>
      </c>
      <c r="J4236" s="7" t="n">
        <v>71</v>
      </c>
      <c r="K4236" s="7" t="n">
        <v>0</v>
      </c>
      <c r="L4236" s="7" t="s">
        <v>80</v>
      </c>
      <c r="M4236" s="7"/>
      <c r="N4236" s="7"/>
      <c r="Q4236" s="7"/>
      <c r="R4236" s="7"/>
      <c r="S4236" s="7"/>
      <c r="T4236" s="7"/>
      <c r="U4236" s="7"/>
      <c r="V4236" s="7"/>
      <c r="W4236" s="7" t="n">
        <v>41</v>
      </c>
      <c r="X4236" s="7"/>
      <c r="Y4236" s="7"/>
      <c r="Z4236" s="7"/>
      <c r="AA4236" s="7"/>
      <c r="AB4236" s="7"/>
      <c r="AC4236" s="7"/>
      <c r="AD4236" s="7"/>
      <c r="AE4236" s="7"/>
      <c r="AF4236" s="7"/>
      <c r="AG4236" s="7"/>
      <c r="AH4236" s="7"/>
      <c r="AI4236" s="7"/>
      <c r="AJ4236" s="7"/>
      <c r="AK4236" s="2" t="s">
        <v>34</v>
      </c>
    </row>
    <row r="4237" customFormat="false" ht="12.75" hidden="false" customHeight="false" outlineLevel="0" collapsed="false">
      <c r="A4237" s="0" t="n">
        <f aca="false">B4237+C4237</f>
        <v>71</v>
      </c>
      <c r="B4237" s="0" t="n">
        <f aca="false">J4237</f>
        <v>71</v>
      </c>
      <c r="C4237" s="0" t="n">
        <f aca="false">(K4237*AC4237)*20</f>
        <v>0</v>
      </c>
      <c r="D4237" s="6" t="n">
        <f aca="false">J4237+K4237*AC4237*20</f>
        <v>71</v>
      </c>
      <c r="E4237" s="7" t="n">
        <v>1038</v>
      </c>
      <c r="F4237" s="7" t="n">
        <v>5</v>
      </c>
      <c r="G4237" s="7" t="n">
        <v>1842</v>
      </c>
      <c r="H4237" s="7" t="n">
        <v>1618</v>
      </c>
      <c r="I4237" s="7" t="s">
        <v>35</v>
      </c>
      <c r="J4237" s="7" t="n">
        <v>71</v>
      </c>
      <c r="K4237" s="7" t="n">
        <v>0</v>
      </c>
      <c r="L4237" s="7" t="s">
        <v>178</v>
      </c>
      <c r="M4237" s="7"/>
      <c r="N4237" s="7"/>
      <c r="Q4237" s="7"/>
      <c r="R4237" s="7"/>
      <c r="S4237" s="7"/>
      <c r="T4237" s="7"/>
      <c r="U4237" s="7"/>
      <c r="V4237" s="7"/>
      <c r="W4237" s="7" t="s">
        <v>46</v>
      </c>
      <c r="X4237" s="7"/>
      <c r="Y4237" s="7"/>
      <c r="Z4237" s="7"/>
      <c r="AA4237" s="7"/>
      <c r="AB4237" s="7"/>
      <c r="AC4237" s="7"/>
      <c r="AD4237" s="7"/>
      <c r="AE4237" s="7"/>
      <c r="AF4237" s="7"/>
      <c r="AG4237" s="7"/>
      <c r="AH4237" s="7"/>
      <c r="AI4237" s="7"/>
      <c r="AJ4237" s="7"/>
      <c r="AK4237" s="2" t="s">
        <v>34</v>
      </c>
    </row>
    <row r="4238" customFormat="false" ht="12.75" hidden="false" customHeight="false" outlineLevel="0" collapsed="false">
      <c r="A4238" s="0" t="n">
        <f aca="false">B4238+C4238</f>
        <v>71</v>
      </c>
      <c r="B4238" s="0" t="n">
        <f aca="false">J4238</f>
        <v>71</v>
      </c>
      <c r="C4238" s="0" t="n">
        <f aca="false">(K4238*AC4238)*20</f>
        <v>0</v>
      </c>
      <c r="D4238" s="6" t="n">
        <f aca="false">J4238+K4238*AC4238*20</f>
        <v>71</v>
      </c>
      <c r="E4238" s="7" t="n">
        <v>904</v>
      </c>
      <c r="F4238" s="7" t="n">
        <v>6</v>
      </c>
      <c r="G4238" s="7" t="n">
        <v>1842</v>
      </c>
      <c r="H4238" s="7" t="n">
        <v>2080</v>
      </c>
      <c r="I4238" s="7" t="s">
        <v>58</v>
      </c>
      <c r="J4238" s="7" t="n">
        <v>71</v>
      </c>
      <c r="K4238" s="7" t="n">
        <v>0</v>
      </c>
      <c r="L4238" s="7" t="s">
        <v>80</v>
      </c>
      <c r="M4238" s="7"/>
      <c r="N4238" s="7"/>
      <c r="Q4238" s="7"/>
      <c r="R4238" s="7"/>
      <c r="S4238" s="7"/>
      <c r="T4238" s="7"/>
      <c r="U4238" s="7"/>
      <c r="V4238" s="7"/>
      <c r="W4238" s="7" t="n">
        <v>54</v>
      </c>
      <c r="X4238" s="7"/>
      <c r="Y4238" s="7"/>
      <c r="Z4238" s="7"/>
      <c r="AA4238" s="7"/>
      <c r="AB4238" s="7"/>
      <c r="AC4238" s="7"/>
      <c r="AD4238" s="7"/>
      <c r="AE4238" s="7"/>
      <c r="AF4238" s="7"/>
      <c r="AG4238" s="7"/>
      <c r="AH4238" s="7"/>
      <c r="AI4238" s="7"/>
      <c r="AJ4238" s="7"/>
      <c r="AK4238" s="2" t="s">
        <v>34</v>
      </c>
    </row>
    <row r="4239" customFormat="false" ht="12.75" hidden="false" customHeight="false" outlineLevel="0" collapsed="false">
      <c r="A4239" s="0" t="n">
        <f aca="false">B4239+C4239</f>
        <v>71</v>
      </c>
      <c r="B4239" s="0" t="n">
        <f aca="false">J4239</f>
        <v>71</v>
      </c>
      <c r="C4239" s="0" t="n">
        <f aca="false">(K4239*AC4239)*20</f>
        <v>0</v>
      </c>
      <c r="D4239" s="6" t="n">
        <f aca="false">J4239+K4239*AC4239*20</f>
        <v>71</v>
      </c>
      <c r="E4239" s="7" t="n">
        <v>473</v>
      </c>
      <c r="F4239" s="7" t="n">
        <v>8</v>
      </c>
      <c r="G4239" s="7" t="n">
        <v>1842</v>
      </c>
      <c r="H4239" s="7" t="n">
        <v>2762</v>
      </c>
      <c r="I4239" s="7" t="s">
        <v>58</v>
      </c>
      <c r="J4239" s="7" t="n">
        <v>71</v>
      </c>
      <c r="K4239" s="7" t="n">
        <v>0</v>
      </c>
      <c r="L4239" s="7" t="s">
        <v>266</v>
      </c>
      <c r="M4239" s="7"/>
      <c r="N4239" s="7"/>
      <c r="Q4239" s="7"/>
      <c r="R4239" s="7"/>
      <c r="S4239" s="7"/>
      <c r="T4239" s="7"/>
      <c r="U4239" s="7"/>
      <c r="V4239" s="7"/>
      <c r="W4239" s="7" t="n">
        <v>64</v>
      </c>
      <c r="X4239" s="7"/>
      <c r="Y4239" s="7" t="s">
        <v>80</v>
      </c>
      <c r="Z4239" s="7"/>
      <c r="AA4239" s="7"/>
      <c r="AB4239" s="7"/>
      <c r="AC4239" s="7"/>
      <c r="AD4239" s="7"/>
      <c r="AE4239" s="7"/>
      <c r="AF4239" s="7"/>
      <c r="AG4239" s="7"/>
      <c r="AH4239" s="7"/>
      <c r="AI4239" s="7"/>
      <c r="AJ4239" s="7"/>
      <c r="AK4239" s="2" t="s">
        <v>34</v>
      </c>
    </row>
    <row r="4240" customFormat="false" ht="12.75" hidden="false" customHeight="false" outlineLevel="0" collapsed="false">
      <c r="A4240" s="0" t="n">
        <f aca="false">B4240+C4240</f>
        <v>71</v>
      </c>
      <c r="B4240" s="0" t="n">
        <f aca="false">J4240</f>
        <v>71</v>
      </c>
      <c r="C4240" s="0" t="n">
        <f aca="false">(K4240*AC4240)*20</f>
        <v>0</v>
      </c>
      <c r="D4240" s="6" t="n">
        <f aca="false">J4240+K4240*AC4240*20</f>
        <v>71</v>
      </c>
      <c r="E4240" s="7" t="n">
        <v>713</v>
      </c>
      <c r="F4240" s="7" t="n">
        <v>9</v>
      </c>
      <c r="G4240" s="7" t="n">
        <v>1842</v>
      </c>
      <c r="H4240" s="7" t="n">
        <v>4523</v>
      </c>
      <c r="I4240" s="7" t="s">
        <v>35</v>
      </c>
      <c r="J4240" s="7" t="n">
        <v>71</v>
      </c>
      <c r="K4240" s="7" t="n">
        <v>0</v>
      </c>
      <c r="L4240" s="7" t="s">
        <v>251</v>
      </c>
      <c r="M4240" s="7"/>
      <c r="N4240" s="7"/>
      <c r="Q4240" s="7"/>
      <c r="R4240" s="7"/>
      <c r="S4240" s="7"/>
      <c r="T4240" s="7"/>
      <c r="U4240" s="7"/>
      <c r="V4240" s="7"/>
      <c r="W4240" s="7" t="n">
        <v>73</v>
      </c>
      <c r="X4240" s="7"/>
      <c r="Y4240" s="7" t="s">
        <v>119</v>
      </c>
      <c r="Z4240" s="7"/>
      <c r="AA4240" s="7"/>
      <c r="AB4240" s="7"/>
      <c r="AC4240" s="7"/>
      <c r="AD4240" s="7"/>
      <c r="AE4240" s="7"/>
      <c r="AF4240" s="7"/>
      <c r="AG4240" s="7"/>
      <c r="AH4240" s="7"/>
      <c r="AI4240" s="7"/>
      <c r="AJ4240" s="7"/>
      <c r="AK4240" s="7" t="s">
        <v>34</v>
      </c>
    </row>
    <row r="4241" customFormat="false" ht="12.75" hidden="false" customHeight="false" outlineLevel="0" collapsed="false">
      <c r="A4241" s="0" t="n">
        <f aca="false">B4241+C4241</f>
        <v>70</v>
      </c>
      <c r="B4241" s="0" t="n">
        <f aca="false">J4241</f>
        <v>70</v>
      </c>
      <c r="C4241" s="0" t="n">
        <f aca="false">(K4241*AC4241)*20</f>
        <v>0</v>
      </c>
      <c r="D4241" s="6" t="n">
        <f aca="false">J4241+K4241*AC4241*20</f>
        <v>70</v>
      </c>
      <c r="E4241" s="7" t="n">
        <v>592</v>
      </c>
      <c r="F4241" s="7" t="n">
        <v>1</v>
      </c>
      <c r="G4241" s="7" t="n">
        <v>1842</v>
      </c>
      <c r="H4241" s="7" t="n">
        <v>58</v>
      </c>
      <c r="I4241" s="7" t="s">
        <v>35</v>
      </c>
      <c r="J4241" s="7" t="n">
        <v>70</v>
      </c>
      <c r="K4241" s="7" t="n">
        <v>0</v>
      </c>
      <c r="L4241" s="7" t="s">
        <v>80</v>
      </c>
      <c r="M4241" s="7"/>
      <c r="N4241" s="7"/>
      <c r="Q4241" s="7"/>
      <c r="R4241" s="7"/>
      <c r="S4241" s="7"/>
      <c r="T4241" s="7"/>
      <c r="U4241" s="7"/>
      <c r="V4241" s="7"/>
      <c r="W4241" s="7" t="n">
        <v>36</v>
      </c>
      <c r="X4241" s="7"/>
      <c r="Y4241" s="7" t="s">
        <v>36</v>
      </c>
      <c r="Z4241" s="7"/>
      <c r="AA4241" s="7"/>
      <c r="AB4241" s="7"/>
      <c r="AC4241" s="7"/>
      <c r="AD4241" s="7"/>
      <c r="AE4241" s="7"/>
      <c r="AF4241" s="7"/>
      <c r="AG4241" s="7"/>
      <c r="AH4241" s="7"/>
      <c r="AI4241" s="7"/>
      <c r="AJ4241" s="7"/>
      <c r="AK4241" s="2" t="s">
        <v>34</v>
      </c>
    </row>
    <row r="4242" customFormat="false" ht="12.75" hidden="false" customHeight="false" outlineLevel="0" collapsed="false">
      <c r="A4242" s="0" t="n">
        <f aca="false">B4242+C4242</f>
        <v>70</v>
      </c>
      <c r="B4242" s="0" t="n">
        <f aca="false">J4242</f>
        <v>70</v>
      </c>
      <c r="C4242" s="0" t="n">
        <f aca="false">(K4242*AC4242)*20</f>
        <v>0</v>
      </c>
      <c r="D4242" s="6" t="n">
        <f aca="false">J4242+K4242*AC4242*20</f>
        <v>70</v>
      </c>
      <c r="E4242" s="9" t="n">
        <v>795</v>
      </c>
      <c r="F4242" s="7" t="n">
        <v>3</v>
      </c>
      <c r="G4242" s="7" t="n">
        <v>1842</v>
      </c>
      <c r="H4242" s="7" t="n">
        <v>673</v>
      </c>
      <c r="I4242" s="7" t="s">
        <v>58</v>
      </c>
      <c r="J4242" s="7" t="n">
        <v>70</v>
      </c>
      <c r="K4242" s="7" t="n">
        <v>0</v>
      </c>
      <c r="L4242" s="7" t="s">
        <v>58</v>
      </c>
      <c r="M4242" s="7"/>
      <c r="N4242" s="7"/>
      <c r="Q4242" s="7"/>
      <c r="R4242" s="7"/>
      <c r="S4242" s="7"/>
      <c r="T4242" s="7"/>
      <c r="U4242" s="7"/>
      <c r="V4242" s="7"/>
      <c r="W4242" s="7" t="n">
        <v>87</v>
      </c>
      <c r="X4242" s="7"/>
      <c r="Y4242" s="7"/>
      <c r="Z4242" s="7"/>
      <c r="AA4242" s="7"/>
      <c r="AB4242" s="7"/>
      <c r="AC4242" s="7"/>
      <c r="AD4242" s="7"/>
      <c r="AE4242" s="7"/>
      <c r="AF4242" s="7"/>
      <c r="AG4242" s="7"/>
      <c r="AH4242" s="7"/>
      <c r="AI4242" s="7"/>
      <c r="AJ4242" s="7"/>
      <c r="AK4242" s="2" t="s">
        <v>34</v>
      </c>
    </row>
    <row r="4243" customFormat="false" ht="12.75" hidden="false" customHeight="false" outlineLevel="0" collapsed="false">
      <c r="A4243" s="0" t="n">
        <f aca="false">B4243+C4243</f>
        <v>70</v>
      </c>
      <c r="B4243" s="0" t="n">
        <f aca="false">J4243</f>
        <v>70</v>
      </c>
      <c r="C4243" s="0" t="n">
        <f aca="false">(K4243*AC4243)*20</f>
        <v>0</v>
      </c>
      <c r="D4243" s="6" t="n">
        <f aca="false">J4243+K4243*AC4243*20</f>
        <v>70</v>
      </c>
      <c r="E4243" s="7" t="n">
        <v>1545</v>
      </c>
      <c r="F4243" s="7" t="n">
        <v>5</v>
      </c>
      <c r="G4243" s="7" t="n">
        <v>1842</v>
      </c>
      <c r="H4243" s="7" t="n">
        <v>1536</v>
      </c>
      <c r="I4243" s="7" t="s">
        <v>71</v>
      </c>
      <c r="J4243" s="7" t="n">
        <v>70</v>
      </c>
      <c r="K4243" s="7" t="n">
        <v>0</v>
      </c>
      <c r="L4243" s="7" t="s">
        <v>160</v>
      </c>
      <c r="M4243" s="7"/>
      <c r="N4243" s="7"/>
      <c r="Q4243" s="7"/>
      <c r="R4243" s="7"/>
      <c r="S4243" s="7"/>
      <c r="T4243" s="7"/>
      <c r="U4243" s="7"/>
      <c r="V4243" s="7"/>
      <c r="W4243" s="7" t="n">
        <v>2</v>
      </c>
      <c r="X4243" s="7"/>
      <c r="Y4243" s="7"/>
      <c r="Z4243" s="7"/>
      <c r="AA4243" s="7"/>
      <c r="AB4243" s="7"/>
      <c r="AC4243" s="7"/>
      <c r="AD4243" s="7"/>
      <c r="AE4243" s="7"/>
      <c r="AF4243" s="7"/>
      <c r="AG4243" s="7"/>
      <c r="AH4243" s="7"/>
      <c r="AI4243" s="7"/>
      <c r="AJ4243" s="7"/>
      <c r="AK4243" s="2" t="s">
        <v>34</v>
      </c>
    </row>
    <row r="4244" customFormat="false" ht="12.75" hidden="false" customHeight="false" outlineLevel="0" collapsed="false">
      <c r="A4244" s="0" t="n">
        <f aca="false">B4244+C4244</f>
        <v>70</v>
      </c>
      <c r="B4244" s="0" t="n">
        <f aca="false">J4244</f>
        <v>70</v>
      </c>
      <c r="C4244" s="0" t="n">
        <f aca="false">(K4244*AC4244)*20</f>
        <v>0</v>
      </c>
      <c r="D4244" s="6" t="n">
        <f aca="false">J4244+K4244*AC4244*20</f>
        <v>70</v>
      </c>
      <c r="E4244" s="7" t="n">
        <v>1053</v>
      </c>
      <c r="F4244" s="7" t="n">
        <v>5</v>
      </c>
      <c r="G4244" s="7" t="n">
        <v>1842</v>
      </c>
      <c r="H4244" s="7" t="n">
        <v>1910</v>
      </c>
      <c r="I4244" s="7" t="s">
        <v>71</v>
      </c>
      <c r="J4244" s="7" t="n">
        <v>70</v>
      </c>
      <c r="K4244" s="7" t="n">
        <v>0</v>
      </c>
      <c r="L4244" s="7" t="str">
        <f aca="false">L4243</f>
        <v>J</v>
      </c>
      <c r="M4244" s="7"/>
      <c r="N4244" s="7"/>
      <c r="Q4244" s="7"/>
      <c r="R4244" s="7"/>
      <c r="S4244" s="7"/>
      <c r="T4244" s="7"/>
      <c r="U4244" s="7"/>
      <c r="V4244" s="7"/>
      <c r="W4244" s="7" t="n">
        <v>69</v>
      </c>
      <c r="X4244" s="7"/>
      <c r="Y4244" s="7"/>
      <c r="Z4244" s="7"/>
      <c r="AA4244" s="7"/>
      <c r="AB4244" s="7"/>
      <c r="AC4244" s="7"/>
      <c r="AD4244" s="7"/>
      <c r="AE4244" s="7"/>
      <c r="AF4244" s="7"/>
      <c r="AG4244" s="7"/>
      <c r="AH4244" s="7"/>
      <c r="AI4244" s="7"/>
      <c r="AJ4244" s="7"/>
      <c r="AK4244" s="2" t="s">
        <v>34</v>
      </c>
    </row>
    <row r="4245" customFormat="false" ht="12.75" hidden="false" customHeight="false" outlineLevel="0" collapsed="false">
      <c r="A4245" s="0" t="n">
        <f aca="false">B4245+C4245</f>
        <v>70</v>
      </c>
      <c r="B4245" s="0" t="n">
        <f aca="false">J4245</f>
        <v>70</v>
      </c>
      <c r="C4245" s="0" t="n">
        <f aca="false">(K4245*AC4245)*20</f>
        <v>0</v>
      </c>
      <c r="D4245" s="6" t="n">
        <f aca="false">J4245+K4245*AC4245*20</f>
        <v>70</v>
      </c>
      <c r="E4245" s="7" t="n">
        <v>909</v>
      </c>
      <c r="F4245" s="7" t="n">
        <v>6</v>
      </c>
      <c r="G4245" s="7" t="n">
        <v>1842</v>
      </c>
      <c r="H4245" s="7" t="n">
        <v>2186</v>
      </c>
      <c r="I4245" s="7" t="s">
        <v>35</v>
      </c>
      <c r="J4245" s="7" t="n">
        <v>70</v>
      </c>
      <c r="K4245" s="7" t="n">
        <v>0</v>
      </c>
      <c r="L4245" s="7" t="s">
        <v>100</v>
      </c>
      <c r="M4245" s="7"/>
      <c r="N4245" s="7"/>
      <c r="Q4245" s="7"/>
      <c r="R4245" s="7"/>
      <c r="S4245" s="7"/>
      <c r="T4245" s="7"/>
      <c r="U4245" s="7"/>
      <c r="V4245" s="7"/>
      <c r="W4245" s="7" t="n">
        <v>42</v>
      </c>
      <c r="X4245" s="7"/>
      <c r="Y4245" s="7"/>
      <c r="Z4245" s="7"/>
      <c r="AA4245" s="7"/>
      <c r="AB4245" s="7"/>
      <c r="AC4245" s="7"/>
      <c r="AD4245" s="7"/>
      <c r="AE4245" s="7"/>
      <c r="AF4245" s="7"/>
      <c r="AG4245" s="7"/>
      <c r="AH4245" s="7"/>
      <c r="AI4245" s="7"/>
      <c r="AJ4245" s="7"/>
      <c r="AK4245" s="2" t="s">
        <v>34</v>
      </c>
    </row>
    <row r="4246" customFormat="false" ht="12.75" hidden="false" customHeight="false" outlineLevel="0" collapsed="false">
      <c r="A4246" s="0" t="n">
        <f aca="false">B4246+C4246</f>
        <v>70</v>
      </c>
      <c r="B4246" s="0" t="n">
        <f aca="false">J4246</f>
        <v>70</v>
      </c>
      <c r="C4246" s="0" t="n">
        <f aca="false">(K4246*AC4246)*20</f>
        <v>0</v>
      </c>
      <c r="D4246" s="6" t="n">
        <f aca="false">J4246+K4246*AC4246*20</f>
        <v>70</v>
      </c>
      <c r="E4246" s="7" t="n">
        <v>923</v>
      </c>
      <c r="F4246" s="7" t="n">
        <v>6</v>
      </c>
      <c r="G4246" s="7" t="n">
        <v>1842</v>
      </c>
      <c r="H4246" s="7" t="n">
        <v>2543</v>
      </c>
      <c r="I4246" s="7" t="s">
        <v>58</v>
      </c>
      <c r="J4246" s="7" t="n">
        <v>70</v>
      </c>
      <c r="K4246" s="7" t="n">
        <v>0</v>
      </c>
      <c r="L4246" s="7" t="s">
        <v>36</v>
      </c>
      <c r="M4246" s="7"/>
      <c r="N4246" s="7"/>
      <c r="Q4246" s="7"/>
      <c r="R4246" s="7"/>
      <c r="S4246" s="7"/>
      <c r="T4246" s="7"/>
      <c r="U4246" s="7"/>
      <c r="V4246" s="7"/>
      <c r="W4246" s="7" t="n">
        <v>22</v>
      </c>
      <c r="X4246" s="7"/>
      <c r="Y4246" s="7"/>
      <c r="Z4246" s="7"/>
      <c r="AA4246" s="7"/>
      <c r="AB4246" s="7"/>
      <c r="AC4246" s="7"/>
      <c r="AD4246" s="7"/>
      <c r="AE4246" s="7"/>
      <c r="AF4246" s="7"/>
      <c r="AG4246" s="7"/>
      <c r="AH4246" s="7"/>
      <c r="AI4246" s="7"/>
      <c r="AJ4246" s="7"/>
      <c r="AK4246" s="2" t="s">
        <v>34</v>
      </c>
    </row>
    <row r="4247" customFormat="false" ht="12.75" hidden="false" customHeight="false" outlineLevel="0" collapsed="false">
      <c r="A4247" s="0" t="n">
        <f aca="false">B4247+C4247</f>
        <v>70</v>
      </c>
      <c r="B4247" s="0" t="n">
        <f aca="false">J4247</f>
        <v>70</v>
      </c>
      <c r="C4247" s="0" t="n">
        <f aca="false">(K4247*AC4247)*20</f>
        <v>0</v>
      </c>
      <c r="D4247" s="6" t="n">
        <f aca="false">J4247+K4247*AC4247*20</f>
        <v>70</v>
      </c>
      <c r="E4247" s="7" t="n">
        <v>1712</v>
      </c>
      <c r="F4247" s="7" t="n">
        <v>6</v>
      </c>
      <c r="G4247" s="7" t="n">
        <v>1842</v>
      </c>
      <c r="H4247" s="7" t="n">
        <v>2571</v>
      </c>
      <c r="I4247" s="7" t="s">
        <v>35</v>
      </c>
      <c r="J4247" s="7" t="n">
        <v>70</v>
      </c>
      <c r="K4247" s="7" t="n">
        <v>0</v>
      </c>
      <c r="L4247" s="7" t="s">
        <v>220</v>
      </c>
      <c r="M4247" s="7"/>
      <c r="N4247" s="7"/>
      <c r="Q4247" s="7"/>
      <c r="R4247" s="7"/>
      <c r="S4247" s="7"/>
      <c r="T4247" s="7"/>
      <c r="U4247" s="7"/>
      <c r="V4247" s="7"/>
      <c r="W4247" s="7" t="n">
        <v>22</v>
      </c>
      <c r="X4247" s="7"/>
      <c r="Y4247" s="7"/>
      <c r="Z4247" s="7"/>
      <c r="AA4247" s="7"/>
      <c r="AB4247" s="7"/>
      <c r="AC4247" s="7"/>
      <c r="AD4247" s="7"/>
      <c r="AE4247" s="7"/>
      <c r="AF4247" s="7"/>
      <c r="AG4247" s="7"/>
      <c r="AH4247" s="7"/>
      <c r="AI4247" s="7"/>
      <c r="AJ4247" s="7"/>
      <c r="AK4247" s="2" t="s">
        <v>34</v>
      </c>
    </row>
    <row r="4248" customFormat="false" ht="12.75" hidden="false" customHeight="false" outlineLevel="0" collapsed="false">
      <c r="A4248" s="0" t="n">
        <f aca="false">B4248+C4248</f>
        <v>70</v>
      </c>
      <c r="B4248" s="0" t="n">
        <f aca="false">J4248</f>
        <v>70</v>
      </c>
      <c r="C4248" s="0" t="n">
        <f aca="false">(K4248*AC4248)*20</f>
        <v>0</v>
      </c>
      <c r="D4248" s="6" t="n">
        <f aca="false">J4248+K4248*AC4248*20</f>
        <v>70</v>
      </c>
      <c r="E4248" s="7" t="n">
        <v>926</v>
      </c>
      <c r="F4248" s="7" t="n">
        <v>6</v>
      </c>
      <c r="G4248" s="7" t="n">
        <v>1842</v>
      </c>
      <c r="H4248" s="7" t="n">
        <v>2627</v>
      </c>
      <c r="I4248" s="7" t="s">
        <v>35</v>
      </c>
      <c r="J4248" s="7" t="n">
        <v>70</v>
      </c>
      <c r="K4248" s="7" t="n">
        <v>0</v>
      </c>
      <c r="L4248" s="7" t="s">
        <v>874</v>
      </c>
      <c r="M4248" s="7"/>
      <c r="N4248" s="7"/>
      <c r="Q4248" s="7"/>
      <c r="R4248" s="7"/>
      <c r="S4248" s="7"/>
      <c r="T4248" s="7"/>
      <c r="U4248" s="7"/>
      <c r="V4248" s="7"/>
      <c r="W4248" s="7" t="n">
        <v>42</v>
      </c>
      <c r="X4248" s="7"/>
      <c r="Y4248" s="7"/>
      <c r="Z4248" s="7"/>
      <c r="AA4248" s="7"/>
      <c r="AB4248" s="7"/>
      <c r="AC4248" s="7"/>
      <c r="AD4248" s="7"/>
      <c r="AE4248" s="7"/>
      <c r="AF4248" s="7"/>
      <c r="AG4248" s="7"/>
      <c r="AH4248" s="7"/>
      <c r="AI4248" s="7"/>
      <c r="AJ4248" s="7"/>
      <c r="AK4248" s="2" t="s">
        <v>34</v>
      </c>
    </row>
    <row r="4249" customFormat="false" ht="12.75" hidden="false" customHeight="false" outlineLevel="0" collapsed="false">
      <c r="A4249" s="0" t="n">
        <f aca="false">B4249+C4249</f>
        <v>70</v>
      </c>
      <c r="B4249" s="0" t="n">
        <f aca="false">J4249</f>
        <v>70</v>
      </c>
      <c r="C4249" s="0" t="n">
        <f aca="false">(K4249*AC4249)*20</f>
        <v>0</v>
      </c>
      <c r="D4249" s="6" t="n">
        <f aca="false">J4249+K4249*AC4249*20</f>
        <v>70</v>
      </c>
      <c r="E4249" s="7" t="n">
        <v>498</v>
      </c>
      <c r="F4249" s="7" t="n">
        <v>8</v>
      </c>
      <c r="G4249" s="7" t="n">
        <v>1842</v>
      </c>
      <c r="H4249" s="7" t="n">
        <v>3304</v>
      </c>
      <c r="I4249" s="7" t="s">
        <v>58</v>
      </c>
      <c r="J4249" s="7" t="n">
        <v>70</v>
      </c>
      <c r="K4249" s="7" t="n">
        <v>0</v>
      </c>
      <c r="L4249" s="7" t="s">
        <v>178</v>
      </c>
      <c r="M4249" s="7"/>
      <c r="N4249" s="7"/>
      <c r="Q4249" s="7"/>
      <c r="R4249" s="7"/>
      <c r="S4249" s="7"/>
      <c r="T4249" s="7"/>
      <c r="U4249" s="7"/>
      <c r="V4249" s="7"/>
      <c r="W4249" s="7" t="n">
        <v>55</v>
      </c>
      <c r="X4249" s="7"/>
      <c r="Y4249" s="7" t="s">
        <v>80</v>
      </c>
      <c r="Z4249" s="7"/>
      <c r="AA4249" s="7"/>
      <c r="AB4249" s="7"/>
      <c r="AC4249" s="7"/>
      <c r="AD4249" s="7"/>
      <c r="AE4249" s="7"/>
      <c r="AF4249" s="7"/>
      <c r="AG4249" s="7"/>
      <c r="AH4249" s="7"/>
      <c r="AI4249" s="7"/>
      <c r="AJ4249" s="7"/>
      <c r="AK4249" s="2" t="s">
        <v>34</v>
      </c>
    </row>
    <row r="4250" customFormat="false" ht="12.75" hidden="false" customHeight="false" outlineLevel="0" collapsed="false">
      <c r="A4250" s="0" t="n">
        <f aca="false">B4250+C4250</f>
        <v>70</v>
      </c>
      <c r="B4250" s="0" t="n">
        <f aca="false">J4250</f>
        <v>70</v>
      </c>
      <c r="C4250" s="0" t="n">
        <f aca="false">(K4250*AC4250)*20</f>
        <v>0</v>
      </c>
      <c r="D4250" s="6" t="n">
        <f aca="false">J4250+K4250*AC4250*20</f>
        <v>70</v>
      </c>
      <c r="E4250" s="7" t="n">
        <v>693</v>
      </c>
      <c r="F4250" s="7" t="n">
        <v>9</v>
      </c>
      <c r="G4250" s="7" t="n">
        <v>1842</v>
      </c>
      <c r="H4250" s="7" t="n">
        <v>4006</v>
      </c>
      <c r="I4250" s="7" t="s">
        <v>58</v>
      </c>
      <c r="J4250" s="7" t="n">
        <v>70</v>
      </c>
      <c r="K4250" s="7" t="n">
        <v>0</v>
      </c>
      <c r="L4250" s="7" t="s">
        <v>100</v>
      </c>
      <c r="M4250" s="7"/>
      <c r="N4250" s="7"/>
      <c r="Q4250" s="7"/>
      <c r="R4250" s="7"/>
      <c r="S4250" s="7"/>
      <c r="T4250" s="7"/>
      <c r="U4250" s="7"/>
      <c r="V4250" s="7"/>
      <c r="W4250" s="7" t="n">
        <v>27</v>
      </c>
      <c r="X4250" s="7"/>
      <c r="Y4250" s="7"/>
      <c r="Z4250" s="7"/>
      <c r="AA4250" s="7"/>
      <c r="AB4250" s="7"/>
      <c r="AC4250" s="7"/>
      <c r="AD4250" s="7"/>
      <c r="AE4250" s="7"/>
      <c r="AF4250" s="7"/>
      <c r="AG4250" s="7"/>
      <c r="AH4250" s="7"/>
      <c r="AI4250" s="7"/>
      <c r="AJ4250" s="7"/>
      <c r="AK4250" s="7" t="s">
        <v>34</v>
      </c>
    </row>
    <row r="4251" customFormat="false" ht="12.75" hidden="false" customHeight="false" outlineLevel="0" collapsed="false">
      <c r="A4251" s="0" t="n">
        <f aca="false">B4251+C4251</f>
        <v>70</v>
      </c>
      <c r="B4251" s="0" t="n">
        <f aca="false">J4251</f>
        <v>70</v>
      </c>
      <c r="C4251" s="0" t="n">
        <f aca="false">(K4251*AC4251)*20</f>
        <v>0</v>
      </c>
      <c r="D4251" s="6" t="n">
        <f aca="false">J4251+K4251*AC4251*20</f>
        <v>70</v>
      </c>
      <c r="E4251" s="7" t="n">
        <v>709</v>
      </c>
      <c r="F4251" s="7" t="n">
        <v>9</v>
      </c>
      <c r="G4251" s="7" t="n">
        <v>1842</v>
      </c>
      <c r="H4251" s="7" t="n">
        <v>4343</v>
      </c>
      <c r="I4251" s="7" t="s">
        <v>35</v>
      </c>
      <c r="J4251" s="7" t="n">
        <v>70</v>
      </c>
      <c r="K4251" s="7" t="n">
        <v>0</v>
      </c>
      <c r="L4251" s="7" t="s">
        <v>36</v>
      </c>
      <c r="M4251" s="7"/>
      <c r="N4251" s="7"/>
      <c r="Q4251" s="7"/>
      <c r="R4251" s="7"/>
      <c r="S4251" s="7"/>
      <c r="T4251" s="7"/>
      <c r="U4251" s="7"/>
      <c r="V4251" s="7"/>
      <c r="W4251" s="7" t="n">
        <v>62</v>
      </c>
      <c r="X4251" s="7"/>
      <c r="Y4251" s="7" t="s">
        <v>36</v>
      </c>
      <c r="Z4251" s="7"/>
      <c r="AA4251" s="7"/>
      <c r="AB4251" s="7"/>
      <c r="AC4251" s="7"/>
      <c r="AD4251" s="7"/>
      <c r="AE4251" s="7"/>
      <c r="AF4251" s="7"/>
      <c r="AG4251" s="7"/>
      <c r="AH4251" s="7"/>
      <c r="AI4251" s="7"/>
      <c r="AJ4251" s="7"/>
      <c r="AK4251" s="7" t="s">
        <v>34</v>
      </c>
    </row>
    <row r="4252" customFormat="false" ht="12.75" hidden="false" customHeight="false" outlineLevel="0" collapsed="false">
      <c r="A4252" s="0" t="n">
        <f aca="false">B4252+C4252</f>
        <v>70</v>
      </c>
      <c r="B4252" s="0" t="n">
        <f aca="false">J4252</f>
        <v>70</v>
      </c>
      <c r="C4252" s="0" t="n">
        <f aca="false">(K4252*AC4252)*20</f>
        <v>0</v>
      </c>
      <c r="D4252" s="6" t="n">
        <f aca="false">J4252+K4252*AC4252*20</f>
        <v>70</v>
      </c>
      <c r="E4252" s="7" t="n">
        <v>712</v>
      </c>
      <c r="F4252" s="7" t="n">
        <v>9</v>
      </c>
      <c r="G4252" s="7" t="n">
        <v>1842</v>
      </c>
      <c r="H4252" s="7" t="n">
        <v>4482</v>
      </c>
      <c r="I4252" s="7" t="s">
        <v>58</v>
      </c>
      <c r="J4252" s="7" t="n">
        <v>70</v>
      </c>
      <c r="K4252" s="7" t="n">
        <v>0</v>
      </c>
      <c r="L4252" s="7" t="s">
        <v>874</v>
      </c>
      <c r="M4252" s="7"/>
      <c r="N4252" s="7"/>
      <c r="Q4252" s="7"/>
      <c r="R4252" s="7"/>
      <c r="S4252" s="7"/>
      <c r="T4252" s="7"/>
      <c r="U4252" s="7"/>
      <c r="V4252" s="7"/>
      <c r="W4252" s="7" t="n">
        <v>73</v>
      </c>
      <c r="X4252" s="7"/>
      <c r="Y4252" s="7" t="s">
        <v>119</v>
      </c>
      <c r="Z4252" s="7"/>
      <c r="AA4252" s="7"/>
      <c r="AB4252" s="7"/>
      <c r="AC4252" s="7"/>
      <c r="AD4252" s="7"/>
      <c r="AE4252" s="7"/>
      <c r="AF4252" s="7"/>
      <c r="AG4252" s="7"/>
      <c r="AH4252" s="7"/>
      <c r="AI4252" s="7"/>
      <c r="AJ4252" s="7"/>
      <c r="AK4252" s="7" t="s">
        <v>34</v>
      </c>
    </row>
    <row r="4253" customFormat="false" ht="12.75" hidden="false" customHeight="false" outlineLevel="0" collapsed="false">
      <c r="A4253" s="0" t="n">
        <f aca="false">B4253+C4253</f>
        <v>69</v>
      </c>
      <c r="B4253" s="0" t="n">
        <f aca="false">J4253</f>
        <v>69</v>
      </c>
      <c r="C4253" s="0" t="n">
        <f aca="false">(K4253*AC4253)*20</f>
        <v>0</v>
      </c>
      <c r="D4253" s="6" t="n">
        <f aca="false">J4253+K4253*AC4253*20</f>
        <v>69</v>
      </c>
      <c r="E4253" s="7" t="n">
        <v>1043</v>
      </c>
      <c r="F4253" s="7" t="n">
        <v>5</v>
      </c>
      <c r="G4253" s="7" t="n">
        <v>1842</v>
      </c>
      <c r="H4253" s="7" t="n">
        <v>1691</v>
      </c>
      <c r="I4253" s="7" t="s">
        <v>58</v>
      </c>
      <c r="J4253" s="7" t="n">
        <v>69</v>
      </c>
      <c r="K4253" s="7" t="n">
        <v>0</v>
      </c>
      <c r="L4253" s="7" t="s">
        <v>36</v>
      </c>
      <c r="M4253" s="7"/>
      <c r="N4253" s="7"/>
      <c r="Q4253" s="7"/>
      <c r="R4253" s="7"/>
      <c r="S4253" s="7"/>
      <c r="T4253" s="7"/>
      <c r="U4253" s="7"/>
      <c r="V4253" s="7"/>
      <c r="W4253" s="7" t="n">
        <v>64</v>
      </c>
      <c r="X4253" s="7"/>
      <c r="Y4253" s="7"/>
      <c r="Z4253" s="7"/>
      <c r="AA4253" s="7"/>
      <c r="AB4253" s="7"/>
      <c r="AC4253" s="7"/>
      <c r="AD4253" s="7"/>
      <c r="AE4253" s="7"/>
      <c r="AF4253" s="7"/>
      <c r="AG4253" s="7"/>
      <c r="AH4253" s="7"/>
      <c r="AI4253" s="7"/>
      <c r="AJ4253" s="7"/>
      <c r="AK4253" s="2" t="s">
        <v>34</v>
      </c>
    </row>
    <row r="4254" customFormat="false" ht="12.75" hidden="false" customHeight="false" outlineLevel="0" collapsed="false">
      <c r="A4254" s="0" t="n">
        <f aca="false">B4254+C4254</f>
        <v>69</v>
      </c>
      <c r="B4254" s="0" t="n">
        <f aca="false">J4254</f>
        <v>69</v>
      </c>
      <c r="C4254" s="0" t="n">
        <f aca="false">(K4254*AC4254)*20</f>
        <v>0</v>
      </c>
      <c r="D4254" s="6" t="n">
        <f aca="false">J4254+K4254*AC4254*20</f>
        <v>69</v>
      </c>
      <c r="E4254" s="7" t="n">
        <v>1053</v>
      </c>
      <c r="F4254" s="7" t="n">
        <v>5</v>
      </c>
      <c r="G4254" s="7" t="n">
        <v>1842</v>
      </c>
      <c r="H4254" s="7" t="n">
        <v>1914</v>
      </c>
      <c r="I4254" s="7" t="s">
        <v>71</v>
      </c>
      <c r="J4254" s="7" t="n">
        <v>69</v>
      </c>
      <c r="K4254" s="7" t="n">
        <v>0</v>
      </c>
      <c r="L4254" s="7" t="str">
        <f aca="false">L4253</f>
        <v>M</v>
      </c>
      <c r="M4254" s="7"/>
      <c r="N4254" s="7"/>
      <c r="Q4254" s="7"/>
      <c r="R4254" s="7"/>
      <c r="S4254" s="7"/>
      <c r="T4254" s="7"/>
      <c r="U4254" s="7"/>
      <c r="V4254" s="7"/>
      <c r="W4254" s="7" t="n">
        <v>66</v>
      </c>
      <c r="X4254" s="7"/>
      <c r="Y4254" s="7"/>
      <c r="Z4254" s="7"/>
      <c r="AA4254" s="7"/>
      <c r="AB4254" s="7"/>
      <c r="AC4254" s="7"/>
      <c r="AD4254" s="7"/>
      <c r="AE4254" s="7"/>
      <c r="AF4254" s="7"/>
      <c r="AG4254" s="7"/>
      <c r="AH4254" s="7"/>
      <c r="AI4254" s="7"/>
      <c r="AJ4254" s="7"/>
      <c r="AK4254" s="2" t="s">
        <v>34</v>
      </c>
    </row>
    <row r="4255" customFormat="false" ht="12.75" hidden="false" customHeight="false" outlineLevel="0" collapsed="false">
      <c r="A4255" s="0" t="n">
        <f aca="false">B4255+C4255</f>
        <v>69</v>
      </c>
      <c r="B4255" s="0" t="n">
        <f aca="false">J4255</f>
        <v>69</v>
      </c>
      <c r="C4255" s="0" t="n">
        <f aca="false">(K4255*AC4255)*20</f>
        <v>0</v>
      </c>
      <c r="D4255" s="6" t="n">
        <f aca="false">J4255+K4255*AC4255*20</f>
        <v>69</v>
      </c>
      <c r="E4255" s="7" t="n">
        <v>699</v>
      </c>
      <c r="F4255" s="7" t="n">
        <v>9</v>
      </c>
      <c r="G4255" s="7" t="n">
        <v>1842</v>
      </c>
      <c r="H4255" s="7" t="n">
        <v>4153</v>
      </c>
      <c r="I4255" s="7" t="s">
        <v>35</v>
      </c>
      <c r="J4255" s="7" t="n">
        <v>69</v>
      </c>
      <c r="K4255" s="7" t="n">
        <v>0</v>
      </c>
      <c r="L4255" s="7" t="s">
        <v>132</v>
      </c>
      <c r="M4255" s="7"/>
      <c r="N4255" s="7"/>
      <c r="Q4255" s="7"/>
      <c r="R4255" s="7"/>
      <c r="S4255" s="7"/>
      <c r="T4255" s="7"/>
      <c r="U4255" s="7"/>
      <c r="V4255" s="7"/>
      <c r="W4255" s="7" t="n">
        <v>30</v>
      </c>
      <c r="X4255" s="7"/>
      <c r="Y4255" s="7" t="s">
        <v>36</v>
      </c>
      <c r="Z4255" s="7"/>
      <c r="AA4255" s="7"/>
      <c r="AB4255" s="7"/>
      <c r="AC4255" s="7"/>
      <c r="AD4255" s="7"/>
      <c r="AE4255" s="7"/>
      <c r="AF4255" s="7"/>
      <c r="AG4255" s="7"/>
      <c r="AH4255" s="7"/>
      <c r="AI4255" s="7"/>
      <c r="AJ4255" s="7"/>
      <c r="AK4255" s="7" t="s">
        <v>34</v>
      </c>
    </row>
    <row r="4256" customFormat="false" ht="12.75" hidden="false" customHeight="false" outlineLevel="0" collapsed="false">
      <c r="A4256" s="0" t="n">
        <f aca="false">B4256+C4256</f>
        <v>68</v>
      </c>
      <c r="B4256" s="0" t="n">
        <f aca="false">J4256</f>
        <v>68</v>
      </c>
      <c r="C4256" s="0" t="n">
        <f aca="false">(K4256*AC4256)*20</f>
        <v>0</v>
      </c>
      <c r="D4256" s="6" t="n">
        <f aca="false">J4256+K4256*AC4256*20</f>
        <v>68</v>
      </c>
      <c r="E4256" s="7" t="n">
        <v>815</v>
      </c>
      <c r="F4256" s="7" t="n">
        <v>3</v>
      </c>
      <c r="G4256" s="7" t="n">
        <v>1842</v>
      </c>
      <c r="H4256" s="7" t="n">
        <v>984</v>
      </c>
      <c r="I4256" s="7" t="s">
        <v>35</v>
      </c>
      <c r="J4256" s="7" t="n">
        <v>68</v>
      </c>
      <c r="K4256" s="7" t="n">
        <v>0</v>
      </c>
      <c r="L4256" s="7" t="s">
        <v>874</v>
      </c>
      <c r="M4256" s="7"/>
      <c r="N4256" s="7"/>
      <c r="Q4256" s="7"/>
      <c r="R4256" s="7"/>
      <c r="S4256" s="7"/>
      <c r="T4256" s="7"/>
      <c r="U4256" s="7"/>
      <c r="V4256" s="7"/>
      <c r="W4256" s="7" t="n">
        <v>45</v>
      </c>
      <c r="X4256" s="7"/>
      <c r="Y4256" s="7"/>
      <c r="Z4256" s="7"/>
      <c r="AA4256" s="7"/>
      <c r="AB4256" s="7"/>
      <c r="AC4256" s="7"/>
      <c r="AD4256" s="7"/>
      <c r="AE4256" s="7"/>
      <c r="AF4256" s="7"/>
      <c r="AG4256" s="7"/>
      <c r="AH4256" s="7"/>
      <c r="AI4256" s="7"/>
      <c r="AJ4256" s="7"/>
      <c r="AK4256" s="2" t="s">
        <v>34</v>
      </c>
    </row>
    <row r="4257" customFormat="false" ht="12.75" hidden="false" customHeight="false" outlineLevel="0" collapsed="false">
      <c r="A4257" s="0" t="n">
        <f aca="false">B4257+C4257</f>
        <v>68</v>
      </c>
      <c r="B4257" s="0" t="n">
        <f aca="false">J4257</f>
        <v>68</v>
      </c>
      <c r="C4257" s="0" t="n">
        <f aca="false">(K4257*AC4257)*20</f>
        <v>0</v>
      </c>
      <c r="D4257" s="6" t="n">
        <f aca="false">J4257+K4257*AC4257*20</f>
        <v>68</v>
      </c>
      <c r="E4257" s="7" t="n">
        <v>1899</v>
      </c>
      <c r="F4257" s="7" t="n">
        <v>6</v>
      </c>
      <c r="G4257" s="7" t="n">
        <v>1842</v>
      </c>
      <c r="H4257" s="7" t="n">
        <v>1951</v>
      </c>
      <c r="I4257" s="7" t="s">
        <v>35</v>
      </c>
      <c r="J4257" s="7" t="n">
        <v>68</v>
      </c>
      <c r="K4257" s="7" t="n">
        <v>0</v>
      </c>
      <c r="L4257" s="7" t="s">
        <v>59</v>
      </c>
      <c r="M4257" s="7"/>
      <c r="N4257" s="7"/>
      <c r="Q4257" s="7"/>
      <c r="R4257" s="7"/>
      <c r="S4257" s="7"/>
      <c r="T4257" s="7"/>
      <c r="U4257" s="7"/>
      <c r="V4257" s="7"/>
      <c r="W4257" s="7" t="n">
        <v>50</v>
      </c>
      <c r="X4257" s="7"/>
      <c r="Y4257" s="7"/>
      <c r="Z4257" s="7"/>
      <c r="AA4257" s="7"/>
      <c r="AB4257" s="7"/>
      <c r="AC4257" s="7"/>
      <c r="AD4257" s="7"/>
      <c r="AE4257" s="7"/>
      <c r="AF4257" s="7"/>
      <c r="AG4257" s="7"/>
      <c r="AH4257" s="7"/>
      <c r="AI4257" s="7"/>
      <c r="AJ4257" s="7"/>
      <c r="AK4257" s="2" t="s">
        <v>34</v>
      </c>
    </row>
    <row r="4258" customFormat="false" ht="12.75" hidden="false" customHeight="false" outlineLevel="0" collapsed="false">
      <c r="A4258" s="0" t="n">
        <f aca="false">B4258+C4258</f>
        <v>68</v>
      </c>
      <c r="B4258" s="0" t="n">
        <f aca="false">J4258</f>
        <v>68</v>
      </c>
      <c r="C4258" s="0" t="n">
        <f aca="false">(K4258*AC4258)*20</f>
        <v>0</v>
      </c>
      <c r="D4258" s="6" t="n">
        <f aca="false">J4258+K4258*AC4258*20</f>
        <v>68</v>
      </c>
      <c r="E4258" s="7" t="n">
        <v>918</v>
      </c>
      <c r="F4258" s="7" t="n">
        <v>6</v>
      </c>
      <c r="G4258" s="7" t="n">
        <v>1842</v>
      </c>
      <c r="H4258" s="7" t="n">
        <v>2482</v>
      </c>
      <c r="I4258" s="7" t="s">
        <v>58</v>
      </c>
      <c r="J4258" s="7" t="n">
        <v>68</v>
      </c>
      <c r="K4258" s="7" t="n">
        <v>0</v>
      </c>
      <c r="L4258" s="7" t="s">
        <v>178</v>
      </c>
      <c r="M4258" s="7"/>
      <c r="N4258" s="7"/>
      <c r="Q4258" s="7"/>
      <c r="R4258" s="7"/>
      <c r="S4258" s="7"/>
      <c r="T4258" s="7"/>
      <c r="U4258" s="7"/>
      <c r="V4258" s="7"/>
      <c r="W4258" s="7" t="n">
        <v>61</v>
      </c>
      <c r="X4258" s="7"/>
      <c r="Y4258" s="7"/>
      <c r="Z4258" s="7"/>
      <c r="AA4258" s="7"/>
      <c r="AB4258" s="7"/>
      <c r="AC4258" s="7"/>
      <c r="AD4258" s="7"/>
      <c r="AE4258" s="7"/>
      <c r="AF4258" s="7"/>
      <c r="AG4258" s="7"/>
      <c r="AH4258" s="7"/>
      <c r="AI4258" s="7"/>
      <c r="AJ4258" s="7"/>
      <c r="AK4258" s="2" t="s">
        <v>34</v>
      </c>
    </row>
    <row r="4259" customFormat="false" ht="12.75" hidden="false" customHeight="false" outlineLevel="0" collapsed="false">
      <c r="A4259" s="0" t="n">
        <f aca="false">B4259+C4259</f>
        <v>68</v>
      </c>
      <c r="B4259" s="0" t="n">
        <f aca="false">J4259</f>
        <v>68</v>
      </c>
      <c r="C4259" s="0" t="n">
        <f aca="false">(K4259*AC4259)*20</f>
        <v>0</v>
      </c>
      <c r="D4259" s="6" t="n">
        <f aca="false">J4259+K4259*AC4259*20</f>
        <v>68</v>
      </c>
      <c r="E4259" s="7" t="n">
        <v>477</v>
      </c>
      <c r="F4259" s="7" t="n">
        <v>8</v>
      </c>
      <c r="G4259" s="7" t="n">
        <v>1842</v>
      </c>
      <c r="H4259" s="7" t="n">
        <v>2863</v>
      </c>
      <c r="I4259" s="7" t="s">
        <v>58</v>
      </c>
      <c r="J4259" s="7" t="n">
        <v>68</v>
      </c>
      <c r="K4259" s="7" t="n">
        <v>0</v>
      </c>
      <c r="L4259" s="7" t="s">
        <v>59</v>
      </c>
      <c r="M4259" s="7"/>
      <c r="N4259" s="7"/>
      <c r="Q4259" s="7"/>
      <c r="R4259" s="7"/>
      <c r="S4259" s="7"/>
      <c r="T4259" s="7"/>
      <c r="U4259" s="7"/>
      <c r="V4259" s="7"/>
      <c r="W4259" s="7" t="n">
        <v>62</v>
      </c>
      <c r="X4259" s="7"/>
      <c r="Y4259" s="7" t="s">
        <v>119</v>
      </c>
      <c r="Z4259" s="7"/>
      <c r="AA4259" s="7"/>
      <c r="AB4259" s="7"/>
      <c r="AC4259" s="7"/>
      <c r="AD4259" s="7"/>
      <c r="AE4259" s="7"/>
      <c r="AF4259" s="7"/>
      <c r="AG4259" s="7"/>
      <c r="AH4259" s="7"/>
      <c r="AI4259" s="7"/>
      <c r="AJ4259" s="7"/>
      <c r="AK4259" s="2" t="s">
        <v>34</v>
      </c>
      <c r="AL4259" s="11"/>
      <c r="AM4259" s="11"/>
      <c r="AN4259" s="11"/>
      <c r="AO4259" s="11"/>
      <c r="AP4259" s="11"/>
      <c r="AQ4259" s="11"/>
      <c r="AR4259" s="11"/>
      <c r="AS4259" s="11"/>
      <c r="AT4259" s="11"/>
      <c r="AU4259" s="11"/>
      <c r="AV4259" s="11"/>
      <c r="AW4259" s="11"/>
      <c r="AX4259" s="11"/>
      <c r="AY4259" s="11"/>
      <c r="AZ4259" s="11"/>
      <c r="BA4259" s="11"/>
      <c r="BB4259" s="11"/>
      <c r="BC4259" s="11"/>
      <c r="BD4259" s="11"/>
      <c r="BE4259" s="11"/>
      <c r="BF4259" s="11"/>
      <c r="BG4259" s="11"/>
      <c r="BH4259" s="11"/>
      <c r="BI4259" s="11"/>
      <c r="BJ4259" s="11"/>
      <c r="BK4259" s="11"/>
      <c r="BL4259" s="11"/>
      <c r="BM4259" s="11"/>
      <c r="BN4259" s="11"/>
      <c r="BO4259" s="11"/>
      <c r="BP4259" s="11"/>
      <c r="BQ4259" s="11"/>
      <c r="BR4259" s="11"/>
      <c r="BS4259" s="11"/>
    </row>
    <row r="4260" customFormat="false" ht="12.75" hidden="false" customHeight="false" outlineLevel="0" collapsed="false">
      <c r="A4260" s="0" t="n">
        <f aca="false">B4260+C4260</f>
        <v>68</v>
      </c>
      <c r="B4260" s="0" t="n">
        <f aca="false">J4260</f>
        <v>68</v>
      </c>
      <c r="C4260" s="0" t="n">
        <f aca="false">(K4260*AC4260)*20</f>
        <v>0</v>
      </c>
      <c r="D4260" s="6" t="n">
        <f aca="false">J4260+K4260*AC4260*20</f>
        <v>68</v>
      </c>
      <c r="E4260" s="7" t="n">
        <v>511</v>
      </c>
      <c r="F4260" s="7" t="n">
        <v>8</v>
      </c>
      <c r="G4260" s="7" t="n">
        <v>1842</v>
      </c>
      <c r="H4260" s="7" t="n">
        <v>3691</v>
      </c>
      <c r="I4260" s="7" t="s">
        <v>58</v>
      </c>
      <c r="J4260" s="7" t="n">
        <v>68</v>
      </c>
      <c r="K4260" s="7" t="n">
        <v>0</v>
      </c>
      <c r="L4260" s="7" t="s">
        <v>999</v>
      </c>
      <c r="M4260" s="7"/>
      <c r="N4260" s="7"/>
      <c r="Q4260" s="7"/>
      <c r="R4260" s="7"/>
      <c r="S4260" s="7"/>
      <c r="T4260" s="7"/>
      <c r="U4260" s="7"/>
      <c r="V4260" s="7"/>
      <c r="W4260" s="7" t="n">
        <v>54</v>
      </c>
      <c r="X4260" s="7"/>
      <c r="Y4260" s="7" t="s">
        <v>119</v>
      </c>
      <c r="Z4260" s="7"/>
      <c r="AA4260" s="7"/>
      <c r="AB4260" s="7"/>
      <c r="AC4260" s="7"/>
      <c r="AD4260" s="7"/>
      <c r="AE4260" s="7"/>
      <c r="AF4260" s="7"/>
      <c r="AG4260" s="7"/>
      <c r="AH4260" s="7"/>
      <c r="AI4260" s="7"/>
      <c r="AJ4260" s="7"/>
      <c r="AK4260" s="2" t="s">
        <v>34</v>
      </c>
    </row>
    <row r="4261" customFormat="false" ht="12.75" hidden="false" customHeight="false" outlineLevel="0" collapsed="false">
      <c r="A4261" s="0" t="n">
        <f aca="false">B4261+C4261</f>
        <v>68</v>
      </c>
      <c r="B4261" s="0" t="n">
        <f aca="false">J4261</f>
        <v>68</v>
      </c>
      <c r="C4261" s="0" t="n">
        <f aca="false">(K4261*AC4261)*20</f>
        <v>0</v>
      </c>
      <c r="D4261" s="6" t="n">
        <f aca="false">J4261+K4261*AC4261*20</f>
        <v>68</v>
      </c>
      <c r="E4261" s="7" t="n">
        <v>684</v>
      </c>
      <c r="F4261" s="7" t="n">
        <v>9</v>
      </c>
      <c r="G4261" s="7" t="n">
        <v>1842</v>
      </c>
      <c r="H4261" s="7" t="n">
        <v>3843</v>
      </c>
      <c r="I4261" s="7" t="s">
        <v>58</v>
      </c>
      <c r="J4261" s="7" t="n">
        <v>68</v>
      </c>
      <c r="K4261" s="7" t="n">
        <v>0</v>
      </c>
      <c r="L4261" s="7" t="s">
        <v>59</v>
      </c>
      <c r="M4261" s="7"/>
      <c r="N4261" s="7"/>
      <c r="Q4261" s="7"/>
      <c r="R4261" s="7"/>
      <c r="S4261" s="7"/>
      <c r="T4261" s="7"/>
      <c r="U4261" s="7"/>
      <c r="V4261" s="7"/>
      <c r="W4261" s="7" t="n">
        <v>82</v>
      </c>
      <c r="X4261" s="7"/>
      <c r="Y4261" s="7"/>
      <c r="Z4261" s="7"/>
      <c r="AA4261" s="7"/>
      <c r="AB4261" s="7"/>
      <c r="AC4261" s="7" t="n">
        <v>1</v>
      </c>
      <c r="AD4261" s="7" t="s">
        <v>4845</v>
      </c>
      <c r="AE4261" s="7"/>
      <c r="AF4261" s="7"/>
      <c r="AG4261" s="7"/>
      <c r="AH4261" s="7"/>
      <c r="AI4261" s="7"/>
      <c r="AJ4261" s="7"/>
      <c r="AK4261" s="7" t="s">
        <v>34</v>
      </c>
    </row>
    <row r="4262" customFormat="false" ht="12.75" hidden="false" customHeight="false" outlineLevel="0" collapsed="false">
      <c r="A4262" s="0" t="n">
        <f aca="false">B4262+C4262</f>
        <v>68</v>
      </c>
      <c r="B4262" s="0" t="n">
        <f aca="false">J4262</f>
        <v>68</v>
      </c>
      <c r="C4262" s="0" t="n">
        <f aca="false">(K4262*AC4262)*20</f>
        <v>0</v>
      </c>
      <c r="D4262" s="6" t="n">
        <f aca="false">J4262+K4262*AC4262*20</f>
        <v>68</v>
      </c>
      <c r="E4262" s="7" t="n">
        <v>684</v>
      </c>
      <c r="F4262" s="7" t="n">
        <v>9</v>
      </c>
      <c r="G4262" s="7" t="n">
        <v>1842</v>
      </c>
      <c r="H4262" s="7" t="n">
        <v>3855</v>
      </c>
      <c r="I4262" s="7" t="s">
        <v>58</v>
      </c>
      <c r="J4262" s="7" t="n">
        <v>68</v>
      </c>
      <c r="K4262" s="7" t="n">
        <v>0</v>
      </c>
      <c r="L4262" s="7" t="s">
        <v>59</v>
      </c>
      <c r="M4262" s="7"/>
      <c r="N4262" s="7"/>
      <c r="Q4262" s="7"/>
      <c r="R4262" s="7"/>
      <c r="S4262" s="7"/>
      <c r="T4262" s="7"/>
      <c r="U4262" s="7"/>
      <c r="V4262" s="7"/>
      <c r="W4262" s="7" t="n">
        <v>68</v>
      </c>
      <c r="X4262" s="7"/>
      <c r="Y4262" s="7"/>
      <c r="Z4262" s="7"/>
      <c r="AA4262" s="7"/>
      <c r="AB4262" s="7"/>
      <c r="AC4262" s="7"/>
      <c r="AD4262" s="7"/>
      <c r="AE4262" s="7"/>
      <c r="AF4262" s="7"/>
      <c r="AG4262" s="7"/>
      <c r="AH4262" s="7"/>
      <c r="AI4262" s="7"/>
      <c r="AJ4262" s="7"/>
      <c r="AK4262" s="7" t="s">
        <v>34</v>
      </c>
    </row>
    <row r="4263" customFormat="false" ht="12.75" hidden="false" customHeight="false" outlineLevel="0" collapsed="false">
      <c r="A4263" s="0" t="n">
        <f aca="false">B4263+C4263</f>
        <v>67</v>
      </c>
      <c r="B4263" s="0" t="n">
        <f aca="false">J4263</f>
        <v>67</v>
      </c>
      <c r="C4263" s="0" t="n">
        <f aca="false">(K4263*AC4263)*20</f>
        <v>0</v>
      </c>
      <c r="D4263" s="6" t="n">
        <f aca="false">J4263+K4263*AC4263*20</f>
        <v>67</v>
      </c>
      <c r="E4263" s="7" t="n">
        <v>592</v>
      </c>
      <c r="F4263" s="7" t="n">
        <v>1</v>
      </c>
      <c r="G4263" s="7" t="n">
        <v>1842</v>
      </c>
      <c r="H4263" s="7" t="n">
        <v>30</v>
      </c>
      <c r="I4263" s="7" t="s">
        <v>35</v>
      </c>
      <c r="J4263" s="7" t="n">
        <v>67</v>
      </c>
      <c r="K4263" s="7" t="n">
        <v>0</v>
      </c>
      <c r="L4263" s="7" t="s">
        <v>59</v>
      </c>
      <c r="M4263" s="7"/>
      <c r="N4263" s="7"/>
      <c r="Q4263" s="7"/>
      <c r="R4263" s="7"/>
      <c r="S4263" s="7"/>
      <c r="T4263" s="7"/>
      <c r="U4263" s="7"/>
      <c r="V4263" s="7"/>
      <c r="W4263" s="7" t="n">
        <v>42</v>
      </c>
      <c r="X4263" s="7"/>
      <c r="Y4263" s="7" t="s">
        <v>36</v>
      </c>
      <c r="Z4263" s="7"/>
      <c r="AA4263" s="7"/>
      <c r="AB4263" s="7"/>
      <c r="AC4263" s="7"/>
      <c r="AD4263" s="7"/>
      <c r="AE4263" s="7"/>
      <c r="AF4263" s="7"/>
      <c r="AG4263" s="7"/>
      <c r="AH4263" s="7"/>
      <c r="AI4263" s="7"/>
      <c r="AJ4263" s="7"/>
      <c r="AK4263" s="2" t="s">
        <v>34</v>
      </c>
    </row>
    <row r="4264" customFormat="false" ht="12.75" hidden="false" customHeight="false" outlineLevel="0" collapsed="false">
      <c r="A4264" s="0" t="n">
        <f aca="false">B4264+C4264</f>
        <v>67</v>
      </c>
      <c r="B4264" s="0" t="n">
        <f aca="false">J4264</f>
        <v>67</v>
      </c>
      <c r="C4264" s="0" t="n">
        <f aca="false">(K4264*AC4264)*20</f>
        <v>0</v>
      </c>
      <c r="D4264" s="6" t="n">
        <f aca="false">J4264+K4264*AC4264*20</f>
        <v>67</v>
      </c>
      <c r="E4264" s="7" t="n">
        <v>617</v>
      </c>
      <c r="F4264" s="7" t="n">
        <v>1</v>
      </c>
      <c r="G4264" s="7" t="n">
        <v>1842</v>
      </c>
      <c r="H4264" s="7" t="n">
        <v>366</v>
      </c>
      <c r="I4264" s="7" t="s">
        <v>58</v>
      </c>
      <c r="J4264" s="7" t="n">
        <v>67</v>
      </c>
      <c r="K4264" s="7" t="n">
        <v>0</v>
      </c>
      <c r="L4264" s="7" t="s">
        <v>251</v>
      </c>
      <c r="M4264" s="7"/>
      <c r="N4264" s="7"/>
      <c r="Q4264" s="7"/>
      <c r="R4264" s="7"/>
      <c r="S4264" s="7"/>
      <c r="T4264" s="7"/>
      <c r="U4264" s="7"/>
      <c r="V4264" s="7"/>
      <c r="W4264" s="7" t="n">
        <v>45</v>
      </c>
      <c r="X4264" s="7"/>
      <c r="Y4264" s="7" t="s">
        <v>80</v>
      </c>
      <c r="Z4264" s="7"/>
      <c r="AA4264" s="7"/>
      <c r="AB4264" s="7"/>
      <c r="AC4264" s="7"/>
      <c r="AD4264" s="7"/>
      <c r="AE4264" s="7"/>
      <c r="AF4264" s="7"/>
      <c r="AG4264" s="7"/>
      <c r="AH4264" s="7"/>
      <c r="AI4264" s="7"/>
      <c r="AJ4264" s="7"/>
      <c r="AK4264" s="2" t="s">
        <v>34</v>
      </c>
    </row>
    <row r="4265" customFormat="false" ht="12.75" hidden="false" customHeight="false" outlineLevel="0" collapsed="false">
      <c r="A4265" s="0" t="n">
        <f aca="false">B4265+C4265</f>
        <v>67</v>
      </c>
      <c r="B4265" s="0" t="n">
        <f aca="false">J4265</f>
        <v>67</v>
      </c>
      <c r="C4265" s="0" t="n">
        <f aca="false">(K4265*AC4265)*20</f>
        <v>0</v>
      </c>
      <c r="D4265" s="6" t="n">
        <f aca="false">J4265+K4265*AC4265*20</f>
        <v>67</v>
      </c>
      <c r="E4265" s="7" t="n">
        <v>904</v>
      </c>
      <c r="F4265" s="7" t="n">
        <v>6</v>
      </c>
      <c r="G4265" s="7" t="n">
        <v>1842</v>
      </c>
      <c r="H4265" s="7" t="n">
        <v>2048</v>
      </c>
      <c r="I4265" s="7" t="s">
        <v>58</v>
      </c>
      <c r="J4265" s="7" t="n">
        <v>67</v>
      </c>
      <c r="K4265" s="7" t="n">
        <v>0</v>
      </c>
      <c r="L4265" s="7" t="s">
        <v>80</v>
      </c>
      <c r="M4265" s="7"/>
      <c r="N4265" s="7"/>
      <c r="Q4265" s="7"/>
      <c r="R4265" s="7"/>
      <c r="S4265" s="7"/>
      <c r="T4265" s="7"/>
      <c r="U4265" s="7"/>
      <c r="V4265" s="7"/>
      <c r="W4265" s="7" t="n">
        <v>53</v>
      </c>
      <c r="X4265" s="7"/>
      <c r="Y4265" s="7"/>
      <c r="Z4265" s="7"/>
      <c r="AA4265" s="7"/>
      <c r="AB4265" s="7"/>
      <c r="AC4265" s="7"/>
      <c r="AD4265" s="7"/>
      <c r="AE4265" s="7"/>
      <c r="AF4265" s="7"/>
      <c r="AG4265" s="7"/>
      <c r="AH4265" s="7"/>
      <c r="AI4265" s="7"/>
      <c r="AJ4265" s="7"/>
      <c r="AK4265" s="2" t="s">
        <v>34</v>
      </c>
    </row>
    <row r="4266" customFormat="false" ht="12.75" hidden="false" customHeight="false" outlineLevel="0" collapsed="false">
      <c r="A4266" s="0" t="n">
        <f aca="false">B4266+C4266</f>
        <v>67</v>
      </c>
      <c r="B4266" s="0" t="n">
        <f aca="false">J4266</f>
        <v>67</v>
      </c>
      <c r="C4266" s="0" t="n">
        <f aca="false">(K4266*AC4266)*20</f>
        <v>0</v>
      </c>
      <c r="D4266" s="6" t="n">
        <f aca="false">J4266+K4266*AC4266*20</f>
        <v>67</v>
      </c>
      <c r="E4266" s="7" t="n">
        <v>1712</v>
      </c>
      <c r="F4266" s="7" t="n">
        <v>6</v>
      </c>
      <c r="G4266" s="7" t="n">
        <v>1842</v>
      </c>
      <c r="H4266" s="7" t="n">
        <v>2561</v>
      </c>
      <c r="I4266" s="7" t="s">
        <v>35</v>
      </c>
      <c r="J4266" s="7" t="n">
        <v>67</v>
      </c>
      <c r="K4266" s="7" t="n">
        <v>0</v>
      </c>
      <c r="L4266" s="7" t="s">
        <v>220</v>
      </c>
      <c r="M4266" s="7"/>
      <c r="N4266" s="7"/>
      <c r="Q4266" s="7"/>
      <c r="R4266" s="7"/>
      <c r="S4266" s="7"/>
      <c r="T4266" s="7"/>
      <c r="U4266" s="7"/>
      <c r="V4266" s="7"/>
      <c r="W4266" s="7" t="n">
        <v>60</v>
      </c>
      <c r="X4266" s="7"/>
      <c r="Y4266" s="7"/>
      <c r="Z4266" s="7"/>
      <c r="AA4266" s="7"/>
      <c r="AB4266" s="7"/>
      <c r="AC4266" s="7"/>
      <c r="AD4266" s="7"/>
      <c r="AE4266" s="7"/>
      <c r="AF4266" s="7"/>
      <c r="AG4266" s="7"/>
      <c r="AH4266" s="7"/>
      <c r="AI4266" s="7"/>
      <c r="AJ4266" s="7"/>
      <c r="AK4266" s="2" t="s">
        <v>34</v>
      </c>
    </row>
    <row r="4267" customFormat="false" ht="12.75" hidden="false" customHeight="false" outlineLevel="0" collapsed="false">
      <c r="A4267" s="0" t="n">
        <f aca="false">B4267+C4267</f>
        <v>67</v>
      </c>
      <c r="B4267" s="0" t="n">
        <f aca="false">J4267</f>
        <v>67</v>
      </c>
      <c r="C4267" s="0" t="n">
        <f aca="false">(K4267*AC4267)*20</f>
        <v>0</v>
      </c>
      <c r="D4267" s="6" t="n">
        <f aca="false">J4267+K4267*AC4267*20</f>
        <v>67</v>
      </c>
      <c r="E4267" s="7" t="n">
        <v>473</v>
      </c>
      <c r="F4267" s="7" t="n">
        <v>8</v>
      </c>
      <c r="G4267" s="7" t="n">
        <v>1842</v>
      </c>
      <c r="H4267" s="7" t="n">
        <v>2761</v>
      </c>
      <c r="I4267" s="7" t="s">
        <v>58</v>
      </c>
      <c r="J4267" s="7" t="n">
        <v>67</v>
      </c>
      <c r="K4267" s="7" t="n">
        <v>0</v>
      </c>
      <c r="L4267" s="7" t="s">
        <v>266</v>
      </c>
      <c r="M4267" s="7"/>
      <c r="N4267" s="7"/>
      <c r="Q4267" s="7"/>
      <c r="R4267" s="7"/>
      <c r="S4267" s="7"/>
      <c r="T4267" s="7"/>
      <c r="U4267" s="7"/>
      <c r="V4267" s="7"/>
      <c r="W4267" s="7" t="n">
        <v>66</v>
      </c>
      <c r="X4267" s="7"/>
      <c r="Y4267" s="7" t="s">
        <v>80</v>
      </c>
      <c r="Z4267" s="7"/>
      <c r="AA4267" s="7"/>
      <c r="AB4267" s="7"/>
      <c r="AC4267" s="7"/>
      <c r="AD4267" s="7"/>
      <c r="AE4267" s="7"/>
      <c r="AF4267" s="7"/>
      <c r="AG4267" s="7"/>
      <c r="AH4267" s="7"/>
      <c r="AI4267" s="7"/>
      <c r="AJ4267" s="7"/>
      <c r="AK4267" s="2" t="s">
        <v>34</v>
      </c>
    </row>
    <row r="4268" customFormat="false" ht="12.75" hidden="false" customHeight="false" outlineLevel="0" collapsed="false">
      <c r="A4268" s="0" t="n">
        <f aca="false">B4268+C4268</f>
        <v>67</v>
      </c>
      <c r="B4268" s="0" t="n">
        <f aca="false">J4268</f>
        <v>67</v>
      </c>
      <c r="C4268" s="0" t="n">
        <f aca="false">(K4268*AC4268)*20</f>
        <v>0</v>
      </c>
      <c r="D4268" s="6" t="n">
        <f aca="false">J4268+K4268*AC4268*20</f>
        <v>67</v>
      </c>
      <c r="E4268" s="7" t="n">
        <v>477</v>
      </c>
      <c r="F4268" s="7" t="n">
        <v>8</v>
      </c>
      <c r="G4268" s="7" t="n">
        <v>1842</v>
      </c>
      <c r="H4268" s="7" t="n">
        <v>2846</v>
      </c>
      <c r="I4268" s="7" t="s">
        <v>35</v>
      </c>
      <c r="J4268" s="7" t="n">
        <v>67</v>
      </c>
      <c r="K4268" s="7" t="n">
        <v>0</v>
      </c>
      <c r="L4268" s="7" t="s">
        <v>59</v>
      </c>
      <c r="M4268" s="7"/>
      <c r="N4268" s="7"/>
      <c r="Q4268" s="7"/>
      <c r="R4268" s="7"/>
      <c r="S4268" s="7"/>
      <c r="T4268" s="7"/>
      <c r="U4268" s="7"/>
      <c r="V4268" s="7"/>
      <c r="W4268" s="7" t="n">
        <v>81</v>
      </c>
      <c r="X4268" s="7"/>
      <c r="Y4268" s="7" t="s">
        <v>119</v>
      </c>
      <c r="Z4268" s="7"/>
      <c r="AA4268" s="7"/>
      <c r="AB4268" s="7"/>
      <c r="AC4268" s="7"/>
      <c r="AD4268" s="7"/>
      <c r="AE4268" s="7"/>
      <c r="AF4268" s="7"/>
      <c r="AG4268" s="7"/>
      <c r="AH4268" s="7"/>
      <c r="AI4268" s="7"/>
      <c r="AJ4268" s="7"/>
      <c r="AK4268" s="2" t="s">
        <v>34</v>
      </c>
      <c r="AL4268" s="11"/>
      <c r="AM4268" s="11"/>
      <c r="AN4268" s="11"/>
      <c r="AO4268" s="11"/>
      <c r="AP4268" s="11"/>
      <c r="AQ4268" s="11"/>
      <c r="AR4268" s="11"/>
      <c r="AS4268" s="11"/>
      <c r="AT4268" s="11"/>
      <c r="AU4268" s="11"/>
      <c r="AV4268" s="11"/>
      <c r="AW4268" s="11"/>
      <c r="AX4268" s="11"/>
      <c r="AY4268" s="11"/>
      <c r="AZ4268" s="11"/>
      <c r="BA4268" s="11"/>
      <c r="BB4268" s="11"/>
      <c r="BC4268" s="11"/>
      <c r="BD4268" s="11"/>
      <c r="BE4268" s="11"/>
      <c r="BF4268" s="11"/>
      <c r="BG4268" s="11"/>
      <c r="BH4268" s="11"/>
      <c r="BI4268" s="11"/>
      <c r="BJ4268" s="11"/>
      <c r="BK4268" s="11"/>
      <c r="BL4268" s="11"/>
      <c r="BM4268" s="11"/>
      <c r="BN4268" s="11"/>
      <c r="BO4268" s="11"/>
      <c r="BP4268" s="11"/>
      <c r="BQ4268" s="11"/>
      <c r="BR4268" s="11"/>
      <c r="BS4268" s="11"/>
    </row>
    <row r="4269" customFormat="false" ht="12.75" hidden="false" customHeight="false" outlineLevel="0" collapsed="false">
      <c r="A4269" s="0" t="n">
        <f aca="false">B4269+C4269</f>
        <v>67</v>
      </c>
      <c r="B4269" s="0" t="n">
        <f aca="false">J4269</f>
        <v>67</v>
      </c>
      <c r="C4269" s="0" t="n">
        <f aca="false">(K4269*AC4269)*20</f>
        <v>0</v>
      </c>
      <c r="D4269" s="6" t="n">
        <f aca="false">J4269+K4269*AC4269*20</f>
        <v>67</v>
      </c>
      <c r="E4269" s="7" t="n">
        <v>487</v>
      </c>
      <c r="F4269" s="7" t="n">
        <v>8</v>
      </c>
      <c r="G4269" s="7" t="n">
        <v>1842</v>
      </c>
      <c r="H4269" s="7" t="n">
        <v>3199</v>
      </c>
      <c r="I4269" s="7" t="s">
        <v>35</v>
      </c>
      <c r="J4269" s="7" t="n">
        <v>67</v>
      </c>
      <c r="K4269" s="7" t="n">
        <v>0</v>
      </c>
      <c r="L4269" s="7" t="s">
        <v>58</v>
      </c>
      <c r="M4269" s="7"/>
      <c r="N4269" s="7"/>
      <c r="Q4269" s="7"/>
      <c r="R4269" s="7"/>
      <c r="S4269" s="7"/>
      <c r="T4269" s="7"/>
      <c r="U4269" s="7"/>
      <c r="V4269" s="7"/>
      <c r="W4269" s="7" t="n">
        <v>41</v>
      </c>
      <c r="X4269" s="7"/>
      <c r="Y4269" s="7" t="s">
        <v>80</v>
      </c>
      <c r="Z4269" s="7"/>
      <c r="AA4269" s="7"/>
      <c r="AB4269" s="7"/>
      <c r="AC4269" s="7"/>
      <c r="AD4269" s="7"/>
      <c r="AE4269" s="7"/>
      <c r="AF4269" s="7"/>
      <c r="AG4269" s="7"/>
      <c r="AH4269" s="7"/>
      <c r="AI4269" s="7"/>
      <c r="AJ4269" s="7"/>
      <c r="AK4269" s="2" t="s">
        <v>34</v>
      </c>
    </row>
    <row r="4270" customFormat="false" ht="12.75" hidden="false" customHeight="false" outlineLevel="0" collapsed="false">
      <c r="A4270" s="0" t="n">
        <f aca="false">B4270+C4270</f>
        <v>67</v>
      </c>
      <c r="B4270" s="0" t="n">
        <f aca="false">J4270</f>
        <v>67</v>
      </c>
      <c r="C4270" s="0" t="n">
        <f aca="false">(K4270*AC4270)*20</f>
        <v>0</v>
      </c>
      <c r="D4270" s="6" t="n">
        <f aca="false">J4270+K4270*AC4270*20</f>
        <v>67</v>
      </c>
      <c r="E4270" s="7" t="n">
        <v>487</v>
      </c>
      <c r="F4270" s="7" t="n">
        <v>8</v>
      </c>
      <c r="G4270" s="7" t="n">
        <v>1842</v>
      </c>
      <c r="H4270" s="7" t="n">
        <v>3211</v>
      </c>
      <c r="I4270" s="7" t="s">
        <v>58</v>
      </c>
      <c r="J4270" s="7" t="n">
        <v>67</v>
      </c>
      <c r="K4270" s="7" t="n">
        <v>0</v>
      </c>
      <c r="L4270" s="7" t="s">
        <v>58</v>
      </c>
      <c r="M4270" s="7"/>
      <c r="N4270" s="7"/>
      <c r="Q4270" s="7"/>
      <c r="R4270" s="7"/>
      <c r="S4270" s="7"/>
      <c r="T4270" s="7"/>
      <c r="U4270" s="7"/>
      <c r="V4270" s="7"/>
      <c r="W4270" s="7" t="n">
        <v>68</v>
      </c>
      <c r="X4270" s="7"/>
      <c r="Y4270" s="7" t="s">
        <v>119</v>
      </c>
      <c r="Z4270" s="7"/>
      <c r="AA4270" s="7"/>
      <c r="AB4270" s="7"/>
      <c r="AC4270" s="7"/>
      <c r="AD4270" s="7"/>
      <c r="AE4270" s="7"/>
      <c r="AF4270" s="7"/>
      <c r="AG4270" s="7"/>
      <c r="AH4270" s="7"/>
      <c r="AI4270" s="7"/>
      <c r="AJ4270" s="7"/>
      <c r="AK4270" s="2" t="s">
        <v>34</v>
      </c>
    </row>
    <row r="4271" customFormat="false" ht="12.75" hidden="false" customHeight="false" outlineLevel="0" collapsed="false">
      <c r="A4271" s="0" t="n">
        <f aca="false">B4271+C4271</f>
        <v>67</v>
      </c>
      <c r="B4271" s="0" t="n">
        <f aca="false">J4271</f>
        <v>67</v>
      </c>
      <c r="C4271" s="0" t="n">
        <f aca="false">(K4271*AC4271)*20</f>
        <v>0</v>
      </c>
      <c r="D4271" s="6" t="n">
        <f aca="false">J4271+K4271*AC4271*20</f>
        <v>67</v>
      </c>
      <c r="E4271" s="7" t="n">
        <v>704</v>
      </c>
      <c r="F4271" s="7" t="n">
        <v>9</v>
      </c>
      <c r="G4271" s="7" t="n">
        <v>1842</v>
      </c>
      <c r="H4271" s="7" t="n">
        <v>4271</v>
      </c>
      <c r="I4271" s="7" t="s">
        <v>58</v>
      </c>
      <c r="J4271" s="7" t="n">
        <v>67</v>
      </c>
      <c r="K4271" s="7" t="n">
        <v>0</v>
      </c>
      <c r="L4271" s="7" t="s">
        <v>178</v>
      </c>
      <c r="M4271" s="7"/>
      <c r="N4271" s="7"/>
      <c r="Q4271" s="7"/>
      <c r="R4271" s="7"/>
      <c r="S4271" s="7"/>
      <c r="T4271" s="7"/>
      <c r="U4271" s="7"/>
      <c r="V4271" s="7"/>
      <c r="W4271" s="7" t="n">
        <v>77</v>
      </c>
      <c r="X4271" s="7"/>
      <c r="Y4271" s="7" t="s">
        <v>4846</v>
      </c>
      <c r="Z4271" s="7"/>
      <c r="AA4271" s="7"/>
      <c r="AB4271" s="7"/>
      <c r="AC4271" s="7"/>
      <c r="AD4271" s="7"/>
      <c r="AE4271" s="7"/>
      <c r="AF4271" s="7"/>
      <c r="AG4271" s="7"/>
      <c r="AH4271" s="7"/>
      <c r="AI4271" s="7"/>
      <c r="AJ4271" s="7"/>
      <c r="AK4271" s="7" t="s">
        <v>34</v>
      </c>
    </row>
    <row r="4272" customFormat="false" ht="12.75" hidden="false" customHeight="false" outlineLevel="0" collapsed="false">
      <c r="A4272" s="0" t="n">
        <f aca="false">B4272+C4272</f>
        <v>66</v>
      </c>
      <c r="B4272" s="0" t="n">
        <f aca="false">J4272</f>
        <v>66</v>
      </c>
      <c r="C4272" s="0" t="n">
        <f aca="false">(K4272*AC4272)*20</f>
        <v>0</v>
      </c>
      <c r="D4272" s="6" t="n">
        <f aca="false">J4272+K4272*AC4272*20</f>
        <v>66</v>
      </c>
      <c r="E4272" s="9" t="n">
        <v>820</v>
      </c>
      <c r="F4272" s="7" t="n">
        <v>3</v>
      </c>
      <c r="G4272" s="7" t="n">
        <v>1842</v>
      </c>
      <c r="H4272" s="7" t="n">
        <v>1038</v>
      </c>
      <c r="I4272" s="7" t="s">
        <v>58</v>
      </c>
      <c r="J4272" s="7" t="n">
        <v>66</v>
      </c>
      <c r="K4272" s="7" t="n">
        <v>0</v>
      </c>
      <c r="L4272" s="7" t="s">
        <v>999</v>
      </c>
      <c r="M4272" s="7"/>
      <c r="N4272" s="7"/>
      <c r="Q4272" s="7"/>
      <c r="R4272" s="7"/>
      <c r="S4272" s="7"/>
      <c r="T4272" s="7"/>
      <c r="U4272" s="7"/>
      <c r="V4272" s="7"/>
      <c r="W4272" s="7" t="n">
        <v>43</v>
      </c>
      <c r="X4272" s="7"/>
      <c r="Y4272" s="7"/>
      <c r="Z4272" s="7"/>
      <c r="AA4272" s="7"/>
      <c r="AB4272" s="7"/>
      <c r="AC4272" s="7"/>
      <c r="AD4272" s="7"/>
      <c r="AE4272" s="7"/>
      <c r="AF4272" s="7"/>
      <c r="AG4272" s="7"/>
      <c r="AH4272" s="7"/>
      <c r="AI4272" s="7"/>
      <c r="AJ4272" s="7"/>
      <c r="AK4272" s="2" t="s">
        <v>34</v>
      </c>
    </row>
    <row r="4273" customFormat="false" ht="12.75" hidden="false" customHeight="false" outlineLevel="0" collapsed="false">
      <c r="A4273" s="0" t="n">
        <f aca="false">B4273+C4273</f>
        <v>66</v>
      </c>
      <c r="B4273" s="0" t="n">
        <f aca="false">J4273</f>
        <v>66</v>
      </c>
      <c r="C4273" s="0" t="n">
        <f aca="false">(K4273*AC4273)*20</f>
        <v>0</v>
      </c>
      <c r="D4273" s="6" t="n">
        <f aca="false">J4273+K4273*AC4273*20</f>
        <v>66</v>
      </c>
      <c r="E4273" s="7" t="n">
        <v>481</v>
      </c>
      <c r="F4273" s="7" t="n">
        <v>8</v>
      </c>
      <c r="G4273" s="7" t="n">
        <v>1842</v>
      </c>
      <c r="H4273" s="7" t="n">
        <v>2915</v>
      </c>
      <c r="I4273" s="7" t="s">
        <v>58</v>
      </c>
      <c r="J4273" s="7" t="n">
        <v>66</v>
      </c>
      <c r="K4273" s="7" t="n">
        <v>0</v>
      </c>
      <c r="L4273" s="7" t="s">
        <v>80</v>
      </c>
      <c r="M4273" s="7"/>
      <c r="N4273" s="7"/>
      <c r="Q4273" s="7"/>
      <c r="R4273" s="7"/>
      <c r="S4273" s="7"/>
      <c r="T4273" s="7"/>
      <c r="U4273" s="7"/>
      <c r="V4273" s="7"/>
      <c r="W4273" s="7" t="n">
        <v>32</v>
      </c>
      <c r="X4273" s="7"/>
      <c r="Y4273" s="7" t="s">
        <v>80</v>
      </c>
      <c r="Z4273" s="7"/>
      <c r="AA4273" s="7"/>
      <c r="AB4273" s="7"/>
      <c r="AC4273" s="7"/>
      <c r="AD4273" s="7"/>
      <c r="AE4273" s="7"/>
      <c r="AF4273" s="7"/>
      <c r="AG4273" s="7"/>
      <c r="AH4273" s="7"/>
      <c r="AI4273" s="7"/>
      <c r="AJ4273" s="7"/>
      <c r="AK4273" s="2" t="s">
        <v>34</v>
      </c>
      <c r="AL4273" s="11"/>
      <c r="AM4273" s="11"/>
      <c r="AN4273" s="11"/>
      <c r="AO4273" s="11"/>
      <c r="AP4273" s="11"/>
      <c r="AQ4273" s="11"/>
      <c r="AR4273" s="11"/>
      <c r="AS4273" s="11"/>
      <c r="AT4273" s="11"/>
      <c r="AU4273" s="11"/>
      <c r="AV4273" s="11"/>
      <c r="AW4273" s="11"/>
      <c r="AX4273" s="11"/>
      <c r="AY4273" s="11"/>
      <c r="AZ4273" s="11"/>
      <c r="BA4273" s="11"/>
      <c r="BB4273" s="11"/>
      <c r="BC4273" s="11"/>
      <c r="BD4273" s="11"/>
      <c r="BE4273" s="11"/>
      <c r="BF4273" s="11"/>
      <c r="BG4273" s="11"/>
      <c r="BH4273" s="11"/>
      <c r="BI4273" s="11"/>
      <c r="BJ4273" s="11"/>
      <c r="BK4273" s="11"/>
      <c r="BL4273" s="11"/>
      <c r="BM4273" s="11"/>
      <c r="BN4273" s="11"/>
      <c r="BO4273" s="11"/>
      <c r="BP4273" s="11"/>
      <c r="BQ4273" s="11"/>
      <c r="BR4273" s="11"/>
      <c r="BS4273" s="11"/>
    </row>
    <row r="4274" customFormat="false" ht="12.75" hidden="false" customHeight="false" outlineLevel="0" collapsed="false">
      <c r="A4274" s="0" t="n">
        <f aca="false">B4274+C4274</f>
        <v>66</v>
      </c>
      <c r="B4274" s="0" t="n">
        <f aca="false">J4274</f>
        <v>66</v>
      </c>
      <c r="C4274" s="0" t="n">
        <f aca="false">(K4274*AC4274)*20</f>
        <v>0</v>
      </c>
      <c r="D4274" s="6" t="n">
        <f aca="false">J4274+K4274*AC4274*20</f>
        <v>66</v>
      </c>
      <c r="E4274" s="7" t="n">
        <v>498</v>
      </c>
      <c r="F4274" s="7" t="n">
        <v>8</v>
      </c>
      <c r="G4274" s="7" t="n">
        <v>1842</v>
      </c>
      <c r="H4274" s="7" t="n">
        <v>3328</v>
      </c>
      <c r="I4274" s="7" t="s">
        <v>35</v>
      </c>
      <c r="J4274" s="7" t="n">
        <v>66</v>
      </c>
      <c r="K4274" s="7" t="n">
        <v>0</v>
      </c>
      <c r="L4274" s="7" t="s">
        <v>178</v>
      </c>
      <c r="M4274" s="7"/>
      <c r="N4274" s="7"/>
      <c r="Q4274" s="7"/>
      <c r="R4274" s="7"/>
      <c r="S4274" s="7"/>
      <c r="T4274" s="7"/>
      <c r="U4274" s="7"/>
      <c r="V4274" s="7"/>
      <c r="W4274" s="7" t="n">
        <v>72</v>
      </c>
      <c r="X4274" s="7"/>
      <c r="Y4274" s="7" t="s">
        <v>36</v>
      </c>
      <c r="Z4274" s="7"/>
      <c r="AA4274" s="7"/>
      <c r="AB4274" s="7"/>
      <c r="AC4274" s="7"/>
      <c r="AD4274" s="7"/>
      <c r="AE4274" s="7"/>
      <c r="AF4274" s="7"/>
      <c r="AG4274" s="7"/>
      <c r="AH4274" s="7"/>
      <c r="AI4274" s="7"/>
      <c r="AJ4274" s="7"/>
      <c r="AK4274" s="2" t="s">
        <v>34</v>
      </c>
    </row>
    <row r="4275" customFormat="false" ht="12.75" hidden="false" customHeight="false" outlineLevel="0" collapsed="false">
      <c r="A4275" s="0" t="n">
        <f aca="false">B4275+C4275</f>
        <v>65</v>
      </c>
      <c r="B4275" s="0" t="n">
        <f aca="false">J4275</f>
        <v>65</v>
      </c>
      <c r="C4275" s="0" t="n">
        <f aca="false">(K4275*AC4275)*20</f>
        <v>0</v>
      </c>
      <c r="D4275" s="6" t="n">
        <f aca="false">J4275+K4275*AC4275*20</f>
        <v>65</v>
      </c>
      <c r="E4275" s="7" t="n">
        <v>792</v>
      </c>
      <c r="F4275" s="7" t="n">
        <v>3</v>
      </c>
      <c r="G4275" s="7" t="n">
        <v>1842</v>
      </c>
      <c r="H4275" s="7" t="n">
        <v>577</v>
      </c>
      <c r="I4275" s="7" t="s">
        <v>35</v>
      </c>
      <c r="J4275" s="7" t="n">
        <v>65</v>
      </c>
      <c r="K4275" s="7" t="n">
        <v>0</v>
      </c>
      <c r="L4275" s="7" t="s">
        <v>100</v>
      </c>
      <c r="M4275" s="7"/>
      <c r="N4275" s="7"/>
      <c r="Q4275" s="7"/>
      <c r="R4275" s="7"/>
      <c r="S4275" s="7"/>
      <c r="T4275" s="7"/>
      <c r="U4275" s="7"/>
      <c r="V4275" s="7"/>
      <c r="W4275" s="7" t="s">
        <v>46</v>
      </c>
      <c r="X4275" s="7"/>
      <c r="Y4275" s="7"/>
      <c r="Z4275" s="7"/>
      <c r="AA4275" s="7"/>
      <c r="AB4275" s="7"/>
      <c r="AC4275" s="7"/>
      <c r="AD4275" s="7"/>
      <c r="AE4275" s="7"/>
      <c r="AF4275" s="7"/>
      <c r="AG4275" s="7"/>
      <c r="AH4275" s="7"/>
      <c r="AI4275" s="7"/>
      <c r="AJ4275" s="7"/>
      <c r="AK4275" s="2" t="s">
        <v>34</v>
      </c>
    </row>
    <row r="4276" customFormat="false" ht="12.75" hidden="false" customHeight="false" outlineLevel="0" collapsed="false">
      <c r="A4276" s="0" t="n">
        <f aca="false">B4276+C4276</f>
        <v>65</v>
      </c>
      <c r="B4276" s="0" t="n">
        <f aca="false">J4276</f>
        <v>65</v>
      </c>
      <c r="C4276" s="0" t="n">
        <f aca="false">(K4276*AC4276)*20</f>
        <v>0</v>
      </c>
      <c r="D4276" s="6" t="n">
        <f aca="false">J4276+K4276*AC4276*20</f>
        <v>65</v>
      </c>
      <c r="E4276" s="9" t="n">
        <v>795</v>
      </c>
      <c r="F4276" s="7" t="n">
        <v>3</v>
      </c>
      <c r="G4276" s="7" t="n">
        <v>1842</v>
      </c>
      <c r="H4276" s="7" t="n">
        <v>683</v>
      </c>
      <c r="I4276" s="7" t="s">
        <v>35</v>
      </c>
      <c r="J4276" s="7" t="n">
        <v>65</v>
      </c>
      <c r="K4276" s="7" t="n">
        <v>0</v>
      </c>
      <c r="L4276" s="7" t="s">
        <v>58</v>
      </c>
      <c r="M4276" s="7"/>
      <c r="N4276" s="7"/>
      <c r="Q4276" s="7"/>
      <c r="R4276" s="7"/>
      <c r="S4276" s="7"/>
      <c r="T4276" s="7"/>
      <c r="U4276" s="7"/>
      <c r="V4276" s="7"/>
      <c r="W4276" s="7" t="n">
        <v>50</v>
      </c>
      <c r="X4276" s="7"/>
      <c r="Y4276" s="7"/>
      <c r="Z4276" s="7"/>
      <c r="AA4276" s="7"/>
      <c r="AB4276" s="7"/>
      <c r="AC4276" s="7"/>
      <c r="AD4276" s="7"/>
      <c r="AE4276" s="7"/>
      <c r="AF4276" s="7"/>
      <c r="AG4276" s="7"/>
      <c r="AH4276" s="7"/>
      <c r="AI4276" s="7"/>
      <c r="AJ4276" s="7"/>
      <c r="AK4276" s="2" t="s">
        <v>34</v>
      </c>
    </row>
    <row r="4277" customFormat="false" ht="12.75" hidden="false" customHeight="false" outlineLevel="0" collapsed="false">
      <c r="A4277" s="0" t="n">
        <f aca="false">B4277+C4277</f>
        <v>65</v>
      </c>
      <c r="B4277" s="0" t="n">
        <f aca="false">J4277</f>
        <v>65</v>
      </c>
      <c r="C4277" s="0" t="n">
        <f aca="false">(K4277*AC4277)*20</f>
        <v>0</v>
      </c>
      <c r="D4277" s="6" t="n">
        <f aca="false">J4277+K4277*AC4277*20</f>
        <v>65</v>
      </c>
      <c r="E4277" s="7" t="n">
        <v>1027</v>
      </c>
      <c r="F4277" s="7" t="n">
        <v>5</v>
      </c>
      <c r="G4277" s="7" t="n">
        <v>1842</v>
      </c>
      <c r="H4277" s="7" t="n">
        <v>1324</v>
      </c>
      <c r="I4277" s="7" t="s">
        <v>58</v>
      </c>
      <c r="J4277" s="7" t="n">
        <v>65</v>
      </c>
      <c r="K4277" s="7" t="n">
        <v>0</v>
      </c>
      <c r="L4277" s="7" t="s">
        <v>100</v>
      </c>
      <c r="M4277" s="7"/>
      <c r="N4277" s="7"/>
      <c r="Q4277" s="7"/>
      <c r="R4277" s="7"/>
      <c r="S4277" s="7"/>
      <c r="T4277" s="7"/>
      <c r="U4277" s="7"/>
      <c r="V4277" s="7"/>
      <c r="W4277" s="7" t="n">
        <v>38</v>
      </c>
      <c r="X4277" s="7"/>
      <c r="Y4277" s="7"/>
      <c r="Z4277" s="7"/>
      <c r="AA4277" s="7"/>
      <c r="AB4277" s="7"/>
      <c r="AC4277" s="7"/>
      <c r="AD4277" s="7"/>
      <c r="AE4277" s="7"/>
      <c r="AF4277" s="7"/>
      <c r="AG4277" s="7"/>
      <c r="AH4277" s="7"/>
      <c r="AI4277" s="7"/>
      <c r="AJ4277" s="7"/>
      <c r="AK4277" s="2" t="s">
        <v>34</v>
      </c>
    </row>
    <row r="4278" customFormat="false" ht="12.75" hidden="false" customHeight="false" outlineLevel="0" collapsed="false">
      <c r="A4278" s="0" t="n">
        <f aca="false">B4278+C4278</f>
        <v>65</v>
      </c>
      <c r="B4278" s="0" t="n">
        <f aca="false">J4278</f>
        <v>65</v>
      </c>
      <c r="C4278" s="0" t="n">
        <f aca="false">(K4278*AC4278)*20</f>
        <v>0</v>
      </c>
      <c r="D4278" s="6" t="n">
        <f aca="false">J4278+K4278*AC4278*20</f>
        <v>65</v>
      </c>
      <c r="E4278" s="7" t="n">
        <v>1043</v>
      </c>
      <c r="F4278" s="7" t="n">
        <v>5</v>
      </c>
      <c r="G4278" s="7" t="n">
        <v>1842</v>
      </c>
      <c r="H4278" s="7" t="n">
        <v>1671</v>
      </c>
      <c r="I4278" s="7" t="s">
        <v>58</v>
      </c>
      <c r="J4278" s="7" t="n">
        <v>65</v>
      </c>
      <c r="K4278" s="7" t="n">
        <v>0</v>
      </c>
      <c r="L4278" s="7" t="s">
        <v>36</v>
      </c>
      <c r="M4278" s="7"/>
      <c r="N4278" s="7"/>
      <c r="Q4278" s="7"/>
      <c r="R4278" s="7"/>
      <c r="S4278" s="7"/>
      <c r="T4278" s="7"/>
      <c r="U4278" s="7"/>
      <c r="V4278" s="7"/>
      <c r="W4278" s="7" t="n">
        <v>82</v>
      </c>
      <c r="X4278" s="7"/>
      <c r="Y4278" s="7"/>
      <c r="Z4278" s="7"/>
      <c r="AA4278" s="7"/>
      <c r="AB4278" s="7"/>
      <c r="AC4278" s="7"/>
      <c r="AD4278" s="7"/>
      <c r="AE4278" s="7"/>
      <c r="AF4278" s="7"/>
      <c r="AG4278" s="7"/>
      <c r="AH4278" s="7"/>
      <c r="AI4278" s="7"/>
      <c r="AJ4278" s="7"/>
      <c r="AK4278" s="2" t="s">
        <v>34</v>
      </c>
    </row>
    <row r="4279" customFormat="false" ht="12.75" hidden="false" customHeight="false" outlineLevel="0" collapsed="false">
      <c r="A4279" s="0" t="n">
        <f aca="false">B4279+C4279</f>
        <v>65</v>
      </c>
      <c r="B4279" s="0" t="n">
        <f aca="false">J4279</f>
        <v>65</v>
      </c>
      <c r="C4279" s="0" t="n">
        <f aca="false">(K4279*AC4279)*20</f>
        <v>0</v>
      </c>
      <c r="D4279" s="6" t="n">
        <f aca="false">J4279+K4279*AC4279*20</f>
        <v>65</v>
      </c>
      <c r="E4279" s="7" t="n">
        <v>477</v>
      </c>
      <c r="F4279" s="7" t="n">
        <v>8</v>
      </c>
      <c r="G4279" s="7" t="n">
        <v>1842</v>
      </c>
      <c r="H4279" s="7" t="n">
        <v>2884</v>
      </c>
      <c r="I4279" s="7" t="s">
        <v>35</v>
      </c>
      <c r="J4279" s="7" t="n">
        <v>65</v>
      </c>
      <c r="K4279" s="7" t="n">
        <v>0</v>
      </c>
      <c r="L4279" s="7" t="s">
        <v>59</v>
      </c>
      <c r="M4279" s="7"/>
      <c r="N4279" s="7"/>
      <c r="Q4279" s="7"/>
      <c r="R4279" s="7"/>
      <c r="S4279" s="7"/>
      <c r="T4279" s="7"/>
      <c r="U4279" s="7"/>
      <c r="V4279" s="7"/>
      <c r="W4279" s="7" t="n">
        <v>26</v>
      </c>
      <c r="X4279" s="7"/>
      <c r="Y4279" s="7" t="s">
        <v>80</v>
      </c>
      <c r="Z4279" s="7"/>
      <c r="AA4279" s="7"/>
      <c r="AB4279" s="7"/>
      <c r="AC4279" s="7"/>
      <c r="AD4279" s="7"/>
      <c r="AE4279" s="7"/>
      <c r="AF4279" s="7"/>
      <c r="AG4279" s="7"/>
      <c r="AH4279" s="7"/>
      <c r="AI4279" s="7"/>
      <c r="AJ4279" s="7"/>
      <c r="AK4279" s="2" t="s">
        <v>34</v>
      </c>
      <c r="AL4279" s="11"/>
      <c r="AM4279" s="11"/>
      <c r="AN4279" s="11"/>
      <c r="AO4279" s="11"/>
      <c r="AP4279" s="11"/>
      <c r="AQ4279" s="11"/>
      <c r="AR4279" s="11"/>
      <c r="AS4279" s="11"/>
      <c r="AT4279" s="11"/>
      <c r="AU4279" s="11"/>
      <c r="AV4279" s="11"/>
      <c r="AW4279" s="11"/>
      <c r="AX4279" s="11"/>
      <c r="AY4279" s="11"/>
      <c r="AZ4279" s="11"/>
      <c r="BA4279" s="11"/>
      <c r="BB4279" s="11"/>
      <c r="BC4279" s="11"/>
      <c r="BD4279" s="11"/>
      <c r="BE4279" s="11"/>
      <c r="BF4279" s="11"/>
      <c r="BG4279" s="11"/>
      <c r="BH4279" s="11"/>
      <c r="BI4279" s="11"/>
      <c r="BJ4279" s="11"/>
      <c r="BK4279" s="11"/>
      <c r="BL4279" s="11"/>
      <c r="BM4279" s="11"/>
      <c r="BN4279" s="11"/>
      <c r="BO4279" s="11"/>
      <c r="BP4279" s="11"/>
      <c r="BQ4279" s="11"/>
      <c r="BR4279" s="11"/>
      <c r="BS4279" s="11"/>
    </row>
    <row r="4280" customFormat="false" ht="12.75" hidden="false" customHeight="false" outlineLevel="0" collapsed="false">
      <c r="A4280" s="0" t="n">
        <f aca="false">B4280+C4280</f>
        <v>65</v>
      </c>
      <c r="B4280" s="0" t="n">
        <f aca="false">J4280</f>
        <v>65</v>
      </c>
      <c r="C4280" s="0" t="n">
        <f aca="false">(K4280*AC4280)*20</f>
        <v>0</v>
      </c>
      <c r="D4280" s="6" t="n">
        <f aca="false">J4280+K4280*AC4280*20</f>
        <v>65</v>
      </c>
      <c r="E4280" s="7" t="n">
        <v>681</v>
      </c>
      <c r="F4280" s="7" t="n">
        <v>9</v>
      </c>
      <c r="G4280" s="7" t="n">
        <v>1842</v>
      </c>
      <c r="H4280" s="7" t="n">
        <v>3818</v>
      </c>
      <c r="I4280" s="7" t="s">
        <v>58</v>
      </c>
      <c r="J4280" s="7" t="n">
        <v>65</v>
      </c>
      <c r="K4280" s="7" t="n">
        <v>0</v>
      </c>
      <c r="L4280" s="7" t="s">
        <v>266</v>
      </c>
      <c r="M4280" s="7"/>
      <c r="N4280" s="7"/>
      <c r="Q4280" s="7"/>
      <c r="R4280" s="7"/>
      <c r="S4280" s="7"/>
      <c r="T4280" s="7"/>
      <c r="U4280" s="7"/>
      <c r="V4280" s="7"/>
      <c r="W4280" s="7" t="n">
        <v>22</v>
      </c>
      <c r="X4280" s="7"/>
      <c r="Y4280" s="7" t="s">
        <v>80</v>
      </c>
      <c r="Z4280" s="7"/>
      <c r="AA4280" s="7"/>
      <c r="AB4280" s="7"/>
      <c r="AC4280" s="7"/>
      <c r="AD4280" s="7"/>
      <c r="AE4280" s="7"/>
      <c r="AF4280" s="7"/>
      <c r="AG4280" s="7"/>
      <c r="AH4280" s="7"/>
      <c r="AI4280" s="7"/>
      <c r="AJ4280" s="7"/>
      <c r="AK4280" s="7" t="s">
        <v>34</v>
      </c>
    </row>
    <row r="4281" customFormat="false" ht="12.75" hidden="false" customHeight="false" outlineLevel="0" collapsed="false">
      <c r="A4281" s="0" t="n">
        <f aca="false">B4281+C4281</f>
        <v>64</v>
      </c>
      <c r="B4281" s="0" t="n">
        <f aca="false">J4281</f>
        <v>64</v>
      </c>
      <c r="C4281" s="0" t="n">
        <f aca="false">(K4281*AC4281)*20</f>
        <v>0</v>
      </c>
      <c r="D4281" s="6" t="n">
        <f aca="false">J4281+K4281*AC4281*20</f>
        <v>64</v>
      </c>
      <c r="E4281" s="7" t="n">
        <v>600</v>
      </c>
      <c r="F4281" s="7" t="n">
        <v>1</v>
      </c>
      <c r="G4281" s="7" t="n">
        <v>1842</v>
      </c>
      <c r="H4281" s="7" t="n">
        <v>145</v>
      </c>
      <c r="I4281" s="7" t="s">
        <v>58</v>
      </c>
      <c r="J4281" s="7" t="n">
        <v>64</v>
      </c>
      <c r="K4281" s="7" t="n">
        <v>0</v>
      </c>
      <c r="L4281" s="7" t="s">
        <v>58</v>
      </c>
      <c r="M4281" s="7"/>
      <c r="N4281" s="7"/>
      <c r="Q4281" s="7"/>
      <c r="R4281" s="7"/>
      <c r="S4281" s="7"/>
      <c r="T4281" s="7"/>
      <c r="U4281" s="7" t="n">
        <v>2</v>
      </c>
      <c r="V4281" s="7" t="n">
        <v>1</v>
      </c>
      <c r="W4281" s="7" t="n">
        <v>70</v>
      </c>
      <c r="X4281" s="7"/>
      <c r="Y4281" s="7" t="s">
        <v>4847</v>
      </c>
      <c r="Z4281" s="7"/>
      <c r="AA4281" s="7"/>
      <c r="AB4281" s="7"/>
      <c r="AC4281" s="7"/>
      <c r="AD4281" s="7"/>
      <c r="AE4281" s="7"/>
      <c r="AF4281" s="7"/>
      <c r="AG4281" s="7"/>
      <c r="AH4281" s="7"/>
      <c r="AI4281" s="7"/>
      <c r="AJ4281" s="7"/>
      <c r="AK4281" s="2" t="s">
        <v>34</v>
      </c>
    </row>
    <row r="4282" customFormat="false" ht="12.75" hidden="false" customHeight="false" outlineLevel="0" collapsed="false">
      <c r="A4282" s="0" t="n">
        <f aca="false">B4282+C4282</f>
        <v>63</v>
      </c>
      <c r="B4282" s="0" t="n">
        <f aca="false">J4282</f>
        <v>63</v>
      </c>
      <c r="C4282" s="0" t="n">
        <f aca="false">(K4282*AC4282)*20</f>
        <v>0</v>
      </c>
      <c r="D4282" s="6" t="n">
        <f aca="false">J4282+K4282*AC4282*20</f>
        <v>63</v>
      </c>
      <c r="E4282" s="7" t="n">
        <v>592</v>
      </c>
      <c r="F4282" s="7" t="n">
        <v>1</v>
      </c>
      <c r="G4282" s="7" t="n">
        <v>1842</v>
      </c>
      <c r="H4282" s="7" t="n">
        <v>84</v>
      </c>
      <c r="I4282" s="7" t="s">
        <v>58</v>
      </c>
      <c r="J4282" s="7" t="n">
        <v>63</v>
      </c>
      <c r="K4282" s="7" t="n">
        <v>0</v>
      </c>
      <c r="L4282" s="7" t="s">
        <v>80</v>
      </c>
      <c r="M4282" s="7"/>
      <c r="N4282" s="7"/>
      <c r="Q4282" s="7"/>
      <c r="R4282" s="7"/>
      <c r="S4282" s="7"/>
      <c r="T4282" s="7"/>
      <c r="U4282" s="7"/>
      <c r="V4282" s="7"/>
      <c r="W4282" s="7" t="n">
        <v>32</v>
      </c>
      <c r="X4282" s="7"/>
      <c r="Y4282" s="7" t="s">
        <v>36</v>
      </c>
      <c r="Z4282" s="7"/>
      <c r="AA4282" s="7"/>
      <c r="AB4282" s="7"/>
      <c r="AC4282" s="7"/>
      <c r="AD4282" s="7"/>
      <c r="AE4282" s="7"/>
      <c r="AF4282" s="7"/>
      <c r="AG4282" s="7"/>
      <c r="AH4282" s="7"/>
      <c r="AI4282" s="7"/>
      <c r="AJ4282" s="7"/>
      <c r="AK4282" s="2" t="s">
        <v>34</v>
      </c>
    </row>
    <row r="4283" customFormat="false" ht="12.75" hidden="false" customHeight="false" outlineLevel="0" collapsed="false">
      <c r="A4283" s="0" t="n">
        <f aca="false">B4283+C4283</f>
        <v>63</v>
      </c>
      <c r="B4283" s="0" t="n">
        <f aca="false">J4283</f>
        <v>63</v>
      </c>
      <c r="C4283" s="0" t="n">
        <f aca="false">(K4283*AC4283)*20</f>
        <v>0</v>
      </c>
      <c r="D4283" s="6" t="n">
        <f aca="false">J4283+K4283*AC4283*20</f>
        <v>63</v>
      </c>
      <c r="E4283" s="7" t="n">
        <v>1035</v>
      </c>
      <c r="F4283" s="7" t="n">
        <v>5</v>
      </c>
      <c r="G4283" s="7" t="n">
        <v>1842</v>
      </c>
      <c r="H4283" s="7" t="n">
        <v>1499</v>
      </c>
      <c r="I4283" s="7" t="s">
        <v>71</v>
      </c>
      <c r="J4283" s="7" t="n">
        <v>63</v>
      </c>
      <c r="K4283" s="7" t="n">
        <v>0</v>
      </c>
      <c r="L4283" s="7" t="s">
        <v>35</v>
      </c>
      <c r="M4283" s="7"/>
      <c r="N4283" s="7"/>
      <c r="Q4283" s="7"/>
      <c r="R4283" s="7"/>
      <c r="S4283" s="7"/>
      <c r="T4283" s="7"/>
      <c r="U4283" s="7"/>
      <c r="V4283" s="7"/>
      <c r="W4283" s="7" t="n">
        <v>42</v>
      </c>
      <c r="X4283" s="7"/>
      <c r="Y4283" s="7"/>
      <c r="Z4283" s="7"/>
      <c r="AA4283" s="7"/>
      <c r="AB4283" s="7"/>
      <c r="AC4283" s="7"/>
      <c r="AD4283" s="7"/>
      <c r="AE4283" s="7"/>
      <c r="AF4283" s="7"/>
      <c r="AG4283" s="7"/>
      <c r="AH4283" s="7"/>
      <c r="AI4283" s="7"/>
      <c r="AJ4283" s="7"/>
      <c r="AK4283" s="2" t="s">
        <v>34</v>
      </c>
    </row>
    <row r="4284" customFormat="false" ht="12.75" hidden="false" customHeight="false" outlineLevel="0" collapsed="false">
      <c r="A4284" s="0" t="n">
        <f aca="false">B4284+C4284</f>
        <v>63</v>
      </c>
      <c r="B4284" s="0" t="n">
        <f aca="false">J4284</f>
        <v>63</v>
      </c>
      <c r="C4284" s="0" t="n">
        <f aca="false">(K4284*AC4284)*20</f>
        <v>0</v>
      </c>
      <c r="D4284" s="6" t="n">
        <f aca="false">J4284+K4284*AC4284*20</f>
        <v>63</v>
      </c>
      <c r="E4284" s="7" t="n">
        <v>1545</v>
      </c>
      <c r="F4284" s="7" t="n">
        <v>5</v>
      </c>
      <c r="G4284" s="7" t="n">
        <v>1842</v>
      </c>
      <c r="H4284" s="7" t="n">
        <v>1547</v>
      </c>
      <c r="I4284" s="7" t="s">
        <v>71</v>
      </c>
      <c r="J4284" s="7" t="n">
        <v>63</v>
      </c>
      <c r="K4284" s="7" t="n">
        <v>0</v>
      </c>
      <c r="L4284" s="7" t="s">
        <v>160</v>
      </c>
      <c r="M4284" s="7"/>
      <c r="N4284" s="7"/>
      <c r="Q4284" s="7"/>
      <c r="R4284" s="7"/>
      <c r="S4284" s="7"/>
      <c r="T4284" s="7"/>
      <c r="U4284" s="7"/>
      <c r="V4284" s="7"/>
      <c r="W4284" s="7" t="n">
        <v>85</v>
      </c>
      <c r="X4284" s="7"/>
      <c r="Y4284" s="7"/>
      <c r="Z4284" s="7"/>
      <c r="AA4284" s="7"/>
      <c r="AB4284" s="7"/>
      <c r="AC4284" s="7"/>
      <c r="AD4284" s="7"/>
      <c r="AE4284" s="7"/>
      <c r="AF4284" s="7"/>
      <c r="AG4284" s="7"/>
      <c r="AH4284" s="7"/>
      <c r="AI4284" s="7"/>
      <c r="AJ4284" s="7"/>
      <c r="AK4284" s="2" t="s">
        <v>34</v>
      </c>
    </row>
    <row r="4285" customFormat="false" ht="12.75" hidden="false" customHeight="false" outlineLevel="0" collapsed="false">
      <c r="A4285" s="0" t="n">
        <f aca="false">B4285+C4285</f>
        <v>63</v>
      </c>
      <c r="B4285" s="0" t="n">
        <f aca="false">J4285</f>
        <v>63</v>
      </c>
      <c r="C4285" s="0" t="n">
        <f aca="false">(K4285*AC4285)*20</f>
        <v>0</v>
      </c>
      <c r="D4285" s="6" t="n">
        <f aca="false">J4285+K4285*AC4285*20</f>
        <v>63</v>
      </c>
      <c r="E4285" s="7" t="n">
        <v>1899</v>
      </c>
      <c r="F4285" s="7" t="n">
        <v>6</v>
      </c>
      <c r="G4285" s="7" t="n">
        <v>1842</v>
      </c>
      <c r="H4285" s="7" t="n">
        <v>1990</v>
      </c>
      <c r="I4285" s="7" t="s">
        <v>35</v>
      </c>
      <c r="J4285" s="7" t="n">
        <v>63</v>
      </c>
      <c r="K4285" s="7" t="n">
        <v>0</v>
      </c>
      <c r="L4285" s="7" t="s">
        <v>59</v>
      </c>
      <c r="M4285" s="7"/>
      <c r="N4285" s="7"/>
      <c r="Q4285" s="7"/>
      <c r="R4285" s="7"/>
      <c r="S4285" s="7"/>
      <c r="T4285" s="7"/>
      <c r="U4285" s="7"/>
      <c r="V4285" s="7"/>
      <c r="W4285" s="7" t="n">
        <v>22</v>
      </c>
      <c r="X4285" s="7"/>
      <c r="Y4285" s="7"/>
      <c r="Z4285" s="7"/>
      <c r="AA4285" s="7"/>
      <c r="AB4285" s="7"/>
      <c r="AC4285" s="7"/>
      <c r="AD4285" s="7"/>
      <c r="AE4285" s="7"/>
      <c r="AF4285" s="7"/>
      <c r="AG4285" s="7"/>
      <c r="AH4285" s="7"/>
      <c r="AI4285" s="7"/>
      <c r="AJ4285" s="7"/>
      <c r="AK4285" s="2" t="s">
        <v>34</v>
      </c>
    </row>
    <row r="4286" customFormat="false" ht="12.75" hidden="false" customHeight="false" outlineLevel="0" collapsed="false">
      <c r="A4286" s="0" t="n">
        <f aca="false">B4286+C4286</f>
        <v>63</v>
      </c>
      <c r="B4286" s="0" t="n">
        <f aca="false">J4286</f>
        <v>63</v>
      </c>
      <c r="C4286" s="0" t="n">
        <f aca="false">(K4286*AC4286)*20</f>
        <v>0</v>
      </c>
      <c r="D4286" s="6" t="n">
        <f aca="false">J4286+K4286*AC4286*20</f>
        <v>63</v>
      </c>
      <c r="E4286" s="7" t="n">
        <v>909</v>
      </c>
      <c r="F4286" s="7" t="n">
        <v>6</v>
      </c>
      <c r="G4286" s="7" t="n">
        <v>1842</v>
      </c>
      <c r="H4286" s="7" t="n">
        <v>2249</v>
      </c>
      <c r="I4286" s="7" t="s">
        <v>58</v>
      </c>
      <c r="J4286" s="7" t="n">
        <v>63</v>
      </c>
      <c r="K4286" s="7" t="n">
        <v>0</v>
      </c>
      <c r="L4286" s="7" t="s">
        <v>100</v>
      </c>
      <c r="M4286" s="7"/>
      <c r="N4286" s="7"/>
      <c r="Q4286" s="7"/>
      <c r="R4286" s="7"/>
      <c r="S4286" s="7"/>
      <c r="T4286" s="7"/>
      <c r="U4286" s="7"/>
      <c r="V4286" s="7"/>
      <c r="W4286" s="7" t="s">
        <v>46</v>
      </c>
      <c r="X4286" s="7"/>
      <c r="Y4286" s="7"/>
      <c r="Z4286" s="7"/>
      <c r="AA4286" s="7"/>
      <c r="AB4286" s="7"/>
      <c r="AC4286" s="7"/>
      <c r="AD4286" s="7"/>
      <c r="AE4286" s="7"/>
      <c r="AF4286" s="7"/>
      <c r="AG4286" s="7"/>
      <c r="AH4286" s="7"/>
      <c r="AI4286" s="7"/>
      <c r="AJ4286" s="7"/>
      <c r="AK4286" s="2" t="s">
        <v>34</v>
      </c>
    </row>
    <row r="4287" customFormat="false" ht="12.75" hidden="false" customHeight="false" outlineLevel="0" collapsed="false">
      <c r="A4287" s="0" t="n">
        <f aca="false">B4287+C4287</f>
        <v>63</v>
      </c>
      <c r="B4287" s="0" t="n">
        <f aca="false">J4287</f>
        <v>63</v>
      </c>
      <c r="C4287" s="0" t="n">
        <f aca="false">(K4287*AC4287)*20</f>
        <v>0</v>
      </c>
      <c r="D4287" s="6" t="n">
        <f aca="false">J4287+K4287*AC4287*20</f>
        <v>63</v>
      </c>
      <c r="E4287" s="7" t="n">
        <v>498</v>
      </c>
      <c r="F4287" s="7" t="n">
        <v>8</v>
      </c>
      <c r="G4287" s="7" t="n">
        <v>1842</v>
      </c>
      <c r="H4287" s="7" t="n">
        <v>3393</v>
      </c>
      <c r="I4287" s="7" t="s">
        <v>58</v>
      </c>
      <c r="J4287" s="7" t="n">
        <v>63</v>
      </c>
      <c r="K4287" s="7" t="n">
        <v>0</v>
      </c>
      <c r="L4287" s="7" t="s">
        <v>178</v>
      </c>
      <c r="M4287" s="7"/>
      <c r="N4287" s="7"/>
      <c r="Q4287" s="7"/>
      <c r="R4287" s="7"/>
      <c r="S4287" s="7"/>
      <c r="T4287" s="7"/>
      <c r="U4287" s="7"/>
      <c r="V4287" s="7"/>
      <c r="W4287" s="7" t="n">
        <v>61</v>
      </c>
      <c r="X4287" s="7"/>
      <c r="Y4287" s="7" t="s">
        <v>119</v>
      </c>
      <c r="Z4287" s="7"/>
      <c r="AA4287" s="7"/>
      <c r="AB4287" s="7"/>
      <c r="AC4287" s="7"/>
      <c r="AD4287" s="7"/>
      <c r="AE4287" s="7"/>
      <c r="AF4287" s="7"/>
      <c r="AG4287" s="7"/>
      <c r="AH4287" s="7"/>
      <c r="AI4287" s="7"/>
      <c r="AJ4287" s="7"/>
      <c r="AK4287" s="2" t="s">
        <v>34</v>
      </c>
    </row>
    <row r="4288" customFormat="false" ht="12.75" hidden="false" customHeight="false" outlineLevel="0" collapsed="false">
      <c r="A4288" s="0" t="n">
        <f aca="false">B4288+C4288</f>
        <v>62</v>
      </c>
      <c r="B4288" s="0" t="n">
        <f aca="false">J4288</f>
        <v>62</v>
      </c>
      <c r="C4288" s="0" t="n">
        <f aca="false">(K4288*AC4288)*20</f>
        <v>0</v>
      </c>
      <c r="D4288" s="6" t="n">
        <f aca="false">J4288+K4288*AC4288*20</f>
        <v>62</v>
      </c>
      <c r="E4288" s="7" t="n">
        <v>598</v>
      </c>
      <c r="F4288" s="7" t="n">
        <v>1</v>
      </c>
      <c r="G4288" s="7" t="n">
        <v>1842</v>
      </c>
      <c r="H4288" s="7" t="n">
        <v>119</v>
      </c>
      <c r="I4288" s="7" t="s">
        <v>35</v>
      </c>
      <c r="J4288" s="7" t="n">
        <v>62</v>
      </c>
      <c r="K4288" s="7" t="n">
        <v>0</v>
      </c>
      <c r="L4288" s="7" t="s">
        <v>100</v>
      </c>
      <c r="M4288" s="7"/>
      <c r="N4288" s="7"/>
      <c r="Q4288" s="7"/>
      <c r="R4288" s="7"/>
      <c r="S4288" s="7"/>
      <c r="T4288" s="7"/>
      <c r="U4288" s="7"/>
      <c r="V4288" s="7"/>
      <c r="W4288" s="7" t="n">
        <v>76</v>
      </c>
      <c r="X4288" s="7"/>
      <c r="Y4288" s="7" t="s">
        <v>36</v>
      </c>
      <c r="Z4288" s="7"/>
      <c r="AA4288" s="7"/>
      <c r="AB4288" s="7"/>
      <c r="AC4288" s="7"/>
      <c r="AD4288" s="7"/>
      <c r="AE4288" s="7"/>
      <c r="AF4288" s="7"/>
      <c r="AG4288" s="7"/>
      <c r="AH4288" s="7"/>
      <c r="AI4288" s="7"/>
      <c r="AJ4288" s="7"/>
      <c r="AK4288" s="2" t="s">
        <v>34</v>
      </c>
    </row>
    <row r="4289" customFormat="false" ht="12.75" hidden="false" customHeight="false" outlineLevel="0" collapsed="false">
      <c r="A4289" s="0" t="n">
        <f aca="false">B4289+C4289</f>
        <v>62</v>
      </c>
      <c r="B4289" s="0" t="n">
        <f aca="false">J4289</f>
        <v>62</v>
      </c>
      <c r="C4289" s="0" t="n">
        <f aca="false">(K4289*AC4289)*20</f>
        <v>0</v>
      </c>
      <c r="D4289" s="6" t="n">
        <f aca="false">J4289+K4289*AC4289*20</f>
        <v>62</v>
      </c>
      <c r="E4289" s="7" t="n">
        <v>810</v>
      </c>
      <c r="F4289" s="7" t="n">
        <v>3</v>
      </c>
      <c r="G4289" s="7" t="n">
        <v>1842</v>
      </c>
      <c r="H4289" s="7" t="n">
        <v>920</v>
      </c>
      <c r="I4289" s="7" t="s">
        <v>35</v>
      </c>
      <c r="J4289" s="7" t="n">
        <v>62</v>
      </c>
      <c r="K4289" s="7" t="n">
        <v>0</v>
      </c>
      <c r="L4289" s="7" t="s">
        <v>36</v>
      </c>
      <c r="M4289" s="7"/>
      <c r="N4289" s="7"/>
      <c r="Q4289" s="7"/>
      <c r="R4289" s="7"/>
      <c r="S4289" s="7"/>
      <c r="T4289" s="7"/>
      <c r="U4289" s="7"/>
      <c r="V4289" s="7"/>
      <c r="W4289" s="7" t="n">
        <v>45</v>
      </c>
      <c r="X4289" s="7"/>
      <c r="Y4289" s="7"/>
      <c r="Z4289" s="7"/>
      <c r="AA4289" s="7"/>
      <c r="AB4289" s="7"/>
      <c r="AC4289" s="7"/>
      <c r="AD4289" s="7"/>
      <c r="AE4289" s="7"/>
      <c r="AF4289" s="7"/>
      <c r="AG4289" s="7"/>
      <c r="AH4289" s="7"/>
      <c r="AI4289" s="7"/>
      <c r="AJ4289" s="7"/>
      <c r="AK4289" s="2" t="s">
        <v>34</v>
      </c>
    </row>
    <row r="4290" customFormat="false" ht="12.75" hidden="false" customHeight="false" outlineLevel="0" collapsed="false">
      <c r="A4290" s="0" t="n">
        <f aca="false">B4290+C4290</f>
        <v>62</v>
      </c>
      <c r="B4290" s="0" t="n">
        <f aca="false">J4290</f>
        <v>62</v>
      </c>
      <c r="C4290" s="0" t="n">
        <f aca="false">(K4290*AC4290)*20</f>
        <v>0</v>
      </c>
      <c r="D4290" s="6" t="n">
        <f aca="false">J4290+K4290*AC4290*20</f>
        <v>62</v>
      </c>
      <c r="E4290" s="8" t="n">
        <v>1033</v>
      </c>
      <c r="F4290" s="8" t="n">
        <v>5</v>
      </c>
      <c r="G4290" s="8" t="n">
        <v>1842</v>
      </c>
      <c r="H4290" s="7" t="n">
        <v>1481</v>
      </c>
      <c r="I4290" s="8" t="s">
        <v>35</v>
      </c>
      <c r="J4290" s="8" t="n">
        <v>62</v>
      </c>
      <c r="K4290" s="7" t="n">
        <v>0</v>
      </c>
      <c r="L4290" s="8" t="s">
        <v>132</v>
      </c>
      <c r="M4290" s="8"/>
      <c r="N4290" s="8"/>
      <c r="Q4290" s="8"/>
      <c r="R4290" s="8"/>
      <c r="S4290" s="8"/>
      <c r="T4290" s="8"/>
      <c r="U4290" s="8"/>
      <c r="V4290" s="8"/>
      <c r="W4290" s="8" t="n">
        <v>76</v>
      </c>
      <c r="X4290" s="8"/>
      <c r="Y4290" s="8" t="s">
        <v>123</v>
      </c>
      <c r="Z4290" s="8"/>
      <c r="AA4290" s="8"/>
      <c r="AB4290" s="8"/>
      <c r="AC4290" s="8"/>
      <c r="AD4290" s="8"/>
      <c r="AE4290" s="8"/>
      <c r="AF4290" s="8"/>
      <c r="AG4290" s="8"/>
      <c r="AH4290" s="8"/>
      <c r="AI4290" s="8"/>
      <c r="AJ4290" s="8"/>
      <c r="AK4290" s="2" t="s">
        <v>34</v>
      </c>
    </row>
    <row r="4291" customFormat="false" ht="12.75" hidden="false" customHeight="false" outlineLevel="0" collapsed="false">
      <c r="A4291" s="0" t="n">
        <f aca="false">B4291+C4291</f>
        <v>62</v>
      </c>
      <c r="B4291" s="0" t="n">
        <f aca="false">J4291</f>
        <v>62</v>
      </c>
      <c r="C4291" s="0" t="n">
        <f aca="false">(K4291*AC4291)*20</f>
        <v>0</v>
      </c>
      <c r="D4291" s="6" t="n">
        <f aca="false">J4291+K4291*AC4291*20</f>
        <v>62</v>
      </c>
      <c r="E4291" s="7" t="n">
        <v>909</v>
      </c>
      <c r="F4291" s="7" t="n">
        <v>6</v>
      </c>
      <c r="G4291" s="7" t="n">
        <v>1842</v>
      </c>
      <c r="H4291" s="7" t="n">
        <v>2110</v>
      </c>
      <c r="I4291" s="7" t="s">
        <v>35</v>
      </c>
      <c r="J4291" s="7" t="n">
        <v>62</v>
      </c>
      <c r="K4291" s="7" t="n">
        <v>0</v>
      </c>
      <c r="L4291" s="7" t="s">
        <v>100</v>
      </c>
      <c r="M4291" s="7"/>
      <c r="N4291" s="7"/>
      <c r="Q4291" s="7"/>
      <c r="R4291" s="7"/>
      <c r="S4291" s="7"/>
      <c r="T4291" s="7"/>
      <c r="U4291" s="7"/>
      <c r="V4291" s="7"/>
      <c r="W4291" s="7" t="n">
        <v>40</v>
      </c>
      <c r="X4291" s="7"/>
      <c r="Y4291" s="7"/>
      <c r="Z4291" s="7"/>
      <c r="AA4291" s="7"/>
      <c r="AB4291" s="7"/>
      <c r="AC4291" s="7"/>
      <c r="AD4291" s="7"/>
      <c r="AE4291" s="7"/>
      <c r="AF4291" s="7"/>
      <c r="AG4291" s="7"/>
      <c r="AH4291" s="7"/>
      <c r="AI4291" s="7"/>
      <c r="AJ4291" s="7"/>
      <c r="AK4291" s="2" t="s">
        <v>34</v>
      </c>
    </row>
    <row r="4292" customFormat="false" ht="12.75" hidden="false" customHeight="false" outlineLevel="0" collapsed="false">
      <c r="A4292" s="0" t="n">
        <f aca="false">B4292+C4292</f>
        <v>62</v>
      </c>
      <c r="B4292" s="0" t="n">
        <f aca="false">J4292</f>
        <v>62</v>
      </c>
      <c r="C4292" s="0" t="n">
        <f aca="false">(K4292*AC4292)*20</f>
        <v>0</v>
      </c>
      <c r="D4292" s="6" t="n">
        <f aca="false">J4292+K4292*AC4292*20</f>
        <v>62</v>
      </c>
      <c r="E4292" s="7" t="n">
        <v>512</v>
      </c>
      <c r="F4292" s="7" t="n">
        <v>8</v>
      </c>
      <c r="G4292" s="7" t="n">
        <v>1842</v>
      </c>
      <c r="H4292" s="7" t="n">
        <v>3722</v>
      </c>
      <c r="I4292" s="7" t="s">
        <v>58</v>
      </c>
      <c r="J4292" s="7" t="n">
        <v>62</v>
      </c>
      <c r="K4292" s="7" t="n">
        <v>0</v>
      </c>
      <c r="L4292" s="7" t="s">
        <v>1018</v>
      </c>
      <c r="M4292" s="7"/>
      <c r="N4292" s="7"/>
      <c r="Q4292" s="7"/>
      <c r="R4292" s="7"/>
      <c r="S4292" s="7"/>
      <c r="T4292" s="7"/>
      <c r="U4292" s="7"/>
      <c r="V4292" s="7"/>
      <c r="W4292" s="7" t="n">
        <v>87</v>
      </c>
      <c r="X4292" s="7"/>
      <c r="Y4292" s="7" t="s">
        <v>119</v>
      </c>
      <c r="Z4292" s="7"/>
      <c r="AA4292" s="7"/>
      <c r="AB4292" s="7"/>
      <c r="AC4292" s="7"/>
      <c r="AD4292" s="7"/>
      <c r="AE4292" s="7"/>
      <c r="AF4292" s="7"/>
      <c r="AG4292" s="7"/>
      <c r="AH4292" s="7"/>
      <c r="AI4292" s="7"/>
      <c r="AJ4292" s="7"/>
      <c r="AK4292" s="2" t="s">
        <v>34</v>
      </c>
    </row>
    <row r="4293" customFormat="false" ht="12.75" hidden="false" customHeight="false" outlineLevel="0" collapsed="false">
      <c r="A4293" s="0" t="n">
        <f aca="false">B4293+C4293</f>
        <v>62</v>
      </c>
      <c r="B4293" s="0" t="n">
        <f aca="false">J4293</f>
        <v>62</v>
      </c>
      <c r="C4293" s="0" t="n">
        <f aca="false">(K4293*AC4293)*20</f>
        <v>0</v>
      </c>
      <c r="D4293" s="6" t="n">
        <f aca="false">J4293+K4293*AC4293*20</f>
        <v>62</v>
      </c>
      <c r="E4293" s="7" t="n">
        <v>714</v>
      </c>
      <c r="F4293" s="7" t="n">
        <v>9</v>
      </c>
      <c r="G4293" s="7" t="n">
        <v>1842</v>
      </c>
      <c r="H4293" s="7" t="n">
        <v>4553</v>
      </c>
      <c r="I4293" s="7" t="s">
        <v>58</v>
      </c>
      <c r="J4293" s="7" t="n">
        <v>62</v>
      </c>
      <c r="K4293" s="7" t="n">
        <v>0</v>
      </c>
      <c r="L4293" s="7" t="s">
        <v>999</v>
      </c>
      <c r="M4293" s="7"/>
      <c r="N4293" s="7"/>
      <c r="Q4293" s="7"/>
      <c r="R4293" s="7"/>
      <c r="S4293" s="7"/>
      <c r="T4293" s="7"/>
      <c r="U4293" s="7"/>
      <c r="V4293" s="7"/>
      <c r="W4293" s="7" t="n">
        <v>23</v>
      </c>
      <c r="X4293" s="7"/>
      <c r="Y4293" s="7" t="s">
        <v>80</v>
      </c>
      <c r="Z4293" s="7"/>
      <c r="AA4293" s="7"/>
      <c r="AB4293" s="7"/>
      <c r="AC4293" s="7"/>
      <c r="AD4293" s="7"/>
      <c r="AE4293" s="7"/>
      <c r="AF4293" s="7"/>
      <c r="AG4293" s="7"/>
      <c r="AH4293" s="7"/>
      <c r="AI4293" s="7"/>
      <c r="AJ4293" s="7"/>
      <c r="AK4293" s="7" t="s">
        <v>34</v>
      </c>
    </row>
    <row r="4294" customFormat="false" ht="12.75" hidden="false" customHeight="false" outlineLevel="0" collapsed="false">
      <c r="A4294" s="0" t="n">
        <f aca="false">B4294+C4294</f>
        <v>61</v>
      </c>
      <c r="B4294" s="0" t="n">
        <f aca="false">J4294</f>
        <v>61</v>
      </c>
      <c r="C4294" s="0" t="n">
        <f aca="false">(K4294*AC4294)*20</f>
        <v>0</v>
      </c>
      <c r="D4294" s="6" t="n">
        <f aca="false">J4294+K4294*AC4294*20</f>
        <v>61</v>
      </c>
      <c r="E4294" s="7" t="n">
        <v>592</v>
      </c>
      <c r="F4294" s="7" t="n">
        <v>1</v>
      </c>
      <c r="G4294" s="7" t="n">
        <v>1842</v>
      </c>
      <c r="H4294" s="7" t="n">
        <v>93</v>
      </c>
      <c r="I4294" s="7" t="s">
        <v>58</v>
      </c>
      <c r="J4294" s="7" t="n">
        <v>61</v>
      </c>
      <c r="K4294" s="7" t="n">
        <v>0</v>
      </c>
      <c r="L4294" s="7" t="s">
        <v>80</v>
      </c>
      <c r="M4294" s="7"/>
      <c r="N4294" s="7"/>
      <c r="Q4294" s="7"/>
      <c r="R4294" s="7"/>
      <c r="S4294" s="7"/>
      <c r="T4294" s="7"/>
      <c r="U4294" s="7"/>
      <c r="V4294" s="7"/>
      <c r="W4294" s="7" t="n">
        <v>56</v>
      </c>
      <c r="X4294" s="7"/>
      <c r="Y4294" s="7" t="s">
        <v>36</v>
      </c>
      <c r="Z4294" s="7"/>
      <c r="AA4294" s="7"/>
      <c r="AB4294" s="7"/>
      <c r="AC4294" s="7"/>
      <c r="AD4294" s="7"/>
      <c r="AE4294" s="7"/>
      <c r="AF4294" s="7"/>
      <c r="AG4294" s="7"/>
      <c r="AH4294" s="7"/>
      <c r="AI4294" s="7"/>
      <c r="AJ4294" s="7"/>
      <c r="AK4294" s="2" t="s">
        <v>34</v>
      </c>
    </row>
    <row r="4295" customFormat="false" ht="12.75" hidden="false" customHeight="false" outlineLevel="0" collapsed="false">
      <c r="A4295" s="0" t="n">
        <f aca="false">B4295+C4295</f>
        <v>61</v>
      </c>
      <c r="B4295" s="0" t="n">
        <f aca="false">J4295</f>
        <v>61</v>
      </c>
      <c r="C4295" s="0" t="n">
        <f aca="false">(K4295*AC4295)*20</f>
        <v>0</v>
      </c>
      <c r="D4295" s="6" t="n">
        <f aca="false">J4295+K4295*AC4295*20</f>
        <v>61</v>
      </c>
      <c r="E4295" s="7" t="n">
        <v>699</v>
      </c>
      <c r="F4295" s="7" t="n">
        <v>9</v>
      </c>
      <c r="G4295" s="7" t="n">
        <v>1842</v>
      </c>
      <c r="H4295" s="7" t="n">
        <v>4159</v>
      </c>
      <c r="I4295" s="7" t="s">
        <v>35</v>
      </c>
      <c r="J4295" s="7" t="n">
        <v>61</v>
      </c>
      <c r="K4295" s="7" t="n">
        <v>0</v>
      </c>
      <c r="L4295" s="7" t="s">
        <v>132</v>
      </c>
      <c r="M4295" s="7"/>
      <c r="N4295" s="7"/>
      <c r="Q4295" s="7"/>
      <c r="R4295" s="7"/>
      <c r="S4295" s="7"/>
      <c r="T4295" s="7"/>
      <c r="U4295" s="7"/>
      <c r="V4295" s="7"/>
      <c r="W4295" s="7" t="n">
        <v>38</v>
      </c>
      <c r="X4295" s="7"/>
      <c r="Y4295" s="7" t="s">
        <v>36</v>
      </c>
      <c r="Z4295" s="7"/>
      <c r="AA4295" s="7"/>
      <c r="AB4295" s="7"/>
      <c r="AC4295" s="7"/>
      <c r="AD4295" s="7"/>
      <c r="AE4295" s="7"/>
      <c r="AF4295" s="7"/>
      <c r="AG4295" s="7"/>
      <c r="AH4295" s="7"/>
      <c r="AI4295" s="7"/>
      <c r="AJ4295" s="7"/>
      <c r="AK4295" s="7" t="s">
        <v>34</v>
      </c>
    </row>
    <row r="4296" customFormat="false" ht="12.75" hidden="false" customHeight="false" outlineLevel="0" collapsed="false">
      <c r="A4296" s="0" t="n">
        <f aca="false">B4296+C4296</f>
        <v>60</v>
      </c>
      <c r="B4296" s="0" t="n">
        <f aca="false">J4296</f>
        <v>60</v>
      </c>
      <c r="C4296" s="0" t="n">
        <f aca="false">(K4296*AC4296)*20</f>
        <v>0</v>
      </c>
      <c r="D4296" s="6" t="n">
        <f aca="false">J4296+K4296*AC4296*20</f>
        <v>60</v>
      </c>
      <c r="E4296" s="7" t="n">
        <v>605</v>
      </c>
      <c r="F4296" s="7" t="n">
        <v>1</v>
      </c>
      <c r="G4296" s="7" t="n">
        <v>1842</v>
      </c>
      <c r="H4296" s="7" t="n">
        <v>239</v>
      </c>
      <c r="I4296" s="7" t="s">
        <v>35</v>
      </c>
      <c r="J4296" s="7" t="n">
        <v>60</v>
      </c>
      <c r="K4296" s="7" t="n">
        <v>0</v>
      </c>
      <c r="L4296" s="7" t="s">
        <v>160</v>
      </c>
      <c r="M4296" s="7"/>
      <c r="N4296" s="7"/>
      <c r="Q4296" s="7"/>
      <c r="R4296" s="7"/>
      <c r="S4296" s="7"/>
      <c r="T4296" s="7"/>
      <c r="U4296" s="7" t="n">
        <v>19</v>
      </c>
      <c r="V4296" s="7" t="n">
        <v>5</v>
      </c>
      <c r="W4296" s="7" t="n">
        <v>86</v>
      </c>
      <c r="X4296" s="7"/>
      <c r="Y4296" s="7" t="s">
        <v>119</v>
      </c>
      <c r="Z4296" s="7"/>
      <c r="AA4296" s="7"/>
      <c r="AB4296" s="7"/>
      <c r="AC4296" s="7"/>
      <c r="AD4296" s="7"/>
      <c r="AE4296" s="7"/>
      <c r="AF4296" s="7"/>
      <c r="AG4296" s="7"/>
      <c r="AH4296" s="7"/>
      <c r="AI4296" s="7"/>
      <c r="AJ4296" s="7"/>
      <c r="AK4296" s="2" t="s">
        <v>34</v>
      </c>
    </row>
    <row r="4297" customFormat="false" ht="12.75" hidden="false" customHeight="false" outlineLevel="0" collapsed="false">
      <c r="A4297" s="0" t="n">
        <f aca="false">B4297+C4297</f>
        <v>60</v>
      </c>
      <c r="B4297" s="0" t="n">
        <f aca="false">J4297</f>
        <v>60</v>
      </c>
      <c r="C4297" s="0" t="n">
        <f aca="false">(K4297*AC4297)*20</f>
        <v>0</v>
      </c>
      <c r="D4297" s="6" t="n">
        <f aca="false">J4297+K4297*AC4297*20</f>
        <v>60</v>
      </c>
      <c r="E4297" s="7" t="n">
        <v>611</v>
      </c>
      <c r="F4297" s="7" t="n">
        <v>1</v>
      </c>
      <c r="G4297" s="7" t="n">
        <v>1842</v>
      </c>
      <c r="H4297" s="7" t="n">
        <v>314</v>
      </c>
      <c r="I4297" s="7" t="s">
        <v>58</v>
      </c>
      <c r="J4297" s="7" t="n">
        <v>60</v>
      </c>
      <c r="K4297" s="7" t="n">
        <v>0</v>
      </c>
      <c r="L4297" s="7" t="s">
        <v>36</v>
      </c>
      <c r="M4297" s="7"/>
      <c r="N4297" s="7"/>
      <c r="Q4297" s="7"/>
      <c r="R4297" s="7"/>
      <c r="S4297" s="7"/>
      <c r="T4297" s="7"/>
      <c r="U4297" s="7"/>
      <c r="V4297" s="7"/>
      <c r="W4297" s="7" t="n">
        <v>53</v>
      </c>
      <c r="X4297" s="7"/>
      <c r="Y4297" s="7" t="s">
        <v>36</v>
      </c>
      <c r="Z4297" s="7"/>
      <c r="AA4297" s="7"/>
      <c r="AB4297" s="7"/>
      <c r="AC4297" s="7"/>
      <c r="AD4297" s="7"/>
      <c r="AE4297" s="7"/>
      <c r="AF4297" s="7"/>
      <c r="AG4297" s="7"/>
      <c r="AH4297" s="7"/>
      <c r="AI4297" s="7"/>
      <c r="AJ4297" s="7"/>
      <c r="AK4297" s="2" t="s">
        <v>34</v>
      </c>
    </row>
    <row r="4298" customFormat="false" ht="12.75" hidden="false" customHeight="false" outlineLevel="0" collapsed="false">
      <c r="A4298" s="0" t="n">
        <f aca="false">B4298+C4298</f>
        <v>60</v>
      </c>
      <c r="B4298" s="0" t="n">
        <f aca="false">J4298</f>
        <v>60</v>
      </c>
      <c r="C4298" s="0" t="n">
        <f aca="false">(K4298*AC4298)*20</f>
        <v>0</v>
      </c>
      <c r="D4298" s="6" t="n">
        <f aca="false">J4298+K4298*AC4298*20</f>
        <v>60</v>
      </c>
      <c r="E4298" s="7" t="n">
        <v>798</v>
      </c>
      <c r="F4298" s="7" t="n">
        <v>3</v>
      </c>
      <c r="G4298" s="7" t="n">
        <v>1842</v>
      </c>
      <c r="H4298" s="7" t="n">
        <v>705</v>
      </c>
      <c r="I4298" s="7" t="s">
        <v>35</v>
      </c>
      <c r="J4298" s="7" t="n">
        <v>60</v>
      </c>
      <c r="K4298" s="7" t="n">
        <v>0</v>
      </c>
      <c r="L4298" s="7" t="s">
        <v>132</v>
      </c>
      <c r="M4298" s="7"/>
      <c r="N4298" s="7"/>
      <c r="Q4298" s="7"/>
      <c r="R4298" s="7"/>
      <c r="S4298" s="7"/>
      <c r="T4298" s="7"/>
      <c r="U4298" s="7"/>
      <c r="V4298" s="7"/>
      <c r="W4298" s="7" t="n">
        <v>44</v>
      </c>
      <c r="X4298" s="7"/>
      <c r="Y4298" s="7"/>
      <c r="Z4298" s="7"/>
      <c r="AA4298" s="7"/>
      <c r="AB4298" s="7"/>
      <c r="AC4298" s="7"/>
      <c r="AD4298" s="7"/>
      <c r="AE4298" s="7"/>
      <c r="AF4298" s="7"/>
      <c r="AG4298" s="7"/>
      <c r="AH4298" s="7"/>
      <c r="AI4298" s="7"/>
      <c r="AJ4298" s="7"/>
      <c r="AK4298" s="2" t="s">
        <v>34</v>
      </c>
    </row>
    <row r="4299" customFormat="false" ht="12.75" hidden="false" customHeight="false" outlineLevel="0" collapsed="false">
      <c r="A4299" s="0" t="n">
        <f aca="false">B4299+C4299</f>
        <v>60</v>
      </c>
      <c r="B4299" s="0" t="n">
        <f aca="false">J4299</f>
        <v>60</v>
      </c>
      <c r="C4299" s="0" t="n">
        <f aca="false">(K4299*AC4299)*20</f>
        <v>0</v>
      </c>
      <c r="D4299" s="6" t="n">
        <f aca="false">J4299+K4299*AC4299*20</f>
        <v>60</v>
      </c>
      <c r="E4299" s="7" t="n">
        <v>815</v>
      </c>
      <c r="F4299" s="7" t="n">
        <v>3</v>
      </c>
      <c r="G4299" s="7" t="n">
        <v>1842</v>
      </c>
      <c r="H4299" s="7" t="n">
        <v>958</v>
      </c>
      <c r="I4299" s="7" t="s">
        <v>58</v>
      </c>
      <c r="J4299" s="7" t="n">
        <v>60</v>
      </c>
      <c r="K4299" s="7" t="n">
        <v>0</v>
      </c>
      <c r="L4299" s="7" t="s">
        <v>874</v>
      </c>
      <c r="M4299" s="7"/>
      <c r="N4299" s="7"/>
      <c r="Q4299" s="7"/>
      <c r="R4299" s="7"/>
      <c r="S4299" s="7"/>
      <c r="T4299" s="7"/>
      <c r="U4299" s="7"/>
      <c r="V4299" s="7"/>
      <c r="W4299" s="7" t="n">
        <v>19</v>
      </c>
      <c r="X4299" s="7"/>
      <c r="Y4299" s="7"/>
      <c r="Z4299" s="7"/>
      <c r="AA4299" s="7"/>
      <c r="AB4299" s="7"/>
      <c r="AC4299" s="7"/>
      <c r="AD4299" s="7"/>
      <c r="AE4299" s="7"/>
      <c r="AF4299" s="7"/>
      <c r="AG4299" s="7"/>
      <c r="AH4299" s="7"/>
      <c r="AI4299" s="7"/>
      <c r="AJ4299" s="7"/>
      <c r="AK4299" s="2" t="s">
        <v>34</v>
      </c>
    </row>
    <row r="4300" customFormat="false" ht="12.75" hidden="false" customHeight="false" outlineLevel="0" collapsed="false">
      <c r="A4300" s="0" t="n">
        <f aca="false">B4300+C4300</f>
        <v>60</v>
      </c>
      <c r="B4300" s="0" t="n">
        <f aca="false">J4300</f>
        <v>60</v>
      </c>
      <c r="C4300" s="0" t="n">
        <f aca="false">(K4300*AC4300)*20</f>
        <v>0</v>
      </c>
      <c r="D4300" s="6" t="n">
        <f aca="false">J4300+K4300*AC4300*20</f>
        <v>60</v>
      </c>
      <c r="E4300" s="7" t="n">
        <v>815</v>
      </c>
      <c r="F4300" s="7" t="n">
        <v>3</v>
      </c>
      <c r="G4300" s="7" t="n">
        <v>1842</v>
      </c>
      <c r="H4300" s="7" t="n">
        <v>971</v>
      </c>
      <c r="I4300" s="7" t="s">
        <v>35</v>
      </c>
      <c r="J4300" s="7" t="n">
        <v>60</v>
      </c>
      <c r="K4300" s="7" t="n">
        <v>0</v>
      </c>
      <c r="L4300" s="7" t="s">
        <v>874</v>
      </c>
      <c r="M4300" s="7"/>
      <c r="N4300" s="7"/>
      <c r="Q4300" s="7"/>
      <c r="R4300" s="7"/>
      <c r="S4300" s="7"/>
      <c r="T4300" s="7"/>
      <c r="U4300" s="7"/>
      <c r="V4300" s="7"/>
      <c r="W4300" s="7" t="n">
        <v>32</v>
      </c>
      <c r="X4300" s="7"/>
      <c r="Y4300" s="7"/>
      <c r="Z4300" s="7"/>
      <c r="AA4300" s="7"/>
      <c r="AB4300" s="7"/>
      <c r="AC4300" s="7"/>
      <c r="AD4300" s="7"/>
      <c r="AE4300" s="7"/>
      <c r="AF4300" s="7"/>
      <c r="AG4300" s="7"/>
      <c r="AH4300" s="7"/>
      <c r="AI4300" s="7"/>
      <c r="AJ4300" s="7"/>
      <c r="AK4300" s="2" t="s">
        <v>34</v>
      </c>
    </row>
    <row r="4301" customFormat="false" ht="12.75" hidden="false" customHeight="false" outlineLevel="0" collapsed="false">
      <c r="A4301" s="0" t="n">
        <f aca="false">B4301+C4301</f>
        <v>60</v>
      </c>
      <c r="B4301" s="0" t="n">
        <f aca="false">J4301</f>
        <v>60</v>
      </c>
      <c r="C4301" s="0" t="n">
        <f aca="false">(K4301*AC4301)*20</f>
        <v>0</v>
      </c>
      <c r="D4301" s="6" t="n">
        <f aca="false">J4301+K4301*AC4301*20</f>
        <v>60</v>
      </c>
      <c r="E4301" s="7" t="n">
        <v>1015</v>
      </c>
      <c r="F4301" s="7" t="n">
        <v>5</v>
      </c>
      <c r="G4301" s="7" t="n">
        <v>1842</v>
      </c>
      <c r="H4301" s="7" t="n">
        <v>1118</v>
      </c>
      <c r="I4301" s="7" t="s">
        <v>71</v>
      </c>
      <c r="J4301" s="7" t="n">
        <v>60</v>
      </c>
      <c r="K4301" s="7" t="n">
        <v>0</v>
      </c>
      <c r="L4301" s="7" t="s">
        <v>266</v>
      </c>
      <c r="M4301" s="7"/>
      <c r="N4301" s="7"/>
      <c r="Q4301" s="7"/>
      <c r="R4301" s="7"/>
      <c r="S4301" s="7"/>
      <c r="T4301" s="7"/>
      <c r="U4301" s="7"/>
      <c r="V4301" s="7"/>
      <c r="W4301" s="7" t="n">
        <v>49</v>
      </c>
      <c r="X4301" s="7"/>
      <c r="Y4301" s="7"/>
      <c r="Z4301" s="7"/>
      <c r="AA4301" s="7"/>
      <c r="AB4301" s="7"/>
      <c r="AC4301" s="7"/>
      <c r="AD4301" s="7"/>
      <c r="AE4301" s="7"/>
      <c r="AF4301" s="7"/>
      <c r="AG4301" s="7"/>
      <c r="AH4301" s="7"/>
      <c r="AI4301" s="7"/>
      <c r="AJ4301" s="7"/>
      <c r="AK4301" s="2" t="s">
        <v>34</v>
      </c>
    </row>
    <row r="4302" customFormat="false" ht="12.75" hidden="false" customHeight="false" outlineLevel="0" collapsed="false">
      <c r="A4302" s="0" t="n">
        <f aca="false">B4302+C4302</f>
        <v>60</v>
      </c>
      <c r="B4302" s="0" t="n">
        <f aca="false">J4302</f>
        <v>60</v>
      </c>
      <c r="C4302" s="0" t="n">
        <f aca="false">(K4302*AC4302)*20</f>
        <v>0</v>
      </c>
      <c r="D4302" s="6" t="n">
        <f aca="false">J4302+K4302*AC4302*20</f>
        <v>60</v>
      </c>
      <c r="E4302" s="7" t="n">
        <v>1027</v>
      </c>
      <c r="F4302" s="7" t="n">
        <v>5</v>
      </c>
      <c r="G4302" s="7" t="n">
        <v>1842</v>
      </c>
      <c r="H4302" s="7" t="n">
        <v>1340</v>
      </c>
      <c r="I4302" s="7" t="s">
        <v>58</v>
      </c>
      <c r="J4302" s="7" t="n">
        <v>60</v>
      </c>
      <c r="K4302" s="7" t="n">
        <v>0</v>
      </c>
      <c r="L4302" s="7" t="s">
        <v>100</v>
      </c>
      <c r="M4302" s="7"/>
      <c r="N4302" s="7"/>
      <c r="Q4302" s="7"/>
      <c r="R4302" s="7"/>
      <c r="S4302" s="7"/>
      <c r="T4302" s="7"/>
      <c r="U4302" s="7"/>
      <c r="V4302" s="7"/>
      <c r="W4302" s="7" t="n">
        <v>85</v>
      </c>
      <c r="X4302" s="7"/>
      <c r="Y4302" s="7"/>
      <c r="Z4302" s="7"/>
      <c r="AA4302" s="7"/>
      <c r="AB4302" s="7"/>
      <c r="AC4302" s="7"/>
      <c r="AD4302" s="7"/>
      <c r="AE4302" s="7"/>
      <c r="AF4302" s="7"/>
      <c r="AG4302" s="7"/>
      <c r="AH4302" s="7"/>
      <c r="AI4302" s="7"/>
      <c r="AJ4302" s="7"/>
      <c r="AK4302" s="2" t="s">
        <v>34</v>
      </c>
    </row>
    <row r="4303" customFormat="false" ht="12.75" hidden="false" customHeight="false" outlineLevel="0" collapsed="false">
      <c r="A4303" s="0" t="n">
        <f aca="false">B4303+C4303</f>
        <v>60</v>
      </c>
      <c r="B4303" s="0" t="n">
        <f aca="false">J4303</f>
        <v>60</v>
      </c>
      <c r="C4303" s="0" t="n">
        <f aca="false">(K4303*AC4303)*20</f>
        <v>0</v>
      </c>
      <c r="D4303" s="6" t="n">
        <f aca="false">J4303+K4303*AC4303*20</f>
        <v>60</v>
      </c>
      <c r="E4303" s="8" t="n">
        <v>1033</v>
      </c>
      <c r="F4303" s="8" t="n">
        <v>5</v>
      </c>
      <c r="G4303" s="8" t="n">
        <v>1842</v>
      </c>
      <c r="H4303" s="7" t="n">
        <v>1460</v>
      </c>
      <c r="I4303" s="8" t="s">
        <v>35</v>
      </c>
      <c r="J4303" s="8" t="n">
        <v>60</v>
      </c>
      <c r="K4303" s="7" t="n">
        <v>0</v>
      </c>
      <c r="L4303" s="8" t="s">
        <v>132</v>
      </c>
      <c r="M4303" s="8"/>
      <c r="N4303" s="8"/>
      <c r="Q4303" s="8"/>
      <c r="R4303" s="8"/>
      <c r="S4303" s="8"/>
      <c r="T4303" s="8"/>
      <c r="U4303" s="8"/>
      <c r="V4303" s="8"/>
      <c r="W4303" s="8" t="n">
        <v>72</v>
      </c>
      <c r="X4303" s="8"/>
      <c r="Y4303" s="8" t="s">
        <v>123</v>
      </c>
      <c r="Z4303" s="8"/>
      <c r="AA4303" s="8"/>
      <c r="AB4303" s="8"/>
      <c r="AC4303" s="8"/>
      <c r="AD4303" s="8"/>
      <c r="AE4303" s="8"/>
      <c r="AF4303" s="8"/>
      <c r="AG4303" s="8"/>
      <c r="AH4303" s="8"/>
      <c r="AI4303" s="8"/>
      <c r="AJ4303" s="8"/>
      <c r="AK4303" s="2" t="s">
        <v>34</v>
      </c>
    </row>
    <row r="4304" customFormat="false" ht="12.75" hidden="false" customHeight="false" outlineLevel="0" collapsed="false">
      <c r="A4304" s="0" t="n">
        <f aca="false">B4304+C4304</f>
        <v>60</v>
      </c>
      <c r="B4304" s="0" t="n">
        <f aca="false">J4304</f>
        <v>60</v>
      </c>
      <c r="C4304" s="0" t="n">
        <f aca="false">(K4304*AC4304)*20</f>
        <v>0</v>
      </c>
      <c r="D4304" s="6" t="n">
        <f aca="false">J4304+K4304*AC4304*20</f>
        <v>60</v>
      </c>
      <c r="E4304" s="7" t="n">
        <v>2448</v>
      </c>
      <c r="F4304" s="7" t="n">
        <v>5</v>
      </c>
      <c r="G4304" s="7" t="n">
        <v>1842</v>
      </c>
      <c r="H4304" s="7" t="n">
        <v>1521</v>
      </c>
      <c r="I4304" s="7" t="s">
        <v>71</v>
      </c>
      <c r="J4304" s="7" t="n">
        <v>60</v>
      </c>
      <c r="K4304" s="7" t="n">
        <v>0</v>
      </c>
      <c r="L4304" s="13" t="s">
        <v>4569</v>
      </c>
      <c r="M4304" s="13"/>
      <c r="N4304" s="13"/>
      <c r="Q4304" s="7"/>
      <c r="R4304" s="7"/>
      <c r="S4304" s="7"/>
      <c r="T4304" s="7"/>
      <c r="U4304" s="7"/>
      <c r="V4304" s="7"/>
      <c r="W4304" s="7" t="n">
        <v>63</v>
      </c>
      <c r="X4304" s="7"/>
      <c r="Y4304" s="7"/>
      <c r="Z4304" s="7"/>
      <c r="AA4304" s="7"/>
      <c r="AB4304" s="7"/>
      <c r="AC4304" s="7"/>
      <c r="AD4304" s="7"/>
      <c r="AE4304" s="7"/>
      <c r="AF4304" s="7"/>
      <c r="AG4304" s="7"/>
      <c r="AH4304" s="7"/>
      <c r="AI4304" s="7"/>
      <c r="AJ4304" s="7"/>
      <c r="AK4304" s="2" t="s">
        <v>34</v>
      </c>
    </row>
    <row r="4305" customFormat="false" ht="12.75" hidden="false" customHeight="false" outlineLevel="0" collapsed="false">
      <c r="A4305" s="0" t="n">
        <f aca="false">B4305+C4305</f>
        <v>60</v>
      </c>
      <c r="B4305" s="0" t="n">
        <f aca="false">J4305</f>
        <v>60</v>
      </c>
      <c r="C4305" s="0" t="n">
        <f aca="false">(K4305*AC4305)*20</f>
        <v>0</v>
      </c>
      <c r="D4305" s="6" t="n">
        <f aca="false">J4305+K4305*AC4305*20</f>
        <v>60</v>
      </c>
      <c r="E4305" s="7" t="n">
        <v>477</v>
      </c>
      <c r="F4305" s="7" t="n">
        <v>8</v>
      </c>
      <c r="G4305" s="7" t="n">
        <v>1842</v>
      </c>
      <c r="H4305" s="7" t="n">
        <v>2799</v>
      </c>
      <c r="I4305" s="7" t="s">
        <v>58</v>
      </c>
      <c r="J4305" s="7" t="n">
        <v>60</v>
      </c>
      <c r="K4305" s="7" t="n">
        <v>0</v>
      </c>
      <c r="L4305" s="7" t="s">
        <v>59</v>
      </c>
      <c r="M4305" s="7"/>
      <c r="N4305" s="7"/>
      <c r="Q4305" s="7"/>
      <c r="R4305" s="7"/>
      <c r="S4305" s="7"/>
      <c r="T4305" s="7"/>
      <c r="U4305" s="7"/>
      <c r="V4305" s="7"/>
      <c r="W4305" s="7" t="n">
        <v>70</v>
      </c>
      <c r="X4305" s="7"/>
      <c r="Y4305" s="7" t="s">
        <v>119</v>
      </c>
      <c r="Z4305" s="7"/>
      <c r="AA4305" s="7"/>
      <c r="AB4305" s="7"/>
      <c r="AC4305" s="7"/>
      <c r="AD4305" s="7"/>
      <c r="AE4305" s="7"/>
      <c r="AF4305" s="7"/>
      <c r="AG4305" s="7"/>
      <c r="AH4305" s="7"/>
      <c r="AI4305" s="7"/>
      <c r="AJ4305" s="7"/>
      <c r="AK4305" s="2" t="s">
        <v>34</v>
      </c>
      <c r="AL4305" s="11"/>
      <c r="AM4305" s="11"/>
      <c r="AN4305" s="11"/>
      <c r="AO4305" s="11"/>
      <c r="AP4305" s="11"/>
      <c r="AQ4305" s="11"/>
      <c r="AR4305" s="11"/>
      <c r="AS4305" s="11"/>
      <c r="AT4305" s="11"/>
      <c r="AU4305" s="11"/>
      <c r="AV4305" s="11"/>
      <c r="AW4305" s="11"/>
      <c r="AX4305" s="11"/>
      <c r="AY4305" s="11"/>
      <c r="AZ4305" s="11"/>
      <c r="BA4305" s="11"/>
      <c r="BB4305" s="11"/>
      <c r="BC4305" s="11"/>
      <c r="BD4305" s="11"/>
      <c r="BE4305" s="11"/>
      <c r="BF4305" s="11"/>
      <c r="BG4305" s="11"/>
      <c r="BH4305" s="11"/>
      <c r="BI4305" s="11"/>
      <c r="BJ4305" s="11"/>
      <c r="BK4305" s="11"/>
      <c r="BL4305" s="11"/>
      <c r="BM4305" s="11"/>
      <c r="BN4305" s="11"/>
      <c r="BO4305" s="11"/>
      <c r="BP4305" s="11"/>
      <c r="BQ4305" s="11"/>
      <c r="BR4305" s="11"/>
      <c r="BS4305" s="11"/>
    </row>
    <row r="4306" customFormat="false" ht="12.75" hidden="false" customHeight="false" outlineLevel="0" collapsed="false">
      <c r="A4306" s="0" t="n">
        <f aca="false">B4306+C4306</f>
        <v>60</v>
      </c>
      <c r="B4306" s="0" t="n">
        <f aca="false">J4306</f>
        <v>60</v>
      </c>
      <c r="C4306" s="0" t="n">
        <f aca="false">(K4306*AC4306)*20</f>
        <v>0</v>
      </c>
      <c r="D4306" s="6" t="n">
        <f aca="false">J4306+K4306*AC4306*20</f>
        <v>60</v>
      </c>
      <c r="E4306" s="7" t="n">
        <v>514</v>
      </c>
      <c r="F4306" s="7" t="n">
        <v>8</v>
      </c>
      <c r="G4306" s="7" t="n">
        <v>1842</v>
      </c>
      <c r="H4306" s="7" t="n">
        <v>3801</v>
      </c>
      <c r="I4306" s="7" t="s">
        <v>58</v>
      </c>
      <c r="J4306" s="7" t="n">
        <v>60</v>
      </c>
      <c r="K4306" s="7" t="n">
        <v>0</v>
      </c>
      <c r="L4306" s="7" t="s">
        <v>119</v>
      </c>
      <c r="M4306" s="7"/>
      <c r="N4306" s="7"/>
      <c r="Q4306" s="7"/>
      <c r="R4306" s="7"/>
      <c r="S4306" s="7"/>
      <c r="T4306" s="7"/>
      <c r="U4306" s="7"/>
      <c r="V4306" s="7"/>
      <c r="W4306" s="7" t="n">
        <v>63</v>
      </c>
      <c r="X4306" s="7"/>
      <c r="Y4306" s="7" t="s">
        <v>185</v>
      </c>
      <c r="Z4306" s="7"/>
      <c r="AA4306" s="7"/>
      <c r="AB4306" s="7"/>
      <c r="AC4306" s="7"/>
      <c r="AD4306" s="7"/>
      <c r="AE4306" s="7"/>
      <c r="AF4306" s="7"/>
      <c r="AG4306" s="7"/>
      <c r="AH4306" s="7"/>
      <c r="AI4306" s="7"/>
      <c r="AJ4306" s="7"/>
      <c r="AK4306" s="2" t="s">
        <v>34</v>
      </c>
    </row>
    <row r="4307" customFormat="false" ht="12.75" hidden="false" customHeight="false" outlineLevel="0" collapsed="false">
      <c r="A4307" s="0" t="n">
        <f aca="false">B4307+C4307</f>
        <v>60</v>
      </c>
      <c r="B4307" s="0" t="n">
        <f aca="false">J4307</f>
        <v>60</v>
      </c>
      <c r="C4307" s="0" t="n">
        <f aca="false">(K4307*AC4307)*20</f>
        <v>0</v>
      </c>
      <c r="D4307" s="6" t="n">
        <f aca="false">J4307+K4307*AC4307*20</f>
        <v>60</v>
      </c>
      <c r="E4307" s="7" t="n">
        <v>693</v>
      </c>
      <c r="F4307" s="7" t="n">
        <v>9</v>
      </c>
      <c r="G4307" s="7" t="n">
        <v>1842</v>
      </c>
      <c r="H4307" s="7" t="n">
        <v>4022</v>
      </c>
      <c r="I4307" s="7" t="s">
        <v>58</v>
      </c>
      <c r="J4307" s="7" t="n">
        <v>60</v>
      </c>
      <c r="K4307" s="7" t="n">
        <v>0</v>
      </c>
      <c r="L4307" s="7" t="s">
        <v>100</v>
      </c>
      <c r="M4307" s="7"/>
      <c r="N4307" s="7"/>
      <c r="Q4307" s="7"/>
      <c r="R4307" s="7"/>
      <c r="S4307" s="7"/>
      <c r="T4307" s="7"/>
      <c r="U4307" s="7"/>
      <c r="V4307" s="7"/>
      <c r="W4307" s="7" t="n">
        <v>66</v>
      </c>
      <c r="X4307" s="7"/>
      <c r="Y4307" s="7"/>
      <c r="Z4307" s="7"/>
      <c r="AA4307" s="7"/>
      <c r="AB4307" s="7"/>
      <c r="AC4307" s="7"/>
      <c r="AD4307" s="7"/>
      <c r="AE4307" s="7"/>
      <c r="AF4307" s="7"/>
      <c r="AG4307" s="7"/>
      <c r="AH4307" s="7"/>
      <c r="AI4307" s="7"/>
      <c r="AJ4307" s="7"/>
      <c r="AK4307" s="7" t="s">
        <v>34</v>
      </c>
    </row>
    <row r="4308" customFormat="false" ht="12.75" hidden="false" customHeight="false" outlineLevel="0" collapsed="false">
      <c r="A4308" s="0" t="n">
        <f aca="false">B4308+C4308</f>
        <v>60</v>
      </c>
      <c r="B4308" s="0" t="n">
        <f aca="false">J4308</f>
        <v>60</v>
      </c>
      <c r="C4308" s="0" t="n">
        <f aca="false">(K4308*AC4308)*20</f>
        <v>0</v>
      </c>
      <c r="D4308" s="6" t="n">
        <f aca="false">J4308+K4308*AC4308*20</f>
        <v>60</v>
      </c>
      <c r="E4308" s="7" t="n">
        <v>704</v>
      </c>
      <c r="F4308" s="7" t="n">
        <v>9</v>
      </c>
      <c r="G4308" s="7" t="n">
        <v>1842</v>
      </c>
      <c r="H4308" s="7" t="n">
        <v>4221</v>
      </c>
      <c r="I4308" s="7" t="s">
        <v>35</v>
      </c>
      <c r="J4308" s="7" t="n">
        <v>60</v>
      </c>
      <c r="K4308" s="7" t="n">
        <v>0</v>
      </c>
      <c r="L4308" s="7" t="s">
        <v>178</v>
      </c>
      <c r="M4308" s="7"/>
      <c r="N4308" s="7"/>
      <c r="Q4308" s="7"/>
      <c r="R4308" s="7"/>
      <c r="S4308" s="7"/>
      <c r="T4308" s="7"/>
      <c r="U4308" s="7"/>
      <c r="V4308" s="7"/>
      <c r="W4308" s="7" t="n">
        <v>47</v>
      </c>
      <c r="X4308" s="7"/>
      <c r="Y4308" s="7" t="s">
        <v>36</v>
      </c>
      <c r="Z4308" s="7"/>
      <c r="AA4308" s="7"/>
      <c r="AB4308" s="7"/>
      <c r="AC4308" s="7"/>
      <c r="AD4308" s="7"/>
      <c r="AE4308" s="7"/>
      <c r="AF4308" s="7"/>
      <c r="AG4308" s="7"/>
      <c r="AH4308" s="7"/>
      <c r="AI4308" s="7"/>
      <c r="AJ4308" s="7"/>
      <c r="AK4308" s="7" t="s">
        <v>34</v>
      </c>
    </row>
    <row r="4309" customFormat="false" ht="12.75" hidden="false" customHeight="false" outlineLevel="0" collapsed="false">
      <c r="A4309" s="0" t="n">
        <f aca="false">B4309+C4309</f>
        <v>60</v>
      </c>
      <c r="B4309" s="0" t="n">
        <f aca="false">J4309</f>
        <v>60</v>
      </c>
      <c r="C4309" s="0" t="n">
        <f aca="false">(K4309*AC4309)*20</f>
        <v>0</v>
      </c>
      <c r="D4309" s="6" t="n">
        <f aca="false">J4309+K4309*AC4309*20</f>
        <v>60</v>
      </c>
      <c r="E4309" s="7" t="n">
        <v>704</v>
      </c>
      <c r="F4309" s="7" t="n">
        <v>9</v>
      </c>
      <c r="G4309" s="7" t="n">
        <v>1842</v>
      </c>
      <c r="H4309" s="7" t="n">
        <v>4283</v>
      </c>
      <c r="I4309" s="7" t="s">
        <v>58</v>
      </c>
      <c r="J4309" s="7" t="n">
        <v>60</v>
      </c>
      <c r="K4309" s="7" t="n">
        <v>0</v>
      </c>
      <c r="L4309" s="7" t="s">
        <v>178</v>
      </c>
      <c r="M4309" s="7"/>
      <c r="N4309" s="7"/>
      <c r="Q4309" s="7"/>
      <c r="R4309" s="7"/>
      <c r="S4309" s="7"/>
      <c r="T4309" s="7"/>
      <c r="U4309" s="7"/>
      <c r="V4309" s="7"/>
      <c r="W4309" s="7" t="n">
        <v>21</v>
      </c>
      <c r="X4309" s="7"/>
      <c r="Y4309" s="7" t="s">
        <v>80</v>
      </c>
      <c r="Z4309" s="7"/>
      <c r="AA4309" s="7"/>
      <c r="AB4309" s="7"/>
      <c r="AC4309" s="7"/>
      <c r="AD4309" s="7"/>
      <c r="AE4309" s="7"/>
      <c r="AF4309" s="7"/>
      <c r="AG4309" s="7"/>
      <c r="AH4309" s="7"/>
      <c r="AI4309" s="7"/>
      <c r="AJ4309" s="7"/>
      <c r="AK4309" s="7" t="s">
        <v>34</v>
      </c>
    </row>
    <row r="4310" customFormat="false" ht="12.75" hidden="false" customHeight="false" outlineLevel="0" collapsed="false">
      <c r="A4310" s="0" t="n">
        <f aca="false">B4310+C4310</f>
        <v>60</v>
      </c>
      <c r="B4310" s="0" t="n">
        <f aca="false">J4310</f>
        <v>60</v>
      </c>
      <c r="C4310" s="0" t="n">
        <f aca="false">(K4310*AC4310)*20</f>
        <v>0</v>
      </c>
      <c r="D4310" s="6" t="n">
        <f aca="false">J4310+K4310*AC4310*20</f>
        <v>60</v>
      </c>
      <c r="E4310" s="7" t="n">
        <v>712</v>
      </c>
      <c r="F4310" s="7" t="n">
        <v>9</v>
      </c>
      <c r="G4310" s="7" t="n">
        <v>1842</v>
      </c>
      <c r="H4310" s="7" t="n">
        <v>4464</v>
      </c>
      <c r="I4310" s="7" t="s">
        <v>35</v>
      </c>
      <c r="J4310" s="7" t="n">
        <v>60</v>
      </c>
      <c r="K4310" s="7" t="n">
        <v>0</v>
      </c>
      <c r="L4310" s="7" t="s">
        <v>874</v>
      </c>
      <c r="M4310" s="7"/>
      <c r="N4310" s="7"/>
      <c r="Q4310" s="7"/>
      <c r="R4310" s="7"/>
      <c r="S4310" s="7"/>
      <c r="T4310" s="7"/>
      <c r="U4310" s="7"/>
      <c r="V4310" s="7"/>
      <c r="W4310" s="7" t="n">
        <v>47</v>
      </c>
      <c r="X4310" s="7"/>
      <c r="Y4310" s="7" t="s">
        <v>36</v>
      </c>
      <c r="Z4310" s="7"/>
      <c r="AA4310" s="7"/>
      <c r="AB4310" s="7"/>
      <c r="AC4310" s="7"/>
      <c r="AD4310" s="7"/>
      <c r="AE4310" s="7"/>
      <c r="AF4310" s="7"/>
      <c r="AG4310" s="7"/>
      <c r="AH4310" s="7"/>
      <c r="AI4310" s="7"/>
      <c r="AJ4310" s="7"/>
      <c r="AK4310" s="7" t="s">
        <v>34</v>
      </c>
    </row>
    <row r="4311" customFormat="false" ht="12.75" hidden="false" customHeight="false" outlineLevel="0" collapsed="false">
      <c r="A4311" s="0" t="n">
        <f aca="false">B4311+C4311</f>
        <v>60</v>
      </c>
      <c r="B4311" s="0" t="n">
        <f aca="false">J4311</f>
        <v>60</v>
      </c>
      <c r="C4311" s="0" t="n">
        <f aca="false">(K4311*AC4311)*20</f>
        <v>0</v>
      </c>
      <c r="D4311" s="6" t="n">
        <f aca="false">J4311+K4311*AC4311*20</f>
        <v>60</v>
      </c>
      <c r="E4311" s="7" t="n">
        <v>713</v>
      </c>
      <c r="F4311" s="7" t="n">
        <v>9</v>
      </c>
      <c r="G4311" s="7" t="n">
        <v>1842</v>
      </c>
      <c r="H4311" s="7" t="n">
        <v>4521</v>
      </c>
      <c r="I4311" s="7" t="s">
        <v>58</v>
      </c>
      <c r="J4311" s="7" t="n">
        <v>60</v>
      </c>
      <c r="K4311" s="7" t="n">
        <v>0</v>
      </c>
      <c r="L4311" s="7" t="s">
        <v>251</v>
      </c>
      <c r="M4311" s="7"/>
      <c r="N4311" s="7"/>
      <c r="Q4311" s="7"/>
      <c r="R4311" s="7"/>
      <c r="S4311" s="7"/>
      <c r="T4311" s="7"/>
      <c r="U4311" s="7"/>
      <c r="V4311" s="7"/>
      <c r="W4311" s="7" t="s">
        <v>46</v>
      </c>
      <c r="X4311" s="7"/>
      <c r="Y4311" s="7" t="s">
        <v>119</v>
      </c>
      <c r="Z4311" s="7"/>
      <c r="AA4311" s="7"/>
      <c r="AB4311" s="7"/>
      <c r="AC4311" s="7"/>
      <c r="AD4311" s="7"/>
      <c r="AE4311" s="7"/>
      <c r="AF4311" s="7"/>
      <c r="AG4311" s="7"/>
      <c r="AH4311" s="7"/>
      <c r="AI4311" s="7"/>
      <c r="AJ4311" s="7"/>
      <c r="AK4311" s="7" t="s">
        <v>34</v>
      </c>
    </row>
    <row r="4312" customFormat="false" ht="12.75" hidden="false" customHeight="false" outlineLevel="0" collapsed="false">
      <c r="A4312" s="0" t="n">
        <f aca="false">B4312+C4312</f>
        <v>60</v>
      </c>
      <c r="B4312" s="0" t="n">
        <f aca="false">J4312</f>
        <v>60</v>
      </c>
      <c r="C4312" s="0" t="n">
        <f aca="false">(K4312*AC4312)*20</f>
        <v>0</v>
      </c>
      <c r="D4312" s="6" t="n">
        <f aca="false">J4312+K4312*AC4312*20</f>
        <v>60</v>
      </c>
      <c r="E4312" s="7" t="n">
        <v>713</v>
      </c>
      <c r="F4312" s="7" t="n">
        <v>9</v>
      </c>
      <c r="G4312" s="7" t="n">
        <v>1842</v>
      </c>
      <c r="H4312" s="7" t="n">
        <v>4522</v>
      </c>
      <c r="I4312" s="7" t="s">
        <v>58</v>
      </c>
      <c r="J4312" s="7" t="n">
        <v>60</v>
      </c>
      <c r="K4312" s="7" t="n">
        <v>0</v>
      </c>
      <c r="L4312" s="7" t="s">
        <v>251</v>
      </c>
      <c r="M4312" s="7"/>
      <c r="N4312" s="7"/>
      <c r="Q4312" s="7"/>
      <c r="R4312" s="7"/>
      <c r="S4312" s="7"/>
      <c r="T4312" s="7"/>
      <c r="U4312" s="7"/>
      <c r="V4312" s="7"/>
      <c r="W4312" s="7" t="n">
        <v>65</v>
      </c>
      <c r="X4312" s="7"/>
      <c r="Y4312" s="7" t="s">
        <v>119</v>
      </c>
      <c r="Z4312" s="7"/>
      <c r="AA4312" s="7"/>
      <c r="AB4312" s="7"/>
      <c r="AC4312" s="7"/>
      <c r="AD4312" s="7"/>
      <c r="AE4312" s="7"/>
      <c r="AF4312" s="7"/>
      <c r="AG4312" s="7"/>
      <c r="AH4312" s="7"/>
      <c r="AI4312" s="7"/>
      <c r="AJ4312" s="7"/>
      <c r="AK4312" s="7" t="s">
        <v>34</v>
      </c>
    </row>
    <row r="4313" customFormat="false" ht="12.75" hidden="false" customHeight="false" outlineLevel="0" collapsed="false">
      <c r="A4313" s="0" t="n">
        <f aca="false">B4313+C4313</f>
        <v>60</v>
      </c>
      <c r="B4313" s="0" t="n">
        <f aca="false">J4313</f>
        <v>60</v>
      </c>
      <c r="C4313" s="0" t="n">
        <f aca="false">(K4313*AC4313)*20</f>
        <v>0</v>
      </c>
      <c r="D4313" s="6" t="n">
        <f aca="false">J4313+K4313*AC4313*20</f>
        <v>60</v>
      </c>
      <c r="E4313" s="7" t="n">
        <v>714</v>
      </c>
      <c r="F4313" s="7" t="n">
        <v>9</v>
      </c>
      <c r="G4313" s="7" t="n">
        <v>1842</v>
      </c>
      <c r="H4313" s="7" t="n">
        <v>4566</v>
      </c>
      <c r="I4313" s="7" t="s">
        <v>35</v>
      </c>
      <c r="J4313" s="7" t="n">
        <v>60</v>
      </c>
      <c r="K4313" s="7" t="n">
        <v>0</v>
      </c>
      <c r="L4313" s="7" t="s">
        <v>999</v>
      </c>
      <c r="M4313" s="7"/>
      <c r="N4313" s="7"/>
      <c r="Q4313" s="7"/>
      <c r="R4313" s="7"/>
      <c r="S4313" s="7"/>
      <c r="T4313" s="7"/>
      <c r="U4313" s="7"/>
      <c r="V4313" s="7"/>
      <c r="W4313" s="7" t="n">
        <v>26</v>
      </c>
      <c r="X4313" s="7"/>
      <c r="Y4313" s="7" t="s">
        <v>80</v>
      </c>
      <c r="Z4313" s="7"/>
      <c r="AA4313" s="7"/>
      <c r="AB4313" s="7"/>
      <c r="AC4313" s="7"/>
      <c r="AD4313" s="7"/>
      <c r="AE4313" s="7"/>
      <c r="AF4313" s="7"/>
      <c r="AG4313" s="7"/>
      <c r="AH4313" s="7"/>
      <c r="AI4313" s="7"/>
      <c r="AJ4313" s="7"/>
      <c r="AK4313" s="7" t="s">
        <v>34</v>
      </c>
    </row>
    <row r="4314" customFormat="false" ht="12.75" hidden="false" customHeight="false" outlineLevel="0" collapsed="false">
      <c r="A4314" s="0" t="n">
        <f aca="false">B4314+C4314</f>
        <v>59</v>
      </c>
      <c r="B4314" s="0" t="n">
        <f aca="false">J4314</f>
        <v>59</v>
      </c>
      <c r="C4314" s="0" t="n">
        <f aca="false">(K4314*AC4314)*20</f>
        <v>0</v>
      </c>
      <c r="D4314" s="6" t="n">
        <f aca="false">J4314+K4314*AC4314*20</f>
        <v>59</v>
      </c>
      <c r="E4314" s="7" t="n">
        <v>798</v>
      </c>
      <c r="F4314" s="7" t="n">
        <v>3</v>
      </c>
      <c r="G4314" s="7" t="n">
        <v>1842</v>
      </c>
      <c r="H4314" s="7" t="n">
        <v>708</v>
      </c>
      <c r="I4314" s="7" t="s">
        <v>35</v>
      </c>
      <c r="J4314" s="7" t="n">
        <v>59</v>
      </c>
      <c r="K4314" s="7" t="n">
        <v>0</v>
      </c>
      <c r="L4314" s="7" t="s">
        <v>132</v>
      </c>
      <c r="M4314" s="7"/>
      <c r="N4314" s="7"/>
      <c r="Q4314" s="7"/>
      <c r="R4314" s="7"/>
      <c r="S4314" s="7"/>
      <c r="T4314" s="7"/>
      <c r="U4314" s="7"/>
      <c r="V4314" s="7"/>
      <c r="W4314" s="7" t="n">
        <v>59</v>
      </c>
      <c r="X4314" s="7"/>
      <c r="Y4314" s="7"/>
      <c r="Z4314" s="7"/>
      <c r="AA4314" s="7"/>
      <c r="AB4314" s="7"/>
      <c r="AC4314" s="7"/>
      <c r="AD4314" s="7"/>
      <c r="AE4314" s="7"/>
      <c r="AF4314" s="7"/>
      <c r="AG4314" s="7"/>
      <c r="AH4314" s="7"/>
      <c r="AI4314" s="7"/>
      <c r="AJ4314" s="7"/>
      <c r="AK4314" s="2" t="s">
        <v>34</v>
      </c>
    </row>
    <row r="4315" customFormat="false" ht="12.75" hidden="false" customHeight="false" outlineLevel="0" collapsed="false">
      <c r="A4315" s="0" t="n">
        <f aca="false">B4315+C4315</f>
        <v>59</v>
      </c>
      <c r="B4315" s="0" t="n">
        <f aca="false">J4315</f>
        <v>59</v>
      </c>
      <c r="C4315" s="0" t="n">
        <f aca="false">(K4315*AC4315)*20</f>
        <v>0</v>
      </c>
      <c r="D4315" s="6" t="n">
        <f aca="false">J4315+K4315*AC4315*20</f>
        <v>59</v>
      </c>
      <c r="E4315" s="9" t="n">
        <v>820</v>
      </c>
      <c r="F4315" s="7" t="n">
        <v>3</v>
      </c>
      <c r="G4315" s="7" t="n">
        <v>1842</v>
      </c>
      <c r="H4315" s="7" t="n">
        <v>1037</v>
      </c>
      <c r="I4315" s="7" t="s">
        <v>35</v>
      </c>
      <c r="J4315" s="7" t="n">
        <v>59</v>
      </c>
      <c r="K4315" s="7" t="n">
        <v>0</v>
      </c>
      <c r="L4315" s="7" t="s">
        <v>999</v>
      </c>
      <c r="M4315" s="7"/>
      <c r="N4315" s="7"/>
      <c r="Q4315" s="7"/>
      <c r="R4315" s="7"/>
      <c r="S4315" s="7"/>
      <c r="T4315" s="7"/>
      <c r="U4315" s="7"/>
      <c r="V4315" s="7"/>
      <c r="W4315" s="7" t="n">
        <v>26</v>
      </c>
      <c r="X4315" s="7"/>
      <c r="Y4315" s="7"/>
      <c r="Z4315" s="7"/>
      <c r="AA4315" s="7"/>
      <c r="AB4315" s="7"/>
      <c r="AC4315" s="7"/>
      <c r="AD4315" s="7"/>
      <c r="AE4315" s="7"/>
      <c r="AF4315" s="7"/>
      <c r="AG4315" s="7"/>
      <c r="AH4315" s="7"/>
      <c r="AI4315" s="7"/>
      <c r="AJ4315" s="7"/>
      <c r="AK4315" s="2" t="s">
        <v>34</v>
      </c>
    </row>
    <row r="4316" customFormat="false" ht="12.75" hidden="false" customHeight="false" outlineLevel="0" collapsed="false">
      <c r="A4316" s="0" t="n">
        <f aca="false">B4316+C4316</f>
        <v>59</v>
      </c>
      <c r="B4316" s="0" t="n">
        <f aca="false">J4316</f>
        <v>59</v>
      </c>
      <c r="C4316" s="0" t="n">
        <f aca="false">(K4316*AC4316)*20</f>
        <v>0</v>
      </c>
      <c r="D4316" s="6" t="n">
        <f aca="false">J4316+K4316*AC4316*20</f>
        <v>59</v>
      </c>
      <c r="E4316" s="7" t="n">
        <v>485</v>
      </c>
      <c r="F4316" s="7" t="n">
        <v>8</v>
      </c>
      <c r="G4316" s="7" t="n">
        <v>1842</v>
      </c>
      <c r="H4316" s="7" t="n">
        <v>3014</v>
      </c>
      <c r="I4316" s="7" t="s">
        <v>58</v>
      </c>
      <c r="J4316" s="7" t="n">
        <v>59</v>
      </c>
      <c r="K4316" s="7" t="n">
        <v>0</v>
      </c>
      <c r="L4316" s="8" t="s">
        <v>100</v>
      </c>
      <c r="M4316" s="8"/>
      <c r="N4316" s="8"/>
      <c r="Q4316" s="7"/>
      <c r="R4316" s="7"/>
      <c r="S4316" s="7"/>
      <c r="T4316" s="7"/>
      <c r="U4316" s="7"/>
      <c r="V4316" s="7"/>
      <c r="W4316" s="7" t="n">
        <v>70</v>
      </c>
      <c r="X4316" s="7"/>
      <c r="Y4316" s="7" t="s">
        <v>185</v>
      </c>
      <c r="Z4316" s="7"/>
      <c r="AA4316" s="7"/>
      <c r="AB4316" s="7"/>
      <c r="AC4316" s="7"/>
      <c r="AD4316" s="7"/>
      <c r="AE4316" s="7"/>
      <c r="AF4316" s="7"/>
      <c r="AG4316" s="7"/>
      <c r="AH4316" s="7"/>
      <c r="AI4316" s="7"/>
      <c r="AJ4316" s="7"/>
      <c r="AK4316" s="2" t="s">
        <v>34</v>
      </c>
    </row>
    <row r="4317" customFormat="false" ht="12.75" hidden="false" customHeight="false" outlineLevel="0" collapsed="false">
      <c r="A4317" s="0" t="n">
        <f aca="false">B4317+C4317</f>
        <v>59</v>
      </c>
      <c r="B4317" s="0" t="n">
        <f aca="false">J4317</f>
        <v>59</v>
      </c>
      <c r="C4317" s="0" t="n">
        <f aca="false">(K4317*AC4317)*20</f>
        <v>0</v>
      </c>
      <c r="D4317" s="6" t="n">
        <f aca="false">J4317+K4317*AC4317*20</f>
        <v>59</v>
      </c>
      <c r="E4317" s="7" t="n">
        <v>715</v>
      </c>
      <c r="F4317" s="7" t="n">
        <v>9</v>
      </c>
      <c r="G4317" s="7" t="n">
        <v>1842</v>
      </c>
      <c r="H4317" s="7" t="n">
        <v>4617</v>
      </c>
      <c r="I4317" s="7" t="s">
        <v>58</v>
      </c>
      <c r="J4317" s="7" t="n">
        <v>59</v>
      </c>
      <c r="K4317" s="7" t="n">
        <v>0</v>
      </c>
      <c r="L4317" s="7" t="s">
        <v>1018</v>
      </c>
      <c r="M4317" s="7"/>
      <c r="N4317" s="7"/>
      <c r="Q4317" s="7"/>
      <c r="R4317" s="7"/>
      <c r="S4317" s="7"/>
      <c r="T4317" s="7"/>
      <c r="U4317" s="7"/>
      <c r="V4317" s="7"/>
      <c r="W4317" s="7" t="n">
        <v>53</v>
      </c>
      <c r="X4317" s="7"/>
      <c r="Y4317" s="7" t="s">
        <v>119</v>
      </c>
      <c r="Z4317" s="7"/>
      <c r="AA4317" s="7"/>
      <c r="AB4317" s="7"/>
      <c r="AC4317" s="7"/>
      <c r="AD4317" s="7"/>
      <c r="AE4317" s="7"/>
      <c r="AF4317" s="7"/>
      <c r="AG4317" s="7"/>
      <c r="AH4317" s="7"/>
      <c r="AI4317" s="7"/>
      <c r="AJ4317" s="7"/>
      <c r="AK4317" s="7" t="s">
        <v>34</v>
      </c>
    </row>
    <row r="4318" customFormat="false" ht="12.75" hidden="false" customHeight="false" outlineLevel="0" collapsed="false">
      <c r="A4318" s="0" t="n">
        <f aca="false">B4318+C4318</f>
        <v>58</v>
      </c>
      <c r="B4318" s="0" t="n">
        <f aca="false">J4318</f>
        <v>58</v>
      </c>
      <c r="C4318" s="0" t="n">
        <f aca="false">(K4318*AC4318)*20</f>
        <v>0</v>
      </c>
      <c r="D4318" s="6" t="n">
        <f aca="false">J4318+K4318*AC4318*20</f>
        <v>58</v>
      </c>
      <c r="E4318" s="7" t="n">
        <v>598</v>
      </c>
      <c r="F4318" s="7" t="n">
        <v>1</v>
      </c>
      <c r="G4318" s="7" t="n">
        <v>1842</v>
      </c>
      <c r="H4318" s="7" t="n">
        <v>123</v>
      </c>
      <c r="I4318" s="7" t="s">
        <v>35</v>
      </c>
      <c r="J4318" s="7" t="n">
        <v>58</v>
      </c>
      <c r="K4318" s="7" t="n">
        <v>0</v>
      </c>
      <c r="L4318" s="7" t="s">
        <v>100</v>
      </c>
      <c r="M4318" s="7"/>
      <c r="N4318" s="7"/>
      <c r="Q4318" s="7"/>
      <c r="R4318" s="7"/>
      <c r="S4318" s="7"/>
      <c r="T4318" s="7"/>
      <c r="U4318" s="7"/>
      <c r="V4318" s="7"/>
      <c r="W4318" s="7" t="n">
        <v>41</v>
      </c>
      <c r="X4318" s="7"/>
      <c r="Y4318" s="7" t="s">
        <v>36</v>
      </c>
      <c r="Z4318" s="7"/>
      <c r="AA4318" s="7"/>
      <c r="AB4318" s="7"/>
      <c r="AC4318" s="7"/>
      <c r="AD4318" s="7"/>
      <c r="AE4318" s="7"/>
      <c r="AF4318" s="7"/>
      <c r="AG4318" s="7"/>
      <c r="AH4318" s="7"/>
      <c r="AI4318" s="7"/>
      <c r="AJ4318" s="7"/>
      <c r="AK4318" s="2" t="s">
        <v>34</v>
      </c>
    </row>
    <row r="4319" customFormat="false" ht="12.75" hidden="false" customHeight="false" outlineLevel="0" collapsed="false">
      <c r="A4319" s="0" t="n">
        <f aca="false">B4319+C4319</f>
        <v>58</v>
      </c>
      <c r="B4319" s="0" t="n">
        <f aca="false">J4319</f>
        <v>58</v>
      </c>
      <c r="C4319" s="0" t="n">
        <f aca="false">(K4319*AC4319)*20</f>
        <v>0</v>
      </c>
      <c r="D4319" s="6" t="n">
        <f aca="false">J4319+K4319*AC4319*20</f>
        <v>58</v>
      </c>
      <c r="E4319" s="7" t="n">
        <v>819</v>
      </c>
      <c r="F4319" s="7" t="n">
        <v>3</v>
      </c>
      <c r="G4319" s="7" t="n">
        <v>1842</v>
      </c>
      <c r="H4319" s="7" t="n">
        <v>1005</v>
      </c>
      <c r="I4319" s="7" t="s">
        <v>35</v>
      </c>
      <c r="J4319" s="7" t="n">
        <v>58</v>
      </c>
      <c r="K4319" s="7" t="n">
        <v>0</v>
      </c>
      <c r="L4319" s="7" t="s">
        <v>251</v>
      </c>
      <c r="M4319" s="7"/>
      <c r="N4319" s="7"/>
      <c r="Q4319" s="7"/>
      <c r="R4319" s="7"/>
      <c r="S4319" s="7"/>
      <c r="T4319" s="7"/>
      <c r="U4319" s="7"/>
      <c r="V4319" s="7"/>
      <c r="W4319" s="7" t="n">
        <v>1</v>
      </c>
      <c r="X4319" s="7"/>
      <c r="Y4319" s="7"/>
      <c r="Z4319" s="7"/>
      <c r="AA4319" s="7"/>
      <c r="AB4319" s="7"/>
      <c r="AC4319" s="7"/>
      <c r="AD4319" s="7"/>
      <c r="AE4319" s="7"/>
      <c r="AF4319" s="7"/>
      <c r="AG4319" s="7"/>
      <c r="AH4319" s="7"/>
      <c r="AI4319" s="7"/>
      <c r="AJ4319" s="7"/>
      <c r="AK4319" s="2" t="s">
        <v>34</v>
      </c>
    </row>
    <row r="4320" customFormat="false" ht="12.75" hidden="false" customHeight="false" outlineLevel="0" collapsed="false">
      <c r="A4320" s="0" t="n">
        <f aca="false">B4320+C4320</f>
        <v>58</v>
      </c>
      <c r="B4320" s="0" t="n">
        <f aca="false">J4320</f>
        <v>58</v>
      </c>
      <c r="C4320" s="0" t="n">
        <f aca="false">(K4320*AC4320)*20</f>
        <v>0</v>
      </c>
      <c r="D4320" s="6" t="n">
        <f aca="false">J4320+K4320*AC4320*20</f>
        <v>58</v>
      </c>
      <c r="E4320" s="7" t="n">
        <v>1545</v>
      </c>
      <c r="F4320" s="7" t="n">
        <v>5</v>
      </c>
      <c r="G4320" s="7" t="n">
        <v>1842</v>
      </c>
      <c r="H4320" s="7" t="n">
        <v>1541</v>
      </c>
      <c r="I4320" s="7" t="s">
        <v>71</v>
      </c>
      <c r="J4320" s="7" t="n">
        <v>58</v>
      </c>
      <c r="K4320" s="7" t="n">
        <v>0</v>
      </c>
      <c r="L4320" s="7" t="s">
        <v>160</v>
      </c>
      <c r="M4320" s="7"/>
      <c r="N4320" s="7"/>
      <c r="Q4320" s="7"/>
      <c r="R4320" s="7"/>
      <c r="S4320" s="7"/>
      <c r="T4320" s="7"/>
      <c r="U4320" s="7"/>
      <c r="V4320" s="7"/>
      <c r="W4320" s="7" t="n">
        <v>25</v>
      </c>
      <c r="X4320" s="7"/>
      <c r="Y4320" s="7"/>
      <c r="Z4320" s="7"/>
      <c r="AA4320" s="7"/>
      <c r="AB4320" s="7"/>
      <c r="AC4320" s="7"/>
      <c r="AD4320" s="7"/>
      <c r="AE4320" s="7"/>
      <c r="AF4320" s="7"/>
      <c r="AG4320" s="7"/>
      <c r="AH4320" s="7"/>
      <c r="AI4320" s="7"/>
      <c r="AJ4320" s="7"/>
      <c r="AK4320" s="2" t="s">
        <v>34</v>
      </c>
    </row>
    <row r="4321" customFormat="false" ht="12.75" hidden="false" customHeight="false" outlineLevel="0" collapsed="false">
      <c r="A4321" s="0" t="n">
        <f aca="false">B4321+C4321</f>
        <v>58</v>
      </c>
      <c r="B4321" s="0" t="n">
        <f aca="false">J4321</f>
        <v>58</v>
      </c>
      <c r="C4321" s="0" t="n">
        <f aca="false">(K4321*AC4321)*20</f>
        <v>0</v>
      </c>
      <c r="D4321" s="6" t="n">
        <f aca="false">J4321+K4321*AC4321*20</f>
        <v>58</v>
      </c>
      <c r="E4321" s="7" t="n">
        <v>909</v>
      </c>
      <c r="F4321" s="7" t="n">
        <v>6</v>
      </c>
      <c r="G4321" s="7" t="n">
        <v>1842</v>
      </c>
      <c r="H4321" s="7" t="n">
        <v>2241</v>
      </c>
      <c r="I4321" s="7" t="s">
        <v>58</v>
      </c>
      <c r="J4321" s="7" t="n">
        <v>58</v>
      </c>
      <c r="K4321" s="7" t="n">
        <v>0</v>
      </c>
      <c r="L4321" s="7" t="s">
        <v>100</v>
      </c>
      <c r="M4321" s="7"/>
      <c r="N4321" s="7"/>
      <c r="Q4321" s="7"/>
      <c r="R4321" s="7"/>
      <c r="S4321" s="7"/>
      <c r="T4321" s="7"/>
      <c r="U4321" s="7"/>
      <c r="V4321" s="7"/>
      <c r="W4321" s="7" t="n">
        <v>4</v>
      </c>
      <c r="X4321" s="7"/>
      <c r="Y4321" s="7"/>
      <c r="Z4321" s="7"/>
      <c r="AA4321" s="7"/>
      <c r="AB4321" s="7"/>
      <c r="AC4321" s="7"/>
      <c r="AD4321" s="7"/>
      <c r="AE4321" s="7"/>
      <c r="AF4321" s="7"/>
      <c r="AG4321" s="7"/>
      <c r="AH4321" s="7"/>
      <c r="AI4321" s="7"/>
      <c r="AJ4321" s="7"/>
      <c r="AK4321" s="2" t="s">
        <v>34</v>
      </c>
    </row>
    <row r="4322" customFormat="false" ht="12.75" hidden="false" customHeight="false" outlineLevel="0" collapsed="false">
      <c r="A4322" s="0" t="n">
        <f aca="false">B4322+C4322</f>
        <v>57</v>
      </c>
      <c r="B4322" s="0" t="n">
        <f aca="false">J4322</f>
        <v>57</v>
      </c>
      <c r="C4322" s="0" t="n">
        <f aca="false">(K4322*AC4322)*20</f>
        <v>0</v>
      </c>
      <c r="D4322" s="6" t="n">
        <f aca="false">J4322+K4322*AC4322*20</f>
        <v>57</v>
      </c>
      <c r="E4322" s="7" t="n">
        <v>477</v>
      </c>
      <c r="F4322" s="7" t="n">
        <v>8</v>
      </c>
      <c r="G4322" s="7" t="n">
        <v>1842</v>
      </c>
      <c r="H4322" s="7" t="n">
        <v>2780</v>
      </c>
      <c r="I4322" s="7" t="s">
        <v>35</v>
      </c>
      <c r="J4322" s="7" t="n">
        <v>57</v>
      </c>
      <c r="K4322" s="7" t="n">
        <v>0</v>
      </c>
      <c r="L4322" s="7" t="s">
        <v>59</v>
      </c>
      <c r="M4322" s="7"/>
      <c r="N4322" s="7"/>
      <c r="Q4322" s="7"/>
      <c r="R4322" s="7"/>
      <c r="S4322" s="7"/>
      <c r="T4322" s="7"/>
      <c r="U4322" s="7"/>
      <c r="V4322" s="7"/>
      <c r="W4322" s="7" t="n">
        <v>78</v>
      </c>
      <c r="X4322" s="7"/>
      <c r="Y4322" s="7" t="s">
        <v>36</v>
      </c>
      <c r="Z4322" s="7"/>
      <c r="AA4322" s="7"/>
      <c r="AB4322" s="7"/>
      <c r="AC4322" s="7"/>
      <c r="AD4322" s="7"/>
      <c r="AE4322" s="7"/>
      <c r="AF4322" s="7"/>
      <c r="AG4322" s="7"/>
      <c r="AH4322" s="7"/>
      <c r="AI4322" s="7"/>
      <c r="AJ4322" s="7"/>
      <c r="AK4322" s="2" t="s">
        <v>34</v>
      </c>
      <c r="AL4322" s="11"/>
      <c r="AM4322" s="11"/>
      <c r="AN4322" s="11"/>
      <c r="AO4322" s="11"/>
      <c r="AP4322" s="11"/>
      <c r="AQ4322" s="11"/>
      <c r="AR4322" s="11"/>
      <c r="AS4322" s="11"/>
      <c r="AT4322" s="11"/>
      <c r="AU4322" s="11"/>
      <c r="AV4322" s="11"/>
      <c r="AW4322" s="11"/>
      <c r="AX4322" s="11"/>
      <c r="AY4322" s="11"/>
      <c r="AZ4322" s="11"/>
      <c r="BA4322" s="11"/>
      <c r="BB4322" s="11"/>
      <c r="BC4322" s="11"/>
      <c r="BD4322" s="11"/>
      <c r="BE4322" s="11"/>
      <c r="BF4322" s="11"/>
      <c r="BG4322" s="11"/>
      <c r="BH4322" s="11"/>
      <c r="BI4322" s="11"/>
      <c r="BJ4322" s="11"/>
      <c r="BK4322" s="11"/>
      <c r="BL4322" s="11"/>
      <c r="BM4322" s="11"/>
      <c r="BN4322" s="11"/>
      <c r="BO4322" s="11"/>
      <c r="BP4322" s="11"/>
      <c r="BQ4322" s="11"/>
      <c r="BR4322" s="11"/>
      <c r="BS4322" s="11"/>
    </row>
    <row r="4323" customFormat="false" ht="12.75" hidden="false" customHeight="false" outlineLevel="0" collapsed="false">
      <c r="A4323" s="0" t="n">
        <f aca="false">B4323+C4323</f>
        <v>57</v>
      </c>
      <c r="B4323" s="0" t="n">
        <f aca="false">J4323</f>
        <v>57</v>
      </c>
      <c r="C4323" s="0" t="n">
        <f aca="false">(K4323*AC4323)*20</f>
        <v>0</v>
      </c>
      <c r="D4323" s="6" t="n">
        <f aca="false">J4323+K4323*AC4323*20</f>
        <v>57</v>
      </c>
      <c r="E4323" s="7" t="n">
        <v>514</v>
      </c>
      <c r="F4323" s="7" t="n">
        <v>8</v>
      </c>
      <c r="G4323" s="7" t="n">
        <v>1842</v>
      </c>
      <c r="H4323" s="7" t="n">
        <v>3794</v>
      </c>
      <c r="I4323" s="7" t="s">
        <v>35</v>
      </c>
      <c r="J4323" s="7" t="n">
        <v>57</v>
      </c>
      <c r="K4323" s="7" t="n">
        <v>0</v>
      </c>
      <c r="L4323" s="7" t="s">
        <v>119</v>
      </c>
      <c r="M4323" s="7"/>
      <c r="N4323" s="7"/>
      <c r="Q4323" s="7"/>
      <c r="R4323" s="7"/>
      <c r="S4323" s="7"/>
      <c r="T4323" s="7"/>
      <c r="U4323" s="7"/>
      <c r="V4323" s="7"/>
      <c r="W4323" s="7" t="n">
        <v>56</v>
      </c>
      <c r="X4323" s="7"/>
      <c r="Y4323" s="7" t="s">
        <v>36</v>
      </c>
      <c r="Z4323" s="7"/>
      <c r="AA4323" s="7"/>
      <c r="AB4323" s="7"/>
      <c r="AC4323" s="7"/>
      <c r="AD4323" s="7"/>
      <c r="AE4323" s="7"/>
      <c r="AF4323" s="7"/>
      <c r="AG4323" s="7"/>
      <c r="AH4323" s="7"/>
      <c r="AI4323" s="7"/>
      <c r="AJ4323" s="7"/>
      <c r="AK4323" s="2" t="s">
        <v>34</v>
      </c>
    </row>
    <row r="4324" customFormat="false" ht="12.75" hidden="false" customHeight="false" outlineLevel="0" collapsed="false">
      <c r="A4324" s="0" t="n">
        <f aca="false">B4324+C4324</f>
        <v>57</v>
      </c>
      <c r="B4324" s="0" t="n">
        <f aca="false">J4324</f>
        <v>57</v>
      </c>
      <c r="C4324" s="0" t="n">
        <f aca="false">(K4324*AC4324)*20</f>
        <v>0</v>
      </c>
      <c r="D4324" s="6" t="n">
        <f aca="false">J4324+K4324*AC4324*20</f>
        <v>57</v>
      </c>
      <c r="E4324" s="7" t="n">
        <v>684</v>
      </c>
      <c r="F4324" s="7" t="n">
        <v>9</v>
      </c>
      <c r="G4324" s="7" t="n">
        <v>1842</v>
      </c>
      <c r="H4324" s="7" t="n">
        <v>3854</v>
      </c>
      <c r="I4324" s="7" t="s">
        <v>58</v>
      </c>
      <c r="J4324" s="7" t="n">
        <v>57</v>
      </c>
      <c r="K4324" s="7" t="n">
        <v>0</v>
      </c>
      <c r="L4324" s="7" t="s">
        <v>59</v>
      </c>
      <c r="M4324" s="7"/>
      <c r="N4324" s="7"/>
      <c r="Q4324" s="7"/>
      <c r="R4324" s="7"/>
      <c r="S4324" s="7"/>
      <c r="T4324" s="7"/>
      <c r="U4324" s="7"/>
      <c r="V4324" s="7"/>
      <c r="W4324" s="7" t="n">
        <v>60</v>
      </c>
      <c r="X4324" s="7"/>
      <c r="Y4324" s="7"/>
      <c r="Z4324" s="7"/>
      <c r="AA4324" s="7"/>
      <c r="AB4324" s="7"/>
      <c r="AC4324" s="7"/>
      <c r="AD4324" s="7"/>
      <c r="AE4324" s="7"/>
      <c r="AF4324" s="7"/>
      <c r="AG4324" s="7"/>
      <c r="AH4324" s="7"/>
      <c r="AI4324" s="7"/>
      <c r="AJ4324" s="7"/>
      <c r="AK4324" s="7" t="s">
        <v>34</v>
      </c>
    </row>
    <row r="4325" customFormat="false" ht="12.75" hidden="false" customHeight="false" outlineLevel="0" collapsed="false">
      <c r="A4325" s="0" t="n">
        <f aca="false">B4325+C4325</f>
        <v>57</v>
      </c>
      <c r="B4325" s="0" t="n">
        <f aca="false">J4325</f>
        <v>57</v>
      </c>
      <c r="C4325" s="0" t="n">
        <f aca="false">(K4325*AC4325)*20</f>
        <v>0</v>
      </c>
      <c r="D4325" s="6" t="n">
        <f aca="false">J4325+K4325*AC4325*20</f>
        <v>57</v>
      </c>
      <c r="E4325" s="7" t="n">
        <v>693</v>
      </c>
      <c r="F4325" s="7" t="n">
        <v>9</v>
      </c>
      <c r="G4325" s="7" t="n">
        <v>1842</v>
      </c>
      <c r="H4325" s="7" t="n">
        <v>4020</v>
      </c>
      <c r="I4325" s="7" t="s">
        <v>58</v>
      </c>
      <c r="J4325" s="7" t="n">
        <v>57</v>
      </c>
      <c r="K4325" s="7" t="n">
        <v>0</v>
      </c>
      <c r="L4325" s="7" t="s">
        <v>100</v>
      </c>
      <c r="M4325" s="7"/>
      <c r="N4325" s="7"/>
      <c r="Q4325" s="7"/>
      <c r="R4325" s="7"/>
      <c r="S4325" s="7"/>
      <c r="T4325" s="7"/>
      <c r="U4325" s="7"/>
      <c r="V4325" s="7"/>
      <c r="W4325" s="7" t="n">
        <v>52</v>
      </c>
      <c r="X4325" s="7"/>
      <c r="Y4325" s="7"/>
      <c r="Z4325" s="7"/>
      <c r="AA4325" s="7"/>
      <c r="AB4325" s="7"/>
      <c r="AC4325" s="7"/>
      <c r="AD4325" s="7"/>
      <c r="AE4325" s="7"/>
      <c r="AF4325" s="7"/>
      <c r="AG4325" s="7"/>
      <c r="AH4325" s="7"/>
      <c r="AI4325" s="7"/>
      <c r="AJ4325" s="7"/>
      <c r="AK4325" s="7" t="s">
        <v>34</v>
      </c>
    </row>
    <row r="4326" customFormat="false" ht="12.75" hidden="false" customHeight="false" outlineLevel="0" collapsed="false">
      <c r="A4326" s="0" t="n">
        <f aca="false">B4326+C4326</f>
        <v>56</v>
      </c>
      <c r="B4326" s="0" t="n">
        <f aca="false">J4326</f>
        <v>56</v>
      </c>
      <c r="C4326" s="0" t="n">
        <f aca="false">(K4326*AC4326)*20</f>
        <v>0</v>
      </c>
      <c r="D4326" s="6" t="n">
        <f aca="false">J4326+K4326*AC4326*20</f>
        <v>56</v>
      </c>
      <c r="E4326" s="7" t="n">
        <v>617</v>
      </c>
      <c r="F4326" s="7" t="n">
        <v>1</v>
      </c>
      <c r="G4326" s="7" t="n">
        <v>1842</v>
      </c>
      <c r="H4326" s="7" t="n">
        <v>356</v>
      </c>
      <c r="I4326" s="7" t="s">
        <v>58</v>
      </c>
      <c r="J4326" s="7" t="n">
        <v>56</v>
      </c>
      <c r="K4326" s="7" t="n">
        <v>0</v>
      </c>
      <c r="L4326" s="7" t="s">
        <v>251</v>
      </c>
      <c r="M4326" s="7"/>
      <c r="N4326" s="7"/>
      <c r="Q4326" s="7"/>
      <c r="R4326" s="7"/>
      <c r="S4326" s="7"/>
      <c r="T4326" s="7"/>
      <c r="U4326" s="7"/>
      <c r="V4326" s="7"/>
      <c r="W4326" s="7" t="n">
        <v>58</v>
      </c>
      <c r="X4326" s="7"/>
      <c r="Y4326" s="7" t="s">
        <v>80</v>
      </c>
      <c r="Z4326" s="7"/>
      <c r="AA4326" s="7"/>
      <c r="AB4326" s="7"/>
      <c r="AC4326" s="7"/>
      <c r="AD4326" s="7"/>
      <c r="AE4326" s="7"/>
      <c r="AF4326" s="7"/>
      <c r="AG4326" s="7"/>
      <c r="AH4326" s="7"/>
      <c r="AI4326" s="7"/>
      <c r="AJ4326" s="7"/>
      <c r="AK4326" s="2" t="s">
        <v>34</v>
      </c>
    </row>
    <row r="4327" customFormat="false" ht="12.75" hidden="false" customHeight="false" outlineLevel="0" collapsed="false">
      <c r="A4327" s="0" t="n">
        <f aca="false">B4327+C4327</f>
        <v>56</v>
      </c>
      <c r="B4327" s="0" t="n">
        <f aca="false">J4327</f>
        <v>56</v>
      </c>
      <c r="C4327" s="0" t="n">
        <f aca="false">(K4327*AC4327)*20</f>
        <v>0</v>
      </c>
      <c r="D4327" s="6" t="n">
        <f aca="false">J4327+K4327*AC4327*20</f>
        <v>56</v>
      </c>
      <c r="E4327" s="9" t="n">
        <v>619</v>
      </c>
      <c r="F4327" s="9" t="n">
        <v>1</v>
      </c>
      <c r="G4327" s="7" t="n">
        <v>1842</v>
      </c>
      <c r="H4327" s="7" t="n">
        <v>395</v>
      </c>
      <c r="I4327" s="7" t="s">
        <v>58</v>
      </c>
      <c r="J4327" s="7" t="n">
        <v>56</v>
      </c>
      <c r="K4327" s="7" t="n">
        <v>0</v>
      </c>
      <c r="L4327" s="7" t="s">
        <v>1018</v>
      </c>
      <c r="M4327" s="7"/>
      <c r="N4327" s="7"/>
      <c r="Q4327" s="7"/>
      <c r="R4327" s="7"/>
      <c r="S4327" s="7"/>
      <c r="T4327" s="7"/>
      <c r="U4327" s="7"/>
      <c r="V4327" s="7"/>
      <c r="W4327" s="7" t="n">
        <v>73</v>
      </c>
      <c r="X4327" s="7"/>
      <c r="Y4327" s="7" t="s">
        <v>119</v>
      </c>
      <c r="Z4327" s="7"/>
      <c r="AA4327" s="7"/>
      <c r="AB4327" s="7"/>
      <c r="AC4327" s="7"/>
      <c r="AD4327" s="7"/>
      <c r="AE4327" s="7"/>
      <c r="AF4327" s="7"/>
      <c r="AG4327" s="7"/>
      <c r="AH4327" s="7"/>
      <c r="AI4327" s="7"/>
      <c r="AJ4327" s="7"/>
      <c r="AK4327" s="2" t="s">
        <v>34</v>
      </c>
    </row>
    <row r="4328" customFormat="false" ht="12.75" hidden="false" customHeight="false" outlineLevel="0" collapsed="false">
      <c r="A4328" s="0" t="n">
        <f aca="false">B4328+C4328</f>
        <v>56</v>
      </c>
      <c r="B4328" s="0" t="n">
        <f aca="false">J4328</f>
        <v>56</v>
      </c>
      <c r="C4328" s="0" t="n">
        <f aca="false">(K4328*AC4328)*20</f>
        <v>0</v>
      </c>
      <c r="D4328" s="6" t="n">
        <f aca="false">J4328+K4328*AC4328*20</f>
        <v>56</v>
      </c>
      <c r="E4328" s="9" t="n">
        <v>822</v>
      </c>
      <c r="F4328" s="7" t="n">
        <v>3</v>
      </c>
      <c r="G4328" s="7" t="n">
        <v>1842</v>
      </c>
      <c r="H4328" s="7" t="n">
        <v>1094</v>
      </c>
      <c r="I4328" s="7" t="s">
        <v>58</v>
      </c>
      <c r="J4328" s="7" t="n">
        <v>56</v>
      </c>
      <c r="K4328" s="7" t="n">
        <v>0</v>
      </c>
      <c r="L4328" s="7" t="s">
        <v>119</v>
      </c>
      <c r="M4328" s="7"/>
      <c r="N4328" s="7"/>
      <c r="Q4328" s="7"/>
      <c r="R4328" s="7"/>
      <c r="S4328" s="7"/>
      <c r="T4328" s="7"/>
      <c r="U4328" s="7"/>
      <c r="V4328" s="7"/>
      <c r="W4328" s="7" t="n">
        <v>34</v>
      </c>
      <c r="X4328" s="7"/>
      <c r="Y4328" s="7"/>
      <c r="Z4328" s="7"/>
      <c r="AA4328" s="7"/>
      <c r="AB4328" s="7"/>
      <c r="AC4328" s="7"/>
      <c r="AD4328" s="7"/>
      <c r="AE4328" s="7"/>
      <c r="AF4328" s="7"/>
      <c r="AG4328" s="7"/>
      <c r="AH4328" s="7"/>
      <c r="AI4328" s="7"/>
      <c r="AJ4328" s="7"/>
      <c r="AK4328" s="2" t="s">
        <v>34</v>
      </c>
    </row>
    <row r="4329" customFormat="false" ht="12.75" hidden="false" customHeight="false" outlineLevel="0" collapsed="false">
      <c r="A4329" s="0" t="n">
        <f aca="false">B4329+C4329</f>
        <v>56</v>
      </c>
      <c r="B4329" s="0" t="n">
        <f aca="false">J4329</f>
        <v>56</v>
      </c>
      <c r="C4329" s="0" t="n">
        <f aca="false">(K4329*AC4329)*20</f>
        <v>0</v>
      </c>
      <c r="D4329" s="6" t="n">
        <f aca="false">J4329+K4329*AC4329*20</f>
        <v>56</v>
      </c>
      <c r="E4329" s="7" t="n">
        <v>1043</v>
      </c>
      <c r="F4329" s="7" t="n">
        <v>5</v>
      </c>
      <c r="G4329" s="7" t="n">
        <v>1842</v>
      </c>
      <c r="H4329" s="7" t="n">
        <v>1687</v>
      </c>
      <c r="I4329" s="7" t="s">
        <v>35</v>
      </c>
      <c r="J4329" s="7" t="n">
        <v>56</v>
      </c>
      <c r="K4329" s="7" t="n">
        <v>0</v>
      </c>
      <c r="L4329" s="7" t="s">
        <v>36</v>
      </c>
      <c r="M4329" s="7"/>
      <c r="N4329" s="7"/>
      <c r="Q4329" s="7"/>
      <c r="R4329" s="7"/>
      <c r="S4329" s="7"/>
      <c r="T4329" s="7"/>
      <c r="U4329" s="7"/>
      <c r="V4329" s="7"/>
      <c r="W4329" s="7" t="n">
        <v>22</v>
      </c>
      <c r="X4329" s="7"/>
      <c r="Y4329" s="7"/>
      <c r="Z4329" s="7"/>
      <c r="AA4329" s="7"/>
      <c r="AB4329" s="7"/>
      <c r="AC4329" s="7"/>
      <c r="AD4329" s="7"/>
      <c r="AE4329" s="7"/>
      <c r="AF4329" s="7"/>
      <c r="AG4329" s="7"/>
      <c r="AH4329" s="7"/>
      <c r="AI4329" s="7"/>
      <c r="AJ4329" s="7"/>
      <c r="AK4329" s="2" t="s">
        <v>34</v>
      </c>
    </row>
    <row r="4330" customFormat="false" ht="12.75" hidden="false" customHeight="false" outlineLevel="0" collapsed="false">
      <c r="A4330" s="0" t="n">
        <f aca="false">B4330+C4330</f>
        <v>56</v>
      </c>
      <c r="B4330" s="0" t="n">
        <f aca="false">J4330</f>
        <v>56</v>
      </c>
      <c r="C4330" s="0" t="n">
        <f aca="false">(K4330*AC4330)*20</f>
        <v>0</v>
      </c>
      <c r="D4330" s="6" t="n">
        <f aca="false">J4330+K4330*AC4330*20</f>
        <v>56</v>
      </c>
      <c r="E4330" s="7" t="n">
        <v>912</v>
      </c>
      <c r="F4330" s="7" t="n">
        <v>6</v>
      </c>
      <c r="G4330" s="7" t="n">
        <v>1842</v>
      </c>
      <c r="H4330" s="7" t="n">
        <v>2273</v>
      </c>
      <c r="I4330" s="7" t="s">
        <v>58</v>
      </c>
      <c r="J4330" s="7" t="n">
        <v>56</v>
      </c>
      <c r="K4330" s="7" t="n">
        <v>0</v>
      </c>
      <c r="L4330" s="7" t="s">
        <v>58</v>
      </c>
      <c r="M4330" s="7"/>
      <c r="N4330" s="7"/>
      <c r="Q4330" s="7"/>
      <c r="R4330" s="7"/>
      <c r="S4330" s="7"/>
      <c r="T4330" s="7"/>
      <c r="U4330" s="7"/>
      <c r="V4330" s="7"/>
      <c r="W4330" s="7" t="n">
        <v>68</v>
      </c>
      <c r="X4330" s="7"/>
      <c r="Y4330" s="7"/>
      <c r="Z4330" s="7"/>
      <c r="AA4330" s="7"/>
      <c r="AB4330" s="7"/>
      <c r="AC4330" s="7"/>
      <c r="AD4330" s="7"/>
      <c r="AE4330" s="7"/>
      <c r="AF4330" s="7"/>
      <c r="AG4330" s="7"/>
      <c r="AH4330" s="7"/>
      <c r="AI4330" s="7"/>
      <c r="AJ4330" s="7"/>
      <c r="AK4330" s="2" t="s">
        <v>34</v>
      </c>
    </row>
    <row r="4331" customFormat="false" ht="12.75" hidden="false" customHeight="false" outlineLevel="0" collapsed="false">
      <c r="A4331" s="0" t="n">
        <f aca="false">B4331+C4331</f>
        <v>56</v>
      </c>
      <c r="B4331" s="0" t="n">
        <f aca="false">J4331</f>
        <v>56</v>
      </c>
      <c r="C4331" s="0" t="n">
        <f aca="false">(K4331*AC4331)*20</f>
        <v>0</v>
      </c>
      <c r="D4331" s="6" t="n">
        <f aca="false">J4331+K4331*AC4331*20</f>
        <v>56</v>
      </c>
      <c r="E4331" s="7" t="n">
        <v>914</v>
      </c>
      <c r="F4331" s="7" t="n">
        <v>6</v>
      </c>
      <c r="G4331" s="7" t="n">
        <v>1842</v>
      </c>
      <c r="H4331" s="7" t="n">
        <v>2287</v>
      </c>
      <c r="I4331" s="7" t="s">
        <v>58</v>
      </c>
      <c r="J4331" s="7" t="n">
        <v>56</v>
      </c>
      <c r="K4331" s="7" t="n">
        <v>0</v>
      </c>
      <c r="L4331" s="7" t="s">
        <v>132</v>
      </c>
      <c r="M4331" s="7"/>
      <c r="N4331" s="7"/>
      <c r="Q4331" s="7"/>
      <c r="R4331" s="7"/>
      <c r="S4331" s="7"/>
      <c r="T4331" s="7"/>
      <c r="U4331" s="7"/>
      <c r="V4331" s="7"/>
      <c r="W4331" s="7" t="n">
        <v>78</v>
      </c>
      <c r="X4331" s="7"/>
      <c r="Y4331" s="7"/>
      <c r="Z4331" s="7"/>
      <c r="AA4331" s="7"/>
      <c r="AB4331" s="7"/>
      <c r="AC4331" s="7"/>
      <c r="AD4331" s="7"/>
      <c r="AE4331" s="7"/>
      <c r="AF4331" s="7"/>
      <c r="AG4331" s="7"/>
      <c r="AH4331" s="7"/>
      <c r="AI4331" s="7"/>
      <c r="AJ4331" s="7"/>
      <c r="AK4331" s="2" t="s">
        <v>34</v>
      </c>
    </row>
    <row r="4332" customFormat="false" ht="12.75" hidden="false" customHeight="false" outlineLevel="0" collapsed="false">
      <c r="A4332" s="0" t="n">
        <f aca="false">B4332+C4332</f>
        <v>56</v>
      </c>
      <c r="B4332" s="0" t="n">
        <f aca="false">J4332</f>
        <v>56</v>
      </c>
      <c r="C4332" s="0" t="n">
        <f aca="false">(K4332*AC4332)*20</f>
        <v>0</v>
      </c>
      <c r="D4332" s="6" t="n">
        <f aca="false">J4332+K4332*AC4332*20</f>
        <v>56</v>
      </c>
      <c r="E4332" s="7" t="n">
        <v>487</v>
      </c>
      <c r="F4332" s="7" t="n">
        <v>8</v>
      </c>
      <c r="G4332" s="7" t="n">
        <v>1842</v>
      </c>
      <c r="H4332" s="7" t="n">
        <v>3207</v>
      </c>
      <c r="I4332" s="7" t="s">
        <v>35</v>
      </c>
      <c r="J4332" s="7" t="n">
        <v>56</v>
      </c>
      <c r="K4332" s="7" t="n">
        <v>0</v>
      </c>
      <c r="L4332" s="7" t="s">
        <v>58</v>
      </c>
      <c r="M4332" s="7"/>
      <c r="N4332" s="7"/>
      <c r="Q4332" s="7"/>
      <c r="R4332" s="7"/>
      <c r="S4332" s="7"/>
      <c r="T4332" s="7"/>
      <c r="U4332" s="7"/>
      <c r="V4332" s="7"/>
      <c r="W4332" s="7" t="n">
        <v>67</v>
      </c>
      <c r="X4332" s="7"/>
      <c r="Y4332" s="7" t="s">
        <v>119</v>
      </c>
      <c r="Z4332" s="7"/>
      <c r="AA4332" s="7"/>
      <c r="AB4332" s="7"/>
      <c r="AC4332" s="7"/>
      <c r="AD4332" s="7"/>
      <c r="AE4332" s="7"/>
      <c r="AF4332" s="7"/>
      <c r="AG4332" s="7"/>
      <c r="AH4332" s="7"/>
      <c r="AI4332" s="7"/>
      <c r="AJ4332" s="7"/>
      <c r="AK4332" s="2" t="s">
        <v>34</v>
      </c>
    </row>
    <row r="4333" customFormat="false" ht="12.75" hidden="false" customHeight="false" outlineLevel="0" collapsed="false">
      <c r="A4333" s="0" t="n">
        <f aca="false">B4333+C4333</f>
        <v>56</v>
      </c>
      <c r="B4333" s="0" t="n">
        <f aca="false">J4333</f>
        <v>56</v>
      </c>
      <c r="C4333" s="0" t="n">
        <f aca="false">(K4333*AC4333)*20</f>
        <v>0</v>
      </c>
      <c r="D4333" s="6" t="n">
        <f aca="false">J4333+K4333*AC4333*20</f>
        <v>56</v>
      </c>
      <c r="E4333" s="7" t="n">
        <v>681</v>
      </c>
      <c r="F4333" s="7" t="n">
        <v>9</v>
      </c>
      <c r="G4333" s="7" t="n">
        <v>1842</v>
      </c>
      <c r="H4333" s="7" t="n">
        <v>3814</v>
      </c>
      <c r="I4333" s="7" t="s">
        <v>58</v>
      </c>
      <c r="J4333" s="7" t="n">
        <v>56</v>
      </c>
      <c r="K4333" s="7" t="n">
        <v>0</v>
      </c>
      <c r="L4333" s="7" t="s">
        <v>266</v>
      </c>
      <c r="M4333" s="7"/>
      <c r="N4333" s="7"/>
      <c r="Q4333" s="7"/>
      <c r="R4333" s="7"/>
      <c r="S4333" s="7"/>
      <c r="T4333" s="7"/>
      <c r="U4333" s="7"/>
      <c r="V4333" s="7"/>
      <c r="W4333" s="7" t="n">
        <v>70</v>
      </c>
      <c r="X4333" s="7"/>
      <c r="Y4333" s="7" t="s">
        <v>36</v>
      </c>
      <c r="Z4333" s="7"/>
      <c r="AA4333" s="7"/>
      <c r="AB4333" s="7"/>
      <c r="AC4333" s="7"/>
      <c r="AD4333" s="7"/>
      <c r="AE4333" s="7"/>
      <c r="AF4333" s="7"/>
      <c r="AG4333" s="7"/>
      <c r="AH4333" s="7"/>
      <c r="AI4333" s="7"/>
      <c r="AJ4333" s="7"/>
      <c r="AK4333" s="7" t="s">
        <v>34</v>
      </c>
    </row>
    <row r="4334" customFormat="false" ht="12.75" hidden="false" customHeight="false" outlineLevel="0" collapsed="false">
      <c r="A4334" s="0" t="n">
        <f aca="false">B4334+C4334</f>
        <v>56</v>
      </c>
      <c r="B4334" s="0" t="n">
        <f aca="false">J4334</f>
        <v>56</v>
      </c>
      <c r="C4334" s="0" t="n">
        <f aca="false">(K4334*AC4334)*20</f>
        <v>0</v>
      </c>
      <c r="D4334" s="6" t="n">
        <f aca="false">J4334+K4334*AC4334*20</f>
        <v>56</v>
      </c>
      <c r="E4334" s="7" t="n">
        <v>689</v>
      </c>
      <c r="F4334" s="7" t="n">
        <v>9</v>
      </c>
      <c r="G4334" s="7" t="n">
        <v>1842</v>
      </c>
      <c r="H4334" s="7" t="n">
        <v>3958</v>
      </c>
      <c r="I4334" s="7" t="s">
        <v>58</v>
      </c>
      <c r="J4334" s="7" t="n">
        <v>56</v>
      </c>
      <c r="K4334" s="7" t="n">
        <v>0</v>
      </c>
      <c r="L4334" s="7" t="s">
        <v>80</v>
      </c>
      <c r="M4334" s="7"/>
      <c r="N4334" s="7"/>
      <c r="Q4334" s="7"/>
      <c r="R4334" s="7"/>
      <c r="S4334" s="7"/>
      <c r="T4334" s="7"/>
      <c r="U4334" s="7"/>
      <c r="V4334" s="7"/>
      <c r="W4334" s="7" t="n">
        <v>32</v>
      </c>
      <c r="X4334" s="7"/>
      <c r="Y4334" s="7"/>
      <c r="Z4334" s="7"/>
      <c r="AA4334" s="7"/>
      <c r="AB4334" s="7"/>
      <c r="AC4334" s="7"/>
      <c r="AD4334" s="7"/>
      <c r="AE4334" s="7"/>
      <c r="AF4334" s="7"/>
      <c r="AG4334" s="7"/>
      <c r="AH4334" s="7"/>
      <c r="AI4334" s="7"/>
      <c r="AJ4334" s="7"/>
      <c r="AK4334" s="7" t="s">
        <v>34</v>
      </c>
    </row>
    <row r="4335" customFormat="false" ht="12.75" hidden="false" customHeight="false" outlineLevel="0" collapsed="false">
      <c r="A4335" s="0" t="n">
        <f aca="false">B4335+C4335</f>
        <v>55</v>
      </c>
      <c r="B4335" s="0" t="n">
        <f aca="false">J4335</f>
        <v>55</v>
      </c>
      <c r="C4335" s="0" t="n">
        <f aca="false">(K4335*AC4335)*20</f>
        <v>0</v>
      </c>
      <c r="D4335" s="6" t="n">
        <f aca="false">J4335+K4335*AC4335*20</f>
        <v>55</v>
      </c>
      <c r="E4335" s="7" t="n">
        <v>805</v>
      </c>
      <c r="F4335" s="7" t="n">
        <v>3</v>
      </c>
      <c r="G4335" s="7" t="n">
        <v>1842</v>
      </c>
      <c r="H4335" s="7" t="n">
        <v>853</v>
      </c>
      <c r="I4335" s="7" t="s">
        <v>35</v>
      </c>
      <c r="J4335" s="7" t="n">
        <v>55</v>
      </c>
      <c r="K4335" s="7" t="n">
        <v>0</v>
      </c>
      <c r="L4335" s="7" t="s">
        <v>178</v>
      </c>
      <c r="M4335" s="7"/>
      <c r="N4335" s="7"/>
      <c r="Q4335" s="7"/>
      <c r="R4335" s="7"/>
      <c r="S4335" s="7"/>
      <c r="T4335" s="7"/>
      <c r="U4335" s="7"/>
      <c r="V4335" s="7"/>
      <c r="W4335" s="7" t="n">
        <v>65</v>
      </c>
      <c r="X4335" s="7"/>
      <c r="Y4335" s="7"/>
      <c r="Z4335" s="7"/>
      <c r="AA4335" s="7"/>
      <c r="AB4335" s="7"/>
      <c r="AC4335" s="7"/>
      <c r="AD4335" s="7"/>
      <c r="AE4335" s="7"/>
      <c r="AF4335" s="7"/>
      <c r="AG4335" s="7"/>
      <c r="AH4335" s="7"/>
      <c r="AI4335" s="7"/>
      <c r="AJ4335" s="7"/>
      <c r="AK4335" s="2" t="s">
        <v>34</v>
      </c>
    </row>
    <row r="4336" customFormat="false" ht="12.75" hidden="false" customHeight="false" outlineLevel="0" collapsed="false">
      <c r="A4336" s="0" t="n">
        <f aca="false">B4336+C4336</f>
        <v>55</v>
      </c>
      <c r="B4336" s="0" t="n">
        <f aca="false">J4336</f>
        <v>55</v>
      </c>
      <c r="C4336" s="0" t="n">
        <f aca="false">(K4336*AC4336)*20</f>
        <v>0</v>
      </c>
      <c r="D4336" s="6" t="n">
        <f aca="false">J4336+K4336*AC4336*20</f>
        <v>55</v>
      </c>
      <c r="E4336" s="7" t="n">
        <v>1027</v>
      </c>
      <c r="F4336" s="7" t="n">
        <v>5</v>
      </c>
      <c r="G4336" s="7" t="n">
        <v>1842</v>
      </c>
      <c r="H4336" s="7" t="n">
        <v>1319</v>
      </c>
      <c r="I4336" s="7" t="s">
        <v>35</v>
      </c>
      <c r="J4336" s="7" t="n">
        <v>55</v>
      </c>
      <c r="K4336" s="7" t="n">
        <v>0</v>
      </c>
      <c r="L4336" s="7" t="s">
        <v>100</v>
      </c>
      <c r="M4336" s="7"/>
      <c r="N4336" s="7"/>
      <c r="Q4336" s="7"/>
      <c r="R4336" s="7"/>
      <c r="S4336" s="7"/>
      <c r="T4336" s="7"/>
      <c r="U4336" s="7"/>
      <c r="V4336" s="7"/>
      <c r="W4336" s="7" t="n">
        <v>38</v>
      </c>
      <c r="X4336" s="7"/>
      <c r="Y4336" s="7"/>
      <c r="Z4336" s="7"/>
      <c r="AA4336" s="7"/>
      <c r="AB4336" s="7"/>
      <c r="AC4336" s="7"/>
      <c r="AD4336" s="7"/>
      <c r="AE4336" s="7"/>
      <c r="AF4336" s="7"/>
      <c r="AG4336" s="7"/>
      <c r="AH4336" s="7"/>
      <c r="AI4336" s="7"/>
      <c r="AJ4336" s="7"/>
      <c r="AK4336" s="2" t="s">
        <v>34</v>
      </c>
    </row>
    <row r="4337" customFormat="false" ht="12.75" hidden="false" customHeight="false" outlineLevel="0" collapsed="false">
      <c r="A4337" s="0" t="n">
        <f aca="false">B4337+C4337</f>
        <v>55</v>
      </c>
      <c r="B4337" s="0" t="n">
        <f aca="false">J4337</f>
        <v>55</v>
      </c>
      <c r="C4337" s="0" t="n">
        <f aca="false">(K4337*AC4337)*20</f>
        <v>0</v>
      </c>
      <c r="D4337" s="6" t="n">
        <f aca="false">J4337+K4337*AC4337*20</f>
        <v>55</v>
      </c>
      <c r="E4337" s="7" t="n">
        <v>1051</v>
      </c>
      <c r="F4337" s="7" t="n">
        <v>5</v>
      </c>
      <c r="G4337" s="7" t="n">
        <v>1842</v>
      </c>
      <c r="H4337" s="7" t="n">
        <v>1850</v>
      </c>
      <c r="I4337" s="7" t="s">
        <v>71</v>
      </c>
      <c r="J4337" s="7" t="n">
        <v>55</v>
      </c>
      <c r="K4337" s="7" t="n">
        <v>0</v>
      </c>
      <c r="L4337" s="13" t="s">
        <v>999</v>
      </c>
      <c r="M4337" s="13"/>
      <c r="N4337" s="13"/>
      <c r="Q4337" s="7"/>
      <c r="R4337" s="7"/>
      <c r="S4337" s="7"/>
      <c r="T4337" s="7"/>
      <c r="U4337" s="7"/>
      <c r="V4337" s="7"/>
      <c r="W4337" s="7" t="n">
        <v>69</v>
      </c>
      <c r="X4337" s="7"/>
      <c r="Y4337" s="7"/>
      <c r="Z4337" s="7"/>
      <c r="AA4337" s="7"/>
      <c r="AB4337" s="7"/>
      <c r="AC4337" s="7"/>
      <c r="AD4337" s="7"/>
      <c r="AE4337" s="7"/>
      <c r="AF4337" s="7"/>
      <c r="AG4337" s="7"/>
      <c r="AH4337" s="7"/>
      <c r="AI4337" s="7"/>
      <c r="AJ4337" s="7"/>
      <c r="AK4337" s="2" t="s">
        <v>34</v>
      </c>
    </row>
    <row r="4338" customFormat="false" ht="12.75" hidden="false" customHeight="false" outlineLevel="0" collapsed="false">
      <c r="A4338" s="0" t="n">
        <f aca="false">B4338+C4338</f>
        <v>55</v>
      </c>
      <c r="B4338" s="0" t="n">
        <f aca="false">J4338</f>
        <v>55</v>
      </c>
      <c r="C4338" s="0" t="n">
        <f aca="false">(K4338*AC4338)*20</f>
        <v>0</v>
      </c>
      <c r="D4338" s="6" t="n">
        <f aca="false">J4338+K4338*AC4338*20</f>
        <v>55</v>
      </c>
      <c r="E4338" s="7" t="n">
        <v>909</v>
      </c>
      <c r="F4338" s="7" t="n">
        <v>6</v>
      </c>
      <c r="G4338" s="7" t="n">
        <v>1842</v>
      </c>
      <c r="H4338" s="7" t="n">
        <v>2154</v>
      </c>
      <c r="I4338" s="7" t="s">
        <v>58</v>
      </c>
      <c r="J4338" s="7" t="n">
        <v>55</v>
      </c>
      <c r="K4338" s="7" t="n">
        <v>0</v>
      </c>
      <c r="L4338" s="7" t="s">
        <v>100</v>
      </c>
      <c r="M4338" s="7"/>
      <c r="N4338" s="7"/>
      <c r="Q4338" s="7"/>
      <c r="R4338" s="7"/>
      <c r="S4338" s="7"/>
      <c r="T4338" s="7"/>
      <c r="U4338" s="7"/>
      <c r="V4338" s="7"/>
      <c r="W4338" s="7" t="n">
        <v>82</v>
      </c>
      <c r="X4338" s="7"/>
      <c r="Y4338" s="7"/>
      <c r="Z4338" s="7"/>
      <c r="AA4338" s="7"/>
      <c r="AB4338" s="7"/>
      <c r="AC4338" s="7"/>
      <c r="AD4338" s="7"/>
      <c r="AE4338" s="7"/>
      <c r="AF4338" s="7"/>
      <c r="AG4338" s="7"/>
      <c r="AH4338" s="7"/>
      <c r="AI4338" s="7"/>
      <c r="AJ4338" s="7"/>
      <c r="AK4338" s="2" t="s">
        <v>34</v>
      </c>
    </row>
    <row r="4339" customFormat="false" ht="12.75" hidden="false" customHeight="false" outlineLevel="0" collapsed="false">
      <c r="A4339" s="0" t="n">
        <f aca="false">B4339+C4339</f>
        <v>55</v>
      </c>
      <c r="B4339" s="0" t="n">
        <f aca="false">J4339</f>
        <v>55</v>
      </c>
      <c r="C4339" s="0" t="n">
        <f aca="false">(K4339*AC4339)*20</f>
        <v>0</v>
      </c>
      <c r="D4339" s="6" t="n">
        <f aca="false">J4339+K4339*AC4339*20</f>
        <v>55</v>
      </c>
      <c r="E4339" s="7" t="n">
        <v>923</v>
      </c>
      <c r="F4339" s="7" t="n">
        <v>6</v>
      </c>
      <c r="G4339" s="7" t="n">
        <v>1842</v>
      </c>
      <c r="H4339" s="7" t="n">
        <v>2522</v>
      </c>
      <c r="I4339" s="7" t="s">
        <v>58</v>
      </c>
      <c r="J4339" s="7" t="n">
        <v>55</v>
      </c>
      <c r="K4339" s="7" t="n">
        <v>0</v>
      </c>
      <c r="L4339" s="7" t="s">
        <v>36</v>
      </c>
      <c r="M4339" s="7"/>
      <c r="N4339" s="7"/>
      <c r="Q4339" s="7"/>
      <c r="R4339" s="7"/>
      <c r="S4339" s="7"/>
      <c r="T4339" s="7"/>
      <c r="U4339" s="7"/>
      <c r="V4339" s="7"/>
      <c r="W4339" s="7" t="n">
        <v>28</v>
      </c>
      <c r="X4339" s="7"/>
      <c r="Y4339" s="7"/>
      <c r="Z4339" s="7"/>
      <c r="AA4339" s="7"/>
      <c r="AB4339" s="7"/>
      <c r="AC4339" s="7"/>
      <c r="AD4339" s="7"/>
      <c r="AE4339" s="7"/>
      <c r="AF4339" s="7"/>
      <c r="AG4339" s="7"/>
      <c r="AH4339" s="7"/>
      <c r="AI4339" s="7"/>
      <c r="AJ4339" s="7"/>
      <c r="AK4339" s="2" t="s">
        <v>34</v>
      </c>
    </row>
    <row r="4340" customFormat="false" ht="12.75" hidden="false" customHeight="false" outlineLevel="0" collapsed="false">
      <c r="A4340" s="0" t="n">
        <f aca="false">B4340+C4340</f>
        <v>55</v>
      </c>
      <c r="B4340" s="0" t="n">
        <f aca="false">J4340</f>
        <v>55</v>
      </c>
      <c r="C4340" s="0" t="n">
        <f aca="false">(K4340*AC4340)*20</f>
        <v>0</v>
      </c>
      <c r="D4340" s="6" t="n">
        <f aca="false">J4340+K4340*AC4340*20</f>
        <v>55</v>
      </c>
      <c r="E4340" s="7" t="n">
        <v>491</v>
      </c>
      <c r="F4340" s="7" t="n">
        <v>8</v>
      </c>
      <c r="G4340" s="7" t="n">
        <v>1842</v>
      </c>
      <c r="H4340" s="7" t="n">
        <v>3251</v>
      </c>
      <c r="I4340" s="7" t="s">
        <v>58</v>
      </c>
      <c r="J4340" s="7" t="n">
        <v>55</v>
      </c>
      <c r="K4340" s="7" t="n">
        <v>0</v>
      </c>
      <c r="L4340" s="7" t="s">
        <v>35</v>
      </c>
      <c r="M4340" s="7"/>
      <c r="N4340" s="7"/>
      <c r="Q4340" s="7"/>
      <c r="R4340" s="7"/>
      <c r="S4340" s="7"/>
      <c r="T4340" s="7"/>
      <c r="U4340" s="7"/>
      <c r="V4340" s="7"/>
      <c r="W4340" s="7" t="n">
        <v>75</v>
      </c>
      <c r="X4340" s="7"/>
      <c r="Y4340" s="7" t="s">
        <v>119</v>
      </c>
      <c r="Z4340" s="7"/>
      <c r="AA4340" s="7"/>
      <c r="AB4340" s="7"/>
      <c r="AC4340" s="7"/>
      <c r="AD4340" s="7"/>
      <c r="AE4340" s="7"/>
      <c r="AF4340" s="7"/>
      <c r="AG4340" s="7"/>
      <c r="AH4340" s="7"/>
      <c r="AI4340" s="7"/>
      <c r="AJ4340" s="7"/>
      <c r="AK4340" s="2" t="s">
        <v>34</v>
      </c>
    </row>
    <row r="4341" customFormat="false" ht="12.75" hidden="false" customHeight="false" outlineLevel="0" collapsed="false">
      <c r="A4341" s="0" t="n">
        <f aca="false">B4341+C4341</f>
        <v>55</v>
      </c>
      <c r="B4341" s="0" t="n">
        <f aca="false">J4341</f>
        <v>55</v>
      </c>
      <c r="C4341" s="0" t="n">
        <f aca="false">(K4341*AC4341)*20</f>
        <v>0</v>
      </c>
      <c r="D4341" s="6" t="n">
        <f aca="false">J4341+K4341*AC4341*20</f>
        <v>55</v>
      </c>
      <c r="E4341" s="7" t="n">
        <v>498</v>
      </c>
      <c r="F4341" s="7" t="n">
        <v>8</v>
      </c>
      <c r="G4341" s="7" t="n">
        <v>1842</v>
      </c>
      <c r="H4341" s="7" t="n">
        <v>3383</v>
      </c>
      <c r="I4341" s="7" t="s">
        <v>58</v>
      </c>
      <c r="J4341" s="7" t="n">
        <v>55</v>
      </c>
      <c r="K4341" s="7" t="n">
        <v>0</v>
      </c>
      <c r="L4341" s="7" t="s">
        <v>178</v>
      </c>
      <c r="M4341" s="7"/>
      <c r="N4341" s="7"/>
      <c r="Q4341" s="7"/>
      <c r="R4341" s="7"/>
      <c r="S4341" s="7"/>
      <c r="T4341" s="7"/>
      <c r="U4341" s="7"/>
      <c r="V4341" s="7"/>
      <c r="W4341" s="7" t="n">
        <v>48</v>
      </c>
      <c r="X4341" s="7"/>
      <c r="Y4341" s="7" t="s">
        <v>119</v>
      </c>
      <c r="Z4341" s="7"/>
      <c r="AA4341" s="7"/>
      <c r="AB4341" s="7"/>
      <c r="AC4341" s="7"/>
      <c r="AD4341" s="7"/>
      <c r="AE4341" s="7"/>
      <c r="AF4341" s="7"/>
      <c r="AG4341" s="7"/>
      <c r="AH4341" s="7"/>
      <c r="AI4341" s="7"/>
      <c r="AJ4341" s="7"/>
      <c r="AK4341" s="2" t="s">
        <v>34</v>
      </c>
    </row>
    <row r="4342" customFormat="false" ht="12.75" hidden="false" customHeight="false" outlineLevel="0" collapsed="false">
      <c r="A4342" s="0" t="n">
        <f aca="false">B4342+C4342</f>
        <v>55</v>
      </c>
      <c r="B4342" s="0" t="n">
        <f aca="false">J4342</f>
        <v>55</v>
      </c>
      <c r="C4342" s="0" t="n">
        <f aca="false">(K4342*AC4342)*20</f>
        <v>0</v>
      </c>
      <c r="D4342" s="6" t="n">
        <f aca="false">J4342+K4342*AC4342*20</f>
        <v>55</v>
      </c>
      <c r="E4342" s="7" t="n">
        <v>701</v>
      </c>
      <c r="F4342" s="7" t="n">
        <v>9</v>
      </c>
      <c r="G4342" s="7" t="n">
        <v>1842</v>
      </c>
      <c r="H4342" s="7" t="n">
        <v>4167</v>
      </c>
      <c r="I4342" s="7" t="s">
        <v>58</v>
      </c>
      <c r="J4342" s="7" t="n">
        <v>55</v>
      </c>
      <c r="K4342" s="7" t="n">
        <v>0</v>
      </c>
      <c r="L4342" s="7" t="s">
        <v>35</v>
      </c>
      <c r="M4342" s="7"/>
      <c r="N4342" s="7"/>
      <c r="Q4342" s="7"/>
      <c r="R4342" s="7"/>
      <c r="S4342" s="7"/>
      <c r="T4342" s="7"/>
      <c r="U4342" s="7"/>
      <c r="V4342" s="7"/>
      <c r="W4342" s="7" t="n">
        <v>82</v>
      </c>
      <c r="X4342" s="7"/>
      <c r="Y4342" s="7" t="s">
        <v>119</v>
      </c>
      <c r="Z4342" s="7"/>
      <c r="AA4342" s="7"/>
      <c r="AB4342" s="7"/>
      <c r="AC4342" s="7"/>
      <c r="AD4342" s="7"/>
      <c r="AE4342" s="7"/>
      <c r="AF4342" s="7"/>
      <c r="AG4342" s="7"/>
      <c r="AH4342" s="7"/>
      <c r="AI4342" s="7"/>
      <c r="AJ4342" s="7"/>
      <c r="AK4342" s="7" t="s">
        <v>34</v>
      </c>
    </row>
    <row r="4343" customFormat="false" ht="12.75" hidden="false" customHeight="false" outlineLevel="0" collapsed="false">
      <c r="A4343" s="0" t="n">
        <f aca="false">B4343+C4343</f>
        <v>54</v>
      </c>
      <c r="B4343" s="0" t="n">
        <f aca="false">J4343</f>
        <v>54</v>
      </c>
      <c r="C4343" s="0" t="n">
        <f aca="false">(K4343*AC4343)*20</f>
        <v>0</v>
      </c>
      <c r="D4343" s="6" t="n">
        <f aca="false">J4343+K4343*AC4343*20</f>
        <v>54</v>
      </c>
      <c r="E4343" s="7" t="n">
        <v>1545</v>
      </c>
      <c r="F4343" s="7" t="n">
        <v>5</v>
      </c>
      <c r="G4343" s="7" t="n">
        <v>1842</v>
      </c>
      <c r="H4343" s="7" t="n">
        <v>1527</v>
      </c>
      <c r="I4343" s="7" t="s">
        <v>71</v>
      </c>
      <c r="J4343" s="7" t="n">
        <v>54</v>
      </c>
      <c r="K4343" s="7" t="n">
        <v>0</v>
      </c>
      <c r="L4343" s="7" t="s">
        <v>160</v>
      </c>
      <c r="M4343" s="7"/>
      <c r="N4343" s="7"/>
      <c r="Q4343" s="7"/>
      <c r="R4343" s="7"/>
      <c r="S4343" s="7"/>
      <c r="T4343" s="7"/>
      <c r="U4343" s="7"/>
      <c r="V4343" s="7"/>
      <c r="W4343" s="7" t="n">
        <v>35</v>
      </c>
      <c r="X4343" s="7"/>
      <c r="Y4343" s="7"/>
      <c r="Z4343" s="7"/>
      <c r="AA4343" s="7"/>
      <c r="AB4343" s="7"/>
      <c r="AC4343" s="7"/>
      <c r="AD4343" s="7"/>
      <c r="AE4343" s="7"/>
      <c r="AF4343" s="7"/>
      <c r="AG4343" s="7"/>
      <c r="AH4343" s="7"/>
      <c r="AI4343" s="7"/>
      <c r="AJ4343" s="7"/>
      <c r="AK4343" s="2" t="s">
        <v>34</v>
      </c>
    </row>
    <row r="4344" customFormat="false" ht="12.75" hidden="false" customHeight="false" outlineLevel="0" collapsed="false">
      <c r="A4344" s="0" t="n">
        <f aca="false">B4344+C4344</f>
        <v>54</v>
      </c>
      <c r="B4344" s="0" t="n">
        <f aca="false">J4344</f>
        <v>54</v>
      </c>
      <c r="C4344" s="0" t="n">
        <f aca="false">(K4344*AC4344)*20</f>
        <v>0</v>
      </c>
      <c r="D4344" s="6" t="n">
        <f aca="false">J4344+K4344*AC4344*20</f>
        <v>54</v>
      </c>
      <c r="E4344" s="7" t="n">
        <v>481</v>
      </c>
      <c r="F4344" s="7" t="n">
        <v>8</v>
      </c>
      <c r="G4344" s="7" t="n">
        <v>1842</v>
      </c>
      <c r="H4344" s="7" t="n">
        <v>2974</v>
      </c>
      <c r="I4344" s="7" t="s">
        <v>35</v>
      </c>
      <c r="J4344" s="7" t="n">
        <v>54</v>
      </c>
      <c r="K4344" s="7" t="n">
        <v>0</v>
      </c>
      <c r="L4344" s="7" t="s">
        <v>80</v>
      </c>
      <c r="M4344" s="7"/>
      <c r="N4344" s="7"/>
      <c r="Q4344" s="7"/>
      <c r="R4344" s="7"/>
      <c r="S4344" s="7"/>
      <c r="T4344" s="7"/>
      <c r="U4344" s="7"/>
      <c r="V4344" s="7"/>
      <c r="W4344" s="7" t="n">
        <v>59</v>
      </c>
      <c r="X4344" s="7"/>
      <c r="Y4344" s="7" t="s">
        <v>36</v>
      </c>
      <c r="Z4344" s="7"/>
      <c r="AA4344" s="7"/>
      <c r="AB4344" s="7"/>
      <c r="AC4344" s="7"/>
      <c r="AD4344" s="7"/>
      <c r="AE4344" s="7"/>
      <c r="AF4344" s="7"/>
      <c r="AG4344" s="7"/>
      <c r="AH4344" s="7"/>
      <c r="AI4344" s="7"/>
      <c r="AJ4344" s="7"/>
      <c r="AK4344" s="2" t="s">
        <v>34</v>
      </c>
      <c r="AL4344" s="11"/>
      <c r="AM4344" s="11"/>
      <c r="AN4344" s="11"/>
      <c r="AO4344" s="11"/>
      <c r="AP4344" s="11"/>
      <c r="AQ4344" s="11"/>
      <c r="AR4344" s="11"/>
      <c r="AS4344" s="11"/>
      <c r="AT4344" s="11"/>
      <c r="AU4344" s="11"/>
      <c r="AV4344" s="11"/>
      <c r="AW4344" s="11"/>
      <c r="AX4344" s="11"/>
      <c r="AY4344" s="11"/>
      <c r="AZ4344" s="11"/>
      <c r="BA4344" s="11"/>
      <c r="BB4344" s="11"/>
      <c r="BC4344" s="11"/>
      <c r="BD4344" s="11"/>
      <c r="BE4344" s="11"/>
      <c r="BF4344" s="11"/>
      <c r="BG4344" s="11"/>
      <c r="BH4344" s="11"/>
      <c r="BI4344" s="11"/>
      <c r="BJ4344" s="11"/>
      <c r="BK4344" s="11"/>
      <c r="BL4344" s="11"/>
      <c r="BM4344" s="11"/>
      <c r="BN4344" s="11"/>
      <c r="BO4344" s="11"/>
      <c r="BP4344" s="11"/>
      <c r="BQ4344" s="11"/>
      <c r="BR4344" s="11"/>
      <c r="BS4344" s="11"/>
    </row>
    <row r="4345" customFormat="false" ht="12.75" hidden="false" customHeight="false" outlineLevel="0" collapsed="false">
      <c r="A4345" s="0" t="n">
        <f aca="false">B4345+C4345</f>
        <v>54</v>
      </c>
      <c r="B4345" s="0" t="n">
        <f aca="false">J4345</f>
        <v>54</v>
      </c>
      <c r="C4345" s="0" t="n">
        <f aca="false">(K4345*AC4345)*20</f>
        <v>0</v>
      </c>
      <c r="D4345" s="6" t="n">
        <f aca="false">J4345+K4345*AC4345*20</f>
        <v>54</v>
      </c>
      <c r="E4345" s="7" t="n">
        <v>689</v>
      </c>
      <c r="F4345" s="7" t="n">
        <v>9</v>
      </c>
      <c r="G4345" s="7" t="n">
        <v>1842</v>
      </c>
      <c r="H4345" s="7" t="n">
        <v>3904</v>
      </c>
      <c r="I4345" s="7" t="s">
        <v>58</v>
      </c>
      <c r="J4345" s="7" t="n">
        <v>54</v>
      </c>
      <c r="K4345" s="7" t="n">
        <v>0</v>
      </c>
      <c r="L4345" s="7" t="s">
        <v>80</v>
      </c>
      <c r="M4345" s="7"/>
      <c r="N4345" s="7"/>
      <c r="Q4345" s="7"/>
      <c r="R4345" s="7"/>
      <c r="S4345" s="7"/>
      <c r="T4345" s="7"/>
      <c r="U4345" s="7"/>
      <c r="V4345" s="7"/>
      <c r="W4345" s="7" t="s">
        <v>46</v>
      </c>
      <c r="X4345" s="7"/>
      <c r="Y4345" s="7"/>
      <c r="Z4345" s="7"/>
      <c r="AA4345" s="7"/>
      <c r="AB4345" s="7"/>
      <c r="AC4345" s="7"/>
      <c r="AD4345" s="7"/>
      <c r="AE4345" s="7"/>
      <c r="AF4345" s="7"/>
      <c r="AG4345" s="7"/>
      <c r="AH4345" s="7"/>
      <c r="AI4345" s="7"/>
      <c r="AJ4345" s="7"/>
      <c r="AK4345" s="7" t="s">
        <v>34</v>
      </c>
    </row>
    <row r="4346" customFormat="false" ht="12.75" hidden="false" customHeight="false" outlineLevel="0" collapsed="false">
      <c r="A4346" s="0" t="n">
        <f aca="false">B4346+C4346</f>
        <v>54</v>
      </c>
      <c r="B4346" s="0" t="n">
        <f aca="false">J4346</f>
        <v>54</v>
      </c>
      <c r="C4346" s="0" t="n">
        <f aca="false">(K4346*AC4346)*20</f>
        <v>0</v>
      </c>
      <c r="D4346" s="6" t="n">
        <f aca="false">J4346+K4346*AC4346*20</f>
        <v>54</v>
      </c>
      <c r="E4346" s="7" t="n">
        <v>714</v>
      </c>
      <c r="F4346" s="7" t="n">
        <v>9</v>
      </c>
      <c r="G4346" s="7" t="n">
        <v>1842</v>
      </c>
      <c r="H4346" s="7" t="n">
        <v>4560</v>
      </c>
      <c r="I4346" s="7" t="s">
        <v>58</v>
      </c>
      <c r="J4346" s="7" t="n">
        <v>54</v>
      </c>
      <c r="K4346" s="7" t="n">
        <v>0</v>
      </c>
      <c r="L4346" s="7" t="s">
        <v>999</v>
      </c>
      <c r="M4346" s="7"/>
      <c r="N4346" s="7"/>
      <c r="Q4346" s="7"/>
      <c r="R4346" s="7"/>
      <c r="S4346" s="7"/>
      <c r="T4346" s="7"/>
      <c r="U4346" s="7"/>
      <c r="V4346" s="7"/>
      <c r="W4346" s="7" t="s">
        <v>46</v>
      </c>
      <c r="X4346" s="7"/>
      <c r="Y4346" s="7" t="s">
        <v>36</v>
      </c>
      <c r="Z4346" s="7"/>
      <c r="AA4346" s="7"/>
      <c r="AB4346" s="7"/>
      <c r="AC4346" s="7"/>
      <c r="AD4346" s="7"/>
      <c r="AE4346" s="7"/>
      <c r="AF4346" s="7"/>
      <c r="AG4346" s="7"/>
      <c r="AH4346" s="7"/>
      <c r="AI4346" s="7"/>
      <c r="AJ4346" s="7"/>
      <c r="AK4346" s="7" t="s">
        <v>34</v>
      </c>
    </row>
    <row r="4347" customFormat="false" ht="12.75" hidden="false" customHeight="false" outlineLevel="0" collapsed="false">
      <c r="A4347" s="0" t="n">
        <f aca="false">B4347+C4347</f>
        <v>53</v>
      </c>
      <c r="B4347" s="0" t="n">
        <f aca="false">J4347</f>
        <v>53</v>
      </c>
      <c r="C4347" s="0" t="n">
        <f aca="false">(K4347*AC4347)*20</f>
        <v>0</v>
      </c>
      <c r="D4347" s="6" t="n">
        <f aca="false">J4347+K4347*AC4347*20</f>
        <v>53</v>
      </c>
      <c r="E4347" s="7" t="n">
        <v>805</v>
      </c>
      <c r="F4347" s="7" t="n">
        <v>3</v>
      </c>
      <c r="G4347" s="7" t="n">
        <v>1842</v>
      </c>
      <c r="H4347" s="7" t="n">
        <v>834</v>
      </c>
      <c r="I4347" s="7" t="s">
        <v>58</v>
      </c>
      <c r="J4347" s="7" t="n">
        <v>53</v>
      </c>
      <c r="K4347" s="7" t="n">
        <v>0</v>
      </c>
      <c r="L4347" s="7" t="s">
        <v>178</v>
      </c>
      <c r="M4347" s="7"/>
      <c r="N4347" s="7"/>
      <c r="Q4347" s="7"/>
      <c r="R4347" s="7"/>
      <c r="S4347" s="7"/>
      <c r="T4347" s="7"/>
      <c r="U4347" s="7"/>
      <c r="V4347" s="7"/>
      <c r="W4347" s="7" t="n">
        <v>43</v>
      </c>
      <c r="X4347" s="7"/>
      <c r="Y4347" s="7"/>
      <c r="Z4347" s="7"/>
      <c r="AA4347" s="7"/>
      <c r="AB4347" s="7"/>
      <c r="AC4347" s="7"/>
      <c r="AD4347" s="7"/>
      <c r="AE4347" s="7"/>
      <c r="AF4347" s="7"/>
      <c r="AG4347" s="7"/>
      <c r="AH4347" s="7"/>
      <c r="AI4347" s="7"/>
      <c r="AJ4347" s="7"/>
      <c r="AK4347" s="2" t="s">
        <v>34</v>
      </c>
    </row>
    <row r="4348" customFormat="false" ht="12.75" hidden="false" customHeight="false" outlineLevel="0" collapsed="false">
      <c r="A4348" s="0" t="n">
        <f aca="false">B4348+C4348</f>
        <v>53</v>
      </c>
      <c r="B4348" s="0" t="n">
        <f aca="false">J4348</f>
        <v>53</v>
      </c>
      <c r="C4348" s="0" t="n">
        <f aca="false">(K4348*AC4348)*20</f>
        <v>0</v>
      </c>
      <c r="D4348" s="6" t="n">
        <f aca="false">J4348+K4348*AC4348*20</f>
        <v>53</v>
      </c>
      <c r="E4348" s="7" t="n">
        <v>1023</v>
      </c>
      <c r="F4348" s="7" t="n">
        <v>5</v>
      </c>
      <c r="G4348" s="7" t="n">
        <v>1842</v>
      </c>
      <c r="H4348" s="7" t="n">
        <v>1240</v>
      </c>
      <c r="I4348" s="7" t="s">
        <v>58</v>
      </c>
      <c r="J4348" s="7" t="n">
        <v>53</v>
      </c>
      <c r="K4348" s="7" t="n">
        <v>0</v>
      </c>
      <c r="L4348" s="7" t="s">
        <v>80</v>
      </c>
      <c r="M4348" s="7"/>
      <c r="N4348" s="7"/>
      <c r="Q4348" s="7"/>
      <c r="R4348" s="7"/>
      <c r="S4348" s="7"/>
      <c r="T4348" s="7"/>
      <c r="U4348" s="7"/>
      <c r="V4348" s="7"/>
      <c r="W4348" s="7" t="n">
        <v>78</v>
      </c>
      <c r="X4348" s="7"/>
      <c r="Y4348" s="7"/>
      <c r="Z4348" s="7"/>
      <c r="AA4348" s="7"/>
      <c r="AB4348" s="7"/>
      <c r="AC4348" s="7"/>
      <c r="AD4348" s="7"/>
      <c r="AE4348" s="7"/>
      <c r="AF4348" s="7"/>
      <c r="AG4348" s="7"/>
      <c r="AH4348" s="7"/>
      <c r="AI4348" s="7"/>
      <c r="AJ4348" s="7"/>
      <c r="AK4348" s="2" t="s">
        <v>34</v>
      </c>
    </row>
    <row r="4349" customFormat="false" ht="12.75" hidden="false" customHeight="false" outlineLevel="0" collapsed="false">
      <c r="A4349" s="0" t="n">
        <f aca="false">B4349+C4349</f>
        <v>53</v>
      </c>
      <c r="B4349" s="0" t="n">
        <f aca="false">J4349</f>
        <v>53</v>
      </c>
      <c r="C4349" s="0" t="n">
        <f aca="false">(K4349*AC4349)*20</f>
        <v>0</v>
      </c>
      <c r="D4349" s="6" t="n">
        <f aca="false">J4349+K4349*AC4349*20</f>
        <v>53</v>
      </c>
      <c r="E4349" s="7" t="n">
        <v>909</v>
      </c>
      <c r="F4349" s="7" t="n">
        <v>6</v>
      </c>
      <c r="G4349" s="7" t="n">
        <v>1842</v>
      </c>
      <c r="H4349" s="7" t="n">
        <v>2126</v>
      </c>
      <c r="I4349" s="7" t="s">
        <v>58</v>
      </c>
      <c r="J4349" s="7" t="n">
        <v>53</v>
      </c>
      <c r="K4349" s="7" t="n">
        <v>0</v>
      </c>
      <c r="L4349" s="7" t="s">
        <v>100</v>
      </c>
      <c r="M4349" s="7"/>
      <c r="N4349" s="7"/>
      <c r="Q4349" s="7"/>
      <c r="R4349" s="7"/>
      <c r="S4349" s="7"/>
      <c r="T4349" s="7"/>
      <c r="U4349" s="7"/>
      <c r="V4349" s="7"/>
      <c r="W4349" s="7" t="n">
        <v>13</v>
      </c>
      <c r="X4349" s="7"/>
      <c r="Y4349" s="7"/>
      <c r="Z4349" s="7"/>
      <c r="AA4349" s="7"/>
      <c r="AB4349" s="7"/>
      <c r="AC4349" s="7"/>
      <c r="AD4349" s="7"/>
      <c r="AE4349" s="7"/>
      <c r="AF4349" s="7"/>
      <c r="AG4349" s="7"/>
      <c r="AH4349" s="7"/>
      <c r="AI4349" s="7"/>
      <c r="AJ4349" s="7"/>
      <c r="AK4349" s="2" t="s">
        <v>34</v>
      </c>
    </row>
    <row r="4350" customFormat="false" ht="12.75" hidden="false" customHeight="false" outlineLevel="0" collapsed="false">
      <c r="A4350" s="0" t="n">
        <f aca="false">B4350+C4350</f>
        <v>53</v>
      </c>
      <c r="B4350" s="0" t="n">
        <f aca="false">J4350</f>
        <v>53</v>
      </c>
      <c r="C4350" s="0" t="n">
        <f aca="false">(K4350*AC4350)*20</f>
        <v>0</v>
      </c>
      <c r="D4350" s="6" t="n">
        <f aca="false">J4350+K4350*AC4350*20</f>
        <v>53</v>
      </c>
      <c r="E4350" s="7" t="n">
        <v>2052</v>
      </c>
      <c r="F4350" s="7" t="n">
        <v>8</v>
      </c>
      <c r="G4350" s="7" t="n">
        <v>1842</v>
      </c>
      <c r="H4350" s="7" t="n">
        <v>3260</v>
      </c>
      <c r="I4350" s="7" t="s">
        <v>35</v>
      </c>
      <c r="J4350" s="7" t="n">
        <v>53</v>
      </c>
      <c r="K4350" s="7" t="n">
        <v>0</v>
      </c>
      <c r="L4350" s="7" t="s">
        <v>4569</v>
      </c>
      <c r="M4350" s="7"/>
      <c r="N4350" s="7"/>
      <c r="Q4350" s="7"/>
      <c r="R4350" s="7"/>
      <c r="S4350" s="7"/>
      <c r="T4350" s="7"/>
      <c r="U4350" s="7"/>
      <c r="V4350" s="7" t="n">
        <v>73</v>
      </c>
      <c r="W4350" s="7"/>
      <c r="X4350" s="7"/>
      <c r="Y4350" s="7" t="s">
        <v>36</v>
      </c>
      <c r="Z4350" s="7"/>
      <c r="AA4350" s="7"/>
      <c r="AB4350" s="7"/>
      <c r="AC4350" s="7"/>
      <c r="AD4350" s="7"/>
      <c r="AE4350" s="7"/>
      <c r="AF4350" s="7"/>
      <c r="AG4350" s="7"/>
      <c r="AH4350" s="7"/>
      <c r="AI4350" s="7"/>
      <c r="AJ4350" s="7"/>
      <c r="AK4350" s="2" t="s">
        <v>34</v>
      </c>
    </row>
    <row r="4351" customFormat="false" ht="12.75" hidden="false" customHeight="false" outlineLevel="0" collapsed="false">
      <c r="A4351" s="0" t="n">
        <f aca="false">B4351+C4351</f>
        <v>53</v>
      </c>
      <c r="B4351" s="0" t="n">
        <f aca="false">J4351</f>
        <v>53</v>
      </c>
      <c r="C4351" s="0" t="n">
        <f aca="false">(K4351*AC4351)*20</f>
        <v>0</v>
      </c>
      <c r="D4351" s="6" t="n">
        <f aca="false">J4351+K4351*AC4351*20</f>
        <v>53</v>
      </c>
      <c r="E4351" s="7" t="n">
        <v>696</v>
      </c>
      <c r="F4351" s="7" t="n">
        <v>9</v>
      </c>
      <c r="G4351" s="7" t="n">
        <v>1842</v>
      </c>
      <c r="H4351" s="7" t="n">
        <v>4072</v>
      </c>
      <c r="I4351" s="7" t="s">
        <v>35</v>
      </c>
      <c r="J4351" s="7" t="n">
        <v>53</v>
      </c>
      <c r="K4351" s="7" t="n">
        <v>0</v>
      </c>
      <c r="L4351" s="7" t="s">
        <v>58</v>
      </c>
      <c r="M4351" s="7"/>
      <c r="N4351" s="7"/>
      <c r="Q4351" s="7"/>
      <c r="R4351" s="7"/>
      <c r="S4351" s="7"/>
      <c r="T4351" s="7"/>
      <c r="U4351" s="7"/>
      <c r="V4351" s="7"/>
      <c r="W4351" s="7" t="n">
        <v>27</v>
      </c>
      <c r="X4351" s="7"/>
      <c r="Y4351" s="7"/>
      <c r="Z4351" s="7"/>
      <c r="AA4351" s="7"/>
      <c r="AB4351" s="7"/>
      <c r="AC4351" s="7"/>
      <c r="AD4351" s="7"/>
      <c r="AE4351" s="7"/>
      <c r="AF4351" s="7"/>
      <c r="AG4351" s="7"/>
      <c r="AH4351" s="7"/>
      <c r="AI4351" s="7"/>
      <c r="AJ4351" s="7"/>
      <c r="AK4351" s="7" t="s">
        <v>34</v>
      </c>
    </row>
    <row r="4352" customFormat="false" ht="12.75" hidden="false" customHeight="false" outlineLevel="0" collapsed="false">
      <c r="A4352" s="0" t="n">
        <f aca="false">B4352+C4352</f>
        <v>53</v>
      </c>
      <c r="B4352" s="0" t="n">
        <f aca="false">J4352</f>
        <v>53</v>
      </c>
      <c r="C4352" s="0" t="n">
        <f aca="false">(K4352*AC4352)*20</f>
        <v>0</v>
      </c>
      <c r="D4352" s="6" t="n">
        <f aca="false">J4352+K4352*AC4352*20</f>
        <v>53</v>
      </c>
      <c r="E4352" s="7" t="n">
        <v>2052</v>
      </c>
      <c r="F4352" s="7" t="n">
        <v>9</v>
      </c>
      <c r="G4352" s="7" t="n">
        <v>1842</v>
      </c>
      <c r="H4352" s="7" t="n">
        <v>4217</v>
      </c>
      <c r="I4352" s="7" t="s">
        <v>35</v>
      </c>
      <c r="J4352" s="7" t="n">
        <v>53</v>
      </c>
      <c r="K4352" s="7" t="n">
        <v>0</v>
      </c>
      <c r="L4352" s="7" t="s">
        <v>3336</v>
      </c>
      <c r="M4352" s="7"/>
      <c r="N4352" s="7"/>
      <c r="Q4352" s="7"/>
      <c r="R4352" s="7"/>
      <c r="S4352" s="7"/>
      <c r="T4352" s="7"/>
      <c r="U4352" s="7"/>
      <c r="V4352" s="7"/>
      <c r="W4352" s="7" t="n">
        <v>73</v>
      </c>
      <c r="X4352" s="7"/>
      <c r="Y4352" s="7" t="s">
        <v>36</v>
      </c>
      <c r="Z4352" s="7"/>
      <c r="AA4352" s="7"/>
      <c r="AB4352" s="7"/>
      <c r="AC4352" s="7"/>
      <c r="AD4352" s="7"/>
      <c r="AE4352" s="7"/>
      <c r="AF4352" s="7"/>
      <c r="AG4352" s="7"/>
      <c r="AH4352" s="7"/>
      <c r="AI4352" s="7"/>
      <c r="AJ4352" s="7"/>
      <c r="AK4352" s="7" t="s">
        <v>34</v>
      </c>
    </row>
    <row r="4353" customFormat="false" ht="12.75" hidden="false" customHeight="false" outlineLevel="0" collapsed="false">
      <c r="A4353" s="0" t="n">
        <f aca="false">B4353+C4353</f>
        <v>53</v>
      </c>
      <c r="B4353" s="0" t="n">
        <f aca="false">J4353</f>
        <v>53</v>
      </c>
      <c r="C4353" s="0" t="n">
        <f aca="false">(K4353*AC4353)*20</f>
        <v>0</v>
      </c>
      <c r="D4353" s="6" t="n">
        <f aca="false">J4353+K4353*AC4353*20</f>
        <v>53</v>
      </c>
      <c r="E4353" s="7" t="n">
        <v>715</v>
      </c>
      <c r="F4353" s="7" t="n">
        <v>9</v>
      </c>
      <c r="G4353" s="7" t="n">
        <v>1842</v>
      </c>
      <c r="H4353" s="7" t="n">
        <v>4588</v>
      </c>
      <c r="I4353" s="7" t="s">
        <v>35</v>
      </c>
      <c r="J4353" s="7" t="n">
        <v>53</v>
      </c>
      <c r="K4353" s="7" t="n">
        <v>0</v>
      </c>
      <c r="L4353" s="7" t="s">
        <v>1018</v>
      </c>
      <c r="M4353" s="7"/>
      <c r="N4353" s="7"/>
      <c r="Q4353" s="7"/>
      <c r="R4353" s="7"/>
      <c r="S4353" s="7"/>
      <c r="T4353" s="7"/>
      <c r="U4353" s="7"/>
      <c r="V4353" s="7"/>
      <c r="W4353" s="7" t="n">
        <v>85</v>
      </c>
      <c r="X4353" s="7"/>
      <c r="Y4353" s="7" t="s">
        <v>119</v>
      </c>
      <c r="Z4353" s="7"/>
      <c r="AA4353" s="7"/>
      <c r="AB4353" s="7"/>
      <c r="AC4353" s="7"/>
      <c r="AD4353" s="7"/>
      <c r="AE4353" s="7"/>
      <c r="AF4353" s="7"/>
      <c r="AG4353" s="7"/>
      <c r="AH4353" s="7"/>
      <c r="AI4353" s="7"/>
      <c r="AJ4353" s="7"/>
      <c r="AK4353" s="7" t="s">
        <v>34</v>
      </c>
    </row>
    <row r="4354" customFormat="false" ht="12.75" hidden="false" customHeight="false" outlineLevel="0" collapsed="false">
      <c r="A4354" s="0" t="n">
        <f aca="false">B4354+C4354</f>
        <v>52</v>
      </c>
      <c r="B4354" s="0" t="n">
        <f aca="false">J4354</f>
        <v>52</v>
      </c>
      <c r="C4354" s="0" t="n">
        <f aca="false">(K4354*AC4354)*20</f>
        <v>0</v>
      </c>
      <c r="D4354" s="6" t="n">
        <f aca="false">J4354+K4354*AC4354*20</f>
        <v>52</v>
      </c>
      <c r="E4354" s="7" t="n">
        <v>598</v>
      </c>
      <c r="F4354" s="7" t="n">
        <v>1</v>
      </c>
      <c r="G4354" s="7" t="n">
        <v>1842</v>
      </c>
      <c r="H4354" s="7" t="n">
        <v>124</v>
      </c>
      <c r="I4354" s="7" t="s">
        <v>58</v>
      </c>
      <c r="J4354" s="7" t="n">
        <v>52</v>
      </c>
      <c r="K4354" s="7" t="n">
        <v>0</v>
      </c>
      <c r="L4354" s="7" t="s">
        <v>100</v>
      </c>
      <c r="M4354" s="7"/>
      <c r="N4354" s="7"/>
      <c r="Q4354" s="7"/>
      <c r="R4354" s="7"/>
      <c r="S4354" s="7"/>
      <c r="T4354" s="7"/>
      <c r="U4354" s="7"/>
      <c r="V4354" s="7"/>
      <c r="W4354" s="7" t="n">
        <v>81</v>
      </c>
      <c r="X4354" s="7"/>
      <c r="Y4354" s="7" t="s">
        <v>119</v>
      </c>
      <c r="Z4354" s="7"/>
      <c r="AA4354" s="7"/>
      <c r="AB4354" s="7"/>
      <c r="AC4354" s="7"/>
      <c r="AD4354" s="7"/>
      <c r="AE4354" s="7"/>
      <c r="AF4354" s="7"/>
      <c r="AG4354" s="7"/>
      <c r="AH4354" s="7"/>
      <c r="AI4354" s="7"/>
      <c r="AJ4354" s="7"/>
      <c r="AK4354" s="2" t="s">
        <v>34</v>
      </c>
    </row>
    <row r="4355" customFormat="false" ht="12.75" hidden="false" customHeight="false" outlineLevel="0" collapsed="false">
      <c r="A4355" s="0" t="n">
        <f aca="false">B4355+C4355</f>
        <v>52</v>
      </c>
      <c r="B4355" s="0" t="n">
        <f aca="false">J4355</f>
        <v>52</v>
      </c>
      <c r="C4355" s="0" t="n">
        <f aca="false">(K4355*AC4355)*20</f>
        <v>0</v>
      </c>
      <c r="D4355" s="6" t="n">
        <f aca="false">J4355+K4355*AC4355*20</f>
        <v>52</v>
      </c>
      <c r="E4355" s="7" t="n">
        <v>701</v>
      </c>
      <c r="F4355" s="7" t="n">
        <v>9</v>
      </c>
      <c r="G4355" s="7" t="n">
        <v>1842</v>
      </c>
      <c r="H4355" s="7" t="n">
        <v>4189</v>
      </c>
      <c r="I4355" s="7" t="s">
        <v>35</v>
      </c>
      <c r="J4355" s="7" t="n">
        <v>52</v>
      </c>
      <c r="K4355" s="7" t="n">
        <v>0</v>
      </c>
      <c r="L4355" s="7" t="s">
        <v>35</v>
      </c>
      <c r="M4355" s="7"/>
      <c r="N4355" s="7"/>
      <c r="Q4355" s="7"/>
      <c r="R4355" s="7"/>
      <c r="S4355" s="7"/>
      <c r="T4355" s="7"/>
      <c r="U4355" s="7"/>
      <c r="V4355" s="7"/>
      <c r="W4355" s="7" t="n">
        <v>63</v>
      </c>
      <c r="X4355" s="7"/>
      <c r="Y4355" s="7" t="s">
        <v>119</v>
      </c>
      <c r="Z4355" s="7"/>
      <c r="AA4355" s="7"/>
      <c r="AB4355" s="7"/>
      <c r="AC4355" s="7"/>
      <c r="AD4355" s="7"/>
      <c r="AE4355" s="7"/>
      <c r="AF4355" s="7"/>
      <c r="AG4355" s="7"/>
      <c r="AH4355" s="7"/>
      <c r="AI4355" s="7"/>
      <c r="AJ4355" s="7"/>
      <c r="AK4355" s="7" t="s">
        <v>34</v>
      </c>
    </row>
    <row r="4356" customFormat="false" ht="12.75" hidden="false" customHeight="false" outlineLevel="0" collapsed="false">
      <c r="A4356" s="0" t="n">
        <f aca="false">B4356+C4356</f>
        <v>52</v>
      </c>
      <c r="B4356" s="0" t="n">
        <f aca="false">J4356</f>
        <v>52</v>
      </c>
      <c r="C4356" s="0" t="n">
        <f aca="false">(K4356*AC4356)*20</f>
        <v>0</v>
      </c>
      <c r="D4356" s="6" t="n">
        <f aca="false">J4356+K4356*AC4356*20</f>
        <v>52</v>
      </c>
      <c r="E4356" s="7" t="n">
        <v>704</v>
      </c>
      <c r="F4356" s="7" t="n">
        <v>9</v>
      </c>
      <c r="G4356" s="7" t="n">
        <v>1842</v>
      </c>
      <c r="H4356" s="7" t="n">
        <v>4274</v>
      </c>
      <c r="I4356" s="7" t="s">
        <v>58</v>
      </c>
      <c r="J4356" s="7" t="n">
        <v>52</v>
      </c>
      <c r="K4356" s="7" t="n">
        <v>0</v>
      </c>
      <c r="L4356" s="7" t="s">
        <v>178</v>
      </c>
      <c r="M4356" s="7"/>
      <c r="N4356" s="7"/>
      <c r="Q4356" s="7"/>
      <c r="R4356" s="7"/>
      <c r="S4356" s="7"/>
      <c r="T4356" s="7"/>
      <c r="U4356" s="7"/>
      <c r="V4356" s="7"/>
      <c r="W4356" s="7" t="n">
        <v>21</v>
      </c>
      <c r="X4356" s="7"/>
      <c r="Y4356" s="7" t="s">
        <v>80</v>
      </c>
      <c r="Z4356" s="7"/>
      <c r="AA4356" s="7"/>
      <c r="AB4356" s="7"/>
      <c r="AC4356" s="7"/>
      <c r="AD4356" s="7"/>
      <c r="AE4356" s="7"/>
      <c r="AF4356" s="7"/>
      <c r="AG4356" s="7"/>
      <c r="AH4356" s="7"/>
      <c r="AI4356" s="7"/>
      <c r="AJ4356" s="7"/>
      <c r="AK4356" s="7" t="s">
        <v>34</v>
      </c>
    </row>
    <row r="4357" customFormat="false" ht="12.75" hidden="false" customHeight="false" outlineLevel="0" collapsed="false">
      <c r="A4357" s="0" t="n">
        <f aca="false">B4357+C4357</f>
        <v>52</v>
      </c>
      <c r="B4357" s="0" t="n">
        <f aca="false">J4357</f>
        <v>52</v>
      </c>
      <c r="C4357" s="0" t="n">
        <f aca="false">(K4357*AC4357)*20</f>
        <v>0</v>
      </c>
      <c r="D4357" s="6" t="n">
        <f aca="false">J4357+K4357*AC4357*20</f>
        <v>52</v>
      </c>
      <c r="E4357" s="7" t="n">
        <v>704</v>
      </c>
      <c r="F4357" s="7" t="n">
        <v>9</v>
      </c>
      <c r="G4357" s="7" t="n">
        <v>1842</v>
      </c>
      <c r="H4357" s="7" t="n">
        <v>4324</v>
      </c>
      <c r="I4357" s="7" t="s">
        <v>58</v>
      </c>
      <c r="J4357" s="7" t="n">
        <v>52</v>
      </c>
      <c r="K4357" s="7" t="n">
        <v>0</v>
      </c>
      <c r="L4357" s="7" t="s">
        <v>178</v>
      </c>
      <c r="M4357" s="7"/>
      <c r="N4357" s="7"/>
      <c r="Q4357" s="7"/>
      <c r="R4357" s="7"/>
      <c r="S4357" s="7"/>
      <c r="T4357" s="7"/>
      <c r="U4357" s="7"/>
      <c r="V4357" s="7"/>
      <c r="W4357" s="7" t="n">
        <v>36</v>
      </c>
      <c r="X4357" s="7"/>
      <c r="Y4357" s="7" t="s">
        <v>36</v>
      </c>
      <c r="Z4357" s="7"/>
      <c r="AA4357" s="7"/>
      <c r="AB4357" s="7"/>
      <c r="AC4357" s="7"/>
      <c r="AD4357" s="7"/>
      <c r="AE4357" s="7"/>
      <c r="AF4357" s="7"/>
      <c r="AG4357" s="7"/>
      <c r="AH4357" s="7"/>
      <c r="AI4357" s="7"/>
      <c r="AJ4357" s="7"/>
      <c r="AK4357" s="7" t="s">
        <v>34</v>
      </c>
    </row>
    <row r="4358" customFormat="false" ht="12.75" hidden="false" customHeight="false" outlineLevel="0" collapsed="false">
      <c r="A4358" s="0" t="n">
        <f aca="false">B4358+C4358</f>
        <v>52</v>
      </c>
      <c r="B4358" s="0" t="n">
        <f aca="false">J4358</f>
        <v>52</v>
      </c>
      <c r="C4358" s="0" t="n">
        <f aca="false">(K4358*AC4358)*20</f>
        <v>0</v>
      </c>
      <c r="D4358" s="6" t="n">
        <f aca="false">J4358+K4358*AC4358*20</f>
        <v>52</v>
      </c>
      <c r="E4358" s="7" t="n">
        <v>2093</v>
      </c>
      <c r="F4358" s="7" t="n">
        <v>9</v>
      </c>
      <c r="G4358" s="7" t="n">
        <v>1842</v>
      </c>
      <c r="H4358" s="7" t="n">
        <v>4545</v>
      </c>
      <c r="I4358" s="7" t="s">
        <v>58</v>
      </c>
      <c r="J4358" s="7" t="n">
        <v>52</v>
      </c>
      <c r="K4358" s="7" t="n">
        <v>0</v>
      </c>
      <c r="L4358" s="7" t="s">
        <v>251</v>
      </c>
      <c r="M4358" s="7"/>
      <c r="N4358" s="7"/>
      <c r="Q4358" s="7"/>
      <c r="R4358" s="7"/>
      <c r="S4358" s="7"/>
      <c r="T4358" s="7"/>
      <c r="U4358" s="7"/>
      <c r="V4358" s="7"/>
      <c r="W4358" s="7" t="n">
        <v>44</v>
      </c>
      <c r="X4358" s="7"/>
      <c r="Y4358" s="7" t="s">
        <v>80</v>
      </c>
      <c r="Z4358" s="7"/>
      <c r="AA4358" s="7"/>
      <c r="AB4358" s="7"/>
      <c r="AC4358" s="7"/>
      <c r="AD4358" s="7"/>
      <c r="AE4358" s="7"/>
      <c r="AF4358" s="7"/>
      <c r="AG4358" s="7"/>
      <c r="AH4358" s="7"/>
      <c r="AI4358" s="7"/>
      <c r="AJ4358" s="7"/>
      <c r="AK4358" s="7" t="s">
        <v>34</v>
      </c>
    </row>
    <row r="4359" customFormat="false" ht="12.75" hidden="false" customHeight="false" outlineLevel="0" collapsed="false">
      <c r="A4359" s="0" t="n">
        <f aca="false">B4359+C4359</f>
        <v>51</v>
      </c>
      <c r="B4359" s="0" t="n">
        <f aca="false">J4359</f>
        <v>51</v>
      </c>
      <c r="C4359" s="0" t="n">
        <f aca="false">(K4359*AC4359)*20</f>
        <v>0</v>
      </c>
      <c r="D4359" s="6" t="n">
        <f aca="false">J4359+K4359*AC4359*20</f>
        <v>51</v>
      </c>
      <c r="E4359" s="7" t="n">
        <v>792</v>
      </c>
      <c r="F4359" s="7" t="n">
        <v>3</v>
      </c>
      <c r="G4359" s="7" t="n">
        <v>1842</v>
      </c>
      <c r="H4359" s="7" t="n">
        <v>562</v>
      </c>
      <c r="I4359" s="7" t="s">
        <v>35</v>
      </c>
      <c r="J4359" s="7" t="n">
        <v>51</v>
      </c>
      <c r="K4359" s="7" t="n">
        <v>0</v>
      </c>
      <c r="L4359" s="7" t="s">
        <v>100</v>
      </c>
      <c r="M4359" s="7"/>
      <c r="N4359" s="7"/>
      <c r="Q4359" s="7"/>
      <c r="R4359" s="7"/>
      <c r="S4359" s="7"/>
      <c r="T4359" s="7"/>
      <c r="U4359" s="7"/>
      <c r="V4359" s="7"/>
      <c r="W4359" s="7" t="n">
        <v>49</v>
      </c>
      <c r="X4359" s="7"/>
      <c r="Y4359" s="7"/>
      <c r="Z4359" s="7" t="s">
        <v>36</v>
      </c>
      <c r="AA4359" s="7"/>
      <c r="AB4359" s="7"/>
      <c r="AC4359" s="7"/>
      <c r="AD4359" s="7"/>
      <c r="AE4359" s="7"/>
      <c r="AF4359" s="7"/>
      <c r="AG4359" s="7"/>
      <c r="AH4359" s="7"/>
      <c r="AI4359" s="7"/>
      <c r="AJ4359" s="7"/>
      <c r="AK4359" s="2" t="s">
        <v>34</v>
      </c>
    </row>
    <row r="4360" customFormat="false" ht="12.75" hidden="false" customHeight="false" outlineLevel="0" collapsed="false">
      <c r="A4360" s="0" t="n">
        <f aca="false">B4360+C4360</f>
        <v>51</v>
      </c>
      <c r="B4360" s="0" t="n">
        <f aca="false">J4360</f>
        <v>51</v>
      </c>
      <c r="C4360" s="0" t="n">
        <f aca="false">(K4360*AC4360)*20</f>
        <v>0</v>
      </c>
      <c r="D4360" s="6" t="n">
        <f aca="false">J4360+K4360*AC4360*20</f>
        <v>51</v>
      </c>
      <c r="E4360" s="7" t="n">
        <v>798</v>
      </c>
      <c r="F4360" s="7" t="n">
        <v>3</v>
      </c>
      <c r="G4360" s="7" t="n">
        <v>1842</v>
      </c>
      <c r="H4360" s="7" t="n">
        <v>695</v>
      </c>
      <c r="I4360" s="7" t="s">
        <v>58</v>
      </c>
      <c r="J4360" s="7" t="n">
        <v>51</v>
      </c>
      <c r="K4360" s="7" t="n">
        <v>0</v>
      </c>
      <c r="L4360" s="7" t="s">
        <v>132</v>
      </c>
      <c r="M4360" s="7"/>
      <c r="N4360" s="7"/>
      <c r="Q4360" s="7"/>
      <c r="R4360" s="7"/>
      <c r="S4360" s="7"/>
      <c r="T4360" s="7"/>
      <c r="U4360" s="7"/>
      <c r="V4360" s="7"/>
      <c r="W4360" s="7" t="n">
        <v>76</v>
      </c>
      <c r="X4360" s="7"/>
      <c r="Y4360" s="7"/>
      <c r="Z4360" s="7"/>
      <c r="AA4360" s="7"/>
      <c r="AB4360" s="7"/>
      <c r="AC4360" s="7"/>
      <c r="AD4360" s="7"/>
      <c r="AE4360" s="7"/>
      <c r="AF4360" s="7"/>
      <c r="AG4360" s="7"/>
      <c r="AH4360" s="7"/>
      <c r="AI4360" s="7"/>
      <c r="AJ4360" s="7"/>
      <c r="AK4360" s="2" t="s">
        <v>34</v>
      </c>
    </row>
    <row r="4361" customFormat="false" ht="12.75" hidden="false" customHeight="false" outlineLevel="0" collapsed="false">
      <c r="A4361" s="0" t="n">
        <f aca="false">B4361+C4361</f>
        <v>51</v>
      </c>
      <c r="B4361" s="0" t="n">
        <f aca="false">J4361</f>
        <v>51</v>
      </c>
      <c r="C4361" s="0" t="n">
        <f aca="false">(K4361*AC4361)*20</f>
        <v>0</v>
      </c>
      <c r="D4361" s="6" t="n">
        <f aca="false">J4361+K4361*AC4361*20</f>
        <v>51</v>
      </c>
      <c r="E4361" s="7" t="n">
        <v>1053</v>
      </c>
      <c r="F4361" s="7" t="n">
        <v>5</v>
      </c>
      <c r="G4361" s="7" t="n">
        <v>1842</v>
      </c>
      <c r="H4361" s="7" t="n">
        <v>1903</v>
      </c>
      <c r="I4361" s="7" t="s">
        <v>71</v>
      </c>
      <c r="J4361" s="7" t="n">
        <v>51</v>
      </c>
      <c r="K4361" s="7" t="n">
        <v>0</v>
      </c>
      <c r="L4361" s="7" t="str">
        <f aca="false">L4360</f>
        <v>G</v>
      </c>
      <c r="M4361" s="7"/>
      <c r="N4361" s="7"/>
      <c r="Q4361" s="7"/>
      <c r="R4361" s="7"/>
      <c r="S4361" s="7"/>
      <c r="T4361" s="7"/>
      <c r="U4361" s="7"/>
      <c r="V4361" s="7"/>
      <c r="W4361" s="7" t="n">
        <v>66</v>
      </c>
      <c r="X4361" s="7"/>
      <c r="Y4361" s="7"/>
      <c r="Z4361" s="7"/>
      <c r="AA4361" s="7"/>
      <c r="AB4361" s="7"/>
      <c r="AC4361" s="7"/>
      <c r="AD4361" s="7"/>
      <c r="AE4361" s="7"/>
      <c r="AF4361" s="7"/>
      <c r="AG4361" s="7"/>
      <c r="AH4361" s="7"/>
      <c r="AI4361" s="7"/>
      <c r="AJ4361" s="7"/>
      <c r="AK4361" s="2" t="s">
        <v>34</v>
      </c>
    </row>
    <row r="4362" customFormat="false" ht="12.75" hidden="false" customHeight="false" outlineLevel="0" collapsed="false">
      <c r="A4362" s="0" t="n">
        <f aca="false">B4362+C4362</f>
        <v>51</v>
      </c>
      <c r="B4362" s="0" t="n">
        <f aca="false">J4362</f>
        <v>51</v>
      </c>
      <c r="C4362" s="0" t="n">
        <f aca="false">(K4362*AC4362)*20</f>
        <v>0</v>
      </c>
      <c r="D4362" s="6" t="n">
        <f aca="false">J4362+K4362*AC4362*20</f>
        <v>51</v>
      </c>
      <c r="E4362" s="7" t="n">
        <v>477</v>
      </c>
      <c r="F4362" s="7" t="n">
        <v>8</v>
      </c>
      <c r="G4362" s="7" t="n">
        <v>1842</v>
      </c>
      <c r="H4362" s="7" t="n">
        <v>2831</v>
      </c>
      <c r="I4362" s="7" t="s">
        <v>35</v>
      </c>
      <c r="J4362" s="7" t="n">
        <v>51</v>
      </c>
      <c r="K4362" s="7" t="n">
        <v>0</v>
      </c>
      <c r="L4362" s="7" t="s">
        <v>59</v>
      </c>
      <c r="M4362" s="7"/>
      <c r="N4362" s="7"/>
      <c r="Q4362" s="7"/>
      <c r="R4362" s="7"/>
      <c r="S4362" s="7"/>
      <c r="T4362" s="7"/>
      <c r="U4362" s="7"/>
      <c r="V4362" s="7"/>
      <c r="W4362" s="7" t="n">
        <v>27</v>
      </c>
      <c r="X4362" s="7"/>
      <c r="Y4362" s="7" t="s">
        <v>80</v>
      </c>
      <c r="Z4362" s="7"/>
      <c r="AA4362" s="7"/>
      <c r="AB4362" s="7"/>
      <c r="AC4362" s="7"/>
      <c r="AD4362" s="7"/>
      <c r="AE4362" s="7"/>
      <c r="AF4362" s="7"/>
      <c r="AG4362" s="7"/>
      <c r="AH4362" s="7"/>
      <c r="AI4362" s="7"/>
      <c r="AJ4362" s="7"/>
      <c r="AK4362" s="2" t="s">
        <v>34</v>
      </c>
      <c r="AL4362" s="11"/>
      <c r="AM4362" s="11"/>
      <c r="AN4362" s="11"/>
      <c r="AO4362" s="11"/>
      <c r="AP4362" s="11"/>
      <c r="AQ4362" s="11"/>
      <c r="AR4362" s="11"/>
      <c r="AS4362" s="11"/>
      <c r="AT4362" s="11"/>
      <c r="AU4362" s="11"/>
      <c r="AV4362" s="11"/>
      <c r="AW4362" s="11"/>
      <c r="AX4362" s="11"/>
      <c r="AY4362" s="11"/>
      <c r="AZ4362" s="11"/>
      <c r="BA4362" s="11"/>
      <c r="BB4362" s="11"/>
      <c r="BC4362" s="11"/>
      <c r="BD4362" s="11"/>
      <c r="BE4362" s="11"/>
      <c r="BF4362" s="11"/>
      <c r="BG4362" s="11"/>
      <c r="BH4362" s="11"/>
      <c r="BI4362" s="11"/>
      <c r="BJ4362" s="11"/>
      <c r="BK4362" s="11"/>
      <c r="BL4362" s="11"/>
      <c r="BM4362" s="11"/>
      <c r="BN4362" s="11"/>
      <c r="BO4362" s="11"/>
      <c r="BP4362" s="11"/>
      <c r="BQ4362" s="11"/>
      <c r="BR4362" s="11"/>
      <c r="BS4362" s="11"/>
    </row>
    <row r="4363" customFormat="false" ht="12.75" hidden="false" customHeight="false" outlineLevel="0" collapsed="false">
      <c r="A4363" s="0" t="n">
        <f aca="false">B4363+C4363</f>
        <v>51</v>
      </c>
      <c r="B4363" s="0" t="n">
        <f aca="false">J4363</f>
        <v>51</v>
      </c>
      <c r="C4363" s="0" t="n">
        <f aca="false">(K4363*AC4363)*20</f>
        <v>0</v>
      </c>
      <c r="D4363" s="6" t="n">
        <f aca="false">J4363+K4363*AC4363*20</f>
        <v>51</v>
      </c>
      <c r="E4363" s="7" t="n">
        <v>494</v>
      </c>
      <c r="F4363" s="7" t="n">
        <v>8</v>
      </c>
      <c r="G4363" s="7" t="n">
        <v>1842</v>
      </c>
      <c r="H4363" s="7" t="n">
        <v>3299</v>
      </c>
      <c r="I4363" s="7" t="s">
        <v>58</v>
      </c>
      <c r="J4363" s="7" t="n">
        <v>51</v>
      </c>
      <c r="K4363" s="7" t="n">
        <v>0</v>
      </c>
      <c r="L4363" s="7" t="s">
        <v>3336</v>
      </c>
      <c r="M4363" s="7"/>
      <c r="N4363" s="7"/>
      <c r="Q4363" s="7"/>
      <c r="R4363" s="7"/>
      <c r="S4363" s="7"/>
      <c r="T4363" s="7"/>
      <c r="U4363" s="7"/>
      <c r="V4363" s="7"/>
      <c r="W4363" s="7" t="n">
        <v>61</v>
      </c>
      <c r="X4363" s="7"/>
      <c r="Y4363" s="7" t="s">
        <v>119</v>
      </c>
      <c r="Z4363" s="7"/>
      <c r="AA4363" s="7"/>
      <c r="AB4363" s="7"/>
      <c r="AC4363" s="7"/>
      <c r="AD4363" s="7"/>
      <c r="AE4363" s="7"/>
      <c r="AF4363" s="7"/>
      <c r="AG4363" s="7"/>
      <c r="AH4363" s="7"/>
      <c r="AI4363" s="7"/>
      <c r="AJ4363" s="7"/>
      <c r="AK4363" s="2" t="s">
        <v>34</v>
      </c>
      <c r="AL4363" s="7"/>
      <c r="AM4363" s="7"/>
      <c r="AN4363" s="7"/>
      <c r="AO4363" s="7"/>
      <c r="AP4363" s="7"/>
      <c r="AQ4363" s="7"/>
      <c r="AR4363" s="7"/>
      <c r="AS4363" s="7"/>
      <c r="AT4363" s="7"/>
      <c r="AU4363" s="7"/>
      <c r="AV4363" s="7"/>
      <c r="AW4363" s="7"/>
      <c r="AX4363" s="7"/>
      <c r="AY4363" s="7"/>
      <c r="AZ4363" s="7"/>
      <c r="BA4363" s="7"/>
      <c r="BB4363" s="7"/>
      <c r="BC4363" s="7"/>
      <c r="BD4363" s="7"/>
      <c r="BE4363" s="7"/>
      <c r="BF4363" s="7"/>
      <c r="BG4363" s="7"/>
      <c r="BH4363" s="7"/>
      <c r="BI4363" s="7"/>
      <c r="BJ4363" s="7"/>
      <c r="BK4363" s="7"/>
      <c r="BL4363" s="7"/>
      <c r="BM4363" s="7"/>
      <c r="BN4363" s="7"/>
      <c r="BO4363" s="7"/>
      <c r="BP4363" s="7"/>
      <c r="BQ4363" s="7"/>
      <c r="BR4363" s="7"/>
      <c r="BS4363" s="7"/>
    </row>
    <row r="4364" customFormat="false" ht="12.75" hidden="false" customHeight="false" outlineLevel="0" collapsed="false">
      <c r="A4364" s="0" t="n">
        <f aca="false">B4364+C4364</f>
        <v>51</v>
      </c>
      <c r="B4364" s="0" t="n">
        <f aca="false">J4364</f>
        <v>51</v>
      </c>
      <c r="C4364" s="0" t="n">
        <f aca="false">(K4364*AC4364)*20</f>
        <v>0</v>
      </c>
      <c r="D4364" s="6" t="n">
        <f aca="false">J4364+K4364*AC4364*20</f>
        <v>51</v>
      </c>
      <c r="E4364" s="7" t="n">
        <v>2048</v>
      </c>
      <c r="F4364" s="7" t="n">
        <v>9</v>
      </c>
      <c r="G4364" s="7" t="n">
        <v>1842</v>
      </c>
      <c r="H4364" s="7" t="n">
        <v>4202</v>
      </c>
      <c r="I4364" s="7" t="s">
        <v>35</v>
      </c>
      <c r="J4364" s="7" t="n">
        <v>51</v>
      </c>
      <c r="K4364" s="7" t="n">
        <v>0</v>
      </c>
      <c r="L4364" s="7" t="s">
        <v>160</v>
      </c>
      <c r="M4364" s="7"/>
      <c r="N4364" s="7"/>
      <c r="Q4364" s="7"/>
      <c r="R4364" s="7"/>
      <c r="S4364" s="7"/>
      <c r="T4364" s="7"/>
      <c r="U4364" s="7"/>
      <c r="V4364" s="7"/>
      <c r="W4364" s="7" t="n">
        <v>59</v>
      </c>
      <c r="X4364" s="7"/>
      <c r="Y4364" s="7" t="s">
        <v>36</v>
      </c>
      <c r="Z4364" s="7"/>
      <c r="AA4364" s="7"/>
      <c r="AB4364" s="7"/>
      <c r="AC4364" s="7"/>
      <c r="AD4364" s="7"/>
      <c r="AE4364" s="7"/>
      <c r="AF4364" s="7"/>
      <c r="AG4364" s="7"/>
      <c r="AH4364" s="7"/>
      <c r="AI4364" s="7"/>
      <c r="AJ4364" s="7"/>
      <c r="AK4364" s="7" t="s">
        <v>34</v>
      </c>
    </row>
    <row r="4365" customFormat="false" ht="12.75" hidden="false" customHeight="false" outlineLevel="0" collapsed="false">
      <c r="A4365" s="0" t="n">
        <f aca="false">B4365+C4365</f>
        <v>51</v>
      </c>
      <c r="B4365" s="0" t="n">
        <f aca="false">J4365</f>
        <v>51</v>
      </c>
      <c r="C4365" s="0" t="n">
        <f aca="false">(K4365*AC4365)*20</f>
        <v>0</v>
      </c>
      <c r="D4365" s="6" t="n">
        <f aca="false">J4365+K4365*AC4365*20</f>
        <v>51</v>
      </c>
      <c r="E4365" s="7" t="n">
        <v>704</v>
      </c>
      <c r="F4365" s="7" t="n">
        <v>9</v>
      </c>
      <c r="G4365" s="7" t="n">
        <v>1842</v>
      </c>
      <c r="H4365" s="7" t="n">
        <v>4300</v>
      </c>
      <c r="I4365" s="7" t="s">
        <v>58</v>
      </c>
      <c r="J4365" s="7" t="n">
        <v>51</v>
      </c>
      <c r="K4365" s="7" t="n">
        <v>0</v>
      </c>
      <c r="L4365" s="7" t="s">
        <v>178</v>
      </c>
      <c r="M4365" s="7"/>
      <c r="N4365" s="7"/>
      <c r="Q4365" s="7"/>
      <c r="R4365" s="7"/>
      <c r="S4365" s="7"/>
      <c r="T4365" s="7"/>
      <c r="U4365" s="7"/>
      <c r="V4365" s="7"/>
      <c r="W4365" s="7" t="n">
        <v>64</v>
      </c>
      <c r="X4365" s="7"/>
      <c r="Y4365" s="7" t="s">
        <v>36</v>
      </c>
      <c r="Z4365" s="7"/>
      <c r="AA4365" s="7"/>
      <c r="AB4365" s="7"/>
      <c r="AC4365" s="7"/>
      <c r="AD4365" s="7"/>
      <c r="AE4365" s="7"/>
      <c r="AF4365" s="7"/>
      <c r="AG4365" s="7"/>
      <c r="AH4365" s="7"/>
      <c r="AI4365" s="7"/>
      <c r="AJ4365" s="7"/>
      <c r="AK4365" s="7" t="s">
        <v>34</v>
      </c>
    </row>
    <row r="4366" customFormat="false" ht="12.75" hidden="false" customHeight="false" outlineLevel="0" collapsed="false">
      <c r="A4366" s="0" t="n">
        <f aca="false">B4366+C4366</f>
        <v>50</v>
      </c>
      <c r="B4366" s="0" t="n">
        <f aca="false">J4366</f>
        <v>50</v>
      </c>
      <c r="C4366" s="0" t="n">
        <f aca="false">(K4366*AC4366)*20</f>
        <v>0</v>
      </c>
      <c r="D4366" s="6" t="n">
        <f aca="false">J4366+K4366*AC4366*20</f>
        <v>50</v>
      </c>
      <c r="E4366" s="7" t="n">
        <v>592</v>
      </c>
      <c r="F4366" s="7" t="n">
        <v>1</v>
      </c>
      <c r="G4366" s="7" t="n">
        <v>1842</v>
      </c>
      <c r="H4366" s="7" t="n">
        <v>52</v>
      </c>
      <c r="I4366" s="7" t="s">
        <v>35</v>
      </c>
      <c r="J4366" s="7" t="n">
        <v>50</v>
      </c>
      <c r="K4366" s="7" t="n">
        <v>0</v>
      </c>
      <c r="L4366" s="7" t="s">
        <v>59</v>
      </c>
      <c r="M4366" s="7"/>
      <c r="N4366" s="7"/>
      <c r="Q4366" s="7"/>
      <c r="R4366" s="7"/>
      <c r="S4366" s="7"/>
      <c r="T4366" s="7"/>
      <c r="U4366" s="7"/>
      <c r="V4366" s="7"/>
      <c r="W4366" s="7" t="n">
        <v>62</v>
      </c>
      <c r="X4366" s="7"/>
      <c r="Y4366" s="7" t="s">
        <v>119</v>
      </c>
      <c r="Z4366" s="7"/>
      <c r="AA4366" s="7"/>
      <c r="AB4366" s="7"/>
      <c r="AC4366" s="7"/>
      <c r="AD4366" s="7"/>
      <c r="AE4366" s="7"/>
      <c r="AF4366" s="7"/>
      <c r="AG4366" s="7"/>
      <c r="AH4366" s="7"/>
      <c r="AI4366" s="7"/>
      <c r="AJ4366" s="7"/>
      <c r="AK4366" s="2" t="s">
        <v>34</v>
      </c>
    </row>
    <row r="4367" customFormat="false" ht="12.75" hidden="false" customHeight="false" outlineLevel="0" collapsed="false">
      <c r="A4367" s="0" t="n">
        <f aca="false">B4367+C4367</f>
        <v>50</v>
      </c>
      <c r="B4367" s="0" t="n">
        <f aca="false">J4367</f>
        <v>50</v>
      </c>
      <c r="C4367" s="0" t="n">
        <f aca="false">(K4367*AC4367)*20</f>
        <v>0</v>
      </c>
      <c r="D4367" s="6" t="n">
        <f aca="false">J4367+K4367*AC4367*20</f>
        <v>50</v>
      </c>
      <c r="E4367" s="7" t="n">
        <v>600</v>
      </c>
      <c r="F4367" s="7" t="n">
        <v>1</v>
      </c>
      <c r="G4367" s="7" t="n">
        <v>1842</v>
      </c>
      <c r="H4367" s="7" t="n">
        <v>152</v>
      </c>
      <c r="I4367" s="7" t="s">
        <v>35</v>
      </c>
      <c r="J4367" s="7" t="n">
        <v>50</v>
      </c>
      <c r="K4367" s="7" t="n">
        <v>0</v>
      </c>
      <c r="L4367" s="7" t="s">
        <v>58</v>
      </c>
      <c r="M4367" s="7"/>
      <c r="N4367" s="7"/>
      <c r="Q4367" s="7"/>
      <c r="R4367" s="7"/>
      <c r="S4367" s="7"/>
      <c r="T4367" s="7"/>
      <c r="U4367" s="7" t="n">
        <v>13</v>
      </c>
      <c r="V4367" s="7" t="n">
        <v>6</v>
      </c>
      <c r="W4367" s="7" t="n">
        <v>47</v>
      </c>
      <c r="X4367" s="7"/>
      <c r="Y4367" s="7" t="s">
        <v>36</v>
      </c>
      <c r="Z4367" s="7"/>
      <c r="AA4367" s="7"/>
      <c r="AB4367" s="7"/>
      <c r="AC4367" s="7"/>
      <c r="AD4367" s="7"/>
      <c r="AE4367" s="7"/>
      <c r="AF4367" s="7"/>
      <c r="AG4367" s="7"/>
      <c r="AH4367" s="7"/>
      <c r="AI4367" s="7"/>
      <c r="AJ4367" s="7"/>
      <c r="AK4367" s="2" t="s">
        <v>34</v>
      </c>
    </row>
    <row r="4368" customFormat="false" ht="12.75" hidden="false" customHeight="false" outlineLevel="0" collapsed="false">
      <c r="A4368" s="0" t="n">
        <f aca="false">B4368+C4368</f>
        <v>50</v>
      </c>
      <c r="B4368" s="0" t="n">
        <f aca="false">J4368</f>
        <v>50</v>
      </c>
      <c r="C4368" s="0" t="n">
        <f aca="false">(K4368*AC4368)*20</f>
        <v>0</v>
      </c>
      <c r="D4368" s="6" t="n">
        <f aca="false">J4368+K4368*AC4368*20</f>
        <v>50</v>
      </c>
      <c r="E4368" s="9" t="n">
        <v>615</v>
      </c>
      <c r="F4368" s="9" t="n">
        <v>1</v>
      </c>
      <c r="G4368" s="7" t="n">
        <v>1842</v>
      </c>
      <c r="H4368" s="7" t="n">
        <v>451</v>
      </c>
      <c r="I4368" s="7" t="s">
        <v>58</v>
      </c>
      <c r="J4368" s="7" t="n">
        <v>50</v>
      </c>
      <c r="K4368" s="7" t="n">
        <v>0</v>
      </c>
      <c r="L4368" s="7" t="s">
        <v>874</v>
      </c>
      <c r="M4368" s="7"/>
      <c r="N4368" s="7"/>
      <c r="Q4368" s="7"/>
      <c r="R4368" s="7"/>
      <c r="S4368" s="7"/>
      <c r="T4368" s="7"/>
      <c r="U4368" s="7"/>
      <c r="V4368" s="7"/>
      <c r="W4368" s="7" t="n">
        <v>26</v>
      </c>
      <c r="X4368" s="7"/>
      <c r="Y4368" s="7" t="s">
        <v>36</v>
      </c>
      <c r="Z4368" s="7"/>
      <c r="AA4368" s="7"/>
      <c r="AB4368" s="7"/>
      <c r="AC4368" s="7"/>
      <c r="AD4368" s="7"/>
      <c r="AE4368" s="7"/>
      <c r="AF4368" s="7"/>
      <c r="AG4368" s="7"/>
      <c r="AH4368" s="7"/>
      <c r="AI4368" s="7"/>
      <c r="AJ4368" s="7"/>
      <c r="AK4368" s="2" t="s">
        <v>34</v>
      </c>
    </row>
    <row r="4369" customFormat="false" ht="12.75" hidden="false" customHeight="false" outlineLevel="0" collapsed="false">
      <c r="A4369" s="0" t="n">
        <f aca="false">B4369+C4369</f>
        <v>50</v>
      </c>
      <c r="B4369" s="0" t="n">
        <f aca="false">J4369</f>
        <v>50</v>
      </c>
      <c r="C4369" s="0" t="n">
        <f aca="false">(K4369*AC4369)*20</f>
        <v>0</v>
      </c>
      <c r="D4369" s="6" t="n">
        <f aca="false">J4369+K4369*AC4369*20</f>
        <v>50</v>
      </c>
      <c r="E4369" s="9" t="n">
        <v>795</v>
      </c>
      <c r="F4369" s="7" t="n">
        <v>3</v>
      </c>
      <c r="G4369" s="7" t="n">
        <v>1842</v>
      </c>
      <c r="H4369" s="7" t="n">
        <v>687</v>
      </c>
      <c r="I4369" s="7" t="s">
        <v>58</v>
      </c>
      <c r="J4369" s="7" t="n">
        <v>50</v>
      </c>
      <c r="K4369" s="7" t="n">
        <v>0</v>
      </c>
      <c r="L4369" s="7" t="s">
        <v>58</v>
      </c>
      <c r="M4369" s="7"/>
      <c r="N4369" s="7"/>
      <c r="Q4369" s="7"/>
      <c r="R4369" s="7"/>
      <c r="S4369" s="7"/>
      <c r="T4369" s="7"/>
      <c r="U4369" s="7"/>
      <c r="V4369" s="7"/>
      <c r="W4369" s="7" t="n">
        <v>50</v>
      </c>
      <c r="X4369" s="7"/>
      <c r="Y4369" s="7"/>
      <c r="Z4369" s="7"/>
      <c r="AA4369" s="7"/>
      <c r="AB4369" s="7"/>
      <c r="AC4369" s="7"/>
      <c r="AD4369" s="7"/>
      <c r="AE4369" s="7"/>
      <c r="AF4369" s="7"/>
      <c r="AG4369" s="7"/>
      <c r="AH4369" s="7"/>
      <c r="AI4369" s="7"/>
      <c r="AJ4369" s="7"/>
      <c r="AK4369" s="2" t="s">
        <v>34</v>
      </c>
    </row>
    <row r="4370" customFormat="false" ht="12.75" hidden="false" customHeight="false" outlineLevel="0" collapsed="false">
      <c r="A4370" s="0" t="n">
        <f aca="false">B4370+C4370</f>
        <v>50</v>
      </c>
      <c r="B4370" s="0" t="n">
        <f aca="false">J4370</f>
        <v>50</v>
      </c>
      <c r="C4370" s="0" t="n">
        <f aca="false">(K4370*AC4370)*20</f>
        <v>0</v>
      </c>
      <c r="D4370" s="6" t="n">
        <f aca="false">J4370+K4370*AC4370*20</f>
        <v>50</v>
      </c>
      <c r="E4370" s="7" t="n">
        <v>798</v>
      </c>
      <c r="F4370" s="7" t="n">
        <v>3</v>
      </c>
      <c r="G4370" s="7" t="n">
        <v>1842</v>
      </c>
      <c r="H4370" s="7" t="n">
        <v>735</v>
      </c>
      <c r="I4370" s="7" t="s">
        <v>35</v>
      </c>
      <c r="J4370" s="7" t="n">
        <v>50</v>
      </c>
      <c r="K4370" s="7" t="n">
        <v>0</v>
      </c>
      <c r="L4370" s="7" t="s">
        <v>132</v>
      </c>
      <c r="M4370" s="7"/>
      <c r="N4370" s="7"/>
      <c r="Q4370" s="7"/>
      <c r="R4370" s="7"/>
      <c r="S4370" s="7"/>
      <c r="T4370" s="7"/>
      <c r="U4370" s="7"/>
      <c r="V4370" s="7"/>
      <c r="W4370" s="7" t="n">
        <v>48</v>
      </c>
      <c r="X4370" s="7"/>
      <c r="Y4370" s="7"/>
      <c r="Z4370" s="7"/>
      <c r="AA4370" s="7"/>
      <c r="AB4370" s="7"/>
      <c r="AC4370" s="7"/>
      <c r="AD4370" s="7"/>
      <c r="AE4370" s="7"/>
      <c r="AF4370" s="7"/>
      <c r="AG4370" s="7"/>
      <c r="AH4370" s="7"/>
      <c r="AI4370" s="7"/>
      <c r="AJ4370" s="7"/>
      <c r="AK4370" s="2" t="s">
        <v>34</v>
      </c>
    </row>
    <row r="4371" customFormat="false" ht="12.75" hidden="false" customHeight="false" outlineLevel="0" collapsed="false">
      <c r="A4371" s="0" t="n">
        <f aca="false">B4371+C4371</f>
        <v>50</v>
      </c>
      <c r="B4371" s="0" t="n">
        <f aca="false">J4371</f>
        <v>50</v>
      </c>
      <c r="C4371" s="0" t="n">
        <f aca="false">(K4371*AC4371)*20</f>
        <v>0</v>
      </c>
      <c r="D4371" s="6" t="n">
        <f aca="false">J4371+K4371*AC4371*20</f>
        <v>50</v>
      </c>
      <c r="E4371" s="7" t="n">
        <v>805</v>
      </c>
      <c r="F4371" s="7" t="n">
        <v>3</v>
      </c>
      <c r="G4371" s="7" t="n">
        <v>1842</v>
      </c>
      <c r="H4371" s="7" t="n">
        <v>815</v>
      </c>
      <c r="I4371" s="7" t="s">
        <v>35</v>
      </c>
      <c r="J4371" s="7" t="n">
        <v>50</v>
      </c>
      <c r="K4371" s="7" t="n">
        <v>0</v>
      </c>
      <c r="L4371" s="7" t="s">
        <v>178</v>
      </c>
      <c r="M4371" s="7"/>
      <c r="N4371" s="7"/>
      <c r="Q4371" s="7"/>
      <c r="R4371" s="7"/>
      <c r="S4371" s="7"/>
      <c r="T4371" s="7"/>
      <c r="U4371" s="7"/>
      <c r="V4371" s="7"/>
      <c r="W4371" s="7" t="n">
        <v>26</v>
      </c>
      <c r="X4371" s="7"/>
      <c r="Y4371" s="7"/>
      <c r="Z4371" s="7"/>
      <c r="AA4371" s="7"/>
      <c r="AB4371" s="7"/>
      <c r="AC4371" s="7"/>
      <c r="AD4371" s="7"/>
      <c r="AE4371" s="7"/>
      <c r="AF4371" s="7"/>
      <c r="AG4371" s="7"/>
      <c r="AH4371" s="7"/>
      <c r="AI4371" s="7"/>
      <c r="AJ4371" s="7"/>
      <c r="AK4371" s="2" t="s">
        <v>34</v>
      </c>
    </row>
    <row r="4372" customFormat="false" ht="12.75" hidden="false" customHeight="false" outlineLevel="0" collapsed="false">
      <c r="A4372" s="0" t="n">
        <f aca="false">B4372+C4372</f>
        <v>50</v>
      </c>
      <c r="B4372" s="0" t="n">
        <f aca="false">J4372</f>
        <v>50</v>
      </c>
      <c r="C4372" s="0" t="n">
        <f aca="false">(K4372*AC4372)*20</f>
        <v>0</v>
      </c>
      <c r="D4372" s="6" t="n">
        <f aca="false">J4372+K4372*AC4372*20</f>
        <v>50</v>
      </c>
      <c r="E4372" s="7" t="n">
        <v>1023</v>
      </c>
      <c r="F4372" s="7" t="n">
        <v>5</v>
      </c>
      <c r="G4372" s="7" t="n">
        <v>1842</v>
      </c>
      <c r="H4372" s="7" t="n">
        <v>1277</v>
      </c>
      <c r="I4372" s="7" t="s">
        <v>35</v>
      </c>
      <c r="J4372" s="7" t="n">
        <v>50</v>
      </c>
      <c r="K4372" s="7" t="n">
        <v>0</v>
      </c>
      <c r="L4372" s="7" t="s">
        <v>80</v>
      </c>
      <c r="M4372" s="7"/>
      <c r="N4372" s="7"/>
      <c r="Q4372" s="7"/>
      <c r="R4372" s="7"/>
      <c r="S4372" s="7"/>
      <c r="T4372" s="7"/>
      <c r="U4372" s="7"/>
      <c r="V4372" s="7"/>
      <c r="W4372" s="7" t="n">
        <v>28</v>
      </c>
      <c r="X4372" s="7"/>
      <c r="Y4372" s="7"/>
      <c r="Z4372" s="7"/>
      <c r="AA4372" s="7"/>
      <c r="AB4372" s="7"/>
      <c r="AC4372" s="7"/>
      <c r="AD4372" s="7"/>
      <c r="AE4372" s="7"/>
      <c r="AF4372" s="7"/>
      <c r="AG4372" s="7"/>
      <c r="AH4372" s="7"/>
      <c r="AI4372" s="7"/>
      <c r="AJ4372" s="7"/>
      <c r="AK4372" s="2" t="s">
        <v>34</v>
      </c>
    </row>
    <row r="4373" customFormat="false" ht="12.75" hidden="false" customHeight="false" outlineLevel="0" collapsed="false">
      <c r="A4373" s="0" t="n">
        <f aca="false">B4373+C4373</f>
        <v>50</v>
      </c>
      <c r="B4373" s="0" t="n">
        <f aca="false">J4373</f>
        <v>50</v>
      </c>
      <c r="C4373" s="0" t="n">
        <f aca="false">(K4373*AC4373)*20</f>
        <v>0</v>
      </c>
      <c r="D4373" s="6" t="n">
        <f aca="false">J4373+K4373*AC4373*20</f>
        <v>50</v>
      </c>
      <c r="E4373" s="7" t="n">
        <v>904</v>
      </c>
      <c r="F4373" s="7" t="n">
        <v>6</v>
      </c>
      <c r="G4373" s="7" t="n">
        <v>1842</v>
      </c>
      <c r="H4373" s="7" t="n">
        <v>2050</v>
      </c>
      <c r="I4373" s="7" t="s">
        <v>35</v>
      </c>
      <c r="J4373" s="7" t="n">
        <v>50</v>
      </c>
      <c r="K4373" s="7" t="n">
        <v>0</v>
      </c>
      <c r="L4373" s="7" t="s">
        <v>80</v>
      </c>
      <c r="M4373" s="7"/>
      <c r="N4373" s="7"/>
      <c r="Q4373" s="7"/>
      <c r="R4373" s="7"/>
      <c r="S4373" s="7"/>
      <c r="T4373" s="7"/>
      <c r="U4373" s="7"/>
      <c r="V4373" s="7"/>
      <c r="W4373" s="7" t="s">
        <v>3180</v>
      </c>
      <c r="X4373" s="7"/>
      <c r="Y4373" s="7"/>
      <c r="Z4373" s="7"/>
      <c r="AA4373" s="7"/>
      <c r="AB4373" s="7"/>
      <c r="AC4373" s="7"/>
      <c r="AD4373" s="7"/>
      <c r="AE4373" s="7"/>
      <c r="AF4373" s="7"/>
      <c r="AG4373" s="7"/>
      <c r="AH4373" s="7"/>
      <c r="AI4373" s="7"/>
      <c r="AJ4373" s="7"/>
      <c r="AK4373" s="2" t="s">
        <v>34</v>
      </c>
    </row>
    <row r="4374" customFormat="false" ht="12.75" hidden="false" customHeight="false" outlineLevel="0" collapsed="false">
      <c r="A4374" s="0" t="n">
        <f aca="false">B4374+C4374</f>
        <v>50</v>
      </c>
      <c r="B4374" s="0" t="n">
        <f aca="false">J4374</f>
        <v>50</v>
      </c>
      <c r="C4374" s="0" t="n">
        <f aca="false">(K4374*AC4374)*20</f>
        <v>0</v>
      </c>
      <c r="D4374" s="6" t="n">
        <f aca="false">J4374+K4374*AC4374*20</f>
        <v>50</v>
      </c>
      <c r="E4374" s="7" t="n">
        <v>909</v>
      </c>
      <c r="F4374" s="7" t="n">
        <v>6</v>
      </c>
      <c r="G4374" s="7" t="n">
        <v>1842</v>
      </c>
      <c r="H4374" s="7" t="n">
        <v>2108</v>
      </c>
      <c r="I4374" s="7" t="s">
        <v>35</v>
      </c>
      <c r="J4374" s="7" t="n">
        <v>50</v>
      </c>
      <c r="K4374" s="7" t="n">
        <v>0</v>
      </c>
      <c r="L4374" s="7" t="s">
        <v>100</v>
      </c>
      <c r="M4374" s="7"/>
      <c r="N4374" s="7"/>
      <c r="Q4374" s="7"/>
      <c r="R4374" s="7"/>
      <c r="S4374" s="7"/>
      <c r="T4374" s="7"/>
      <c r="U4374" s="7"/>
      <c r="V4374" s="7"/>
      <c r="W4374" s="7" t="n">
        <v>67</v>
      </c>
      <c r="X4374" s="7"/>
      <c r="Y4374" s="7"/>
      <c r="Z4374" s="7"/>
      <c r="AA4374" s="7"/>
      <c r="AB4374" s="7"/>
      <c r="AC4374" s="7"/>
      <c r="AD4374" s="7"/>
      <c r="AE4374" s="7"/>
      <c r="AF4374" s="7"/>
      <c r="AG4374" s="7"/>
      <c r="AH4374" s="7"/>
      <c r="AI4374" s="7"/>
      <c r="AJ4374" s="7"/>
      <c r="AK4374" s="2" t="s">
        <v>34</v>
      </c>
    </row>
    <row r="4375" customFormat="false" ht="12.75" hidden="false" customHeight="false" outlineLevel="0" collapsed="false">
      <c r="A4375" s="0" t="n">
        <f aca="false">B4375+C4375</f>
        <v>50</v>
      </c>
      <c r="B4375" s="0" t="n">
        <f aca="false">J4375</f>
        <v>50</v>
      </c>
      <c r="C4375" s="0" t="n">
        <f aca="false">(K4375*AC4375)*20</f>
        <v>0</v>
      </c>
      <c r="D4375" s="6" t="n">
        <f aca="false">J4375+K4375*AC4375*20</f>
        <v>50</v>
      </c>
      <c r="E4375" s="7" t="n">
        <v>487</v>
      </c>
      <c r="F4375" s="7" t="n">
        <v>8</v>
      </c>
      <c r="G4375" s="7" t="n">
        <v>1842</v>
      </c>
      <c r="H4375" s="7" t="n">
        <v>3190</v>
      </c>
      <c r="I4375" s="7" t="s">
        <v>58</v>
      </c>
      <c r="J4375" s="7" t="n">
        <v>50</v>
      </c>
      <c r="K4375" s="7" t="n">
        <v>0</v>
      </c>
      <c r="L4375" s="7" t="s">
        <v>58</v>
      </c>
      <c r="M4375" s="7"/>
      <c r="N4375" s="7"/>
      <c r="Q4375" s="7"/>
      <c r="R4375" s="7"/>
      <c r="S4375" s="7"/>
      <c r="T4375" s="7"/>
      <c r="U4375" s="7"/>
      <c r="V4375" s="7"/>
      <c r="W4375" s="7" t="n">
        <v>70</v>
      </c>
      <c r="X4375" s="7"/>
      <c r="Y4375" s="7" t="s">
        <v>119</v>
      </c>
      <c r="Z4375" s="7"/>
      <c r="AA4375" s="7"/>
      <c r="AB4375" s="7"/>
      <c r="AC4375" s="7"/>
      <c r="AD4375" s="7"/>
      <c r="AE4375" s="7"/>
      <c r="AF4375" s="7"/>
      <c r="AG4375" s="7"/>
      <c r="AH4375" s="7"/>
      <c r="AI4375" s="7"/>
      <c r="AJ4375" s="7"/>
      <c r="AK4375" s="2" t="s">
        <v>34</v>
      </c>
    </row>
    <row r="4376" customFormat="false" ht="12.75" hidden="false" customHeight="false" outlineLevel="0" collapsed="false">
      <c r="A4376" s="0" t="n">
        <f aca="false">B4376+C4376</f>
        <v>50</v>
      </c>
      <c r="B4376" s="0" t="n">
        <f aca="false">J4376</f>
        <v>50</v>
      </c>
      <c r="C4376" s="0" t="n">
        <f aca="false">(K4376*AC4376)*20</f>
        <v>0</v>
      </c>
      <c r="D4376" s="6" t="n">
        <f aca="false">J4376+K4376*AC4376*20</f>
        <v>50</v>
      </c>
      <c r="E4376" s="7" t="n">
        <v>506</v>
      </c>
      <c r="F4376" s="7" t="n">
        <v>8</v>
      </c>
      <c r="G4376" s="7" t="n">
        <v>1842</v>
      </c>
      <c r="H4376" s="7" t="n">
        <v>3581</v>
      </c>
      <c r="I4376" s="7" t="s">
        <v>58</v>
      </c>
      <c r="J4376" s="7" t="n">
        <v>50</v>
      </c>
      <c r="K4376" s="7" t="n">
        <v>0</v>
      </c>
      <c r="L4376" s="7" t="s">
        <v>874</v>
      </c>
      <c r="M4376" s="7"/>
      <c r="N4376" s="7"/>
      <c r="Q4376" s="7"/>
      <c r="R4376" s="7"/>
      <c r="S4376" s="7"/>
      <c r="T4376" s="7"/>
      <c r="U4376" s="7"/>
      <c r="V4376" s="7"/>
      <c r="W4376" s="7" t="n">
        <v>74</v>
      </c>
      <c r="X4376" s="7"/>
      <c r="Y4376" s="7" t="s">
        <v>185</v>
      </c>
      <c r="Z4376" s="7"/>
      <c r="AA4376" s="7"/>
      <c r="AB4376" s="7"/>
      <c r="AC4376" s="7"/>
      <c r="AD4376" s="7"/>
      <c r="AE4376" s="7"/>
      <c r="AF4376" s="7"/>
      <c r="AG4376" s="7"/>
      <c r="AH4376" s="7"/>
      <c r="AI4376" s="7"/>
      <c r="AJ4376" s="7"/>
      <c r="AK4376" s="2" t="s">
        <v>34</v>
      </c>
    </row>
    <row r="4377" customFormat="false" ht="12.75" hidden="false" customHeight="false" outlineLevel="0" collapsed="false">
      <c r="A4377" s="0" t="n">
        <f aca="false">B4377+C4377</f>
        <v>50</v>
      </c>
      <c r="B4377" s="0" t="n">
        <f aca="false">J4377</f>
        <v>50</v>
      </c>
      <c r="C4377" s="0" t="n">
        <f aca="false">(K4377*AC4377)*20</f>
        <v>0</v>
      </c>
      <c r="D4377" s="6" t="n">
        <f aca="false">J4377+K4377*AC4377*20</f>
        <v>50</v>
      </c>
      <c r="E4377" s="7" t="n">
        <v>684</v>
      </c>
      <c r="F4377" s="7" t="n">
        <v>9</v>
      </c>
      <c r="G4377" s="7" t="n">
        <v>1842</v>
      </c>
      <c r="H4377" s="7" t="n">
        <v>3834</v>
      </c>
      <c r="I4377" s="7" t="s">
        <v>58</v>
      </c>
      <c r="J4377" s="7" t="n">
        <v>50</v>
      </c>
      <c r="K4377" s="7" t="n">
        <v>0</v>
      </c>
      <c r="L4377" s="7" t="s">
        <v>59</v>
      </c>
      <c r="M4377" s="7"/>
      <c r="N4377" s="7"/>
      <c r="Q4377" s="7"/>
      <c r="R4377" s="7"/>
      <c r="S4377" s="7"/>
      <c r="T4377" s="7"/>
      <c r="U4377" s="7"/>
      <c r="V4377" s="7"/>
      <c r="W4377" s="7" t="n">
        <v>79</v>
      </c>
      <c r="X4377" s="7"/>
      <c r="Y4377" s="7"/>
      <c r="Z4377" s="7"/>
      <c r="AA4377" s="7"/>
      <c r="AB4377" s="7"/>
      <c r="AC4377" s="7"/>
      <c r="AD4377" s="7"/>
      <c r="AE4377" s="7"/>
      <c r="AF4377" s="7"/>
      <c r="AG4377" s="7"/>
      <c r="AH4377" s="7"/>
      <c r="AI4377" s="7"/>
      <c r="AJ4377" s="7"/>
      <c r="AK4377" s="7" t="s">
        <v>34</v>
      </c>
    </row>
    <row r="4378" customFormat="false" ht="12.75" hidden="false" customHeight="false" outlineLevel="0" collapsed="false">
      <c r="A4378" s="0" t="n">
        <f aca="false">B4378+C4378</f>
        <v>50</v>
      </c>
      <c r="B4378" s="0" t="n">
        <f aca="false">J4378</f>
        <v>50</v>
      </c>
      <c r="C4378" s="0" t="n">
        <f aca="false">(K4378*AC4378)*20</f>
        <v>0</v>
      </c>
      <c r="D4378" s="6" t="n">
        <f aca="false">J4378+K4378*AC4378*20</f>
        <v>50</v>
      </c>
      <c r="E4378" s="7" t="n">
        <v>693</v>
      </c>
      <c r="F4378" s="7" t="n">
        <v>9</v>
      </c>
      <c r="G4378" s="7" t="n">
        <v>1842</v>
      </c>
      <c r="H4378" s="7" t="n">
        <v>3980</v>
      </c>
      <c r="I4378" s="7" t="s">
        <v>58</v>
      </c>
      <c r="J4378" s="7" t="n">
        <v>50</v>
      </c>
      <c r="K4378" s="7" t="n">
        <v>0</v>
      </c>
      <c r="L4378" s="7" t="s">
        <v>100</v>
      </c>
      <c r="M4378" s="7"/>
      <c r="N4378" s="7"/>
      <c r="Q4378" s="7"/>
      <c r="R4378" s="7"/>
      <c r="S4378" s="7"/>
      <c r="T4378" s="7"/>
      <c r="U4378" s="7"/>
      <c r="V4378" s="7"/>
      <c r="W4378" s="7" t="n">
        <v>91</v>
      </c>
      <c r="X4378" s="7"/>
      <c r="Y4378" s="7"/>
      <c r="Z4378" s="7"/>
      <c r="AA4378" s="7"/>
      <c r="AB4378" s="7"/>
      <c r="AC4378" s="7"/>
      <c r="AD4378" s="7"/>
      <c r="AE4378" s="7"/>
      <c r="AF4378" s="7"/>
      <c r="AG4378" s="7"/>
      <c r="AH4378" s="7"/>
      <c r="AI4378" s="7"/>
      <c r="AJ4378" s="7"/>
      <c r="AK4378" s="7" t="s">
        <v>34</v>
      </c>
    </row>
    <row r="4379" customFormat="false" ht="12.75" hidden="false" customHeight="false" outlineLevel="0" collapsed="false">
      <c r="A4379" s="0" t="n">
        <f aca="false">B4379+C4379</f>
        <v>50</v>
      </c>
      <c r="B4379" s="0" t="n">
        <f aca="false">J4379</f>
        <v>50</v>
      </c>
      <c r="C4379" s="0" t="n">
        <f aca="false">(K4379*AC4379)*20</f>
        <v>0</v>
      </c>
      <c r="D4379" s="6" t="n">
        <f aca="false">J4379+K4379*AC4379*20</f>
        <v>50</v>
      </c>
      <c r="E4379" s="7" t="n">
        <v>709</v>
      </c>
      <c r="F4379" s="7" t="n">
        <v>9</v>
      </c>
      <c r="G4379" s="7" t="n">
        <v>1842</v>
      </c>
      <c r="H4379" s="7" t="n">
        <v>4339</v>
      </c>
      <c r="I4379" s="7" t="s">
        <v>35</v>
      </c>
      <c r="J4379" s="7" t="n">
        <v>50</v>
      </c>
      <c r="K4379" s="7" t="n">
        <v>0</v>
      </c>
      <c r="L4379" s="7" t="s">
        <v>36</v>
      </c>
      <c r="M4379" s="7"/>
      <c r="N4379" s="7"/>
      <c r="Q4379" s="7"/>
      <c r="R4379" s="7"/>
      <c r="S4379" s="7"/>
      <c r="T4379" s="7"/>
      <c r="U4379" s="7"/>
      <c r="V4379" s="7"/>
      <c r="W4379" s="7" t="n">
        <v>45</v>
      </c>
      <c r="X4379" s="7"/>
      <c r="Y4379" s="7" t="s">
        <v>36</v>
      </c>
      <c r="Z4379" s="7"/>
      <c r="AA4379" s="7"/>
      <c r="AB4379" s="7"/>
      <c r="AC4379" s="7"/>
      <c r="AD4379" s="7"/>
      <c r="AE4379" s="7"/>
      <c r="AF4379" s="7"/>
      <c r="AG4379" s="7"/>
      <c r="AH4379" s="7"/>
      <c r="AI4379" s="7"/>
      <c r="AJ4379" s="7"/>
      <c r="AK4379" s="7" t="s">
        <v>34</v>
      </c>
    </row>
    <row r="4380" customFormat="false" ht="12.75" hidden="false" customHeight="false" outlineLevel="0" collapsed="false">
      <c r="A4380" s="0" t="n">
        <f aca="false">B4380+C4380</f>
        <v>50</v>
      </c>
      <c r="B4380" s="0" t="n">
        <f aca="false">J4380</f>
        <v>50</v>
      </c>
      <c r="C4380" s="0" t="n">
        <f aca="false">(K4380*AC4380)*20</f>
        <v>0</v>
      </c>
      <c r="D4380" s="6" t="n">
        <f aca="false">J4380+K4380*AC4380*20</f>
        <v>50</v>
      </c>
      <c r="E4380" s="7" t="n">
        <v>712</v>
      </c>
      <c r="F4380" s="7" t="n">
        <v>9</v>
      </c>
      <c r="G4380" s="7" t="n">
        <v>1842</v>
      </c>
      <c r="H4380" s="7" t="n">
        <v>4433</v>
      </c>
      <c r="I4380" s="7" t="s">
        <v>35</v>
      </c>
      <c r="J4380" s="7" t="n">
        <v>50</v>
      </c>
      <c r="K4380" s="7" t="n">
        <v>0</v>
      </c>
      <c r="L4380" s="7" t="s">
        <v>874</v>
      </c>
      <c r="M4380" s="7"/>
      <c r="N4380" s="7"/>
      <c r="Q4380" s="7"/>
      <c r="R4380" s="7"/>
      <c r="S4380" s="7"/>
      <c r="T4380" s="7"/>
      <c r="U4380" s="7"/>
      <c r="V4380" s="7"/>
      <c r="W4380" s="7" t="n">
        <v>23</v>
      </c>
      <c r="X4380" s="7"/>
      <c r="Y4380" s="7" t="s">
        <v>80</v>
      </c>
      <c r="Z4380" s="7"/>
      <c r="AA4380" s="7"/>
      <c r="AB4380" s="7"/>
      <c r="AC4380" s="7"/>
      <c r="AD4380" s="7"/>
      <c r="AE4380" s="7"/>
      <c r="AF4380" s="7"/>
      <c r="AG4380" s="7"/>
      <c r="AH4380" s="7"/>
      <c r="AI4380" s="7"/>
      <c r="AJ4380" s="7"/>
      <c r="AK4380" s="7" t="s">
        <v>34</v>
      </c>
    </row>
    <row r="4381" customFormat="false" ht="12.75" hidden="false" customHeight="false" outlineLevel="0" collapsed="false">
      <c r="A4381" s="0" t="n">
        <f aca="false">B4381+C4381</f>
        <v>50</v>
      </c>
      <c r="B4381" s="0" t="n">
        <f aca="false">J4381</f>
        <v>50</v>
      </c>
      <c r="C4381" s="0" t="n">
        <f aca="false">(K4381*AC4381)*20</f>
        <v>0</v>
      </c>
      <c r="D4381" s="6" t="n">
        <f aca="false">J4381+K4381*AC4381*20</f>
        <v>50</v>
      </c>
      <c r="E4381" s="7" t="n">
        <v>712</v>
      </c>
      <c r="F4381" s="7" t="n">
        <v>9</v>
      </c>
      <c r="G4381" s="7" t="n">
        <v>1842</v>
      </c>
      <c r="H4381" s="7" t="n">
        <v>4494</v>
      </c>
      <c r="I4381" s="7" t="s">
        <v>58</v>
      </c>
      <c r="J4381" s="7" t="n">
        <v>50</v>
      </c>
      <c r="K4381" s="7" t="n">
        <v>0</v>
      </c>
      <c r="L4381" s="7" t="s">
        <v>874</v>
      </c>
      <c r="M4381" s="7"/>
      <c r="N4381" s="7"/>
      <c r="Q4381" s="7"/>
      <c r="R4381" s="7"/>
      <c r="S4381" s="7"/>
      <c r="T4381" s="7"/>
      <c r="U4381" s="7"/>
      <c r="V4381" s="7"/>
      <c r="W4381" s="7" t="n">
        <v>61</v>
      </c>
      <c r="X4381" s="7"/>
      <c r="Y4381" s="7" t="s">
        <v>80</v>
      </c>
      <c r="Z4381" s="7"/>
      <c r="AA4381" s="7"/>
      <c r="AB4381" s="7"/>
      <c r="AC4381" s="7"/>
      <c r="AD4381" s="7"/>
      <c r="AE4381" s="7"/>
      <c r="AF4381" s="7"/>
      <c r="AG4381" s="7"/>
      <c r="AH4381" s="7"/>
      <c r="AI4381" s="7"/>
      <c r="AJ4381" s="7"/>
      <c r="AK4381" s="7" t="s">
        <v>34</v>
      </c>
    </row>
    <row r="4382" customFormat="false" ht="12.75" hidden="false" customHeight="false" outlineLevel="0" collapsed="false">
      <c r="A4382" s="0" t="n">
        <f aca="false">B4382+C4382</f>
        <v>49</v>
      </c>
      <c r="B4382" s="0" t="n">
        <f aca="false">J4382</f>
        <v>49</v>
      </c>
      <c r="C4382" s="0" t="n">
        <f aca="false">(K4382*AC4382)*20</f>
        <v>0</v>
      </c>
      <c r="D4382" s="6" t="n">
        <f aca="false">J4382+K4382*AC4382*20</f>
        <v>49</v>
      </c>
      <c r="E4382" s="9" t="n">
        <v>822</v>
      </c>
      <c r="F4382" s="7" t="n">
        <v>3</v>
      </c>
      <c r="G4382" s="7" t="n">
        <v>1842</v>
      </c>
      <c r="H4382" s="7" t="n">
        <v>1097</v>
      </c>
      <c r="I4382" s="7" t="s">
        <v>35</v>
      </c>
      <c r="J4382" s="7" t="n">
        <v>49</v>
      </c>
      <c r="K4382" s="7" t="n">
        <v>0</v>
      </c>
      <c r="L4382" s="7" t="s">
        <v>119</v>
      </c>
      <c r="M4382" s="7"/>
      <c r="N4382" s="7"/>
      <c r="Q4382" s="7"/>
      <c r="R4382" s="7"/>
      <c r="S4382" s="7"/>
      <c r="T4382" s="7"/>
      <c r="U4382" s="7"/>
      <c r="V4382" s="7"/>
      <c r="W4382" s="7" t="s">
        <v>46</v>
      </c>
      <c r="X4382" s="7"/>
      <c r="Y4382" s="7"/>
      <c r="Z4382" s="7"/>
      <c r="AA4382" s="7"/>
      <c r="AB4382" s="7"/>
      <c r="AC4382" s="7"/>
      <c r="AD4382" s="7"/>
      <c r="AE4382" s="7"/>
      <c r="AF4382" s="7"/>
      <c r="AG4382" s="7"/>
      <c r="AH4382" s="7"/>
      <c r="AI4382" s="7"/>
      <c r="AJ4382" s="7"/>
      <c r="AK4382" s="2" t="s">
        <v>34</v>
      </c>
    </row>
    <row r="4383" customFormat="false" ht="12.75" hidden="false" customHeight="false" outlineLevel="0" collapsed="false">
      <c r="A4383" s="0" t="n">
        <f aca="false">B4383+C4383</f>
        <v>49</v>
      </c>
      <c r="B4383" s="0" t="n">
        <f aca="false">J4383</f>
        <v>49</v>
      </c>
      <c r="C4383" s="0" t="n">
        <f aca="false">(K4383*AC4383)*20</f>
        <v>0</v>
      </c>
      <c r="D4383" s="6" t="n">
        <f aca="false">J4383+K4383*AC4383*20</f>
        <v>49</v>
      </c>
      <c r="E4383" s="7" t="n">
        <v>1027</v>
      </c>
      <c r="F4383" s="7" t="n">
        <v>5</v>
      </c>
      <c r="G4383" s="7" t="n">
        <v>1842</v>
      </c>
      <c r="H4383" s="7" t="n">
        <v>1291</v>
      </c>
      <c r="I4383" s="7" t="s">
        <v>35</v>
      </c>
      <c r="J4383" s="7" t="n">
        <v>49</v>
      </c>
      <c r="K4383" s="7" t="n">
        <v>0</v>
      </c>
      <c r="L4383" s="7" t="s">
        <v>100</v>
      </c>
      <c r="M4383" s="7"/>
      <c r="N4383" s="7"/>
      <c r="Q4383" s="7"/>
      <c r="R4383" s="7"/>
      <c r="S4383" s="7"/>
      <c r="T4383" s="7"/>
      <c r="U4383" s="7"/>
      <c r="V4383" s="7"/>
      <c r="W4383" s="7" t="s">
        <v>46</v>
      </c>
      <c r="X4383" s="7"/>
      <c r="Y4383" s="7"/>
      <c r="Z4383" s="7"/>
      <c r="AA4383" s="7"/>
      <c r="AB4383" s="7"/>
      <c r="AC4383" s="7"/>
      <c r="AD4383" s="7"/>
      <c r="AE4383" s="7"/>
      <c r="AF4383" s="7"/>
      <c r="AG4383" s="7"/>
      <c r="AH4383" s="7"/>
      <c r="AI4383" s="7"/>
      <c r="AJ4383" s="7"/>
      <c r="AK4383" s="2" t="s">
        <v>34</v>
      </c>
    </row>
    <row r="4384" customFormat="false" ht="12.75" hidden="false" customHeight="false" outlineLevel="0" collapsed="false">
      <c r="A4384" s="0" t="n">
        <f aca="false">B4384+C4384</f>
        <v>49</v>
      </c>
      <c r="B4384" s="0" t="n">
        <f aca="false">J4384</f>
        <v>49</v>
      </c>
      <c r="C4384" s="0" t="n">
        <f aca="false">(K4384*AC4384)*20</f>
        <v>0</v>
      </c>
      <c r="D4384" s="6" t="n">
        <f aca="false">J4384+K4384*AC4384*20</f>
        <v>49</v>
      </c>
      <c r="E4384" s="7" t="n">
        <v>1047</v>
      </c>
      <c r="F4384" s="7" t="n">
        <v>5</v>
      </c>
      <c r="G4384" s="7" t="n">
        <v>1842</v>
      </c>
      <c r="H4384" s="7" t="n">
        <v>1777</v>
      </c>
      <c r="I4384" s="7" t="s">
        <v>58</v>
      </c>
      <c r="J4384" s="7" t="n">
        <v>49</v>
      </c>
      <c r="K4384" s="7" t="n">
        <v>0</v>
      </c>
      <c r="L4384" s="7" t="s">
        <v>874</v>
      </c>
      <c r="M4384" s="7"/>
      <c r="N4384" s="7"/>
      <c r="Q4384" s="7"/>
      <c r="R4384" s="7"/>
      <c r="S4384" s="7"/>
      <c r="T4384" s="7"/>
      <c r="U4384" s="7"/>
      <c r="V4384" s="7"/>
      <c r="W4384" s="7" t="n">
        <v>70</v>
      </c>
      <c r="X4384" s="7"/>
      <c r="Y4384" s="7"/>
      <c r="Z4384" s="7"/>
      <c r="AA4384" s="7"/>
      <c r="AB4384" s="7"/>
      <c r="AC4384" s="7"/>
      <c r="AD4384" s="7"/>
      <c r="AE4384" s="7"/>
      <c r="AF4384" s="7"/>
      <c r="AG4384" s="7"/>
      <c r="AH4384" s="7"/>
      <c r="AI4384" s="7"/>
      <c r="AJ4384" s="7"/>
      <c r="AK4384" s="2" t="s">
        <v>34</v>
      </c>
    </row>
    <row r="4385" customFormat="false" ht="12.75" hidden="false" customHeight="false" outlineLevel="0" collapsed="false">
      <c r="A4385" s="0" t="n">
        <f aca="false">B4385+C4385</f>
        <v>49</v>
      </c>
      <c r="B4385" s="0" t="n">
        <f aca="false">J4385</f>
        <v>49</v>
      </c>
      <c r="C4385" s="0" t="n">
        <f aca="false">(K4385*AC4385)*20</f>
        <v>0</v>
      </c>
      <c r="D4385" s="6" t="n">
        <f aca="false">J4385+K4385*AC4385*20</f>
        <v>49</v>
      </c>
      <c r="E4385" s="7" t="n">
        <v>501</v>
      </c>
      <c r="F4385" s="7" t="n">
        <v>8</v>
      </c>
      <c r="G4385" s="7" t="n">
        <v>1842</v>
      </c>
      <c r="H4385" s="7" t="n">
        <v>3493</v>
      </c>
      <c r="I4385" s="7" t="s">
        <v>58</v>
      </c>
      <c r="J4385" s="7" t="n">
        <v>49</v>
      </c>
      <c r="K4385" s="7" t="n">
        <v>0</v>
      </c>
      <c r="L4385" s="7" t="s">
        <v>36</v>
      </c>
      <c r="M4385" s="7"/>
      <c r="N4385" s="7"/>
      <c r="Q4385" s="7"/>
      <c r="R4385" s="7"/>
      <c r="S4385" s="7"/>
      <c r="T4385" s="7"/>
      <c r="U4385" s="7"/>
      <c r="V4385" s="7"/>
      <c r="W4385" s="7" t="n">
        <v>75</v>
      </c>
      <c r="X4385" s="7"/>
      <c r="Y4385" s="7" t="s">
        <v>119</v>
      </c>
      <c r="Z4385" s="7"/>
      <c r="AA4385" s="7"/>
      <c r="AB4385" s="7"/>
      <c r="AC4385" s="7"/>
      <c r="AD4385" s="7"/>
      <c r="AE4385" s="7"/>
      <c r="AF4385" s="7"/>
      <c r="AG4385" s="7"/>
      <c r="AH4385" s="7"/>
      <c r="AI4385" s="7"/>
      <c r="AJ4385" s="7"/>
      <c r="AK4385" s="2" t="s">
        <v>34</v>
      </c>
    </row>
    <row r="4386" customFormat="false" ht="12.75" hidden="false" customHeight="false" outlineLevel="0" collapsed="false">
      <c r="A4386" s="0" t="n">
        <f aca="false">B4386+C4386</f>
        <v>49</v>
      </c>
      <c r="B4386" s="0" t="n">
        <f aca="false">J4386</f>
        <v>49</v>
      </c>
      <c r="C4386" s="0" t="n">
        <f aca="false">(K4386*AC4386)*20</f>
        <v>0</v>
      </c>
      <c r="D4386" s="6" t="n">
        <f aca="false">J4386+K4386*AC4386*20</f>
        <v>49</v>
      </c>
      <c r="E4386" s="7" t="n">
        <v>696</v>
      </c>
      <c r="F4386" s="7" t="n">
        <v>9</v>
      </c>
      <c r="G4386" s="7" t="n">
        <v>1842</v>
      </c>
      <c r="H4386" s="7" t="n">
        <v>4083</v>
      </c>
      <c r="I4386" s="7" t="s">
        <v>58</v>
      </c>
      <c r="J4386" s="7" t="n">
        <v>49</v>
      </c>
      <c r="K4386" s="7" t="n">
        <v>0</v>
      </c>
      <c r="L4386" s="7" t="s">
        <v>58</v>
      </c>
      <c r="M4386" s="7"/>
      <c r="N4386" s="7"/>
      <c r="Q4386" s="7"/>
      <c r="R4386" s="7"/>
      <c r="S4386" s="7"/>
      <c r="T4386" s="7"/>
      <c r="U4386" s="7"/>
      <c r="V4386" s="7"/>
      <c r="W4386" s="7" t="n">
        <v>45</v>
      </c>
      <c r="X4386" s="7"/>
      <c r="Y4386" s="7"/>
      <c r="Z4386" s="7"/>
      <c r="AA4386" s="7"/>
      <c r="AB4386" s="7"/>
      <c r="AC4386" s="7"/>
      <c r="AD4386" s="7"/>
      <c r="AE4386" s="7"/>
      <c r="AF4386" s="7"/>
      <c r="AG4386" s="7"/>
      <c r="AH4386" s="7"/>
      <c r="AI4386" s="7"/>
      <c r="AJ4386" s="7"/>
      <c r="AK4386" s="7" t="s">
        <v>34</v>
      </c>
    </row>
    <row r="4387" customFormat="false" ht="12.75" hidden="false" customHeight="false" outlineLevel="0" collapsed="false">
      <c r="A4387" s="0" t="n">
        <f aca="false">B4387+C4387</f>
        <v>49</v>
      </c>
      <c r="B4387" s="0" t="n">
        <f aca="false">J4387</f>
        <v>49</v>
      </c>
      <c r="C4387" s="0" t="n">
        <f aca="false">(K4387*AC4387)*20</f>
        <v>0</v>
      </c>
      <c r="D4387" s="6" t="n">
        <f aca="false">J4387+K4387*AC4387*20</f>
        <v>49</v>
      </c>
      <c r="E4387" s="7" t="n">
        <v>715</v>
      </c>
      <c r="F4387" s="7" t="n">
        <v>9</v>
      </c>
      <c r="G4387" s="7" t="n">
        <v>1842</v>
      </c>
      <c r="H4387" s="7" t="n">
        <v>4618</v>
      </c>
      <c r="I4387" s="7" t="s">
        <v>58</v>
      </c>
      <c r="J4387" s="7" t="n">
        <v>49</v>
      </c>
      <c r="K4387" s="7" t="n">
        <v>0</v>
      </c>
      <c r="L4387" s="7" t="s">
        <v>1018</v>
      </c>
      <c r="M4387" s="7"/>
      <c r="N4387" s="7"/>
      <c r="Q4387" s="7"/>
      <c r="R4387" s="7"/>
      <c r="S4387" s="7"/>
      <c r="T4387" s="7"/>
      <c r="U4387" s="7"/>
      <c r="V4387" s="7"/>
      <c r="W4387" s="7" t="n">
        <v>41</v>
      </c>
      <c r="X4387" s="7"/>
      <c r="Y4387" s="7" t="s">
        <v>36</v>
      </c>
      <c r="Z4387" s="7"/>
      <c r="AA4387" s="7"/>
      <c r="AB4387" s="7"/>
      <c r="AC4387" s="7"/>
      <c r="AD4387" s="7"/>
      <c r="AE4387" s="7"/>
      <c r="AF4387" s="7"/>
      <c r="AG4387" s="7"/>
      <c r="AH4387" s="7"/>
      <c r="AI4387" s="7"/>
      <c r="AJ4387" s="7"/>
      <c r="AK4387" s="7" t="s">
        <v>34</v>
      </c>
    </row>
    <row r="4388" customFormat="false" ht="12.75" hidden="false" customHeight="false" outlineLevel="0" collapsed="false">
      <c r="A4388" s="0" t="n">
        <f aca="false">B4388+C4388</f>
        <v>48</v>
      </c>
      <c r="B4388" s="0" t="n">
        <f aca="false">J4388</f>
        <v>48</v>
      </c>
      <c r="C4388" s="0" t="n">
        <f aca="false">(K4388*AC4388)*20</f>
        <v>0</v>
      </c>
      <c r="D4388" s="6" t="n">
        <f aca="false">J4388+K4388*AC4388*20</f>
        <v>48</v>
      </c>
      <c r="E4388" s="7" t="n">
        <v>602</v>
      </c>
      <c r="F4388" s="7" t="n">
        <v>1</v>
      </c>
      <c r="G4388" s="7" t="n">
        <v>1842</v>
      </c>
      <c r="H4388" s="7" t="n">
        <v>191</v>
      </c>
      <c r="I4388" s="7" t="s">
        <v>58</v>
      </c>
      <c r="J4388" s="7" t="n">
        <v>48</v>
      </c>
      <c r="K4388" s="7" t="n">
        <v>0</v>
      </c>
      <c r="L4388" s="7" t="s">
        <v>132</v>
      </c>
      <c r="M4388" s="7"/>
      <c r="N4388" s="7"/>
      <c r="Q4388" s="7"/>
      <c r="R4388" s="7"/>
      <c r="S4388" s="7"/>
      <c r="T4388" s="7"/>
      <c r="U4388" s="7"/>
      <c r="V4388" s="7"/>
      <c r="W4388" s="7" t="n">
        <v>75</v>
      </c>
      <c r="X4388" s="7"/>
      <c r="Y4388" s="7" t="s">
        <v>36</v>
      </c>
      <c r="Z4388" s="7"/>
      <c r="AA4388" s="7"/>
      <c r="AB4388" s="7"/>
      <c r="AC4388" s="7"/>
      <c r="AD4388" s="7"/>
      <c r="AE4388" s="7"/>
      <c r="AF4388" s="7"/>
      <c r="AG4388" s="7"/>
      <c r="AH4388" s="7"/>
      <c r="AI4388" s="7"/>
      <c r="AJ4388" s="7"/>
      <c r="AK4388" s="2" t="s">
        <v>34</v>
      </c>
    </row>
    <row r="4389" customFormat="false" ht="12.75" hidden="false" customHeight="false" outlineLevel="0" collapsed="false">
      <c r="A4389" s="0" t="n">
        <f aca="false">B4389+C4389</f>
        <v>48</v>
      </c>
      <c r="B4389" s="0" t="n">
        <f aca="false">J4389</f>
        <v>48</v>
      </c>
      <c r="C4389" s="0" t="n">
        <f aca="false">(K4389*AC4389)*20</f>
        <v>0</v>
      </c>
      <c r="D4389" s="6" t="n">
        <f aca="false">J4389+K4389*AC4389*20</f>
        <v>48</v>
      </c>
      <c r="E4389" s="7" t="n">
        <v>617</v>
      </c>
      <c r="F4389" s="7" t="n">
        <v>1</v>
      </c>
      <c r="G4389" s="7" t="n">
        <v>1842</v>
      </c>
      <c r="H4389" s="7" t="n">
        <v>368</v>
      </c>
      <c r="I4389" s="7" t="s">
        <v>58</v>
      </c>
      <c r="J4389" s="7" t="n">
        <v>48</v>
      </c>
      <c r="K4389" s="7" t="n">
        <v>0</v>
      </c>
      <c r="L4389" s="7" t="s">
        <v>251</v>
      </c>
      <c r="M4389" s="7"/>
      <c r="N4389" s="7"/>
      <c r="Q4389" s="7"/>
      <c r="R4389" s="7"/>
      <c r="S4389" s="7"/>
      <c r="T4389" s="7"/>
      <c r="U4389" s="7"/>
      <c r="V4389" s="7"/>
      <c r="W4389" s="7"/>
      <c r="X4389" s="7"/>
      <c r="Y4389" s="7" t="s">
        <v>36</v>
      </c>
      <c r="Z4389" s="7"/>
      <c r="AA4389" s="7"/>
      <c r="AB4389" s="7"/>
      <c r="AC4389" s="7"/>
      <c r="AD4389" s="7"/>
      <c r="AE4389" s="7"/>
      <c r="AF4389" s="7"/>
      <c r="AG4389" s="7"/>
      <c r="AH4389" s="7"/>
      <c r="AI4389" s="7"/>
      <c r="AJ4389" s="7"/>
      <c r="AK4389" s="2" t="s">
        <v>34</v>
      </c>
    </row>
    <row r="4390" customFormat="false" ht="12.75" hidden="false" customHeight="false" outlineLevel="0" collapsed="false">
      <c r="A4390" s="0" t="n">
        <f aca="false">B4390+C4390</f>
        <v>48</v>
      </c>
      <c r="B4390" s="0" t="n">
        <f aca="false">J4390</f>
        <v>48</v>
      </c>
      <c r="C4390" s="0" t="n">
        <f aca="false">(K4390*AC4390)*20</f>
        <v>0</v>
      </c>
      <c r="D4390" s="6" t="n">
        <f aca="false">J4390+K4390*AC4390*20</f>
        <v>48</v>
      </c>
      <c r="E4390" s="7" t="n">
        <v>798</v>
      </c>
      <c r="F4390" s="7" t="n">
        <v>3</v>
      </c>
      <c r="G4390" s="7" t="n">
        <v>1842</v>
      </c>
      <c r="H4390" s="7" t="n">
        <v>750</v>
      </c>
      <c r="I4390" s="7" t="s">
        <v>35</v>
      </c>
      <c r="J4390" s="7" t="n">
        <v>48</v>
      </c>
      <c r="K4390" s="7" t="n">
        <v>0</v>
      </c>
      <c r="L4390" s="7" t="s">
        <v>132</v>
      </c>
      <c r="M4390" s="7"/>
      <c r="N4390" s="7"/>
      <c r="Q4390" s="7"/>
      <c r="R4390" s="7"/>
      <c r="S4390" s="7"/>
      <c r="T4390" s="7"/>
      <c r="U4390" s="7"/>
      <c r="V4390" s="7"/>
      <c r="W4390" s="7" t="n">
        <v>79</v>
      </c>
      <c r="X4390" s="7"/>
      <c r="Y4390" s="7"/>
      <c r="Z4390" s="7"/>
      <c r="AA4390" s="7"/>
      <c r="AB4390" s="7"/>
      <c r="AC4390" s="7"/>
      <c r="AD4390" s="7"/>
      <c r="AE4390" s="7"/>
      <c r="AF4390" s="7"/>
      <c r="AG4390" s="7"/>
      <c r="AH4390" s="7"/>
      <c r="AI4390" s="7"/>
      <c r="AJ4390" s="7"/>
      <c r="AK4390" s="2" t="s">
        <v>34</v>
      </c>
    </row>
    <row r="4391" customFormat="false" ht="12.75" hidden="false" customHeight="false" outlineLevel="0" collapsed="false">
      <c r="A4391" s="0" t="n">
        <f aca="false">B4391+C4391</f>
        <v>48</v>
      </c>
      <c r="B4391" s="0" t="n">
        <f aca="false">J4391</f>
        <v>48</v>
      </c>
      <c r="C4391" s="0" t="n">
        <f aca="false">(K4391*AC4391)*20</f>
        <v>0</v>
      </c>
      <c r="D4391" s="6" t="n">
        <f aca="false">J4391+K4391*AC4391*20</f>
        <v>48</v>
      </c>
      <c r="E4391" s="7" t="n">
        <v>815</v>
      </c>
      <c r="F4391" s="7" t="n">
        <v>3</v>
      </c>
      <c r="G4391" s="7" t="n">
        <v>1842</v>
      </c>
      <c r="H4391" s="7" t="n">
        <v>946</v>
      </c>
      <c r="I4391" s="7" t="s">
        <v>58</v>
      </c>
      <c r="J4391" s="7" t="n">
        <v>48</v>
      </c>
      <c r="K4391" s="7" t="n">
        <v>0</v>
      </c>
      <c r="L4391" s="7" t="s">
        <v>874</v>
      </c>
      <c r="M4391" s="7"/>
      <c r="N4391" s="7"/>
      <c r="Q4391" s="7"/>
      <c r="R4391" s="7"/>
      <c r="S4391" s="7"/>
      <c r="T4391" s="7"/>
      <c r="U4391" s="7"/>
      <c r="V4391" s="7"/>
      <c r="W4391" s="7" t="n">
        <v>48</v>
      </c>
      <c r="X4391" s="7"/>
      <c r="Y4391" s="7"/>
      <c r="Z4391" s="7"/>
      <c r="AA4391" s="7"/>
      <c r="AB4391" s="7"/>
      <c r="AC4391" s="7"/>
      <c r="AD4391" s="7"/>
      <c r="AE4391" s="7"/>
      <c r="AF4391" s="7"/>
      <c r="AG4391" s="7"/>
      <c r="AH4391" s="7"/>
      <c r="AI4391" s="7"/>
      <c r="AJ4391" s="7"/>
      <c r="AK4391" s="2" t="s">
        <v>34</v>
      </c>
    </row>
    <row r="4392" customFormat="false" ht="12.75" hidden="false" customHeight="false" outlineLevel="0" collapsed="false">
      <c r="A4392" s="0" t="n">
        <f aca="false">B4392+C4392</f>
        <v>48</v>
      </c>
      <c r="B4392" s="0" t="n">
        <f aca="false">J4392</f>
        <v>48</v>
      </c>
      <c r="C4392" s="0" t="n">
        <f aca="false">(K4392*AC4392)*20</f>
        <v>0</v>
      </c>
      <c r="D4392" s="6" t="n">
        <f aca="false">J4392+K4392*AC4392*20</f>
        <v>48</v>
      </c>
      <c r="E4392" s="7" t="n">
        <v>2048</v>
      </c>
      <c r="F4392" s="7" t="n">
        <v>9</v>
      </c>
      <c r="G4392" s="7" t="n">
        <v>1842</v>
      </c>
      <c r="H4392" s="7" t="n">
        <v>4207</v>
      </c>
      <c r="I4392" s="7" t="s">
        <v>58</v>
      </c>
      <c r="J4392" s="7" t="n">
        <v>48</v>
      </c>
      <c r="K4392" s="7" t="n">
        <v>0</v>
      </c>
      <c r="L4392" s="7" t="s">
        <v>160</v>
      </c>
      <c r="M4392" s="7"/>
      <c r="N4392" s="7"/>
      <c r="Q4392" s="7"/>
      <c r="R4392" s="7"/>
      <c r="S4392" s="7"/>
      <c r="T4392" s="7"/>
      <c r="U4392" s="7"/>
      <c r="V4392" s="7"/>
      <c r="W4392" s="7" t="n">
        <v>37</v>
      </c>
      <c r="X4392" s="7"/>
      <c r="Y4392" s="7" t="s">
        <v>36</v>
      </c>
      <c r="Z4392" s="7"/>
      <c r="AA4392" s="7"/>
      <c r="AB4392" s="7"/>
      <c r="AC4392" s="7"/>
      <c r="AD4392" s="7"/>
      <c r="AE4392" s="7"/>
      <c r="AF4392" s="7"/>
      <c r="AG4392" s="7"/>
      <c r="AH4392" s="7"/>
      <c r="AI4392" s="7"/>
      <c r="AJ4392" s="7"/>
      <c r="AK4392" s="7" t="s">
        <v>34</v>
      </c>
    </row>
    <row r="4393" customFormat="false" ht="12.75" hidden="false" customHeight="false" outlineLevel="0" collapsed="false">
      <c r="A4393" s="0" t="n">
        <f aca="false">B4393+C4393</f>
        <v>48</v>
      </c>
      <c r="B4393" s="0" t="n">
        <f aca="false">J4393</f>
        <v>48</v>
      </c>
      <c r="C4393" s="0" t="n">
        <f aca="false">(K4393*AC4393)*20</f>
        <v>0</v>
      </c>
      <c r="D4393" s="6" t="n">
        <f aca="false">J4393+K4393*AC4393*20</f>
        <v>48</v>
      </c>
      <c r="E4393" s="7" t="n">
        <v>714</v>
      </c>
      <c r="F4393" s="7" t="n">
        <v>9</v>
      </c>
      <c r="G4393" s="7" t="n">
        <v>1842</v>
      </c>
      <c r="H4393" s="7" t="n">
        <v>4549</v>
      </c>
      <c r="I4393" s="7" t="s">
        <v>35</v>
      </c>
      <c r="J4393" s="7" t="n">
        <v>48</v>
      </c>
      <c r="K4393" s="7" t="n">
        <v>0</v>
      </c>
      <c r="L4393" s="7" t="s">
        <v>999</v>
      </c>
      <c r="M4393" s="7"/>
      <c r="N4393" s="7"/>
      <c r="Q4393" s="7"/>
      <c r="R4393" s="7"/>
      <c r="S4393" s="7"/>
      <c r="T4393" s="7"/>
      <c r="U4393" s="7"/>
      <c r="V4393" s="7"/>
      <c r="W4393" s="7" t="n">
        <v>22</v>
      </c>
      <c r="X4393" s="7"/>
      <c r="Y4393" s="7" t="s">
        <v>80</v>
      </c>
      <c r="Z4393" s="7"/>
      <c r="AA4393" s="7"/>
      <c r="AB4393" s="7"/>
      <c r="AC4393" s="7"/>
      <c r="AD4393" s="7"/>
      <c r="AE4393" s="7"/>
      <c r="AF4393" s="7"/>
      <c r="AG4393" s="7"/>
      <c r="AH4393" s="7"/>
      <c r="AI4393" s="7"/>
      <c r="AJ4393" s="7"/>
      <c r="AK4393" s="7" t="s">
        <v>34</v>
      </c>
    </row>
    <row r="4394" customFormat="false" ht="12.75" hidden="false" customHeight="false" outlineLevel="0" collapsed="false">
      <c r="A4394" s="0" t="n">
        <f aca="false">B4394+C4394</f>
        <v>47</v>
      </c>
      <c r="B4394" s="0" t="n">
        <f aca="false">J4394</f>
        <v>47</v>
      </c>
      <c r="C4394" s="0" t="n">
        <f aca="false">(K4394*AC4394)*20</f>
        <v>0</v>
      </c>
      <c r="D4394" s="6" t="n">
        <f aca="false">J4394+K4394*AC4394*20</f>
        <v>47</v>
      </c>
      <c r="E4394" s="7" t="n">
        <v>810</v>
      </c>
      <c r="F4394" s="7" t="n">
        <v>3</v>
      </c>
      <c r="G4394" s="7" t="n">
        <v>1842</v>
      </c>
      <c r="H4394" s="7" t="n">
        <v>866</v>
      </c>
      <c r="I4394" s="7" t="s">
        <v>58</v>
      </c>
      <c r="J4394" s="7" t="n">
        <v>47</v>
      </c>
      <c r="K4394" s="7" t="n">
        <v>0</v>
      </c>
      <c r="L4394" s="7" t="s">
        <v>36</v>
      </c>
      <c r="M4394" s="7"/>
      <c r="N4394" s="7"/>
      <c r="Q4394" s="7"/>
      <c r="R4394" s="7"/>
      <c r="S4394" s="7"/>
      <c r="T4394" s="7"/>
      <c r="U4394" s="7"/>
      <c r="V4394" s="7"/>
      <c r="W4394" s="7" t="n">
        <v>22</v>
      </c>
      <c r="X4394" s="7"/>
      <c r="Y4394" s="7"/>
      <c r="Z4394" s="7"/>
      <c r="AA4394" s="7"/>
      <c r="AB4394" s="7"/>
      <c r="AC4394" s="7"/>
      <c r="AD4394" s="7"/>
      <c r="AE4394" s="7"/>
      <c r="AF4394" s="7"/>
      <c r="AG4394" s="7"/>
      <c r="AH4394" s="7"/>
      <c r="AI4394" s="7"/>
      <c r="AJ4394" s="7"/>
      <c r="AK4394" s="2" t="s">
        <v>34</v>
      </c>
    </row>
    <row r="4395" customFormat="false" ht="12.75" hidden="false" customHeight="false" outlineLevel="0" collapsed="false">
      <c r="A4395" s="0" t="n">
        <f aca="false">B4395+C4395</f>
        <v>47</v>
      </c>
      <c r="B4395" s="0" t="n">
        <f aca="false">J4395</f>
        <v>47</v>
      </c>
      <c r="C4395" s="0" t="n">
        <f aca="false">(K4395*AC4395)*20</f>
        <v>0</v>
      </c>
      <c r="D4395" s="6" t="n">
        <f aca="false">J4395+K4395*AC4395*20</f>
        <v>47</v>
      </c>
      <c r="E4395" s="7" t="n">
        <v>1899</v>
      </c>
      <c r="F4395" s="7" t="n">
        <v>6</v>
      </c>
      <c r="G4395" s="7" t="n">
        <v>1842</v>
      </c>
      <c r="H4395" s="7" t="n">
        <v>2014</v>
      </c>
      <c r="I4395" s="7" t="s">
        <v>58</v>
      </c>
      <c r="J4395" s="7" t="n">
        <v>47</v>
      </c>
      <c r="K4395" s="7" t="n">
        <v>0</v>
      </c>
      <c r="L4395" s="7" t="s">
        <v>59</v>
      </c>
      <c r="M4395" s="7"/>
      <c r="N4395" s="7"/>
      <c r="Q4395" s="7"/>
      <c r="R4395" s="7"/>
      <c r="S4395" s="7"/>
      <c r="T4395" s="7"/>
      <c r="U4395" s="7"/>
      <c r="V4395" s="7"/>
      <c r="W4395" s="7" t="n">
        <v>46</v>
      </c>
      <c r="X4395" s="7"/>
      <c r="Y4395" s="7"/>
      <c r="Z4395" s="7"/>
      <c r="AA4395" s="7"/>
      <c r="AB4395" s="7"/>
      <c r="AC4395" s="7"/>
      <c r="AD4395" s="7"/>
      <c r="AE4395" s="7"/>
      <c r="AF4395" s="7"/>
      <c r="AG4395" s="7"/>
      <c r="AH4395" s="7"/>
      <c r="AI4395" s="7"/>
      <c r="AJ4395" s="7"/>
      <c r="AK4395" s="2" t="s">
        <v>34</v>
      </c>
    </row>
    <row r="4396" customFormat="false" ht="12.75" hidden="false" customHeight="false" outlineLevel="0" collapsed="false">
      <c r="A4396" s="0" t="n">
        <f aca="false">B4396+C4396</f>
        <v>47</v>
      </c>
      <c r="B4396" s="0" t="n">
        <f aca="false">J4396</f>
        <v>47</v>
      </c>
      <c r="C4396" s="0" t="n">
        <f aca="false">(K4396*AC4396)*20</f>
        <v>0</v>
      </c>
      <c r="D4396" s="6" t="n">
        <f aca="false">J4396+K4396*AC4396*20</f>
        <v>47</v>
      </c>
      <c r="E4396" s="7" t="n">
        <v>485</v>
      </c>
      <c r="F4396" s="7" t="n">
        <v>8</v>
      </c>
      <c r="G4396" s="7" t="n">
        <v>1842</v>
      </c>
      <c r="H4396" s="7" t="n">
        <v>3024</v>
      </c>
      <c r="I4396" s="7" t="s">
        <v>58</v>
      </c>
      <c r="J4396" s="7" t="n">
        <v>47</v>
      </c>
      <c r="K4396" s="7" t="n">
        <v>0</v>
      </c>
      <c r="L4396" s="8" t="s">
        <v>100</v>
      </c>
      <c r="M4396" s="8"/>
      <c r="N4396" s="8"/>
      <c r="Q4396" s="7"/>
      <c r="R4396" s="7"/>
      <c r="S4396" s="7"/>
      <c r="T4396" s="7"/>
      <c r="U4396" s="7"/>
      <c r="V4396" s="7"/>
      <c r="W4396" s="7" t="s">
        <v>46</v>
      </c>
      <c r="X4396" s="7"/>
      <c r="Y4396" s="7" t="s">
        <v>220</v>
      </c>
      <c r="Z4396" s="7"/>
      <c r="AA4396" s="7"/>
      <c r="AB4396" s="7"/>
      <c r="AC4396" s="7"/>
      <c r="AD4396" s="7"/>
      <c r="AE4396" s="7"/>
      <c r="AF4396" s="7"/>
      <c r="AG4396" s="7"/>
      <c r="AH4396" s="7"/>
      <c r="AI4396" s="7"/>
      <c r="AJ4396" s="7"/>
      <c r="AK4396" s="2" t="s">
        <v>34</v>
      </c>
    </row>
    <row r="4397" customFormat="false" ht="12.75" hidden="false" customHeight="false" outlineLevel="0" collapsed="false">
      <c r="A4397" s="0" t="n">
        <f aca="false">B4397+C4397</f>
        <v>47</v>
      </c>
      <c r="B4397" s="0" t="n">
        <f aca="false">J4397</f>
        <v>47</v>
      </c>
      <c r="C4397" s="0" t="n">
        <f aca="false">(K4397*AC4397)*20</f>
        <v>0</v>
      </c>
      <c r="D4397" s="6" t="n">
        <f aca="false">J4397+K4397*AC4397*20</f>
        <v>47</v>
      </c>
      <c r="E4397" s="7" t="n">
        <v>712</v>
      </c>
      <c r="F4397" s="7" t="n">
        <v>9</v>
      </c>
      <c r="G4397" s="7" t="n">
        <v>1842</v>
      </c>
      <c r="H4397" s="7" t="n">
        <v>4452</v>
      </c>
      <c r="I4397" s="7" t="s">
        <v>58</v>
      </c>
      <c r="J4397" s="7" t="n">
        <v>47</v>
      </c>
      <c r="K4397" s="7" t="n">
        <v>0</v>
      </c>
      <c r="L4397" s="7" t="s">
        <v>874</v>
      </c>
      <c r="M4397" s="7"/>
      <c r="N4397" s="7"/>
      <c r="Q4397" s="7"/>
      <c r="R4397" s="7"/>
      <c r="S4397" s="7"/>
      <c r="T4397" s="7"/>
      <c r="U4397" s="7"/>
      <c r="V4397" s="7"/>
      <c r="W4397" s="7" t="n">
        <v>34</v>
      </c>
      <c r="X4397" s="7"/>
      <c r="Y4397" s="7" t="s">
        <v>119</v>
      </c>
      <c r="Z4397" s="7"/>
      <c r="AA4397" s="7"/>
      <c r="AB4397" s="7"/>
      <c r="AC4397" s="7"/>
      <c r="AD4397" s="7"/>
      <c r="AE4397" s="7"/>
      <c r="AF4397" s="7"/>
      <c r="AG4397" s="7"/>
      <c r="AH4397" s="7"/>
      <c r="AI4397" s="7"/>
      <c r="AJ4397" s="7"/>
      <c r="AK4397" s="7" t="s">
        <v>34</v>
      </c>
    </row>
    <row r="4398" customFormat="false" ht="12.75" hidden="false" customHeight="false" outlineLevel="0" collapsed="false">
      <c r="A4398" s="0" t="n">
        <f aca="false">B4398+C4398</f>
        <v>46</v>
      </c>
      <c r="B4398" s="0" t="n">
        <f aca="false">J4398</f>
        <v>46</v>
      </c>
      <c r="C4398" s="0" t="n">
        <f aca="false">(K4398*AC4398)*20</f>
        <v>0</v>
      </c>
      <c r="D4398" s="6" t="n">
        <f aca="false">J4398+K4398*AC4398*20</f>
        <v>46</v>
      </c>
      <c r="E4398" s="7" t="n">
        <v>1015</v>
      </c>
      <c r="F4398" s="7" t="n">
        <v>5</v>
      </c>
      <c r="G4398" s="7" t="n">
        <v>1842</v>
      </c>
      <c r="H4398" s="7" t="n">
        <v>1104</v>
      </c>
      <c r="I4398" s="7" t="s">
        <v>71</v>
      </c>
      <c r="J4398" s="7" t="n">
        <v>46</v>
      </c>
      <c r="K4398" s="7" t="n">
        <v>0</v>
      </c>
      <c r="L4398" s="7" t="s">
        <v>266</v>
      </c>
      <c r="M4398" s="7"/>
      <c r="N4398" s="7"/>
      <c r="Q4398" s="7"/>
      <c r="R4398" s="7"/>
      <c r="S4398" s="7"/>
      <c r="T4398" s="7"/>
      <c r="U4398" s="7"/>
      <c r="V4398" s="7"/>
      <c r="W4398" s="7" t="n">
        <v>85</v>
      </c>
      <c r="X4398" s="7"/>
      <c r="Y4398" s="7"/>
      <c r="Z4398" s="7"/>
      <c r="AA4398" s="7"/>
      <c r="AB4398" s="7"/>
      <c r="AC4398" s="7"/>
      <c r="AD4398" s="7"/>
      <c r="AE4398" s="7"/>
      <c r="AF4398" s="7"/>
      <c r="AG4398" s="7"/>
      <c r="AH4398" s="7"/>
      <c r="AI4398" s="7"/>
      <c r="AJ4398" s="7"/>
      <c r="AK4398" s="2" t="s">
        <v>34</v>
      </c>
    </row>
    <row r="4399" customFormat="false" ht="12.75" hidden="false" customHeight="false" outlineLevel="0" collapsed="false">
      <c r="A4399" s="0" t="n">
        <f aca="false">B4399+C4399</f>
        <v>46</v>
      </c>
      <c r="B4399" s="0" t="n">
        <f aca="false">J4399</f>
        <v>46</v>
      </c>
      <c r="C4399" s="0" t="n">
        <f aca="false">(K4399*AC4399)*20</f>
        <v>0</v>
      </c>
      <c r="D4399" s="6" t="n">
        <f aca="false">J4399+K4399*AC4399*20</f>
        <v>46</v>
      </c>
      <c r="E4399" s="8" t="n">
        <v>1033</v>
      </c>
      <c r="F4399" s="8" t="n">
        <v>5</v>
      </c>
      <c r="G4399" s="8" t="n">
        <v>1842</v>
      </c>
      <c r="H4399" s="7" t="n">
        <v>1468</v>
      </c>
      <c r="I4399" s="8" t="s">
        <v>58</v>
      </c>
      <c r="J4399" s="8" t="n">
        <v>46</v>
      </c>
      <c r="K4399" s="7" t="n">
        <v>0</v>
      </c>
      <c r="L4399" s="8" t="s">
        <v>132</v>
      </c>
      <c r="M4399" s="8"/>
      <c r="N4399" s="8"/>
      <c r="Q4399" s="8"/>
      <c r="R4399" s="8"/>
      <c r="S4399" s="8"/>
      <c r="T4399" s="8"/>
      <c r="U4399" s="8"/>
      <c r="V4399" s="8"/>
      <c r="W4399" s="8" t="n">
        <v>50</v>
      </c>
      <c r="X4399" s="8"/>
      <c r="Y4399" s="8" t="s">
        <v>80</v>
      </c>
      <c r="Z4399" s="8"/>
      <c r="AA4399" s="8"/>
      <c r="AB4399" s="8"/>
      <c r="AC4399" s="8"/>
      <c r="AD4399" s="8"/>
      <c r="AE4399" s="8"/>
      <c r="AF4399" s="8"/>
      <c r="AG4399" s="8"/>
      <c r="AH4399" s="8"/>
      <c r="AI4399" s="8"/>
      <c r="AJ4399" s="8"/>
      <c r="AK4399" s="2" t="s">
        <v>34</v>
      </c>
    </row>
    <row r="4400" customFormat="false" ht="12.75" hidden="false" customHeight="false" outlineLevel="0" collapsed="false">
      <c r="A4400" s="0" t="n">
        <f aca="false">B4400+C4400</f>
        <v>46</v>
      </c>
      <c r="B4400" s="0" t="n">
        <f aca="false">J4400</f>
        <v>46</v>
      </c>
      <c r="C4400" s="0" t="n">
        <f aca="false">(K4400*AC4400)*20</f>
        <v>0</v>
      </c>
      <c r="D4400" s="6" t="n">
        <f aca="false">J4400+K4400*AC4400*20</f>
        <v>46</v>
      </c>
      <c r="E4400" s="7" t="n">
        <v>909</v>
      </c>
      <c r="F4400" s="7" t="n">
        <v>6</v>
      </c>
      <c r="G4400" s="7" t="n">
        <v>1842</v>
      </c>
      <c r="H4400" s="7" t="n">
        <v>2147</v>
      </c>
      <c r="I4400" s="7" t="s">
        <v>35</v>
      </c>
      <c r="J4400" s="7" t="n">
        <v>46</v>
      </c>
      <c r="K4400" s="7" t="n">
        <v>0</v>
      </c>
      <c r="L4400" s="7" t="s">
        <v>100</v>
      </c>
      <c r="M4400" s="7"/>
      <c r="N4400" s="7"/>
      <c r="Q4400" s="7"/>
      <c r="R4400" s="7"/>
      <c r="S4400" s="7"/>
      <c r="T4400" s="7"/>
      <c r="U4400" s="7"/>
      <c r="V4400" s="7"/>
      <c r="W4400" s="7" t="s">
        <v>3180</v>
      </c>
      <c r="X4400" s="7"/>
      <c r="Y4400" s="7"/>
      <c r="Z4400" s="7"/>
      <c r="AA4400" s="7"/>
      <c r="AB4400" s="7"/>
      <c r="AC4400" s="7"/>
      <c r="AD4400" s="7"/>
      <c r="AE4400" s="7"/>
      <c r="AF4400" s="7"/>
      <c r="AG4400" s="7"/>
      <c r="AH4400" s="7"/>
      <c r="AI4400" s="7"/>
      <c r="AJ4400" s="7"/>
      <c r="AK4400" s="2" t="s">
        <v>34</v>
      </c>
    </row>
    <row r="4401" customFormat="false" ht="12.75" hidden="false" customHeight="false" outlineLevel="0" collapsed="false">
      <c r="A4401" s="0" t="n">
        <f aca="false">B4401+C4401</f>
        <v>46</v>
      </c>
      <c r="B4401" s="0" t="n">
        <f aca="false">J4401</f>
        <v>46</v>
      </c>
      <c r="C4401" s="0" t="n">
        <f aca="false">(K4401*AC4401)*20</f>
        <v>0</v>
      </c>
      <c r="D4401" s="6" t="n">
        <f aca="false">J4401+K4401*AC4401*20</f>
        <v>46</v>
      </c>
      <c r="E4401" s="7" t="n">
        <v>918</v>
      </c>
      <c r="F4401" s="7" t="n">
        <v>6</v>
      </c>
      <c r="G4401" s="7" t="n">
        <v>1842</v>
      </c>
      <c r="H4401" s="7" t="n">
        <v>2450</v>
      </c>
      <c r="I4401" s="7" t="s">
        <v>58</v>
      </c>
      <c r="J4401" s="7" t="n">
        <v>46</v>
      </c>
      <c r="K4401" s="7" t="n">
        <v>0</v>
      </c>
      <c r="L4401" s="7" t="s">
        <v>178</v>
      </c>
      <c r="M4401" s="7"/>
      <c r="N4401" s="7"/>
      <c r="Q4401" s="7"/>
      <c r="R4401" s="7"/>
      <c r="S4401" s="7"/>
      <c r="T4401" s="7"/>
      <c r="U4401" s="7"/>
      <c r="V4401" s="7"/>
      <c r="W4401" s="7" t="n">
        <v>34</v>
      </c>
      <c r="X4401" s="7"/>
      <c r="Y4401" s="7"/>
      <c r="Z4401" s="7"/>
      <c r="AA4401" s="7"/>
      <c r="AB4401" s="7"/>
      <c r="AC4401" s="7"/>
      <c r="AD4401" s="7"/>
      <c r="AE4401" s="7"/>
      <c r="AF4401" s="7"/>
      <c r="AG4401" s="7"/>
      <c r="AH4401" s="7"/>
      <c r="AI4401" s="7"/>
      <c r="AJ4401" s="7"/>
      <c r="AK4401" s="2" t="s">
        <v>34</v>
      </c>
    </row>
    <row r="4402" customFormat="false" ht="12.75" hidden="false" customHeight="false" outlineLevel="0" collapsed="false">
      <c r="A4402" s="0" t="n">
        <f aca="false">B4402+C4402</f>
        <v>46</v>
      </c>
      <c r="B4402" s="0" t="n">
        <f aca="false">J4402</f>
        <v>46</v>
      </c>
      <c r="C4402" s="0" t="n">
        <f aca="false">(K4402*AC4402)*20</f>
        <v>0</v>
      </c>
      <c r="D4402" s="6" t="n">
        <f aca="false">J4402+K4402*AC4402*20</f>
        <v>46</v>
      </c>
      <c r="E4402" s="7" t="n">
        <v>506</v>
      </c>
      <c r="F4402" s="7" t="n">
        <v>8</v>
      </c>
      <c r="G4402" s="7" t="n">
        <v>1842</v>
      </c>
      <c r="H4402" s="7" t="n">
        <v>3570</v>
      </c>
      <c r="I4402" s="7" t="s">
        <v>58</v>
      </c>
      <c r="J4402" s="7" t="n">
        <v>46</v>
      </c>
      <c r="K4402" s="7" t="n">
        <v>0</v>
      </c>
      <c r="L4402" s="7" t="s">
        <v>874</v>
      </c>
      <c r="M4402" s="7"/>
      <c r="N4402" s="7"/>
      <c r="Q4402" s="7"/>
      <c r="R4402" s="7"/>
      <c r="S4402" s="7"/>
      <c r="T4402" s="7"/>
      <c r="U4402" s="7"/>
      <c r="V4402" s="7"/>
      <c r="W4402" s="7" t="n">
        <v>85</v>
      </c>
      <c r="X4402" s="7"/>
      <c r="Y4402" s="7" t="s">
        <v>474</v>
      </c>
      <c r="Z4402" s="7"/>
      <c r="AA4402" s="7"/>
      <c r="AB4402" s="7"/>
      <c r="AC4402" s="7"/>
      <c r="AD4402" s="7"/>
      <c r="AE4402" s="7"/>
      <c r="AF4402" s="7"/>
      <c r="AG4402" s="7"/>
      <c r="AH4402" s="7"/>
      <c r="AI4402" s="7"/>
      <c r="AJ4402" s="7"/>
      <c r="AK4402" s="2" t="s">
        <v>34</v>
      </c>
    </row>
    <row r="4403" customFormat="false" ht="12.75" hidden="false" customHeight="false" outlineLevel="0" collapsed="false">
      <c r="A4403" s="0" t="n">
        <f aca="false">B4403+C4403</f>
        <v>46</v>
      </c>
      <c r="B4403" s="0" t="n">
        <f aca="false">J4403</f>
        <v>46</v>
      </c>
      <c r="C4403" s="0" t="n">
        <f aca="false">(K4403*AC4403)*20</f>
        <v>0</v>
      </c>
      <c r="D4403" s="6" t="n">
        <f aca="false">J4403+K4403*AC4403*20</f>
        <v>46</v>
      </c>
      <c r="E4403" s="7" t="n">
        <v>713</v>
      </c>
      <c r="F4403" s="7" t="n">
        <v>9</v>
      </c>
      <c r="G4403" s="7" t="n">
        <v>1842</v>
      </c>
      <c r="H4403" s="7" t="n">
        <v>4531</v>
      </c>
      <c r="I4403" s="7" t="s">
        <v>35</v>
      </c>
      <c r="J4403" s="7" t="n">
        <v>46</v>
      </c>
      <c r="K4403" s="7" t="n">
        <v>0</v>
      </c>
      <c r="L4403" s="7" t="s">
        <v>251</v>
      </c>
      <c r="M4403" s="7"/>
      <c r="N4403" s="7"/>
      <c r="Q4403" s="7"/>
      <c r="R4403" s="7"/>
      <c r="S4403" s="7"/>
      <c r="T4403" s="7"/>
      <c r="U4403" s="7"/>
      <c r="V4403" s="7"/>
      <c r="W4403" s="7" t="n">
        <v>70</v>
      </c>
      <c r="X4403" s="7"/>
      <c r="Y4403" s="7" t="s">
        <v>36</v>
      </c>
      <c r="Z4403" s="7"/>
      <c r="AA4403" s="7"/>
      <c r="AB4403" s="7"/>
      <c r="AC4403" s="7"/>
      <c r="AD4403" s="7"/>
      <c r="AE4403" s="7"/>
      <c r="AF4403" s="7"/>
      <c r="AG4403" s="7"/>
      <c r="AH4403" s="7"/>
      <c r="AI4403" s="7"/>
      <c r="AJ4403" s="7"/>
      <c r="AK4403" s="7" t="s">
        <v>34</v>
      </c>
    </row>
    <row r="4404" customFormat="false" ht="12.75" hidden="false" customHeight="false" outlineLevel="0" collapsed="false">
      <c r="A4404" s="0" t="n">
        <f aca="false">B4404+C4404</f>
        <v>45</v>
      </c>
      <c r="B4404" s="0" t="n">
        <f aca="false">J4404</f>
        <v>45</v>
      </c>
      <c r="C4404" s="0" t="n">
        <f aca="false">(K4404*AC4404)*20</f>
        <v>0</v>
      </c>
      <c r="D4404" s="6" t="n">
        <f aca="false">J4404+K4404*AC4404*20</f>
        <v>45</v>
      </c>
      <c r="E4404" s="7" t="n">
        <v>805</v>
      </c>
      <c r="F4404" s="7" t="n">
        <v>3</v>
      </c>
      <c r="G4404" s="7" t="n">
        <v>1842</v>
      </c>
      <c r="H4404" s="7" t="n">
        <v>838</v>
      </c>
      <c r="I4404" s="7" t="s">
        <v>35</v>
      </c>
      <c r="J4404" s="7" t="n">
        <v>45</v>
      </c>
      <c r="K4404" s="7" t="n">
        <v>0</v>
      </c>
      <c r="L4404" s="7" t="s">
        <v>178</v>
      </c>
      <c r="M4404" s="7"/>
      <c r="N4404" s="7"/>
      <c r="Q4404" s="7"/>
      <c r="R4404" s="7"/>
      <c r="S4404" s="7"/>
      <c r="T4404" s="7"/>
      <c r="U4404" s="7"/>
      <c r="V4404" s="7"/>
      <c r="W4404" s="7" t="s">
        <v>46</v>
      </c>
      <c r="X4404" s="7"/>
      <c r="Y4404" s="7"/>
      <c r="Z4404" s="7"/>
      <c r="AA4404" s="7"/>
      <c r="AB4404" s="7"/>
      <c r="AC4404" s="7"/>
      <c r="AD4404" s="7"/>
      <c r="AE4404" s="7"/>
      <c r="AF4404" s="7"/>
      <c r="AG4404" s="7"/>
      <c r="AH4404" s="7"/>
      <c r="AI4404" s="7"/>
      <c r="AJ4404" s="7"/>
      <c r="AK4404" s="2" t="s">
        <v>34</v>
      </c>
    </row>
    <row r="4405" customFormat="false" ht="12.75" hidden="false" customHeight="false" outlineLevel="0" collapsed="false">
      <c r="A4405" s="0" t="n">
        <f aca="false">B4405+C4405</f>
        <v>45</v>
      </c>
      <c r="B4405" s="0" t="n">
        <f aca="false">J4405</f>
        <v>45</v>
      </c>
      <c r="C4405" s="0" t="n">
        <f aca="false">(K4405*AC4405)*20</f>
        <v>0</v>
      </c>
      <c r="D4405" s="6" t="n">
        <f aca="false">J4405+K4405*AC4405*20</f>
        <v>45</v>
      </c>
      <c r="E4405" s="7" t="n">
        <v>904</v>
      </c>
      <c r="F4405" s="7" t="n">
        <v>6</v>
      </c>
      <c r="G4405" s="7" t="n">
        <v>1842</v>
      </c>
      <c r="H4405" s="7" t="n">
        <v>2091</v>
      </c>
      <c r="I4405" s="7" t="s">
        <v>58</v>
      </c>
      <c r="J4405" s="7" t="n">
        <v>45</v>
      </c>
      <c r="K4405" s="7" t="n">
        <v>0</v>
      </c>
      <c r="L4405" s="7" t="s">
        <v>80</v>
      </c>
      <c r="M4405" s="7"/>
      <c r="N4405" s="7"/>
      <c r="Q4405" s="7"/>
      <c r="R4405" s="7"/>
      <c r="S4405" s="7"/>
      <c r="T4405" s="7"/>
      <c r="U4405" s="7"/>
      <c r="V4405" s="7"/>
      <c r="W4405" s="7" t="n">
        <v>69</v>
      </c>
      <c r="X4405" s="7"/>
      <c r="Y4405" s="7"/>
      <c r="Z4405" s="7"/>
      <c r="AA4405" s="7"/>
      <c r="AB4405" s="7"/>
      <c r="AC4405" s="7"/>
      <c r="AD4405" s="7"/>
      <c r="AE4405" s="7"/>
      <c r="AF4405" s="7"/>
      <c r="AG4405" s="7"/>
      <c r="AH4405" s="7"/>
      <c r="AI4405" s="7"/>
      <c r="AJ4405" s="7"/>
      <c r="AK4405" s="2" t="s">
        <v>34</v>
      </c>
    </row>
    <row r="4406" customFormat="false" ht="12.75" hidden="false" customHeight="false" outlineLevel="0" collapsed="false">
      <c r="A4406" s="0" t="n">
        <f aca="false">B4406+C4406</f>
        <v>45</v>
      </c>
      <c r="B4406" s="0" t="n">
        <f aca="false">J4406</f>
        <v>45</v>
      </c>
      <c r="C4406" s="0" t="n">
        <f aca="false">(K4406*AC4406)*20</f>
        <v>0</v>
      </c>
      <c r="D4406" s="6" t="n">
        <f aca="false">J4406+K4406*AC4406*20</f>
        <v>45</v>
      </c>
      <c r="E4406" s="7" t="n">
        <v>514</v>
      </c>
      <c r="F4406" s="7" t="n">
        <v>8</v>
      </c>
      <c r="G4406" s="7" t="n">
        <v>1842</v>
      </c>
      <c r="H4406" s="7" t="n">
        <v>3783</v>
      </c>
      <c r="I4406" s="7" t="s">
        <v>35</v>
      </c>
      <c r="J4406" s="7" t="n">
        <v>45</v>
      </c>
      <c r="K4406" s="7" t="n">
        <v>0</v>
      </c>
      <c r="L4406" s="7" t="s">
        <v>119</v>
      </c>
      <c r="M4406" s="7"/>
      <c r="N4406" s="7"/>
      <c r="Q4406" s="7"/>
      <c r="R4406" s="7"/>
      <c r="S4406" s="7"/>
      <c r="T4406" s="7"/>
      <c r="U4406" s="7"/>
      <c r="V4406" s="7"/>
      <c r="W4406" s="7" t="n">
        <v>60</v>
      </c>
      <c r="X4406" s="7"/>
      <c r="Y4406" s="7" t="s">
        <v>36</v>
      </c>
      <c r="Z4406" s="7"/>
      <c r="AA4406" s="7"/>
      <c r="AB4406" s="7"/>
      <c r="AC4406" s="7"/>
      <c r="AD4406" s="7"/>
      <c r="AE4406" s="7"/>
      <c r="AF4406" s="7"/>
      <c r="AG4406" s="7"/>
      <c r="AH4406" s="7"/>
      <c r="AI4406" s="7"/>
      <c r="AJ4406" s="7"/>
      <c r="AK4406" s="2" t="s">
        <v>34</v>
      </c>
    </row>
    <row r="4407" customFormat="false" ht="12.75" hidden="false" customHeight="false" outlineLevel="0" collapsed="false">
      <c r="A4407" s="0" t="n">
        <f aca="false">B4407+C4407</f>
        <v>44</v>
      </c>
      <c r="B4407" s="0" t="n">
        <f aca="false">J4407</f>
        <v>44</v>
      </c>
      <c r="C4407" s="0" t="n">
        <f aca="false">(K4407*AC4407)*20</f>
        <v>0</v>
      </c>
      <c r="D4407" s="6" t="n">
        <f aca="false">J4407+K4407*AC4407*20</f>
        <v>44</v>
      </c>
      <c r="E4407" s="7" t="n">
        <v>792</v>
      </c>
      <c r="F4407" s="7" t="n">
        <v>3</v>
      </c>
      <c r="G4407" s="7" t="n">
        <v>1842</v>
      </c>
      <c r="H4407" s="7" t="n">
        <v>628</v>
      </c>
      <c r="I4407" s="7" t="s">
        <v>35</v>
      </c>
      <c r="J4407" s="7" t="n">
        <v>44</v>
      </c>
      <c r="K4407" s="7" t="n">
        <v>0</v>
      </c>
      <c r="L4407" s="7" t="s">
        <v>100</v>
      </c>
      <c r="M4407" s="7"/>
      <c r="N4407" s="7"/>
      <c r="Q4407" s="7"/>
      <c r="R4407" s="7"/>
      <c r="S4407" s="7"/>
      <c r="T4407" s="7"/>
      <c r="U4407" s="7"/>
      <c r="V4407" s="7"/>
      <c r="W4407" s="7" t="n">
        <v>30</v>
      </c>
      <c r="X4407" s="7"/>
      <c r="Y4407" s="7"/>
      <c r="Z4407" s="7"/>
      <c r="AA4407" s="7"/>
      <c r="AB4407" s="7"/>
      <c r="AC4407" s="7"/>
      <c r="AD4407" s="7"/>
      <c r="AE4407" s="7"/>
      <c r="AF4407" s="7"/>
      <c r="AG4407" s="7"/>
      <c r="AH4407" s="7"/>
      <c r="AI4407" s="7"/>
      <c r="AJ4407" s="7"/>
      <c r="AK4407" s="2" t="s">
        <v>34</v>
      </c>
    </row>
    <row r="4408" customFormat="false" ht="12.75" hidden="false" customHeight="false" outlineLevel="0" collapsed="false">
      <c r="A4408" s="0" t="n">
        <f aca="false">B4408+C4408</f>
        <v>44</v>
      </c>
      <c r="B4408" s="0" t="n">
        <f aca="false">J4408</f>
        <v>44</v>
      </c>
      <c r="C4408" s="0" t="n">
        <f aca="false">(K4408*AC4408)*20</f>
        <v>0</v>
      </c>
      <c r="D4408" s="6" t="n">
        <f aca="false">J4408+K4408*AC4408*20</f>
        <v>44</v>
      </c>
      <c r="E4408" s="7" t="n">
        <v>931</v>
      </c>
      <c r="F4408" s="7" t="n">
        <v>6</v>
      </c>
      <c r="G4408" s="7" t="n">
        <v>1842</v>
      </c>
      <c r="H4408" s="7" t="n">
        <v>2713</v>
      </c>
      <c r="I4408" s="7" t="s">
        <v>58</v>
      </c>
      <c r="J4408" s="7" t="n">
        <v>44</v>
      </c>
      <c r="K4408" s="7" t="n">
        <v>0</v>
      </c>
      <c r="L4408" s="7" t="s">
        <v>119</v>
      </c>
      <c r="M4408" s="7"/>
      <c r="N4408" s="7"/>
      <c r="Q4408" s="7"/>
      <c r="R4408" s="7"/>
      <c r="S4408" s="7"/>
      <c r="T4408" s="7"/>
      <c r="U4408" s="7"/>
      <c r="V4408" s="7"/>
      <c r="W4408" s="7" t="n">
        <v>49</v>
      </c>
      <c r="X4408" s="7"/>
      <c r="Y4408" s="7"/>
      <c r="Z4408" s="7"/>
      <c r="AA4408" s="7"/>
      <c r="AB4408" s="7"/>
      <c r="AC4408" s="7"/>
      <c r="AD4408" s="7"/>
      <c r="AE4408" s="7"/>
      <c r="AF4408" s="7"/>
      <c r="AG4408" s="7"/>
      <c r="AH4408" s="7"/>
      <c r="AI4408" s="7"/>
      <c r="AJ4408" s="7"/>
      <c r="AK4408" s="2" t="s">
        <v>34</v>
      </c>
    </row>
    <row r="4409" customFormat="false" ht="12.75" hidden="false" customHeight="false" outlineLevel="0" collapsed="false">
      <c r="A4409" s="0" t="n">
        <f aca="false">B4409+C4409</f>
        <v>44</v>
      </c>
      <c r="B4409" s="0" t="n">
        <f aca="false">J4409</f>
        <v>44</v>
      </c>
      <c r="C4409" s="0" t="n">
        <f aca="false">(K4409*AC4409)*20</f>
        <v>0</v>
      </c>
      <c r="D4409" s="6" t="n">
        <f aca="false">J4409+K4409*AC4409*20</f>
        <v>44</v>
      </c>
      <c r="E4409" s="7" t="n">
        <v>709</v>
      </c>
      <c r="F4409" s="7" t="n">
        <v>9</v>
      </c>
      <c r="G4409" s="7" t="n">
        <v>1842</v>
      </c>
      <c r="H4409" s="7" t="n">
        <v>4385</v>
      </c>
      <c r="I4409" s="7" t="s">
        <v>58</v>
      </c>
      <c r="J4409" s="7" t="n">
        <v>44</v>
      </c>
      <c r="K4409" s="7" t="n">
        <v>0</v>
      </c>
      <c r="L4409" s="7" t="s">
        <v>36</v>
      </c>
      <c r="M4409" s="7"/>
      <c r="N4409" s="7"/>
      <c r="Q4409" s="7"/>
      <c r="R4409" s="7"/>
      <c r="S4409" s="7"/>
      <c r="T4409" s="7"/>
      <c r="U4409" s="7"/>
      <c r="V4409" s="7"/>
      <c r="W4409" s="7" t="n">
        <v>37</v>
      </c>
      <c r="X4409" s="7"/>
      <c r="Y4409" s="7" t="s">
        <v>36</v>
      </c>
      <c r="Z4409" s="7"/>
      <c r="AA4409" s="7"/>
      <c r="AB4409" s="7"/>
      <c r="AC4409" s="7"/>
      <c r="AD4409" s="7"/>
      <c r="AE4409" s="7"/>
      <c r="AF4409" s="7"/>
      <c r="AG4409" s="7"/>
      <c r="AH4409" s="7"/>
      <c r="AI4409" s="7"/>
      <c r="AJ4409" s="7"/>
      <c r="AK4409" s="7" t="s">
        <v>34</v>
      </c>
    </row>
    <row r="4410" customFormat="false" ht="12.75" hidden="false" customHeight="false" outlineLevel="0" collapsed="false">
      <c r="A4410" s="0" t="n">
        <f aca="false">B4410+C4410</f>
        <v>43</v>
      </c>
      <c r="B4410" s="0" t="n">
        <f aca="false">J4410</f>
        <v>43</v>
      </c>
      <c r="C4410" s="0" t="n">
        <f aca="false">(K4410*AC4410)*20</f>
        <v>0</v>
      </c>
      <c r="D4410" s="6" t="n">
        <f aca="false">J4410+K4410*AC4410*20</f>
        <v>43</v>
      </c>
      <c r="E4410" s="7" t="n">
        <v>605</v>
      </c>
      <c r="F4410" s="7" t="n">
        <v>1</v>
      </c>
      <c r="G4410" s="7" t="n">
        <v>1842</v>
      </c>
      <c r="H4410" s="7" t="n">
        <v>247</v>
      </c>
      <c r="I4410" s="7" t="s">
        <v>58</v>
      </c>
      <c r="J4410" s="7" t="n">
        <v>43</v>
      </c>
      <c r="K4410" s="7" t="n">
        <v>0</v>
      </c>
      <c r="L4410" s="7" t="s">
        <v>160</v>
      </c>
      <c r="M4410" s="7"/>
      <c r="N4410" s="7"/>
      <c r="Q4410" s="7"/>
      <c r="R4410" s="7"/>
      <c r="S4410" s="7"/>
      <c r="T4410" s="7" t="s">
        <v>4848</v>
      </c>
      <c r="U4410" s="7" t="n">
        <v>29</v>
      </c>
      <c r="V4410" s="7" t="n">
        <v>10</v>
      </c>
      <c r="W4410" s="7"/>
      <c r="X4410" s="7"/>
      <c r="Y4410" s="7"/>
      <c r="Z4410" s="7"/>
      <c r="AA4410" s="7"/>
      <c r="AB4410" s="7"/>
      <c r="AC4410" s="7"/>
      <c r="AD4410" s="7"/>
      <c r="AE4410" s="7"/>
      <c r="AF4410" s="7"/>
      <c r="AG4410" s="7"/>
      <c r="AH4410" s="7"/>
      <c r="AI4410" s="7"/>
      <c r="AJ4410" s="7"/>
      <c r="AK4410" s="2" t="s">
        <v>34</v>
      </c>
    </row>
    <row r="4411" customFormat="false" ht="12.75" hidden="false" customHeight="false" outlineLevel="0" collapsed="false">
      <c r="A4411" s="0" t="n">
        <f aca="false">B4411+C4411</f>
        <v>43</v>
      </c>
      <c r="B4411" s="0" t="n">
        <f aca="false">J4411</f>
        <v>43</v>
      </c>
      <c r="C4411" s="0" t="n">
        <f aca="false">(K4411*AC4411)*20</f>
        <v>0</v>
      </c>
      <c r="D4411" s="6" t="n">
        <f aca="false">J4411+K4411*AC4411*20</f>
        <v>43</v>
      </c>
      <c r="E4411" s="9" t="n">
        <v>781</v>
      </c>
      <c r="F4411" s="7" t="n">
        <v>3</v>
      </c>
      <c r="G4411" s="7" t="n">
        <v>1842</v>
      </c>
      <c r="H4411" s="7" t="n">
        <v>477</v>
      </c>
      <c r="I4411" s="7" t="s">
        <v>58</v>
      </c>
      <c r="J4411" s="7" t="n">
        <v>43</v>
      </c>
      <c r="K4411" s="7" t="n">
        <v>0</v>
      </c>
      <c r="L4411" s="7" t="s">
        <v>59</v>
      </c>
      <c r="M4411" s="7"/>
      <c r="N4411" s="7"/>
      <c r="Q4411" s="7"/>
      <c r="R4411" s="7"/>
      <c r="S4411" s="7"/>
      <c r="T4411" s="7"/>
      <c r="U4411" s="7"/>
      <c r="V4411" s="7"/>
      <c r="W4411" s="7" t="n">
        <v>45</v>
      </c>
      <c r="X4411" s="7"/>
      <c r="Y4411" s="7"/>
      <c r="Z4411" s="7"/>
      <c r="AA4411" s="7"/>
      <c r="AB4411" s="7"/>
      <c r="AC4411" s="7"/>
      <c r="AD4411" s="7"/>
      <c r="AE4411" s="7"/>
      <c r="AF4411" s="7"/>
      <c r="AG4411" s="7"/>
      <c r="AH4411" s="7"/>
      <c r="AI4411" s="7"/>
      <c r="AJ4411" s="7"/>
      <c r="AK4411" s="2" t="s">
        <v>34</v>
      </c>
    </row>
    <row r="4412" customFormat="false" ht="12.75" hidden="false" customHeight="false" outlineLevel="0" collapsed="false">
      <c r="A4412" s="0" t="n">
        <f aca="false">B4412+C4412</f>
        <v>43</v>
      </c>
      <c r="B4412" s="0" t="n">
        <f aca="false">J4412</f>
        <v>43</v>
      </c>
      <c r="C4412" s="0" t="n">
        <f aca="false">(K4412*AC4412)*20</f>
        <v>0</v>
      </c>
      <c r="D4412" s="6" t="n">
        <f aca="false">J4412+K4412*AC4412*20</f>
        <v>43</v>
      </c>
      <c r="E4412" s="7" t="n">
        <v>810</v>
      </c>
      <c r="F4412" s="7" t="n">
        <v>3</v>
      </c>
      <c r="G4412" s="7" t="n">
        <v>1842</v>
      </c>
      <c r="H4412" s="7" t="n">
        <v>870</v>
      </c>
      <c r="I4412" s="7" t="s">
        <v>58</v>
      </c>
      <c r="J4412" s="7" t="n">
        <v>43</v>
      </c>
      <c r="K4412" s="7" t="n">
        <v>0</v>
      </c>
      <c r="L4412" s="7" t="s">
        <v>36</v>
      </c>
      <c r="M4412" s="7"/>
      <c r="N4412" s="7"/>
      <c r="Q4412" s="7"/>
      <c r="R4412" s="7"/>
      <c r="S4412" s="7"/>
      <c r="T4412" s="7"/>
      <c r="U4412" s="7"/>
      <c r="V4412" s="7"/>
      <c r="W4412" s="7" t="n">
        <v>69</v>
      </c>
      <c r="X4412" s="7"/>
      <c r="Y4412" s="7"/>
      <c r="Z4412" s="7"/>
      <c r="AA4412" s="7"/>
      <c r="AB4412" s="7"/>
      <c r="AC4412" s="7"/>
      <c r="AD4412" s="7"/>
      <c r="AE4412" s="7"/>
      <c r="AF4412" s="7"/>
      <c r="AG4412" s="7"/>
      <c r="AH4412" s="7"/>
      <c r="AI4412" s="7"/>
      <c r="AJ4412" s="7"/>
      <c r="AK4412" s="2" t="s">
        <v>34</v>
      </c>
    </row>
    <row r="4413" customFormat="false" ht="12.75" hidden="false" customHeight="false" outlineLevel="0" collapsed="false">
      <c r="A4413" s="0" t="n">
        <f aca="false">B4413+C4413</f>
        <v>43</v>
      </c>
      <c r="B4413" s="0" t="n">
        <f aca="false">J4413</f>
        <v>43</v>
      </c>
      <c r="C4413" s="0" t="n">
        <f aca="false">(K4413*AC4413)*20</f>
        <v>0</v>
      </c>
      <c r="D4413" s="6" t="n">
        <f aca="false">J4413+K4413*AC4413*20</f>
        <v>43</v>
      </c>
      <c r="E4413" s="7" t="n">
        <v>1018</v>
      </c>
      <c r="F4413" s="7" t="n">
        <v>5</v>
      </c>
      <c r="G4413" s="7" t="n">
        <v>1842</v>
      </c>
      <c r="H4413" s="7" t="n">
        <v>1177</v>
      </c>
      <c r="I4413" s="7" t="s">
        <v>35</v>
      </c>
      <c r="J4413" s="7" t="n">
        <v>43</v>
      </c>
      <c r="K4413" s="7" t="n">
        <v>0</v>
      </c>
      <c r="L4413" s="7" t="s">
        <v>59</v>
      </c>
      <c r="M4413" s="7"/>
      <c r="N4413" s="7"/>
      <c r="Q4413" s="7"/>
      <c r="R4413" s="7"/>
      <c r="S4413" s="7"/>
      <c r="T4413" s="7"/>
      <c r="U4413" s="7"/>
      <c r="V4413" s="7"/>
      <c r="W4413" s="7" t="n">
        <v>86</v>
      </c>
      <c r="X4413" s="7"/>
      <c r="Y4413" s="7"/>
      <c r="Z4413" s="7"/>
      <c r="AA4413" s="7"/>
      <c r="AB4413" s="7"/>
      <c r="AC4413" s="7"/>
      <c r="AD4413" s="7"/>
      <c r="AE4413" s="7"/>
      <c r="AF4413" s="7"/>
      <c r="AG4413" s="7"/>
      <c r="AH4413" s="7"/>
      <c r="AI4413" s="7"/>
      <c r="AJ4413" s="7"/>
      <c r="AK4413" s="2" t="s">
        <v>34</v>
      </c>
    </row>
    <row r="4414" customFormat="false" ht="12.75" hidden="false" customHeight="false" outlineLevel="0" collapsed="false">
      <c r="A4414" s="0" t="n">
        <f aca="false">B4414+C4414</f>
        <v>43</v>
      </c>
      <c r="B4414" s="0" t="n">
        <f aca="false">J4414</f>
        <v>43</v>
      </c>
      <c r="C4414" s="0" t="n">
        <f aca="false">(K4414*AC4414)*20</f>
        <v>0</v>
      </c>
      <c r="D4414" s="6" t="n">
        <f aca="false">J4414+K4414*AC4414*20</f>
        <v>43</v>
      </c>
      <c r="E4414" s="7" t="n">
        <v>1023</v>
      </c>
      <c r="F4414" s="7" t="n">
        <v>5</v>
      </c>
      <c r="G4414" s="7" t="n">
        <v>1842</v>
      </c>
      <c r="H4414" s="7" t="n">
        <v>1274</v>
      </c>
      <c r="I4414" s="7" t="s">
        <v>35</v>
      </c>
      <c r="J4414" s="7" t="n">
        <v>43</v>
      </c>
      <c r="K4414" s="7" t="n">
        <v>0</v>
      </c>
      <c r="L4414" s="7" t="s">
        <v>80</v>
      </c>
      <c r="M4414" s="7"/>
      <c r="N4414" s="7"/>
      <c r="Q4414" s="7"/>
      <c r="R4414" s="7"/>
      <c r="S4414" s="7"/>
      <c r="T4414" s="7"/>
      <c r="U4414" s="7"/>
      <c r="V4414" s="7"/>
      <c r="W4414" s="7" t="n">
        <v>28</v>
      </c>
      <c r="X4414" s="7"/>
      <c r="Y4414" s="7"/>
      <c r="Z4414" s="7"/>
      <c r="AA4414" s="7"/>
      <c r="AB4414" s="7"/>
      <c r="AC4414" s="7"/>
      <c r="AD4414" s="7"/>
      <c r="AE4414" s="7"/>
      <c r="AF4414" s="7"/>
      <c r="AG4414" s="7"/>
      <c r="AH4414" s="7"/>
      <c r="AI4414" s="7"/>
      <c r="AJ4414" s="7"/>
      <c r="AK4414" s="2" t="s">
        <v>34</v>
      </c>
    </row>
    <row r="4415" customFormat="false" ht="12.75" hidden="false" customHeight="false" outlineLevel="0" collapsed="false">
      <c r="A4415" s="0" t="n">
        <f aca="false">B4415+C4415</f>
        <v>43</v>
      </c>
      <c r="B4415" s="0" t="n">
        <f aca="false">J4415</f>
        <v>43</v>
      </c>
      <c r="C4415" s="0" t="n">
        <f aca="false">(K4415*AC4415)*20</f>
        <v>0</v>
      </c>
      <c r="D4415" s="6" t="n">
        <f aca="false">J4415+K4415*AC4415*20</f>
        <v>43</v>
      </c>
      <c r="E4415" s="7" t="n">
        <v>1052</v>
      </c>
      <c r="F4415" s="7" t="n">
        <v>5</v>
      </c>
      <c r="G4415" s="7" t="n">
        <v>1842</v>
      </c>
      <c r="H4415" s="7" t="n">
        <v>1876</v>
      </c>
      <c r="I4415" s="7" t="s">
        <v>71</v>
      </c>
      <c r="J4415" s="7" t="n">
        <v>43</v>
      </c>
      <c r="K4415" s="7" t="n">
        <v>0</v>
      </c>
      <c r="L4415" s="7" t="str">
        <f aca="false">L4414</f>
        <v>C</v>
      </c>
      <c r="M4415" s="7"/>
      <c r="N4415" s="7"/>
      <c r="Q4415" s="7"/>
      <c r="R4415" s="7"/>
      <c r="S4415" s="7"/>
      <c r="T4415" s="7"/>
      <c r="U4415" s="7"/>
      <c r="V4415" s="7"/>
      <c r="W4415" s="7" t="n">
        <v>85</v>
      </c>
      <c r="X4415" s="7"/>
      <c r="Y4415" s="7"/>
      <c r="Z4415" s="7"/>
      <c r="AA4415" s="7"/>
      <c r="AB4415" s="7"/>
      <c r="AC4415" s="7"/>
      <c r="AD4415" s="7"/>
      <c r="AE4415" s="7"/>
      <c r="AF4415" s="7"/>
      <c r="AG4415" s="7"/>
      <c r="AH4415" s="7"/>
      <c r="AI4415" s="7"/>
      <c r="AJ4415" s="7"/>
      <c r="AK4415" s="2" t="s">
        <v>34</v>
      </c>
    </row>
    <row r="4416" customFormat="false" ht="12.75" hidden="false" customHeight="false" outlineLevel="0" collapsed="false">
      <c r="A4416" s="0" t="n">
        <f aca="false">B4416+C4416</f>
        <v>43</v>
      </c>
      <c r="B4416" s="0" t="n">
        <f aca="false">J4416</f>
        <v>43</v>
      </c>
      <c r="C4416" s="0" t="n">
        <f aca="false">(K4416*AC4416)*20</f>
        <v>0</v>
      </c>
      <c r="D4416" s="6" t="n">
        <f aca="false">J4416+K4416*AC4416*20</f>
        <v>43</v>
      </c>
      <c r="E4416" s="7" t="n">
        <v>1052</v>
      </c>
      <c r="F4416" s="7" t="n">
        <v>5</v>
      </c>
      <c r="G4416" s="7" t="n">
        <v>1842</v>
      </c>
      <c r="H4416" s="7" t="n">
        <v>1891</v>
      </c>
      <c r="I4416" s="7" t="s">
        <v>230</v>
      </c>
      <c r="J4416" s="7" t="n">
        <v>43</v>
      </c>
      <c r="K4416" s="7" t="n">
        <v>0</v>
      </c>
      <c r="L4416" s="7" t="str">
        <f aca="false">L4415</f>
        <v>C</v>
      </c>
      <c r="M4416" s="7"/>
      <c r="N4416" s="7"/>
      <c r="Q4416" s="7"/>
      <c r="R4416" s="7"/>
      <c r="S4416" s="7"/>
      <c r="T4416" s="7"/>
      <c r="U4416" s="7"/>
      <c r="V4416" s="7"/>
      <c r="W4416" s="7" t="n">
        <v>57</v>
      </c>
      <c r="X4416" s="7"/>
      <c r="Y4416" s="7"/>
      <c r="Z4416" s="7"/>
      <c r="AA4416" s="7"/>
      <c r="AB4416" s="7"/>
      <c r="AC4416" s="7"/>
      <c r="AD4416" s="7"/>
      <c r="AE4416" s="7"/>
      <c r="AF4416" s="7"/>
      <c r="AG4416" s="7"/>
      <c r="AH4416" s="7"/>
      <c r="AI4416" s="7"/>
      <c r="AJ4416" s="7"/>
      <c r="AK4416" s="2" t="s">
        <v>34</v>
      </c>
    </row>
    <row r="4417" customFormat="false" ht="12.75" hidden="false" customHeight="false" outlineLevel="0" collapsed="false">
      <c r="A4417" s="0" t="n">
        <f aca="false">B4417+C4417</f>
        <v>43</v>
      </c>
      <c r="B4417" s="0" t="n">
        <f aca="false">J4417</f>
        <v>43</v>
      </c>
      <c r="C4417" s="0" t="n">
        <f aca="false">(K4417*AC4417)*20</f>
        <v>0</v>
      </c>
      <c r="D4417" s="6" t="n">
        <f aca="false">J4417+K4417*AC4417*20</f>
        <v>43</v>
      </c>
      <c r="E4417" s="7" t="n">
        <v>696</v>
      </c>
      <c r="F4417" s="7" t="n">
        <v>9</v>
      </c>
      <c r="G4417" s="7" t="n">
        <v>1842</v>
      </c>
      <c r="H4417" s="7" t="n">
        <v>4087</v>
      </c>
      <c r="I4417" s="7" t="s">
        <v>58</v>
      </c>
      <c r="J4417" s="7" t="n">
        <v>43</v>
      </c>
      <c r="K4417" s="7" t="n">
        <v>0</v>
      </c>
      <c r="L4417" s="7" t="s">
        <v>58</v>
      </c>
      <c r="M4417" s="7"/>
      <c r="N4417" s="7"/>
      <c r="Q4417" s="7"/>
      <c r="R4417" s="7"/>
      <c r="S4417" s="7"/>
      <c r="T4417" s="7"/>
      <c r="U4417" s="7"/>
      <c r="V4417" s="7"/>
      <c r="W4417" s="7" t="s">
        <v>46</v>
      </c>
      <c r="X4417" s="7"/>
      <c r="Y4417" s="7"/>
      <c r="Z4417" s="7"/>
      <c r="AA4417" s="7"/>
      <c r="AB4417" s="7"/>
      <c r="AC4417" s="7"/>
      <c r="AD4417" s="7"/>
      <c r="AE4417" s="7"/>
      <c r="AF4417" s="7"/>
      <c r="AG4417" s="7"/>
      <c r="AH4417" s="7"/>
      <c r="AI4417" s="7"/>
      <c r="AJ4417" s="7"/>
      <c r="AK4417" s="7" t="s">
        <v>34</v>
      </c>
    </row>
    <row r="4418" customFormat="false" ht="12.75" hidden="false" customHeight="false" outlineLevel="0" collapsed="false">
      <c r="A4418" s="0" t="n">
        <f aca="false">B4418+C4418</f>
        <v>43</v>
      </c>
      <c r="B4418" s="0" t="n">
        <f aca="false">J4418</f>
        <v>43</v>
      </c>
      <c r="C4418" s="0" t="n">
        <f aca="false">(K4418*AC4418)*20</f>
        <v>0</v>
      </c>
      <c r="D4418" s="6" t="n">
        <f aca="false">J4418+K4418*AC4418*20</f>
        <v>43</v>
      </c>
      <c r="E4418" s="7" t="n">
        <v>2093</v>
      </c>
      <c r="F4418" s="7" t="n">
        <v>9</v>
      </c>
      <c r="G4418" s="7" t="n">
        <v>1842</v>
      </c>
      <c r="H4418" s="7" t="n">
        <v>4546</v>
      </c>
      <c r="I4418" s="7" t="s">
        <v>35</v>
      </c>
      <c r="J4418" s="7" t="n">
        <v>43</v>
      </c>
      <c r="K4418" s="7" t="n">
        <v>0</v>
      </c>
      <c r="L4418" s="7" t="s">
        <v>251</v>
      </c>
      <c r="M4418" s="7"/>
      <c r="N4418" s="7"/>
      <c r="Q4418" s="7"/>
      <c r="R4418" s="7"/>
      <c r="S4418" s="7"/>
      <c r="T4418" s="7"/>
      <c r="U4418" s="7"/>
      <c r="V4418" s="7"/>
      <c r="W4418" s="7" t="n">
        <v>60</v>
      </c>
      <c r="X4418" s="7"/>
      <c r="Y4418" s="7" t="s">
        <v>36</v>
      </c>
      <c r="Z4418" s="7"/>
      <c r="AA4418" s="7"/>
      <c r="AB4418" s="7"/>
      <c r="AC4418" s="7"/>
      <c r="AD4418" s="7"/>
      <c r="AE4418" s="7"/>
      <c r="AF4418" s="7"/>
      <c r="AG4418" s="7"/>
      <c r="AH4418" s="7"/>
      <c r="AI4418" s="7"/>
      <c r="AJ4418" s="7"/>
      <c r="AK4418" s="7" t="s">
        <v>34</v>
      </c>
    </row>
    <row r="4419" customFormat="false" ht="12.75" hidden="false" customHeight="false" outlineLevel="0" collapsed="false">
      <c r="A4419" s="0" t="n">
        <f aca="false">B4419+C4419</f>
        <v>42</v>
      </c>
      <c r="B4419" s="0" t="n">
        <f aca="false">J4419</f>
        <v>42</v>
      </c>
      <c r="C4419" s="0" t="n">
        <f aca="false">(K4419*AC4419)*20</f>
        <v>0</v>
      </c>
      <c r="D4419" s="6" t="n">
        <f aca="false">J4419+K4419*AC4419*20</f>
        <v>42</v>
      </c>
      <c r="E4419" s="7" t="n">
        <v>592</v>
      </c>
      <c r="F4419" s="7" t="n">
        <v>1</v>
      </c>
      <c r="G4419" s="7" t="n">
        <v>1842</v>
      </c>
      <c r="H4419" s="7" t="n">
        <v>27</v>
      </c>
      <c r="I4419" s="7" t="s">
        <v>58</v>
      </c>
      <c r="J4419" s="7" t="n">
        <v>42</v>
      </c>
      <c r="K4419" s="7" t="n">
        <v>0</v>
      </c>
      <c r="L4419" s="7" t="s">
        <v>59</v>
      </c>
      <c r="M4419" s="7"/>
      <c r="N4419" s="7"/>
      <c r="Q4419" s="7"/>
      <c r="R4419" s="7"/>
      <c r="S4419" s="7"/>
      <c r="T4419" s="7"/>
      <c r="U4419" s="7"/>
      <c r="V4419" s="7"/>
      <c r="W4419" s="7" t="n">
        <v>79</v>
      </c>
      <c r="X4419" s="7"/>
      <c r="Y4419" s="7" t="s">
        <v>119</v>
      </c>
      <c r="Z4419" s="7"/>
      <c r="AA4419" s="7"/>
      <c r="AB4419" s="7"/>
      <c r="AC4419" s="7"/>
      <c r="AD4419" s="7"/>
      <c r="AE4419" s="7"/>
      <c r="AF4419" s="7"/>
      <c r="AG4419" s="7"/>
      <c r="AH4419" s="7"/>
      <c r="AI4419" s="7"/>
      <c r="AJ4419" s="7"/>
      <c r="AK4419" s="2" t="s">
        <v>34</v>
      </c>
    </row>
    <row r="4420" customFormat="false" ht="12.75" hidden="false" customHeight="false" outlineLevel="0" collapsed="false">
      <c r="A4420" s="0" t="n">
        <f aca="false">B4420+C4420</f>
        <v>42</v>
      </c>
      <c r="B4420" s="0" t="n">
        <f aca="false">J4420</f>
        <v>42</v>
      </c>
      <c r="C4420" s="0" t="n">
        <f aca="false">(K4420*AC4420)*20</f>
        <v>0</v>
      </c>
      <c r="D4420" s="6" t="n">
        <f aca="false">J4420+K4420*AC4420*20</f>
        <v>42</v>
      </c>
      <c r="E4420" s="9" t="n">
        <v>615</v>
      </c>
      <c r="F4420" s="9" t="n">
        <v>1</v>
      </c>
      <c r="G4420" s="7" t="n">
        <v>1842</v>
      </c>
      <c r="H4420" s="7" t="n">
        <v>431</v>
      </c>
      <c r="I4420" s="7" t="s">
        <v>58</v>
      </c>
      <c r="J4420" s="7" t="n">
        <v>42</v>
      </c>
      <c r="K4420" s="7" t="n">
        <v>0</v>
      </c>
      <c r="L4420" s="7" t="s">
        <v>874</v>
      </c>
      <c r="M4420" s="7"/>
      <c r="N4420" s="7"/>
      <c r="Q4420" s="7"/>
      <c r="R4420" s="7"/>
      <c r="S4420" s="7"/>
      <c r="T4420" s="7"/>
      <c r="U4420" s="7"/>
      <c r="V4420" s="7"/>
      <c r="W4420" s="7" t="n">
        <v>78</v>
      </c>
      <c r="X4420" s="7"/>
      <c r="Y4420" s="7" t="s">
        <v>119</v>
      </c>
      <c r="Z4420" s="7"/>
      <c r="AA4420" s="7"/>
      <c r="AB4420" s="7"/>
      <c r="AC4420" s="7"/>
      <c r="AD4420" s="7"/>
      <c r="AE4420" s="7"/>
      <c r="AF4420" s="7"/>
      <c r="AG4420" s="7"/>
      <c r="AH4420" s="7"/>
      <c r="AI4420" s="7"/>
      <c r="AJ4420" s="7"/>
      <c r="AK4420" s="2" t="s">
        <v>34</v>
      </c>
    </row>
    <row r="4421" customFormat="false" ht="12.75" hidden="false" customHeight="false" outlineLevel="0" collapsed="false">
      <c r="A4421" s="0" t="n">
        <f aca="false">B4421+C4421</f>
        <v>42</v>
      </c>
      <c r="B4421" s="0" t="n">
        <f aca="false">J4421</f>
        <v>42</v>
      </c>
      <c r="C4421" s="0" t="n">
        <f aca="false">(K4421*AC4421)*20</f>
        <v>0</v>
      </c>
      <c r="D4421" s="6" t="n">
        <f aca="false">J4421+K4421*AC4421*20</f>
        <v>42</v>
      </c>
      <c r="E4421" s="9" t="n">
        <v>781</v>
      </c>
      <c r="F4421" s="7" t="n">
        <v>3</v>
      </c>
      <c r="G4421" s="7" t="n">
        <v>1842</v>
      </c>
      <c r="H4421" s="7" t="n">
        <v>475</v>
      </c>
      <c r="I4421" s="7" t="s">
        <v>58</v>
      </c>
      <c r="J4421" s="7" t="n">
        <v>42</v>
      </c>
      <c r="K4421" s="7" t="n">
        <v>0</v>
      </c>
      <c r="L4421" s="7" t="s">
        <v>59</v>
      </c>
      <c r="M4421" s="7"/>
      <c r="N4421" s="7"/>
      <c r="Q4421" s="7"/>
      <c r="R4421" s="7"/>
      <c r="S4421" s="7"/>
      <c r="T4421" s="7"/>
      <c r="U4421" s="7"/>
      <c r="V4421" s="7"/>
      <c r="W4421" s="7" t="n">
        <v>40</v>
      </c>
      <c r="X4421" s="7"/>
      <c r="Y4421" s="7"/>
      <c r="Z4421" s="7"/>
      <c r="AA4421" s="7"/>
      <c r="AB4421" s="7"/>
      <c r="AC4421" s="7"/>
      <c r="AD4421" s="7"/>
      <c r="AE4421" s="7"/>
      <c r="AF4421" s="7"/>
      <c r="AG4421" s="7"/>
      <c r="AH4421" s="7"/>
      <c r="AI4421" s="7"/>
      <c r="AJ4421" s="7"/>
      <c r="AK4421" s="2" t="s">
        <v>34</v>
      </c>
    </row>
    <row r="4422" customFormat="false" ht="12.75" hidden="false" customHeight="false" outlineLevel="0" collapsed="false">
      <c r="A4422" s="0" t="n">
        <f aca="false">B4422+C4422</f>
        <v>42</v>
      </c>
      <c r="B4422" s="0" t="n">
        <f aca="false">J4422</f>
        <v>42</v>
      </c>
      <c r="C4422" s="0" t="n">
        <f aca="false">(K4422*AC4422)*20</f>
        <v>0</v>
      </c>
      <c r="D4422" s="6" t="n">
        <f aca="false">J4422+K4422*AC4422*20</f>
        <v>42</v>
      </c>
      <c r="E4422" s="9" t="n">
        <v>795</v>
      </c>
      <c r="F4422" s="7" t="n">
        <v>3</v>
      </c>
      <c r="G4422" s="7" t="n">
        <v>1842</v>
      </c>
      <c r="H4422" s="7" t="n">
        <v>691</v>
      </c>
      <c r="I4422" s="7" t="s">
        <v>35</v>
      </c>
      <c r="J4422" s="7" t="n">
        <v>42</v>
      </c>
      <c r="K4422" s="7" t="n">
        <v>0</v>
      </c>
      <c r="L4422" s="7" t="s">
        <v>58</v>
      </c>
      <c r="M4422" s="7"/>
      <c r="N4422" s="7"/>
      <c r="Q4422" s="7"/>
      <c r="R4422" s="7"/>
      <c r="S4422" s="7"/>
      <c r="T4422" s="7"/>
      <c r="U4422" s="7"/>
      <c r="V4422" s="7"/>
      <c r="W4422" s="7" t="n">
        <v>58</v>
      </c>
      <c r="X4422" s="7"/>
      <c r="Y4422" s="7"/>
      <c r="Z4422" s="7"/>
      <c r="AA4422" s="7"/>
      <c r="AB4422" s="7"/>
      <c r="AC4422" s="7"/>
      <c r="AD4422" s="7"/>
      <c r="AE4422" s="7"/>
      <c r="AF4422" s="7"/>
      <c r="AG4422" s="7"/>
      <c r="AH4422" s="7"/>
      <c r="AI4422" s="7"/>
      <c r="AJ4422" s="7"/>
      <c r="AK4422" s="2" t="s">
        <v>34</v>
      </c>
    </row>
    <row r="4423" customFormat="false" ht="12.75" hidden="false" customHeight="false" outlineLevel="0" collapsed="false">
      <c r="A4423" s="0" t="n">
        <f aca="false">B4423+C4423</f>
        <v>42</v>
      </c>
      <c r="B4423" s="0" t="n">
        <f aca="false">J4423</f>
        <v>42</v>
      </c>
      <c r="C4423" s="0" t="n">
        <f aca="false">(K4423*AC4423)*20</f>
        <v>0</v>
      </c>
      <c r="D4423" s="6" t="n">
        <f aca="false">J4423+K4423*AC4423*20</f>
        <v>42</v>
      </c>
      <c r="E4423" s="7" t="n">
        <v>914</v>
      </c>
      <c r="F4423" s="7" t="n">
        <v>6</v>
      </c>
      <c r="G4423" s="7" t="n">
        <v>1842</v>
      </c>
      <c r="H4423" s="7" t="n">
        <v>2315</v>
      </c>
      <c r="I4423" s="7" t="s">
        <v>58</v>
      </c>
      <c r="J4423" s="7" t="n">
        <v>42</v>
      </c>
      <c r="K4423" s="7" t="n">
        <v>0</v>
      </c>
      <c r="L4423" s="7" t="s">
        <v>132</v>
      </c>
      <c r="M4423" s="7"/>
      <c r="N4423" s="7"/>
      <c r="Q4423" s="7"/>
      <c r="R4423" s="7"/>
      <c r="S4423" s="7"/>
      <c r="T4423" s="7"/>
      <c r="U4423" s="7"/>
      <c r="V4423" s="7"/>
      <c r="W4423" s="7" t="n">
        <v>86</v>
      </c>
      <c r="X4423" s="7"/>
      <c r="Y4423" s="7"/>
      <c r="Z4423" s="7"/>
      <c r="AA4423" s="7"/>
      <c r="AB4423" s="7"/>
      <c r="AC4423" s="7"/>
      <c r="AD4423" s="7"/>
      <c r="AE4423" s="7"/>
      <c r="AF4423" s="7"/>
      <c r="AG4423" s="7"/>
      <c r="AH4423" s="7"/>
      <c r="AI4423" s="7"/>
      <c r="AJ4423" s="7"/>
      <c r="AK4423" s="2" t="s">
        <v>34</v>
      </c>
    </row>
    <row r="4424" customFormat="false" ht="12.75" hidden="false" customHeight="false" outlineLevel="0" collapsed="false">
      <c r="A4424" s="0" t="n">
        <f aca="false">B4424+C4424</f>
        <v>42</v>
      </c>
      <c r="B4424" s="0" t="n">
        <f aca="false">J4424</f>
        <v>42</v>
      </c>
      <c r="C4424" s="0" t="n">
        <f aca="false">(K4424*AC4424)*20</f>
        <v>0</v>
      </c>
      <c r="D4424" s="6" t="n">
        <f aca="false">J4424+K4424*AC4424*20</f>
        <v>42</v>
      </c>
      <c r="E4424" s="7" t="n">
        <v>918</v>
      </c>
      <c r="F4424" s="7" t="n">
        <v>6</v>
      </c>
      <c r="G4424" s="7" t="n">
        <v>1842</v>
      </c>
      <c r="H4424" s="7" t="n">
        <v>2473</v>
      </c>
      <c r="I4424" s="7" t="s">
        <v>58</v>
      </c>
      <c r="J4424" s="7" t="n">
        <v>42</v>
      </c>
      <c r="K4424" s="7" t="n">
        <v>0</v>
      </c>
      <c r="L4424" s="7" t="s">
        <v>178</v>
      </c>
      <c r="M4424" s="7"/>
      <c r="N4424" s="7"/>
      <c r="Q4424" s="7"/>
      <c r="R4424" s="7"/>
      <c r="S4424" s="7"/>
      <c r="T4424" s="7"/>
      <c r="U4424" s="7"/>
      <c r="V4424" s="7"/>
      <c r="W4424" s="7" t="n">
        <v>5</v>
      </c>
      <c r="X4424" s="7"/>
      <c r="Y4424" s="7"/>
      <c r="Z4424" s="7"/>
      <c r="AA4424" s="7"/>
      <c r="AB4424" s="7"/>
      <c r="AC4424" s="7"/>
      <c r="AD4424" s="7"/>
      <c r="AE4424" s="7"/>
      <c r="AF4424" s="7"/>
      <c r="AG4424" s="7"/>
      <c r="AH4424" s="7"/>
      <c r="AI4424" s="7"/>
      <c r="AJ4424" s="7"/>
      <c r="AK4424" s="2" t="s">
        <v>34</v>
      </c>
    </row>
    <row r="4425" customFormat="false" ht="12.75" hidden="false" customHeight="false" outlineLevel="0" collapsed="false">
      <c r="A4425" s="0" t="n">
        <f aca="false">B4425+C4425</f>
        <v>42</v>
      </c>
      <c r="B4425" s="0" t="n">
        <f aca="false">J4425</f>
        <v>42</v>
      </c>
      <c r="C4425" s="0" t="n">
        <f aca="false">(K4425*AC4425)*20</f>
        <v>0</v>
      </c>
      <c r="D4425" s="6" t="n">
        <f aca="false">J4425+K4425*AC4425*20</f>
        <v>42</v>
      </c>
      <c r="E4425" s="7" t="n">
        <v>493</v>
      </c>
      <c r="F4425" s="7" t="n">
        <v>8</v>
      </c>
      <c r="G4425" s="7" t="n">
        <v>1842</v>
      </c>
      <c r="H4425" s="7" t="n">
        <v>3269</v>
      </c>
      <c r="I4425" s="7" t="s">
        <v>58</v>
      </c>
      <c r="J4425" s="7" t="n">
        <v>42</v>
      </c>
      <c r="K4425" s="7" t="n">
        <v>0</v>
      </c>
      <c r="L4425" s="7" t="s">
        <v>160</v>
      </c>
      <c r="M4425" s="7"/>
      <c r="N4425" s="7"/>
      <c r="Q4425" s="7"/>
      <c r="R4425" s="7"/>
      <c r="S4425" s="7"/>
      <c r="T4425" s="7"/>
      <c r="U4425" s="7"/>
      <c r="V4425" s="7"/>
      <c r="W4425" s="7" t="n">
        <v>62</v>
      </c>
      <c r="X4425" s="7"/>
      <c r="Y4425" s="7" t="s">
        <v>36</v>
      </c>
      <c r="Z4425" s="7"/>
      <c r="AA4425" s="7"/>
      <c r="AB4425" s="7"/>
      <c r="AC4425" s="7"/>
      <c r="AD4425" s="7"/>
      <c r="AE4425" s="7"/>
      <c r="AF4425" s="7"/>
      <c r="AG4425" s="7"/>
      <c r="AH4425" s="7"/>
      <c r="AI4425" s="7"/>
      <c r="AJ4425" s="7"/>
      <c r="AK4425" s="2" t="s">
        <v>34</v>
      </c>
    </row>
    <row r="4426" customFormat="false" ht="12.75" hidden="false" customHeight="false" outlineLevel="0" collapsed="false">
      <c r="A4426" s="0" t="n">
        <f aca="false">B4426+C4426</f>
        <v>42</v>
      </c>
      <c r="B4426" s="0" t="n">
        <f aca="false">J4426</f>
        <v>42</v>
      </c>
      <c r="C4426" s="0" t="n">
        <f aca="false">(K4426*AC4426)*20</f>
        <v>0</v>
      </c>
      <c r="D4426" s="6" t="n">
        <f aca="false">J4426+K4426*AC4426*20</f>
        <v>42</v>
      </c>
      <c r="E4426" s="7" t="n">
        <v>699</v>
      </c>
      <c r="F4426" s="7" t="n">
        <v>9</v>
      </c>
      <c r="G4426" s="7" t="n">
        <v>1842</v>
      </c>
      <c r="H4426" s="7" t="n">
        <v>4102</v>
      </c>
      <c r="I4426" s="7" t="s">
        <v>58</v>
      </c>
      <c r="J4426" s="7" t="n">
        <v>42</v>
      </c>
      <c r="K4426" s="7" t="n">
        <v>0</v>
      </c>
      <c r="L4426" s="7" t="s">
        <v>132</v>
      </c>
      <c r="M4426" s="7"/>
      <c r="N4426" s="7"/>
      <c r="Q4426" s="7"/>
      <c r="R4426" s="7"/>
      <c r="S4426" s="7"/>
      <c r="T4426" s="7"/>
      <c r="U4426" s="7"/>
      <c r="V4426" s="7"/>
      <c r="W4426" s="7" t="n">
        <v>58</v>
      </c>
      <c r="X4426" s="7"/>
      <c r="Y4426" s="7" t="s">
        <v>36</v>
      </c>
      <c r="Z4426" s="7"/>
      <c r="AA4426" s="7"/>
      <c r="AB4426" s="7"/>
      <c r="AC4426" s="7"/>
      <c r="AD4426" s="7"/>
      <c r="AE4426" s="7"/>
      <c r="AF4426" s="7"/>
      <c r="AG4426" s="7"/>
      <c r="AH4426" s="7"/>
      <c r="AI4426" s="7"/>
      <c r="AJ4426" s="7"/>
      <c r="AK4426" s="7" t="s">
        <v>34</v>
      </c>
    </row>
    <row r="4427" customFormat="false" ht="12.75" hidden="false" customHeight="false" outlineLevel="0" collapsed="false">
      <c r="A4427" s="0" t="n">
        <f aca="false">B4427+C4427</f>
        <v>41</v>
      </c>
      <c r="B4427" s="0" t="n">
        <f aca="false">J4427</f>
        <v>41</v>
      </c>
      <c r="C4427" s="0" t="n">
        <f aca="false">(K4427*AC4427)*20</f>
        <v>0</v>
      </c>
      <c r="D4427" s="6" t="n">
        <f aca="false">J4427+K4427*AC4427*20</f>
        <v>41</v>
      </c>
      <c r="E4427" s="7" t="n">
        <v>792</v>
      </c>
      <c r="F4427" s="7" t="n">
        <v>3</v>
      </c>
      <c r="G4427" s="7" t="n">
        <v>1842</v>
      </c>
      <c r="H4427" s="7" t="n">
        <v>600</v>
      </c>
      <c r="I4427" s="7" t="s">
        <v>58</v>
      </c>
      <c r="J4427" s="7" t="n">
        <v>41</v>
      </c>
      <c r="K4427" s="7" t="n">
        <v>0</v>
      </c>
      <c r="L4427" s="7" t="s">
        <v>100</v>
      </c>
      <c r="M4427" s="7"/>
      <c r="N4427" s="7"/>
      <c r="Q4427" s="7"/>
      <c r="R4427" s="7"/>
      <c r="S4427" s="7"/>
      <c r="T4427" s="7"/>
      <c r="U4427" s="7"/>
      <c r="V4427" s="7"/>
      <c r="W4427" s="7" t="n">
        <v>77</v>
      </c>
      <c r="X4427" s="7"/>
      <c r="Y4427" s="7"/>
      <c r="Z4427" s="7"/>
      <c r="AA4427" s="7"/>
      <c r="AB4427" s="7"/>
      <c r="AC4427" s="7"/>
      <c r="AD4427" s="7"/>
      <c r="AE4427" s="7"/>
      <c r="AF4427" s="7"/>
      <c r="AG4427" s="7"/>
      <c r="AH4427" s="7"/>
      <c r="AI4427" s="7"/>
      <c r="AJ4427" s="7"/>
      <c r="AK4427" s="2" t="s">
        <v>34</v>
      </c>
    </row>
    <row r="4428" customFormat="false" ht="12.75" hidden="false" customHeight="false" outlineLevel="0" collapsed="false">
      <c r="A4428" s="0" t="n">
        <f aca="false">B4428+C4428</f>
        <v>41</v>
      </c>
      <c r="B4428" s="0" t="n">
        <f aca="false">J4428</f>
        <v>41</v>
      </c>
      <c r="C4428" s="0" t="n">
        <f aca="false">(K4428*AC4428)*20</f>
        <v>0</v>
      </c>
      <c r="D4428" s="6" t="n">
        <f aca="false">J4428+K4428*AC4428*20</f>
        <v>41</v>
      </c>
      <c r="E4428" s="7" t="n">
        <v>793</v>
      </c>
      <c r="F4428" s="7" t="n">
        <v>3</v>
      </c>
      <c r="G4428" s="7" t="n">
        <v>1842</v>
      </c>
      <c r="H4428" s="7" t="n">
        <v>654</v>
      </c>
      <c r="I4428" s="7" t="s">
        <v>35</v>
      </c>
      <c r="J4428" s="7" t="n">
        <v>41</v>
      </c>
      <c r="K4428" s="7" t="n">
        <v>0</v>
      </c>
      <c r="L4428" s="7" t="s">
        <v>100</v>
      </c>
      <c r="M4428" s="7"/>
      <c r="N4428" s="7"/>
      <c r="Q4428" s="7"/>
      <c r="R4428" s="7"/>
      <c r="S4428" s="7"/>
      <c r="T4428" s="7"/>
      <c r="U4428" s="7"/>
      <c r="V4428" s="7"/>
      <c r="W4428" s="7" t="n">
        <v>25</v>
      </c>
      <c r="X4428" s="7"/>
      <c r="Y4428" s="7"/>
      <c r="Z4428" s="7"/>
      <c r="AA4428" s="7"/>
      <c r="AB4428" s="7"/>
      <c r="AC4428" s="7"/>
      <c r="AD4428" s="7"/>
      <c r="AE4428" s="7"/>
      <c r="AF4428" s="7"/>
      <c r="AG4428" s="7"/>
      <c r="AH4428" s="7"/>
      <c r="AI4428" s="7"/>
      <c r="AJ4428" s="7"/>
      <c r="AK4428" s="2" t="s">
        <v>34</v>
      </c>
    </row>
    <row r="4429" customFormat="false" ht="12.75" hidden="false" customHeight="false" outlineLevel="0" collapsed="false">
      <c r="A4429" s="0" t="n">
        <f aca="false">B4429+C4429</f>
        <v>41</v>
      </c>
      <c r="B4429" s="0" t="n">
        <f aca="false">J4429</f>
        <v>41</v>
      </c>
      <c r="C4429" s="0" t="n">
        <f aca="false">(K4429*AC4429)*20</f>
        <v>0</v>
      </c>
      <c r="D4429" s="6" t="n">
        <f aca="false">J4429+K4429*AC4429*20</f>
        <v>41</v>
      </c>
      <c r="E4429" s="7" t="n">
        <v>810</v>
      </c>
      <c r="F4429" s="7" t="n">
        <v>3</v>
      </c>
      <c r="G4429" s="7" t="n">
        <v>1842</v>
      </c>
      <c r="H4429" s="7" t="n">
        <v>875</v>
      </c>
      <c r="I4429" s="7" t="s">
        <v>58</v>
      </c>
      <c r="J4429" s="7" t="n">
        <v>41</v>
      </c>
      <c r="K4429" s="7" t="n">
        <v>0</v>
      </c>
      <c r="L4429" s="7" t="s">
        <v>36</v>
      </c>
      <c r="M4429" s="7"/>
      <c r="N4429" s="7"/>
      <c r="Q4429" s="7"/>
      <c r="R4429" s="7"/>
      <c r="S4429" s="7"/>
      <c r="T4429" s="7"/>
      <c r="U4429" s="7"/>
      <c r="V4429" s="7"/>
      <c r="W4429" s="7" t="n">
        <v>44</v>
      </c>
      <c r="X4429" s="7"/>
      <c r="Y4429" s="7"/>
      <c r="Z4429" s="7"/>
      <c r="AA4429" s="7"/>
      <c r="AB4429" s="7"/>
      <c r="AC4429" s="7"/>
      <c r="AD4429" s="7"/>
      <c r="AE4429" s="7"/>
      <c r="AF4429" s="7"/>
      <c r="AG4429" s="7"/>
      <c r="AH4429" s="7"/>
      <c r="AI4429" s="7"/>
      <c r="AJ4429" s="7"/>
      <c r="AK4429" s="2" t="s">
        <v>34</v>
      </c>
    </row>
    <row r="4430" customFormat="false" ht="12.75" hidden="false" customHeight="false" outlineLevel="0" collapsed="false">
      <c r="A4430" s="0" t="n">
        <f aca="false">B4430+C4430</f>
        <v>41</v>
      </c>
      <c r="B4430" s="0" t="n">
        <f aca="false">J4430</f>
        <v>41</v>
      </c>
      <c r="C4430" s="0" t="n">
        <f aca="false">(K4430*AC4430)*20</f>
        <v>0</v>
      </c>
      <c r="D4430" s="6" t="n">
        <f aca="false">J4430+K4430*AC4430*20</f>
        <v>41</v>
      </c>
      <c r="E4430" s="9" t="n">
        <v>820</v>
      </c>
      <c r="F4430" s="7" t="n">
        <v>3</v>
      </c>
      <c r="G4430" s="7" t="n">
        <v>1842</v>
      </c>
      <c r="H4430" s="7" t="n">
        <v>1043</v>
      </c>
      <c r="I4430" s="7" t="s">
        <v>35</v>
      </c>
      <c r="J4430" s="7" t="n">
        <v>41</v>
      </c>
      <c r="K4430" s="7" t="n">
        <v>0</v>
      </c>
      <c r="L4430" s="7" t="s">
        <v>999</v>
      </c>
      <c r="M4430" s="7"/>
      <c r="N4430" s="7"/>
      <c r="Q4430" s="7"/>
      <c r="R4430" s="7"/>
      <c r="S4430" s="7"/>
      <c r="T4430" s="7"/>
      <c r="U4430" s="7"/>
      <c r="V4430" s="7"/>
      <c r="W4430" s="7" t="n">
        <v>28</v>
      </c>
      <c r="X4430" s="7"/>
      <c r="Y4430" s="7"/>
      <c r="Z4430" s="7"/>
      <c r="AA4430" s="7"/>
      <c r="AB4430" s="7"/>
      <c r="AC4430" s="7"/>
      <c r="AD4430" s="7"/>
      <c r="AE4430" s="7"/>
      <c r="AF4430" s="7"/>
      <c r="AG4430" s="7"/>
      <c r="AH4430" s="7"/>
      <c r="AI4430" s="7"/>
      <c r="AJ4430" s="7"/>
      <c r="AK4430" s="2" t="s">
        <v>34</v>
      </c>
    </row>
    <row r="4431" customFormat="false" ht="12.75" hidden="false" customHeight="false" outlineLevel="0" collapsed="false">
      <c r="A4431" s="0" t="n">
        <f aca="false">B4431+C4431</f>
        <v>41</v>
      </c>
      <c r="B4431" s="0" t="n">
        <f aca="false">J4431</f>
        <v>41</v>
      </c>
      <c r="C4431" s="0" t="n">
        <f aca="false">(K4431*AC4431)*20</f>
        <v>0</v>
      </c>
      <c r="D4431" s="6" t="n">
        <f aca="false">J4431+K4431*AC4431*20</f>
        <v>41</v>
      </c>
      <c r="E4431" s="7" t="n">
        <v>1051</v>
      </c>
      <c r="F4431" s="7" t="n">
        <v>5</v>
      </c>
      <c r="G4431" s="7" t="n">
        <v>1842</v>
      </c>
      <c r="H4431" s="7" t="n">
        <v>1846</v>
      </c>
      <c r="I4431" s="7" t="s">
        <v>71</v>
      </c>
      <c r="J4431" s="7" t="n">
        <v>41</v>
      </c>
      <c r="K4431" s="7" t="n">
        <v>0</v>
      </c>
      <c r="L4431" s="13" t="s">
        <v>999</v>
      </c>
      <c r="M4431" s="13"/>
      <c r="N4431" s="13"/>
      <c r="Q4431" s="7"/>
      <c r="R4431" s="7"/>
      <c r="S4431" s="7"/>
      <c r="T4431" s="7"/>
      <c r="U4431" s="7"/>
      <c r="V4431" s="7"/>
      <c r="W4431" s="7" t="n">
        <v>80</v>
      </c>
      <c r="X4431" s="7"/>
      <c r="Y4431" s="7"/>
      <c r="Z4431" s="7"/>
      <c r="AA4431" s="7"/>
      <c r="AB4431" s="7"/>
      <c r="AC4431" s="7"/>
      <c r="AD4431" s="7"/>
      <c r="AE4431" s="7"/>
      <c r="AF4431" s="7"/>
      <c r="AG4431" s="7"/>
      <c r="AH4431" s="7"/>
      <c r="AI4431" s="7"/>
      <c r="AJ4431" s="7"/>
      <c r="AK4431" s="2" t="s">
        <v>34</v>
      </c>
    </row>
    <row r="4432" customFormat="false" ht="12.75" hidden="false" customHeight="false" outlineLevel="0" collapsed="false">
      <c r="A4432" s="0" t="n">
        <f aca="false">B4432+C4432</f>
        <v>41</v>
      </c>
      <c r="B4432" s="0" t="n">
        <f aca="false">J4432</f>
        <v>41</v>
      </c>
      <c r="C4432" s="0" t="n">
        <f aca="false">(K4432*AC4432)*20</f>
        <v>0</v>
      </c>
      <c r="D4432" s="6" t="n">
        <f aca="false">J4432+K4432*AC4432*20</f>
        <v>41</v>
      </c>
      <c r="E4432" s="7" t="n">
        <v>928</v>
      </c>
      <c r="F4432" s="7" t="n">
        <v>6</v>
      </c>
      <c r="G4432" s="7" t="n">
        <v>1842</v>
      </c>
      <c r="H4432" s="7" t="n">
        <v>2637</v>
      </c>
      <c r="I4432" s="7" t="s">
        <v>58</v>
      </c>
      <c r="J4432" s="7" t="n">
        <v>41</v>
      </c>
      <c r="K4432" s="7" t="n">
        <v>0</v>
      </c>
      <c r="L4432" s="7" t="s">
        <v>251</v>
      </c>
      <c r="M4432" s="7"/>
      <c r="N4432" s="7"/>
      <c r="Q4432" s="7"/>
      <c r="R4432" s="7"/>
      <c r="S4432" s="7"/>
      <c r="T4432" s="7"/>
      <c r="U4432" s="7"/>
      <c r="V4432" s="7"/>
      <c r="W4432" s="7" t="n">
        <v>59</v>
      </c>
      <c r="X4432" s="7"/>
      <c r="Y4432" s="7"/>
      <c r="Z4432" s="7"/>
      <c r="AA4432" s="7"/>
      <c r="AB4432" s="7"/>
      <c r="AC4432" s="7"/>
      <c r="AD4432" s="7"/>
      <c r="AE4432" s="7"/>
      <c r="AF4432" s="7"/>
      <c r="AG4432" s="7"/>
      <c r="AH4432" s="7"/>
      <c r="AI4432" s="7"/>
      <c r="AJ4432" s="7"/>
      <c r="AK4432" s="2" t="s">
        <v>34</v>
      </c>
    </row>
    <row r="4433" customFormat="false" ht="12.75" hidden="false" customHeight="false" outlineLevel="0" collapsed="false">
      <c r="A4433" s="0" t="n">
        <f aca="false">B4433+C4433</f>
        <v>41</v>
      </c>
      <c r="B4433" s="0" t="n">
        <f aca="false">J4433</f>
        <v>41</v>
      </c>
      <c r="C4433" s="0" t="n">
        <f aca="false">(K4433*AC4433)*20</f>
        <v>0</v>
      </c>
      <c r="D4433" s="6" t="n">
        <f aca="false">J4433+K4433*AC4433*20</f>
        <v>41</v>
      </c>
      <c r="E4433" s="7" t="n">
        <v>693</v>
      </c>
      <c r="F4433" s="7" t="n">
        <v>9</v>
      </c>
      <c r="G4433" s="7" t="n">
        <v>1842</v>
      </c>
      <c r="H4433" s="7" t="n">
        <v>3971</v>
      </c>
      <c r="I4433" s="7" t="s">
        <v>58</v>
      </c>
      <c r="J4433" s="7" t="n">
        <v>41</v>
      </c>
      <c r="K4433" s="7" t="n">
        <v>0</v>
      </c>
      <c r="L4433" s="7" t="s">
        <v>100</v>
      </c>
      <c r="M4433" s="7"/>
      <c r="N4433" s="7"/>
      <c r="Q4433" s="7"/>
      <c r="R4433" s="7"/>
      <c r="S4433" s="7"/>
      <c r="T4433" s="7"/>
      <c r="U4433" s="7"/>
      <c r="V4433" s="7"/>
      <c r="W4433" s="7" t="s">
        <v>46</v>
      </c>
      <c r="X4433" s="7"/>
      <c r="Y4433" s="7"/>
      <c r="Z4433" s="7"/>
      <c r="AA4433" s="7"/>
      <c r="AB4433" s="7"/>
      <c r="AC4433" s="7"/>
      <c r="AD4433" s="7"/>
      <c r="AE4433" s="7"/>
      <c r="AF4433" s="7"/>
      <c r="AG4433" s="7"/>
      <c r="AH4433" s="7"/>
      <c r="AI4433" s="7"/>
      <c r="AJ4433" s="7"/>
      <c r="AK4433" s="7" t="s">
        <v>34</v>
      </c>
    </row>
    <row r="4434" customFormat="false" ht="12.75" hidden="false" customHeight="false" outlineLevel="0" collapsed="false">
      <c r="A4434" s="0" t="n">
        <f aca="false">B4434+C4434</f>
        <v>41</v>
      </c>
      <c r="B4434" s="0" t="n">
        <f aca="false">J4434</f>
        <v>41</v>
      </c>
      <c r="C4434" s="0" t="n">
        <f aca="false">(K4434*AC4434)*20</f>
        <v>0</v>
      </c>
      <c r="D4434" s="6" t="n">
        <f aca="false">J4434+K4434*AC4434*20</f>
        <v>41</v>
      </c>
      <c r="E4434" s="7" t="n">
        <v>712</v>
      </c>
      <c r="F4434" s="7" t="n">
        <v>9</v>
      </c>
      <c r="G4434" s="7" t="n">
        <v>1842</v>
      </c>
      <c r="H4434" s="7" t="n">
        <v>4493</v>
      </c>
      <c r="I4434" s="7" t="s">
        <v>35</v>
      </c>
      <c r="J4434" s="7" t="n">
        <v>41</v>
      </c>
      <c r="K4434" s="7" t="n">
        <v>0</v>
      </c>
      <c r="L4434" s="7" t="s">
        <v>874</v>
      </c>
      <c r="M4434" s="7"/>
      <c r="N4434" s="7"/>
      <c r="Q4434" s="7"/>
      <c r="R4434" s="7"/>
      <c r="S4434" s="7"/>
      <c r="T4434" s="7"/>
      <c r="U4434" s="7"/>
      <c r="V4434" s="7"/>
      <c r="W4434" s="7" t="n">
        <v>48</v>
      </c>
      <c r="X4434" s="7"/>
      <c r="Y4434" s="7" t="s">
        <v>36</v>
      </c>
      <c r="Z4434" s="7"/>
      <c r="AA4434" s="7"/>
      <c r="AB4434" s="7"/>
      <c r="AC4434" s="7"/>
      <c r="AD4434" s="7"/>
      <c r="AE4434" s="7"/>
      <c r="AF4434" s="7"/>
      <c r="AG4434" s="7"/>
      <c r="AH4434" s="7"/>
      <c r="AI4434" s="7"/>
      <c r="AJ4434" s="7"/>
      <c r="AK4434" s="7" t="s">
        <v>34</v>
      </c>
    </row>
    <row r="4435" customFormat="false" ht="12.75" hidden="false" customHeight="false" outlineLevel="0" collapsed="false">
      <c r="A4435" s="0" t="n">
        <f aca="false">B4435+C4435</f>
        <v>41</v>
      </c>
      <c r="B4435" s="0" t="n">
        <f aca="false">J4435</f>
        <v>41</v>
      </c>
      <c r="C4435" s="0" t="n">
        <f aca="false">(K4435*AC4435)*20</f>
        <v>0</v>
      </c>
      <c r="D4435" s="6" t="n">
        <f aca="false">J4435+K4435*AC4435*20</f>
        <v>41</v>
      </c>
      <c r="E4435" s="7" t="n">
        <v>713</v>
      </c>
      <c r="F4435" s="7" t="n">
        <v>9</v>
      </c>
      <c r="G4435" s="7" t="n">
        <v>1842</v>
      </c>
      <c r="H4435" s="7" t="n">
        <v>4535</v>
      </c>
      <c r="I4435" s="7" t="s">
        <v>35</v>
      </c>
      <c r="J4435" s="7" t="n">
        <v>41</v>
      </c>
      <c r="K4435" s="7" t="n">
        <v>0</v>
      </c>
      <c r="L4435" s="7" t="s">
        <v>251</v>
      </c>
      <c r="M4435" s="7"/>
      <c r="N4435" s="7"/>
      <c r="Q4435" s="7"/>
      <c r="R4435" s="7"/>
      <c r="S4435" s="7"/>
      <c r="T4435" s="7"/>
      <c r="U4435" s="7"/>
      <c r="V4435" s="7"/>
      <c r="W4435" s="7" t="n">
        <v>73</v>
      </c>
      <c r="X4435" s="7"/>
      <c r="Y4435" s="7" t="s">
        <v>36</v>
      </c>
      <c r="Z4435" s="7"/>
      <c r="AA4435" s="7"/>
      <c r="AB4435" s="7"/>
      <c r="AC4435" s="7"/>
      <c r="AD4435" s="7"/>
      <c r="AE4435" s="7"/>
      <c r="AF4435" s="7"/>
      <c r="AG4435" s="7"/>
      <c r="AH4435" s="7"/>
      <c r="AI4435" s="7"/>
      <c r="AJ4435" s="7"/>
      <c r="AK4435" s="7" t="s">
        <v>34</v>
      </c>
    </row>
    <row r="4436" customFormat="false" ht="12.75" hidden="false" customHeight="false" outlineLevel="0" collapsed="false">
      <c r="A4436" s="0" t="n">
        <f aca="false">B4436+C4436</f>
        <v>41</v>
      </c>
      <c r="B4436" s="0" t="n">
        <f aca="false">J4436</f>
        <v>41</v>
      </c>
      <c r="C4436" s="0" t="n">
        <f aca="false">(K4436*AC4436)*20</f>
        <v>0</v>
      </c>
      <c r="D4436" s="6" t="n">
        <f aca="false">J4436+K4436*AC4436*20</f>
        <v>41</v>
      </c>
      <c r="E4436" s="7" t="n">
        <v>715</v>
      </c>
      <c r="F4436" s="7" t="n">
        <v>9</v>
      </c>
      <c r="G4436" s="7" t="n">
        <v>1842</v>
      </c>
      <c r="H4436" s="7" t="n">
        <v>4614</v>
      </c>
      <c r="I4436" s="7" t="s">
        <v>58</v>
      </c>
      <c r="J4436" s="7" t="n">
        <v>41</v>
      </c>
      <c r="K4436" s="7" t="n">
        <v>0</v>
      </c>
      <c r="L4436" s="7" t="s">
        <v>1018</v>
      </c>
      <c r="M4436" s="7"/>
      <c r="N4436" s="7"/>
      <c r="Q4436" s="7"/>
      <c r="R4436" s="7"/>
      <c r="S4436" s="7"/>
      <c r="T4436" s="7"/>
      <c r="U4436" s="7"/>
      <c r="V4436" s="7"/>
      <c r="W4436" s="7" t="n">
        <v>22</v>
      </c>
      <c r="X4436" s="7"/>
      <c r="Y4436" s="7" t="s">
        <v>80</v>
      </c>
      <c r="Z4436" s="7"/>
      <c r="AA4436" s="7"/>
      <c r="AB4436" s="7"/>
      <c r="AC4436" s="7"/>
      <c r="AD4436" s="7"/>
      <c r="AE4436" s="7"/>
      <c r="AF4436" s="7"/>
      <c r="AG4436" s="7"/>
      <c r="AH4436" s="7"/>
      <c r="AI4436" s="7"/>
      <c r="AJ4436" s="7"/>
      <c r="AK4436" s="7" t="s">
        <v>34</v>
      </c>
    </row>
    <row r="4437" customFormat="false" ht="12.75" hidden="false" customHeight="false" outlineLevel="0" collapsed="false">
      <c r="A4437" s="0" t="n">
        <f aca="false">B4437+C4437</f>
        <v>40</v>
      </c>
      <c r="B4437" s="0" t="n">
        <f aca="false">J4437</f>
        <v>40</v>
      </c>
      <c r="C4437" s="0" t="n">
        <f aca="false">(K4437*AC4437)*20</f>
        <v>0</v>
      </c>
      <c r="D4437" s="6" t="n">
        <f aca="false">J4437+K4437*AC4437*20</f>
        <v>40</v>
      </c>
      <c r="E4437" s="7" t="n">
        <v>602</v>
      </c>
      <c r="F4437" s="7" t="n">
        <v>1</v>
      </c>
      <c r="G4437" s="7" t="n">
        <v>1842</v>
      </c>
      <c r="H4437" s="7" t="n">
        <v>171</v>
      </c>
      <c r="I4437" s="7" t="s">
        <v>58</v>
      </c>
      <c r="J4437" s="7" t="n">
        <v>40</v>
      </c>
      <c r="K4437" s="7" t="n">
        <v>0</v>
      </c>
      <c r="L4437" s="7" t="s">
        <v>132</v>
      </c>
      <c r="M4437" s="7"/>
      <c r="N4437" s="7"/>
      <c r="Q4437" s="7"/>
      <c r="R4437" s="7"/>
      <c r="S4437" s="7"/>
      <c r="T4437" s="7"/>
      <c r="U4437" s="7"/>
      <c r="V4437" s="7"/>
      <c r="W4437" s="7"/>
      <c r="X4437" s="7"/>
      <c r="Y4437" s="7" t="s">
        <v>80</v>
      </c>
      <c r="Z4437" s="7"/>
      <c r="AA4437" s="7"/>
      <c r="AB4437" s="7"/>
      <c r="AC4437" s="7"/>
      <c r="AD4437" s="7"/>
      <c r="AE4437" s="7"/>
      <c r="AF4437" s="7"/>
      <c r="AG4437" s="7"/>
      <c r="AH4437" s="7"/>
      <c r="AI4437" s="7"/>
      <c r="AJ4437" s="7"/>
      <c r="AK4437" s="2" t="s">
        <v>34</v>
      </c>
    </row>
    <row r="4438" customFormat="false" ht="12.75" hidden="false" customHeight="false" outlineLevel="0" collapsed="false">
      <c r="A4438" s="0" t="n">
        <f aca="false">B4438+C4438</f>
        <v>40</v>
      </c>
      <c r="B4438" s="0" t="n">
        <f aca="false">J4438</f>
        <v>40</v>
      </c>
      <c r="C4438" s="0" t="n">
        <f aca="false">(K4438*AC4438)*20</f>
        <v>0</v>
      </c>
      <c r="D4438" s="6" t="n">
        <f aca="false">J4438+K4438*AC4438*20</f>
        <v>40</v>
      </c>
      <c r="E4438" s="9" t="n">
        <v>615</v>
      </c>
      <c r="F4438" s="9" t="n">
        <v>1</v>
      </c>
      <c r="G4438" s="7" t="n">
        <v>1842</v>
      </c>
      <c r="H4438" s="7" t="n">
        <v>439</v>
      </c>
      <c r="I4438" s="7" t="s">
        <v>35</v>
      </c>
      <c r="J4438" s="7" t="n">
        <v>40</v>
      </c>
      <c r="K4438" s="7" t="n">
        <v>0</v>
      </c>
      <c r="L4438" s="7" t="s">
        <v>874</v>
      </c>
      <c r="M4438" s="7"/>
      <c r="N4438" s="7"/>
      <c r="Q4438" s="7"/>
      <c r="R4438" s="7"/>
      <c r="S4438" s="7"/>
      <c r="T4438" s="7"/>
      <c r="U4438" s="7"/>
      <c r="V4438" s="7"/>
      <c r="W4438" s="7" t="n">
        <v>26</v>
      </c>
      <c r="X4438" s="7"/>
      <c r="Y4438" s="7" t="s">
        <v>80</v>
      </c>
      <c r="Z4438" s="7"/>
      <c r="AA4438" s="7"/>
      <c r="AB4438" s="7"/>
      <c r="AC4438" s="7"/>
      <c r="AD4438" s="7"/>
      <c r="AE4438" s="7"/>
      <c r="AF4438" s="7"/>
      <c r="AG4438" s="7"/>
      <c r="AH4438" s="7"/>
      <c r="AI4438" s="7"/>
      <c r="AJ4438" s="7"/>
      <c r="AK4438" s="2" t="s">
        <v>34</v>
      </c>
    </row>
    <row r="4439" customFormat="false" ht="12.75" hidden="false" customHeight="false" outlineLevel="0" collapsed="false">
      <c r="A4439" s="0" t="n">
        <f aca="false">B4439+C4439</f>
        <v>40</v>
      </c>
      <c r="B4439" s="0" t="n">
        <f aca="false">J4439</f>
        <v>40</v>
      </c>
      <c r="C4439" s="0" t="n">
        <f aca="false">(K4439*AC4439)*20</f>
        <v>0</v>
      </c>
      <c r="D4439" s="6" t="n">
        <f aca="false">J4439+K4439*AC4439*20</f>
        <v>40</v>
      </c>
      <c r="E4439" s="7" t="n">
        <v>787</v>
      </c>
      <c r="F4439" s="7" t="n">
        <v>3</v>
      </c>
      <c r="G4439" s="7" t="n">
        <v>1842</v>
      </c>
      <c r="H4439" s="7" t="n">
        <v>560</v>
      </c>
      <c r="I4439" s="7" t="s">
        <v>58</v>
      </c>
      <c r="J4439" s="7" t="n">
        <v>40</v>
      </c>
      <c r="K4439" s="7" t="n">
        <v>0</v>
      </c>
      <c r="L4439" s="7" t="s">
        <v>80</v>
      </c>
      <c r="M4439" s="7"/>
      <c r="N4439" s="7"/>
      <c r="Q4439" s="7"/>
      <c r="R4439" s="7"/>
      <c r="S4439" s="7"/>
      <c r="T4439" s="7"/>
      <c r="U4439" s="7"/>
      <c r="V4439" s="7"/>
      <c r="W4439" s="7" t="n">
        <v>54</v>
      </c>
      <c r="X4439" s="7"/>
      <c r="Y4439" s="7"/>
      <c r="Z4439" s="7"/>
      <c r="AA4439" s="7"/>
      <c r="AB4439" s="7"/>
      <c r="AC4439" s="7"/>
      <c r="AD4439" s="7"/>
      <c r="AE4439" s="7"/>
      <c r="AF4439" s="7"/>
      <c r="AG4439" s="7"/>
      <c r="AH4439" s="7"/>
      <c r="AI4439" s="7"/>
      <c r="AJ4439" s="7"/>
      <c r="AK4439" s="2" t="s">
        <v>34</v>
      </c>
    </row>
    <row r="4440" customFormat="false" ht="12.75" hidden="false" customHeight="false" outlineLevel="0" collapsed="false">
      <c r="A4440" s="0" t="n">
        <f aca="false">B4440+C4440</f>
        <v>40</v>
      </c>
      <c r="B4440" s="0" t="n">
        <f aca="false">J4440</f>
        <v>40</v>
      </c>
      <c r="C4440" s="0" t="n">
        <f aca="false">(K4440*AC4440)*20</f>
        <v>0</v>
      </c>
      <c r="D4440" s="6" t="n">
        <f aca="false">J4440+K4440*AC4440*20</f>
        <v>40</v>
      </c>
      <c r="E4440" s="7" t="n">
        <v>810</v>
      </c>
      <c r="F4440" s="7" t="n">
        <v>3</v>
      </c>
      <c r="G4440" s="7" t="n">
        <v>1842</v>
      </c>
      <c r="H4440" s="7" t="n">
        <v>869</v>
      </c>
      <c r="I4440" s="7" t="s">
        <v>58</v>
      </c>
      <c r="J4440" s="7" t="n">
        <v>40</v>
      </c>
      <c r="K4440" s="7" t="n">
        <v>0</v>
      </c>
      <c r="L4440" s="7" t="s">
        <v>36</v>
      </c>
      <c r="M4440" s="7"/>
      <c r="N4440" s="7"/>
      <c r="Q4440" s="7"/>
      <c r="R4440" s="7"/>
      <c r="S4440" s="7"/>
      <c r="T4440" s="7"/>
      <c r="U4440" s="7"/>
      <c r="V4440" s="7"/>
      <c r="W4440" s="7" t="n">
        <v>85</v>
      </c>
      <c r="X4440" s="7"/>
      <c r="Y4440" s="7"/>
      <c r="Z4440" s="7"/>
      <c r="AA4440" s="7"/>
      <c r="AB4440" s="7"/>
      <c r="AC4440" s="7"/>
      <c r="AD4440" s="7"/>
      <c r="AE4440" s="7"/>
      <c r="AF4440" s="7"/>
      <c r="AG4440" s="7"/>
      <c r="AH4440" s="7"/>
      <c r="AI4440" s="7"/>
      <c r="AJ4440" s="7"/>
      <c r="AK4440" s="2" t="s">
        <v>34</v>
      </c>
    </row>
    <row r="4441" customFormat="false" ht="12.75" hidden="false" customHeight="false" outlineLevel="0" collapsed="false">
      <c r="A4441" s="0" t="n">
        <f aca="false">B4441+C4441</f>
        <v>40</v>
      </c>
      <c r="B4441" s="0" t="n">
        <f aca="false">J4441</f>
        <v>40</v>
      </c>
      <c r="C4441" s="0" t="n">
        <f aca="false">(K4441*AC4441)*20</f>
        <v>0</v>
      </c>
      <c r="D4441" s="6" t="n">
        <f aca="false">J4441+K4441*AC4441*20</f>
        <v>40</v>
      </c>
      <c r="E4441" s="7" t="n">
        <v>1038</v>
      </c>
      <c r="F4441" s="7" t="n">
        <v>5</v>
      </c>
      <c r="G4441" s="7" t="n">
        <v>1842</v>
      </c>
      <c r="H4441" s="7" t="n">
        <v>1569</v>
      </c>
      <c r="I4441" s="7" t="s">
        <v>35</v>
      </c>
      <c r="J4441" s="7" t="n">
        <v>40</v>
      </c>
      <c r="K4441" s="7" t="n">
        <v>0</v>
      </c>
      <c r="L4441" s="7" t="s">
        <v>178</v>
      </c>
      <c r="M4441" s="7"/>
      <c r="N4441" s="7"/>
      <c r="Q4441" s="7"/>
      <c r="R4441" s="7"/>
      <c r="S4441" s="7"/>
      <c r="T4441" s="7"/>
      <c r="U4441" s="7"/>
      <c r="V4441" s="7"/>
      <c r="W4441" s="7" t="n">
        <v>21</v>
      </c>
      <c r="X4441" s="7"/>
      <c r="Y4441" s="7"/>
      <c r="Z4441" s="7"/>
      <c r="AA4441" s="7"/>
      <c r="AB4441" s="7"/>
      <c r="AC4441" s="7"/>
      <c r="AD4441" s="7"/>
      <c r="AE4441" s="7"/>
      <c r="AF4441" s="7"/>
      <c r="AG4441" s="7"/>
      <c r="AH4441" s="7"/>
      <c r="AI4441" s="7"/>
      <c r="AJ4441" s="7"/>
      <c r="AK4441" s="2" t="s">
        <v>34</v>
      </c>
    </row>
    <row r="4442" customFormat="false" ht="12.75" hidden="false" customHeight="false" outlineLevel="0" collapsed="false">
      <c r="A4442" s="0" t="n">
        <f aca="false">B4442+C4442</f>
        <v>40</v>
      </c>
      <c r="B4442" s="0" t="n">
        <f aca="false">J4442</f>
        <v>40</v>
      </c>
      <c r="C4442" s="0" t="n">
        <f aca="false">(K4442*AC4442)*20</f>
        <v>0</v>
      </c>
      <c r="D4442" s="6" t="n">
        <f aca="false">J4442+K4442*AC4442*20</f>
        <v>40</v>
      </c>
      <c r="E4442" s="7" t="n">
        <v>914</v>
      </c>
      <c r="F4442" s="7" t="n">
        <v>6</v>
      </c>
      <c r="G4442" s="7" t="n">
        <v>1842</v>
      </c>
      <c r="H4442" s="7" t="n">
        <v>2317</v>
      </c>
      <c r="I4442" s="7" t="s">
        <v>58</v>
      </c>
      <c r="J4442" s="7" t="n">
        <v>40</v>
      </c>
      <c r="K4442" s="7" t="n">
        <v>0</v>
      </c>
      <c r="L4442" s="7" t="s">
        <v>132</v>
      </c>
      <c r="M4442" s="7"/>
      <c r="N4442" s="7"/>
      <c r="Q4442" s="7"/>
      <c r="R4442" s="7"/>
      <c r="S4442" s="7"/>
      <c r="T4442" s="7"/>
      <c r="U4442" s="7"/>
      <c r="V4442" s="7"/>
      <c r="W4442" s="7" t="n">
        <v>22</v>
      </c>
      <c r="X4442" s="7"/>
      <c r="Y4442" s="7"/>
      <c r="Z4442" s="7"/>
      <c r="AA4442" s="7"/>
      <c r="AB4442" s="7"/>
      <c r="AC4442" s="7"/>
      <c r="AD4442" s="7"/>
      <c r="AE4442" s="7"/>
      <c r="AF4442" s="7"/>
      <c r="AG4442" s="7"/>
      <c r="AH4442" s="7"/>
      <c r="AI4442" s="7"/>
      <c r="AJ4442" s="7"/>
      <c r="AK4442" s="2" t="s">
        <v>34</v>
      </c>
    </row>
    <row r="4443" customFormat="false" ht="12.75" hidden="false" customHeight="false" outlineLevel="0" collapsed="false">
      <c r="A4443" s="0" t="n">
        <f aca="false">B4443+C4443</f>
        <v>40</v>
      </c>
      <c r="B4443" s="0" t="n">
        <f aca="false">J4443</f>
        <v>40</v>
      </c>
      <c r="C4443" s="0" t="n">
        <f aca="false">(K4443*AC4443)*20</f>
        <v>0</v>
      </c>
      <c r="D4443" s="6" t="n">
        <f aca="false">J4443+K4443*AC4443*20</f>
        <v>40</v>
      </c>
      <c r="E4443" s="7" t="n">
        <v>489</v>
      </c>
      <c r="F4443" s="7" t="n">
        <v>8</v>
      </c>
      <c r="G4443" s="7" t="n">
        <v>1842</v>
      </c>
      <c r="H4443" s="7" t="n">
        <v>3212</v>
      </c>
      <c r="I4443" s="7" t="s">
        <v>58</v>
      </c>
      <c r="J4443" s="7" t="n">
        <v>40</v>
      </c>
      <c r="K4443" s="7" t="n">
        <v>0</v>
      </c>
      <c r="L4443" s="7" t="s">
        <v>132</v>
      </c>
      <c r="M4443" s="7"/>
      <c r="N4443" s="7"/>
      <c r="Q4443" s="7"/>
      <c r="R4443" s="7"/>
      <c r="S4443" s="7"/>
      <c r="T4443" s="7"/>
      <c r="U4443" s="7"/>
      <c r="V4443" s="7"/>
      <c r="W4443" s="7" t="n">
        <v>79</v>
      </c>
      <c r="X4443" s="7"/>
      <c r="Y4443" s="7" t="s">
        <v>36</v>
      </c>
      <c r="Z4443" s="7"/>
      <c r="AA4443" s="7"/>
      <c r="AB4443" s="7"/>
      <c r="AC4443" s="7"/>
      <c r="AD4443" s="7"/>
      <c r="AE4443" s="7"/>
      <c r="AF4443" s="7"/>
      <c r="AG4443" s="7"/>
      <c r="AH4443" s="7"/>
      <c r="AI4443" s="7"/>
      <c r="AJ4443" s="7"/>
      <c r="AK4443" s="2" t="s">
        <v>34</v>
      </c>
      <c r="AL4443" s="11"/>
      <c r="AM4443" s="11"/>
      <c r="AN4443" s="11"/>
      <c r="AO4443" s="11"/>
      <c r="AP4443" s="11"/>
      <c r="AQ4443" s="11"/>
      <c r="AR4443" s="11"/>
      <c r="AS4443" s="11"/>
      <c r="AT4443" s="11"/>
      <c r="AU4443" s="11"/>
      <c r="AV4443" s="11"/>
      <c r="AW4443" s="11"/>
      <c r="AX4443" s="11"/>
      <c r="AY4443" s="11"/>
      <c r="AZ4443" s="11"/>
      <c r="BA4443" s="11"/>
      <c r="BB4443" s="11"/>
      <c r="BC4443" s="11"/>
      <c r="BD4443" s="11"/>
      <c r="BE4443" s="11"/>
      <c r="BF4443" s="11"/>
      <c r="BG4443" s="11"/>
      <c r="BH4443" s="11"/>
      <c r="BI4443" s="11"/>
      <c r="BJ4443" s="11"/>
      <c r="BK4443" s="11"/>
      <c r="BL4443" s="11"/>
      <c r="BM4443" s="11"/>
      <c r="BN4443" s="11"/>
      <c r="BO4443" s="11"/>
      <c r="BP4443" s="11"/>
      <c r="BQ4443" s="11"/>
      <c r="BR4443" s="11"/>
      <c r="BS4443" s="11"/>
    </row>
    <row r="4444" customFormat="false" ht="12.75" hidden="false" customHeight="false" outlineLevel="0" collapsed="false">
      <c r="A4444" s="0" t="n">
        <f aca="false">B4444+C4444</f>
        <v>40</v>
      </c>
      <c r="B4444" s="0" t="n">
        <f aca="false">J4444</f>
        <v>40</v>
      </c>
      <c r="C4444" s="0" t="n">
        <f aca="false">(K4444*AC4444)*20</f>
        <v>0</v>
      </c>
      <c r="D4444" s="6" t="n">
        <f aca="false">J4444+K4444*AC4444*20</f>
        <v>40</v>
      </c>
      <c r="E4444" s="7" t="n">
        <v>501</v>
      </c>
      <c r="F4444" s="7" t="n">
        <v>8</v>
      </c>
      <c r="G4444" s="7" t="n">
        <v>1842</v>
      </c>
      <c r="H4444" s="7" t="n">
        <v>3440</v>
      </c>
      <c r="I4444" s="7" t="s">
        <v>35</v>
      </c>
      <c r="J4444" s="7" t="n">
        <v>40</v>
      </c>
      <c r="K4444" s="7" t="n">
        <v>0</v>
      </c>
      <c r="L4444" s="7" t="s">
        <v>36</v>
      </c>
      <c r="M4444" s="7"/>
      <c r="N4444" s="7"/>
      <c r="Q4444" s="7"/>
      <c r="R4444" s="7"/>
      <c r="S4444" s="7"/>
      <c r="T4444" s="7"/>
      <c r="U4444" s="7"/>
      <c r="V4444" s="7"/>
      <c r="W4444" s="7" t="n">
        <v>41</v>
      </c>
      <c r="X4444" s="7"/>
      <c r="Y4444" s="7" t="s">
        <v>36</v>
      </c>
      <c r="Z4444" s="7"/>
      <c r="AA4444" s="7"/>
      <c r="AB4444" s="7"/>
      <c r="AC4444" s="7"/>
      <c r="AD4444" s="7"/>
      <c r="AE4444" s="7"/>
      <c r="AF4444" s="7"/>
      <c r="AG4444" s="7"/>
      <c r="AH4444" s="7"/>
      <c r="AI4444" s="7"/>
      <c r="AJ4444" s="7"/>
      <c r="AK4444" s="2" t="s">
        <v>34</v>
      </c>
    </row>
    <row r="4445" customFormat="false" ht="12.75" hidden="false" customHeight="false" outlineLevel="0" collapsed="false">
      <c r="A4445" s="0" t="n">
        <f aca="false">B4445+C4445</f>
        <v>40</v>
      </c>
      <c r="B4445" s="0" t="n">
        <f aca="false">J4445</f>
        <v>40</v>
      </c>
      <c r="C4445" s="0" t="n">
        <f aca="false">(K4445*AC4445)*20</f>
        <v>0</v>
      </c>
      <c r="D4445" s="6" t="n">
        <f aca="false">J4445+K4445*AC4445*20</f>
        <v>40</v>
      </c>
      <c r="E4445" s="7" t="n">
        <v>501</v>
      </c>
      <c r="F4445" s="7" t="n">
        <v>8</v>
      </c>
      <c r="G4445" s="7" t="n">
        <v>1842</v>
      </c>
      <c r="H4445" s="7" t="n">
        <v>3511</v>
      </c>
      <c r="I4445" s="7" t="s">
        <v>58</v>
      </c>
      <c r="J4445" s="7" t="n">
        <v>40</v>
      </c>
      <c r="K4445" s="7" t="n">
        <v>0</v>
      </c>
      <c r="L4445" s="7" t="s">
        <v>36</v>
      </c>
      <c r="M4445" s="7"/>
      <c r="N4445" s="7"/>
      <c r="Q4445" s="7"/>
      <c r="R4445" s="7"/>
      <c r="S4445" s="7"/>
      <c r="T4445" s="7"/>
      <c r="U4445" s="7"/>
      <c r="V4445" s="7"/>
      <c r="W4445" s="7" t="n">
        <v>29</v>
      </c>
      <c r="X4445" s="7"/>
      <c r="Y4445" s="7" t="s">
        <v>80</v>
      </c>
      <c r="Z4445" s="7"/>
      <c r="AA4445" s="7"/>
      <c r="AB4445" s="7"/>
      <c r="AC4445" s="7"/>
      <c r="AD4445" s="7"/>
      <c r="AE4445" s="7"/>
      <c r="AF4445" s="7"/>
      <c r="AG4445" s="7"/>
      <c r="AH4445" s="7"/>
      <c r="AI4445" s="7"/>
      <c r="AJ4445" s="7"/>
      <c r="AK4445" s="2" t="s">
        <v>34</v>
      </c>
    </row>
    <row r="4446" customFormat="false" ht="12.75" hidden="false" customHeight="false" outlineLevel="0" collapsed="false">
      <c r="A4446" s="0" t="n">
        <f aca="false">B4446+C4446</f>
        <v>40</v>
      </c>
      <c r="B4446" s="0" t="n">
        <f aca="false">J4446</f>
        <v>40</v>
      </c>
      <c r="C4446" s="0" t="n">
        <f aca="false">(K4446*AC4446)*20</f>
        <v>0</v>
      </c>
      <c r="D4446" s="6" t="n">
        <f aca="false">J4446+K4446*AC4446*20</f>
        <v>40</v>
      </c>
      <c r="E4446" s="7" t="n">
        <v>684</v>
      </c>
      <c r="F4446" s="7" t="n">
        <v>9</v>
      </c>
      <c r="G4446" s="7" t="n">
        <v>1842</v>
      </c>
      <c r="H4446" s="7" t="n">
        <v>3863</v>
      </c>
      <c r="I4446" s="7" t="s">
        <v>35</v>
      </c>
      <c r="J4446" s="7" t="n">
        <v>40</v>
      </c>
      <c r="K4446" s="7" t="n">
        <v>0</v>
      </c>
      <c r="L4446" s="7" t="s">
        <v>59</v>
      </c>
      <c r="M4446" s="7"/>
      <c r="N4446" s="7"/>
      <c r="Q4446" s="7"/>
      <c r="R4446" s="7"/>
      <c r="S4446" s="7"/>
      <c r="T4446" s="7"/>
      <c r="U4446" s="7"/>
      <c r="V4446" s="7"/>
      <c r="W4446" s="7" t="n">
        <v>42</v>
      </c>
      <c r="X4446" s="7"/>
      <c r="Y4446" s="7"/>
      <c r="Z4446" s="7"/>
      <c r="AA4446" s="7"/>
      <c r="AB4446" s="7"/>
      <c r="AC4446" s="7"/>
      <c r="AD4446" s="7"/>
      <c r="AE4446" s="7"/>
      <c r="AF4446" s="7"/>
      <c r="AG4446" s="7"/>
      <c r="AH4446" s="7"/>
      <c r="AI4446" s="7"/>
      <c r="AJ4446" s="7"/>
      <c r="AK4446" s="7" t="s">
        <v>34</v>
      </c>
    </row>
    <row r="4447" customFormat="false" ht="12.75" hidden="false" customHeight="false" outlineLevel="0" collapsed="false">
      <c r="A4447" s="0" t="n">
        <f aca="false">B4447+C4447</f>
        <v>40</v>
      </c>
      <c r="B4447" s="0" t="n">
        <f aca="false">J4447</f>
        <v>40</v>
      </c>
      <c r="C4447" s="0" t="n">
        <f aca="false">(K4447*AC4447)*20</f>
        <v>0</v>
      </c>
      <c r="D4447" s="6" t="n">
        <f aca="false">J4447+K4447*AC4447*20</f>
        <v>40</v>
      </c>
      <c r="E4447" s="7" t="n">
        <v>2048</v>
      </c>
      <c r="F4447" s="7" t="n">
        <v>9</v>
      </c>
      <c r="G4447" s="7" t="n">
        <v>1842</v>
      </c>
      <c r="H4447" s="7" t="n">
        <v>4204</v>
      </c>
      <c r="I4447" s="7" t="s">
        <v>58</v>
      </c>
      <c r="J4447" s="7" t="n">
        <v>40</v>
      </c>
      <c r="K4447" s="7" t="n">
        <v>0</v>
      </c>
      <c r="L4447" s="7" t="s">
        <v>160</v>
      </c>
      <c r="M4447" s="7"/>
      <c r="N4447" s="7"/>
      <c r="Q4447" s="7"/>
      <c r="R4447" s="7"/>
      <c r="S4447" s="7"/>
      <c r="T4447" s="7"/>
      <c r="U4447" s="7"/>
      <c r="V4447" s="7"/>
      <c r="W4447" s="7" t="n">
        <v>26</v>
      </c>
      <c r="X4447" s="7"/>
      <c r="Y4447" s="7" t="s">
        <v>80</v>
      </c>
      <c r="Z4447" s="7"/>
      <c r="AA4447" s="7"/>
      <c r="AB4447" s="7"/>
      <c r="AC4447" s="7"/>
      <c r="AD4447" s="7"/>
      <c r="AE4447" s="7"/>
      <c r="AF4447" s="7"/>
      <c r="AG4447" s="7"/>
      <c r="AH4447" s="7"/>
      <c r="AI4447" s="7"/>
      <c r="AJ4447" s="7"/>
      <c r="AK4447" s="7" t="s">
        <v>34</v>
      </c>
    </row>
    <row r="4448" customFormat="false" ht="12.75" hidden="false" customHeight="false" outlineLevel="0" collapsed="false">
      <c r="A4448" s="0" t="n">
        <f aca="false">B4448+C4448</f>
        <v>40</v>
      </c>
      <c r="B4448" s="0" t="n">
        <f aca="false">J4448</f>
        <v>40</v>
      </c>
      <c r="C4448" s="0" t="n">
        <f aca="false">(K4448*AC4448)*20</f>
        <v>0</v>
      </c>
      <c r="D4448" s="6" t="n">
        <f aca="false">J4448+K4448*AC4448*20</f>
        <v>40</v>
      </c>
      <c r="E4448" s="7" t="n">
        <v>704</v>
      </c>
      <c r="F4448" s="7" t="n">
        <v>9</v>
      </c>
      <c r="G4448" s="7" t="n">
        <v>1842</v>
      </c>
      <c r="H4448" s="7" t="n">
        <v>4321</v>
      </c>
      <c r="I4448" s="7" t="s">
        <v>35</v>
      </c>
      <c r="J4448" s="7" t="n">
        <v>40</v>
      </c>
      <c r="K4448" s="7" t="n">
        <v>0</v>
      </c>
      <c r="L4448" s="7" t="s">
        <v>178</v>
      </c>
      <c r="M4448" s="7"/>
      <c r="N4448" s="7"/>
      <c r="Q4448" s="7"/>
      <c r="R4448" s="7"/>
      <c r="S4448" s="7"/>
      <c r="T4448" s="7"/>
      <c r="U4448" s="7"/>
      <c r="V4448" s="7"/>
      <c r="W4448" s="7" t="n">
        <v>73</v>
      </c>
      <c r="X4448" s="7"/>
      <c r="Y4448" s="7" t="s">
        <v>119</v>
      </c>
      <c r="Z4448" s="7"/>
      <c r="AA4448" s="7"/>
      <c r="AB4448" s="7"/>
      <c r="AC4448" s="7"/>
      <c r="AD4448" s="7"/>
      <c r="AE4448" s="7"/>
      <c r="AF4448" s="7"/>
      <c r="AG4448" s="7"/>
      <c r="AH4448" s="7"/>
      <c r="AI4448" s="7"/>
      <c r="AJ4448" s="7"/>
      <c r="AK4448" s="7" t="s">
        <v>34</v>
      </c>
    </row>
    <row r="4449" customFormat="false" ht="12.75" hidden="false" customHeight="false" outlineLevel="0" collapsed="false">
      <c r="A4449" s="0" t="n">
        <f aca="false">B4449+C4449</f>
        <v>40</v>
      </c>
      <c r="B4449" s="0" t="n">
        <f aca="false">J4449</f>
        <v>40</v>
      </c>
      <c r="C4449" s="0" t="n">
        <f aca="false">(K4449*AC4449)*20</f>
        <v>0</v>
      </c>
      <c r="D4449" s="6" t="n">
        <f aca="false">J4449+K4449*AC4449*20</f>
        <v>40</v>
      </c>
      <c r="E4449" s="7" t="n">
        <v>709</v>
      </c>
      <c r="F4449" s="7" t="n">
        <v>9</v>
      </c>
      <c r="G4449" s="7" t="n">
        <v>1842</v>
      </c>
      <c r="H4449" s="7" t="n">
        <v>4345</v>
      </c>
      <c r="I4449" s="7" t="s">
        <v>58</v>
      </c>
      <c r="J4449" s="7" t="n">
        <v>40</v>
      </c>
      <c r="K4449" s="7" t="n">
        <v>0</v>
      </c>
      <c r="L4449" s="7" t="s">
        <v>36</v>
      </c>
      <c r="M4449" s="7"/>
      <c r="N4449" s="7"/>
      <c r="Q4449" s="7"/>
      <c r="R4449" s="7"/>
      <c r="S4449" s="7"/>
      <c r="T4449" s="7"/>
      <c r="U4449" s="7"/>
      <c r="V4449" s="7"/>
      <c r="W4449" s="7" t="n">
        <v>36</v>
      </c>
      <c r="X4449" s="7"/>
      <c r="Y4449" s="7" t="s">
        <v>36</v>
      </c>
      <c r="Z4449" s="7"/>
      <c r="AA4449" s="7"/>
      <c r="AB4449" s="7"/>
      <c r="AC4449" s="7"/>
      <c r="AD4449" s="7"/>
      <c r="AE4449" s="7"/>
      <c r="AF4449" s="7"/>
      <c r="AG4449" s="7"/>
      <c r="AH4449" s="7"/>
      <c r="AI4449" s="7"/>
      <c r="AJ4449" s="7"/>
      <c r="AK4449" s="7" t="s">
        <v>34</v>
      </c>
    </row>
    <row r="4450" customFormat="false" ht="12.75" hidden="false" customHeight="false" outlineLevel="0" collapsed="false">
      <c r="A4450" s="0" t="n">
        <f aca="false">B4450+C4450</f>
        <v>40</v>
      </c>
      <c r="B4450" s="0" t="n">
        <f aca="false">J4450</f>
        <v>40</v>
      </c>
      <c r="C4450" s="0" t="n">
        <f aca="false">(K4450*AC4450)*20</f>
        <v>0</v>
      </c>
      <c r="D4450" s="6" t="n">
        <f aca="false">J4450+K4450*AC4450*20</f>
        <v>40</v>
      </c>
      <c r="E4450" s="7" t="n">
        <v>713</v>
      </c>
      <c r="F4450" s="7" t="n">
        <v>9</v>
      </c>
      <c r="G4450" s="7" t="n">
        <v>1842</v>
      </c>
      <c r="H4450" s="7" t="n">
        <v>4508</v>
      </c>
      <c r="I4450" s="7" t="s">
        <v>35</v>
      </c>
      <c r="J4450" s="7" t="n">
        <v>40</v>
      </c>
      <c r="K4450" s="7" t="n">
        <v>0</v>
      </c>
      <c r="L4450" s="7" t="s">
        <v>251</v>
      </c>
      <c r="M4450" s="7"/>
      <c r="N4450" s="7"/>
      <c r="Q4450" s="7"/>
      <c r="R4450" s="7"/>
      <c r="S4450" s="7"/>
      <c r="T4450" s="7"/>
      <c r="U4450" s="7"/>
      <c r="V4450" s="7"/>
      <c r="W4450" s="7" t="n">
        <v>22</v>
      </c>
      <c r="X4450" s="7"/>
      <c r="Y4450" s="7" t="s">
        <v>80</v>
      </c>
      <c r="Z4450" s="7"/>
      <c r="AA4450" s="7"/>
      <c r="AB4450" s="7"/>
      <c r="AC4450" s="7"/>
      <c r="AD4450" s="7"/>
      <c r="AE4450" s="7"/>
      <c r="AF4450" s="7"/>
      <c r="AG4450" s="7"/>
      <c r="AH4450" s="7"/>
      <c r="AI4450" s="7"/>
      <c r="AJ4450" s="7"/>
      <c r="AK4450" s="7" t="s">
        <v>34</v>
      </c>
    </row>
    <row r="4451" customFormat="false" ht="12.75" hidden="false" customHeight="false" outlineLevel="0" collapsed="false">
      <c r="A4451" s="0" t="n">
        <f aca="false">B4451+C4451</f>
        <v>39</v>
      </c>
      <c r="B4451" s="0" t="n">
        <f aca="false">J4451</f>
        <v>39</v>
      </c>
      <c r="C4451" s="0" t="n">
        <f aca="false">(K4451*AC4451)*20</f>
        <v>0</v>
      </c>
      <c r="D4451" s="6" t="n">
        <f aca="false">J4451+K4451*AC4451*20</f>
        <v>39</v>
      </c>
      <c r="E4451" s="7" t="n">
        <v>1023</v>
      </c>
      <c r="F4451" s="7" t="n">
        <v>5</v>
      </c>
      <c r="G4451" s="7" t="n">
        <v>1842</v>
      </c>
      <c r="H4451" s="7" t="n">
        <v>1234</v>
      </c>
      <c r="I4451" s="7" t="s">
        <v>58</v>
      </c>
      <c r="J4451" s="7" t="n">
        <v>39</v>
      </c>
      <c r="K4451" s="7" t="n">
        <v>0</v>
      </c>
      <c r="L4451" s="7" t="s">
        <v>80</v>
      </c>
      <c r="M4451" s="7"/>
      <c r="N4451" s="7"/>
      <c r="Q4451" s="7"/>
      <c r="R4451" s="7"/>
      <c r="S4451" s="7"/>
      <c r="T4451" s="7"/>
      <c r="U4451" s="7"/>
      <c r="V4451" s="7"/>
      <c r="W4451" s="7" t="n">
        <v>61</v>
      </c>
      <c r="X4451" s="7"/>
      <c r="Y4451" s="7"/>
      <c r="Z4451" s="7"/>
      <c r="AA4451" s="7"/>
      <c r="AB4451" s="7"/>
      <c r="AC4451" s="7"/>
      <c r="AD4451" s="7"/>
      <c r="AE4451" s="7"/>
      <c r="AF4451" s="7"/>
      <c r="AG4451" s="7"/>
      <c r="AH4451" s="7"/>
      <c r="AI4451" s="7"/>
      <c r="AJ4451" s="7"/>
      <c r="AK4451" s="2" t="s">
        <v>34</v>
      </c>
    </row>
    <row r="4452" customFormat="false" ht="12.75" hidden="false" customHeight="false" outlineLevel="0" collapsed="false">
      <c r="A4452" s="0" t="n">
        <f aca="false">B4452+C4452</f>
        <v>39</v>
      </c>
      <c r="B4452" s="0" t="n">
        <f aca="false">J4452</f>
        <v>39</v>
      </c>
      <c r="C4452" s="0" t="n">
        <f aca="false">(K4452*AC4452)*20</f>
        <v>0</v>
      </c>
      <c r="D4452" s="6" t="n">
        <f aca="false">J4452+K4452*AC4452*20</f>
        <v>39</v>
      </c>
      <c r="E4452" s="7" t="n">
        <v>689</v>
      </c>
      <c r="F4452" s="7" t="n">
        <v>9</v>
      </c>
      <c r="G4452" s="7" t="n">
        <v>1842</v>
      </c>
      <c r="H4452" s="7" t="n">
        <v>3896</v>
      </c>
      <c r="I4452" s="7" t="s">
        <v>35</v>
      </c>
      <c r="J4452" s="7" t="n">
        <v>39</v>
      </c>
      <c r="K4452" s="7" t="n">
        <v>0</v>
      </c>
      <c r="L4452" s="7" t="s">
        <v>80</v>
      </c>
      <c r="M4452" s="7"/>
      <c r="N4452" s="7"/>
      <c r="Q4452" s="7"/>
      <c r="R4452" s="7"/>
      <c r="S4452" s="7"/>
      <c r="T4452" s="7"/>
      <c r="U4452" s="7"/>
      <c r="V4452" s="7"/>
      <c r="W4452" s="7" t="n">
        <v>43</v>
      </c>
      <c r="X4452" s="7"/>
      <c r="Y4452" s="7"/>
      <c r="Z4452" s="7"/>
      <c r="AA4452" s="7"/>
      <c r="AB4452" s="7"/>
      <c r="AC4452" s="7"/>
      <c r="AD4452" s="7"/>
      <c r="AE4452" s="7"/>
      <c r="AF4452" s="7"/>
      <c r="AG4452" s="7"/>
      <c r="AH4452" s="7"/>
      <c r="AI4452" s="7"/>
      <c r="AJ4452" s="7"/>
      <c r="AK4452" s="7" t="s">
        <v>34</v>
      </c>
    </row>
    <row r="4453" customFormat="false" ht="12.75" hidden="false" customHeight="false" outlineLevel="0" collapsed="false">
      <c r="A4453" s="0" t="n">
        <f aca="false">B4453+C4453</f>
        <v>38</v>
      </c>
      <c r="B4453" s="0" t="n">
        <f aca="false">J4453</f>
        <v>38</v>
      </c>
      <c r="C4453" s="0" t="n">
        <f aca="false">(K4453*AC4453)*20</f>
        <v>0</v>
      </c>
      <c r="D4453" s="6" t="n">
        <f aca="false">J4453+K4453*AC4453*20</f>
        <v>38</v>
      </c>
      <c r="E4453" s="7" t="n">
        <v>1043</v>
      </c>
      <c r="F4453" s="7" t="n">
        <v>5</v>
      </c>
      <c r="G4453" s="7" t="n">
        <v>1842</v>
      </c>
      <c r="H4453" s="7" t="n">
        <v>1702</v>
      </c>
      <c r="I4453" s="7" t="s">
        <v>58</v>
      </c>
      <c r="J4453" s="7" t="n">
        <v>38</v>
      </c>
      <c r="K4453" s="7" t="n">
        <v>0</v>
      </c>
      <c r="L4453" s="7" t="s">
        <v>36</v>
      </c>
      <c r="M4453" s="7"/>
      <c r="N4453" s="7"/>
      <c r="Q4453" s="7"/>
      <c r="R4453" s="7"/>
      <c r="S4453" s="7"/>
      <c r="T4453" s="7"/>
      <c r="U4453" s="7"/>
      <c r="V4453" s="7"/>
      <c r="W4453" s="7" t="s">
        <v>46</v>
      </c>
      <c r="X4453" s="7"/>
      <c r="Y4453" s="7"/>
      <c r="Z4453" s="7"/>
      <c r="AA4453" s="7"/>
      <c r="AB4453" s="7"/>
      <c r="AC4453" s="7"/>
      <c r="AD4453" s="7"/>
      <c r="AE4453" s="7"/>
      <c r="AF4453" s="7"/>
      <c r="AG4453" s="7"/>
      <c r="AH4453" s="7"/>
      <c r="AI4453" s="7"/>
      <c r="AJ4453" s="7"/>
      <c r="AK4453" s="2" t="s">
        <v>34</v>
      </c>
    </row>
    <row r="4454" customFormat="false" ht="12.75" hidden="false" customHeight="false" outlineLevel="0" collapsed="false">
      <c r="A4454" s="0" t="n">
        <f aca="false">B4454+C4454</f>
        <v>38</v>
      </c>
      <c r="B4454" s="0" t="n">
        <f aca="false">J4454</f>
        <v>38</v>
      </c>
      <c r="C4454" s="0" t="n">
        <f aca="false">(K4454*AC4454)*20</f>
        <v>0</v>
      </c>
      <c r="D4454" s="6" t="n">
        <f aca="false">J4454+K4454*AC4454*20</f>
        <v>38</v>
      </c>
      <c r="E4454" s="7" t="n">
        <v>926</v>
      </c>
      <c r="F4454" s="7" t="n">
        <v>6</v>
      </c>
      <c r="G4454" s="7" t="n">
        <v>1842</v>
      </c>
      <c r="H4454" s="7" t="n">
        <v>2586</v>
      </c>
      <c r="I4454" s="7" t="s">
        <v>35</v>
      </c>
      <c r="J4454" s="7" t="n">
        <v>38</v>
      </c>
      <c r="K4454" s="7" t="n">
        <v>0</v>
      </c>
      <c r="L4454" s="7" t="s">
        <v>874</v>
      </c>
      <c r="M4454" s="7"/>
      <c r="N4454" s="7"/>
      <c r="Q4454" s="7"/>
      <c r="R4454" s="7"/>
      <c r="S4454" s="7"/>
      <c r="T4454" s="7"/>
      <c r="U4454" s="7"/>
      <c r="V4454" s="7"/>
      <c r="W4454" s="7" t="n">
        <v>20</v>
      </c>
      <c r="X4454" s="7"/>
      <c r="Y4454" s="7"/>
      <c r="Z4454" s="7"/>
      <c r="AA4454" s="7"/>
      <c r="AB4454" s="7"/>
      <c r="AC4454" s="7"/>
      <c r="AD4454" s="7"/>
      <c r="AE4454" s="7"/>
      <c r="AF4454" s="7"/>
      <c r="AG4454" s="7"/>
      <c r="AH4454" s="7"/>
      <c r="AI4454" s="7"/>
      <c r="AJ4454" s="7"/>
      <c r="AK4454" s="2" t="s">
        <v>34</v>
      </c>
    </row>
    <row r="4455" customFormat="false" ht="12.75" hidden="false" customHeight="false" outlineLevel="0" collapsed="false">
      <c r="A4455" s="0" t="n">
        <f aca="false">B4455+C4455</f>
        <v>38</v>
      </c>
      <c r="B4455" s="0" t="n">
        <f aca="false">J4455</f>
        <v>38</v>
      </c>
      <c r="C4455" s="0" t="n">
        <f aca="false">(K4455*AC4455)*20</f>
        <v>0</v>
      </c>
      <c r="D4455" s="6" t="n">
        <f aca="false">J4455+K4455*AC4455*20</f>
        <v>38</v>
      </c>
      <c r="E4455" s="7" t="n">
        <v>689</v>
      </c>
      <c r="F4455" s="7" t="n">
        <v>9</v>
      </c>
      <c r="G4455" s="7" t="n">
        <v>1842</v>
      </c>
      <c r="H4455" s="7" t="n">
        <v>3917</v>
      </c>
      <c r="I4455" s="7" t="s">
        <v>35</v>
      </c>
      <c r="J4455" s="7" t="n">
        <v>38</v>
      </c>
      <c r="K4455" s="7" t="n">
        <v>0</v>
      </c>
      <c r="L4455" s="7" t="s">
        <v>80</v>
      </c>
      <c r="M4455" s="7"/>
      <c r="N4455" s="7"/>
      <c r="Q4455" s="7"/>
      <c r="R4455" s="7"/>
      <c r="S4455" s="7"/>
      <c r="T4455" s="7"/>
      <c r="U4455" s="7"/>
      <c r="V4455" s="7"/>
      <c r="W4455" s="7" t="n">
        <v>45</v>
      </c>
      <c r="X4455" s="7"/>
      <c r="Y4455" s="7"/>
      <c r="Z4455" s="7"/>
      <c r="AA4455" s="7"/>
      <c r="AB4455" s="7"/>
      <c r="AC4455" s="7"/>
      <c r="AD4455" s="7"/>
      <c r="AE4455" s="7"/>
      <c r="AF4455" s="7"/>
      <c r="AG4455" s="7"/>
      <c r="AH4455" s="7"/>
      <c r="AI4455" s="7"/>
      <c r="AJ4455" s="7"/>
      <c r="AK4455" s="7" t="s">
        <v>34</v>
      </c>
    </row>
    <row r="4456" customFormat="false" ht="12.75" hidden="false" customHeight="false" outlineLevel="0" collapsed="false">
      <c r="A4456" s="0" t="n">
        <f aca="false">B4456+C4456</f>
        <v>38</v>
      </c>
      <c r="B4456" s="0" t="n">
        <f aca="false">J4456</f>
        <v>38</v>
      </c>
      <c r="C4456" s="0" t="n">
        <f aca="false">(K4456*AC4456)*20</f>
        <v>0</v>
      </c>
      <c r="D4456" s="6" t="n">
        <f aca="false">J4456+K4456*AC4456*20</f>
        <v>38</v>
      </c>
      <c r="E4456" s="7" t="n">
        <v>704</v>
      </c>
      <c r="F4456" s="7" t="n">
        <v>9</v>
      </c>
      <c r="G4456" s="7" t="n">
        <v>1842</v>
      </c>
      <c r="H4456" s="7" t="n">
        <v>4235</v>
      </c>
      <c r="I4456" s="7" t="s">
        <v>35</v>
      </c>
      <c r="J4456" s="7" t="n">
        <v>38</v>
      </c>
      <c r="K4456" s="7" t="n">
        <v>0</v>
      </c>
      <c r="L4456" s="7" t="s">
        <v>178</v>
      </c>
      <c r="M4456" s="7"/>
      <c r="N4456" s="7"/>
      <c r="Q4456" s="7"/>
      <c r="R4456" s="7"/>
      <c r="S4456" s="7"/>
      <c r="T4456" s="7"/>
      <c r="U4456" s="7"/>
      <c r="V4456" s="7"/>
      <c r="W4456" s="7" t="n">
        <v>49</v>
      </c>
      <c r="X4456" s="7"/>
      <c r="Y4456" s="7" t="s">
        <v>36</v>
      </c>
      <c r="Z4456" s="7"/>
      <c r="AA4456" s="7"/>
      <c r="AB4456" s="7"/>
      <c r="AC4456" s="7"/>
      <c r="AD4456" s="7"/>
      <c r="AE4456" s="7"/>
      <c r="AF4456" s="7"/>
      <c r="AG4456" s="7"/>
      <c r="AH4456" s="7"/>
      <c r="AI4456" s="7"/>
      <c r="AJ4456" s="7"/>
      <c r="AK4456" s="7" t="s">
        <v>34</v>
      </c>
    </row>
    <row r="4457" customFormat="false" ht="12.75" hidden="false" customHeight="false" outlineLevel="0" collapsed="false">
      <c r="A4457" s="0" t="n">
        <f aca="false">B4457+C4457</f>
        <v>38</v>
      </c>
      <c r="B4457" s="0" t="n">
        <f aca="false">J4457</f>
        <v>38</v>
      </c>
      <c r="C4457" s="0" t="n">
        <f aca="false">(K4457*AC4457)*20</f>
        <v>0</v>
      </c>
      <c r="D4457" s="6" t="n">
        <f aca="false">J4457+K4457*AC4457*20</f>
        <v>38</v>
      </c>
      <c r="E4457" s="7" t="n">
        <v>704</v>
      </c>
      <c r="F4457" s="7" t="n">
        <v>9</v>
      </c>
      <c r="G4457" s="7" t="n">
        <v>1842</v>
      </c>
      <c r="H4457" s="7" t="n">
        <v>4270</v>
      </c>
      <c r="I4457" s="7" t="s">
        <v>58</v>
      </c>
      <c r="J4457" s="7" t="n">
        <v>38</v>
      </c>
      <c r="K4457" s="7" t="n">
        <v>0</v>
      </c>
      <c r="L4457" s="7" t="s">
        <v>178</v>
      </c>
      <c r="M4457" s="7"/>
      <c r="N4457" s="7"/>
      <c r="Q4457" s="7"/>
      <c r="R4457" s="7"/>
      <c r="S4457" s="7"/>
      <c r="T4457" s="7"/>
      <c r="U4457" s="7"/>
      <c r="V4457" s="7"/>
      <c r="W4457" s="7" t="n">
        <v>66</v>
      </c>
      <c r="X4457" s="7"/>
      <c r="Y4457" s="7" t="s">
        <v>4849</v>
      </c>
      <c r="Z4457" s="7"/>
      <c r="AA4457" s="7"/>
      <c r="AB4457" s="7"/>
      <c r="AC4457" s="7"/>
      <c r="AD4457" s="7"/>
      <c r="AE4457" s="7"/>
      <c r="AF4457" s="7"/>
      <c r="AG4457" s="7"/>
      <c r="AH4457" s="7"/>
      <c r="AI4457" s="7"/>
      <c r="AJ4457" s="7"/>
      <c r="AK4457" s="7" t="s">
        <v>34</v>
      </c>
    </row>
    <row r="4458" customFormat="false" ht="12.75" hidden="false" customHeight="false" outlineLevel="0" collapsed="false">
      <c r="A4458" s="0" t="n">
        <f aca="false">B4458+C4458</f>
        <v>37</v>
      </c>
      <c r="B4458" s="0" t="n">
        <f aca="false">J4458</f>
        <v>37</v>
      </c>
      <c r="C4458" s="0" t="n">
        <f aca="false">(K4458*AC4458)*20</f>
        <v>0</v>
      </c>
      <c r="D4458" s="6" t="n">
        <f aca="false">J4458+K4458*AC4458*20</f>
        <v>37</v>
      </c>
      <c r="E4458" s="9" t="n">
        <v>801</v>
      </c>
      <c r="F4458" s="7" t="n">
        <v>3</v>
      </c>
      <c r="G4458" s="7" t="n">
        <v>1842</v>
      </c>
      <c r="H4458" s="7" t="n">
        <v>775</v>
      </c>
      <c r="I4458" s="7" t="s">
        <v>58</v>
      </c>
      <c r="J4458" s="7" t="n">
        <v>37</v>
      </c>
      <c r="K4458" s="7" t="n">
        <v>0</v>
      </c>
      <c r="L4458" s="7" t="s">
        <v>35</v>
      </c>
      <c r="M4458" s="7"/>
      <c r="N4458" s="7"/>
      <c r="Q4458" s="7"/>
      <c r="R4458" s="7"/>
      <c r="S4458" s="7"/>
      <c r="T4458" s="7"/>
      <c r="U4458" s="7"/>
      <c r="V4458" s="7"/>
      <c r="W4458" s="7" t="n">
        <v>48</v>
      </c>
      <c r="X4458" s="7"/>
      <c r="Y4458" s="7"/>
      <c r="Z4458" s="7"/>
      <c r="AA4458" s="7"/>
      <c r="AB4458" s="7"/>
      <c r="AC4458" s="7"/>
      <c r="AD4458" s="7"/>
      <c r="AE4458" s="7"/>
      <c r="AF4458" s="7"/>
      <c r="AG4458" s="7"/>
      <c r="AH4458" s="7"/>
      <c r="AI4458" s="7"/>
      <c r="AJ4458" s="7"/>
      <c r="AK4458" s="2" t="s">
        <v>34</v>
      </c>
    </row>
    <row r="4459" customFormat="false" ht="12.75" hidden="false" customHeight="false" outlineLevel="0" collapsed="false">
      <c r="A4459" s="0" t="n">
        <f aca="false">B4459+C4459</f>
        <v>37</v>
      </c>
      <c r="B4459" s="0" t="n">
        <f aca="false">J4459</f>
        <v>37</v>
      </c>
      <c r="C4459" s="0" t="n">
        <f aca="false">(K4459*AC4459)*20</f>
        <v>0</v>
      </c>
      <c r="D4459" s="6" t="n">
        <f aca="false">J4459+K4459*AC4459*20</f>
        <v>37</v>
      </c>
      <c r="E4459" s="9" t="n">
        <v>822</v>
      </c>
      <c r="F4459" s="7" t="n">
        <v>3</v>
      </c>
      <c r="G4459" s="7" t="n">
        <v>1842</v>
      </c>
      <c r="H4459" s="7" t="n">
        <v>1099</v>
      </c>
      <c r="I4459" s="7" t="s">
        <v>58</v>
      </c>
      <c r="J4459" s="7" t="n">
        <v>37</v>
      </c>
      <c r="K4459" s="7" t="n">
        <v>0</v>
      </c>
      <c r="L4459" s="7" t="s">
        <v>119</v>
      </c>
      <c r="M4459" s="7"/>
      <c r="N4459" s="7"/>
      <c r="Q4459" s="7"/>
      <c r="R4459" s="7"/>
      <c r="S4459" s="7"/>
      <c r="T4459" s="7"/>
      <c r="U4459" s="7"/>
      <c r="V4459" s="7"/>
      <c r="W4459" s="7" t="n">
        <v>52</v>
      </c>
      <c r="X4459" s="7"/>
      <c r="Y4459" s="7"/>
      <c r="Z4459" s="7"/>
      <c r="AA4459" s="7"/>
      <c r="AB4459" s="7"/>
      <c r="AC4459" s="7"/>
      <c r="AD4459" s="7"/>
      <c r="AE4459" s="7"/>
      <c r="AF4459" s="7"/>
      <c r="AG4459" s="7"/>
      <c r="AH4459" s="7"/>
      <c r="AI4459" s="7"/>
      <c r="AJ4459" s="7"/>
      <c r="AK4459" s="2" t="s">
        <v>34</v>
      </c>
    </row>
    <row r="4460" customFormat="false" ht="12.75" hidden="false" customHeight="false" outlineLevel="0" collapsed="false">
      <c r="A4460" s="0" t="n">
        <f aca="false">B4460+C4460</f>
        <v>37</v>
      </c>
      <c r="B4460" s="0" t="n">
        <f aca="false">J4460</f>
        <v>37</v>
      </c>
      <c r="C4460" s="0" t="n">
        <f aca="false">(K4460*AC4460)*20</f>
        <v>0</v>
      </c>
      <c r="D4460" s="6" t="n">
        <f aca="false">J4460+K4460*AC4460*20</f>
        <v>37</v>
      </c>
      <c r="E4460" s="8" t="n">
        <v>1033</v>
      </c>
      <c r="F4460" s="8" t="n">
        <v>5</v>
      </c>
      <c r="G4460" s="8" t="n">
        <v>1842</v>
      </c>
      <c r="H4460" s="7" t="n">
        <v>1436</v>
      </c>
      <c r="I4460" s="8" t="s">
        <v>58</v>
      </c>
      <c r="J4460" s="8" t="n">
        <v>37</v>
      </c>
      <c r="K4460" s="7" t="n">
        <v>0</v>
      </c>
      <c r="L4460" s="8" t="s">
        <v>132</v>
      </c>
      <c r="M4460" s="8"/>
      <c r="N4460" s="8"/>
      <c r="Q4460" s="8"/>
      <c r="R4460" s="8"/>
      <c r="S4460" s="8"/>
      <c r="T4460" s="8"/>
      <c r="U4460" s="8"/>
      <c r="V4460" s="8"/>
      <c r="W4460" s="8" t="n">
        <v>24</v>
      </c>
      <c r="X4460" s="8"/>
      <c r="Y4460" s="8" t="s">
        <v>36</v>
      </c>
      <c r="Z4460" s="8"/>
      <c r="AA4460" s="8"/>
      <c r="AB4460" s="8"/>
      <c r="AC4460" s="8"/>
      <c r="AD4460" s="8"/>
      <c r="AE4460" s="8"/>
      <c r="AF4460" s="8"/>
      <c r="AG4460" s="8"/>
      <c r="AH4460" s="8"/>
      <c r="AI4460" s="8"/>
      <c r="AJ4460" s="8"/>
      <c r="AK4460" s="2" t="s">
        <v>34</v>
      </c>
    </row>
    <row r="4461" customFormat="false" ht="12.75" hidden="false" customHeight="false" outlineLevel="0" collapsed="false">
      <c r="A4461" s="0" t="n">
        <f aca="false">B4461+C4461</f>
        <v>37</v>
      </c>
      <c r="B4461" s="0" t="n">
        <f aca="false">J4461</f>
        <v>37</v>
      </c>
      <c r="C4461" s="0" t="n">
        <f aca="false">(K4461*AC4461)*20</f>
        <v>0</v>
      </c>
      <c r="D4461" s="6" t="n">
        <f aca="false">J4461+K4461*AC4461*20</f>
        <v>37</v>
      </c>
      <c r="E4461" s="7" t="n">
        <v>477</v>
      </c>
      <c r="F4461" s="7" t="n">
        <v>8</v>
      </c>
      <c r="G4461" s="7" t="n">
        <v>1842</v>
      </c>
      <c r="H4461" s="7" t="n">
        <v>2784</v>
      </c>
      <c r="I4461" s="7" t="s">
        <v>58</v>
      </c>
      <c r="J4461" s="7" t="n">
        <v>37</v>
      </c>
      <c r="K4461" s="7" t="n">
        <v>0</v>
      </c>
      <c r="L4461" s="7" t="s">
        <v>59</v>
      </c>
      <c r="M4461" s="7"/>
      <c r="N4461" s="7"/>
      <c r="Q4461" s="7"/>
      <c r="R4461" s="7"/>
      <c r="S4461" s="7"/>
      <c r="T4461" s="7"/>
      <c r="U4461" s="7"/>
      <c r="V4461" s="7"/>
      <c r="W4461" s="7" t="s">
        <v>46</v>
      </c>
      <c r="X4461" s="7"/>
      <c r="Y4461" s="7" t="s">
        <v>80</v>
      </c>
      <c r="Z4461" s="7"/>
      <c r="AA4461" s="7"/>
      <c r="AB4461" s="7"/>
      <c r="AC4461" s="7"/>
      <c r="AD4461" s="7"/>
      <c r="AE4461" s="7"/>
      <c r="AF4461" s="7"/>
      <c r="AG4461" s="7"/>
      <c r="AH4461" s="7"/>
      <c r="AI4461" s="7"/>
      <c r="AJ4461" s="7"/>
      <c r="AK4461" s="2" t="s">
        <v>34</v>
      </c>
      <c r="AL4461" s="11"/>
      <c r="AM4461" s="11"/>
      <c r="AN4461" s="11"/>
      <c r="AO4461" s="11"/>
      <c r="AP4461" s="11"/>
      <c r="AQ4461" s="11"/>
      <c r="AR4461" s="11"/>
      <c r="AS4461" s="11"/>
      <c r="AT4461" s="11"/>
      <c r="AU4461" s="11"/>
      <c r="AV4461" s="11"/>
      <c r="AW4461" s="11"/>
      <c r="AX4461" s="11"/>
      <c r="AY4461" s="11"/>
      <c r="AZ4461" s="11"/>
      <c r="BA4461" s="11"/>
      <c r="BB4461" s="11"/>
      <c r="BC4461" s="11"/>
      <c r="BD4461" s="11"/>
      <c r="BE4461" s="11"/>
      <c r="BF4461" s="11"/>
      <c r="BG4461" s="11"/>
      <c r="BH4461" s="11"/>
      <c r="BI4461" s="11"/>
      <c r="BJ4461" s="11"/>
      <c r="BK4461" s="11"/>
      <c r="BL4461" s="11"/>
      <c r="BM4461" s="11"/>
      <c r="BN4461" s="11"/>
      <c r="BO4461" s="11"/>
      <c r="BP4461" s="11"/>
      <c r="BQ4461" s="11"/>
      <c r="BR4461" s="11"/>
      <c r="BS4461" s="11"/>
    </row>
    <row r="4462" customFormat="false" ht="12.75" hidden="false" customHeight="false" outlineLevel="0" collapsed="false">
      <c r="A4462" s="0" t="n">
        <f aca="false">B4462+C4462</f>
        <v>37</v>
      </c>
      <c r="B4462" s="0" t="n">
        <f aca="false">J4462</f>
        <v>37</v>
      </c>
      <c r="C4462" s="0" t="n">
        <f aca="false">(K4462*AC4462)*20</f>
        <v>0</v>
      </c>
      <c r="D4462" s="6" t="n">
        <f aca="false">J4462+K4462*AC4462*20</f>
        <v>37</v>
      </c>
      <c r="E4462" s="7" t="n">
        <v>481</v>
      </c>
      <c r="F4462" s="7" t="n">
        <v>8</v>
      </c>
      <c r="G4462" s="7" t="n">
        <v>1842</v>
      </c>
      <c r="H4462" s="7" t="n">
        <v>2946</v>
      </c>
      <c r="I4462" s="7" t="s">
        <v>35</v>
      </c>
      <c r="J4462" s="7" t="n">
        <v>37</v>
      </c>
      <c r="K4462" s="7" t="n">
        <v>0</v>
      </c>
      <c r="L4462" s="7" t="s">
        <v>80</v>
      </c>
      <c r="M4462" s="7"/>
      <c r="N4462" s="7"/>
      <c r="Q4462" s="7"/>
      <c r="R4462" s="7"/>
      <c r="S4462" s="7"/>
      <c r="T4462" s="7"/>
      <c r="U4462" s="7"/>
      <c r="V4462" s="7"/>
      <c r="W4462" s="7" t="n">
        <v>75</v>
      </c>
      <c r="X4462" s="7"/>
      <c r="Y4462" s="7" t="s">
        <v>119</v>
      </c>
      <c r="Z4462" s="7"/>
      <c r="AA4462" s="7"/>
      <c r="AB4462" s="7"/>
      <c r="AC4462" s="7"/>
      <c r="AD4462" s="7"/>
      <c r="AE4462" s="7"/>
      <c r="AF4462" s="7"/>
      <c r="AG4462" s="7"/>
      <c r="AH4462" s="7"/>
      <c r="AI4462" s="7"/>
      <c r="AJ4462" s="7"/>
      <c r="AK4462" s="2" t="s">
        <v>34</v>
      </c>
      <c r="AL4462" s="11"/>
      <c r="AM4462" s="11"/>
      <c r="AN4462" s="11"/>
      <c r="AO4462" s="11"/>
      <c r="AP4462" s="11"/>
      <c r="AQ4462" s="11"/>
      <c r="AR4462" s="11"/>
      <c r="AS4462" s="11"/>
      <c r="AT4462" s="11"/>
      <c r="AU4462" s="11"/>
      <c r="AV4462" s="11"/>
      <c r="AW4462" s="11"/>
      <c r="AX4462" s="11"/>
      <c r="AY4462" s="11"/>
      <c r="AZ4462" s="11"/>
      <c r="BA4462" s="11"/>
      <c r="BB4462" s="11"/>
      <c r="BC4462" s="11"/>
      <c r="BD4462" s="11"/>
      <c r="BE4462" s="11"/>
      <c r="BF4462" s="11"/>
      <c r="BG4462" s="11"/>
      <c r="BH4462" s="11"/>
      <c r="BI4462" s="11"/>
      <c r="BJ4462" s="11"/>
      <c r="BK4462" s="11"/>
      <c r="BL4462" s="11"/>
      <c r="BM4462" s="11"/>
      <c r="BN4462" s="11"/>
      <c r="BO4462" s="11"/>
      <c r="BP4462" s="11"/>
      <c r="BQ4462" s="11"/>
      <c r="BR4462" s="11"/>
      <c r="BS4462" s="11"/>
    </row>
    <row r="4463" customFormat="false" ht="12.75" hidden="false" customHeight="false" outlineLevel="0" collapsed="false">
      <c r="A4463" s="0" t="n">
        <f aca="false">B4463+C4463</f>
        <v>37</v>
      </c>
      <c r="B4463" s="0" t="n">
        <f aca="false">J4463</f>
        <v>37</v>
      </c>
      <c r="C4463" s="0" t="n">
        <f aca="false">(K4463*AC4463)*20</f>
        <v>0</v>
      </c>
      <c r="D4463" s="6" t="n">
        <f aca="false">J4463+K4463*AC4463*20</f>
        <v>37</v>
      </c>
      <c r="E4463" s="7" t="n">
        <v>481</v>
      </c>
      <c r="F4463" s="7" t="n">
        <v>8</v>
      </c>
      <c r="G4463" s="7" t="n">
        <v>1842</v>
      </c>
      <c r="H4463" s="7" t="n">
        <v>3001</v>
      </c>
      <c r="I4463" s="7" t="s">
        <v>58</v>
      </c>
      <c r="J4463" s="7" t="n">
        <v>37</v>
      </c>
      <c r="K4463" s="7" t="n">
        <v>0</v>
      </c>
      <c r="L4463" s="7" t="s">
        <v>80</v>
      </c>
      <c r="M4463" s="7"/>
      <c r="N4463" s="7"/>
      <c r="Q4463" s="7"/>
      <c r="R4463" s="7"/>
      <c r="S4463" s="7"/>
      <c r="T4463" s="7"/>
      <c r="U4463" s="7"/>
      <c r="V4463" s="7"/>
      <c r="W4463" s="7" t="n">
        <v>77</v>
      </c>
      <c r="X4463" s="7"/>
      <c r="Y4463" s="7" t="s">
        <v>36</v>
      </c>
      <c r="Z4463" s="7"/>
      <c r="AA4463" s="7"/>
      <c r="AB4463" s="7"/>
      <c r="AC4463" s="7"/>
      <c r="AD4463" s="7"/>
      <c r="AE4463" s="7"/>
      <c r="AF4463" s="7"/>
      <c r="AG4463" s="7"/>
      <c r="AH4463" s="7"/>
      <c r="AI4463" s="7"/>
      <c r="AJ4463" s="7"/>
      <c r="AK4463" s="2" t="s">
        <v>34</v>
      </c>
      <c r="AL4463" s="11"/>
      <c r="AM4463" s="11"/>
      <c r="AN4463" s="11"/>
      <c r="AO4463" s="11"/>
      <c r="AP4463" s="11"/>
      <c r="AQ4463" s="11"/>
      <c r="AR4463" s="11"/>
      <c r="AS4463" s="11"/>
      <c r="AT4463" s="11"/>
      <c r="AU4463" s="11"/>
      <c r="AV4463" s="11"/>
      <c r="AW4463" s="11"/>
      <c r="AX4463" s="11"/>
      <c r="AY4463" s="11"/>
      <c r="AZ4463" s="11"/>
      <c r="BA4463" s="11"/>
      <c r="BB4463" s="11"/>
      <c r="BC4463" s="11"/>
      <c r="BD4463" s="11"/>
      <c r="BE4463" s="11"/>
      <c r="BF4463" s="11"/>
      <c r="BG4463" s="11"/>
      <c r="BH4463" s="11"/>
      <c r="BI4463" s="11"/>
      <c r="BJ4463" s="11"/>
      <c r="BK4463" s="11"/>
      <c r="BL4463" s="11"/>
      <c r="BM4463" s="11"/>
      <c r="BN4463" s="11"/>
      <c r="BO4463" s="11"/>
      <c r="BP4463" s="11"/>
      <c r="BQ4463" s="11"/>
      <c r="BR4463" s="11"/>
      <c r="BS4463" s="11"/>
    </row>
    <row r="4464" customFormat="false" ht="12.75" hidden="false" customHeight="false" outlineLevel="0" collapsed="false">
      <c r="A4464" s="0" t="n">
        <f aca="false">B4464+C4464</f>
        <v>37</v>
      </c>
      <c r="B4464" s="0" t="n">
        <f aca="false">J4464</f>
        <v>37</v>
      </c>
      <c r="C4464" s="0" t="n">
        <f aca="false">(K4464*AC4464)*20</f>
        <v>0</v>
      </c>
      <c r="D4464" s="6" t="n">
        <f aca="false">J4464+K4464*AC4464*20</f>
        <v>37</v>
      </c>
      <c r="E4464" s="7" t="n">
        <v>704</v>
      </c>
      <c r="F4464" s="7" t="n">
        <v>9</v>
      </c>
      <c r="G4464" s="7" t="n">
        <v>1842</v>
      </c>
      <c r="H4464" s="7" t="n">
        <v>4314</v>
      </c>
      <c r="I4464" s="7" t="s">
        <v>58</v>
      </c>
      <c r="J4464" s="7" t="n">
        <v>37</v>
      </c>
      <c r="K4464" s="7" t="n">
        <v>0</v>
      </c>
      <c r="L4464" s="7" t="s">
        <v>178</v>
      </c>
      <c r="M4464" s="7"/>
      <c r="N4464" s="7"/>
      <c r="Q4464" s="7"/>
      <c r="R4464" s="7"/>
      <c r="S4464" s="7"/>
      <c r="T4464" s="7"/>
      <c r="U4464" s="7"/>
      <c r="V4464" s="7"/>
      <c r="W4464" s="7" t="n">
        <v>79</v>
      </c>
      <c r="X4464" s="7"/>
      <c r="Y4464" s="7" t="s">
        <v>119</v>
      </c>
      <c r="Z4464" s="7"/>
      <c r="AA4464" s="7"/>
      <c r="AB4464" s="7"/>
      <c r="AC4464" s="7"/>
      <c r="AD4464" s="7"/>
      <c r="AE4464" s="7"/>
      <c r="AF4464" s="7"/>
      <c r="AG4464" s="7"/>
      <c r="AH4464" s="7"/>
      <c r="AI4464" s="7"/>
      <c r="AJ4464" s="7"/>
      <c r="AK4464" s="7" t="s">
        <v>34</v>
      </c>
    </row>
    <row r="4465" customFormat="false" ht="12.75" hidden="false" customHeight="false" outlineLevel="0" collapsed="false">
      <c r="A4465" s="0" t="n">
        <f aca="false">B4465+C4465</f>
        <v>36</v>
      </c>
      <c r="B4465" s="0" t="n">
        <f aca="false">J4465</f>
        <v>36</v>
      </c>
      <c r="C4465" s="0" t="n">
        <f aca="false">(K4465*AC4465)*20</f>
        <v>0</v>
      </c>
      <c r="D4465" s="6" t="n">
        <f aca="false">J4465+K4465*AC4465*20</f>
        <v>36</v>
      </c>
      <c r="E4465" s="9" t="n">
        <v>795</v>
      </c>
      <c r="F4465" s="7" t="n">
        <v>3</v>
      </c>
      <c r="G4465" s="7" t="n">
        <v>1842</v>
      </c>
      <c r="H4465" s="7" t="n">
        <v>676</v>
      </c>
      <c r="I4465" s="7" t="s">
        <v>58</v>
      </c>
      <c r="J4465" s="7" t="n">
        <v>36</v>
      </c>
      <c r="K4465" s="7" t="n">
        <v>0</v>
      </c>
      <c r="L4465" s="7" t="s">
        <v>58</v>
      </c>
      <c r="M4465" s="7"/>
      <c r="N4465" s="7"/>
      <c r="Q4465" s="7"/>
      <c r="R4465" s="7"/>
      <c r="S4465" s="7"/>
      <c r="T4465" s="7"/>
      <c r="U4465" s="7"/>
      <c r="V4465" s="7"/>
      <c r="W4465" s="7" t="n">
        <v>52</v>
      </c>
      <c r="X4465" s="7"/>
      <c r="Y4465" s="7"/>
      <c r="Z4465" s="7"/>
      <c r="AA4465" s="7"/>
      <c r="AB4465" s="7"/>
      <c r="AC4465" s="7"/>
      <c r="AD4465" s="7"/>
      <c r="AE4465" s="7"/>
      <c r="AF4465" s="7"/>
      <c r="AG4465" s="7"/>
      <c r="AH4465" s="7"/>
      <c r="AI4465" s="7"/>
      <c r="AJ4465" s="7"/>
      <c r="AK4465" s="2" t="s">
        <v>34</v>
      </c>
    </row>
    <row r="4466" customFormat="false" ht="12.75" hidden="false" customHeight="false" outlineLevel="0" collapsed="false">
      <c r="A4466" s="0" t="n">
        <f aca="false">B4466+C4466</f>
        <v>36</v>
      </c>
      <c r="B4466" s="0" t="n">
        <f aca="false">J4466</f>
        <v>36</v>
      </c>
      <c r="C4466" s="0" t="n">
        <f aca="false">(K4466*AC4466)*20</f>
        <v>0</v>
      </c>
      <c r="D4466" s="6" t="n">
        <f aca="false">J4466+K4466*AC4466*20</f>
        <v>36</v>
      </c>
      <c r="E4466" s="8" t="n">
        <v>1033</v>
      </c>
      <c r="F4466" s="8" t="n">
        <v>5</v>
      </c>
      <c r="G4466" s="8" t="n">
        <v>1842</v>
      </c>
      <c r="H4466" s="7" t="n">
        <v>1461</v>
      </c>
      <c r="I4466" s="8" t="s">
        <v>58</v>
      </c>
      <c r="J4466" s="8" t="n">
        <v>36</v>
      </c>
      <c r="K4466" s="7" t="n">
        <v>0</v>
      </c>
      <c r="L4466" s="8" t="s">
        <v>132</v>
      </c>
      <c r="M4466" s="8"/>
      <c r="N4466" s="8"/>
      <c r="Q4466" s="8"/>
      <c r="R4466" s="8"/>
      <c r="S4466" s="8"/>
      <c r="T4466" s="8"/>
      <c r="U4466" s="8"/>
      <c r="V4466" s="8"/>
      <c r="W4466" s="8" t="n">
        <v>30</v>
      </c>
      <c r="X4466" s="8"/>
      <c r="Y4466" s="8" t="s">
        <v>80</v>
      </c>
      <c r="Z4466" s="8"/>
      <c r="AA4466" s="8"/>
      <c r="AB4466" s="8"/>
      <c r="AC4466" s="8"/>
      <c r="AD4466" s="8"/>
      <c r="AE4466" s="8"/>
      <c r="AF4466" s="8"/>
      <c r="AG4466" s="8"/>
      <c r="AH4466" s="8"/>
      <c r="AI4466" s="8"/>
      <c r="AJ4466" s="8"/>
      <c r="AK4466" s="2" t="s">
        <v>34</v>
      </c>
    </row>
    <row r="4467" customFormat="false" ht="12.75" hidden="false" customHeight="false" outlineLevel="0" collapsed="false">
      <c r="A4467" s="0" t="n">
        <f aca="false">B4467+C4467</f>
        <v>36</v>
      </c>
      <c r="B4467" s="0" t="n">
        <f aca="false">J4467</f>
        <v>36</v>
      </c>
      <c r="C4467" s="0" t="n">
        <f aca="false">(K4467*AC4467)*20</f>
        <v>0</v>
      </c>
      <c r="D4467" s="6" t="n">
        <f aca="false">J4467+K4467*AC4467*20</f>
        <v>36</v>
      </c>
      <c r="E4467" s="7" t="n">
        <v>914</v>
      </c>
      <c r="F4467" s="7" t="n">
        <v>6</v>
      </c>
      <c r="G4467" s="7" t="n">
        <v>1842</v>
      </c>
      <c r="H4467" s="7" t="n">
        <v>2339</v>
      </c>
      <c r="I4467" s="7" t="s">
        <v>58</v>
      </c>
      <c r="J4467" s="7" t="n">
        <v>36</v>
      </c>
      <c r="K4467" s="7" t="n">
        <v>0</v>
      </c>
      <c r="L4467" s="7" t="s">
        <v>132</v>
      </c>
      <c r="M4467" s="7"/>
      <c r="N4467" s="7"/>
      <c r="Q4467" s="7"/>
      <c r="R4467" s="7"/>
      <c r="S4467" s="7"/>
      <c r="T4467" s="7"/>
      <c r="U4467" s="7"/>
      <c r="V4467" s="7"/>
      <c r="W4467" s="7" t="n">
        <v>82</v>
      </c>
      <c r="X4467" s="7"/>
      <c r="Y4467" s="7"/>
      <c r="Z4467" s="7"/>
      <c r="AA4467" s="7"/>
      <c r="AB4467" s="7"/>
      <c r="AC4467" s="7"/>
      <c r="AD4467" s="7"/>
      <c r="AE4467" s="7"/>
      <c r="AF4467" s="7"/>
      <c r="AG4467" s="7"/>
      <c r="AH4467" s="7"/>
      <c r="AI4467" s="7"/>
      <c r="AJ4467" s="7"/>
      <c r="AK4467" s="2" t="s">
        <v>34</v>
      </c>
    </row>
    <row r="4468" customFormat="false" ht="12.75" hidden="false" customHeight="false" outlineLevel="0" collapsed="false">
      <c r="A4468" s="0" t="n">
        <f aca="false">B4468+C4468</f>
        <v>36</v>
      </c>
      <c r="B4468" s="0" t="n">
        <f aca="false">J4468</f>
        <v>36</v>
      </c>
      <c r="C4468" s="0" t="n">
        <f aca="false">(K4468*AC4468)*20</f>
        <v>0</v>
      </c>
      <c r="D4468" s="6" t="n">
        <f aca="false">J4468+K4468*AC4468*20</f>
        <v>36</v>
      </c>
      <c r="E4468" s="7" t="n">
        <v>498</v>
      </c>
      <c r="F4468" s="7" t="n">
        <v>8</v>
      </c>
      <c r="G4468" s="7" t="n">
        <v>1842</v>
      </c>
      <c r="H4468" s="7" t="n">
        <v>3428</v>
      </c>
      <c r="I4468" s="7" t="s">
        <v>35</v>
      </c>
      <c r="J4468" s="7" t="n">
        <v>36</v>
      </c>
      <c r="K4468" s="7" t="n">
        <v>0</v>
      </c>
      <c r="L4468" s="7" t="s">
        <v>178</v>
      </c>
      <c r="M4468" s="7"/>
      <c r="N4468" s="7"/>
      <c r="Q4468" s="7"/>
      <c r="R4468" s="7"/>
      <c r="S4468" s="7"/>
      <c r="T4468" s="7"/>
      <c r="U4468" s="7"/>
      <c r="V4468" s="7"/>
      <c r="W4468" s="7" t="s">
        <v>46</v>
      </c>
      <c r="X4468" s="7"/>
      <c r="Y4468" s="7" t="s">
        <v>36</v>
      </c>
      <c r="Z4468" s="7"/>
      <c r="AA4468" s="7"/>
      <c r="AB4468" s="7"/>
      <c r="AC4468" s="7"/>
      <c r="AD4468" s="7"/>
      <c r="AE4468" s="7"/>
      <c r="AF4468" s="7"/>
      <c r="AG4468" s="7"/>
      <c r="AH4468" s="7"/>
      <c r="AI4468" s="7"/>
      <c r="AJ4468" s="7"/>
      <c r="AK4468" s="2" t="s">
        <v>34</v>
      </c>
    </row>
    <row r="4469" customFormat="false" ht="12.75" hidden="false" customHeight="false" outlineLevel="0" collapsed="false">
      <c r="A4469" s="0" t="n">
        <f aca="false">B4469+C4469</f>
        <v>36</v>
      </c>
      <c r="B4469" s="0" t="n">
        <f aca="false">J4469</f>
        <v>36</v>
      </c>
      <c r="C4469" s="0" t="n">
        <f aca="false">(K4469*AC4469)*20</f>
        <v>0</v>
      </c>
      <c r="D4469" s="6" t="n">
        <f aca="false">J4469+K4469*AC4469*20</f>
        <v>36</v>
      </c>
      <c r="E4469" s="7" t="n">
        <v>689</v>
      </c>
      <c r="F4469" s="7" t="n">
        <v>9</v>
      </c>
      <c r="G4469" s="7" t="n">
        <v>1842</v>
      </c>
      <c r="H4469" s="7" t="n">
        <v>3894</v>
      </c>
      <c r="I4469" s="7" t="s">
        <v>35</v>
      </c>
      <c r="J4469" s="7" t="n">
        <v>36</v>
      </c>
      <c r="K4469" s="7" t="n">
        <v>0</v>
      </c>
      <c r="L4469" s="7" t="s">
        <v>80</v>
      </c>
      <c r="M4469" s="7"/>
      <c r="N4469" s="7"/>
      <c r="Q4469" s="7"/>
      <c r="R4469" s="7"/>
      <c r="S4469" s="7"/>
      <c r="T4469" s="7"/>
      <c r="U4469" s="7"/>
      <c r="V4469" s="7"/>
      <c r="W4469" s="7" t="n">
        <v>39</v>
      </c>
      <c r="X4469" s="7"/>
      <c r="Y4469" s="7"/>
      <c r="Z4469" s="7"/>
      <c r="AA4469" s="7"/>
      <c r="AB4469" s="7"/>
      <c r="AC4469" s="7"/>
      <c r="AD4469" s="7"/>
      <c r="AE4469" s="7"/>
      <c r="AF4469" s="7"/>
      <c r="AG4469" s="7"/>
      <c r="AH4469" s="7"/>
      <c r="AI4469" s="7"/>
      <c r="AJ4469" s="7"/>
      <c r="AK4469" s="7" t="s">
        <v>34</v>
      </c>
    </row>
    <row r="4470" customFormat="false" ht="12.75" hidden="false" customHeight="false" outlineLevel="0" collapsed="false">
      <c r="A4470" s="0" t="n">
        <f aca="false">B4470+C4470</f>
        <v>36</v>
      </c>
      <c r="B4470" s="0" t="n">
        <f aca="false">J4470</f>
        <v>36</v>
      </c>
      <c r="C4470" s="0" t="n">
        <f aca="false">(K4470*AC4470)*20</f>
        <v>0</v>
      </c>
      <c r="D4470" s="6" t="n">
        <f aca="false">J4470+K4470*AC4470*20</f>
        <v>36</v>
      </c>
      <c r="E4470" s="7" t="n">
        <v>693</v>
      </c>
      <c r="F4470" s="7" t="n">
        <v>9</v>
      </c>
      <c r="G4470" s="7" t="n">
        <v>1842</v>
      </c>
      <c r="H4470" s="7" t="n">
        <v>4050</v>
      </c>
      <c r="I4470" s="7" t="s">
        <v>58</v>
      </c>
      <c r="J4470" s="7" t="n">
        <v>36</v>
      </c>
      <c r="K4470" s="7" t="n">
        <v>0</v>
      </c>
      <c r="L4470" s="7" t="s">
        <v>100</v>
      </c>
      <c r="M4470" s="7"/>
      <c r="N4470" s="7"/>
      <c r="Q4470" s="7"/>
      <c r="R4470" s="7"/>
      <c r="S4470" s="7"/>
      <c r="T4470" s="7"/>
      <c r="U4470" s="7"/>
      <c r="V4470" s="7"/>
      <c r="W4470" s="7" t="n">
        <v>57</v>
      </c>
      <c r="X4470" s="7"/>
      <c r="Y4470" s="7"/>
      <c r="Z4470" s="7"/>
      <c r="AA4470" s="7"/>
      <c r="AB4470" s="7"/>
      <c r="AC4470" s="7"/>
      <c r="AD4470" s="7"/>
      <c r="AE4470" s="7"/>
      <c r="AF4470" s="7"/>
      <c r="AG4470" s="7"/>
      <c r="AH4470" s="7"/>
      <c r="AI4470" s="7"/>
      <c r="AJ4470" s="7"/>
      <c r="AK4470" s="7" t="s">
        <v>34</v>
      </c>
    </row>
    <row r="4471" customFormat="false" ht="12.75" hidden="false" customHeight="false" outlineLevel="0" collapsed="false">
      <c r="A4471" s="0" t="n">
        <f aca="false">B4471+C4471</f>
        <v>36</v>
      </c>
      <c r="B4471" s="0" t="n">
        <f aca="false">J4471</f>
        <v>36</v>
      </c>
      <c r="C4471" s="0" t="n">
        <f aca="false">(K4471*AC4471)*20</f>
        <v>0</v>
      </c>
      <c r="D4471" s="6" t="n">
        <f aca="false">J4471+K4471*AC4471*20</f>
        <v>36</v>
      </c>
      <c r="E4471" s="7" t="n">
        <v>699</v>
      </c>
      <c r="F4471" s="7" t="n">
        <v>9</v>
      </c>
      <c r="G4471" s="7" t="n">
        <v>1842</v>
      </c>
      <c r="H4471" s="7" t="n">
        <v>4142</v>
      </c>
      <c r="I4471" s="7" t="s">
        <v>58</v>
      </c>
      <c r="J4471" s="7" t="n">
        <v>36</v>
      </c>
      <c r="K4471" s="7" t="n">
        <v>0</v>
      </c>
      <c r="L4471" s="7" t="s">
        <v>132</v>
      </c>
      <c r="M4471" s="7"/>
      <c r="N4471" s="7"/>
      <c r="Q4471" s="7"/>
      <c r="R4471" s="7"/>
      <c r="S4471" s="7"/>
      <c r="T4471" s="7"/>
      <c r="U4471" s="7"/>
      <c r="V4471" s="7"/>
      <c r="W4471" s="7" t="n">
        <v>29</v>
      </c>
      <c r="X4471" s="7"/>
      <c r="Y4471" s="7" t="s">
        <v>80</v>
      </c>
      <c r="Z4471" s="7"/>
      <c r="AA4471" s="7"/>
      <c r="AB4471" s="7"/>
      <c r="AC4471" s="7"/>
      <c r="AD4471" s="7"/>
      <c r="AE4471" s="7"/>
      <c r="AF4471" s="7"/>
      <c r="AG4471" s="7"/>
      <c r="AH4471" s="7"/>
      <c r="AI4471" s="7"/>
      <c r="AJ4471" s="7"/>
      <c r="AK4471" s="7" t="s">
        <v>34</v>
      </c>
    </row>
    <row r="4472" customFormat="false" ht="12.75" hidden="false" customHeight="false" outlineLevel="0" collapsed="false">
      <c r="A4472" s="0" t="n">
        <f aca="false">B4472+C4472</f>
        <v>36</v>
      </c>
      <c r="B4472" s="0" t="n">
        <f aca="false">J4472</f>
        <v>36</v>
      </c>
      <c r="C4472" s="0" t="n">
        <f aca="false">(K4472*AC4472)*20</f>
        <v>0</v>
      </c>
      <c r="D4472" s="6" t="n">
        <f aca="false">J4472+K4472*AC4472*20</f>
        <v>36</v>
      </c>
      <c r="E4472" s="7" t="n">
        <v>704</v>
      </c>
      <c r="F4472" s="7" t="n">
        <v>9</v>
      </c>
      <c r="G4472" s="7" t="n">
        <v>1842</v>
      </c>
      <c r="H4472" s="7" t="n">
        <v>4320</v>
      </c>
      <c r="I4472" s="7" t="s">
        <v>35</v>
      </c>
      <c r="J4472" s="7" t="n">
        <v>36</v>
      </c>
      <c r="K4472" s="7" t="n">
        <v>0</v>
      </c>
      <c r="L4472" s="7" t="s">
        <v>178</v>
      </c>
      <c r="M4472" s="7"/>
      <c r="N4472" s="7"/>
      <c r="Q4472" s="7"/>
      <c r="R4472" s="7"/>
      <c r="S4472" s="7"/>
      <c r="T4472" s="7"/>
      <c r="U4472" s="7"/>
      <c r="V4472" s="7"/>
      <c r="W4472" s="7" t="n">
        <v>57</v>
      </c>
      <c r="X4472" s="7"/>
      <c r="Y4472" s="7" t="s">
        <v>36</v>
      </c>
      <c r="Z4472" s="7"/>
      <c r="AA4472" s="7"/>
      <c r="AB4472" s="7"/>
      <c r="AC4472" s="7"/>
      <c r="AD4472" s="7"/>
      <c r="AE4472" s="7"/>
      <c r="AF4472" s="7"/>
      <c r="AG4472" s="7"/>
      <c r="AH4472" s="7"/>
      <c r="AI4472" s="7"/>
      <c r="AJ4472" s="7"/>
      <c r="AK4472" s="7" t="s">
        <v>34</v>
      </c>
    </row>
    <row r="4473" customFormat="false" ht="12.75" hidden="false" customHeight="false" outlineLevel="0" collapsed="false">
      <c r="A4473" s="0" t="n">
        <f aca="false">B4473+C4473</f>
        <v>36</v>
      </c>
      <c r="B4473" s="0" t="n">
        <f aca="false">J4473</f>
        <v>36</v>
      </c>
      <c r="C4473" s="0" t="n">
        <f aca="false">(K4473*AC4473)*20</f>
        <v>0</v>
      </c>
      <c r="D4473" s="6" t="n">
        <f aca="false">J4473+K4473*AC4473*20</f>
        <v>36</v>
      </c>
      <c r="E4473" s="7" t="n">
        <v>709</v>
      </c>
      <c r="F4473" s="7" t="n">
        <v>9</v>
      </c>
      <c r="G4473" s="7" t="n">
        <v>1842</v>
      </c>
      <c r="H4473" s="7" t="n">
        <v>4367</v>
      </c>
      <c r="I4473" s="7" t="s">
        <v>35</v>
      </c>
      <c r="J4473" s="7" t="n">
        <v>36</v>
      </c>
      <c r="K4473" s="7" t="n">
        <v>0</v>
      </c>
      <c r="L4473" s="7" t="s">
        <v>36</v>
      </c>
      <c r="M4473" s="7"/>
      <c r="N4473" s="7"/>
      <c r="Q4473" s="7"/>
      <c r="R4473" s="7"/>
      <c r="S4473" s="7"/>
      <c r="T4473" s="7"/>
      <c r="U4473" s="7"/>
      <c r="V4473" s="7"/>
      <c r="W4473" s="7" t="n">
        <v>48</v>
      </c>
      <c r="X4473" s="7"/>
      <c r="Y4473" s="7" t="s">
        <v>36</v>
      </c>
      <c r="Z4473" s="7"/>
      <c r="AA4473" s="7"/>
      <c r="AB4473" s="7"/>
      <c r="AC4473" s="7"/>
      <c r="AD4473" s="7"/>
      <c r="AE4473" s="7"/>
      <c r="AF4473" s="7"/>
      <c r="AG4473" s="7"/>
      <c r="AH4473" s="7"/>
      <c r="AI4473" s="7"/>
      <c r="AJ4473" s="7"/>
      <c r="AK4473" s="7" t="s">
        <v>34</v>
      </c>
    </row>
    <row r="4474" customFormat="false" ht="12.75" hidden="false" customHeight="false" outlineLevel="0" collapsed="false">
      <c r="A4474" s="0" t="n">
        <f aca="false">B4474+C4474</f>
        <v>35</v>
      </c>
      <c r="B4474" s="0" t="n">
        <f aca="false">J4474</f>
        <v>35</v>
      </c>
      <c r="C4474" s="0" t="n">
        <f aca="false">(K4474*AC4474)*20</f>
        <v>0</v>
      </c>
      <c r="D4474" s="6" t="n">
        <f aca="false">J4474+K4474*AC4474*20</f>
        <v>35</v>
      </c>
      <c r="E4474" s="7" t="n">
        <v>787</v>
      </c>
      <c r="F4474" s="7" t="n">
        <v>3</v>
      </c>
      <c r="G4474" s="7" t="n">
        <v>1842</v>
      </c>
      <c r="H4474" s="7" t="n">
        <v>497</v>
      </c>
      <c r="I4474" s="7" t="s">
        <v>58</v>
      </c>
      <c r="J4474" s="7" t="n">
        <v>35</v>
      </c>
      <c r="K4474" s="7" t="n">
        <v>0</v>
      </c>
      <c r="L4474" s="7" t="s">
        <v>80</v>
      </c>
      <c r="M4474" s="7"/>
      <c r="N4474" s="7"/>
      <c r="Q4474" s="7"/>
      <c r="R4474" s="7"/>
      <c r="S4474" s="7"/>
      <c r="T4474" s="7"/>
      <c r="U4474" s="7"/>
      <c r="V4474" s="7"/>
      <c r="W4474" s="7" t="n">
        <v>45</v>
      </c>
      <c r="X4474" s="7"/>
      <c r="Y4474" s="7"/>
      <c r="Z4474" s="7"/>
      <c r="AA4474" s="7"/>
      <c r="AB4474" s="7"/>
      <c r="AC4474" s="7"/>
      <c r="AD4474" s="7"/>
      <c r="AE4474" s="7"/>
      <c r="AF4474" s="7"/>
      <c r="AG4474" s="7"/>
      <c r="AH4474" s="7"/>
      <c r="AI4474" s="7"/>
      <c r="AJ4474" s="7"/>
      <c r="AK4474" s="2" t="s">
        <v>34</v>
      </c>
    </row>
    <row r="4475" customFormat="false" ht="12.75" hidden="false" customHeight="false" outlineLevel="0" collapsed="false">
      <c r="A4475" s="0" t="n">
        <f aca="false">B4475+C4475</f>
        <v>35</v>
      </c>
      <c r="B4475" s="0" t="n">
        <f aca="false">J4475</f>
        <v>35</v>
      </c>
      <c r="C4475" s="0" t="n">
        <f aca="false">(K4475*AC4475)*20</f>
        <v>0</v>
      </c>
      <c r="D4475" s="6" t="n">
        <f aca="false">J4475+K4475*AC4475*20</f>
        <v>35</v>
      </c>
      <c r="E4475" s="7" t="n">
        <v>1038</v>
      </c>
      <c r="F4475" s="7" t="n">
        <v>5</v>
      </c>
      <c r="G4475" s="7" t="n">
        <v>1842</v>
      </c>
      <c r="H4475" s="7" t="n">
        <v>1615</v>
      </c>
      <c r="I4475" s="7" t="s">
        <v>58</v>
      </c>
      <c r="J4475" s="7" t="n">
        <v>35</v>
      </c>
      <c r="K4475" s="7" t="n">
        <v>0</v>
      </c>
      <c r="L4475" s="7" t="s">
        <v>178</v>
      </c>
      <c r="M4475" s="7"/>
      <c r="N4475" s="7"/>
      <c r="Q4475" s="7"/>
      <c r="R4475" s="7"/>
      <c r="S4475" s="7"/>
      <c r="T4475" s="7"/>
      <c r="U4475" s="7"/>
      <c r="V4475" s="7"/>
      <c r="W4475" s="7" t="s">
        <v>46</v>
      </c>
      <c r="X4475" s="7"/>
      <c r="Y4475" s="7"/>
      <c r="Z4475" s="7"/>
      <c r="AA4475" s="7"/>
      <c r="AB4475" s="7"/>
      <c r="AC4475" s="7"/>
      <c r="AD4475" s="7"/>
      <c r="AE4475" s="7"/>
      <c r="AF4475" s="7"/>
      <c r="AG4475" s="7"/>
      <c r="AH4475" s="7"/>
      <c r="AI4475" s="7"/>
      <c r="AJ4475" s="7"/>
      <c r="AK4475" s="2" t="s">
        <v>34</v>
      </c>
    </row>
    <row r="4476" customFormat="false" ht="12.75" hidden="false" customHeight="false" outlineLevel="0" collapsed="false">
      <c r="A4476" s="0" t="n">
        <f aca="false">B4476+C4476</f>
        <v>35</v>
      </c>
      <c r="B4476" s="0" t="n">
        <f aca="false">J4476</f>
        <v>35</v>
      </c>
      <c r="C4476" s="0" t="n">
        <f aca="false">(K4476*AC4476)*20</f>
        <v>0</v>
      </c>
      <c r="D4476" s="6" t="n">
        <f aca="false">J4476+K4476*AC4476*20</f>
        <v>35</v>
      </c>
      <c r="E4476" s="7" t="n">
        <v>1047</v>
      </c>
      <c r="F4476" s="7" t="n">
        <v>5</v>
      </c>
      <c r="G4476" s="7" t="n">
        <v>1842</v>
      </c>
      <c r="H4476" s="7" t="n">
        <v>1751</v>
      </c>
      <c r="I4476" s="7" t="s">
        <v>35</v>
      </c>
      <c r="J4476" s="7" t="n">
        <v>35</v>
      </c>
      <c r="K4476" s="7" t="n">
        <v>0</v>
      </c>
      <c r="L4476" s="7" t="s">
        <v>874</v>
      </c>
      <c r="M4476" s="7"/>
      <c r="N4476" s="7"/>
      <c r="Q4476" s="7"/>
      <c r="R4476" s="7"/>
      <c r="S4476" s="7"/>
      <c r="T4476" s="7"/>
      <c r="U4476" s="7"/>
      <c r="V4476" s="7"/>
      <c r="W4476" s="7" t="n">
        <v>51</v>
      </c>
      <c r="X4476" s="7"/>
      <c r="Y4476" s="7"/>
      <c r="Z4476" s="7"/>
      <c r="AA4476" s="7"/>
      <c r="AB4476" s="7"/>
      <c r="AC4476" s="7"/>
      <c r="AD4476" s="7"/>
      <c r="AE4476" s="7"/>
      <c r="AF4476" s="7"/>
      <c r="AG4476" s="7"/>
      <c r="AH4476" s="7"/>
      <c r="AI4476" s="7"/>
      <c r="AJ4476" s="7"/>
      <c r="AK4476" s="2" t="s">
        <v>34</v>
      </c>
    </row>
    <row r="4477" customFormat="false" ht="12.75" hidden="false" customHeight="false" outlineLevel="0" collapsed="false">
      <c r="A4477" s="0" t="n">
        <f aca="false">B4477+C4477</f>
        <v>35</v>
      </c>
      <c r="B4477" s="0" t="n">
        <f aca="false">J4477</f>
        <v>35</v>
      </c>
      <c r="C4477" s="0" t="n">
        <f aca="false">(K4477*AC4477)*20</f>
        <v>0</v>
      </c>
      <c r="D4477" s="6" t="n">
        <f aca="false">J4477+K4477*AC4477*20</f>
        <v>35</v>
      </c>
      <c r="E4477" s="7" t="n">
        <v>1051</v>
      </c>
      <c r="F4477" s="7" t="n">
        <v>5</v>
      </c>
      <c r="G4477" s="7" t="n">
        <v>1842</v>
      </c>
      <c r="H4477" s="7" t="n">
        <v>1859</v>
      </c>
      <c r="I4477" s="7" t="s">
        <v>71</v>
      </c>
      <c r="J4477" s="7" t="n">
        <v>35</v>
      </c>
      <c r="K4477" s="7" t="n">
        <v>0</v>
      </c>
      <c r="L4477" s="13" t="s">
        <v>999</v>
      </c>
      <c r="M4477" s="13"/>
      <c r="N4477" s="13"/>
      <c r="Q4477" s="7"/>
      <c r="R4477" s="7"/>
      <c r="S4477" s="7"/>
      <c r="T4477" s="7"/>
      <c r="U4477" s="7"/>
      <c r="V4477" s="7"/>
      <c r="W4477" s="7" t="n">
        <v>75</v>
      </c>
      <c r="X4477" s="7"/>
      <c r="Y4477" s="7"/>
      <c r="Z4477" s="7"/>
      <c r="AA4477" s="7"/>
      <c r="AB4477" s="7"/>
      <c r="AC4477" s="7"/>
      <c r="AD4477" s="7"/>
      <c r="AE4477" s="7"/>
      <c r="AF4477" s="7"/>
      <c r="AG4477" s="7"/>
      <c r="AH4477" s="7"/>
      <c r="AI4477" s="7"/>
      <c r="AJ4477" s="7"/>
      <c r="AK4477" s="2" t="s">
        <v>34</v>
      </c>
    </row>
    <row r="4478" customFormat="false" ht="12.75" hidden="false" customHeight="false" outlineLevel="0" collapsed="false">
      <c r="A4478" s="0" t="n">
        <f aca="false">B4478+C4478</f>
        <v>35</v>
      </c>
      <c r="B4478" s="0" t="n">
        <f aca="false">J4478</f>
        <v>35</v>
      </c>
      <c r="C4478" s="0" t="n">
        <f aca="false">(K4478*AC4478)*20</f>
        <v>0</v>
      </c>
      <c r="D4478" s="6" t="n">
        <f aca="false">J4478+K4478*AC4478*20</f>
        <v>35</v>
      </c>
      <c r="E4478" s="7" t="n">
        <v>909</v>
      </c>
      <c r="F4478" s="7" t="n">
        <v>6</v>
      </c>
      <c r="G4478" s="7" t="n">
        <v>1842</v>
      </c>
      <c r="H4478" s="7" t="n">
        <v>2199</v>
      </c>
      <c r="I4478" s="7" t="s">
        <v>35</v>
      </c>
      <c r="J4478" s="7" t="n">
        <v>35</v>
      </c>
      <c r="K4478" s="7" t="n">
        <v>0</v>
      </c>
      <c r="L4478" s="7" t="s">
        <v>100</v>
      </c>
      <c r="M4478" s="7"/>
      <c r="N4478" s="7"/>
      <c r="Q4478" s="7"/>
      <c r="R4478" s="7"/>
      <c r="S4478" s="7"/>
      <c r="T4478" s="7"/>
      <c r="U4478" s="7"/>
      <c r="V4478" s="7"/>
      <c r="W4478" s="7" t="n">
        <v>77</v>
      </c>
      <c r="X4478" s="7"/>
      <c r="Y4478" s="7"/>
      <c r="Z4478" s="7"/>
      <c r="AA4478" s="7"/>
      <c r="AB4478" s="7"/>
      <c r="AC4478" s="7"/>
      <c r="AD4478" s="7"/>
      <c r="AE4478" s="7"/>
      <c r="AF4478" s="7"/>
      <c r="AG4478" s="7"/>
      <c r="AH4478" s="7"/>
      <c r="AI4478" s="7"/>
      <c r="AJ4478" s="7"/>
      <c r="AK4478" s="2" t="s">
        <v>34</v>
      </c>
    </row>
    <row r="4479" customFormat="false" ht="12.75" hidden="false" customHeight="false" outlineLevel="0" collapsed="false">
      <c r="A4479" s="0" t="n">
        <f aca="false">B4479+C4479</f>
        <v>35</v>
      </c>
      <c r="B4479" s="0" t="n">
        <f aca="false">J4479</f>
        <v>35</v>
      </c>
      <c r="C4479" s="0" t="n">
        <f aca="false">(K4479*AC4479)*20</f>
        <v>0</v>
      </c>
      <c r="D4479" s="6" t="n">
        <f aca="false">J4479+K4479*AC4479*20</f>
        <v>35</v>
      </c>
      <c r="E4479" s="7" t="n">
        <v>485</v>
      </c>
      <c r="F4479" s="7" t="n">
        <v>8</v>
      </c>
      <c r="G4479" s="7" t="n">
        <v>1842</v>
      </c>
      <c r="H4479" s="7" t="n">
        <v>3038</v>
      </c>
      <c r="I4479" s="7" t="s">
        <v>58</v>
      </c>
      <c r="J4479" s="7" t="n">
        <v>35</v>
      </c>
      <c r="K4479" s="7" t="n">
        <v>0</v>
      </c>
      <c r="L4479" s="8" t="s">
        <v>100</v>
      </c>
      <c r="M4479" s="8"/>
      <c r="N4479" s="8"/>
      <c r="Q4479" s="7"/>
      <c r="R4479" s="7"/>
      <c r="S4479" s="7"/>
      <c r="T4479" s="7"/>
      <c r="U4479" s="7"/>
      <c r="V4479" s="7"/>
      <c r="W4479" s="7" t="n">
        <v>71</v>
      </c>
      <c r="X4479" s="7"/>
      <c r="Y4479" s="7" t="s">
        <v>185</v>
      </c>
      <c r="Z4479" s="7"/>
      <c r="AA4479" s="7"/>
      <c r="AB4479" s="7"/>
      <c r="AC4479" s="7"/>
      <c r="AD4479" s="7"/>
      <c r="AE4479" s="7"/>
      <c r="AF4479" s="7"/>
      <c r="AG4479" s="7"/>
      <c r="AH4479" s="7"/>
      <c r="AI4479" s="7"/>
      <c r="AJ4479" s="7"/>
      <c r="AK4479" s="2" t="s">
        <v>34</v>
      </c>
    </row>
    <row r="4480" customFormat="false" ht="12.75" hidden="false" customHeight="false" outlineLevel="0" collapsed="false">
      <c r="A4480" s="0" t="n">
        <f aca="false">B4480+C4480</f>
        <v>35</v>
      </c>
      <c r="B4480" s="0" t="n">
        <f aca="false">J4480</f>
        <v>35</v>
      </c>
      <c r="C4480" s="0" t="n">
        <f aca="false">(K4480*AC4480)*20</f>
        <v>0</v>
      </c>
      <c r="D4480" s="6" t="n">
        <f aca="false">J4480+K4480*AC4480*20</f>
        <v>35</v>
      </c>
      <c r="E4480" s="7" t="n">
        <v>501</v>
      </c>
      <c r="F4480" s="7" t="n">
        <v>8</v>
      </c>
      <c r="G4480" s="7" t="n">
        <v>1842</v>
      </c>
      <c r="H4480" s="7" t="n">
        <v>3457</v>
      </c>
      <c r="I4480" s="7" t="s">
        <v>58</v>
      </c>
      <c r="J4480" s="7" t="n">
        <v>35</v>
      </c>
      <c r="K4480" s="7" t="n">
        <v>0</v>
      </c>
      <c r="L4480" s="7" t="s">
        <v>36</v>
      </c>
      <c r="M4480" s="7"/>
      <c r="N4480" s="7"/>
      <c r="Q4480" s="7"/>
      <c r="R4480" s="7"/>
      <c r="S4480" s="7"/>
      <c r="T4480" s="7"/>
      <c r="U4480" s="7"/>
      <c r="V4480" s="7"/>
      <c r="W4480" s="7" t="n">
        <v>67</v>
      </c>
      <c r="X4480" s="7"/>
      <c r="Y4480" s="7" t="s">
        <v>119</v>
      </c>
      <c r="Z4480" s="7"/>
      <c r="AA4480" s="7"/>
      <c r="AB4480" s="7"/>
      <c r="AC4480" s="7"/>
      <c r="AD4480" s="7"/>
      <c r="AE4480" s="7"/>
      <c r="AF4480" s="7"/>
      <c r="AG4480" s="7"/>
      <c r="AH4480" s="7"/>
      <c r="AI4480" s="7"/>
      <c r="AJ4480" s="7"/>
      <c r="AK4480" s="2" t="s">
        <v>34</v>
      </c>
    </row>
    <row r="4481" customFormat="false" ht="12.75" hidden="false" customHeight="false" outlineLevel="0" collapsed="false">
      <c r="A4481" s="0" t="n">
        <f aca="false">B4481+C4481</f>
        <v>35</v>
      </c>
      <c r="B4481" s="0" t="n">
        <f aca="false">J4481</f>
        <v>35</v>
      </c>
      <c r="C4481" s="0" t="n">
        <f aca="false">(K4481*AC4481)*20</f>
        <v>0</v>
      </c>
      <c r="D4481" s="6" t="n">
        <f aca="false">J4481+K4481*AC4481*20</f>
        <v>35</v>
      </c>
      <c r="E4481" s="7" t="n">
        <v>2048</v>
      </c>
      <c r="F4481" s="7" t="n">
        <v>9</v>
      </c>
      <c r="G4481" s="7" t="n">
        <v>1842</v>
      </c>
      <c r="H4481" s="7" t="n">
        <v>4201</v>
      </c>
      <c r="I4481" s="7" t="s">
        <v>35</v>
      </c>
      <c r="J4481" s="7" t="n">
        <v>35</v>
      </c>
      <c r="K4481" s="7" t="n">
        <v>0</v>
      </c>
      <c r="L4481" s="7" t="s">
        <v>160</v>
      </c>
      <c r="M4481" s="7"/>
      <c r="N4481" s="7"/>
      <c r="Q4481" s="7"/>
      <c r="R4481" s="7"/>
      <c r="S4481" s="7"/>
      <c r="T4481" s="7"/>
      <c r="U4481" s="7"/>
      <c r="V4481" s="7"/>
      <c r="W4481" s="7" t="n">
        <v>27</v>
      </c>
      <c r="X4481" s="7"/>
      <c r="Y4481" s="7" t="s">
        <v>36</v>
      </c>
      <c r="Z4481" s="7"/>
      <c r="AA4481" s="7"/>
      <c r="AB4481" s="7"/>
      <c r="AC4481" s="7"/>
      <c r="AD4481" s="7"/>
      <c r="AE4481" s="7"/>
      <c r="AF4481" s="7"/>
      <c r="AG4481" s="7"/>
      <c r="AH4481" s="7"/>
      <c r="AI4481" s="7"/>
      <c r="AJ4481" s="7"/>
      <c r="AK4481" s="7" t="s">
        <v>34</v>
      </c>
    </row>
    <row r="4482" customFormat="false" ht="12.75" hidden="false" customHeight="false" outlineLevel="0" collapsed="false">
      <c r="A4482" s="0" t="n">
        <f aca="false">B4482+C4482</f>
        <v>34</v>
      </c>
      <c r="B4482" s="0" t="n">
        <f aca="false">J4482</f>
        <v>34</v>
      </c>
      <c r="C4482" s="0" t="n">
        <f aca="false">(K4482*AC4482)*20</f>
        <v>0</v>
      </c>
      <c r="D4482" s="6" t="n">
        <f aca="false">J4482+K4482*AC4482*20</f>
        <v>34</v>
      </c>
      <c r="E4482" s="7" t="n">
        <v>608</v>
      </c>
      <c r="F4482" s="7" t="n">
        <v>1</v>
      </c>
      <c r="G4482" s="7" t="n">
        <v>1842</v>
      </c>
      <c r="H4482" s="7" t="n">
        <v>279</v>
      </c>
      <c r="I4482" s="7" t="s">
        <v>35</v>
      </c>
      <c r="J4482" s="7" t="n">
        <v>34</v>
      </c>
      <c r="K4482" s="7" t="n">
        <v>0</v>
      </c>
      <c r="L4482" s="7" t="s">
        <v>178</v>
      </c>
      <c r="M4482" s="7"/>
      <c r="N4482" s="7"/>
      <c r="Q4482" s="7"/>
      <c r="R4482" s="7"/>
      <c r="S4482" s="7"/>
      <c r="T4482" s="7"/>
      <c r="U4482" s="7"/>
      <c r="V4482" s="7"/>
      <c r="W4482" s="7" t="n">
        <v>52</v>
      </c>
      <c r="X4482" s="7"/>
      <c r="Y4482" s="7" t="s">
        <v>36</v>
      </c>
      <c r="Z4482" s="7"/>
      <c r="AA4482" s="7"/>
      <c r="AB4482" s="7"/>
      <c r="AC4482" s="7"/>
      <c r="AD4482" s="7"/>
      <c r="AE4482" s="7"/>
      <c r="AF4482" s="7"/>
      <c r="AG4482" s="7"/>
      <c r="AH4482" s="7"/>
      <c r="AI4482" s="7"/>
      <c r="AJ4482" s="7"/>
      <c r="AK4482" s="2" t="s">
        <v>34</v>
      </c>
    </row>
    <row r="4483" customFormat="false" ht="12.75" hidden="false" customHeight="false" outlineLevel="0" collapsed="false">
      <c r="A4483" s="0" t="n">
        <f aca="false">B4483+C4483</f>
        <v>34</v>
      </c>
      <c r="B4483" s="0" t="n">
        <f aca="false">J4483</f>
        <v>34</v>
      </c>
      <c r="C4483" s="0" t="n">
        <f aca="false">(K4483*AC4483)*20</f>
        <v>0</v>
      </c>
      <c r="D4483" s="6" t="n">
        <f aca="false">J4483+K4483*AC4483*20</f>
        <v>34</v>
      </c>
      <c r="E4483" s="7" t="n">
        <v>805</v>
      </c>
      <c r="F4483" s="7" t="n">
        <v>3</v>
      </c>
      <c r="G4483" s="7" t="n">
        <v>1842</v>
      </c>
      <c r="H4483" s="7" t="n">
        <v>824</v>
      </c>
      <c r="I4483" s="7" t="s">
        <v>35</v>
      </c>
      <c r="J4483" s="7" t="n">
        <v>34</v>
      </c>
      <c r="K4483" s="7" t="n">
        <v>0</v>
      </c>
      <c r="L4483" s="7" t="s">
        <v>178</v>
      </c>
      <c r="M4483" s="7"/>
      <c r="N4483" s="7"/>
      <c r="Q4483" s="7"/>
      <c r="R4483" s="7"/>
      <c r="S4483" s="7"/>
      <c r="T4483" s="7"/>
      <c r="U4483" s="7"/>
      <c r="V4483" s="7"/>
      <c r="W4483" s="7" t="n">
        <v>42</v>
      </c>
      <c r="X4483" s="7"/>
      <c r="Y4483" s="7"/>
      <c r="Z4483" s="7"/>
      <c r="AA4483" s="7"/>
      <c r="AB4483" s="7"/>
      <c r="AC4483" s="7"/>
      <c r="AD4483" s="7"/>
      <c r="AE4483" s="7"/>
      <c r="AF4483" s="7"/>
      <c r="AG4483" s="7"/>
      <c r="AH4483" s="7"/>
      <c r="AI4483" s="7"/>
      <c r="AJ4483" s="7"/>
      <c r="AK4483" s="2" t="s">
        <v>34</v>
      </c>
    </row>
    <row r="4484" customFormat="false" ht="12.75" hidden="false" customHeight="false" outlineLevel="0" collapsed="false">
      <c r="A4484" s="0" t="n">
        <f aca="false">B4484+C4484</f>
        <v>34</v>
      </c>
      <c r="B4484" s="0" t="n">
        <f aca="false">J4484</f>
        <v>34</v>
      </c>
      <c r="C4484" s="0" t="n">
        <f aca="false">(K4484*AC4484)*20</f>
        <v>0</v>
      </c>
      <c r="D4484" s="6" t="n">
        <f aca="false">J4484+K4484*AC4484*20</f>
        <v>34</v>
      </c>
      <c r="E4484" s="7" t="n">
        <v>1018</v>
      </c>
      <c r="F4484" s="7" t="n">
        <v>5</v>
      </c>
      <c r="G4484" s="7" t="n">
        <v>1842</v>
      </c>
      <c r="H4484" s="7" t="n">
        <v>1185</v>
      </c>
      <c r="I4484" s="7" t="s">
        <v>58</v>
      </c>
      <c r="J4484" s="7" t="n">
        <v>34</v>
      </c>
      <c r="K4484" s="7" t="n">
        <v>0</v>
      </c>
      <c r="L4484" s="7" t="s">
        <v>59</v>
      </c>
      <c r="M4484" s="7"/>
      <c r="N4484" s="7"/>
      <c r="Q4484" s="7"/>
      <c r="R4484" s="7"/>
      <c r="S4484" s="7"/>
      <c r="T4484" s="7"/>
      <c r="U4484" s="7"/>
      <c r="V4484" s="7"/>
      <c r="W4484" s="7" t="n">
        <v>15</v>
      </c>
      <c r="X4484" s="7"/>
      <c r="Y4484" s="7"/>
      <c r="Z4484" s="7"/>
      <c r="AA4484" s="7"/>
      <c r="AB4484" s="7"/>
      <c r="AC4484" s="7"/>
      <c r="AD4484" s="7"/>
      <c r="AE4484" s="7"/>
      <c r="AF4484" s="7"/>
      <c r="AG4484" s="7"/>
      <c r="AH4484" s="7"/>
      <c r="AI4484" s="7"/>
      <c r="AJ4484" s="7"/>
      <c r="AK4484" s="2" t="s">
        <v>34</v>
      </c>
    </row>
    <row r="4485" customFormat="false" ht="12.75" hidden="false" customHeight="false" outlineLevel="0" collapsed="false">
      <c r="A4485" s="0" t="n">
        <f aca="false">B4485+C4485</f>
        <v>34</v>
      </c>
      <c r="B4485" s="0" t="n">
        <f aca="false">J4485</f>
        <v>34</v>
      </c>
      <c r="C4485" s="0" t="n">
        <f aca="false">(K4485*AC4485)*20</f>
        <v>0</v>
      </c>
      <c r="D4485" s="6" t="n">
        <f aca="false">J4485+K4485*AC4485*20</f>
        <v>34</v>
      </c>
      <c r="E4485" s="7" t="n">
        <v>1027</v>
      </c>
      <c r="F4485" s="7" t="n">
        <v>5</v>
      </c>
      <c r="G4485" s="7" t="n">
        <v>1842</v>
      </c>
      <c r="H4485" s="7" t="n">
        <v>1372</v>
      </c>
      <c r="I4485" s="7" t="s">
        <v>58</v>
      </c>
      <c r="J4485" s="7" t="n">
        <v>34</v>
      </c>
      <c r="K4485" s="7" t="n">
        <v>0</v>
      </c>
      <c r="L4485" s="7" t="s">
        <v>100</v>
      </c>
      <c r="M4485" s="7"/>
      <c r="N4485" s="7"/>
      <c r="Q4485" s="7"/>
      <c r="R4485" s="7"/>
      <c r="S4485" s="7"/>
      <c r="T4485" s="7"/>
      <c r="U4485" s="7"/>
      <c r="V4485" s="7"/>
      <c r="W4485" s="7" t="n">
        <v>32</v>
      </c>
      <c r="X4485" s="7"/>
      <c r="Y4485" s="7"/>
      <c r="Z4485" s="7"/>
      <c r="AA4485" s="7"/>
      <c r="AB4485" s="7"/>
      <c r="AC4485" s="7"/>
      <c r="AD4485" s="7"/>
      <c r="AE4485" s="7"/>
      <c r="AF4485" s="7"/>
      <c r="AG4485" s="7"/>
      <c r="AH4485" s="7"/>
      <c r="AI4485" s="7"/>
      <c r="AJ4485" s="7"/>
      <c r="AK4485" s="2" t="s">
        <v>34</v>
      </c>
    </row>
    <row r="4486" customFormat="false" ht="12.75" hidden="false" customHeight="false" outlineLevel="0" collapsed="false">
      <c r="A4486" s="0" t="n">
        <f aca="false">B4486+C4486</f>
        <v>34</v>
      </c>
      <c r="B4486" s="0" t="n">
        <f aca="false">J4486</f>
        <v>34</v>
      </c>
      <c r="C4486" s="0" t="n">
        <f aca="false">(K4486*AC4486)*20</f>
        <v>0</v>
      </c>
      <c r="D4486" s="6" t="n">
        <f aca="false">J4486+K4486*AC4486*20</f>
        <v>34</v>
      </c>
      <c r="E4486" s="7" t="n">
        <v>918</v>
      </c>
      <c r="F4486" s="7" t="n">
        <v>6</v>
      </c>
      <c r="G4486" s="7" t="n">
        <v>1842</v>
      </c>
      <c r="H4486" s="7" t="n">
        <v>2419</v>
      </c>
      <c r="I4486" s="7" t="s">
        <v>58</v>
      </c>
      <c r="J4486" s="7" t="n">
        <v>34</v>
      </c>
      <c r="K4486" s="7" t="n">
        <v>0</v>
      </c>
      <c r="L4486" s="7" t="s">
        <v>178</v>
      </c>
      <c r="M4486" s="7"/>
      <c r="N4486" s="7"/>
      <c r="Q4486" s="7"/>
      <c r="R4486" s="7"/>
      <c r="S4486" s="7"/>
      <c r="T4486" s="7"/>
      <c r="U4486" s="7"/>
      <c r="V4486" s="7"/>
      <c r="W4486" s="7" t="s">
        <v>46</v>
      </c>
      <c r="X4486" s="7"/>
      <c r="Y4486" s="7"/>
      <c r="Z4486" s="7"/>
      <c r="AA4486" s="7"/>
      <c r="AB4486" s="7"/>
      <c r="AC4486" s="7"/>
      <c r="AD4486" s="7"/>
      <c r="AE4486" s="7"/>
      <c r="AF4486" s="7"/>
      <c r="AG4486" s="7"/>
      <c r="AH4486" s="7"/>
      <c r="AI4486" s="7"/>
      <c r="AJ4486" s="7"/>
      <c r="AK4486" s="2" t="s">
        <v>34</v>
      </c>
    </row>
    <row r="4487" customFormat="false" ht="12.75" hidden="false" customHeight="false" outlineLevel="0" collapsed="false">
      <c r="A4487" s="0" t="n">
        <f aca="false">B4487+C4487</f>
        <v>34</v>
      </c>
      <c r="B4487" s="0" t="n">
        <f aca="false">J4487</f>
        <v>34</v>
      </c>
      <c r="C4487" s="0" t="n">
        <f aca="false">(K4487*AC4487)*20</f>
        <v>0</v>
      </c>
      <c r="D4487" s="6" t="n">
        <f aca="false">J4487+K4487*AC4487*20</f>
        <v>34</v>
      </c>
      <c r="E4487" s="7" t="n">
        <v>926</v>
      </c>
      <c r="F4487" s="7" t="n">
        <v>6</v>
      </c>
      <c r="G4487" s="7" t="n">
        <v>1842</v>
      </c>
      <c r="H4487" s="7" t="n">
        <v>2611</v>
      </c>
      <c r="I4487" s="7" t="s">
        <v>35</v>
      </c>
      <c r="J4487" s="7" t="n">
        <v>34</v>
      </c>
      <c r="K4487" s="7" t="n">
        <v>0</v>
      </c>
      <c r="L4487" s="7" t="s">
        <v>874</v>
      </c>
      <c r="M4487" s="7"/>
      <c r="N4487" s="7"/>
      <c r="Q4487" s="7"/>
      <c r="R4487" s="7"/>
      <c r="S4487" s="7"/>
      <c r="T4487" s="7"/>
      <c r="U4487" s="7"/>
      <c r="V4487" s="7"/>
      <c r="W4487" s="7" t="n">
        <v>50</v>
      </c>
      <c r="X4487" s="7"/>
      <c r="Y4487" s="7"/>
      <c r="Z4487" s="7"/>
      <c r="AA4487" s="7"/>
      <c r="AB4487" s="7"/>
      <c r="AC4487" s="7"/>
      <c r="AD4487" s="7"/>
      <c r="AE4487" s="7"/>
      <c r="AF4487" s="7"/>
      <c r="AG4487" s="7"/>
      <c r="AH4487" s="7"/>
      <c r="AI4487" s="7"/>
      <c r="AJ4487" s="7"/>
      <c r="AK4487" s="2" t="s">
        <v>34</v>
      </c>
    </row>
    <row r="4488" customFormat="false" ht="12.75" hidden="false" customHeight="false" outlineLevel="0" collapsed="false">
      <c r="A4488" s="0" t="n">
        <f aca="false">B4488+C4488</f>
        <v>34</v>
      </c>
      <c r="B4488" s="0" t="n">
        <f aca="false">J4488</f>
        <v>34</v>
      </c>
      <c r="C4488" s="0" t="n">
        <f aca="false">(K4488*AC4488)*20</f>
        <v>0</v>
      </c>
      <c r="D4488" s="6" t="n">
        <f aca="false">J4488+K4488*AC4488*20</f>
        <v>34</v>
      </c>
      <c r="E4488" s="7" t="n">
        <v>481</v>
      </c>
      <c r="F4488" s="7" t="n">
        <v>8</v>
      </c>
      <c r="G4488" s="7" t="n">
        <v>1842</v>
      </c>
      <c r="H4488" s="7" t="n">
        <v>2989</v>
      </c>
      <c r="I4488" s="7" t="s">
        <v>58</v>
      </c>
      <c r="J4488" s="7" t="n">
        <v>34</v>
      </c>
      <c r="K4488" s="7" t="n">
        <v>0</v>
      </c>
      <c r="L4488" s="7" t="s">
        <v>80</v>
      </c>
      <c r="M4488" s="7"/>
      <c r="N4488" s="7"/>
      <c r="Q4488" s="7"/>
      <c r="R4488" s="7"/>
      <c r="S4488" s="7"/>
      <c r="T4488" s="7"/>
      <c r="U4488" s="7"/>
      <c r="V4488" s="7"/>
      <c r="W4488" s="7" t="n">
        <v>68</v>
      </c>
      <c r="X4488" s="7"/>
      <c r="Y4488" s="7" t="s">
        <v>119</v>
      </c>
      <c r="Z4488" s="7"/>
      <c r="AA4488" s="7"/>
      <c r="AB4488" s="7"/>
      <c r="AC4488" s="7"/>
      <c r="AD4488" s="7"/>
      <c r="AE4488" s="7"/>
      <c r="AF4488" s="7"/>
      <c r="AG4488" s="7"/>
      <c r="AH4488" s="7"/>
      <c r="AI4488" s="7"/>
      <c r="AJ4488" s="7"/>
      <c r="AK4488" s="2" t="s">
        <v>34</v>
      </c>
      <c r="AL4488" s="11"/>
      <c r="AM4488" s="11"/>
      <c r="AN4488" s="11"/>
      <c r="AO4488" s="11"/>
      <c r="AP4488" s="11"/>
      <c r="AQ4488" s="11"/>
      <c r="AR4488" s="11"/>
      <c r="AS4488" s="11"/>
      <c r="AT4488" s="11"/>
      <c r="AU4488" s="11"/>
      <c r="AV4488" s="11"/>
      <c r="AW4488" s="11"/>
      <c r="AX4488" s="11"/>
      <c r="AY4488" s="11"/>
      <c r="AZ4488" s="11"/>
      <c r="BA4488" s="11"/>
      <c r="BB4488" s="11"/>
      <c r="BC4488" s="11"/>
      <c r="BD4488" s="11"/>
      <c r="BE4488" s="11"/>
      <c r="BF4488" s="11"/>
      <c r="BG4488" s="11"/>
      <c r="BH4488" s="11"/>
      <c r="BI4488" s="11"/>
      <c r="BJ4488" s="11"/>
      <c r="BK4488" s="11"/>
      <c r="BL4488" s="11"/>
      <c r="BM4488" s="11"/>
      <c r="BN4488" s="11"/>
      <c r="BO4488" s="11"/>
      <c r="BP4488" s="11"/>
      <c r="BQ4488" s="11"/>
      <c r="BR4488" s="11"/>
      <c r="BS4488" s="11"/>
    </row>
    <row r="4489" customFormat="false" ht="12.75" hidden="false" customHeight="false" outlineLevel="0" collapsed="false">
      <c r="A4489" s="0" t="n">
        <f aca="false">B4489+C4489</f>
        <v>34</v>
      </c>
      <c r="B4489" s="0" t="n">
        <f aca="false">J4489</f>
        <v>34</v>
      </c>
      <c r="C4489" s="0" t="n">
        <f aca="false">(K4489*AC4489)*20</f>
        <v>0</v>
      </c>
      <c r="D4489" s="6" t="n">
        <f aca="false">J4489+K4489*AC4489*20</f>
        <v>34</v>
      </c>
      <c r="E4489" s="7" t="n">
        <v>693</v>
      </c>
      <c r="F4489" s="7" t="n">
        <v>9</v>
      </c>
      <c r="G4489" s="7" t="n">
        <v>1842</v>
      </c>
      <c r="H4489" s="7" t="n">
        <v>4049</v>
      </c>
      <c r="I4489" s="7" t="s">
        <v>58</v>
      </c>
      <c r="J4489" s="7" t="n">
        <v>34</v>
      </c>
      <c r="K4489" s="7" t="n">
        <v>0</v>
      </c>
      <c r="L4489" s="7" t="s">
        <v>100</v>
      </c>
      <c r="M4489" s="7"/>
      <c r="N4489" s="7"/>
      <c r="Q4489" s="7"/>
      <c r="R4489" s="7"/>
      <c r="S4489" s="7"/>
      <c r="T4489" s="7"/>
      <c r="U4489" s="7"/>
      <c r="V4489" s="7"/>
      <c r="W4489" s="7" t="n">
        <v>68</v>
      </c>
      <c r="X4489" s="7"/>
      <c r="Y4489" s="7"/>
      <c r="Z4489" s="7"/>
      <c r="AA4489" s="7"/>
      <c r="AB4489" s="7"/>
      <c r="AC4489" s="7"/>
      <c r="AD4489" s="7"/>
      <c r="AE4489" s="7"/>
      <c r="AF4489" s="7"/>
      <c r="AG4489" s="7"/>
      <c r="AH4489" s="7"/>
      <c r="AI4489" s="7"/>
      <c r="AJ4489" s="7"/>
      <c r="AK4489" s="7" t="s">
        <v>34</v>
      </c>
    </row>
    <row r="4490" customFormat="false" ht="12.75" hidden="false" customHeight="false" outlineLevel="0" collapsed="false">
      <c r="A4490" s="0" t="n">
        <f aca="false">B4490+C4490</f>
        <v>33</v>
      </c>
      <c r="B4490" s="0" t="n">
        <f aca="false">J4490</f>
        <v>33</v>
      </c>
      <c r="C4490" s="0" t="n">
        <f aca="false">(K4490*AC4490)*20</f>
        <v>0</v>
      </c>
      <c r="D4490" s="6" t="n">
        <f aca="false">J4490+K4490*AC4490*20</f>
        <v>33</v>
      </c>
      <c r="E4490" s="7" t="n">
        <v>787</v>
      </c>
      <c r="F4490" s="7" t="n">
        <v>3</v>
      </c>
      <c r="G4490" s="7" t="n">
        <v>1842</v>
      </c>
      <c r="H4490" s="7" t="n">
        <v>520</v>
      </c>
      <c r="I4490" s="7" t="s">
        <v>58</v>
      </c>
      <c r="J4490" s="7" t="n">
        <v>33</v>
      </c>
      <c r="K4490" s="7" t="n">
        <v>0</v>
      </c>
      <c r="L4490" s="7" t="s">
        <v>80</v>
      </c>
      <c r="M4490" s="7"/>
      <c r="N4490" s="7"/>
      <c r="Q4490" s="7"/>
      <c r="R4490" s="7"/>
      <c r="S4490" s="7"/>
      <c r="T4490" s="7"/>
      <c r="U4490" s="7"/>
      <c r="V4490" s="7"/>
      <c r="W4490" s="7" t="n">
        <v>58</v>
      </c>
      <c r="X4490" s="7"/>
      <c r="Y4490" s="7"/>
      <c r="Z4490" s="7"/>
      <c r="AA4490" s="7"/>
      <c r="AB4490" s="7"/>
      <c r="AC4490" s="7"/>
      <c r="AD4490" s="7"/>
      <c r="AE4490" s="7"/>
      <c r="AF4490" s="7"/>
      <c r="AG4490" s="7"/>
      <c r="AH4490" s="7"/>
      <c r="AI4490" s="7"/>
      <c r="AJ4490" s="7"/>
      <c r="AK4490" s="2" t="s">
        <v>34</v>
      </c>
    </row>
    <row r="4491" customFormat="false" ht="12.75" hidden="false" customHeight="false" outlineLevel="0" collapsed="false">
      <c r="A4491" s="0" t="n">
        <f aca="false">B4491+C4491</f>
        <v>33</v>
      </c>
      <c r="B4491" s="0" t="n">
        <f aca="false">J4491</f>
        <v>33</v>
      </c>
      <c r="C4491" s="0" t="n">
        <f aca="false">(K4491*AC4491)*20</f>
        <v>0</v>
      </c>
      <c r="D4491" s="6" t="n">
        <f aca="false">J4491+K4491*AC4491*20</f>
        <v>33</v>
      </c>
      <c r="E4491" s="7" t="n">
        <v>792</v>
      </c>
      <c r="F4491" s="7" t="n">
        <v>3</v>
      </c>
      <c r="G4491" s="7" t="n">
        <v>1842</v>
      </c>
      <c r="H4491" s="7" t="n">
        <v>584</v>
      </c>
      <c r="I4491" s="7" t="s">
        <v>58</v>
      </c>
      <c r="J4491" s="7" t="n">
        <v>33</v>
      </c>
      <c r="K4491" s="7" t="n">
        <v>0</v>
      </c>
      <c r="L4491" s="7" t="s">
        <v>100</v>
      </c>
      <c r="M4491" s="7"/>
      <c r="N4491" s="7"/>
      <c r="Q4491" s="7"/>
      <c r="R4491" s="7"/>
      <c r="S4491" s="7"/>
      <c r="T4491" s="7"/>
      <c r="U4491" s="7"/>
      <c r="V4491" s="7"/>
      <c r="W4491" s="7" t="n">
        <v>63</v>
      </c>
      <c r="X4491" s="7"/>
      <c r="Y4491" s="7"/>
      <c r="Z4491" s="7"/>
      <c r="AA4491" s="7"/>
      <c r="AB4491" s="7"/>
      <c r="AC4491" s="7"/>
      <c r="AD4491" s="7"/>
      <c r="AE4491" s="7"/>
      <c r="AF4491" s="7"/>
      <c r="AG4491" s="7"/>
      <c r="AH4491" s="7"/>
      <c r="AI4491" s="7"/>
      <c r="AJ4491" s="7"/>
      <c r="AK4491" s="2" t="s">
        <v>34</v>
      </c>
    </row>
    <row r="4492" customFormat="false" ht="12.75" hidden="false" customHeight="false" outlineLevel="0" collapsed="false">
      <c r="A4492" s="0" t="n">
        <f aca="false">B4492+C4492</f>
        <v>33</v>
      </c>
      <c r="B4492" s="0" t="n">
        <f aca="false">J4492</f>
        <v>33</v>
      </c>
      <c r="C4492" s="0" t="n">
        <f aca="false">(K4492*AC4492)*20</f>
        <v>0</v>
      </c>
      <c r="D4492" s="6" t="n">
        <f aca="false">J4492+K4492*AC4492*20</f>
        <v>33</v>
      </c>
      <c r="E4492" s="7" t="n">
        <v>798</v>
      </c>
      <c r="F4492" s="7" t="n">
        <v>3</v>
      </c>
      <c r="G4492" s="7" t="n">
        <v>1842</v>
      </c>
      <c r="H4492" s="7" t="n">
        <v>737</v>
      </c>
      <c r="I4492" s="7" t="s">
        <v>35</v>
      </c>
      <c r="J4492" s="7" t="n">
        <v>33</v>
      </c>
      <c r="K4492" s="7" t="n">
        <v>0</v>
      </c>
      <c r="L4492" s="7" t="s">
        <v>132</v>
      </c>
      <c r="M4492" s="7"/>
      <c r="N4492" s="7"/>
      <c r="Q4492" s="7"/>
      <c r="R4492" s="7"/>
      <c r="S4492" s="7"/>
      <c r="T4492" s="7"/>
      <c r="U4492" s="7"/>
      <c r="V4492" s="7"/>
      <c r="W4492" s="7" t="n">
        <v>61</v>
      </c>
      <c r="X4492" s="7"/>
      <c r="Y4492" s="7"/>
      <c r="Z4492" s="7"/>
      <c r="AA4492" s="7"/>
      <c r="AB4492" s="7"/>
      <c r="AC4492" s="7"/>
      <c r="AD4492" s="7"/>
      <c r="AE4492" s="7"/>
      <c r="AF4492" s="7"/>
      <c r="AG4492" s="7"/>
      <c r="AH4492" s="7"/>
      <c r="AI4492" s="7"/>
      <c r="AJ4492" s="7"/>
      <c r="AK4492" s="2" t="s">
        <v>34</v>
      </c>
    </row>
    <row r="4493" customFormat="false" ht="12.75" hidden="false" customHeight="false" outlineLevel="0" collapsed="false">
      <c r="A4493" s="0" t="n">
        <f aca="false">B4493+C4493</f>
        <v>33</v>
      </c>
      <c r="B4493" s="0" t="n">
        <f aca="false">J4493</f>
        <v>33</v>
      </c>
      <c r="C4493" s="0" t="n">
        <f aca="false">(K4493*AC4493)*20</f>
        <v>0</v>
      </c>
      <c r="D4493" s="6" t="n">
        <f aca="false">J4493+K4493*AC4493*20</f>
        <v>33</v>
      </c>
      <c r="E4493" s="7" t="n">
        <v>798</v>
      </c>
      <c r="F4493" s="7" t="n">
        <v>3</v>
      </c>
      <c r="G4493" s="7" t="n">
        <v>1842</v>
      </c>
      <c r="H4493" s="7" t="n">
        <v>745</v>
      </c>
      <c r="I4493" s="7" t="s">
        <v>58</v>
      </c>
      <c r="J4493" s="7" t="n">
        <v>33</v>
      </c>
      <c r="K4493" s="7" t="n">
        <v>0</v>
      </c>
      <c r="L4493" s="7" t="s">
        <v>132</v>
      </c>
      <c r="M4493" s="7"/>
      <c r="N4493" s="7"/>
      <c r="Q4493" s="7"/>
      <c r="R4493" s="7"/>
      <c r="S4493" s="7"/>
      <c r="T4493" s="7"/>
      <c r="U4493" s="7"/>
      <c r="V4493" s="7"/>
      <c r="W4493" s="7" t="n">
        <v>71</v>
      </c>
      <c r="X4493" s="7"/>
      <c r="Y4493" s="7"/>
      <c r="Z4493" s="7"/>
      <c r="AA4493" s="7"/>
      <c r="AB4493" s="7"/>
      <c r="AC4493" s="7"/>
      <c r="AD4493" s="7"/>
      <c r="AE4493" s="7"/>
      <c r="AF4493" s="7"/>
      <c r="AG4493" s="7"/>
      <c r="AH4493" s="7"/>
      <c r="AI4493" s="7"/>
      <c r="AJ4493" s="7"/>
      <c r="AK4493" s="2" t="s">
        <v>34</v>
      </c>
    </row>
    <row r="4494" customFormat="false" ht="12.75" hidden="false" customHeight="false" outlineLevel="0" collapsed="false">
      <c r="A4494" s="0" t="n">
        <f aca="false">B4494+C4494</f>
        <v>33</v>
      </c>
      <c r="B4494" s="0" t="n">
        <f aca="false">J4494</f>
        <v>33</v>
      </c>
      <c r="C4494" s="0" t="n">
        <f aca="false">(K4494*AC4494)*20</f>
        <v>0</v>
      </c>
      <c r="D4494" s="6" t="n">
        <f aca="false">J4494+K4494*AC4494*20</f>
        <v>33</v>
      </c>
      <c r="E4494" s="7" t="n">
        <v>819</v>
      </c>
      <c r="F4494" s="7" t="n">
        <v>3</v>
      </c>
      <c r="G4494" s="7" t="n">
        <v>1842</v>
      </c>
      <c r="H4494" s="7" t="n">
        <v>1002</v>
      </c>
      <c r="I4494" s="7" t="s">
        <v>35</v>
      </c>
      <c r="J4494" s="7" t="n">
        <v>33</v>
      </c>
      <c r="K4494" s="7" t="n">
        <v>0</v>
      </c>
      <c r="L4494" s="7" t="s">
        <v>251</v>
      </c>
      <c r="M4494" s="7"/>
      <c r="N4494" s="7"/>
      <c r="Q4494" s="7"/>
      <c r="R4494" s="7"/>
      <c r="S4494" s="7"/>
      <c r="T4494" s="7"/>
      <c r="U4494" s="7"/>
      <c r="V4494" s="7"/>
      <c r="W4494" s="7" t="n">
        <v>81</v>
      </c>
      <c r="X4494" s="7"/>
      <c r="Y4494" s="7"/>
      <c r="Z4494" s="7"/>
      <c r="AA4494" s="7"/>
      <c r="AB4494" s="7"/>
      <c r="AC4494" s="7"/>
      <c r="AD4494" s="7"/>
      <c r="AE4494" s="7"/>
      <c r="AF4494" s="7"/>
      <c r="AG4494" s="7"/>
      <c r="AH4494" s="7"/>
      <c r="AI4494" s="7"/>
      <c r="AJ4494" s="7"/>
      <c r="AK4494" s="2" t="s">
        <v>34</v>
      </c>
    </row>
    <row r="4495" customFormat="false" ht="12.75" hidden="false" customHeight="false" outlineLevel="0" collapsed="false">
      <c r="A4495" s="0" t="n">
        <f aca="false">B4495+C4495</f>
        <v>33</v>
      </c>
      <c r="B4495" s="0" t="n">
        <f aca="false">J4495</f>
        <v>33</v>
      </c>
      <c r="C4495" s="0" t="n">
        <f aca="false">(K4495*AC4495)*20</f>
        <v>0</v>
      </c>
      <c r="D4495" s="6" t="n">
        <f aca="false">J4495+K4495*AC4495*20</f>
        <v>33</v>
      </c>
      <c r="E4495" s="7" t="n">
        <v>1023</v>
      </c>
      <c r="F4495" s="7" t="n">
        <v>5</v>
      </c>
      <c r="G4495" s="7" t="n">
        <v>1842</v>
      </c>
      <c r="H4495" s="7" t="n">
        <v>1256</v>
      </c>
      <c r="I4495" s="7" t="s">
        <v>58</v>
      </c>
      <c r="J4495" s="7" t="n">
        <v>33</v>
      </c>
      <c r="K4495" s="7" t="n">
        <v>0</v>
      </c>
      <c r="L4495" s="7" t="s">
        <v>80</v>
      </c>
      <c r="M4495" s="7"/>
      <c r="N4495" s="7"/>
      <c r="Q4495" s="7"/>
      <c r="R4495" s="7"/>
      <c r="S4495" s="7"/>
      <c r="T4495" s="7"/>
      <c r="U4495" s="7"/>
      <c r="V4495" s="7"/>
      <c r="W4495" s="7" t="n">
        <v>41</v>
      </c>
      <c r="X4495" s="7"/>
      <c r="Y4495" s="7"/>
      <c r="Z4495" s="7"/>
      <c r="AA4495" s="7"/>
      <c r="AB4495" s="7"/>
      <c r="AC4495" s="7"/>
      <c r="AD4495" s="7"/>
      <c r="AE4495" s="7"/>
      <c r="AF4495" s="7"/>
      <c r="AG4495" s="7"/>
      <c r="AH4495" s="7"/>
      <c r="AI4495" s="7"/>
      <c r="AJ4495" s="7"/>
      <c r="AK4495" s="2" t="s">
        <v>34</v>
      </c>
    </row>
    <row r="4496" customFormat="false" ht="12.75" hidden="false" customHeight="false" outlineLevel="0" collapsed="false">
      <c r="A4496" s="0" t="n">
        <f aca="false">B4496+C4496</f>
        <v>33</v>
      </c>
      <c r="B4496" s="0" t="n">
        <f aca="false">J4496</f>
        <v>33</v>
      </c>
      <c r="C4496" s="0" t="n">
        <f aca="false">(K4496*AC4496)*20</f>
        <v>0</v>
      </c>
      <c r="D4496" s="6" t="n">
        <f aca="false">J4496+K4496*AC4496*20</f>
        <v>33</v>
      </c>
      <c r="E4496" s="7" t="n">
        <v>1050</v>
      </c>
      <c r="F4496" s="7" t="n">
        <v>5</v>
      </c>
      <c r="G4496" s="7" t="n">
        <v>1842</v>
      </c>
      <c r="H4496" s="7" t="n">
        <v>1818</v>
      </c>
      <c r="I4496" s="7" t="s">
        <v>58</v>
      </c>
      <c r="J4496" s="7" t="n">
        <v>33</v>
      </c>
      <c r="K4496" s="7" t="n">
        <v>0</v>
      </c>
      <c r="L4496" s="7" t="s">
        <v>251</v>
      </c>
      <c r="M4496" s="7"/>
      <c r="N4496" s="7"/>
      <c r="Q4496" s="7"/>
      <c r="R4496" s="7"/>
      <c r="S4496" s="7"/>
      <c r="T4496" s="7"/>
      <c r="U4496" s="7"/>
      <c r="V4496" s="7"/>
      <c r="W4496" s="7" t="n">
        <v>79</v>
      </c>
      <c r="X4496" s="7"/>
      <c r="Y4496" s="7"/>
      <c r="Z4496" s="7"/>
      <c r="AA4496" s="7"/>
      <c r="AB4496" s="7"/>
      <c r="AC4496" s="7"/>
      <c r="AD4496" s="7"/>
      <c r="AE4496" s="7"/>
      <c r="AF4496" s="7"/>
      <c r="AG4496" s="7"/>
      <c r="AH4496" s="7"/>
      <c r="AI4496" s="7"/>
      <c r="AJ4496" s="7"/>
      <c r="AK4496" s="2" t="s">
        <v>34</v>
      </c>
    </row>
    <row r="4497" customFormat="false" ht="12.75" hidden="false" customHeight="false" outlineLevel="0" collapsed="false">
      <c r="A4497" s="0" t="n">
        <f aca="false">B4497+C4497</f>
        <v>33</v>
      </c>
      <c r="B4497" s="0" t="n">
        <f aca="false">J4497</f>
        <v>33</v>
      </c>
      <c r="C4497" s="0" t="n">
        <f aca="false">(K4497*AC4497)*20</f>
        <v>0</v>
      </c>
      <c r="D4497" s="6" t="n">
        <f aca="false">J4497+K4497*AC4497*20</f>
        <v>33</v>
      </c>
      <c r="E4497" s="7" t="n">
        <v>909</v>
      </c>
      <c r="F4497" s="7" t="n">
        <v>6</v>
      </c>
      <c r="G4497" s="7" t="n">
        <v>1842</v>
      </c>
      <c r="H4497" s="7" t="n">
        <v>2225</v>
      </c>
      <c r="I4497" s="7" t="s">
        <v>58</v>
      </c>
      <c r="J4497" s="7" t="n">
        <v>33</v>
      </c>
      <c r="K4497" s="7" t="n">
        <v>0</v>
      </c>
      <c r="L4497" s="7" t="s">
        <v>100</v>
      </c>
      <c r="M4497" s="7"/>
      <c r="N4497" s="7"/>
      <c r="Q4497" s="7"/>
      <c r="R4497" s="7"/>
      <c r="S4497" s="7"/>
      <c r="T4497" s="7"/>
      <c r="U4497" s="7"/>
      <c r="V4497" s="7"/>
      <c r="W4497" s="7" t="n">
        <v>74</v>
      </c>
      <c r="X4497" s="7"/>
      <c r="Y4497" s="7"/>
      <c r="Z4497" s="7"/>
      <c r="AA4497" s="7"/>
      <c r="AB4497" s="7"/>
      <c r="AC4497" s="7"/>
      <c r="AD4497" s="7"/>
      <c r="AE4497" s="7"/>
      <c r="AF4497" s="7"/>
      <c r="AG4497" s="7"/>
      <c r="AH4497" s="7"/>
      <c r="AI4497" s="7"/>
      <c r="AJ4497" s="7"/>
      <c r="AK4497" s="2" t="s">
        <v>34</v>
      </c>
    </row>
    <row r="4498" customFormat="false" ht="12.75" hidden="false" customHeight="false" outlineLevel="0" collapsed="false">
      <c r="A4498" s="0" t="n">
        <f aca="false">B4498+C4498</f>
        <v>33</v>
      </c>
      <c r="B4498" s="0" t="n">
        <f aca="false">J4498</f>
        <v>33</v>
      </c>
      <c r="C4498" s="0" t="n">
        <f aca="false">(K4498*AC4498)*20</f>
        <v>0</v>
      </c>
      <c r="D4498" s="6" t="n">
        <f aca="false">J4498+K4498*AC4498*20</f>
        <v>33</v>
      </c>
      <c r="E4498" s="7" t="n">
        <v>923</v>
      </c>
      <c r="F4498" s="7" t="n">
        <v>6</v>
      </c>
      <c r="G4498" s="7" t="n">
        <v>1842</v>
      </c>
      <c r="H4498" s="7" t="n">
        <v>2539</v>
      </c>
      <c r="I4498" s="7" t="s">
        <v>58</v>
      </c>
      <c r="J4498" s="7" t="n">
        <v>33</v>
      </c>
      <c r="K4498" s="7" t="n">
        <v>0</v>
      </c>
      <c r="L4498" s="7" t="s">
        <v>36</v>
      </c>
      <c r="M4498" s="7"/>
      <c r="N4498" s="7"/>
      <c r="Q4498" s="7"/>
      <c r="R4498" s="7"/>
      <c r="S4498" s="7"/>
      <c r="T4498" s="7"/>
      <c r="U4498" s="7"/>
      <c r="V4498" s="7"/>
      <c r="W4498" s="7" t="n">
        <v>62</v>
      </c>
      <c r="X4498" s="7"/>
      <c r="Y4498" s="7"/>
      <c r="Z4498" s="7"/>
      <c r="AA4498" s="7"/>
      <c r="AB4498" s="7"/>
      <c r="AC4498" s="7"/>
      <c r="AD4498" s="7"/>
      <c r="AE4498" s="7"/>
      <c r="AF4498" s="7"/>
      <c r="AG4498" s="7"/>
      <c r="AH4498" s="7"/>
      <c r="AI4498" s="7"/>
      <c r="AJ4498" s="7"/>
      <c r="AK4498" s="2" t="s">
        <v>34</v>
      </c>
    </row>
    <row r="4499" customFormat="false" ht="12.75" hidden="false" customHeight="false" outlineLevel="0" collapsed="false">
      <c r="A4499" s="0" t="n">
        <f aca="false">B4499+C4499</f>
        <v>32</v>
      </c>
      <c r="B4499" s="0" t="n">
        <f aca="false">J4499</f>
        <v>32</v>
      </c>
      <c r="C4499" s="0" t="n">
        <f aca="false">(K4499*AC4499)*20</f>
        <v>0</v>
      </c>
      <c r="D4499" s="6" t="n">
        <f aca="false">J4499+K4499*AC4499*20</f>
        <v>32</v>
      </c>
      <c r="E4499" s="7" t="n">
        <v>819</v>
      </c>
      <c r="F4499" s="7" t="n">
        <v>3</v>
      </c>
      <c r="G4499" s="7" t="n">
        <v>1842</v>
      </c>
      <c r="H4499" s="7" t="n">
        <v>1024</v>
      </c>
      <c r="I4499" s="7" t="s">
        <v>58</v>
      </c>
      <c r="J4499" s="7" t="n">
        <v>32</v>
      </c>
      <c r="K4499" s="7" t="n">
        <v>0</v>
      </c>
      <c r="L4499" s="7" t="s">
        <v>251</v>
      </c>
      <c r="M4499" s="7"/>
      <c r="N4499" s="7"/>
      <c r="Q4499" s="7"/>
      <c r="R4499" s="7"/>
      <c r="S4499" s="7"/>
      <c r="T4499" s="7"/>
      <c r="U4499" s="7"/>
      <c r="V4499" s="7"/>
      <c r="W4499" s="7" t="n">
        <v>49</v>
      </c>
      <c r="X4499" s="7"/>
      <c r="Y4499" s="7"/>
      <c r="Z4499" s="7"/>
      <c r="AA4499" s="7"/>
      <c r="AB4499" s="7"/>
      <c r="AC4499" s="7"/>
      <c r="AD4499" s="7"/>
      <c r="AE4499" s="7"/>
      <c r="AF4499" s="7"/>
      <c r="AG4499" s="7"/>
      <c r="AH4499" s="7"/>
      <c r="AI4499" s="7"/>
      <c r="AJ4499" s="7"/>
      <c r="AK4499" s="2" t="s">
        <v>34</v>
      </c>
    </row>
    <row r="4500" customFormat="false" ht="12.75" hidden="false" customHeight="false" outlineLevel="0" collapsed="false">
      <c r="A4500" s="0" t="n">
        <f aca="false">B4500+C4500</f>
        <v>32</v>
      </c>
      <c r="B4500" s="0" t="n">
        <f aca="false">J4500</f>
        <v>32</v>
      </c>
      <c r="C4500" s="0" t="n">
        <f aca="false">(K4500*AC4500)*20</f>
        <v>0</v>
      </c>
      <c r="D4500" s="6" t="n">
        <f aca="false">J4500+K4500*AC4500*20</f>
        <v>32</v>
      </c>
      <c r="E4500" s="7" t="n">
        <v>1050</v>
      </c>
      <c r="F4500" s="7" t="n">
        <v>5</v>
      </c>
      <c r="G4500" s="7" t="n">
        <v>1842</v>
      </c>
      <c r="H4500" s="7" t="n">
        <v>1836</v>
      </c>
      <c r="I4500" s="7" t="s">
        <v>58</v>
      </c>
      <c r="J4500" s="7" t="n">
        <v>32</v>
      </c>
      <c r="K4500" s="7" t="n">
        <v>0</v>
      </c>
      <c r="L4500" s="7" t="s">
        <v>251</v>
      </c>
      <c r="M4500" s="7"/>
      <c r="N4500" s="7"/>
      <c r="Q4500" s="7"/>
      <c r="R4500" s="7"/>
      <c r="S4500" s="7"/>
      <c r="T4500" s="7"/>
      <c r="U4500" s="7"/>
      <c r="V4500" s="7"/>
      <c r="W4500" s="7" t="n">
        <v>29</v>
      </c>
      <c r="X4500" s="7"/>
      <c r="Y4500" s="7"/>
      <c r="Z4500" s="7"/>
      <c r="AA4500" s="7"/>
      <c r="AB4500" s="7"/>
      <c r="AC4500" s="7"/>
      <c r="AD4500" s="7"/>
      <c r="AE4500" s="7"/>
      <c r="AF4500" s="7"/>
      <c r="AG4500" s="7"/>
      <c r="AH4500" s="7"/>
      <c r="AI4500" s="7"/>
      <c r="AJ4500" s="7"/>
      <c r="AK4500" s="2" t="s">
        <v>34</v>
      </c>
    </row>
    <row r="4501" customFormat="false" ht="12.75" hidden="false" customHeight="false" outlineLevel="0" collapsed="false">
      <c r="A4501" s="0" t="n">
        <f aca="false">B4501+C4501</f>
        <v>32</v>
      </c>
      <c r="B4501" s="0" t="n">
        <f aca="false">J4501</f>
        <v>32</v>
      </c>
      <c r="C4501" s="0" t="n">
        <f aca="false">(K4501*AC4501)*20</f>
        <v>0</v>
      </c>
      <c r="D4501" s="6" t="n">
        <f aca="false">J4501+K4501*AC4501*20</f>
        <v>32</v>
      </c>
      <c r="E4501" s="7" t="n">
        <v>1658</v>
      </c>
      <c r="F4501" s="7" t="n">
        <v>6</v>
      </c>
      <c r="G4501" s="7" t="n">
        <v>1842</v>
      </c>
      <c r="H4501" s="7" t="n">
        <v>2259</v>
      </c>
      <c r="I4501" s="7" t="s">
        <v>58</v>
      </c>
      <c r="J4501" s="7" t="n">
        <v>32</v>
      </c>
      <c r="K4501" s="7" t="n">
        <v>0</v>
      </c>
      <c r="L4501" s="7" t="s">
        <v>2868</v>
      </c>
      <c r="M4501" s="7"/>
      <c r="N4501" s="7"/>
      <c r="Q4501" s="7"/>
      <c r="R4501" s="7"/>
      <c r="S4501" s="7"/>
      <c r="T4501" s="7"/>
      <c r="U4501" s="7"/>
      <c r="V4501" s="7"/>
      <c r="W4501" s="7" t="n">
        <v>76</v>
      </c>
      <c r="X4501" s="7"/>
      <c r="Y4501" s="7"/>
      <c r="Z4501" s="7"/>
      <c r="AA4501" s="7"/>
      <c r="AB4501" s="7"/>
      <c r="AC4501" s="7"/>
      <c r="AD4501" s="7"/>
      <c r="AE4501" s="7"/>
      <c r="AF4501" s="7"/>
      <c r="AG4501" s="7"/>
      <c r="AH4501" s="7"/>
      <c r="AI4501" s="7"/>
      <c r="AJ4501" s="7"/>
      <c r="AK4501" s="2" t="s">
        <v>34</v>
      </c>
    </row>
    <row r="4502" customFormat="false" ht="12.75" hidden="false" customHeight="false" outlineLevel="0" collapsed="false">
      <c r="A4502" s="0" t="n">
        <f aca="false">B4502+C4502</f>
        <v>32</v>
      </c>
      <c r="B4502" s="0" t="n">
        <f aca="false">J4502</f>
        <v>32</v>
      </c>
      <c r="C4502" s="0" t="n">
        <f aca="false">(K4502*AC4502)*20</f>
        <v>0</v>
      </c>
      <c r="D4502" s="6" t="n">
        <f aca="false">J4502+K4502*AC4502*20</f>
        <v>32</v>
      </c>
      <c r="E4502" s="7" t="n">
        <v>699</v>
      </c>
      <c r="F4502" s="7" t="n">
        <v>9</v>
      </c>
      <c r="G4502" s="7" t="n">
        <v>1842</v>
      </c>
      <c r="H4502" s="7" t="n">
        <v>4103</v>
      </c>
      <c r="I4502" s="7" t="s">
        <v>58</v>
      </c>
      <c r="J4502" s="7" t="n">
        <v>32</v>
      </c>
      <c r="K4502" s="7" t="n">
        <v>0</v>
      </c>
      <c r="L4502" s="7" t="s">
        <v>132</v>
      </c>
      <c r="M4502" s="7"/>
      <c r="N4502" s="7"/>
      <c r="Q4502" s="7"/>
      <c r="R4502" s="7"/>
      <c r="S4502" s="7"/>
      <c r="T4502" s="7"/>
      <c r="U4502" s="7"/>
      <c r="V4502" s="7"/>
      <c r="W4502" s="7" t="n">
        <v>23</v>
      </c>
      <c r="X4502" s="7"/>
      <c r="Y4502" s="7" t="s">
        <v>36</v>
      </c>
      <c r="Z4502" s="7"/>
      <c r="AA4502" s="7"/>
      <c r="AB4502" s="7"/>
      <c r="AC4502" s="7"/>
      <c r="AD4502" s="7"/>
      <c r="AE4502" s="7"/>
      <c r="AF4502" s="7"/>
      <c r="AG4502" s="7"/>
      <c r="AH4502" s="7"/>
      <c r="AI4502" s="7"/>
      <c r="AJ4502" s="7"/>
      <c r="AK4502" s="7" t="s">
        <v>34</v>
      </c>
    </row>
    <row r="4503" customFormat="false" ht="12.75" hidden="false" customHeight="false" outlineLevel="0" collapsed="false">
      <c r="A4503" s="0" t="n">
        <f aca="false">B4503+C4503</f>
        <v>32</v>
      </c>
      <c r="B4503" s="0" t="n">
        <f aca="false">J4503</f>
        <v>32</v>
      </c>
      <c r="C4503" s="0" t="n">
        <f aca="false">(K4503*AC4503)*20</f>
        <v>0</v>
      </c>
      <c r="D4503" s="6" t="n">
        <f aca="false">J4503+K4503*AC4503*20</f>
        <v>32</v>
      </c>
      <c r="E4503" s="7" t="n">
        <v>709</v>
      </c>
      <c r="F4503" s="7" t="n">
        <v>9</v>
      </c>
      <c r="G4503" s="7" t="n">
        <v>1842</v>
      </c>
      <c r="H4503" s="7" t="n">
        <v>4398</v>
      </c>
      <c r="I4503" s="7" t="s">
        <v>35</v>
      </c>
      <c r="J4503" s="7" t="n">
        <v>32</v>
      </c>
      <c r="K4503" s="7" t="n">
        <v>0</v>
      </c>
      <c r="L4503" s="7" t="s">
        <v>36</v>
      </c>
      <c r="M4503" s="7"/>
      <c r="N4503" s="7"/>
      <c r="Q4503" s="7"/>
      <c r="R4503" s="7"/>
      <c r="S4503" s="7"/>
      <c r="T4503" s="7"/>
      <c r="U4503" s="7"/>
      <c r="V4503" s="7"/>
      <c r="W4503" s="7" t="n">
        <v>65</v>
      </c>
      <c r="X4503" s="7"/>
      <c r="Y4503" s="7" t="s">
        <v>36</v>
      </c>
      <c r="Z4503" s="7"/>
      <c r="AA4503" s="7"/>
      <c r="AB4503" s="7"/>
      <c r="AC4503" s="7"/>
      <c r="AD4503" s="7"/>
      <c r="AE4503" s="7"/>
      <c r="AF4503" s="7"/>
      <c r="AG4503" s="7"/>
      <c r="AH4503" s="7"/>
      <c r="AI4503" s="7"/>
      <c r="AJ4503" s="7"/>
      <c r="AK4503" s="7" t="s">
        <v>34</v>
      </c>
    </row>
    <row r="4504" customFormat="false" ht="12.75" hidden="false" customHeight="false" outlineLevel="0" collapsed="false">
      <c r="A4504" s="0" t="n">
        <f aca="false">B4504+C4504</f>
        <v>31</v>
      </c>
      <c r="B4504" s="0" t="n">
        <f aca="false">J4504</f>
        <v>31</v>
      </c>
      <c r="C4504" s="0" t="n">
        <f aca="false">(K4504*AC4504)*20</f>
        <v>0</v>
      </c>
      <c r="D4504" s="6" t="n">
        <f aca="false">J4504+K4504*AC4504*20</f>
        <v>31</v>
      </c>
      <c r="E4504" s="7" t="n">
        <v>819</v>
      </c>
      <c r="F4504" s="7" t="n">
        <v>3</v>
      </c>
      <c r="G4504" s="7" t="n">
        <v>1842</v>
      </c>
      <c r="H4504" s="7" t="n">
        <v>1012</v>
      </c>
      <c r="I4504" s="7" t="s">
        <v>58</v>
      </c>
      <c r="J4504" s="7" t="n">
        <v>31</v>
      </c>
      <c r="K4504" s="7" t="n">
        <v>0</v>
      </c>
      <c r="L4504" s="7" t="s">
        <v>251</v>
      </c>
      <c r="M4504" s="7"/>
      <c r="N4504" s="7"/>
      <c r="Q4504" s="7"/>
      <c r="R4504" s="7"/>
      <c r="S4504" s="7"/>
      <c r="T4504" s="7"/>
      <c r="U4504" s="7"/>
      <c r="V4504" s="7"/>
      <c r="W4504" s="7" t="n">
        <v>79</v>
      </c>
      <c r="X4504" s="7"/>
      <c r="Y4504" s="7"/>
      <c r="Z4504" s="7"/>
      <c r="AA4504" s="7"/>
      <c r="AB4504" s="7"/>
      <c r="AC4504" s="7"/>
      <c r="AD4504" s="7"/>
      <c r="AE4504" s="7"/>
      <c r="AF4504" s="7"/>
      <c r="AG4504" s="7"/>
      <c r="AH4504" s="7"/>
      <c r="AI4504" s="7"/>
      <c r="AJ4504" s="7"/>
      <c r="AK4504" s="2" t="s">
        <v>34</v>
      </c>
    </row>
    <row r="4505" customFormat="false" ht="12.75" hidden="false" customHeight="false" outlineLevel="0" collapsed="false">
      <c r="A4505" s="0" t="n">
        <f aca="false">B4505+C4505</f>
        <v>31</v>
      </c>
      <c r="B4505" s="0" t="n">
        <f aca="false">J4505</f>
        <v>31</v>
      </c>
      <c r="C4505" s="0" t="n">
        <f aca="false">(K4505*AC4505)*20</f>
        <v>0</v>
      </c>
      <c r="D4505" s="6" t="n">
        <f aca="false">J4505+K4505*AC4505*20</f>
        <v>31</v>
      </c>
      <c r="E4505" s="7" t="n">
        <v>912</v>
      </c>
      <c r="F4505" s="7" t="n">
        <v>6</v>
      </c>
      <c r="G4505" s="7" t="n">
        <v>1842</v>
      </c>
      <c r="H4505" s="7" t="n">
        <v>2284</v>
      </c>
      <c r="I4505" s="7" t="s">
        <v>58</v>
      </c>
      <c r="J4505" s="7" t="n">
        <v>31</v>
      </c>
      <c r="K4505" s="7" t="n">
        <v>0</v>
      </c>
      <c r="L4505" s="7" t="s">
        <v>58</v>
      </c>
      <c r="M4505" s="7"/>
      <c r="N4505" s="7"/>
      <c r="Q4505" s="7"/>
      <c r="R4505" s="7"/>
      <c r="S4505" s="7"/>
      <c r="T4505" s="7"/>
      <c r="U4505" s="7"/>
      <c r="V4505" s="7"/>
      <c r="W4505" s="7" t="n">
        <v>54</v>
      </c>
      <c r="X4505" s="7"/>
      <c r="Y4505" s="7"/>
      <c r="Z4505" s="7"/>
      <c r="AA4505" s="7"/>
      <c r="AB4505" s="7"/>
      <c r="AC4505" s="7"/>
      <c r="AD4505" s="7"/>
      <c r="AE4505" s="7"/>
      <c r="AF4505" s="7"/>
      <c r="AG4505" s="7"/>
      <c r="AH4505" s="7"/>
      <c r="AI4505" s="7"/>
      <c r="AJ4505" s="7"/>
      <c r="AK4505" s="2" t="s">
        <v>34</v>
      </c>
    </row>
    <row r="4506" customFormat="false" ht="12.75" hidden="false" customHeight="false" outlineLevel="0" collapsed="false">
      <c r="A4506" s="0" t="n">
        <f aca="false">B4506+C4506</f>
        <v>30</v>
      </c>
      <c r="B4506" s="0" t="n">
        <f aca="false">J4506</f>
        <v>30</v>
      </c>
      <c r="C4506" s="0" t="n">
        <f aca="false">(K4506*AC4506)*20</f>
        <v>0</v>
      </c>
      <c r="D4506" s="6" t="n">
        <f aca="false">J4506+K4506*AC4506*20</f>
        <v>30</v>
      </c>
      <c r="E4506" s="7" t="n">
        <v>1047</v>
      </c>
      <c r="F4506" s="7" t="n">
        <v>5</v>
      </c>
      <c r="G4506" s="7" t="n">
        <v>1842</v>
      </c>
      <c r="H4506" s="7" t="n">
        <v>1765</v>
      </c>
      <c r="I4506" s="7" t="s">
        <v>35</v>
      </c>
      <c r="J4506" s="7" t="n">
        <v>30</v>
      </c>
      <c r="K4506" s="7" t="n">
        <v>0</v>
      </c>
      <c r="L4506" s="7" t="s">
        <v>874</v>
      </c>
      <c r="M4506" s="7"/>
      <c r="N4506" s="7"/>
      <c r="Q4506" s="7"/>
      <c r="R4506" s="7"/>
      <c r="S4506" s="7"/>
      <c r="T4506" s="7"/>
      <c r="U4506" s="7"/>
      <c r="V4506" s="7"/>
      <c r="W4506" s="7" t="n">
        <v>59</v>
      </c>
      <c r="X4506" s="7"/>
      <c r="Y4506" s="7"/>
      <c r="Z4506" s="7"/>
      <c r="AA4506" s="7"/>
      <c r="AB4506" s="7"/>
      <c r="AC4506" s="7"/>
      <c r="AD4506" s="7"/>
      <c r="AE4506" s="7"/>
      <c r="AF4506" s="7"/>
      <c r="AG4506" s="7"/>
      <c r="AH4506" s="7"/>
      <c r="AI4506" s="7"/>
      <c r="AJ4506" s="7"/>
      <c r="AK4506" s="2" t="s">
        <v>34</v>
      </c>
    </row>
    <row r="4507" customFormat="false" ht="12.75" hidden="false" customHeight="false" outlineLevel="0" collapsed="false">
      <c r="A4507" s="0" t="n">
        <f aca="false">B4507+C4507</f>
        <v>30</v>
      </c>
      <c r="B4507" s="0" t="n">
        <f aca="false">J4507</f>
        <v>30</v>
      </c>
      <c r="C4507" s="0" t="n">
        <f aca="false">(K4507*AC4507)*20</f>
        <v>0</v>
      </c>
      <c r="D4507" s="6" t="n">
        <f aca="false">J4507+K4507*AC4507*20</f>
        <v>30</v>
      </c>
      <c r="E4507" s="7" t="n">
        <v>1050</v>
      </c>
      <c r="F4507" s="7" t="n">
        <v>5</v>
      </c>
      <c r="G4507" s="7" t="n">
        <v>1842</v>
      </c>
      <c r="H4507" s="7" t="n">
        <v>1831</v>
      </c>
      <c r="I4507" s="7" t="s">
        <v>35</v>
      </c>
      <c r="J4507" s="7" t="n">
        <v>30</v>
      </c>
      <c r="K4507" s="7" t="n">
        <v>0</v>
      </c>
      <c r="L4507" s="7" t="s">
        <v>251</v>
      </c>
      <c r="M4507" s="7"/>
      <c r="N4507" s="7"/>
      <c r="Q4507" s="7"/>
      <c r="R4507" s="7"/>
      <c r="S4507" s="7"/>
      <c r="T4507" s="7"/>
      <c r="U4507" s="7"/>
      <c r="V4507" s="7"/>
      <c r="W4507" s="7" t="n">
        <v>85</v>
      </c>
      <c r="X4507" s="7"/>
      <c r="Y4507" s="7"/>
      <c r="Z4507" s="7"/>
      <c r="AA4507" s="7"/>
      <c r="AB4507" s="7"/>
      <c r="AC4507" s="7"/>
      <c r="AD4507" s="7"/>
      <c r="AE4507" s="7"/>
      <c r="AF4507" s="7"/>
      <c r="AG4507" s="7"/>
      <c r="AH4507" s="7"/>
      <c r="AI4507" s="7"/>
      <c r="AJ4507" s="7"/>
      <c r="AK4507" s="2" t="s">
        <v>34</v>
      </c>
    </row>
    <row r="4508" customFormat="false" ht="12.75" hidden="false" customHeight="false" outlineLevel="0" collapsed="false">
      <c r="A4508" s="0" t="n">
        <f aca="false">B4508+C4508</f>
        <v>30</v>
      </c>
      <c r="B4508" s="0" t="n">
        <f aca="false">J4508</f>
        <v>30</v>
      </c>
      <c r="C4508" s="0" t="n">
        <f aca="false">(K4508*AC4508)*20</f>
        <v>0</v>
      </c>
      <c r="D4508" s="6" t="n">
        <f aca="false">J4508+K4508*AC4508*20</f>
        <v>30</v>
      </c>
      <c r="E4508" s="7" t="n">
        <v>928</v>
      </c>
      <c r="F4508" s="7" t="n">
        <v>6</v>
      </c>
      <c r="G4508" s="7" t="n">
        <v>1842</v>
      </c>
      <c r="H4508" s="7" t="n">
        <v>2652</v>
      </c>
      <c r="I4508" s="7" t="s">
        <v>58</v>
      </c>
      <c r="J4508" s="7" t="n">
        <v>30</v>
      </c>
      <c r="K4508" s="7" t="n">
        <v>0</v>
      </c>
      <c r="L4508" s="7" t="s">
        <v>251</v>
      </c>
      <c r="M4508" s="7"/>
      <c r="N4508" s="7"/>
      <c r="Q4508" s="7"/>
      <c r="R4508" s="7"/>
      <c r="S4508" s="7"/>
      <c r="T4508" s="7"/>
      <c r="U4508" s="7"/>
      <c r="V4508" s="7"/>
      <c r="W4508" s="7" t="n">
        <v>80</v>
      </c>
      <c r="X4508" s="7"/>
      <c r="Y4508" s="7"/>
      <c r="Z4508" s="7"/>
      <c r="AA4508" s="7"/>
      <c r="AB4508" s="7"/>
      <c r="AC4508" s="7"/>
      <c r="AD4508" s="7"/>
      <c r="AE4508" s="7"/>
      <c r="AF4508" s="7"/>
      <c r="AG4508" s="7"/>
      <c r="AH4508" s="7"/>
      <c r="AI4508" s="7"/>
      <c r="AJ4508" s="7"/>
      <c r="AK4508" s="2" t="s">
        <v>34</v>
      </c>
    </row>
    <row r="4509" customFormat="false" ht="12.75" hidden="false" customHeight="false" outlineLevel="0" collapsed="false">
      <c r="A4509" s="0" t="n">
        <f aca="false">B4509+C4509</f>
        <v>29</v>
      </c>
      <c r="B4509" s="0" t="n">
        <f aca="false">J4509</f>
        <v>29</v>
      </c>
      <c r="C4509" s="0" t="n">
        <f aca="false">(K4509*AC4509)*20</f>
        <v>0</v>
      </c>
      <c r="D4509" s="6" t="n">
        <f aca="false">J4509+K4509*AC4509*20</f>
        <v>29</v>
      </c>
      <c r="E4509" s="7" t="n">
        <v>819</v>
      </c>
      <c r="F4509" s="7" t="n">
        <v>3</v>
      </c>
      <c r="G4509" s="7" t="n">
        <v>1842</v>
      </c>
      <c r="H4509" s="7" t="n">
        <v>1021</v>
      </c>
      <c r="I4509" s="7" t="s">
        <v>35</v>
      </c>
      <c r="J4509" s="7" t="n">
        <v>29</v>
      </c>
      <c r="K4509" s="7" t="n">
        <v>0</v>
      </c>
      <c r="L4509" s="7" t="s">
        <v>251</v>
      </c>
      <c r="M4509" s="7"/>
      <c r="N4509" s="7"/>
      <c r="Q4509" s="7"/>
      <c r="R4509" s="7"/>
      <c r="S4509" s="7"/>
      <c r="T4509" s="7"/>
      <c r="U4509" s="7"/>
      <c r="V4509" s="7"/>
      <c r="W4509" s="7" t="n">
        <v>54</v>
      </c>
      <c r="X4509" s="7"/>
      <c r="Y4509" s="7"/>
      <c r="Z4509" s="7"/>
      <c r="AA4509" s="7"/>
      <c r="AB4509" s="7"/>
      <c r="AC4509" s="7"/>
      <c r="AD4509" s="7"/>
      <c r="AE4509" s="7"/>
      <c r="AF4509" s="7"/>
      <c r="AG4509" s="7"/>
      <c r="AH4509" s="7"/>
      <c r="AI4509" s="7"/>
      <c r="AJ4509" s="7"/>
      <c r="AK4509" s="2" t="s">
        <v>34</v>
      </c>
    </row>
    <row r="4510" customFormat="false" ht="12.75" hidden="false" customHeight="false" outlineLevel="0" collapsed="false">
      <c r="A4510" s="0" t="n">
        <f aca="false">B4510+C4510</f>
        <v>29</v>
      </c>
      <c r="B4510" s="0" t="n">
        <f aca="false">J4510</f>
        <v>29</v>
      </c>
      <c r="C4510" s="0" t="n">
        <f aca="false">(K4510*AC4510)*20</f>
        <v>0</v>
      </c>
      <c r="D4510" s="6" t="n">
        <f aca="false">J4510+K4510*AC4510*20</f>
        <v>29</v>
      </c>
      <c r="E4510" s="9" t="n">
        <v>822</v>
      </c>
      <c r="F4510" s="7" t="n">
        <v>3</v>
      </c>
      <c r="G4510" s="7" t="n">
        <v>1842</v>
      </c>
      <c r="H4510" s="7" t="n">
        <v>1091</v>
      </c>
      <c r="I4510" s="7" t="s">
        <v>35</v>
      </c>
      <c r="J4510" s="7" t="n">
        <v>29</v>
      </c>
      <c r="K4510" s="7" t="n">
        <v>0</v>
      </c>
      <c r="L4510" s="7" t="s">
        <v>119</v>
      </c>
      <c r="M4510" s="7"/>
      <c r="N4510" s="7"/>
      <c r="Q4510" s="7"/>
      <c r="R4510" s="7"/>
      <c r="S4510" s="7"/>
      <c r="T4510" s="7"/>
      <c r="U4510" s="7"/>
      <c r="V4510" s="7"/>
      <c r="W4510" s="7" t="n">
        <v>60</v>
      </c>
      <c r="X4510" s="7"/>
      <c r="Y4510" s="7"/>
      <c r="Z4510" s="7"/>
      <c r="AA4510" s="7"/>
      <c r="AB4510" s="7"/>
      <c r="AC4510" s="7"/>
      <c r="AD4510" s="7"/>
      <c r="AE4510" s="7"/>
      <c r="AF4510" s="7"/>
      <c r="AG4510" s="7"/>
      <c r="AH4510" s="7"/>
      <c r="AI4510" s="7"/>
      <c r="AJ4510" s="7"/>
      <c r="AK4510" s="2" t="s">
        <v>34</v>
      </c>
    </row>
    <row r="4511" customFormat="false" ht="12.75" hidden="false" customHeight="false" outlineLevel="0" collapsed="false">
      <c r="A4511" s="0" t="n">
        <f aca="false">B4511+C4511</f>
        <v>29</v>
      </c>
      <c r="B4511" s="0" t="n">
        <f aca="false">J4511</f>
        <v>29</v>
      </c>
      <c r="C4511" s="0" t="n">
        <f aca="false">(K4511*AC4511)*20</f>
        <v>0</v>
      </c>
      <c r="D4511" s="6" t="n">
        <f aca="false">J4511+K4511*AC4511*20</f>
        <v>29</v>
      </c>
      <c r="E4511" s="7" t="n">
        <v>1027</v>
      </c>
      <c r="F4511" s="7" t="n">
        <v>5</v>
      </c>
      <c r="G4511" s="7" t="n">
        <v>1842</v>
      </c>
      <c r="H4511" s="7" t="n">
        <v>1305</v>
      </c>
      <c r="I4511" s="7" t="s">
        <v>35</v>
      </c>
      <c r="J4511" s="7" t="n">
        <v>29</v>
      </c>
      <c r="K4511" s="7" t="n">
        <v>0</v>
      </c>
      <c r="L4511" s="7" t="s">
        <v>100</v>
      </c>
      <c r="M4511" s="7"/>
      <c r="N4511" s="7"/>
      <c r="Q4511" s="7"/>
      <c r="R4511" s="7"/>
      <c r="S4511" s="7"/>
      <c r="T4511" s="7"/>
      <c r="U4511" s="7"/>
      <c r="V4511" s="7"/>
      <c r="W4511" s="7" t="n">
        <v>22</v>
      </c>
      <c r="X4511" s="7"/>
      <c r="Y4511" s="7"/>
      <c r="Z4511" s="7"/>
      <c r="AA4511" s="7"/>
      <c r="AB4511" s="7"/>
      <c r="AC4511" s="7"/>
      <c r="AD4511" s="7"/>
      <c r="AE4511" s="7"/>
      <c r="AF4511" s="7"/>
      <c r="AG4511" s="7"/>
      <c r="AH4511" s="7"/>
      <c r="AI4511" s="7"/>
      <c r="AJ4511" s="7"/>
      <c r="AK4511" s="2" t="s">
        <v>34</v>
      </c>
    </row>
    <row r="4512" customFormat="false" ht="12.75" hidden="false" customHeight="false" outlineLevel="0" collapsed="false">
      <c r="A4512" s="0" t="n">
        <f aca="false">B4512+C4512</f>
        <v>29</v>
      </c>
      <c r="B4512" s="0" t="n">
        <f aca="false">J4512</f>
        <v>29</v>
      </c>
      <c r="C4512" s="0" t="n">
        <f aca="false">(K4512*AC4512)*20</f>
        <v>0</v>
      </c>
      <c r="D4512" s="6" t="n">
        <f aca="false">J4512+K4512*AC4512*20</f>
        <v>29</v>
      </c>
      <c r="E4512" s="7" t="n">
        <v>1038</v>
      </c>
      <c r="F4512" s="7" t="n">
        <v>5</v>
      </c>
      <c r="G4512" s="7" t="n">
        <v>1842</v>
      </c>
      <c r="H4512" s="7" t="n">
        <v>1629</v>
      </c>
      <c r="I4512" s="7" t="s">
        <v>58</v>
      </c>
      <c r="J4512" s="7" t="n">
        <v>29</v>
      </c>
      <c r="K4512" s="7" t="n">
        <v>0</v>
      </c>
      <c r="L4512" s="7" t="s">
        <v>178</v>
      </c>
      <c r="M4512" s="7"/>
      <c r="N4512" s="7"/>
      <c r="Q4512" s="7"/>
      <c r="R4512" s="7"/>
      <c r="S4512" s="7"/>
      <c r="T4512" s="7"/>
      <c r="U4512" s="7"/>
      <c r="V4512" s="7"/>
      <c r="W4512" s="7" t="n">
        <v>26</v>
      </c>
      <c r="X4512" s="7"/>
      <c r="Y4512" s="7"/>
      <c r="Z4512" s="7"/>
      <c r="AA4512" s="7"/>
      <c r="AB4512" s="7"/>
      <c r="AC4512" s="7"/>
      <c r="AD4512" s="7"/>
      <c r="AE4512" s="7"/>
      <c r="AF4512" s="7"/>
      <c r="AG4512" s="7"/>
      <c r="AH4512" s="7"/>
      <c r="AI4512" s="7"/>
      <c r="AJ4512" s="7"/>
      <c r="AK4512" s="2" t="s">
        <v>34</v>
      </c>
    </row>
    <row r="4513" customFormat="false" ht="12.75" hidden="false" customHeight="false" outlineLevel="0" collapsed="false">
      <c r="A4513" s="0" t="n">
        <f aca="false">B4513+C4513</f>
        <v>29</v>
      </c>
      <c r="B4513" s="0" t="n">
        <f aca="false">J4513</f>
        <v>29</v>
      </c>
      <c r="C4513" s="0" t="n">
        <f aca="false">(K4513*AC4513)*20</f>
        <v>0</v>
      </c>
      <c r="D4513" s="6" t="n">
        <f aca="false">J4513+K4513*AC4513*20</f>
        <v>29</v>
      </c>
      <c r="E4513" s="7" t="n">
        <v>914</v>
      </c>
      <c r="F4513" s="7" t="n">
        <v>6</v>
      </c>
      <c r="G4513" s="7" t="n">
        <v>1842</v>
      </c>
      <c r="H4513" s="7" t="n">
        <v>2353</v>
      </c>
      <c r="I4513" s="7" t="s">
        <v>58</v>
      </c>
      <c r="J4513" s="7" t="n">
        <v>29</v>
      </c>
      <c r="K4513" s="7" t="n">
        <v>0</v>
      </c>
      <c r="L4513" s="7" t="s">
        <v>132</v>
      </c>
      <c r="M4513" s="7"/>
      <c r="N4513" s="7"/>
      <c r="Q4513" s="7"/>
      <c r="R4513" s="7"/>
      <c r="S4513" s="7"/>
      <c r="T4513" s="7"/>
      <c r="U4513" s="7"/>
      <c r="V4513" s="7"/>
      <c r="W4513" s="7" t="n">
        <v>84</v>
      </c>
      <c r="X4513" s="7"/>
      <c r="Y4513" s="7"/>
      <c r="Z4513" s="7"/>
      <c r="AA4513" s="7"/>
      <c r="AB4513" s="7"/>
      <c r="AC4513" s="7"/>
      <c r="AD4513" s="7"/>
      <c r="AE4513" s="7"/>
      <c r="AF4513" s="7"/>
      <c r="AG4513" s="7"/>
      <c r="AH4513" s="7"/>
      <c r="AI4513" s="7"/>
      <c r="AJ4513" s="7"/>
      <c r="AK4513" s="2" t="s">
        <v>34</v>
      </c>
    </row>
    <row r="4514" customFormat="false" ht="12.75" hidden="false" customHeight="false" outlineLevel="0" collapsed="false">
      <c r="A4514" s="0" t="n">
        <f aca="false">B4514+C4514</f>
        <v>29</v>
      </c>
      <c r="B4514" s="0" t="n">
        <f aca="false">J4514</f>
        <v>29</v>
      </c>
      <c r="C4514" s="0" t="n">
        <f aca="false">(K4514*AC4514)*20</f>
        <v>0</v>
      </c>
      <c r="D4514" s="6" t="n">
        <f aca="false">J4514+K4514*AC4514*20</f>
        <v>29</v>
      </c>
      <c r="E4514" s="7" t="n">
        <v>485</v>
      </c>
      <c r="F4514" s="7" t="n">
        <v>8</v>
      </c>
      <c r="G4514" s="7" t="n">
        <v>1842</v>
      </c>
      <c r="H4514" s="7" t="n">
        <v>3030</v>
      </c>
      <c r="I4514" s="7" t="s">
        <v>35</v>
      </c>
      <c r="J4514" s="7" t="n">
        <v>29</v>
      </c>
      <c r="K4514" s="7" t="n">
        <v>0</v>
      </c>
      <c r="L4514" s="8" t="s">
        <v>100</v>
      </c>
      <c r="M4514" s="8"/>
      <c r="N4514" s="8"/>
      <c r="Q4514" s="7"/>
      <c r="R4514" s="7"/>
      <c r="S4514" s="7"/>
      <c r="T4514" s="7"/>
      <c r="U4514" s="7"/>
      <c r="V4514" s="7"/>
      <c r="W4514" s="7" t="n">
        <v>69</v>
      </c>
      <c r="X4514" s="7"/>
      <c r="Y4514" s="7" t="s">
        <v>85</v>
      </c>
      <c r="Z4514" s="7"/>
      <c r="AA4514" s="7"/>
      <c r="AB4514" s="7"/>
      <c r="AC4514" s="7"/>
      <c r="AD4514" s="7"/>
      <c r="AE4514" s="7"/>
      <c r="AF4514" s="7"/>
      <c r="AG4514" s="7"/>
      <c r="AH4514" s="7"/>
      <c r="AI4514" s="7"/>
      <c r="AJ4514" s="7"/>
      <c r="AK4514" s="2" t="s">
        <v>34</v>
      </c>
    </row>
    <row r="4515" customFormat="false" ht="12.75" hidden="false" customHeight="false" outlineLevel="0" collapsed="false">
      <c r="A4515" s="0" t="n">
        <f aca="false">B4515+C4515</f>
        <v>29</v>
      </c>
      <c r="B4515" s="0" t="n">
        <f aca="false">J4515</f>
        <v>29</v>
      </c>
      <c r="C4515" s="0" t="n">
        <f aca="false">(K4515*AC4515)*20</f>
        <v>0</v>
      </c>
      <c r="D4515" s="6" t="n">
        <f aca="false">J4515+K4515*AC4515*20</f>
        <v>29</v>
      </c>
      <c r="E4515" s="7" t="n">
        <v>485</v>
      </c>
      <c r="F4515" s="7" t="n">
        <v>8</v>
      </c>
      <c r="G4515" s="7" t="n">
        <v>1842</v>
      </c>
      <c r="H4515" s="7" t="n">
        <v>3164</v>
      </c>
      <c r="I4515" s="7" t="s">
        <v>58</v>
      </c>
      <c r="J4515" s="7" t="n">
        <v>29</v>
      </c>
      <c r="K4515" s="7" t="n">
        <v>0</v>
      </c>
      <c r="L4515" s="8" t="s">
        <v>100</v>
      </c>
      <c r="M4515" s="8"/>
      <c r="N4515" s="8"/>
      <c r="Q4515" s="7"/>
      <c r="R4515" s="7"/>
      <c r="S4515" s="7"/>
      <c r="T4515" s="7"/>
      <c r="U4515" s="7"/>
      <c r="V4515" s="7"/>
      <c r="W4515" s="7" t="n">
        <v>18</v>
      </c>
      <c r="X4515" s="7"/>
      <c r="Y4515" s="7" t="s">
        <v>1739</v>
      </c>
      <c r="Z4515" s="7"/>
      <c r="AA4515" s="7"/>
      <c r="AB4515" s="7"/>
      <c r="AC4515" s="7"/>
      <c r="AD4515" s="7"/>
      <c r="AE4515" s="7"/>
      <c r="AF4515" s="7"/>
      <c r="AG4515" s="7"/>
      <c r="AH4515" s="7"/>
      <c r="AI4515" s="7"/>
      <c r="AJ4515" s="7"/>
      <c r="AK4515" s="2" t="s">
        <v>34</v>
      </c>
    </row>
    <row r="4516" customFormat="false" ht="12.75" hidden="false" customHeight="false" outlineLevel="0" collapsed="false">
      <c r="A4516" s="0" t="n">
        <f aca="false">B4516+C4516</f>
        <v>29</v>
      </c>
      <c r="B4516" s="0" t="n">
        <f aca="false">J4516</f>
        <v>29</v>
      </c>
      <c r="C4516" s="0" t="n">
        <f aca="false">(K4516*AC4516)*20</f>
        <v>0</v>
      </c>
      <c r="D4516" s="6" t="n">
        <f aca="false">J4516+K4516*AC4516*20</f>
        <v>29</v>
      </c>
      <c r="E4516" s="7" t="n">
        <v>693</v>
      </c>
      <c r="F4516" s="7" t="n">
        <v>9</v>
      </c>
      <c r="G4516" s="7" t="n">
        <v>1842</v>
      </c>
      <c r="H4516" s="7" t="n">
        <v>4021</v>
      </c>
      <c r="I4516" s="7" t="s">
        <v>58</v>
      </c>
      <c r="J4516" s="7" t="n">
        <v>29</v>
      </c>
      <c r="K4516" s="7" t="n">
        <v>0</v>
      </c>
      <c r="L4516" s="7" t="s">
        <v>100</v>
      </c>
      <c r="M4516" s="7"/>
      <c r="N4516" s="7"/>
      <c r="Q4516" s="7"/>
      <c r="R4516" s="7"/>
      <c r="S4516" s="7"/>
      <c r="T4516" s="7"/>
      <c r="U4516" s="7"/>
      <c r="V4516" s="7"/>
      <c r="W4516" s="7" t="n">
        <v>30</v>
      </c>
      <c r="X4516" s="7"/>
      <c r="Y4516" s="7"/>
      <c r="Z4516" s="7"/>
      <c r="AA4516" s="7"/>
      <c r="AB4516" s="7"/>
      <c r="AC4516" s="7"/>
      <c r="AD4516" s="7"/>
      <c r="AE4516" s="7"/>
      <c r="AF4516" s="7"/>
      <c r="AG4516" s="7"/>
      <c r="AH4516" s="7"/>
      <c r="AI4516" s="7"/>
      <c r="AJ4516" s="7"/>
      <c r="AK4516" s="7" t="s">
        <v>34</v>
      </c>
    </row>
    <row r="4517" customFormat="false" ht="12.75" hidden="false" customHeight="false" outlineLevel="0" collapsed="false">
      <c r="A4517" s="0" t="n">
        <f aca="false">B4517+C4517</f>
        <v>28</v>
      </c>
      <c r="B4517" s="0" t="n">
        <f aca="false">J4517</f>
        <v>28</v>
      </c>
      <c r="C4517" s="0" t="n">
        <f aca="false">(K4517*AC4517)*20</f>
        <v>0</v>
      </c>
      <c r="D4517" s="6" t="n">
        <f aca="false">J4517+K4517*AC4517*20</f>
        <v>28</v>
      </c>
      <c r="E4517" s="7" t="n">
        <v>810</v>
      </c>
      <c r="F4517" s="7" t="n">
        <v>3</v>
      </c>
      <c r="G4517" s="7" t="n">
        <v>1842</v>
      </c>
      <c r="H4517" s="7" t="n">
        <v>895</v>
      </c>
      <c r="I4517" s="7" t="s">
        <v>35</v>
      </c>
      <c r="J4517" s="7" t="n">
        <v>28</v>
      </c>
      <c r="K4517" s="7" t="n">
        <v>0</v>
      </c>
      <c r="L4517" s="7" t="s">
        <v>36</v>
      </c>
      <c r="M4517" s="7"/>
      <c r="N4517" s="7"/>
      <c r="Q4517" s="7"/>
      <c r="R4517" s="7"/>
      <c r="S4517" s="7"/>
      <c r="T4517" s="7"/>
      <c r="U4517" s="7"/>
      <c r="V4517" s="7"/>
      <c r="W4517" s="7" t="n">
        <v>74</v>
      </c>
      <c r="X4517" s="7"/>
      <c r="Y4517" s="7"/>
      <c r="Z4517" s="7"/>
      <c r="AA4517" s="7"/>
      <c r="AB4517" s="7"/>
      <c r="AC4517" s="7"/>
      <c r="AD4517" s="7"/>
      <c r="AE4517" s="7"/>
      <c r="AF4517" s="7"/>
      <c r="AG4517" s="7"/>
      <c r="AH4517" s="7"/>
      <c r="AI4517" s="7"/>
      <c r="AJ4517" s="7"/>
      <c r="AK4517" s="2" t="s">
        <v>34</v>
      </c>
    </row>
    <row r="4518" customFormat="false" ht="12.75" hidden="false" customHeight="false" outlineLevel="0" collapsed="false">
      <c r="A4518" s="0" t="n">
        <f aca="false">B4518+C4518</f>
        <v>28</v>
      </c>
      <c r="B4518" s="0" t="n">
        <f aca="false">J4518</f>
        <v>28</v>
      </c>
      <c r="C4518" s="0" t="n">
        <f aca="false">(K4518*AC4518)*20</f>
        <v>0</v>
      </c>
      <c r="D4518" s="6" t="n">
        <f aca="false">J4518+K4518*AC4518*20</f>
        <v>28</v>
      </c>
      <c r="E4518" s="7" t="n">
        <v>819</v>
      </c>
      <c r="F4518" s="7" t="n">
        <v>3</v>
      </c>
      <c r="G4518" s="7" t="n">
        <v>1842</v>
      </c>
      <c r="H4518" s="7" t="n">
        <v>1013</v>
      </c>
      <c r="I4518" s="7" t="s">
        <v>58</v>
      </c>
      <c r="J4518" s="7" t="n">
        <v>28</v>
      </c>
      <c r="K4518" s="7" t="n">
        <v>0</v>
      </c>
      <c r="L4518" s="7" t="s">
        <v>251</v>
      </c>
      <c r="M4518" s="7"/>
      <c r="N4518" s="7"/>
      <c r="Q4518" s="7"/>
      <c r="R4518" s="7"/>
      <c r="S4518" s="7"/>
      <c r="T4518" s="7"/>
      <c r="U4518" s="7"/>
      <c r="V4518" s="7"/>
      <c r="W4518" s="7" t="n">
        <v>38</v>
      </c>
      <c r="X4518" s="7"/>
      <c r="Y4518" s="7"/>
      <c r="Z4518" s="7"/>
      <c r="AA4518" s="7"/>
      <c r="AB4518" s="7"/>
      <c r="AC4518" s="7"/>
      <c r="AD4518" s="7"/>
      <c r="AE4518" s="7"/>
      <c r="AF4518" s="7"/>
      <c r="AG4518" s="7"/>
      <c r="AH4518" s="7"/>
      <c r="AI4518" s="7"/>
      <c r="AJ4518" s="7"/>
      <c r="AK4518" s="2" t="s">
        <v>34</v>
      </c>
    </row>
    <row r="4519" customFormat="false" ht="12.75" hidden="false" customHeight="false" outlineLevel="0" collapsed="false">
      <c r="A4519" s="0" t="n">
        <f aca="false">B4519+C4519</f>
        <v>28</v>
      </c>
      <c r="B4519" s="0" t="n">
        <f aca="false">J4519</f>
        <v>28</v>
      </c>
      <c r="C4519" s="0" t="n">
        <f aca="false">(K4519*AC4519)*20</f>
        <v>0</v>
      </c>
      <c r="D4519" s="6" t="n">
        <f aca="false">J4519+K4519*AC4519*20</f>
        <v>28</v>
      </c>
      <c r="E4519" s="7" t="n">
        <v>714</v>
      </c>
      <c r="F4519" s="7" t="n">
        <v>9</v>
      </c>
      <c r="G4519" s="7" t="n">
        <v>1842</v>
      </c>
      <c r="H4519" s="7" t="n">
        <v>4567</v>
      </c>
      <c r="I4519" s="7" t="s">
        <v>35</v>
      </c>
      <c r="J4519" s="7" t="n">
        <v>28</v>
      </c>
      <c r="K4519" s="7" t="n">
        <v>0</v>
      </c>
      <c r="L4519" s="7" t="s">
        <v>999</v>
      </c>
      <c r="M4519" s="7"/>
      <c r="N4519" s="7"/>
      <c r="Q4519" s="7"/>
      <c r="R4519" s="7"/>
      <c r="S4519" s="7"/>
      <c r="T4519" s="7"/>
      <c r="U4519" s="7"/>
      <c r="V4519" s="7"/>
      <c r="W4519" s="7" t="n">
        <v>33</v>
      </c>
      <c r="X4519" s="7"/>
      <c r="Y4519" s="7" t="s">
        <v>36</v>
      </c>
      <c r="Z4519" s="7"/>
      <c r="AA4519" s="7"/>
      <c r="AB4519" s="7"/>
      <c r="AC4519" s="7"/>
      <c r="AD4519" s="7"/>
      <c r="AE4519" s="7"/>
      <c r="AF4519" s="7"/>
      <c r="AG4519" s="7"/>
      <c r="AH4519" s="7"/>
      <c r="AI4519" s="7"/>
      <c r="AJ4519" s="7"/>
      <c r="AK4519" s="7" t="s">
        <v>34</v>
      </c>
    </row>
    <row r="4520" customFormat="false" ht="12.75" hidden="false" customHeight="false" outlineLevel="0" collapsed="false">
      <c r="A4520" s="0" t="n">
        <f aca="false">B4520+C4520</f>
        <v>27</v>
      </c>
      <c r="B4520" s="0" t="n">
        <f aca="false">J4520</f>
        <v>27</v>
      </c>
      <c r="C4520" s="0" t="n">
        <f aca="false">(K4520*AC4520)*20</f>
        <v>0</v>
      </c>
      <c r="D4520" s="6" t="n">
        <f aca="false">J4520+K4520*AC4520*20</f>
        <v>27</v>
      </c>
      <c r="E4520" s="7" t="n">
        <v>909</v>
      </c>
      <c r="F4520" s="7" t="n">
        <v>6</v>
      </c>
      <c r="G4520" s="7" t="n">
        <v>1842</v>
      </c>
      <c r="H4520" s="7" t="n">
        <v>2217</v>
      </c>
      <c r="I4520" s="7" t="s">
        <v>35</v>
      </c>
      <c r="J4520" s="7" t="n">
        <v>27</v>
      </c>
      <c r="K4520" s="7" t="n">
        <v>0</v>
      </c>
      <c r="L4520" s="7" t="s">
        <v>100</v>
      </c>
      <c r="M4520" s="7"/>
      <c r="N4520" s="7"/>
      <c r="Q4520" s="7"/>
      <c r="R4520" s="7"/>
      <c r="S4520" s="7"/>
      <c r="T4520" s="7"/>
      <c r="U4520" s="7"/>
      <c r="V4520" s="7"/>
      <c r="W4520" s="7" t="n">
        <v>73</v>
      </c>
      <c r="X4520" s="7"/>
      <c r="Y4520" s="7"/>
      <c r="Z4520" s="7"/>
      <c r="AA4520" s="7"/>
      <c r="AB4520" s="7"/>
      <c r="AC4520" s="7"/>
      <c r="AD4520" s="7"/>
      <c r="AE4520" s="7"/>
      <c r="AF4520" s="7"/>
      <c r="AG4520" s="7"/>
      <c r="AH4520" s="7"/>
      <c r="AI4520" s="7"/>
      <c r="AJ4520" s="7"/>
      <c r="AK4520" s="2" t="s">
        <v>34</v>
      </c>
    </row>
    <row r="4521" customFormat="false" ht="12.75" hidden="false" customHeight="false" outlineLevel="0" collapsed="false">
      <c r="A4521" s="0" t="n">
        <f aca="false">B4521+C4521</f>
        <v>27</v>
      </c>
      <c r="B4521" s="0" t="n">
        <f aca="false">J4521</f>
        <v>27</v>
      </c>
      <c r="C4521" s="0" t="n">
        <f aca="false">(K4521*AC4521)*20</f>
        <v>0</v>
      </c>
      <c r="D4521" s="6" t="n">
        <f aca="false">J4521+K4521*AC4521*20</f>
        <v>27</v>
      </c>
      <c r="E4521" s="7" t="n">
        <v>709</v>
      </c>
      <c r="F4521" s="7" t="n">
        <v>9</v>
      </c>
      <c r="G4521" s="7" t="n">
        <v>1842</v>
      </c>
      <c r="H4521" s="7" t="n">
        <v>4408</v>
      </c>
      <c r="I4521" s="7" t="s">
        <v>35</v>
      </c>
      <c r="J4521" s="7" t="n">
        <v>27</v>
      </c>
      <c r="K4521" s="7" t="n">
        <v>0</v>
      </c>
      <c r="L4521" s="7" t="s">
        <v>36</v>
      </c>
      <c r="M4521" s="7"/>
      <c r="N4521" s="7"/>
      <c r="Q4521" s="7"/>
      <c r="R4521" s="7"/>
      <c r="S4521" s="7"/>
      <c r="T4521" s="7"/>
      <c r="U4521" s="7"/>
      <c r="V4521" s="7"/>
      <c r="W4521" s="7" t="n">
        <v>33</v>
      </c>
      <c r="X4521" s="7"/>
      <c r="Y4521" s="7" t="s">
        <v>80</v>
      </c>
      <c r="Z4521" s="7"/>
      <c r="AA4521" s="7"/>
      <c r="AB4521" s="7"/>
      <c r="AC4521" s="7"/>
      <c r="AD4521" s="7"/>
      <c r="AE4521" s="7"/>
      <c r="AF4521" s="7"/>
      <c r="AG4521" s="7"/>
      <c r="AH4521" s="7"/>
      <c r="AI4521" s="7"/>
      <c r="AJ4521" s="7"/>
      <c r="AK4521" s="7" t="s">
        <v>34</v>
      </c>
    </row>
    <row r="4522" customFormat="false" ht="12.75" hidden="false" customHeight="false" outlineLevel="0" collapsed="false">
      <c r="A4522" s="0" t="n">
        <f aca="false">B4522+C4522</f>
        <v>26</v>
      </c>
      <c r="B4522" s="0" t="n">
        <f aca="false">J4522</f>
        <v>26</v>
      </c>
      <c r="C4522" s="0" t="n">
        <f aca="false">(K4522*AC4522)*20</f>
        <v>0</v>
      </c>
      <c r="D4522" s="6" t="n">
        <f aca="false">J4522+K4522*AC4522*20</f>
        <v>26</v>
      </c>
      <c r="E4522" s="7" t="n">
        <v>787</v>
      </c>
      <c r="F4522" s="7" t="n">
        <v>3</v>
      </c>
      <c r="G4522" s="7" t="n">
        <v>1842</v>
      </c>
      <c r="H4522" s="7" t="n">
        <v>491</v>
      </c>
      <c r="I4522" s="7" t="s">
        <v>35</v>
      </c>
      <c r="J4522" s="7" t="n">
        <v>26</v>
      </c>
      <c r="K4522" s="7" t="n">
        <v>0</v>
      </c>
      <c r="L4522" s="7" t="s">
        <v>80</v>
      </c>
      <c r="M4522" s="7"/>
      <c r="N4522" s="7"/>
      <c r="Q4522" s="7"/>
      <c r="R4522" s="7"/>
      <c r="S4522" s="7"/>
      <c r="T4522" s="7"/>
      <c r="U4522" s="7"/>
      <c r="V4522" s="7"/>
      <c r="W4522" s="7" t="n">
        <v>71</v>
      </c>
      <c r="X4522" s="7"/>
      <c r="Y4522" s="7"/>
      <c r="Z4522" s="7"/>
      <c r="AA4522" s="7"/>
      <c r="AB4522" s="7"/>
      <c r="AC4522" s="7"/>
      <c r="AD4522" s="7"/>
      <c r="AE4522" s="7"/>
      <c r="AF4522" s="7"/>
      <c r="AG4522" s="7"/>
      <c r="AH4522" s="7"/>
      <c r="AI4522" s="7"/>
      <c r="AJ4522" s="7"/>
      <c r="AK4522" s="2" t="s">
        <v>34</v>
      </c>
    </row>
    <row r="4523" customFormat="false" ht="12.75" hidden="false" customHeight="false" outlineLevel="0" collapsed="false">
      <c r="A4523" s="0" t="n">
        <f aca="false">B4523+C4523</f>
        <v>26</v>
      </c>
      <c r="B4523" s="0" t="n">
        <f aca="false">J4523</f>
        <v>26</v>
      </c>
      <c r="C4523" s="0" t="n">
        <f aca="false">(K4523*AC4523)*20</f>
        <v>0</v>
      </c>
      <c r="D4523" s="6" t="n">
        <f aca="false">J4523+K4523*AC4523*20</f>
        <v>26</v>
      </c>
      <c r="E4523" s="7" t="n">
        <v>793</v>
      </c>
      <c r="F4523" s="7" t="n">
        <v>3</v>
      </c>
      <c r="G4523" s="7" t="n">
        <v>1842</v>
      </c>
      <c r="H4523" s="7" t="n">
        <v>632</v>
      </c>
      <c r="I4523" s="7" t="s">
        <v>35</v>
      </c>
      <c r="J4523" s="7" t="n">
        <v>26</v>
      </c>
      <c r="K4523" s="7" t="n">
        <v>0</v>
      </c>
      <c r="L4523" s="7" t="s">
        <v>100</v>
      </c>
      <c r="M4523" s="7"/>
      <c r="N4523" s="7"/>
      <c r="Q4523" s="7"/>
      <c r="R4523" s="7"/>
      <c r="S4523" s="7"/>
      <c r="T4523" s="7"/>
      <c r="U4523" s="7"/>
      <c r="V4523" s="7"/>
      <c r="W4523" s="7" t="n">
        <v>42</v>
      </c>
      <c r="X4523" s="7"/>
      <c r="Y4523" s="7"/>
      <c r="Z4523" s="7"/>
      <c r="AA4523" s="7"/>
      <c r="AB4523" s="7"/>
      <c r="AC4523" s="7"/>
      <c r="AD4523" s="7"/>
      <c r="AE4523" s="7"/>
      <c r="AF4523" s="7"/>
      <c r="AG4523" s="7"/>
      <c r="AH4523" s="7"/>
      <c r="AI4523" s="7"/>
      <c r="AJ4523" s="7"/>
      <c r="AK4523" s="2" t="s">
        <v>34</v>
      </c>
    </row>
    <row r="4524" customFormat="false" ht="12.75" hidden="false" customHeight="false" outlineLevel="0" collapsed="false">
      <c r="A4524" s="0" t="n">
        <f aca="false">B4524+C4524</f>
        <v>26</v>
      </c>
      <c r="B4524" s="0" t="n">
        <f aca="false">J4524</f>
        <v>26</v>
      </c>
      <c r="C4524" s="0" t="n">
        <f aca="false">(K4524*AC4524)*20</f>
        <v>0</v>
      </c>
      <c r="D4524" s="6" t="n">
        <f aca="false">J4524+K4524*AC4524*20</f>
        <v>26</v>
      </c>
      <c r="E4524" s="7" t="n">
        <v>481</v>
      </c>
      <c r="F4524" s="7" t="n">
        <v>8</v>
      </c>
      <c r="G4524" s="7" t="n">
        <v>1842</v>
      </c>
      <c r="H4524" s="7" t="n">
        <v>2904</v>
      </c>
      <c r="I4524" s="7" t="s">
        <v>58</v>
      </c>
      <c r="J4524" s="7" t="n">
        <v>26</v>
      </c>
      <c r="K4524" s="7" t="n">
        <v>0</v>
      </c>
      <c r="L4524" s="7" t="s">
        <v>80</v>
      </c>
      <c r="M4524" s="7"/>
      <c r="N4524" s="7"/>
      <c r="Q4524" s="7"/>
      <c r="R4524" s="7"/>
      <c r="S4524" s="7"/>
      <c r="T4524" s="7"/>
      <c r="U4524" s="7"/>
      <c r="V4524" s="7"/>
      <c r="W4524" s="7" t="n">
        <v>56</v>
      </c>
      <c r="X4524" s="7"/>
      <c r="Y4524" s="7" t="s">
        <v>36</v>
      </c>
      <c r="Z4524" s="7"/>
      <c r="AA4524" s="7"/>
      <c r="AB4524" s="7"/>
      <c r="AC4524" s="7"/>
      <c r="AD4524" s="7"/>
      <c r="AE4524" s="7"/>
      <c r="AF4524" s="7"/>
      <c r="AG4524" s="7"/>
      <c r="AH4524" s="7"/>
      <c r="AI4524" s="7"/>
      <c r="AJ4524" s="7"/>
      <c r="AK4524" s="2" t="s">
        <v>34</v>
      </c>
      <c r="AL4524" s="11"/>
      <c r="AM4524" s="11"/>
      <c r="AN4524" s="11"/>
      <c r="AO4524" s="11"/>
      <c r="AP4524" s="11"/>
      <c r="AQ4524" s="11"/>
      <c r="AR4524" s="11"/>
      <c r="AS4524" s="11"/>
      <c r="AT4524" s="11"/>
      <c r="AU4524" s="11"/>
      <c r="AV4524" s="11"/>
      <c r="AW4524" s="11"/>
      <c r="AX4524" s="11"/>
      <c r="AY4524" s="11"/>
      <c r="AZ4524" s="11"/>
      <c r="BA4524" s="11"/>
      <c r="BB4524" s="11"/>
      <c r="BC4524" s="11"/>
      <c r="BD4524" s="11"/>
      <c r="BE4524" s="11"/>
      <c r="BF4524" s="11"/>
      <c r="BG4524" s="11"/>
      <c r="BH4524" s="11"/>
      <c r="BI4524" s="11"/>
      <c r="BJ4524" s="11"/>
      <c r="BK4524" s="11"/>
      <c r="BL4524" s="11"/>
      <c r="BM4524" s="11"/>
      <c r="BN4524" s="11"/>
      <c r="BO4524" s="11"/>
      <c r="BP4524" s="11"/>
      <c r="BQ4524" s="11"/>
      <c r="BR4524" s="11"/>
      <c r="BS4524" s="11"/>
    </row>
    <row r="4525" customFormat="false" ht="12.75" hidden="false" customHeight="false" outlineLevel="0" collapsed="false">
      <c r="A4525" s="0" t="n">
        <f aca="false">B4525+C4525</f>
        <v>26</v>
      </c>
      <c r="B4525" s="0" t="n">
        <f aca="false">J4525</f>
        <v>26</v>
      </c>
      <c r="C4525" s="0" t="n">
        <f aca="false">(K4525*AC4525)*20</f>
        <v>0</v>
      </c>
      <c r="D4525" s="6" t="n">
        <f aca="false">J4525+K4525*AC4525*20</f>
        <v>26</v>
      </c>
      <c r="E4525" s="7" t="n">
        <v>709</v>
      </c>
      <c r="F4525" s="7" t="n">
        <v>9</v>
      </c>
      <c r="G4525" s="7" t="n">
        <v>1842</v>
      </c>
      <c r="H4525" s="7" t="n">
        <v>4406</v>
      </c>
      <c r="I4525" s="7" t="s">
        <v>58</v>
      </c>
      <c r="J4525" s="7" t="n">
        <v>26</v>
      </c>
      <c r="K4525" s="7" t="n">
        <v>0</v>
      </c>
      <c r="L4525" s="7" t="s">
        <v>36</v>
      </c>
      <c r="M4525" s="7"/>
      <c r="N4525" s="7"/>
      <c r="Q4525" s="7"/>
      <c r="R4525" s="7"/>
      <c r="S4525" s="7"/>
      <c r="T4525" s="7"/>
      <c r="U4525" s="7"/>
      <c r="V4525" s="7"/>
      <c r="W4525" s="7" t="n">
        <v>32</v>
      </c>
      <c r="X4525" s="7"/>
      <c r="Y4525" s="7" t="s">
        <v>80</v>
      </c>
      <c r="Z4525" s="7"/>
      <c r="AA4525" s="7"/>
      <c r="AB4525" s="7"/>
      <c r="AC4525" s="7"/>
      <c r="AD4525" s="7"/>
      <c r="AE4525" s="7"/>
      <c r="AF4525" s="7"/>
      <c r="AG4525" s="7"/>
      <c r="AH4525" s="7"/>
      <c r="AI4525" s="7"/>
      <c r="AJ4525" s="7"/>
      <c r="AK4525" s="7" t="s">
        <v>34</v>
      </c>
    </row>
    <row r="4526" customFormat="false" ht="12.75" hidden="false" customHeight="false" outlineLevel="0" collapsed="false">
      <c r="A4526" s="0" t="n">
        <f aca="false">B4526+C4526</f>
        <v>25</v>
      </c>
      <c r="B4526" s="0" t="n">
        <f aca="false">J4526</f>
        <v>25</v>
      </c>
      <c r="C4526" s="0" t="n">
        <f aca="false">(K4526*AC4526)*20</f>
        <v>0</v>
      </c>
      <c r="D4526" s="6" t="n">
        <f aca="false">J4526+K4526*AC4526*20</f>
        <v>25</v>
      </c>
      <c r="E4526" s="9" t="n">
        <v>615</v>
      </c>
      <c r="F4526" s="9" t="n">
        <v>1</v>
      </c>
      <c r="G4526" s="7" t="n">
        <v>1842</v>
      </c>
      <c r="H4526" s="7" t="n">
        <v>459</v>
      </c>
      <c r="I4526" s="7" t="s">
        <v>35</v>
      </c>
      <c r="J4526" s="7" t="n">
        <v>25</v>
      </c>
      <c r="K4526" s="7" t="n">
        <v>0</v>
      </c>
      <c r="L4526" s="7" t="s">
        <v>874</v>
      </c>
      <c r="M4526" s="7"/>
      <c r="N4526" s="7"/>
      <c r="Q4526" s="7"/>
      <c r="R4526" s="7"/>
      <c r="S4526" s="7"/>
      <c r="T4526" s="7"/>
      <c r="U4526" s="7"/>
      <c r="V4526" s="7"/>
      <c r="W4526" s="7" t="n">
        <v>49</v>
      </c>
      <c r="X4526" s="7"/>
      <c r="Y4526" s="7" t="s">
        <v>36</v>
      </c>
      <c r="Z4526" s="7"/>
      <c r="AA4526" s="7"/>
      <c r="AB4526" s="7"/>
      <c r="AC4526" s="7"/>
      <c r="AD4526" s="7"/>
      <c r="AE4526" s="7"/>
      <c r="AF4526" s="7"/>
      <c r="AG4526" s="7"/>
      <c r="AH4526" s="7"/>
      <c r="AI4526" s="7"/>
      <c r="AJ4526" s="7"/>
      <c r="AK4526" s="2" t="s">
        <v>34</v>
      </c>
    </row>
    <row r="4527" customFormat="false" ht="12.75" hidden="false" customHeight="false" outlineLevel="0" collapsed="false">
      <c r="A4527" s="0" t="n">
        <f aca="false">B4527+C4527</f>
        <v>25</v>
      </c>
      <c r="B4527" s="0" t="n">
        <f aca="false">J4527</f>
        <v>25</v>
      </c>
      <c r="C4527" s="0" t="n">
        <f aca="false">(K4527*AC4527)*20</f>
        <v>0</v>
      </c>
      <c r="D4527" s="6" t="n">
        <f aca="false">J4527+K4527*AC4527*20</f>
        <v>25</v>
      </c>
      <c r="E4527" s="7" t="n">
        <v>805</v>
      </c>
      <c r="F4527" s="7" t="n">
        <v>3</v>
      </c>
      <c r="G4527" s="7" t="n">
        <v>1842</v>
      </c>
      <c r="H4527" s="7" t="n">
        <v>848</v>
      </c>
      <c r="I4527" s="7" t="s">
        <v>58</v>
      </c>
      <c r="J4527" s="7" t="n">
        <v>25</v>
      </c>
      <c r="K4527" s="7" t="n">
        <v>0</v>
      </c>
      <c r="L4527" s="7" t="s">
        <v>178</v>
      </c>
      <c r="M4527" s="7"/>
      <c r="N4527" s="7"/>
      <c r="Q4527" s="7"/>
      <c r="R4527" s="7"/>
      <c r="S4527" s="7"/>
      <c r="T4527" s="7"/>
      <c r="U4527" s="7"/>
      <c r="V4527" s="7"/>
      <c r="W4527" s="7" t="n">
        <v>40</v>
      </c>
      <c r="X4527" s="7"/>
      <c r="Y4527" s="7"/>
      <c r="Z4527" s="7"/>
      <c r="AA4527" s="7"/>
      <c r="AB4527" s="7"/>
      <c r="AC4527" s="7"/>
      <c r="AD4527" s="7"/>
      <c r="AE4527" s="7"/>
      <c r="AF4527" s="7"/>
      <c r="AG4527" s="7"/>
      <c r="AH4527" s="7"/>
      <c r="AI4527" s="7"/>
      <c r="AJ4527" s="7"/>
      <c r="AK4527" s="2" t="s">
        <v>34</v>
      </c>
    </row>
    <row r="4528" customFormat="false" ht="12.75" hidden="false" customHeight="false" outlineLevel="0" collapsed="false">
      <c r="A4528" s="0" t="n">
        <f aca="false">B4528+C4528</f>
        <v>25</v>
      </c>
      <c r="B4528" s="0" t="n">
        <f aca="false">J4528</f>
        <v>25</v>
      </c>
      <c r="C4528" s="0" t="n">
        <f aca="false">(K4528*AC4528)*20</f>
        <v>0</v>
      </c>
      <c r="D4528" s="6" t="n">
        <f aca="false">J4528+K4528*AC4528*20</f>
        <v>25</v>
      </c>
      <c r="E4528" s="7" t="n">
        <v>1050</v>
      </c>
      <c r="F4528" s="7" t="n">
        <v>5</v>
      </c>
      <c r="G4528" s="7" t="n">
        <v>1842</v>
      </c>
      <c r="H4528" s="7" t="n">
        <v>1821</v>
      </c>
      <c r="I4528" s="7" t="s">
        <v>58</v>
      </c>
      <c r="J4528" s="7" t="n">
        <v>25</v>
      </c>
      <c r="K4528" s="7" t="n">
        <v>0</v>
      </c>
      <c r="L4528" s="7" t="s">
        <v>251</v>
      </c>
      <c r="M4528" s="7"/>
      <c r="N4528" s="7"/>
      <c r="Q4528" s="7"/>
      <c r="R4528" s="7"/>
      <c r="S4528" s="7"/>
      <c r="T4528" s="7"/>
      <c r="U4528" s="7"/>
      <c r="V4528" s="7"/>
      <c r="W4528" s="7" t="n">
        <v>67</v>
      </c>
      <c r="X4528" s="7"/>
      <c r="Y4528" s="7"/>
      <c r="Z4528" s="7"/>
      <c r="AA4528" s="7"/>
      <c r="AB4528" s="7"/>
      <c r="AC4528" s="7"/>
      <c r="AD4528" s="7"/>
      <c r="AE4528" s="7"/>
      <c r="AF4528" s="7"/>
      <c r="AG4528" s="7"/>
      <c r="AH4528" s="7"/>
      <c r="AI4528" s="7"/>
      <c r="AJ4528" s="7"/>
      <c r="AK4528" s="2" t="s">
        <v>34</v>
      </c>
    </row>
    <row r="4529" customFormat="false" ht="12.75" hidden="false" customHeight="false" outlineLevel="0" collapsed="false">
      <c r="A4529" s="0" t="n">
        <f aca="false">B4529+C4529</f>
        <v>25</v>
      </c>
      <c r="B4529" s="0" t="n">
        <f aca="false">J4529</f>
        <v>25</v>
      </c>
      <c r="C4529" s="0" t="n">
        <f aca="false">(K4529*AC4529)*20</f>
        <v>0</v>
      </c>
      <c r="D4529" s="6" t="n">
        <f aca="false">J4529+K4529*AC4529*20</f>
        <v>25</v>
      </c>
      <c r="E4529" s="7" t="n">
        <v>904</v>
      </c>
      <c r="F4529" s="7" t="n">
        <v>6</v>
      </c>
      <c r="G4529" s="7" t="n">
        <v>1842</v>
      </c>
      <c r="H4529" s="7" t="n">
        <v>2036</v>
      </c>
      <c r="I4529" s="7" t="s">
        <v>58</v>
      </c>
      <c r="J4529" s="7" t="n">
        <v>25</v>
      </c>
      <c r="K4529" s="7" t="n">
        <v>0</v>
      </c>
      <c r="L4529" s="7" t="s">
        <v>80</v>
      </c>
      <c r="M4529" s="7"/>
      <c r="N4529" s="7"/>
      <c r="Q4529" s="7"/>
      <c r="R4529" s="7"/>
      <c r="S4529" s="7"/>
      <c r="T4529" s="7"/>
      <c r="U4529" s="7"/>
      <c r="V4529" s="7"/>
      <c r="W4529" s="7" t="n">
        <v>58</v>
      </c>
      <c r="X4529" s="7"/>
      <c r="Y4529" s="7"/>
      <c r="Z4529" s="7"/>
      <c r="AA4529" s="7"/>
      <c r="AB4529" s="7"/>
      <c r="AC4529" s="7"/>
      <c r="AD4529" s="7"/>
      <c r="AE4529" s="7"/>
      <c r="AF4529" s="7"/>
      <c r="AG4529" s="7"/>
      <c r="AH4529" s="7"/>
      <c r="AI4529" s="7"/>
      <c r="AJ4529" s="7"/>
      <c r="AK4529" s="2" t="s">
        <v>34</v>
      </c>
    </row>
    <row r="4530" customFormat="false" ht="12.75" hidden="false" customHeight="false" outlineLevel="0" collapsed="false">
      <c r="A4530" s="0" t="n">
        <f aca="false">B4530+C4530</f>
        <v>25</v>
      </c>
      <c r="B4530" s="0" t="n">
        <f aca="false">J4530</f>
        <v>25</v>
      </c>
      <c r="C4530" s="0" t="n">
        <f aca="false">(K4530*AC4530)*20</f>
        <v>0</v>
      </c>
      <c r="D4530" s="6" t="n">
        <f aca="false">J4530+K4530*AC4530*20</f>
        <v>25</v>
      </c>
      <c r="E4530" s="7" t="n">
        <v>926</v>
      </c>
      <c r="F4530" s="7" t="n">
        <v>6</v>
      </c>
      <c r="G4530" s="7" t="n">
        <v>1842</v>
      </c>
      <c r="H4530" s="7" t="n">
        <v>2603</v>
      </c>
      <c r="I4530" s="7" t="s">
        <v>58</v>
      </c>
      <c r="J4530" s="7" t="n">
        <v>25</v>
      </c>
      <c r="K4530" s="7" t="n">
        <v>0</v>
      </c>
      <c r="L4530" s="7" t="s">
        <v>874</v>
      </c>
      <c r="M4530" s="7"/>
      <c r="N4530" s="7"/>
      <c r="Q4530" s="7"/>
      <c r="R4530" s="7"/>
      <c r="S4530" s="7"/>
      <c r="T4530" s="7"/>
      <c r="U4530" s="7"/>
      <c r="V4530" s="7"/>
      <c r="W4530" s="7" t="n">
        <v>5</v>
      </c>
      <c r="X4530" s="7"/>
      <c r="Y4530" s="7"/>
      <c r="Z4530" s="7"/>
      <c r="AA4530" s="7"/>
      <c r="AB4530" s="7"/>
      <c r="AC4530" s="7"/>
      <c r="AD4530" s="7"/>
      <c r="AE4530" s="7"/>
      <c r="AF4530" s="7"/>
      <c r="AG4530" s="7"/>
      <c r="AH4530" s="7"/>
      <c r="AI4530" s="7"/>
      <c r="AJ4530" s="7"/>
      <c r="AK4530" s="2" t="s">
        <v>34</v>
      </c>
    </row>
    <row r="4531" customFormat="false" ht="12.75" hidden="false" customHeight="false" outlineLevel="0" collapsed="false">
      <c r="A4531" s="0" t="n">
        <f aca="false">B4531+C4531</f>
        <v>25</v>
      </c>
      <c r="B4531" s="0" t="n">
        <f aca="false">J4531</f>
        <v>25</v>
      </c>
      <c r="C4531" s="0" t="n">
        <f aca="false">(K4531*AC4531)*20</f>
        <v>0</v>
      </c>
      <c r="D4531" s="6" t="n">
        <f aca="false">J4531+K4531*AC4531*20</f>
        <v>25</v>
      </c>
      <c r="E4531" s="7" t="n">
        <v>684</v>
      </c>
      <c r="F4531" s="7" t="n">
        <v>9</v>
      </c>
      <c r="G4531" s="7" t="n">
        <v>1842</v>
      </c>
      <c r="H4531" s="7" t="n">
        <v>3842</v>
      </c>
      <c r="I4531" s="7" t="s">
        <v>35</v>
      </c>
      <c r="J4531" s="7" t="n">
        <v>25</v>
      </c>
      <c r="K4531" s="7" t="n">
        <v>0</v>
      </c>
      <c r="L4531" s="7" t="s">
        <v>59</v>
      </c>
      <c r="M4531" s="7"/>
      <c r="N4531" s="7"/>
      <c r="Q4531" s="7"/>
      <c r="R4531" s="7"/>
      <c r="S4531" s="7"/>
      <c r="T4531" s="7"/>
      <c r="U4531" s="7"/>
      <c r="V4531" s="7"/>
      <c r="W4531" s="7" t="n">
        <v>58</v>
      </c>
      <c r="X4531" s="7"/>
      <c r="Y4531" s="7"/>
      <c r="Z4531" s="7"/>
      <c r="AA4531" s="7"/>
      <c r="AB4531" s="7"/>
      <c r="AC4531" s="7"/>
      <c r="AD4531" s="7"/>
      <c r="AE4531" s="7"/>
      <c r="AF4531" s="7"/>
      <c r="AG4531" s="7"/>
      <c r="AH4531" s="7"/>
      <c r="AI4531" s="7"/>
      <c r="AJ4531" s="7"/>
      <c r="AK4531" s="7" t="s">
        <v>34</v>
      </c>
    </row>
    <row r="4532" customFormat="false" ht="12.75" hidden="false" customHeight="false" outlineLevel="0" collapsed="false">
      <c r="A4532" s="0" t="n">
        <f aca="false">B4532+C4532</f>
        <v>25</v>
      </c>
      <c r="B4532" s="0" t="n">
        <f aca="false">J4532</f>
        <v>25</v>
      </c>
      <c r="C4532" s="0" t="n">
        <f aca="false">(K4532*AC4532)*20</f>
        <v>0</v>
      </c>
      <c r="D4532" s="6" t="n">
        <f aca="false">J4532+K4532*AC4532*20</f>
        <v>25</v>
      </c>
      <c r="E4532" s="7" t="n">
        <v>693</v>
      </c>
      <c r="F4532" s="7" t="n">
        <v>9</v>
      </c>
      <c r="G4532" s="7" t="n">
        <v>1842</v>
      </c>
      <c r="H4532" s="7" t="n">
        <v>3965</v>
      </c>
      <c r="I4532" s="7" t="s">
        <v>58</v>
      </c>
      <c r="J4532" s="7" t="n">
        <v>25</v>
      </c>
      <c r="K4532" s="7" t="n">
        <v>0</v>
      </c>
      <c r="L4532" s="7" t="s">
        <v>100</v>
      </c>
      <c r="M4532" s="7"/>
      <c r="N4532" s="7"/>
      <c r="Q4532" s="7"/>
      <c r="R4532" s="7"/>
      <c r="S4532" s="7"/>
      <c r="T4532" s="7"/>
      <c r="U4532" s="7"/>
      <c r="V4532" s="7"/>
      <c r="W4532" s="7" t="n">
        <v>27</v>
      </c>
      <c r="X4532" s="7"/>
      <c r="Y4532" s="7"/>
      <c r="Z4532" s="7"/>
      <c r="AA4532" s="7"/>
      <c r="AB4532" s="7"/>
      <c r="AC4532" s="7"/>
      <c r="AD4532" s="7"/>
      <c r="AE4532" s="7"/>
      <c r="AF4532" s="7"/>
      <c r="AG4532" s="7"/>
      <c r="AH4532" s="7"/>
      <c r="AI4532" s="7"/>
      <c r="AJ4532" s="7"/>
      <c r="AK4532" s="7" t="s">
        <v>34</v>
      </c>
    </row>
    <row r="4533" customFormat="false" ht="12.75" hidden="false" customHeight="false" outlineLevel="0" collapsed="false">
      <c r="A4533" s="0" t="n">
        <f aca="false">B4533+C4533</f>
        <v>25</v>
      </c>
      <c r="B4533" s="0" t="n">
        <f aca="false">J4533</f>
        <v>25</v>
      </c>
      <c r="C4533" s="0" t="n">
        <f aca="false">(K4533*AC4533)*20</f>
        <v>0</v>
      </c>
      <c r="D4533" s="6" t="n">
        <f aca="false">J4533+K4533*AC4533*20</f>
        <v>25</v>
      </c>
      <c r="E4533" s="7" t="n">
        <v>699</v>
      </c>
      <c r="F4533" s="7" t="n">
        <v>9</v>
      </c>
      <c r="G4533" s="7" t="n">
        <v>1842</v>
      </c>
      <c r="H4533" s="7" t="n">
        <v>4146</v>
      </c>
      <c r="I4533" s="7" t="s">
        <v>35</v>
      </c>
      <c r="J4533" s="7" t="n">
        <v>25</v>
      </c>
      <c r="K4533" s="7" t="n">
        <v>0</v>
      </c>
      <c r="L4533" s="7" t="s">
        <v>132</v>
      </c>
      <c r="M4533" s="7"/>
      <c r="N4533" s="7"/>
      <c r="Q4533" s="7"/>
      <c r="R4533" s="7"/>
      <c r="S4533" s="7"/>
      <c r="T4533" s="7"/>
      <c r="U4533" s="7"/>
      <c r="V4533" s="7"/>
      <c r="W4533" s="7" t="n">
        <v>23</v>
      </c>
      <c r="X4533" s="7"/>
      <c r="Y4533" s="7" t="s">
        <v>80</v>
      </c>
      <c r="Z4533" s="7"/>
      <c r="AA4533" s="7"/>
      <c r="AB4533" s="7"/>
      <c r="AC4533" s="7"/>
      <c r="AD4533" s="7"/>
      <c r="AE4533" s="7"/>
      <c r="AF4533" s="7"/>
      <c r="AG4533" s="7"/>
      <c r="AH4533" s="7"/>
      <c r="AI4533" s="7"/>
      <c r="AJ4533" s="7"/>
      <c r="AK4533" s="7" t="s">
        <v>34</v>
      </c>
    </row>
    <row r="4534" customFormat="false" ht="12.75" hidden="false" customHeight="false" outlineLevel="0" collapsed="false">
      <c r="A4534" s="0" t="n">
        <f aca="false">B4534+C4534</f>
        <v>25</v>
      </c>
      <c r="B4534" s="0" t="n">
        <f aca="false">J4534</f>
        <v>25</v>
      </c>
      <c r="C4534" s="0" t="n">
        <f aca="false">(K4534*AC4534)*20</f>
        <v>0</v>
      </c>
      <c r="D4534" s="6" t="n">
        <f aca="false">J4534+K4534*AC4534*20</f>
        <v>25</v>
      </c>
      <c r="E4534" s="7" t="n">
        <v>704</v>
      </c>
      <c r="F4534" s="7" t="n">
        <v>9</v>
      </c>
      <c r="G4534" s="7" t="n">
        <v>1842</v>
      </c>
      <c r="H4534" s="7" t="n">
        <v>4255</v>
      </c>
      <c r="I4534" s="7" t="s">
        <v>58</v>
      </c>
      <c r="J4534" s="7" t="n">
        <v>25</v>
      </c>
      <c r="K4534" s="7" t="n">
        <v>0</v>
      </c>
      <c r="L4534" s="7" t="s">
        <v>178</v>
      </c>
      <c r="M4534" s="7"/>
      <c r="N4534" s="7"/>
      <c r="Q4534" s="7"/>
      <c r="R4534" s="7"/>
      <c r="S4534" s="7"/>
      <c r="T4534" s="7"/>
      <c r="U4534" s="7"/>
      <c r="V4534" s="7"/>
      <c r="W4534" s="7" t="n">
        <v>49</v>
      </c>
      <c r="X4534" s="7"/>
      <c r="Y4534" s="7" t="s">
        <v>36</v>
      </c>
      <c r="Z4534" s="7"/>
      <c r="AA4534" s="7"/>
      <c r="AB4534" s="7"/>
      <c r="AC4534" s="7"/>
      <c r="AD4534" s="7"/>
      <c r="AE4534" s="7"/>
      <c r="AF4534" s="7"/>
      <c r="AG4534" s="7"/>
      <c r="AH4534" s="7"/>
      <c r="AI4534" s="7"/>
      <c r="AJ4534" s="7"/>
      <c r="AK4534" s="7" t="s">
        <v>34</v>
      </c>
    </row>
    <row r="4535" customFormat="false" ht="12.75" hidden="false" customHeight="false" outlineLevel="0" collapsed="false">
      <c r="A4535" s="0" t="n">
        <f aca="false">B4535+C4535</f>
        <v>25</v>
      </c>
      <c r="B4535" s="0" t="n">
        <f aca="false">J4535</f>
        <v>25</v>
      </c>
      <c r="C4535" s="0" t="n">
        <f aca="false">(K4535*AC4535)*20</f>
        <v>0</v>
      </c>
      <c r="D4535" s="6" t="n">
        <f aca="false">J4535+K4535*AC4535*20</f>
        <v>25</v>
      </c>
      <c r="E4535" s="7" t="n">
        <v>712</v>
      </c>
      <c r="F4535" s="7" t="n">
        <v>9</v>
      </c>
      <c r="G4535" s="7" t="n">
        <v>1842</v>
      </c>
      <c r="H4535" s="7" t="n">
        <v>4491</v>
      </c>
      <c r="I4535" s="7" t="s">
        <v>58</v>
      </c>
      <c r="J4535" s="7" t="n">
        <v>25</v>
      </c>
      <c r="K4535" s="7" t="n">
        <v>0</v>
      </c>
      <c r="L4535" s="7" t="s">
        <v>874</v>
      </c>
      <c r="M4535" s="7"/>
      <c r="N4535" s="7"/>
      <c r="Q4535" s="7"/>
      <c r="R4535" s="7"/>
      <c r="S4535" s="7"/>
      <c r="T4535" s="7"/>
      <c r="U4535" s="7"/>
      <c r="V4535" s="7"/>
      <c r="W4535" s="7" t="n">
        <v>32</v>
      </c>
      <c r="X4535" s="7"/>
      <c r="Y4535" s="7" t="s">
        <v>80</v>
      </c>
      <c r="Z4535" s="7"/>
      <c r="AA4535" s="7"/>
      <c r="AB4535" s="7"/>
      <c r="AC4535" s="7"/>
      <c r="AD4535" s="7"/>
      <c r="AE4535" s="7"/>
      <c r="AF4535" s="7"/>
      <c r="AG4535" s="7"/>
      <c r="AH4535" s="7"/>
      <c r="AI4535" s="7"/>
      <c r="AJ4535" s="7"/>
      <c r="AK4535" s="7" t="s">
        <v>34</v>
      </c>
    </row>
    <row r="4536" customFormat="false" ht="12.75" hidden="false" customHeight="false" outlineLevel="0" collapsed="false">
      <c r="A4536" s="0" t="n">
        <f aca="false">B4536+C4536</f>
        <v>24</v>
      </c>
      <c r="B4536" s="0" t="n">
        <f aca="false">J4536</f>
        <v>24</v>
      </c>
      <c r="C4536" s="0" t="n">
        <f aca="false">(K4536*AC4536)*20</f>
        <v>0</v>
      </c>
      <c r="D4536" s="6" t="n">
        <f aca="false">J4536+K4536*AC4536*20</f>
        <v>24</v>
      </c>
      <c r="E4536" s="7" t="n">
        <v>611</v>
      </c>
      <c r="F4536" s="7" t="n">
        <v>1</v>
      </c>
      <c r="G4536" s="7" t="n">
        <v>1842</v>
      </c>
      <c r="H4536" s="7" t="n">
        <v>299</v>
      </c>
      <c r="I4536" s="7" t="s">
        <v>35</v>
      </c>
      <c r="J4536" s="7" t="n">
        <v>24</v>
      </c>
      <c r="K4536" s="7" t="n">
        <v>0</v>
      </c>
      <c r="L4536" s="7" t="s">
        <v>36</v>
      </c>
      <c r="M4536" s="7"/>
      <c r="N4536" s="7"/>
      <c r="Q4536" s="7"/>
      <c r="R4536" s="7"/>
      <c r="S4536" s="7"/>
      <c r="T4536" s="7"/>
      <c r="U4536" s="7"/>
      <c r="V4536" s="7"/>
      <c r="W4536" s="7" t="n">
        <v>29</v>
      </c>
      <c r="X4536" s="7"/>
      <c r="Y4536" s="7" t="s">
        <v>80</v>
      </c>
      <c r="Z4536" s="7"/>
      <c r="AA4536" s="7"/>
      <c r="AB4536" s="7"/>
      <c r="AC4536" s="7"/>
      <c r="AD4536" s="7"/>
      <c r="AE4536" s="7"/>
      <c r="AF4536" s="7"/>
      <c r="AG4536" s="7"/>
      <c r="AH4536" s="7"/>
      <c r="AI4536" s="7"/>
      <c r="AJ4536" s="7"/>
      <c r="AK4536" s="2" t="s">
        <v>34</v>
      </c>
    </row>
    <row r="4537" customFormat="false" ht="12.75" hidden="false" customHeight="false" outlineLevel="0" collapsed="false">
      <c r="A4537" s="0" t="n">
        <f aca="false">B4537+C4537</f>
        <v>24</v>
      </c>
      <c r="B4537" s="0" t="n">
        <f aca="false">J4537</f>
        <v>24</v>
      </c>
      <c r="C4537" s="0" t="n">
        <f aca="false">(K4537*AC4537)*20</f>
        <v>0</v>
      </c>
      <c r="D4537" s="6" t="n">
        <f aca="false">J4537+K4537*AC4537*20</f>
        <v>24</v>
      </c>
      <c r="E4537" s="7" t="n">
        <v>778</v>
      </c>
      <c r="F4537" s="7" t="n">
        <v>3</v>
      </c>
      <c r="G4537" s="7" t="n">
        <v>1842</v>
      </c>
      <c r="H4537" s="7" t="n">
        <v>444</v>
      </c>
      <c r="I4537" s="7" t="s">
        <v>35</v>
      </c>
      <c r="J4537" s="7" t="n">
        <v>24</v>
      </c>
      <c r="K4537" s="7" t="n">
        <v>0</v>
      </c>
      <c r="L4537" s="7" t="s">
        <v>266</v>
      </c>
      <c r="M4537" s="7"/>
      <c r="N4537" s="7"/>
      <c r="Q4537" s="7"/>
      <c r="R4537" s="7"/>
      <c r="S4537" s="7"/>
      <c r="T4537" s="7"/>
      <c r="U4537" s="7"/>
      <c r="V4537" s="7"/>
      <c r="W4537" s="7" t="n">
        <v>64</v>
      </c>
      <c r="X4537" s="7"/>
      <c r="Y4537" s="7"/>
      <c r="Z4537" s="7"/>
      <c r="AA4537" s="7"/>
      <c r="AB4537" s="7"/>
      <c r="AC4537" s="7"/>
      <c r="AD4537" s="7"/>
      <c r="AE4537" s="7"/>
      <c r="AF4537" s="7"/>
      <c r="AG4537" s="7"/>
      <c r="AH4537" s="7"/>
      <c r="AI4537" s="7"/>
      <c r="AJ4537" s="7"/>
      <c r="AK4537" s="2" t="s">
        <v>34</v>
      </c>
    </row>
    <row r="4538" customFormat="false" ht="12.75" hidden="false" customHeight="false" outlineLevel="0" collapsed="false">
      <c r="A4538" s="0" t="n">
        <f aca="false">B4538+C4538</f>
        <v>24</v>
      </c>
      <c r="B4538" s="0" t="n">
        <f aca="false">J4538</f>
        <v>24</v>
      </c>
      <c r="C4538" s="0" t="n">
        <f aca="false">(K4538*AC4538)*20</f>
        <v>0</v>
      </c>
      <c r="D4538" s="6" t="n">
        <f aca="false">J4538+K4538*AC4538*20</f>
        <v>24</v>
      </c>
      <c r="E4538" s="9" t="n">
        <v>821</v>
      </c>
      <c r="F4538" s="7" t="n">
        <v>3</v>
      </c>
      <c r="G4538" s="7" t="n">
        <v>1842</v>
      </c>
      <c r="H4538" s="7" t="n">
        <v>1078</v>
      </c>
      <c r="I4538" s="7" t="s">
        <v>58</v>
      </c>
      <c r="J4538" s="7" t="n">
        <v>24</v>
      </c>
      <c r="K4538" s="7" t="n">
        <v>0</v>
      </c>
      <c r="L4538" s="7" t="s">
        <v>1018</v>
      </c>
      <c r="M4538" s="7"/>
      <c r="N4538" s="7"/>
      <c r="Q4538" s="7"/>
      <c r="R4538" s="7"/>
      <c r="S4538" s="7"/>
      <c r="T4538" s="7"/>
      <c r="U4538" s="7"/>
      <c r="V4538" s="7"/>
      <c r="W4538" s="7" t="n">
        <v>74</v>
      </c>
      <c r="X4538" s="7"/>
      <c r="Y4538" s="7"/>
      <c r="Z4538" s="7"/>
      <c r="AA4538" s="7"/>
      <c r="AB4538" s="7"/>
      <c r="AC4538" s="7"/>
      <c r="AD4538" s="7"/>
      <c r="AE4538" s="7"/>
      <c r="AF4538" s="7"/>
      <c r="AG4538" s="7"/>
      <c r="AH4538" s="7"/>
      <c r="AI4538" s="7"/>
      <c r="AJ4538" s="7"/>
      <c r="AK4538" s="2" t="s">
        <v>34</v>
      </c>
    </row>
    <row r="4539" customFormat="false" ht="12.75" hidden="false" customHeight="false" outlineLevel="0" collapsed="false">
      <c r="A4539" s="0" t="n">
        <f aca="false">B4539+C4539</f>
        <v>24</v>
      </c>
      <c r="B4539" s="0" t="n">
        <f aca="false">J4539</f>
        <v>24</v>
      </c>
      <c r="C4539" s="0" t="n">
        <f aca="false">(K4539*AC4539)*20</f>
        <v>0</v>
      </c>
      <c r="D4539" s="6" t="n">
        <f aca="false">J4539+K4539*AC4539*20</f>
        <v>24</v>
      </c>
      <c r="E4539" s="7" t="n">
        <v>1610</v>
      </c>
      <c r="F4539" s="7" t="n">
        <v>6</v>
      </c>
      <c r="G4539" s="7" t="n">
        <v>1842</v>
      </c>
      <c r="H4539" s="7" t="n">
        <v>1922</v>
      </c>
      <c r="I4539" s="7" t="s">
        <v>35</v>
      </c>
      <c r="J4539" s="7" t="n">
        <v>24</v>
      </c>
      <c r="K4539" s="7" t="n">
        <v>0</v>
      </c>
      <c r="L4539" s="7" t="s">
        <v>266</v>
      </c>
      <c r="M4539" s="7"/>
      <c r="N4539" s="7"/>
      <c r="Q4539" s="7"/>
      <c r="R4539" s="7"/>
      <c r="S4539" s="7"/>
      <c r="T4539" s="7"/>
      <c r="U4539" s="7"/>
      <c r="V4539" s="7"/>
      <c r="W4539" s="7" t="n">
        <v>21</v>
      </c>
      <c r="X4539" s="7"/>
      <c r="Y4539" s="7"/>
      <c r="Z4539" s="7"/>
      <c r="AA4539" s="7"/>
      <c r="AB4539" s="7"/>
      <c r="AC4539" s="7"/>
      <c r="AD4539" s="7"/>
      <c r="AE4539" s="7"/>
      <c r="AF4539" s="7"/>
      <c r="AG4539" s="7"/>
      <c r="AH4539" s="7"/>
      <c r="AI4539" s="7"/>
      <c r="AJ4539" s="7"/>
      <c r="AK4539" s="2" t="s">
        <v>34</v>
      </c>
    </row>
    <row r="4540" customFormat="false" ht="12.75" hidden="false" customHeight="false" outlineLevel="0" collapsed="false">
      <c r="A4540" s="0" t="n">
        <f aca="false">B4540+C4540</f>
        <v>24</v>
      </c>
      <c r="B4540" s="0" t="n">
        <f aca="false">J4540</f>
        <v>24</v>
      </c>
      <c r="C4540" s="0" t="n">
        <f aca="false">(K4540*AC4540)*20</f>
        <v>0</v>
      </c>
      <c r="D4540" s="6" t="n">
        <f aca="false">J4540+K4540*AC4540*20</f>
        <v>24</v>
      </c>
      <c r="E4540" s="7" t="n">
        <v>1899</v>
      </c>
      <c r="F4540" s="7" t="n">
        <v>6</v>
      </c>
      <c r="G4540" s="7" t="n">
        <v>1842</v>
      </c>
      <c r="H4540" s="7" t="n">
        <v>1956</v>
      </c>
      <c r="I4540" s="7" t="s">
        <v>58</v>
      </c>
      <c r="J4540" s="7" t="n">
        <v>24</v>
      </c>
      <c r="K4540" s="7" t="n">
        <v>0</v>
      </c>
      <c r="L4540" s="7" t="s">
        <v>59</v>
      </c>
      <c r="M4540" s="7"/>
      <c r="N4540" s="7"/>
      <c r="Q4540" s="7"/>
      <c r="R4540" s="7"/>
      <c r="S4540" s="7"/>
      <c r="T4540" s="7"/>
      <c r="U4540" s="7"/>
      <c r="V4540" s="7"/>
      <c r="W4540" s="7" t="n">
        <v>88</v>
      </c>
      <c r="X4540" s="7"/>
      <c r="Y4540" s="7"/>
      <c r="Z4540" s="7"/>
      <c r="AA4540" s="7"/>
      <c r="AB4540" s="7"/>
      <c r="AC4540" s="7"/>
      <c r="AD4540" s="7"/>
      <c r="AE4540" s="7"/>
      <c r="AF4540" s="7"/>
      <c r="AG4540" s="7"/>
      <c r="AH4540" s="7"/>
      <c r="AI4540" s="7"/>
      <c r="AJ4540" s="7"/>
      <c r="AK4540" s="2" t="s">
        <v>34</v>
      </c>
    </row>
    <row r="4541" customFormat="false" ht="12.75" hidden="false" customHeight="false" outlineLevel="0" collapsed="false">
      <c r="A4541" s="0" t="n">
        <f aca="false">B4541+C4541</f>
        <v>24</v>
      </c>
      <c r="B4541" s="0" t="n">
        <f aca="false">J4541</f>
        <v>24</v>
      </c>
      <c r="C4541" s="0" t="n">
        <f aca="false">(K4541*AC4541)*20</f>
        <v>0</v>
      </c>
      <c r="D4541" s="6" t="n">
        <f aca="false">J4541+K4541*AC4541*20</f>
        <v>24</v>
      </c>
      <c r="E4541" s="7" t="n">
        <v>909</v>
      </c>
      <c r="F4541" s="7" t="n">
        <v>6</v>
      </c>
      <c r="G4541" s="7" t="n">
        <v>1842</v>
      </c>
      <c r="H4541" s="7" t="n">
        <v>2245</v>
      </c>
      <c r="I4541" s="7" t="s">
        <v>35</v>
      </c>
      <c r="J4541" s="7" t="n">
        <v>24</v>
      </c>
      <c r="K4541" s="7" t="n">
        <v>0</v>
      </c>
      <c r="L4541" s="7" t="s">
        <v>100</v>
      </c>
      <c r="M4541" s="7"/>
      <c r="N4541" s="7"/>
      <c r="Q4541" s="7"/>
      <c r="R4541" s="7"/>
      <c r="S4541" s="7"/>
      <c r="T4541" s="7"/>
      <c r="U4541" s="7"/>
      <c r="V4541" s="7"/>
      <c r="W4541" s="7" t="n">
        <v>28</v>
      </c>
      <c r="X4541" s="7"/>
      <c r="Y4541" s="7"/>
      <c r="Z4541" s="7"/>
      <c r="AA4541" s="7"/>
      <c r="AB4541" s="7"/>
      <c r="AC4541" s="7"/>
      <c r="AD4541" s="7"/>
      <c r="AE4541" s="7"/>
      <c r="AF4541" s="7"/>
      <c r="AG4541" s="7"/>
      <c r="AH4541" s="7"/>
      <c r="AI4541" s="7"/>
      <c r="AJ4541" s="7"/>
      <c r="AK4541" s="2" t="s">
        <v>34</v>
      </c>
    </row>
    <row r="4542" customFormat="false" ht="12.75" hidden="false" customHeight="false" outlineLevel="0" collapsed="false">
      <c r="A4542" s="0" t="n">
        <f aca="false">B4542+C4542</f>
        <v>24</v>
      </c>
      <c r="B4542" s="0" t="n">
        <f aca="false">J4542</f>
        <v>24</v>
      </c>
      <c r="C4542" s="0" t="n">
        <f aca="false">(K4542*AC4542)*20</f>
        <v>0</v>
      </c>
      <c r="D4542" s="6" t="n">
        <f aca="false">J4542+K4542*AC4542*20</f>
        <v>24</v>
      </c>
      <c r="E4542" s="7" t="n">
        <v>501</v>
      </c>
      <c r="F4542" s="7" t="n">
        <v>8</v>
      </c>
      <c r="G4542" s="7" t="n">
        <v>1842</v>
      </c>
      <c r="H4542" s="7" t="n">
        <v>3508</v>
      </c>
      <c r="I4542" s="7" t="s">
        <v>58</v>
      </c>
      <c r="J4542" s="7" t="n">
        <v>24</v>
      </c>
      <c r="K4542" s="7" t="n">
        <v>0</v>
      </c>
      <c r="L4542" s="7" t="s">
        <v>36</v>
      </c>
      <c r="M4542" s="7"/>
      <c r="N4542" s="7"/>
      <c r="Q4542" s="7"/>
      <c r="R4542" s="7"/>
      <c r="S4542" s="7"/>
      <c r="T4542" s="7"/>
      <c r="U4542" s="7"/>
      <c r="V4542" s="7"/>
      <c r="W4542" s="7" t="n">
        <v>44</v>
      </c>
      <c r="X4542" s="7"/>
      <c r="Y4542" s="7" t="s">
        <v>36</v>
      </c>
      <c r="Z4542" s="7"/>
      <c r="AA4542" s="7"/>
      <c r="AB4542" s="7"/>
      <c r="AC4542" s="7"/>
      <c r="AD4542" s="7"/>
      <c r="AE4542" s="7"/>
      <c r="AF4542" s="7"/>
      <c r="AG4542" s="7"/>
      <c r="AH4542" s="7"/>
      <c r="AI4542" s="7"/>
      <c r="AJ4542" s="7"/>
      <c r="AK4542" s="2" t="s">
        <v>34</v>
      </c>
    </row>
    <row r="4543" customFormat="false" ht="12.75" hidden="false" customHeight="false" outlineLevel="0" collapsed="false">
      <c r="A4543" s="0" t="n">
        <f aca="false">B4543+C4543</f>
        <v>24</v>
      </c>
      <c r="B4543" s="0" t="n">
        <f aca="false">J4543</f>
        <v>24</v>
      </c>
      <c r="C4543" s="0" t="n">
        <f aca="false">(K4543*AC4543)*20</f>
        <v>0</v>
      </c>
      <c r="D4543" s="6" t="n">
        <f aca="false">J4543+K4543*AC4543*20</f>
        <v>24</v>
      </c>
      <c r="E4543" s="7" t="n">
        <v>704</v>
      </c>
      <c r="F4543" s="7" t="n">
        <v>9</v>
      </c>
      <c r="G4543" s="7" t="n">
        <v>1842</v>
      </c>
      <c r="H4543" s="7" t="n">
        <v>4230</v>
      </c>
      <c r="I4543" s="7" t="s">
        <v>35</v>
      </c>
      <c r="J4543" s="7" t="n">
        <v>24</v>
      </c>
      <c r="K4543" s="7" t="n">
        <v>0</v>
      </c>
      <c r="L4543" s="7" t="s">
        <v>178</v>
      </c>
      <c r="M4543" s="7"/>
      <c r="N4543" s="7"/>
      <c r="Q4543" s="7"/>
      <c r="R4543" s="7"/>
      <c r="S4543" s="7"/>
      <c r="T4543" s="7"/>
      <c r="U4543" s="7"/>
      <c r="V4543" s="7"/>
      <c r="W4543" s="7" t="n">
        <v>57</v>
      </c>
      <c r="X4543" s="7"/>
      <c r="Y4543" s="7" t="s">
        <v>119</v>
      </c>
      <c r="Z4543" s="7"/>
      <c r="AA4543" s="7"/>
      <c r="AB4543" s="7"/>
      <c r="AC4543" s="7"/>
      <c r="AD4543" s="7"/>
      <c r="AE4543" s="7"/>
      <c r="AF4543" s="7"/>
      <c r="AG4543" s="7"/>
      <c r="AH4543" s="7"/>
      <c r="AI4543" s="7"/>
      <c r="AJ4543" s="7"/>
      <c r="AK4543" s="7" t="s">
        <v>34</v>
      </c>
    </row>
    <row r="4544" customFormat="false" ht="12.75" hidden="false" customHeight="false" outlineLevel="0" collapsed="false">
      <c r="A4544" s="0" t="n">
        <f aca="false">B4544+C4544</f>
        <v>23</v>
      </c>
      <c r="B4544" s="0" t="n">
        <f aca="false">J4544</f>
        <v>23</v>
      </c>
      <c r="C4544" s="0" t="n">
        <f aca="false">(K4544*AC4544)*20</f>
        <v>0</v>
      </c>
      <c r="D4544" s="6" t="n">
        <f aca="false">J4544+K4544*AC4544*20</f>
        <v>23</v>
      </c>
      <c r="E4544" s="7" t="n">
        <v>792</v>
      </c>
      <c r="F4544" s="7" t="n">
        <v>3</v>
      </c>
      <c r="G4544" s="7" t="n">
        <v>1842</v>
      </c>
      <c r="H4544" s="7" t="n">
        <v>592</v>
      </c>
      <c r="I4544" s="7" t="s">
        <v>58</v>
      </c>
      <c r="J4544" s="7" t="n">
        <v>23</v>
      </c>
      <c r="K4544" s="7" t="n">
        <v>0</v>
      </c>
      <c r="L4544" s="7" t="s">
        <v>100</v>
      </c>
      <c r="M4544" s="7"/>
      <c r="N4544" s="7"/>
      <c r="Q4544" s="7"/>
      <c r="R4544" s="7"/>
      <c r="S4544" s="7"/>
      <c r="T4544" s="7"/>
      <c r="U4544" s="7"/>
      <c r="V4544" s="7"/>
      <c r="W4544" s="7" t="n">
        <v>2</v>
      </c>
      <c r="X4544" s="7"/>
      <c r="Y4544" s="7"/>
      <c r="Z4544" s="7"/>
      <c r="AA4544" s="7"/>
      <c r="AB4544" s="7"/>
      <c r="AC4544" s="7"/>
      <c r="AD4544" s="7"/>
      <c r="AE4544" s="7"/>
      <c r="AF4544" s="7"/>
      <c r="AG4544" s="7"/>
      <c r="AH4544" s="7"/>
      <c r="AI4544" s="7"/>
      <c r="AJ4544" s="7"/>
      <c r="AK4544" s="2" t="s">
        <v>34</v>
      </c>
    </row>
    <row r="4545" customFormat="false" ht="12.75" hidden="false" customHeight="false" outlineLevel="0" collapsed="false">
      <c r="A4545" s="0" t="n">
        <f aca="false">B4545+C4545</f>
        <v>23</v>
      </c>
      <c r="B4545" s="0" t="n">
        <f aca="false">J4545</f>
        <v>23</v>
      </c>
      <c r="C4545" s="0" t="n">
        <f aca="false">(K4545*AC4545)*20</f>
        <v>0</v>
      </c>
      <c r="D4545" s="6" t="n">
        <f aca="false">J4545+K4545*AC4545*20</f>
        <v>23</v>
      </c>
      <c r="E4545" s="7" t="n">
        <v>926</v>
      </c>
      <c r="F4545" s="7" t="n">
        <v>6</v>
      </c>
      <c r="G4545" s="7" t="n">
        <v>1842</v>
      </c>
      <c r="H4545" s="7" t="n">
        <v>2613</v>
      </c>
      <c r="I4545" s="7" t="s">
        <v>58</v>
      </c>
      <c r="J4545" s="7" t="n">
        <v>23</v>
      </c>
      <c r="K4545" s="7" t="n">
        <v>0</v>
      </c>
      <c r="L4545" s="7" t="s">
        <v>874</v>
      </c>
      <c r="M4545" s="7"/>
      <c r="N4545" s="7"/>
      <c r="Q4545" s="7"/>
      <c r="R4545" s="7"/>
      <c r="S4545" s="7"/>
      <c r="T4545" s="7"/>
      <c r="U4545" s="7"/>
      <c r="V4545" s="7"/>
      <c r="W4545" s="7" t="n">
        <v>37</v>
      </c>
      <c r="X4545" s="7"/>
      <c r="Y4545" s="7"/>
      <c r="Z4545" s="7"/>
      <c r="AA4545" s="7"/>
      <c r="AB4545" s="7"/>
      <c r="AC4545" s="7"/>
      <c r="AD4545" s="7"/>
      <c r="AE4545" s="7"/>
      <c r="AF4545" s="7"/>
      <c r="AG4545" s="7"/>
      <c r="AH4545" s="7"/>
      <c r="AI4545" s="7"/>
      <c r="AJ4545" s="7"/>
      <c r="AK4545" s="2" t="s">
        <v>34</v>
      </c>
    </row>
    <row r="4546" customFormat="false" ht="12.75" hidden="false" customHeight="false" outlineLevel="0" collapsed="false">
      <c r="A4546" s="0" t="n">
        <f aca="false">B4546+C4546</f>
        <v>23</v>
      </c>
      <c r="B4546" s="0" t="n">
        <f aca="false">J4546</f>
        <v>23</v>
      </c>
      <c r="C4546" s="0" t="n">
        <f aca="false">(K4546*AC4546)*20</f>
        <v>0</v>
      </c>
      <c r="D4546" s="6" t="n">
        <f aca="false">J4546+K4546*AC4546*20</f>
        <v>23</v>
      </c>
      <c r="E4546" s="7" t="n">
        <v>931</v>
      </c>
      <c r="F4546" s="7" t="n">
        <v>6</v>
      </c>
      <c r="G4546" s="7" t="n">
        <v>1842</v>
      </c>
      <c r="H4546" s="7" t="n">
        <v>2716</v>
      </c>
      <c r="I4546" s="7" t="s">
        <v>35</v>
      </c>
      <c r="J4546" s="7" t="n">
        <v>23</v>
      </c>
      <c r="K4546" s="7" t="n">
        <v>0</v>
      </c>
      <c r="L4546" s="7" t="s">
        <v>119</v>
      </c>
      <c r="M4546" s="7"/>
      <c r="N4546" s="7"/>
      <c r="Q4546" s="7"/>
      <c r="R4546" s="7"/>
      <c r="S4546" s="7"/>
      <c r="T4546" s="7"/>
      <c r="U4546" s="7"/>
      <c r="V4546" s="7"/>
      <c r="W4546" s="7" t="s">
        <v>46</v>
      </c>
      <c r="X4546" s="7"/>
      <c r="Y4546" s="7"/>
      <c r="Z4546" s="7"/>
      <c r="AA4546" s="7"/>
      <c r="AB4546" s="7"/>
      <c r="AC4546" s="7"/>
      <c r="AD4546" s="7"/>
      <c r="AE4546" s="7"/>
      <c r="AF4546" s="7"/>
      <c r="AG4546" s="7"/>
      <c r="AH4546" s="7"/>
      <c r="AI4546" s="7"/>
      <c r="AJ4546" s="7"/>
      <c r="AK4546" s="2" t="s">
        <v>34</v>
      </c>
    </row>
    <row r="4547" customFormat="false" ht="12.75" hidden="false" customHeight="false" outlineLevel="0" collapsed="false">
      <c r="A4547" s="0" t="n">
        <f aca="false">B4547+C4547</f>
        <v>23</v>
      </c>
      <c r="B4547" s="0" t="n">
        <f aca="false">J4547</f>
        <v>23</v>
      </c>
      <c r="C4547" s="0" t="n">
        <f aca="false">(K4547*AC4547)*20</f>
        <v>0</v>
      </c>
      <c r="D4547" s="6" t="n">
        <f aca="false">J4547+K4547*AC4547*20</f>
        <v>23</v>
      </c>
      <c r="E4547" s="7" t="n">
        <v>715</v>
      </c>
      <c r="F4547" s="7" t="n">
        <v>9</v>
      </c>
      <c r="G4547" s="7" t="n">
        <v>1842</v>
      </c>
      <c r="H4547" s="7" t="n">
        <v>4611</v>
      </c>
      <c r="I4547" s="7" t="s">
        <v>35</v>
      </c>
      <c r="J4547" s="7" t="n">
        <v>23</v>
      </c>
      <c r="K4547" s="7" t="n">
        <v>0</v>
      </c>
      <c r="L4547" s="7" t="s">
        <v>1018</v>
      </c>
      <c r="M4547" s="7"/>
      <c r="N4547" s="7"/>
      <c r="Q4547" s="7"/>
      <c r="R4547" s="7"/>
      <c r="S4547" s="7"/>
      <c r="T4547" s="7"/>
      <c r="U4547" s="7"/>
      <c r="V4547" s="7"/>
      <c r="W4547" s="7" t="n">
        <v>43</v>
      </c>
      <c r="X4547" s="7"/>
      <c r="Y4547" s="7" t="s">
        <v>36</v>
      </c>
      <c r="Z4547" s="7"/>
      <c r="AA4547" s="7"/>
      <c r="AB4547" s="7"/>
      <c r="AC4547" s="7"/>
      <c r="AD4547" s="7"/>
      <c r="AE4547" s="7"/>
      <c r="AF4547" s="7"/>
      <c r="AG4547" s="7"/>
      <c r="AH4547" s="7"/>
      <c r="AI4547" s="7"/>
      <c r="AJ4547" s="7"/>
      <c r="AK4547" s="7" t="s">
        <v>34</v>
      </c>
    </row>
    <row r="4548" customFormat="false" ht="12.75" hidden="false" customHeight="false" outlineLevel="0" collapsed="false">
      <c r="A4548" s="0" t="n">
        <f aca="false">B4548+C4548</f>
        <v>22</v>
      </c>
      <c r="B4548" s="0" t="n">
        <f aca="false">J4548</f>
        <v>22</v>
      </c>
      <c r="C4548" s="0" t="n">
        <f aca="false">(K4548*AC4548)*20</f>
        <v>0</v>
      </c>
      <c r="D4548" s="6" t="n">
        <f aca="false">J4548+K4548*AC4548*20</f>
        <v>22</v>
      </c>
      <c r="E4548" s="7" t="n">
        <v>778</v>
      </c>
      <c r="F4548" s="7" t="n">
        <v>3</v>
      </c>
      <c r="G4548" s="7" t="n">
        <v>1842</v>
      </c>
      <c r="H4548" s="7" t="n">
        <v>426</v>
      </c>
      <c r="I4548" s="7" t="s">
        <v>35</v>
      </c>
      <c r="J4548" s="7" t="n">
        <v>22</v>
      </c>
      <c r="K4548" s="7" t="n">
        <v>0</v>
      </c>
      <c r="L4548" s="7" t="s">
        <v>266</v>
      </c>
      <c r="M4548" s="7"/>
      <c r="N4548" s="7"/>
      <c r="Q4548" s="7"/>
      <c r="R4548" s="7"/>
      <c r="S4548" s="7"/>
      <c r="T4548" s="7"/>
      <c r="U4548" s="7"/>
      <c r="V4548" s="7"/>
      <c r="W4548" s="7" t="n">
        <v>46</v>
      </c>
      <c r="X4548" s="7"/>
      <c r="Y4548" s="7"/>
      <c r="Z4548" s="7"/>
      <c r="AA4548" s="7"/>
      <c r="AB4548" s="7"/>
      <c r="AC4548" s="7"/>
      <c r="AD4548" s="7"/>
      <c r="AE4548" s="7"/>
      <c r="AF4548" s="7"/>
      <c r="AG4548" s="7"/>
      <c r="AH4548" s="7"/>
      <c r="AI4548" s="7"/>
      <c r="AJ4548" s="7"/>
      <c r="AK4548" s="2" t="s">
        <v>34</v>
      </c>
    </row>
    <row r="4549" customFormat="false" ht="12.75" hidden="false" customHeight="false" outlineLevel="0" collapsed="false">
      <c r="A4549" s="0" t="n">
        <f aca="false">B4549+C4549</f>
        <v>22</v>
      </c>
      <c r="B4549" s="0" t="n">
        <f aca="false">J4549</f>
        <v>22</v>
      </c>
      <c r="C4549" s="0" t="n">
        <f aca="false">(K4549*AC4549)*20</f>
        <v>0</v>
      </c>
      <c r="D4549" s="6" t="n">
        <f aca="false">J4549+K4549*AC4549*20</f>
        <v>22</v>
      </c>
      <c r="E4549" s="7" t="n">
        <v>514</v>
      </c>
      <c r="F4549" s="7" t="n">
        <v>8</v>
      </c>
      <c r="G4549" s="7" t="n">
        <v>1842</v>
      </c>
      <c r="H4549" s="7" t="n">
        <v>3795</v>
      </c>
      <c r="I4549" s="7" t="s">
        <v>35</v>
      </c>
      <c r="J4549" s="7" t="n">
        <v>22</v>
      </c>
      <c r="K4549" s="7" t="n">
        <v>0</v>
      </c>
      <c r="L4549" s="7" t="s">
        <v>119</v>
      </c>
      <c r="M4549" s="7"/>
      <c r="N4549" s="7"/>
      <c r="Q4549" s="7"/>
      <c r="R4549" s="7"/>
      <c r="S4549" s="7"/>
      <c r="T4549" s="7"/>
      <c r="U4549" s="7"/>
      <c r="V4549" s="7"/>
      <c r="W4549" s="7" t="n">
        <v>25</v>
      </c>
      <c r="X4549" s="7"/>
      <c r="Y4549" s="7" t="s">
        <v>1739</v>
      </c>
      <c r="Z4549" s="7"/>
      <c r="AA4549" s="7"/>
      <c r="AB4549" s="7"/>
      <c r="AC4549" s="7"/>
      <c r="AD4549" s="7"/>
      <c r="AE4549" s="7"/>
      <c r="AF4549" s="7"/>
      <c r="AG4549" s="7"/>
      <c r="AH4549" s="7"/>
      <c r="AI4549" s="7"/>
      <c r="AJ4549" s="7"/>
      <c r="AK4549" s="2" t="s">
        <v>34</v>
      </c>
    </row>
    <row r="4550" customFormat="false" ht="12.75" hidden="false" customHeight="false" outlineLevel="0" collapsed="false">
      <c r="A4550" s="0" t="n">
        <f aca="false">B4550+C4550</f>
        <v>21</v>
      </c>
      <c r="B4550" s="0" t="n">
        <f aca="false">J4550</f>
        <v>21</v>
      </c>
      <c r="C4550" s="0" t="n">
        <f aca="false">(K4550*AC4550)*20</f>
        <v>0</v>
      </c>
      <c r="D4550" s="6" t="n">
        <f aca="false">J4550+K4550*AC4550*20</f>
        <v>21</v>
      </c>
      <c r="E4550" s="7" t="n">
        <v>1043</v>
      </c>
      <c r="F4550" s="7" t="n">
        <v>5</v>
      </c>
      <c r="G4550" s="7" t="n">
        <v>1842</v>
      </c>
      <c r="H4550" s="7" t="n">
        <v>1642</v>
      </c>
      <c r="I4550" s="7" t="s">
        <v>35</v>
      </c>
      <c r="J4550" s="7" t="n">
        <v>21</v>
      </c>
      <c r="K4550" s="7" t="n">
        <v>0</v>
      </c>
      <c r="L4550" s="7" t="s">
        <v>36</v>
      </c>
      <c r="M4550" s="7"/>
      <c r="N4550" s="7"/>
      <c r="Q4550" s="7"/>
      <c r="R4550" s="7"/>
      <c r="S4550" s="7"/>
      <c r="T4550" s="7"/>
      <c r="U4550" s="7"/>
      <c r="V4550" s="7"/>
      <c r="W4550" s="7" t="n">
        <v>88</v>
      </c>
      <c r="X4550" s="7"/>
      <c r="Y4550" s="7"/>
      <c r="Z4550" s="7"/>
      <c r="AA4550" s="7"/>
      <c r="AB4550" s="7"/>
      <c r="AC4550" s="7"/>
      <c r="AD4550" s="7"/>
      <c r="AE4550" s="7"/>
      <c r="AF4550" s="7"/>
      <c r="AG4550" s="7"/>
      <c r="AH4550" s="7"/>
      <c r="AI4550" s="7"/>
      <c r="AJ4550" s="7"/>
      <c r="AK4550" s="2" t="s">
        <v>34</v>
      </c>
    </row>
    <row r="4551" customFormat="false" ht="12.75" hidden="false" customHeight="false" outlineLevel="0" collapsed="false">
      <c r="A4551" s="0" t="n">
        <f aca="false">B4551+C4551</f>
        <v>21</v>
      </c>
      <c r="B4551" s="0" t="n">
        <f aca="false">J4551</f>
        <v>21</v>
      </c>
      <c r="C4551" s="0" t="n">
        <f aca="false">(K4551*AC4551)*20</f>
        <v>0</v>
      </c>
      <c r="D4551" s="6" t="n">
        <f aca="false">J4551+K4551*AC4551*20</f>
        <v>21</v>
      </c>
      <c r="E4551" s="7" t="n">
        <v>923</v>
      </c>
      <c r="F4551" s="7" t="n">
        <v>6</v>
      </c>
      <c r="G4551" s="7" t="n">
        <v>1842</v>
      </c>
      <c r="H4551" s="7" t="n">
        <v>2506</v>
      </c>
      <c r="I4551" s="7" t="s">
        <v>58</v>
      </c>
      <c r="J4551" s="7" t="n">
        <v>21</v>
      </c>
      <c r="K4551" s="7" t="n">
        <v>0</v>
      </c>
      <c r="L4551" s="7" t="s">
        <v>36</v>
      </c>
      <c r="M4551" s="7"/>
      <c r="N4551" s="7"/>
      <c r="Q4551" s="7"/>
      <c r="R4551" s="7"/>
      <c r="S4551" s="7"/>
      <c r="T4551" s="7"/>
      <c r="U4551" s="7"/>
      <c r="V4551" s="7"/>
      <c r="W4551" s="7" t="n">
        <v>63</v>
      </c>
      <c r="X4551" s="7"/>
      <c r="Y4551" s="7"/>
      <c r="Z4551" s="7"/>
      <c r="AA4551" s="7"/>
      <c r="AB4551" s="7"/>
      <c r="AC4551" s="7"/>
      <c r="AD4551" s="7"/>
      <c r="AE4551" s="7"/>
      <c r="AF4551" s="7"/>
      <c r="AG4551" s="7"/>
      <c r="AH4551" s="7"/>
      <c r="AI4551" s="7"/>
      <c r="AJ4551" s="7"/>
      <c r="AK4551" s="2" t="s">
        <v>34</v>
      </c>
    </row>
    <row r="4552" customFormat="false" ht="12.75" hidden="false" customHeight="false" outlineLevel="0" collapsed="false">
      <c r="A4552" s="0" t="n">
        <f aca="false">B4552+C4552</f>
        <v>21</v>
      </c>
      <c r="B4552" s="0" t="n">
        <f aca="false">J4552</f>
        <v>21</v>
      </c>
      <c r="C4552" s="0" t="n">
        <f aca="false">(K4552*AC4552)*20</f>
        <v>0</v>
      </c>
      <c r="D4552" s="6" t="n">
        <f aca="false">J4552+K4552*AC4552*20</f>
        <v>21</v>
      </c>
      <c r="E4552" s="7" t="n">
        <v>693</v>
      </c>
      <c r="F4552" s="7" t="n">
        <v>9</v>
      </c>
      <c r="G4552" s="7" t="n">
        <v>1842</v>
      </c>
      <c r="H4552" s="7" t="n">
        <v>4024</v>
      </c>
      <c r="I4552" s="7" t="s">
        <v>35</v>
      </c>
      <c r="J4552" s="7" t="n">
        <v>21</v>
      </c>
      <c r="K4552" s="7" t="n">
        <v>0</v>
      </c>
      <c r="L4552" s="7" t="s">
        <v>100</v>
      </c>
      <c r="M4552" s="7"/>
      <c r="N4552" s="7"/>
      <c r="Q4552" s="7"/>
      <c r="R4552" s="7"/>
      <c r="S4552" s="7"/>
      <c r="T4552" s="7"/>
      <c r="U4552" s="7"/>
      <c r="V4552" s="7"/>
      <c r="W4552" s="7" t="n">
        <v>84</v>
      </c>
      <c r="X4552" s="7"/>
      <c r="Y4552" s="7"/>
      <c r="Z4552" s="7"/>
      <c r="AA4552" s="7"/>
      <c r="AB4552" s="7"/>
      <c r="AC4552" s="7"/>
      <c r="AD4552" s="7"/>
      <c r="AE4552" s="7"/>
      <c r="AF4552" s="7"/>
      <c r="AG4552" s="7"/>
      <c r="AH4552" s="7"/>
      <c r="AI4552" s="7"/>
      <c r="AJ4552" s="7"/>
      <c r="AK4552" s="7" t="s">
        <v>34</v>
      </c>
    </row>
    <row r="4553" customFormat="false" ht="12.75" hidden="false" customHeight="false" outlineLevel="0" collapsed="false">
      <c r="A4553" s="0" t="n">
        <f aca="false">B4553+C4553</f>
        <v>20</v>
      </c>
      <c r="B4553" s="0" t="n">
        <f aca="false">J4553</f>
        <v>20</v>
      </c>
      <c r="C4553" s="0" t="n">
        <f aca="false">(K4553*AC4553)*20</f>
        <v>0</v>
      </c>
      <c r="D4553" s="6" t="n">
        <f aca="false">J4553+K4553*AC4553*20</f>
        <v>20</v>
      </c>
      <c r="E4553" s="7" t="n">
        <v>787</v>
      </c>
      <c r="F4553" s="7" t="n">
        <v>3</v>
      </c>
      <c r="G4553" s="7" t="n">
        <v>1842</v>
      </c>
      <c r="H4553" s="7" t="n">
        <v>489</v>
      </c>
      <c r="I4553" s="7" t="s">
        <v>58</v>
      </c>
      <c r="J4553" s="7" t="n">
        <v>20</v>
      </c>
      <c r="K4553" s="7" t="n">
        <v>0</v>
      </c>
      <c r="L4553" s="7" t="s">
        <v>80</v>
      </c>
      <c r="M4553" s="7"/>
      <c r="N4553" s="7"/>
      <c r="Q4553" s="7"/>
      <c r="R4553" s="7"/>
      <c r="S4553" s="7"/>
      <c r="T4553" s="7"/>
      <c r="U4553" s="7"/>
      <c r="V4553" s="7"/>
      <c r="W4553" s="7" t="n">
        <v>82</v>
      </c>
      <c r="X4553" s="7"/>
      <c r="Y4553" s="7"/>
      <c r="Z4553" s="7"/>
      <c r="AA4553" s="7"/>
      <c r="AB4553" s="7"/>
      <c r="AC4553" s="7"/>
      <c r="AD4553" s="7"/>
      <c r="AE4553" s="7"/>
      <c r="AF4553" s="7"/>
      <c r="AG4553" s="7"/>
      <c r="AH4553" s="7"/>
      <c r="AI4553" s="7"/>
      <c r="AJ4553" s="7"/>
      <c r="AK4553" s="2" t="s">
        <v>34</v>
      </c>
    </row>
    <row r="4554" customFormat="false" ht="12.75" hidden="false" customHeight="false" outlineLevel="0" collapsed="false">
      <c r="A4554" s="0" t="n">
        <f aca="false">B4554+C4554</f>
        <v>20</v>
      </c>
      <c r="B4554" s="0" t="n">
        <f aca="false">J4554</f>
        <v>20</v>
      </c>
      <c r="C4554" s="0" t="n">
        <f aca="false">(K4554*AC4554)*20</f>
        <v>0</v>
      </c>
      <c r="D4554" s="6" t="n">
        <f aca="false">J4554+K4554*AC4554*20</f>
        <v>20</v>
      </c>
      <c r="E4554" s="7" t="n">
        <v>805</v>
      </c>
      <c r="F4554" s="7" t="n">
        <v>3</v>
      </c>
      <c r="G4554" s="7" t="n">
        <v>1842</v>
      </c>
      <c r="H4554" s="7" t="n">
        <v>821</v>
      </c>
      <c r="I4554" s="7" t="s">
        <v>58</v>
      </c>
      <c r="J4554" s="7" t="n">
        <v>20</v>
      </c>
      <c r="K4554" s="7" t="n">
        <v>0</v>
      </c>
      <c r="L4554" s="7" t="s">
        <v>178</v>
      </c>
      <c r="M4554" s="7"/>
      <c r="N4554" s="7"/>
      <c r="Q4554" s="7"/>
      <c r="R4554" s="7"/>
      <c r="S4554" s="7"/>
      <c r="T4554" s="7"/>
      <c r="U4554" s="7"/>
      <c r="V4554" s="7"/>
      <c r="W4554" s="7" t="n">
        <v>67</v>
      </c>
      <c r="X4554" s="7"/>
      <c r="Y4554" s="7"/>
      <c r="Z4554" s="7"/>
      <c r="AA4554" s="7"/>
      <c r="AB4554" s="7"/>
      <c r="AC4554" s="7"/>
      <c r="AD4554" s="7"/>
      <c r="AE4554" s="7"/>
      <c r="AF4554" s="7"/>
      <c r="AG4554" s="7"/>
      <c r="AH4554" s="7"/>
      <c r="AI4554" s="7"/>
      <c r="AJ4554" s="7"/>
      <c r="AK4554" s="2" t="s">
        <v>34</v>
      </c>
    </row>
    <row r="4555" customFormat="false" ht="12.75" hidden="false" customHeight="false" outlineLevel="0" collapsed="false">
      <c r="A4555" s="0" t="n">
        <f aca="false">B4555+C4555</f>
        <v>20</v>
      </c>
      <c r="B4555" s="0" t="n">
        <f aca="false">J4555</f>
        <v>20</v>
      </c>
      <c r="C4555" s="0" t="n">
        <f aca="false">(K4555*AC4555)*20</f>
        <v>0</v>
      </c>
      <c r="D4555" s="6" t="n">
        <f aca="false">J4555+K4555*AC4555*20</f>
        <v>20</v>
      </c>
      <c r="E4555" s="7" t="n">
        <v>819</v>
      </c>
      <c r="F4555" s="7" t="n">
        <v>3</v>
      </c>
      <c r="G4555" s="7" t="n">
        <v>1842</v>
      </c>
      <c r="H4555" s="7" t="n">
        <v>1023</v>
      </c>
      <c r="I4555" s="7" t="s">
        <v>58</v>
      </c>
      <c r="J4555" s="7" t="n">
        <v>20</v>
      </c>
      <c r="K4555" s="7" t="n">
        <v>0</v>
      </c>
      <c r="L4555" s="7" t="s">
        <v>251</v>
      </c>
      <c r="M4555" s="7"/>
      <c r="N4555" s="7"/>
      <c r="Q4555" s="7"/>
      <c r="R4555" s="7"/>
      <c r="S4555" s="7"/>
      <c r="T4555" s="7"/>
      <c r="U4555" s="7"/>
      <c r="V4555" s="7"/>
      <c r="W4555" s="7" t="n">
        <v>8</v>
      </c>
      <c r="X4555" s="7"/>
      <c r="Y4555" s="7"/>
      <c r="Z4555" s="7"/>
      <c r="AA4555" s="7"/>
      <c r="AB4555" s="7"/>
      <c r="AC4555" s="7"/>
      <c r="AD4555" s="7"/>
      <c r="AE4555" s="7"/>
      <c r="AF4555" s="7"/>
      <c r="AG4555" s="7"/>
      <c r="AH4555" s="7"/>
      <c r="AI4555" s="7"/>
      <c r="AJ4555" s="7"/>
      <c r="AK4555" s="2" t="s">
        <v>34</v>
      </c>
    </row>
    <row r="4556" customFormat="false" ht="12.75" hidden="false" customHeight="false" outlineLevel="0" collapsed="false">
      <c r="A4556" s="0" t="n">
        <f aca="false">B4556+C4556</f>
        <v>20</v>
      </c>
      <c r="B4556" s="0" t="n">
        <f aca="false">J4556</f>
        <v>20</v>
      </c>
      <c r="C4556" s="0" t="n">
        <f aca="false">(K4556*AC4556)*20</f>
        <v>0</v>
      </c>
      <c r="D4556" s="6" t="n">
        <f aca="false">J4556+K4556*AC4556*20</f>
        <v>20</v>
      </c>
      <c r="E4556" s="7" t="n">
        <v>1027</v>
      </c>
      <c r="F4556" s="7" t="n">
        <v>5</v>
      </c>
      <c r="G4556" s="7" t="n">
        <v>1842</v>
      </c>
      <c r="H4556" s="7" t="n">
        <v>1383</v>
      </c>
      <c r="I4556" s="7" t="s">
        <v>58</v>
      </c>
      <c r="J4556" s="7" t="n">
        <v>20</v>
      </c>
      <c r="K4556" s="7" t="n">
        <v>0</v>
      </c>
      <c r="L4556" s="7" t="s">
        <v>100</v>
      </c>
      <c r="M4556" s="7"/>
      <c r="N4556" s="7"/>
      <c r="Q4556" s="7"/>
      <c r="R4556" s="7"/>
      <c r="S4556" s="7"/>
      <c r="T4556" s="7"/>
      <c r="U4556" s="7"/>
      <c r="V4556" s="7"/>
      <c r="W4556" s="7" t="n">
        <v>78</v>
      </c>
      <c r="X4556" s="7"/>
      <c r="Y4556" s="7"/>
      <c r="Z4556" s="7"/>
      <c r="AA4556" s="7"/>
      <c r="AB4556" s="7"/>
      <c r="AC4556" s="7"/>
      <c r="AD4556" s="7"/>
      <c r="AE4556" s="7"/>
      <c r="AF4556" s="7"/>
      <c r="AG4556" s="7"/>
      <c r="AH4556" s="7"/>
      <c r="AI4556" s="7"/>
      <c r="AJ4556" s="7"/>
      <c r="AK4556" s="2" t="s">
        <v>34</v>
      </c>
    </row>
    <row r="4557" customFormat="false" ht="12.75" hidden="false" customHeight="false" outlineLevel="0" collapsed="false">
      <c r="A4557" s="0" t="n">
        <f aca="false">B4557+C4557</f>
        <v>20</v>
      </c>
      <c r="B4557" s="0" t="n">
        <f aca="false">J4557</f>
        <v>20</v>
      </c>
      <c r="C4557" s="0" t="n">
        <f aca="false">(K4557*AC4557)*20</f>
        <v>0</v>
      </c>
      <c r="D4557" s="6" t="n">
        <f aca="false">J4557+K4557*AC4557*20</f>
        <v>20</v>
      </c>
      <c r="E4557" s="7" t="n">
        <v>909</v>
      </c>
      <c r="F4557" s="7" t="n">
        <v>6</v>
      </c>
      <c r="G4557" s="7" t="n">
        <v>1842</v>
      </c>
      <c r="H4557" s="7" t="n">
        <v>2195</v>
      </c>
      <c r="I4557" s="7" t="s">
        <v>58</v>
      </c>
      <c r="J4557" s="7" t="n">
        <v>20</v>
      </c>
      <c r="K4557" s="7" t="n">
        <v>0</v>
      </c>
      <c r="L4557" s="7" t="s">
        <v>100</v>
      </c>
      <c r="M4557" s="7"/>
      <c r="N4557" s="7"/>
      <c r="Q4557" s="7"/>
      <c r="R4557" s="7"/>
      <c r="S4557" s="7"/>
      <c r="T4557" s="7"/>
      <c r="U4557" s="7"/>
      <c r="V4557" s="7"/>
      <c r="W4557" s="7" t="n">
        <v>13</v>
      </c>
      <c r="X4557" s="7"/>
      <c r="Y4557" s="7"/>
      <c r="Z4557" s="7"/>
      <c r="AA4557" s="7"/>
      <c r="AB4557" s="7"/>
      <c r="AC4557" s="7"/>
      <c r="AD4557" s="7"/>
      <c r="AE4557" s="7"/>
      <c r="AF4557" s="7"/>
      <c r="AG4557" s="7"/>
      <c r="AH4557" s="7"/>
      <c r="AI4557" s="7"/>
      <c r="AJ4557" s="7"/>
      <c r="AK4557" s="2" t="s">
        <v>34</v>
      </c>
    </row>
    <row r="4558" customFormat="false" ht="12.75" hidden="false" customHeight="false" outlineLevel="0" collapsed="false">
      <c r="A4558" s="0" t="n">
        <f aca="false">B4558+C4558</f>
        <v>20</v>
      </c>
      <c r="B4558" s="0" t="n">
        <f aca="false">J4558</f>
        <v>20</v>
      </c>
      <c r="C4558" s="0" t="n">
        <f aca="false">(K4558*AC4558)*20</f>
        <v>0</v>
      </c>
      <c r="D4558" s="6" t="n">
        <f aca="false">J4558+K4558*AC4558*20</f>
        <v>20</v>
      </c>
      <c r="E4558" s="7" t="n">
        <v>914</v>
      </c>
      <c r="F4558" s="7" t="n">
        <v>6</v>
      </c>
      <c r="G4558" s="7" t="n">
        <v>1842</v>
      </c>
      <c r="H4558" s="7" t="n">
        <v>2328</v>
      </c>
      <c r="I4558" s="7" t="s">
        <v>35</v>
      </c>
      <c r="J4558" s="7" t="n">
        <v>20</v>
      </c>
      <c r="K4558" s="7" t="n">
        <v>0</v>
      </c>
      <c r="L4558" s="7" t="s">
        <v>132</v>
      </c>
      <c r="M4558" s="7"/>
      <c r="N4558" s="7"/>
      <c r="Q4558" s="7"/>
      <c r="R4558" s="7"/>
      <c r="S4558" s="7"/>
      <c r="T4558" s="7"/>
      <c r="U4558" s="7"/>
      <c r="V4558" s="7"/>
      <c r="W4558" s="7" t="n">
        <v>86</v>
      </c>
      <c r="X4558" s="7"/>
      <c r="Y4558" s="7"/>
      <c r="Z4558" s="7"/>
      <c r="AA4558" s="7"/>
      <c r="AB4558" s="7"/>
      <c r="AC4558" s="7"/>
      <c r="AD4558" s="7"/>
      <c r="AE4558" s="7"/>
      <c r="AF4558" s="7"/>
      <c r="AG4558" s="7"/>
      <c r="AH4558" s="7"/>
      <c r="AI4558" s="7"/>
      <c r="AJ4558" s="7"/>
      <c r="AK4558" s="2" t="s">
        <v>34</v>
      </c>
    </row>
    <row r="4559" customFormat="false" ht="12.75" hidden="false" customHeight="false" outlineLevel="0" collapsed="false">
      <c r="A4559" s="0" t="n">
        <f aca="false">B4559+C4559</f>
        <v>20</v>
      </c>
      <c r="B4559" s="0" t="n">
        <f aca="false">J4559</f>
        <v>20</v>
      </c>
      <c r="C4559" s="0" t="n">
        <f aca="false">(K4559*AC4559)*20</f>
        <v>0</v>
      </c>
      <c r="D4559" s="6" t="n">
        <f aca="false">J4559+K4559*AC4559*20</f>
        <v>20</v>
      </c>
      <c r="E4559" s="7" t="n">
        <v>704</v>
      </c>
      <c r="F4559" s="7" t="n">
        <v>9</v>
      </c>
      <c r="G4559" s="7" t="n">
        <v>1842</v>
      </c>
      <c r="H4559" s="7" t="n">
        <v>4253</v>
      </c>
      <c r="I4559" s="7" t="s">
        <v>58</v>
      </c>
      <c r="J4559" s="7" t="n">
        <v>20</v>
      </c>
      <c r="K4559" s="7" t="n">
        <v>0</v>
      </c>
      <c r="L4559" s="7" t="s">
        <v>178</v>
      </c>
      <c r="M4559" s="7"/>
      <c r="N4559" s="7"/>
      <c r="Q4559" s="7"/>
      <c r="R4559" s="7"/>
      <c r="S4559" s="7"/>
      <c r="T4559" s="7"/>
      <c r="U4559" s="7"/>
      <c r="V4559" s="7"/>
      <c r="W4559" s="7" t="n">
        <v>31</v>
      </c>
      <c r="X4559" s="7"/>
      <c r="Y4559" s="7" t="s">
        <v>119</v>
      </c>
      <c r="Z4559" s="7"/>
      <c r="AA4559" s="7"/>
      <c r="AB4559" s="7"/>
      <c r="AC4559" s="7"/>
      <c r="AD4559" s="7"/>
      <c r="AE4559" s="7"/>
      <c r="AF4559" s="7"/>
      <c r="AG4559" s="7"/>
      <c r="AH4559" s="7"/>
      <c r="AI4559" s="7"/>
      <c r="AJ4559" s="7"/>
      <c r="AK4559" s="7" t="s">
        <v>34</v>
      </c>
    </row>
    <row r="4560" customFormat="false" ht="12.75" hidden="false" customHeight="false" outlineLevel="0" collapsed="false">
      <c r="A4560" s="0" t="n">
        <f aca="false">B4560+C4560</f>
        <v>20</v>
      </c>
      <c r="B4560" s="0" t="n">
        <f aca="false">J4560</f>
        <v>20</v>
      </c>
      <c r="C4560" s="0" t="n">
        <f aca="false">(K4560*AC4560)*20</f>
        <v>0</v>
      </c>
      <c r="D4560" s="6" t="n">
        <f aca="false">J4560+K4560*AC4560*20</f>
        <v>20</v>
      </c>
      <c r="E4560" s="7" t="n">
        <v>709</v>
      </c>
      <c r="F4560" s="7" t="n">
        <v>9</v>
      </c>
      <c r="G4560" s="7" t="n">
        <v>1842</v>
      </c>
      <c r="H4560" s="7" t="n">
        <v>4366</v>
      </c>
      <c r="I4560" s="7" t="s">
        <v>35</v>
      </c>
      <c r="J4560" s="7" t="n">
        <v>20</v>
      </c>
      <c r="K4560" s="7" t="n">
        <v>0</v>
      </c>
      <c r="L4560" s="7" t="s">
        <v>36</v>
      </c>
      <c r="M4560" s="7"/>
      <c r="N4560" s="7"/>
      <c r="Q4560" s="7"/>
      <c r="R4560" s="7"/>
      <c r="S4560" s="7"/>
      <c r="T4560" s="7"/>
      <c r="U4560" s="7"/>
      <c r="V4560" s="7"/>
      <c r="W4560" s="7" t="n">
        <v>20</v>
      </c>
      <c r="X4560" s="7"/>
      <c r="Y4560" s="7" t="s">
        <v>80</v>
      </c>
      <c r="Z4560" s="7"/>
      <c r="AA4560" s="7"/>
      <c r="AB4560" s="7"/>
      <c r="AC4560" s="7"/>
      <c r="AD4560" s="7"/>
      <c r="AE4560" s="7"/>
      <c r="AF4560" s="7"/>
      <c r="AG4560" s="7"/>
      <c r="AH4560" s="7"/>
      <c r="AI4560" s="7"/>
      <c r="AJ4560" s="7"/>
      <c r="AK4560" s="7" t="s">
        <v>34</v>
      </c>
    </row>
    <row r="4561" customFormat="false" ht="12.75" hidden="false" customHeight="false" outlineLevel="0" collapsed="false">
      <c r="A4561" s="0" t="n">
        <f aca="false">B4561+C4561</f>
        <v>20</v>
      </c>
      <c r="B4561" s="0" t="n">
        <f aca="false">J4561</f>
        <v>20</v>
      </c>
      <c r="C4561" s="0" t="n">
        <f aca="false">(K4561*AC4561)*20</f>
        <v>0</v>
      </c>
      <c r="D4561" s="6" t="n">
        <f aca="false">J4561+K4561*AC4561*20</f>
        <v>20</v>
      </c>
      <c r="E4561" s="7" t="n">
        <v>716</v>
      </c>
      <c r="F4561" s="7" t="n">
        <v>9</v>
      </c>
      <c r="G4561" s="7" t="n">
        <v>1842</v>
      </c>
      <c r="H4561" s="7" t="n">
        <v>4631</v>
      </c>
      <c r="I4561" s="7" t="s">
        <v>35</v>
      </c>
      <c r="J4561" s="7" t="n">
        <v>20</v>
      </c>
      <c r="K4561" s="7" t="n">
        <v>0</v>
      </c>
      <c r="L4561" s="7" t="s">
        <v>119</v>
      </c>
      <c r="M4561" s="7"/>
      <c r="N4561" s="7"/>
      <c r="Q4561" s="7"/>
      <c r="R4561" s="7"/>
      <c r="S4561" s="7"/>
      <c r="T4561" s="7"/>
      <c r="U4561" s="7"/>
      <c r="V4561" s="7"/>
      <c r="W4561" s="7" t="n">
        <v>84</v>
      </c>
      <c r="X4561" s="7"/>
      <c r="Y4561" s="7" t="s">
        <v>80</v>
      </c>
      <c r="Z4561" s="7"/>
      <c r="AA4561" s="7"/>
      <c r="AB4561" s="7"/>
      <c r="AC4561" s="7"/>
      <c r="AD4561" s="7"/>
      <c r="AE4561" s="7"/>
      <c r="AF4561" s="7"/>
      <c r="AG4561" s="7"/>
      <c r="AH4561" s="7"/>
      <c r="AI4561" s="7"/>
      <c r="AJ4561" s="7"/>
      <c r="AK4561" s="7" t="s">
        <v>34</v>
      </c>
    </row>
    <row r="4562" customFormat="false" ht="12.75" hidden="false" customHeight="false" outlineLevel="0" collapsed="false">
      <c r="A4562" s="0" t="n">
        <f aca="false">B4562+C4562</f>
        <v>19</v>
      </c>
      <c r="B4562" s="0" t="n">
        <f aca="false">J4562</f>
        <v>19</v>
      </c>
      <c r="C4562" s="0" t="n">
        <f aca="false">(K4562*AC4562)*20</f>
        <v>0</v>
      </c>
      <c r="D4562" s="6" t="n">
        <f aca="false">J4562+K4562*AC4562*20</f>
        <v>19</v>
      </c>
      <c r="E4562" s="7" t="n">
        <v>778</v>
      </c>
      <c r="F4562" s="7" t="n">
        <v>3</v>
      </c>
      <c r="G4562" s="7" t="n">
        <v>1842</v>
      </c>
      <c r="H4562" s="7" t="n">
        <v>436</v>
      </c>
      <c r="I4562" s="7" t="s">
        <v>58</v>
      </c>
      <c r="J4562" s="7" t="n">
        <v>19</v>
      </c>
      <c r="K4562" s="7" t="n">
        <v>0</v>
      </c>
      <c r="L4562" s="7" t="s">
        <v>266</v>
      </c>
      <c r="M4562" s="7"/>
      <c r="N4562" s="7"/>
      <c r="Q4562" s="7"/>
      <c r="R4562" s="7"/>
      <c r="S4562" s="7"/>
      <c r="T4562" s="7"/>
      <c r="U4562" s="7"/>
      <c r="V4562" s="7"/>
      <c r="W4562" s="7" t="n">
        <v>74</v>
      </c>
      <c r="X4562" s="7"/>
      <c r="Y4562" s="7"/>
      <c r="Z4562" s="7"/>
      <c r="AA4562" s="7"/>
      <c r="AB4562" s="7"/>
      <c r="AC4562" s="7"/>
      <c r="AD4562" s="7"/>
      <c r="AE4562" s="7"/>
      <c r="AF4562" s="7"/>
      <c r="AG4562" s="7"/>
      <c r="AH4562" s="7"/>
      <c r="AI4562" s="7"/>
      <c r="AJ4562" s="7"/>
      <c r="AK4562" s="2" t="s">
        <v>34</v>
      </c>
    </row>
    <row r="4563" customFormat="false" ht="12.75" hidden="false" customHeight="false" outlineLevel="0" collapsed="false">
      <c r="A4563" s="0" t="n">
        <f aca="false">B4563+C4563</f>
        <v>19</v>
      </c>
      <c r="B4563" s="0" t="n">
        <f aca="false">J4563</f>
        <v>19</v>
      </c>
      <c r="C4563" s="0" t="n">
        <f aca="false">(K4563*AC4563)*20</f>
        <v>0</v>
      </c>
      <c r="D4563" s="6" t="n">
        <f aca="false">J4563+K4563*AC4563*20</f>
        <v>19</v>
      </c>
      <c r="E4563" s="8" t="n">
        <v>1033</v>
      </c>
      <c r="F4563" s="8" t="n">
        <v>5</v>
      </c>
      <c r="G4563" s="8" t="n">
        <v>1842</v>
      </c>
      <c r="H4563" s="7" t="n">
        <v>1472</v>
      </c>
      <c r="I4563" s="8" t="s">
        <v>35</v>
      </c>
      <c r="J4563" s="8" t="n">
        <v>19</v>
      </c>
      <c r="K4563" s="7" t="n">
        <v>0</v>
      </c>
      <c r="L4563" s="8" t="s">
        <v>132</v>
      </c>
      <c r="M4563" s="8"/>
      <c r="N4563" s="8"/>
      <c r="Q4563" s="8"/>
      <c r="R4563" s="8"/>
      <c r="S4563" s="8"/>
      <c r="T4563" s="8"/>
      <c r="U4563" s="8"/>
      <c r="V4563" s="8"/>
      <c r="W4563" s="8" t="n">
        <v>59</v>
      </c>
      <c r="X4563" s="8"/>
      <c r="Y4563" s="8" t="s">
        <v>36</v>
      </c>
      <c r="Z4563" s="8"/>
      <c r="AA4563" s="8"/>
      <c r="AB4563" s="8"/>
      <c r="AC4563" s="8"/>
      <c r="AD4563" s="8"/>
      <c r="AE4563" s="8"/>
      <c r="AF4563" s="8"/>
      <c r="AG4563" s="8"/>
      <c r="AH4563" s="8"/>
      <c r="AI4563" s="8"/>
      <c r="AJ4563" s="8"/>
      <c r="AK4563" s="2" t="s">
        <v>34</v>
      </c>
    </row>
    <row r="4564" customFormat="false" ht="12.75" hidden="false" customHeight="false" outlineLevel="0" collapsed="false">
      <c r="A4564" s="0" t="n">
        <f aca="false">B4564+C4564</f>
        <v>19</v>
      </c>
      <c r="B4564" s="0" t="n">
        <f aca="false">J4564</f>
        <v>19</v>
      </c>
      <c r="C4564" s="0" t="n">
        <f aca="false">(K4564*AC4564)*20</f>
        <v>0</v>
      </c>
      <c r="D4564" s="6" t="n">
        <f aca="false">J4564+K4564*AC4564*20</f>
        <v>19</v>
      </c>
      <c r="E4564" s="7" t="n">
        <v>926</v>
      </c>
      <c r="F4564" s="7" t="n">
        <v>6</v>
      </c>
      <c r="G4564" s="7" t="n">
        <v>1842</v>
      </c>
      <c r="H4564" s="7" t="n">
        <v>2618</v>
      </c>
      <c r="I4564" s="7" t="s">
        <v>58</v>
      </c>
      <c r="J4564" s="7" t="n">
        <v>19</v>
      </c>
      <c r="K4564" s="7" t="n">
        <v>0</v>
      </c>
      <c r="L4564" s="7" t="s">
        <v>874</v>
      </c>
      <c r="M4564" s="7"/>
      <c r="N4564" s="7"/>
      <c r="Q4564" s="7"/>
      <c r="R4564" s="7"/>
      <c r="S4564" s="7"/>
      <c r="T4564" s="7"/>
      <c r="U4564" s="7"/>
      <c r="V4564" s="7"/>
      <c r="W4564" s="7" t="n">
        <v>73</v>
      </c>
      <c r="X4564" s="7"/>
      <c r="Y4564" s="7"/>
      <c r="Z4564" s="7"/>
      <c r="AA4564" s="7"/>
      <c r="AB4564" s="7"/>
      <c r="AC4564" s="7"/>
      <c r="AD4564" s="7"/>
      <c r="AE4564" s="7"/>
      <c r="AF4564" s="7"/>
      <c r="AG4564" s="7"/>
      <c r="AH4564" s="7"/>
      <c r="AI4564" s="7"/>
      <c r="AJ4564" s="7"/>
      <c r="AK4564" s="2" t="s">
        <v>34</v>
      </c>
    </row>
    <row r="4565" customFormat="false" ht="12.75" hidden="false" customHeight="false" outlineLevel="0" collapsed="false">
      <c r="A4565" s="0" t="n">
        <f aca="false">B4565+C4565</f>
        <v>19</v>
      </c>
      <c r="B4565" s="0" t="n">
        <f aca="false">J4565</f>
        <v>19</v>
      </c>
      <c r="C4565" s="0" t="n">
        <f aca="false">(K4565*AC4565)*20</f>
        <v>0</v>
      </c>
      <c r="D4565" s="6" t="n">
        <f aca="false">J4565+K4565*AC4565*20</f>
        <v>19</v>
      </c>
      <c r="E4565" s="7" t="n">
        <v>481</v>
      </c>
      <c r="F4565" s="7" t="n">
        <v>8</v>
      </c>
      <c r="G4565" s="7" t="n">
        <v>1842</v>
      </c>
      <c r="H4565" s="7" t="n">
        <v>2990</v>
      </c>
      <c r="I4565" s="7" t="s">
        <v>35</v>
      </c>
      <c r="J4565" s="7" t="n">
        <v>19</v>
      </c>
      <c r="K4565" s="7" t="n">
        <v>0</v>
      </c>
      <c r="L4565" s="7" t="s">
        <v>80</v>
      </c>
      <c r="M4565" s="7"/>
      <c r="N4565" s="7"/>
      <c r="Q4565" s="7"/>
      <c r="R4565" s="7"/>
      <c r="S4565" s="7"/>
      <c r="T4565" s="7"/>
      <c r="U4565" s="7"/>
      <c r="V4565" s="7"/>
      <c r="W4565" s="7" t="n">
        <v>83</v>
      </c>
      <c r="X4565" s="7"/>
      <c r="Y4565" s="7" t="s">
        <v>119</v>
      </c>
      <c r="Z4565" s="7"/>
      <c r="AA4565" s="7"/>
      <c r="AB4565" s="7"/>
      <c r="AC4565" s="7"/>
      <c r="AD4565" s="7"/>
      <c r="AE4565" s="7"/>
      <c r="AF4565" s="7"/>
      <c r="AG4565" s="7"/>
      <c r="AH4565" s="7"/>
      <c r="AI4565" s="7"/>
      <c r="AJ4565" s="7"/>
      <c r="AK4565" s="2" t="s">
        <v>34</v>
      </c>
      <c r="AL4565" s="11"/>
      <c r="AM4565" s="11"/>
      <c r="AN4565" s="11"/>
      <c r="AO4565" s="11"/>
      <c r="AP4565" s="11"/>
      <c r="AQ4565" s="11"/>
      <c r="AR4565" s="11"/>
      <c r="AS4565" s="11"/>
      <c r="AT4565" s="11"/>
      <c r="AU4565" s="11"/>
      <c r="AV4565" s="11"/>
      <c r="AW4565" s="11"/>
      <c r="AX4565" s="11"/>
      <c r="AY4565" s="11"/>
      <c r="AZ4565" s="11"/>
      <c r="BA4565" s="11"/>
      <c r="BB4565" s="11"/>
      <c r="BC4565" s="11"/>
      <c r="BD4565" s="11"/>
      <c r="BE4565" s="11"/>
      <c r="BF4565" s="11"/>
      <c r="BG4565" s="11"/>
      <c r="BH4565" s="11"/>
      <c r="BI4565" s="11"/>
      <c r="BJ4565" s="11"/>
      <c r="BK4565" s="11"/>
      <c r="BL4565" s="11"/>
      <c r="BM4565" s="11"/>
      <c r="BN4565" s="11"/>
      <c r="BO4565" s="11"/>
      <c r="BP4565" s="11"/>
      <c r="BQ4565" s="11"/>
      <c r="BR4565" s="11"/>
      <c r="BS4565" s="11"/>
    </row>
    <row r="4566" customFormat="false" ht="12.75" hidden="false" customHeight="false" outlineLevel="0" collapsed="false">
      <c r="A4566" s="0" t="n">
        <f aca="false">B4566+C4566</f>
        <v>19</v>
      </c>
      <c r="B4566" s="0" t="n">
        <f aca="false">J4566</f>
        <v>19</v>
      </c>
      <c r="C4566" s="0" t="n">
        <f aca="false">(K4566*AC4566)*20</f>
        <v>0</v>
      </c>
      <c r="D4566" s="6" t="n">
        <f aca="false">J4566+K4566*AC4566*20</f>
        <v>19</v>
      </c>
      <c r="E4566" s="7" t="n">
        <v>689</v>
      </c>
      <c r="F4566" s="7" t="n">
        <v>9</v>
      </c>
      <c r="G4566" s="7" t="n">
        <v>1842</v>
      </c>
      <c r="H4566" s="7" t="n">
        <v>3942</v>
      </c>
      <c r="I4566" s="7" t="s">
        <v>58</v>
      </c>
      <c r="J4566" s="7" t="n">
        <v>19</v>
      </c>
      <c r="K4566" s="7" t="n">
        <v>0</v>
      </c>
      <c r="L4566" s="7" t="s">
        <v>80</v>
      </c>
      <c r="M4566" s="7"/>
      <c r="N4566" s="7"/>
      <c r="Q4566" s="7"/>
      <c r="R4566" s="7"/>
      <c r="S4566" s="7"/>
      <c r="T4566" s="7"/>
      <c r="U4566" s="7"/>
      <c r="V4566" s="7"/>
      <c r="W4566" s="7" t="n">
        <v>74</v>
      </c>
      <c r="X4566" s="7"/>
      <c r="Y4566" s="7"/>
      <c r="Z4566" s="7"/>
      <c r="AA4566" s="7"/>
      <c r="AB4566" s="7"/>
      <c r="AC4566" s="7"/>
      <c r="AD4566" s="7"/>
      <c r="AE4566" s="7"/>
      <c r="AF4566" s="7"/>
      <c r="AG4566" s="7"/>
      <c r="AH4566" s="7"/>
      <c r="AI4566" s="7"/>
      <c r="AJ4566" s="7"/>
      <c r="AK4566" s="7" t="s">
        <v>34</v>
      </c>
    </row>
    <row r="4567" customFormat="false" ht="12.75" hidden="false" customHeight="false" outlineLevel="0" collapsed="false">
      <c r="A4567" s="0" t="n">
        <f aca="false">B4567+C4567</f>
        <v>18</v>
      </c>
      <c r="B4567" s="0" t="n">
        <f aca="false">J4567</f>
        <v>18</v>
      </c>
      <c r="C4567" s="0" t="n">
        <f aca="false">(K4567*AC4567)*20</f>
        <v>0</v>
      </c>
      <c r="D4567" s="6" t="n">
        <f aca="false">J4567+K4567*AC4567*20</f>
        <v>18</v>
      </c>
      <c r="E4567" s="7" t="n">
        <v>1038</v>
      </c>
      <c r="F4567" s="7" t="n">
        <v>5</v>
      </c>
      <c r="G4567" s="7" t="n">
        <v>1842</v>
      </c>
      <c r="H4567" s="7" t="n">
        <v>1620</v>
      </c>
      <c r="I4567" s="7" t="s">
        <v>58</v>
      </c>
      <c r="J4567" s="7" t="n">
        <v>18</v>
      </c>
      <c r="K4567" s="7" t="n">
        <v>0</v>
      </c>
      <c r="L4567" s="7" t="s">
        <v>178</v>
      </c>
      <c r="M4567" s="7"/>
      <c r="N4567" s="7"/>
      <c r="Q4567" s="7"/>
      <c r="R4567" s="7"/>
      <c r="S4567" s="7"/>
      <c r="T4567" s="7"/>
      <c r="U4567" s="7"/>
      <c r="V4567" s="7"/>
      <c r="W4567" s="7" t="n">
        <v>84</v>
      </c>
      <c r="X4567" s="7"/>
      <c r="Y4567" s="7"/>
      <c r="Z4567" s="7"/>
      <c r="AA4567" s="7"/>
      <c r="AB4567" s="7"/>
      <c r="AC4567" s="7"/>
      <c r="AD4567" s="7"/>
      <c r="AE4567" s="7"/>
      <c r="AF4567" s="7"/>
      <c r="AG4567" s="7"/>
      <c r="AH4567" s="7"/>
      <c r="AI4567" s="7"/>
      <c r="AJ4567" s="7"/>
      <c r="AK4567" s="2" t="s">
        <v>34</v>
      </c>
    </row>
    <row r="4568" customFormat="false" ht="12.75" hidden="false" customHeight="false" outlineLevel="0" collapsed="false">
      <c r="A4568" s="0" t="n">
        <f aca="false">B4568+C4568</f>
        <v>18</v>
      </c>
      <c r="B4568" s="0" t="n">
        <f aca="false">J4568</f>
        <v>18</v>
      </c>
      <c r="C4568" s="0" t="n">
        <f aca="false">(K4568*AC4568)*20</f>
        <v>0</v>
      </c>
      <c r="D4568" s="6" t="n">
        <f aca="false">J4568+K4568*AC4568*20</f>
        <v>18</v>
      </c>
      <c r="E4568" s="7" t="n">
        <v>696</v>
      </c>
      <c r="F4568" s="7" t="n">
        <v>9</v>
      </c>
      <c r="G4568" s="7" t="n">
        <v>1842</v>
      </c>
      <c r="H4568" s="7" t="n">
        <v>4079</v>
      </c>
      <c r="I4568" s="7" t="s">
        <v>35</v>
      </c>
      <c r="J4568" s="7" t="n">
        <v>18</v>
      </c>
      <c r="K4568" s="7" t="n">
        <v>0</v>
      </c>
      <c r="L4568" s="7" t="s">
        <v>58</v>
      </c>
      <c r="M4568" s="7"/>
      <c r="N4568" s="7"/>
      <c r="Q4568" s="7"/>
      <c r="R4568" s="7"/>
      <c r="S4568" s="7"/>
      <c r="T4568" s="7"/>
      <c r="U4568" s="7"/>
      <c r="V4568" s="7"/>
      <c r="W4568" s="7" t="s">
        <v>46</v>
      </c>
      <c r="X4568" s="7"/>
      <c r="Y4568" s="7"/>
      <c r="Z4568" s="7"/>
      <c r="AA4568" s="7"/>
      <c r="AB4568" s="7"/>
      <c r="AC4568" s="7"/>
      <c r="AD4568" s="7"/>
      <c r="AE4568" s="7"/>
      <c r="AF4568" s="7"/>
      <c r="AG4568" s="7"/>
      <c r="AH4568" s="7"/>
      <c r="AI4568" s="7"/>
      <c r="AJ4568" s="7"/>
      <c r="AK4568" s="7" t="s">
        <v>34</v>
      </c>
    </row>
    <row r="4569" customFormat="false" ht="12.75" hidden="false" customHeight="false" outlineLevel="0" collapsed="false">
      <c r="A4569" s="0" t="n">
        <f aca="false">B4569+C4569</f>
        <v>18</v>
      </c>
      <c r="B4569" s="0" t="n">
        <f aca="false">J4569</f>
        <v>18</v>
      </c>
      <c r="C4569" s="0" t="n">
        <f aca="false">(K4569*AC4569)*20</f>
        <v>0</v>
      </c>
      <c r="D4569" s="6" t="n">
        <f aca="false">J4569+K4569*AC4569*20</f>
        <v>18</v>
      </c>
      <c r="E4569" s="7" t="n">
        <v>709</v>
      </c>
      <c r="F4569" s="7" t="n">
        <v>9</v>
      </c>
      <c r="G4569" s="7" t="n">
        <v>1842</v>
      </c>
      <c r="H4569" s="7" t="n">
        <v>4370</v>
      </c>
      <c r="I4569" s="7" t="s">
        <v>58</v>
      </c>
      <c r="J4569" s="7" t="n">
        <v>18</v>
      </c>
      <c r="K4569" s="7" t="n">
        <v>0</v>
      </c>
      <c r="L4569" s="7" t="s">
        <v>36</v>
      </c>
      <c r="M4569" s="7"/>
      <c r="N4569" s="7"/>
      <c r="Q4569" s="7"/>
      <c r="R4569" s="7"/>
      <c r="S4569" s="7"/>
      <c r="T4569" s="7"/>
      <c r="U4569" s="7"/>
      <c r="V4569" s="7"/>
      <c r="W4569" s="7" t="n">
        <v>26</v>
      </c>
      <c r="X4569" s="7"/>
      <c r="Y4569" s="7" t="s">
        <v>36</v>
      </c>
      <c r="Z4569" s="7"/>
      <c r="AA4569" s="7"/>
      <c r="AB4569" s="7"/>
      <c r="AC4569" s="7"/>
      <c r="AD4569" s="7"/>
      <c r="AE4569" s="7"/>
      <c r="AF4569" s="7"/>
      <c r="AG4569" s="7"/>
      <c r="AH4569" s="7"/>
      <c r="AI4569" s="7"/>
      <c r="AJ4569" s="7"/>
      <c r="AK4569" s="7" t="s">
        <v>34</v>
      </c>
    </row>
    <row r="4570" customFormat="false" ht="12.75" hidden="false" customHeight="false" outlineLevel="0" collapsed="false">
      <c r="A4570" s="0" t="n">
        <f aca="false">B4570+C4570</f>
        <v>17</v>
      </c>
      <c r="B4570" s="0" t="n">
        <f aca="false">J4570</f>
        <v>17</v>
      </c>
      <c r="C4570" s="0" t="n">
        <f aca="false">(K4570*AC4570)*20</f>
        <v>0</v>
      </c>
      <c r="D4570" s="6" t="n">
        <f aca="false">J4570+K4570*AC4570*20</f>
        <v>17</v>
      </c>
      <c r="E4570" s="7" t="n">
        <v>608</v>
      </c>
      <c r="F4570" s="7" t="n">
        <v>1</v>
      </c>
      <c r="G4570" s="7" t="n">
        <v>1842</v>
      </c>
      <c r="H4570" s="7" t="n">
        <v>275</v>
      </c>
      <c r="I4570" s="7" t="s">
        <v>58</v>
      </c>
      <c r="J4570" s="7" t="n">
        <v>17</v>
      </c>
      <c r="K4570" s="7" t="n">
        <v>0</v>
      </c>
      <c r="L4570" s="7" t="s">
        <v>178</v>
      </c>
      <c r="M4570" s="7"/>
      <c r="N4570" s="7"/>
      <c r="Q4570" s="7"/>
      <c r="R4570" s="7"/>
      <c r="S4570" s="7"/>
      <c r="T4570" s="7"/>
      <c r="U4570" s="7"/>
      <c r="V4570" s="7"/>
      <c r="W4570" s="7" t="n">
        <v>48</v>
      </c>
      <c r="X4570" s="7"/>
      <c r="Y4570" s="7" t="s">
        <v>36</v>
      </c>
      <c r="Z4570" s="7"/>
      <c r="AA4570" s="7"/>
      <c r="AB4570" s="7"/>
      <c r="AC4570" s="7"/>
      <c r="AD4570" s="7"/>
      <c r="AE4570" s="7"/>
      <c r="AF4570" s="7"/>
      <c r="AG4570" s="7"/>
      <c r="AH4570" s="7"/>
      <c r="AI4570" s="7"/>
      <c r="AJ4570" s="7"/>
      <c r="AK4570" s="2" t="s">
        <v>34</v>
      </c>
    </row>
    <row r="4571" customFormat="false" ht="12.75" hidden="false" customHeight="false" outlineLevel="0" collapsed="false">
      <c r="A4571" s="0" t="n">
        <f aca="false">B4571+C4571</f>
        <v>17</v>
      </c>
      <c r="B4571" s="0" t="n">
        <f aca="false">J4571</f>
        <v>17</v>
      </c>
      <c r="C4571" s="0" t="n">
        <f aca="false">(K4571*AC4571)*20</f>
        <v>0</v>
      </c>
      <c r="D4571" s="6" t="n">
        <f aca="false">J4571+K4571*AC4571*20</f>
        <v>17</v>
      </c>
      <c r="E4571" s="7" t="n">
        <v>477</v>
      </c>
      <c r="F4571" s="7" t="n">
        <v>8</v>
      </c>
      <c r="G4571" s="7" t="n">
        <v>1842</v>
      </c>
      <c r="H4571" s="7" t="n">
        <v>2783</v>
      </c>
      <c r="I4571" s="7" t="s">
        <v>58</v>
      </c>
      <c r="J4571" s="7" t="n">
        <v>17</v>
      </c>
      <c r="K4571" s="7" t="n">
        <v>0</v>
      </c>
      <c r="L4571" s="7" t="s">
        <v>59</v>
      </c>
      <c r="M4571" s="7"/>
      <c r="N4571" s="7"/>
      <c r="Q4571" s="7"/>
      <c r="R4571" s="7"/>
      <c r="S4571" s="7"/>
      <c r="T4571" s="7"/>
      <c r="U4571" s="7"/>
      <c r="V4571" s="7"/>
      <c r="W4571" s="7" t="s">
        <v>46</v>
      </c>
      <c r="X4571" s="7"/>
      <c r="Y4571" s="7" t="s">
        <v>80</v>
      </c>
      <c r="Z4571" s="7"/>
      <c r="AA4571" s="7"/>
      <c r="AB4571" s="7"/>
      <c r="AC4571" s="7"/>
      <c r="AD4571" s="7"/>
      <c r="AE4571" s="7"/>
      <c r="AF4571" s="7"/>
      <c r="AG4571" s="7"/>
      <c r="AH4571" s="7"/>
      <c r="AI4571" s="7"/>
      <c r="AJ4571" s="7"/>
      <c r="AK4571" s="2" t="s">
        <v>34</v>
      </c>
      <c r="AL4571" s="11"/>
      <c r="AM4571" s="11"/>
      <c r="AN4571" s="11"/>
      <c r="AO4571" s="11"/>
      <c r="AP4571" s="11"/>
      <c r="AQ4571" s="11"/>
      <c r="AR4571" s="11"/>
      <c r="AS4571" s="11"/>
      <c r="AT4571" s="11"/>
      <c r="AU4571" s="11"/>
      <c r="AV4571" s="11"/>
      <c r="AW4571" s="11"/>
      <c r="AX4571" s="11"/>
      <c r="AY4571" s="11"/>
      <c r="AZ4571" s="11"/>
      <c r="BA4571" s="11"/>
      <c r="BB4571" s="11"/>
      <c r="BC4571" s="11"/>
      <c r="BD4571" s="11"/>
      <c r="BE4571" s="11"/>
      <c r="BF4571" s="11"/>
      <c r="BG4571" s="11"/>
      <c r="BH4571" s="11"/>
      <c r="BI4571" s="11"/>
      <c r="BJ4571" s="11"/>
      <c r="BK4571" s="11"/>
      <c r="BL4571" s="11"/>
      <c r="BM4571" s="11"/>
      <c r="BN4571" s="11"/>
      <c r="BO4571" s="11"/>
      <c r="BP4571" s="11"/>
      <c r="BQ4571" s="11"/>
      <c r="BR4571" s="11"/>
      <c r="BS4571" s="11"/>
    </row>
    <row r="4572" customFormat="false" ht="12.75" hidden="false" customHeight="false" outlineLevel="0" collapsed="false">
      <c r="A4572" s="0" t="n">
        <f aca="false">B4572+C4572</f>
        <v>16</v>
      </c>
      <c r="B4572" s="0" t="n">
        <f aca="false">J4572</f>
        <v>16</v>
      </c>
      <c r="C4572" s="0" t="n">
        <f aca="false">(K4572*AC4572)*20</f>
        <v>0</v>
      </c>
      <c r="D4572" s="6" t="n">
        <f aca="false">J4572+K4572*AC4572*20</f>
        <v>16</v>
      </c>
      <c r="E4572" s="7" t="n">
        <v>1018</v>
      </c>
      <c r="F4572" s="7" t="n">
        <v>5</v>
      </c>
      <c r="G4572" s="7" t="n">
        <v>1842</v>
      </c>
      <c r="H4572" s="7" t="n">
        <v>1146</v>
      </c>
      <c r="I4572" s="7" t="s">
        <v>58</v>
      </c>
      <c r="J4572" s="7" t="n">
        <v>16</v>
      </c>
      <c r="K4572" s="7" t="n">
        <v>0</v>
      </c>
      <c r="L4572" s="7" t="str">
        <f aca="false">L4571</f>
        <v>B</v>
      </c>
      <c r="M4572" s="7"/>
      <c r="N4572" s="7"/>
      <c r="Q4572" s="7"/>
      <c r="R4572" s="7"/>
      <c r="S4572" s="7"/>
      <c r="T4572" s="7"/>
      <c r="U4572" s="7"/>
      <c r="V4572" s="7"/>
      <c r="W4572" s="7" t="n">
        <v>13</v>
      </c>
      <c r="X4572" s="7"/>
      <c r="Y4572" s="7"/>
      <c r="Z4572" s="7"/>
      <c r="AA4572" s="7"/>
      <c r="AB4572" s="7"/>
      <c r="AC4572" s="7"/>
      <c r="AD4572" s="7"/>
      <c r="AE4572" s="7"/>
      <c r="AF4572" s="7"/>
      <c r="AG4572" s="7"/>
      <c r="AH4572" s="7"/>
      <c r="AI4572" s="7"/>
      <c r="AJ4572" s="7"/>
      <c r="AK4572" s="2" t="s">
        <v>34</v>
      </c>
    </row>
    <row r="4573" customFormat="false" ht="12.75" hidden="false" customHeight="false" outlineLevel="0" collapsed="false">
      <c r="A4573" s="0" t="n">
        <f aca="false">B4573+C4573</f>
        <v>16</v>
      </c>
      <c r="B4573" s="0" t="n">
        <f aca="false">J4573</f>
        <v>16</v>
      </c>
      <c r="C4573" s="0" t="n">
        <f aca="false">(K4573*AC4573)*20</f>
        <v>0</v>
      </c>
      <c r="D4573" s="6" t="n">
        <f aca="false">J4573+K4573*AC4573*20</f>
        <v>16</v>
      </c>
      <c r="E4573" s="7" t="n">
        <v>477</v>
      </c>
      <c r="F4573" s="7" t="n">
        <v>8</v>
      </c>
      <c r="G4573" s="7" t="n">
        <v>1842</v>
      </c>
      <c r="H4573" s="7" t="n">
        <v>2834</v>
      </c>
      <c r="I4573" s="7" t="s">
        <v>58</v>
      </c>
      <c r="J4573" s="7" t="n">
        <v>16</v>
      </c>
      <c r="K4573" s="7" t="n">
        <v>0</v>
      </c>
      <c r="L4573" s="7" t="s">
        <v>59</v>
      </c>
      <c r="M4573" s="7"/>
      <c r="N4573" s="7"/>
      <c r="Q4573" s="7"/>
      <c r="R4573" s="7"/>
      <c r="S4573" s="7"/>
      <c r="T4573" s="7"/>
      <c r="U4573" s="7"/>
      <c r="V4573" s="7"/>
      <c r="W4573" s="7" t="n">
        <v>28</v>
      </c>
      <c r="X4573" s="7"/>
      <c r="Y4573" s="7" t="s">
        <v>80</v>
      </c>
      <c r="Z4573" s="7"/>
      <c r="AA4573" s="7"/>
      <c r="AB4573" s="7"/>
      <c r="AC4573" s="7"/>
      <c r="AD4573" s="7"/>
      <c r="AE4573" s="7"/>
      <c r="AF4573" s="7"/>
      <c r="AG4573" s="7"/>
      <c r="AH4573" s="7"/>
      <c r="AI4573" s="7"/>
      <c r="AJ4573" s="7"/>
      <c r="AK4573" s="2" t="s">
        <v>34</v>
      </c>
      <c r="AL4573" s="11"/>
      <c r="AM4573" s="11"/>
      <c r="AN4573" s="11"/>
      <c r="AO4573" s="11"/>
      <c r="AP4573" s="11"/>
      <c r="AQ4573" s="11"/>
      <c r="AR4573" s="11"/>
      <c r="AS4573" s="11"/>
      <c r="AT4573" s="11"/>
      <c r="AU4573" s="11"/>
      <c r="AV4573" s="11"/>
      <c r="AW4573" s="11"/>
      <c r="AX4573" s="11"/>
      <c r="AY4573" s="11"/>
      <c r="AZ4573" s="11"/>
      <c r="BA4573" s="11"/>
      <c r="BB4573" s="11"/>
      <c r="BC4573" s="11"/>
      <c r="BD4573" s="11"/>
      <c r="BE4573" s="11"/>
      <c r="BF4573" s="11"/>
      <c r="BG4573" s="11"/>
      <c r="BH4573" s="11"/>
      <c r="BI4573" s="11"/>
      <c r="BJ4573" s="11"/>
      <c r="BK4573" s="11"/>
      <c r="BL4573" s="11"/>
      <c r="BM4573" s="11"/>
      <c r="BN4573" s="11"/>
      <c r="BO4573" s="11"/>
      <c r="BP4573" s="11"/>
      <c r="BQ4573" s="11"/>
      <c r="BR4573" s="11"/>
      <c r="BS4573" s="11"/>
    </row>
    <row r="4574" customFormat="false" ht="12.75" hidden="false" customHeight="false" outlineLevel="0" collapsed="false">
      <c r="A4574" s="0" t="n">
        <f aca="false">B4574+C4574</f>
        <v>16</v>
      </c>
      <c r="B4574" s="0" t="n">
        <f aca="false">J4574</f>
        <v>16</v>
      </c>
      <c r="C4574" s="0" t="n">
        <f aca="false">(K4574*AC4574)*20</f>
        <v>0</v>
      </c>
      <c r="D4574" s="6" t="n">
        <f aca="false">J4574+K4574*AC4574*20</f>
        <v>16</v>
      </c>
      <c r="E4574" s="7" t="n">
        <v>485</v>
      </c>
      <c r="F4574" s="7" t="n">
        <v>8</v>
      </c>
      <c r="G4574" s="7" t="n">
        <v>1842</v>
      </c>
      <c r="H4574" s="7" t="n">
        <v>3103</v>
      </c>
      <c r="I4574" s="7" t="s">
        <v>35</v>
      </c>
      <c r="J4574" s="7" t="n">
        <v>16</v>
      </c>
      <c r="K4574" s="7" t="n">
        <v>0</v>
      </c>
      <c r="L4574" s="8" t="s">
        <v>100</v>
      </c>
      <c r="M4574" s="8"/>
      <c r="N4574" s="8"/>
      <c r="Q4574" s="7"/>
      <c r="R4574" s="7"/>
      <c r="S4574" s="7"/>
      <c r="T4574" s="7"/>
      <c r="U4574" s="7"/>
      <c r="V4574" s="7"/>
      <c r="W4574" s="7" t="n">
        <v>75</v>
      </c>
      <c r="X4574" s="7"/>
      <c r="Y4574" s="7" t="s">
        <v>123</v>
      </c>
      <c r="Z4574" s="7"/>
      <c r="AA4574" s="7"/>
      <c r="AB4574" s="7"/>
      <c r="AC4574" s="7"/>
      <c r="AD4574" s="7"/>
      <c r="AE4574" s="7"/>
      <c r="AF4574" s="7"/>
      <c r="AG4574" s="7"/>
      <c r="AH4574" s="7"/>
      <c r="AI4574" s="7"/>
      <c r="AJ4574" s="7"/>
      <c r="AK4574" s="2" t="s">
        <v>34</v>
      </c>
    </row>
    <row r="4575" customFormat="false" ht="12.75" hidden="false" customHeight="false" outlineLevel="0" collapsed="false">
      <c r="A4575" s="0" t="n">
        <f aca="false">B4575+C4575</f>
        <v>16</v>
      </c>
      <c r="B4575" s="0" t="n">
        <f aca="false">J4575</f>
        <v>16</v>
      </c>
      <c r="C4575" s="0" t="n">
        <f aca="false">(K4575*AC4575)*20</f>
        <v>0</v>
      </c>
      <c r="D4575" s="6" t="n">
        <f aca="false">J4575+K4575*AC4575*20</f>
        <v>16</v>
      </c>
      <c r="E4575" s="7" t="n">
        <v>716</v>
      </c>
      <c r="F4575" s="7" t="n">
        <v>9</v>
      </c>
      <c r="G4575" s="7" t="n">
        <v>1842</v>
      </c>
      <c r="H4575" s="7" t="n">
        <v>4626</v>
      </c>
      <c r="I4575" s="7" t="s">
        <v>35</v>
      </c>
      <c r="J4575" s="7" t="n">
        <v>16</v>
      </c>
      <c r="K4575" s="7" t="n">
        <v>0</v>
      </c>
      <c r="L4575" s="7" t="s">
        <v>119</v>
      </c>
      <c r="M4575" s="7"/>
      <c r="N4575" s="7"/>
      <c r="Q4575" s="7"/>
      <c r="R4575" s="7"/>
      <c r="S4575" s="7"/>
      <c r="T4575" s="7"/>
      <c r="U4575" s="7"/>
      <c r="V4575" s="7"/>
      <c r="W4575" s="7" t="n">
        <v>46</v>
      </c>
      <c r="X4575" s="7"/>
      <c r="Y4575" s="7" t="s">
        <v>80</v>
      </c>
      <c r="Z4575" s="7"/>
      <c r="AA4575" s="7"/>
      <c r="AB4575" s="7"/>
      <c r="AC4575" s="7"/>
      <c r="AD4575" s="7"/>
      <c r="AE4575" s="7"/>
      <c r="AF4575" s="7"/>
      <c r="AG4575" s="7"/>
      <c r="AH4575" s="7"/>
      <c r="AI4575" s="7"/>
      <c r="AJ4575" s="7"/>
      <c r="AK4575" s="7" t="s">
        <v>34</v>
      </c>
    </row>
    <row r="4576" customFormat="false" ht="12.75" hidden="false" customHeight="false" outlineLevel="0" collapsed="false">
      <c r="A4576" s="0" t="n">
        <f aca="false">B4576+C4576</f>
        <v>15</v>
      </c>
      <c r="B4576" s="0" t="n">
        <f aca="false">J4576</f>
        <v>15</v>
      </c>
      <c r="C4576" s="0" t="n">
        <f aca="false">(K4576*AC4576)*20</f>
        <v>0</v>
      </c>
      <c r="D4576" s="6" t="n">
        <f aca="false">J4576+K4576*AC4576*20</f>
        <v>15</v>
      </c>
      <c r="E4576" s="7" t="n">
        <v>798</v>
      </c>
      <c r="F4576" s="7" t="n">
        <v>3</v>
      </c>
      <c r="G4576" s="7" t="n">
        <v>1842</v>
      </c>
      <c r="H4576" s="7" t="n">
        <v>743</v>
      </c>
      <c r="I4576" s="7" t="s">
        <v>58</v>
      </c>
      <c r="J4576" s="7" t="n">
        <v>15</v>
      </c>
      <c r="K4576" s="7" t="n">
        <v>0</v>
      </c>
      <c r="L4576" s="7" t="s">
        <v>132</v>
      </c>
      <c r="M4576" s="7"/>
      <c r="N4576" s="7"/>
      <c r="Q4576" s="7"/>
      <c r="R4576" s="7"/>
      <c r="S4576" s="7"/>
      <c r="T4576" s="7"/>
      <c r="U4576" s="7"/>
      <c r="V4576" s="7"/>
      <c r="W4576" s="7" t="n">
        <v>72</v>
      </c>
      <c r="X4576" s="7"/>
      <c r="Y4576" s="7"/>
      <c r="Z4576" s="7"/>
      <c r="AA4576" s="7"/>
      <c r="AB4576" s="7"/>
      <c r="AC4576" s="7"/>
      <c r="AD4576" s="7"/>
      <c r="AE4576" s="7"/>
      <c r="AF4576" s="7"/>
      <c r="AG4576" s="7"/>
      <c r="AH4576" s="7"/>
      <c r="AI4576" s="7"/>
      <c r="AJ4576" s="7"/>
      <c r="AK4576" s="2" t="s">
        <v>34</v>
      </c>
    </row>
    <row r="4577" customFormat="false" ht="12.75" hidden="false" customHeight="false" outlineLevel="0" collapsed="false">
      <c r="A4577" s="0" t="n">
        <f aca="false">B4577+C4577</f>
        <v>15</v>
      </c>
      <c r="B4577" s="0" t="n">
        <f aca="false">J4577</f>
        <v>15</v>
      </c>
      <c r="C4577" s="0" t="n">
        <f aca="false">(K4577*AC4577)*20</f>
        <v>0</v>
      </c>
      <c r="D4577" s="6" t="n">
        <f aca="false">J4577+K4577*AC4577*20</f>
        <v>15</v>
      </c>
      <c r="E4577" s="9" t="n">
        <v>820</v>
      </c>
      <c r="F4577" s="7" t="n">
        <v>3</v>
      </c>
      <c r="G4577" s="7" t="n">
        <v>1842</v>
      </c>
      <c r="H4577" s="7" t="n">
        <v>1057</v>
      </c>
      <c r="I4577" s="7" t="s">
        <v>35</v>
      </c>
      <c r="J4577" s="7" t="n">
        <v>15</v>
      </c>
      <c r="K4577" s="7" t="n">
        <v>0</v>
      </c>
      <c r="L4577" s="7" t="s">
        <v>999</v>
      </c>
      <c r="M4577" s="7"/>
      <c r="N4577" s="7"/>
      <c r="Q4577" s="7"/>
      <c r="R4577" s="7"/>
      <c r="S4577" s="7"/>
      <c r="T4577" s="7"/>
      <c r="U4577" s="7"/>
      <c r="V4577" s="7"/>
      <c r="W4577" s="7" t="n">
        <v>9</v>
      </c>
      <c r="X4577" s="7"/>
      <c r="Y4577" s="7"/>
      <c r="Z4577" s="7"/>
      <c r="AA4577" s="7"/>
      <c r="AB4577" s="7"/>
      <c r="AC4577" s="7"/>
      <c r="AD4577" s="7"/>
      <c r="AE4577" s="7"/>
      <c r="AF4577" s="7"/>
      <c r="AG4577" s="7"/>
      <c r="AH4577" s="7"/>
      <c r="AI4577" s="7"/>
      <c r="AJ4577" s="7"/>
      <c r="AK4577" s="2" t="s">
        <v>34</v>
      </c>
    </row>
    <row r="4578" customFormat="false" ht="12.75" hidden="false" customHeight="false" outlineLevel="0" collapsed="false">
      <c r="A4578" s="0" t="n">
        <f aca="false">B4578+C4578</f>
        <v>15</v>
      </c>
      <c r="B4578" s="0" t="n">
        <f aca="false">J4578</f>
        <v>15</v>
      </c>
      <c r="C4578" s="0" t="n">
        <f aca="false">(K4578*AC4578)*20</f>
        <v>0</v>
      </c>
      <c r="D4578" s="6" t="n">
        <f aca="false">J4578+K4578*AC4578*20</f>
        <v>15</v>
      </c>
      <c r="E4578" s="7" t="n">
        <v>904</v>
      </c>
      <c r="F4578" s="7" t="n">
        <v>6</v>
      </c>
      <c r="G4578" s="7" t="n">
        <v>1842</v>
      </c>
      <c r="H4578" s="7" t="n">
        <v>2078</v>
      </c>
      <c r="I4578" s="7" t="s">
        <v>58</v>
      </c>
      <c r="J4578" s="7" t="n">
        <v>15</v>
      </c>
      <c r="K4578" s="7" t="n">
        <v>0</v>
      </c>
      <c r="L4578" s="7" t="s">
        <v>80</v>
      </c>
      <c r="M4578" s="7"/>
      <c r="N4578" s="7"/>
      <c r="Q4578" s="7"/>
      <c r="R4578" s="7"/>
      <c r="S4578" s="7"/>
      <c r="T4578" s="7"/>
      <c r="U4578" s="7"/>
      <c r="V4578" s="7"/>
      <c r="W4578" s="7" t="n">
        <v>81</v>
      </c>
      <c r="X4578" s="7"/>
      <c r="Y4578" s="7"/>
      <c r="Z4578" s="7"/>
      <c r="AA4578" s="7"/>
      <c r="AB4578" s="7"/>
      <c r="AC4578" s="7"/>
      <c r="AD4578" s="7"/>
      <c r="AE4578" s="7"/>
      <c r="AF4578" s="7"/>
      <c r="AG4578" s="7"/>
      <c r="AH4578" s="7"/>
      <c r="AI4578" s="7"/>
      <c r="AJ4578" s="7"/>
      <c r="AK4578" s="2" t="s">
        <v>34</v>
      </c>
    </row>
    <row r="4579" customFormat="false" ht="12.75" hidden="false" customHeight="false" outlineLevel="0" collapsed="false">
      <c r="A4579" s="0" t="n">
        <f aca="false">B4579+C4579</f>
        <v>15</v>
      </c>
      <c r="B4579" s="0" t="n">
        <f aca="false">J4579</f>
        <v>15</v>
      </c>
      <c r="C4579" s="0" t="n">
        <f aca="false">(K4579*AC4579)*20</f>
        <v>0</v>
      </c>
      <c r="D4579" s="6" t="n">
        <f aca="false">J4579+K4579*AC4579*20</f>
        <v>15</v>
      </c>
      <c r="E4579" s="7" t="n">
        <v>498</v>
      </c>
      <c r="F4579" s="7" t="n">
        <v>8</v>
      </c>
      <c r="G4579" s="7" t="n">
        <v>1842</v>
      </c>
      <c r="H4579" s="7" t="n">
        <v>3377</v>
      </c>
      <c r="I4579" s="7" t="s">
        <v>35</v>
      </c>
      <c r="J4579" s="7" t="n">
        <v>15</v>
      </c>
      <c r="K4579" s="7" t="n">
        <v>0</v>
      </c>
      <c r="L4579" s="7" t="s">
        <v>178</v>
      </c>
      <c r="M4579" s="7"/>
      <c r="N4579" s="7"/>
      <c r="Q4579" s="7"/>
      <c r="R4579" s="7"/>
      <c r="S4579" s="7"/>
      <c r="T4579" s="7"/>
      <c r="U4579" s="7"/>
      <c r="V4579" s="7"/>
      <c r="W4579" s="7" t="n">
        <v>76</v>
      </c>
      <c r="X4579" s="7"/>
      <c r="Y4579" s="7" t="s">
        <v>36</v>
      </c>
      <c r="Z4579" s="7"/>
      <c r="AA4579" s="7"/>
      <c r="AB4579" s="7"/>
      <c r="AC4579" s="7"/>
      <c r="AD4579" s="7"/>
      <c r="AE4579" s="7"/>
      <c r="AF4579" s="7"/>
      <c r="AG4579" s="7"/>
      <c r="AH4579" s="7"/>
      <c r="AI4579" s="7"/>
      <c r="AJ4579" s="7"/>
      <c r="AK4579" s="2" t="s">
        <v>34</v>
      </c>
    </row>
    <row r="4580" customFormat="false" ht="12.75" hidden="false" customHeight="false" outlineLevel="0" collapsed="false">
      <c r="A4580" s="0" t="n">
        <f aca="false">B4580+C4580</f>
        <v>15</v>
      </c>
      <c r="B4580" s="0" t="n">
        <f aca="false">J4580</f>
        <v>15</v>
      </c>
      <c r="C4580" s="0" t="n">
        <f aca="false">(K4580*AC4580)*20</f>
        <v>0</v>
      </c>
      <c r="D4580" s="6" t="n">
        <f aca="false">J4580+K4580*AC4580*20</f>
        <v>15</v>
      </c>
      <c r="E4580" s="7" t="n">
        <v>712</v>
      </c>
      <c r="F4580" s="7" t="n">
        <v>9</v>
      </c>
      <c r="G4580" s="7" t="n">
        <v>1842</v>
      </c>
      <c r="H4580" s="7" t="n">
        <v>4466</v>
      </c>
      <c r="I4580" s="7" t="s">
        <v>58</v>
      </c>
      <c r="J4580" s="7" t="n">
        <v>15</v>
      </c>
      <c r="K4580" s="7" t="n">
        <v>0</v>
      </c>
      <c r="L4580" s="7" t="s">
        <v>874</v>
      </c>
      <c r="M4580" s="7"/>
      <c r="N4580" s="7"/>
      <c r="Q4580" s="7"/>
      <c r="R4580" s="7"/>
      <c r="S4580" s="7"/>
      <c r="T4580" s="7"/>
      <c r="U4580" s="7"/>
      <c r="V4580" s="7"/>
      <c r="W4580" s="7" t="n">
        <v>21</v>
      </c>
      <c r="X4580" s="7"/>
      <c r="Y4580" s="7" t="s">
        <v>80</v>
      </c>
      <c r="Z4580" s="7"/>
      <c r="AA4580" s="7"/>
      <c r="AB4580" s="7"/>
      <c r="AC4580" s="7"/>
      <c r="AD4580" s="7"/>
      <c r="AE4580" s="7"/>
      <c r="AF4580" s="7"/>
      <c r="AG4580" s="7"/>
      <c r="AH4580" s="7"/>
      <c r="AI4580" s="7"/>
      <c r="AJ4580" s="7"/>
      <c r="AK4580" s="7" t="s">
        <v>34</v>
      </c>
    </row>
    <row r="4581" customFormat="false" ht="12.75" hidden="false" customHeight="false" outlineLevel="0" collapsed="false">
      <c r="A4581" s="0" t="n">
        <f aca="false">B4581+C4581</f>
        <v>14</v>
      </c>
      <c r="B4581" s="0" t="n">
        <f aca="false">J4581</f>
        <v>14</v>
      </c>
      <c r="C4581" s="0" t="n">
        <f aca="false">(K4581*AC4581)*20</f>
        <v>0</v>
      </c>
      <c r="D4581" s="6" t="n">
        <f aca="false">J4581+K4581*AC4581*20</f>
        <v>14</v>
      </c>
      <c r="E4581" s="7" t="n">
        <v>778</v>
      </c>
      <c r="F4581" s="7" t="n">
        <v>3</v>
      </c>
      <c r="G4581" s="7" t="n">
        <v>1842</v>
      </c>
      <c r="H4581" s="7" t="n">
        <v>427</v>
      </c>
      <c r="I4581" s="7" t="s">
        <v>58</v>
      </c>
      <c r="J4581" s="7" t="n">
        <v>14</v>
      </c>
      <c r="K4581" s="7" t="n">
        <v>0</v>
      </c>
      <c r="L4581" s="7" t="s">
        <v>266</v>
      </c>
      <c r="M4581" s="7"/>
      <c r="N4581" s="7"/>
      <c r="Q4581" s="7"/>
      <c r="R4581" s="7"/>
      <c r="S4581" s="7"/>
      <c r="T4581" s="7"/>
      <c r="U4581" s="7"/>
      <c r="V4581" s="7"/>
      <c r="W4581" s="7" t="n">
        <v>74</v>
      </c>
      <c r="X4581" s="7"/>
      <c r="Y4581" s="7"/>
      <c r="Z4581" s="7"/>
      <c r="AA4581" s="7"/>
      <c r="AB4581" s="7"/>
      <c r="AC4581" s="7"/>
      <c r="AD4581" s="7"/>
      <c r="AE4581" s="7"/>
      <c r="AF4581" s="7"/>
      <c r="AG4581" s="7"/>
      <c r="AH4581" s="7"/>
      <c r="AI4581" s="7"/>
      <c r="AJ4581" s="7"/>
      <c r="AK4581" s="2" t="s">
        <v>34</v>
      </c>
    </row>
    <row r="4582" customFormat="false" ht="12.75" hidden="false" customHeight="false" outlineLevel="0" collapsed="false">
      <c r="A4582" s="0" t="n">
        <f aca="false">B4582+C4582</f>
        <v>14</v>
      </c>
      <c r="B4582" s="0" t="n">
        <f aca="false">J4582</f>
        <v>14</v>
      </c>
      <c r="C4582" s="0" t="n">
        <f aca="false">(K4582*AC4582)*20</f>
        <v>0</v>
      </c>
      <c r="D4582" s="6" t="n">
        <f aca="false">J4582+K4582*AC4582*20</f>
        <v>14</v>
      </c>
      <c r="E4582" s="7" t="n">
        <v>1685</v>
      </c>
      <c r="F4582" s="7" t="n">
        <v>6</v>
      </c>
      <c r="G4582" s="7" t="n">
        <v>1842</v>
      </c>
      <c r="H4582" s="7" t="n">
        <v>2379</v>
      </c>
      <c r="I4582" s="7" t="s">
        <v>58</v>
      </c>
      <c r="J4582" s="7" t="n">
        <v>14</v>
      </c>
      <c r="K4582" s="7" t="n">
        <v>0</v>
      </c>
      <c r="L4582" s="7" t="s">
        <v>160</v>
      </c>
      <c r="M4582" s="7"/>
      <c r="N4582" s="7"/>
      <c r="Q4582" s="7"/>
      <c r="R4582" s="7"/>
      <c r="S4582" s="7"/>
      <c r="T4582" s="7"/>
      <c r="U4582" s="7"/>
      <c r="V4582" s="7"/>
      <c r="W4582" s="7" t="n">
        <v>77</v>
      </c>
      <c r="X4582" s="7"/>
      <c r="Y4582" s="7"/>
      <c r="Z4582" s="7"/>
      <c r="AA4582" s="7"/>
      <c r="AB4582" s="7"/>
      <c r="AC4582" s="7"/>
      <c r="AD4582" s="7"/>
      <c r="AE4582" s="7"/>
      <c r="AF4582" s="7"/>
      <c r="AG4582" s="7"/>
      <c r="AH4582" s="7"/>
      <c r="AI4582" s="7"/>
      <c r="AJ4582" s="7"/>
      <c r="AK4582" s="2" t="s">
        <v>34</v>
      </c>
    </row>
    <row r="4583" customFormat="false" ht="12.75" hidden="false" customHeight="false" outlineLevel="0" collapsed="false">
      <c r="A4583" s="0" t="n">
        <f aca="false">B4583+C4583</f>
        <v>13</v>
      </c>
      <c r="B4583" s="0" t="n">
        <f aca="false">J4583</f>
        <v>13</v>
      </c>
      <c r="C4583" s="0" t="n">
        <f aca="false">(K4583*AC4583)*20</f>
        <v>0</v>
      </c>
      <c r="D4583" s="6" t="n">
        <f aca="false">J4583+K4583*AC4583*20</f>
        <v>13</v>
      </c>
      <c r="E4583" s="9" t="n">
        <v>615</v>
      </c>
      <c r="F4583" s="9" t="n">
        <v>1</v>
      </c>
      <c r="G4583" s="7" t="n">
        <v>1842</v>
      </c>
      <c r="H4583" s="7" t="n">
        <v>442</v>
      </c>
      <c r="I4583" s="7" t="s">
        <v>35</v>
      </c>
      <c r="J4583" s="7" t="n">
        <v>13</v>
      </c>
      <c r="K4583" s="7" t="n">
        <v>0</v>
      </c>
      <c r="L4583" s="7" t="s">
        <v>874</v>
      </c>
      <c r="M4583" s="7"/>
      <c r="N4583" s="7"/>
      <c r="Q4583" s="7"/>
      <c r="R4583" s="7"/>
      <c r="S4583" s="7"/>
      <c r="T4583" s="7"/>
      <c r="U4583" s="7"/>
      <c r="V4583" s="7"/>
      <c r="W4583" s="7" t="n">
        <v>17.5</v>
      </c>
      <c r="X4583" s="7"/>
      <c r="Y4583" s="7" t="s">
        <v>80</v>
      </c>
      <c r="Z4583" s="7"/>
      <c r="AA4583" s="7"/>
      <c r="AB4583" s="7"/>
      <c r="AC4583" s="7"/>
      <c r="AD4583" s="7"/>
      <c r="AE4583" s="7"/>
      <c r="AF4583" s="7"/>
      <c r="AG4583" s="7"/>
      <c r="AH4583" s="7"/>
      <c r="AI4583" s="7"/>
      <c r="AJ4583" s="7"/>
      <c r="AK4583" s="2" t="s">
        <v>34</v>
      </c>
    </row>
    <row r="4584" customFormat="false" ht="12.75" hidden="false" customHeight="false" outlineLevel="0" collapsed="false">
      <c r="A4584" s="0" t="n">
        <f aca="false">B4584+C4584</f>
        <v>13</v>
      </c>
      <c r="B4584" s="0" t="n">
        <f aca="false">J4584</f>
        <v>13</v>
      </c>
      <c r="C4584" s="0" t="n">
        <f aca="false">(K4584*AC4584)*20</f>
        <v>0</v>
      </c>
      <c r="D4584" s="6" t="n">
        <f aca="false">J4584+K4584*AC4584*20</f>
        <v>13</v>
      </c>
      <c r="E4584" s="7" t="n">
        <v>815</v>
      </c>
      <c r="F4584" s="7" t="n">
        <v>3</v>
      </c>
      <c r="G4584" s="7" t="n">
        <v>1842</v>
      </c>
      <c r="H4584" s="7" t="n">
        <v>956</v>
      </c>
      <c r="I4584" s="7" t="s">
        <v>35</v>
      </c>
      <c r="J4584" s="7" t="n">
        <v>13</v>
      </c>
      <c r="K4584" s="7" t="n">
        <v>0</v>
      </c>
      <c r="L4584" s="7" t="s">
        <v>874</v>
      </c>
      <c r="M4584" s="7"/>
      <c r="N4584" s="7"/>
      <c r="Q4584" s="7"/>
      <c r="R4584" s="7"/>
      <c r="S4584" s="7"/>
      <c r="T4584" s="7"/>
      <c r="U4584" s="7"/>
      <c r="V4584" s="7"/>
      <c r="W4584" s="7" t="n">
        <v>36</v>
      </c>
      <c r="X4584" s="7"/>
      <c r="Y4584" s="7"/>
      <c r="Z4584" s="7"/>
      <c r="AA4584" s="7"/>
      <c r="AB4584" s="7"/>
      <c r="AC4584" s="7"/>
      <c r="AD4584" s="7"/>
      <c r="AE4584" s="7"/>
      <c r="AF4584" s="7"/>
      <c r="AG4584" s="7"/>
      <c r="AH4584" s="7"/>
      <c r="AI4584" s="7"/>
      <c r="AJ4584" s="7"/>
      <c r="AK4584" s="2" t="s">
        <v>34</v>
      </c>
    </row>
    <row r="4585" customFormat="false" ht="12.75" hidden="false" customHeight="false" outlineLevel="0" collapsed="false">
      <c r="A4585" s="0" t="n">
        <f aca="false">B4585+C4585</f>
        <v>13</v>
      </c>
      <c r="B4585" s="0" t="n">
        <f aca="false">J4585</f>
        <v>13</v>
      </c>
      <c r="C4585" s="0" t="n">
        <f aca="false">(K4585*AC4585)*20</f>
        <v>0</v>
      </c>
      <c r="D4585" s="6" t="n">
        <f aca="false">J4585+K4585*AC4585*20</f>
        <v>13</v>
      </c>
      <c r="E4585" s="7" t="n">
        <v>1899</v>
      </c>
      <c r="F4585" s="7" t="n">
        <v>6</v>
      </c>
      <c r="G4585" s="7" t="n">
        <v>1842</v>
      </c>
      <c r="H4585" s="7" t="n">
        <v>1963</v>
      </c>
      <c r="I4585" s="7" t="s">
        <v>35</v>
      </c>
      <c r="J4585" s="7" t="n">
        <v>13</v>
      </c>
      <c r="K4585" s="7" t="n">
        <v>0</v>
      </c>
      <c r="L4585" s="7" t="s">
        <v>59</v>
      </c>
      <c r="M4585" s="7"/>
      <c r="N4585" s="7"/>
      <c r="Q4585" s="7"/>
      <c r="R4585" s="7"/>
      <c r="S4585" s="7"/>
      <c r="T4585" s="7"/>
      <c r="U4585" s="7"/>
      <c r="V4585" s="7"/>
      <c r="W4585" s="7" t="n">
        <v>22</v>
      </c>
      <c r="X4585" s="7"/>
      <c r="Y4585" s="7"/>
      <c r="Z4585" s="7"/>
      <c r="AA4585" s="7"/>
      <c r="AB4585" s="7"/>
      <c r="AC4585" s="7"/>
      <c r="AD4585" s="7"/>
      <c r="AE4585" s="7"/>
      <c r="AF4585" s="7"/>
      <c r="AG4585" s="7"/>
      <c r="AH4585" s="7"/>
      <c r="AI4585" s="7"/>
      <c r="AJ4585" s="7"/>
      <c r="AK4585" s="2" t="s">
        <v>34</v>
      </c>
    </row>
    <row r="4586" customFormat="false" ht="12.75" hidden="false" customHeight="false" outlineLevel="0" collapsed="false">
      <c r="A4586" s="0" t="n">
        <f aca="false">B4586+C4586</f>
        <v>13</v>
      </c>
      <c r="B4586" s="0" t="n">
        <f aca="false">J4586</f>
        <v>13</v>
      </c>
      <c r="C4586" s="0" t="n">
        <f aca="false">(K4586*AC4586)*20</f>
        <v>0</v>
      </c>
      <c r="D4586" s="6" t="n">
        <f aca="false">J4586+K4586*AC4586*20</f>
        <v>13</v>
      </c>
      <c r="E4586" s="7" t="n">
        <v>684</v>
      </c>
      <c r="F4586" s="7" t="n">
        <v>9</v>
      </c>
      <c r="G4586" s="7" t="n">
        <v>1842</v>
      </c>
      <c r="H4586" s="7" t="n">
        <v>3831</v>
      </c>
      <c r="I4586" s="7" t="s">
        <v>35</v>
      </c>
      <c r="J4586" s="7" t="n">
        <v>13</v>
      </c>
      <c r="K4586" s="7" t="n">
        <v>0</v>
      </c>
      <c r="L4586" s="7" t="s">
        <v>59</v>
      </c>
      <c r="M4586" s="7"/>
      <c r="N4586" s="7"/>
      <c r="Q4586" s="7"/>
      <c r="R4586" s="7"/>
      <c r="S4586" s="7"/>
      <c r="T4586" s="7"/>
      <c r="U4586" s="7"/>
      <c r="V4586" s="7"/>
      <c r="W4586" s="7" t="n">
        <v>55</v>
      </c>
      <c r="X4586" s="7"/>
      <c r="Y4586" s="7"/>
      <c r="Z4586" s="7"/>
      <c r="AA4586" s="7"/>
      <c r="AB4586" s="7"/>
      <c r="AC4586" s="7"/>
      <c r="AD4586" s="7"/>
      <c r="AE4586" s="7"/>
      <c r="AF4586" s="7"/>
      <c r="AG4586" s="7"/>
      <c r="AH4586" s="7"/>
      <c r="AI4586" s="7"/>
      <c r="AJ4586" s="7"/>
      <c r="AK4586" s="7" t="s">
        <v>34</v>
      </c>
    </row>
    <row r="4587" customFormat="false" ht="12.75" hidden="false" customHeight="false" outlineLevel="0" collapsed="false">
      <c r="A4587" s="0" t="n">
        <f aca="false">B4587+C4587</f>
        <v>12</v>
      </c>
      <c r="B4587" s="0" t="n">
        <f aca="false">J4587</f>
        <v>12</v>
      </c>
      <c r="C4587" s="0" t="n">
        <f aca="false">(K4587*AC4587)*20</f>
        <v>0</v>
      </c>
      <c r="D4587" s="6" t="n">
        <f aca="false">J4587+K4587*AC4587*20</f>
        <v>12</v>
      </c>
      <c r="E4587" s="7" t="n">
        <v>506</v>
      </c>
      <c r="F4587" s="7" t="n">
        <v>8</v>
      </c>
      <c r="G4587" s="7" t="n">
        <v>1842</v>
      </c>
      <c r="H4587" s="7" t="n">
        <v>3561</v>
      </c>
      <c r="I4587" s="7" t="s">
        <v>58</v>
      </c>
      <c r="J4587" s="7" t="n">
        <v>12</v>
      </c>
      <c r="K4587" s="7" t="n">
        <v>0</v>
      </c>
      <c r="L4587" s="7" t="s">
        <v>874</v>
      </c>
      <c r="M4587" s="7"/>
      <c r="N4587" s="7"/>
      <c r="Q4587" s="7"/>
      <c r="R4587" s="7"/>
      <c r="S4587" s="7"/>
      <c r="T4587" s="7"/>
      <c r="U4587" s="7"/>
      <c r="V4587" s="7"/>
      <c r="W4587" s="7" t="n">
        <v>77</v>
      </c>
      <c r="X4587" s="7"/>
      <c r="Y4587" s="7" t="s">
        <v>185</v>
      </c>
      <c r="Z4587" s="7"/>
      <c r="AA4587" s="7"/>
      <c r="AB4587" s="7"/>
      <c r="AC4587" s="7"/>
      <c r="AD4587" s="7"/>
      <c r="AE4587" s="7"/>
      <c r="AF4587" s="7"/>
      <c r="AG4587" s="7"/>
      <c r="AH4587" s="7"/>
      <c r="AI4587" s="7"/>
      <c r="AJ4587" s="7"/>
      <c r="AK4587" s="2" t="s">
        <v>34</v>
      </c>
    </row>
    <row r="4588" customFormat="false" ht="12.75" hidden="false" customHeight="false" outlineLevel="0" collapsed="false">
      <c r="A4588" s="0" t="n">
        <f aca="false">B4588+C4588</f>
        <v>12</v>
      </c>
      <c r="B4588" s="0" t="n">
        <f aca="false">J4588</f>
        <v>12</v>
      </c>
      <c r="C4588" s="0" t="n">
        <f aca="false">(K4588*AC4588)*20</f>
        <v>0</v>
      </c>
      <c r="D4588" s="6" t="n">
        <f aca="false">J4588+K4588*AC4588*20</f>
        <v>12</v>
      </c>
      <c r="E4588" s="7" t="n">
        <v>509</v>
      </c>
      <c r="F4588" s="7" t="n">
        <v>8</v>
      </c>
      <c r="G4588" s="7" t="n">
        <v>1842</v>
      </c>
      <c r="H4588" s="7" t="n">
        <v>3625</v>
      </c>
      <c r="I4588" s="7" t="s">
        <v>35</v>
      </c>
      <c r="J4588" s="7" t="n">
        <v>12</v>
      </c>
      <c r="K4588" s="7" t="n">
        <v>0</v>
      </c>
      <c r="L4588" s="7" t="s">
        <v>251</v>
      </c>
      <c r="M4588" s="7"/>
      <c r="N4588" s="7"/>
      <c r="Q4588" s="7"/>
      <c r="R4588" s="7"/>
      <c r="S4588" s="7"/>
      <c r="T4588" s="7"/>
      <c r="U4588" s="7"/>
      <c r="V4588" s="7"/>
      <c r="W4588" s="7" t="n">
        <v>84</v>
      </c>
      <c r="X4588" s="7"/>
      <c r="Y4588" s="7" t="s">
        <v>119</v>
      </c>
      <c r="Z4588" s="7"/>
      <c r="AA4588" s="7"/>
      <c r="AB4588" s="7"/>
      <c r="AC4588" s="7"/>
      <c r="AD4588" s="7"/>
      <c r="AE4588" s="7"/>
      <c r="AF4588" s="7"/>
      <c r="AG4588" s="7"/>
      <c r="AH4588" s="7"/>
      <c r="AI4588" s="7"/>
      <c r="AJ4588" s="7"/>
      <c r="AK4588" s="2" t="s">
        <v>34</v>
      </c>
      <c r="AL4588" s="7"/>
      <c r="AM4588" s="7"/>
      <c r="AN4588" s="7"/>
      <c r="AO4588" s="7"/>
      <c r="AP4588" s="7"/>
      <c r="AQ4588" s="7"/>
      <c r="AR4588" s="7"/>
      <c r="AS4588" s="7"/>
      <c r="AT4588" s="7"/>
      <c r="AU4588" s="7"/>
      <c r="AV4588" s="7"/>
      <c r="AW4588" s="7"/>
      <c r="AX4588" s="7"/>
      <c r="AY4588" s="7"/>
      <c r="AZ4588" s="7"/>
      <c r="BA4588" s="7"/>
      <c r="BB4588" s="7"/>
      <c r="BC4588" s="7"/>
      <c r="BD4588" s="7"/>
      <c r="BE4588" s="7"/>
      <c r="BF4588" s="7"/>
      <c r="BG4588" s="7"/>
      <c r="BH4588" s="7"/>
      <c r="BI4588" s="7"/>
      <c r="BJ4588" s="7"/>
      <c r="BK4588" s="7"/>
      <c r="BL4588" s="7"/>
      <c r="BM4588" s="7"/>
      <c r="BN4588" s="7"/>
      <c r="BO4588" s="7"/>
      <c r="BP4588" s="7"/>
      <c r="BQ4588" s="7"/>
      <c r="BR4588" s="7"/>
      <c r="BS4588" s="7"/>
    </row>
    <row r="4589" customFormat="false" ht="12.75" hidden="false" customHeight="false" outlineLevel="0" collapsed="false">
      <c r="A4589" s="0" t="n">
        <f aca="false">B4589+C4589</f>
        <v>11</v>
      </c>
      <c r="B4589" s="0" t="n">
        <f aca="false">J4589</f>
        <v>11</v>
      </c>
      <c r="C4589" s="0" t="n">
        <f aca="false">(K4589*AC4589)*20</f>
        <v>0</v>
      </c>
      <c r="D4589" s="6" t="n">
        <f aca="false">J4589+K4589*AC4589*20</f>
        <v>11</v>
      </c>
      <c r="E4589" s="7" t="n">
        <v>815</v>
      </c>
      <c r="F4589" s="7" t="n">
        <v>3</v>
      </c>
      <c r="G4589" s="7" t="n">
        <v>1842</v>
      </c>
      <c r="H4589" s="7" t="n">
        <v>968</v>
      </c>
      <c r="I4589" s="7" t="s">
        <v>35</v>
      </c>
      <c r="J4589" s="7" t="n">
        <v>11</v>
      </c>
      <c r="K4589" s="7" t="n">
        <v>0</v>
      </c>
      <c r="L4589" s="7" t="s">
        <v>874</v>
      </c>
      <c r="M4589" s="7"/>
      <c r="N4589" s="7"/>
      <c r="Q4589" s="7"/>
      <c r="R4589" s="7"/>
      <c r="S4589" s="7"/>
      <c r="T4589" s="7"/>
      <c r="U4589" s="7"/>
      <c r="V4589" s="7"/>
      <c r="W4589" s="7" t="n">
        <v>26</v>
      </c>
      <c r="X4589" s="7"/>
      <c r="Y4589" s="7"/>
      <c r="Z4589" s="7"/>
      <c r="AA4589" s="7"/>
      <c r="AB4589" s="7"/>
      <c r="AC4589" s="7"/>
      <c r="AD4589" s="7"/>
      <c r="AE4589" s="7"/>
      <c r="AF4589" s="7"/>
      <c r="AG4589" s="7"/>
      <c r="AH4589" s="7"/>
      <c r="AI4589" s="7"/>
      <c r="AJ4589" s="7"/>
      <c r="AK4589" s="2" t="s">
        <v>34</v>
      </c>
    </row>
    <row r="4590" customFormat="false" ht="12.75" hidden="false" customHeight="false" outlineLevel="0" collapsed="false">
      <c r="A4590" s="0" t="n">
        <f aca="false">B4590+C4590</f>
        <v>11</v>
      </c>
      <c r="B4590" s="0" t="n">
        <f aca="false">J4590</f>
        <v>11</v>
      </c>
      <c r="C4590" s="0" t="n">
        <f aca="false">(K4590*AC4590)*20</f>
        <v>0</v>
      </c>
      <c r="D4590" s="6" t="n">
        <f aca="false">J4590+K4590*AC4590*20</f>
        <v>11</v>
      </c>
      <c r="E4590" s="7" t="n">
        <v>918</v>
      </c>
      <c r="F4590" s="7" t="n">
        <v>6</v>
      </c>
      <c r="G4590" s="7" t="n">
        <v>1842</v>
      </c>
      <c r="H4590" s="7" t="n">
        <v>2429</v>
      </c>
      <c r="I4590" s="7" t="s">
        <v>58</v>
      </c>
      <c r="J4590" s="7" t="n">
        <v>11</v>
      </c>
      <c r="K4590" s="7" t="n">
        <v>0</v>
      </c>
      <c r="L4590" s="7" t="s">
        <v>178</v>
      </c>
      <c r="M4590" s="7"/>
      <c r="N4590" s="7"/>
      <c r="Q4590" s="7"/>
      <c r="R4590" s="7"/>
      <c r="S4590" s="7"/>
      <c r="T4590" s="7"/>
      <c r="U4590" s="7"/>
      <c r="V4590" s="7"/>
      <c r="W4590" s="7" t="n">
        <v>71</v>
      </c>
      <c r="X4590" s="7"/>
      <c r="Y4590" s="7"/>
      <c r="Z4590" s="7"/>
      <c r="AA4590" s="7"/>
      <c r="AB4590" s="7"/>
      <c r="AC4590" s="7"/>
      <c r="AD4590" s="7"/>
      <c r="AE4590" s="7"/>
      <c r="AF4590" s="7"/>
      <c r="AG4590" s="7"/>
      <c r="AH4590" s="7"/>
      <c r="AI4590" s="7"/>
      <c r="AJ4590" s="7"/>
      <c r="AK4590" s="2" t="s">
        <v>34</v>
      </c>
    </row>
    <row r="4591" customFormat="false" ht="12.75" hidden="false" customHeight="false" outlineLevel="0" collapsed="false">
      <c r="A4591" s="0" t="n">
        <f aca="false">B4591+C4591</f>
        <v>11</v>
      </c>
      <c r="B4591" s="0" t="n">
        <f aca="false">J4591</f>
        <v>11</v>
      </c>
      <c r="C4591" s="0" t="n">
        <f aca="false">(K4591*AC4591)*20</f>
        <v>0</v>
      </c>
      <c r="D4591" s="6" t="n">
        <f aca="false">J4591+K4591*AC4591*20</f>
        <v>11</v>
      </c>
      <c r="E4591" s="7" t="n">
        <v>712</v>
      </c>
      <c r="F4591" s="7" t="n">
        <v>9</v>
      </c>
      <c r="G4591" s="7" t="n">
        <v>1842</v>
      </c>
      <c r="H4591" s="7" t="n">
        <v>4457</v>
      </c>
      <c r="I4591" s="7" t="s">
        <v>35</v>
      </c>
      <c r="J4591" s="7" t="n">
        <v>11</v>
      </c>
      <c r="K4591" s="7" t="n">
        <v>0</v>
      </c>
      <c r="L4591" s="7" t="s">
        <v>874</v>
      </c>
      <c r="M4591" s="7"/>
      <c r="N4591" s="7"/>
      <c r="Q4591" s="7"/>
      <c r="R4591" s="7"/>
      <c r="S4591" s="7"/>
      <c r="T4591" s="7"/>
      <c r="U4591" s="7"/>
      <c r="V4591" s="7"/>
      <c r="W4591" s="7" t="n">
        <v>48</v>
      </c>
      <c r="X4591" s="7"/>
      <c r="Y4591" s="7" t="s">
        <v>36</v>
      </c>
      <c r="Z4591" s="7"/>
      <c r="AA4591" s="7"/>
      <c r="AB4591" s="7"/>
      <c r="AC4591" s="7"/>
      <c r="AD4591" s="7"/>
      <c r="AE4591" s="7"/>
      <c r="AF4591" s="7"/>
      <c r="AG4591" s="7"/>
      <c r="AH4591" s="7"/>
      <c r="AI4591" s="7"/>
      <c r="AJ4591" s="7"/>
      <c r="AK4591" s="7" t="s">
        <v>34</v>
      </c>
    </row>
    <row r="4592" customFormat="false" ht="12.75" hidden="false" customHeight="false" outlineLevel="0" collapsed="false">
      <c r="A4592" s="0" t="n">
        <f aca="false">B4592+C4592</f>
        <v>10</v>
      </c>
      <c r="B4592" s="0" t="n">
        <f aca="false">J4592</f>
        <v>10</v>
      </c>
      <c r="C4592" s="0" t="n">
        <f aca="false">(K4592*AC4592)*20</f>
        <v>0</v>
      </c>
      <c r="D4592" s="6" t="n">
        <f aca="false">J4592+K4592*AC4592*20</f>
        <v>10</v>
      </c>
      <c r="E4592" s="2" t="n">
        <v>1291</v>
      </c>
      <c r="F4592" s="7" t="n">
        <v>3</v>
      </c>
      <c r="G4592" s="7" t="n">
        <v>1842</v>
      </c>
      <c r="H4592" s="7" t="n">
        <v>656</v>
      </c>
      <c r="I4592" s="7" t="s">
        <v>35</v>
      </c>
      <c r="J4592" s="7" t="n">
        <v>10</v>
      </c>
      <c r="K4592" s="7" t="n">
        <v>0</v>
      </c>
      <c r="L4592" s="7" t="s">
        <v>2868</v>
      </c>
      <c r="M4592" s="7"/>
      <c r="N4592" s="7"/>
      <c r="Q4592" s="7"/>
      <c r="R4592" s="7"/>
      <c r="S4592" s="7"/>
      <c r="T4592" s="7"/>
      <c r="U4592" s="7"/>
      <c r="V4592" s="7"/>
      <c r="W4592" s="7" t="n">
        <v>19</v>
      </c>
      <c r="X4592" s="7"/>
      <c r="Y4592" s="7"/>
      <c r="Z4592" s="7"/>
      <c r="AA4592" s="7"/>
      <c r="AB4592" s="7"/>
      <c r="AC4592" s="7"/>
      <c r="AD4592" s="7"/>
      <c r="AE4592" s="7"/>
      <c r="AF4592" s="7"/>
      <c r="AG4592" s="7"/>
      <c r="AH4592" s="7"/>
      <c r="AI4592" s="7"/>
      <c r="AJ4592" s="7"/>
      <c r="AK4592" s="2" t="s">
        <v>34</v>
      </c>
    </row>
    <row r="4593" customFormat="false" ht="12.75" hidden="false" customHeight="false" outlineLevel="0" collapsed="false">
      <c r="A4593" s="0" t="n">
        <f aca="false">B4593+C4593</f>
        <v>10</v>
      </c>
      <c r="B4593" s="0" t="n">
        <f aca="false">J4593</f>
        <v>10</v>
      </c>
      <c r="C4593" s="0" t="n">
        <f aca="false">(K4593*AC4593)*20</f>
        <v>0</v>
      </c>
      <c r="D4593" s="6" t="n">
        <f aca="false">J4593+K4593*AC4593*20</f>
        <v>10</v>
      </c>
      <c r="E4593" s="9" t="n">
        <v>802</v>
      </c>
      <c r="F4593" s="7" t="n">
        <v>3</v>
      </c>
      <c r="G4593" s="7" t="n">
        <v>1842</v>
      </c>
      <c r="H4593" s="7" t="n">
        <v>792</v>
      </c>
      <c r="I4593" s="7" t="s">
        <v>58</v>
      </c>
      <c r="J4593" s="7" t="n">
        <v>10</v>
      </c>
      <c r="K4593" s="7" t="n">
        <v>0</v>
      </c>
      <c r="L4593" s="7" t="s">
        <v>160</v>
      </c>
      <c r="M4593" s="7"/>
      <c r="N4593" s="7"/>
      <c r="Q4593" s="7"/>
      <c r="R4593" s="7"/>
      <c r="S4593" s="7"/>
      <c r="T4593" s="7"/>
      <c r="U4593" s="7"/>
      <c r="V4593" s="7"/>
      <c r="W4593" s="7" t="n">
        <v>55</v>
      </c>
      <c r="X4593" s="7"/>
      <c r="Y4593" s="7"/>
      <c r="Z4593" s="7"/>
      <c r="AA4593" s="7"/>
      <c r="AB4593" s="7"/>
      <c r="AC4593" s="7"/>
      <c r="AD4593" s="7"/>
      <c r="AE4593" s="7"/>
      <c r="AF4593" s="7"/>
      <c r="AG4593" s="7"/>
      <c r="AH4593" s="7"/>
      <c r="AI4593" s="7"/>
      <c r="AJ4593" s="7"/>
      <c r="AK4593" s="2" t="s">
        <v>34</v>
      </c>
    </row>
    <row r="4594" customFormat="false" ht="12.75" hidden="false" customHeight="false" outlineLevel="0" collapsed="false">
      <c r="A4594" s="0" t="n">
        <f aca="false">B4594+C4594</f>
        <v>10</v>
      </c>
      <c r="B4594" s="0" t="n">
        <f aca="false">J4594</f>
        <v>10</v>
      </c>
      <c r="C4594" s="0" t="n">
        <f aca="false">(K4594*AC4594)*20</f>
        <v>0</v>
      </c>
      <c r="D4594" s="6" t="n">
        <f aca="false">J4594+K4594*AC4594*20</f>
        <v>10</v>
      </c>
      <c r="E4594" s="7" t="n">
        <v>503</v>
      </c>
      <c r="F4594" s="7" t="n">
        <v>8</v>
      </c>
      <c r="G4594" s="7" t="n">
        <v>1842</v>
      </c>
      <c r="H4594" s="7" t="n">
        <v>3530</v>
      </c>
      <c r="I4594" s="7" t="s">
        <v>35</v>
      </c>
      <c r="J4594" s="7" t="n">
        <v>10</v>
      </c>
      <c r="K4594" s="7" t="n">
        <v>0</v>
      </c>
      <c r="L4594" s="7" t="s">
        <v>220</v>
      </c>
      <c r="M4594" s="7"/>
      <c r="N4594" s="7"/>
      <c r="Q4594" s="7"/>
      <c r="R4594" s="7"/>
      <c r="S4594" s="7"/>
      <c r="T4594" s="7"/>
      <c r="U4594" s="7"/>
      <c r="V4594" s="7"/>
      <c r="W4594" s="7" t="n">
        <v>48</v>
      </c>
      <c r="X4594" s="7"/>
      <c r="Y4594" s="7" t="s">
        <v>36</v>
      </c>
      <c r="Z4594" s="7"/>
      <c r="AA4594" s="7"/>
      <c r="AB4594" s="7"/>
      <c r="AC4594" s="7"/>
      <c r="AD4594" s="7"/>
      <c r="AE4594" s="7"/>
      <c r="AF4594" s="7"/>
      <c r="AG4594" s="7"/>
      <c r="AH4594" s="7"/>
      <c r="AI4594" s="7"/>
      <c r="AJ4594" s="7"/>
      <c r="AK4594" s="2" t="s">
        <v>34</v>
      </c>
      <c r="AL4594" s="7"/>
      <c r="AM4594" s="7"/>
      <c r="AN4594" s="7"/>
      <c r="AO4594" s="7"/>
      <c r="AP4594" s="7"/>
      <c r="AQ4594" s="7"/>
      <c r="AR4594" s="7"/>
      <c r="AS4594" s="7"/>
      <c r="AT4594" s="7"/>
      <c r="AU4594" s="7"/>
      <c r="AV4594" s="7"/>
      <c r="AW4594" s="7"/>
      <c r="AX4594" s="7"/>
      <c r="AY4594" s="7"/>
      <c r="AZ4594" s="7"/>
      <c r="BA4594" s="7"/>
      <c r="BB4594" s="7"/>
      <c r="BC4594" s="7"/>
      <c r="BD4594" s="7"/>
      <c r="BE4594" s="7"/>
      <c r="BF4594" s="7"/>
      <c r="BG4594" s="7"/>
      <c r="BH4594" s="7"/>
      <c r="BI4594" s="7"/>
      <c r="BJ4594" s="7"/>
      <c r="BK4594" s="7"/>
      <c r="BL4594" s="7"/>
      <c r="BM4594" s="7"/>
      <c r="BN4594" s="7"/>
      <c r="BO4594" s="7"/>
      <c r="BP4594" s="7"/>
      <c r="BQ4594" s="7"/>
      <c r="BR4594" s="7"/>
      <c r="BS4594" s="7"/>
    </row>
    <row r="4595" customFormat="false" ht="12.75" hidden="false" customHeight="false" outlineLevel="0" collapsed="false">
      <c r="A4595" s="0" t="n">
        <f aca="false">B4595+C4595</f>
        <v>9</v>
      </c>
      <c r="B4595" s="0" t="n">
        <f aca="false">J4595</f>
        <v>9</v>
      </c>
      <c r="C4595" s="0" t="n">
        <f aca="false">(K4595*AC4595)*20</f>
        <v>0</v>
      </c>
      <c r="D4595" s="6" t="n">
        <f aca="false">J4595+K4595*AC4595*20</f>
        <v>9</v>
      </c>
      <c r="E4595" s="7" t="n">
        <v>914</v>
      </c>
      <c r="F4595" s="7" t="n">
        <v>6</v>
      </c>
      <c r="G4595" s="7" t="n">
        <v>1842</v>
      </c>
      <c r="H4595" s="7" t="n">
        <v>2308</v>
      </c>
      <c r="I4595" s="7" t="s">
        <v>35</v>
      </c>
      <c r="J4595" s="7" t="n">
        <v>9</v>
      </c>
      <c r="K4595" s="7" t="n">
        <v>0</v>
      </c>
      <c r="L4595" s="7" t="s">
        <v>132</v>
      </c>
      <c r="M4595" s="7"/>
      <c r="N4595" s="7"/>
      <c r="Q4595" s="7"/>
      <c r="R4595" s="7"/>
      <c r="S4595" s="7"/>
      <c r="T4595" s="7"/>
      <c r="U4595" s="7"/>
      <c r="V4595" s="7"/>
      <c r="W4595" s="7" t="n">
        <v>38</v>
      </c>
      <c r="X4595" s="7"/>
      <c r="Y4595" s="7"/>
      <c r="Z4595" s="7"/>
      <c r="AA4595" s="7"/>
      <c r="AB4595" s="7"/>
      <c r="AC4595" s="7"/>
      <c r="AD4595" s="7"/>
      <c r="AE4595" s="7"/>
      <c r="AF4595" s="7"/>
      <c r="AG4595" s="7"/>
      <c r="AH4595" s="7"/>
      <c r="AI4595" s="7"/>
      <c r="AJ4595" s="7"/>
      <c r="AK4595" s="2" t="s">
        <v>34</v>
      </c>
    </row>
    <row r="4596" customFormat="false" ht="12.75" hidden="false" customHeight="false" outlineLevel="0" collapsed="false">
      <c r="A4596" s="0" t="n">
        <f aca="false">B4596+C4596</f>
        <v>9</v>
      </c>
      <c r="B4596" s="0" t="n">
        <f aca="false">J4596</f>
        <v>9</v>
      </c>
      <c r="C4596" s="0" t="n">
        <f aca="false">(K4596*AC4596)*20</f>
        <v>0</v>
      </c>
      <c r="D4596" s="6" t="n">
        <f aca="false">J4596+K4596*AC4596*20</f>
        <v>9</v>
      </c>
      <c r="E4596" s="7" t="n">
        <v>923</v>
      </c>
      <c r="F4596" s="7" t="n">
        <v>6</v>
      </c>
      <c r="G4596" s="7" t="n">
        <v>1842</v>
      </c>
      <c r="H4596" s="7" t="n">
        <v>2549</v>
      </c>
      <c r="I4596" s="7" t="s">
        <v>35</v>
      </c>
      <c r="J4596" s="7" t="n">
        <v>9</v>
      </c>
      <c r="K4596" s="7" t="n">
        <v>0</v>
      </c>
      <c r="L4596" s="7" t="s">
        <v>36</v>
      </c>
      <c r="M4596" s="7"/>
      <c r="N4596" s="7"/>
      <c r="Q4596" s="7"/>
      <c r="R4596" s="7"/>
      <c r="S4596" s="7"/>
      <c r="T4596" s="7"/>
      <c r="U4596" s="7"/>
      <c r="V4596" s="7"/>
      <c r="W4596" s="7" t="n">
        <v>93</v>
      </c>
      <c r="X4596" s="7"/>
      <c r="Y4596" s="7"/>
      <c r="Z4596" s="7"/>
      <c r="AA4596" s="7"/>
      <c r="AB4596" s="7"/>
      <c r="AC4596" s="7"/>
      <c r="AD4596" s="7"/>
      <c r="AE4596" s="7"/>
      <c r="AF4596" s="7"/>
      <c r="AG4596" s="7"/>
      <c r="AH4596" s="7"/>
      <c r="AI4596" s="7"/>
      <c r="AJ4596" s="7"/>
      <c r="AK4596" s="2" t="s">
        <v>34</v>
      </c>
    </row>
    <row r="4597" customFormat="false" ht="12.75" hidden="false" customHeight="false" outlineLevel="0" collapsed="false">
      <c r="A4597" s="0" t="n">
        <f aca="false">B4597+C4597</f>
        <v>6</v>
      </c>
      <c r="B4597" s="0" t="n">
        <f aca="false">J4597</f>
        <v>6</v>
      </c>
      <c r="C4597" s="0" t="n">
        <f aca="false">(K4597*AC4597)*20</f>
        <v>0</v>
      </c>
      <c r="D4597" s="6" t="n">
        <f aca="false">J4597+K4597*AC4597*20</f>
        <v>6</v>
      </c>
      <c r="E4597" s="7" t="n">
        <v>918</v>
      </c>
      <c r="F4597" s="7" t="n">
        <v>6</v>
      </c>
      <c r="G4597" s="7" t="n">
        <v>1842</v>
      </c>
      <c r="H4597" s="7" t="n">
        <v>2411</v>
      </c>
      <c r="I4597" s="7" t="s">
        <v>58</v>
      </c>
      <c r="J4597" s="7" t="n">
        <v>6</v>
      </c>
      <c r="K4597" s="7" t="n">
        <v>0</v>
      </c>
      <c r="L4597" s="7" t="s">
        <v>178</v>
      </c>
      <c r="M4597" s="7"/>
      <c r="N4597" s="7"/>
      <c r="Q4597" s="7"/>
      <c r="R4597" s="7"/>
      <c r="S4597" s="7"/>
      <c r="T4597" s="7"/>
      <c r="U4597" s="7"/>
      <c r="V4597" s="7"/>
      <c r="W4597" s="7" t="n">
        <v>55</v>
      </c>
      <c r="X4597" s="7"/>
      <c r="Y4597" s="7"/>
      <c r="Z4597" s="7"/>
      <c r="AA4597" s="7"/>
      <c r="AB4597" s="7"/>
      <c r="AC4597" s="7"/>
      <c r="AD4597" s="7"/>
      <c r="AE4597" s="7"/>
      <c r="AF4597" s="7"/>
      <c r="AG4597" s="7"/>
      <c r="AH4597" s="7"/>
      <c r="AI4597" s="7"/>
      <c r="AJ4597" s="7"/>
      <c r="AK4597" s="2" t="s">
        <v>34</v>
      </c>
    </row>
    <row r="4598" customFormat="false" ht="12.75" hidden="false" customHeight="false" outlineLevel="0" collapsed="false">
      <c r="A4598" s="0" t="n">
        <f aca="false">B4598+C4598</f>
        <v>6</v>
      </c>
      <c r="B4598" s="0" t="n">
        <f aca="false">J4598</f>
        <v>6</v>
      </c>
      <c r="C4598" s="0" t="n">
        <f aca="false">(K4598*AC4598)*20</f>
        <v>0</v>
      </c>
      <c r="D4598" s="6" t="n">
        <f aca="false">J4598+K4598*AC4598*20</f>
        <v>6</v>
      </c>
      <c r="E4598" s="7" t="n">
        <v>931</v>
      </c>
      <c r="F4598" s="7" t="n">
        <v>6</v>
      </c>
      <c r="G4598" s="7" t="n">
        <v>1842</v>
      </c>
      <c r="H4598" s="7" t="n">
        <v>2719</v>
      </c>
      <c r="I4598" s="7" t="s">
        <v>58</v>
      </c>
      <c r="J4598" s="7" t="n">
        <v>6</v>
      </c>
      <c r="K4598" s="7" t="n">
        <v>0</v>
      </c>
      <c r="L4598" s="7" t="s">
        <v>119</v>
      </c>
      <c r="M4598" s="7"/>
      <c r="N4598" s="7"/>
      <c r="Q4598" s="7"/>
      <c r="R4598" s="7"/>
      <c r="S4598" s="7"/>
      <c r="T4598" s="7"/>
      <c r="U4598" s="7"/>
      <c r="V4598" s="7"/>
      <c r="W4598" s="7" t="n">
        <v>65</v>
      </c>
      <c r="X4598" s="7"/>
      <c r="Y4598" s="7"/>
      <c r="Z4598" s="7"/>
      <c r="AA4598" s="7"/>
      <c r="AB4598" s="7"/>
      <c r="AC4598" s="7"/>
      <c r="AD4598" s="7"/>
      <c r="AE4598" s="7"/>
      <c r="AF4598" s="7"/>
      <c r="AG4598" s="7"/>
      <c r="AH4598" s="7"/>
      <c r="AI4598" s="7"/>
      <c r="AJ4598" s="7"/>
      <c r="AK4598" s="2" t="s">
        <v>34</v>
      </c>
    </row>
    <row r="4599" customFormat="false" ht="12.75" hidden="false" customHeight="false" outlineLevel="0" collapsed="false">
      <c r="A4599" s="0" t="n">
        <f aca="false">B4599+C4599</f>
        <v>4</v>
      </c>
      <c r="B4599" s="0" t="n">
        <f aca="false">J4599</f>
        <v>4</v>
      </c>
      <c r="C4599" s="0" t="n">
        <f aca="false">(K4599*AC4599)*20</f>
        <v>0</v>
      </c>
      <c r="D4599" s="6" t="n">
        <f aca="false">J4599+K4599*AC4599*20</f>
        <v>4</v>
      </c>
      <c r="E4599" s="7" t="n">
        <v>1035</v>
      </c>
      <c r="F4599" s="7" t="n">
        <v>5</v>
      </c>
      <c r="G4599" s="7" t="n">
        <v>1842</v>
      </c>
      <c r="H4599" s="7" t="n">
        <v>1510</v>
      </c>
      <c r="I4599" s="7" t="s">
        <v>71</v>
      </c>
      <c r="J4599" s="7" t="n">
        <v>4</v>
      </c>
      <c r="K4599" s="7" t="n">
        <v>0</v>
      </c>
      <c r="L4599" s="7" t="s">
        <v>35</v>
      </c>
      <c r="M4599" s="7"/>
      <c r="N4599" s="7"/>
      <c r="Q4599" s="7"/>
      <c r="R4599" s="7"/>
      <c r="S4599" s="7"/>
      <c r="T4599" s="7"/>
      <c r="U4599" s="7"/>
      <c r="V4599" s="7"/>
      <c r="W4599" s="7" t="n">
        <v>79</v>
      </c>
      <c r="X4599" s="7"/>
      <c r="Y4599" s="7"/>
      <c r="Z4599" s="7"/>
      <c r="AA4599" s="7"/>
      <c r="AB4599" s="7"/>
      <c r="AC4599" s="7"/>
      <c r="AD4599" s="7"/>
      <c r="AE4599" s="7"/>
      <c r="AF4599" s="7"/>
      <c r="AG4599" s="7"/>
      <c r="AH4599" s="7"/>
      <c r="AI4599" s="7"/>
      <c r="AJ4599" s="7"/>
      <c r="AK4599" s="2" t="s">
        <v>34</v>
      </c>
    </row>
    <row r="4600" customFormat="false" ht="12.75" hidden="false" customHeight="false" outlineLevel="0" collapsed="false">
      <c r="D4600" s="6"/>
      <c r="E4600" s="9"/>
      <c r="F4600" s="9"/>
      <c r="G4600" s="7"/>
      <c r="H4600" s="7"/>
      <c r="I4600" s="7"/>
      <c r="J4600" s="7"/>
      <c r="K4600" s="7"/>
      <c r="L4600" s="7"/>
      <c r="M4600" s="7"/>
      <c r="N4600" s="7"/>
      <c r="Q4600" s="7"/>
      <c r="R4600" s="7"/>
      <c r="S4600" s="7"/>
      <c r="T4600" s="7"/>
      <c r="U4600" s="7"/>
      <c r="V4600" s="7"/>
      <c r="W4600" s="7"/>
      <c r="X4600" s="7"/>
      <c r="Y4600" s="7"/>
      <c r="Z4600" s="7"/>
      <c r="AA4600" s="7"/>
      <c r="AB4600" s="7"/>
      <c r="AC4600" s="7"/>
      <c r="AD4600" s="7"/>
      <c r="AE4600" s="7"/>
      <c r="AF4600" s="7"/>
      <c r="AG4600" s="7"/>
      <c r="AH4600" s="7"/>
      <c r="AI4600" s="7"/>
      <c r="AJ4600" s="7"/>
      <c r="AK4600" s="2"/>
    </row>
    <row r="4601" customFormat="false" ht="12.75" hidden="false" customHeight="false" outlineLevel="0" collapsed="false">
      <c r="D4601" s="6"/>
      <c r="E4601" s="7"/>
      <c r="F4601" s="7"/>
      <c r="G4601" s="7"/>
      <c r="H4601" s="7"/>
      <c r="I4601" s="7"/>
      <c r="J4601" s="7"/>
      <c r="K4601" s="7"/>
      <c r="L4601" s="7"/>
      <c r="M4601" s="7"/>
      <c r="N4601" s="7"/>
      <c r="Q4601" s="7"/>
      <c r="R4601" s="7"/>
      <c r="S4601" s="7"/>
      <c r="T4601" s="7"/>
      <c r="U4601" s="7"/>
      <c r="V4601" s="7"/>
      <c r="W4601" s="7"/>
      <c r="X4601" s="7"/>
      <c r="Y4601" s="7"/>
      <c r="Z4601" s="7"/>
      <c r="AA4601" s="7"/>
      <c r="AB4601" s="7"/>
      <c r="AC4601" s="7"/>
      <c r="AD4601" s="7"/>
      <c r="AE4601" s="7"/>
      <c r="AF4601" s="7"/>
      <c r="AG4601" s="7"/>
      <c r="AH4601" s="7"/>
      <c r="AI4601" s="7"/>
      <c r="AJ4601" s="7"/>
      <c r="AK4601" s="7"/>
    </row>
    <row r="4602" customFormat="false" ht="12.75" hidden="false" customHeight="false" outlineLevel="0" collapsed="false">
      <c r="D4602" s="6"/>
      <c r="E4602" s="7"/>
      <c r="F4602" s="7"/>
      <c r="G4602" s="7"/>
      <c r="H4602" s="7"/>
      <c r="I4602" s="7"/>
      <c r="J4602" s="7"/>
      <c r="K4602" s="7"/>
      <c r="L4602" s="7"/>
      <c r="M4602" s="7"/>
      <c r="N4602" s="7"/>
      <c r="Q4602" s="7"/>
      <c r="R4602" s="7"/>
      <c r="S4602" s="7"/>
      <c r="T4602" s="7"/>
      <c r="U4602" s="7"/>
      <c r="V4602" s="7"/>
      <c r="W4602" s="7"/>
      <c r="X4602" s="7"/>
      <c r="Y4602" s="7"/>
      <c r="Z4602" s="7"/>
      <c r="AA4602" s="7"/>
      <c r="AB4602" s="7"/>
      <c r="AC4602" s="7"/>
      <c r="AD4602" s="7"/>
      <c r="AE4602" s="7"/>
      <c r="AF4602" s="7"/>
      <c r="AG4602" s="7"/>
      <c r="AH4602" s="7"/>
      <c r="AI4602" s="7"/>
      <c r="AJ4602" s="7"/>
      <c r="AK4602" s="2"/>
    </row>
    <row r="4603" customFormat="false" ht="12.75" hidden="false" customHeight="false" outlineLevel="0" collapsed="false">
      <c r="D4603" s="6"/>
      <c r="E4603" s="7"/>
      <c r="F4603" s="7"/>
      <c r="G4603" s="7"/>
      <c r="H4603" s="7"/>
      <c r="I4603" s="7"/>
      <c r="J4603" s="7"/>
      <c r="K4603" s="7"/>
      <c r="L4603" s="7"/>
      <c r="M4603" s="7"/>
      <c r="N4603" s="7"/>
      <c r="Q4603" s="7"/>
      <c r="R4603" s="7"/>
      <c r="S4603" s="7"/>
      <c r="T4603" s="7"/>
      <c r="U4603" s="7"/>
      <c r="V4603" s="7"/>
      <c r="W4603" s="7"/>
      <c r="X4603" s="7"/>
      <c r="Y4603" s="7"/>
      <c r="Z4603" s="7"/>
      <c r="AA4603" s="7"/>
      <c r="AB4603" s="7"/>
      <c r="AC4603" s="7"/>
      <c r="AD4603" s="7"/>
      <c r="AE4603" s="7"/>
      <c r="AF4603" s="7"/>
      <c r="AG4603" s="7"/>
      <c r="AH4603" s="7"/>
      <c r="AI4603" s="7"/>
      <c r="AJ4603" s="7"/>
      <c r="AK4603" s="2"/>
    </row>
    <row r="4604" customFormat="false" ht="12.75" hidden="false" customHeight="false" outlineLevel="0" collapsed="false">
      <c r="D4604" s="6"/>
      <c r="E4604" s="7"/>
      <c r="F4604" s="7"/>
      <c r="G4604" s="7"/>
      <c r="H4604" s="7"/>
      <c r="I4604" s="7"/>
      <c r="J4604" s="7"/>
      <c r="K4604" s="7"/>
      <c r="L4604" s="7"/>
      <c r="M4604" s="7"/>
      <c r="N4604" s="7"/>
      <c r="Q4604" s="7"/>
      <c r="R4604" s="7"/>
      <c r="S4604" s="7"/>
      <c r="T4604" s="7"/>
      <c r="U4604" s="7"/>
      <c r="V4604" s="7"/>
      <c r="W4604" s="7"/>
      <c r="X4604" s="7"/>
      <c r="Y4604" s="7"/>
      <c r="Z4604" s="7"/>
      <c r="AA4604" s="7"/>
      <c r="AB4604" s="7"/>
      <c r="AC4604" s="7"/>
      <c r="AD4604" s="7"/>
      <c r="AE4604" s="7"/>
      <c r="AF4604" s="7"/>
      <c r="AG4604" s="7"/>
      <c r="AH4604" s="7"/>
      <c r="AI4604" s="7"/>
      <c r="AJ4604" s="7"/>
      <c r="AK4604" s="2"/>
    </row>
    <row r="4605" customFormat="false" ht="12.75" hidden="false" customHeight="false" outlineLevel="0" collapsed="false">
      <c r="E4605" s="7"/>
      <c r="F4605" s="7"/>
      <c r="G4605" s="7"/>
      <c r="H4605" s="7"/>
      <c r="I4605" s="7"/>
      <c r="J4605" s="7"/>
      <c r="K4605" s="7"/>
      <c r="L4605" s="7"/>
      <c r="M4605" s="7"/>
      <c r="N4605" s="7"/>
      <c r="Q4605" s="7"/>
      <c r="R4605" s="7"/>
      <c r="S4605" s="7"/>
      <c r="T4605" s="7"/>
      <c r="U4605" s="7"/>
      <c r="V4605" s="7"/>
      <c r="W4605" s="7"/>
      <c r="X4605" s="7"/>
      <c r="Y4605" s="7"/>
      <c r="Z4605" s="7"/>
      <c r="AA4605" s="7"/>
      <c r="AB4605" s="7"/>
      <c r="AC4605" s="7"/>
      <c r="AD4605" s="7"/>
      <c r="AE4605" s="7"/>
      <c r="AF4605" s="7"/>
      <c r="AG4605" s="7"/>
      <c r="AH4605" s="7"/>
      <c r="AI4605" s="7"/>
      <c r="AJ4605" s="7"/>
      <c r="AK4605" s="2"/>
    </row>
    <row r="4606" customFormat="false" ht="12.75" hidden="false" customHeight="false" outlineLevel="0" collapsed="false">
      <c r="E4606" s="7"/>
      <c r="F4606" s="7"/>
      <c r="G4606" s="7"/>
      <c r="H4606" s="7"/>
      <c r="I4606" s="7"/>
      <c r="J4606" s="7"/>
      <c r="K4606" s="7"/>
      <c r="L4606" s="7"/>
      <c r="M4606" s="7"/>
      <c r="N4606" s="7"/>
      <c r="Q4606" s="7"/>
      <c r="R4606" s="7"/>
      <c r="S4606" s="7"/>
      <c r="T4606" s="7"/>
      <c r="U4606" s="7"/>
      <c r="V4606" s="7"/>
      <c r="W4606" s="7"/>
      <c r="X4606" s="7"/>
      <c r="Y4606" s="7"/>
      <c r="Z4606" s="7"/>
      <c r="AA4606" s="7"/>
      <c r="AB4606" s="7"/>
      <c r="AC4606" s="7"/>
      <c r="AD4606" s="7"/>
      <c r="AE4606" s="7"/>
      <c r="AF4606" s="7"/>
      <c r="AG4606" s="7"/>
      <c r="AH4606" s="7"/>
      <c r="AI4606" s="7"/>
      <c r="AJ4606" s="7"/>
      <c r="AK4606" s="2"/>
    </row>
    <row r="4607" customFormat="false" ht="12.75" hidden="false" customHeight="false" outlineLevel="0" collapsed="false">
      <c r="E4607" s="7"/>
      <c r="F4607" s="7"/>
      <c r="G4607" s="7"/>
      <c r="H4607" s="7"/>
      <c r="I4607" s="7"/>
      <c r="J4607" s="7"/>
      <c r="K4607" s="7"/>
      <c r="L4607" s="7"/>
      <c r="M4607" s="7"/>
      <c r="N4607" s="7"/>
      <c r="Q4607" s="7"/>
      <c r="R4607" s="7"/>
      <c r="S4607" s="7"/>
      <c r="T4607" s="7"/>
      <c r="U4607" s="7"/>
      <c r="V4607" s="7"/>
      <c r="W4607" s="7"/>
      <c r="X4607" s="7"/>
      <c r="Y4607" s="7"/>
      <c r="Z4607" s="7"/>
      <c r="AA4607" s="7"/>
      <c r="AB4607" s="7"/>
      <c r="AC4607" s="7"/>
      <c r="AD4607" s="7"/>
      <c r="AE4607" s="7"/>
      <c r="AF4607" s="7"/>
      <c r="AG4607" s="7"/>
      <c r="AH4607" s="7"/>
      <c r="AI4607" s="7"/>
      <c r="AJ4607" s="7"/>
      <c r="AK4607" s="2"/>
    </row>
    <row r="4608" customFormat="false" ht="12.75" hidden="false" customHeight="false" outlineLevel="0" collapsed="false">
      <c r="E4608" s="7"/>
      <c r="F4608" s="7"/>
      <c r="G4608" s="7"/>
      <c r="H4608" s="7"/>
      <c r="I4608" s="7"/>
      <c r="J4608" s="7"/>
      <c r="K4608" s="7"/>
      <c r="L4608" s="7"/>
      <c r="M4608" s="7"/>
      <c r="N4608" s="7"/>
      <c r="Q4608" s="7"/>
      <c r="R4608" s="7"/>
      <c r="S4608" s="7"/>
      <c r="T4608" s="7"/>
      <c r="U4608" s="7"/>
      <c r="V4608" s="7"/>
      <c r="W4608" s="7"/>
      <c r="X4608" s="7"/>
      <c r="Y4608" s="7"/>
      <c r="Z4608" s="7"/>
      <c r="AA4608" s="7"/>
      <c r="AB4608" s="7"/>
      <c r="AC4608" s="7"/>
      <c r="AD4608" s="7"/>
      <c r="AE4608" s="7"/>
      <c r="AF4608" s="7"/>
      <c r="AG4608" s="7"/>
      <c r="AH4608" s="7"/>
      <c r="AI4608" s="7"/>
      <c r="AJ4608" s="7"/>
      <c r="AK4608" s="2"/>
    </row>
    <row r="4609" customFormat="false" ht="12.75" hidden="false" customHeight="false" outlineLevel="0" collapsed="false">
      <c r="E4609" s="7"/>
      <c r="F4609" s="7"/>
      <c r="G4609" s="7"/>
      <c r="H4609" s="7"/>
      <c r="I4609" s="7"/>
      <c r="J4609" s="7"/>
      <c r="K4609" s="7"/>
      <c r="L4609" s="7"/>
      <c r="M4609" s="7"/>
      <c r="N4609" s="7"/>
      <c r="Q4609" s="7"/>
      <c r="R4609" s="7"/>
      <c r="S4609" s="7"/>
      <c r="T4609" s="7"/>
      <c r="U4609" s="7"/>
      <c r="V4609" s="7"/>
      <c r="W4609" s="7"/>
      <c r="X4609" s="7"/>
      <c r="Y4609" s="7"/>
      <c r="Z4609" s="7"/>
      <c r="AA4609" s="7"/>
      <c r="AB4609" s="7"/>
      <c r="AC4609" s="7"/>
      <c r="AD4609" s="7"/>
      <c r="AE4609" s="7"/>
      <c r="AF4609" s="7"/>
      <c r="AG4609" s="7"/>
      <c r="AH4609" s="7"/>
      <c r="AI4609" s="7"/>
      <c r="AJ4609" s="7"/>
      <c r="AK4609" s="2"/>
    </row>
    <row r="4610" customFormat="false" ht="12.75" hidden="false" customHeight="false" outlineLevel="0" collapsed="false">
      <c r="E4610" s="7"/>
      <c r="F4610" s="7"/>
      <c r="G4610" s="7"/>
      <c r="H4610" s="7"/>
      <c r="I4610" s="7"/>
      <c r="J4610" s="7"/>
      <c r="K4610" s="7"/>
      <c r="L4610" s="7"/>
      <c r="M4610" s="7"/>
      <c r="N4610" s="7"/>
      <c r="Q4610" s="7"/>
      <c r="R4610" s="7"/>
      <c r="S4610" s="7"/>
      <c r="T4610" s="7"/>
      <c r="U4610" s="7"/>
      <c r="V4610" s="7"/>
      <c r="W4610" s="7"/>
      <c r="X4610" s="7"/>
      <c r="Y4610" s="7"/>
      <c r="Z4610" s="7"/>
      <c r="AA4610" s="7"/>
      <c r="AB4610" s="7"/>
      <c r="AC4610" s="7"/>
      <c r="AD4610" s="7"/>
      <c r="AE4610" s="7"/>
      <c r="AF4610" s="7"/>
      <c r="AG4610" s="7"/>
      <c r="AH4610" s="7"/>
      <c r="AI4610" s="7"/>
      <c r="AJ4610" s="7"/>
      <c r="AK4610" s="2"/>
    </row>
    <row r="4611" customFormat="false" ht="12.75" hidden="false" customHeight="false" outlineLevel="0" collapsed="false">
      <c r="E4611" s="7"/>
      <c r="F4611" s="7"/>
      <c r="G4611" s="7"/>
      <c r="H4611" s="7"/>
      <c r="I4611" s="7"/>
      <c r="J4611" s="7"/>
      <c r="K4611" s="7"/>
      <c r="L4611" s="7"/>
      <c r="M4611" s="7"/>
      <c r="N4611" s="7"/>
      <c r="Q4611" s="7"/>
      <c r="R4611" s="7"/>
      <c r="S4611" s="7"/>
      <c r="T4611" s="7"/>
      <c r="U4611" s="7"/>
      <c r="V4611" s="7"/>
      <c r="W4611" s="7"/>
      <c r="X4611" s="7"/>
      <c r="Y4611" s="7"/>
      <c r="Z4611" s="7"/>
      <c r="AA4611" s="7"/>
      <c r="AB4611" s="7"/>
      <c r="AC4611" s="7"/>
      <c r="AD4611" s="7"/>
      <c r="AE4611" s="7"/>
      <c r="AF4611" s="7"/>
      <c r="AG4611" s="7"/>
      <c r="AH4611" s="7"/>
      <c r="AI4611" s="7"/>
      <c r="AJ4611" s="7"/>
      <c r="AK4611" s="2"/>
    </row>
    <row r="4612" customFormat="false" ht="12.75" hidden="false" customHeight="false" outlineLevel="0" collapsed="false">
      <c r="E4612" s="7"/>
      <c r="F4612" s="7"/>
      <c r="G4612" s="7"/>
      <c r="H4612" s="7"/>
      <c r="I4612" s="7"/>
      <c r="J4612" s="7"/>
      <c r="K4612" s="7"/>
      <c r="L4612" s="7"/>
      <c r="M4612" s="7"/>
      <c r="N4612" s="7"/>
      <c r="Q4612" s="7"/>
      <c r="R4612" s="7"/>
      <c r="S4612" s="7"/>
      <c r="T4612" s="7"/>
      <c r="U4612" s="7"/>
      <c r="V4612" s="7"/>
      <c r="W4612" s="7"/>
      <c r="X4612" s="7"/>
      <c r="Y4612" s="7"/>
      <c r="Z4612" s="7"/>
      <c r="AA4612" s="7"/>
      <c r="AB4612" s="7"/>
      <c r="AC4612" s="7"/>
      <c r="AD4612" s="7"/>
      <c r="AE4612" s="7"/>
      <c r="AF4612" s="7"/>
      <c r="AG4612" s="7"/>
      <c r="AH4612" s="7"/>
      <c r="AI4612" s="7"/>
      <c r="AJ4612" s="7"/>
      <c r="AK4612" s="2"/>
    </row>
    <row r="4613" customFormat="false" ht="12.75" hidden="false" customHeight="false" outlineLevel="0" collapsed="false">
      <c r="E4613" s="7"/>
      <c r="F4613" s="7"/>
      <c r="G4613" s="7"/>
      <c r="H4613" s="7"/>
      <c r="I4613" s="7"/>
      <c r="J4613" s="7"/>
      <c r="K4613" s="7"/>
      <c r="L4613" s="7"/>
      <c r="M4613" s="7"/>
      <c r="N4613" s="7"/>
      <c r="Q4613" s="7"/>
      <c r="R4613" s="7"/>
      <c r="S4613" s="7"/>
      <c r="T4613" s="7"/>
      <c r="U4613" s="7"/>
      <c r="V4613" s="7"/>
      <c r="W4613" s="7"/>
      <c r="X4613" s="7"/>
      <c r="Y4613" s="7"/>
      <c r="Z4613" s="7"/>
      <c r="AA4613" s="7"/>
      <c r="AB4613" s="7"/>
      <c r="AC4613" s="7"/>
      <c r="AD4613" s="7"/>
      <c r="AE4613" s="7"/>
      <c r="AF4613" s="7"/>
      <c r="AG4613" s="7"/>
      <c r="AH4613" s="7"/>
      <c r="AI4613" s="7"/>
      <c r="AJ4613" s="7"/>
      <c r="AK4613" s="2"/>
    </row>
    <row r="4614" customFormat="false" ht="12.75" hidden="false" customHeight="false" outlineLevel="0" collapsed="false">
      <c r="E4614" s="7"/>
      <c r="F4614" s="7"/>
      <c r="G4614" s="7"/>
      <c r="H4614" s="7"/>
      <c r="I4614" s="7"/>
      <c r="J4614" s="7"/>
      <c r="K4614" s="7"/>
      <c r="L4614" s="7"/>
      <c r="M4614" s="7"/>
      <c r="N4614" s="7"/>
      <c r="Q4614" s="7"/>
      <c r="R4614" s="7"/>
      <c r="S4614" s="7"/>
      <c r="T4614" s="7"/>
      <c r="U4614" s="7"/>
      <c r="V4614" s="7"/>
      <c r="W4614" s="7"/>
      <c r="X4614" s="7"/>
      <c r="Y4614" s="7"/>
      <c r="Z4614" s="7"/>
      <c r="AA4614" s="7"/>
      <c r="AB4614" s="7"/>
      <c r="AC4614" s="7"/>
      <c r="AD4614" s="7"/>
      <c r="AE4614" s="7"/>
      <c r="AF4614" s="7"/>
      <c r="AG4614" s="7"/>
      <c r="AH4614" s="7"/>
      <c r="AI4614" s="7"/>
      <c r="AJ4614" s="7"/>
      <c r="AK4614" s="2"/>
    </row>
    <row r="4615" customFormat="false" ht="12.75" hidden="false" customHeight="false" outlineLevel="0" collapsed="false">
      <c r="E4615" s="7"/>
      <c r="F4615" s="7"/>
      <c r="G4615" s="7"/>
      <c r="H4615" s="7"/>
      <c r="I4615" s="7"/>
      <c r="J4615" s="7"/>
      <c r="K4615" s="7"/>
      <c r="L4615" s="7"/>
      <c r="M4615" s="7"/>
      <c r="N4615" s="7"/>
      <c r="Q4615" s="7"/>
      <c r="R4615" s="7"/>
      <c r="S4615" s="7"/>
      <c r="T4615" s="7"/>
      <c r="U4615" s="7"/>
      <c r="V4615" s="7"/>
      <c r="W4615" s="7"/>
      <c r="X4615" s="7"/>
      <c r="Y4615" s="7"/>
      <c r="Z4615" s="7"/>
      <c r="AA4615" s="7"/>
      <c r="AB4615" s="7"/>
      <c r="AC4615" s="7"/>
      <c r="AD4615" s="7"/>
      <c r="AE4615" s="7"/>
      <c r="AF4615" s="7"/>
      <c r="AG4615" s="7"/>
      <c r="AH4615" s="7"/>
      <c r="AI4615" s="7"/>
      <c r="AJ4615" s="7"/>
      <c r="AK4615" s="2"/>
    </row>
    <row r="4616" customFormat="false" ht="12.75" hidden="false" customHeight="false" outlineLevel="0" collapsed="false">
      <c r="E4616" s="7"/>
      <c r="F4616" s="7"/>
      <c r="G4616" s="7"/>
      <c r="H4616" s="7"/>
      <c r="I4616" s="7"/>
      <c r="J4616" s="7"/>
      <c r="K4616" s="7"/>
      <c r="L4616" s="7"/>
      <c r="M4616" s="7"/>
      <c r="N4616" s="7"/>
      <c r="Q4616" s="7"/>
      <c r="R4616" s="7"/>
      <c r="S4616" s="7"/>
      <c r="T4616" s="7"/>
      <c r="U4616" s="7"/>
      <c r="V4616" s="7"/>
      <c r="W4616" s="7"/>
      <c r="X4616" s="7"/>
      <c r="Y4616" s="7"/>
      <c r="Z4616" s="7"/>
      <c r="AA4616" s="7"/>
      <c r="AB4616" s="7"/>
      <c r="AC4616" s="7"/>
      <c r="AD4616" s="7"/>
      <c r="AE4616" s="7"/>
      <c r="AF4616" s="7"/>
      <c r="AG4616" s="7"/>
      <c r="AH4616" s="7"/>
      <c r="AI4616" s="7"/>
      <c r="AJ4616" s="7"/>
      <c r="AK4616" s="2"/>
    </row>
    <row r="4617" customFormat="false" ht="12.75" hidden="false" customHeight="false" outlineLevel="0" collapsed="false">
      <c r="E4617" s="7"/>
      <c r="F4617" s="7"/>
      <c r="G4617" s="7"/>
      <c r="H4617" s="7"/>
      <c r="I4617" s="7"/>
      <c r="J4617" s="7"/>
      <c r="K4617" s="7"/>
      <c r="L4617" s="7"/>
      <c r="M4617" s="7"/>
      <c r="N4617" s="7"/>
      <c r="Q4617" s="7"/>
      <c r="R4617" s="7"/>
      <c r="S4617" s="7"/>
      <c r="T4617" s="7"/>
      <c r="U4617" s="7"/>
      <c r="V4617" s="7"/>
      <c r="W4617" s="7"/>
      <c r="X4617" s="7"/>
      <c r="Y4617" s="7"/>
      <c r="Z4617" s="7"/>
      <c r="AA4617" s="7"/>
      <c r="AB4617" s="7"/>
      <c r="AC4617" s="7"/>
      <c r="AD4617" s="7"/>
      <c r="AE4617" s="7"/>
      <c r="AF4617" s="7"/>
      <c r="AG4617" s="7"/>
      <c r="AH4617" s="7"/>
      <c r="AI4617" s="7"/>
      <c r="AJ4617" s="7"/>
      <c r="AK4617" s="2"/>
    </row>
    <row r="4618" customFormat="false" ht="12.75" hidden="false" customHeight="false" outlineLevel="0" collapsed="false">
      <c r="E4618" s="7"/>
      <c r="F4618" s="7"/>
      <c r="G4618" s="7"/>
      <c r="H4618" s="7"/>
      <c r="I4618" s="7"/>
      <c r="J4618" s="7"/>
      <c r="K4618" s="7"/>
      <c r="L4618" s="7"/>
      <c r="M4618" s="7"/>
      <c r="N4618" s="7"/>
      <c r="Q4618" s="7"/>
      <c r="R4618" s="7"/>
      <c r="S4618" s="7"/>
      <c r="T4618" s="7"/>
      <c r="U4618" s="7"/>
      <c r="V4618" s="7"/>
      <c r="W4618" s="7"/>
      <c r="X4618" s="7"/>
      <c r="Y4618" s="7"/>
      <c r="Z4618" s="7"/>
      <c r="AA4618" s="7"/>
      <c r="AB4618" s="7"/>
      <c r="AC4618" s="7"/>
      <c r="AD4618" s="7"/>
      <c r="AE4618" s="7"/>
      <c r="AF4618" s="7"/>
      <c r="AG4618" s="7"/>
      <c r="AH4618" s="7"/>
      <c r="AI4618" s="7"/>
      <c r="AJ4618" s="7"/>
      <c r="AK4618" s="2"/>
    </row>
    <row r="4619" customFormat="false" ht="12.75" hidden="false" customHeight="false" outlineLevel="0" collapsed="false">
      <c r="E4619" s="7"/>
      <c r="F4619" s="7"/>
      <c r="G4619" s="7"/>
      <c r="H4619" s="7"/>
      <c r="I4619" s="7"/>
      <c r="J4619" s="7"/>
      <c r="K4619" s="7"/>
      <c r="L4619" s="7"/>
      <c r="M4619" s="7"/>
      <c r="N4619" s="7"/>
      <c r="Q4619" s="7"/>
      <c r="R4619" s="7"/>
      <c r="S4619" s="7"/>
      <c r="T4619" s="7"/>
      <c r="U4619" s="7"/>
      <c r="V4619" s="7"/>
      <c r="W4619" s="7"/>
      <c r="X4619" s="7"/>
      <c r="Y4619" s="7"/>
      <c r="Z4619" s="7"/>
      <c r="AA4619" s="7"/>
      <c r="AB4619" s="7"/>
      <c r="AC4619" s="7"/>
      <c r="AD4619" s="7"/>
      <c r="AE4619" s="7"/>
      <c r="AF4619" s="7"/>
      <c r="AG4619" s="7"/>
      <c r="AH4619" s="7"/>
      <c r="AI4619" s="7"/>
      <c r="AJ4619" s="7"/>
      <c r="AK4619" s="2"/>
    </row>
    <row r="4620" customFormat="false" ht="12.75" hidden="false" customHeight="false" outlineLevel="0" collapsed="false">
      <c r="E4620" s="7"/>
      <c r="F4620" s="7"/>
      <c r="G4620" s="7"/>
      <c r="H4620" s="7"/>
      <c r="I4620" s="7"/>
      <c r="J4620" s="7"/>
      <c r="K4620" s="7"/>
      <c r="L4620" s="7"/>
      <c r="M4620" s="7"/>
      <c r="N4620" s="7"/>
      <c r="Q4620" s="7"/>
      <c r="R4620" s="7"/>
      <c r="S4620" s="7"/>
      <c r="T4620" s="7"/>
      <c r="U4620" s="7"/>
      <c r="V4620" s="7"/>
      <c r="W4620" s="7"/>
      <c r="X4620" s="7"/>
      <c r="Y4620" s="7"/>
      <c r="Z4620" s="7"/>
      <c r="AA4620" s="7"/>
      <c r="AB4620" s="7"/>
      <c r="AC4620" s="7"/>
      <c r="AD4620" s="7"/>
      <c r="AE4620" s="7"/>
      <c r="AF4620" s="7"/>
      <c r="AG4620" s="7"/>
      <c r="AH4620" s="7"/>
      <c r="AI4620" s="7"/>
      <c r="AJ4620" s="7"/>
      <c r="AK4620" s="2"/>
    </row>
    <row r="4621" customFormat="false" ht="12.75" hidden="false" customHeight="false" outlineLevel="0" collapsed="false">
      <c r="E4621" s="7"/>
      <c r="F4621" s="7"/>
      <c r="G4621" s="7"/>
      <c r="H4621" s="7"/>
      <c r="I4621" s="7"/>
      <c r="J4621" s="7"/>
      <c r="K4621" s="7"/>
      <c r="L4621" s="7"/>
      <c r="M4621" s="7"/>
      <c r="N4621" s="7"/>
      <c r="Q4621" s="7"/>
      <c r="R4621" s="7"/>
      <c r="S4621" s="7"/>
      <c r="T4621" s="7"/>
      <c r="U4621" s="7"/>
      <c r="V4621" s="7"/>
      <c r="W4621" s="7"/>
      <c r="X4621" s="7"/>
      <c r="Y4621" s="7"/>
      <c r="Z4621" s="7"/>
      <c r="AA4621" s="7"/>
      <c r="AB4621" s="7"/>
      <c r="AC4621" s="7"/>
      <c r="AD4621" s="7"/>
      <c r="AE4621" s="7"/>
      <c r="AF4621" s="7"/>
      <c r="AG4621" s="7"/>
      <c r="AH4621" s="7"/>
      <c r="AI4621" s="7"/>
      <c r="AJ4621" s="7"/>
      <c r="AK4621" s="2"/>
    </row>
    <row r="4622" customFormat="false" ht="12.75" hidden="false" customHeight="false" outlineLevel="0" collapsed="false">
      <c r="E4622" s="7"/>
      <c r="F4622" s="7"/>
      <c r="G4622" s="7"/>
      <c r="H4622" s="7"/>
      <c r="I4622" s="7"/>
      <c r="J4622" s="7"/>
      <c r="K4622" s="7"/>
      <c r="L4622" s="7"/>
      <c r="M4622" s="7"/>
      <c r="N4622" s="7"/>
      <c r="Q4622" s="7"/>
      <c r="R4622" s="7"/>
      <c r="S4622" s="7"/>
      <c r="T4622" s="7"/>
      <c r="U4622" s="7"/>
      <c r="V4622" s="7"/>
      <c r="W4622" s="7"/>
      <c r="X4622" s="7"/>
      <c r="Y4622" s="7"/>
      <c r="Z4622" s="7"/>
      <c r="AA4622" s="7"/>
      <c r="AB4622" s="7"/>
      <c r="AC4622" s="7"/>
      <c r="AD4622" s="7"/>
      <c r="AE4622" s="7"/>
      <c r="AF4622" s="7"/>
      <c r="AG4622" s="7"/>
      <c r="AH4622" s="7"/>
      <c r="AI4622" s="7"/>
      <c r="AJ4622" s="7"/>
      <c r="AK4622" s="2"/>
    </row>
    <row r="4623" customFormat="false" ht="12.75" hidden="false" customHeight="false" outlineLevel="0" collapsed="false">
      <c r="E4623" s="7"/>
      <c r="F4623" s="7"/>
      <c r="G4623" s="7"/>
      <c r="H4623" s="7"/>
      <c r="I4623" s="7"/>
      <c r="J4623" s="7"/>
      <c r="K4623" s="7"/>
      <c r="L4623" s="7"/>
      <c r="M4623" s="7"/>
      <c r="N4623" s="7"/>
      <c r="Q4623" s="7"/>
      <c r="R4623" s="7"/>
      <c r="S4623" s="7"/>
      <c r="T4623" s="7"/>
      <c r="U4623" s="7"/>
      <c r="V4623" s="7"/>
      <c r="W4623" s="7"/>
      <c r="X4623" s="7"/>
      <c r="Y4623" s="7"/>
      <c r="Z4623" s="7"/>
      <c r="AA4623" s="7"/>
      <c r="AB4623" s="7"/>
      <c r="AC4623" s="7"/>
      <c r="AD4623" s="7"/>
      <c r="AE4623" s="7"/>
      <c r="AF4623" s="7"/>
      <c r="AG4623" s="7"/>
      <c r="AH4623" s="7"/>
      <c r="AI4623" s="7"/>
      <c r="AJ4623" s="7"/>
      <c r="AK4623" s="2"/>
    </row>
    <row r="4624" customFormat="false" ht="12.75" hidden="false" customHeight="false" outlineLevel="0" collapsed="false">
      <c r="E4624" s="7"/>
      <c r="F4624" s="7"/>
      <c r="G4624" s="7"/>
      <c r="H4624" s="7"/>
      <c r="I4624" s="7"/>
      <c r="J4624" s="7"/>
      <c r="K4624" s="7"/>
      <c r="L4624" s="7"/>
      <c r="M4624" s="7"/>
      <c r="N4624" s="7"/>
      <c r="Q4624" s="7"/>
      <c r="R4624" s="7"/>
      <c r="S4624" s="7"/>
      <c r="T4624" s="7"/>
      <c r="U4624" s="7"/>
      <c r="V4624" s="7"/>
      <c r="W4624" s="7"/>
      <c r="X4624" s="7"/>
      <c r="Y4624" s="7"/>
      <c r="Z4624" s="7"/>
      <c r="AA4624" s="7"/>
      <c r="AB4624" s="7"/>
      <c r="AC4624" s="7"/>
      <c r="AD4624" s="7"/>
      <c r="AE4624" s="7"/>
      <c r="AF4624" s="7"/>
      <c r="AG4624" s="7"/>
      <c r="AH4624" s="7"/>
      <c r="AI4624" s="7"/>
      <c r="AJ4624" s="7"/>
      <c r="AK4624" s="2"/>
    </row>
    <row r="4625" customFormat="false" ht="12.75" hidden="false" customHeight="false" outlineLevel="0" collapsed="false">
      <c r="E4625" s="7"/>
      <c r="F4625" s="7"/>
      <c r="G4625" s="7"/>
      <c r="H4625" s="7"/>
      <c r="I4625" s="7"/>
      <c r="J4625" s="7"/>
      <c r="K4625" s="7"/>
      <c r="L4625" s="7"/>
      <c r="M4625" s="7"/>
      <c r="N4625" s="7"/>
      <c r="Q4625" s="7"/>
      <c r="R4625" s="7"/>
      <c r="S4625" s="7"/>
      <c r="T4625" s="7"/>
      <c r="U4625" s="7"/>
      <c r="V4625" s="7"/>
      <c r="W4625" s="7"/>
      <c r="X4625" s="7"/>
      <c r="Y4625" s="7"/>
      <c r="Z4625" s="7"/>
      <c r="AA4625" s="7"/>
      <c r="AB4625" s="7"/>
      <c r="AC4625" s="7"/>
      <c r="AD4625" s="7"/>
      <c r="AE4625" s="7"/>
      <c r="AF4625" s="7"/>
      <c r="AG4625" s="7"/>
      <c r="AH4625" s="7"/>
      <c r="AI4625" s="7"/>
      <c r="AJ4625" s="7"/>
      <c r="AK4625" s="2"/>
    </row>
    <row r="4626" customFormat="false" ht="12.75" hidden="false" customHeight="false" outlineLevel="0" collapsed="false">
      <c r="E4626" s="7"/>
      <c r="F4626" s="7"/>
      <c r="G4626" s="7"/>
      <c r="H4626" s="7"/>
      <c r="I4626" s="7"/>
      <c r="J4626" s="7"/>
      <c r="K4626" s="7"/>
      <c r="L4626" s="7"/>
      <c r="M4626" s="7"/>
      <c r="N4626" s="7"/>
      <c r="Q4626" s="7"/>
      <c r="R4626" s="7"/>
      <c r="S4626" s="7"/>
      <c r="T4626" s="7"/>
      <c r="U4626" s="7"/>
      <c r="V4626" s="7"/>
      <c r="W4626" s="7"/>
      <c r="X4626" s="7"/>
      <c r="Y4626" s="7"/>
      <c r="Z4626" s="7"/>
      <c r="AA4626" s="7"/>
      <c r="AB4626" s="7"/>
      <c r="AC4626" s="7"/>
      <c r="AD4626" s="7"/>
      <c r="AE4626" s="7"/>
      <c r="AF4626" s="7"/>
      <c r="AG4626" s="7"/>
      <c r="AH4626" s="7"/>
      <c r="AI4626" s="7"/>
      <c r="AJ4626" s="7"/>
      <c r="AK4626" s="2"/>
    </row>
    <row r="4627" customFormat="false" ht="12.75" hidden="false" customHeight="false" outlineLevel="0" collapsed="false">
      <c r="E4627" s="7"/>
      <c r="F4627" s="7"/>
      <c r="G4627" s="7"/>
      <c r="H4627" s="7"/>
      <c r="I4627" s="7"/>
      <c r="J4627" s="7"/>
      <c r="K4627" s="7"/>
      <c r="L4627" s="7"/>
      <c r="M4627" s="7"/>
      <c r="N4627" s="7"/>
      <c r="Q4627" s="7"/>
      <c r="R4627" s="7"/>
      <c r="S4627" s="7"/>
      <c r="T4627" s="7"/>
      <c r="U4627" s="7"/>
      <c r="V4627" s="7"/>
      <c r="W4627" s="7"/>
      <c r="X4627" s="7"/>
      <c r="Y4627" s="7"/>
      <c r="Z4627" s="7"/>
      <c r="AA4627" s="7"/>
      <c r="AB4627" s="7"/>
      <c r="AC4627" s="7"/>
      <c r="AD4627" s="7"/>
      <c r="AE4627" s="7"/>
      <c r="AF4627" s="7"/>
      <c r="AG4627" s="7"/>
      <c r="AH4627" s="7"/>
      <c r="AI4627" s="7"/>
      <c r="AJ4627" s="7"/>
      <c r="AK4627" s="2"/>
    </row>
    <row r="4628" customFormat="false" ht="12.75" hidden="false" customHeight="false" outlineLevel="0" collapsed="false">
      <c r="E4628" s="7"/>
      <c r="F4628" s="7"/>
      <c r="G4628" s="7"/>
      <c r="H4628" s="7"/>
      <c r="I4628" s="7"/>
      <c r="J4628" s="7"/>
      <c r="K4628" s="7"/>
      <c r="L4628" s="7"/>
      <c r="M4628" s="7"/>
      <c r="N4628" s="7"/>
      <c r="Q4628" s="7"/>
      <c r="R4628" s="7"/>
      <c r="S4628" s="7"/>
      <c r="T4628" s="7"/>
      <c r="U4628" s="7"/>
      <c r="V4628" s="7"/>
      <c r="W4628" s="7"/>
      <c r="X4628" s="7"/>
      <c r="Y4628" s="7"/>
      <c r="Z4628" s="7"/>
      <c r="AA4628" s="7"/>
      <c r="AB4628" s="7"/>
      <c r="AC4628" s="7"/>
      <c r="AD4628" s="7"/>
      <c r="AE4628" s="7"/>
      <c r="AF4628" s="7"/>
      <c r="AG4628" s="7"/>
      <c r="AH4628" s="7"/>
      <c r="AI4628" s="7"/>
      <c r="AJ4628" s="7"/>
      <c r="AK4628" s="2"/>
    </row>
    <row r="4629" customFormat="false" ht="12.75" hidden="false" customHeight="false" outlineLevel="0" collapsed="false">
      <c r="E4629" s="7"/>
      <c r="F4629" s="7"/>
      <c r="G4629" s="7"/>
      <c r="H4629" s="7"/>
      <c r="I4629" s="7"/>
      <c r="J4629" s="7"/>
      <c r="K4629" s="7"/>
      <c r="L4629" s="7"/>
      <c r="M4629" s="7"/>
      <c r="N4629" s="7"/>
      <c r="Q4629" s="7"/>
      <c r="R4629" s="7"/>
      <c r="S4629" s="7"/>
      <c r="T4629" s="7"/>
      <c r="U4629" s="7"/>
      <c r="V4629" s="7"/>
      <c r="W4629" s="7"/>
      <c r="X4629" s="7"/>
      <c r="Y4629" s="7"/>
      <c r="Z4629" s="7"/>
      <c r="AA4629" s="7"/>
      <c r="AB4629" s="7"/>
      <c r="AC4629" s="7"/>
      <c r="AD4629" s="7"/>
      <c r="AE4629" s="7"/>
      <c r="AF4629" s="7"/>
      <c r="AG4629" s="7"/>
      <c r="AH4629" s="7"/>
      <c r="AI4629" s="7"/>
      <c r="AJ4629" s="7"/>
      <c r="AK4629" s="2"/>
    </row>
    <row r="4630" customFormat="false" ht="12.75" hidden="false" customHeight="false" outlineLevel="0" collapsed="false">
      <c r="E4630" s="7"/>
      <c r="F4630" s="7"/>
      <c r="G4630" s="7"/>
      <c r="H4630" s="7"/>
      <c r="I4630" s="7"/>
      <c r="J4630" s="7"/>
      <c r="K4630" s="7"/>
      <c r="L4630" s="7"/>
      <c r="M4630" s="7"/>
      <c r="N4630" s="7"/>
      <c r="Q4630" s="7"/>
      <c r="R4630" s="7"/>
      <c r="S4630" s="7"/>
      <c r="T4630" s="7"/>
      <c r="U4630" s="7"/>
      <c r="V4630" s="7"/>
      <c r="W4630" s="7"/>
      <c r="X4630" s="7"/>
      <c r="Y4630" s="7"/>
      <c r="Z4630" s="7"/>
      <c r="AA4630" s="7"/>
      <c r="AB4630" s="7"/>
      <c r="AC4630" s="7"/>
      <c r="AD4630" s="7"/>
      <c r="AE4630" s="7"/>
      <c r="AF4630" s="7"/>
      <c r="AG4630" s="7"/>
      <c r="AH4630" s="7"/>
      <c r="AI4630" s="7"/>
      <c r="AJ4630" s="7"/>
      <c r="AK4630" s="2"/>
    </row>
    <row r="4631" customFormat="false" ht="12.75" hidden="false" customHeight="false" outlineLevel="0" collapsed="false">
      <c r="E4631" s="7"/>
      <c r="F4631" s="7"/>
      <c r="G4631" s="7"/>
      <c r="H4631" s="7"/>
      <c r="I4631" s="7"/>
      <c r="J4631" s="7"/>
      <c r="K4631" s="7"/>
      <c r="L4631" s="7"/>
      <c r="M4631" s="7"/>
      <c r="N4631" s="7"/>
      <c r="Q4631" s="7"/>
      <c r="R4631" s="7"/>
      <c r="S4631" s="7"/>
      <c r="T4631" s="7"/>
      <c r="U4631" s="7"/>
      <c r="V4631" s="7"/>
      <c r="W4631" s="7"/>
      <c r="X4631" s="7"/>
      <c r="Y4631" s="7"/>
      <c r="Z4631" s="7"/>
      <c r="AA4631" s="7"/>
      <c r="AB4631" s="7"/>
      <c r="AC4631" s="7"/>
      <c r="AD4631" s="7"/>
      <c r="AE4631" s="7"/>
      <c r="AF4631" s="7"/>
      <c r="AG4631" s="7"/>
      <c r="AH4631" s="7"/>
      <c r="AI4631" s="7"/>
      <c r="AJ4631" s="7"/>
      <c r="AK4631" s="2"/>
    </row>
    <row r="4632" customFormat="false" ht="12.75" hidden="false" customHeight="false" outlineLevel="0" collapsed="false">
      <c r="E4632" s="7"/>
      <c r="F4632" s="7"/>
      <c r="G4632" s="7"/>
      <c r="H4632" s="7"/>
      <c r="I4632" s="7"/>
      <c r="J4632" s="7"/>
      <c r="K4632" s="7"/>
      <c r="L4632" s="7"/>
      <c r="M4632" s="7"/>
      <c r="N4632" s="7"/>
      <c r="Q4632" s="7"/>
      <c r="R4632" s="7"/>
      <c r="S4632" s="7"/>
      <c r="T4632" s="7"/>
      <c r="U4632" s="7"/>
      <c r="V4632" s="7"/>
      <c r="W4632" s="7"/>
      <c r="X4632" s="7"/>
      <c r="Y4632" s="7"/>
      <c r="Z4632" s="7"/>
      <c r="AA4632" s="7"/>
      <c r="AB4632" s="7"/>
      <c r="AC4632" s="7"/>
      <c r="AD4632" s="7"/>
      <c r="AE4632" s="7"/>
      <c r="AF4632" s="7"/>
      <c r="AG4632" s="7"/>
      <c r="AH4632" s="7"/>
      <c r="AI4632" s="7"/>
      <c r="AJ4632" s="7"/>
      <c r="AK4632" s="2"/>
    </row>
    <row r="4633" customFormat="false" ht="12.75" hidden="false" customHeight="false" outlineLevel="0" collapsed="false">
      <c r="E4633" s="7"/>
      <c r="F4633" s="7"/>
      <c r="G4633" s="7"/>
      <c r="H4633" s="7"/>
      <c r="I4633" s="7"/>
      <c r="J4633" s="7"/>
      <c r="K4633" s="7"/>
      <c r="L4633" s="7"/>
      <c r="M4633" s="7"/>
      <c r="N4633" s="7"/>
      <c r="Q4633" s="7"/>
      <c r="R4633" s="7"/>
      <c r="S4633" s="7"/>
      <c r="T4633" s="7"/>
      <c r="U4633" s="7"/>
      <c r="V4633" s="7"/>
      <c r="W4633" s="7"/>
      <c r="X4633" s="7"/>
      <c r="Y4633" s="7"/>
      <c r="Z4633" s="7"/>
      <c r="AA4633" s="7"/>
      <c r="AB4633" s="7"/>
      <c r="AC4633" s="7"/>
      <c r="AD4633" s="7"/>
      <c r="AE4633" s="7"/>
      <c r="AF4633" s="7"/>
      <c r="AG4633" s="7"/>
      <c r="AH4633" s="7"/>
      <c r="AI4633" s="7"/>
      <c r="AJ4633" s="7"/>
      <c r="AK4633" s="2"/>
    </row>
    <row r="4634" customFormat="false" ht="12.75" hidden="false" customHeight="false" outlineLevel="0" collapsed="false">
      <c r="E4634" s="7"/>
      <c r="F4634" s="7"/>
      <c r="G4634" s="7"/>
      <c r="H4634" s="7"/>
      <c r="I4634" s="7"/>
      <c r="J4634" s="7"/>
      <c r="K4634" s="7"/>
      <c r="L4634" s="7"/>
      <c r="M4634" s="7"/>
      <c r="N4634" s="7"/>
      <c r="Q4634" s="7"/>
      <c r="R4634" s="7"/>
      <c r="S4634" s="7"/>
      <c r="T4634" s="7"/>
      <c r="U4634" s="7"/>
      <c r="V4634" s="7"/>
      <c r="W4634" s="7"/>
      <c r="X4634" s="7"/>
      <c r="Y4634" s="7"/>
      <c r="Z4634" s="7"/>
      <c r="AA4634" s="7"/>
      <c r="AB4634" s="7"/>
      <c r="AC4634" s="7"/>
      <c r="AD4634" s="7"/>
      <c r="AE4634" s="7"/>
      <c r="AF4634" s="7"/>
      <c r="AG4634" s="7"/>
      <c r="AH4634" s="7"/>
      <c r="AI4634" s="7"/>
      <c r="AJ4634" s="7"/>
      <c r="AK4634" s="2"/>
    </row>
    <row r="4635" customFormat="false" ht="12.75" hidden="false" customHeight="false" outlineLevel="0" collapsed="false">
      <c r="E4635" s="7"/>
      <c r="F4635" s="7"/>
      <c r="G4635" s="7"/>
      <c r="H4635" s="7"/>
      <c r="I4635" s="7"/>
      <c r="J4635" s="7"/>
      <c r="K4635" s="7"/>
      <c r="L4635" s="7"/>
      <c r="M4635" s="7"/>
      <c r="N4635" s="7"/>
      <c r="Q4635" s="7"/>
      <c r="R4635" s="7"/>
      <c r="S4635" s="7"/>
      <c r="T4635" s="7"/>
      <c r="U4635" s="7"/>
      <c r="V4635" s="7"/>
      <c r="W4635" s="7"/>
      <c r="X4635" s="7"/>
      <c r="Y4635" s="7"/>
      <c r="Z4635" s="7"/>
      <c r="AA4635" s="7"/>
      <c r="AB4635" s="7"/>
      <c r="AC4635" s="7"/>
      <c r="AD4635" s="7"/>
      <c r="AE4635" s="7"/>
      <c r="AF4635" s="7"/>
      <c r="AG4635" s="7"/>
      <c r="AH4635" s="7"/>
      <c r="AI4635" s="7"/>
      <c r="AJ4635" s="7"/>
      <c r="AK4635" s="2"/>
    </row>
    <row r="4636" customFormat="false" ht="12.75" hidden="false" customHeight="false" outlineLevel="0" collapsed="false">
      <c r="E4636" s="7"/>
      <c r="F4636" s="7"/>
      <c r="G4636" s="7"/>
      <c r="H4636" s="7"/>
      <c r="I4636" s="7"/>
      <c r="J4636" s="7"/>
      <c r="K4636" s="7"/>
      <c r="L4636" s="7"/>
      <c r="M4636" s="7"/>
      <c r="N4636" s="7"/>
      <c r="Q4636" s="7"/>
      <c r="R4636" s="7"/>
      <c r="S4636" s="7"/>
      <c r="T4636" s="7"/>
      <c r="U4636" s="7"/>
      <c r="V4636" s="7"/>
      <c r="W4636" s="7"/>
      <c r="X4636" s="7"/>
      <c r="Y4636" s="7"/>
      <c r="Z4636" s="7"/>
      <c r="AA4636" s="7"/>
      <c r="AB4636" s="7"/>
      <c r="AC4636" s="7"/>
      <c r="AD4636" s="7"/>
      <c r="AE4636" s="7"/>
      <c r="AF4636" s="7"/>
      <c r="AG4636" s="7"/>
      <c r="AH4636" s="7"/>
      <c r="AI4636" s="7"/>
      <c r="AJ4636" s="7"/>
      <c r="AK4636" s="2"/>
    </row>
    <row r="4637" customFormat="false" ht="12.75" hidden="false" customHeight="false" outlineLevel="0" collapsed="false">
      <c r="E4637" s="7"/>
      <c r="F4637" s="7"/>
      <c r="G4637" s="7"/>
      <c r="H4637" s="7"/>
      <c r="I4637" s="7"/>
      <c r="J4637" s="7"/>
      <c r="K4637" s="7"/>
      <c r="L4637" s="7"/>
      <c r="M4637" s="7"/>
      <c r="N4637" s="7"/>
      <c r="Q4637" s="7"/>
      <c r="R4637" s="7"/>
      <c r="S4637" s="7"/>
      <c r="T4637" s="7"/>
      <c r="U4637" s="7"/>
      <c r="V4637" s="7"/>
      <c r="W4637" s="7"/>
      <c r="X4637" s="7"/>
      <c r="Y4637" s="7"/>
      <c r="Z4637" s="7"/>
      <c r="AA4637" s="7"/>
      <c r="AB4637" s="7"/>
      <c r="AC4637" s="7"/>
      <c r="AD4637" s="7"/>
      <c r="AE4637" s="7"/>
      <c r="AF4637" s="7"/>
      <c r="AG4637" s="7"/>
      <c r="AH4637" s="7"/>
      <c r="AI4637" s="7"/>
      <c r="AJ4637" s="7"/>
      <c r="AK4637" s="2"/>
    </row>
    <row r="4638" customFormat="false" ht="12.75" hidden="false" customHeight="false" outlineLevel="0" collapsed="false">
      <c r="E4638" s="7"/>
      <c r="F4638" s="7"/>
      <c r="G4638" s="7"/>
      <c r="H4638" s="7"/>
      <c r="I4638" s="7"/>
      <c r="J4638" s="7"/>
      <c r="K4638" s="7"/>
      <c r="L4638" s="7"/>
      <c r="M4638" s="7"/>
      <c r="N4638" s="7"/>
      <c r="Q4638" s="7"/>
      <c r="R4638" s="7"/>
      <c r="S4638" s="7"/>
      <c r="T4638" s="7"/>
      <c r="U4638" s="7"/>
      <c r="V4638" s="7"/>
      <c r="W4638" s="7"/>
      <c r="X4638" s="7"/>
      <c r="Y4638" s="7"/>
      <c r="Z4638" s="7"/>
      <c r="AA4638" s="7"/>
      <c r="AB4638" s="7"/>
      <c r="AC4638" s="7"/>
      <c r="AD4638" s="7"/>
      <c r="AE4638" s="7"/>
      <c r="AF4638" s="7"/>
      <c r="AG4638" s="7"/>
      <c r="AH4638" s="7"/>
      <c r="AI4638" s="7"/>
      <c r="AJ4638" s="7"/>
      <c r="AK4638" s="2"/>
    </row>
    <row r="4639" customFormat="false" ht="12.75" hidden="false" customHeight="false" outlineLevel="0" collapsed="false">
      <c r="E4639" s="7"/>
      <c r="F4639" s="7"/>
      <c r="G4639" s="7"/>
      <c r="H4639" s="7"/>
      <c r="I4639" s="7"/>
      <c r="J4639" s="7"/>
      <c r="K4639" s="7"/>
      <c r="L4639" s="7"/>
      <c r="M4639" s="7"/>
      <c r="N4639" s="7"/>
      <c r="Q4639" s="7"/>
      <c r="R4639" s="7"/>
      <c r="S4639" s="7"/>
      <c r="T4639" s="7"/>
      <c r="U4639" s="7"/>
      <c r="V4639" s="7"/>
      <c r="W4639" s="7"/>
      <c r="X4639" s="7"/>
      <c r="Y4639" s="7"/>
      <c r="Z4639" s="7"/>
      <c r="AA4639" s="7"/>
      <c r="AB4639" s="7"/>
      <c r="AC4639" s="7"/>
      <c r="AD4639" s="7"/>
      <c r="AE4639" s="7"/>
      <c r="AF4639" s="7"/>
      <c r="AG4639" s="7"/>
      <c r="AH4639" s="7"/>
      <c r="AI4639" s="7"/>
      <c r="AJ4639" s="7"/>
      <c r="AK4639" s="2"/>
    </row>
    <row r="4640" customFormat="false" ht="12.75" hidden="false" customHeight="false" outlineLevel="0" collapsed="false">
      <c r="E4640" s="7"/>
      <c r="F4640" s="7"/>
      <c r="G4640" s="7"/>
      <c r="H4640" s="7"/>
      <c r="I4640" s="7"/>
      <c r="J4640" s="7"/>
      <c r="K4640" s="7"/>
      <c r="L4640" s="7"/>
      <c r="M4640" s="7"/>
      <c r="N4640" s="7"/>
      <c r="Q4640" s="7"/>
      <c r="R4640" s="7"/>
      <c r="S4640" s="7"/>
      <c r="T4640" s="7"/>
      <c r="U4640" s="7"/>
      <c r="V4640" s="7"/>
      <c r="W4640" s="7"/>
      <c r="X4640" s="7"/>
      <c r="Y4640" s="7"/>
      <c r="Z4640" s="7"/>
      <c r="AA4640" s="7"/>
      <c r="AB4640" s="7"/>
      <c r="AC4640" s="7"/>
      <c r="AD4640" s="7"/>
      <c r="AE4640" s="7"/>
      <c r="AF4640" s="7"/>
      <c r="AG4640" s="7"/>
      <c r="AH4640" s="7"/>
      <c r="AI4640" s="7"/>
      <c r="AJ4640" s="7"/>
      <c r="AK4640" s="2"/>
    </row>
    <row r="4641" customFormat="false" ht="12.75" hidden="false" customHeight="false" outlineLevel="0" collapsed="false">
      <c r="E4641" s="7"/>
      <c r="F4641" s="7"/>
      <c r="G4641" s="7"/>
      <c r="H4641" s="7"/>
      <c r="I4641" s="7"/>
      <c r="J4641" s="7"/>
      <c r="K4641" s="7"/>
      <c r="L4641" s="7"/>
      <c r="M4641" s="7"/>
      <c r="N4641" s="7"/>
      <c r="Q4641" s="7"/>
      <c r="R4641" s="7"/>
      <c r="S4641" s="7"/>
      <c r="T4641" s="7"/>
      <c r="U4641" s="7"/>
      <c r="V4641" s="7"/>
      <c r="W4641" s="7"/>
      <c r="X4641" s="7"/>
      <c r="Y4641" s="7"/>
      <c r="Z4641" s="7"/>
      <c r="AA4641" s="7"/>
      <c r="AB4641" s="7"/>
      <c r="AC4641" s="7"/>
      <c r="AD4641" s="7"/>
      <c r="AE4641" s="7"/>
      <c r="AF4641" s="7"/>
      <c r="AG4641" s="7"/>
      <c r="AH4641" s="7"/>
      <c r="AI4641" s="7"/>
      <c r="AJ4641" s="7"/>
      <c r="AK4641" s="7"/>
      <c r="AL4641" s="2"/>
    </row>
    <row r="4642" customFormat="false" ht="12.75" hidden="false" customHeight="false" outlineLevel="0" collapsed="false">
      <c r="E4642" s="7"/>
      <c r="F4642" s="7"/>
      <c r="G4642" s="7"/>
      <c r="H4642" s="7"/>
      <c r="I4642" s="7"/>
      <c r="J4642" s="7"/>
      <c r="K4642" s="7"/>
      <c r="L4642" s="7"/>
      <c r="M4642" s="7"/>
      <c r="N4642" s="7"/>
      <c r="Q4642" s="7"/>
      <c r="R4642" s="7"/>
      <c r="S4642" s="7"/>
      <c r="T4642" s="7"/>
      <c r="U4642" s="7"/>
      <c r="V4642" s="7"/>
      <c r="W4642" s="7"/>
      <c r="X4642" s="7"/>
      <c r="Y4642" s="7"/>
      <c r="Z4642" s="7"/>
      <c r="AA4642" s="7"/>
      <c r="AB4642" s="7"/>
      <c r="AC4642" s="7"/>
      <c r="AD4642" s="7"/>
      <c r="AE4642" s="7"/>
      <c r="AF4642" s="7"/>
      <c r="AG4642" s="7"/>
      <c r="AH4642" s="7"/>
      <c r="AI4642" s="7"/>
      <c r="AJ4642" s="7"/>
      <c r="AK4642" s="7"/>
      <c r="AL4642" s="2"/>
    </row>
    <row r="4643" customFormat="false" ht="12.75" hidden="false" customHeight="false" outlineLevel="0" collapsed="false">
      <c r="E4643" s="7"/>
      <c r="F4643" s="7"/>
      <c r="G4643" s="7"/>
      <c r="H4643" s="7"/>
      <c r="I4643" s="7"/>
      <c r="J4643" s="7"/>
      <c r="K4643" s="7"/>
      <c r="L4643" s="7"/>
      <c r="M4643" s="7"/>
      <c r="N4643" s="7"/>
      <c r="Q4643" s="7"/>
      <c r="R4643" s="7"/>
      <c r="S4643" s="7"/>
      <c r="T4643" s="7"/>
      <c r="U4643" s="7"/>
      <c r="V4643" s="7"/>
      <c r="W4643" s="7"/>
      <c r="X4643" s="7"/>
      <c r="Y4643" s="7"/>
      <c r="Z4643" s="7"/>
      <c r="AA4643" s="7"/>
      <c r="AB4643" s="7"/>
      <c r="AC4643" s="7"/>
      <c r="AD4643" s="7"/>
      <c r="AE4643" s="7"/>
      <c r="AF4643" s="7"/>
      <c r="AG4643" s="7"/>
      <c r="AH4643" s="7"/>
      <c r="AI4643" s="7"/>
      <c r="AJ4643" s="7"/>
      <c r="AK4643" s="7"/>
      <c r="AL4643" s="2"/>
    </row>
    <row r="4644" customFormat="false" ht="12.75" hidden="false" customHeight="false" outlineLevel="0" collapsed="false">
      <c r="E4644" s="7"/>
      <c r="F4644" s="7"/>
      <c r="G4644" s="7"/>
      <c r="H4644" s="7"/>
      <c r="I4644" s="7"/>
      <c r="J4644" s="7"/>
      <c r="K4644" s="7"/>
      <c r="L4644" s="7"/>
      <c r="M4644" s="7"/>
      <c r="N4644" s="7"/>
      <c r="Q4644" s="7"/>
      <c r="R4644" s="7"/>
      <c r="S4644" s="7"/>
      <c r="T4644" s="7"/>
      <c r="U4644" s="7"/>
      <c r="V4644" s="7"/>
      <c r="W4644" s="7"/>
      <c r="X4644" s="7"/>
      <c r="Y4644" s="7"/>
      <c r="Z4644" s="7"/>
      <c r="AA4644" s="7"/>
      <c r="AB4644" s="7"/>
      <c r="AC4644" s="7"/>
      <c r="AD4644" s="7"/>
      <c r="AE4644" s="7"/>
      <c r="AF4644" s="7"/>
      <c r="AG4644" s="7"/>
      <c r="AH4644" s="7"/>
      <c r="AI4644" s="7"/>
      <c r="AJ4644" s="7"/>
      <c r="AK4644" s="7"/>
      <c r="AL4644" s="2"/>
    </row>
    <row r="4645" customFormat="false" ht="12.75" hidden="false" customHeight="false" outlineLevel="0" collapsed="false">
      <c r="E4645" s="7"/>
      <c r="F4645" s="7"/>
      <c r="G4645" s="7"/>
      <c r="H4645" s="7"/>
      <c r="I4645" s="7"/>
      <c r="J4645" s="7"/>
      <c r="K4645" s="7"/>
      <c r="L4645" s="7"/>
      <c r="M4645" s="7"/>
      <c r="N4645" s="7"/>
      <c r="Q4645" s="7"/>
      <c r="R4645" s="7"/>
      <c r="S4645" s="7"/>
      <c r="T4645" s="7"/>
      <c r="U4645" s="7"/>
      <c r="V4645" s="7"/>
      <c r="W4645" s="7"/>
      <c r="X4645" s="7"/>
      <c r="Y4645" s="7"/>
      <c r="Z4645" s="7"/>
      <c r="AA4645" s="7"/>
      <c r="AB4645" s="7"/>
      <c r="AC4645" s="7"/>
      <c r="AD4645" s="7"/>
      <c r="AE4645" s="7"/>
      <c r="AF4645" s="7"/>
      <c r="AG4645" s="7"/>
      <c r="AH4645" s="7"/>
      <c r="AI4645" s="7"/>
      <c r="AJ4645" s="7"/>
      <c r="AK4645" s="7"/>
      <c r="AL4645" s="2"/>
    </row>
    <row r="4646" customFormat="false" ht="12.75" hidden="false" customHeight="false" outlineLevel="0" collapsed="false">
      <c r="E4646" s="7"/>
      <c r="F4646" s="7"/>
      <c r="G4646" s="7"/>
      <c r="H4646" s="7"/>
      <c r="I4646" s="7"/>
      <c r="J4646" s="7"/>
      <c r="K4646" s="7"/>
      <c r="L4646" s="7"/>
      <c r="M4646" s="7"/>
      <c r="N4646" s="7"/>
      <c r="Q4646" s="7"/>
      <c r="R4646" s="7"/>
      <c r="S4646" s="7"/>
      <c r="T4646" s="7"/>
      <c r="U4646" s="7"/>
      <c r="V4646" s="7"/>
      <c r="W4646" s="7"/>
      <c r="X4646" s="7"/>
      <c r="Y4646" s="7"/>
      <c r="Z4646" s="7"/>
      <c r="AA4646" s="7"/>
      <c r="AB4646" s="7"/>
      <c r="AC4646" s="7"/>
      <c r="AD4646" s="7"/>
      <c r="AE4646" s="7"/>
      <c r="AF4646" s="7"/>
      <c r="AG4646" s="7"/>
      <c r="AH4646" s="7"/>
      <c r="AI4646" s="7"/>
      <c r="AJ4646" s="7"/>
      <c r="AK4646" s="7"/>
      <c r="AL4646" s="2"/>
    </row>
    <row r="4647" customFormat="false" ht="12.75" hidden="false" customHeight="false" outlineLevel="0" collapsed="false">
      <c r="E4647" s="7"/>
      <c r="F4647" s="7"/>
      <c r="G4647" s="7"/>
      <c r="H4647" s="7"/>
      <c r="I4647" s="7"/>
      <c r="J4647" s="7"/>
      <c r="K4647" s="7"/>
      <c r="L4647" s="7"/>
      <c r="M4647" s="7"/>
      <c r="N4647" s="7"/>
      <c r="Q4647" s="7"/>
      <c r="R4647" s="7"/>
      <c r="S4647" s="7"/>
      <c r="T4647" s="7"/>
      <c r="U4647" s="7"/>
      <c r="V4647" s="7"/>
      <c r="W4647" s="7"/>
      <c r="X4647" s="7"/>
      <c r="Y4647" s="7"/>
      <c r="Z4647" s="7"/>
      <c r="AA4647" s="7"/>
      <c r="AB4647" s="7"/>
      <c r="AC4647" s="7"/>
      <c r="AD4647" s="7"/>
      <c r="AE4647" s="7"/>
      <c r="AF4647" s="7"/>
      <c r="AG4647" s="7"/>
      <c r="AH4647" s="7"/>
      <c r="AI4647" s="7"/>
      <c r="AJ4647" s="7"/>
      <c r="AK4647" s="7"/>
      <c r="AL4647" s="2"/>
    </row>
    <row r="4648" customFormat="false" ht="12.75" hidden="false" customHeight="false" outlineLevel="0" collapsed="false">
      <c r="E4648" s="7"/>
      <c r="F4648" s="7"/>
      <c r="G4648" s="7"/>
      <c r="H4648" s="7"/>
      <c r="I4648" s="7"/>
      <c r="J4648" s="7"/>
      <c r="K4648" s="7"/>
      <c r="L4648" s="7"/>
      <c r="M4648" s="7"/>
      <c r="N4648" s="7"/>
      <c r="Q4648" s="7"/>
      <c r="R4648" s="7"/>
      <c r="S4648" s="7"/>
      <c r="T4648" s="7"/>
      <c r="U4648" s="7"/>
      <c r="V4648" s="7"/>
      <c r="W4648" s="7"/>
      <c r="X4648" s="7"/>
      <c r="Y4648" s="7"/>
      <c r="Z4648" s="7"/>
      <c r="AA4648" s="7"/>
      <c r="AB4648" s="7"/>
      <c r="AC4648" s="7"/>
      <c r="AD4648" s="7"/>
      <c r="AE4648" s="7"/>
      <c r="AF4648" s="7"/>
      <c r="AG4648" s="7"/>
      <c r="AH4648" s="7"/>
      <c r="AI4648" s="7"/>
      <c r="AJ4648" s="7"/>
      <c r="AK4648" s="7"/>
      <c r="AL4648" s="2"/>
    </row>
    <row r="4649" customFormat="false" ht="12.75" hidden="false" customHeight="false" outlineLevel="0" collapsed="false">
      <c r="E4649" s="7"/>
      <c r="F4649" s="7"/>
      <c r="G4649" s="7"/>
      <c r="H4649" s="7"/>
      <c r="I4649" s="7"/>
      <c r="J4649" s="7"/>
      <c r="K4649" s="7"/>
      <c r="L4649" s="7"/>
      <c r="M4649" s="7"/>
      <c r="N4649" s="7"/>
      <c r="Q4649" s="7"/>
      <c r="R4649" s="7"/>
      <c r="S4649" s="7"/>
      <c r="T4649" s="7"/>
      <c r="U4649" s="7"/>
      <c r="V4649" s="7"/>
      <c r="W4649" s="7"/>
      <c r="X4649" s="7"/>
      <c r="Y4649" s="7"/>
      <c r="Z4649" s="7"/>
      <c r="AA4649" s="7"/>
      <c r="AB4649" s="7"/>
      <c r="AC4649" s="7"/>
      <c r="AD4649" s="7"/>
      <c r="AE4649" s="7"/>
      <c r="AF4649" s="7"/>
      <c r="AG4649" s="7"/>
      <c r="AH4649" s="7"/>
      <c r="AI4649" s="7"/>
      <c r="AJ4649" s="7"/>
      <c r="AK4649" s="7"/>
      <c r="AL4649" s="2"/>
    </row>
    <row r="4650" customFormat="false" ht="12.75" hidden="false" customHeight="false" outlineLevel="0" collapsed="false">
      <c r="E4650" s="7"/>
      <c r="F4650" s="7"/>
      <c r="G4650" s="7"/>
      <c r="H4650" s="7"/>
      <c r="I4650" s="7"/>
      <c r="J4650" s="7"/>
      <c r="K4650" s="7"/>
      <c r="L4650" s="7"/>
      <c r="M4650" s="7"/>
      <c r="N4650" s="7"/>
      <c r="Q4650" s="7"/>
      <c r="R4650" s="7"/>
      <c r="S4650" s="7"/>
      <c r="T4650" s="7"/>
      <c r="U4650" s="7"/>
      <c r="V4650" s="7"/>
      <c r="W4650" s="7"/>
      <c r="X4650" s="7"/>
      <c r="Y4650" s="7"/>
      <c r="Z4650" s="7"/>
      <c r="AA4650" s="7"/>
      <c r="AB4650" s="7"/>
      <c r="AC4650" s="7"/>
      <c r="AD4650" s="7"/>
      <c r="AE4650" s="7"/>
      <c r="AF4650" s="7"/>
      <c r="AG4650" s="7"/>
      <c r="AH4650" s="7"/>
      <c r="AI4650" s="7"/>
      <c r="AJ4650" s="7"/>
      <c r="AK4650" s="7"/>
      <c r="AL4650" s="2"/>
    </row>
    <row r="4651" customFormat="false" ht="12.75" hidden="false" customHeight="false" outlineLevel="0" collapsed="false">
      <c r="E4651" s="7"/>
      <c r="F4651" s="7"/>
      <c r="G4651" s="7"/>
      <c r="H4651" s="7"/>
      <c r="I4651" s="7"/>
      <c r="J4651" s="7"/>
      <c r="K4651" s="7"/>
      <c r="L4651" s="7"/>
      <c r="M4651" s="7"/>
      <c r="N4651" s="7"/>
      <c r="Q4651" s="7"/>
      <c r="R4651" s="7"/>
      <c r="S4651" s="7"/>
      <c r="T4651" s="7"/>
      <c r="U4651" s="7"/>
      <c r="V4651" s="7"/>
      <c r="W4651" s="7"/>
      <c r="X4651" s="7"/>
      <c r="Y4651" s="7"/>
      <c r="Z4651" s="7"/>
      <c r="AA4651" s="7"/>
      <c r="AB4651" s="7"/>
      <c r="AC4651" s="7"/>
      <c r="AD4651" s="7"/>
      <c r="AE4651" s="7"/>
      <c r="AF4651" s="7"/>
      <c r="AG4651" s="7"/>
      <c r="AH4651" s="7"/>
      <c r="AI4651" s="7"/>
      <c r="AJ4651" s="7"/>
      <c r="AK4651" s="7"/>
      <c r="AL4651" s="2"/>
    </row>
    <row r="4652" customFormat="false" ht="12.75" hidden="false" customHeight="false" outlineLevel="0" collapsed="false">
      <c r="E4652" s="7"/>
      <c r="F4652" s="7"/>
      <c r="G4652" s="7"/>
      <c r="H4652" s="7"/>
      <c r="I4652" s="7"/>
      <c r="J4652" s="7"/>
      <c r="K4652" s="7"/>
      <c r="L4652" s="7"/>
      <c r="M4652" s="7"/>
      <c r="N4652" s="7"/>
      <c r="Q4652" s="7"/>
      <c r="R4652" s="7"/>
      <c r="S4652" s="7"/>
      <c r="T4652" s="7"/>
      <c r="U4652" s="7"/>
      <c r="V4652" s="7"/>
      <c r="W4652" s="7"/>
      <c r="X4652" s="7"/>
      <c r="Y4652" s="7"/>
      <c r="Z4652" s="7"/>
      <c r="AA4652" s="7"/>
      <c r="AB4652" s="7"/>
      <c r="AC4652" s="7"/>
      <c r="AD4652" s="7"/>
      <c r="AE4652" s="7"/>
      <c r="AF4652" s="7"/>
      <c r="AG4652" s="7"/>
      <c r="AH4652" s="7"/>
      <c r="AI4652" s="7"/>
      <c r="AJ4652" s="7"/>
      <c r="AK4652" s="7"/>
      <c r="AL4652" s="2"/>
    </row>
    <row r="4653" customFormat="false" ht="12.75" hidden="false" customHeight="false" outlineLevel="0" collapsed="false">
      <c r="E4653" s="7"/>
      <c r="F4653" s="7"/>
      <c r="G4653" s="7"/>
      <c r="H4653" s="7"/>
      <c r="I4653" s="7"/>
      <c r="J4653" s="7"/>
      <c r="K4653" s="7"/>
      <c r="L4653" s="7"/>
      <c r="M4653" s="7"/>
      <c r="N4653" s="7"/>
      <c r="Q4653" s="7"/>
      <c r="R4653" s="7"/>
      <c r="S4653" s="7"/>
      <c r="T4653" s="7"/>
      <c r="U4653" s="7"/>
      <c r="V4653" s="7"/>
      <c r="W4653" s="7"/>
      <c r="X4653" s="7"/>
      <c r="Y4653" s="7"/>
      <c r="Z4653" s="7"/>
      <c r="AA4653" s="7"/>
      <c r="AB4653" s="7"/>
      <c r="AC4653" s="7"/>
      <c r="AD4653" s="7"/>
      <c r="AE4653" s="7"/>
      <c r="AF4653" s="7"/>
      <c r="AG4653" s="7"/>
      <c r="AH4653" s="7"/>
      <c r="AI4653" s="7"/>
      <c r="AJ4653" s="7"/>
      <c r="AK4653" s="7"/>
      <c r="AL4653" s="2"/>
    </row>
    <row r="4654" customFormat="false" ht="12.75" hidden="false" customHeight="false" outlineLevel="0" collapsed="false">
      <c r="E4654" s="7"/>
      <c r="F4654" s="7"/>
      <c r="G4654" s="7"/>
      <c r="H4654" s="7"/>
      <c r="I4654" s="7"/>
      <c r="J4654" s="7"/>
      <c r="K4654" s="7"/>
      <c r="L4654" s="7"/>
      <c r="M4654" s="7"/>
      <c r="N4654" s="7"/>
      <c r="Q4654" s="7"/>
      <c r="R4654" s="7"/>
      <c r="S4654" s="7"/>
      <c r="T4654" s="7"/>
      <c r="U4654" s="7"/>
      <c r="V4654" s="7"/>
      <c r="W4654" s="7"/>
      <c r="X4654" s="7"/>
      <c r="Y4654" s="7"/>
      <c r="Z4654" s="7"/>
      <c r="AA4654" s="7"/>
      <c r="AB4654" s="7"/>
      <c r="AC4654" s="7"/>
      <c r="AD4654" s="7"/>
      <c r="AE4654" s="7"/>
      <c r="AF4654" s="7"/>
      <c r="AG4654" s="7"/>
      <c r="AH4654" s="7"/>
      <c r="AI4654" s="7"/>
      <c r="AJ4654" s="7"/>
      <c r="AK4654" s="7"/>
      <c r="AL4654" s="2"/>
    </row>
    <row r="4655" customFormat="false" ht="12.75" hidden="false" customHeight="false" outlineLevel="0" collapsed="false">
      <c r="E4655" s="7"/>
      <c r="F4655" s="7"/>
      <c r="G4655" s="7"/>
      <c r="H4655" s="7"/>
      <c r="I4655" s="7"/>
      <c r="J4655" s="7"/>
      <c r="K4655" s="7"/>
      <c r="L4655" s="7"/>
      <c r="M4655" s="7"/>
      <c r="N4655" s="7"/>
      <c r="Q4655" s="7"/>
      <c r="R4655" s="7"/>
      <c r="S4655" s="7"/>
      <c r="T4655" s="7"/>
      <c r="U4655" s="7"/>
      <c r="V4655" s="7"/>
      <c r="W4655" s="7"/>
      <c r="X4655" s="7"/>
      <c r="Y4655" s="7"/>
      <c r="Z4655" s="7"/>
      <c r="AA4655" s="7"/>
      <c r="AB4655" s="7"/>
      <c r="AC4655" s="7"/>
      <c r="AD4655" s="7"/>
      <c r="AE4655" s="7"/>
      <c r="AF4655" s="7"/>
      <c r="AG4655" s="7"/>
      <c r="AH4655" s="7"/>
      <c r="AI4655" s="7"/>
      <c r="AJ4655" s="7"/>
      <c r="AK4655" s="7"/>
      <c r="AL4655" s="2"/>
    </row>
    <row r="4656" customFormat="false" ht="12.75" hidden="false" customHeight="false" outlineLevel="0" collapsed="false">
      <c r="E4656" s="7"/>
      <c r="F4656" s="7"/>
      <c r="G4656" s="7"/>
      <c r="H4656" s="7"/>
      <c r="I4656" s="7"/>
      <c r="J4656" s="7"/>
      <c r="K4656" s="7"/>
      <c r="L4656" s="7"/>
      <c r="M4656" s="7"/>
      <c r="N4656" s="7"/>
      <c r="Q4656" s="7"/>
      <c r="R4656" s="7"/>
      <c r="S4656" s="7"/>
      <c r="T4656" s="7"/>
      <c r="U4656" s="7"/>
      <c r="V4656" s="7"/>
      <c r="W4656" s="7"/>
      <c r="X4656" s="7"/>
      <c r="Y4656" s="7"/>
      <c r="Z4656" s="7"/>
      <c r="AA4656" s="7"/>
      <c r="AB4656" s="7"/>
      <c r="AC4656" s="7"/>
      <c r="AD4656" s="7"/>
      <c r="AE4656" s="7"/>
      <c r="AF4656" s="7"/>
      <c r="AG4656" s="7"/>
      <c r="AH4656" s="7"/>
      <c r="AI4656" s="7"/>
      <c r="AJ4656" s="7"/>
      <c r="AK4656" s="7"/>
      <c r="AL4656" s="2"/>
    </row>
    <row r="4657" customFormat="false" ht="12.75" hidden="false" customHeight="false" outlineLevel="0" collapsed="false">
      <c r="E4657" s="7"/>
      <c r="F4657" s="7"/>
      <c r="G4657" s="7"/>
      <c r="H4657" s="7"/>
      <c r="I4657" s="7"/>
      <c r="J4657" s="7"/>
      <c r="K4657" s="7"/>
      <c r="L4657" s="7"/>
      <c r="M4657" s="7"/>
      <c r="N4657" s="7"/>
      <c r="Q4657" s="7"/>
      <c r="R4657" s="7"/>
      <c r="S4657" s="7"/>
      <c r="T4657" s="7"/>
      <c r="U4657" s="7"/>
      <c r="V4657" s="7"/>
      <c r="W4657" s="7"/>
      <c r="X4657" s="7"/>
      <c r="Y4657" s="7"/>
      <c r="Z4657" s="7"/>
      <c r="AA4657" s="7"/>
      <c r="AB4657" s="7"/>
      <c r="AC4657" s="7"/>
      <c r="AD4657" s="7"/>
      <c r="AE4657" s="7"/>
      <c r="AF4657" s="7"/>
      <c r="AG4657" s="7"/>
      <c r="AH4657" s="7"/>
      <c r="AI4657" s="7"/>
      <c r="AJ4657" s="7"/>
      <c r="AK4657" s="7"/>
      <c r="AL4657" s="2"/>
    </row>
    <row r="4658" customFormat="false" ht="12.75" hidden="false" customHeight="false" outlineLevel="0" collapsed="false">
      <c r="E4658" s="7"/>
      <c r="F4658" s="7"/>
      <c r="G4658" s="7"/>
      <c r="H4658" s="7"/>
      <c r="I4658" s="7"/>
      <c r="J4658" s="7"/>
      <c r="K4658" s="7"/>
      <c r="L4658" s="7"/>
      <c r="M4658" s="7"/>
      <c r="N4658" s="7"/>
      <c r="Q4658" s="7"/>
      <c r="R4658" s="7"/>
      <c r="S4658" s="7"/>
      <c r="T4658" s="7"/>
      <c r="U4658" s="7"/>
      <c r="V4658" s="7"/>
      <c r="W4658" s="7"/>
      <c r="X4658" s="7"/>
      <c r="Y4658" s="7"/>
      <c r="Z4658" s="7"/>
      <c r="AA4658" s="7"/>
      <c r="AB4658" s="7"/>
      <c r="AC4658" s="7"/>
      <c r="AD4658" s="7"/>
      <c r="AE4658" s="7"/>
      <c r="AF4658" s="7"/>
      <c r="AG4658" s="7"/>
      <c r="AH4658" s="7"/>
      <c r="AI4658" s="7"/>
      <c r="AJ4658" s="7"/>
      <c r="AK4658" s="7"/>
      <c r="AL4658" s="2"/>
    </row>
    <row r="4659" customFormat="false" ht="12.75" hidden="false" customHeight="false" outlineLevel="0" collapsed="false">
      <c r="E4659" s="7"/>
      <c r="F4659" s="7"/>
      <c r="G4659" s="7"/>
      <c r="H4659" s="7"/>
      <c r="I4659" s="7"/>
      <c r="J4659" s="7"/>
      <c r="K4659" s="7"/>
      <c r="L4659" s="7"/>
      <c r="M4659" s="7"/>
      <c r="N4659" s="7"/>
      <c r="Q4659" s="7"/>
      <c r="R4659" s="7"/>
      <c r="S4659" s="7"/>
      <c r="T4659" s="7"/>
      <c r="U4659" s="7"/>
      <c r="V4659" s="7"/>
      <c r="W4659" s="7"/>
      <c r="X4659" s="7"/>
      <c r="Y4659" s="7"/>
      <c r="Z4659" s="7"/>
      <c r="AA4659" s="7"/>
      <c r="AB4659" s="7"/>
      <c r="AC4659" s="7"/>
      <c r="AD4659" s="7"/>
      <c r="AE4659" s="7"/>
      <c r="AF4659" s="7"/>
      <c r="AG4659" s="7"/>
      <c r="AH4659" s="7"/>
      <c r="AI4659" s="7"/>
      <c r="AJ4659" s="7"/>
      <c r="AK4659" s="7"/>
      <c r="AL4659" s="2"/>
    </row>
    <row r="4660" customFormat="false" ht="12.75" hidden="false" customHeight="false" outlineLevel="0" collapsed="false">
      <c r="E4660" s="7"/>
      <c r="F4660" s="7"/>
      <c r="G4660" s="7"/>
      <c r="H4660" s="7"/>
      <c r="I4660" s="7"/>
      <c r="J4660" s="7"/>
      <c r="K4660" s="7"/>
      <c r="L4660" s="7"/>
      <c r="M4660" s="7"/>
      <c r="N4660" s="7"/>
      <c r="Q4660" s="7"/>
      <c r="R4660" s="7"/>
      <c r="S4660" s="7"/>
      <c r="T4660" s="7"/>
      <c r="U4660" s="7"/>
      <c r="V4660" s="7"/>
      <c r="W4660" s="7"/>
      <c r="X4660" s="7"/>
      <c r="Y4660" s="7"/>
      <c r="Z4660" s="7"/>
      <c r="AA4660" s="7"/>
      <c r="AB4660" s="7"/>
      <c r="AC4660" s="7"/>
      <c r="AD4660" s="7"/>
      <c r="AE4660" s="7"/>
      <c r="AF4660" s="7"/>
      <c r="AG4660" s="7"/>
      <c r="AH4660" s="7"/>
      <c r="AI4660" s="7"/>
      <c r="AJ4660" s="7"/>
      <c r="AK4660" s="7"/>
      <c r="AL4660" s="2"/>
    </row>
    <row r="4661" customFormat="false" ht="12.75" hidden="false" customHeight="false" outlineLevel="0" collapsed="false">
      <c r="E4661" s="7"/>
      <c r="F4661" s="7"/>
      <c r="G4661" s="7"/>
      <c r="H4661" s="7"/>
      <c r="I4661" s="7"/>
      <c r="J4661" s="7"/>
      <c r="K4661" s="7"/>
      <c r="L4661" s="7"/>
      <c r="M4661" s="7"/>
      <c r="N4661" s="7"/>
      <c r="Q4661" s="7"/>
      <c r="R4661" s="7"/>
      <c r="S4661" s="7"/>
      <c r="T4661" s="7"/>
      <c r="U4661" s="7"/>
      <c r="V4661" s="7"/>
      <c r="W4661" s="7"/>
      <c r="X4661" s="7"/>
      <c r="Y4661" s="7"/>
      <c r="Z4661" s="7"/>
      <c r="AA4661" s="7"/>
      <c r="AB4661" s="7"/>
      <c r="AC4661" s="7"/>
      <c r="AD4661" s="7"/>
      <c r="AE4661" s="7"/>
      <c r="AF4661" s="7"/>
      <c r="AG4661" s="7"/>
      <c r="AH4661" s="7"/>
      <c r="AI4661" s="7"/>
      <c r="AJ4661" s="7"/>
      <c r="AK4661" s="7"/>
      <c r="AL4661" s="2"/>
    </row>
    <row r="4662" customFormat="false" ht="12.75" hidden="false" customHeight="false" outlineLevel="0" collapsed="false">
      <c r="E4662" s="7"/>
      <c r="F4662" s="7"/>
      <c r="G4662" s="7"/>
      <c r="H4662" s="7"/>
      <c r="I4662" s="7"/>
      <c r="J4662" s="7"/>
      <c r="K4662" s="7"/>
      <c r="L4662" s="7"/>
      <c r="M4662" s="7"/>
      <c r="N4662" s="7"/>
      <c r="Q4662" s="7"/>
      <c r="R4662" s="7"/>
      <c r="S4662" s="7"/>
      <c r="T4662" s="7"/>
      <c r="U4662" s="7"/>
      <c r="V4662" s="7"/>
      <c r="W4662" s="7"/>
      <c r="X4662" s="7"/>
      <c r="Y4662" s="7"/>
      <c r="Z4662" s="7"/>
      <c r="AA4662" s="7"/>
      <c r="AB4662" s="7"/>
      <c r="AC4662" s="7"/>
      <c r="AD4662" s="7"/>
      <c r="AE4662" s="7"/>
      <c r="AF4662" s="7"/>
      <c r="AG4662" s="7"/>
      <c r="AH4662" s="7"/>
      <c r="AI4662" s="7"/>
      <c r="AJ4662" s="7"/>
      <c r="AK4662" s="7"/>
      <c r="AL4662" s="2"/>
    </row>
    <row r="4663" customFormat="false" ht="12.75" hidden="false" customHeight="false" outlineLevel="0" collapsed="false">
      <c r="E4663" s="7"/>
      <c r="F4663" s="7"/>
      <c r="G4663" s="7"/>
      <c r="H4663" s="7"/>
      <c r="I4663" s="7"/>
      <c r="J4663" s="7"/>
      <c r="K4663" s="7"/>
      <c r="L4663" s="7"/>
      <c r="M4663" s="7"/>
      <c r="N4663" s="7"/>
      <c r="Q4663" s="7"/>
      <c r="R4663" s="7"/>
      <c r="S4663" s="7"/>
      <c r="T4663" s="7"/>
      <c r="U4663" s="7"/>
      <c r="V4663" s="7"/>
      <c r="W4663" s="7"/>
      <c r="X4663" s="7"/>
      <c r="Y4663" s="7"/>
      <c r="Z4663" s="7"/>
      <c r="AA4663" s="7"/>
      <c r="AB4663" s="7"/>
      <c r="AC4663" s="7"/>
      <c r="AD4663" s="7"/>
      <c r="AE4663" s="7"/>
      <c r="AF4663" s="7"/>
      <c r="AG4663" s="7"/>
      <c r="AH4663" s="7"/>
      <c r="AI4663" s="7"/>
      <c r="AJ4663" s="7"/>
      <c r="AK4663" s="7"/>
      <c r="AL4663" s="2"/>
    </row>
    <row r="4664" customFormat="false" ht="12.75" hidden="false" customHeight="false" outlineLevel="0" collapsed="false">
      <c r="E4664" s="7"/>
      <c r="F4664" s="7"/>
      <c r="G4664" s="7"/>
      <c r="H4664" s="7"/>
      <c r="I4664" s="7"/>
      <c r="J4664" s="7"/>
      <c r="K4664" s="7"/>
      <c r="L4664" s="7"/>
      <c r="M4664" s="7"/>
      <c r="N4664" s="7"/>
      <c r="Q4664" s="7"/>
      <c r="R4664" s="7"/>
      <c r="S4664" s="7"/>
      <c r="T4664" s="7"/>
      <c r="U4664" s="7"/>
      <c r="V4664" s="7"/>
      <c r="W4664" s="7"/>
      <c r="X4664" s="7"/>
      <c r="Y4664" s="7"/>
      <c r="Z4664" s="7"/>
      <c r="AA4664" s="7"/>
      <c r="AB4664" s="7"/>
      <c r="AC4664" s="7"/>
      <c r="AD4664" s="7"/>
      <c r="AE4664" s="7"/>
      <c r="AF4664" s="7"/>
      <c r="AG4664" s="7"/>
      <c r="AH4664" s="7"/>
      <c r="AI4664" s="7"/>
      <c r="AJ4664" s="7"/>
      <c r="AK4664" s="7"/>
      <c r="AL4664" s="2"/>
    </row>
    <row r="4665" customFormat="false" ht="12.75" hidden="false" customHeight="false" outlineLevel="0" collapsed="false">
      <c r="E4665" s="7"/>
      <c r="F4665" s="7"/>
      <c r="G4665" s="7"/>
      <c r="H4665" s="7"/>
      <c r="I4665" s="7"/>
      <c r="J4665" s="7"/>
      <c r="K4665" s="7"/>
      <c r="L4665" s="7"/>
      <c r="M4665" s="7"/>
      <c r="N4665" s="7"/>
      <c r="Q4665" s="7"/>
      <c r="R4665" s="7"/>
      <c r="S4665" s="7"/>
      <c r="T4665" s="7"/>
      <c r="U4665" s="7"/>
      <c r="V4665" s="7"/>
      <c r="W4665" s="7"/>
      <c r="X4665" s="7"/>
      <c r="Y4665" s="7"/>
      <c r="Z4665" s="7"/>
      <c r="AA4665" s="7"/>
      <c r="AB4665" s="7"/>
      <c r="AC4665" s="7"/>
      <c r="AD4665" s="7"/>
      <c r="AE4665" s="7"/>
      <c r="AF4665" s="7"/>
      <c r="AG4665" s="7"/>
      <c r="AH4665" s="7"/>
      <c r="AI4665" s="7"/>
      <c r="AJ4665" s="7"/>
      <c r="AK4665" s="7"/>
      <c r="AL4665" s="2"/>
    </row>
    <row r="4666" customFormat="false" ht="12.75" hidden="false" customHeight="false" outlineLevel="0" collapsed="false">
      <c r="E4666" s="7"/>
      <c r="F4666" s="7"/>
      <c r="G4666" s="7"/>
      <c r="H4666" s="7"/>
      <c r="I4666" s="7"/>
      <c r="J4666" s="7"/>
      <c r="K4666" s="7"/>
      <c r="L4666" s="7"/>
      <c r="M4666" s="7"/>
      <c r="N4666" s="7"/>
      <c r="Q4666" s="7"/>
      <c r="R4666" s="7"/>
      <c r="S4666" s="7"/>
      <c r="T4666" s="7"/>
      <c r="U4666" s="7"/>
      <c r="V4666" s="7"/>
      <c r="W4666" s="7"/>
      <c r="X4666" s="7"/>
      <c r="Y4666" s="7"/>
      <c r="Z4666" s="7"/>
      <c r="AA4666" s="7"/>
      <c r="AB4666" s="7"/>
      <c r="AC4666" s="7"/>
      <c r="AD4666" s="7"/>
      <c r="AE4666" s="7"/>
      <c r="AF4666" s="7"/>
      <c r="AG4666" s="7"/>
      <c r="AH4666" s="7"/>
      <c r="AI4666" s="7"/>
      <c r="AJ4666" s="7"/>
      <c r="AK4666" s="7"/>
      <c r="AL4666" s="2"/>
    </row>
    <row r="4667" customFormat="false" ht="12.75" hidden="false" customHeight="false" outlineLevel="0" collapsed="false">
      <c r="E4667" s="7"/>
      <c r="F4667" s="7"/>
      <c r="G4667" s="7"/>
      <c r="H4667" s="7"/>
      <c r="I4667" s="7"/>
      <c r="J4667" s="7"/>
      <c r="K4667" s="7"/>
      <c r="L4667" s="7"/>
      <c r="M4667" s="7"/>
      <c r="N4667" s="7"/>
      <c r="Q4667" s="7"/>
      <c r="R4667" s="7"/>
      <c r="S4667" s="7"/>
      <c r="T4667" s="7"/>
      <c r="U4667" s="7"/>
      <c r="V4667" s="7"/>
      <c r="W4667" s="7"/>
      <c r="X4667" s="7"/>
      <c r="Y4667" s="7"/>
      <c r="Z4667" s="7"/>
      <c r="AA4667" s="7"/>
      <c r="AB4667" s="7"/>
      <c r="AC4667" s="7"/>
      <c r="AD4667" s="7"/>
      <c r="AE4667" s="7"/>
      <c r="AF4667" s="7"/>
      <c r="AG4667" s="7"/>
      <c r="AH4667" s="7"/>
      <c r="AI4667" s="7"/>
      <c r="AJ4667" s="7"/>
      <c r="AK4667" s="7"/>
      <c r="AL4667" s="2"/>
    </row>
    <row r="4668" customFormat="false" ht="12.75" hidden="false" customHeight="false" outlineLevel="0" collapsed="false">
      <c r="E4668" s="7"/>
      <c r="F4668" s="7"/>
      <c r="G4668" s="7"/>
      <c r="H4668" s="7"/>
      <c r="I4668" s="7"/>
      <c r="J4668" s="7"/>
      <c r="K4668" s="7"/>
      <c r="L4668" s="7"/>
      <c r="M4668" s="7"/>
      <c r="N4668" s="7"/>
      <c r="Q4668" s="7"/>
      <c r="R4668" s="7"/>
      <c r="S4668" s="7"/>
      <c r="T4668" s="7"/>
      <c r="U4668" s="7"/>
      <c r="V4668" s="7"/>
      <c r="W4668" s="7"/>
      <c r="X4668" s="7"/>
      <c r="Y4668" s="7"/>
      <c r="Z4668" s="7"/>
      <c r="AA4668" s="7"/>
      <c r="AB4668" s="7"/>
      <c r="AC4668" s="7"/>
      <c r="AD4668" s="7"/>
      <c r="AE4668" s="7"/>
      <c r="AF4668" s="7"/>
      <c r="AG4668" s="7"/>
      <c r="AH4668" s="7"/>
      <c r="AI4668" s="7"/>
      <c r="AJ4668" s="7"/>
      <c r="AK4668" s="7"/>
      <c r="AL4668" s="2"/>
    </row>
    <row r="4669" customFormat="false" ht="12.75" hidden="false" customHeight="false" outlineLevel="0" collapsed="false">
      <c r="E4669" s="7"/>
      <c r="F4669" s="7"/>
      <c r="G4669" s="7"/>
      <c r="H4669" s="7"/>
      <c r="I4669" s="7"/>
      <c r="J4669" s="7"/>
      <c r="K4669" s="7"/>
      <c r="L4669" s="7"/>
      <c r="M4669" s="7"/>
      <c r="N4669" s="7"/>
      <c r="Q4669" s="7"/>
      <c r="R4669" s="7"/>
      <c r="S4669" s="7"/>
      <c r="T4669" s="7"/>
      <c r="U4669" s="7"/>
      <c r="V4669" s="7"/>
      <c r="W4669" s="7"/>
      <c r="X4669" s="7"/>
      <c r="Y4669" s="7"/>
      <c r="Z4669" s="7"/>
      <c r="AA4669" s="7"/>
      <c r="AB4669" s="7"/>
      <c r="AC4669" s="7"/>
      <c r="AD4669" s="7"/>
      <c r="AE4669" s="7"/>
      <c r="AF4669" s="7"/>
      <c r="AG4669" s="7"/>
      <c r="AH4669" s="7"/>
      <c r="AI4669" s="7"/>
      <c r="AJ4669" s="7"/>
      <c r="AK4669" s="7"/>
      <c r="AL4669" s="2"/>
    </row>
    <row r="4670" customFormat="false" ht="12.75" hidden="false" customHeight="false" outlineLevel="0" collapsed="false">
      <c r="E4670" s="7"/>
      <c r="F4670" s="7"/>
      <c r="G4670" s="7"/>
      <c r="H4670" s="7"/>
      <c r="I4670" s="7"/>
      <c r="J4670" s="7"/>
      <c r="K4670" s="7"/>
      <c r="L4670" s="7"/>
      <c r="M4670" s="7"/>
      <c r="N4670" s="7"/>
      <c r="Q4670" s="7"/>
      <c r="R4670" s="7"/>
      <c r="S4670" s="7"/>
      <c r="T4670" s="7"/>
      <c r="U4670" s="7"/>
      <c r="V4670" s="7"/>
      <c r="W4670" s="7"/>
      <c r="X4670" s="7"/>
      <c r="Y4670" s="7"/>
      <c r="Z4670" s="7"/>
      <c r="AA4670" s="7"/>
      <c r="AB4670" s="7"/>
      <c r="AC4670" s="7"/>
      <c r="AD4670" s="7"/>
      <c r="AE4670" s="7"/>
      <c r="AF4670" s="7"/>
      <c r="AG4670" s="7"/>
      <c r="AH4670" s="7"/>
      <c r="AI4670" s="7"/>
      <c r="AJ4670" s="7"/>
      <c r="AK4670" s="7"/>
      <c r="AL4670" s="2"/>
    </row>
    <row r="4671" customFormat="false" ht="12.75" hidden="false" customHeight="false" outlineLevel="0" collapsed="false">
      <c r="E4671" s="7"/>
      <c r="F4671" s="7"/>
      <c r="G4671" s="7"/>
      <c r="H4671" s="7"/>
      <c r="I4671" s="7"/>
      <c r="J4671" s="7"/>
      <c r="K4671" s="7"/>
      <c r="L4671" s="7"/>
      <c r="M4671" s="7"/>
      <c r="N4671" s="7"/>
      <c r="Q4671" s="7"/>
      <c r="R4671" s="7"/>
      <c r="S4671" s="7"/>
      <c r="T4671" s="7"/>
      <c r="U4671" s="7"/>
      <c r="V4671" s="7"/>
      <c r="W4671" s="7"/>
      <c r="X4671" s="7"/>
      <c r="Y4671" s="7"/>
      <c r="Z4671" s="7"/>
      <c r="AA4671" s="7"/>
      <c r="AB4671" s="7"/>
      <c r="AC4671" s="7"/>
      <c r="AD4671" s="7"/>
      <c r="AE4671" s="7"/>
      <c r="AF4671" s="7"/>
      <c r="AG4671" s="7"/>
      <c r="AH4671" s="7"/>
      <c r="AI4671" s="7"/>
      <c r="AJ4671" s="7"/>
      <c r="AK4671" s="7"/>
      <c r="AL4671" s="2"/>
    </row>
    <row r="4672" customFormat="false" ht="12.75" hidden="false" customHeight="false" outlineLevel="0" collapsed="false">
      <c r="E4672" s="7"/>
      <c r="F4672" s="7"/>
      <c r="G4672" s="7"/>
      <c r="H4672" s="7"/>
      <c r="I4672" s="7"/>
      <c r="J4672" s="7"/>
      <c r="K4672" s="7"/>
      <c r="L4672" s="7"/>
      <c r="M4672" s="7"/>
      <c r="N4672" s="7"/>
      <c r="Q4672" s="7"/>
      <c r="R4672" s="7"/>
      <c r="S4672" s="7"/>
      <c r="T4672" s="7"/>
      <c r="U4672" s="7"/>
      <c r="V4672" s="7"/>
      <c r="W4672" s="7"/>
      <c r="X4672" s="7"/>
      <c r="Y4672" s="7"/>
      <c r="Z4672" s="7"/>
      <c r="AA4672" s="7"/>
      <c r="AB4672" s="7"/>
      <c r="AC4672" s="7"/>
      <c r="AD4672" s="7"/>
      <c r="AE4672" s="7"/>
      <c r="AF4672" s="7"/>
      <c r="AG4672" s="7"/>
      <c r="AH4672" s="7"/>
      <c r="AI4672" s="7"/>
      <c r="AJ4672" s="7"/>
      <c r="AK4672" s="7"/>
      <c r="AL4672" s="2"/>
    </row>
    <row r="4673" customFormat="false" ht="12.75" hidden="false" customHeight="false" outlineLevel="0" collapsed="false">
      <c r="E4673" s="7"/>
      <c r="F4673" s="7"/>
      <c r="G4673" s="7"/>
      <c r="H4673" s="7"/>
      <c r="I4673" s="7"/>
      <c r="J4673" s="7"/>
      <c r="K4673" s="7"/>
      <c r="L4673" s="7"/>
      <c r="M4673" s="7"/>
      <c r="N4673" s="7"/>
      <c r="Q4673" s="7"/>
      <c r="R4673" s="7"/>
      <c r="S4673" s="7"/>
      <c r="T4673" s="7"/>
      <c r="U4673" s="7"/>
      <c r="V4673" s="7"/>
      <c r="W4673" s="7"/>
      <c r="X4673" s="7"/>
      <c r="Y4673" s="7"/>
      <c r="Z4673" s="7"/>
      <c r="AA4673" s="7"/>
      <c r="AB4673" s="7"/>
      <c r="AC4673" s="7"/>
      <c r="AD4673" s="7"/>
      <c r="AE4673" s="7"/>
      <c r="AF4673" s="7"/>
      <c r="AG4673" s="7"/>
      <c r="AH4673" s="7"/>
      <c r="AI4673" s="7"/>
      <c r="AJ4673" s="7"/>
      <c r="AK4673" s="7"/>
      <c r="AL4673" s="2"/>
    </row>
    <row r="4674" customFormat="false" ht="12.75" hidden="false" customHeight="false" outlineLevel="0" collapsed="false">
      <c r="E4674" s="7"/>
      <c r="F4674" s="7"/>
      <c r="G4674" s="7"/>
      <c r="H4674" s="7"/>
      <c r="I4674" s="7"/>
      <c r="J4674" s="7"/>
      <c r="K4674" s="7"/>
      <c r="L4674" s="7"/>
      <c r="M4674" s="7"/>
      <c r="N4674" s="7"/>
      <c r="Q4674" s="7"/>
      <c r="R4674" s="7"/>
      <c r="S4674" s="7"/>
      <c r="T4674" s="7"/>
      <c r="U4674" s="7"/>
      <c r="V4674" s="7"/>
      <c r="W4674" s="7"/>
      <c r="X4674" s="7"/>
      <c r="Y4674" s="7"/>
      <c r="Z4674" s="7"/>
      <c r="AA4674" s="7"/>
      <c r="AB4674" s="7"/>
      <c r="AC4674" s="7"/>
      <c r="AD4674" s="7"/>
      <c r="AE4674" s="7"/>
      <c r="AF4674" s="7"/>
      <c r="AG4674" s="7"/>
      <c r="AH4674" s="7"/>
      <c r="AI4674" s="7"/>
      <c r="AJ4674" s="7"/>
      <c r="AK4674" s="7"/>
      <c r="AL4674" s="2"/>
    </row>
    <row r="4675" customFormat="false" ht="12.75" hidden="false" customHeight="false" outlineLevel="0" collapsed="false">
      <c r="E4675" s="7"/>
      <c r="F4675" s="7"/>
      <c r="G4675" s="7"/>
      <c r="H4675" s="7"/>
      <c r="I4675" s="7"/>
      <c r="J4675" s="7"/>
      <c r="K4675" s="7"/>
      <c r="L4675" s="7"/>
      <c r="M4675" s="7"/>
      <c r="N4675" s="7"/>
      <c r="Q4675" s="7"/>
      <c r="R4675" s="7"/>
      <c r="S4675" s="7"/>
      <c r="T4675" s="7"/>
      <c r="U4675" s="7"/>
      <c r="V4675" s="7"/>
      <c r="W4675" s="7"/>
      <c r="X4675" s="7"/>
      <c r="Y4675" s="7"/>
      <c r="Z4675" s="7"/>
      <c r="AA4675" s="7"/>
      <c r="AB4675" s="7"/>
      <c r="AC4675" s="7"/>
      <c r="AD4675" s="7"/>
      <c r="AE4675" s="7"/>
      <c r="AF4675" s="7"/>
      <c r="AG4675" s="7"/>
      <c r="AH4675" s="7"/>
      <c r="AI4675" s="7"/>
      <c r="AJ4675" s="7"/>
      <c r="AK4675" s="7"/>
      <c r="AL4675" s="2"/>
    </row>
    <row r="4676" customFormat="false" ht="12.75" hidden="false" customHeight="false" outlineLevel="0" collapsed="false">
      <c r="E4676" s="7"/>
      <c r="F4676" s="7"/>
      <c r="G4676" s="7"/>
      <c r="H4676" s="7"/>
      <c r="I4676" s="7"/>
      <c r="J4676" s="7"/>
      <c r="K4676" s="7"/>
      <c r="L4676" s="7"/>
      <c r="M4676" s="7"/>
      <c r="N4676" s="7"/>
      <c r="Q4676" s="7"/>
      <c r="R4676" s="7"/>
      <c r="S4676" s="7"/>
      <c r="T4676" s="7"/>
      <c r="U4676" s="7"/>
      <c r="V4676" s="7"/>
      <c r="W4676" s="7"/>
      <c r="X4676" s="7"/>
      <c r="Y4676" s="7"/>
      <c r="Z4676" s="7"/>
      <c r="AA4676" s="7"/>
      <c r="AB4676" s="7"/>
      <c r="AC4676" s="7"/>
      <c r="AD4676" s="7"/>
      <c r="AE4676" s="7"/>
      <c r="AF4676" s="7"/>
      <c r="AG4676" s="7"/>
      <c r="AH4676" s="7"/>
      <c r="AI4676" s="7"/>
      <c r="AJ4676" s="7"/>
      <c r="AK4676" s="7"/>
      <c r="AL4676" s="2"/>
    </row>
    <row r="4677" customFormat="false" ht="12.75" hidden="false" customHeight="false" outlineLevel="0" collapsed="false">
      <c r="E4677" s="7"/>
      <c r="F4677" s="7"/>
      <c r="G4677" s="7"/>
      <c r="H4677" s="7"/>
      <c r="I4677" s="7"/>
      <c r="J4677" s="7"/>
      <c r="K4677" s="7"/>
      <c r="L4677" s="7"/>
      <c r="M4677" s="7"/>
      <c r="N4677" s="7"/>
      <c r="Q4677" s="7"/>
      <c r="R4677" s="7"/>
      <c r="S4677" s="7"/>
      <c r="T4677" s="7"/>
      <c r="U4677" s="7"/>
      <c r="V4677" s="7"/>
      <c r="W4677" s="7"/>
      <c r="X4677" s="7"/>
      <c r="Y4677" s="7"/>
      <c r="Z4677" s="7"/>
      <c r="AA4677" s="7"/>
      <c r="AB4677" s="7"/>
      <c r="AC4677" s="7"/>
      <c r="AD4677" s="7"/>
      <c r="AE4677" s="7"/>
      <c r="AF4677" s="7"/>
      <c r="AG4677" s="7"/>
      <c r="AH4677" s="7"/>
      <c r="AI4677" s="7"/>
      <c r="AJ4677" s="7"/>
      <c r="AK4677" s="7"/>
      <c r="AL4677" s="2"/>
    </row>
    <row r="4678" customFormat="false" ht="12.75" hidden="false" customHeight="false" outlineLevel="0" collapsed="false">
      <c r="E4678" s="7"/>
      <c r="F4678" s="7"/>
      <c r="G4678" s="7"/>
      <c r="H4678" s="7"/>
      <c r="I4678" s="7"/>
      <c r="J4678" s="7"/>
      <c r="K4678" s="7"/>
      <c r="L4678" s="7"/>
      <c r="M4678" s="7"/>
      <c r="N4678" s="7"/>
      <c r="Q4678" s="7"/>
      <c r="R4678" s="7"/>
      <c r="S4678" s="7"/>
      <c r="T4678" s="7"/>
      <c r="U4678" s="7"/>
      <c r="V4678" s="7"/>
      <c r="W4678" s="7"/>
      <c r="X4678" s="7"/>
      <c r="Y4678" s="7"/>
      <c r="Z4678" s="7"/>
      <c r="AA4678" s="7"/>
      <c r="AB4678" s="7"/>
      <c r="AC4678" s="7"/>
      <c r="AD4678" s="7"/>
      <c r="AE4678" s="7"/>
      <c r="AF4678" s="7"/>
      <c r="AG4678" s="7"/>
      <c r="AH4678" s="7"/>
      <c r="AI4678" s="7"/>
      <c r="AJ4678" s="7"/>
      <c r="AK4678" s="7"/>
      <c r="AL4678" s="2"/>
    </row>
    <row r="4679" customFormat="false" ht="12.75" hidden="false" customHeight="false" outlineLevel="0" collapsed="false">
      <c r="E4679" s="7"/>
      <c r="F4679" s="7"/>
      <c r="G4679" s="7"/>
      <c r="H4679" s="7"/>
      <c r="I4679" s="7"/>
      <c r="J4679" s="7"/>
      <c r="K4679" s="7"/>
      <c r="L4679" s="7"/>
      <c r="M4679" s="7"/>
      <c r="N4679" s="7"/>
      <c r="Q4679" s="7"/>
      <c r="R4679" s="7"/>
      <c r="S4679" s="7"/>
      <c r="T4679" s="7"/>
      <c r="U4679" s="7"/>
      <c r="V4679" s="7"/>
      <c r="W4679" s="7"/>
      <c r="X4679" s="7"/>
      <c r="Y4679" s="7"/>
      <c r="Z4679" s="7"/>
      <c r="AA4679" s="7"/>
      <c r="AB4679" s="7"/>
      <c r="AC4679" s="7"/>
      <c r="AD4679" s="7"/>
      <c r="AE4679" s="7"/>
      <c r="AF4679" s="7"/>
      <c r="AG4679" s="7"/>
      <c r="AH4679" s="7"/>
      <c r="AI4679" s="7"/>
      <c r="AJ4679" s="7"/>
      <c r="AK4679" s="7"/>
      <c r="AL4679" s="2"/>
    </row>
    <row r="4680" customFormat="false" ht="12.75" hidden="false" customHeight="false" outlineLevel="0" collapsed="false">
      <c r="E4680" s="7"/>
      <c r="F4680" s="7"/>
      <c r="G4680" s="7"/>
      <c r="H4680" s="7"/>
      <c r="I4680" s="7"/>
      <c r="J4680" s="7"/>
      <c r="K4680" s="7"/>
      <c r="L4680" s="7"/>
      <c r="M4680" s="7"/>
      <c r="N4680" s="7"/>
      <c r="Q4680" s="7"/>
      <c r="R4680" s="7"/>
      <c r="S4680" s="7"/>
      <c r="T4680" s="7"/>
      <c r="U4680" s="7"/>
      <c r="V4680" s="7"/>
      <c r="W4680" s="7"/>
      <c r="X4680" s="7"/>
      <c r="Y4680" s="7"/>
      <c r="Z4680" s="7"/>
      <c r="AA4680" s="7"/>
      <c r="AB4680" s="7"/>
      <c r="AC4680" s="7"/>
      <c r="AD4680" s="7"/>
      <c r="AE4680" s="7"/>
      <c r="AF4680" s="7"/>
      <c r="AG4680" s="7"/>
      <c r="AH4680" s="7"/>
      <c r="AI4680" s="7"/>
      <c r="AJ4680" s="7"/>
      <c r="AK4680" s="7"/>
      <c r="AL4680" s="2"/>
    </row>
    <row r="4681" customFormat="false" ht="12.75" hidden="false" customHeight="false" outlineLevel="0" collapsed="false">
      <c r="E4681" s="7"/>
      <c r="F4681" s="7"/>
      <c r="G4681" s="7"/>
      <c r="H4681" s="7"/>
      <c r="I4681" s="7"/>
      <c r="J4681" s="7"/>
      <c r="K4681" s="7"/>
      <c r="L4681" s="7"/>
      <c r="M4681" s="7"/>
      <c r="N4681" s="7"/>
      <c r="Q4681" s="7"/>
      <c r="R4681" s="7"/>
      <c r="S4681" s="7"/>
      <c r="T4681" s="7"/>
      <c r="U4681" s="7"/>
      <c r="V4681" s="7"/>
      <c r="W4681" s="7"/>
      <c r="X4681" s="7"/>
      <c r="Y4681" s="7"/>
      <c r="Z4681" s="7"/>
      <c r="AA4681" s="7"/>
      <c r="AB4681" s="7"/>
      <c r="AC4681" s="7"/>
      <c r="AD4681" s="7"/>
      <c r="AE4681" s="7"/>
      <c r="AF4681" s="7"/>
      <c r="AG4681" s="7"/>
      <c r="AH4681" s="7"/>
      <c r="AI4681" s="7"/>
      <c r="AJ4681" s="7"/>
      <c r="AK4681" s="7"/>
      <c r="AL4681" s="2"/>
    </row>
    <row r="4682" customFormat="false" ht="12.75" hidden="false" customHeight="false" outlineLevel="0" collapsed="false">
      <c r="E4682" s="7"/>
      <c r="F4682" s="7"/>
      <c r="G4682" s="7"/>
      <c r="H4682" s="7"/>
      <c r="I4682" s="7"/>
      <c r="J4682" s="7"/>
      <c r="K4682" s="7"/>
      <c r="L4682" s="7"/>
      <c r="M4682" s="7"/>
      <c r="N4682" s="7"/>
      <c r="Q4682" s="7"/>
      <c r="R4682" s="7"/>
      <c r="S4682" s="7"/>
      <c r="T4682" s="7"/>
      <c r="U4682" s="7"/>
      <c r="V4682" s="7"/>
      <c r="W4682" s="7"/>
      <c r="X4682" s="7"/>
      <c r="Y4682" s="7"/>
      <c r="Z4682" s="7"/>
      <c r="AA4682" s="7"/>
      <c r="AB4682" s="7"/>
      <c r="AC4682" s="7"/>
      <c r="AD4682" s="7"/>
      <c r="AE4682" s="7"/>
      <c r="AF4682" s="7"/>
      <c r="AG4682" s="7"/>
      <c r="AH4682" s="7"/>
      <c r="AI4682" s="7"/>
      <c r="AJ4682" s="7"/>
      <c r="AK4682" s="7"/>
      <c r="AL4682" s="2"/>
    </row>
    <row r="4683" customFormat="false" ht="12.75" hidden="false" customHeight="false" outlineLevel="0" collapsed="false">
      <c r="E4683" s="7"/>
      <c r="F4683" s="7"/>
      <c r="G4683" s="7"/>
      <c r="H4683" s="7"/>
      <c r="I4683" s="7"/>
      <c r="J4683" s="7"/>
      <c r="K4683" s="7"/>
      <c r="L4683" s="7"/>
      <c r="M4683" s="7"/>
      <c r="N4683" s="7"/>
      <c r="Q4683" s="7"/>
      <c r="R4683" s="7"/>
      <c r="S4683" s="7"/>
      <c r="T4683" s="7"/>
      <c r="U4683" s="7"/>
      <c r="V4683" s="7"/>
      <c r="W4683" s="7"/>
      <c r="X4683" s="7"/>
      <c r="Y4683" s="7"/>
      <c r="Z4683" s="7"/>
      <c r="AA4683" s="7"/>
      <c r="AB4683" s="7"/>
      <c r="AC4683" s="7"/>
      <c r="AD4683" s="7"/>
      <c r="AE4683" s="7"/>
      <c r="AF4683" s="7"/>
      <c r="AG4683" s="7"/>
      <c r="AH4683" s="7"/>
      <c r="AI4683" s="7"/>
      <c r="AJ4683" s="7"/>
      <c r="AK4683" s="7"/>
      <c r="AL4683" s="2"/>
    </row>
    <row r="4684" customFormat="false" ht="12.75" hidden="false" customHeight="false" outlineLevel="0" collapsed="false">
      <c r="E4684" s="7"/>
      <c r="F4684" s="7"/>
      <c r="G4684" s="7"/>
      <c r="H4684" s="7"/>
      <c r="I4684" s="7"/>
      <c r="J4684" s="7"/>
      <c r="K4684" s="7"/>
      <c r="L4684" s="7"/>
      <c r="M4684" s="7"/>
      <c r="N4684" s="7"/>
      <c r="Q4684" s="7"/>
      <c r="R4684" s="7"/>
      <c r="S4684" s="7"/>
      <c r="T4684" s="7"/>
      <c r="U4684" s="7"/>
      <c r="V4684" s="7"/>
      <c r="W4684" s="7"/>
      <c r="X4684" s="7"/>
      <c r="Y4684" s="7"/>
      <c r="Z4684" s="7"/>
      <c r="AA4684" s="7"/>
      <c r="AB4684" s="7"/>
      <c r="AC4684" s="7"/>
      <c r="AD4684" s="7"/>
      <c r="AE4684" s="7"/>
      <c r="AF4684" s="7"/>
      <c r="AG4684" s="7"/>
      <c r="AH4684" s="7"/>
      <c r="AI4684" s="7"/>
      <c r="AJ4684" s="7"/>
      <c r="AK4684" s="7"/>
      <c r="AL4684" s="2"/>
    </row>
    <row r="4685" customFormat="false" ht="12.75" hidden="false" customHeight="false" outlineLevel="0" collapsed="false">
      <c r="E4685" s="7"/>
      <c r="F4685" s="7"/>
      <c r="G4685" s="7"/>
      <c r="H4685" s="7"/>
      <c r="I4685" s="7"/>
      <c r="J4685" s="7"/>
      <c r="K4685" s="7"/>
      <c r="L4685" s="7"/>
      <c r="M4685" s="7"/>
      <c r="N4685" s="7"/>
      <c r="Q4685" s="7"/>
      <c r="R4685" s="7"/>
      <c r="S4685" s="7"/>
      <c r="T4685" s="7"/>
      <c r="U4685" s="7"/>
      <c r="V4685" s="7"/>
      <c r="W4685" s="7"/>
      <c r="X4685" s="7"/>
      <c r="Y4685" s="7"/>
      <c r="Z4685" s="7"/>
      <c r="AA4685" s="7"/>
      <c r="AB4685" s="7"/>
      <c r="AC4685" s="7"/>
      <c r="AD4685" s="7"/>
      <c r="AE4685" s="7"/>
      <c r="AF4685" s="7"/>
      <c r="AG4685" s="7"/>
      <c r="AH4685" s="7"/>
      <c r="AI4685" s="7"/>
      <c r="AJ4685" s="7"/>
      <c r="AK4685" s="7"/>
      <c r="AL4685" s="2"/>
    </row>
    <row r="4686" customFormat="false" ht="12.75" hidden="false" customHeight="false" outlineLevel="0" collapsed="false">
      <c r="E4686" s="7"/>
      <c r="F4686" s="7"/>
      <c r="G4686" s="7"/>
      <c r="H4686" s="7"/>
      <c r="I4686" s="7"/>
      <c r="J4686" s="7"/>
      <c r="K4686" s="7"/>
      <c r="L4686" s="7"/>
      <c r="M4686" s="7"/>
      <c r="N4686" s="7"/>
      <c r="Q4686" s="7"/>
      <c r="R4686" s="7"/>
      <c r="S4686" s="7"/>
      <c r="T4686" s="7"/>
      <c r="U4686" s="7"/>
      <c r="V4686" s="7"/>
      <c r="W4686" s="7"/>
      <c r="X4686" s="7"/>
      <c r="Y4686" s="7"/>
      <c r="Z4686" s="7"/>
      <c r="AA4686" s="7"/>
      <c r="AB4686" s="7"/>
      <c r="AC4686" s="7"/>
      <c r="AD4686" s="7"/>
      <c r="AE4686" s="7"/>
      <c r="AF4686" s="7"/>
      <c r="AG4686" s="7"/>
      <c r="AH4686" s="7"/>
      <c r="AI4686" s="7"/>
      <c r="AJ4686" s="7"/>
      <c r="AK4686" s="7"/>
      <c r="AL4686" s="2"/>
    </row>
    <row r="4687" customFormat="false" ht="12.75" hidden="false" customHeight="false" outlineLevel="0" collapsed="false">
      <c r="E4687" s="7"/>
      <c r="F4687" s="7"/>
      <c r="G4687" s="7"/>
      <c r="H4687" s="7"/>
      <c r="I4687" s="7"/>
      <c r="J4687" s="7"/>
      <c r="K4687" s="7"/>
      <c r="L4687" s="7"/>
      <c r="M4687" s="7"/>
      <c r="N4687" s="7"/>
      <c r="Q4687" s="7"/>
      <c r="R4687" s="7"/>
      <c r="S4687" s="7"/>
      <c r="T4687" s="7"/>
      <c r="U4687" s="7"/>
      <c r="V4687" s="7"/>
      <c r="W4687" s="7"/>
      <c r="X4687" s="7"/>
      <c r="Y4687" s="7"/>
      <c r="Z4687" s="7"/>
      <c r="AA4687" s="7"/>
      <c r="AB4687" s="7"/>
      <c r="AC4687" s="7"/>
      <c r="AD4687" s="7"/>
      <c r="AE4687" s="7"/>
      <c r="AF4687" s="7"/>
      <c r="AG4687" s="7"/>
      <c r="AH4687" s="7"/>
      <c r="AI4687" s="7"/>
      <c r="AJ4687" s="7"/>
      <c r="AK4687" s="7"/>
      <c r="AL4687" s="2"/>
    </row>
    <row r="4688" customFormat="false" ht="12.75" hidden="false" customHeight="false" outlineLevel="0" collapsed="false">
      <c r="E4688" s="7"/>
      <c r="F4688" s="7"/>
      <c r="G4688" s="7"/>
      <c r="H4688" s="7"/>
      <c r="I4688" s="7"/>
      <c r="J4688" s="7"/>
      <c r="K4688" s="7"/>
      <c r="L4688" s="7"/>
      <c r="M4688" s="7"/>
      <c r="N4688" s="7"/>
      <c r="Q4688" s="7"/>
      <c r="R4688" s="7"/>
      <c r="S4688" s="7"/>
      <c r="T4688" s="7"/>
      <c r="U4688" s="7"/>
      <c r="V4688" s="7"/>
      <c r="W4688" s="7"/>
      <c r="X4688" s="7"/>
      <c r="Y4688" s="7"/>
      <c r="Z4688" s="7"/>
      <c r="AA4688" s="7"/>
      <c r="AB4688" s="7"/>
      <c r="AC4688" s="7"/>
      <c r="AD4688" s="7"/>
      <c r="AE4688" s="7"/>
      <c r="AF4688" s="7"/>
      <c r="AG4688" s="7"/>
      <c r="AH4688" s="7"/>
      <c r="AI4688" s="7"/>
      <c r="AJ4688" s="7"/>
      <c r="AK4688" s="7"/>
      <c r="AL4688" s="2"/>
    </row>
    <row r="4689" customFormat="false" ht="12.75" hidden="false" customHeight="false" outlineLevel="0" collapsed="false">
      <c r="E4689" s="7"/>
      <c r="F4689" s="7"/>
      <c r="G4689" s="7"/>
      <c r="H4689" s="7"/>
      <c r="I4689" s="7"/>
      <c r="J4689" s="7"/>
      <c r="K4689" s="7"/>
      <c r="L4689" s="7"/>
      <c r="M4689" s="7"/>
      <c r="N4689" s="7"/>
      <c r="Q4689" s="7"/>
      <c r="R4689" s="7"/>
      <c r="S4689" s="7"/>
      <c r="T4689" s="7"/>
      <c r="U4689" s="7"/>
      <c r="V4689" s="7"/>
      <c r="W4689" s="7"/>
      <c r="X4689" s="7"/>
      <c r="Y4689" s="7"/>
      <c r="Z4689" s="7"/>
      <c r="AA4689" s="7"/>
      <c r="AB4689" s="7"/>
      <c r="AC4689" s="7"/>
      <c r="AD4689" s="7"/>
      <c r="AE4689" s="7"/>
      <c r="AF4689" s="7"/>
      <c r="AG4689" s="7"/>
      <c r="AH4689" s="7"/>
      <c r="AI4689" s="7"/>
      <c r="AJ4689" s="7"/>
      <c r="AK4689" s="7"/>
      <c r="AL4689" s="2"/>
    </row>
    <row r="4690" customFormat="false" ht="12.75" hidden="false" customHeight="false" outlineLevel="0" collapsed="false">
      <c r="E4690" s="7"/>
      <c r="F4690" s="7"/>
      <c r="G4690" s="7"/>
      <c r="H4690" s="7"/>
      <c r="I4690" s="7"/>
      <c r="J4690" s="7"/>
      <c r="K4690" s="7"/>
      <c r="L4690" s="7"/>
      <c r="M4690" s="7"/>
      <c r="N4690" s="7"/>
      <c r="Q4690" s="7"/>
      <c r="R4690" s="7"/>
      <c r="S4690" s="7"/>
      <c r="T4690" s="7"/>
      <c r="U4690" s="7"/>
      <c r="V4690" s="7"/>
      <c r="W4690" s="7"/>
      <c r="X4690" s="7"/>
      <c r="Y4690" s="7"/>
      <c r="Z4690" s="7"/>
      <c r="AA4690" s="7"/>
      <c r="AB4690" s="7"/>
      <c r="AC4690" s="7"/>
      <c r="AD4690" s="7"/>
      <c r="AE4690" s="7"/>
      <c r="AF4690" s="7"/>
      <c r="AG4690" s="7"/>
      <c r="AH4690" s="7"/>
      <c r="AI4690" s="7"/>
      <c r="AJ4690" s="7"/>
      <c r="AK4690" s="7"/>
      <c r="AL4690" s="2"/>
    </row>
    <row r="4691" customFormat="false" ht="12.75" hidden="false" customHeight="false" outlineLevel="0" collapsed="false">
      <c r="E4691" s="7"/>
      <c r="F4691" s="7"/>
      <c r="G4691" s="7"/>
      <c r="H4691" s="7"/>
      <c r="I4691" s="7"/>
      <c r="J4691" s="7"/>
      <c r="K4691" s="7"/>
      <c r="L4691" s="7"/>
      <c r="M4691" s="7"/>
      <c r="N4691" s="7"/>
      <c r="Q4691" s="7"/>
      <c r="R4691" s="7"/>
      <c r="S4691" s="7"/>
      <c r="T4691" s="7"/>
      <c r="U4691" s="7"/>
      <c r="V4691" s="7"/>
      <c r="W4691" s="7"/>
      <c r="X4691" s="7"/>
      <c r="Y4691" s="7"/>
      <c r="Z4691" s="7"/>
      <c r="AA4691" s="7"/>
      <c r="AB4691" s="7"/>
      <c r="AC4691" s="7"/>
      <c r="AD4691" s="7"/>
      <c r="AE4691" s="7"/>
      <c r="AF4691" s="7"/>
      <c r="AG4691" s="7"/>
      <c r="AH4691" s="7"/>
      <c r="AI4691" s="7"/>
      <c r="AJ4691" s="7"/>
      <c r="AK4691" s="7"/>
      <c r="AL4691" s="2"/>
    </row>
    <row r="4692" customFormat="false" ht="12.75" hidden="false" customHeight="false" outlineLevel="0" collapsed="false">
      <c r="E4692" s="7"/>
      <c r="F4692" s="7"/>
      <c r="G4692" s="7"/>
      <c r="H4692" s="7"/>
      <c r="I4692" s="7"/>
      <c r="J4692" s="7"/>
      <c r="K4692" s="7"/>
      <c r="L4692" s="7"/>
      <c r="M4692" s="7"/>
      <c r="N4692" s="7"/>
      <c r="Q4692" s="7"/>
      <c r="R4692" s="7"/>
      <c r="S4692" s="7"/>
      <c r="T4692" s="7"/>
      <c r="U4692" s="7"/>
      <c r="V4692" s="7"/>
      <c r="W4692" s="7"/>
      <c r="X4692" s="7"/>
      <c r="Y4692" s="7"/>
      <c r="Z4692" s="7"/>
      <c r="AA4692" s="7"/>
      <c r="AB4692" s="7"/>
      <c r="AC4692" s="7"/>
      <c r="AD4692" s="7"/>
      <c r="AE4692" s="7"/>
      <c r="AF4692" s="7"/>
      <c r="AG4692" s="7"/>
      <c r="AH4692" s="7"/>
      <c r="AI4692" s="7"/>
      <c r="AJ4692" s="7"/>
      <c r="AK4692" s="7"/>
      <c r="AL4692" s="2"/>
    </row>
    <row r="4693" customFormat="false" ht="12.75" hidden="false" customHeight="false" outlineLevel="0" collapsed="false">
      <c r="E4693" s="7"/>
      <c r="F4693" s="7"/>
      <c r="G4693" s="7"/>
      <c r="H4693" s="7"/>
      <c r="I4693" s="7"/>
      <c r="J4693" s="7"/>
      <c r="K4693" s="7"/>
      <c r="L4693" s="7"/>
      <c r="M4693" s="7"/>
      <c r="N4693" s="7"/>
      <c r="Q4693" s="7"/>
      <c r="R4693" s="7"/>
      <c r="S4693" s="7"/>
      <c r="T4693" s="7"/>
      <c r="U4693" s="7"/>
      <c r="V4693" s="7"/>
      <c r="W4693" s="7"/>
      <c r="X4693" s="7"/>
      <c r="Y4693" s="7"/>
      <c r="Z4693" s="7"/>
      <c r="AA4693" s="7"/>
      <c r="AB4693" s="7"/>
      <c r="AC4693" s="7"/>
      <c r="AD4693" s="7"/>
      <c r="AE4693" s="7"/>
      <c r="AF4693" s="7"/>
      <c r="AG4693" s="7"/>
      <c r="AH4693" s="7"/>
      <c r="AI4693" s="7"/>
      <c r="AJ4693" s="7"/>
      <c r="AK4693" s="7"/>
      <c r="AL4693" s="2"/>
    </row>
    <row r="4694" customFormat="false" ht="12.75" hidden="false" customHeight="false" outlineLevel="0" collapsed="false">
      <c r="E4694" s="7"/>
      <c r="F4694" s="7"/>
      <c r="G4694" s="7"/>
      <c r="H4694" s="7"/>
      <c r="I4694" s="7"/>
      <c r="J4694" s="7"/>
      <c r="K4694" s="7"/>
      <c r="L4694" s="7"/>
      <c r="M4694" s="7"/>
      <c r="N4694" s="7"/>
      <c r="Q4694" s="7"/>
      <c r="R4694" s="7"/>
      <c r="S4694" s="7"/>
      <c r="T4694" s="7"/>
      <c r="U4694" s="7"/>
      <c r="V4694" s="7"/>
      <c r="W4694" s="7"/>
      <c r="X4694" s="7"/>
      <c r="Y4694" s="7"/>
      <c r="Z4694" s="7"/>
      <c r="AA4694" s="7"/>
      <c r="AB4694" s="7"/>
      <c r="AC4694" s="7"/>
      <c r="AD4694" s="7"/>
      <c r="AE4694" s="7"/>
      <c r="AF4694" s="7"/>
      <c r="AG4694" s="7"/>
      <c r="AH4694" s="7"/>
      <c r="AI4694" s="7"/>
      <c r="AJ4694" s="7"/>
      <c r="AK4694" s="7"/>
      <c r="AL4694" s="2"/>
    </row>
    <row r="4695" customFormat="false" ht="12.75" hidden="false" customHeight="false" outlineLevel="0" collapsed="false">
      <c r="E4695" s="7"/>
      <c r="F4695" s="7"/>
      <c r="G4695" s="7"/>
      <c r="H4695" s="7"/>
      <c r="I4695" s="7"/>
      <c r="J4695" s="7"/>
      <c r="K4695" s="7"/>
      <c r="L4695" s="7"/>
      <c r="M4695" s="7"/>
      <c r="N4695" s="7"/>
      <c r="Q4695" s="7"/>
      <c r="R4695" s="7"/>
      <c r="S4695" s="7"/>
      <c r="T4695" s="7"/>
      <c r="U4695" s="7"/>
      <c r="V4695" s="7"/>
      <c r="W4695" s="7"/>
      <c r="X4695" s="7"/>
      <c r="Y4695" s="7"/>
      <c r="Z4695" s="7"/>
      <c r="AA4695" s="7"/>
      <c r="AB4695" s="7"/>
      <c r="AC4695" s="7"/>
      <c r="AD4695" s="7"/>
      <c r="AE4695" s="7"/>
      <c r="AF4695" s="7"/>
      <c r="AG4695" s="7"/>
      <c r="AH4695" s="7"/>
      <c r="AI4695" s="7"/>
      <c r="AJ4695" s="7"/>
      <c r="AK4695" s="7"/>
      <c r="AL4695" s="2"/>
    </row>
    <row r="4696" customFormat="false" ht="12.75" hidden="false" customHeight="false" outlineLevel="0" collapsed="false">
      <c r="E4696" s="7"/>
      <c r="F4696" s="7"/>
      <c r="G4696" s="7"/>
      <c r="H4696" s="7"/>
      <c r="I4696" s="7"/>
      <c r="J4696" s="7"/>
      <c r="K4696" s="7"/>
      <c r="L4696" s="7"/>
      <c r="M4696" s="7"/>
      <c r="N4696" s="7"/>
      <c r="Q4696" s="7"/>
      <c r="R4696" s="7"/>
      <c r="S4696" s="7"/>
      <c r="T4696" s="7"/>
      <c r="U4696" s="7"/>
      <c r="V4696" s="7"/>
      <c r="W4696" s="7"/>
      <c r="X4696" s="7"/>
      <c r="Y4696" s="7"/>
      <c r="Z4696" s="7"/>
      <c r="AA4696" s="7"/>
      <c r="AB4696" s="7"/>
      <c r="AC4696" s="7"/>
      <c r="AD4696" s="7"/>
      <c r="AE4696" s="7"/>
      <c r="AF4696" s="7"/>
      <c r="AG4696" s="7"/>
      <c r="AH4696" s="7"/>
      <c r="AI4696" s="7"/>
      <c r="AJ4696" s="7"/>
      <c r="AK4696" s="7"/>
      <c r="AL4696" s="2"/>
    </row>
    <row r="4697" customFormat="false" ht="12.75" hidden="false" customHeight="false" outlineLevel="0" collapsed="false">
      <c r="E4697" s="7"/>
      <c r="F4697" s="7"/>
      <c r="G4697" s="7"/>
      <c r="H4697" s="7"/>
      <c r="I4697" s="7"/>
      <c r="J4697" s="7"/>
      <c r="K4697" s="7"/>
      <c r="L4697" s="7"/>
      <c r="M4697" s="7"/>
      <c r="N4697" s="7"/>
      <c r="Q4697" s="7"/>
      <c r="R4697" s="7"/>
      <c r="S4697" s="7"/>
      <c r="T4697" s="7"/>
      <c r="U4697" s="7"/>
      <c r="V4697" s="7"/>
      <c r="W4697" s="7"/>
      <c r="X4697" s="7"/>
      <c r="Y4697" s="7"/>
      <c r="Z4697" s="7"/>
      <c r="AA4697" s="7"/>
      <c r="AB4697" s="7"/>
      <c r="AC4697" s="7"/>
      <c r="AD4697" s="7"/>
      <c r="AE4697" s="7"/>
      <c r="AF4697" s="7"/>
      <c r="AG4697" s="7"/>
      <c r="AH4697" s="7"/>
      <c r="AI4697" s="7"/>
      <c r="AJ4697" s="7"/>
      <c r="AK4697" s="7"/>
      <c r="AL4697" s="2"/>
    </row>
    <row r="4698" customFormat="false" ht="12.75" hidden="false" customHeight="false" outlineLevel="0" collapsed="false">
      <c r="E4698" s="7"/>
      <c r="F4698" s="7"/>
      <c r="G4698" s="7"/>
      <c r="H4698" s="7"/>
      <c r="I4698" s="7"/>
      <c r="J4698" s="7"/>
      <c r="K4698" s="7"/>
      <c r="L4698" s="7"/>
      <c r="M4698" s="7"/>
      <c r="N4698" s="7"/>
      <c r="Q4698" s="7"/>
      <c r="R4698" s="7"/>
      <c r="S4698" s="7"/>
      <c r="T4698" s="7"/>
      <c r="U4698" s="7"/>
      <c r="V4698" s="7"/>
      <c r="W4698" s="7"/>
      <c r="X4698" s="7"/>
      <c r="Y4698" s="7"/>
      <c r="Z4698" s="7"/>
      <c r="AA4698" s="7"/>
      <c r="AB4698" s="7"/>
      <c r="AC4698" s="7"/>
      <c r="AD4698" s="7"/>
      <c r="AE4698" s="7"/>
      <c r="AF4698" s="7"/>
      <c r="AG4698" s="7"/>
      <c r="AH4698" s="7"/>
      <c r="AI4698" s="7"/>
      <c r="AJ4698" s="7"/>
      <c r="AK4698" s="7"/>
      <c r="AL4698" s="2"/>
    </row>
    <row r="4699" customFormat="false" ht="12.75" hidden="false" customHeight="false" outlineLevel="0" collapsed="false">
      <c r="E4699" s="7"/>
      <c r="F4699" s="7"/>
      <c r="G4699" s="7"/>
      <c r="H4699" s="7"/>
      <c r="I4699" s="7"/>
      <c r="J4699" s="7"/>
      <c r="K4699" s="7"/>
      <c r="L4699" s="7"/>
      <c r="M4699" s="7"/>
      <c r="N4699" s="7"/>
      <c r="Q4699" s="7"/>
      <c r="R4699" s="7"/>
      <c r="S4699" s="7"/>
      <c r="T4699" s="7"/>
      <c r="U4699" s="7"/>
      <c r="V4699" s="7"/>
      <c r="W4699" s="7"/>
      <c r="X4699" s="7"/>
      <c r="Y4699" s="7"/>
      <c r="Z4699" s="7"/>
      <c r="AA4699" s="7"/>
      <c r="AB4699" s="7"/>
      <c r="AC4699" s="7"/>
      <c r="AD4699" s="7"/>
      <c r="AE4699" s="7"/>
      <c r="AF4699" s="7"/>
      <c r="AG4699" s="7"/>
      <c r="AH4699" s="7"/>
      <c r="AI4699" s="7"/>
      <c r="AJ4699" s="7"/>
      <c r="AK4699" s="7"/>
      <c r="AL4699" s="2"/>
    </row>
    <row r="4700" customFormat="false" ht="12.75" hidden="false" customHeight="false" outlineLevel="0" collapsed="false">
      <c r="E4700" s="7"/>
      <c r="F4700" s="7"/>
      <c r="G4700" s="7"/>
      <c r="H4700" s="7"/>
      <c r="I4700" s="7"/>
      <c r="J4700" s="7"/>
      <c r="K4700" s="7"/>
      <c r="L4700" s="7"/>
      <c r="M4700" s="7"/>
      <c r="N4700" s="7"/>
      <c r="Q4700" s="7"/>
      <c r="R4700" s="7"/>
      <c r="S4700" s="7"/>
      <c r="T4700" s="7"/>
      <c r="U4700" s="7"/>
      <c r="V4700" s="7"/>
      <c r="W4700" s="7"/>
      <c r="X4700" s="7"/>
      <c r="Y4700" s="7"/>
      <c r="Z4700" s="7"/>
      <c r="AA4700" s="7"/>
      <c r="AB4700" s="7"/>
      <c r="AC4700" s="7"/>
      <c r="AD4700" s="7"/>
      <c r="AE4700" s="7"/>
      <c r="AF4700" s="7"/>
      <c r="AG4700" s="7"/>
      <c r="AH4700" s="7"/>
      <c r="AI4700" s="7"/>
      <c r="AJ4700" s="7"/>
      <c r="AK4700" s="7"/>
      <c r="AL4700" s="2"/>
    </row>
    <row r="4701" customFormat="false" ht="12.75" hidden="false" customHeight="false" outlineLevel="0" collapsed="false">
      <c r="E4701" s="7"/>
      <c r="F4701" s="7"/>
      <c r="G4701" s="7"/>
      <c r="H4701" s="7"/>
      <c r="I4701" s="7"/>
      <c r="J4701" s="7"/>
      <c r="K4701" s="7"/>
      <c r="L4701" s="7"/>
      <c r="M4701" s="7"/>
      <c r="N4701" s="7"/>
      <c r="Q4701" s="7"/>
      <c r="R4701" s="7"/>
      <c r="S4701" s="7"/>
      <c r="T4701" s="7"/>
      <c r="U4701" s="7"/>
      <c r="V4701" s="7"/>
      <c r="W4701" s="7"/>
      <c r="X4701" s="7"/>
      <c r="Y4701" s="7"/>
      <c r="Z4701" s="7"/>
      <c r="AA4701" s="7"/>
      <c r="AB4701" s="7"/>
      <c r="AC4701" s="7"/>
      <c r="AD4701" s="7"/>
      <c r="AE4701" s="7"/>
      <c r="AF4701" s="7"/>
      <c r="AG4701" s="7"/>
      <c r="AH4701" s="7"/>
      <c r="AI4701" s="7"/>
      <c r="AJ4701" s="7"/>
      <c r="AK4701" s="7"/>
      <c r="AL4701" s="2"/>
    </row>
    <row r="4702" customFormat="false" ht="12.75" hidden="false" customHeight="false" outlineLevel="0" collapsed="false">
      <c r="E4702" s="7"/>
      <c r="F4702" s="7"/>
      <c r="G4702" s="7"/>
      <c r="H4702" s="7"/>
      <c r="I4702" s="7"/>
      <c r="J4702" s="7"/>
      <c r="K4702" s="7"/>
      <c r="L4702" s="7"/>
      <c r="M4702" s="7"/>
      <c r="N4702" s="7"/>
      <c r="Q4702" s="7"/>
      <c r="R4702" s="7"/>
      <c r="S4702" s="7"/>
      <c r="T4702" s="7"/>
      <c r="U4702" s="7"/>
      <c r="V4702" s="7"/>
      <c r="W4702" s="7"/>
      <c r="X4702" s="7"/>
      <c r="Y4702" s="7"/>
      <c r="Z4702" s="7"/>
      <c r="AA4702" s="7"/>
      <c r="AB4702" s="7"/>
      <c r="AC4702" s="7"/>
      <c r="AD4702" s="7"/>
      <c r="AE4702" s="7"/>
      <c r="AF4702" s="7"/>
      <c r="AG4702" s="7"/>
      <c r="AH4702" s="7"/>
      <c r="AI4702" s="7"/>
      <c r="AJ4702" s="7"/>
      <c r="AK4702" s="7"/>
      <c r="AL4702" s="2"/>
    </row>
    <row r="4703" customFormat="false" ht="12.75" hidden="false" customHeight="false" outlineLevel="0" collapsed="false">
      <c r="E4703" s="7"/>
      <c r="F4703" s="7"/>
      <c r="G4703" s="7"/>
      <c r="H4703" s="7"/>
      <c r="I4703" s="7"/>
      <c r="J4703" s="7"/>
      <c r="K4703" s="7"/>
      <c r="L4703" s="7"/>
      <c r="M4703" s="7"/>
      <c r="N4703" s="7"/>
      <c r="Q4703" s="7"/>
      <c r="R4703" s="7"/>
      <c r="S4703" s="7"/>
      <c r="T4703" s="7"/>
      <c r="U4703" s="7"/>
      <c r="V4703" s="7"/>
      <c r="W4703" s="7"/>
      <c r="X4703" s="7"/>
      <c r="Y4703" s="7"/>
      <c r="Z4703" s="7"/>
      <c r="AA4703" s="7"/>
      <c r="AB4703" s="7"/>
      <c r="AC4703" s="7"/>
      <c r="AD4703" s="7"/>
      <c r="AE4703" s="7"/>
      <c r="AF4703" s="7"/>
      <c r="AG4703" s="7"/>
      <c r="AH4703" s="7"/>
      <c r="AI4703" s="7"/>
      <c r="AJ4703" s="7"/>
      <c r="AK4703" s="7"/>
      <c r="AL4703" s="2"/>
    </row>
    <row r="4704" customFormat="false" ht="12.75" hidden="false" customHeight="false" outlineLevel="0" collapsed="false">
      <c r="E4704" s="7"/>
      <c r="F4704" s="7"/>
      <c r="G4704" s="7"/>
      <c r="H4704" s="7"/>
      <c r="I4704" s="7"/>
      <c r="J4704" s="7"/>
      <c r="K4704" s="7"/>
      <c r="L4704" s="7"/>
      <c r="M4704" s="7"/>
      <c r="N4704" s="7"/>
      <c r="Q4704" s="7"/>
      <c r="R4704" s="7"/>
      <c r="S4704" s="7"/>
      <c r="T4704" s="7"/>
      <c r="U4704" s="7"/>
      <c r="V4704" s="7"/>
      <c r="W4704" s="7"/>
      <c r="X4704" s="7"/>
      <c r="Y4704" s="7"/>
      <c r="Z4704" s="7"/>
      <c r="AA4704" s="7"/>
      <c r="AB4704" s="7"/>
      <c r="AC4704" s="7"/>
      <c r="AD4704" s="7"/>
      <c r="AE4704" s="7"/>
      <c r="AF4704" s="7"/>
      <c r="AG4704" s="7"/>
      <c r="AH4704" s="7"/>
      <c r="AI4704" s="7"/>
      <c r="AJ4704" s="7"/>
      <c r="AK4704" s="7"/>
      <c r="AL4704" s="2"/>
    </row>
    <row r="4705" customFormat="false" ht="12.75" hidden="false" customHeight="false" outlineLevel="0" collapsed="false">
      <c r="E4705" s="7"/>
      <c r="F4705" s="7"/>
      <c r="G4705" s="7"/>
      <c r="H4705" s="7"/>
      <c r="I4705" s="7"/>
      <c r="J4705" s="7"/>
      <c r="K4705" s="7"/>
      <c r="L4705" s="7"/>
      <c r="M4705" s="7"/>
      <c r="N4705" s="7"/>
      <c r="Q4705" s="7"/>
      <c r="R4705" s="7"/>
      <c r="S4705" s="7"/>
      <c r="T4705" s="7"/>
      <c r="U4705" s="7"/>
      <c r="V4705" s="7"/>
      <c r="W4705" s="7"/>
      <c r="X4705" s="7"/>
      <c r="Y4705" s="7"/>
      <c r="Z4705" s="7"/>
      <c r="AA4705" s="7"/>
      <c r="AB4705" s="7"/>
      <c r="AC4705" s="7"/>
      <c r="AD4705" s="7"/>
      <c r="AE4705" s="7"/>
      <c r="AF4705" s="7"/>
      <c r="AG4705" s="7"/>
      <c r="AH4705" s="7"/>
      <c r="AI4705" s="7"/>
      <c r="AJ4705" s="7"/>
      <c r="AK4705" s="7"/>
      <c r="AL4705" s="2"/>
    </row>
    <row r="4706" customFormat="false" ht="12.75" hidden="false" customHeight="false" outlineLevel="0" collapsed="false">
      <c r="E4706" s="7"/>
      <c r="F4706" s="7"/>
      <c r="G4706" s="7"/>
      <c r="H4706" s="7"/>
      <c r="I4706" s="7"/>
      <c r="J4706" s="7"/>
      <c r="K4706" s="7"/>
      <c r="L4706" s="7"/>
      <c r="M4706" s="7"/>
      <c r="N4706" s="7"/>
      <c r="Q4706" s="7"/>
      <c r="R4706" s="7"/>
      <c r="S4706" s="7"/>
      <c r="T4706" s="7"/>
      <c r="U4706" s="7"/>
      <c r="V4706" s="7"/>
      <c r="W4706" s="7"/>
      <c r="X4706" s="7"/>
      <c r="Y4706" s="7"/>
      <c r="Z4706" s="7"/>
      <c r="AA4706" s="7"/>
      <c r="AB4706" s="7"/>
      <c r="AC4706" s="7"/>
      <c r="AD4706" s="7"/>
      <c r="AE4706" s="7"/>
      <c r="AF4706" s="7"/>
      <c r="AG4706" s="7"/>
      <c r="AH4706" s="7"/>
      <c r="AI4706" s="7"/>
      <c r="AJ4706" s="7"/>
      <c r="AK4706" s="7"/>
      <c r="AL4706" s="2"/>
    </row>
    <row r="4707" customFormat="false" ht="12.75" hidden="false" customHeight="false" outlineLevel="0" collapsed="false">
      <c r="E4707" s="7"/>
      <c r="F4707" s="7"/>
      <c r="G4707" s="7"/>
      <c r="H4707" s="7"/>
      <c r="I4707" s="7"/>
      <c r="J4707" s="7"/>
      <c r="K4707" s="7"/>
      <c r="L4707" s="7"/>
      <c r="M4707" s="7"/>
      <c r="N4707" s="7"/>
      <c r="Q4707" s="7"/>
      <c r="R4707" s="7"/>
      <c r="S4707" s="7"/>
      <c r="T4707" s="7"/>
      <c r="U4707" s="7"/>
      <c r="V4707" s="7"/>
      <c r="W4707" s="7"/>
      <c r="X4707" s="7"/>
      <c r="Y4707" s="7"/>
      <c r="Z4707" s="7"/>
      <c r="AA4707" s="7"/>
      <c r="AB4707" s="7"/>
      <c r="AC4707" s="7"/>
      <c r="AD4707" s="7"/>
      <c r="AE4707" s="7"/>
      <c r="AF4707" s="7"/>
      <c r="AG4707" s="7"/>
      <c r="AH4707" s="7"/>
      <c r="AI4707" s="7"/>
      <c r="AJ4707" s="7"/>
      <c r="AK4707" s="7"/>
      <c r="AL4707" s="2"/>
    </row>
    <row r="4708" customFormat="false" ht="12.75" hidden="false" customHeight="false" outlineLevel="0" collapsed="false">
      <c r="E4708" s="7"/>
      <c r="F4708" s="7"/>
      <c r="G4708" s="7"/>
      <c r="H4708" s="7"/>
      <c r="I4708" s="7"/>
      <c r="J4708" s="7"/>
      <c r="K4708" s="7"/>
      <c r="L4708" s="7"/>
      <c r="M4708" s="7"/>
      <c r="N4708" s="7"/>
      <c r="Q4708" s="7"/>
      <c r="R4708" s="7"/>
      <c r="S4708" s="7"/>
      <c r="T4708" s="7"/>
      <c r="U4708" s="7"/>
      <c r="V4708" s="7"/>
      <c r="W4708" s="7"/>
      <c r="X4708" s="7"/>
      <c r="Y4708" s="7"/>
      <c r="Z4708" s="7"/>
      <c r="AA4708" s="7"/>
      <c r="AB4708" s="7"/>
      <c r="AC4708" s="7"/>
      <c r="AD4708" s="7"/>
      <c r="AE4708" s="7"/>
      <c r="AF4708" s="7"/>
      <c r="AG4708" s="7"/>
      <c r="AH4708" s="7"/>
      <c r="AI4708" s="7"/>
      <c r="AJ4708" s="7"/>
      <c r="AK4708" s="7"/>
      <c r="AL4708" s="2"/>
    </row>
    <row r="4709" customFormat="false" ht="12.75" hidden="false" customHeight="false" outlineLevel="0" collapsed="false">
      <c r="E4709" s="7"/>
      <c r="F4709" s="7"/>
      <c r="G4709" s="7"/>
      <c r="H4709" s="7"/>
      <c r="I4709" s="7"/>
      <c r="J4709" s="7"/>
      <c r="K4709" s="7"/>
      <c r="L4709" s="7"/>
      <c r="M4709" s="7"/>
      <c r="N4709" s="7"/>
      <c r="Q4709" s="7"/>
      <c r="R4709" s="7"/>
      <c r="S4709" s="7"/>
      <c r="T4709" s="7"/>
      <c r="U4709" s="7"/>
      <c r="V4709" s="7"/>
      <c r="W4709" s="7"/>
      <c r="X4709" s="7"/>
      <c r="Y4709" s="7"/>
      <c r="Z4709" s="7"/>
      <c r="AA4709" s="7"/>
      <c r="AB4709" s="7"/>
      <c r="AC4709" s="7"/>
      <c r="AD4709" s="7"/>
      <c r="AE4709" s="7"/>
      <c r="AF4709" s="7"/>
      <c r="AG4709" s="7"/>
      <c r="AH4709" s="7"/>
      <c r="AI4709" s="7"/>
      <c r="AJ4709" s="7"/>
      <c r="AK4709" s="7"/>
      <c r="AL4709" s="2"/>
    </row>
    <row r="4710" customFormat="false" ht="12.75" hidden="false" customHeight="false" outlineLevel="0" collapsed="false">
      <c r="E4710" s="7"/>
      <c r="F4710" s="7"/>
      <c r="G4710" s="7"/>
      <c r="H4710" s="7"/>
      <c r="I4710" s="7"/>
      <c r="J4710" s="7"/>
      <c r="K4710" s="7"/>
      <c r="L4710" s="7"/>
      <c r="M4710" s="7"/>
      <c r="N4710" s="7"/>
      <c r="Q4710" s="7"/>
      <c r="R4710" s="7"/>
      <c r="S4710" s="7"/>
      <c r="T4710" s="7"/>
      <c r="U4710" s="7"/>
      <c r="V4710" s="7"/>
      <c r="W4710" s="7"/>
      <c r="X4710" s="7"/>
      <c r="Y4710" s="7"/>
      <c r="Z4710" s="7"/>
      <c r="AA4710" s="7"/>
      <c r="AB4710" s="7"/>
      <c r="AC4710" s="7"/>
      <c r="AD4710" s="7"/>
      <c r="AE4710" s="7"/>
      <c r="AF4710" s="7"/>
      <c r="AG4710" s="7"/>
      <c r="AH4710" s="7"/>
      <c r="AI4710" s="7"/>
      <c r="AJ4710" s="7"/>
      <c r="AK4710" s="7"/>
      <c r="AL4710" s="2"/>
    </row>
    <row r="4711" customFormat="false" ht="12.75" hidden="false" customHeight="false" outlineLevel="0" collapsed="false">
      <c r="E4711" s="7"/>
      <c r="F4711" s="7"/>
      <c r="G4711" s="7"/>
      <c r="H4711" s="7"/>
      <c r="I4711" s="7"/>
      <c r="J4711" s="7"/>
      <c r="K4711" s="7"/>
      <c r="L4711" s="7"/>
      <c r="M4711" s="7"/>
      <c r="N4711" s="7"/>
      <c r="Q4711" s="7"/>
      <c r="R4711" s="7"/>
      <c r="S4711" s="7"/>
      <c r="T4711" s="7"/>
      <c r="U4711" s="7"/>
      <c r="V4711" s="7"/>
      <c r="W4711" s="7"/>
      <c r="X4711" s="7"/>
      <c r="Y4711" s="7"/>
      <c r="Z4711" s="7"/>
      <c r="AA4711" s="7"/>
      <c r="AB4711" s="7"/>
      <c r="AC4711" s="7"/>
      <c r="AD4711" s="7"/>
      <c r="AE4711" s="7"/>
      <c r="AF4711" s="7"/>
      <c r="AG4711" s="7"/>
      <c r="AH4711" s="7"/>
      <c r="AI4711" s="7"/>
      <c r="AJ4711" s="7"/>
      <c r="AK4711" s="7"/>
      <c r="AL4711" s="2"/>
    </row>
    <row r="4712" customFormat="false" ht="12.75" hidden="false" customHeight="false" outlineLevel="0" collapsed="false">
      <c r="E4712" s="7"/>
      <c r="F4712" s="7"/>
      <c r="G4712" s="7"/>
      <c r="H4712" s="7"/>
      <c r="I4712" s="7"/>
      <c r="J4712" s="7"/>
      <c r="K4712" s="7"/>
      <c r="L4712" s="7"/>
      <c r="M4712" s="7"/>
      <c r="N4712" s="7"/>
      <c r="Q4712" s="7"/>
      <c r="R4712" s="7"/>
      <c r="S4712" s="7"/>
      <c r="T4712" s="7"/>
      <c r="U4712" s="7"/>
      <c r="V4712" s="7"/>
      <c r="W4712" s="7"/>
      <c r="X4712" s="7"/>
      <c r="Y4712" s="7"/>
      <c r="Z4712" s="7"/>
      <c r="AA4712" s="7"/>
      <c r="AB4712" s="7"/>
      <c r="AC4712" s="7"/>
      <c r="AD4712" s="7"/>
      <c r="AE4712" s="7"/>
      <c r="AF4712" s="7"/>
      <c r="AG4712" s="7"/>
      <c r="AH4712" s="7"/>
      <c r="AI4712" s="7"/>
      <c r="AJ4712" s="7"/>
      <c r="AK4712" s="7"/>
      <c r="AL4712" s="2"/>
    </row>
    <row r="4713" customFormat="false" ht="12.75" hidden="false" customHeight="false" outlineLevel="0" collapsed="false">
      <c r="E4713" s="7"/>
      <c r="F4713" s="7"/>
      <c r="G4713" s="7"/>
      <c r="H4713" s="7"/>
      <c r="I4713" s="7"/>
      <c r="J4713" s="7"/>
      <c r="K4713" s="7"/>
      <c r="L4713" s="7"/>
      <c r="M4713" s="7"/>
      <c r="N4713" s="7"/>
      <c r="Q4713" s="7"/>
      <c r="R4713" s="7"/>
      <c r="S4713" s="7"/>
      <c r="T4713" s="7"/>
      <c r="U4713" s="7"/>
      <c r="V4713" s="7"/>
      <c r="W4713" s="7"/>
      <c r="X4713" s="7"/>
      <c r="Y4713" s="7"/>
      <c r="Z4713" s="7"/>
      <c r="AA4713" s="7"/>
      <c r="AB4713" s="7"/>
      <c r="AC4713" s="7"/>
      <c r="AD4713" s="7"/>
      <c r="AE4713" s="7"/>
      <c r="AF4713" s="7"/>
      <c r="AG4713" s="7"/>
      <c r="AH4713" s="7"/>
      <c r="AI4713" s="7"/>
      <c r="AJ4713" s="7"/>
      <c r="AK4713" s="7"/>
      <c r="AL4713" s="2"/>
    </row>
    <row r="4714" customFormat="false" ht="12.75" hidden="false" customHeight="false" outlineLevel="0" collapsed="false">
      <c r="E4714" s="7"/>
      <c r="F4714" s="7"/>
      <c r="G4714" s="7"/>
      <c r="H4714" s="7"/>
      <c r="I4714" s="7"/>
      <c r="J4714" s="7"/>
      <c r="K4714" s="7"/>
      <c r="L4714" s="7"/>
      <c r="M4714" s="7"/>
      <c r="N4714" s="7"/>
      <c r="Q4714" s="7"/>
      <c r="R4714" s="7"/>
      <c r="S4714" s="7"/>
      <c r="T4714" s="7"/>
      <c r="U4714" s="7"/>
      <c r="V4714" s="7"/>
      <c r="W4714" s="7"/>
      <c r="X4714" s="7"/>
      <c r="Y4714" s="7"/>
      <c r="Z4714" s="7"/>
      <c r="AA4714" s="7"/>
      <c r="AB4714" s="7"/>
      <c r="AC4714" s="7"/>
      <c r="AD4714" s="7"/>
      <c r="AE4714" s="7"/>
      <c r="AF4714" s="7"/>
      <c r="AG4714" s="7"/>
      <c r="AH4714" s="7"/>
      <c r="AI4714" s="7"/>
      <c r="AJ4714" s="7"/>
      <c r="AK4714" s="7"/>
      <c r="AL4714" s="2"/>
    </row>
    <row r="4715" customFormat="false" ht="12.75" hidden="false" customHeight="false" outlineLevel="0" collapsed="false">
      <c r="E4715" s="7"/>
      <c r="F4715" s="7"/>
      <c r="G4715" s="7"/>
      <c r="H4715" s="7"/>
      <c r="I4715" s="7"/>
      <c r="J4715" s="7"/>
      <c r="K4715" s="7"/>
      <c r="L4715" s="7"/>
      <c r="M4715" s="7"/>
      <c r="N4715" s="7"/>
      <c r="Q4715" s="7"/>
      <c r="R4715" s="7"/>
      <c r="S4715" s="7"/>
      <c r="T4715" s="7"/>
      <c r="U4715" s="7"/>
      <c r="V4715" s="7"/>
      <c r="W4715" s="7"/>
      <c r="X4715" s="7"/>
      <c r="Y4715" s="7"/>
      <c r="Z4715" s="7"/>
      <c r="AA4715" s="7"/>
      <c r="AB4715" s="7"/>
      <c r="AC4715" s="7"/>
      <c r="AD4715" s="7"/>
      <c r="AE4715" s="7"/>
      <c r="AF4715" s="7"/>
      <c r="AG4715" s="7"/>
      <c r="AH4715" s="7"/>
      <c r="AI4715" s="7"/>
      <c r="AJ4715" s="7"/>
      <c r="AK4715" s="7"/>
      <c r="AL4715" s="2"/>
    </row>
    <row r="4716" customFormat="false" ht="12.75" hidden="false" customHeight="false" outlineLevel="0" collapsed="false">
      <c r="E4716" s="7"/>
      <c r="F4716" s="7"/>
      <c r="G4716" s="7"/>
      <c r="H4716" s="7"/>
      <c r="I4716" s="7"/>
      <c r="J4716" s="7"/>
      <c r="K4716" s="7"/>
      <c r="L4716" s="7"/>
      <c r="M4716" s="7"/>
      <c r="N4716" s="7"/>
      <c r="Q4716" s="7"/>
      <c r="R4716" s="7"/>
      <c r="S4716" s="7"/>
      <c r="T4716" s="7"/>
      <c r="U4716" s="7"/>
      <c r="V4716" s="7"/>
      <c r="W4716" s="7"/>
      <c r="X4716" s="7"/>
      <c r="Y4716" s="7"/>
      <c r="Z4716" s="7"/>
      <c r="AA4716" s="7"/>
      <c r="AB4716" s="7"/>
      <c r="AC4716" s="7"/>
      <c r="AD4716" s="7"/>
      <c r="AE4716" s="7"/>
      <c r="AF4716" s="7"/>
      <c r="AG4716" s="7"/>
      <c r="AH4716" s="7"/>
      <c r="AI4716" s="7"/>
      <c r="AJ4716" s="7"/>
      <c r="AK4716" s="7"/>
      <c r="AL4716" s="2"/>
    </row>
    <row r="4717" customFormat="false" ht="12.75" hidden="false" customHeight="false" outlineLevel="0" collapsed="false">
      <c r="E4717" s="7"/>
      <c r="F4717" s="7"/>
      <c r="G4717" s="7"/>
      <c r="H4717" s="7"/>
      <c r="I4717" s="7"/>
      <c r="J4717" s="7"/>
      <c r="K4717" s="7"/>
      <c r="L4717" s="7"/>
      <c r="M4717" s="7"/>
      <c r="N4717" s="7"/>
      <c r="Q4717" s="7"/>
      <c r="R4717" s="7"/>
      <c r="S4717" s="7"/>
      <c r="T4717" s="7"/>
      <c r="U4717" s="7"/>
      <c r="V4717" s="7"/>
      <c r="W4717" s="7"/>
      <c r="X4717" s="7"/>
      <c r="Y4717" s="7"/>
      <c r="Z4717" s="7"/>
      <c r="AA4717" s="7"/>
      <c r="AB4717" s="7"/>
      <c r="AC4717" s="7"/>
      <c r="AD4717" s="7"/>
      <c r="AE4717" s="7"/>
      <c r="AF4717" s="7"/>
      <c r="AG4717" s="7"/>
      <c r="AH4717" s="7"/>
      <c r="AI4717" s="7"/>
      <c r="AJ4717" s="7"/>
      <c r="AK4717" s="7"/>
      <c r="AL4717" s="2"/>
    </row>
    <row r="4718" customFormat="false" ht="12.75" hidden="false" customHeight="false" outlineLevel="0" collapsed="false">
      <c r="E4718" s="7"/>
      <c r="F4718" s="7"/>
      <c r="G4718" s="7"/>
      <c r="H4718" s="7"/>
      <c r="I4718" s="7"/>
      <c r="J4718" s="7"/>
      <c r="K4718" s="7"/>
      <c r="L4718" s="7"/>
      <c r="M4718" s="7"/>
      <c r="N4718" s="7"/>
      <c r="Q4718" s="7"/>
      <c r="R4718" s="7"/>
      <c r="S4718" s="7"/>
      <c r="T4718" s="7"/>
      <c r="U4718" s="7"/>
      <c r="V4718" s="7"/>
      <c r="W4718" s="7"/>
      <c r="X4718" s="7"/>
      <c r="Y4718" s="7"/>
      <c r="Z4718" s="7"/>
      <c r="AA4718" s="7"/>
      <c r="AB4718" s="7"/>
      <c r="AC4718" s="7"/>
      <c r="AD4718" s="7"/>
      <c r="AE4718" s="7"/>
      <c r="AF4718" s="7"/>
      <c r="AG4718" s="7"/>
      <c r="AH4718" s="7"/>
      <c r="AI4718" s="7"/>
      <c r="AJ4718" s="7"/>
      <c r="AK4718" s="7"/>
      <c r="AL4718" s="2"/>
    </row>
    <row r="4719" customFormat="false" ht="12.75" hidden="false" customHeight="false" outlineLevel="0" collapsed="false">
      <c r="E4719" s="7"/>
      <c r="F4719" s="7"/>
      <c r="G4719" s="7"/>
      <c r="H4719" s="7"/>
      <c r="I4719" s="7"/>
      <c r="J4719" s="7"/>
      <c r="K4719" s="7"/>
      <c r="L4719" s="7"/>
      <c r="M4719" s="7"/>
      <c r="N4719" s="7"/>
      <c r="Q4719" s="7"/>
      <c r="R4719" s="7"/>
      <c r="S4719" s="7"/>
      <c r="T4719" s="7"/>
      <c r="U4719" s="7"/>
      <c r="V4719" s="7"/>
      <c r="W4719" s="7"/>
      <c r="X4719" s="7"/>
      <c r="Y4719" s="7"/>
      <c r="Z4719" s="7"/>
      <c r="AA4719" s="7"/>
      <c r="AB4719" s="7"/>
      <c r="AC4719" s="7"/>
      <c r="AD4719" s="7"/>
      <c r="AE4719" s="7"/>
      <c r="AF4719" s="7"/>
      <c r="AG4719" s="7"/>
      <c r="AH4719" s="7"/>
      <c r="AI4719" s="7"/>
      <c r="AJ4719" s="7"/>
      <c r="AK4719" s="7"/>
      <c r="AL4719" s="2"/>
    </row>
    <row r="4720" customFormat="false" ht="12.75" hidden="false" customHeight="false" outlineLevel="0" collapsed="false">
      <c r="E4720" s="7"/>
      <c r="F4720" s="7"/>
      <c r="G4720" s="7"/>
      <c r="H4720" s="7"/>
      <c r="I4720" s="7"/>
      <c r="J4720" s="7"/>
      <c r="K4720" s="7"/>
      <c r="L4720" s="7"/>
      <c r="M4720" s="7"/>
      <c r="N4720" s="7"/>
      <c r="Q4720" s="7"/>
      <c r="R4720" s="7"/>
      <c r="S4720" s="7"/>
      <c r="T4720" s="7"/>
      <c r="U4720" s="7"/>
      <c r="V4720" s="7"/>
      <c r="W4720" s="7"/>
      <c r="X4720" s="7"/>
      <c r="Y4720" s="7"/>
      <c r="Z4720" s="7"/>
      <c r="AA4720" s="7"/>
      <c r="AB4720" s="7"/>
      <c r="AC4720" s="7"/>
      <c r="AD4720" s="7"/>
      <c r="AE4720" s="7"/>
      <c r="AF4720" s="7"/>
      <c r="AG4720" s="7"/>
      <c r="AH4720" s="7"/>
      <c r="AI4720" s="7"/>
      <c r="AJ4720" s="7"/>
      <c r="AK4720" s="7"/>
      <c r="AL4720" s="2"/>
    </row>
    <row r="4721" customFormat="false" ht="12.75" hidden="false" customHeight="false" outlineLevel="0" collapsed="false">
      <c r="E4721" s="7"/>
      <c r="F4721" s="7"/>
      <c r="G4721" s="7"/>
      <c r="H4721" s="7"/>
      <c r="I4721" s="7"/>
      <c r="J4721" s="7"/>
      <c r="K4721" s="7"/>
      <c r="L4721" s="7"/>
      <c r="M4721" s="7"/>
      <c r="N4721" s="7"/>
      <c r="Q4721" s="7"/>
      <c r="R4721" s="7"/>
      <c r="S4721" s="7"/>
      <c r="T4721" s="7"/>
      <c r="U4721" s="7"/>
      <c r="V4721" s="7"/>
      <c r="W4721" s="7"/>
      <c r="X4721" s="7"/>
      <c r="Y4721" s="7"/>
      <c r="Z4721" s="7"/>
      <c r="AA4721" s="7"/>
      <c r="AB4721" s="7"/>
      <c r="AC4721" s="7"/>
      <c r="AD4721" s="7"/>
      <c r="AE4721" s="7"/>
      <c r="AF4721" s="7"/>
      <c r="AG4721" s="7"/>
      <c r="AH4721" s="7"/>
      <c r="AI4721" s="7"/>
      <c r="AJ4721" s="7"/>
      <c r="AK4721" s="7"/>
      <c r="AL4721" s="2"/>
    </row>
    <row r="4722" customFormat="false" ht="12.75" hidden="false" customHeight="false" outlineLevel="0" collapsed="false">
      <c r="E4722" s="7"/>
      <c r="F4722" s="7"/>
      <c r="G4722" s="7"/>
      <c r="H4722" s="7"/>
      <c r="I4722" s="7"/>
      <c r="J4722" s="7"/>
      <c r="K4722" s="7"/>
      <c r="L4722" s="7"/>
      <c r="M4722" s="7"/>
      <c r="N4722" s="7"/>
      <c r="Q4722" s="7"/>
      <c r="R4722" s="7"/>
      <c r="S4722" s="7"/>
      <c r="T4722" s="7"/>
      <c r="U4722" s="7"/>
      <c r="V4722" s="7"/>
      <c r="W4722" s="7"/>
      <c r="X4722" s="7"/>
      <c r="Y4722" s="7"/>
      <c r="Z4722" s="7"/>
      <c r="AA4722" s="7"/>
      <c r="AB4722" s="7"/>
      <c r="AC4722" s="7"/>
      <c r="AD4722" s="7"/>
      <c r="AE4722" s="7"/>
      <c r="AF4722" s="7"/>
      <c r="AG4722" s="7"/>
      <c r="AH4722" s="7"/>
      <c r="AI4722" s="7"/>
      <c r="AJ4722" s="7"/>
      <c r="AK4722" s="7"/>
      <c r="AL4722" s="2"/>
    </row>
    <row r="4723" customFormat="false" ht="12.75" hidden="false" customHeight="false" outlineLevel="0" collapsed="false">
      <c r="E4723" s="7"/>
      <c r="F4723" s="7"/>
      <c r="G4723" s="7"/>
      <c r="H4723" s="7"/>
      <c r="I4723" s="7"/>
      <c r="J4723" s="7"/>
      <c r="K4723" s="7"/>
      <c r="L4723" s="7"/>
      <c r="M4723" s="7"/>
      <c r="N4723" s="7"/>
      <c r="Q4723" s="7"/>
      <c r="R4723" s="7"/>
      <c r="S4723" s="7"/>
      <c r="T4723" s="7"/>
      <c r="U4723" s="7"/>
      <c r="V4723" s="7"/>
      <c r="W4723" s="7"/>
      <c r="X4723" s="7"/>
      <c r="Y4723" s="7"/>
      <c r="Z4723" s="7"/>
      <c r="AA4723" s="7"/>
      <c r="AB4723" s="7"/>
      <c r="AC4723" s="7"/>
      <c r="AD4723" s="7"/>
      <c r="AE4723" s="7"/>
      <c r="AF4723" s="7"/>
      <c r="AG4723" s="7"/>
      <c r="AH4723" s="7"/>
      <c r="AI4723" s="7"/>
      <c r="AJ4723" s="7"/>
      <c r="AK4723" s="7"/>
      <c r="AL4723" s="2"/>
    </row>
    <row r="4724" customFormat="false" ht="12.75" hidden="false" customHeight="false" outlineLevel="0" collapsed="false">
      <c r="E4724" s="7"/>
      <c r="F4724" s="7"/>
      <c r="G4724" s="7"/>
      <c r="H4724" s="7"/>
      <c r="I4724" s="7"/>
      <c r="J4724" s="7"/>
      <c r="K4724" s="7"/>
      <c r="L4724" s="7"/>
      <c r="M4724" s="7"/>
      <c r="N4724" s="7"/>
      <c r="Q4724" s="7"/>
      <c r="R4724" s="7"/>
      <c r="S4724" s="7"/>
      <c r="T4724" s="7"/>
      <c r="U4724" s="7"/>
      <c r="V4724" s="7"/>
      <c r="W4724" s="7"/>
      <c r="X4724" s="7"/>
      <c r="Y4724" s="7"/>
      <c r="Z4724" s="7"/>
      <c r="AA4724" s="7"/>
      <c r="AB4724" s="7"/>
      <c r="AC4724" s="7"/>
      <c r="AD4724" s="7"/>
      <c r="AE4724" s="7"/>
      <c r="AF4724" s="7"/>
      <c r="AG4724" s="7"/>
      <c r="AH4724" s="7"/>
      <c r="AI4724" s="7"/>
      <c r="AJ4724" s="7"/>
      <c r="AK4724" s="7"/>
      <c r="AL4724" s="2"/>
    </row>
    <row r="4725" customFormat="false" ht="12.75" hidden="false" customHeight="false" outlineLevel="0" collapsed="false">
      <c r="E4725" s="7"/>
      <c r="F4725" s="7"/>
      <c r="G4725" s="7"/>
      <c r="H4725" s="7"/>
      <c r="I4725" s="7"/>
      <c r="J4725" s="7"/>
      <c r="K4725" s="7"/>
      <c r="L4725" s="7"/>
      <c r="M4725" s="7"/>
      <c r="N4725" s="7"/>
      <c r="Q4725" s="7"/>
      <c r="R4725" s="7"/>
      <c r="S4725" s="7"/>
      <c r="T4725" s="7"/>
      <c r="U4725" s="7"/>
      <c r="V4725" s="7"/>
      <c r="W4725" s="7"/>
      <c r="X4725" s="7"/>
      <c r="Y4725" s="7"/>
      <c r="Z4725" s="7"/>
      <c r="AA4725" s="7"/>
      <c r="AB4725" s="7"/>
      <c r="AC4725" s="7"/>
      <c r="AD4725" s="7"/>
      <c r="AE4725" s="7"/>
      <c r="AF4725" s="7"/>
      <c r="AG4725" s="7"/>
      <c r="AH4725" s="7"/>
      <c r="AI4725" s="7"/>
      <c r="AJ4725" s="7"/>
      <c r="AK4725" s="7"/>
      <c r="AL4725" s="2"/>
    </row>
    <row r="4726" customFormat="false" ht="12.75" hidden="false" customHeight="false" outlineLevel="0" collapsed="false">
      <c r="E4726" s="7"/>
      <c r="F4726" s="7"/>
      <c r="G4726" s="7"/>
      <c r="H4726" s="7"/>
      <c r="I4726" s="7"/>
      <c r="J4726" s="7"/>
      <c r="K4726" s="7"/>
      <c r="L4726" s="7"/>
      <c r="M4726" s="7"/>
      <c r="N4726" s="7"/>
      <c r="Q4726" s="7"/>
      <c r="R4726" s="7"/>
      <c r="S4726" s="7"/>
      <c r="T4726" s="7"/>
      <c r="U4726" s="7"/>
      <c r="V4726" s="7"/>
      <c r="W4726" s="7"/>
      <c r="X4726" s="7"/>
      <c r="Y4726" s="7"/>
      <c r="Z4726" s="7"/>
      <c r="AA4726" s="7"/>
      <c r="AB4726" s="7"/>
      <c r="AC4726" s="7"/>
      <c r="AD4726" s="7"/>
      <c r="AE4726" s="7"/>
      <c r="AF4726" s="7"/>
      <c r="AG4726" s="7"/>
      <c r="AH4726" s="7"/>
      <c r="AI4726" s="7"/>
      <c r="AJ4726" s="7"/>
      <c r="AK4726" s="7"/>
      <c r="AL4726" s="2"/>
    </row>
    <row r="4727" customFormat="false" ht="12.75" hidden="false" customHeight="false" outlineLevel="0" collapsed="false">
      <c r="E4727" s="7"/>
      <c r="F4727" s="7"/>
      <c r="G4727" s="7"/>
      <c r="H4727" s="7"/>
      <c r="I4727" s="7"/>
      <c r="J4727" s="7"/>
      <c r="K4727" s="7"/>
      <c r="L4727" s="7"/>
      <c r="M4727" s="7"/>
      <c r="N4727" s="7"/>
      <c r="Q4727" s="7"/>
      <c r="R4727" s="7"/>
      <c r="S4727" s="7"/>
      <c r="T4727" s="7"/>
      <c r="U4727" s="7"/>
      <c r="V4727" s="7"/>
      <c r="W4727" s="7"/>
      <c r="X4727" s="7"/>
      <c r="Y4727" s="7"/>
      <c r="Z4727" s="7"/>
      <c r="AA4727" s="7"/>
      <c r="AB4727" s="7"/>
      <c r="AC4727" s="7"/>
      <c r="AD4727" s="7"/>
      <c r="AE4727" s="7"/>
      <c r="AF4727" s="7"/>
      <c r="AG4727" s="7"/>
      <c r="AH4727" s="7"/>
      <c r="AI4727" s="7"/>
      <c r="AJ4727" s="7"/>
      <c r="AK4727" s="7"/>
      <c r="AL4727" s="2"/>
    </row>
    <row r="4728" customFormat="false" ht="12.75" hidden="false" customHeight="false" outlineLevel="0" collapsed="false">
      <c r="E4728" s="7"/>
      <c r="F4728" s="7"/>
      <c r="G4728" s="7"/>
      <c r="H4728" s="7"/>
      <c r="I4728" s="7"/>
      <c r="J4728" s="7"/>
      <c r="K4728" s="7"/>
      <c r="L4728" s="7"/>
      <c r="M4728" s="7"/>
      <c r="N4728" s="7"/>
      <c r="Q4728" s="7"/>
      <c r="R4728" s="7"/>
      <c r="S4728" s="7"/>
      <c r="T4728" s="7"/>
      <c r="U4728" s="7"/>
      <c r="V4728" s="7"/>
      <c r="W4728" s="7"/>
      <c r="X4728" s="7"/>
      <c r="Y4728" s="7"/>
      <c r="Z4728" s="7"/>
      <c r="AA4728" s="7"/>
      <c r="AB4728" s="7"/>
      <c r="AC4728" s="7"/>
      <c r="AD4728" s="7"/>
      <c r="AE4728" s="7"/>
      <c r="AF4728" s="7"/>
      <c r="AG4728" s="7"/>
      <c r="AH4728" s="7"/>
      <c r="AI4728" s="7"/>
      <c r="AJ4728" s="7"/>
      <c r="AK4728" s="7"/>
      <c r="AL4728" s="2"/>
    </row>
    <row r="4729" customFormat="false" ht="12.75" hidden="false" customHeight="false" outlineLevel="0" collapsed="false">
      <c r="E4729" s="7"/>
      <c r="F4729" s="7"/>
      <c r="G4729" s="7"/>
      <c r="H4729" s="7"/>
      <c r="I4729" s="7"/>
      <c r="J4729" s="7"/>
      <c r="K4729" s="7"/>
      <c r="L4729" s="7"/>
      <c r="M4729" s="7"/>
      <c r="N4729" s="7"/>
      <c r="Q4729" s="7"/>
      <c r="R4729" s="7"/>
      <c r="S4729" s="7"/>
      <c r="T4729" s="7"/>
      <c r="U4729" s="7"/>
      <c r="V4729" s="7"/>
      <c r="W4729" s="7"/>
      <c r="X4729" s="7"/>
      <c r="Y4729" s="7"/>
      <c r="Z4729" s="7"/>
      <c r="AA4729" s="7"/>
      <c r="AB4729" s="7"/>
      <c r="AC4729" s="7"/>
      <c r="AD4729" s="7"/>
      <c r="AE4729" s="7"/>
      <c r="AF4729" s="7"/>
      <c r="AG4729" s="7"/>
      <c r="AH4729" s="7"/>
      <c r="AI4729" s="7"/>
      <c r="AJ4729" s="7"/>
      <c r="AK4729" s="7"/>
      <c r="AL4729" s="2"/>
    </row>
    <row r="4730" customFormat="false" ht="12.75" hidden="false" customHeight="false" outlineLevel="0" collapsed="false">
      <c r="E4730" s="7"/>
      <c r="F4730" s="7"/>
      <c r="G4730" s="7"/>
      <c r="H4730" s="7"/>
      <c r="I4730" s="7"/>
      <c r="J4730" s="7"/>
      <c r="K4730" s="7"/>
      <c r="L4730" s="7"/>
      <c r="M4730" s="7"/>
      <c r="N4730" s="7"/>
      <c r="Q4730" s="7"/>
      <c r="R4730" s="7"/>
      <c r="S4730" s="7"/>
      <c r="T4730" s="7"/>
      <c r="U4730" s="7"/>
      <c r="V4730" s="7"/>
      <c r="W4730" s="7"/>
      <c r="X4730" s="7"/>
      <c r="Y4730" s="7"/>
      <c r="Z4730" s="7"/>
      <c r="AA4730" s="7"/>
      <c r="AB4730" s="7"/>
      <c r="AC4730" s="7"/>
      <c r="AD4730" s="7"/>
      <c r="AE4730" s="7"/>
      <c r="AF4730" s="7"/>
      <c r="AG4730" s="7"/>
      <c r="AH4730" s="7"/>
      <c r="AI4730" s="7"/>
      <c r="AJ4730" s="7"/>
      <c r="AK4730" s="7"/>
      <c r="AL4730" s="2"/>
    </row>
    <row r="4731" customFormat="false" ht="12.75" hidden="false" customHeight="false" outlineLevel="0" collapsed="false">
      <c r="E4731" s="7"/>
      <c r="F4731" s="7"/>
      <c r="G4731" s="7"/>
      <c r="H4731" s="7"/>
      <c r="I4731" s="7"/>
      <c r="J4731" s="7"/>
      <c r="K4731" s="7"/>
      <c r="L4731" s="7"/>
      <c r="M4731" s="7"/>
      <c r="N4731" s="7"/>
      <c r="Q4731" s="7"/>
      <c r="R4731" s="7"/>
      <c r="S4731" s="7"/>
      <c r="T4731" s="7"/>
      <c r="U4731" s="7"/>
      <c r="V4731" s="7"/>
      <c r="W4731" s="7"/>
      <c r="X4731" s="7"/>
      <c r="Y4731" s="7"/>
      <c r="Z4731" s="7"/>
      <c r="AA4731" s="7"/>
      <c r="AB4731" s="7"/>
      <c r="AC4731" s="7"/>
      <c r="AD4731" s="7"/>
      <c r="AE4731" s="7"/>
      <c r="AF4731" s="7"/>
      <c r="AG4731" s="7"/>
      <c r="AH4731" s="7"/>
      <c r="AI4731" s="7"/>
      <c r="AJ4731" s="7"/>
      <c r="AK4731" s="7"/>
      <c r="AL4731" s="2"/>
    </row>
    <row r="4732" customFormat="false" ht="12.75" hidden="false" customHeight="false" outlineLevel="0" collapsed="false">
      <c r="E4732" s="7"/>
      <c r="F4732" s="7"/>
      <c r="G4732" s="7"/>
      <c r="H4732" s="7"/>
      <c r="I4732" s="7"/>
      <c r="J4732" s="7"/>
      <c r="K4732" s="7"/>
      <c r="L4732" s="7"/>
      <c r="M4732" s="7"/>
      <c r="N4732" s="7"/>
      <c r="Q4732" s="7"/>
      <c r="R4732" s="7"/>
      <c r="S4732" s="7"/>
      <c r="T4732" s="7"/>
      <c r="U4732" s="7"/>
      <c r="V4732" s="7"/>
      <c r="W4732" s="7"/>
      <c r="X4732" s="7"/>
      <c r="Y4732" s="7"/>
      <c r="Z4732" s="7"/>
      <c r="AA4732" s="7"/>
      <c r="AB4732" s="7"/>
      <c r="AC4732" s="7"/>
      <c r="AD4732" s="7"/>
      <c r="AE4732" s="7"/>
      <c r="AF4732" s="7"/>
      <c r="AG4732" s="7"/>
      <c r="AH4732" s="7"/>
      <c r="AI4732" s="7"/>
      <c r="AJ4732" s="7"/>
      <c r="AK4732" s="7"/>
      <c r="AL4732" s="2"/>
    </row>
    <row r="4733" customFormat="false" ht="12.75" hidden="false" customHeight="false" outlineLevel="0" collapsed="false">
      <c r="E4733" s="7"/>
      <c r="F4733" s="7"/>
      <c r="G4733" s="7"/>
      <c r="H4733" s="7"/>
      <c r="I4733" s="7"/>
      <c r="J4733" s="7"/>
      <c r="K4733" s="7"/>
      <c r="L4733" s="7"/>
      <c r="M4733" s="7"/>
      <c r="N4733" s="7"/>
      <c r="Q4733" s="7"/>
      <c r="R4733" s="7"/>
      <c r="S4733" s="7"/>
      <c r="T4733" s="7"/>
      <c r="U4733" s="7"/>
      <c r="V4733" s="7"/>
      <c r="W4733" s="7"/>
      <c r="X4733" s="7"/>
      <c r="Y4733" s="7"/>
      <c r="Z4733" s="7"/>
      <c r="AA4733" s="7"/>
      <c r="AB4733" s="7"/>
      <c r="AC4733" s="7"/>
      <c r="AD4733" s="7"/>
      <c r="AE4733" s="7"/>
      <c r="AF4733" s="7"/>
      <c r="AG4733" s="7"/>
      <c r="AH4733" s="7"/>
      <c r="AI4733" s="7"/>
      <c r="AJ4733" s="7"/>
      <c r="AK4733" s="7"/>
      <c r="AL4733" s="2"/>
    </row>
    <row r="4734" customFormat="false" ht="12.75" hidden="false" customHeight="false" outlineLevel="0" collapsed="false">
      <c r="E4734" s="7"/>
      <c r="F4734" s="7"/>
      <c r="G4734" s="7"/>
      <c r="H4734" s="7"/>
      <c r="I4734" s="7"/>
      <c r="J4734" s="7"/>
      <c r="K4734" s="7"/>
      <c r="L4734" s="7"/>
      <c r="M4734" s="7"/>
      <c r="N4734" s="7"/>
      <c r="Q4734" s="7"/>
      <c r="R4734" s="7"/>
      <c r="S4734" s="7"/>
      <c r="T4734" s="7"/>
      <c r="U4734" s="7"/>
      <c r="V4734" s="7"/>
      <c r="W4734" s="7"/>
      <c r="X4734" s="7"/>
      <c r="Y4734" s="7"/>
      <c r="Z4734" s="7"/>
      <c r="AA4734" s="7"/>
      <c r="AB4734" s="7"/>
      <c r="AC4734" s="7"/>
      <c r="AD4734" s="7"/>
      <c r="AE4734" s="7"/>
      <c r="AF4734" s="7"/>
      <c r="AG4734" s="7"/>
      <c r="AH4734" s="7"/>
      <c r="AI4734" s="7"/>
      <c r="AJ4734" s="7"/>
      <c r="AK4734" s="7"/>
      <c r="AL4734" s="2"/>
    </row>
    <row r="4735" customFormat="false" ht="12.75" hidden="false" customHeight="false" outlineLevel="0" collapsed="false">
      <c r="E4735" s="7"/>
      <c r="F4735" s="7"/>
      <c r="G4735" s="7"/>
      <c r="H4735" s="7"/>
      <c r="I4735" s="7"/>
      <c r="J4735" s="7"/>
      <c r="K4735" s="7"/>
      <c r="L4735" s="7"/>
      <c r="M4735" s="7"/>
      <c r="N4735" s="7"/>
      <c r="Q4735" s="7"/>
      <c r="R4735" s="7"/>
      <c r="S4735" s="7"/>
      <c r="T4735" s="7"/>
      <c r="U4735" s="7"/>
      <c r="V4735" s="7"/>
      <c r="W4735" s="7"/>
      <c r="X4735" s="7"/>
      <c r="Y4735" s="7"/>
      <c r="Z4735" s="7"/>
      <c r="AA4735" s="7"/>
      <c r="AB4735" s="7"/>
      <c r="AC4735" s="7"/>
      <c r="AD4735" s="7"/>
      <c r="AE4735" s="7"/>
      <c r="AF4735" s="7"/>
      <c r="AG4735" s="7"/>
      <c r="AH4735" s="7"/>
      <c r="AI4735" s="7"/>
      <c r="AJ4735" s="7"/>
      <c r="AK4735" s="7"/>
      <c r="AL4735" s="2"/>
    </row>
    <row r="4736" customFormat="false" ht="12.75" hidden="false" customHeight="false" outlineLevel="0" collapsed="false">
      <c r="E4736" s="7"/>
      <c r="F4736" s="7"/>
      <c r="G4736" s="7"/>
      <c r="H4736" s="7"/>
      <c r="I4736" s="7"/>
      <c r="J4736" s="7"/>
      <c r="K4736" s="7"/>
      <c r="L4736" s="7"/>
      <c r="M4736" s="7"/>
      <c r="N4736" s="7"/>
      <c r="Q4736" s="7"/>
      <c r="R4736" s="7"/>
      <c r="S4736" s="7"/>
      <c r="T4736" s="7"/>
      <c r="U4736" s="7"/>
      <c r="V4736" s="7"/>
      <c r="W4736" s="7"/>
      <c r="X4736" s="7"/>
      <c r="Y4736" s="7"/>
      <c r="Z4736" s="7"/>
      <c r="AA4736" s="7"/>
      <c r="AB4736" s="7"/>
      <c r="AC4736" s="7"/>
      <c r="AD4736" s="7"/>
      <c r="AE4736" s="7"/>
      <c r="AF4736" s="7"/>
      <c r="AG4736" s="7"/>
      <c r="AH4736" s="7"/>
      <c r="AI4736" s="7"/>
      <c r="AJ4736" s="7"/>
      <c r="AK4736" s="7"/>
      <c r="AL4736" s="2"/>
    </row>
    <row r="4737" customFormat="false" ht="12.75" hidden="false" customHeight="false" outlineLevel="0" collapsed="false">
      <c r="E4737" s="7"/>
      <c r="F4737" s="7"/>
      <c r="G4737" s="7"/>
      <c r="H4737" s="7"/>
      <c r="I4737" s="7"/>
      <c r="J4737" s="7"/>
      <c r="K4737" s="7"/>
      <c r="L4737" s="7"/>
      <c r="M4737" s="7"/>
      <c r="N4737" s="7"/>
      <c r="Q4737" s="7"/>
      <c r="R4737" s="7"/>
      <c r="S4737" s="7"/>
      <c r="T4737" s="7"/>
      <c r="U4737" s="7"/>
      <c r="V4737" s="7"/>
      <c r="W4737" s="7"/>
      <c r="X4737" s="7"/>
      <c r="Y4737" s="7"/>
      <c r="Z4737" s="7"/>
      <c r="AA4737" s="7"/>
      <c r="AB4737" s="7"/>
      <c r="AC4737" s="7"/>
      <c r="AD4737" s="7"/>
      <c r="AE4737" s="7"/>
      <c r="AF4737" s="7"/>
      <c r="AG4737" s="7"/>
      <c r="AH4737" s="7"/>
      <c r="AI4737" s="7"/>
      <c r="AJ4737" s="7"/>
      <c r="AK4737" s="7"/>
      <c r="AL4737" s="2"/>
    </row>
    <row r="4738" customFormat="false" ht="12.75" hidden="false" customHeight="false" outlineLevel="0" collapsed="false">
      <c r="E4738" s="7"/>
      <c r="F4738" s="7"/>
      <c r="G4738" s="7"/>
      <c r="H4738" s="7"/>
      <c r="I4738" s="7"/>
      <c r="J4738" s="7"/>
      <c r="K4738" s="7"/>
      <c r="L4738" s="7"/>
      <c r="M4738" s="7"/>
      <c r="N4738" s="7"/>
      <c r="Q4738" s="7"/>
      <c r="R4738" s="7"/>
      <c r="S4738" s="7"/>
      <c r="T4738" s="7"/>
      <c r="U4738" s="7"/>
      <c r="V4738" s="7"/>
      <c r="W4738" s="7"/>
      <c r="X4738" s="7"/>
      <c r="Y4738" s="7"/>
      <c r="Z4738" s="7"/>
      <c r="AA4738" s="7"/>
      <c r="AB4738" s="7"/>
      <c r="AC4738" s="7"/>
      <c r="AD4738" s="7"/>
      <c r="AE4738" s="7"/>
      <c r="AF4738" s="7"/>
      <c r="AG4738" s="7"/>
      <c r="AH4738" s="7"/>
      <c r="AI4738" s="7"/>
      <c r="AJ4738" s="7"/>
      <c r="AK4738" s="7"/>
      <c r="AL4738" s="2"/>
    </row>
    <row r="4739" customFormat="false" ht="12.75" hidden="false" customHeight="false" outlineLevel="0" collapsed="false">
      <c r="E4739" s="7"/>
      <c r="F4739" s="7"/>
      <c r="G4739" s="7"/>
      <c r="H4739" s="7"/>
      <c r="I4739" s="7"/>
      <c r="J4739" s="7"/>
      <c r="K4739" s="7"/>
      <c r="L4739" s="7"/>
      <c r="M4739" s="7"/>
      <c r="N4739" s="7"/>
      <c r="Q4739" s="7"/>
      <c r="R4739" s="7"/>
      <c r="S4739" s="7"/>
      <c r="T4739" s="7"/>
      <c r="U4739" s="7"/>
      <c r="V4739" s="7"/>
      <c r="W4739" s="7"/>
      <c r="X4739" s="7"/>
      <c r="Y4739" s="7"/>
      <c r="Z4739" s="7"/>
      <c r="AA4739" s="7"/>
      <c r="AB4739" s="7"/>
      <c r="AC4739" s="7"/>
      <c r="AD4739" s="7"/>
      <c r="AE4739" s="7"/>
      <c r="AF4739" s="7"/>
      <c r="AG4739" s="7"/>
      <c r="AH4739" s="7"/>
      <c r="AI4739" s="7"/>
      <c r="AJ4739" s="7"/>
      <c r="AK4739" s="7"/>
      <c r="AL4739" s="2"/>
    </row>
    <row r="4740" customFormat="false" ht="12.75" hidden="false" customHeight="false" outlineLevel="0" collapsed="false">
      <c r="E4740" s="7"/>
      <c r="F4740" s="7"/>
      <c r="G4740" s="7"/>
      <c r="H4740" s="7"/>
      <c r="I4740" s="7"/>
      <c r="J4740" s="7"/>
      <c r="K4740" s="7"/>
      <c r="L4740" s="7"/>
      <c r="M4740" s="7"/>
      <c r="N4740" s="7"/>
      <c r="Q4740" s="7"/>
      <c r="R4740" s="7"/>
      <c r="S4740" s="7"/>
      <c r="T4740" s="7"/>
      <c r="U4740" s="7"/>
      <c r="V4740" s="7"/>
      <c r="W4740" s="7"/>
      <c r="X4740" s="7"/>
      <c r="Y4740" s="7"/>
      <c r="Z4740" s="7"/>
      <c r="AA4740" s="7"/>
      <c r="AB4740" s="7"/>
      <c r="AC4740" s="7"/>
      <c r="AD4740" s="7"/>
      <c r="AE4740" s="7"/>
      <c r="AF4740" s="7"/>
      <c r="AG4740" s="7"/>
      <c r="AH4740" s="7"/>
      <c r="AI4740" s="7"/>
      <c r="AJ4740" s="7"/>
      <c r="AK4740" s="7"/>
      <c r="AL4740" s="2"/>
    </row>
    <row r="4741" customFormat="false" ht="12.75" hidden="false" customHeight="false" outlineLevel="0" collapsed="false">
      <c r="E4741" s="7"/>
      <c r="F4741" s="7"/>
      <c r="G4741" s="7"/>
      <c r="H4741" s="7"/>
      <c r="I4741" s="7"/>
      <c r="J4741" s="7"/>
      <c r="K4741" s="7"/>
      <c r="L4741" s="7"/>
      <c r="M4741" s="7"/>
      <c r="N4741" s="7"/>
      <c r="Q4741" s="7"/>
      <c r="R4741" s="7"/>
      <c r="S4741" s="7"/>
      <c r="T4741" s="7"/>
      <c r="U4741" s="7"/>
      <c r="V4741" s="7"/>
      <c r="W4741" s="7"/>
      <c r="X4741" s="7"/>
      <c r="Y4741" s="7"/>
      <c r="Z4741" s="7"/>
      <c r="AA4741" s="7"/>
      <c r="AB4741" s="7"/>
      <c r="AC4741" s="7"/>
      <c r="AD4741" s="7"/>
      <c r="AE4741" s="7"/>
      <c r="AF4741" s="7"/>
      <c r="AG4741" s="7"/>
      <c r="AH4741" s="7"/>
      <c r="AI4741" s="7"/>
      <c r="AJ4741" s="7"/>
      <c r="AK4741" s="7"/>
      <c r="AL4741" s="2"/>
    </row>
    <row r="4742" customFormat="false" ht="12.75" hidden="false" customHeight="false" outlineLevel="0" collapsed="false">
      <c r="E4742" s="7"/>
      <c r="F4742" s="7"/>
      <c r="G4742" s="7"/>
      <c r="H4742" s="7"/>
      <c r="I4742" s="7"/>
      <c r="J4742" s="7"/>
      <c r="K4742" s="7"/>
      <c r="L4742" s="7"/>
      <c r="M4742" s="7"/>
      <c r="N4742" s="7"/>
      <c r="Q4742" s="7"/>
      <c r="R4742" s="7"/>
      <c r="S4742" s="7"/>
      <c r="T4742" s="7"/>
      <c r="U4742" s="7"/>
      <c r="V4742" s="7"/>
      <c r="W4742" s="7"/>
      <c r="X4742" s="7"/>
      <c r="Y4742" s="7"/>
      <c r="Z4742" s="7"/>
      <c r="AA4742" s="7"/>
      <c r="AB4742" s="7"/>
      <c r="AC4742" s="7"/>
      <c r="AD4742" s="7"/>
      <c r="AE4742" s="7"/>
      <c r="AF4742" s="7"/>
      <c r="AG4742" s="7"/>
      <c r="AH4742" s="7"/>
      <c r="AI4742" s="7"/>
      <c r="AJ4742" s="7"/>
      <c r="AK4742" s="7"/>
      <c r="AL4742" s="2"/>
    </row>
    <row r="4743" customFormat="false" ht="12.75" hidden="false" customHeight="false" outlineLevel="0" collapsed="false">
      <c r="E4743" s="7"/>
      <c r="F4743" s="7"/>
      <c r="G4743" s="7"/>
      <c r="H4743" s="7"/>
      <c r="I4743" s="7"/>
      <c r="J4743" s="7"/>
      <c r="K4743" s="7"/>
      <c r="L4743" s="7"/>
      <c r="M4743" s="7"/>
      <c r="N4743" s="7"/>
      <c r="Q4743" s="7"/>
      <c r="R4743" s="7"/>
      <c r="S4743" s="7"/>
      <c r="T4743" s="7"/>
      <c r="U4743" s="7"/>
      <c r="V4743" s="7"/>
      <c r="W4743" s="7"/>
      <c r="X4743" s="7"/>
      <c r="Y4743" s="7"/>
      <c r="Z4743" s="7"/>
      <c r="AA4743" s="7"/>
      <c r="AB4743" s="7"/>
      <c r="AC4743" s="7"/>
      <c r="AD4743" s="7"/>
      <c r="AE4743" s="7"/>
      <c r="AF4743" s="7"/>
      <c r="AG4743" s="7"/>
      <c r="AH4743" s="7"/>
      <c r="AI4743" s="7"/>
      <c r="AJ4743" s="7"/>
      <c r="AK4743" s="7"/>
      <c r="AL4743" s="2"/>
    </row>
    <row r="4744" customFormat="false" ht="12.75" hidden="false" customHeight="false" outlineLevel="0" collapsed="false">
      <c r="E4744" s="7"/>
      <c r="F4744" s="7"/>
      <c r="G4744" s="7"/>
      <c r="H4744" s="7"/>
      <c r="I4744" s="7"/>
      <c r="J4744" s="7"/>
      <c r="K4744" s="7"/>
      <c r="L4744" s="7"/>
      <c r="M4744" s="7"/>
      <c r="N4744" s="7"/>
      <c r="Q4744" s="7"/>
      <c r="R4744" s="7"/>
      <c r="S4744" s="7"/>
      <c r="T4744" s="7"/>
      <c r="U4744" s="7"/>
      <c r="V4744" s="7"/>
      <c r="W4744" s="7"/>
      <c r="X4744" s="7"/>
      <c r="Y4744" s="7"/>
      <c r="Z4744" s="7"/>
      <c r="AA4744" s="7"/>
      <c r="AB4744" s="7"/>
      <c r="AC4744" s="7"/>
      <c r="AD4744" s="7"/>
      <c r="AE4744" s="7"/>
      <c r="AF4744" s="7"/>
      <c r="AG4744" s="7"/>
      <c r="AH4744" s="7"/>
      <c r="AI4744" s="7"/>
      <c r="AJ4744" s="7"/>
      <c r="AK4744" s="7"/>
      <c r="AL4744" s="2"/>
    </row>
    <row r="4745" customFormat="false" ht="12.75" hidden="false" customHeight="false" outlineLevel="0" collapsed="false">
      <c r="E4745" s="7"/>
      <c r="F4745" s="7"/>
      <c r="G4745" s="7"/>
      <c r="H4745" s="7"/>
      <c r="I4745" s="7"/>
      <c r="J4745" s="7"/>
      <c r="K4745" s="7"/>
      <c r="L4745" s="7"/>
      <c r="M4745" s="7"/>
      <c r="N4745" s="7"/>
      <c r="Q4745" s="7"/>
      <c r="R4745" s="7"/>
      <c r="S4745" s="7"/>
      <c r="T4745" s="7"/>
      <c r="U4745" s="7"/>
      <c r="V4745" s="7"/>
      <c r="W4745" s="7"/>
      <c r="X4745" s="7"/>
      <c r="Y4745" s="7"/>
      <c r="Z4745" s="7"/>
      <c r="AA4745" s="7"/>
      <c r="AB4745" s="7"/>
      <c r="AC4745" s="7"/>
      <c r="AD4745" s="7"/>
      <c r="AE4745" s="7"/>
      <c r="AF4745" s="7"/>
      <c r="AG4745" s="7"/>
      <c r="AH4745" s="7"/>
      <c r="AI4745" s="7"/>
      <c r="AJ4745" s="7"/>
      <c r="AK4745" s="7"/>
      <c r="AL4745" s="2"/>
    </row>
    <row r="4746" customFormat="false" ht="12.75" hidden="false" customHeight="false" outlineLevel="0" collapsed="false">
      <c r="E4746" s="7"/>
      <c r="F4746" s="7"/>
      <c r="G4746" s="7"/>
      <c r="H4746" s="7"/>
      <c r="I4746" s="7"/>
      <c r="J4746" s="7"/>
      <c r="K4746" s="7"/>
      <c r="L4746" s="7"/>
      <c r="M4746" s="7"/>
      <c r="N4746" s="7"/>
      <c r="Q4746" s="7"/>
      <c r="R4746" s="7"/>
      <c r="S4746" s="7"/>
      <c r="T4746" s="7"/>
      <c r="U4746" s="7"/>
      <c r="V4746" s="7"/>
      <c r="W4746" s="7"/>
      <c r="X4746" s="7"/>
      <c r="Y4746" s="7"/>
      <c r="Z4746" s="7"/>
      <c r="AA4746" s="7"/>
      <c r="AB4746" s="7"/>
      <c r="AC4746" s="7"/>
      <c r="AD4746" s="7"/>
      <c r="AE4746" s="7"/>
      <c r="AF4746" s="7"/>
      <c r="AG4746" s="7"/>
      <c r="AH4746" s="7"/>
      <c r="AI4746" s="7"/>
      <c r="AJ4746" s="7"/>
      <c r="AK4746" s="7"/>
      <c r="AL4746" s="2"/>
    </row>
    <row r="4747" customFormat="false" ht="12.75" hidden="false" customHeight="false" outlineLevel="0" collapsed="false">
      <c r="E4747" s="7"/>
      <c r="F4747" s="7"/>
      <c r="G4747" s="7"/>
      <c r="H4747" s="7"/>
      <c r="I4747" s="7"/>
      <c r="J4747" s="7"/>
      <c r="K4747" s="7"/>
      <c r="L4747" s="7"/>
      <c r="M4747" s="7"/>
      <c r="N4747" s="7"/>
      <c r="Q4747" s="7"/>
      <c r="R4747" s="7"/>
      <c r="S4747" s="7"/>
      <c r="T4747" s="7"/>
      <c r="U4747" s="7"/>
      <c r="V4747" s="7"/>
      <c r="W4747" s="7"/>
      <c r="X4747" s="7"/>
      <c r="Y4747" s="7"/>
      <c r="Z4747" s="7"/>
      <c r="AA4747" s="7"/>
      <c r="AB4747" s="7"/>
      <c r="AC4747" s="7"/>
      <c r="AD4747" s="7"/>
      <c r="AE4747" s="7"/>
      <c r="AF4747" s="7"/>
      <c r="AG4747" s="7"/>
      <c r="AH4747" s="7"/>
      <c r="AI4747" s="7"/>
      <c r="AJ4747" s="7"/>
      <c r="AK4747" s="7"/>
      <c r="AL4747" s="2"/>
    </row>
    <row r="4748" customFormat="false" ht="12.75" hidden="false" customHeight="false" outlineLevel="0" collapsed="false">
      <c r="E4748" s="7"/>
      <c r="F4748" s="7"/>
      <c r="G4748" s="7"/>
      <c r="H4748" s="7"/>
      <c r="I4748" s="7"/>
      <c r="J4748" s="7"/>
      <c r="K4748" s="7"/>
      <c r="L4748" s="7"/>
      <c r="M4748" s="7"/>
      <c r="N4748" s="7"/>
      <c r="Q4748" s="7"/>
      <c r="R4748" s="7"/>
      <c r="S4748" s="7"/>
      <c r="T4748" s="7"/>
      <c r="U4748" s="7"/>
      <c r="V4748" s="7"/>
      <c r="W4748" s="7"/>
      <c r="X4748" s="7"/>
      <c r="Y4748" s="7"/>
      <c r="Z4748" s="7"/>
      <c r="AA4748" s="7"/>
      <c r="AB4748" s="7"/>
      <c r="AC4748" s="7"/>
      <c r="AD4748" s="7"/>
      <c r="AE4748" s="7"/>
      <c r="AF4748" s="7"/>
      <c r="AG4748" s="7"/>
      <c r="AH4748" s="7"/>
      <c r="AI4748" s="7"/>
      <c r="AJ4748" s="7"/>
      <c r="AK4748" s="7"/>
      <c r="AL4748" s="2"/>
    </row>
    <row r="4749" customFormat="false" ht="12.75" hidden="false" customHeight="false" outlineLevel="0" collapsed="false">
      <c r="E4749" s="7"/>
      <c r="F4749" s="7"/>
      <c r="G4749" s="7"/>
      <c r="H4749" s="7"/>
      <c r="I4749" s="7"/>
      <c r="J4749" s="7"/>
      <c r="K4749" s="7"/>
      <c r="L4749" s="7"/>
      <c r="M4749" s="7"/>
      <c r="N4749" s="7"/>
      <c r="Q4749" s="7"/>
      <c r="R4749" s="7"/>
      <c r="S4749" s="7"/>
      <c r="T4749" s="7"/>
      <c r="U4749" s="7"/>
      <c r="V4749" s="7"/>
      <c r="W4749" s="7"/>
      <c r="X4749" s="7"/>
      <c r="Y4749" s="7"/>
      <c r="Z4749" s="7"/>
      <c r="AA4749" s="7"/>
      <c r="AB4749" s="7"/>
      <c r="AC4749" s="7"/>
      <c r="AD4749" s="7"/>
      <c r="AE4749" s="7"/>
      <c r="AF4749" s="7"/>
      <c r="AG4749" s="7"/>
      <c r="AH4749" s="7"/>
      <c r="AI4749" s="7"/>
      <c r="AJ4749" s="7"/>
      <c r="AK4749" s="7"/>
      <c r="AL4749" s="2"/>
    </row>
    <row r="4750" customFormat="false" ht="12.75" hidden="false" customHeight="false" outlineLevel="0" collapsed="false">
      <c r="E4750" s="7"/>
      <c r="F4750" s="7"/>
      <c r="G4750" s="7"/>
      <c r="H4750" s="7"/>
      <c r="I4750" s="7"/>
      <c r="J4750" s="7"/>
      <c r="K4750" s="7"/>
      <c r="L4750" s="7"/>
      <c r="M4750" s="7"/>
      <c r="N4750" s="7"/>
      <c r="Q4750" s="7"/>
      <c r="R4750" s="7"/>
      <c r="S4750" s="7"/>
      <c r="T4750" s="7"/>
      <c r="U4750" s="7"/>
      <c r="V4750" s="7"/>
      <c r="W4750" s="7"/>
      <c r="X4750" s="7"/>
      <c r="Y4750" s="7"/>
      <c r="Z4750" s="7"/>
      <c r="AA4750" s="7"/>
      <c r="AB4750" s="7"/>
      <c r="AC4750" s="7"/>
      <c r="AD4750" s="7"/>
      <c r="AE4750" s="7"/>
      <c r="AF4750" s="7"/>
      <c r="AG4750" s="7"/>
      <c r="AH4750" s="7"/>
      <c r="AI4750" s="7"/>
      <c r="AJ4750" s="7"/>
      <c r="AK4750" s="7"/>
      <c r="AL4750" s="2"/>
    </row>
    <row r="4751" customFormat="false" ht="12.75" hidden="false" customHeight="false" outlineLevel="0" collapsed="false">
      <c r="E4751" s="7"/>
      <c r="F4751" s="7"/>
      <c r="G4751" s="7"/>
      <c r="H4751" s="7"/>
      <c r="I4751" s="7"/>
      <c r="J4751" s="7"/>
      <c r="K4751" s="7"/>
      <c r="L4751" s="7"/>
      <c r="M4751" s="7"/>
      <c r="N4751" s="7"/>
      <c r="Q4751" s="7"/>
      <c r="R4751" s="7"/>
      <c r="S4751" s="7"/>
      <c r="T4751" s="7"/>
      <c r="U4751" s="7"/>
      <c r="V4751" s="7"/>
      <c r="W4751" s="7"/>
      <c r="X4751" s="7"/>
      <c r="Y4751" s="7"/>
      <c r="Z4751" s="7"/>
      <c r="AA4751" s="7"/>
      <c r="AB4751" s="7"/>
      <c r="AC4751" s="7"/>
      <c r="AD4751" s="7"/>
      <c r="AE4751" s="7"/>
      <c r="AF4751" s="7"/>
      <c r="AG4751" s="7"/>
      <c r="AH4751" s="7"/>
      <c r="AI4751" s="7"/>
      <c r="AJ4751" s="7"/>
      <c r="AK4751" s="7"/>
      <c r="AL4751" s="2"/>
    </row>
    <row r="4752" customFormat="false" ht="12.75" hidden="false" customHeight="false" outlineLevel="0" collapsed="false">
      <c r="E4752" s="7"/>
      <c r="F4752" s="7"/>
      <c r="G4752" s="7"/>
      <c r="H4752" s="7"/>
      <c r="I4752" s="7"/>
      <c r="J4752" s="7"/>
      <c r="K4752" s="7"/>
      <c r="L4752" s="7"/>
      <c r="M4752" s="7"/>
      <c r="N4752" s="7"/>
      <c r="Q4752" s="7"/>
      <c r="R4752" s="7"/>
      <c r="S4752" s="7"/>
      <c r="T4752" s="7"/>
      <c r="U4752" s="7"/>
      <c r="V4752" s="7"/>
      <c r="W4752" s="7"/>
      <c r="X4752" s="7"/>
      <c r="Y4752" s="7"/>
      <c r="Z4752" s="7"/>
      <c r="AA4752" s="7"/>
      <c r="AB4752" s="7"/>
      <c r="AC4752" s="7"/>
      <c r="AD4752" s="7"/>
      <c r="AE4752" s="7"/>
      <c r="AF4752" s="7"/>
      <c r="AG4752" s="7"/>
      <c r="AH4752" s="7"/>
      <c r="AI4752" s="7"/>
      <c r="AJ4752" s="7"/>
      <c r="AK4752" s="7"/>
      <c r="AL4752" s="2"/>
    </row>
    <row r="4753" customFormat="false" ht="12.75" hidden="false" customHeight="false" outlineLevel="0" collapsed="false">
      <c r="E4753" s="7"/>
      <c r="F4753" s="7"/>
      <c r="G4753" s="7"/>
      <c r="H4753" s="7"/>
      <c r="I4753" s="7"/>
      <c r="J4753" s="7"/>
      <c r="K4753" s="7"/>
      <c r="L4753" s="7"/>
      <c r="M4753" s="7"/>
      <c r="N4753" s="7"/>
      <c r="Q4753" s="7"/>
      <c r="R4753" s="7"/>
      <c r="S4753" s="7"/>
      <c r="T4753" s="7"/>
      <c r="U4753" s="7"/>
      <c r="V4753" s="7"/>
      <c r="W4753" s="7"/>
      <c r="X4753" s="7"/>
      <c r="Y4753" s="7"/>
      <c r="Z4753" s="7"/>
      <c r="AA4753" s="7"/>
      <c r="AB4753" s="7"/>
      <c r="AC4753" s="7"/>
      <c r="AD4753" s="7"/>
      <c r="AE4753" s="7"/>
      <c r="AF4753" s="7"/>
      <c r="AG4753" s="7"/>
      <c r="AH4753" s="7"/>
      <c r="AI4753" s="7"/>
      <c r="AJ4753" s="7"/>
      <c r="AK4753" s="7"/>
      <c r="AL4753" s="2"/>
    </row>
    <row r="4754" customFormat="false" ht="12.75" hidden="false" customHeight="false" outlineLevel="0" collapsed="false">
      <c r="E4754" s="7"/>
      <c r="F4754" s="7"/>
      <c r="G4754" s="7"/>
      <c r="H4754" s="7"/>
      <c r="I4754" s="7"/>
      <c r="J4754" s="7"/>
      <c r="K4754" s="7"/>
      <c r="L4754" s="7"/>
      <c r="M4754" s="7"/>
      <c r="N4754" s="7"/>
      <c r="Q4754" s="7"/>
      <c r="R4754" s="7"/>
      <c r="S4754" s="7"/>
      <c r="T4754" s="7"/>
      <c r="U4754" s="7"/>
      <c r="V4754" s="7"/>
      <c r="W4754" s="7"/>
      <c r="X4754" s="7"/>
      <c r="Y4754" s="7"/>
      <c r="Z4754" s="7"/>
      <c r="AA4754" s="7"/>
      <c r="AB4754" s="7"/>
      <c r="AC4754" s="7"/>
      <c r="AD4754" s="7"/>
      <c r="AE4754" s="7"/>
      <c r="AF4754" s="7"/>
      <c r="AG4754" s="7"/>
      <c r="AH4754" s="7"/>
      <c r="AI4754" s="7"/>
      <c r="AJ4754" s="7"/>
      <c r="AK4754" s="7"/>
      <c r="AL4754" s="2"/>
    </row>
    <row r="4755" customFormat="false" ht="12.75" hidden="false" customHeight="false" outlineLevel="0" collapsed="false">
      <c r="E4755" s="7"/>
      <c r="F4755" s="7"/>
      <c r="G4755" s="7"/>
      <c r="H4755" s="7"/>
      <c r="I4755" s="7"/>
      <c r="J4755" s="7"/>
      <c r="K4755" s="7"/>
      <c r="L4755" s="7"/>
      <c r="M4755" s="7"/>
      <c r="N4755" s="7"/>
      <c r="Q4755" s="7"/>
      <c r="R4755" s="7"/>
      <c r="S4755" s="7"/>
      <c r="T4755" s="7"/>
      <c r="U4755" s="7"/>
      <c r="V4755" s="7"/>
      <c r="W4755" s="7"/>
      <c r="X4755" s="7"/>
      <c r="Y4755" s="7"/>
      <c r="Z4755" s="7"/>
      <c r="AA4755" s="7"/>
      <c r="AB4755" s="7"/>
      <c r="AC4755" s="7"/>
      <c r="AD4755" s="7"/>
      <c r="AE4755" s="7"/>
      <c r="AF4755" s="7"/>
      <c r="AG4755" s="7"/>
      <c r="AH4755" s="7"/>
      <c r="AI4755" s="7"/>
      <c r="AJ4755" s="7"/>
      <c r="AK4755" s="7"/>
      <c r="AL4755" s="2"/>
    </row>
    <row r="4756" customFormat="false" ht="12.75" hidden="false" customHeight="false" outlineLevel="0" collapsed="false">
      <c r="E4756" s="7"/>
      <c r="F4756" s="7"/>
      <c r="G4756" s="7"/>
      <c r="H4756" s="7"/>
      <c r="I4756" s="7"/>
      <c r="J4756" s="7"/>
      <c r="K4756" s="7"/>
      <c r="L4756" s="7"/>
      <c r="M4756" s="7"/>
      <c r="N4756" s="7"/>
      <c r="Q4756" s="7"/>
      <c r="R4756" s="7"/>
      <c r="S4756" s="7"/>
      <c r="T4756" s="7"/>
      <c r="U4756" s="7"/>
      <c r="V4756" s="7"/>
      <c r="W4756" s="7"/>
      <c r="X4756" s="7"/>
      <c r="Y4756" s="7"/>
      <c r="Z4756" s="7"/>
      <c r="AA4756" s="7"/>
      <c r="AB4756" s="7"/>
      <c r="AC4756" s="7"/>
      <c r="AD4756" s="7"/>
      <c r="AE4756" s="7"/>
      <c r="AF4756" s="7"/>
      <c r="AG4756" s="7"/>
      <c r="AH4756" s="7"/>
      <c r="AI4756" s="7"/>
      <c r="AJ4756" s="7"/>
      <c r="AK4756" s="7"/>
      <c r="AL4756" s="2"/>
    </row>
    <row r="4757" customFormat="false" ht="12.75" hidden="false" customHeight="false" outlineLevel="0" collapsed="false">
      <c r="E4757" s="7"/>
      <c r="F4757" s="7"/>
      <c r="G4757" s="7"/>
      <c r="H4757" s="7"/>
      <c r="I4757" s="7"/>
      <c r="J4757" s="7"/>
      <c r="K4757" s="7"/>
      <c r="L4757" s="7"/>
      <c r="M4757" s="7"/>
      <c r="N4757" s="7"/>
      <c r="Q4757" s="7"/>
      <c r="R4757" s="7"/>
      <c r="S4757" s="7"/>
      <c r="T4757" s="7"/>
      <c r="U4757" s="7"/>
      <c r="V4757" s="7"/>
      <c r="W4757" s="7"/>
      <c r="X4757" s="7"/>
      <c r="Y4757" s="7"/>
      <c r="Z4757" s="7"/>
      <c r="AA4757" s="7"/>
      <c r="AB4757" s="7"/>
      <c r="AC4757" s="7"/>
      <c r="AD4757" s="7"/>
      <c r="AE4757" s="7"/>
      <c r="AF4757" s="7"/>
      <c r="AG4757" s="7"/>
      <c r="AH4757" s="7"/>
      <c r="AI4757" s="7"/>
      <c r="AJ4757" s="7"/>
      <c r="AK4757" s="7"/>
      <c r="AL4757" s="2"/>
    </row>
    <row r="4758" customFormat="false" ht="12.75" hidden="false" customHeight="false" outlineLevel="0" collapsed="false">
      <c r="E4758" s="7"/>
      <c r="F4758" s="7"/>
      <c r="G4758" s="7"/>
      <c r="H4758" s="7"/>
      <c r="I4758" s="7"/>
      <c r="J4758" s="7"/>
      <c r="K4758" s="7"/>
      <c r="L4758" s="7"/>
      <c r="M4758" s="7"/>
      <c r="N4758" s="7"/>
      <c r="Q4758" s="7"/>
      <c r="R4758" s="7"/>
      <c r="S4758" s="7"/>
      <c r="T4758" s="7"/>
      <c r="U4758" s="7"/>
      <c r="V4758" s="7"/>
      <c r="W4758" s="7"/>
      <c r="X4758" s="7"/>
      <c r="Y4758" s="7"/>
      <c r="Z4758" s="7"/>
      <c r="AA4758" s="7"/>
      <c r="AB4758" s="7"/>
      <c r="AC4758" s="7"/>
      <c r="AD4758" s="7"/>
      <c r="AE4758" s="7"/>
      <c r="AF4758" s="7"/>
      <c r="AG4758" s="7"/>
      <c r="AH4758" s="7"/>
      <c r="AI4758" s="7"/>
      <c r="AJ4758" s="7"/>
      <c r="AK4758" s="7"/>
      <c r="AL4758" s="2"/>
    </row>
    <row r="4759" customFormat="false" ht="12.75" hidden="false" customHeight="false" outlineLevel="0" collapsed="false">
      <c r="E4759" s="7"/>
      <c r="F4759" s="7"/>
      <c r="G4759" s="7"/>
      <c r="H4759" s="7"/>
      <c r="I4759" s="7"/>
      <c r="J4759" s="7"/>
      <c r="K4759" s="7"/>
      <c r="L4759" s="7"/>
      <c r="M4759" s="7"/>
      <c r="N4759" s="7"/>
      <c r="Q4759" s="7"/>
      <c r="R4759" s="7"/>
      <c r="S4759" s="7"/>
      <c r="T4759" s="7"/>
      <c r="U4759" s="7"/>
      <c r="V4759" s="7"/>
      <c r="W4759" s="7"/>
      <c r="X4759" s="7"/>
      <c r="Y4759" s="7"/>
      <c r="Z4759" s="7"/>
      <c r="AA4759" s="7"/>
      <c r="AB4759" s="7"/>
      <c r="AC4759" s="7"/>
      <c r="AD4759" s="7"/>
      <c r="AE4759" s="7"/>
      <c r="AF4759" s="7"/>
      <c r="AG4759" s="7"/>
      <c r="AH4759" s="7"/>
      <c r="AI4759" s="7"/>
      <c r="AJ4759" s="7"/>
      <c r="AK4759" s="7"/>
      <c r="AL4759" s="2"/>
    </row>
    <row r="4760" customFormat="false" ht="12.75" hidden="false" customHeight="false" outlineLevel="0" collapsed="false">
      <c r="E4760" s="7"/>
      <c r="F4760" s="7"/>
      <c r="G4760" s="7"/>
      <c r="H4760" s="7"/>
      <c r="I4760" s="7"/>
      <c r="J4760" s="7"/>
      <c r="K4760" s="7"/>
      <c r="L4760" s="7"/>
      <c r="M4760" s="7"/>
      <c r="N4760" s="7"/>
      <c r="Q4760" s="7"/>
      <c r="R4760" s="7"/>
      <c r="S4760" s="7"/>
      <c r="T4760" s="7"/>
      <c r="U4760" s="7"/>
      <c r="V4760" s="7"/>
      <c r="W4760" s="7"/>
      <c r="X4760" s="7"/>
      <c r="Y4760" s="7"/>
      <c r="Z4760" s="7"/>
      <c r="AA4760" s="7"/>
      <c r="AB4760" s="7"/>
      <c r="AC4760" s="7"/>
      <c r="AD4760" s="7"/>
      <c r="AE4760" s="7"/>
      <c r="AF4760" s="7"/>
      <c r="AG4760" s="7"/>
      <c r="AH4760" s="7"/>
      <c r="AI4760" s="7"/>
      <c r="AJ4760" s="7"/>
      <c r="AK4760" s="7"/>
      <c r="AL4760" s="2"/>
    </row>
    <row r="4761" customFormat="false" ht="12.75" hidden="false" customHeight="false" outlineLevel="0" collapsed="false">
      <c r="E4761" s="7"/>
      <c r="F4761" s="7"/>
      <c r="G4761" s="7"/>
      <c r="H4761" s="7"/>
      <c r="I4761" s="7"/>
      <c r="J4761" s="7"/>
      <c r="K4761" s="7"/>
      <c r="L4761" s="7"/>
      <c r="M4761" s="7"/>
      <c r="N4761" s="7"/>
      <c r="Q4761" s="7"/>
      <c r="R4761" s="7"/>
      <c r="S4761" s="7"/>
      <c r="T4761" s="7"/>
      <c r="U4761" s="7"/>
      <c r="V4761" s="7"/>
      <c r="W4761" s="7"/>
      <c r="X4761" s="7"/>
      <c r="Y4761" s="7"/>
      <c r="Z4761" s="7"/>
      <c r="AA4761" s="7"/>
      <c r="AB4761" s="7"/>
      <c r="AC4761" s="7"/>
      <c r="AD4761" s="7"/>
      <c r="AE4761" s="7"/>
      <c r="AF4761" s="7"/>
      <c r="AG4761" s="7"/>
      <c r="AH4761" s="7"/>
      <c r="AI4761" s="7"/>
      <c r="AJ4761" s="7"/>
      <c r="AK4761" s="7"/>
      <c r="AL4761" s="2"/>
    </row>
    <row r="4762" customFormat="false" ht="12.75" hidden="false" customHeight="false" outlineLevel="0" collapsed="false">
      <c r="E4762" s="7"/>
      <c r="F4762" s="7"/>
      <c r="G4762" s="7"/>
      <c r="H4762" s="7"/>
      <c r="I4762" s="7"/>
      <c r="J4762" s="7"/>
      <c r="K4762" s="7"/>
      <c r="L4762" s="7"/>
      <c r="M4762" s="7"/>
      <c r="N4762" s="7"/>
      <c r="Q4762" s="7"/>
      <c r="R4762" s="7"/>
      <c r="S4762" s="7"/>
      <c r="T4762" s="7"/>
      <c r="U4762" s="7"/>
      <c r="V4762" s="7"/>
      <c r="W4762" s="7"/>
      <c r="X4762" s="7"/>
      <c r="Y4762" s="7"/>
      <c r="Z4762" s="7"/>
      <c r="AA4762" s="7"/>
      <c r="AB4762" s="7"/>
      <c r="AC4762" s="7"/>
      <c r="AD4762" s="7"/>
      <c r="AE4762" s="7"/>
      <c r="AF4762" s="7"/>
      <c r="AG4762" s="7"/>
      <c r="AH4762" s="7"/>
      <c r="AI4762" s="7"/>
      <c r="AJ4762" s="7"/>
      <c r="AK4762" s="7"/>
      <c r="AL4762" s="2"/>
    </row>
    <row r="4763" customFormat="false" ht="12.75" hidden="false" customHeight="false" outlineLevel="0" collapsed="false">
      <c r="E4763" s="7"/>
      <c r="F4763" s="7"/>
      <c r="G4763" s="7"/>
      <c r="H4763" s="7"/>
      <c r="I4763" s="7"/>
      <c r="J4763" s="7"/>
      <c r="K4763" s="7"/>
      <c r="L4763" s="7"/>
      <c r="M4763" s="7"/>
      <c r="N4763" s="7"/>
      <c r="Q4763" s="7"/>
      <c r="R4763" s="7"/>
      <c r="S4763" s="7"/>
      <c r="T4763" s="7"/>
      <c r="U4763" s="7"/>
      <c r="V4763" s="7"/>
      <c r="W4763" s="7"/>
      <c r="X4763" s="7"/>
      <c r="Y4763" s="7"/>
      <c r="Z4763" s="7"/>
      <c r="AA4763" s="7"/>
      <c r="AB4763" s="7"/>
      <c r="AC4763" s="7"/>
      <c r="AD4763" s="7"/>
      <c r="AE4763" s="7"/>
      <c r="AF4763" s="7"/>
      <c r="AG4763" s="7"/>
      <c r="AH4763" s="7"/>
      <c r="AI4763" s="7"/>
      <c r="AJ4763" s="7"/>
      <c r="AK4763" s="7"/>
      <c r="AL4763" s="2"/>
    </row>
    <row r="4764" customFormat="false" ht="12.75" hidden="false" customHeight="false" outlineLevel="0" collapsed="false">
      <c r="E4764" s="7"/>
      <c r="F4764" s="7"/>
      <c r="G4764" s="7"/>
      <c r="H4764" s="7"/>
      <c r="I4764" s="7"/>
      <c r="J4764" s="7"/>
      <c r="K4764" s="7"/>
      <c r="L4764" s="7"/>
      <c r="M4764" s="7"/>
      <c r="N4764" s="7"/>
      <c r="Q4764" s="7"/>
      <c r="R4764" s="7"/>
      <c r="S4764" s="7"/>
      <c r="T4764" s="7"/>
      <c r="U4764" s="7"/>
      <c r="V4764" s="7"/>
      <c r="W4764" s="7"/>
      <c r="X4764" s="7"/>
      <c r="Y4764" s="7"/>
      <c r="Z4764" s="7"/>
      <c r="AA4764" s="7"/>
      <c r="AB4764" s="7"/>
      <c r="AC4764" s="7"/>
      <c r="AD4764" s="7"/>
      <c r="AE4764" s="7"/>
      <c r="AF4764" s="7"/>
      <c r="AG4764" s="7"/>
      <c r="AH4764" s="7"/>
      <c r="AI4764" s="7"/>
      <c r="AJ4764" s="7"/>
      <c r="AK4764" s="7"/>
      <c r="AL4764" s="2"/>
    </row>
    <row r="4765" customFormat="false" ht="12.75" hidden="false" customHeight="false" outlineLevel="0" collapsed="false">
      <c r="E4765" s="7"/>
      <c r="F4765" s="7"/>
      <c r="G4765" s="7"/>
      <c r="H4765" s="7"/>
      <c r="I4765" s="7"/>
      <c r="J4765" s="7"/>
      <c r="K4765" s="7"/>
      <c r="L4765" s="7"/>
      <c r="M4765" s="7"/>
      <c r="N4765" s="7"/>
      <c r="Q4765" s="7"/>
      <c r="R4765" s="7"/>
      <c r="S4765" s="7"/>
      <c r="T4765" s="7"/>
      <c r="U4765" s="7"/>
      <c r="V4765" s="7"/>
      <c r="W4765" s="7"/>
      <c r="X4765" s="7"/>
      <c r="Y4765" s="7"/>
      <c r="Z4765" s="7"/>
      <c r="AA4765" s="7"/>
      <c r="AB4765" s="7"/>
      <c r="AC4765" s="7"/>
      <c r="AD4765" s="7"/>
      <c r="AE4765" s="7"/>
      <c r="AF4765" s="7"/>
      <c r="AG4765" s="7"/>
      <c r="AH4765" s="7"/>
      <c r="AI4765" s="7"/>
      <c r="AJ4765" s="7"/>
      <c r="AK4765" s="7"/>
      <c r="AL4765" s="2"/>
    </row>
    <row r="4766" customFormat="false" ht="12.75" hidden="false" customHeight="false" outlineLevel="0" collapsed="false">
      <c r="E4766" s="7"/>
      <c r="F4766" s="7"/>
      <c r="G4766" s="7"/>
      <c r="H4766" s="7"/>
      <c r="I4766" s="7"/>
      <c r="J4766" s="7"/>
      <c r="K4766" s="7"/>
      <c r="L4766" s="7"/>
      <c r="M4766" s="7"/>
      <c r="N4766" s="7"/>
      <c r="Q4766" s="7"/>
      <c r="R4766" s="7"/>
      <c r="S4766" s="7"/>
      <c r="T4766" s="7"/>
      <c r="U4766" s="7"/>
      <c r="V4766" s="7"/>
      <c r="W4766" s="7"/>
      <c r="X4766" s="7"/>
      <c r="Y4766" s="7"/>
      <c r="Z4766" s="7"/>
      <c r="AA4766" s="7"/>
      <c r="AB4766" s="7"/>
      <c r="AC4766" s="7"/>
      <c r="AD4766" s="7"/>
      <c r="AE4766" s="7"/>
      <c r="AF4766" s="7"/>
      <c r="AG4766" s="7"/>
      <c r="AH4766" s="7"/>
      <c r="AI4766" s="7"/>
      <c r="AJ4766" s="7"/>
      <c r="AK4766" s="7"/>
      <c r="AL4766" s="2"/>
    </row>
    <row r="4767" customFormat="false" ht="12.75" hidden="false" customHeight="false" outlineLevel="0" collapsed="false">
      <c r="E4767" s="7"/>
      <c r="F4767" s="7"/>
      <c r="G4767" s="7"/>
      <c r="H4767" s="7"/>
      <c r="I4767" s="7"/>
      <c r="J4767" s="7"/>
      <c r="K4767" s="7"/>
      <c r="L4767" s="7"/>
      <c r="M4767" s="7"/>
      <c r="N4767" s="7"/>
      <c r="Q4767" s="7"/>
      <c r="R4767" s="7"/>
      <c r="S4767" s="7"/>
      <c r="T4767" s="7"/>
      <c r="U4767" s="7"/>
      <c r="V4767" s="7"/>
      <c r="W4767" s="7"/>
      <c r="X4767" s="7"/>
      <c r="Y4767" s="7"/>
      <c r="Z4767" s="7"/>
      <c r="AA4767" s="7"/>
      <c r="AB4767" s="7"/>
      <c r="AC4767" s="7"/>
      <c r="AD4767" s="7"/>
      <c r="AE4767" s="7"/>
      <c r="AF4767" s="7"/>
      <c r="AG4767" s="7"/>
      <c r="AH4767" s="7"/>
      <c r="AI4767" s="7"/>
      <c r="AJ4767" s="7"/>
      <c r="AK4767" s="7"/>
      <c r="AL4767" s="2"/>
    </row>
    <row r="4768" customFormat="false" ht="12.75" hidden="false" customHeight="false" outlineLevel="0" collapsed="false">
      <c r="E4768" s="7"/>
      <c r="F4768" s="7"/>
      <c r="G4768" s="7"/>
      <c r="H4768" s="7"/>
      <c r="I4768" s="7"/>
      <c r="J4768" s="7"/>
      <c r="K4768" s="7"/>
      <c r="L4768" s="7"/>
      <c r="M4768" s="7"/>
      <c r="N4768" s="7"/>
      <c r="Q4768" s="7"/>
      <c r="R4768" s="7"/>
      <c r="S4768" s="7"/>
      <c r="T4768" s="7"/>
      <c r="U4768" s="7"/>
      <c r="V4768" s="7"/>
      <c r="W4768" s="7"/>
      <c r="X4768" s="7"/>
      <c r="Y4768" s="7"/>
      <c r="Z4768" s="7"/>
      <c r="AA4768" s="7"/>
      <c r="AB4768" s="7"/>
      <c r="AC4768" s="7"/>
      <c r="AD4768" s="7"/>
      <c r="AE4768" s="7"/>
      <c r="AF4768" s="7"/>
      <c r="AG4768" s="7"/>
      <c r="AH4768" s="7"/>
      <c r="AI4768" s="7"/>
      <c r="AJ4768" s="7"/>
      <c r="AK4768" s="7"/>
      <c r="AL4768" s="2"/>
    </row>
    <row r="4769" customFormat="false" ht="12.75" hidden="false" customHeight="false" outlineLevel="0" collapsed="false">
      <c r="E4769" s="7"/>
      <c r="F4769" s="7"/>
      <c r="G4769" s="7"/>
      <c r="H4769" s="7"/>
      <c r="I4769" s="7"/>
      <c r="J4769" s="7"/>
      <c r="K4769" s="7"/>
      <c r="L4769" s="7"/>
      <c r="M4769" s="7"/>
      <c r="N4769" s="7"/>
      <c r="Q4769" s="7"/>
      <c r="R4769" s="7"/>
      <c r="S4769" s="7"/>
      <c r="T4769" s="7"/>
      <c r="U4769" s="7"/>
      <c r="V4769" s="7"/>
      <c r="W4769" s="7"/>
      <c r="X4769" s="7"/>
      <c r="Y4769" s="7"/>
      <c r="Z4769" s="7"/>
      <c r="AA4769" s="7"/>
      <c r="AB4769" s="7"/>
      <c r="AC4769" s="7"/>
      <c r="AD4769" s="7"/>
      <c r="AE4769" s="7"/>
      <c r="AF4769" s="7"/>
      <c r="AG4769" s="7"/>
      <c r="AH4769" s="7"/>
      <c r="AI4769" s="7"/>
      <c r="AJ4769" s="7"/>
      <c r="AK4769" s="7"/>
      <c r="AL4769" s="2"/>
    </row>
    <row r="4770" customFormat="false" ht="12.75" hidden="false" customHeight="false" outlineLevel="0" collapsed="false">
      <c r="E4770" s="7"/>
      <c r="F4770" s="7"/>
      <c r="G4770" s="7"/>
      <c r="H4770" s="7"/>
      <c r="I4770" s="7"/>
      <c r="J4770" s="7"/>
      <c r="K4770" s="7"/>
      <c r="L4770" s="7"/>
      <c r="M4770" s="7"/>
      <c r="N4770" s="7"/>
      <c r="Q4770" s="7"/>
      <c r="R4770" s="7"/>
      <c r="S4770" s="7"/>
      <c r="T4770" s="7"/>
      <c r="U4770" s="7"/>
      <c r="V4770" s="7"/>
      <c r="W4770" s="7"/>
      <c r="X4770" s="7"/>
      <c r="Y4770" s="7"/>
      <c r="Z4770" s="7"/>
      <c r="AA4770" s="7"/>
      <c r="AB4770" s="7"/>
      <c r="AC4770" s="7"/>
      <c r="AD4770" s="7"/>
      <c r="AE4770" s="7"/>
      <c r="AF4770" s="7"/>
      <c r="AG4770" s="7"/>
      <c r="AH4770" s="7"/>
      <c r="AI4770" s="7"/>
      <c r="AJ4770" s="7"/>
      <c r="AK4770" s="7"/>
      <c r="AL4770" s="2"/>
    </row>
    <row r="4771" customFormat="false" ht="12.75" hidden="false" customHeight="false" outlineLevel="0" collapsed="false">
      <c r="E4771" s="7"/>
      <c r="F4771" s="7"/>
      <c r="G4771" s="7"/>
      <c r="H4771" s="7"/>
      <c r="I4771" s="7"/>
      <c r="J4771" s="7"/>
      <c r="K4771" s="7"/>
      <c r="L4771" s="7"/>
      <c r="M4771" s="7"/>
      <c r="N4771" s="7"/>
      <c r="Q4771" s="7"/>
      <c r="R4771" s="7"/>
      <c r="S4771" s="7"/>
      <c r="T4771" s="7"/>
      <c r="U4771" s="7"/>
      <c r="V4771" s="7"/>
      <c r="W4771" s="7"/>
      <c r="X4771" s="7"/>
      <c r="Y4771" s="7"/>
      <c r="Z4771" s="7"/>
      <c r="AA4771" s="7"/>
      <c r="AB4771" s="7"/>
      <c r="AC4771" s="7"/>
      <c r="AD4771" s="7"/>
      <c r="AE4771" s="7"/>
      <c r="AF4771" s="7"/>
      <c r="AG4771" s="7"/>
      <c r="AH4771" s="7"/>
      <c r="AI4771" s="7"/>
      <c r="AJ4771" s="7"/>
      <c r="AK4771" s="7"/>
      <c r="AL4771" s="2"/>
    </row>
    <row r="4772" customFormat="false" ht="12.75" hidden="false" customHeight="false" outlineLevel="0" collapsed="false">
      <c r="E4772" s="7"/>
      <c r="F4772" s="7"/>
      <c r="G4772" s="7"/>
      <c r="H4772" s="7"/>
      <c r="I4772" s="7"/>
      <c r="J4772" s="7"/>
      <c r="K4772" s="7"/>
      <c r="L4772" s="7"/>
      <c r="M4772" s="7"/>
      <c r="N4772" s="7"/>
      <c r="Q4772" s="7"/>
      <c r="R4772" s="7"/>
      <c r="S4772" s="7"/>
      <c r="T4772" s="7"/>
      <c r="U4772" s="7"/>
      <c r="V4772" s="7"/>
      <c r="W4772" s="7"/>
      <c r="X4772" s="7"/>
      <c r="Y4772" s="7"/>
      <c r="Z4772" s="7"/>
      <c r="AA4772" s="7"/>
      <c r="AB4772" s="7"/>
      <c r="AC4772" s="7"/>
      <c r="AD4772" s="7"/>
      <c r="AE4772" s="7"/>
      <c r="AF4772" s="7"/>
      <c r="AG4772" s="7"/>
      <c r="AH4772" s="7"/>
      <c r="AI4772" s="7"/>
      <c r="AJ4772" s="7"/>
      <c r="AK4772" s="7"/>
      <c r="AL4772" s="2"/>
    </row>
    <row r="4773" customFormat="false" ht="12.75" hidden="false" customHeight="false" outlineLevel="0" collapsed="false">
      <c r="E4773" s="7"/>
      <c r="F4773" s="7"/>
      <c r="G4773" s="7"/>
      <c r="H4773" s="7"/>
      <c r="I4773" s="7"/>
      <c r="J4773" s="7"/>
      <c r="K4773" s="7"/>
      <c r="L4773" s="7"/>
      <c r="M4773" s="7"/>
      <c r="N4773" s="7"/>
      <c r="Q4773" s="7"/>
      <c r="R4773" s="7"/>
      <c r="S4773" s="7"/>
      <c r="T4773" s="7"/>
      <c r="U4773" s="7"/>
      <c r="V4773" s="7"/>
      <c r="W4773" s="7"/>
      <c r="X4773" s="7"/>
      <c r="Y4773" s="7"/>
      <c r="Z4773" s="7"/>
      <c r="AA4773" s="7"/>
      <c r="AB4773" s="7"/>
      <c r="AC4773" s="7"/>
      <c r="AD4773" s="7"/>
      <c r="AE4773" s="7"/>
      <c r="AF4773" s="7"/>
      <c r="AG4773" s="7"/>
      <c r="AH4773" s="7"/>
      <c r="AI4773" s="7"/>
      <c r="AJ4773" s="7"/>
      <c r="AK4773" s="7"/>
      <c r="AL4773" s="2"/>
    </row>
    <row r="4774" customFormat="false" ht="12.75" hidden="false" customHeight="false" outlineLevel="0" collapsed="false">
      <c r="E4774" s="7"/>
      <c r="F4774" s="7"/>
      <c r="G4774" s="7"/>
      <c r="H4774" s="7"/>
      <c r="I4774" s="7"/>
      <c r="J4774" s="7"/>
      <c r="K4774" s="7"/>
      <c r="L4774" s="7"/>
      <c r="M4774" s="7"/>
      <c r="N4774" s="7"/>
      <c r="Q4774" s="7"/>
      <c r="R4774" s="7"/>
      <c r="S4774" s="7"/>
      <c r="T4774" s="7"/>
      <c r="U4774" s="7"/>
      <c r="V4774" s="7"/>
      <c r="W4774" s="7"/>
      <c r="X4774" s="7"/>
      <c r="Y4774" s="7"/>
      <c r="Z4774" s="7"/>
      <c r="AA4774" s="7"/>
      <c r="AB4774" s="7"/>
      <c r="AC4774" s="7"/>
      <c r="AD4774" s="7"/>
      <c r="AE4774" s="7"/>
      <c r="AF4774" s="7"/>
      <c r="AG4774" s="7"/>
      <c r="AH4774" s="7"/>
      <c r="AI4774" s="7"/>
      <c r="AJ4774" s="7"/>
      <c r="AK4774" s="7"/>
      <c r="AL4774" s="2"/>
    </row>
    <row r="4775" customFormat="false" ht="12.75" hidden="false" customHeight="false" outlineLevel="0" collapsed="false">
      <c r="E4775" s="7"/>
      <c r="F4775" s="7"/>
      <c r="G4775" s="7"/>
      <c r="H4775" s="7"/>
      <c r="I4775" s="7"/>
      <c r="J4775" s="7"/>
      <c r="K4775" s="7"/>
      <c r="L4775" s="7"/>
      <c r="M4775" s="7"/>
      <c r="N4775" s="7"/>
      <c r="Q4775" s="7"/>
      <c r="R4775" s="7"/>
      <c r="S4775" s="7"/>
      <c r="T4775" s="7"/>
      <c r="U4775" s="7"/>
      <c r="V4775" s="7"/>
      <c r="W4775" s="7"/>
      <c r="X4775" s="7"/>
      <c r="Y4775" s="7"/>
      <c r="Z4775" s="7"/>
      <c r="AA4775" s="7"/>
      <c r="AB4775" s="7"/>
      <c r="AC4775" s="7"/>
      <c r="AD4775" s="7"/>
      <c r="AE4775" s="7"/>
      <c r="AF4775" s="7"/>
      <c r="AG4775" s="7"/>
      <c r="AH4775" s="7"/>
      <c r="AI4775" s="7"/>
      <c r="AJ4775" s="7"/>
      <c r="AK4775" s="7"/>
      <c r="AL4775" s="2"/>
    </row>
    <row r="4776" customFormat="false" ht="12.75" hidden="false" customHeight="false" outlineLevel="0" collapsed="false">
      <c r="E4776" s="7"/>
      <c r="F4776" s="7"/>
      <c r="G4776" s="7"/>
      <c r="H4776" s="7"/>
      <c r="I4776" s="7"/>
      <c r="J4776" s="7"/>
      <c r="K4776" s="7"/>
      <c r="L4776" s="7"/>
      <c r="M4776" s="7"/>
      <c r="N4776" s="7"/>
      <c r="Q4776" s="7"/>
      <c r="R4776" s="7"/>
      <c r="S4776" s="7"/>
      <c r="T4776" s="7"/>
      <c r="U4776" s="7"/>
      <c r="V4776" s="7"/>
      <c r="W4776" s="7"/>
      <c r="X4776" s="7"/>
      <c r="Y4776" s="7"/>
      <c r="Z4776" s="7"/>
      <c r="AA4776" s="7"/>
      <c r="AB4776" s="7"/>
      <c r="AC4776" s="7"/>
      <c r="AD4776" s="7"/>
      <c r="AE4776" s="7"/>
      <c r="AF4776" s="7"/>
      <c r="AG4776" s="7"/>
      <c r="AH4776" s="7"/>
      <c r="AI4776" s="7"/>
      <c r="AJ4776" s="7"/>
      <c r="AK4776" s="7"/>
      <c r="AL4776" s="2"/>
    </row>
    <row r="4777" customFormat="false" ht="12.75" hidden="false" customHeight="false" outlineLevel="0" collapsed="false">
      <c r="E4777" s="7"/>
      <c r="F4777" s="7"/>
      <c r="G4777" s="7"/>
      <c r="H4777" s="7"/>
      <c r="I4777" s="7"/>
      <c r="J4777" s="7"/>
      <c r="K4777" s="7"/>
      <c r="L4777" s="7"/>
      <c r="M4777" s="7"/>
      <c r="N4777" s="7"/>
      <c r="Q4777" s="7"/>
      <c r="R4777" s="7"/>
      <c r="S4777" s="7"/>
      <c r="T4777" s="7"/>
      <c r="U4777" s="7"/>
      <c r="V4777" s="7"/>
      <c r="W4777" s="7"/>
      <c r="X4777" s="7"/>
      <c r="Y4777" s="7"/>
      <c r="Z4777" s="7"/>
      <c r="AA4777" s="7"/>
      <c r="AB4777" s="7"/>
      <c r="AC4777" s="7"/>
      <c r="AD4777" s="7"/>
      <c r="AE4777" s="7"/>
      <c r="AF4777" s="7"/>
      <c r="AG4777" s="7"/>
      <c r="AH4777" s="7"/>
      <c r="AI4777" s="7"/>
      <c r="AJ4777" s="7"/>
      <c r="AK4777" s="7"/>
      <c r="AL4777" s="2"/>
    </row>
    <row r="4778" customFormat="false" ht="12.75" hidden="false" customHeight="false" outlineLevel="0" collapsed="false">
      <c r="E4778" s="7"/>
      <c r="F4778" s="7"/>
      <c r="G4778" s="7"/>
      <c r="H4778" s="7"/>
      <c r="I4778" s="7"/>
      <c r="J4778" s="7"/>
      <c r="K4778" s="7"/>
      <c r="L4778" s="7"/>
      <c r="M4778" s="7"/>
      <c r="N4778" s="7"/>
      <c r="Q4778" s="7"/>
      <c r="R4778" s="7"/>
      <c r="S4778" s="7"/>
      <c r="T4778" s="7"/>
      <c r="U4778" s="7"/>
      <c r="V4778" s="7"/>
      <c r="W4778" s="7"/>
      <c r="X4778" s="7"/>
      <c r="Y4778" s="7"/>
      <c r="Z4778" s="7"/>
      <c r="AA4778" s="7"/>
      <c r="AB4778" s="7"/>
      <c r="AC4778" s="7"/>
      <c r="AD4778" s="7"/>
      <c r="AE4778" s="7"/>
      <c r="AF4778" s="7"/>
      <c r="AG4778" s="7"/>
      <c r="AH4778" s="7"/>
      <c r="AI4778" s="7"/>
      <c r="AJ4778" s="7"/>
      <c r="AK4778" s="7"/>
      <c r="AL4778" s="2"/>
    </row>
    <row r="4779" customFormat="false" ht="12.75" hidden="false" customHeight="false" outlineLevel="0" collapsed="false">
      <c r="E4779" s="7"/>
      <c r="F4779" s="7"/>
      <c r="G4779" s="7"/>
      <c r="H4779" s="7"/>
      <c r="I4779" s="7"/>
      <c r="J4779" s="7"/>
      <c r="K4779" s="7"/>
      <c r="L4779" s="7"/>
      <c r="M4779" s="7"/>
      <c r="N4779" s="7"/>
      <c r="Q4779" s="7"/>
      <c r="R4779" s="7"/>
      <c r="S4779" s="7"/>
      <c r="T4779" s="7"/>
      <c r="U4779" s="7"/>
      <c r="V4779" s="7"/>
      <c r="W4779" s="7"/>
      <c r="X4779" s="7"/>
      <c r="Y4779" s="7"/>
      <c r="Z4779" s="7"/>
      <c r="AA4779" s="7"/>
      <c r="AB4779" s="7"/>
      <c r="AC4779" s="7"/>
      <c r="AD4779" s="7"/>
      <c r="AE4779" s="7"/>
      <c r="AF4779" s="7"/>
      <c r="AG4779" s="7"/>
      <c r="AH4779" s="7"/>
      <c r="AI4779" s="7"/>
      <c r="AJ4779" s="7"/>
      <c r="AK4779" s="7"/>
      <c r="AL4779" s="2"/>
    </row>
    <row r="4780" customFormat="false" ht="12.75" hidden="false" customHeight="false" outlineLevel="0" collapsed="false">
      <c r="E4780" s="7"/>
      <c r="F4780" s="7"/>
      <c r="G4780" s="7"/>
      <c r="H4780" s="7"/>
      <c r="I4780" s="7"/>
      <c r="J4780" s="7"/>
      <c r="K4780" s="7"/>
      <c r="L4780" s="7"/>
      <c r="M4780" s="7"/>
      <c r="N4780" s="7"/>
      <c r="Q4780" s="7"/>
      <c r="R4780" s="7"/>
      <c r="S4780" s="7"/>
      <c r="T4780" s="7"/>
      <c r="U4780" s="7"/>
      <c r="V4780" s="7"/>
      <c r="W4780" s="7"/>
      <c r="X4780" s="7"/>
      <c r="Y4780" s="7"/>
      <c r="Z4780" s="7"/>
      <c r="AA4780" s="7"/>
      <c r="AB4780" s="7"/>
      <c r="AC4780" s="7"/>
      <c r="AD4780" s="7"/>
      <c r="AE4780" s="7"/>
      <c r="AF4780" s="7"/>
      <c r="AG4780" s="7"/>
      <c r="AH4780" s="7"/>
      <c r="AI4780" s="7"/>
      <c r="AJ4780" s="7"/>
      <c r="AK4780" s="7"/>
      <c r="AL4780" s="2"/>
    </row>
    <row r="4781" customFormat="false" ht="12.75" hidden="false" customHeight="false" outlineLevel="0" collapsed="false">
      <c r="E4781" s="7"/>
      <c r="F4781" s="7"/>
      <c r="G4781" s="7"/>
      <c r="H4781" s="7"/>
      <c r="I4781" s="7"/>
      <c r="J4781" s="7"/>
      <c r="K4781" s="7"/>
      <c r="L4781" s="7"/>
      <c r="M4781" s="7"/>
      <c r="N4781" s="7"/>
      <c r="Q4781" s="7"/>
      <c r="R4781" s="7"/>
      <c r="S4781" s="7"/>
      <c r="T4781" s="7"/>
      <c r="U4781" s="7"/>
      <c r="V4781" s="7"/>
      <c r="W4781" s="7"/>
      <c r="X4781" s="7"/>
      <c r="Y4781" s="7"/>
      <c r="Z4781" s="7"/>
      <c r="AA4781" s="7"/>
      <c r="AB4781" s="7"/>
      <c r="AC4781" s="7"/>
      <c r="AD4781" s="7"/>
      <c r="AE4781" s="7"/>
      <c r="AF4781" s="7"/>
      <c r="AG4781" s="7"/>
      <c r="AH4781" s="7"/>
      <c r="AI4781" s="7"/>
      <c r="AJ4781" s="7"/>
      <c r="AK4781" s="7"/>
      <c r="AL4781" s="2"/>
    </row>
    <row r="4782" customFormat="false" ht="12.75" hidden="false" customHeight="false" outlineLevel="0" collapsed="false">
      <c r="E4782" s="7"/>
      <c r="F4782" s="7"/>
      <c r="G4782" s="7"/>
      <c r="H4782" s="7"/>
      <c r="I4782" s="7"/>
      <c r="J4782" s="7"/>
      <c r="K4782" s="7"/>
      <c r="L4782" s="7"/>
      <c r="M4782" s="7"/>
      <c r="N4782" s="7"/>
      <c r="Q4782" s="7"/>
      <c r="R4782" s="7"/>
      <c r="S4782" s="7"/>
      <c r="T4782" s="7"/>
      <c r="U4782" s="7"/>
      <c r="V4782" s="7"/>
      <c r="W4782" s="7"/>
      <c r="X4782" s="7"/>
      <c r="Y4782" s="7"/>
      <c r="Z4782" s="7"/>
      <c r="AA4782" s="7"/>
      <c r="AB4782" s="7"/>
      <c r="AC4782" s="7"/>
      <c r="AD4782" s="7"/>
      <c r="AE4782" s="7"/>
      <c r="AF4782" s="7"/>
      <c r="AG4782" s="7"/>
      <c r="AH4782" s="7"/>
      <c r="AI4782" s="7"/>
      <c r="AJ4782" s="7"/>
      <c r="AK4782" s="7"/>
      <c r="AL4782" s="2"/>
    </row>
    <row r="4783" customFormat="false" ht="12.75" hidden="false" customHeight="false" outlineLevel="0" collapsed="false">
      <c r="E4783" s="7"/>
      <c r="F4783" s="7"/>
      <c r="G4783" s="7"/>
      <c r="H4783" s="7"/>
      <c r="I4783" s="7"/>
      <c r="J4783" s="7"/>
      <c r="K4783" s="7"/>
      <c r="L4783" s="7"/>
      <c r="M4783" s="7"/>
      <c r="N4783" s="7"/>
      <c r="Q4783" s="7"/>
      <c r="R4783" s="7"/>
      <c r="S4783" s="7"/>
      <c r="T4783" s="7"/>
      <c r="U4783" s="7"/>
      <c r="V4783" s="7"/>
      <c r="W4783" s="7"/>
      <c r="X4783" s="7"/>
      <c r="Y4783" s="7"/>
      <c r="Z4783" s="7"/>
      <c r="AA4783" s="7"/>
      <c r="AB4783" s="7"/>
      <c r="AC4783" s="7"/>
      <c r="AD4783" s="7"/>
      <c r="AE4783" s="7"/>
      <c r="AF4783" s="7"/>
      <c r="AG4783" s="7"/>
      <c r="AH4783" s="7"/>
      <c r="AI4783" s="7"/>
      <c r="AJ4783" s="7"/>
      <c r="AK4783" s="7"/>
      <c r="AL4783" s="2"/>
    </row>
    <row r="4784" customFormat="false" ht="12.75" hidden="false" customHeight="false" outlineLevel="0" collapsed="false">
      <c r="E4784" s="7"/>
      <c r="F4784" s="7"/>
      <c r="G4784" s="7"/>
      <c r="H4784" s="7"/>
      <c r="I4784" s="7"/>
      <c r="J4784" s="7"/>
      <c r="K4784" s="7"/>
      <c r="L4784" s="7"/>
      <c r="M4784" s="7"/>
      <c r="N4784" s="7"/>
      <c r="Q4784" s="7"/>
      <c r="R4784" s="7"/>
      <c r="S4784" s="7"/>
      <c r="T4784" s="7"/>
      <c r="U4784" s="7"/>
      <c r="V4784" s="7"/>
      <c r="W4784" s="7"/>
      <c r="X4784" s="7"/>
      <c r="Y4784" s="7"/>
      <c r="Z4784" s="7"/>
      <c r="AA4784" s="7"/>
      <c r="AB4784" s="7"/>
      <c r="AC4784" s="7"/>
      <c r="AD4784" s="7"/>
      <c r="AE4784" s="7"/>
      <c r="AF4784" s="7"/>
      <c r="AG4784" s="7"/>
      <c r="AH4784" s="7"/>
      <c r="AI4784" s="7"/>
      <c r="AJ4784" s="7"/>
      <c r="AK4784" s="7"/>
      <c r="AL4784" s="2"/>
    </row>
    <row r="4785" customFormat="false" ht="12.75" hidden="false" customHeight="false" outlineLevel="0" collapsed="false">
      <c r="E4785" s="7"/>
      <c r="F4785" s="7"/>
      <c r="G4785" s="7"/>
      <c r="H4785" s="7"/>
      <c r="I4785" s="7"/>
      <c r="J4785" s="7"/>
      <c r="K4785" s="7"/>
      <c r="L4785" s="7"/>
      <c r="M4785" s="7"/>
      <c r="N4785" s="7"/>
      <c r="Q4785" s="7"/>
      <c r="R4785" s="7"/>
      <c r="S4785" s="7"/>
      <c r="T4785" s="7"/>
      <c r="U4785" s="7"/>
      <c r="V4785" s="7"/>
      <c r="W4785" s="7"/>
      <c r="X4785" s="7"/>
      <c r="Y4785" s="7"/>
      <c r="Z4785" s="7"/>
      <c r="AA4785" s="7"/>
      <c r="AB4785" s="7"/>
      <c r="AC4785" s="7"/>
      <c r="AD4785" s="7"/>
      <c r="AE4785" s="7"/>
      <c r="AF4785" s="7"/>
      <c r="AG4785" s="7"/>
      <c r="AH4785" s="7"/>
      <c r="AI4785" s="7"/>
      <c r="AJ4785" s="7"/>
      <c r="AK4785" s="7"/>
      <c r="AL4785" s="2"/>
    </row>
    <row r="4786" customFormat="false" ht="12.75" hidden="false" customHeight="false" outlineLevel="0" collapsed="false">
      <c r="E4786" s="7"/>
      <c r="F4786" s="7"/>
      <c r="G4786" s="7"/>
      <c r="H4786" s="7"/>
      <c r="I4786" s="7"/>
      <c r="J4786" s="7"/>
      <c r="K4786" s="7"/>
      <c r="L4786" s="7"/>
      <c r="M4786" s="7"/>
      <c r="N4786" s="7"/>
      <c r="Q4786" s="7"/>
      <c r="R4786" s="7"/>
      <c r="S4786" s="7"/>
      <c r="T4786" s="7"/>
      <c r="U4786" s="7"/>
      <c r="V4786" s="7"/>
      <c r="W4786" s="7"/>
      <c r="X4786" s="7"/>
      <c r="Y4786" s="7"/>
      <c r="Z4786" s="7"/>
      <c r="AA4786" s="7"/>
      <c r="AB4786" s="7"/>
      <c r="AC4786" s="7"/>
      <c r="AD4786" s="7"/>
      <c r="AE4786" s="7"/>
      <c r="AF4786" s="7"/>
      <c r="AG4786" s="7"/>
      <c r="AH4786" s="7"/>
      <c r="AI4786" s="7"/>
      <c r="AJ4786" s="7"/>
      <c r="AK4786" s="7"/>
      <c r="AL4786" s="2"/>
    </row>
    <row r="4787" customFormat="false" ht="12.75" hidden="false" customHeight="false" outlineLevel="0" collapsed="false">
      <c r="E4787" s="7"/>
      <c r="F4787" s="7"/>
      <c r="G4787" s="7"/>
      <c r="H4787" s="7"/>
      <c r="I4787" s="7"/>
      <c r="J4787" s="7"/>
      <c r="K4787" s="7"/>
      <c r="L4787" s="7"/>
      <c r="M4787" s="7"/>
      <c r="N4787" s="7"/>
      <c r="Q4787" s="7"/>
      <c r="R4787" s="7"/>
      <c r="S4787" s="7"/>
      <c r="T4787" s="7"/>
      <c r="U4787" s="7"/>
      <c r="V4787" s="7"/>
      <c r="W4787" s="7"/>
      <c r="X4787" s="7"/>
      <c r="Y4787" s="7"/>
      <c r="Z4787" s="7"/>
      <c r="AA4787" s="7"/>
      <c r="AB4787" s="7"/>
      <c r="AC4787" s="7"/>
      <c r="AD4787" s="7"/>
      <c r="AE4787" s="7"/>
      <c r="AF4787" s="7"/>
      <c r="AG4787" s="7"/>
      <c r="AH4787" s="7"/>
      <c r="AI4787" s="7"/>
      <c r="AJ4787" s="7"/>
      <c r="AK4787" s="7"/>
      <c r="AL4787" s="2"/>
    </row>
    <row r="4788" customFormat="false" ht="12.75" hidden="false" customHeight="false" outlineLevel="0" collapsed="false">
      <c r="E4788" s="7"/>
      <c r="F4788" s="7"/>
      <c r="G4788" s="7"/>
      <c r="H4788" s="7"/>
      <c r="I4788" s="7"/>
      <c r="J4788" s="7"/>
      <c r="K4788" s="7"/>
      <c r="L4788" s="7"/>
      <c r="M4788" s="7"/>
      <c r="N4788" s="7"/>
      <c r="Q4788" s="7"/>
      <c r="R4788" s="7"/>
      <c r="S4788" s="7"/>
      <c r="T4788" s="7"/>
      <c r="U4788" s="7"/>
      <c r="V4788" s="7"/>
      <c r="W4788" s="7"/>
      <c r="X4788" s="7"/>
      <c r="Y4788" s="7"/>
      <c r="Z4788" s="7"/>
      <c r="AA4788" s="7"/>
      <c r="AB4788" s="7"/>
      <c r="AC4788" s="7"/>
      <c r="AD4788" s="7"/>
      <c r="AE4788" s="7"/>
      <c r="AF4788" s="7"/>
      <c r="AG4788" s="7"/>
      <c r="AH4788" s="7"/>
      <c r="AI4788" s="7"/>
      <c r="AJ4788" s="7"/>
      <c r="AK4788" s="7"/>
      <c r="AL4788" s="2"/>
    </row>
    <row r="4789" customFormat="false" ht="12.75" hidden="false" customHeight="false" outlineLevel="0" collapsed="false">
      <c r="E4789" s="7"/>
      <c r="F4789" s="7"/>
      <c r="G4789" s="7"/>
      <c r="H4789" s="7"/>
      <c r="I4789" s="7"/>
      <c r="J4789" s="7"/>
      <c r="K4789" s="7"/>
      <c r="L4789" s="7"/>
      <c r="M4789" s="7"/>
      <c r="N4789" s="7"/>
      <c r="Q4789" s="7"/>
      <c r="R4789" s="7"/>
      <c r="S4789" s="7"/>
      <c r="T4789" s="7"/>
      <c r="U4789" s="7"/>
      <c r="V4789" s="7"/>
      <c r="W4789" s="7"/>
      <c r="X4789" s="7"/>
      <c r="Y4789" s="7"/>
      <c r="Z4789" s="7"/>
      <c r="AA4789" s="7"/>
      <c r="AB4789" s="7"/>
      <c r="AC4789" s="7"/>
      <c r="AD4789" s="7"/>
      <c r="AE4789" s="7"/>
      <c r="AF4789" s="7"/>
      <c r="AG4789" s="7"/>
      <c r="AH4789" s="7"/>
      <c r="AI4789" s="7"/>
      <c r="AJ4789" s="7"/>
      <c r="AK4789" s="7"/>
      <c r="AL4789" s="2"/>
    </row>
    <row r="4790" customFormat="false" ht="12.75" hidden="false" customHeight="false" outlineLevel="0" collapsed="false">
      <c r="E4790" s="7"/>
      <c r="F4790" s="7"/>
      <c r="G4790" s="7"/>
      <c r="H4790" s="7"/>
      <c r="I4790" s="7"/>
      <c r="J4790" s="7"/>
      <c r="K4790" s="7"/>
      <c r="L4790" s="7"/>
      <c r="M4790" s="7"/>
      <c r="N4790" s="7"/>
      <c r="Q4790" s="7"/>
      <c r="R4790" s="7"/>
      <c r="S4790" s="7"/>
      <c r="T4790" s="7"/>
      <c r="U4790" s="7"/>
      <c r="V4790" s="7"/>
      <c r="W4790" s="7"/>
      <c r="X4790" s="7"/>
      <c r="Y4790" s="7"/>
      <c r="Z4790" s="7"/>
      <c r="AA4790" s="7"/>
      <c r="AB4790" s="7"/>
      <c r="AC4790" s="7"/>
      <c r="AD4790" s="7"/>
      <c r="AE4790" s="7"/>
      <c r="AF4790" s="7"/>
      <c r="AG4790" s="7"/>
      <c r="AH4790" s="7"/>
      <c r="AI4790" s="7"/>
      <c r="AJ4790" s="7"/>
      <c r="AK4790" s="7"/>
      <c r="AL4790" s="2"/>
    </row>
    <row r="4791" customFormat="false" ht="12.75" hidden="false" customHeight="false" outlineLevel="0" collapsed="false">
      <c r="E4791" s="7"/>
      <c r="F4791" s="7"/>
      <c r="G4791" s="7"/>
      <c r="H4791" s="7"/>
      <c r="I4791" s="7"/>
      <c r="J4791" s="7"/>
      <c r="K4791" s="7"/>
      <c r="L4791" s="7"/>
      <c r="M4791" s="7"/>
      <c r="N4791" s="7"/>
      <c r="Q4791" s="7"/>
      <c r="R4791" s="7"/>
      <c r="S4791" s="7"/>
      <c r="T4791" s="7"/>
      <c r="U4791" s="7"/>
      <c r="V4791" s="7"/>
      <c r="W4791" s="7"/>
      <c r="X4791" s="7"/>
      <c r="Y4791" s="7"/>
      <c r="Z4791" s="7"/>
      <c r="AA4791" s="7"/>
      <c r="AB4791" s="7"/>
      <c r="AC4791" s="7"/>
      <c r="AD4791" s="7"/>
      <c r="AE4791" s="7"/>
      <c r="AF4791" s="7"/>
      <c r="AG4791" s="7"/>
      <c r="AH4791" s="7"/>
      <c r="AI4791" s="7"/>
      <c r="AJ4791" s="7"/>
      <c r="AK4791" s="7"/>
      <c r="AL4791" s="2"/>
    </row>
    <row r="4792" customFormat="false" ht="12.75" hidden="false" customHeight="false" outlineLevel="0" collapsed="false">
      <c r="E4792" s="7"/>
      <c r="F4792" s="7"/>
      <c r="G4792" s="7"/>
      <c r="H4792" s="7"/>
      <c r="I4792" s="7"/>
      <c r="J4792" s="7"/>
      <c r="K4792" s="7"/>
      <c r="L4792" s="7"/>
      <c r="M4792" s="7"/>
      <c r="N4792" s="7"/>
      <c r="Q4792" s="7"/>
      <c r="R4792" s="7"/>
      <c r="S4792" s="7"/>
      <c r="T4792" s="7"/>
      <c r="U4792" s="7"/>
      <c r="V4792" s="7"/>
      <c r="W4792" s="7"/>
      <c r="X4792" s="7"/>
      <c r="Y4792" s="7"/>
      <c r="Z4792" s="7"/>
      <c r="AA4792" s="7"/>
      <c r="AB4792" s="7"/>
      <c r="AC4792" s="7"/>
      <c r="AD4792" s="7"/>
      <c r="AE4792" s="7"/>
      <c r="AF4792" s="7"/>
      <c r="AG4792" s="7"/>
      <c r="AH4792" s="7"/>
      <c r="AI4792" s="7"/>
      <c r="AJ4792" s="7"/>
      <c r="AK4792" s="7"/>
      <c r="AL4792" s="2"/>
    </row>
    <row r="4793" customFormat="false" ht="12.75" hidden="false" customHeight="false" outlineLevel="0" collapsed="false">
      <c r="E4793" s="7"/>
      <c r="F4793" s="7"/>
      <c r="G4793" s="7"/>
      <c r="H4793" s="7"/>
      <c r="I4793" s="7"/>
      <c r="J4793" s="7"/>
      <c r="K4793" s="7"/>
      <c r="L4793" s="7"/>
      <c r="M4793" s="7"/>
      <c r="N4793" s="7"/>
      <c r="Q4793" s="7"/>
      <c r="R4793" s="7"/>
      <c r="S4793" s="7"/>
      <c r="T4793" s="7"/>
      <c r="U4793" s="7"/>
      <c r="V4793" s="7"/>
      <c r="W4793" s="7"/>
      <c r="X4793" s="7"/>
      <c r="Y4793" s="7"/>
      <c r="Z4793" s="7"/>
      <c r="AA4793" s="7"/>
      <c r="AB4793" s="7"/>
      <c r="AC4793" s="7"/>
      <c r="AD4793" s="7"/>
      <c r="AE4793" s="7"/>
      <c r="AF4793" s="7"/>
      <c r="AG4793" s="7"/>
      <c r="AH4793" s="7"/>
      <c r="AI4793" s="7"/>
      <c r="AJ4793" s="7"/>
      <c r="AK4793" s="7"/>
      <c r="AL4793" s="2"/>
    </row>
    <row r="4794" customFormat="false" ht="12.75" hidden="false" customHeight="false" outlineLevel="0" collapsed="false">
      <c r="E4794" s="7"/>
      <c r="F4794" s="7"/>
      <c r="G4794" s="7"/>
      <c r="H4794" s="7"/>
      <c r="I4794" s="7"/>
      <c r="J4794" s="7"/>
      <c r="K4794" s="7"/>
      <c r="L4794" s="7"/>
      <c r="M4794" s="7"/>
      <c r="N4794" s="7"/>
      <c r="Q4794" s="7"/>
      <c r="R4794" s="7"/>
      <c r="S4794" s="7"/>
      <c r="T4794" s="7"/>
      <c r="U4794" s="7"/>
      <c r="V4794" s="7"/>
      <c r="W4794" s="7"/>
      <c r="X4794" s="7"/>
      <c r="Y4794" s="7"/>
      <c r="Z4794" s="7"/>
      <c r="AA4794" s="7"/>
      <c r="AB4794" s="7"/>
      <c r="AC4794" s="7"/>
      <c r="AD4794" s="7"/>
      <c r="AE4794" s="7"/>
      <c r="AF4794" s="7"/>
      <c r="AG4794" s="7"/>
      <c r="AH4794" s="7"/>
      <c r="AI4794" s="7"/>
      <c r="AJ4794" s="7"/>
      <c r="AK4794" s="7"/>
      <c r="AL4794" s="2"/>
    </row>
    <row r="4795" customFormat="false" ht="12.75" hidden="false" customHeight="false" outlineLevel="0" collapsed="false">
      <c r="E4795" s="7"/>
      <c r="F4795" s="7"/>
      <c r="G4795" s="7"/>
      <c r="H4795" s="7"/>
      <c r="I4795" s="7"/>
      <c r="J4795" s="7"/>
      <c r="K4795" s="7"/>
      <c r="L4795" s="7"/>
      <c r="M4795" s="7"/>
      <c r="N4795" s="7"/>
      <c r="Q4795" s="7"/>
      <c r="R4795" s="7"/>
      <c r="S4795" s="7"/>
      <c r="T4795" s="7"/>
      <c r="U4795" s="7"/>
      <c r="V4795" s="7"/>
      <c r="W4795" s="7"/>
      <c r="X4795" s="7"/>
      <c r="Y4795" s="7"/>
      <c r="Z4795" s="7"/>
      <c r="AA4795" s="7"/>
      <c r="AB4795" s="7"/>
      <c r="AC4795" s="7"/>
      <c r="AD4795" s="7"/>
      <c r="AE4795" s="7"/>
      <c r="AF4795" s="7"/>
      <c r="AG4795" s="7"/>
      <c r="AH4795" s="7"/>
      <c r="AI4795" s="7"/>
      <c r="AJ4795" s="7"/>
      <c r="AK4795" s="7"/>
      <c r="AL4795" s="2"/>
    </row>
    <row r="4796" customFormat="false" ht="12.75" hidden="false" customHeight="false" outlineLevel="0" collapsed="false">
      <c r="E4796" s="7"/>
      <c r="F4796" s="7"/>
      <c r="G4796" s="7"/>
      <c r="H4796" s="7"/>
      <c r="I4796" s="7"/>
      <c r="J4796" s="7"/>
      <c r="K4796" s="7"/>
      <c r="L4796" s="7"/>
      <c r="M4796" s="7"/>
      <c r="N4796" s="7"/>
      <c r="Q4796" s="7"/>
      <c r="R4796" s="7"/>
      <c r="S4796" s="7"/>
      <c r="T4796" s="7"/>
      <c r="U4796" s="7"/>
      <c r="V4796" s="7"/>
      <c r="W4796" s="7"/>
      <c r="X4796" s="7"/>
      <c r="Y4796" s="7"/>
      <c r="Z4796" s="7"/>
      <c r="AA4796" s="7"/>
      <c r="AB4796" s="7"/>
      <c r="AC4796" s="7"/>
      <c r="AD4796" s="7"/>
      <c r="AE4796" s="7"/>
      <c r="AF4796" s="7"/>
      <c r="AG4796" s="7"/>
      <c r="AH4796" s="7"/>
      <c r="AI4796" s="7"/>
      <c r="AJ4796" s="7"/>
      <c r="AK4796" s="7"/>
      <c r="AL4796" s="2"/>
    </row>
    <row r="4797" customFormat="false" ht="12.75" hidden="false" customHeight="false" outlineLevel="0" collapsed="false">
      <c r="E4797" s="7"/>
      <c r="F4797" s="7"/>
      <c r="G4797" s="7"/>
      <c r="H4797" s="7"/>
      <c r="I4797" s="7"/>
      <c r="J4797" s="7"/>
      <c r="K4797" s="7"/>
      <c r="L4797" s="7"/>
      <c r="M4797" s="7"/>
      <c r="N4797" s="7"/>
      <c r="Q4797" s="7"/>
      <c r="R4797" s="7"/>
      <c r="S4797" s="7"/>
      <c r="T4797" s="7"/>
      <c r="U4797" s="7"/>
      <c r="V4797" s="7"/>
      <c r="W4797" s="7"/>
      <c r="X4797" s="7"/>
      <c r="Y4797" s="7"/>
      <c r="Z4797" s="7"/>
      <c r="AA4797" s="7"/>
      <c r="AB4797" s="7"/>
      <c r="AC4797" s="7"/>
      <c r="AD4797" s="7"/>
      <c r="AE4797" s="7"/>
      <c r="AF4797" s="7"/>
      <c r="AG4797" s="7"/>
      <c r="AH4797" s="7"/>
      <c r="AI4797" s="7"/>
      <c r="AJ4797" s="7"/>
      <c r="AK4797" s="7"/>
      <c r="AL4797" s="2"/>
    </row>
    <row r="4798" customFormat="false" ht="12.75" hidden="false" customHeight="false" outlineLevel="0" collapsed="false">
      <c r="E4798" s="7"/>
      <c r="F4798" s="7"/>
      <c r="G4798" s="7"/>
      <c r="H4798" s="7"/>
      <c r="I4798" s="7"/>
      <c r="J4798" s="7"/>
      <c r="K4798" s="7"/>
      <c r="L4798" s="7"/>
      <c r="M4798" s="7"/>
      <c r="N4798" s="7"/>
      <c r="Q4798" s="7"/>
      <c r="R4798" s="7"/>
      <c r="S4798" s="7"/>
      <c r="T4798" s="7"/>
      <c r="U4798" s="7"/>
      <c r="V4798" s="7"/>
      <c r="W4798" s="7"/>
      <c r="X4798" s="7"/>
      <c r="Y4798" s="7"/>
      <c r="Z4798" s="7"/>
      <c r="AA4798" s="7"/>
      <c r="AB4798" s="7"/>
      <c r="AC4798" s="7"/>
      <c r="AD4798" s="7"/>
      <c r="AE4798" s="7"/>
      <c r="AF4798" s="7"/>
      <c r="AG4798" s="7"/>
      <c r="AH4798" s="7"/>
      <c r="AI4798" s="7"/>
      <c r="AJ4798" s="7"/>
      <c r="AK4798" s="7"/>
      <c r="AL4798" s="2"/>
    </row>
    <row r="4799" customFormat="false" ht="12.75" hidden="false" customHeight="false" outlineLevel="0" collapsed="false">
      <c r="E4799" s="7"/>
      <c r="F4799" s="7"/>
      <c r="G4799" s="7"/>
      <c r="H4799" s="7"/>
      <c r="I4799" s="7"/>
      <c r="J4799" s="7"/>
      <c r="K4799" s="7"/>
      <c r="L4799" s="7"/>
      <c r="M4799" s="7"/>
      <c r="N4799" s="7"/>
      <c r="Q4799" s="7"/>
      <c r="R4799" s="7"/>
      <c r="S4799" s="7"/>
      <c r="T4799" s="7"/>
      <c r="U4799" s="7"/>
      <c r="V4799" s="7"/>
      <c r="W4799" s="7"/>
      <c r="X4799" s="7"/>
      <c r="Y4799" s="7"/>
      <c r="Z4799" s="7"/>
      <c r="AA4799" s="7"/>
      <c r="AB4799" s="7"/>
      <c r="AC4799" s="7"/>
      <c r="AD4799" s="7"/>
      <c r="AE4799" s="7"/>
      <c r="AF4799" s="7"/>
      <c r="AG4799" s="7"/>
      <c r="AH4799" s="7"/>
      <c r="AI4799" s="7"/>
      <c r="AJ4799" s="7"/>
      <c r="AK4799" s="7"/>
      <c r="AL4799" s="2"/>
    </row>
    <row r="4800" customFormat="false" ht="12.75" hidden="false" customHeight="false" outlineLevel="0" collapsed="false">
      <c r="E4800" s="7"/>
      <c r="F4800" s="7"/>
      <c r="G4800" s="7"/>
      <c r="H4800" s="7"/>
      <c r="I4800" s="7"/>
      <c r="J4800" s="7"/>
      <c r="K4800" s="7"/>
      <c r="L4800" s="7"/>
      <c r="M4800" s="7"/>
      <c r="N4800" s="7"/>
      <c r="Q4800" s="7"/>
      <c r="R4800" s="7"/>
      <c r="S4800" s="7"/>
      <c r="T4800" s="7"/>
      <c r="U4800" s="7"/>
      <c r="V4800" s="7"/>
      <c r="W4800" s="7"/>
      <c r="X4800" s="7"/>
      <c r="Y4800" s="7"/>
      <c r="Z4800" s="7"/>
      <c r="AA4800" s="7"/>
      <c r="AB4800" s="7"/>
      <c r="AC4800" s="7"/>
      <c r="AD4800" s="7"/>
      <c r="AE4800" s="7"/>
      <c r="AF4800" s="7"/>
      <c r="AG4800" s="7"/>
      <c r="AH4800" s="7"/>
      <c r="AI4800" s="7"/>
      <c r="AJ4800" s="7"/>
      <c r="AK4800" s="7"/>
      <c r="AL4800" s="2"/>
    </row>
    <row r="4801" customFormat="false" ht="12.75" hidden="false" customHeight="false" outlineLevel="0" collapsed="false">
      <c r="E4801" s="7"/>
      <c r="F4801" s="7"/>
      <c r="G4801" s="7"/>
      <c r="H4801" s="7"/>
      <c r="I4801" s="7"/>
      <c r="J4801" s="7"/>
      <c r="K4801" s="7"/>
      <c r="L4801" s="7"/>
      <c r="M4801" s="7"/>
      <c r="N4801" s="7"/>
      <c r="Q4801" s="7"/>
      <c r="R4801" s="7"/>
      <c r="S4801" s="7"/>
      <c r="T4801" s="7"/>
      <c r="U4801" s="7"/>
      <c r="V4801" s="7"/>
      <c r="W4801" s="7"/>
      <c r="X4801" s="7"/>
      <c r="Y4801" s="7"/>
      <c r="Z4801" s="7"/>
      <c r="AA4801" s="7"/>
      <c r="AB4801" s="7"/>
      <c r="AC4801" s="7"/>
      <c r="AD4801" s="7"/>
      <c r="AE4801" s="7"/>
      <c r="AF4801" s="7"/>
      <c r="AG4801" s="7"/>
      <c r="AH4801" s="7"/>
      <c r="AI4801" s="7"/>
      <c r="AJ4801" s="7"/>
      <c r="AK4801" s="7"/>
      <c r="AL4801" s="2"/>
    </row>
    <row r="4802" customFormat="false" ht="12.75" hidden="false" customHeight="false" outlineLevel="0" collapsed="false">
      <c r="E4802" s="7"/>
      <c r="F4802" s="7"/>
      <c r="G4802" s="7"/>
      <c r="H4802" s="7"/>
      <c r="I4802" s="7"/>
      <c r="J4802" s="7"/>
      <c r="K4802" s="7"/>
      <c r="L4802" s="7"/>
      <c r="M4802" s="7"/>
      <c r="N4802" s="7"/>
      <c r="Q4802" s="7"/>
      <c r="R4802" s="7"/>
      <c r="S4802" s="7"/>
      <c r="T4802" s="7"/>
      <c r="U4802" s="7"/>
      <c r="V4802" s="7"/>
      <c r="W4802" s="7"/>
      <c r="X4802" s="7"/>
      <c r="Y4802" s="7"/>
      <c r="Z4802" s="7"/>
      <c r="AA4802" s="7"/>
      <c r="AB4802" s="7"/>
      <c r="AC4802" s="7"/>
      <c r="AD4802" s="7"/>
      <c r="AE4802" s="7"/>
      <c r="AF4802" s="7"/>
      <c r="AG4802" s="7"/>
      <c r="AH4802" s="7"/>
      <c r="AI4802" s="7"/>
      <c r="AJ4802" s="7"/>
      <c r="AK4802" s="7"/>
      <c r="AL4802" s="2"/>
    </row>
    <row r="4803" customFormat="false" ht="12.75" hidden="false" customHeight="false" outlineLevel="0" collapsed="false">
      <c r="E4803" s="7"/>
      <c r="F4803" s="7"/>
      <c r="G4803" s="7"/>
      <c r="H4803" s="7"/>
      <c r="I4803" s="7"/>
      <c r="J4803" s="7"/>
      <c r="K4803" s="7"/>
      <c r="L4803" s="7"/>
      <c r="M4803" s="7"/>
      <c r="N4803" s="7"/>
      <c r="Q4803" s="7"/>
      <c r="R4803" s="7"/>
      <c r="S4803" s="7"/>
      <c r="T4803" s="7"/>
      <c r="U4803" s="7"/>
      <c r="V4803" s="7"/>
      <c r="W4803" s="7"/>
      <c r="X4803" s="7"/>
      <c r="Y4803" s="7"/>
      <c r="Z4803" s="7"/>
      <c r="AA4803" s="7"/>
      <c r="AB4803" s="7"/>
      <c r="AC4803" s="7"/>
      <c r="AD4803" s="7"/>
      <c r="AE4803" s="7"/>
      <c r="AF4803" s="7"/>
      <c r="AG4803" s="7"/>
      <c r="AH4803" s="7"/>
      <c r="AI4803" s="7"/>
      <c r="AJ4803" s="7"/>
      <c r="AK4803" s="7"/>
      <c r="AL4803" s="2"/>
    </row>
    <row r="4804" customFormat="false" ht="12.75" hidden="false" customHeight="false" outlineLevel="0" collapsed="false">
      <c r="E4804" s="7"/>
      <c r="F4804" s="7"/>
      <c r="G4804" s="7"/>
      <c r="H4804" s="7"/>
      <c r="I4804" s="7"/>
      <c r="J4804" s="7"/>
      <c r="K4804" s="7"/>
      <c r="L4804" s="7"/>
      <c r="M4804" s="7"/>
      <c r="N4804" s="7"/>
      <c r="Q4804" s="7"/>
      <c r="R4804" s="7"/>
      <c r="S4804" s="7"/>
      <c r="T4804" s="7"/>
      <c r="U4804" s="7"/>
      <c r="V4804" s="7"/>
      <c r="W4804" s="7"/>
      <c r="X4804" s="7"/>
      <c r="Y4804" s="7"/>
      <c r="Z4804" s="7"/>
      <c r="AA4804" s="7"/>
      <c r="AB4804" s="7"/>
      <c r="AC4804" s="7"/>
      <c r="AD4804" s="7"/>
      <c r="AE4804" s="7"/>
      <c r="AF4804" s="7"/>
      <c r="AG4804" s="7"/>
      <c r="AH4804" s="7"/>
      <c r="AI4804" s="7"/>
      <c r="AJ4804" s="7"/>
      <c r="AK4804" s="7"/>
      <c r="AL4804" s="2"/>
    </row>
    <row r="4805" customFormat="false" ht="12.75" hidden="false" customHeight="false" outlineLevel="0" collapsed="false">
      <c r="E4805" s="7"/>
      <c r="F4805" s="7"/>
      <c r="G4805" s="7"/>
      <c r="H4805" s="7"/>
      <c r="I4805" s="7"/>
      <c r="J4805" s="7"/>
      <c r="K4805" s="7"/>
      <c r="L4805" s="7"/>
      <c r="M4805" s="7"/>
      <c r="N4805" s="7"/>
      <c r="Q4805" s="7"/>
      <c r="R4805" s="7"/>
      <c r="S4805" s="7"/>
      <c r="T4805" s="7"/>
      <c r="U4805" s="7"/>
      <c r="V4805" s="7"/>
      <c r="W4805" s="7"/>
      <c r="X4805" s="7"/>
      <c r="Y4805" s="7"/>
      <c r="Z4805" s="7"/>
      <c r="AA4805" s="7"/>
      <c r="AB4805" s="7"/>
      <c r="AC4805" s="7"/>
      <c r="AD4805" s="7"/>
      <c r="AE4805" s="7"/>
      <c r="AF4805" s="7"/>
      <c r="AG4805" s="7"/>
      <c r="AH4805" s="7"/>
      <c r="AI4805" s="7"/>
      <c r="AJ4805" s="7"/>
      <c r="AK4805" s="7"/>
      <c r="AL4805" s="2"/>
    </row>
    <row r="4806" customFormat="false" ht="12.75" hidden="false" customHeight="false" outlineLevel="0" collapsed="false">
      <c r="E4806" s="7"/>
      <c r="F4806" s="7"/>
      <c r="G4806" s="7"/>
      <c r="H4806" s="7"/>
      <c r="I4806" s="7"/>
      <c r="J4806" s="7"/>
      <c r="K4806" s="7"/>
      <c r="L4806" s="7"/>
      <c r="M4806" s="7"/>
      <c r="N4806" s="7"/>
      <c r="Q4806" s="7"/>
      <c r="R4806" s="7"/>
      <c r="S4806" s="7"/>
      <c r="T4806" s="7"/>
      <c r="U4806" s="7"/>
      <c r="V4806" s="7"/>
      <c r="W4806" s="7"/>
      <c r="X4806" s="7"/>
      <c r="Y4806" s="7"/>
      <c r="Z4806" s="7"/>
      <c r="AA4806" s="7"/>
      <c r="AB4806" s="7"/>
      <c r="AC4806" s="7"/>
      <c r="AD4806" s="7"/>
      <c r="AE4806" s="7"/>
      <c r="AF4806" s="7"/>
      <c r="AG4806" s="7"/>
      <c r="AH4806" s="7"/>
      <c r="AI4806" s="7"/>
      <c r="AJ4806" s="7"/>
      <c r="AK4806" s="7"/>
      <c r="AL4806" s="2"/>
    </row>
    <row r="4807" customFormat="false" ht="12.75" hidden="false" customHeight="false" outlineLevel="0" collapsed="false">
      <c r="E4807" s="7"/>
      <c r="F4807" s="7"/>
      <c r="G4807" s="7"/>
      <c r="H4807" s="7"/>
      <c r="I4807" s="7"/>
      <c r="J4807" s="7"/>
      <c r="K4807" s="7"/>
      <c r="L4807" s="7"/>
      <c r="M4807" s="7"/>
      <c r="N4807" s="7"/>
      <c r="Q4807" s="7"/>
      <c r="R4807" s="7"/>
      <c r="S4807" s="7"/>
      <c r="T4807" s="7"/>
      <c r="U4807" s="7"/>
      <c r="V4807" s="7"/>
      <c r="W4807" s="7"/>
      <c r="X4807" s="7"/>
      <c r="Y4807" s="7"/>
      <c r="Z4807" s="7"/>
      <c r="AA4807" s="7"/>
      <c r="AB4807" s="7"/>
      <c r="AC4807" s="7"/>
      <c r="AD4807" s="7"/>
      <c r="AE4807" s="7"/>
      <c r="AF4807" s="7"/>
      <c r="AG4807" s="7"/>
      <c r="AH4807" s="7"/>
      <c r="AI4807" s="7"/>
      <c r="AJ4807" s="7"/>
      <c r="AK4807" s="7"/>
      <c r="AL4807" s="2"/>
    </row>
    <row r="4808" customFormat="false" ht="12.75" hidden="false" customHeight="false" outlineLevel="0" collapsed="false">
      <c r="E4808" s="7"/>
      <c r="F4808" s="7"/>
      <c r="G4808" s="7"/>
      <c r="H4808" s="7"/>
      <c r="I4808" s="7"/>
      <c r="J4808" s="7"/>
      <c r="K4808" s="7"/>
      <c r="L4808" s="7"/>
      <c r="M4808" s="7"/>
      <c r="N4808" s="7"/>
      <c r="Q4808" s="7"/>
      <c r="R4808" s="7"/>
      <c r="S4808" s="7"/>
      <c r="T4808" s="7"/>
      <c r="U4808" s="7"/>
      <c r="V4808" s="7"/>
      <c r="W4808" s="7"/>
      <c r="X4808" s="7"/>
      <c r="Y4808" s="7"/>
      <c r="Z4808" s="7"/>
      <c r="AA4808" s="7"/>
      <c r="AB4808" s="7"/>
      <c r="AC4808" s="7"/>
      <c r="AD4808" s="7"/>
      <c r="AE4808" s="7"/>
      <c r="AF4808" s="7"/>
      <c r="AG4808" s="7"/>
      <c r="AH4808" s="7"/>
      <c r="AI4808" s="7"/>
      <c r="AJ4808" s="7"/>
      <c r="AK4808" s="7"/>
      <c r="AL4808" s="2"/>
    </row>
    <row r="4809" customFormat="false" ht="12.75" hidden="false" customHeight="false" outlineLevel="0" collapsed="false">
      <c r="E4809" s="7"/>
      <c r="F4809" s="7"/>
      <c r="G4809" s="7"/>
      <c r="H4809" s="7"/>
      <c r="I4809" s="7"/>
      <c r="J4809" s="7"/>
      <c r="K4809" s="7"/>
      <c r="L4809" s="7"/>
      <c r="M4809" s="7"/>
      <c r="N4809" s="7"/>
      <c r="Q4809" s="7"/>
      <c r="R4809" s="7"/>
      <c r="S4809" s="7"/>
      <c r="T4809" s="7"/>
      <c r="U4809" s="7"/>
      <c r="V4809" s="7"/>
      <c r="W4809" s="7"/>
      <c r="X4809" s="7"/>
      <c r="Y4809" s="7"/>
      <c r="Z4809" s="7"/>
      <c r="AA4809" s="7"/>
      <c r="AB4809" s="7"/>
      <c r="AC4809" s="7"/>
      <c r="AD4809" s="7"/>
      <c r="AE4809" s="7"/>
      <c r="AF4809" s="7"/>
      <c r="AG4809" s="7"/>
      <c r="AH4809" s="7"/>
      <c r="AI4809" s="7"/>
      <c r="AJ4809" s="7"/>
      <c r="AK4809" s="7"/>
      <c r="AL4809" s="2"/>
    </row>
    <row r="4810" customFormat="false" ht="12.75" hidden="false" customHeight="false" outlineLevel="0" collapsed="false">
      <c r="E4810" s="7"/>
      <c r="F4810" s="7"/>
      <c r="G4810" s="7"/>
      <c r="H4810" s="7"/>
      <c r="I4810" s="7"/>
      <c r="J4810" s="7"/>
      <c r="K4810" s="7"/>
      <c r="L4810" s="7"/>
      <c r="M4810" s="7"/>
      <c r="N4810" s="7"/>
      <c r="Q4810" s="7"/>
      <c r="R4810" s="7"/>
      <c r="S4810" s="7"/>
      <c r="T4810" s="7"/>
      <c r="U4810" s="7"/>
      <c r="V4810" s="7"/>
      <c r="W4810" s="7"/>
      <c r="X4810" s="7"/>
      <c r="Y4810" s="7"/>
      <c r="Z4810" s="7"/>
      <c r="AA4810" s="7"/>
      <c r="AB4810" s="7"/>
      <c r="AC4810" s="7"/>
      <c r="AD4810" s="7"/>
      <c r="AE4810" s="7"/>
      <c r="AF4810" s="7"/>
      <c r="AG4810" s="7"/>
      <c r="AH4810" s="7"/>
      <c r="AI4810" s="7"/>
      <c r="AJ4810" s="7"/>
      <c r="AK4810" s="7"/>
      <c r="AL4810" s="2"/>
    </row>
    <row r="4811" customFormat="false" ht="12.75" hidden="false" customHeight="false" outlineLevel="0" collapsed="false">
      <c r="E4811" s="7"/>
      <c r="F4811" s="7"/>
      <c r="G4811" s="7"/>
      <c r="H4811" s="7"/>
      <c r="I4811" s="7"/>
      <c r="J4811" s="7"/>
      <c r="K4811" s="7"/>
      <c r="L4811" s="7"/>
      <c r="M4811" s="7"/>
      <c r="N4811" s="7"/>
      <c r="Q4811" s="7"/>
      <c r="R4811" s="7"/>
      <c r="S4811" s="7"/>
      <c r="T4811" s="7"/>
      <c r="U4811" s="7"/>
      <c r="V4811" s="7"/>
      <c r="W4811" s="7"/>
      <c r="X4811" s="7"/>
      <c r="Y4811" s="7"/>
      <c r="Z4811" s="7"/>
      <c r="AA4811" s="7"/>
      <c r="AB4811" s="7"/>
      <c r="AC4811" s="7"/>
      <c r="AD4811" s="7"/>
      <c r="AE4811" s="7"/>
      <c r="AF4811" s="7"/>
      <c r="AG4811" s="7"/>
      <c r="AH4811" s="7"/>
      <c r="AI4811" s="7"/>
      <c r="AJ4811" s="7"/>
      <c r="AK4811" s="7"/>
      <c r="AL4811" s="2"/>
    </row>
    <row r="4812" customFormat="false" ht="12.75" hidden="false" customHeight="false" outlineLevel="0" collapsed="false">
      <c r="E4812" s="7"/>
      <c r="F4812" s="7"/>
      <c r="G4812" s="7"/>
      <c r="H4812" s="7"/>
      <c r="I4812" s="7"/>
      <c r="J4812" s="7"/>
      <c r="K4812" s="7"/>
      <c r="L4812" s="7"/>
      <c r="M4812" s="7"/>
      <c r="N4812" s="7"/>
      <c r="Q4812" s="7"/>
      <c r="R4812" s="7"/>
      <c r="S4812" s="7"/>
      <c r="T4812" s="7"/>
      <c r="U4812" s="7"/>
      <c r="V4812" s="7"/>
      <c r="W4812" s="7"/>
      <c r="X4812" s="7"/>
      <c r="Y4812" s="7"/>
      <c r="Z4812" s="7"/>
      <c r="AA4812" s="7"/>
      <c r="AB4812" s="7"/>
      <c r="AC4812" s="7"/>
      <c r="AD4812" s="7"/>
      <c r="AE4812" s="7"/>
      <c r="AF4812" s="7"/>
      <c r="AG4812" s="7"/>
      <c r="AH4812" s="7"/>
      <c r="AI4812" s="7"/>
      <c r="AJ4812" s="7"/>
      <c r="AK4812" s="7"/>
      <c r="AL4812" s="2"/>
    </row>
    <row r="4813" customFormat="false" ht="12.75" hidden="false" customHeight="false" outlineLevel="0" collapsed="false">
      <c r="E4813" s="7"/>
      <c r="F4813" s="7"/>
      <c r="G4813" s="7"/>
      <c r="H4813" s="7"/>
      <c r="I4813" s="7"/>
      <c r="J4813" s="7"/>
      <c r="K4813" s="7"/>
      <c r="L4813" s="7"/>
      <c r="M4813" s="7"/>
      <c r="N4813" s="7"/>
      <c r="Q4813" s="7"/>
      <c r="R4813" s="7"/>
      <c r="S4813" s="7"/>
      <c r="T4813" s="7"/>
      <c r="U4813" s="7"/>
      <c r="V4813" s="7"/>
      <c r="W4813" s="7"/>
      <c r="X4813" s="7"/>
      <c r="Y4813" s="7"/>
      <c r="Z4813" s="7"/>
      <c r="AA4813" s="7"/>
      <c r="AB4813" s="7"/>
      <c r="AC4813" s="7"/>
      <c r="AD4813" s="7"/>
      <c r="AE4813" s="7"/>
      <c r="AF4813" s="7"/>
      <c r="AG4813" s="7"/>
      <c r="AH4813" s="7"/>
      <c r="AI4813" s="7"/>
      <c r="AJ4813" s="7"/>
      <c r="AK4813" s="7"/>
      <c r="AL4813" s="2"/>
    </row>
    <row r="4814" customFormat="false" ht="12.75" hidden="false" customHeight="false" outlineLevel="0" collapsed="false">
      <c r="E4814" s="7"/>
      <c r="F4814" s="7"/>
      <c r="G4814" s="7"/>
      <c r="H4814" s="7"/>
      <c r="I4814" s="7"/>
      <c r="J4814" s="7"/>
      <c r="K4814" s="7"/>
      <c r="L4814" s="7"/>
      <c r="M4814" s="7"/>
      <c r="N4814" s="7"/>
      <c r="Q4814" s="7"/>
      <c r="R4814" s="7"/>
      <c r="S4814" s="7"/>
      <c r="T4814" s="7"/>
      <c r="U4814" s="7"/>
      <c r="V4814" s="7"/>
      <c r="W4814" s="7"/>
      <c r="X4814" s="7"/>
      <c r="Y4814" s="7"/>
      <c r="Z4814" s="7"/>
      <c r="AA4814" s="7"/>
      <c r="AB4814" s="7"/>
      <c r="AC4814" s="7"/>
      <c r="AD4814" s="7"/>
      <c r="AE4814" s="7"/>
      <c r="AF4814" s="7"/>
      <c r="AG4814" s="7"/>
      <c r="AH4814" s="7"/>
      <c r="AI4814" s="7"/>
      <c r="AJ4814" s="7"/>
      <c r="AK4814" s="7"/>
      <c r="AL4814" s="2"/>
    </row>
    <row r="4815" customFormat="false" ht="12.75" hidden="false" customHeight="false" outlineLevel="0" collapsed="false">
      <c r="E4815" s="7"/>
      <c r="F4815" s="7"/>
      <c r="G4815" s="7"/>
      <c r="H4815" s="7"/>
      <c r="I4815" s="7"/>
      <c r="J4815" s="7"/>
      <c r="K4815" s="7"/>
      <c r="L4815" s="7"/>
      <c r="M4815" s="7"/>
      <c r="N4815" s="7"/>
      <c r="Q4815" s="7"/>
      <c r="R4815" s="7"/>
      <c r="S4815" s="7"/>
      <c r="T4815" s="7"/>
      <c r="U4815" s="7"/>
      <c r="V4815" s="7"/>
      <c r="W4815" s="7"/>
      <c r="X4815" s="7"/>
      <c r="Y4815" s="7"/>
      <c r="Z4815" s="7"/>
      <c r="AA4815" s="7"/>
      <c r="AB4815" s="7"/>
      <c r="AC4815" s="7"/>
      <c r="AD4815" s="7"/>
      <c r="AE4815" s="7"/>
      <c r="AF4815" s="7"/>
      <c r="AG4815" s="7"/>
      <c r="AH4815" s="7"/>
      <c r="AI4815" s="7"/>
      <c r="AJ4815" s="7"/>
      <c r="AK4815" s="7"/>
      <c r="AL4815" s="2"/>
    </row>
    <row r="4816" customFormat="false" ht="12.75" hidden="false" customHeight="false" outlineLevel="0" collapsed="false">
      <c r="E4816" s="7"/>
      <c r="F4816" s="7"/>
      <c r="G4816" s="7"/>
      <c r="H4816" s="7"/>
      <c r="I4816" s="7"/>
      <c r="J4816" s="7"/>
      <c r="K4816" s="7"/>
      <c r="L4816" s="7"/>
      <c r="M4816" s="7"/>
      <c r="N4816" s="7"/>
      <c r="Q4816" s="7"/>
      <c r="R4816" s="7"/>
      <c r="S4816" s="7"/>
      <c r="T4816" s="7"/>
      <c r="U4816" s="7"/>
      <c r="V4816" s="7"/>
      <c r="W4816" s="7"/>
      <c r="X4816" s="7"/>
      <c r="Y4816" s="7"/>
      <c r="Z4816" s="7"/>
      <c r="AA4816" s="7"/>
      <c r="AB4816" s="7"/>
      <c r="AC4816" s="7"/>
      <c r="AD4816" s="7"/>
      <c r="AE4816" s="7"/>
      <c r="AF4816" s="7"/>
      <c r="AG4816" s="7"/>
      <c r="AH4816" s="7"/>
      <c r="AI4816" s="7"/>
      <c r="AJ4816" s="7"/>
      <c r="AK4816" s="7"/>
      <c r="AL4816" s="2"/>
    </row>
    <row r="4817" customFormat="false" ht="12.75" hidden="false" customHeight="false" outlineLevel="0" collapsed="false">
      <c r="E4817" s="7"/>
      <c r="F4817" s="7"/>
      <c r="G4817" s="7"/>
      <c r="H4817" s="7"/>
      <c r="I4817" s="7"/>
      <c r="J4817" s="7"/>
      <c r="K4817" s="7"/>
      <c r="L4817" s="7"/>
      <c r="M4817" s="7"/>
      <c r="N4817" s="7"/>
      <c r="Q4817" s="7"/>
      <c r="R4817" s="7"/>
      <c r="S4817" s="7"/>
      <c r="T4817" s="7"/>
      <c r="U4817" s="7"/>
      <c r="V4817" s="7"/>
      <c r="W4817" s="7"/>
      <c r="X4817" s="7"/>
      <c r="Y4817" s="7"/>
      <c r="Z4817" s="7"/>
      <c r="AA4817" s="7"/>
      <c r="AB4817" s="7"/>
      <c r="AC4817" s="7"/>
      <c r="AD4817" s="7"/>
      <c r="AE4817" s="7"/>
      <c r="AF4817" s="7"/>
      <c r="AG4817" s="7"/>
      <c r="AH4817" s="7"/>
      <c r="AI4817" s="7"/>
      <c r="AJ4817" s="7"/>
      <c r="AK4817" s="7"/>
      <c r="AL4817" s="2"/>
    </row>
    <row r="4818" customFormat="false" ht="12.75" hidden="false" customHeight="false" outlineLevel="0" collapsed="false">
      <c r="E4818" s="7"/>
      <c r="F4818" s="7"/>
      <c r="G4818" s="7"/>
      <c r="H4818" s="7"/>
      <c r="I4818" s="7"/>
      <c r="J4818" s="7"/>
      <c r="K4818" s="7"/>
      <c r="L4818" s="7"/>
      <c r="M4818" s="7"/>
      <c r="N4818" s="7"/>
      <c r="Q4818" s="7"/>
      <c r="R4818" s="7"/>
      <c r="S4818" s="7"/>
      <c r="T4818" s="7"/>
      <c r="U4818" s="7"/>
      <c r="V4818" s="7"/>
      <c r="W4818" s="7"/>
      <c r="X4818" s="7"/>
      <c r="Y4818" s="7"/>
      <c r="Z4818" s="7"/>
      <c r="AA4818" s="7"/>
      <c r="AB4818" s="7"/>
      <c r="AC4818" s="7"/>
      <c r="AD4818" s="7"/>
      <c r="AE4818" s="7"/>
      <c r="AF4818" s="7"/>
      <c r="AG4818" s="7"/>
      <c r="AH4818" s="7"/>
      <c r="AI4818" s="7"/>
      <c r="AJ4818" s="7"/>
      <c r="AK4818" s="7"/>
      <c r="AL4818" s="2"/>
    </row>
    <row r="4819" customFormat="false" ht="12.75" hidden="false" customHeight="false" outlineLevel="0" collapsed="false">
      <c r="E4819" s="7"/>
      <c r="F4819" s="7"/>
      <c r="G4819" s="7"/>
      <c r="H4819" s="7"/>
      <c r="I4819" s="7"/>
      <c r="J4819" s="7"/>
      <c r="K4819" s="7"/>
      <c r="L4819" s="7"/>
      <c r="M4819" s="7"/>
      <c r="N4819" s="7"/>
      <c r="Q4819" s="7"/>
      <c r="R4819" s="7"/>
      <c r="S4819" s="7"/>
      <c r="T4819" s="7"/>
      <c r="U4819" s="7"/>
      <c r="V4819" s="7"/>
      <c r="W4819" s="7"/>
      <c r="X4819" s="7"/>
      <c r="Y4819" s="7"/>
      <c r="Z4819" s="7"/>
      <c r="AA4819" s="7"/>
      <c r="AB4819" s="7"/>
      <c r="AC4819" s="7"/>
      <c r="AD4819" s="7"/>
      <c r="AE4819" s="7"/>
      <c r="AF4819" s="7"/>
      <c r="AG4819" s="7"/>
      <c r="AH4819" s="7"/>
      <c r="AI4819" s="7"/>
      <c r="AJ4819" s="7"/>
      <c r="AK4819" s="7"/>
      <c r="AL4819" s="2"/>
    </row>
    <row r="4820" customFormat="false" ht="12.75" hidden="false" customHeight="false" outlineLevel="0" collapsed="false">
      <c r="E4820" s="7"/>
      <c r="F4820" s="7"/>
      <c r="G4820" s="7"/>
      <c r="H4820" s="7"/>
      <c r="I4820" s="7"/>
      <c r="J4820" s="7"/>
      <c r="K4820" s="7"/>
      <c r="L4820" s="7"/>
      <c r="M4820" s="7"/>
      <c r="N4820" s="7"/>
      <c r="Q4820" s="7"/>
      <c r="R4820" s="7"/>
      <c r="S4820" s="7"/>
      <c r="T4820" s="7"/>
      <c r="U4820" s="7"/>
      <c r="V4820" s="7"/>
      <c r="W4820" s="7"/>
      <c r="X4820" s="7"/>
      <c r="Y4820" s="7"/>
      <c r="Z4820" s="7"/>
      <c r="AA4820" s="7"/>
      <c r="AB4820" s="7"/>
      <c r="AC4820" s="7"/>
      <c r="AD4820" s="7"/>
      <c r="AE4820" s="7"/>
      <c r="AF4820" s="7"/>
      <c r="AG4820" s="7"/>
      <c r="AH4820" s="7"/>
      <c r="AI4820" s="7"/>
      <c r="AJ4820" s="7"/>
      <c r="AK4820" s="7"/>
      <c r="AL4820" s="2"/>
    </row>
    <row r="4821" customFormat="false" ht="12.75" hidden="false" customHeight="false" outlineLevel="0" collapsed="false">
      <c r="E4821" s="7"/>
      <c r="F4821" s="7"/>
      <c r="G4821" s="7"/>
      <c r="H4821" s="7"/>
      <c r="I4821" s="7"/>
      <c r="J4821" s="7"/>
      <c r="K4821" s="7"/>
      <c r="L4821" s="7"/>
      <c r="M4821" s="7"/>
      <c r="N4821" s="7"/>
      <c r="Q4821" s="7"/>
      <c r="R4821" s="7"/>
      <c r="S4821" s="7"/>
      <c r="T4821" s="7"/>
      <c r="U4821" s="7"/>
      <c r="V4821" s="7"/>
      <c r="W4821" s="7"/>
      <c r="X4821" s="7"/>
      <c r="Y4821" s="7"/>
      <c r="Z4821" s="7"/>
      <c r="AA4821" s="7"/>
      <c r="AB4821" s="7"/>
      <c r="AC4821" s="7"/>
      <c r="AD4821" s="7"/>
      <c r="AE4821" s="7"/>
      <c r="AF4821" s="7"/>
      <c r="AG4821" s="7"/>
      <c r="AH4821" s="7"/>
      <c r="AI4821" s="7"/>
      <c r="AJ4821" s="7"/>
      <c r="AK4821" s="7"/>
      <c r="AL4821" s="2"/>
    </row>
    <row r="4822" customFormat="false" ht="12.75" hidden="false" customHeight="false" outlineLevel="0" collapsed="false">
      <c r="E4822" s="7"/>
      <c r="F4822" s="7"/>
      <c r="G4822" s="7"/>
      <c r="H4822" s="7"/>
      <c r="I4822" s="7"/>
      <c r="J4822" s="7"/>
      <c r="K4822" s="7"/>
      <c r="L4822" s="7"/>
      <c r="M4822" s="7"/>
      <c r="N4822" s="7"/>
      <c r="Q4822" s="7"/>
      <c r="R4822" s="7"/>
      <c r="S4822" s="7"/>
      <c r="T4822" s="7"/>
      <c r="U4822" s="7"/>
      <c r="V4822" s="7"/>
      <c r="W4822" s="7"/>
      <c r="X4822" s="7"/>
      <c r="Y4822" s="7"/>
      <c r="Z4822" s="7"/>
      <c r="AA4822" s="7"/>
      <c r="AB4822" s="7"/>
      <c r="AC4822" s="7"/>
      <c r="AD4822" s="7"/>
      <c r="AE4822" s="7"/>
      <c r="AF4822" s="7"/>
      <c r="AG4822" s="7"/>
      <c r="AH4822" s="7"/>
      <c r="AI4822" s="7"/>
      <c r="AJ4822" s="7"/>
      <c r="AK4822" s="7"/>
      <c r="AL4822" s="2"/>
    </row>
    <row r="4823" customFormat="false" ht="12.75" hidden="false" customHeight="false" outlineLevel="0" collapsed="false">
      <c r="E4823" s="7"/>
      <c r="F4823" s="7"/>
      <c r="G4823" s="7"/>
      <c r="H4823" s="7"/>
      <c r="I4823" s="7"/>
      <c r="J4823" s="7"/>
      <c r="K4823" s="7"/>
      <c r="L4823" s="7"/>
      <c r="M4823" s="7"/>
      <c r="N4823" s="7"/>
      <c r="Q4823" s="7"/>
      <c r="R4823" s="7"/>
      <c r="S4823" s="7"/>
      <c r="T4823" s="7"/>
      <c r="U4823" s="7"/>
      <c r="V4823" s="7"/>
      <c r="W4823" s="7"/>
      <c r="X4823" s="7"/>
      <c r="Y4823" s="7"/>
      <c r="Z4823" s="7"/>
      <c r="AA4823" s="7"/>
      <c r="AB4823" s="7"/>
      <c r="AC4823" s="7"/>
      <c r="AD4823" s="7"/>
      <c r="AE4823" s="7"/>
      <c r="AF4823" s="7"/>
      <c r="AG4823" s="7"/>
      <c r="AH4823" s="7"/>
      <c r="AI4823" s="7"/>
      <c r="AJ4823" s="7"/>
      <c r="AK4823" s="7"/>
      <c r="AL4823" s="2"/>
    </row>
    <row r="4824" customFormat="false" ht="12.75" hidden="false" customHeight="false" outlineLevel="0" collapsed="false">
      <c r="E4824" s="7"/>
      <c r="F4824" s="7"/>
      <c r="G4824" s="7"/>
      <c r="H4824" s="7"/>
      <c r="I4824" s="7"/>
      <c r="J4824" s="7"/>
      <c r="K4824" s="7"/>
      <c r="L4824" s="7"/>
      <c r="M4824" s="7"/>
      <c r="N4824" s="7"/>
      <c r="Q4824" s="7"/>
      <c r="R4824" s="7"/>
      <c r="S4824" s="7"/>
      <c r="T4824" s="7"/>
      <c r="U4824" s="7"/>
      <c r="V4824" s="7"/>
      <c r="W4824" s="7"/>
      <c r="X4824" s="7"/>
      <c r="Y4824" s="7"/>
      <c r="Z4824" s="7"/>
      <c r="AA4824" s="7"/>
      <c r="AB4824" s="7"/>
      <c r="AC4824" s="7"/>
      <c r="AD4824" s="7"/>
      <c r="AE4824" s="7"/>
      <c r="AF4824" s="7"/>
      <c r="AG4824" s="7"/>
      <c r="AH4824" s="7"/>
      <c r="AI4824" s="7"/>
      <c r="AJ4824" s="7"/>
      <c r="AK4824" s="7"/>
      <c r="AL4824" s="2"/>
    </row>
    <row r="4825" customFormat="false" ht="12.75" hidden="false" customHeight="false" outlineLevel="0" collapsed="false">
      <c r="E4825" s="7"/>
      <c r="F4825" s="7"/>
      <c r="G4825" s="7"/>
      <c r="H4825" s="7"/>
      <c r="I4825" s="7"/>
      <c r="J4825" s="7"/>
      <c r="K4825" s="7"/>
      <c r="L4825" s="7"/>
      <c r="M4825" s="7"/>
      <c r="N4825" s="7"/>
      <c r="Q4825" s="7"/>
      <c r="R4825" s="7"/>
      <c r="S4825" s="7"/>
      <c r="T4825" s="7"/>
      <c r="U4825" s="7"/>
      <c r="V4825" s="7"/>
      <c r="W4825" s="7"/>
      <c r="X4825" s="7"/>
      <c r="Y4825" s="7"/>
      <c r="Z4825" s="7"/>
      <c r="AA4825" s="7"/>
      <c r="AB4825" s="7"/>
      <c r="AC4825" s="7"/>
      <c r="AD4825" s="7"/>
      <c r="AE4825" s="7"/>
      <c r="AF4825" s="7"/>
      <c r="AG4825" s="7"/>
      <c r="AH4825" s="7"/>
      <c r="AI4825" s="7"/>
      <c r="AJ4825" s="7"/>
      <c r="AK4825" s="7"/>
      <c r="AL4825" s="2"/>
    </row>
    <row r="4826" customFormat="false" ht="12.75" hidden="false" customHeight="false" outlineLevel="0" collapsed="false">
      <c r="E4826" s="7"/>
      <c r="F4826" s="7"/>
      <c r="G4826" s="7"/>
      <c r="H4826" s="7"/>
      <c r="I4826" s="7"/>
      <c r="J4826" s="7"/>
      <c r="K4826" s="7"/>
      <c r="L4826" s="7"/>
      <c r="M4826" s="7"/>
      <c r="N4826" s="7"/>
      <c r="Q4826" s="7"/>
      <c r="R4826" s="7"/>
      <c r="S4826" s="7"/>
      <c r="T4826" s="7"/>
      <c r="U4826" s="7"/>
      <c r="V4826" s="7"/>
      <c r="W4826" s="7"/>
      <c r="X4826" s="7"/>
      <c r="Y4826" s="7"/>
      <c r="Z4826" s="7"/>
      <c r="AA4826" s="7"/>
      <c r="AB4826" s="7"/>
      <c r="AC4826" s="7"/>
      <c r="AD4826" s="7"/>
      <c r="AE4826" s="7"/>
      <c r="AF4826" s="7"/>
      <c r="AG4826" s="7"/>
      <c r="AH4826" s="7"/>
      <c r="AI4826" s="7"/>
      <c r="AJ4826" s="7"/>
      <c r="AK4826" s="7"/>
      <c r="AL4826" s="2"/>
    </row>
    <row r="4827" customFormat="false" ht="12.75" hidden="false" customHeight="false" outlineLevel="0" collapsed="false">
      <c r="E4827" s="7"/>
      <c r="F4827" s="7"/>
      <c r="G4827" s="7"/>
      <c r="H4827" s="7"/>
      <c r="I4827" s="7"/>
      <c r="J4827" s="7"/>
      <c r="K4827" s="7"/>
      <c r="L4827" s="7"/>
      <c r="M4827" s="7"/>
      <c r="N4827" s="7"/>
      <c r="Q4827" s="7"/>
      <c r="R4827" s="7"/>
      <c r="S4827" s="7"/>
      <c r="T4827" s="7"/>
      <c r="U4827" s="7"/>
      <c r="V4827" s="7"/>
      <c r="W4827" s="7"/>
      <c r="X4827" s="7"/>
      <c r="Y4827" s="7"/>
      <c r="Z4827" s="7"/>
      <c r="AA4827" s="7"/>
      <c r="AB4827" s="7"/>
      <c r="AC4827" s="7"/>
      <c r="AD4827" s="7"/>
      <c r="AE4827" s="7"/>
      <c r="AF4827" s="7"/>
      <c r="AG4827" s="7"/>
      <c r="AH4827" s="7"/>
      <c r="AI4827" s="7"/>
      <c r="AJ4827" s="7"/>
      <c r="AK4827" s="7"/>
      <c r="AL4827" s="2"/>
    </row>
    <row r="4828" customFormat="false" ht="12.75" hidden="false" customHeight="false" outlineLevel="0" collapsed="false">
      <c r="E4828" s="7"/>
      <c r="F4828" s="7"/>
      <c r="G4828" s="7"/>
      <c r="H4828" s="7"/>
      <c r="I4828" s="7"/>
      <c r="J4828" s="7"/>
      <c r="K4828" s="7"/>
      <c r="L4828" s="7"/>
      <c r="M4828" s="7"/>
      <c r="N4828" s="7"/>
      <c r="Q4828" s="7"/>
      <c r="R4828" s="7"/>
      <c r="S4828" s="7"/>
      <c r="T4828" s="7"/>
      <c r="U4828" s="7"/>
      <c r="V4828" s="7"/>
      <c r="W4828" s="7"/>
      <c r="X4828" s="7"/>
      <c r="Y4828" s="7"/>
      <c r="Z4828" s="7"/>
      <c r="AA4828" s="7"/>
      <c r="AB4828" s="7"/>
      <c r="AC4828" s="7"/>
      <c r="AD4828" s="7"/>
      <c r="AE4828" s="7"/>
      <c r="AF4828" s="7"/>
      <c r="AG4828" s="7"/>
      <c r="AH4828" s="7"/>
      <c r="AI4828" s="7"/>
      <c r="AJ4828" s="7"/>
      <c r="AK4828" s="7"/>
      <c r="AL4828" s="2"/>
    </row>
    <row r="4829" customFormat="false" ht="12.75" hidden="false" customHeight="false" outlineLevel="0" collapsed="false">
      <c r="E4829" s="7"/>
      <c r="F4829" s="7"/>
      <c r="G4829" s="7"/>
      <c r="H4829" s="7"/>
      <c r="I4829" s="7"/>
      <c r="J4829" s="7"/>
      <c r="K4829" s="7"/>
      <c r="L4829" s="7"/>
      <c r="M4829" s="7"/>
      <c r="N4829" s="7"/>
      <c r="Q4829" s="7"/>
      <c r="R4829" s="7"/>
      <c r="S4829" s="7"/>
      <c r="T4829" s="7"/>
      <c r="U4829" s="7"/>
      <c r="V4829" s="7"/>
      <c r="W4829" s="7"/>
      <c r="X4829" s="7"/>
      <c r="Y4829" s="7"/>
      <c r="Z4829" s="7"/>
      <c r="AA4829" s="7"/>
      <c r="AB4829" s="7"/>
      <c r="AC4829" s="7"/>
      <c r="AD4829" s="7"/>
      <c r="AE4829" s="7"/>
      <c r="AF4829" s="7"/>
      <c r="AG4829" s="7"/>
      <c r="AH4829" s="7"/>
      <c r="AI4829" s="7"/>
      <c r="AJ4829" s="7"/>
      <c r="AK4829" s="7"/>
      <c r="AL4829" s="2"/>
    </row>
    <row r="4830" customFormat="false" ht="12.75" hidden="false" customHeight="false" outlineLevel="0" collapsed="false">
      <c r="E4830" s="7"/>
      <c r="F4830" s="7"/>
      <c r="G4830" s="7"/>
      <c r="H4830" s="7"/>
      <c r="I4830" s="7"/>
      <c r="J4830" s="7"/>
      <c r="K4830" s="7"/>
      <c r="L4830" s="7"/>
      <c r="M4830" s="7"/>
      <c r="N4830" s="7"/>
      <c r="Q4830" s="7"/>
      <c r="R4830" s="7"/>
      <c r="S4830" s="7"/>
      <c r="T4830" s="7"/>
      <c r="U4830" s="7"/>
      <c r="V4830" s="7"/>
      <c r="W4830" s="7"/>
      <c r="X4830" s="7"/>
      <c r="Y4830" s="7"/>
      <c r="Z4830" s="7"/>
      <c r="AA4830" s="7"/>
      <c r="AB4830" s="7"/>
      <c r="AC4830" s="7"/>
      <c r="AD4830" s="7"/>
      <c r="AE4830" s="7"/>
      <c r="AF4830" s="7"/>
      <c r="AG4830" s="7"/>
      <c r="AH4830" s="7"/>
      <c r="AI4830" s="7"/>
      <c r="AJ4830" s="7"/>
      <c r="AK4830" s="7"/>
      <c r="AL4830" s="2"/>
    </row>
    <row r="4831" customFormat="false" ht="12.75" hidden="false" customHeight="false" outlineLevel="0" collapsed="false">
      <c r="E4831" s="7"/>
      <c r="F4831" s="7"/>
      <c r="G4831" s="7"/>
      <c r="H4831" s="7"/>
      <c r="I4831" s="7"/>
      <c r="J4831" s="7"/>
      <c r="K4831" s="7"/>
      <c r="L4831" s="7"/>
      <c r="M4831" s="7"/>
      <c r="N4831" s="7"/>
      <c r="Q4831" s="7"/>
      <c r="R4831" s="7"/>
      <c r="S4831" s="7"/>
      <c r="T4831" s="7"/>
      <c r="U4831" s="7"/>
      <c r="V4831" s="7"/>
      <c r="W4831" s="7"/>
      <c r="X4831" s="7"/>
      <c r="Y4831" s="7"/>
      <c r="Z4831" s="7"/>
      <c r="AA4831" s="7"/>
      <c r="AB4831" s="7"/>
      <c r="AC4831" s="7"/>
      <c r="AD4831" s="7"/>
      <c r="AE4831" s="7"/>
      <c r="AF4831" s="7"/>
      <c r="AG4831" s="7"/>
      <c r="AH4831" s="7"/>
      <c r="AI4831" s="7"/>
      <c r="AJ4831" s="7"/>
      <c r="AK4831" s="7"/>
      <c r="AL4831" s="2"/>
    </row>
    <row r="4832" customFormat="false" ht="12.75" hidden="false" customHeight="false" outlineLevel="0" collapsed="false">
      <c r="E4832" s="7"/>
      <c r="F4832" s="7"/>
      <c r="G4832" s="7"/>
      <c r="H4832" s="7"/>
      <c r="I4832" s="7"/>
      <c r="J4832" s="7"/>
      <c r="K4832" s="7"/>
      <c r="L4832" s="7"/>
      <c r="M4832" s="7"/>
      <c r="N4832" s="7"/>
      <c r="Q4832" s="7"/>
      <c r="R4832" s="7"/>
      <c r="S4832" s="7"/>
      <c r="T4832" s="7"/>
      <c r="U4832" s="7"/>
      <c r="V4832" s="7"/>
      <c r="W4832" s="7"/>
      <c r="X4832" s="7"/>
      <c r="Y4832" s="7"/>
      <c r="Z4832" s="7"/>
      <c r="AA4832" s="7"/>
      <c r="AB4832" s="7"/>
      <c r="AC4832" s="7"/>
      <c r="AD4832" s="7"/>
      <c r="AE4832" s="7"/>
      <c r="AF4832" s="7"/>
      <c r="AG4832" s="7"/>
      <c r="AH4832" s="7"/>
      <c r="AI4832" s="7"/>
      <c r="AJ4832" s="7"/>
      <c r="AK4832" s="7"/>
      <c r="AL4832" s="2"/>
    </row>
    <row r="4833" customFormat="false" ht="12.75" hidden="false" customHeight="false" outlineLevel="0" collapsed="false">
      <c r="E4833" s="7"/>
      <c r="F4833" s="7"/>
      <c r="G4833" s="7"/>
      <c r="H4833" s="7"/>
      <c r="I4833" s="7"/>
      <c r="J4833" s="7"/>
      <c r="K4833" s="7"/>
      <c r="L4833" s="7"/>
      <c r="M4833" s="7"/>
      <c r="N4833" s="7"/>
      <c r="Q4833" s="7"/>
      <c r="R4833" s="7"/>
      <c r="S4833" s="7"/>
      <c r="T4833" s="7"/>
      <c r="U4833" s="7"/>
      <c r="V4833" s="7"/>
      <c r="W4833" s="7"/>
      <c r="X4833" s="7"/>
      <c r="Y4833" s="7"/>
      <c r="Z4833" s="7"/>
      <c r="AA4833" s="7"/>
      <c r="AB4833" s="7"/>
      <c r="AC4833" s="7"/>
      <c r="AD4833" s="7"/>
      <c r="AE4833" s="7"/>
      <c r="AF4833" s="7"/>
      <c r="AG4833" s="7"/>
      <c r="AH4833" s="7"/>
      <c r="AI4833" s="7"/>
      <c r="AJ4833" s="7"/>
      <c r="AK4833" s="7"/>
      <c r="AL4833" s="2"/>
    </row>
    <row r="4834" customFormat="false" ht="12.75" hidden="false" customHeight="false" outlineLevel="0" collapsed="false">
      <c r="E4834" s="7"/>
      <c r="F4834" s="7"/>
      <c r="G4834" s="7"/>
      <c r="H4834" s="7"/>
      <c r="I4834" s="7"/>
      <c r="J4834" s="7"/>
      <c r="K4834" s="7"/>
      <c r="L4834" s="7"/>
      <c r="M4834" s="7"/>
      <c r="N4834" s="7"/>
      <c r="Q4834" s="7"/>
      <c r="R4834" s="7"/>
      <c r="S4834" s="7"/>
      <c r="T4834" s="7"/>
      <c r="U4834" s="7"/>
      <c r="V4834" s="7"/>
      <c r="W4834" s="7"/>
      <c r="X4834" s="7"/>
      <c r="Y4834" s="7"/>
      <c r="Z4834" s="7"/>
      <c r="AA4834" s="7"/>
      <c r="AB4834" s="7"/>
      <c r="AC4834" s="7"/>
      <c r="AD4834" s="7"/>
      <c r="AE4834" s="7"/>
      <c r="AF4834" s="7"/>
      <c r="AG4834" s="7"/>
      <c r="AH4834" s="7"/>
      <c r="AI4834" s="7"/>
      <c r="AJ4834" s="7"/>
      <c r="AK4834" s="7"/>
      <c r="AL4834" s="2"/>
    </row>
    <row r="4835" customFormat="false" ht="12.75" hidden="false" customHeight="false" outlineLevel="0" collapsed="false">
      <c r="E4835" s="7"/>
      <c r="F4835" s="7"/>
      <c r="G4835" s="7"/>
      <c r="H4835" s="7"/>
      <c r="I4835" s="7"/>
      <c r="J4835" s="7"/>
      <c r="K4835" s="7"/>
      <c r="L4835" s="7"/>
      <c r="M4835" s="7"/>
      <c r="N4835" s="7"/>
      <c r="Q4835" s="7"/>
      <c r="R4835" s="7"/>
      <c r="S4835" s="7"/>
      <c r="T4835" s="7"/>
      <c r="U4835" s="7"/>
      <c r="V4835" s="7"/>
      <c r="W4835" s="7"/>
      <c r="X4835" s="7"/>
      <c r="Y4835" s="7"/>
      <c r="Z4835" s="7"/>
      <c r="AA4835" s="7"/>
      <c r="AB4835" s="7"/>
      <c r="AC4835" s="7"/>
      <c r="AD4835" s="7"/>
      <c r="AE4835" s="7"/>
      <c r="AF4835" s="7"/>
      <c r="AG4835" s="7"/>
      <c r="AH4835" s="7"/>
      <c r="AI4835" s="7"/>
      <c r="AJ4835" s="7"/>
      <c r="AK4835" s="7"/>
      <c r="AL4835" s="2"/>
    </row>
    <row r="4836" customFormat="false" ht="12.75" hidden="false" customHeight="false" outlineLevel="0" collapsed="false">
      <c r="E4836" s="7"/>
      <c r="F4836" s="7"/>
      <c r="G4836" s="7"/>
      <c r="H4836" s="7"/>
      <c r="I4836" s="7"/>
      <c r="J4836" s="7"/>
      <c r="K4836" s="7"/>
      <c r="L4836" s="7"/>
      <c r="M4836" s="7"/>
      <c r="N4836" s="7"/>
      <c r="Q4836" s="7"/>
      <c r="R4836" s="7"/>
      <c r="S4836" s="7"/>
      <c r="T4836" s="7"/>
      <c r="U4836" s="7"/>
      <c r="V4836" s="7"/>
      <c r="W4836" s="7"/>
      <c r="X4836" s="7"/>
      <c r="Y4836" s="7"/>
      <c r="Z4836" s="7"/>
      <c r="AA4836" s="7"/>
      <c r="AB4836" s="7"/>
      <c r="AC4836" s="7"/>
      <c r="AD4836" s="7"/>
      <c r="AE4836" s="7"/>
      <c r="AF4836" s="7"/>
      <c r="AG4836" s="7"/>
      <c r="AH4836" s="7"/>
      <c r="AI4836" s="7"/>
      <c r="AJ4836" s="7"/>
      <c r="AK4836" s="7"/>
      <c r="AL4836" s="2"/>
    </row>
    <row r="4837" customFormat="false" ht="12.75" hidden="false" customHeight="false" outlineLevel="0" collapsed="false">
      <c r="E4837" s="7"/>
      <c r="F4837" s="7"/>
      <c r="G4837" s="7"/>
      <c r="H4837" s="7"/>
      <c r="I4837" s="7"/>
      <c r="J4837" s="7"/>
      <c r="K4837" s="7"/>
      <c r="L4837" s="7"/>
      <c r="M4837" s="7"/>
      <c r="N4837" s="7"/>
      <c r="Q4837" s="7"/>
      <c r="R4837" s="7"/>
      <c r="S4837" s="7"/>
      <c r="T4837" s="7"/>
      <c r="U4837" s="7"/>
      <c r="V4837" s="7"/>
      <c r="W4837" s="7"/>
      <c r="X4837" s="7"/>
      <c r="Y4837" s="7"/>
      <c r="Z4837" s="7"/>
      <c r="AA4837" s="7"/>
      <c r="AB4837" s="7"/>
      <c r="AC4837" s="7"/>
      <c r="AD4837" s="7"/>
      <c r="AE4837" s="7"/>
      <c r="AF4837" s="7"/>
      <c r="AG4837" s="7"/>
      <c r="AH4837" s="7"/>
      <c r="AI4837" s="7"/>
      <c r="AJ4837" s="7"/>
      <c r="AK4837" s="7"/>
      <c r="AL4837" s="2"/>
    </row>
    <row r="4838" customFormat="false" ht="12.75" hidden="false" customHeight="false" outlineLevel="0" collapsed="false">
      <c r="E4838" s="7"/>
      <c r="F4838" s="7"/>
      <c r="G4838" s="7"/>
      <c r="H4838" s="7"/>
      <c r="I4838" s="7"/>
      <c r="J4838" s="7"/>
      <c r="K4838" s="7"/>
      <c r="L4838" s="7"/>
      <c r="M4838" s="7"/>
      <c r="N4838" s="7"/>
      <c r="Q4838" s="7"/>
      <c r="R4838" s="7"/>
      <c r="S4838" s="7"/>
      <c r="T4838" s="7"/>
      <c r="U4838" s="7"/>
      <c r="V4838" s="7"/>
      <c r="W4838" s="7"/>
      <c r="X4838" s="7"/>
      <c r="Y4838" s="7"/>
      <c r="Z4838" s="7"/>
      <c r="AA4838" s="7"/>
      <c r="AB4838" s="7"/>
      <c r="AC4838" s="7"/>
      <c r="AD4838" s="7"/>
      <c r="AE4838" s="7"/>
      <c r="AF4838" s="7"/>
      <c r="AG4838" s="7"/>
      <c r="AH4838" s="7"/>
      <c r="AI4838" s="7"/>
      <c r="AJ4838" s="7"/>
      <c r="AK4838" s="7"/>
      <c r="AL4838" s="2"/>
    </row>
    <row r="4839" customFormat="false" ht="12.75" hidden="false" customHeight="false" outlineLevel="0" collapsed="false">
      <c r="E4839" s="7"/>
      <c r="F4839" s="7"/>
      <c r="G4839" s="7"/>
      <c r="H4839" s="7"/>
      <c r="I4839" s="7"/>
      <c r="J4839" s="7"/>
      <c r="K4839" s="7"/>
      <c r="L4839" s="7"/>
      <c r="M4839" s="7"/>
      <c r="N4839" s="7"/>
      <c r="Q4839" s="7"/>
      <c r="R4839" s="7"/>
      <c r="S4839" s="7"/>
      <c r="T4839" s="7"/>
      <c r="U4839" s="7"/>
      <c r="V4839" s="7"/>
      <c r="W4839" s="7"/>
      <c r="X4839" s="7"/>
      <c r="Y4839" s="7"/>
      <c r="Z4839" s="7"/>
      <c r="AA4839" s="7"/>
      <c r="AB4839" s="7"/>
      <c r="AC4839" s="7"/>
      <c r="AD4839" s="7"/>
      <c r="AE4839" s="7"/>
      <c r="AF4839" s="7"/>
      <c r="AG4839" s="7"/>
      <c r="AH4839" s="7"/>
      <c r="AI4839" s="7"/>
      <c r="AJ4839" s="7"/>
      <c r="AK4839" s="7"/>
      <c r="AL4839" s="2"/>
    </row>
    <row r="4840" customFormat="false" ht="12.75" hidden="false" customHeight="false" outlineLevel="0" collapsed="false">
      <c r="E4840" s="7"/>
      <c r="F4840" s="7"/>
      <c r="G4840" s="7"/>
      <c r="H4840" s="7"/>
      <c r="I4840" s="7"/>
      <c r="J4840" s="7"/>
      <c r="K4840" s="7"/>
      <c r="L4840" s="7"/>
      <c r="M4840" s="7"/>
      <c r="N4840" s="7"/>
      <c r="Q4840" s="7"/>
      <c r="R4840" s="7"/>
      <c r="S4840" s="7"/>
      <c r="T4840" s="7"/>
      <c r="U4840" s="7"/>
      <c r="V4840" s="7"/>
      <c r="W4840" s="7"/>
      <c r="X4840" s="7"/>
      <c r="Y4840" s="7"/>
      <c r="Z4840" s="7"/>
      <c r="AA4840" s="7"/>
      <c r="AB4840" s="7"/>
      <c r="AC4840" s="7"/>
      <c r="AD4840" s="7"/>
      <c r="AE4840" s="7"/>
      <c r="AF4840" s="7"/>
      <c r="AG4840" s="7"/>
      <c r="AH4840" s="7"/>
      <c r="AI4840" s="7"/>
      <c r="AJ4840" s="7"/>
      <c r="AK4840" s="7"/>
      <c r="AL4840" s="2"/>
    </row>
    <row r="4841" customFormat="false" ht="12.75" hidden="false" customHeight="false" outlineLevel="0" collapsed="false">
      <c r="E4841" s="7"/>
      <c r="F4841" s="7"/>
      <c r="G4841" s="7"/>
      <c r="H4841" s="7"/>
      <c r="I4841" s="7"/>
      <c r="J4841" s="7"/>
      <c r="K4841" s="7"/>
      <c r="L4841" s="7"/>
      <c r="M4841" s="7"/>
      <c r="N4841" s="7"/>
      <c r="Q4841" s="7"/>
      <c r="R4841" s="7"/>
      <c r="S4841" s="7"/>
      <c r="T4841" s="7"/>
      <c r="U4841" s="7"/>
      <c r="V4841" s="7"/>
      <c r="W4841" s="7"/>
      <c r="X4841" s="7"/>
      <c r="Y4841" s="7"/>
      <c r="Z4841" s="7"/>
      <c r="AA4841" s="7"/>
      <c r="AB4841" s="7"/>
      <c r="AC4841" s="7"/>
      <c r="AD4841" s="7"/>
      <c r="AE4841" s="7"/>
      <c r="AF4841" s="7"/>
      <c r="AG4841" s="7"/>
      <c r="AH4841" s="7"/>
      <c r="AI4841" s="7"/>
      <c r="AJ4841" s="7"/>
      <c r="AK4841" s="7"/>
      <c r="AL4841" s="2"/>
    </row>
    <row r="4842" customFormat="false" ht="12.75" hidden="false" customHeight="false" outlineLevel="0" collapsed="false">
      <c r="E4842" s="7"/>
      <c r="F4842" s="7"/>
      <c r="G4842" s="7"/>
      <c r="H4842" s="7"/>
      <c r="I4842" s="7"/>
      <c r="J4842" s="7"/>
      <c r="K4842" s="7"/>
      <c r="L4842" s="7"/>
      <c r="M4842" s="7"/>
      <c r="N4842" s="7"/>
      <c r="Q4842" s="7"/>
      <c r="R4842" s="7"/>
      <c r="S4842" s="7"/>
      <c r="T4842" s="7"/>
      <c r="U4842" s="7"/>
      <c r="V4842" s="7"/>
      <c r="W4842" s="7"/>
      <c r="X4842" s="7"/>
      <c r="Y4842" s="7"/>
      <c r="Z4842" s="7"/>
      <c r="AA4842" s="7"/>
      <c r="AB4842" s="7"/>
      <c r="AC4842" s="7"/>
      <c r="AD4842" s="7"/>
      <c r="AE4842" s="7"/>
      <c r="AF4842" s="7"/>
      <c r="AG4842" s="7"/>
      <c r="AH4842" s="7"/>
      <c r="AI4842" s="7"/>
      <c r="AJ4842" s="7"/>
      <c r="AK4842" s="7"/>
      <c r="AL4842" s="2"/>
    </row>
    <row r="4843" customFormat="false" ht="12.75" hidden="false" customHeight="false" outlineLevel="0" collapsed="false">
      <c r="E4843" s="7"/>
      <c r="F4843" s="7"/>
      <c r="G4843" s="7"/>
      <c r="H4843" s="7"/>
      <c r="I4843" s="7"/>
      <c r="J4843" s="7"/>
      <c r="K4843" s="7"/>
      <c r="L4843" s="7"/>
      <c r="M4843" s="7"/>
      <c r="N4843" s="7"/>
      <c r="Q4843" s="7"/>
      <c r="R4843" s="7"/>
      <c r="S4843" s="7"/>
      <c r="T4843" s="7"/>
      <c r="U4843" s="7"/>
      <c r="V4843" s="7"/>
      <c r="W4843" s="7"/>
      <c r="X4843" s="7"/>
      <c r="Y4843" s="7"/>
      <c r="Z4843" s="7"/>
      <c r="AA4843" s="7"/>
      <c r="AB4843" s="7"/>
      <c r="AC4843" s="7"/>
      <c r="AD4843" s="7"/>
      <c r="AE4843" s="7"/>
      <c r="AF4843" s="7"/>
      <c r="AG4843" s="7"/>
      <c r="AH4843" s="7"/>
      <c r="AI4843" s="7"/>
      <c r="AJ4843" s="7"/>
      <c r="AK4843" s="7"/>
      <c r="AL4843" s="2"/>
    </row>
    <row r="4844" customFormat="false" ht="12.75" hidden="false" customHeight="false" outlineLevel="0" collapsed="false">
      <c r="E4844" s="7"/>
      <c r="F4844" s="7"/>
      <c r="G4844" s="7"/>
      <c r="H4844" s="7"/>
      <c r="I4844" s="7"/>
      <c r="J4844" s="7"/>
      <c r="K4844" s="7"/>
      <c r="L4844" s="7"/>
      <c r="M4844" s="7"/>
      <c r="N4844" s="7"/>
      <c r="Q4844" s="7"/>
      <c r="R4844" s="7"/>
      <c r="S4844" s="7"/>
      <c r="T4844" s="7"/>
      <c r="U4844" s="7"/>
      <c r="V4844" s="7"/>
      <c r="W4844" s="7"/>
      <c r="X4844" s="7"/>
      <c r="Y4844" s="7"/>
      <c r="Z4844" s="7"/>
      <c r="AA4844" s="7"/>
      <c r="AB4844" s="7"/>
      <c r="AC4844" s="7"/>
      <c r="AD4844" s="7"/>
      <c r="AE4844" s="7"/>
      <c r="AF4844" s="7"/>
      <c r="AG4844" s="7"/>
      <c r="AH4844" s="7"/>
      <c r="AI4844" s="7"/>
      <c r="AJ4844" s="7"/>
      <c r="AK4844" s="7"/>
      <c r="AL4844" s="2"/>
    </row>
    <row r="4845" customFormat="false" ht="12.75" hidden="false" customHeight="false" outlineLevel="0" collapsed="false">
      <c r="E4845" s="7"/>
      <c r="F4845" s="7"/>
      <c r="G4845" s="7"/>
      <c r="H4845" s="7"/>
      <c r="I4845" s="7"/>
      <c r="J4845" s="7"/>
      <c r="K4845" s="7"/>
      <c r="L4845" s="7"/>
      <c r="M4845" s="7"/>
      <c r="N4845" s="7"/>
      <c r="Q4845" s="7"/>
      <c r="R4845" s="7"/>
      <c r="S4845" s="7"/>
      <c r="T4845" s="7"/>
      <c r="U4845" s="7"/>
      <c r="V4845" s="7"/>
      <c r="W4845" s="7"/>
      <c r="X4845" s="7"/>
      <c r="Y4845" s="7"/>
      <c r="Z4845" s="7"/>
      <c r="AA4845" s="7"/>
      <c r="AB4845" s="7"/>
      <c r="AC4845" s="7"/>
      <c r="AD4845" s="7"/>
      <c r="AE4845" s="7"/>
      <c r="AF4845" s="7"/>
      <c r="AG4845" s="7"/>
      <c r="AH4845" s="7"/>
      <c r="AI4845" s="7"/>
      <c r="AJ4845" s="7"/>
      <c r="AK4845" s="7"/>
      <c r="AL4845" s="2"/>
    </row>
    <row r="4846" customFormat="false" ht="12.75" hidden="false" customHeight="false" outlineLevel="0" collapsed="false">
      <c r="E4846" s="7"/>
      <c r="F4846" s="7"/>
      <c r="G4846" s="7"/>
      <c r="H4846" s="7"/>
      <c r="I4846" s="7"/>
      <c r="J4846" s="7"/>
      <c r="K4846" s="7"/>
      <c r="L4846" s="7"/>
      <c r="M4846" s="7"/>
      <c r="N4846" s="7"/>
      <c r="Q4846" s="7"/>
      <c r="R4846" s="7"/>
      <c r="S4846" s="7"/>
      <c r="T4846" s="7"/>
      <c r="U4846" s="7"/>
      <c r="V4846" s="7"/>
      <c r="W4846" s="7"/>
      <c r="X4846" s="7"/>
      <c r="Y4846" s="7"/>
      <c r="Z4846" s="7"/>
      <c r="AA4846" s="7"/>
      <c r="AB4846" s="7"/>
      <c r="AC4846" s="7"/>
      <c r="AD4846" s="7"/>
      <c r="AE4846" s="7"/>
      <c r="AF4846" s="7"/>
      <c r="AG4846" s="7"/>
      <c r="AH4846" s="7"/>
      <c r="AI4846" s="7"/>
      <c r="AJ4846" s="7"/>
      <c r="AK4846" s="7"/>
      <c r="AL4846" s="2"/>
    </row>
    <row r="4847" customFormat="false" ht="12.75" hidden="false" customHeight="false" outlineLevel="0" collapsed="false">
      <c r="E4847" s="7"/>
      <c r="F4847" s="7"/>
      <c r="G4847" s="7"/>
      <c r="H4847" s="7"/>
      <c r="I4847" s="7"/>
      <c r="J4847" s="7"/>
      <c r="K4847" s="7"/>
      <c r="L4847" s="7"/>
      <c r="M4847" s="7"/>
      <c r="N4847" s="7"/>
      <c r="Q4847" s="7"/>
      <c r="R4847" s="7"/>
      <c r="S4847" s="7"/>
      <c r="T4847" s="7"/>
      <c r="U4847" s="7"/>
      <c r="V4847" s="7"/>
      <c r="W4847" s="7"/>
      <c r="X4847" s="7"/>
      <c r="Y4847" s="7"/>
      <c r="Z4847" s="7"/>
      <c r="AA4847" s="7"/>
      <c r="AB4847" s="7"/>
      <c r="AC4847" s="7"/>
      <c r="AD4847" s="7"/>
      <c r="AE4847" s="7"/>
      <c r="AF4847" s="7"/>
      <c r="AG4847" s="7"/>
      <c r="AH4847" s="7"/>
      <c r="AI4847" s="7"/>
      <c r="AJ4847" s="7"/>
      <c r="AK4847" s="7"/>
      <c r="AL4847" s="2"/>
    </row>
    <row r="4848" customFormat="false" ht="12.75" hidden="false" customHeight="false" outlineLevel="0" collapsed="false">
      <c r="E4848" s="7"/>
      <c r="F4848" s="7"/>
      <c r="G4848" s="7"/>
      <c r="H4848" s="7"/>
      <c r="I4848" s="7"/>
      <c r="J4848" s="7"/>
      <c r="K4848" s="7"/>
      <c r="L4848" s="7"/>
      <c r="M4848" s="7"/>
      <c r="N4848" s="7"/>
      <c r="Q4848" s="7"/>
      <c r="R4848" s="7"/>
      <c r="S4848" s="7"/>
      <c r="T4848" s="7"/>
      <c r="U4848" s="7"/>
      <c r="V4848" s="7"/>
      <c r="W4848" s="7"/>
      <c r="X4848" s="7"/>
      <c r="Y4848" s="7"/>
      <c r="Z4848" s="7"/>
      <c r="AA4848" s="7"/>
      <c r="AB4848" s="7"/>
      <c r="AC4848" s="7"/>
      <c r="AD4848" s="7"/>
      <c r="AE4848" s="7"/>
      <c r="AF4848" s="7"/>
      <c r="AG4848" s="7"/>
      <c r="AH4848" s="7"/>
      <c r="AI4848" s="7"/>
      <c r="AJ4848" s="7"/>
      <c r="AK4848" s="7"/>
      <c r="AL4848" s="2"/>
    </row>
    <row r="4849" customFormat="false" ht="12.75" hidden="false" customHeight="false" outlineLevel="0" collapsed="false">
      <c r="E4849" s="7"/>
      <c r="F4849" s="7"/>
      <c r="G4849" s="7"/>
      <c r="H4849" s="7"/>
      <c r="I4849" s="7"/>
      <c r="J4849" s="7"/>
      <c r="K4849" s="7"/>
      <c r="L4849" s="7"/>
      <c r="M4849" s="7"/>
      <c r="N4849" s="7"/>
      <c r="Q4849" s="7"/>
      <c r="R4849" s="7"/>
      <c r="S4849" s="7"/>
      <c r="T4849" s="7"/>
      <c r="U4849" s="7"/>
      <c r="V4849" s="7"/>
      <c r="W4849" s="7"/>
      <c r="X4849" s="7"/>
      <c r="Y4849" s="7"/>
      <c r="Z4849" s="7"/>
      <c r="AA4849" s="7"/>
      <c r="AB4849" s="7"/>
      <c r="AC4849" s="7"/>
      <c r="AD4849" s="7"/>
      <c r="AE4849" s="7"/>
      <c r="AF4849" s="7"/>
      <c r="AG4849" s="7"/>
      <c r="AH4849" s="7"/>
      <c r="AI4849" s="7"/>
      <c r="AJ4849" s="7"/>
      <c r="AK4849" s="7"/>
      <c r="AL4849" s="2"/>
    </row>
    <row r="4850" customFormat="false" ht="12.75" hidden="false" customHeight="false" outlineLevel="0" collapsed="false">
      <c r="E4850" s="7"/>
      <c r="F4850" s="7"/>
      <c r="G4850" s="7"/>
      <c r="H4850" s="7"/>
      <c r="I4850" s="7"/>
      <c r="J4850" s="7"/>
      <c r="K4850" s="7"/>
      <c r="L4850" s="7"/>
      <c r="M4850" s="7"/>
      <c r="N4850" s="7"/>
      <c r="Q4850" s="7"/>
      <c r="R4850" s="7"/>
      <c r="S4850" s="7"/>
      <c r="T4850" s="7"/>
      <c r="U4850" s="7"/>
      <c r="V4850" s="7"/>
      <c r="W4850" s="7"/>
      <c r="X4850" s="7"/>
      <c r="Y4850" s="7"/>
      <c r="Z4850" s="7"/>
      <c r="AA4850" s="7"/>
      <c r="AB4850" s="7"/>
      <c r="AC4850" s="7"/>
      <c r="AD4850" s="7"/>
      <c r="AE4850" s="7"/>
      <c r="AF4850" s="7"/>
      <c r="AG4850" s="7"/>
      <c r="AH4850" s="7"/>
      <c r="AI4850" s="7"/>
      <c r="AJ4850" s="7"/>
      <c r="AK4850" s="7"/>
      <c r="AL4850" s="2"/>
    </row>
    <row r="4851" customFormat="false" ht="12.75" hidden="false" customHeight="false" outlineLevel="0" collapsed="false">
      <c r="E4851" s="7"/>
      <c r="F4851" s="7"/>
      <c r="G4851" s="7"/>
      <c r="H4851" s="7"/>
      <c r="I4851" s="7"/>
      <c r="J4851" s="7"/>
      <c r="K4851" s="7"/>
      <c r="L4851" s="7"/>
      <c r="M4851" s="7"/>
      <c r="N4851" s="7"/>
      <c r="Q4851" s="7"/>
      <c r="R4851" s="7"/>
      <c r="S4851" s="7"/>
      <c r="T4851" s="7"/>
      <c r="U4851" s="7"/>
      <c r="V4851" s="7"/>
      <c r="W4851" s="7"/>
      <c r="X4851" s="7"/>
      <c r="Y4851" s="7"/>
      <c r="Z4851" s="7"/>
      <c r="AA4851" s="7"/>
      <c r="AB4851" s="7"/>
      <c r="AC4851" s="7"/>
      <c r="AD4851" s="7"/>
      <c r="AE4851" s="7"/>
      <c r="AF4851" s="7"/>
      <c r="AG4851" s="7"/>
      <c r="AH4851" s="7"/>
      <c r="AI4851" s="7"/>
      <c r="AJ4851" s="7"/>
      <c r="AK4851" s="7"/>
      <c r="AL4851" s="2"/>
    </row>
    <row r="4852" customFormat="false" ht="12.75" hidden="false" customHeight="false" outlineLevel="0" collapsed="false">
      <c r="E4852" s="7"/>
      <c r="F4852" s="7"/>
      <c r="G4852" s="7"/>
      <c r="H4852" s="7"/>
      <c r="I4852" s="7"/>
      <c r="J4852" s="7"/>
      <c r="K4852" s="7"/>
      <c r="L4852" s="7"/>
      <c r="M4852" s="7"/>
      <c r="N4852" s="7"/>
      <c r="Q4852" s="7"/>
      <c r="R4852" s="7"/>
      <c r="S4852" s="7"/>
      <c r="T4852" s="7"/>
      <c r="U4852" s="7"/>
      <c r="V4852" s="7"/>
      <c r="W4852" s="7"/>
      <c r="X4852" s="7"/>
      <c r="Y4852" s="7"/>
      <c r="Z4852" s="7"/>
      <c r="AA4852" s="7"/>
      <c r="AB4852" s="7"/>
      <c r="AC4852" s="7"/>
      <c r="AD4852" s="7"/>
      <c r="AE4852" s="7"/>
      <c r="AF4852" s="7"/>
      <c r="AG4852" s="7"/>
      <c r="AH4852" s="7"/>
      <c r="AI4852" s="7"/>
      <c r="AJ4852" s="7"/>
      <c r="AK4852" s="7"/>
      <c r="AL4852" s="2"/>
    </row>
    <row r="4853" customFormat="false" ht="12.75" hidden="false" customHeight="false" outlineLevel="0" collapsed="false">
      <c r="E4853" s="7"/>
      <c r="F4853" s="7"/>
      <c r="G4853" s="7"/>
      <c r="H4853" s="7"/>
      <c r="I4853" s="7"/>
      <c r="J4853" s="7"/>
      <c r="K4853" s="7"/>
      <c r="L4853" s="7"/>
      <c r="M4853" s="7"/>
      <c r="N4853" s="7"/>
      <c r="Q4853" s="7"/>
      <c r="R4853" s="7"/>
      <c r="S4853" s="7"/>
      <c r="T4853" s="7"/>
      <c r="U4853" s="7"/>
      <c r="V4853" s="7"/>
      <c r="W4853" s="7"/>
      <c r="X4853" s="7"/>
      <c r="Y4853" s="7"/>
      <c r="Z4853" s="7"/>
      <c r="AA4853" s="7"/>
      <c r="AB4853" s="7"/>
      <c r="AC4853" s="7"/>
      <c r="AD4853" s="7"/>
      <c r="AE4853" s="7"/>
      <c r="AF4853" s="7"/>
      <c r="AG4853" s="7"/>
      <c r="AH4853" s="7"/>
      <c r="AI4853" s="7"/>
      <c r="AJ4853" s="7"/>
      <c r="AK4853" s="7"/>
      <c r="AL4853" s="2"/>
    </row>
    <row r="4854" customFormat="false" ht="12.75" hidden="false" customHeight="false" outlineLevel="0" collapsed="false">
      <c r="E4854" s="7"/>
      <c r="F4854" s="7"/>
      <c r="G4854" s="7"/>
      <c r="H4854" s="7"/>
      <c r="I4854" s="7"/>
      <c r="J4854" s="7"/>
      <c r="K4854" s="7"/>
      <c r="L4854" s="7"/>
      <c r="M4854" s="7"/>
      <c r="N4854" s="7"/>
      <c r="Q4854" s="7"/>
      <c r="R4854" s="7"/>
      <c r="S4854" s="7"/>
      <c r="T4854" s="7"/>
      <c r="U4854" s="7"/>
      <c r="V4854" s="7"/>
      <c r="W4854" s="7"/>
      <c r="X4854" s="7"/>
      <c r="Y4854" s="7"/>
      <c r="Z4854" s="7"/>
      <c r="AA4854" s="7"/>
      <c r="AB4854" s="7"/>
      <c r="AC4854" s="7"/>
      <c r="AD4854" s="7"/>
      <c r="AE4854" s="7"/>
      <c r="AF4854" s="7"/>
      <c r="AG4854" s="7"/>
      <c r="AH4854" s="7"/>
      <c r="AI4854" s="7"/>
      <c r="AJ4854" s="7"/>
      <c r="AK4854" s="7"/>
      <c r="AL4854" s="2"/>
    </row>
    <row r="4855" customFormat="false" ht="12.75" hidden="false" customHeight="false" outlineLevel="0" collapsed="false">
      <c r="E4855" s="7"/>
      <c r="F4855" s="7"/>
      <c r="G4855" s="7"/>
      <c r="H4855" s="7"/>
      <c r="I4855" s="7"/>
      <c r="J4855" s="7"/>
      <c r="K4855" s="7"/>
      <c r="L4855" s="7"/>
      <c r="M4855" s="7"/>
      <c r="N4855" s="7"/>
      <c r="Q4855" s="7"/>
      <c r="R4855" s="7"/>
      <c r="S4855" s="7"/>
      <c r="T4855" s="7"/>
      <c r="U4855" s="7"/>
      <c r="V4855" s="7"/>
      <c r="W4855" s="7"/>
      <c r="X4855" s="7"/>
      <c r="Y4855" s="7"/>
      <c r="Z4855" s="7"/>
      <c r="AA4855" s="7"/>
      <c r="AB4855" s="7"/>
      <c r="AC4855" s="7"/>
      <c r="AD4855" s="7"/>
      <c r="AE4855" s="7"/>
      <c r="AF4855" s="7"/>
      <c r="AG4855" s="7"/>
      <c r="AH4855" s="7"/>
      <c r="AI4855" s="7"/>
      <c r="AJ4855" s="7"/>
      <c r="AK4855" s="7"/>
      <c r="AL4855" s="2"/>
    </row>
    <row r="4856" customFormat="false" ht="12.75" hidden="false" customHeight="false" outlineLevel="0" collapsed="false">
      <c r="E4856" s="7"/>
      <c r="F4856" s="7"/>
      <c r="G4856" s="7"/>
      <c r="H4856" s="7"/>
      <c r="I4856" s="7"/>
      <c r="J4856" s="7"/>
      <c r="K4856" s="7"/>
      <c r="L4856" s="7"/>
      <c r="M4856" s="7"/>
      <c r="N4856" s="7"/>
      <c r="Q4856" s="7"/>
      <c r="R4856" s="7"/>
      <c r="S4856" s="7"/>
      <c r="T4856" s="7"/>
      <c r="U4856" s="7"/>
      <c r="V4856" s="7"/>
      <c r="W4856" s="7"/>
      <c r="X4856" s="7"/>
      <c r="Y4856" s="7"/>
      <c r="Z4856" s="7"/>
      <c r="AA4856" s="7"/>
      <c r="AB4856" s="7"/>
      <c r="AC4856" s="7"/>
      <c r="AD4856" s="7"/>
      <c r="AE4856" s="7"/>
      <c r="AF4856" s="7"/>
      <c r="AG4856" s="7"/>
      <c r="AH4856" s="7"/>
      <c r="AI4856" s="7"/>
      <c r="AJ4856" s="7"/>
      <c r="AK4856" s="7"/>
      <c r="AL4856" s="2"/>
    </row>
    <row r="4857" customFormat="false" ht="12.75" hidden="false" customHeight="false" outlineLevel="0" collapsed="false">
      <c r="E4857" s="7"/>
      <c r="F4857" s="7"/>
      <c r="G4857" s="7"/>
      <c r="H4857" s="7"/>
      <c r="I4857" s="7"/>
      <c r="J4857" s="7"/>
      <c r="K4857" s="7"/>
      <c r="L4857" s="7"/>
      <c r="M4857" s="7"/>
      <c r="N4857" s="7"/>
      <c r="Q4857" s="7"/>
      <c r="R4857" s="7"/>
      <c r="S4857" s="7"/>
      <c r="T4857" s="7"/>
      <c r="U4857" s="7"/>
      <c r="V4857" s="7"/>
      <c r="W4857" s="7"/>
      <c r="X4857" s="7"/>
      <c r="Y4857" s="7"/>
      <c r="Z4857" s="7"/>
      <c r="AA4857" s="7"/>
      <c r="AB4857" s="7"/>
      <c r="AC4857" s="7"/>
      <c r="AD4857" s="7"/>
      <c r="AE4857" s="7"/>
      <c r="AF4857" s="7"/>
      <c r="AG4857" s="7"/>
      <c r="AH4857" s="7"/>
      <c r="AI4857" s="7"/>
      <c r="AJ4857" s="7"/>
      <c r="AK4857" s="7"/>
      <c r="AL4857" s="2"/>
    </row>
    <row r="4858" customFormat="false" ht="12.75" hidden="false" customHeight="false" outlineLevel="0" collapsed="false">
      <c r="E4858" s="7"/>
      <c r="F4858" s="7"/>
      <c r="G4858" s="7"/>
      <c r="H4858" s="7"/>
      <c r="I4858" s="7"/>
      <c r="J4858" s="7"/>
      <c r="K4858" s="7"/>
      <c r="L4858" s="7"/>
      <c r="M4858" s="7"/>
      <c r="N4858" s="7"/>
      <c r="Q4858" s="7"/>
      <c r="R4858" s="7"/>
      <c r="S4858" s="7"/>
      <c r="T4858" s="7"/>
      <c r="U4858" s="7"/>
      <c r="V4858" s="7"/>
      <c r="W4858" s="7"/>
      <c r="X4858" s="7"/>
      <c r="Y4858" s="7"/>
      <c r="Z4858" s="7"/>
      <c r="AA4858" s="7"/>
      <c r="AB4858" s="7"/>
      <c r="AC4858" s="7"/>
      <c r="AD4858" s="7"/>
      <c r="AE4858" s="7"/>
      <c r="AF4858" s="7"/>
      <c r="AG4858" s="7"/>
      <c r="AH4858" s="7"/>
      <c r="AI4858" s="7"/>
      <c r="AJ4858" s="7"/>
      <c r="AK4858" s="7"/>
      <c r="AL4858" s="2"/>
    </row>
    <row r="4859" customFormat="false" ht="12.75" hidden="false" customHeight="false" outlineLevel="0" collapsed="false">
      <c r="E4859" s="7"/>
      <c r="F4859" s="7"/>
      <c r="G4859" s="7"/>
      <c r="H4859" s="7"/>
      <c r="I4859" s="7"/>
      <c r="J4859" s="7"/>
      <c r="K4859" s="7"/>
      <c r="L4859" s="7"/>
      <c r="M4859" s="7"/>
      <c r="N4859" s="7"/>
      <c r="Q4859" s="7"/>
      <c r="R4859" s="7"/>
      <c r="S4859" s="7"/>
      <c r="T4859" s="7"/>
      <c r="U4859" s="7"/>
      <c r="V4859" s="7"/>
      <c r="W4859" s="7"/>
      <c r="X4859" s="7"/>
      <c r="Y4859" s="7"/>
      <c r="Z4859" s="7"/>
      <c r="AA4859" s="7"/>
      <c r="AB4859" s="7"/>
      <c r="AC4859" s="7"/>
      <c r="AD4859" s="7"/>
      <c r="AE4859" s="7"/>
      <c r="AF4859" s="7"/>
      <c r="AG4859" s="7"/>
      <c r="AH4859" s="7"/>
      <c r="AI4859" s="7"/>
      <c r="AJ4859" s="7"/>
      <c r="AK4859" s="7"/>
      <c r="AL4859" s="2"/>
    </row>
    <row r="4860" customFormat="false" ht="12.75" hidden="false" customHeight="false" outlineLevel="0" collapsed="false">
      <c r="E4860" s="7"/>
      <c r="F4860" s="7"/>
      <c r="G4860" s="7"/>
      <c r="H4860" s="7"/>
      <c r="I4860" s="7"/>
      <c r="J4860" s="7"/>
      <c r="K4860" s="7"/>
      <c r="L4860" s="7"/>
      <c r="M4860" s="7"/>
      <c r="N4860" s="7"/>
      <c r="Q4860" s="7"/>
      <c r="R4860" s="7"/>
      <c r="S4860" s="7"/>
      <c r="T4860" s="7"/>
      <c r="U4860" s="7"/>
      <c r="V4860" s="7"/>
      <c r="W4860" s="7"/>
      <c r="X4860" s="7"/>
      <c r="Y4860" s="7"/>
      <c r="Z4860" s="7"/>
      <c r="AA4860" s="7"/>
      <c r="AB4860" s="7"/>
      <c r="AC4860" s="7"/>
      <c r="AD4860" s="7"/>
      <c r="AE4860" s="7"/>
      <c r="AF4860" s="7"/>
      <c r="AG4860" s="7"/>
      <c r="AH4860" s="7"/>
      <c r="AI4860" s="7"/>
      <c r="AJ4860" s="7"/>
      <c r="AK4860" s="7"/>
      <c r="AL4860" s="2"/>
    </row>
    <row r="4861" customFormat="false" ht="12.75" hidden="false" customHeight="false" outlineLevel="0" collapsed="false">
      <c r="E4861" s="7"/>
      <c r="F4861" s="7"/>
      <c r="G4861" s="7"/>
      <c r="H4861" s="7"/>
      <c r="I4861" s="7"/>
      <c r="J4861" s="7"/>
      <c r="K4861" s="7"/>
      <c r="L4861" s="7"/>
      <c r="M4861" s="7"/>
      <c r="N4861" s="7"/>
      <c r="Q4861" s="7"/>
      <c r="R4861" s="7"/>
      <c r="S4861" s="7"/>
      <c r="T4861" s="7"/>
      <c r="U4861" s="7"/>
      <c r="V4861" s="7"/>
      <c r="W4861" s="7"/>
      <c r="X4861" s="7"/>
      <c r="Y4861" s="7"/>
      <c r="Z4861" s="7"/>
      <c r="AA4861" s="7"/>
      <c r="AB4861" s="7"/>
      <c r="AC4861" s="7"/>
      <c r="AD4861" s="7"/>
      <c r="AE4861" s="7"/>
      <c r="AF4861" s="7"/>
      <c r="AG4861" s="7"/>
      <c r="AH4861" s="7"/>
      <c r="AI4861" s="7"/>
      <c r="AJ4861" s="7"/>
      <c r="AK4861" s="7"/>
      <c r="AL4861" s="2"/>
    </row>
    <row r="4862" customFormat="false" ht="12.75" hidden="false" customHeight="false" outlineLevel="0" collapsed="false">
      <c r="E4862" s="7"/>
      <c r="F4862" s="7"/>
      <c r="G4862" s="7"/>
      <c r="H4862" s="7"/>
      <c r="I4862" s="7"/>
      <c r="J4862" s="7"/>
      <c r="K4862" s="7"/>
      <c r="L4862" s="7"/>
      <c r="M4862" s="7"/>
      <c r="N4862" s="7"/>
      <c r="Q4862" s="7"/>
      <c r="R4862" s="7"/>
      <c r="S4862" s="7"/>
      <c r="T4862" s="7"/>
      <c r="U4862" s="7"/>
      <c r="V4862" s="7"/>
      <c r="W4862" s="7"/>
      <c r="X4862" s="7"/>
      <c r="Y4862" s="7"/>
      <c r="Z4862" s="7"/>
      <c r="AA4862" s="7"/>
      <c r="AB4862" s="7"/>
      <c r="AC4862" s="7"/>
      <c r="AD4862" s="7"/>
      <c r="AE4862" s="7"/>
      <c r="AF4862" s="7"/>
      <c r="AG4862" s="7"/>
      <c r="AH4862" s="7"/>
      <c r="AI4862" s="7"/>
      <c r="AJ4862" s="7"/>
      <c r="AK4862" s="7"/>
      <c r="AL4862" s="2"/>
    </row>
    <row r="4863" customFormat="false" ht="12.75" hidden="false" customHeight="false" outlineLevel="0" collapsed="false">
      <c r="E4863" s="7"/>
      <c r="F4863" s="7"/>
      <c r="G4863" s="7"/>
      <c r="H4863" s="7"/>
      <c r="I4863" s="7"/>
      <c r="J4863" s="7"/>
      <c r="K4863" s="7"/>
      <c r="L4863" s="7"/>
      <c r="M4863" s="7"/>
      <c r="N4863" s="7"/>
      <c r="Q4863" s="7"/>
      <c r="R4863" s="7"/>
      <c r="S4863" s="7"/>
      <c r="T4863" s="7"/>
      <c r="U4863" s="7"/>
      <c r="V4863" s="7"/>
      <c r="W4863" s="7"/>
      <c r="X4863" s="7"/>
      <c r="Y4863" s="7"/>
      <c r="Z4863" s="7"/>
      <c r="AA4863" s="7"/>
      <c r="AB4863" s="7"/>
      <c r="AC4863" s="7"/>
      <c r="AD4863" s="7"/>
      <c r="AE4863" s="7"/>
      <c r="AF4863" s="7"/>
      <c r="AG4863" s="7"/>
      <c r="AH4863" s="7"/>
      <c r="AI4863" s="7"/>
      <c r="AJ4863" s="7"/>
      <c r="AK4863" s="7"/>
      <c r="AL4863" s="2"/>
    </row>
    <row r="4864" customFormat="false" ht="12.75" hidden="false" customHeight="false" outlineLevel="0" collapsed="false">
      <c r="E4864" s="7"/>
      <c r="F4864" s="7"/>
      <c r="G4864" s="7"/>
      <c r="H4864" s="7"/>
      <c r="I4864" s="7"/>
      <c r="J4864" s="7"/>
      <c r="K4864" s="7"/>
      <c r="L4864" s="7"/>
      <c r="M4864" s="7"/>
      <c r="N4864" s="7"/>
      <c r="Q4864" s="7"/>
      <c r="R4864" s="7"/>
      <c r="S4864" s="7"/>
      <c r="T4864" s="7"/>
      <c r="U4864" s="7"/>
      <c r="V4864" s="7"/>
      <c r="W4864" s="7"/>
      <c r="X4864" s="7"/>
      <c r="Y4864" s="7"/>
      <c r="Z4864" s="7"/>
      <c r="AA4864" s="7"/>
      <c r="AB4864" s="7"/>
      <c r="AC4864" s="7"/>
      <c r="AD4864" s="7"/>
      <c r="AE4864" s="7"/>
      <c r="AF4864" s="7"/>
      <c r="AG4864" s="7"/>
      <c r="AH4864" s="7"/>
      <c r="AI4864" s="7"/>
      <c r="AJ4864" s="7"/>
      <c r="AK4864" s="7"/>
      <c r="AL4864" s="2"/>
    </row>
    <row r="4865" customFormat="false" ht="12.75" hidden="false" customHeight="false" outlineLevel="0" collapsed="false">
      <c r="E4865" s="7"/>
      <c r="F4865" s="7"/>
      <c r="G4865" s="7"/>
      <c r="H4865" s="7"/>
      <c r="I4865" s="7"/>
      <c r="J4865" s="7"/>
      <c r="K4865" s="7"/>
      <c r="L4865" s="7"/>
      <c r="M4865" s="7"/>
      <c r="N4865" s="7"/>
      <c r="Q4865" s="7"/>
      <c r="R4865" s="7"/>
      <c r="S4865" s="7"/>
      <c r="T4865" s="7"/>
      <c r="U4865" s="7"/>
      <c r="V4865" s="7"/>
      <c r="W4865" s="7"/>
      <c r="X4865" s="7"/>
      <c r="Y4865" s="7"/>
      <c r="Z4865" s="7"/>
      <c r="AA4865" s="7"/>
      <c r="AB4865" s="7"/>
      <c r="AC4865" s="7"/>
      <c r="AD4865" s="7"/>
      <c r="AE4865" s="7"/>
      <c r="AF4865" s="7"/>
      <c r="AG4865" s="7"/>
      <c r="AH4865" s="7"/>
      <c r="AI4865" s="7"/>
      <c r="AJ4865" s="7"/>
      <c r="AK4865" s="7"/>
      <c r="AL4865" s="2"/>
    </row>
    <row r="4866" customFormat="false" ht="12.75" hidden="false" customHeight="false" outlineLevel="0" collapsed="false">
      <c r="E4866" s="7"/>
      <c r="F4866" s="7"/>
      <c r="G4866" s="7"/>
      <c r="H4866" s="7"/>
      <c r="I4866" s="7"/>
      <c r="J4866" s="7"/>
      <c r="K4866" s="7"/>
      <c r="L4866" s="7"/>
      <c r="M4866" s="7"/>
      <c r="N4866" s="7"/>
      <c r="Q4866" s="7"/>
      <c r="R4866" s="7"/>
      <c r="S4866" s="7"/>
      <c r="T4866" s="7"/>
      <c r="U4866" s="7"/>
      <c r="V4866" s="7"/>
      <c r="W4866" s="7"/>
      <c r="X4866" s="7"/>
      <c r="Y4866" s="7"/>
      <c r="Z4866" s="7"/>
      <c r="AA4866" s="7"/>
      <c r="AB4866" s="7"/>
      <c r="AC4866" s="7"/>
      <c r="AD4866" s="7"/>
      <c r="AE4866" s="7"/>
      <c r="AF4866" s="7"/>
      <c r="AG4866" s="7"/>
      <c r="AH4866" s="7"/>
      <c r="AI4866" s="7"/>
      <c r="AJ4866" s="7"/>
      <c r="AK4866" s="7"/>
      <c r="AL4866" s="2"/>
    </row>
    <row r="4867" customFormat="false" ht="12.75" hidden="false" customHeight="false" outlineLevel="0" collapsed="false">
      <c r="E4867" s="7"/>
      <c r="F4867" s="7"/>
      <c r="G4867" s="7"/>
      <c r="H4867" s="7"/>
      <c r="I4867" s="7"/>
      <c r="J4867" s="7"/>
      <c r="K4867" s="7"/>
      <c r="L4867" s="7"/>
      <c r="M4867" s="7"/>
      <c r="N4867" s="7"/>
      <c r="Q4867" s="7"/>
      <c r="R4867" s="7"/>
      <c r="S4867" s="7"/>
      <c r="T4867" s="7"/>
      <c r="U4867" s="7"/>
      <c r="V4867" s="7"/>
      <c r="W4867" s="7"/>
      <c r="X4867" s="7"/>
      <c r="Y4867" s="7"/>
      <c r="Z4867" s="7"/>
      <c r="AA4867" s="7"/>
      <c r="AB4867" s="7"/>
      <c r="AC4867" s="7"/>
      <c r="AD4867" s="7"/>
      <c r="AE4867" s="7"/>
      <c r="AF4867" s="7"/>
      <c r="AG4867" s="7"/>
      <c r="AH4867" s="7"/>
      <c r="AI4867" s="7"/>
      <c r="AJ4867" s="7"/>
      <c r="AK4867" s="7"/>
      <c r="AL4867" s="2"/>
    </row>
    <row r="4868" customFormat="false" ht="12.75" hidden="false" customHeight="false" outlineLevel="0" collapsed="false">
      <c r="E4868" s="7"/>
      <c r="F4868" s="7"/>
      <c r="G4868" s="7"/>
      <c r="H4868" s="7"/>
      <c r="I4868" s="7"/>
      <c r="J4868" s="7"/>
      <c r="K4868" s="7"/>
      <c r="L4868" s="7"/>
      <c r="M4868" s="7"/>
      <c r="N4868" s="7"/>
      <c r="Q4868" s="7"/>
      <c r="R4868" s="7"/>
      <c r="S4868" s="7"/>
      <c r="T4868" s="7"/>
      <c r="U4868" s="7"/>
      <c r="V4868" s="7"/>
      <c r="W4868" s="7"/>
      <c r="X4868" s="7"/>
      <c r="Y4868" s="7"/>
      <c r="Z4868" s="7"/>
      <c r="AA4868" s="7"/>
      <c r="AB4868" s="7"/>
      <c r="AC4868" s="7"/>
      <c r="AD4868" s="7"/>
      <c r="AE4868" s="7"/>
      <c r="AF4868" s="7"/>
      <c r="AG4868" s="7"/>
      <c r="AH4868" s="7"/>
      <c r="AI4868" s="7"/>
      <c r="AJ4868" s="7"/>
      <c r="AK4868" s="7"/>
      <c r="AL4868" s="2"/>
    </row>
    <row r="4869" customFormat="false" ht="12.75" hidden="false" customHeight="false" outlineLevel="0" collapsed="false">
      <c r="E4869" s="7"/>
      <c r="F4869" s="7"/>
      <c r="G4869" s="7"/>
      <c r="H4869" s="7"/>
      <c r="I4869" s="7"/>
      <c r="J4869" s="7"/>
      <c r="K4869" s="7"/>
      <c r="L4869" s="7"/>
      <c r="M4869" s="7"/>
      <c r="N4869" s="7"/>
      <c r="Q4869" s="7"/>
      <c r="R4869" s="7"/>
      <c r="S4869" s="7"/>
      <c r="T4869" s="7"/>
      <c r="U4869" s="7"/>
      <c r="V4869" s="7"/>
      <c r="W4869" s="7"/>
      <c r="X4869" s="7"/>
      <c r="Y4869" s="7"/>
      <c r="Z4869" s="7"/>
      <c r="AA4869" s="7"/>
      <c r="AB4869" s="7"/>
      <c r="AC4869" s="7"/>
      <c r="AD4869" s="7"/>
      <c r="AE4869" s="7"/>
      <c r="AF4869" s="7"/>
      <c r="AG4869" s="7"/>
      <c r="AH4869" s="7"/>
      <c r="AI4869" s="7"/>
      <c r="AJ4869" s="7"/>
      <c r="AK4869" s="7"/>
      <c r="AL4869" s="2"/>
    </row>
    <row r="4870" customFormat="false" ht="12.75" hidden="false" customHeight="false" outlineLevel="0" collapsed="false">
      <c r="E4870" s="7"/>
      <c r="F4870" s="7"/>
      <c r="G4870" s="7"/>
      <c r="H4870" s="7"/>
      <c r="I4870" s="7"/>
      <c r="J4870" s="7"/>
      <c r="K4870" s="7"/>
      <c r="L4870" s="7"/>
      <c r="M4870" s="7"/>
      <c r="N4870" s="7"/>
      <c r="Q4870" s="7"/>
      <c r="R4870" s="7"/>
      <c r="S4870" s="7"/>
      <c r="T4870" s="7"/>
      <c r="U4870" s="7"/>
      <c r="V4870" s="7"/>
      <c r="W4870" s="7"/>
      <c r="X4870" s="7"/>
      <c r="Y4870" s="7"/>
      <c r="Z4870" s="7"/>
      <c r="AA4870" s="7"/>
      <c r="AB4870" s="7"/>
      <c r="AC4870" s="7"/>
      <c r="AD4870" s="7"/>
      <c r="AE4870" s="7"/>
      <c r="AF4870" s="7"/>
      <c r="AG4870" s="7"/>
      <c r="AH4870" s="7"/>
      <c r="AI4870" s="7"/>
      <c r="AJ4870" s="7"/>
      <c r="AK4870" s="7"/>
      <c r="AL4870" s="2"/>
    </row>
    <row r="4871" customFormat="false" ht="12.75" hidden="false" customHeight="false" outlineLevel="0" collapsed="false">
      <c r="E4871" s="7"/>
      <c r="F4871" s="7"/>
      <c r="G4871" s="7"/>
      <c r="H4871" s="7"/>
      <c r="I4871" s="7"/>
      <c r="J4871" s="7"/>
      <c r="K4871" s="7"/>
      <c r="L4871" s="7"/>
      <c r="M4871" s="7"/>
      <c r="N4871" s="7"/>
      <c r="Q4871" s="7"/>
      <c r="R4871" s="7"/>
      <c r="S4871" s="7"/>
      <c r="T4871" s="7"/>
      <c r="U4871" s="7"/>
      <c r="V4871" s="7"/>
      <c r="W4871" s="7"/>
      <c r="X4871" s="7"/>
      <c r="Y4871" s="7"/>
      <c r="Z4871" s="7"/>
      <c r="AA4871" s="7"/>
      <c r="AB4871" s="7"/>
      <c r="AC4871" s="7"/>
      <c r="AD4871" s="7"/>
      <c r="AE4871" s="7"/>
      <c r="AF4871" s="7"/>
      <c r="AG4871" s="7"/>
      <c r="AH4871" s="7"/>
      <c r="AI4871" s="7"/>
      <c r="AJ4871" s="7"/>
      <c r="AK4871" s="7"/>
      <c r="AL4871" s="2"/>
    </row>
    <row r="4872" customFormat="false" ht="12.75" hidden="false" customHeight="false" outlineLevel="0" collapsed="false">
      <c r="E4872" s="7"/>
      <c r="F4872" s="7"/>
      <c r="G4872" s="7"/>
      <c r="H4872" s="7"/>
      <c r="I4872" s="7"/>
      <c r="J4872" s="7"/>
      <c r="K4872" s="7"/>
      <c r="L4872" s="7"/>
      <c r="M4872" s="7"/>
      <c r="N4872" s="7"/>
      <c r="Q4872" s="7"/>
      <c r="R4872" s="7"/>
      <c r="S4872" s="7"/>
      <c r="T4872" s="7"/>
      <c r="U4872" s="7"/>
      <c r="V4872" s="7"/>
      <c r="W4872" s="7"/>
      <c r="X4872" s="7"/>
      <c r="Y4872" s="7"/>
      <c r="Z4872" s="7"/>
      <c r="AA4872" s="7"/>
      <c r="AB4872" s="7"/>
      <c r="AC4872" s="7"/>
      <c r="AD4872" s="7"/>
      <c r="AE4872" s="7"/>
      <c r="AF4872" s="7"/>
      <c r="AG4872" s="7"/>
      <c r="AH4872" s="7"/>
      <c r="AI4872" s="7"/>
      <c r="AJ4872" s="7"/>
      <c r="AK4872" s="7"/>
      <c r="AL4872" s="2"/>
    </row>
    <row r="4873" customFormat="false" ht="12.75" hidden="false" customHeight="false" outlineLevel="0" collapsed="false">
      <c r="E4873" s="7"/>
      <c r="F4873" s="7"/>
      <c r="G4873" s="7"/>
      <c r="H4873" s="7"/>
      <c r="I4873" s="7"/>
      <c r="J4873" s="7"/>
      <c r="K4873" s="7"/>
      <c r="L4873" s="7"/>
      <c r="M4873" s="7"/>
      <c r="N4873" s="7"/>
      <c r="Q4873" s="7"/>
      <c r="R4873" s="7"/>
      <c r="S4873" s="7"/>
      <c r="T4873" s="7"/>
      <c r="U4873" s="7"/>
      <c r="V4873" s="7"/>
      <c r="W4873" s="7"/>
      <c r="X4873" s="7"/>
      <c r="Y4873" s="7"/>
      <c r="Z4873" s="7"/>
      <c r="AA4873" s="7"/>
      <c r="AB4873" s="7"/>
      <c r="AC4873" s="7"/>
      <c r="AD4873" s="7"/>
      <c r="AE4873" s="7"/>
      <c r="AF4873" s="7"/>
      <c r="AG4873" s="7"/>
      <c r="AH4873" s="7"/>
      <c r="AI4873" s="7"/>
      <c r="AJ4873" s="7"/>
      <c r="AK4873" s="7"/>
      <c r="AL4873" s="2"/>
    </row>
    <row r="4874" customFormat="false" ht="12.75" hidden="false" customHeight="false" outlineLevel="0" collapsed="false">
      <c r="E4874" s="7"/>
      <c r="F4874" s="7"/>
      <c r="G4874" s="7"/>
      <c r="H4874" s="7"/>
      <c r="I4874" s="7"/>
      <c r="J4874" s="7"/>
      <c r="K4874" s="7"/>
      <c r="L4874" s="7"/>
      <c r="M4874" s="7"/>
      <c r="N4874" s="7"/>
      <c r="Q4874" s="7"/>
      <c r="R4874" s="7"/>
      <c r="S4874" s="7"/>
      <c r="T4874" s="7"/>
      <c r="U4874" s="7"/>
      <c r="V4874" s="7"/>
      <c r="W4874" s="7"/>
      <c r="X4874" s="7"/>
      <c r="Y4874" s="7"/>
      <c r="Z4874" s="7"/>
      <c r="AA4874" s="7"/>
      <c r="AB4874" s="7"/>
      <c r="AC4874" s="7"/>
      <c r="AD4874" s="7"/>
      <c r="AE4874" s="7"/>
      <c r="AF4874" s="7"/>
      <c r="AG4874" s="7"/>
      <c r="AH4874" s="7"/>
      <c r="AI4874" s="7"/>
      <c r="AJ4874" s="7"/>
      <c r="AK4874" s="7"/>
      <c r="AL4874" s="2"/>
    </row>
    <row r="4875" customFormat="false" ht="12.75" hidden="false" customHeight="false" outlineLevel="0" collapsed="false">
      <c r="E4875" s="7"/>
      <c r="F4875" s="7"/>
      <c r="G4875" s="7"/>
      <c r="H4875" s="7"/>
      <c r="I4875" s="7"/>
      <c r="J4875" s="7"/>
      <c r="K4875" s="7"/>
      <c r="L4875" s="7"/>
      <c r="M4875" s="7"/>
      <c r="N4875" s="7"/>
      <c r="Q4875" s="7"/>
      <c r="R4875" s="7"/>
      <c r="S4875" s="7"/>
      <c r="T4875" s="7"/>
      <c r="U4875" s="7"/>
      <c r="V4875" s="7"/>
      <c r="W4875" s="7"/>
      <c r="X4875" s="7"/>
      <c r="Y4875" s="7"/>
      <c r="Z4875" s="7"/>
      <c r="AA4875" s="7"/>
      <c r="AB4875" s="7"/>
      <c r="AC4875" s="7"/>
      <c r="AD4875" s="7"/>
      <c r="AE4875" s="7"/>
      <c r="AF4875" s="7"/>
      <c r="AG4875" s="7"/>
      <c r="AH4875" s="7"/>
      <c r="AI4875" s="7"/>
      <c r="AJ4875" s="7"/>
      <c r="AK4875" s="7"/>
      <c r="AL4875" s="2"/>
    </row>
    <row r="4876" customFormat="false" ht="12.75" hidden="false" customHeight="false" outlineLevel="0" collapsed="false">
      <c r="E4876" s="7"/>
      <c r="F4876" s="7"/>
      <c r="G4876" s="7"/>
      <c r="H4876" s="7"/>
      <c r="I4876" s="7"/>
      <c r="J4876" s="7"/>
      <c r="K4876" s="7"/>
      <c r="L4876" s="7"/>
      <c r="M4876" s="7"/>
      <c r="N4876" s="7"/>
      <c r="Q4876" s="7"/>
      <c r="R4876" s="7"/>
      <c r="S4876" s="7"/>
      <c r="T4876" s="7"/>
      <c r="U4876" s="7"/>
      <c r="V4876" s="7"/>
      <c r="W4876" s="7"/>
      <c r="X4876" s="7"/>
      <c r="Y4876" s="7"/>
      <c r="Z4876" s="7"/>
      <c r="AA4876" s="7"/>
      <c r="AB4876" s="7"/>
      <c r="AC4876" s="7"/>
      <c r="AD4876" s="7"/>
      <c r="AE4876" s="7"/>
      <c r="AF4876" s="7"/>
      <c r="AG4876" s="7"/>
      <c r="AH4876" s="7"/>
      <c r="AI4876" s="7"/>
      <c r="AJ4876" s="7"/>
      <c r="AK4876" s="7"/>
      <c r="AL4876" s="2"/>
    </row>
    <row r="4877" customFormat="false" ht="12.75" hidden="false" customHeight="false" outlineLevel="0" collapsed="false">
      <c r="E4877" s="7"/>
      <c r="F4877" s="7"/>
      <c r="G4877" s="7"/>
      <c r="H4877" s="7"/>
      <c r="I4877" s="7"/>
      <c r="J4877" s="7"/>
      <c r="K4877" s="7"/>
      <c r="L4877" s="7"/>
      <c r="M4877" s="7"/>
      <c r="N4877" s="7"/>
      <c r="Q4877" s="7"/>
      <c r="R4877" s="7"/>
      <c r="S4877" s="7"/>
      <c r="T4877" s="7"/>
      <c r="U4877" s="7"/>
      <c r="V4877" s="7"/>
      <c r="W4877" s="7"/>
      <c r="X4877" s="7"/>
      <c r="Y4877" s="7"/>
      <c r="Z4877" s="7"/>
      <c r="AA4877" s="7"/>
      <c r="AB4877" s="7"/>
      <c r="AC4877" s="7"/>
      <c r="AD4877" s="7"/>
      <c r="AE4877" s="7"/>
      <c r="AF4877" s="7"/>
      <c r="AG4877" s="7"/>
      <c r="AH4877" s="7"/>
      <c r="AI4877" s="7"/>
      <c r="AJ4877" s="7"/>
      <c r="AK4877" s="7"/>
      <c r="AL4877" s="2"/>
    </row>
    <row r="4878" customFormat="false" ht="12.75" hidden="false" customHeight="false" outlineLevel="0" collapsed="false">
      <c r="E4878" s="7"/>
      <c r="F4878" s="7"/>
      <c r="G4878" s="7"/>
      <c r="H4878" s="7"/>
      <c r="I4878" s="7"/>
      <c r="J4878" s="7"/>
      <c r="K4878" s="7"/>
      <c r="L4878" s="7"/>
      <c r="M4878" s="7"/>
      <c r="N4878" s="7"/>
      <c r="Q4878" s="7"/>
      <c r="R4878" s="7"/>
      <c r="S4878" s="7"/>
      <c r="T4878" s="7"/>
      <c r="U4878" s="7"/>
      <c r="V4878" s="7"/>
      <c r="W4878" s="7"/>
      <c r="X4878" s="7"/>
      <c r="Y4878" s="7"/>
      <c r="Z4878" s="7"/>
      <c r="AA4878" s="7"/>
      <c r="AB4878" s="7"/>
      <c r="AC4878" s="7"/>
      <c r="AD4878" s="7"/>
      <c r="AE4878" s="7"/>
      <c r="AF4878" s="7"/>
      <c r="AG4878" s="7"/>
      <c r="AH4878" s="7"/>
      <c r="AI4878" s="7"/>
      <c r="AJ4878" s="7"/>
      <c r="AK4878" s="7"/>
      <c r="AL4878" s="2"/>
    </row>
    <row r="4879" customFormat="false" ht="12.75" hidden="false" customHeight="false" outlineLevel="0" collapsed="false">
      <c r="E4879" s="7"/>
      <c r="F4879" s="7"/>
      <c r="G4879" s="7"/>
      <c r="H4879" s="7"/>
      <c r="I4879" s="7"/>
      <c r="J4879" s="7"/>
      <c r="K4879" s="7"/>
      <c r="L4879" s="7"/>
      <c r="M4879" s="7"/>
      <c r="N4879" s="7"/>
      <c r="Q4879" s="7"/>
      <c r="R4879" s="7"/>
      <c r="S4879" s="7"/>
      <c r="T4879" s="7"/>
      <c r="U4879" s="7"/>
      <c r="V4879" s="7"/>
      <c r="W4879" s="7"/>
      <c r="X4879" s="7"/>
      <c r="Y4879" s="7"/>
      <c r="Z4879" s="7"/>
      <c r="AA4879" s="7"/>
      <c r="AB4879" s="7"/>
      <c r="AC4879" s="7"/>
      <c r="AD4879" s="7"/>
      <c r="AE4879" s="7"/>
      <c r="AF4879" s="7"/>
      <c r="AG4879" s="7"/>
      <c r="AH4879" s="7"/>
      <c r="AI4879" s="7"/>
      <c r="AJ4879" s="7"/>
      <c r="AK4879" s="7"/>
      <c r="AL4879" s="2"/>
    </row>
    <row r="4880" customFormat="false" ht="12.75" hidden="false" customHeight="false" outlineLevel="0" collapsed="false">
      <c r="E4880" s="7"/>
      <c r="F4880" s="7"/>
      <c r="G4880" s="7"/>
      <c r="H4880" s="7"/>
      <c r="I4880" s="7"/>
      <c r="J4880" s="7"/>
      <c r="K4880" s="7"/>
      <c r="L4880" s="7"/>
      <c r="M4880" s="7"/>
      <c r="N4880" s="7"/>
      <c r="Q4880" s="7"/>
      <c r="R4880" s="7"/>
      <c r="S4880" s="7"/>
      <c r="T4880" s="7"/>
      <c r="U4880" s="7"/>
      <c r="V4880" s="7"/>
      <c r="W4880" s="7"/>
      <c r="X4880" s="7"/>
      <c r="Y4880" s="7"/>
      <c r="Z4880" s="7"/>
      <c r="AA4880" s="7"/>
      <c r="AB4880" s="7"/>
      <c r="AC4880" s="7"/>
      <c r="AD4880" s="7"/>
      <c r="AE4880" s="7"/>
      <c r="AF4880" s="7"/>
      <c r="AG4880" s="7"/>
      <c r="AH4880" s="7"/>
      <c r="AI4880" s="7"/>
      <c r="AJ4880" s="7"/>
      <c r="AK4880" s="7"/>
      <c r="AL4880" s="2"/>
    </row>
    <row r="4881" customFormat="false" ht="12.75" hidden="false" customHeight="false" outlineLevel="0" collapsed="false">
      <c r="E4881" s="7"/>
      <c r="F4881" s="7"/>
      <c r="G4881" s="7"/>
      <c r="H4881" s="7"/>
      <c r="I4881" s="7"/>
      <c r="J4881" s="7"/>
      <c r="K4881" s="7"/>
      <c r="L4881" s="7"/>
      <c r="M4881" s="7"/>
      <c r="N4881" s="7"/>
      <c r="Q4881" s="7"/>
      <c r="R4881" s="7"/>
      <c r="S4881" s="7"/>
      <c r="T4881" s="7"/>
      <c r="U4881" s="7"/>
      <c r="V4881" s="7"/>
      <c r="W4881" s="7"/>
      <c r="X4881" s="7"/>
      <c r="Y4881" s="7"/>
      <c r="Z4881" s="7"/>
      <c r="AA4881" s="7"/>
      <c r="AB4881" s="7"/>
      <c r="AC4881" s="7"/>
      <c r="AD4881" s="7"/>
      <c r="AE4881" s="7"/>
      <c r="AF4881" s="7"/>
      <c r="AG4881" s="7"/>
      <c r="AH4881" s="7"/>
      <c r="AI4881" s="7"/>
      <c r="AJ4881" s="7"/>
      <c r="AK4881" s="7"/>
      <c r="AL4881" s="2"/>
    </row>
    <row r="4882" customFormat="false" ht="12.75" hidden="false" customHeight="false" outlineLevel="0" collapsed="false">
      <c r="E4882" s="7"/>
      <c r="F4882" s="7"/>
      <c r="G4882" s="7"/>
      <c r="H4882" s="7"/>
      <c r="I4882" s="7"/>
      <c r="J4882" s="7"/>
      <c r="K4882" s="7"/>
      <c r="L4882" s="7"/>
      <c r="M4882" s="7"/>
      <c r="N4882" s="7"/>
      <c r="Q4882" s="7"/>
      <c r="R4882" s="7"/>
      <c r="S4882" s="7"/>
      <c r="T4882" s="7"/>
      <c r="U4882" s="7"/>
      <c r="V4882" s="7"/>
      <c r="W4882" s="7"/>
      <c r="X4882" s="7"/>
      <c r="Y4882" s="7"/>
      <c r="Z4882" s="7"/>
      <c r="AA4882" s="7"/>
      <c r="AB4882" s="7"/>
      <c r="AC4882" s="7"/>
      <c r="AD4882" s="7"/>
      <c r="AE4882" s="7"/>
      <c r="AF4882" s="7"/>
      <c r="AG4882" s="7"/>
      <c r="AH4882" s="7"/>
      <c r="AI4882" s="7"/>
      <c r="AJ4882" s="7"/>
      <c r="AK4882" s="7"/>
      <c r="AL4882" s="2"/>
    </row>
    <row r="4883" customFormat="false" ht="12.75" hidden="false" customHeight="false" outlineLevel="0" collapsed="false">
      <c r="E4883" s="7"/>
      <c r="F4883" s="7"/>
      <c r="G4883" s="7"/>
      <c r="H4883" s="7"/>
      <c r="I4883" s="7"/>
      <c r="J4883" s="7"/>
      <c r="K4883" s="7"/>
      <c r="L4883" s="7"/>
      <c r="M4883" s="7"/>
      <c r="N4883" s="7"/>
      <c r="Q4883" s="7"/>
      <c r="R4883" s="7"/>
      <c r="S4883" s="7"/>
      <c r="T4883" s="7"/>
      <c r="U4883" s="7"/>
      <c r="V4883" s="7"/>
      <c r="W4883" s="7"/>
      <c r="X4883" s="7"/>
      <c r="Y4883" s="7"/>
      <c r="Z4883" s="7"/>
      <c r="AA4883" s="7"/>
      <c r="AB4883" s="7"/>
      <c r="AC4883" s="7"/>
      <c r="AD4883" s="7"/>
      <c r="AE4883" s="7"/>
      <c r="AF4883" s="7"/>
      <c r="AG4883" s="7"/>
      <c r="AH4883" s="7"/>
      <c r="AI4883" s="7"/>
      <c r="AJ4883" s="7"/>
      <c r="AK4883" s="7"/>
      <c r="AL4883" s="2"/>
    </row>
    <row r="4884" customFormat="false" ht="12.75" hidden="false" customHeight="false" outlineLevel="0" collapsed="false">
      <c r="E4884" s="7"/>
      <c r="F4884" s="7"/>
      <c r="G4884" s="7"/>
      <c r="H4884" s="7"/>
      <c r="I4884" s="7"/>
      <c r="J4884" s="7"/>
      <c r="K4884" s="7"/>
      <c r="L4884" s="7"/>
      <c r="M4884" s="7"/>
      <c r="N4884" s="7"/>
      <c r="Q4884" s="7"/>
      <c r="R4884" s="7"/>
      <c r="S4884" s="7"/>
      <c r="T4884" s="7"/>
      <c r="U4884" s="7"/>
      <c r="V4884" s="7"/>
      <c r="W4884" s="7"/>
      <c r="X4884" s="7"/>
      <c r="Y4884" s="7"/>
      <c r="Z4884" s="7"/>
      <c r="AA4884" s="7"/>
      <c r="AB4884" s="7"/>
      <c r="AC4884" s="7"/>
      <c r="AD4884" s="7"/>
      <c r="AE4884" s="7"/>
      <c r="AF4884" s="7"/>
      <c r="AG4884" s="7"/>
      <c r="AH4884" s="7"/>
      <c r="AI4884" s="7"/>
      <c r="AJ4884" s="7"/>
      <c r="AK4884" s="7"/>
      <c r="AL4884" s="2"/>
    </row>
    <row r="4885" customFormat="false" ht="12.75" hidden="false" customHeight="false" outlineLevel="0" collapsed="false">
      <c r="E4885" s="7"/>
      <c r="F4885" s="7"/>
      <c r="G4885" s="7"/>
      <c r="H4885" s="7"/>
      <c r="I4885" s="7"/>
      <c r="J4885" s="7"/>
      <c r="K4885" s="7"/>
      <c r="L4885" s="7"/>
      <c r="M4885" s="7"/>
      <c r="N4885" s="7"/>
      <c r="Q4885" s="7"/>
      <c r="R4885" s="7"/>
      <c r="S4885" s="7"/>
      <c r="T4885" s="7"/>
      <c r="U4885" s="7"/>
      <c r="V4885" s="7"/>
      <c r="W4885" s="7"/>
      <c r="X4885" s="7"/>
      <c r="Y4885" s="7"/>
      <c r="Z4885" s="7"/>
      <c r="AA4885" s="7"/>
      <c r="AB4885" s="7"/>
      <c r="AC4885" s="7"/>
      <c r="AD4885" s="7"/>
      <c r="AE4885" s="7"/>
      <c r="AF4885" s="7"/>
      <c r="AG4885" s="7"/>
      <c r="AH4885" s="7"/>
      <c r="AI4885" s="7"/>
      <c r="AJ4885" s="7"/>
      <c r="AK4885" s="7"/>
      <c r="AL4885" s="2"/>
    </row>
    <row r="4886" customFormat="false" ht="12.75" hidden="false" customHeight="false" outlineLevel="0" collapsed="false">
      <c r="E4886" s="7"/>
      <c r="F4886" s="7"/>
      <c r="G4886" s="7"/>
      <c r="H4886" s="7"/>
      <c r="I4886" s="7"/>
      <c r="J4886" s="7"/>
      <c r="K4886" s="7"/>
      <c r="L4886" s="7"/>
      <c r="M4886" s="7"/>
      <c r="N4886" s="7"/>
      <c r="Q4886" s="7"/>
      <c r="R4886" s="7"/>
      <c r="S4886" s="7"/>
      <c r="T4886" s="7"/>
      <c r="U4886" s="7"/>
      <c r="V4886" s="7"/>
      <c r="W4886" s="7"/>
      <c r="X4886" s="7"/>
      <c r="Y4886" s="7"/>
      <c r="Z4886" s="7"/>
      <c r="AA4886" s="7"/>
      <c r="AB4886" s="7"/>
      <c r="AC4886" s="7"/>
      <c r="AD4886" s="7"/>
      <c r="AE4886" s="7"/>
      <c r="AF4886" s="7"/>
      <c r="AG4886" s="7"/>
      <c r="AH4886" s="7"/>
      <c r="AI4886" s="7"/>
      <c r="AJ4886" s="7"/>
      <c r="AK4886" s="7"/>
      <c r="AL4886" s="2"/>
    </row>
    <row r="4887" customFormat="false" ht="12.75" hidden="false" customHeight="false" outlineLevel="0" collapsed="false">
      <c r="E4887" s="7"/>
      <c r="F4887" s="7"/>
      <c r="G4887" s="7"/>
      <c r="H4887" s="7"/>
      <c r="I4887" s="7"/>
      <c r="J4887" s="7"/>
      <c r="K4887" s="7"/>
      <c r="L4887" s="7"/>
      <c r="M4887" s="7"/>
      <c r="N4887" s="7"/>
      <c r="Q4887" s="7"/>
      <c r="R4887" s="7"/>
      <c r="S4887" s="7"/>
      <c r="T4887" s="7"/>
      <c r="U4887" s="7"/>
      <c r="V4887" s="7"/>
      <c r="W4887" s="7"/>
      <c r="X4887" s="7"/>
      <c r="Y4887" s="7"/>
      <c r="Z4887" s="7"/>
      <c r="AA4887" s="7"/>
      <c r="AB4887" s="7"/>
      <c r="AC4887" s="7"/>
      <c r="AD4887" s="7"/>
      <c r="AE4887" s="7"/>
      <c r="AF4887" s="7"/>
      <c r="AG4887" s="7"/>
      <c r="AH4887" s="7"/>
      <c r="AI4887" s="7"/>
      <c r="AJ4887" s="7"/>
      <c r="AK4887" s="7"/>
      <c r="AL4887" s="2"/>
    </row>
    <row r="4888" customFormat="false" ht="12.75" hidden="false" customHeight="false" outlineLevel="0" collapsed="false">
      <c r="E4888" s="7"/>
      <c r="F4888" s="7"/>
      <c r="G4888" s="7"/>
      <c r="H4888" s="7"/>
      <c r="I4888" s="7"/>
      <c r="J4888" s="7"/>
      <c r="K4888" s="7"/>
      <c r="L4888" s="7"/>
      <c r="M4888" s="7"/>
      <c r="N4888" s="7"/>
      <c r="Q4888" s="7"/>
      <c r="R4888" s="7"/>
      <c r="S4888" s="7"/>
      <c r="T4888" s="7"/>
      <c r="U4888" s="7"/>
      <c r="V4888" s="7"/>
      <c r="W4888" s="7"/>
      <c r="X4888" s="7"/>
      <c r="Y4888" s="7"/>
      <c r="Z4888" s="7"/>
      <c r="AA4888" s="7"/>
      <c r="AB4888" s="7"/>
      <c r="AC4888" s="7"/>
      <c r="AD4888" s="7"/>
      <c r="AE4888" s="7"/>
      <c r="AF4888" s="7"/>
      <c r="AG4888" s="7"/>
      <c r="AH4888" s="7"/>
      <c r="AI4888" s="7"/>
      <c r="AJ4888" s="7"/>
      <c r="AK4888" s="7"/>
      <c r="AL4888" s="2"/>
    </row>
    <row r="4889" customFormat="false" ht="12.75" hidden="false" customHeight="false" outlineLevel="0" collapsed="false">
      <c r="E4889" s="7"/>
      <c r="F4889" s="7"/>
      <c r="G4889" s="7"/>
      <c r="H4889" s="7"/>
      <c r="I4889" s="7"/>
      <c r="J4889" s="7"/>
      <c r="K4889" s="7"/>
      <c r="L4889" s="7"/>
      <c r="M4889" s="7"/>
      <c r="N4889" s="7"/>
      <c r="Q4889" s="7"/>
      <c r="R4889" s="7"/>
      <c r="S4889" s="7"/>
      <c r="T4889" s="7"/>
      <c r="U4889" s="7"/>
      <c r="V4889" s="7"/>
      <c r="W4889" s="7"/>
      <c r="X4889" s="7"/>
      <c r="Y4889" s="7"/>
      <c r="Z4889" s="7"/>
      <c r="AA4889" s="7"/>
      <c r="AB4889" s="7"/>
      <c r="AC4889" s="7"/>
      <c r="AD4889" s="7"/>
      <c r="AE4889" s="7"/>
      <c r="AF4889" s="7"/>
      <c r="AG4889" s="7"/>
      <c r="AH4889" s="7"/>
      <c r="AI4889" s="7"/>
      <c r="AJ4889" s="7"/>
      <c r="AK4889" s="7"/>
      <c r="AL4889" s="2"/>
    </row>
    <row r="4890" customFormat="false" ht="12.75" hidden="false" customHeight="false" outlineLevel="0" collapsed="false">
      <c r="E4890" s="7"/>
      <c r="F4890" s="7"/>
      <c r="G4890" s="7"/>
      <c r="H4890" s="7"/>
      <c r="I4890" s="7"/>
      <c r="J4890" s="7"/>
      <c r="K4890" s="7"/>
      <c r="L4890" s="7"/>
      <c r="M4890" s="7"/>
      <c r="N4890" s="7"/>
      <c r="Q4890" s="7"/>
      <c r="R4890" s="7"/>
      <c r="S4890" s="7"/>
      <c r="T4890" s="7"/>
      <c r="U4890" s="7"/>
      <c r="V4890" s="7"/>
      <c r="W4890" s="7"/>
      <c r="X4890" s="7"/>
      <c r="Y4890" s="7"/>
      <c r="Z4890" s="7"/>
      <c r="AA4890" s="7"/>
      <c r="AB4890" s="7"/>
      <c r="AC4890" s="7"/>
      <c r="AD4890" s="7"/>
      <c r="AE4890" s="7"/>
      <c r="AF4890" s="7"/>
      <c r="AG4890" s="7"/>
      <c r="AH4890" s="7"/>
      <c r="AI4890" s="7"/>
      <c r="AJ4890" s="7"/>
      <c r="AK4890" s="7"/>
      <c r="AL4890" s="2"/>
    </row>
    <row r="4891" customFormat="false" ht="12.75" hidden="false" customHeight="false" outlineLevel="0" collapsed="false">
      <c r="E4891" s="7"/>
      <c r="F4891" s="7"/>
      <c r="G4891" s="7"/>
      <c r="H4891" s="7"/>
      <c r="I4891" s="7"/>
      <c r="J4891" s="7"/>
      <c r="K4891" s="7"/>
      <c r="L4891" s="7"/>
      <c r="M4891" s="7"/>
      <c r="N4891" s="7"/>
      <c r="Q4891" s="7"/>
      <c r="R4891" s="7"/>
      <c r="S4891" s="7"/>
      <c r="T4891" s="7"/>
      <c r="U4891" s="7"/>
      <c r="V4891" s="7"/>
      <c r="W4891" s="7"/>
      <c r="X4891" s="7"/>
      <c r="Y4891" s="7"/>
      <c r="Z4891" s="7"/>
      <c r="AA4891" s="7"/>
      <c r="AB4891" s="7"/>
      <c r="AC4891" s="7"/>
      <c r="AD4891" s="7"/>
      <c r="AE4891" s="7"/>
      <c r="AF4891" s="7"/>
      <c r="AG4891" s="7"/>
      <c r="AH4891" s="7"/>
      <c r="AI4891" s="7"/>
      <c r="AJ4891" s="7"/>
      <c r="AK4891" s="7"/>
      <c r="AL4891" s="2"/>
    </row>
    <row r="4892" customFormat="false" ht="12.75" hidden="false" customHeight="false" outlineLevel="0" collapsed="false">
      <c r="E4892" s="7"/>
      <c r="F4892" s="7"/>
      <c r="G4892" s="7"/>
      <c r="H4892" s="7"/>
      <c r="I4892" s="7"/>
      <c r="J4892" s="7"/>
      <c r="K4892" s="7"/>
      <c r="L4892" s="7"/>
      <c r="M4892" s="7"/>
      <c r="N4892" s="7"/>
      <c r="Q4892" s="7"/>
      <c r="R4892" s="7"/>
      <c r="S4892" s="7"/>
      <c r="T4892" s="7"/>
      <c r="U4892" s="7"/>
      <c r="V4892" s="7"/>
      <c r="W4892" s="7"/>
      <c r="X4892" s="7"/>
      <c r="Y4892" s="7"/>
      <c r="Z4892" s="7"/>
      <c r="AA4892" s="7"/>
      <c r="AB4892" s="7"/>
      <c r="AC4892" s="7"/>
      <c r="AD4892" s="7"/>
      <c r="AE4892" s="7"/>
      <c r="AF4892" s="7"/>
      <c r="AG4892" s="7"/>
      <c r="AH4892" s="7"/>
      <c r="AI4892" s="7"/>
      <c r="AJ4892" s="7"/>
      <c r="AK4892" s="7"/>
      <c r="AL4892" s="2"/>
    </row>
    <row r="4893" customFormat="false" ht="12.75" hidden="false" customHeight="false" outlineLevel="0" collapsed="false">
      <c r="E4893" s="7"/>
      <c r="F4893" s="7"/>
      <c r="G4893" s="7"/>
      <c r="H4893" s="7"/>
      <c r="I4893" s="7"/>
      <c r="J4893" s="7"/>
      <c r="K4893" s="7"/>
      <c r="L4893" s="7"/>
      <c r="M4893" s="7"/>
      <c r="N4893" s="7"/>
      <c r="Q4893" s="7"/>
      <c r="R4893" s="7"/>
      <c r="S4893" s="7"/>
      <c r="T4893" s="7"/>
      <c r="U4893" s="7"/>
      <c r="V4893" s="7"/>
      <c r="W4893" s="7"/>
      <c r="X4893" s="7"/>
      <c r="Y4893" s="7"/>
      <c r="Z4893" s="7"/>
      <c r="AA4893" s="7"/>
      <c r="AB4893" s="7"/>
      <c r="AC4893" s="7"/>
      <c r="AD4893" s="7"/>
      <c r="AE4893" s="7"/>
      <c r="AF4893" s="7"/>
      <c r="AG4893" s="7"/>
      <c r="AH4893" s="7"/>
      <c r="AI4893" s="7"/>
      <c r="AJ4893" s="7"/>
      <c r="AK4893" s="7"/>
      <c r="AL4893" s="2"/>
    </row>
    <row r="4894" customFormat="false" ht="12.75" hidden="false" customHeight="false" outlineLevel="0" collapsed="false">
      <c r="E4894" s="7"/>
      <c r="F4894" s="7"/>
      <c r="G4894" s="7"/>
      <c r="H4894" s="7"/>
      <c r="I4894" s="7"/>
      <c r="J4894" s="7"/>
      <c r="K4894" s="7"/>
      <c r="L4894" s="7"/>
      <c r="M4894" s="7"/>
      <c r="N4894" s="7"/>
      <c r="Q4894" s="7"/>
      <c r="R4894" s="7"/>
      <c r="S4894" s="7"/>
      <c r="T4894" s="7"/>
      <c r="U4894" s="7"/>
      <c r="V4894" s="7"/>
      <c r="W4894" s="7"/>
      <c r="X4894" s="7"/>
      <c r="Y4894" s="7"/>
      <c r="Z4894" s="7"/>
      <c r="AA4894" s="7"/>
      <c r="AB4894" s="7"/>
      <c r="AC4894" s="7"/>
      <c r="AD4894" s="7"/>
      <c r="AE4894" s="7"/>
      <c r="AF4894" s="7"/>
      <c r="AG4894" s="7"/>
      <c r="AH4894" s="7"/>
      <c r="AI4894" s="7"/>
      <c r="AJ4894" s="7"/>
      <c r="AK4894" s="7"/>
      <c r="AL4894" s="2"/>
    </row>
    <row r="4895" customFormat="false" ht="12.75" hidden="false" customHeight="false" outlineLevel="0" collapsed="false">
      <c r="E4895" s="7"/>
      <c r="F4895" s="7"/>
      <c r="G4895" s="7"/>
      <c r="H4895" s="7"/>
      <c r="I4895" s="7"/>
      <c r="J4895" s="7"/>
      <c r="K4895" s="7"/>
      <c r="L4895" s="7"/>
      <c r="M4895" s="7"/>
      <c r="N4895" s="7"/>
      <c r="Q4895" s="7"/>
      <c r="R4895" s="7"/>
      <c r="S4895" s="7"/>
      <c r="T4895" s="7"/>
      <c r="U4895" s="7"/>
      <c r="V4895" s="7"/>
      <c r="W4895" s="7"/>
      <c r="X4895" s="7"/>
      <c r="Y4895" s="7"/>
      <c r="Z4895" s="7"/>
      <c r="AA4895" s="7"/>
      <c r="AB4895" s="7"/>
      <c r="AC4895" s="7"/>
      <c r="AD4895" s="7"/>
      <c r="AE4895" s="7"/>
      <c r="AF4895" s="7"/>
      <c r="AG4895" s="7"/>
      <c r="AH4895" s="7"/>
      <c r="AI4895" s="7"/>
      <c r="AJ4895" s="7"/>
      <c r="AK4895" s="7"/>
      <c r="AL4895" s="2"/>
    </row>
    <row r="4896" customFormat="false" ht="12.75" hidden="false" customHeight="false" outlineLevel="0" collapsed="false">
      <c r="E4896" s="7"/>
      <c r="F4896" s="7"/>
      <c r="G4896" s="7"/>
      <c r="H4896" s="7"/>
      <c r="I4896" s="7"/>
      <c r="J4896" s="7"/>
      <c r="K4896" s="7"/>
      <c r="L4896" s="7"/>
      <c r="M4896" s="7"/>
      <c r="N4896" s="7"/>
      <c r="Q4896" s="7"/>
      <c r="R4896" s="7"/>
      <c r="S4896" s="7"/>
      <c r="T4896" s="7"/>
      <c r="U4896" s="7"/>
      <c r="V4896" s="7"/>
      <c r="W4896" s="7"/>
      <c r="X4896" s="7"/>
      <c r="Y4896" s="7"/>
      <c r="Z4896" s="7"/>
      <c r="AA4896" s="7"/>
      <c r="AB4896" s="7"/>
      <c r="AC4896" s="7"/>
      <c r="AD4896" s="7"/>
      <c r="AE4896" s="7"/>
      <c r="AF4896" s="7"/>
      <c r="AG4896" s="7"/>
      <c r="AH4896" s="7"/>
      <c r="AI4896" s="7"/>
      <c r="AJ4896" s="7"/>
      <c r="AK4896" s="7"/>
      <c r="AL4896" s="2"/>
    </row>
    <row r="4897" customFormat="false" ht="12.75" hidden="false" customHeight="false" outlineLevel="0" collapsed="false">
      <c r="E4897" s="7"/>
      <c r="F4897" s="7"/>
      <c r="G4897" s="7"/>
      <c r="H4897" s="7"/>
      <c r="I4897" s="7"/>
      <c r="J4897" s="7"/>
      <c r="K4897" s="7"/>
      <c r="L4897" s="7"/>
      <c r="M4897" s="7"/>
      <c r="N4897" s="7"/>
      <c r="Q4897" s="7"/>
      <c r="R4897" s="7"/>
      <c r="S4897" s="7"/>
      <c r="T4897" s="7"/>
      <c r="U4897" s="7"/>
      <c r="V4897" s="7"/>
      <c r="W4897" s="7"/>
      <c r="X4897" s="7"/>
      <c r="Y4897" s="7"/>
      <c r="Z4897" s="7"/>
      <c r="AA4897" s="7"/>
      <c r="AB4897" s="7"/>
      <c r="AC4897" s="7"/>
      <c r="AD4897" s="7"/>
      <c r="AE4897" s="7"/>
      <c r="AF4897" s="7"/>
      <c r="AG4897" s="7"/>
      <c r="AH4897" s="7"/>
      <c r="AI4897" s="7"/>
      <c r="AJ4897" s="7"/>
      <c r="AK4897" s="7"/>
      <c r="AL4897" s="2"/>
    </row>
    <row r="4898" customFormat="false" ht="12.75" hidden="false" customHeight="false" outlineLevel="0" collapsed="false">
      <c r="E4898" s="7"/>
      <c r="F4898" s="7"/>
      <c r="G4898" s="7"/>
      <c r="H4898" s="7"/>
      <c r="I4898" s="7"/>
      <c r="J4898" s="7"/>
      <c r="K4898" s="7"/>
      <c r="L4898" s="7"/>
      <c r="M4898" s="7"/>
      <c r="N4898" s="7"/>
      <c r="Q4898" s="7"/>
      <c r="R4898" s="7"/>
      <c r="S4898" s="7"/>
      <c r="T4898" s="7"/>
      <c r="U4898" s="7"/>
      <c r="V4898" s="7"/>
      <c r="W4898" s="7"/>
      <c r="X4898" s="7"/>
      <c r="Y4898" s="7"/>
      <c r="Z4898" s="7"/>
      <c r="AA4898" s="7"/>
      <c r="AB4898" s="7"/>
      <c r="AC4898" s="7"/>
      <c r="AD4898" s="7"/>
      <c r="AE4898" s="7"/>
      <c r="AF4898" s="7"/>
      <c r="AG4898" s="7"/>
      <c r="AH4898" s="7"/>
      <c r="AI4898" s="7"/>
      <c r="AJ4898" s="7"/>
      <c r="AK4898" s="7"/>
      <c r="AL4898" s="2"/>
    </row>
    <row r="4899" customFormat="false" ht="12.75" hidden="false" customHeight="false" outlineLevel="0" collapsed="false">
      <c r="E4899" s="7"/>
      <c r="F4899" s="7"/>
      <c r="G4899" s="7"/>
      <c r="H4899" s="7"/>
      <c r="I4899" s="7"/>
      <c r="J4899" s="7"/>
      <c r="K4899" s="7"/>
      <c r="L4899" s="7"/>
      <c r="M4899" s="7"/>
      <c r="N4899" s="7"/>
      <c r="Q4899" s="7"/>
      <c r="R4899" s="7"/>
      <c r="S4899" s="7"/>
      <c r="T4899" s="7"/>
      <c r="U4899" s="7"/>
      <c r="V4899" s="7"/>
      <c r="W4899" s="7"/>
      <c r="X4899" s="7"/>
      <c r="Y4899" s="7"/>
      <c r="Z4899" s="7"/>
      <c r="AA4899" s="7"/>
      <c r="AB4899" s="7"/>
      <c r="AC4899" s="7"/>
      <c r="AD4899" s="7"/>
      <c r="AE4899" s="7"/>
      <c r="AF4899" s="7"/>
      <c r="AG4899" s="7"/>
      <c r="AH4899" s="7"/>
      <c r="AI4899" s="7"/>
      <c r="AJ4899" s="7"/>
      <c r="AK4899" s="7"/>
      <c r="AL4899" s="2"/>
    </row>
    <row r="4900" customFormat="false" ht="12.75" hidden="false" customHeight="false" outlineLevel="0" collapsed="false">
      <c r="E4900" s="9"/>
      <c r="F4900" s="9"/>
      <c r="G4900" s="7"/>
      <c r="H4900" s="7"/>
      <c r="I4900" s="7"/>
      <c r="J4900" s="7"/>
      <c r="K4900" s="7"/>
      <c r="L4900" s="7"/>
      <c r="M4900" s="7"/>
      <c r="N4900" s="7"/>
      <c r="Q4900" s="7"/>
      <c r="R4900" s="7"/>
      <c r="S4900" s="7"/>
      <c r="T4900" s="7"/>
      <c r="U4900" s="7"/>
      <c r="V4900" s="7"/>
      <c r="W4900" s="7"/>
      <c r="X4900" s="7"/>
      <c r="Y4900" s="7"/>
      <c r="Z4900" s="7"/>
      <c r="AA4900" s="7"/>
      <c r="AB4900" s="7"/>
      <c r="AC4900" s="7"/>
      <c r="AD4900" s="7"/>
      <c r="AE4900" s="7"/>
      <c r="AF4900" s="7"/>
      <c r="AG4900" s="7"/>
      <c r="AH4900" s="7"/>
      <c r="AI4900" s="7"/>
      <c r="AJ4900" s="7"/>
      <c r="AK4900" s="7"/>
      <c r="AL4900" s="2"/>
    </row>
    <row r="4901" customFormat="false" ht="12.75" hidden="false" customHeight="false" outlineLevel="0" collapsed="false">
      <c r="E4901" s="9"/>
      <c r="F4901" s="9"/>
      <c r="G4901" s="7"/>
      <c r="H4901" s="7"/>
      <c r="I4901" s="7"/>
      <c r="J4901" s="7"/>
      <c r="K4901" s="7"/>
      <c r="L4901" s="7"/>
      <c r="M4901" s="7"/>
      <c r="N4901" s="7"/>
      <c r="Q4901" s="7"/>
      <c r="R4901" s="7"/>
      <c r="S4901" s="7"/>
      <c r="T4901" s="7"/>
      <c r="U4901" s="7"/>
      <c r="V4901" s="7"/>
      <c r="W4901" s="7"/>
      <c r="X4901" s="7"/>
      <c r="Y4901" s="7"/>
      <c r="Z4901" s="7"/>
      <c r="AA4901" s="7"/>
      <c r="AB4901" s="7"/>
      <c r="AC4901" s="7"/>
      <c r="AD4901" s="7"/>
      <c r="AE4901" s="7"/>
      <c r="AF4901" s="7"/>
      <c r="AG4901" s="7"/>
      <c r="AH4901" s="7"/>
      <c r="AI4901" s="7"/>
      <c r="AJ4901" s="7"/>
      <c r="AK4901" s="7"/>
      <c r="AL4901" s="2"/>
    </row>
    <row r="4902" customFormat="false" ht="12.75" hidden="false" customHeight="false" outlineLevel="0" collapsed="false">
      <c r="E4902" s="9"/>
      <c r="F4902" s="9"/>
      <c r="G4902" s="7"/>
      <c r="H4902" s="7"/>
      <c r="I4902" s="7"/>
      <c r="J4902" s="7"/>
      <c r="K4902" s="7"/>
      <c r="L4902" s="7"/>
      <c r="M4902" s="7"/>
      <c r="N4902" s="7"/>
      <c r="Q4902" s="7"/>
      <c r="R4902" s="7"/>
      <c r="S4902" s="7"/>
      <c r="T4902" s="7"/>
      <c r="U4902" s="7"/>
      <c r="V4902" s="7"/>
      <c r="W4902" s="7"/>
      <c r="X4902" s="7"/>
      <c r="Y4902" s="7"/>
      <c r="Z4902" s="7"/>
      <c r="AA4902" s="7"/>
      <c r="AB4902" s="7"/>
      <c r="AC4902" s="7"/>
      <c r="AD4902" s="7"/>
      <c r="AE4902" s="7"/>
      <c r="AF4902" s="7"/>
      <c r="AG4902" s="7"/>
      <c r="AH4902" s="7"/>
      <c r="AI4902" s="7"/>
      <c r="AJ4902" s="7"/>
      <c r="AK4902" s="7"/>
      <c r="AL4902" s="2"/>
    </row>
    <row r="4903" customFormat="false" ht="12.75" hidden="false" customHeight="false" outlineLevel="0" collapsed="false">
      <c r="E4903" s="9"/>
      <c r="F4903" s="9"/>
      <c r="G4903" s="7"/>
      <c r="H4903" s="7"/>
      <c r="I4903" s="7"/>
      <c r="J4903" s="7"/>
      <c r="K4903" s="7"/>
      <c r="L4903" s="7"/>
      <c r="M4903" s="7"/>
      <c r="N4903" s="7"/>
      <c r="Q4903" s="7"/>
      <c r="R4903" s="7"/>
      <c r="S4903" s="7"/>
      <c r="T4903" s="7"/>
      <c r="U4903" s="7"/>
      <c r="V4903" s="7"/>
      <c r="W4903" s="7"/>
      <c r="X4903" s="7"/>
      <c r="Y4903" s="7"/>
      <c r="Z4903" s="7"/>
      <c r="AA4903" s="7"/>
      <c r="AB4903" s="7"/>
      <c r="AC4903" s="7"/>
      <c r="AD4903" s="7"/>
      <c r="AE4903" s="7"/>
      <c r="AF4903" s="7"/>
      <c r="AG4903" s="7"/>
      <c r="AH4903" s="7"/>
      <c r="AI4903" s="7"/>
      <c r="AJ4903" s="7"/>
      <c r="AK4903" s="7"/>
      <c r="AL4903" s="2"/>
    </row>
    <row r="4904" customFormat="false" ht="12.75" hidden="false" customHeight="false" outlineLevel="0" collapsed="false">
      <c r="E4904" s="9"/>
      <c r="F4904" s="9"/>
      <c r="G4904" s="7"/>
      <c r="H4904" s="7"/>
      <c r="I4904" s="7"/>
      <c r="J4904" s="7"/>
      <c r="K4904" s="7"/>
      <c r="L4904" s="7"/>
      <c r="M4904" s="7"/>
      <c r="N4904" s="7"/>
      <c r="Q4904" s="7"/>
      <c r="R4904" s="7"/>
      <c r="S4904" s="7"/>
      <c r="T4904" s="7"/>
      <c r="U4904" s="7"/>
      <c r="V4904" s="7"/>
      <c r="W4904" s="7"/>
      <c r="X4904" s="7"/>
      <c r="Y4904" s="7"/>
      <c r="Z4904" s="7"/>
      <c r="AA4904" s="7"/>
      <c r="AB4904" s="7"/>
      <c r="AC4904" s="7"/>
      <c r="AD4904" s="7"/>
      <c r="AE4904" s="7"/>
      <c r="AF4904" s="7"/>
      <c r="AG4904" s="7"/>
      <c r="AH4904" s="7"/>
      <c r="AI4904" s="7"/>
      <c r="AJ4904" s="7"/>
      <c r="AK4904" s="7"/>
      <c r="AL4904" s="2"/>
    </row>
    <row r="4905" customFormat="false" ht="12.75" hidden="false" customHeight="false" outlineLevel="0" collapsed="false">
      <c r="E4905" s="9"/>
      <c r="F4905" s="9"/>
      <c r="G4905" s="7"/>
      <c r="H4905" s="7"/>
      <c r="I4905" s="7"/>
      <c r="J4905" s="7"/>
      <c r="K4905" s="7"/>
      <c r="L4905" s="7"/>
      <c r="M4905" s="7"/>
      <c r="N4905" s="7"/>
      <c r="Q4905" s="7"/>
      <c r="R4905" s="7"/>
      <c r="S4905" s="7"/>
      <c r="T4905" s="7"/>
      <c r="U4905" s="7"/>
      <c r="V4905" s="7"/>
      <c r="W4905" s="7"/>
      <c r="X4905" s="7"/>
      <c r="Y4905" s="7"/>
      <c r="Z4905" s="7"/>
      <c r="AA4905" s="7"/>
      <c r="AB4905" s="7"/>
      <c r="AC4905" s="7"/>
      <c r="AD4905" s="7"/>
      <c r="AE4905" s="7"/>
      <c r="AF4905" s="7"/>
      <c r="AG4905" s="7"/>
      <c r="AH4905" s="7"/>
      <c r="AI4905" s="7"/>
      <c r="AJ4905" s="7"/>
      <c r="AK4905" s="7"/>
      <c r="AL4905" s="2"/>
    </row>
    <row r="4906" customFormat="false" ht="12.75" hidden="false" customHeight="false" outlineLevel="0" collapsed="false">
      <c r="E4906" s="9"/>
      <c r="F4906" s="9"/>
      <c r="G4906" s="7"/>
      <c r="H4906" s="7"/>
      <c r="I4906" s="7"/>
      <c r="J4906" s="7"/>
      <c r="K4906" s="7"/>
      <c r="L4906" s="7"/>
      <c r="M4906" s="7"/>
      <c r="N4906" s="7"/>
      <c r="Q4906" s="7"/>
      <c r="R4906" s="7"/>
      <c r="S4906" s="7"/>
      <c r="T4906" s="7"/>
      <c r="U4906" s="7"/>
      <c r="V4906" s="7"/>
      <c r="W4906" s="7"/>
      <c r="X4906" s="7"/>
      <c r="Y4906" s="7"/>
      <c r="Z4906" s="7"/>
      <c r="AA4906" s="7"/>
      <c r="AB4906" s="7"/>
      <c r="AC4906" s="7"/>
      <c r="AD4906" s="7"/>
      <c r="AE4906" s="7"/>
      <c r="AF4906" s="7"/>
      <c r="AG4906" s="7"/>
      <c r="AH4906" s="7"/>
      <c r="AI4906" s="7"/>
      <c r="AJ4906" s="7"/>
      <c r="AK4906" s="7"/>
      <c r="AL4906" s="2"/>
    </row>
    <row r="4907" customFormat="false" ht="12.75" hidden="false" customHeight="false" outlineLevel="0" collapsed="false">
      <c r="E4907" s="9"/>
      <c r="F4907" s="9"/>
      <c r="G4907" s="7"/>
      <c r="H4907" s="7"/>
      <c r="I4907" s="7"/>
      <c r="J4907" s="7"/>
      <c r="K4907" s="7"/>
      <c r="L4907" s="7"/>
      <c r="M4907" s="7"/>
      <c r="N4907" s="7"/>
      <c r="Q4907" s="7"/>
      <c r="R4907" s="7"/>
      <c r="S4907" s="7"/>
      <c r="T4907" s="7"/>
      <c r="U4907" s="7"/>
      <c r="V4907" s="7"/>
      <c r="W4907" s="7"/>
      <c r="X4907" s="7"/>
      <c r="Y4907" s="7"/>
      <c r="Z4907" s="7"/>
      <c r="AA4907" s="7"/>
      <c r="AB4907" s="7"/>
      <c r="AC4907" s="7"/>
      <c r="AD4907" s="7"/>
      <c r="AE4907" s="7"/>
      <c r="AF4907" s="7"/>
      <c r="AG4907" s="7"/>
      <c r="AH4907" s="7"/>
      <c r="AI4907" s="7"/>
      <c r="AJ4907" s="7"/>
      <c r="AK4907" s="7"/>
      <c r="AL4907" s="2"/>
    </row>
    <row r="4908" customFormat="false" ht="12.75" hidden="false" customHeight="false" outlineLevel="0" collapsed="false">
      <c r="E4908" s="9"/>
      <c r="F4908" s="9"/>
      <c r="G4908" s="7"/>
      <c r="H4908" s="7"/>
      <c r="I4908" s="7"/>
      <c r="J4908" s="7"/>
      <c r="K4908" s="7"/>
      <c r="L4908" s="7"/>
      <c r="M4908" s="7"/>
      <c r="N4908" s="7"/>
      <c r="Q4908" s="7"/>
      <c r="R4908" s="7"/>
      <c r="S4908" s="7"/>
      <c r="T4908" s="7"/>
      <c r="U4908" s="7"/>
      <c r="V4908" s="7"/>
      <c r="W4908" s="7"/>
      <c r="X4908" s="7"/>
      <c r="Y4908" s="7"/>
      <c r="Z4908" s="7"/>
      <c r="AA4908" s="7"/>
      <c r="AB4908" s="7"/>
      <c r="AC4908" s="7"/>
      <c r="AD4908" s="7"/>
      <c r="AE4908" s="7"/>
      <c r="AF4908" s="7"/>
      <c r="AG4908" s="7"/>
      <c r="AH4908" s="7"/>
      <c r="AI4908" s="7"/>
      <c r="AJ4908" s="7"/>
      <c r="AK4908" s="7"/>
      <c r="AL4908" s="2"/>
    </row>
    <row r="4909" customFormat="false" ht="12.75" hidden="false" customHeight="false" outlineLevel="0" collapsed="false">
      <c r="E4909" s="9"/>
      <c r="F4909" s="9"/>
      <c r="G4909" s="7"/>
      <c r="H4909" s="7"/>
      <c r="I4909" s="7"/>
      <c r="J4909" s="7"/>
      <c r="K4909" s="7"/>
      <c r="L4909" s="7"/>
      <c r="M4909" s="7"/>
      <c r="N4909" s="7"/>
      <c r="Q4909" s="7"/>
      <c r="R4909" s="7"/>
      <c r="S4909" s="7"/>
      <c r="T4909" s="7"/>
      <c r="U4909" s="7"/>
      <c r="V4909" s="7"/>
      <c r="W4909" s="7"/>
      <c r="X4909" s="7"/>
      <c r="Y4909" s="7"/>
      <c r="Z4909" s="7"/>
      <c r="AA4909" s="7"/>
      <c r="AB4909" s="7"/>
      <c r="AC4909" s="7"/>
      <c r="AD4909" s="7"/>
      <c r="AE4909" s="7"/>
      <c r="AF4909" s="7"/>
      <c r="AG4909" s="7"/>
      <c r="AH4909" s="7"/>
      <c r="AI4909" s="7"/>
      <c r="AJ4909" s="7"/>
      <c r="AK4909" s="7"/>
      <c r="AL4909" s="2"/>
    </row>
    <row r="4910" customFormat="false" ht="12.75" hidden="false" customHeight="false" outlineLevel="0" collapsed="false">
      <c r="E4910" s="9"/>
      <c r="F4910" s="9"/>
      <c r="G4910" s="7"/>
      <c r="H4910" s="7"/>
      <c r="I4910" s="7"/>
      <c r="J4910" s="7"/>
      <c r="K4910" s="7"/>
      <c r="L4910" s="7"/>
      <c r="M4910" s="7"/>
      <c r="N4910" s="7"/>
      <c r="Q4910" s="7"/>
      <c r="R4910" s="7"/>
      <c r="S4910" s="7"/>
      <c r="T4910" s="7"/>
      <c r="U4910" s="7"/>
      <c r="V4910" s="7"/>
      <c r="W4910" s="7"/>
      <c r="X4910" s="7"/>
      <c r="Y4910" s="7"/>
      <c r="Z4910" s="7"/>
      <c r="AA4910" s="7"/>
      <c r="AB4910" s="7"/>
      <c r="AC4910" s="7"/>
      <c r="AD4910" s="7"/>
      <c r="AE4910" s="7"/>
      <c r="AF4910" s="7"/>
      <c r="AG4910" s="7"/>
      <c r="AH4910" s="7"/>
      <c r="AI4910" s="7"/>
      <c r="AJ4910" s="7"/>
      <c r="AK4910" s="7"/>
      <c r="AL4910" s="2"/>
    </row>
    <row r="4911" customFormat="false" ht="12.75" hidden="false" customHeight="false" outlineLevel="0" collapsed="false">
      <c r="E4911" s="9"/>
      <c r="F4911" s="9"/>
      <c r="G4911" s="7"/>
      <c r="H4911" s="7"/>
      <c r="I4911" s="7"/>
      <c r="J4911" s="7"/>
      <c r="K4911" s="7"/>
      <c r="L4911" s="7"/>
      <c r="M4911" s="7"/>
      <c r="N4911" s="7"/>
      <c r="Q4911" s="7"/>
      <c r="R4911" s="7"/>
      <c r="S4911" s="7"/>
      <c r="T4911" s="7"/>
      <c r="U4911" s="7"/>
      <c r="V4911" s="7"/>
      <c r="W4911" s="7"/>
      <c r="X4911" s="7"/>
      <c r="Y4911" s="7"/>
      <c r="Z4911" s="7"/>
      <c r="AA4911" s="7"/>
      <c r="AB4911" s="7"/>
      <c r="AC4911" s="7"/>
      <c r="AD4911" s="7"/>
      <c r="AE4911" s="7"/>
      <c r="AF4911" s="7"/>
      <c r="AG4911" s="7"/>
      <c r="AH4911" s="7"/>
      <c r="AI4911" s="7"/>
      <c r="AJ4911" s="7"/>
      <c r="AK4911" s="7"/>
      <c r="AL4911" s="2"/>
    </row>
    <row r="4912" customFormat="false" ht="12.75" hidden="false" customHeight="false" outlineLevel="0" collapsed="false">
      <c r="E4912" s="9"/>
      <c r="F4912" s="9"/>
      <c r="G4912" s="7"/>
      <c r="H4912" s="7"/>
      <c r="I4912" s="7"/>
      <c r="J4912" s="7"/>
      <c r="K4912" s="7"/>
      <c r="L4912" s="7"/>
      <c r="M4912" s="7"/>
      <c r="N4912" s="7"/>
      <c r="Q4912" s="7"/>
      <c r="R4912" s="7"/>
      <c r="S4912" s="7"/>
      <c r="T4912" s="7"/>
      <c r="U4912" s="7"/>
      <c r="V4912" s="7"/>
      <c r="W4912" s="7"/>
      <c r="X4912" s="7"/>
      <c r="Y4912" s="7"/>
      <c r="Z4912" s="7"/>
      <c r="AA4912" s="7"/>
      <c r="AB4912" s="7"/>
      <c r="AC4912" s="7"/>
      <c r="AD4912" s="7"/>
      <c r="AE4912" s="7"/>
      <c r="AF4912" s="7"/>
      <c r="AG4912" s="7"/>
      <c r="AH4912" s="7"/>
      <c r="AI4912" s="7"/>
      <c r="AJ4912" s="7"/>
      <c r="AK4912" s="7"/>
      <c r="AL4912" s="2"/>
    </row>
    <row r="4913" customFormat="false" ht="12.75" hidden="false" customHeight="false" outlineLevel="0" collapsed="false">
      <c r="E4913" s="9"/>
      <c r="F4913" s="9"/>
      <c r="G4913" s="7"/>
      <c r="H4913" s="7"/>
      <c r="I4913" s="7"/>
      <c r="J4913" s="7"/>
      <c r="K4913" s="7"/>
      <c r="L4913" s="7"/>
      <c r="M4913" s="7"/>
      <c r="N4913" s="7"/>
      <c r="Q4913" s="7"/>
      <c r="R4913" s="7"/>
      <c r="S4913" s="7"/>
      <c r="T4913" s="7"/>
      <c r="U4913" s="7"/>
      <c r="V4913" s="7"/>
      <c r="W4913" s="7"/>
      <c r="X4913" s="7"/>
      <c r="Y4913" s="7"/>
      <c r="Z4913" s="7"/>
      <c r="AA4913" s="7"/>
      <c r="AB4913" s="7"/>
      <c r="AC4913" s="7"/>
      <c r="AD4913" s="7"/>
      <c r="AE4913" s="7"/>
      <c r="AF4913" s="7"/>
      <c r="AG4913" s="7"/>
      <c r="AH4913" s="7"/>
      <c r="AI4913" s="7"/>
      <c r="AJ4913" s="7"/>
      <c r="AK4913" s="7"/>
      <c r="AL4913" s="2"/>
    </row>
    <row r="4914" customFormat="false" ht="12.75" hidden="false" customHeight="false" outlineLevel="0" collapsed="false">
      <c r="E4914" s="9"/>
      <c r="F4914" s="9"/>
      <c r="G4914" s="7"/>
      <c r="H4914" s="7"/>
      <c r="I4914" s="7"/>
      <c r="J4914" s="7"/>
      <c r="K4914" s="7"/>
      <c r="L4914" s="7"/>
      <c r="M4914" s="7"/>
      <c r="N4914" s="7"/>
      <c r="Q4914" s="7"/>
      <c r="R4914" s="7"/>
      <c r="S4914" s="7"/>
      <c r="T4914" s="7"/>
      <c r="U4914" s="7"/>
      <c r="V4914" s="7"/>
      <c r="W4914" s="7"/>
      <c r="X4914" s="7"/>
      <c r="Y4914" s="7"/>
      <c r="Z4914" s="7"/>
      <c r="AA4914" s="7"/>
      <c r="AB4914" s="7"/>
      <c r="AC4914" s="7"/>
      <c r="AD4914" s="7"/>
      <c r="AE4914" s="7"/>
      <c r="AF4914" s="7"/>
      <c r="AG4914" s="7"/>
      <c r="AH4914" s="7"/>
      <c r="AI4914" s="7"/>
      <c r="AJ4914" s="7"/>
      <c r="AK4914" s="7"/>
      <c r="AL4914" s="2"/>
    </row>
    <row r="4915" customFormat="false" ht="12.75" hidden="false" customHeight="false" outlineLevel="0" collapsed="false">
      <c r="E4915" s="9"/>
      <c r="F4915" s="9"/>
      <c r="G4915" s="7"/>
      <c r="H4915" s="7"/>
      <c r="I4915" s="7"/>
      <c r="J4915" s="7"/>
      <c r="K4915" s="7"/>
      <c r="L4915" s="7"/>
      <c r="M4915" s="7"/>
      <c r="N4915" s="7"/>
      <c r="Q4915" s="7"/>
      <c r="R4915" s="7"/>
      <c r="S4915" s="7"/>
      <c r="T4915" s="7"/>
      <c r="U4915" s="7"/>
      <c r="V4915" s="7"/>
      <c r="W4915" s="7"/>
      <c r="X4915" s="7"/>
      <c r="Y4915" s="7"/>
      <c r="Z4915" s="7"/>
      <c r="AA4915" s="7"/>
      <c r="AB4915" s="7"/>
      <c r="AC4915" s="7"/>
      <c r="AD4915" s="7"/>
      <c r="AE4915" s="7"/>
      <c r="AF4915" s="7"/>
      <c r="AG4915" s="7"/>
      <c r="AH4915" s="7"/>
      <c r="AI4915" s="7"/>
      <c r="AJ4915" s="7"/>
      <c r="AK4915" s="7"/>
      <c r="AL4915" s="2"/>
    </row>
    <row r="4916" customFormat="false" ht="12.75" hidden="false" customHeight="false" outlineLevel="0" collapsed="false">
      <c r="E4916" s="9"/>
      <c r="F4916" s="9"/>
      <c r="G4916" s="7"/>
      <c r="H4916" s="7"/>
      <c r="I4916" s="7"/>
      <c r="J4916" s="7"/>
      <c r="K4916" s="7"/>
      <c r="L4916" s="7"/>
      <c r="M4916" s="7"/>
      <c r="N4916" s="7"/>
      <c r="Q4916" s="7"/>
      <c r="R4916" s="7"/>
      <c r="S4916" s="7"/>
      <c r="T4916" s="7"/>
      <c r="U4916" s="7"/>
      <c r="V4916" s="7"/>
      <c r="W4916" s="7"/>
      <c r="X4916" s="7"/>
      <c r="Y4916" s="7"/>
      <c r="Z4916" s="7"/>
      <c r="AA4916" s="7"/>
      <c r="AB4916" s="7"/>
      <c r="AC4916" s="7"/>
      <c r="AD4916" s="7"/>
      <c r="AE4916" s="7"/>
      <c r="AF4916" s="7"/>
      <c r="AG4916" s="7"/>
      <c r="AH4916" s="7"/>
      <c r="AI4916" s="7"/>
      <c r="AJ4916" s="7"/>
      <c r="AK4916" s="7"/>
      <c r="AL4916" s="2"/>
    </row>
    <row r="4917" customFormat="false" ht="12.75" hidden="false" customHeight="false" outlineLevel="0" collapsed="false">
      <c r="E4917" s="9"/>
      <c r="F4917" s="9"/>
      <c r="G4917" s="7"/>
      <c r="H4917" s="7"/>
      <c r="I4917" s="7"/>
      <c r="J4917" s="7"/>
      <c r="K4917" s="7"/>
      <c r="L4917" s="7"/>
      <c r="M4917" s="7"/>
      <c r="N4917" s="7"/>
      <c r="Q4917" s="7"/>
      <c r="R4917" s="7"/>
      <c r="S4917" s="7"/>
      <c r="T4917" s="7"/>
      <c r="U4917" s="7"/>
      <c r="V4917" s="7"/>
      <c r="W4917" s="7"/>
      <c r="X4917" s="7"/>
      <c r="Y4917" s="7"/>
      <c r="Z4917" s="7"/>
      <c r="AA4917" s="7"/>
      <c r="AB4917" s="7"/>
      <c r="AC4917" s="7"/>
      <c r="AD4917" s="7"/>
      <c r="AE4917" s="7"/>
      <c r="AF4917" s="7"/>
      <c r="AG4917" s="7"/>
      <c r="AH4917" s="7"/>
      <c r="AI4917" s="7"/>
      <c r="AJ4917" s="7"/>
      <c r="AK4917" s="7"/>
      <c r="AL4917" s="2"/>
    </row>
    <row r="4918" customFormat="false" ht="12.75" hidden="false" customHeight="false" outlineLevel="0" collapsed="false">
      <c r="E4918" s="9"/>
      <c r="F4918" s="9"/>
      <c r="G4918" s="7"/>
      <c r="H4918" s="7"/>
      <c r="I4918" s="7"/>
      <c r="J4918" s="7"/>
      <c r="K4918" s="7"/>
      <c r="L4918" s="7"/>
      <c r="M4918" s="7"/>
      <c r="N4918" s="7"/>
      <c r="Q4918" s="7"/>
      <c r="R4918" s="7"/>
      <c r="S4918" s="7"/>
      <c r="T4918" s="7"/>
      <c r="U4918" s="7"/>
      <c r="V4918" s="7"/>
      <c r="W4918" s="7"/>
      <c r="X4918" s="7"/>
      <c r="Y4918" s="7"/>
      <c r="Z4918" s="7"/>
      <c r="AA4918" s="7"/>
      <c r="AB4918" s="7"/>
      <c r="AC4918" s="7"/>
      <c r="AD4918" s="7"/>
      <c r="AE4918" s="7"/>
      <c r="AF4918" s="7"/>
      <c r="AG4918" s="7"/>
      <c r="AH4918" s="7"/>
      <c r="AI4918" s="7"/>
      <c r="AJ4918" s="7"/>
      <c r="AK4918" s="7"/>
      <c r="AL4918" s="2"/>
    </row>
    <row r="4919" customFormat="false" ht="12.75" hidden="false" customHeight="false" outlineLevel="0" collapsed="false">
      <c r="E4919" s="9"/>
      <c r="F4919" s="9"/>
      <c r="G4919" s="7"/>
      <c r="H4919" s="7"/>
      <c r="I4919" s="7"/>
      <c r="J4919" s="7"/>
      <c r="K4919" s="7"/>
      <c r="L4919" s="7"/>
      <c r="M4919" s="7"/>
      <c r="N4919" s="7"/>
      <c r="Q4919" s="7"/>
      <c r="R4919" s="7"/>
      <c r="S4919" s="7"/>
      <c r="T4919" s="7"/>
      <c r="U4919" s="7"/>
      <c r="V4919" s="7"/>
      <c r="W4919" s="7"/>
      <c r="X4919" s="7"/>
      <c r="Y4919" s="7"/>
      <c r="Z4919" s="7"/>
      <c r="AA4919" s="7"/>
      <c r="AB4919" s="7"/>
      <c r="AC4919" s="7"/>
      <c r="AD4919" s="7"/>
      <c r="AE4919" s="7"/>
      <c r="AF4919" s="7"/>
      <c r="AG4919" s="7"/>
      <c r="AH4919" s="7"/>
      <c r="AI4919" s="7"/>
      <c r="AJ4919" s="7"/>
      <c r="AK4919" s="7"/>
      <c r="AL4919" s="2"/>
    </row>
    <row r="4920" customFormat="false" ht="12.75" hidden="false" customHeight="false" outlineLevel="0" collapsed="false">
      <c r="E4920" s="9"/>
      <c r="F4920" s="9"/>
      <c r="G4920" s="7"/>
      <c r="H4920" s="7"/>
      <c r="I4920" s="7"/>
      <c r="J4920" s="7"/>
      <c r="K4920" s="7"/>
      <c r="L4920" s="7"/>
      <c r="M4920" s="7"/>
      <c r="N4920" s="7"/>
      <c r="Q4920" s="7"/>
      <c r="R4920" s="7"/>
      <c r="S4920" s="7"/>
      <c r="T4920" s="7"/>
      <c r="U4920" s="7"/>
      <c r="V4920" s="7"/>
      <c r="W4920" s="7"/>
      <c r="X4920" s="7"/>
      <c r="Y4920" s="7"/>
      <c r="Z4920" s="7"/>
      <c r="AA4920" s="7"/>
      <c r="AB4920" s="7"/>
      <c r="AC4920" s="7"/>
      <c r="AD4920" s="7"/>
      <c r="AE4920" s="7"/>
      <c r="AF4920" s="7"/>
      <c r="AG4920" s="7"/>
      <c r="AH4920" s="7"/>
      <c r="AI4920" s="7"/>
      <c r="AJ4920" s="7"/>
      <c r="AK4920" s="7"/>
      <c r="AL4920" s="2"/>
    </row>
    <row r="4921" customFormat="false" ht="12.75" hidden="false" customHeight="false" outlineLevel="0" collapsed="false">
      <c r="E4921" s="9"/>
      <c r="F4921" s="9"/>
      <c r="G4921" s="7"/>
      <c r="H4921" s="7"/>
      <c r="I4921" s="7"/>
      <c r="J4921" s="7"/>
      <c r="K4921" s="7"/>
      <c r="L4921" s="7"/>
      <c r="M4921" s="7"/>
      <c r="N4921" s="7"/>
      <c r="Q4921" s="7"/>
      <c r="R4921" s="7"/>
      <c r="S4921" s="7"/>
      <c r="T4921" s="7"/>
      <c r="U4921" s="7"/>
      <c r="V4921" s="7"/>
      <c r="W4921" s="7"/>
      <c r="X4921" s="7"/>
      <c r="Y4921" s="7"/>
      <c r="Z4921" s="7"/>
      <c r="AA4921" s="7"/>
      <c r="AB4921" s="7"/>
      <c r="AC4921" s="7"/>
      <c r="AD4921" s="7"/>
      <c r="AE4921" s="7"/>
      <c r="AF4921" s="7"/>
      <c r="AG4921" s="7"/>
      <c r="AH4921" s="7"/>
      <c r="AI4921" s="7"/>
      <c r="AJ4921" s="7"/>
      <c r="AK4921" s="7"/>
      <c r="AL4921" s="2"/>
    </row>
    <row r="4922" customFormat="false" ht="12.75" hidden="false" customHeight="false" outlineLevel="0" collapsed="false">
      <c r="E4922" s="9"/>
      <c r="F4922" s="9"/>
      <c r="G4922" s="7"/>
      <c r="H4922" s="7"/>
      <c r="I4922" s="7"/>
      <c r="J4922" s="7"/>
      <c r="K4922" s="7"/>
      <c r="L4922" s="7"/>
      <c r="M4922" s="7"/>
      <c r="N4922" s="7"/>
      <c r="Q4922" s="7"/>
      <c r="R4922" s="7"/>
      <c r="S4922" s="7"/>
      <c r="T4922" s="7"/>
      <c r="U4922" s="7"/>
      <c r="V4922" s="7"/>
      <c r="W4922" s="7"/>
      <c r="X4922" s="7"/>
      <c r="Y4922" s="7"/>
      <c r="Z4922" s="7"/>
      <c r="AA4922" s="7"/>
      <c r="AB4922" s="7"/>
      <c r="AC4922" s="7"/>
      <c r="AD4922" s="7"/>
      <c r="AE4922" s="7"/>
      <c r="AF4922" s="7"/>
      <c r="AG4922" s="7"/>
      <c r="AH4922" s="7"/>
      <c r="AI4922" s="7"/>
      <c r="AJ4922" s="7"/>
      <c r="AK4922" s="7"/>
      <c r="AL4922" s="2"/>
    </row>
    <row r="4923" customFormat="false" ht="12.75" hidden="false" customHeight="false" outlineLevel="0" collapsed="false">
      <c r="E4923" s="9"/>
      <c r="F4923" s="9"/>
      <c r="G4923" s="7"/>
      <c r="H4923" s="7"/>
      <c r="I4923" s="7"/>
      <c r="J4923" s="7"/>
      <c r="K4923" s="7"/>
      <c r="L4923" s="7"/>
      <c r="M4923" s="7"/>
      <c r="N4923" s="7"/>
      <c r="Q4923" s="7"/>
      <c r="R4923" s="7"/>
      <c r="S4923" s="7"/>
      <c r="T4923" s="7"/>
      <c r="U4923" s="7"/>
      <c r="V4923" s="7"/>
      <c r="W4923" s="7"/>
      <c r="X4923" s="7"/>
      <c r="Y4923" s="7"/>
      <c r="Z4923" s="7"/>
      <c r="AA4923" s="7"/>
      <c r="AB4923" s="7"/>
      <c r="AC4923" s="7"/>
      <c r="AD4923" s="7"/>
      <c r="AE4923" s="7"/>
      <c r="AF4923" s="7"/>
      <c r="AG4923" s="7"/>
      <c r="AH4923" s="7"/>
      <c r="AI4923" s="7"/>
      <c r="AJ4923" s="7"/>
      <c r="AK4923" s="7"/>
      <c r="AL4923" s="2"/>
    </row>
    <row r="4924" customFormat="false" ht="12.75" hidden="false" customHeight="false" outlineLevel="0" collapsed="false">
      <c r="E4924" s="9"/>
      <c r="F4924" s="9"/>
      <c r="G4924" s="7"/>
      <c r="H4924" s="7"/>
      <c r="I4924" s="7"/>
      <c r="J4924" s="7"/>
      <c r="K4924" s="7"/>
      <c r="L4924" s="7"/>
      <c r="M4924" s="7"/>
      <c r="N4924" s="7"/>
      <c r="Q4924" s="7"/>
      <c r="R4924" s="7"/>
      <c r="S4924" s="7"/>
      <c r="T4924" s="7"/>
      <c r="U4924" s="7"/>
      <c r="V4924" s="7"/>
      <c r="W4924" s="7"/>
      <c r="X4924" s="7"/>
      <c r="Y4924" s="7"/>
      <c r="Z4924" s="7"/>
      <c r="AA4924" s="7"/>
      <c r="AB4924" s="7"/>
      <c r="AC4924" s="7"/>
      <c r="AD4924" s="7"/>
      <c r="AE4924" s="7"/>
      <c r="AF4924" s="7"/>
      <c r="AG4924" s="7"/>
      <c r="AH4924" s="7"/>
      <c r="AI4924" s="7"/>
      <c r="AJ4924" s="7"/>
      <c r="AK4924" s="7"/>
      <c r="AL4924" s="2"/>
    </row>
    <row r="4925" customFormat="false" ht="12.75" hidden="false" customHeight="false" outlineLevel="0" collapsed="false">
      <c r="E4925" s="9"/>
      <c r="F4925" s="9"/>
      <c r="G4925" s="7"/>
      <c r="H4925" s="7"/>
      <c r="I4925" s="7"/>
      <c r="J4925" s="7"/>
      <c r="K4925" s="7"/>
      <c r="L4925" s="7"/>
      <c r="M4925" s="7"/>
      <c r="N4925" s="7"/>
      <c r="Q4925" s="7"/>
      <c r="R4925" s="7"/>
      <c r="S4925" s="7"/>
      <c r="T4925" s="7"/>
      <c r="U4925" s="7"/>
      <c r="V4925" s="7"/>
      <c r="W4925" s="7"/>
      <c r="X4925" s="7"/>
      <c r="Y4925" s="7"/>
      <c r="Z4925" s="7"/>
      <c r="AA4925" s="7"/>
      <c r="AB4925" s="7"/>
      <c r="AC4925" s="7"/>
      <c r="AD4925" s="7"/>
      <c r="AE4925" s="7"/>
      <c r="AF4925" s="7"/>
      <c r="AG4925" s="7"/>
      <c r="AH4925" s="7"/>
      <c r="AI4925" s="7"/>
      <c r="AJ4925" s="7"/>
      <c r="AK4925" s="7"/>
      <c r="AL4925" s="2"/>
    </row>
    <row r="4926" customFormat="false" ht="12.75" hidden="false" customHeight="false" outlineLevel="0" collapsed="false">
      <c r="E4926" s="9"/>
      <c r="F4926" s="9"/>
      <c r="G4926" s="7"/>
      <c r="H4926" s="7"/>
      <c r="I4926" s="7"/>
      <c r="J4926" s="7"/>
      <c r="K4926" s="7"/>
      <c r="L4926" s="7"/>
      <c r="M4926" s="7"/>
      <c r="N4926" s="7"/>
      <c r="Q4926" s="7"/>
      <c r="R4926" s="7"/>
      <c r="S4926" s="7"/>
      <c r="T4926" s="7"/>
      <c r="U4926" s="7"/>
      <c r="V4926" s="7"/>
      <c r="W4926" s="7"/>
      <c r="X4926" s="7"/>
      <c r="Y4926" s="7"/>
      <c r="Z4926" s="7"/>
      <c r="AA4926" s="7"/>
      <c r="AB4926" s="7"/>
      <c r="AC4926" s="7"/>
      <c r="AD4926" s="7"/>
      <c r="AE4926" s="7"/>
      <c r="AF4926" s="7"/>
      <c r="AG4926" s="7"/>
      <c r="AH4926" s="7"/>
      <c r="AI4926" s="7"/>
      <c r="AJ4926" s="7"/>
      <c r="AK4926" s="7"/>
      <c r="AL4926" s="2"/>
    </row>
    <row r="4927" customFormat="false" ht="12.75" hidden="false" customHeight="false" outlineLevel="0" collapsed="false">
      <c r="E4927" s="9"/>
      <c r="F4927" s="9"/>
      <c r="G4927" s="7"/>
      <c r="H4927" s="7"/>
      <c r="I4927" s="7"/>
      <c r="J4927" s="7"/>
      <c r="K4927" s="7"/>
      <c r="L4927" s="7"/>
      <c r="M4927" s="7"/>
      <c r="N4927" s="7"/>
      <c r="Q4927" s="7"/>
      <c r="R4927" s="7"/>
      <c r="S4927" s="7"/>
      <c r="T4927" s="7"/>
      <c r="U4927" s="7"/>
      <c r="V4927" s="7"/>
      <c r="W4927" s="7"/>
      <c r="X4927" s="7"/>
      <c r="Y4927" s="7"/>
      <c r="Z4927" s="7"/>
      <c r="AA4927" s="7"/>
      <c r="AB4927" s="7"/>
      <c r="AC4927" s="7"/>
      <c r="AD4927" s="7"/>
      <c r="AE4927" s="7"/>
      <c r="AF4927" s="7"/>
      <c r="AG4927" s="7"/>
      <c r="AH4927" s="7"/>
      <c r="AI4927" s="7"/>
      <c r="AJ4927" s="7"/>
      <c r="AK4927" s="7"/>
      <c r="AL4927" s="2"/>
    </row>
    <row r="4928" customFormat="false" ht="12.75" hidden="false" customHeight="false" outlineLevel="0" collapsed="false">
      <c r="E4928" s="9"/>
      <c r="F4928" s="9"/>
      <c r="G4928" s="7"/>
      <c r="H4928" s="7"/>
      <c r="I4928" s="7"/>
      <c r="J4928" s="7"/>
      <c r="K4928" s="7"/>
      <c r="L4928" s="7"/>
      <c r="M4928" s="7"/>
      <c r="N4928" s="7"/>
      <c r="Q4928" s="7"/>
      <c r="R4928" s="7"/>
      <c r="S4928" s="7"/>
      <c r="T4928" s="7"/>
      <c r="U4928" s="7"/>
      <c r="V4928" s="7"/>
      <c r="W4928" s="7"/>
      <c r="X4928" s="7"/>
      <c r="Y4928" s="7"/>
      <c r="Z4928" s="7"/>
      <c r="AA4928" s="7"/>
      <c r="AB4928" s="7"/>
      <c r="AC4928" s="7"/>
      <c r="AD4928" s="7"/>
      <c r="AE4928" s="7"/>
      <c r="AF4928" s="7"/>
      <c r="AG4928" s="7"/>
      <c r="AH4928" s="7"/>
      <c r="AI4928" s="7"/>
      <c r="AJ4928" s="7"/>
      <c r="AK4928" s="7"/>
      <c r="AL4928" s="2"/>
    </row>
    <row r="4929" customFormat="false" ht="12.75" hidden="false" customHeight="false" outlineLevel="0" collapsed="false">
      <c r="E4929" s="9"/>
      <c r="F4929" s="9"/>
      <c r="G4929" s="7"/>
      <c r="H4929" s="7"/>
      <c r="I4929" s="7"/>
      <c r="J4929" s="7"/>
      <c r="K4929" s="7"/>
      <c r="L4929" s="7"/>
      <c r="M4929" s="7"/>
      <c r="N4929" s="7"/>
      <c r="Q4929" s="7"/>
      <c r="R4929" s="7"/>
      <c r="S4929" s="7"/>
      <c r="T4929" s="7"/>
      <c r="U4929" s="7"/>
      <c r="V4929" s="7"/>
      <c r="W4929" s="7"/>
      <c r="X4929" s="7"/>
      <c r="Y4929" s="7"/>
      <c r="Z4929" s="7"/>
      <c r="AA4929" s="7"/>
      <c r="AB4929" s="7"/>
      <c r="AC4929" s="7"/>
      <c r="AD4929" s="7"/>
      <c r="AE4929" s="7"/>
      <c r="AF4929" s="7"/>
      <c r="AG4929" s="7"/>
      <c r="AH4929" s="7"/>
      <c r="AI4929" s="7"/>
      <c r="AJ4929" s="7"/>
      <c r="AK4929" s="7"/>
      <c r="AL4929" s="2"/>
    </row>
    <row r="4930" customFormat="false" ht="12.75" hidden="false" customHeight="false" outlineLevel="0" collapsed="false">
      <c r="E4930" s="9"/>
      <c r="F4930" s="9"/>
      <c r="G4930" s="7"/>
      <c r="H4930" s="7"/>
      <c r="I4930" s="7"/>
      <c r="J4930" s="7"/>
      <c r="K4930" s="7"/>
      <c r="L4930" s="7"/>
      <c r="M4930" s="7"/>
      <c r="N4930" s="7"/>
      <c r="Q4930" s="7"/>
      <c r="R4930" s="7"/>
      <c r="S4930" s="7"/>
      <c r="T4930" s="7"/>
      <c r="U4930" s="7"/>
      <c r="V4930" s="7"/>
      <c r="W4930" s="7"/>
      <c r="X4930" s="7"/>
      <c r="Y4930" s="7"/>
      <c r="Z4930" s="7"/>
      <c r="AA4930" s="7"/>
      <c r="AB4930" s="7"/>
      <c r="AC4930" s="7"/>
      <c r="AD4930" s="7"/>
      <c r="AE4930" s="7"/>
      <c r="AF4930" s="7"/>
      <c r="AG4930" s="7"/>
      <c r="AH4930" s="7"/>
      <c r="AI4930" s="7"/>
      <c r="AJ4930" s="7"/>
      <c r="AK4930" s="7"/>
      <c r="AL4930" s="2"/>
    </row>
    <row r="4931" customFormat="false" ht="12.75" hidden="false" customHeight="false" outlineLevel="0" collapsed="false">
      <c r="E4931" s="9"/>
      <c r="F4931" s="9"/>
      <c r="G4931" s="7"/>
      <c r="H4931" s="7"/>
      <c r="I4931" s="7"/>
      <c r="J4931" s="7"/>
      <c r="K4931" s="7"/>
      <c r="L4931" s="7"/>
      <c r="M4931" s="7"/>
      <c r="N4931" s="7"/>
      <c r="Q4931" s="7"/>
      <c r="R4931" s="7"/>
      <c r="S4931" s="7"/>
      <c r="T4931" s="7"/>
      <c r="U4931" s="7"/>
      <c r="V4931" s="7"/>
      <c r="W4931" s="7"/>
      <c r="X4931" s="7"/>
      <c r="Y4931" s="7"/>
      <c r="Z4931" s="7"/>
      <c r="AA4931" s="7"/>
      <c r="AB4931" s="7"/>
      <c r="AC4931" s="7"/>
      <c r="AD4931" s="7"/>
      <c r="AE4931" s="7"/>
      <c r="AF4931" s="7"/>
      <c r="AG4931" s="7"/>
      <c r="AH4931" s="7"/>
      <c r="AI4931" s="7"/>
      <c r="AJ4931" s="7"/>
      <c r="AK4931" s="7"/>
      <c r="AL4931" s="2"/>
    </row>
    <row r="4932" customFormat="false" ht="12.75" hidden="false" customHeight="false" outlineLevel="0" collapsed="false">
      <c r="E4932" s="9"/>
      <c r="F4932" s="9"/>
      <c r="G4932" s="7"/>
      <c r="H4932" s="7"/>
      <c r="I4932" s="7"/>
      <c r="J4932" s="7"/>
      <c r="K4932" s="7"/>
      <c r="L4932" s="7"/>
      <c r="M4932" s="7"/>
      <c r="N4932" s="7"/>
      <c r="Q4932" s="7"/>
      <c r="R4932" s="7"/>
      <c r="S4932" s="7"/>
      <c r="T4932" s="7"/>
      <c r="U4932" s="7"/>
      <c r="V4932" s="7"/>
      <c r="W4932" s="7"/>
      <c r="X4932" s="7"/>
      <c r="Y4932" s="7"/>
      <c r="Z4932" s="7"/>
      <c r="AA4932" s="7"/>
      <c r="AB4932" s="7"/>
      <c r="AC4932" s="7"/>
      <c r="AD4932" s="7"/>
      <c r="AE4932" s="7"/>
      <c r="AF4932" s="7"/>
      <c r="AG4932" s="7"/>
      <c r="AH4932" s="7"/>
      <c r="AI4932" s="7"/>
      <c r="AJ4932" s="7"/>
      <c r="AK4932" s="7"/>
      <c r="AL4932" s="2"/>
    </row>
    <row r="4933" customFormat="false" ht="12.75" hidden="false" customHeight="false" outlineLevel="0" collapsed="false">
      <c r="E4933" s="9"/>
      <c r="F4933" s="9"/>
      <c r="G4933" s="7"/>
      <c r="H4933" s="7"/>
      <c r="I4933" s="7"/>
      <c r="J4933" s="7"/>
      <c r="K4933" s="7"/>
      <c r="L4933" s="7"/>
      <c r="M4933" s="7"/>
      <c r="N4933" s="7"/>
      <c r="Q4933" s="7"/>
      <c r="R4933" s="7"/>
      <c r="S4933" s="7"/>
      <c r="T4933" s="7"/>
      <c r="U4933" s="7"/>
      <c r="V4933" s="7"/>
      <c r="W4933" s="7"/>
      <c r="X4933" s="7"/>
      <c r="Y4933" s="7"/>
      <c r="Z4933" s="7"/>
      <c r="AA4933" s="7"/>
      <c r="AB4933" s="7"/>
      <c r="AC4933" s="7"/>
      <c r="AD4933" s="7"/>
      <c r="AE4933" s="7"/>
      <c r="AF4933" s="7"/>
      <c r="AG4933" s="7"/>
      <c r="AH4933" s="7"/>
      <c r="AI4933" s="7"/>
      <c r="AJ4933" s="7"/>
      <c r="AK4933" s="7"/>
      <c r="AL4933" s="2"/>
    </row>
    <row r="4934" customFormat="false" ht="12.75" hidden="false" customHeight="false" outlineLevel="0" collapsed="false">
      <c r="E4934" s="9"/>
      <c r="F4934" s="9"/>
      <c r="G4934" s="7"/>
      <c r="H4934" s="7"/>
      <c r="I4934" s="7"/>
      <c r="J4934" s="7"/>
      <c r="K4934" s="7"/>
      <c r="L4934" s="7"/>
      <c r="M4934" s="7"/>
      <c r="N4934" s="7"/>
      <c r="Q4934" s="7"/>
      <c r="R4934" s="7"/>
      <c r="S4934" s="7"/>
      <c r="T4934" s="7"/>
      <c r="U4934" s="7"/>
      <c r="V4934" s="7"/>
      <c r="W4934" s="7"/>
      <c r="X4934" s="7"/>
      <c r="Y4934" s="7"/>
      <c r="Z4934" s="7"/>
      <c r="AA4934" s="7"/>
      <c r="AB4934" s="7"/>
      <c r="AC4934" s="7"/>
      <c r="AD4934" s="7"/>
      <c r="AE4934" s="7"/>
      <c r="AF4934" s="7"/>
      <c r="AG4934" s="7"/>
      <c r="AH4934" s="7"/>
      <c r="AI4934" s="7"/>
      <c r="AJ4934" s="7"/>
      <c r="AK4934" s="7"/>
      <c r="AL4934" s="2"/>
    </row>
    <row r="4935" customFormat="false" ht="12.75" hidden="false" customHeight="false" outlineLevel="0" collapsed="false">
      <c r="E4935" s="9"/>
      <c r="F4935" s="9"/>
      <c r="G4935" s="7"/>
      <c r="H4935" s="7"/>
      <c r="I4935" s="7"/>
      <c r="J4935" s="7"/>
      <c r="K4935" s="7"/>
      <c r="L4935" s="7"/>
      <c r="M4935" s="7"/>
      <c r="N4935" s="7"/>
      <c r="Q4935" s="7"/>
      <c r="R4935" s="7"/>
      <c r="S4935" s="7"/>
      <c r="T4935" s="7"/>
      <c r="U4935" s="7"/>
      <c r="V4935" s="7"/>
      <c r="W4935" s="7"/>
      <c r="X4935" s="7"/>
      <c r="Y4935" s="7"/>
      <c r="Z4935" s="7"/>
      <c r="AA4935" s="7"/>
      <c r="AB4935" s="7"/>
      <c r="AC4935" s="7"/>
      <c r="AD4935" s="7"/>
      <c r="AE4935" s="7"/>
      <c r="AF4935" s="7"/>
      <c r="AG4935" s="7"/>
      <c r="AH4935" s="7"/>
      <c r="AI4935" s="7"/>
      <c r="AJ4935" s="7"/>
      <c r="AK4935" s="7"/>
      <c r="AL4935" s="2"/>
    </row>
    <row r="4936" customFormat="false" ht="12.75" hidden="false" customHeight="false" outlineLevel="0" collapsed="false">
      <c r="E4936" s="9"/>
      <c r="F4936" s="9"/>
      <c r="G4936" s="7"/>
      <c r="H4936" s="7"/>
      <c r="I4936" s="7"/>
      <c r="J4936" s="7"/>
      <c r="K4936" s="7"/>
      <c r="L4936" s="7"/>
      <c r="M4936" s="7"/>
      <c r="N4936" s="7"/>
      <c r="Q4936" s="7"/>
      <c r="R4936" s="7"/>
      <c r="S4936" s="7"/>
      <c r="T4936" s="7"/>
      <c r="U4936" s="7"/>
      <c r="V4936" s="7"/>
      <c r="W4936" s="7"/>
      <c r="X4936" s="7"/>
      <c r="Y4936" s="7"/>
      <c r="Z4936" s="7"/>
      <c r="AA4936" s="7"/>
      <c r="AB4936" s="7"/>
      <c r="AC4936" s="7"/>
      <c r="AD4936" s="7"/>
      <c r="AE4936" s="7"/>
      <c r="AF4936" s="7"/>
      <c r="AG4936" s="7"/>
      <c r="AH4936" s="7"/>
      <c r="AI4936" s="7"/>
      <c r="AJ4936" s="7"/>
      <c r="AK4936" s="7"/>
      <c r="AL4936" s="2"/>
    </row>
    <row r="4937" customFormat="false" ht="12.75" hidden="false" customHeight="false" outlineLevel="0" collapsed="false">
      <c r="E4937" s="9"/>
      <c r="F4937" s="9"/>
      <c r="G4937" s="7"/>
      <c r="H4937" s="7"/>
      <c r="I4937" s="7"/>
      <c r="J4937" s="7"/>
      <c r="K4937" s="7"/>
      <c r="L4937" s="7"/>
      <c r="M4937" s="7"/>
      <c r="N4937" s="7"/>
      <c r="Q4937" s="7"/>
      <c r="R4937" s="7"/>
      <c r="S4937" s="7"/>
      <c r="T4937" s="7"/>
      <c r="U4937" s="7"/>
      <c r="V4937" s="7"/>
      <c r="W4937" s="7"/>
      <c r="X4937" s="7"/>
      <c r="Y4937" s="7"/>
      <c r="Z4937" s="7"/>
      <c r="AA4937" s="7"/>
      <c r="AB4937" s="7"/>
      <c r="AC4937" s="7"/>
      <c r="AD4937" s="7"/>
      <c r="AE4937" s="7"/>
      <c r="AF4937" s="7"/>
      <c r="AG4937" s="7"/>
      <c r="AH4937" s="7"/>
      <c r="AI4937" s="7"/>
      <c r="AJ4937" s="7"/>
      <c r="AK4937" s="7"/>
      <c r="AL4937" s="2"/>
    </row>
    <row r="4938" customFormat="false" ht="12.75" hidden="false" customHeight="false" outlineLevel="0" collapsed="false">
      <c r="E4938" s="9"/>
      <c r="F4938" s="9"/>
      <c r="G4938" s="7"/>
      <c r="H4938" s="7"/>
      <c r="I4938" s="7"/>
      <c r="J4938" s="7"/>
      <c r="K4938" s="7"/>
      <c r="L4938" s="7"/>
      <c r="M4938" s="7"/>
      <c r="N4938" s="7"/>
      <c r="Q4938" s="7"/>
      <c r="R4938" s="7"/>
      <c r="S4938" s="7"/>
      <c r="T4938" s="7"/>
      <c r="U4938" s="7"/>
      <c r="V4938" s="7"/>
      <c r="W4938" s="7"/>
      <c r="X4938" s="7"/>
      <c r="Y4938" s="7"/>
      <c r="Z4938" s="7"/>
      <c r="AA4938" s="7"/>
      <c r="AB4938" s="7"/>
      <c r="AC4938" s="7"/>
      <c r="AD4938" s="7"/>
      <c r="AE4938" s="7"/>
      <c r="AF4938" s="7"/>
      <c r="AG4938" s="7"/>
      <c r="AH4938" s="7"/>
      <c r="AI4938" s="7"/>
      <c r="AJ4938" s="7"/>
      <c r="AK4938" s="7"/>
      <c r="AL4938" s="2"/>
    </row>
    <row r="4939" customFormat="false" ht="12.75" hidden="false" customHeight="false" outlineLevel="0" collapsed="false">
      <c r="E4939" s="9"/>
      <c r="F4939" s="9"/>
      <c r="G4939" s="7"/>
      <c r="H4939" s="7"/>
      <c r="I4939" s="7"/>
      <c r="J4939" s="7"/>
      <c r="K4939" s="7"/>
      <c r="L4939" s="7"/>
      <c r="M4939" s="7"/>
      <c r="N4939" s="7"/>
      <c r="Q4939" s="7"/>
      <c r="R4939" s="7"/>
      <c r="S4939" s="7"/>
      <c r="T4939" s="7"/>
      <c r="U4939" s="7"/>
      <c r="V4939" s="7"/>
      <c r="W4939" s="7"/>
      <c r="X4939" s="7"/>
      <c r="Y4939" s="7"/>
      <c r="Z4939" s="7"/>
      <c r="AA4939" s="7"/>
      <c r="AB4939" s="7"/>
      <c r="AC4939" s="7"/>
      <c r="AD4939" s="7"/>
      <c r="AE4939" s="7"/>
      <c r="AF4939" s="7"/>
      <c r="AG4939" s="7"/>
      <c r="AH4939" s="7"/>
      <c r="AI4939" s="7"/>
      <c r="AJ4939" s="7"/>
      <c r="AK4939" s="7"/>
      <c r="AL4939" s="2"/>
    </row>
    <row r="4940" customFormat="false" ht="12.75" hidden="false" customHeight="false" outlineLevel="0" collapsed="false">
      <c r="E4940" s="9"/>
      <c r="F4940" s="9"/>
      <c r="G4940" s="7"/>
      <c r="H4940" s="7"/>
      <c r="I4940" s="7"/>
      <c r="J4940" s="7"/>
      <c r="K4940" s="7"/>
      <c r="L4940" s="7"/>
      <c r="M4940" s="7"/>
      <c r="N4940" s="7"/>
      <c r="Q4940" s="7"/>
      <c r="R4940" s="7"/>
      <c r="S4940" s="7"/>
      <c r="T4940" s="7"/>
      <c r="U4940" s="7"/>
      <c r="V4940" s="7"/>
      <c r="W4940" s="7"/>
      <c r="X4940" s="7"/>
      <c r="Y4940" s="7"/>
      <c r="Z4940" s="7"/>
      <c r="AA4940" s="7"/>
      <c r="AB4940" s="7"/>
      <c r="AC4940" s="7"/>
      <c r="AD4940" s="7"/>
      <c r="AE4940" s="7"/>
      <c r="AF4940" s="7"/>
      <c r="AG4940" s="7"/>
      <c r="AH4940" s="7"/>
      <c r="AI4940" s="7"/>
      <c r="AJ4940" s="7"/>
      <c r="AK4940" s="7"/>
      <c r="AL4940" s="2"/>
    </row>
    <row r="4941" customFormat="false" ht="12.75" hidden="false" customHeight="false" outlineLevel="0" collapsed="false">
      <c r="E4941" s="9"/>
      <c r="F4941" s="9"/>
      <c r="G4941" s="7"/>
      <c r="H4941" s="7"/>
      <c r="I4941" s="7"/>
      <c r="J4941" s="7"/>
      <c r="K4941" s="7"/>
      <c r="L4941" s="7"/>
      <c r="M4941" s="7"/>
      <c r="N4941" s="7"/>
      <c r="Q4941" s="7"/>
      <c r="R4941" s="7"/>
      <c r="S4941" s="7"/>
      <c r="T4941" s="7"/>
      <c r="U4941" s="7"/>
      <c r="V4941" s="7"/>
      <c r="W4941" s="7"/>
      <c r="X4941" s="7"/>
      <c r="Y4941" s="7"/>
      <c r="Z4941" s="7"/>
      <c r="AA4941" s="7"/>
      <c r="AB4941" s="7"/>
      <c r="AC4941" s="7"/>
      <c r="AD4941" s="7"/>
      <c r="AE4941" s="7"/>
      <c r="AF4941" s="7"/>
      <c r="AG4941" s="7"/>
      <c r="AH4941" s="7"/>
      <c r="AI4941" s="7"/>
      <c r="AJ4941" s="7"/>
      <c r="AK4941" s="7"/>
      <c r="AL4941" s="2"/>
    </row>
    <row r="4942" customFormat="false" ht="12.75" hidden="false" customHeight="false" outlineLevel="0" collapsed="false">
      <c r="E4942" s="9"/>
      <c r="F4942" s="9"/>
      <c r="G4942" s="7"/>
      <c r="H4942" s="7"/>
      <c r="I4942" s="7"/>
      <c r="J4942" s="7"/>
      <c r="K4942" s="7"/>
      <c r="L4942" s="7"/>
      <c r="M4942" s="7"/>
      <c r="N4942" s="7"/>
      <c r="Q4942" s="7"/>
      <c r="R4942" s="7"/>
      <c r="S4942" s="7"/>
      <c r="T4942" s="7"/>
      <c r="U4942" s="7"/>
      <c r="V4942" s="7"/>
      <c r="W4942" s="7"/>
      <c r="X4942" s="7"/>
      <c r="Y4942" s="7"/>
      <c r="Z4942" s="7"/>
      <c r="AA4942" s="7"/>
      <c r="AB4942" s="7"/>
      <c r="AC4942" s="7"/>
      <c r="AD4942" s="7"/>
      <c r="AE4942" s="7"/>
      <c r="AF4942" s="7"/>
      <c r="AG4942" s="7"/>
      <c r="AH4942" s="7"/>
      <c r="AI4942" s="7"/>
      <c r="AJ4942" s="7"/>
      <c r="AK4942" s="7"/>
      <c r="AL4942" s="2"/>
    </row>
    <row r="4943" customFormat="false" ht="12.75" hidden="false" customHeight="false" outlineLevel="0" collapsed="false">
      <c r="E4943" s="9"/>
      <c r="F4943" s="9"/>
      <c r="G4943" s="7"/>
      <c r="H4943" s="7"/>
      <c r="I4943" s="7"/>
      <c r="J4943" s="7"/>
      <c r="K4943" s="7"/>
      <c r="L4943" s="7"/>
      <c r="M4943" s="7"/>
      <c r="N4943" s="7"/>
      <c r="Q4943" s="7"/>
      <c r="R4943" s="7"/>
      <c r="S4943" s="7"/>
      <c r="T4943" s="7"/>
      <c r="U4943" s="7"/>
      <c r="V4943" s="7"/>
      <c r="W4943" s="7"/>
      <c r="X4943" s="7"/>
      <c r="Y4943" s="7"/>
      <c r="Z4943" s="7"/>
      <c r="AA4943" s="7"/>
      <c r="AB4943" s="7"/>
      <c r="AC4943" s="7"/>
      <c r="AD4943" s="7"/>
      <c r="AE4943" s="7"/>
      <c r="AF4943" s="7"/>
      <c r="AG4943" s="7"/>
      <c r="AH4943" s="7"/>
      <c r="AI4943" s="7"/>
      <c r="AJ4943" s="7"/>
      <c r="AK4943" s="7"/>
      <c r="AL4943" s="2"/>
    </row>
    <row r="4944" customFormat="false" ht="12.75" hidden="false" customHeight="false" outlineLevel="0" collapsed="false">
      <c r="E4944" s="9"/>
      <c r="F4944" s="9"/>
      <c r="G4944" s="7"/>
      <c r="H4944" s="7"/>
      <c r="I4944" s="7"/>
      <c r="J4944" s="7"/>
      <c r="K4944" s="7"/>
      <c r="L4944" s="7"/>
      <c r="M4944" s="7"/>
      <c r="N4944" s="7"/>
      <c r="Q4944" s="7"/>
      <c r="R4944" s="7"/>
      <c r="S4944" s="7"/>
      <c r="T4944" s="7"/>
      <c r="U4944" s="7"/>
      <c r="V4944" s="7"/>
      <c r="W4944" s="7"/>
      <c r="X4944" s="7"/>
      <c r="Y4944" s="7"/>
      <c r="Z4944" s="7"/>
      <c r="AA4944" s="7"/>
      <c r="AB4944" s="7"/>
      <c r="AC4944" s="7"/>
      <c r="AD4944" s="7"/>
      <c r="AE4944" s="7"/>
      <c r="AF4944" s="7"/>
      <c r="AG4944" s="7"/>
      <c r="AH4944" s="7"/>
      <c r="AI4944" s="7"/>
      <c r="AJ4944" s="7"/>
      <c r="AK4944" s="7"/>
      <c r="AL4944" s="2"/>
    </row>
    <row r="4945" customFormat="false" ht="12.75" hidden="false" customHeight="false" outlineLevel="0" collapsed="false">
      <c r="E4945" s="9"/>
      <c r="F4945" s="9"/>
      <c r="G4945" s="7"/>
      <c r="H4945" s="7"/>
      <c r="I4945" s="7"/>
      <c r="J4945" s="7"/>
      <c r="K4945" s="7"/>
      <c r="L4945" s="7"/>
      <c r="M4945" s="7"/>
      <c r="N4945" s="7"/>
      <c r="Q4945" s="7"/>
      <c r="R4945" s="7"/>
      <c r="S4945" s="7"/>
      <c r="T4945" s="7"/>
      <c r="U4945" s="7"/>
      <c r="V4945" s="7"/>
      <c r="W4945" s="7"/>
      <c r="X4945" s="7"/>
      <c r="Y4945" s="7"/>
      <c r="Z4945" s="7"/>
      <c r="AA4945" s="7"/>
      <c r="AB4945" s="7"/>
      <c r="AC4945" s="7"/>
      <c r="AD4945" s="7"/>
      <c r="AE4945" s="7"/>
      <c r="AF4945" s="7"/>
      <c r="AG4945" s="7"/>
      <c r="AH4945" s="7"/>
      <c r="AI4945" s="7"/>
      <c r="AJ4945" s="7"/>
      <c r="AK4945" s="7"/>
      <c r="AL4945" s="2"/>
    </row>
    <row r="4946" customFormat="false" ht="12.75" hidden="false" customHeight="false" outlineLevel="0" collapsed="false">
      <c r="E4946" s="9"/>
      <c r="F4946" s="9"/>
      <c r="G4946" s="7"/>
      <c r="H4946" s="7"/>
      <c r="I4946" s="7"/>
      <c r="J4946" s="7"/>
      <c r="K4946" s="7"/>
      <c r="L4946" s="7"/>
      <c r="M4946" s="7"/>
      <c r="N4946" s="7"/>
      <c r="Q4946" s="7"/>
      <c r="R4946" s="7"/>
      <c r="S4946" s="7"/>
      <c r="T4946" s="7"/>
      <c r="U4946" s="7"/>
      <c r="V4946" s="7"/>
      <c r="W4946" s="7"/>
      <c r="X4946" s="7"/>
      <c r="Y4946" s="7"/>
      <c r="Z4946" s="7"/>
      <c r="AA4946" s="7"/>
      <c r="AB4946" s="7"/>
      <c r="AC4946" s="7"/>
      <c r="AD4946" s="7"/>
      <c r="AE4946" s="7"/>
      <c r="AF4946" s="7"/>
      <c r="AG4946" s="7"/>
      <c r="AH4946" s="7"/>
      <c r="AI4946" s="7"/>
      <c r="AJ4946" s="7"/>
      <c r="AK4946" s="7"/>
      <c r="AL4946" s="2"/>
    </row>
    <row r="4947" customFormat="false" ht="12.75" hidden="false" customHeight="false" outlineLevel="0" collapsed="false">
      <c r="E4947" s="9"/>
      <c r="F4947" s="9"/>
      <c r="G4947" s="7"/>
      <c r="H4947" s="7"/>
      <c r="I4947" s="7"/>
      <c r="J4947" s="7"/>
      <c r="K4947" s="7"/>
      <c r="L4947" s="7"/>
      <c r="M4947" s="7"/>
      <c r="N4947" s="7"/>
      <c r="Q4947" s="7"/>
      <c r="R4947" s="7"/>
      <c r="S4947" s="7"/>
      <c r="T4947" s="7"/>
      <c r="U4947" s="7"/>
      <c r="V4947" s="7"/>
      <c r="W4947" s="7"/>
      <c r="X4947" s="7"/>
      <c r="Y4947" s="7"/>
      <c r="Z4947" s="7"/>
      <c r="AA4947" s="7"/>
      <c r="AB4947" s="7"/>
      <c r="AC4947" s="7"/>
      <c r="AD4947" s="7"/>
      <c r="AE4947" s="7"/>
      <c r="AF4947" s="7"/>
      <c r="AG4947" s="7"/>
      <c r="AH4947" s="7"/>
      <c r="AI4947" s="7"/>
      <c r="AJ4947" s="7"/>
      <c r="AK4947" s="7"/>
      <c r="AL4947" s="2"/>
    </row>
    <row r="4948" customFormat="false" ht="12.75" hidden="false" customHeight="false" outlineLevel="0" collapsed="false">
      <c r="E4948" s="9"/>
      <c r="F4948" s="9"/>
      <c r="G4948" s="7"/>
      <c r="H4948" s="7"/>
      <c r="I4948" s="7"/>
      <c r="J4948" s="7"/>
      <c r="K4948" s="7"/>
      <c r="L4948" s="7"/>
      <c r="M4948" s="7"/>
      <c r="N4948" s="7"/>
      <c r="Q4948" s="7"/>
      <c r="R4948" s="7"/>
      <c r="S4948" s="7"/>
      <c r="T4948" s="7"/>
      <c r="U4948" s="7"/>
      <c r="V4948" s="7"/>
      <c r="W4948" s="7"/>
      <c r="X4948" s="7"/>
      <c r="Y4948" s="7"/>
      <c r="Z4948" s="7"/>
      <c r="AA4948" s="7"/>
      <c r="AB4948" s="7"/>
      <c r="AC4948" s="7"/>
      <c r="AD4948" s="7"/>
      <c r="AE4948" s="7"/>
      <c r="AF4948" s="7"/>
      <c r="AG4948" s="7"/>
      <c r="AH4948" s="7"/>
      <c r="AI4948" s="7"/>
      <c r="AJ4948" s="7"/>
      <c r="AK4948" s="7"/>
      <c r="AL4948" s="2"/>
    </row>
    <row r="4949" customFormat="false" ht="12.75" hidden="false" customHeight="false" outlineLevel="0" collapsed="false">
      <c r="E4949" s="9"/>
      <c r="F4949" s="9"/>
      <c r="G4949" s="7"/>
      <c r="H4949" s="7"/>
      <c r="I4949" s="7"/>
      <c r="J4949" s="7"/>
      <c r="K4949" s="7"/>
      <c r="L4949" s="7"/>
      <c r="M4949" s="7"/>
      <c r="N4949" s="7"/>
      <c r="Q4949" s="7"/>
      <c r="R4949" s="7"/>
      <c r="S4949" s="7"/>
      <c r="T4949" s="7"/>
      <c r="U4949" s="7"/>
      <c r="V4949" s="7"/>
      <c r="W4949" s="7"/>
      <c r="X4949" s="7"/>
      <c r="Y4949" s="7"/>
      <c r="Z4949" s="7"/>
      <c r="AA4949" s="7"/>
      <c r="AB4949" s="7"/>
      <c r="AC4949" s="7"/>
      <c r="AD4949" s="7"/>
      <c r="AE4949" s="7"/>
      <c r="AF4949" s="7"/>
      <c r="AG4949" s="7"/>
      <c r="AH4949" s="7"/>
      <c r="AI4949" s="7"/>
      <c r="AJ4949" s="7"/>
      <c r="AK4949" s="7"/>
      <c r="AL4949" s="2"/>
    </row>
    <row r="4950" customFormat="false" ht="12.75" hidden="false" customHeight="false" outlineLevel="0" collapsed="false">
      <c r="E4950" s="9"/>
      <c r="F4950" s="9"/>
      <c r="G4950" s="7"/>
      <c r="H4950" s="7"/>
      <c r="I4950" s="7"/>
      <c r="J4950" s="7"/>
      <c r="K4950" s="7"/>
      <c r="L4950" s="7"/>
      <c r="M4950" s="7"/>
      <c r="N4950" s="7"/>
      <c r="Q4950" s="7"/>
      <c r="R4950" s="7"/>
      <c r="S4950" s="7"/>
      <c r="T4950" s="7"/>
      <c r="U4950" s="7"/>
      <c r="V4950" s="7"/>
      <c r="W4950" s="7"/>
      <c r="X4950" s="7"/>
      <c r="Y4950" s="7"/>
      <c r="Z4950" s="7"/>
      <c r="AA4950" s="7"/>
      <c r="AB4950" s="7"/>
      <c r="AC4950" s="7"/>
      <c r="AD4950" s="7"/>
      <c r="AE4950" s="7"/>
      <c r="AF4950" s="7"/>
      <c r="AG4950" s="7"/>
      <c r="AH4950" s="7"/>
      <c r="AI4950" s="7"/>
      <c r="AJ4950" s="7"/>
      <c r="AK4950" s="7"/>
      <c r="AL4950" s="2"/>
    </row>
    <row r="4951" customFormat="false" ht="12.75" hidden="false" customHeight="false" outlineLevel="0" collapsed="false">
      <c r="E4951" s="9"/>
      <c r="F4951" s="9"/>
      <c r="G4951" s="7"/>
      <c r="H4951" s="7"/>
      <c r="I4951" s="7"/>
      <c r="J4951" s="7"/>
      <c r="K4951" s="7"/>
      <c r="L4951" s="7"/>
      <c r="M4951" s="7"/>
      <c r="N4951" s="7"/>
      <c r="Q4951" s="7"/>
      <c r="R4951" s="7"/>
      <c r="S4951" s="7"/>
      <c r="T4951" s="7"/>
      <c r="U4951" s="7"/>
      <c r="V4951" s="7"/>
      <c r="W4951" s="7"/>
      <c r="X4951" s="7"/>
      <c r="Y4951" s="7"/>
      <c r="Z4951" s="7"/>
      <c r="AA4951" s="7"/>
      <c r="AB4951" s="7"/>
      <c r="AC4951" s="7"/>
      <c r="AD4951" s="7"/>
      <c r="AE4951" s="7"/>
      <c r="AF4951" s="7"/>
      <c r="AG4951" s="7"/>
      <c r="AH4951" s="7"/>
      <c r="AI4951" s="7"/>
      <c r="AJ4951" s="7"/>
      <c r="AK4951" s="7"/>
      <c r="AL4951" s="2"/>
    </row>
    <row r="4952" customFormat="false" ht="12.75" hidden="false" customHeight="false" outlineLevel="0" collapsed="false">
      <c r="E4952" s="9"/>
      <c r="F4952" s="9"/>
      <c r="G4952" s="7"/>
      <c r="H4952" s="7"/>
      <c r="I4952" s="7"/>
      <c r="J4952" s="7"/>
      <c r="K4952" s="7"/>
      <c r="L4952" s="7"/>
      <c r="M4952" s="7"/>
      <c r="N4952" s="7"/>
      <c r="Q4952" s="7"/>
      <c r="R4952" s="7"/>
      <c r="S4952" s="7"/>
      <c r="T4952" s="7"/>
      <c r="U4952" s="7"/>
      <c r="V4952" s="7"/>
      <c r="W4952" s="7"/>
      <c r="X4952" s="7"/>
      <c r="Y4952" s="7"/>
      <c r="Z4952" s="7"/>
      <c r="AA4952" s="7"/>
      <c r="AB4952" s="7"/>
      <c r="AC4952" s="7"/>
      <c r="AD4952" s="7"/>
      <c r="AE4952" s="7"/>
      <c r="AF4952" s="7"/>
      <c r="AG4952" s="7"/>
      <c r="AH4952" s="7"/>
      <c r="AI4952" s="7"/>
      <c r="AJ4952" s="7"/>
      <c r="AK4952" s="7"/>
      <c r="AL4952" s="2"/>
    </row>
    <row r="4953" customFormat="false" ht="12.75" hidden="false" customHeight="false" outlineLevel="0" collapsed="false">
      <c r="E4953" s="9"/>
      <c r="F4953" s="9"/>
      <c r="G4953" s="7"/>
      <c r="H4953" s="7"/>
      <c r="I4953" s="7"/>
      <c r="J4953" s="7"/>
      <c r="K4953" s="7"/>
      <c r="L4953" s="7"/>
      <c r="M4953" s="7"/>
      <c r="N4953" s="7"/>
      <c r="Q4953" s="7"/>
      <c r="R4953" s="7"/>
      <c r="S4953" s="7"/>
      <c r="T4953" s="7"/>
      <c r="U4953" s="7"/>
      <c r="V4953" s="7"/>
      <c r="W4953" s="7"/>
      <c r="X4953" s="7"/>
      <c r="Y4953" s="7"/>
      <c r="Z4953" s="7"/>
      <c r="AA4953" s="7"/>
      <c r="AB4953" s="7"/>
      <c r="AC4953" s="7"/>
      <c r="AD4953" s="7"/>
      <c r="AE4953" s="7"/>
      <c r="AF4953" s="7"/>
      <c r="AG4953" s="7"/>
      <c r="AH4953" s="7"/>
      <c r="AI4953" s="7"/>
      <c r="AJ4953" s="7"/>
      <c r="AK4953" s="7"/>
      <c r="AL4953" s="2"/>
    </row>
    <row r="4954" customFormat="false" ht="12.75" hidden="false" customHeight="false" outlineLevel="0" collapsed="false">
      <c r="E4954" s="9"/>
      <c r="F4954" s="9"/>
      <c r="G4954" s="7"/>
      <c r="H4954" s="7"/>
      <c r="I4954" s="7"/>
      <c r="J4954" s="7"/>
      <c r="K4954" s="7"/>
      <c r="L4954" s="7"/>
      <c r="M4954" s="7"/>
      <c r="N4954" s="7"/>
      <c r="Q4954" s="7"/>
      <c r="R4954" s="7"/>
      <c r="S4954" s="7"/>
      <c r="T4954" s="7"/>
      <c r="U4954" s="7"/>
      <c r="V4954" s="7"/>
      <c r="W4954" s="7"/>
      <c r="X4954" s="7"/>
      <c r="Y4954" s="7"/>
      <c r="Z4954" s="7"/>
      <c r="AA4954" s="7"/>
      <c r="AB4954" s="7"/>
      <c r="AC4954" s="7"/>
      <c r="AD4954" s="7"/>
      <c r="AE4954" s="7"/>
      <c r="AF4954" s="7"/>
      <c r="AG4954" s="7"/>
      <c r="AH4954" s="7"/>
      <c r="AI4954" s="7"/>
      <c r="AJ4954" s="7"/>
      <c r="AK4954" s="7"/>
      <c r="AL4954" s="2"/>
    </row>
    <row r="4955" customFormat="false" ht="12.75" hidden="false" customHeight="false" outlineLevel="0" collapsed="false">
      <c r="E4955" s="9"/>
      <c r="F4955" s="9"/>
      <c r="G4955" s="7"/>
      <c r="H4955" s="7"/>
      <c r="I4955" s="7"/>
      <c r="J4955" s="7"/>
      <c r="K4955" s="7"/>
      <c r="L4955" s="7"/>
      <c r="M4955" s="7"/>
      <c r="N4955" s="7"/>
      <c r="Q4955" s="7"/>
      <c r="R4955" s="7"/>
      <c r="S4955" s="7"/>
      <c r="T4955" s="7"/>
      <c r="U4955" s="7"/>
      <c r="V4955" s="7"/>
      <c r="W4955" s="7"/>
      <c r="X4955" s="7"/>
      <c r="Y4955" s="7"/>
      <c r="Z4955" s="7"/>
      <c r="AA4955" s="7"/>
      <c r="AB4955" s="7"/>
      <c r="AC4955" s="7"/>
      <c r="AD4955" s="7"/>
      <c r="AE4955" s="7"/>
      <c r="AF4955" s="7"/>
      <c r="AG4955" s="7"/>
      <c r="AH4955" s="7"/>
      <c r="AI4955" s="7"/>
      <c r="AJ4955" s="7"/>
      <c r="AK4955" s="7"/>
      <c r="AL4955" s="2"/>
    </row>
    <row r="4956" customFormat="false" ht="12.75" hidden="false" customHeight="false" outlineLevel="0" collapsed="false">
      <c r="E4956" s="9"/>
      <c r="F4956" s="9"/>
      <c r="G4956" s="7"/>
      <c r="H4956" s="7"/>
      <c r="I4956" s="7"/>
      <c r="J4956" s="7"/>
      <c r="K4956" s="7"/>
      <c r="L4956" s="7"/>
      <c r="M4956" s="7"/>
      <c r="N4956" s="7"/>
      <c r="Q4956" s="7"/>
      <c r="R4956" s="7"/>
      <c r="S4956" s="7"/>
      <c r="T4956" s="7"/>
      <c r="U4956" s="7"/>
      <c r="V4956" s="7"/>
      <c r="W4956" s="7"/>
      <c r="X4956" s="7"/>
      <c r="Y4956" s="7"/>
      <c r="Z4956" s="7"/>
      <c r="AA4956" s="7"/>
      <c r="AB4956" s="7"/>
      <c r="AC4956" s="7"/>
      <c r="AD4956" s="7"/>
      <c r="AE4956" s="7"/>
      <c r="AF4956" s="7"/>
      <c r="AG4956" s="7"/>
      <c r="AH4956" s="7"/>
      <c r="AI4956" s="7"/>
      <c r="AJ4956" s="7"/>
      <c r="AK4956" s="7"/>
      <c r="AL4956" s="2"/>
    </row>
    <row r="4957" customFormat="false" ht="12.75" hidden="false" customHeight="false" outlineLevel="0" collapsed="false">
      <c r="E4957" s="9"/>
      <c r="F4957" s="9"/>
      <c r="G4957" s="7"/>
      <c r="H4957" s="7"/>
      <c r="I4957" s="7"/>
      <c r="J4957" s="7"/>
      <c r="K4957" s="7"/>
      <c r="L4957" s="7"/>
      <c r="M4957" s="7"/>
      <c r="N4957" s="7"/>
      <c r="Q4957" s="7"/>
      <c r="R4957" s="7"/>
      <c r="S4957" s="7"/>
      <c r="T4957" s="7"/>
      <c r="U4957" s="7"/>
      <c r="V4957" s="7"/>
      <c r="W4957" s="7"/>
      <c r="X4957" s="7"/>
      <c r="Y4957" s="7"/>
      <c r="Z4957" s="7"/>
      <c r="AA4957" s="7"/>
      <c r="AB4957" s="7"/>
      <c r="AC4957" s="7"/>
      <c r="AD4957" s="7"/>
      <c r="AE4957" s="7"/>
      <c r="AF4957" s="7"/>
      <c r="AG4957" s="7"/>
      <c r="AH4957" s="7"/>
      <c r="AI4957" s="7"/>
      <c r="AJ4957" s="7"/>
      <c r="AK4957" s="7"/>
      <c r="AL4957" s="2"/>
    </row>
    <row r="4958" customFormat="false" ht="12.75" hidden="false" customHeight="false" outlineLevel="0" collapsed="false">
      <c r="E4958" s="9"/>
      <c r="F4958" s="9"/>
      <c r="G4958" s="7"/>
      <c r="H4958" s="7"/>
      <c r="I4958" s="7"/>
      <c r="J4958" s="7"/>
      <c r="K4958" s="7"/>
      <c r="L4958" s="7"/>
      <c r="M4958" s="7"/>
      <c r="N4958" s="7"/>
      <c r="Q4958" s="7"/>
      <c r="R4958" s="7"/>
      <c r="S4958" s="7"/>
      <c r="T4958" s="7"/>
      <c r="U4958" s="7"/>
      <c r="V4958" s="7"/>
      <c r="W4958" s="7"/>
      <c r="X4958" s="7"/>
      <c r="Y4958" s="7"/>
      <c r="Z4958" s="7"/>
      <c r="AA4958" s="7"/>
      <c r="AB4958" s="7"/>
      <c r="AC4958" s="7"/>
      <c r="AD4958" s="7"/>
      <c r="AE4958" s="7"/>
      <c r="AF4958" s="7"/>
      <c r="AG4958" s="7"/>
      <c r="AH4958" s="7"/>
      <c r="AI4958" s="7"/>
      <c r="AJ4958" s="7"/>
      <c r="AK4958" s="7"/>
      <c r="AL4958" s="2"/>
    </row>
    <row r="4959" customFormat="false" ht="12.75" hidden="false" customHeight="false" outlineLevel="0" collapsed="false">
      <c r="E4959" s="9"/>
      <c r="F4959" s="9"/>
      <c r="G4959" s="7"/>
      <c r="H4959" s="7"/>
      <c r="I4959" s="7"/>
      <c r="J4959" s="7"/>
      <c r="K4959" s="7"/>
      <c r="L4959" s="7"/>
      <c r="M4959" s="7"/>
      <c r="N4959" s="7"/>
      <c r="Q4959" s="7"/>
      <c r="R4959" s="7"/>
      <c r="S4959" s="7"/>
      <c r="T4959" s="7"/>
      <c r="U4959" s="7"/>
      <c r="V4959" s="7"/>
      <c r="W4959" s="7"/>
      <c r="X4959" s="7"/>
      <c r="Y4959" s="7"/>
      <c r="Z4959" s="7"/>
      <c r="AA4959" s="7"/>
      <c r="AB4959" s="7"/>
      <c r="AC4959" s="7"/>
      <c r="AD4959" s="7"/>
      <c r="AE4959" s="7"/>
      <c r="AF4959" s="7"/>
      <c r="AG4959" s="7"/>
      <c r="AH4959" s="7"/>
      <c r="AI4959" s="7"/>
      <c r="AJ4959" s="7"/>
      <c r="AK4959" s="7"/>
      <c r="AL4959" s="2"/>
    </row>
    <row r="4960" customFormat="false" ht="12.75" hidden="false" customHeight="false" outlineLevel="0" collapsed="false">
      <c r="E4960" s="9"/>
      <c r="F4960" s="9"/>
      <c r="G4960" s="7"/>
      <c r="H4960" s="7"/>
      <c r="I4960" s="7"/>
      <c r="J4960" s="7"/>
      <c r="K4960" s="7"/>
      <c r="L4960" s="7"/>
      <c r="M4960" s="7"/>
      <c r="N4960" s="7"/>
      <c r="Q4960" s="7"/>
      <c r="R4960" s="7"/>
      <c r="S4960" s="7"/>
      <c r="T4960" s="7"/>
      <c r="U4960" s="7"/>
      <c r="V4960" s="7"/>
      <c r="W4960" s="7"/>
      <c r="X4960" s="7"/>
      <c r="Y4960" s="7"/>
      <c r="Z4960" s="7"/>
      <c r="AA4960" s="7"/>
      <c r="AB4960" s="7"/>
      <c r="AC4960" s="7"/>
      <c r="AD4960" s="7"/>
      <c r="AE4960" s="7"/>
      <c r="AF4960" s="7"/>
      <c r="AG4960" s="7"/>
      <c r="AH4960" s="7"/>
      <c r="AI4960" s="7"/>
      <c r="AJ4960" s="7"/>
      <c r="AK4960" s="7"/>
      <c r="AL4960" s="2"/>
    </row>
    <row r="4961" customFormat="false" ht="12.75" hidden="false" customHeight="false" outlineLevel="0" collapsed="false">
      <c r="E4961" s="9"/>
      <c r="F4961" s="9"/>
      <c r="G4961" s="7"/>
      <c r="H4961" s="7"/>
      <c r="I4961" s="7"/>
      <c r="J4961" s="7"/>
      <c r="K4961" s="7"/>
      <c r="L4961" s="7"/>
      <c r="M4961" s="7"/>
      <c r="N4961" s="7"/>
      <c r="Q4961" s="7"/>
      <c r="R4961" s="7"/>
      <c r="S4961" s="7"/>
      <c r="T4961" s="7"/>
      <c r="U4961" s="7"/>
      <c r="V4961" s="7"/>
      <c r="W4961" s="7"/>
      <c r="X4961" s="7"/>
      <c r="Y4961" s="7"/>
      <c r="Z4961" s="7"/>
      <c r="AA4961" s="7"/>
      <c r="AB4961" s="7"/>
      <c r="AC4961" s="7"/>
      <c r="AD4961" s="7"/>
      <c r="AE4961" s="7"/>
      <c r="AF4961" s="7"/>
      <c r="AG4961" s="7"/>
      <c r="AH4961" s="7"/>
      <c r="AI4961" s="7"/>
      <c r="AJ4961" s="7"/>
      <c r="AK4961" s="7"/>
      <c r="AL4961" s="2"/>
    </row>
    <row r="4962" customFormat="false" ht="12.75" hidden="false" customHeight="false" outlineLevel="0" collapsed="false">
      <c r="E4962" s="9"/>
      <c r="F4962" s="9"/>
      <c r="G4962" s="7"/>
      <c r="H4962" s="7"/>
      <c r="I4962" s="7"/>
      <c r="J4962" s="7"/>
      <c r="K4962" s="7"/>
      <c r="L4962" s="7"/>
      <c r="M4962" s="7"/>
      <c r="N4962" s="7"/>
      <c r="Q4962" s="7"/>
      <c r="R4962" s="7"/>
      <c r="S4962" s="7"/>
      <c r="T4962" s="7"/>
      <c r="U4962" s="7"/>
      <c r="V4962" s="7"/>
      <c r="W4962" s="7"/>
      <c r="X4962" s="7"/>
      <c r="Y4962" s="7"/>
      <c r="Z4962" s="7"/>
      <c r="AA4962" s="7"/>
      <c r="AB4962" s="7"/>
      <c r="AC4962" s="7"/>
      <c r="AD4962" s="7"/>
      <c r="AE4962" s="7"/>
      <c r="AF4962" s="7"/>
      <c r="AG4962" s="7"/>
      <c r="AH4962" s="7"/>
      <c r="AI4962" s="7"/>
      <c r="AJ4962" s="7"/>
      <c r="AK4962" s="7"/>
      <c r="AL4962" s="2"/>
    </row>
    <row r="4963" customFormat="false" ht="12.75" hidden="false" customHeight="false" outlineLevel="0" collapsed="false">
      <c r="E4963" s="9"/>
      <c r="F4963" s="9"/>
      <c r="G4963" s="7"/>
      <c r="H4963" s="7"/>
      <c r="I4963" s="7"/>
      <c r="J4963" s="7"/>
      <c r="K4963" s="7"/>
      <c r="L4963" s="7"/>
      <c r="M4963" s="7"/>
      <c r="N4963" s="7"/>
      <c r="Q4963" s="7"/>
      <c r="R4963" s="7"/>
      <c r="S4963" s="7"/>
      <c r="T4963" s="7"/>
      <c r="U4963" s="7"/>
      <c r="V4963" s="7"/>
      <c r="W4963" s="7"/>
      <c r="X4963" s="7"/>
      <c r="Y4963" s="7"/>
      <c r="Z4963" s="7"/>
      <c r="AA4963" s="7"/>
      <c r="AB4963" s="7"/>
      <c r="AC4963" s="7"/>
      <c r="AD4963" s="7"/>
      <c r="AE4963" s="7"/>
      <c r="AF4963" s="7"/>
      <c r="AG4963" s="7"/>
      <c r="AH4963" s="7"/>
      <c r="AI4963" s="7"/>
      <c r="AJ4963" s="7"/>
      <c r="AK4963" s="7"/>
      <c r="AL4963" s="2"/>
    </row>
    <row r="4964" customFormat="false" ht="12.75" hidden="false" customHeight="false" outlineLevel="0" collapsed="false">
      <c r="E4964" s="9"/>
      <c r="F4964" s="9"/>
      <c r="G4964" s="7"/>
      <c r="H4964" s="7"/>
      <c r="I4964" s="7"/>
      <c r="J4964" s="7"/>
      <c r="K4964" s="7"/>
      <c r="L4964" s="7"/>
      <c r="M4964" s="7"/>
      <c r="N4964" s="7"/>
      <c r="Q4964" s="7"/>
      <c r="R4964" s="7"/>
      <c r="S4964" s="7"/>
      <c r="T4964" s="7"/>
      <c r="U4964" s="7"/>
      <c r="V4964" s="7"/>
      <c r="W4964" s="7"/>
      <c r="X4964" s="7"/>
      <c r="Y4964" s="7"/>
      <c r="Z4964" s="7"/>
      <c r="AA4964" s="7"/>
      <c r="AB4964" s="7"/>
      <c r="AC4964" s="7"/>
      <c r="AD4964" s="7"/>
      <c r="AE4964" s="7"/>
      <c r="AF4964" s="7"/>
      <c r="AG4964" s="7"/>
      <c r="AH4964" s="7"/>
      <c r="AI4964" s="7"/>
      <c r="AJ4964" s="7"/>
      <c r="AK4964" s="7"/>
      <c r="AL4964" s="2"/>
    </row>
    <row r="4965" customFormat="false" ht="12.75" hidden="false" customHeight="false" outlineLevel="0" collapsed="false">
      <c r="E4965" s="9"/>
      <c r="F4965" s="9"/>
      <c r="G4965" s="7"/>
      <c r="H4965" s="7"/>
      <c r="I4965" s="7"/>
      <c r="J4965" s="7"/>
      <c r="K4965" s="7"/>
      <c r="L4965" s="7"/>
      <c r="M4965" s="7"/>
      <c r="N4965" s="7"/>
      <c r="Q4965" s="7"/>
      <c r="R4965" s="7"/>
      <c r="S4965" s="7"/>
      <c r="T4965" s="7"/>
      <c r="U4965" s="7"/>
      <c r="V4965" s="7"/>
      <c r="W4965" s="7"/>
      <c r="X4965" s="7"/>
      <c r="Y4965" s="7"/>
      <c r="Z4965" s="7"/>
      <c r="AA4965" s="7"/>
      <c r="AB4965" s="7"/>
      <c r="AC4965" s="7"/>
      <c r="AD4965" s="7"/>
      <c r="AE4965" s="7"/>
      <c r="AF4965" s="7"/>
      <c r="AG4965" s="7"/>
      <c r="AH4965" s="7"/>
      <c r="AI4965" s="7"/>
      <c r="AJ4965" s="7"/>
      <c r="AK4965" s="7"/>
      <c r="AL4965" s="2"/>
    </row>
    <row r="4966" customFormat="false" ht="12.75" hidden="false" customHeight="false" outlineLevel="0" collapsed="false">
      <c r="E4966" s="9"/>
      <c r="F4966" s="9"/>
      <c r="G4966" s="7"/>
      <c r="H4966" s="7"/>
      <c r="I4966" s="7"/>
      <c r="J4966" s="7"/>
      <c r="K4966" s="7"/>
      <c r="L4966" s="7"/>
      <c r="M4966" s="7"/>
      <c r="N4966" s="7"/>
      <c r="Q4966" s="7"/>
      <c r="R4966" s="7"/>
      <c r="S4966" s="7"/>
      <c r="T4966" s="7"/>
      <c r="U4966" s="7"/>
      <c r="V4966" s="7"/>
      <c r="W4966" s="7"/>
      <c r="X4966" s="7"/>
      <c r="Y4966" s="7"/>
      <c r="Z4966" s="7"/>
      <c r="AA4966" s="7"/>
      <c r="AB4966" s="7"/>
      <c r="AC4966" s="7"/>
      <c r="AD4966" s="7"/>
      <c r="AE4966" s="7"/>
      <c r="AF4966" s="7"/>
      <c r="AG4966" s="7"/>
      <c r="AH4966" s="7"/>
      <c r="AI4966" s="7"/>
      <c r="AJ4966" s="7"/>
      <c r="AK4966" s="7"/>
      <c r="AL4966" s="2"/>
    </row>
    <row r="4967" customFormat="false" ht="12.75" hidden="false" customHeight="false" outlineLevel="0" collapsed="false">
      <c r="E4967" s="9"/>
      <c r="F4967" s="9"/>
      <c r="G4967" s="7"/>
      <c r="H4967" s="7"/>
      <c r="I4967" s="7"/>
      <c r="J4967" s="7"/>
      <c r="K4967" s="7"/>
      <c r="L4967" s="7"/>
      <c r="M4967" s="7"/>
      <c r="N4967" s="7"/>
      <c r="Q4967" s="7"/>
      <c r="R4967" s="7"/>
      <c r="S4967" s="7"/>
      <c r="T4967" s="7"/>
      <c r="U4967" s="7"/>
      <c r="V4967" s="7"/>
      <c r="W4967" s="7"/>
      <c r="X4967" s="7"/>
      <c r="Y4967" s="7"/>
      <c r="Z4967" s="7"/>
      <c r="AA4967" s="7"/>
      <c r="AB4967" s="7"/>
      <c r="AC4967" s="7"/>
      <c r="AD4967" s="7"/>
      <c r="AE4967" s="7"/>
      <c r="AF4967" s="7"/>
      <c r="AG4967" s="7"/>
      <c r="AH4967" s="7"/>
      <c r="AI4967" s="7"/>
      <c r="AJ4967" s="7"/>
      <c r="AK4967" s="7"/>
      <c r="AL4967" s="2"/>
    </row>
    <row r="4968" customFormat="false" ht="12.75" hidden="false" customHeight="false" outlineLevel="0" collapsed="false">
      <c r="E4968" s="9"/>
      <c r="F4968" s="9"/>
      <c r="G4968" s="7"/>
      <c r="H4968" s="7"/>
      <c r="I4968" s="7"/>
      <c r="J4968" s="7"/>
      <c r="K4968" s="7"/>
      <c r="L4968" s="7"/>
      <c r="M4968" s="7"/>
      <c r="N4968" s="7"/>
      <c r="Q4968" s="7"/>
      <c r="R4968" s="7"/>
      <c r="S4968" s="7"/>
      <c r="T4968" s="7"/>
      <c r="U4968" s="7"/>
      <c r="V4968" s="7"/>
      <c r="W4968" s="7"/>
      <c r="X4968" s="7"/>
      <c r="Y4968" s="7"/>
      <c r="Z4968" s="7"/>
      <c r="AA4968" s="7"/>
      <c r="AB4968" s="7"/>
      <c r="AC4968" s="7"/>
      <c r="AD4968" s="7"/>
      <c r="AE4968" s="7"/>
      <c r="AF4968" s="7"/>
      <c r="AG4968" s="7"/>
      <c r="AH4968" s="7"/>
      <c r="AI4968" s="7"/>
      <c r="AJ4968" s="7"/>
      <c r="AK4968" s="7"/>
      <c r="AL4968" s="2"/>
    </row>
    <row r="4969" customFormat="false" ht="12.75" hidden="false" customHeight="false" outlineLevel="0" collapsed="false">
      <c r="E4969" s="9"/>
      <c r="F4969" s="9"/>
      <c r="G4969" s="7"/>
      <c r="H4969" s="7"/>
      <c r="I4969" s="7"/>
      <c r="J4969" s="7"/>
      <c r="K4969" s="7"/>
      <c r="L4969" s="7"/>
      <c r="M4969" s="7"/>
      <c r="N4969" s="7"/>
      <c r="Q4969" s="7"/>
      <c r="R4969" s="7"/>
      <c r="S4969" s="7"/>
      <c r="T4969" s="7"/>
      <c r="U4969" s="7"/>
      <c r="V4969" s="7"/>
      <c r="W4969" s="7"/>
      <c r="X4969" s="7"/>
      <c r="Y4969" s="7"/>
      <c r="Z4969" s="7"/>
      <c r="AA4969" s="7"/>
      <c r="AB4969" s="7"/>
      <c r="AC4969" s="7"/>
      <c r="AD4969" s="7"/>
      <c r="AE4969" s="7"/>
      <c r="AF4969" s="7"/>
      <c r="AG4969" s="7"/>
      <c r="AH4969" s="7"/>
      <c r="AI4969" s="7"/>
      <c r="AJ4969" s="7"/>
      <c r="AK4969" s="7"/>
      <c r="AL4969" s="2"/>
    </row>
    <row r="4970" customFormat="false" ht="12.75" hidden="false" customHeight="false" outlineLevel="0" collapsed="false">
      <c r="E4970" s="9"/>
      <c r="F4970" s="9"/>
      <c r="G4970" s="7"/>
      <c r="H4970" s="7"/>
      <c r="I4970" s="7"/>
      <c r="J4970" s="7"/>
      <c r="K4970" s="7"/>
      <c r="L4970" s="7"/>
      <c r="M4970" s="7"/>
      <c r="N4970" s="7"/>
      <c r="Q4970" s="7"/>
      <c r="R4970" s="7"/>
      <c r="S4970" s="7"/>
      <c r="T4970" s="7"/>
      <c r="U4970" s="7"/>
      <c r="V4970" s="7"/>
      <c r="W4970" s="7"/>
      <c r="X4970" s="7"/>
      <c r="Y4970" s="7"/>
      <c r="Z4970" s="7"/>
      <c r="AA4970" s="7"/>
      <c r="AB4970" s="7"/>
      <c r="AC4970" s="7"/>
      <c r="AD4970" s="7"/>
      <c r="AE4970" s="7"/>
      <c r="AF4970" s="7"/>
      <c r="AG4970" s="7"/>
      <c r="AH4970" s="7"/>
      <c r="AI4970" s="7"/>
      <c r="AJ4970" s="7"/>
      <c r="AK4970" s="7"/>
      <c r="AL4970" s="2"/>
    </row>
    <row r="4971" customFormat="false" ht="12.75" hidden="false" customHeight="false" outlineLevel="0" collapsed="false">
      <c r="E4971" s="9"/>
      <c r="F4971" s="9"/>
      <c r="G4971" s="7"/>
      <c r="H4971" s="7"/>
      <c r="I4971" s="7"/>
      <c r="J4971" s="7"/>
      <c r="K4971" s="7"/>
      <c r="L4971" s="7"/>
      <c r="M4971" s="7"/>
      <c r="N4971" s="7"/>
      <c r="Q4971" s="7"/>
      <c r="R4971" s="7"/>
      <c r="S4971" s="7"/>
      <c r="T4971" s="7"/>
      <c r="U4971" s="7"/>
      <c r="V4971" s="7"/>
      <c r="W4971" s="7"/>
      <c r="X4971" s="7"/>
      <c r="Y4971" s="7"/>
      <c r="Z4971" s="7"/>
      <c r="AA4971" s="7"/>
      <c r="AB4971" s="7"/>
      <c r="AC4971" s="7"/>
      <c r="AD4971" s="7"/>
      <c r="AE4971" s="7"/>
      <c r="AF4971" s="7"/>
      <c r="AG4971" s="7"/>
      <c r="AH4971" s="7"/>
      <c r="AI4971" s="7"/>
      <c r="AJ4971" s="7"/>
      <c r="AK4971" s="7"/>
      <c r="AL4971" s="2"/>
    </row>
    <row r="4972" customFormat="false" ht="12.75" hidden="false" customHeight="false" outlineLevel="0" collapsed="false">
      <c r="E4972" s="9"/>
      <c r="F4972" s="9"/>
      <c r="G4972" s="7"/>
      <c r="H4972" s="7"/>
      <c r="I4972" s="7"/>
      <c r="J4972" s="7"/>
      <c r="K4972" s="7"/>
      <c r="L4972" s="7"/>
      <c r="M4972" s="7"/>
      <c r="N4972" s="7"/>
      <c r="Q4972" s="7"/>
      <c r="R4972" s="7"/>
      <c r="S4972" s="7"/>
      <c r="T4972" s="7"/>
      <c r="U4972" s="7"/>
      <c r="V4972" s="7"/>
      <c r="W4972" s="7"/>
      <c r="X4972" s="7"/>
      <c r="Y4972" s="7"/>
      <c r="Z4972" s="7"/>
      <c r="AA4972" s="7"/>
      <c r="AB4972" s="7"/>
      <c r="AC4972" s="7"/>
      <c r="AD4972" s="7"/>
      <c r="AE4972" s="7"/>
      <c r="AF4972" s="7"/>
      <c r="AG4972" s="7"/>
      <c r="AH4972" s="7"/>
      <c r="AI4972" s="7"/>
      <c r="AJ4972" s="7"/>
      <c r="AK4972" s="7"/>
      <c r="AL4972" s="2"/>
    </row>
    <row r="4973" customFormat="false" ht="12.75" hidden="false" customHeight="false" outlineLevel="0" collapsed="false">
      <c r="E4973" s="9"/>
      <c r="F4973" s="9"/>
      <c r="G4973" s="7"/>
      <c r="H4973" s="7"/>
      <c r="I4973" s="7"/>
      <c r="J4973" s="7"/>
      <c r="K4973" s="7"/>
      <c r="L4973" s="7"/>
      <c r="M4973" s="7"/>
      <c r="N4973" s="7"/>
      <c r="Q4973" s="7"/>
      <c r="R4973" s="7"/>
      <c r="S4973" s="7"/>
      <c r="T4973" s="7"/>
      <c r="U4973" s="7"/>
      <c r="V4973" s="7"/>
      <c r="W4973" s="7"/>
      <c r="X4973" s="7"/>
      <c r="Y4973" s="7"/>
      <c r="Z4973" s="7"/>
      <c r="AA4973" s="7"/>
      <c r="AB4973" s="7"/>
      <c r="AC4973" s="7"/>
      <c r="AD4973" s="7"/>
      <c r="AE4973" s="7"/>
      <c r="AF4973" s="7"/>
      <c r="AG4973" s="7"/>
      <c r="AH4973" s="7"/>
      <c r="AI4973" s="7"/>
      <c r="AJ4973" s="7"/>
      <c r="AK4973" s="7"/>
      <c r="AL4973" s="2"/>
    </row>
    <row r="4974" customFormat="false" ht="12.75" hidden="false" customHeight="false" outlineLevel="0" collapsed="false">
      <c r="E4974" s="9"/>
      <c r="F4974" s="9"/>
      <c r="G4974" s="7"/>
      <c r="H4974" s="7"/>
      <c r="I4974" s="7"/>
      <c r="J4974" s="7"/>
      <c r="K4974" s="7"/>
      <c r="L4974" s="7"/>
      <c r="M4974" s="7"/>
      <c r="N4974" s="7"/>
      <c r="Q4974" s="7"/>
      <c r="R4974" s="7"/>
      <c r="S4974" s="7"/>
      <c r="T4974" s="7"/>
      <c r="U4974" s="7"/>
      <c r="V4974" s="7"/>
      <c r="W4974" s="7"/>
      <c r="X4974" s="7"/>
      <c r="Y4974" s="7"/>
      <c r="Z4974" s="7"/>
      <c r="AA4974" s="7"/>
      <c r="AB4974" s="7"/>
      <c r="AC4974" s="7"/>
      <c r="AD4974" s="7"/>
      <c r="AE4974" s="7"/>
      <c r="AF4974" s="7"/>
      <c r="AG4974" s="7"/>
      <c r="AH4974" s="7"/>
      <c r="AI4974" s="7"/>
      <c r="AJ4974" s="7"/>
      <c r="AK4974" s="7"/>
      <c r="AL4974" s="2"/>
    </row>
    <row r="4975" customFormat="false" ht="12.75" hidden="false" customHeight="false" outlineLevel="0" collapsed="false">
      <c r="E4975" s="9"/>
      <c r="F4975" s="9"/>
      <c r="G4975" s="7"/>
      <c r="H4975" s="7"/>
      <c r="I4975" s="7"/>
      <c r="J4975" s="7"/>
      <c r="K4975" s="7"/>
      <c r="L4975" s="7"/>
      <c r="M4975" s="7"/>
      <c r="N4975" s="7"/>
      <c r="Q4975" s="7"/>
      <c r="R4975" s="7"/>
      <c r="S4975" s="7"/>
      <c r="T4975" s="7"/>
      <c r="U4975" s="7"/>
      <c r="V4975" s="7"/>
      <c r="W4975" s="7"/>
      <c r="X4975" s="7"/>
      <c r="Y4975" s="7"/>
      <c r="Z4975" s="7"/>
      <c r="AA4975" s="7"/>
      <c r="AB4975" s="7"/>
      <c r="AC4975" s="7"/>
      <c r="AD4975" s="7"/>
      <c r="AE4975" s="7"/>
      <c r="AF4975" s="7"/>
      <c r="AG4975" s="7"/>
      <c r="AH4975" s="7"/>
      <c r="AI4975" s="7"/>
      <c r="AJ4975" s="7"/>
      <c r="AK4975" s="7"/>
      <c r="AL4975" s="2"/>
    </row>
    <row r="4976" customFormat="false" ht="12.75" hidden="false" customHeight="false" outlineLevel="0" collapsed="false">
      <c r="E4976" s="9"/>
      <c r="F4976" s="9"/>
      <c r="G4976" s="7"/>
      <c r="H4976" s="7"/>
      <c r="I4976" s="7"/>
      <c r="J4976" s="7"/>
      <c r="K4976" s="7"/>
      <c r="L4976" s="7"/>
      <c r="M4976" s="7"/>
      <c r="N4976" s="7"/>
      <c r="Q4976" s="7"/>
      <c r="R4976" s="7"/>
      <c r="S4976" s="7"/>
      <c r="T4976" s="7"/>
      <c r="U4976" s="7"/>
      <c r="V4976" s="7"/>
      <c r="W4976" s="7"/>
      <c r="X4976" s="7"/>
      <c r="Y4976" s="7"/>
      <c r="Z4976" s="7"/>
      <c r="AA4976" s="7"/>
      <c r="AB4976" s="7"/>
      <c r="AC4976" s="7"/>
      <c r="AD4976" s="7"/>
      <c r="AE4976" s="7"/>
      <c r="AF4976" s="7"/>
      <c r="AG4976" s="7"/>
      <c r="AH4976" s="7"/>
      <c r="AI4976" s="7"/>
      <c r="AJ4976" s="7"/>
      <c r="AK4976" s="7"/>
      <c r="AL4976" s="2"/>
    </row>
    <row r="4977" customFormat="false" ht="12.75" hidden="false" customHeight="false" outlineLevel="0" collapsed="false">
      <c r="E4977" s="9"/>
      <c r="F4977" s="9"/>
      <c r="G4977" s="7"/>
      <c r="H4977" s="7"/>
      <c r="I4977" s="7"/>
      <c r="J4977" s="7"/>
      <c r="K4977" s="7"/>
      <c r="L4977" s="7"/>
      <c r="M4977" s="7"/>
      <c r="N4977" s="7"/>
      <c r="Q4977" s="7"/>
      <c r="R4977" s="7"/>
      <c r="S4977" s="7"/>
      <c r="T4977" s="7"/>
      <c r="U4977" s="7"/>
      <c r="V4977" s="7"/>
      <c r="W4977" s="7"/>
      <c r="X4977" s="7"/>
      <c r="Y4977" s="7"/>
      <c r="Z4977" s="7"/>
      <c r="AA4977" s="7"/>
      <c r="AB4977" s="7"/>
      <c r="AC4977" s="7"/>
      <c r="AD4977" s="7"/>
      <c r="AE4977" s="7"/>
      <c r="AF4977" s="7"/>
      <c r="AG4977" s="7"/>
      <c r="AH4977" s="7"/>
      <c r="AI4977" s="7"/>
      <c r="AJ4977" s="7"/>
      <c r="AK4977" s="7"/>
      <c r="AL4977" s="2"/>
    </row>
    <row r="4978" customFormat="false" ht="12.75" hidden="false" customHeight="false" outlineLevel="0" collapsed="false">
      <c r="E4978" s="9"/>
      <c r="F4978" s="9"/>
      <c r="G4978" s="7"/>
      <c r="H4978" s="7"/>
      <c r="I4978" s="7"/>
      <c r="J4978" s="7"/>
      <c r="K4978" s="7"/>
      <c r="L4978" s="7"/>
      <c r="M4978" s="7"/>
      <c r="N4978" s="7"/>
      <c r="Q4978" s="7"/>
      <c r="R4978" s="7"/>
      <c r="S4978" s="7"/>
      <c r="T4978" s="7"/>
      <c r="U4978" s="7"/>
      <c r="V4978" s="7"/>
      <c r="W4978" s="7"/>
      <c r="X4978" s="7"/>
      <c r="Y4978" s="7"/>
      <c r="Z4978" s="7"/>
      <c r="AA4978" s="7"/>
      <c r="AB4978" s="7"/>
      <c r="AC4978" s="7"/>
      <c r="AD4978" s="7"/>
      <c r="AE4978" s="7"/>
      <c r="AF4978" s="7"/>
      <c r="AG4978" s="7"/>
      <c r="AH4978" s="7"/>
      <c r="AI4978" s="7"/>
      <c r="AJ4978" s="7"/>
      <c r="AK4978" s="7"/>
      <c r="AL4978" s="2"/>
    </row>
    <row r="4979" customFormat="false" ht="12.75" hidden="false" customHeight="false" outlineLevel="0" collapsed="false">
      <c r="E4979" s="9"/>
      <c r="F4979" s="9"/>
      <c r="G4979" s="7"/>
      <c r="H4979" s="7"/>
      <c r="I4979" s="7"/>
      <c r="J4979" s="7"/>
      <c r="K4979" s="7"/>
      <c r="L4979" s="7"/>
      <c r="M4979" s="7"/>
      <c r="N4979" s="7"/>
      <c r="Q4979" s="7"/>
      <c r="R4979" s="7"/>
      <c r="S4979" s="7"/>
      <c r="T4979" s="7"/>
      <c r="U4979" s="7"/>
      <c r="V4979" s="7"/>
      <c r="W4979" s="7"/>
      <c r="X4979" s="7"/>
      <c r="Y4979" s="7"/>
      <c r="Z4979" s="7"/>
      <c r="AA4979" s="7"/>
      <c r="AB4979" s="7"/>
      <c r="AC4979" s="7"/>
      <c r="AD4979" s="7"/>
      <c r="AE4979" s="7"/>
      <c r="AF4979" s="7"/>
      <c r="AG4979" s="7"/>
      <c r="AH4979" s="7"/>
      <c r="AI4979" s="7"/>
      <c r="AJ4979" s="7"/>
      <c r="AK4979" s="7"/>
      <c r="AL4979" s="2"/>
    </row>
    <row r="4980" customFormat="false" ht="12.75" hidden="false" customHeight="false" outlineLevel="0" collapsed="false">
      <c r="E4980" s="9"/>
      <c r="F4980" s="9"/>
      <c r="G4980" s="7"/>
      <c r="H4980" s="7"/>
      <c r="I4980" s="7"/>
      <c r="J4980" s="7"/>
      <c r="K4980" s="7"/>
      <c r="L4980" s="7"/>
      <c r="M4980" s="7"/>
      <c r="N4980" s="7"/>
      <c r="Q4980" s="7"/>
      <c r="R4980" s="7"/>
      <c r="S4980" s="7"/>
      <c r="T4980" s="7"/>
      <c r="U4980" s="7"/>
      <c r="V4980" s="7"/>
      <c r="W4980" s="7"/>
      <c r="X4980" s="7"/>
      <c r="Y4980" s="7"/>
      <c r="Z4980" s="7"/>
      <c r="AA4980" s="7"/>
      <c r="AB4980" s="7"/>
      <c r="AC4980" s="7"/>
      <c r="AD4980" s="7"/>
      <c r="AE4980" s="7"/>
      <c r="AF4980" s="7"/>
      <c r="AG4980" s="7"/>
      <c r="AH4980" s="7"/>
      <c r="AI4980" s="7"/>
      <c r="AJ4980" s="7"/>
      <c r="AK4980" s="7"/>
      <c r="AL4980" s="2"/>
    </row>
    <row r="4981" customFormat="false" ht="12.75" hidden="false" customHeight="false" outlineLevel="0" collapsed="false">
      <c r="E4981" s="9"/>
      <c r="F4981" s="9"/>
      <c r="G4981" s="7"/>
      <c r="H4981" s="7"/>
      <c r="I4981" s="7"/>
      <c r="J4981" s="7"/>
      <c r="K4981" s="7"/>
      <c r="L4981" s="7"/>
      <c r="M4981" s="7"/>
      <c r="N4981" s="7"/>
      <c r="Q4981" s="7"/>
      <c r="R4981" s="7"/>
      <c r="S4981" s="7"/>
      <c r="T4981" s="7"/>
      <c r="U4981" s="7"/>
      <c r="V4981" s="7"/>
      <c r="W4981" s="7"/>
      <c r="X4981" s="7"/>
      <c r="Y4981" s="7"/>
      <c r="Z4981" s="7"/>
      <c r="AA4981" s="7"/>
      <c r="AB4981" s="7"/>
      <c r="AC4981" s="7"/>
      <c r="AD4981" s="7"/>
      <c r="AE4981" s="7"/>
      <c r="AF4981" s="7"/>
      <c r="AG4981" s="7"/>
      <c r="AH4981" s="7"/>
      <c r="AI4981" s="7"/>
      <c r="AJ4981" s="7"/>
      <c r="AK4981" s="7"/>
      <c r="AL4981" s="2"/>
    </row>
    <row r="4982" customFormat="false" ht="12.75" hidden="false" customHeight="false" outlineLevel="0" collapsed="false">
      <c r="E4982" s="9"/>
      <c r="F4982" s="9"/>
      <c r="G4982" s="7"/>
      <c r="H4982" s="7"/>
      <c r="I4982" s="7"/>
      <c r="J4982" s="7"/>
      <c r="K4982" s="7"/>
      <c r="L4982" s="7"/>
      <c r="M4982" s="7"/>
      <c r="N4982" s="7"/>
      <c r="Q4982" s="7"/>
      <c r="R4982" s="7"/>
      <c r="S4982" s="7"/>
      <c r="T4982" s="7"/>
      <c r="U4982" s="7"/>
      <c r="V4982" s="7"/>
      <c r="W4982" s="7"/>
      <c r="X4982" s="7"/>
      <c r="Y4982" s="7"/>
      <c r="Z4982" s="7"/>
      <c r="AA4982" s="7"/>
      <c r="AB4982" s="7"/>
      <c r="AC4982" s="7"/>
      <c r="AD4982" s="7"/>
      <c r="AE4982" s="7"/>
      <c r="AF4982" s="7"/>
      <c r="AG4982" s="7"/>
      <c r="AH4982" s="7"/>
      <c r="AI4982" s="7"/>
      <c r="AJ4982" s="7"/>
      <c r="AK4982" s="7"/>
      <c r="AL4982" s="2"/>
    </row>
    <row r="4983" customFormat="false" ht="12.75" hidden="false" customHeight="false" outlineLevel="0" collapsed="false">
      <c r="E4983" s="9"/>
      <c r="F4983" s="9"/>
      <c r="G4983" s="7"/>
      <c r="H4983" s="7"/>
      <c r="I4983" s="7"/>
      <c r="J4983" s="7"/>
      <c r="K4983" s="7"/>
      <c r="L4983" s="7"/>
      <c r="M4983" s="7"/>
      <c r="N4983" s="7"/>
      <c r="Q4983" s="7"/>
      <c r="R4983" s="7"/>
      <c r="S4983" s="7"/>
      <c r="T4983" s="7"/>
      <c r="U4983" s="7"/>
      <c r="V4983" s="7"/>
      <c r="W4983" s="7"/>
      <c r="X4983" s="7"/>
      <c r="Y4983" s="7"/>
      <c r="Z4983" s="7"/>
      <c r="AA4983" s="7"/>
      <c r="AB4983" s="7"/>
      <c r="AC4983" s="7"/>
      <c r="AD4983" s="7"/>
      <c r="AE4983" s="7"/>
      <c r="AF4983" s="7"/>
      <c r="AG4983" s="7"/>
      <c r="AH4983" s="7"/>
      <c r="AI4983" s="7"/>
      <c r="AJ4983" s="7"/>
      <c r="AK4983" s="7"/>
      <c r="AL4983" s="2"/>
    </row>
    <row r="4984" customFormat="false" ht="12.75" hidden="false" customHeight="false" outlineLevel="0" collapsed="false">
      <c r="E4984" s="9"/>
      <c r="F4984" s="9"/>
      <c r="G4984" s="7"/>
      <c r="H4984" s="7"/>
      <c r="I4984" s="7"/>
      <c r="J4984" s="7"/>
      <c r="K4984" s="7"/>
      <c r="L4984" s="7"/>
      <c r="M4984" s="7"/>
      <c r="N4984" s="7"/>
      <c r="Q4984" s="7"/>
      <c r="R4984" s="7"/>
      <c r="S4984" s="7"/>
      <c r="T4984" s="7"/>
      <c r="U4984" s="7"/>
      <c r="V4984" s="7"/>
      <c r="W4984" s="7"/>
      <c r="X4984" s="7"/>
      <c r="Y4984" s="7"/>
      <c r="Z4984" s="7"/>
      <c r="AA4984" s="7"/>
      <c r="AB4984" s="7"/>
      <c r="AC4984" s="7"/>
      <c r="AD4984" s="7"/>
      <c r="AE4984" s="7"/>
      <c r="AF4984" s="7"/>
      <c r="AG4984" s="7"/>
      <c r="AH4984" s="7"/>
      <c r="AI4984" s="7"/>
      <c r="AJ4984" s="7"/>
      <c r="AK4984" s="7"/>
      <c r="AL4984" s="2"/>
    </row>
    <row r="4985" customFormat="false" ht="12.75" hidden="false" customHeight="false" outlineLevel="0" collapsed="false">
      <c r="E4985" s="9"/>
      <c r="F4985" s="9"/>
      <c r="G4985" s="7"/>
      <c r="H4985" s="7"/>
      <c r="I4985" s="7"/>
      <c r="J4985" s="7"/>
      <c r="K4985" s="7"/>
      <c r="L4985" s="7"/>
      <c r="M4985" s="7"/>
      <c r="N4985" s="7"/>
      <c r="Q4985" s="7"/>
      <c r="R4985" s="7"/>
      <c r="S4985" s="7"/>
      <c r="T4985" s="7"/>
      <c r="U4985" s="7"/>
      <c r="V4985" s="7"/>
      <c r="W4985" s="7"/>
      <c r="X4985" s="7"/>
      <c r="Y4985" s="7"/>
      <c r="Z4985" s="7"/>
      <c r="AA4985" s="7"/>
      <c r="AB4985" s="7"/>
      <c r="AC4985" s="7"/>
      <c r="AD4985" s="7"/>
      <c r="AE4985" s="7"/>
      <c r="AF4985" s="7"/>
      <c r="AG4985" s="7"/>
      <c r="AH4985" s="7"/>
      <c r="AI4985" s="7"/>
      <c r="AJ4985" s="7"/>
      <c r="AK4985" s="7"/>
      <c r="AL4985" s="2"/>
    </row>
    <row r="4986" customFormat="false" ht="12.75" hidden="false" customHeight="false" outlineLevel="0" collapsed="false">
      <c r="E4986" s="9"/>
      <c r="F4986" s="9"/>
      <c r="G4986" s="7"/>
      <c r="H4986" s="7"/>
      <c r="I4986" s="7"/>
      <c r="J4986" s="7"/>
      <c r="K4986" s="7"/>
      <c r="L4986" s="7"/>
      <c r="M4986" s="7"/>
      <c r="N4986" s="7"/>
      <c r="Q4986" s="7"/>
      <c r="R4986" s="7"/>
      <c r="S4986" s="7"/>
      <c r="T4986" s="7"/>
      <c r="U4986" s="7"/>
      <c r="V4986" s="7"/>
      <c r="W4986" s="7"/>
      <c r="X4986" s="7"/>
      <c r="Y4986" s="7"/>
      <c r="Z4986" s="7"/>
      <c r="AA4986" s="7"/>
      <c r="AB4986" s="7"/>
      <c r="AC4986" s="7"/>
      <c r="AD4986" s="7"/>
      <c r="AE4986" s="7"/>
      <c r="AF4986" s="7"/>
      <c r="AG4986" s="7"/>
      <c r="AH4986" s="7"/>
      <c r="AI4986" s="7"/>
      <c r="AJ4986" s="7"/>
      <c r="AK4986" s="7"/>
      <c r="AL4986" s="2"/>
    </row>
    <row r="4987" customFormat="false" ht="12.75" hidden="false" customHeight="false" outlineLevel="0" collapsed="false">
      <c r="E4987" s="9"/>
      <c r="F4987" s="9"/>
      <c r="G4987" s="7"/>
      <c r="H4987" s="7"/>
      <c r="I4987" s="7"/>
      <c r="J4987" s="7"/>
      <c r="K4987" s="7"/>
      <c r="L4987" s="7"/>
      <c r="M4987" s="7"/>
      <c r="N4987" s="7"/>
      <c r="Q4987" s="7"/>
      <c r="R4987" s="7"/>
      <c r="S4987" s="7"/>
      <c r="T4987" s="7"/>
      <c r="U4987" s="7"/>
      <c r="V4987" s="7"/>
      <c r="W4987" s="7"/>
      <c r="X4987" s="7"/>
      <c r="Y4987" s="7"/>
      <c r="Z4987" s="7"/>
      <c r="AA4987" s="7"/>
      <c r="AB4987" s="7"/>
      <c r="AC4987" s="7"/>
      <c r="AD4987" s="7"/>
      <c r="AE4987" s="7"/>
      <c r="AF4987" s="7"/>
      <c r="AG4987" s="7"/>
      <c r="AH4987" s="7"/>
      <c r="AI4987" s="7"/>
      <c r="AJ4987" s="7"/>
      <c r="AK4987" s="7"/>
      <c r="AL4987" s="2"/>
    </row>
    <row r="4988" customFormat="false" ht="12.75" hidden="false" customHeight="false" outlineLevel="0" collapsed="false">
      <c r="E4988" s="9"/>
      <c r="F4988" s="9"/>
      <c r="G4988" s="7"/>
      <c r="H4988" s="7"/>
      <c r="I4988" s="7"/>
      <c r="J4988" s="7"/>
      <c r="K4988" s="7"/>
      <c r="L4988" s="7"/>
      <c r="M4988" s="7"/>
      <c r="N4988" s="7"/>
      <c r="Q4988" s="7"/>
      <c r="R4988" s="7"/>
      <c r="S4988" s="7"/>
      <c r="T4988" s="7"/>
      <c r="U4988" s="7"/>
      <c r="V4988" s="7"/>
      <c r="W4988" s="7"/>
      <c r="X4988" s="7"/>
      <c r="Y4988" s="7"/>
      <c r="Z4988" s="7"/>
      <c r="AA4988" s="7"/>
      <c r="AB4988" s="7"/>
      <c r="AC4988" s="7"/>
      <c r="AD4988" s="7"/>
      <c r="AE4988" s="7"/>
      <c r="AF4988" s="7"/>
      <c r="AG4988" s="7"/>
      <c r="AH4988" s="7"/>
      <c r="AI4988" s="7"/>
      <c r="AJ4988" s="7"/>
      <c r="AK4988" s="7"/>
      <c r="AL4988" s="2"/>
    </row>
    <row r="4989" customFormat="false" ht="12.75" hidden="false" customHeight="false" outlineLevel="0" collapsed="false">
      <c r="D4989" s="2"/>
      <c r="E4989" s="7"/>
      <c r="F4989" s="7"/>
      <c r="G4989" s="7"/>
      <c r="H4989" s="7"/>
      <c r="I4989" s="7"/>
      <c r="J4989" s="7"/>
      <c r="K4989" s="7"/>
      <c r="L4989" s="7"/>
      <c r="M4989" s="7"/>
      <c r="N4989" s="7"/>
      <c r="Q4989" s="7"/>
      <c r="R4989" s="7"/>
      <c r="S4989" s="7"/>
      <c r="T4989" s="7"/>
      <c r="U4989" s="7"/>
      <c r="V4989" s="7"/>
      <c r="W4989" s="7"/>
      <c r="X4989" s="7"/>
      <c r="Y4989" s="7"/>
      <c r="Z4989" s="7"/>
      <c r="AA4989" s="7"/>
      <c r="AB4989" s="7"/>
      <c r="AC4989" s="7"/>
      <c r="AD4989" s="7"/>
      <c r="AE4989" s="7"/>
      <c r="AF4989" s="7"/>
      <c r="AG4989" s="7"/>
      <c r="AH4989" s="7"/>
      <c r="AI4989" s="7"/>
      <c r="AJ4989" s="7"/>
      <c r="AK4989" s="7"/>
      <c r="AL4989" s="2"/>
    </row>
    <row r="4990" customFormat="false" ht="12.75" hidden="false" customHeight="false" outlineLevel="0" collapsed="false">
      <c r="D4990" s="2"/>
      <c r="E4990" s="7"/>
      <c r="F4990" s="7"/>
      <c r="G4990" s="7"/>
      <c r="H4990" s="7"/>
      <c r="I4990" s="7"/>
      <c r="J4990" s="7"/>
      <c r="K4990" s="7"/>
      <c r="L4990" s="7"/>
      <c r="M4990" s="7"/>
      <c r="N4990" s="7"/>
      <c r="Q4990" s="7"/>
      <c r="R4990" s="7"/>
      <c r="S4990" s="7"/>
      <c r="T4990" s="7"/>
      <c r="U4990" s="7"/>
      <c r="V4990" s="7"/>
      <c r="W4990" s="7"/>
      <c r="X4990" s="7"/>
      <c r="Y4990" s="7"/>
      <c r="Z4990" s="7"/>
      <c r="AA4990" s="7"/>
      <c r="AB4990" s="7"/>
      <c r="AC4990" s="7"/>
      <c r="AD4990" s="7"/>
      <c r="AE4990" s="7"/>
      <c r="AF4990" s="7"/>
      <c r="AG4990" s="7"/>
      <c r="AH4990" s="7"/>
      <c r="AI4990" s="7"/>
      <c r="AJ4990" s="7"/>
      <c r="AK4990" s="7"/>
      <c r="AL4990" s="2"/>
    </row>
    <row r="4991" customFormat="false" ht="12.75" hidden="false" customHeight="false" outlineLevel="0" collapsed="false">
      <c r="D4991" s="2"/>
      <c r="E4991" s="7"/>
      <c r="F4991" s="7"/>
      <c r="G4991" s="7"/>
      <c r="H4991" s="7"/>
      <c r="I4991" s="7"/>
      <c r="J4991" s="7"/>
      <c r="K4991" s="7"/>
      <c r="L4991" s="7"/>
      <c r="M4991" s="7"/>
      <c r="N4991" s="7"/>
      <c r="Q4991" s="7"/>
      <c r="R4991" s="7"/>
      <c r="S4991" s="7"/>
      <c r="T4991" s="7"/>
      <c r="U4991" s="7"/>
      <c r="V4991" s="7"/>
      <c r="W4991" s="7"/>
      <c r="X4991" s="7"/>
      <c r="Y4991" s="7"/>
      <c r="Z4991" s="7"/>
      <c r="AA4991" s="7"/>
      <c r="AB4991" s="7"/>
      <c r="AC4991" s="7"/>
      <c r="AD4991" s="7"/>
      <c r="AE4991" s="7"/>
      <c r="AF4991" s="7"/>
      <c r="AG4991" s="7"/>
      <c r="AH4991" s="7"/>
      <c r="AI4991" s="7"/>
      <c r="AJ4991" s="7"/>
      <c r="AK4991" s="7"/>
      <c r="AL4991" s="2"/>
    </row>
    <row r="4992" customFormat="false" ht="12.75" hidden="false" customHeight="false" outlineLevel="0" collapsed="false">
      <c r="D4992" s="2"/>
      <c r="E4992" s="7"/>
      <c r="F4992" s="7"/>
      <c r="G4992" s="7"/>
      <c r="H4992" s="7"/>
      <c r="I4992" s="7"/>
      <c r="J4992" s="7"/>
      <c r="K4992" s="7"/>
      <c r="L4992" s="7"/>
      <c r="M4992" s="7"/>
      <c r="N4992" s="7"/>
      <c r="Q4992" s="7"/>
      <c r="R4992" s="7"/>
      <c r="S4992" s="7"/>
      <c r="T4992" s="7"/>
      <c r="U4992" s="7"/>
      <c r="V4992" s="7"/>
      <c r="W4992" s="7"/>
      <c r="X4992" s="7"/>
      <c r="Y4992" s="7"/>
      <c r="Z4992" s="7"/>
      <c r="AA4992" s="7"/>
      <c r="AB4992" s="7"/>
      <c r="AC4992" s="7"/>
      <c r="AD4992" s="7"/>
      <c r="AE4992" s="7"/>
      <c r="AF4992" s="7"/>
      <c r="AG4992" s="7"/>
      <c r="AH4992" s="7"/>
      <c r="AI4992" s="7"/>
      <c r="AJ4992" s="7"/>
      <c r="AK4992" s="7"/>
      <c r="AL4992" s="2"/>
    </row>
    <row r="4993" customFormat="false" ht="12.75" hidden="false" customHeight="false" outlineLevel="0" collapsed="false">
      <c r="D4993" s="2"/>
      <c r="E4993" s="7"/>
      <c r="F4993" s="7"/>
      <c r="G4993" s="7"/>
      <c r="H4993" s="7"/>
      <c r="I4993" s="7"/>
      <c r="J4993" s="7"/>
      <c r="K4993" s="7"/>
      <c r="L4993" s="7"/>
      <c r="M4993" s="7"/>
      <c r="N4993" s="7"/>
      <c r="Q4993" s="7"/>
      <c r="R4993" s="7"/>
      <c r="S4993" s="7"/>
      <c r="T4993" s="7"/>
      <c r="U4993" s="7"/>
      <c r="V4993" s="7"/>
      <c r="W4993" s="7"/>
      <c r="X4993" s="7"/>
      <c r="Y4993" s="7"/>
      <c r="Z4993" s="7"/>
      <c r="AA4993" s="7"/>
      <c r="AB4993" s="7"/>
      <c r="AC4993" s="7"/>
      <c r="AD4993" s="7"/>
      <c r="AE4993" s="7"/>
      <c r="AF4993" s="7"/>
      <c r="AG4993" s="7"/>
      <c r="AH4993" s="7"/>
      <c r="AI4993" s="7"/>
      <c r="AJ4993" s="7"/>
      <c r="AK4993" s="7"/>
      <c r="AL4993" s="2"/>
    </row>
    <row r="4994" customFormat="false" ht="12.75" hidden="false" customHeight="false" outlineLevel="0" collapsed="false">
      <c r="D4994" s="2"/>
      <c r="E4994" s="7"/>
      <c r="F4994" s="7"/>
      <c r="G4994" s="7"/>
      <c r="H4994" s="7"/>
      <c r="I4994" s="7"/>
      <c r="J4994" s="7"/>
      <c r="K4994" s="7"/>
      <c r="L4994" s="7"/>
      <c r="M4994" s="7"/>
      <c r="N4994" s="7"/>
      <c r="Q4994" s="7"/>
      <c r="R4994" s="7"/>
      <c r="S4994" s="7"/>
      <c r="T4994" s="7"/>
      <c r="U4994" s="7"/>
      <c r="V4994" s="7"/>
      <c r="W4994" s="7"/>
      <c r="X4994" s="7"/>
      <c r="Y4994" s="7"/>
      <c r="Z4994" s="7"/>
      <c r="AA4994" s="7"/>
      <c r="AB4994" s="7"/>
      <c r="AC4994" s="7"/>
      <c r="AD4994" s="7"/>
      <c r="AE4994" s="7"/>
      <c r="AF4994" s="7"/>
      <c r="AG4994" s="7"/>
      <c r="AH4994" s="7"/>
      <c r="AI4994" s="7"/>
      <c r="AJ4994" s="7"/>
      <c r="AK4994" s="7"/>
      <c r="AL4994" s="2"/>
    </row>
    <row r="4995" customFormat="false" ht="12.75" hidden="false" customHeight="false" outlineLevel="0" collapsed="false">
      <c r="D4995" s="2"/>
      <c r="E4995" s="7"/>
      <c r="F4995" s="7"/>
      <c r="G4995" s="7"/>
      <c r="H4995" s="7"/>
      <c r="I4995" s="7"/>
      <c r="J4995" s="7"/>
      <c r="K4995" s="7"/>
      <c r="L4995" s="7"/>
      <c r="M4995" s="7"/>
      <c r="N4995" s="7"/>
      <c r="Q4995" s="7"/>
      <c r="R4995" s="7"/>
      <c r="S4995" s="7"/>
      <c r="T4995" s="7"/>
      <c r="U4995" s="7"/>
      <c r="V4995" s="7"/>
      <c r="W4995" s="7"/>
      <c r="X4995" s="7"/>
      <c r="Y4995" s="7"/>
      <c r="Z4995" s="7"/>
      <c r="AA4995" s="7"/>
      <c r="AB4995" s="7"/>
      <c r="AC4995" s="7"/>
      <c r="AD4995" s="7"/>
      <c r="AE4995" s="7"/>
      <c r="AF4995" s="7"/>
      <c r="AG4995" s="7"/>
      <c r="AH4995" s="7"/>
      <c r="AI4995" s="7"/>
      <c r="AJ4995" s="7"/>
      <c r="AK4995" s="7"/>
      <c r="AL4995" s="2"/>
    </row>
    <row r="4996" customFormat="false" ht="12.75" hidden="false" customHeight="false" outlineLevel="0" collapsed="false">
      <c r="D4996" s="2"/>
      <c r="E4996" s="7"/>
      <c r="F4996" s="7"/>
      <c r="G4996" s="7"/>
      <c r="H4996" s="7"/>
      <c r="I4996" s="7"/>
      <c r="J4996" s="7"/>
      <c r="K4996" s="7"/>
      <c r="L4996" s="7"/>
      <c r="M4996" s="7"/>
      <c r="N4996" s="7"/>
      <c r="Q4996" s="7"/>
      <c r="R4996" s="7"/>
      <c r="S4996" s="7"/>
      <c r="T4996" s="7"/>
      <c r="U4996" s="7"/>
      <c r="V4996" s="7"/>
      <c r="W4996" s="7"/>
      <c r="X4996" s="7"/>
      <c r="Y4996" s="7"/>
      <c r="Z4996" s="7"/>
      <c r="AA4996" s="7"/>
      <c r="AB4996" s="7"/>
      <c r="AC4996" s="7"/>
      <c r="AD4996" s="7"/>
      <c r="AE4996" s="7"/>
      <c r="AF4996" s="7"/>
      <c r="AG4996" s="7"/>
      <c r="AH4996" s="7"/>
      <c r="AI4996" s="7"/>
      <c r="AJ4996" s="7"/>
      <c r="AK4996" s="7"/>
      <c r="AL4996" s="2"/>
    </row>
    <row r="4997" customFormat="false" ht="12.75" hidden="false" customHeight="false" outlineLevel="0" collapsed="false">
      <c r="D4997" s="2"/>
      <c r="E4997" s="7"/>
      <c r="F4997" s="7"/>
      <c r="G4997" s="7"/>
      <c r="H4997" s="7"/>
      <c r="I4997" s="7"/>
      <c r="J4997" s="7"/>
      <c r="K4997" s="7"/>
      <c r="L4997" s="7"/>
      <c r="M4997" s="7"/>
      <c r="N4997" s="7"/>
      <c r="Q4997" s="7"/>
      <c r="R4997" s="7"/>
      <c r="S4997" s="7"/>
      <c r="T4997" s="7"/>
      <c r="U4997" s="7"/>
      <c r="V4997" s="7"/>
      <c r="W4997" s="7"/>
      <c r="X4997" s="7"/>
      <c r="Y4997" s="7"/>
      <c r="Z4997" s="7"/>
      <c r="AA4997" s="7"/>
      <c r="AB4997" s="7"/>
      <c r="AC4997" s="7"/>
      <c r="AD4997" s="7"/>
      <c r="AE4997" s="7"/>
      <c r="AF4997" s="7"/>
      <c r="AG4997" s="7"/>
      <c r="AH4997" s="7"/>
      <c r="AI4997" s="7"/>
      <c r="AJ4997" s="7"/>
      <c r="AK4997" s="7"/>
      <c r="AL4997" s="2"/>
    </row>
    <row r="4998" customFormat="false" ht="12.75" hidden="false" customHeight="false" outlineLevel="0" collapsed="false">
      <c r="D4998" s="2"/>
      <c r="E4998" s="7"/>
      <c r="F4998" s="7"/>
      <c r="G4998" s="7"/>
      <c r="H4998" s="7"/>
      <c r="I4998" s="7"/>
      <c r="J4998" s="7"/>
      <c r="K4998" s="7"/>
      <c r="L4998" s="7"/>
      <c r="M4998" s="7"/>
      <c r="N4998" s="7"/>
      <c r="Q4998" s="7"/>
      <c r="R4998" s="7"/>
      <c r="S4998" s="7"/>
      <c r="T4998" s="7"/>
      <c r="U4998" s="7"/>
      <c r="V4998" s="7"/>
      <c r="W4998" s="7"/>
      <c r="X4998" s="7"/>
      <c r="Y4998" s="7"/>
      <c r="Z4998" s="7"/>
      <c r="AA4998" s="7"/>
      <c r="AB4998" s="7"/>
      <c r="AC4998" s="7"/>
      <c r="AD4998" s="7"/>
      <c r="AE4998" s="7"/>
      <c r="AF4998" s="7"/>
      <c r="AG4998" s="7"/>
      <c r="AH4998" s="7"/>
      <c r="AI4998" s="7"/>
      <c r="AJ4998" s="7"/>
      <c r="AK4998" s="7"/>
      <c r="AL4998" s="2"/>
    </row>
    <row r="4999" customFormat="false" ht="12.75" hidden="false" customHeight="false" outlineLevel="0" collapsed="false">
      <c r="D4999" s="2"/>
      <c r="E4999" s="7"/>
      <c r="F4999" s="7"/>
      <c r="G4999" s="7"/>
      <c r="H4999" s="7"/>
      <c r="I4999" s="7"/>
      <c r="J4999" s="7"/>
      <c r="K4999" s="7"/>
      <c r="L4999" s="7"/>
      <c r="M4999" s="7"/>
      <c r="N4999" s="7"/>
      <c r="Q4999" s="7"/>
      <c r="R4999" s="7"/>
      <c r="S4999" s="7"/>
      <c r="T4999" s="7"/>
      <c r="U4999" s="7"/>
      <c r="V4999" s="7"/>
      <c r="W4999" s="7"/>
      <c r="X4999" s="7"/>
      <c r="Y4999" s="7"/>
      <c r="Z4999" s="7"/>
      <c r="AA4999" s="7"/>
      <c r="AB4999" s="7"/>
      <c r="AC4999" s="7"/>
      <c r="AD4999" s="7"/>
      <c r="AE4999" s="7"/>
      <c r="AF4999" s="7"/>
      <c r="AG4999" s="7"/>
      <c r="AH4999" s="7"/>
      <c r="AI4999" s="7"/>
      <c r="AJ4999" s="7"/>
      <c r="AK4999" s="7"/>
      <c r="AL4999" s="2"/>
    </row>
    <row r="5000" customFormat="false" ht="12.75" hidden="false" customHeight="false" outlineLevel="0" collapsed="false">
      <c r="D5000" s="2"/>
      <c r="E5000" s="7"/>
      <c r="F5000" s="7"/>
      <c r="G5000" s="7"/>
      <c r="H5000" s="7"/>
      <c r="I5000" s="7"/>
      <c r="J5000" s="7"/>
      <c r="K5000" s="7"/>
      <c r="L5000" s="7"/>
      <c r="M5000" s="7"/>
      <c r="N5000" s="7"/>
      <c r="Q5000" s="7"/>
      <c r="R5000" s="7"/>
      <c r="S5000" s="7"/>
      <c r="T5000" s="7"/>
      <c r="U5000" s="7"/>
      <c r="V5000" s="7"/>
      <c r="W5000" s="7"/>
      <c r="X5000" s="7"/>
      <c r="Y5000" s="7"/>
      <c r="Z5000" s="7"/>
      <c r="AA5000" s="7"/>
      <c r="AB5000" s="7"/>
      <c r="AC5000" s="7"/>
      <c r="AD5000" s="7"/>
      <c r="AE5000" s="7"/>
      <c r="AF5000" s="7"/>
      <c r="AG5000" s="7"/>
      <c r="AH5000" s="7"/>
      <c r="AI5000" s="7"/>
      <c r="AJ5000" s="7"/>
      <c r="AK5000" s="7"/>
      <c r="AL5000" s="2"/>
    </row>
    <row r="5001" customFormat="false" ht="12.75" hidden="false" customHeight="false" outlineLevel="0" collapsed="false">
      <c r="D5001" s="2"/>
      <c r="E5001" s="7"/>
      <c r="F5001" s="7"/>
      <c r="G5001" s="7"/>
      <c r="H5001" s="7"/>
      <c r="I5001" s="7"/>
      <c r="J5001" s="7"/>
      <c r="K5001" s="7"/>
      <c r="L5001" s="7"/>
      <c r="M5001" s="7"/>
      <c r="N5001" s="7"/>
      <c r="Q5001" s="7"/>
      <c r="R5001" s="7"/>
      <c r="S5001" s="7"/>
      <c r="T5001" s="7"/>
      <c r="U5001" s="7"/>
      <c r="V5001" s="7"/>
      <c r="W5001" s="7"/>
      <c r="X5001" s="7"/>
      <c r="Y5001" s="7"/>
      <c r="Z5001" s="7"/>
      <c r="AA5001" s="7"/>
      <c r="AB5001" s="7"/>
      <c r="AC5001" s="7"/>
      <c r="AD5001" s="7"/>
      <c r="AE5001" s="7"/>
      <c r="AF5001" s="7"/>
      <c r="AG5001" s="7"/>
      <c r="AH5001" s="7"/>
      <c r="AI5001" s="7"/>
      <c r="AJ5001" s="7"/>
      <c r="AK5001" s="7"/>
      <c r="AL5001" s="2"/>
    </row>
    <row r="5002" customFormat="false" ht="12.75" hidden="false" customHeight="false" outlineLevel="0" collapsed="false">
      <c r="D5002" s="2"/>
      <c r="E5002" s="7"/>
      <c r="F5002" s="7"/>
      <c r="G5002" s="7"/>
      <c r="H5002" s="7"/>
      <c r="I5002" s="7"/>
      <c r="J5002" s="7"/>
      <c r="K5002" s="7"/>
      <c r="L5002" s="7"/>
      <c r="M5002" s="7"/>
      <c r="N5002" s="7"/>
      <c r="Q5002" s="7"/>
      <c r="R5002" s="7"/>
      <c r="S5002" s="7"/>
      <c r="T5002" s="7"/>
      <c r="U5002" s="7"/>
      <c r="V5002" s="7"/>
      <c r="W5002" s="7"/>
      <c r="X5002" s="7"/>
      <c r="Y5002" s="7"/>
      <c r="Z5002" s="7"/>
      <c r="AA5002" s="7"/>
      <c r="AB5002" s="7"/>
      <c r="AC5002" s="7"/>
      <c r="AD5002" s="7"/>
      <c r="AE5002" s="7"/>
      <c r="AF5002" s="7"/>
      <c r="AG5002" s="7"/>
      <c r="AH5002" s="7"/>
      <c r="AI5002" s="7"/>
      <c r="AJ5002" s="7"/>
      <c r="AK5002" s="7"/>
      <c r="AL5002" s="2"/>
    </row>
    <row r="5003" customFormat="false" ht="12.75" hidden="false" customHeight="false" outlineLevel="0" collapsed="false">
      <c r="D5003" s="2"/>
      <c r="E5003" s="7"/>
      <c r="F5003" s="7"/>
      <c r="G5003" s="7"/>
      <c r="H5003" s="7"/>
      <c r="I5003" s="7"/>
      <c r="J5003" s="7"/>
      <c r="K5003" s="7"/>
      <c r="L5003" s="7"/>
      <c r="M5003" s="7"/>
      <c r="N5003" s="7"/>
      <c r="Q5003" s="7"/>
      <c r="R5003" s="7"/>
      <c r="S5003" s="7"/>
      <c r="T5003" s="7"/>
      <c r="U5003" s="7"/>
      <c r="V5003" s="7"/>
      <c r="W5003" s="7"/>
      <c r="X5003" s="7"/>
      <c r="Y5003" s="7"/>
      <c r="Z5003" s="7"/>
      <c r="AA5003" s="7"/>
      <c r="AB5003" s="7"/>
      <c r="AC5003" s="7"/>
      <c r="AD5003" s="7"/>
      <c r="AE5003" s="7"/>
      <c r="AF5003" s="7"/>
      <c r="AG5003" s="7"/>
      <c r="AH5003" s="7"/>
      <c r="AI5003" s="7"/>
      <c r="AJ5003" s="7"/>
      <c r="AK5003" s="7"/>
      <c r="AL5003" s="2"/>
    </row>
    <row r="5004" customFormat="false" ht="12.75" hidden="false" customHeight="false" outlineLevel="0" collapsed="false">
      <c r="D5004" s="2"/>
      <c r="E5004" s="7"/>
      <c r="F5004" s="7"/>
      <c r="G5004" s="7"/>
      <c r="H5004" s="7"/>
      <c r="I5004" s="7"/>
      <c r="J5004" s="7"/>
      <c r="K5004" s="7"/>
      <c r="L5004" s="7"/>
      <c r="M5004" s="7"/>
      <c r="N5004" s="7"/>
      <c r="Q5004" s="7"/>
      <c r="R5004" s="7"/>
      <c r="S5004" s="7"/>
      <c r="T5004" s="7"/>
      <c r="U5004" s="7"/>
      <c r="V5004" s="7"/>
      <c r="W5004" s="7"/>
      <c r="X5004" s="7"/>
      <c r="Y5004" s="7"/>
      <c r="Z5004" s="7"/>
      <c r="AA5004" s="7"/>
      <c r="AB5004" s="7"/>
      <c r="AC5004" s="7"/>
      <c r="AD5004" s="7"/>
      <c r="AE5004" s="7"/>
      <c r="AF5004" s="7"/>
      <c r="AG5004" s="7"/>
      <c r="AH5004" s="7"/>
      <c r="AI5004" s="7"/>
      <c r="AJ5004" s="7"/>
      <c r="AK5004" s="7"/>
      <c r="AL5004" s="2"/>
    </row>
    <row r="5005" customFormat="false" ht="12.75" hidden="false" customHeight="false" outlineLevel="0" collapsed="false">
      <c r="D5005" s="2"/>
      <c r="E5005" s="7"/>
      <c r="F5005" s="7"/>
      <c r="G5005" s="7"/>
      <c r="H5005" s="7"/>
      <c r="I5005" s="7"/>
      <c r="J5005" s="7"/>
      <c r="K5005" s="7"/>
      <c r="L5005" s="7"/>
      <c r="M5005" s="7"/>
      <c r="N5005" s="7"/>
      <c r="Q5005" s="7"/>
      <c r="R5005" s="7"/>
      <c r="S5005" s="7"/>
      <c r="T5005" s="7"/>
      <c r="U5005" s="7"/>
      <c r="V5005" s="7"/>
      <c r="W5005" s="7"/>
      <c r="X5005" s="7"/>
      <c r="Y5005" s="7"/>
      <c r="Z5005" s="7"/>
      <c r="AA5005" s="7"/>
      <c r="AB5005" s="7"/>
      <c r="AC5005" s="7"/>
      <c r="AD5005" s="7"/>
      <c r="AE5005" s="7"/>
      <c r="AF5005" s="7"/>
      <c r="AG5005" s="7"/>
      <c r="AH5005" s="7"/>
      <c r="AI5005" s="7"/>
      <c r="AJ5005" s="7"/>
      <c r="AK5005" s="7"/>
      <c r="AL5005" s="2"/>
    </row>
    <row r="5006" customFormat="false" ht="12.75" hidden="false" customHeight="false" outlineLevel="0" collapsed="false">
      <c r="D5006" s="2"/>
      <c r="E5006" s="7"/>
      <c r="F5006" s="7"/>
      <c r="G5006" s="7"/>
      <c r="H5006" s="7"/>
      <c r="I5006" s="7"/>
      <c r="J5006" s="7"/>
      <c r="K5006" s="7"/>
      <c r="L5006" s="7"/>
      <c r="M5006" s="7"/>
      <c r="N5006" s="7"/>
      <c r="Q5006" s="7"/>
      <c r="R5006" s="7"/>
      <c r="S5006" s="7"/>
      <c r="T5006" s="7"/>
      <c r="U5006" s="7"/>
      <c r="V5006" s="7"/>
      <c r="W5006" s="7"/>
      <c r="X5006" s="7"/>
      <c r="Y5006" s="7"/>
      <c r="Z5006" s="7"/>
      <c r="AA5006" s="7"/>
      <c r="AB5006" s="7"/>
      <c r="AC5006" s="7"/>
      <c r="AD5006" s="7"/>
      <c r="AE5006" s="7"/>
      <c r="AF5006" s="7"/>
      <c r="AG5006" s="7"/>
      <c r="AH5006" s="7"/>
      <c r="AI5006" s="7"/>
      <c r="AJ5006" s="7"/>
      <c r="AK5006" s="7"/>
      <c r="AL5006" s="2"/>
    </row>
    <row r="5007" customFormat="false" ht="12.75" hidden="false" customHeight="false" outlineLevel="0" collapsed="false">
      <c r="D5007" s="2"/>
      <c r="E5007" s="7"/>
      <c r="F5007" s="7"/>
      <c r="G5007" s="7"/>
      <c r="H5007" s="7"/>
      <c r="I5007" s="7"/>
      <c r="J5007" s="7"/>
      <c r="K5007" s="7"/>
      <c r="L5007" s="7"/>
      <c r="M5007" s="7"/>
      <c r="N5007" s="7"/>
      <c r="Q5007" s="7"/>
      <c r="R5007" s="7"/>
      <c r="S5007" s="7"/>
      <c r="T5007" s="7"/>
      <c r="U5007" s="7"/>
      <c r="V5007" s="7"/>
      <c r="W5007" s="7"/>
      <c r="X5007" s="7"/>
      <c r="Y5007" s="7"/>
      <c r="Z5007" s="7"/>
      <c r="AA5007" s="7"/>
      <c r="AB5007" s="7"/>
      <c r="AC5007" s="7"/>
      <c r="AD5007" s="7"/>
      <c r="AE5007" s="7"/>
      <c r="AF5007" s="7"/>
      <c r="AG5007" s="7"/>
      <c r="AH5007" s="7"/>
      <c r="AI5007" s="7"/>
      <c r="AJ5007" s="7"/>
      <c r="AK5007" s="7"/>
      <c r="AL5007" s="2"/>
    </row>
    <row r="5008" customFormat="false" ht="12.75" hidden="false" customHeight="false" outlineLevel="0" collapsed="false">
      <c r="D5008" s="2"/>
      <c r="E5008" s="7"/>
      <c r="F5008" s="7"/>
      <c r="G5008" s="7"/>
      <c r="H5008" s="7"/>
      <c r="I5008" s="7"/>
      <c r="J5008" s="7"/>
      <c r="K5008" s="7"/>
      <c r="L5008" s="7"/>
      <c r="M5008" s="7"/>
      <c r="N5008" s="7"/>
      <c r="Q5008" s="7"/>
      <c r="R5008" s="7"/>
      <c r="S5008" s="7"/>
      <c r="T5008" s="7"/>
      <c r="U5008" s="7"/>
      <c r="V5008" s="7"/>
      <c r="W5008" s="7"/>
      <c r="X5008" s="7"/>
      <c r="Y5008" s="7"/>
      <c r="Z5008" s="7"/>
      <c r="AA5008" s="7"/>
      <c r="AB5008" s="7"/>
      <c r="AC5008" s="7"/>
      <c r="AD5008" s="7"/>
      <c r="AE5008" s="7"/>
      <c r="AF5008" s="7"/>
      <c r="AG5008" s="7"/>
      <c r="AH5008" s="7"/>
      <c r="AI5008" s="7"/>
      <c r="AJ5008" s="7"/>
      <c r="AK5008" s="7"/>
      <c r="AL5008" s="2"/>
    </row>
    <row r="5009" customFormat="false" ht="12.75" hidden="false" customHeight="false" outlineLevel="0" collapsed="false">
      <c r="D5009" s="2"/>
      <c r="E5009" s="7"/>
      <c r="F5009" s="7"/>
      <c r="G5009" s="7"/>
      <c r="H5009" s="7"/>
      <c r="I5009" s="7"/>
      <c r="J5009" s="7"/>
      <c r="K5009" s="7"/>
      <c r="L5009" s="7"/>
      <c r="M5009" s="7"/>
      <c r="N5009" s="7"/>
      <c r="Q5009" s="7"/>
      <c r="R5009" s="7"/>
      <c r="S5009" s="7"/>
      <c r="T5009" s="7"/>
      <c r="U5009" s="7"/>
      <c r="V5009" s="7"/>
      <c r="W5009" s="7"/>
      <c r="X5009" s="7"/>
      <c r="Y5009" s="7"/>
      <c r="Z5009" s="7"/>
      <c r="AA5009" s="7"/>
      <c r="AB5009" s="7"/>
      <c r="AC5009" s="7"/>
      <c r="AD5009" s="7"/>
      <c r="AE5009" s="7"/>
      <c r="AF5009" s="7"/>
      <c r="AG5009" s="7"/>
      <c r="AH5009" s="7"/>
      <c r="AI5009" s="7"/>
      <c r="AJ5009" s="7"/>
      <c r="AK5009" s="7"/>
      <c r="AL5009" s="2"/>
    </row>
    <row r="5010" customFormat="false" ht="12.75" hidden="false" customHeight="false" outlineLevel="0" collapsed="false">
      <c r="D5010" s="2"/>
      <c r="E5010" s="7"/>
      <c r="F5010" s="7"/>
      <c r="G5010" s="7"/>
      <c r="H5010" s="7"/>
      <c r="I5010" s="7"/>
      <c r="J5010" s="7"/>
      <c r="K5010" s="7"/>
      <c r="L5010" s="7"/>
      <c r="M5010" s="7"/>
      <c r="N5010" s="7"/>
      <c r="Q5010" s="7"/>
      <c r="R5010" s="7"/>
      <c r="S5010" s="7"/>
      <c r="T5010" s="7"/>
      <c r="U5010" s="7"/>
      <c r="V5010" s="7"/>
      <c r="W5010" s="7"/>
      <c r="X5010" s="7"/>
      <c r="Y5010" s="7"/>
      <c r="Z5010" s="7"/>
      <c r="AA5010" s="7"/>
      <c r="AB5010" s="7"/>
      <c r="AC5010" s="7"/>
      <c r="AD5010" s="7"/>
      <c r="AE5010" s="7"/>
      <c r="AF5010" s="7"/>
      <c r="AG5010" s="7"/>
      <c r="AH5010" s="7"/>
      <c r="AI5010" s="7"/>
      <c r="AJ5010" s="7"/>
      <c r="AK5010" s="7"/>
      <c r="AL5010" s="2"/>
    </row>
    <row r="5011" customFormat="false" ht="12.75" hidden="false" customHeight="false" outlineLevel="0" collapsed="false">
      <c r="D5011" s="2"/>
      <c r="E5011" s="7"/>
      <c r="F5011" s="7"/>
      <c r="G5011" s="7"/>
      <c r="H5011" s="7"/>
      <c r="I5011" s="7"/>
      <c r="J5011" s="7"/>
      <c r="K5011" s="7"/>
      <c r="L5011" s="7"/>
      <c r="M5011" s="7"/>
      <c r="N5011" s="7"/>
      <c r="Q5011" s="7"/>
      <c r="R5011" s="7"/>
      <c r="S5011" s="7"/>
      <c r="T5011" s="7"/>
      <c r="U5011" s="7"/>
      <c r="V5011" s="7"/>
      <c r="W5011" s="7"/>
      <c r="X5011" s="7"/>
      <c r="Y5011" s="7"/>
      <c r="Z5011" s="7"/>
      <c r="AA5011" s="7"/>
      <c r="AB5011" s="7"/>
      <c r="AC5011" s="7"/>
      <c r="AD5011" s="7"/>
      <c r="AE5011" s="7"/>
      <c r="AF5011" s="7"/>
      <c r="AG5011" s="7"/>
      <c r="AH5011" s="7"/>
      <c r="AI5011" s="7"/>
      <c r="AJ5011" s="7"/>
      <c r="AK5011" s="7"/>
      <c r="AL5011" s="2"/>
    </row>
    <row r="5012" customFormat="false" ht="12.75" hidden="false" customHeight="false" outlineLevel="0" collapsed="false">
      <c r="D5012" s="2"/>
      <c r="E5012" s="7"/>
      <c r="F5012" s="7"/>
      <c r="G5012" s="7"/>
      <c r="H5012" s="7"/>
      <c r="I5012" s="7"/>
      <c r="J5012" s="7"/>
      <c r="K5012" s="7"/>
      <c r="L5012" s="7"/>
      <c r="M5012" s="7"/>
      <c r="N5012" s="7"/>
      <c r="Q5012" s="7"/>
      <c r="R5012" s="7"/>
      <c r="S5012" s="7"/>
      <c r="T5012" s="7"/>
      <c r="U5012" s="7"/>
      <c r="V5012" s="7"/>
      <c r="W5012" s="7"/>
      <c r="X5012" s="7"/>
      <c r="Y5012" s="7"/>
      <c r="Z5012" s="7"/>
      <c r="AA5012" s="7"/>
      <c r="AB5012" s="7"/>
      <c r="AC5012" s="7"/>
      <c r="AD5012" s="7"/>
      <c r="AE5012" s="7"/>
      <c r="AF5012" s="7"/>
      <c r="AG5012" s="7"/>
      <c r="AH5012" s="7"/>
      <c r="AI5012" s="7"/>
      <c r="AJ5012" s="7"/>
      <c r="AK5012" s="7"/>
      <c r="AL5012" s="2"/>
    </row>
    <row r="5013" customFormat="false" ht="12.75" hidden="false" customHeight="false" outlineLevel="0" collapsed="false">
      <c r="D5013" s="2"/>
      <c r="E5013" s="9"/>
      <c r="F5013" s="7"/>
      <c r="G5013" s="7"/>
      <c r="H5013" s="7"/>
      <c r="I5013" s="7"/>
      <c r="J5013" s="7"/>
      <c r="K5013" s="7"/>
      <c r="L5013" s="7"/>
      <c r="M5013" s="7"/>
      <c r="N5013" s="7"/>
      <c r="Q5013" s="7"/>
      <c r="R5013" s="7"/>
      <c r="S5013" s="7"/>
      <c r="T5013" s="7"/>
      <c r="U5013" s="7"/>
      <c r="V5013" s="7"/>
      <c r="W5013" s="7"/>
      <c r="X5013" s="7"/>
      <c r="Y5013" s="7"/>
      <c r="Z5013" s="7"/>
      <c r="AA5013" s="7"/>
      <c r="AB5013" s="7"/>
      <c r="AC5013" s="7"/>
      <c r="AD5013" s="7"/>
      <c r="AE5013" s="7"/>
      <c r="AF5013" s="7"/>
      <c r="AG5013" s="7"/>
      <c r="AH5013" s="7"/>
      <c r="AI5013" s="7"/>
      <c r="AJ5013" s="7"/>
      <c r="AK5013" s="7"/>
      <c r="AL5013" s="2"/>
    </row>
    <row r="5014" customFormat="false" ht="12.75" hidden="false" customHeight="false" outlineLevel="0" collapsed="false">
      <c r="D5014" s="2"/>
      <c r="E5014" s="9"/>
      <c r="F5014" s="7"/>
      <c r="G5014" s="7"/>
      <c r="H5014" s="7"/>
      <c r="I5014" s="7"/>
      <c r="J5014" s="7"/>
      <c r="K5014" s="7"/>
      <c r="L5014" s="7"/>
      <c r="M5014" s="7"/>
      <c r="N5014" s="7"/>
      <c r="Q5014" s="7"/>
      <c r="R5014" s="7"/>
      <c r="S5014" s="7"/>
      <c r="T5014" s="7"/>
      <c r="U5014" s="7"/>
      <c r="V5014" s="7"/>
      <c r="W5014" s="7"/>
      <c r="X5014" s="7"/>
      <c r="Y5014" s="7"/>
      <c r="Z5014" s="7"/>
      <c r="AA5014" s="7"/>
      <c r="AB5014" s="7"/>
      <c r="AC5014" s="7"/>
      <c r="AD5014" s="7"/>
      <c r="AE5014" s="7"/>
      <c r="AF5014" s="7"/>
      <c r="AG5014" s="7"/>
      <c r="AH5014" s="7"/>
      <c r="AI5014" s="7"/>
      <c r="AJ5014" s="7"/>
      <c r="AK5014" s="7"/>
      <c r="AL5014" s="2"/>
    </row>
    <row r="5015" customFormat="false" ht="12.75" hidden="false" customHeight="false" outlineLevel="0" collapsed="false">
      <c r="D5015" s="2"/>
      <c r="E5015" s="9"/>
      <c r="F5015" s="7"/>
      <c r="G5015" s="7"/>
      <c r="H5015" s="7"/>
      <c r="I5015" s="7"/>
      <c r="J5015" s="7"/>
      <c r="K5015" s="7"/>
      <c r="L5015" s="7"/>
      <c r="M5015" s="7"/>
      <c r="N5015" s="7"/>
      <c r="Q5015" s="7"/>
      <c r="R5015" s="7"/>
      <c r="S5015" s="7"/>
      <c r="T5015" s="7"/>
      <c r="U5015" s="7"/>
      <c r="V5015" s="7"/>
      <c r="W5015" s="7"/>
      <c r="X5015" s="7"/>
      <c r="Y5015" s="7"/>
      <c r="Z5015" s="7"/>
      <c r="AA5015" s="7"/>
      <c r="AB5015" s="7"/>
      <c r="AC5015" s="7"/>
      <c r="AD5015" s="7"/>
      <c r="AE5015" s="7"/>
      <c r="AF5015" s="7"/>
      <c r="AG5015" s="7"/>
      <c r="AH5015" s="7"/>
      <c r="AI5015" s="7"/>
      <c r="AJ5015" s="7"/>
      <c r="AK5015" s="7"/>
      <c r="AL5015" s="2"/>
    </row>
    <row r="5016" customFormat="false" ht="12.75" hidden="false" customHeight="false" outlineLevel="0" collapsed="false">
      <c r="D5016" s="2"/>
      <c r="E5016" s="9"/>
      <c r="F5016" s="7"/>
      <c r="G5016" s="7"/>
      <c r="H5016" s="7"/>
      <c r="I5016" s="7"/>
      <c r="J5016" s="7"/>
      <c r="K5016" s="7"/>
      <c r="L5016" s="7"/>
      <c r="M5016" s="7"/>
      <c r="N5016" s="7"/>
      <c r="Q5016" s="7"/>
      <c r="R5016" s="7"/>
      <c r="S5016" s="7"/>
      <c r="T5016" s="7"/>
      <c r="U5016" s="7"/>
      <c r="V5016" s="7"/>
      <c r="W5016" s="7"/>
      <c r="X5016" s="7"/>
      <c r="Y5016" s="7"/>
      <c r="Z5016" s="7"/>
      <c r="AA5016" s="7"/>
      <c r="AB5016" s="7"/>
      <c r="AC5016" s="7"/>
      <c r="AD5016" s="7"/>
      <c r="AE5016" s="7"/>
      <c r="AF5016" s="7"/>
      <c r="AG5016" s="7"/>
      <c r="AH5016" s="7"/>
      <c r="AI5016" s="7"/>
      <c r="AJ5016" s="7"/>
      <c r="AK5016" s="7"/>
      <c r="AL5016" s="2"/>
    </row>
    <row r="5017" customFormat="false" ht="12.75" hidden="false" customHeight="false" outlineLevel="0" collapsed="false">
      <c r="D5017" s="2"/>
      <c r="E5017" s="9"/>
      <c r="F5017" s="7"/>
      <c r="G5017" s="7"/>
      <c r="H5017" s="7"/>
      <c r="I5017" s="7"/>
      <c r="J5017" s="7"/>
      <c r="K5017" s="7"/>
      <c r="L5017" s="7"/>
      <c r="M5017" s="7"/>
      <c r="N5017" s="7"/>
      <c r="Q5017" s="7"/>
      <c r="R5017" s="7"/>
      <c r="S5017" s="7"/>
      <c r="T5017" s="7"/>
      <c r="U5017" s="7"/>
      <c r="V5017" s="7"/>
      <c r="W5017" s="7"/>
      <c r="X5017" s="7"/>
      <c r="Y5017" s="7"/>
      <c r="Z5017" s="7"/>
      <c r="AA5017" s="7"/>
      <c r="AB5017" s="7"/>
      <c r="AC5017" s="7"/>
      <c r="AD5017" s="7"/>
      <c r="AE5017" s="7"/>
      <c r="AF5017" s="7"/>
      <c r="AG5017" s="7"/>
      <c r="AH5017" s="7"/>
      <c r="AI5017" s="7"/>
      <c r="AJ5017" s="7"/>
      <c r="AK5017" s="7"/>
      <c r="AL5017" s="2"/>
    </row>
    <row r="5018" customFormat="false" ht="12.75" hidden="false" customHeight="false" outlineLevel="0" collapsed="false">
      <c r="D5018" s="2"/>
      <c r="E5018" s="9"/>
      <c r="F5018" s="7"/>
      <c r="G5018" s="7"/>
      <c r="H5018" s="7"/>
      <c r="I5018" s="7"/>
      <c r="J5018" s="7"/>
      <c r="K5018" s="7"/>
      <c r="L5018" s="7"/>
      <c r="M5018" s="7"/>
      <c r="N5018" s="7"/>
      <c r="Q5018" s="7"/>
      <c r="R5018" s="7"/>
      <c r="S5018" s="7"/>
      <c r="T5018" s="7"/>
      <c r="U5018" s="7"/>
      <c r="V5018" s="7"/>
      <c r="W5018" s="7"/>
      <c r="X5018" s="7"/>
      <c r="Y5018" s="7"/>
      <c r="Z5018" s="7"/>
      <c r="AA5018" s="7"/>
      <c r="AB5018" s="7"/>
      <c r="AC5018" s="7"/>
      <c r="AD5018" s="7"/>
      <c r="AE5018" s="7"/>
      <c r="AF5018" s="7"/>
      <c r="AG5018" s="7"/>
      <c r="AH5018" s="7"/>
      <c r="AI5018" s="7"/>
      <c r="AJ5018" s="7"/>
      <c r="AK5018" s="7"/>
      <c r="AL5018" s="2"/>
    </row>
    <row r="5019" customFormat="false" ht="12.75" hidden="false" customHeight="false" outlineLevel="0" collapsed="false">
      <c r="D5019" s="2"/>
      <c r="E5019" s="9"/>
      <c r="F5019" s="7"/>
      <c r="G5019" s="7"/>
      <c r="H5019" s="7"/>
      <c r="I5019" s="7"/>
      <c r="J5019" s="7"/>
      <c r="K5019" s="7"/>
      <c r="L5019" s="7"/>
      <c r="M5019" s="7"/>
      <c r="N5019" s="7"/>
      <c r="Q5019" s="7"/>
      <c r="R5019" s="7"/>
      <c r="S5019" s="7"/>
      <c r="T5019" s="7"/>
      <c r="U5019" s="7"/>
      <c r="V5019" s="7"/>
      <c r="W5019" s="7"/>
      <c r="X5019" s="7"/>
      <c r="Y5019" s="7"/>
      <c r="Z5019" s="7"/>
      <c r="AA5019" s="7"/>
      <c r="AB5019" s="7"/>
      <c r="AC5019" s="7"/>
      <c r="AD5019" s="7"/>
      <c r="AE5019" s="7"/>
      <c r="AF5019" s="7"/>
      <c r="AG5019" s="7"/>
      <c r="AH5019" s="7"/>
      <c r="AI5019" s="7"/>
      <c r="AJ5019" s="7"/>
      <c r="AK5019" s="7"/>
      <c r="AL5019" s="2"/>
    </row>
    <row r="5020" customFormat="false" ht="12.75" hidden="false" customHeight="false" outlineLevel="0" collapsed="false">
      <c r="D5020" s="2"/>
      <c r="E5020" s="9"/>
      <c r="F5020" s="7"/>
      <c r="G5020" s="7"/>
      <c r="H5020" s="7"/>
      <c r="I5020" s="7"/>
      <c r="J5020" s="7"/>
      <c r="K5020" s="7"/>
      <c r="L5020" s="7"/>
      <c r="M5020" s="7"/>
      <c r="N5020" s="7"/>
      <c r="Q5020" s="7"/>
      <c r="R5020" s="7"/>
      <c r="S5020" s="7"/>
      <c r="T5020" s="7"/>
      <c r="U5020" s="7"/>
      <c r="V5020" s="7"/>
      <c r="W5020" s="7"/>
      <c r="X5020" s="7"/>
      <c r="Y5020" s="7"/>
      <c r="Z5020" s="7"/>
      <c r="AA5020" s="7"/>
      <c r="AB5020" s="7"/>
      <c r="AC5020" s="7"/>
      <c r="AD5020" s="7"/>
      <c r="AE5020" s="7"/>
      <c r="AF5020" s="7"/>
      <c r="AG5020" s="7"/>
      <c r="AH5020" s="7"/>
      <c r="AI5020" s="7"/>
      <c r="AJ5020" s="7"/>
      <c r="AK5020" s="7"/>
      <c r="AL5020" s="2"/>
    </row>
    <row r="5021" customFormat="false" ht="12.75" hidden="false" customHeight="false" outlineLevel="0" collapsed="false">
      <c r="D5021" s="2"/>
      <c r="E5021" s="9"/>
      <c r="F5021" s="7"/>
      <c r="G5021" s="7"/>
      <c r="H5021" s="7"/>
      <c r="I5021" s="7"/>
      <c r="J5021" s="7"/>
      <c r="K5021" s="7"/>
      <c r="L5021" s="7"/>
      <c r="M5021" s="7"/>
      <c r="N5021" s="7"/>
      <c r="Q5021" s="7"/>
      <c r="R5021" s="7"/>
      <c r="S5021" s="7"/>
      <c r="T5021" s="7"/>
      <c r="U5021" s="7"/>
      <c r="V5021" s="7"/>
      <c r="W5021" s="7"/>
      <c r="X5021" s="7"/>
      <c r="Y5021" s="7"/>
      <c r="Z5021" s="7"/>
      <c r="AA5021" s="7"/>
      <c r="AB5021" s="7"/>
      <c r="AC5021" s="7"/>
      <c r="AD5021" s="7"/>
      <c r="AE5021" s="7"/>
      <c r="AF5021" s="7"/>
      <c r="AG5021" s="7"/>
      <c r="AH5021" s="7"/>
      <c r="AI5021" s="7"/>
      <c r="AJ5021" s="7"/>
      <c r="AK5021" s="7"/>
      <c r="AL5021" s="2"/>
    </row>
    <row r="5022" customFormat="false" ht="12.75" hidden="false" customHeight="false" outlineLevel="0" collapsed="false">
      <c r="D5022" s="2"/>
      <c r="E5022" s="9"/>
      <c r="F5022" s="7"/>
      <c r="G5022" s="7"/>
      <c r="H5022" s="7"/>
      <c r="I5022" s="7"/>
      <c r="J5022" s="7"/>
      <c r="K5022" s="7"/>
      <c r="L5022" s="7"/>
      <c r="M5022" s="7"/>
      <c r="N5022" s="7"/>
      <c r="Q5022" s="7"/>
      <c r="R5022" s="7"/>
      <c r="S5022" s="7"/>
      <c r="T5022" s="7"/>
      <c r="U5022" s="7"/>
      <c r="V5022" s="7"/>
      <c r="W5022" s="7"/>
      <c r="X5022" s="7"/>
      <c r="Y5022" s="7"/>
      <c r="Z5022" s="7"/>
      <c r="AA5022" s="7"/>
      <c r="AB5022" s="7"/>
      <c r="AC5022" s="7"/>
      <c r="AD5022" s="7"/>
      <c r="AE5022" s="7"/>
      <c r="AF5022" s="7"/>
      <c r="AG5022" s="7"/>
      <c r="AH5022" s="7"/>
      <c r="AI5022" s="7"/>
      <c r="AJ5022" s="7"/>
      <c r="AK5022" s="7"/>
      <c r="AL5022" s="2"/>
    </row>
    <row r="5023" customFormat="false" ht="12.75" hidden="false" customHeight="false" outlineLevel="0" collapsed="false">
      <c r="D5023" s="2"/>
      <c r="E5023" s="9"/>
      <c r="F5023" s="7"/>
      <c r="G5023" s="7"/>
      <c r="H5023" s="7"/>
      <c r="I5023" s="7"/>
      <c r="J5023" s="7"/>
      <c r="K5023" s="7"/>
      <c r="L5023" s="7"/>
      <c r="M5023" s="7"/>
      <c r="N5023" s="7"/>
      <c r="Q5023" s="7"/>
      <c r="R5023" s="7"/>
      <c r="S5023" s="7"/>
      <c r="T5023" s="7"/>
      <c r="U5023" s="7"/>
      <c r="V5023" s="7"/>
      <c r="W5023" s="7"/>
      <c r="X5023" s="7"/>
      <c r="Y5023" s="7"/>
      <c r="Z5023" s="7"/>
      <c r="AA5023" s="7"/>
      <c r="AB5023" s="7"/>
      <c r="AC5023" s="7"/>
      <c r="AD5023" s="7"/>
      <c r="AE5023" s="7"/>
      <c r="AF5023" s="7"/>
      <c r="AG5023" s="7"/>
      <c r="AH5023" s="7"/>
      <c r="AI5023" s="7"/>
      <c r="AJ5023" s="7"/>
      <c r="AK5023" s="7"/>
      <c r="AL5023" s="2"/>
    </row>
    <row r="5024" customFormat="false" ht="12.75" hidden="false" customHeight="false" outlineLevel="0" collapsed="false">
      <c r="D5024" s="2"/>
      <c r="E5024" s="9"/>
      <c r="F5024" s="7"/>
      <c r="G5024" s="7"/>
      <c r="H5024" s="7"/>
      <c r="I5024" s="7"/>
      <c r="J5024" s="7"/>
      <c r="K5024" s="7"/>
      <c r="L5024" s="7"/>
      <c r="M5024" s="7"/>
      <c r="N5024" s="7"/>
      <c r="Q5024" s="7"/>
      <c r="R5024" s="7"/>
      <c r="S5024" s="7"/>
      <c r="T5024" s="7"/>
      <c r="U5024" s="7"/>
      <c r="V5024" s="7"/>
      <c r="W5024" s="7"/>
      <c r="X5024" s="7"/>
      <c r="Y5024" s="7"/>
      <c r="Z5024" s="7"/>
      <c r="AA5024" s="7"/>
      <c r="AB5024" s="7"/>
      <c r="AC5024" s="7"/>
      <c r="AD5024" s="7"/>
      <c r="AE5024" s="7"/>
      <c r="AF5024" s="7"/>
      <c r="AG5024" s="7"/>
      <c r="AH5024" s="7"/>
      <c r="AI5024" s="7"/>
      <c r="AJ5024" s="7"/>
      <c r="AK5024" s="7"/>
      <c r="AL5024" s="2"/>
    </row>
    <row r="5025" customFormat="false" ht="12.75" hidden="false" customHeight="false" outlineLevel="0" collapsed="false">
      <c r="D5025" s="2"/>
      <c r="E5025" s="9"/>
      <c r="F5025" s="7"/>
      <c r="G5025" s="7"/>
      <c r="H5025" s="7"/>
      <c r="I5025" s="7"/>
      <c r="J5025" s="7"/>
      <c r="K5025" s="7"/>
      <c r="L5025" s="7"/>
      <c r="M5025" s="7"/>
      <c r="N5025" s="7"/>
      <c r="Q5025" s="7"/>
      <c r="R5025" s="7"/>
      <c r="S5025" s="7"/>
      <c r="T5025" s="7"/>
      <c r="U5025" s="7"/>
      <c r="V5025" s="7"/>
      <c r="W5025" s="7"/>
      <c r="X5025" s="7"/>
      <c r="Y5025" s="7"/>
      <c r="Z5025" s="7"/>
      <c r="AA5025" s="7"/>
      <c r="AB5025" s="7"/>
      <c r="AC5025" s="7"/>
      <c r="AD5025" s="7"/>
      <c r="AE5025" s="7"/>
      <c r="AF5025" s="7"/>
      <c r="AG5025" s="7"/>
      <c r="AH5025" s="7"/>
      <c r="AI5025" s="7"/>
      <c r="AJ5025" s="7"/>
      <c r="AK5025" s="7"/>
      <c r="AL5025" s="2"/>
    </row>
    <row r="5026" customFormat="false" ht="12.75" hidden="false" customHeight="false" outlineLevel="0" collapsed="false">
      <c r="D5026" s="2"/>
      <c r="E5026" s="9"/>
      <c r="F5026" s="7"/>
      <c r="G5026" s="7"/>
      <c r="H5026" s="7"/>
      <c r="I5026" s="7"/>
      <c r="J5026" s="7"/>
      <c r="K5026" s="7"/>
      <c r="L5026" s="7"/>
      <c r="M5026" s="7"/>
      <c r="N5026" s="7"/>
      <c r="Q5026" s="7"/>
      <c r="R5026" s="7"/>
      <c r="S5026" s="7"/>
      <c r="T5026" s="7"/>
      <c r="U5026" s="7"/>
      <c r="V5026" s="7"/>
      <c r="W5026" s="7"/>
      <c r="X5026" s="7"/>
      <c r="Y5026" s="7"/>
      <c r="Z5026" s="7"/>
      <c r="AA5026" s="7"/>
      <c r="AB5026" s="7"/>
      <c r="AC5026" s="7"/>
      <c r="AD5026" s="7"/>
      <c r="AE5026" s="7"/>
      <c r="AF5026" s="7"/>
      <c r="AG5026" s="7"/>
      <c r="AH5026" s="7"/>
      <c r="AI5026" s="7"/>
      <c r="AJ5026" s="7"/>
      <c r="AK5026" s="7"/>
      <c r="AL5026" s="2"/>
    </row>
    <row r="5027" customFormat="false" ht="12.75" hidden="false" customHeight="false" outlineLevel="0" collapsed="false">
      <c r="D5027" s="2"/>
      <c r="E5027" s="9"/>
      <c r="F5027" s="7"/>
      <c r="G5027" s="7"/>
      <c r="H5027" s="7"/>
      <c r="I5027" s="7"/>
      <c r="J5027" s="7"/>
      <c r="K5027" s="7"/>
      <c r="L5027" s="7"/>
      <c r="M5027" s="7"/>
      <c r="N5027" s="7"/>
      <c r="Q5027" s="7"/>
      <c r="R5027" s="7"/>
      <c r="S5027" s="7"/>
      <c r="T5027" s="7"/>
      <c r="U5027" s="7"/>
      <c r="V5027" s="7"/>
      <c r="W5027" s="7"/>
      <c r="X5027" s="7"/>
      <c r="Y5027" s="7"/>
      <c r="Z5027" s="7"/>
      <c r="AA5027" s="7"/>
      <c r="AB5027" s="7"/>
      <c r="AC5027" s="7"/>
      <c r="AD5027" s="7"/>
      <c r="AE5027" s="7"/>
      <c r="AF5027" s="7"/>
      <c r="AG5027" s="7"/>
      <c r="AH5027" s="7"/>
      <c r="AI5027" s="7"/>
      <c r="AJ5027" s="7"/>
      <c r="AK5027" s="7"/>
      <c r="AL5027" s="2"/>
    </row>
    <row r="5028" customFormat="false" ht="12.75" hidden="false" customHeight="false" outlineLevel="0" collapsed="false">
      <c r="D5028" s="2"/>
      <c r="E5028" s="9"/>
      <c r="F5028" s="7"/>
      <c r="G5028" s="7"/>
      <c r="H5028" s="7"/>
      <c r="I5028" s="7"/>
      <c r="J5028" s="7"/>
      <c r="K5028" s="7"/>
      <c r="L5028" s="7"/>
      <c r="M5028" s="7"/>
      <c r="N5028" s="7"/>
      <c r="Q5028" s="7"/>
      <c r="R5028" s="7"/>
      <c r="S5028" s="7"/>
      <c r="T5028" s="7"/>
      <c r="U5028" s="7"/>
      <c r="V5028" s="7"/>
      <c r="W5028" s="7"/>
      <c r="X5028" s="7"/>
      <c r="Y5028" s="7"/>
      <c r="Z5028" s="7"/>
      <c r="AA5028" s="7"/>
      <c r="AB5028" s="7"/>
      <c r="AC5028" s="7"/>
      <c r="AD5028" s="7"/>
      <c r="AE5028" s="7"/>
      <c r="AF5028" s="7"/>
      <c r="AG5028" s="7"/>
      <c r="AH5028" s="7"/>
      <c r="AI5028" s="7"/>
      <c r="AJ5028" s="7"/>
      <c r="AK5028" s="7"/>
      <c r="AL5028" s="2"/>
    </row>
    <row r="5029" customFormat="false" ht="12.75" hidden="false" customHeight="false" outlineLevel="0" collapsed="false">
      <c r="D5029" s="2"/>
      <c r="E5029" s="9"/>
      <c r="F5029" s="7"/>
      <c r="G5029" s="7"/>
      <c r="H5029" s="7"/>
      <c r="I5029" s="7"/>
      <c r="J5029" s="7"/>
      <c r="K5029" s="7"/>
      <c r="L5029" s="7"/>
      <c r="M5029" s="7"/>
      <c r="N5029" s="7"/>
      <c r="Q5029" s="7"/>
      <c r="R5029" s="7"/>
      <c r="S5029" s="7"/>
      <c r="T5029" s="7"/>
      <c r="U5029" s="7"/>
      <c r="V5029" s="7"/>
      <c r="W5029" s="7"/>
      <c r="X5029" s="7"/>
      <c r="Y5029" s="7"/>
      <c r="Z5029" s="7"/>
      <c r="AA5029" s="7"/>
      <c r="AB5029" s="7"/>
      <c r="AC5029" s="7"/>
      <c r="AD5029" s="7"/>
      <c r="AE5029" s="7"/>
      <c r="AF5029" s="7"/>
      <c r="AG5029" s="7"/>
      <c r="AH5029" s="7"/>
      <c r="AI5029" s="7"/>
      <c r="AJ5029" s="7"/>
      <c r="AK5029" s="7"/>
      <c r="AL5029" s="2"/>
    </row>
    <row r="5030" customFormat="false" ht="12.75" hidden="false" customHeight="false" outlineLevel="0" collapsed="false">
      <c r="D5030" s="2"/>
      <c r="E5030" s="9"/>
      <c r="F5030" s="7"/>
      <c r="G5030" s="7"/>
      <c r="H5030" s="7"/>
      <c r="I5030" s="7"/>
      <c r="J5030" s="7"/>
      <c r="K5030" s="7"/>
      <c r="L5030" s="7"/>
      <c r="M5030" s="7"/>
      <c r="N5030" s="7"/>
      <c r="Q5030" s="7"/>
      <c r="R5030" s="7"/>
      <c r="S5030" s="7"/>
      <c r="T5030" s="7"/>
      <c r="U5030" s="7"/>
      <c r="V5030" s="7"/>
      <c r="W5030" s="7"/>
      <c r="X5030" s="7"/>
      <c r="Y5030" s="7"/>
      <c r="Z5030" s="7"/>
      <c r="AA5030" s="7"/>
      <c r="AB5030" s="7"/>
      <c r="AC5030" s="7"/>
      <c r="AD5030" s="7"/>
      <c r="AE5030" s="7"/>
      <c r="AF5030" s="7"/>
      <c r="AG5030" s="7"/>
      <c r="AH5030" s="7"/>
      <c r="AI5030" s="7"/>
      <c r="AJ5030" s="7"/>
      <c r="AK5030" s="7"/>
      <c r="AL5030" s="2"/>
    </row>
    <row r="5031" customFormat="false" ht="12.75" hidden="false" customHeight="false" outlineLevel="0" collapsed="false">
      <c r="D5031" s="2"/>
      <c r="E5031" s="9"/>
      <c r="F5031" s="7"/>
      <c r="G5031" s="7"/>
      <c r="H5031" s="7"/>
      <c r="I5031" s="7"/>
      <c r="J5031" s="7"/>
      <c r="K5031" s="7"/>
      <c r="L5031" s="7"/>
      <c r="M5031" s="7"/>
      <c r="N5031" s="7"/>
      <c r="Q5031" s="7"/>
      <c r="R5031" s="7"/>
      <c r="S5031" s="7"/>
      <c r="T5031" s="7"/>
      <c r="U5031" s="7"/>
      <c r="V5031" s="7"/>
      <c r="W5031" s="7"/>
      <c r="X5031" s="7"/>
      <c r="Y5031" s="7"/>
      <c r="Z5031" s="7"/>
      <c r="AA5031" s="7"/>
      <c r="AB5031" s="7"/>
      <c r="AC5031" s="7"/>
      <c r="AD5031" s="7"/>
      <c r="AE5031" s="7"/>
      <c r="AF5031" s="7"/>
      <c r="AG5031" s="7"/>
      <c r="AH5031" s="7"/>
      <c r="AI5031" s="7"/>
      <c r="AJ5031" s="7"/>
      <c r="AK5031" s="7"/>
      <c r="AL5031" s="2"/>
    </row>
    <row r="5032" customFormat="false" ht="12.75" hidden="false" customHeight="false" outlineLevel="0" collapsed="false">
      <c r="D5032" s="2"/>
      <c r="E5032" s="9"/>
      <c r="F5032" s="7"/>
      <c r="G5032" s="7"/>
      <c r="H5032" s="7"/>
      <c r="I5032" s="7"/>
      <c r="J5032" s="7"/>
      <c r="K5032" s="7"/>
      <c r="L5032" s="7"/>
      <c r="M5032" s="7"/>
      <c r="N5032" s="7"/>
      <c r="Q5032" s="7"/>
      <c r="R5032" s="7"/>
      <c r="S5032" s="7"/>
      <c r="T5032" s="7"/>
      <c r="U5032" s="7"/>
      <c r="V5032" s="7"/>
      <c r="W5032" s="7"/>
      <c r="X5032" s="7"/>
      <c r="Y5032" s="7"/>
      <c r="Z5032" s="7"/>
      <c r="AA5032" s="7"/>
      <c r="AB5032" s="7"/>
      <c r="AC5032" s="7"/>
      <c r="AD5032" s="7"/>
      <c r="AE5032" s="7"/>
      <c r="AF5032" s="7"/>
      <c r="AG5032" s="7"/>
      <c r="AH5032" s="7"/>
      <c r="AI5032" s="7"/>
      <c r="AJ5032" s="7"/>
      <c r="AK5032" s="7"/>
      <c r="AL5032" s="2"/>
    </row>
    <row r="5033" customFormat="false" ht="12.75" hidden="false" customHeight="false" outlineLevel="0" collapsed="false">
      <c r="D5033" s="2"/>
      <c r="E5033" s="9"/>
      <c r="F5033" s="7"/>
      <c r="G5033" s="7"/>
      <c r="H5033" s="7"/>
      <c r="I5033" s="7"/>
      <c r="J5033" s="7"/>
      <c r="K5033" s="7"/>
      <c r="L5033" s="7"/>
      <c r="M5033" s="7"/>
      <c r="N5033" s="7"/>
      <c r="Q5033" s="7"/>
      <c r="R5033" s="7"/>
      <c r="S5033" s="7"/>
      <c r="T5033" s="7"/>
      <c r="U5033" s="7"/>
      <c r="V5033" s="7"/>
      <c r="W5033" s="7"/>
      <c r="X5033" s="7"/>
      <c r="Y5033" s="7"/>
      <c r="Z5033" s="7"/>
      <c r="AA5033" s="7"/>
      <c r="AB5033" s="7"/>
      <c r="AC5033" s="7"/>
      <c r="AD5033" s="7"/>
      <c r="AE5033" s="7"/>
      <c r="AF5033" s="7"/>
      <c r="AG5033" s="7"/>
      <c r="AH5033" s="7"/>
      <c r="AI5033" s="7"/>
      <c r="AJ5033" s="7"/>
      <c r="AK5033" s="7"/>
      <c r="AL5033" s="2"/>
    </row>
    <row r="5034" customFormat="false" ht="12.75" hidden="false" customHeight="false" outlineLevel="0" collapsed="false">
      <c r="D5034" s="2"/>
      <c r="E5034" s="9"/>
      <c r="F5034" s="7"/>
      <c r="G5034" s="7"/>
      <c r="H5034" s="7"/>
      <c r="I5034" s="7"/>
      <c r="J5034" s="7"/>
      <c r="K5034" s="7"/>
      <c r="L5034" s="7"/>
      <c r="M5034" s="7"/>
      <c r="N5034" s="7"/>
      <c r="Q5034" s="7"/>
      <c r="R5034" s="7"/>
      <c r="S5034" s="7"/>
      <c r="T5034" s="7"/>
      <c r="U5034" s="7"/>
      <c r="V5034" s="7"/>
      <c r="W5034" s="7"/>
      <c r="X5034" s="7"/>
      <c r="Y5034" s="7"/>
      <c r="Z5034" s="7"/>
      <c r="AA5034" s="7"/>
      <c r="AB5034" s="7"/>
      <c r="AC5034" s="7"/>
      <c r="AD5034" s="7"/>
      <c r="AE5034" s="7"/>
      <c r="AF5034" s="7"/>
      <c r="AG5034" s="7"/>
      <c r="AH5034" s="7"/>
      <c r="AI5034" s="7"/>
      <c r="AJ5034" s="7"/>
      <c r="AK5034" s="7"/>
      <c r="AL5034" s="2"/>
    </row>
    <row r="5035" customFormat="false" ht="12.75" hidden="false" customHeight="false" outlineLevel="0" collapsed="false">
      <c r="D5035" s="2"/>
      <c r="E5035" s="9"/>
      <c r="F5035" s="7"/>
      <c r="G5035" s="7"/>
      <c r="H5035" s="7"/>
      <c r="I5035" s="7"/>
      <c r="J5035" s="7"/>
      <c r="K5035" s="7"/>
      <c r="L5035" s="7"/>
      <c r="M5035" s="7"/>
      <c r="N5035" s="7"/>
      <c r="Q5035" s="7"/>
      <c r="R5035" s="7"/>
      <c r="S5035" s="7"/>
      <c r="T5035" s="7"/>
      <c r="U5035" s="7"/>
      <c r="V5035" s="7"/>
      <c r="W5035" s="7"/>
      <c r="X5035" s="7"/>
      <c r="Y5035" s="7"/>
      <c r="Z5035" s="7"/>
      <c r="AA5035" s="7"/>
      <c r="AB5035" s="7"/>
      <c r="AC5035" s="7"/>
      <c r="AD5035" s="7"/>
      <c r="AE5035" s="7"/>
      <c r="AF5035" s="7"/>
      <c r="AG5035" s="7"/>
      <c r="AH5035" s="7"/>
      <c r="AI5035" s="7"/>
      <c r="AJ5035" s="7"/>
      <c r="AK5035" s="7"/>
      <c r="AL5035" s="2"/>
    </row>
    <row r="5036" customFormat="false" ht="12.75" hidden="false" customHeight="false" outlineLevel="0" collapsed="false">
      <c r="D5036" s="2"/>
      <c r="E5036" s="9"/>
      <c r="F5036" s="7"/>
      <c r="G5036" s="7"/>
      <c r="H5036" s="7"/>
      <c r="I5036" s="7"/>
      <c r="J5036" s="7"/>
      <c r="K5036" s="7"/>
      <c r="L5036" s="7"/>
      <c r="M5036" s="7"/>
      <c r="N5036" s="7"/>
      <c r="Q5036" s="7"/>
      <c r="R5036" s="7"/>
      <c r="S5036" s="7"/>
      <c r="T5036" s="7"/>
      <c r="U5036" s="7"/>
      <c r="V5036" s="7"/>
      <c r="W5036" s="7"/>
      <c r="X5036" s="7"/>
      <c r="Y5036" s="7"/>
      <c r="Z5036" s="7"/>
      <c r="AA5036" s="7"/>
      <c r="AB5036" s="7"/>
      <c r="AC5036" s="7"/>
      <c r="AD5036" s="7"/>
      <c r="AE5036" s="7"/>
      <c r="AF5036" s="7"/>
      <c r="AG5036" s="7"/>
      <c r="AH5036" s="7"/>
      <c r="AI5036" s="7"/>
      <c r="AJ5036" s="7"/>
      <c r="AK5036" s="7"/>
      <c r="AL5036" s="2"/>
    </row>
    <row r="5037" customFormat="false" ht="12.75" hidden="false" customHeight="false" outlineLevel="0" collapsed="false">
      <c r="D5037" s="2"/>
      <c r="E5037" s="9"/>
      <c r="F5037" s="7"/>
      <c r="G5037" s="7"/>
      <c r="H5037" s="7"/>
      <c r="I5037" s="7"/>
      <c r="J5037" s="7"/>
      <c r="K5037" s="7"/>
      <c r="L5037" s="7"/>
      <c r="M5037" s="7"/>
      <c r="N5037" s="7"/>
      <c r="Q5037" s="7"/>
      <c r="R5037" s="7"/>
      <c r="S5037" s="7"/>
      <c r="T5037" s="7"/>
      <c r="U5037" s="7"/>
      <c r="V5037" s="7"/>
      <c r="W5037" s="7"/>
      <c r="X5037" s="7"/>
      <c r="Y5037" s="7"/>
      <c r="Z5037" s="7"/>
      <c r="AA5037" s="7"/>
      <c r="AB5037" s="7"/>
      <c r="AC5037" s="7"/>
      <c r="AD5037" s="7"/>
      <c r="AE5037" s="7"/>
      <c r="AF5037" s="7"/>
      <c r="AG5037" s="7"/>
      <c r="AH5037" s="7"/>
      <c r="AI5037" s="7"/>
      <c r="AJ5037" s="7"/>
      <c r="AK5037" s="7"/>
      <c r="AL5037" s="2"/>
    </row>
    <row r="5038" customFormat="false" ht="12.75" hidden="false" customHeight="false" outlineLevel="0" collapsed="false">
      <c r="D5038" s="2"/>
      <c r="E5038" s="9"/>
      <c r="F5038" s="7"/>
      <c r="G5038" s="7"/>
      <c r="H5038" s="7"/>
      <c r="I5038" s="7"/>
      <c r="J5038" s="7"/>
      <c r="K5038" s="7"/>
      <c r="L5038" s="7"/>
      <c r="M5038" s="7"/>
      <c r="N5038" s="7"/>
      <c r="Q5038" s="7"/>
      <c r="R5038" s="7"/>
      <c r="S5038" s="7"/>
      <c r="T5038" s="7"/>
      <c r="U5038" s="7"/>
      <c r="V5038" s="7"/>
      <c r="W5038" s="7"/>
      <c r="X5038" s="7"/>
      <c r="Y5038" s="7"/>
      <c r="Z5038" s="7"/>
      <c r="AA5038" s="7"/>
      <c r="AB5038" s="7"/>
      <c r="AC5038" s="7"/>
      <c r="AD5038" s="7"/>
      <c r="AE5038" s="7"/>
      <c r="AF5038" s="7"/>
      <c r="AG5038" s="7"/>
      <c r="AH5038" s="7"/>
      <c r="AI5038" s="7"/>
      <c r="AJ5038" s="7"/>
      <c r="AK5038" s="7"/>
      <c r="AL5038" s="2"/>
    </row>
    <row r="5039" customFormat="false" ht="12.75" hidden="false" customHeight="false" outlineLevel="0" collapsed="false">
      <c r="D5039" s="2"/>
      <c r="E5039" s="9"/>
      <c r="F5039" s="7"/>
      <c r="G5039" s="7"/>
      <c r="H5039" s="7"/>
      <c r="I5039" s="7"/>
      <c r="J5039" s="7"/>
      <c r="K5039" s="7"/>
      <c r="L5039" s="7"/>
      <c r="M5039" s="7"/>
      <c r="N5039" s="7"/>
      <c r="Q5039" s="7"/>
      <c r="R5039" s="7"/>
      <c r="S5039" s="7"/>
      <c r="T5039" s="7"/>
      <c r="U5039" s="7"/>
      <c r="V5039" s="7"/>
      <c r="W5039" s="7"/>
      <c r="X5039" s="7"/>
      <c r="Y5039" s="7"/>
      <c r="Z5039" s="7"/>
      <c r="AA5039" s="7"/>
      <c r="AB5039" s="7"/>
      <c r="AC5039" s="7"/>
      <c r="AD5039" s="7"/>
      <c r="AE5039" s="7"/>
      <c r="AF5039" s="7"/>
      <c r="AG5039" s="7"/>
      <c r="AH5039" s="7"/>
      <c r="AI5039" s="7"/>
      <c r="AJ5039" s="7"/>
      <c r="AK5039" s="7"/>
      <c r="AL5039" s="2"/>
    </row>
    <row r="5040" customFormat="false" ht="12.75" hidden="false" customHeight="false" outlineLevel="0" collapsed="false">
      <c r="D5040" s="2"/>
      <c r="E5040" s="9"/>
      <c r="F5040" s="7"/>
      <c r="G5040" s="7"/>
      <c r="H5040" s="7"/>
      <c r="I5040" s="7"/>
      <c r="J5040" s="7"/>
      <c r="K5040" s="7"/>
      <c r="L5040" s="7"/>
      <c r="M5040" s="7"/>
      <c r="N5040" s="7"/>
      <c r="Q5040" s="7"/>
      <c r="R5040" s="7"/>
      <c r="S5040" s="7"/>
      <c r="T5040" s="7"/>
      <c r="U5040" s="7"/>
      <c r="V5040" s="7"/>
      <c r="W5040" s="7"/>
      <c r="X5040" s="7"/>
      <c r="Y5040" s="7"/>
      <c r="Z5040" s="7"/>
      <c r="AA5040" s="7"/>
      <c r="AB5040" s="7"/>
      <c r="AC5040" s="7"/>
      <c r="AD5040" s="7"/>
      <c r="AE5040" s="7"/>
      <c r="AF5040" s="7"/>
      <c r="AG5040" s="7"/>
      <c r="AH5040" s="7"/>
      <c r="AI5040" s="7"/>
      <c r="AJ5040" s="7"/>
      <c r="AK5040" s="7"/>
      <c r="AL5040" s="2"/>
    </row>
    <row r="5041" customFormat="false" ht="12.75" hidden="false" customHeight="false" outlineLevel="0" collapsed="false">
      <c r="D5041" s="2"/>
      <c r="E5041" s="9"/>
      <c r="F5041" s="7"/>
      <c r="G5041" s="7"/>
      <c r="H5041" s="7"/>
      <c r="I5041" s="7"/>
      <c r="J5041" s="7"/>
      <c r="K5041" s="7"/>
      <c r="L5041" s="7"/>
      <c r="M5041" s="7"/>
      <c r="N5041" s="7"/>
      <c r="Q5041" s="7"/>
      <c r="R5041" s="7"/>
      <c r="S5041" s="7"/>
      <c r="T5041" s="7"/>
      <c r="U5041" s="7"/>
      <c r="V5041" s="7"/>
      <c r="W5041" s="7"/>
      <c r="X5041" s="7"/>
      <c r="Y5041" s="7"/>
      <c r="Z5041" s="7"/>
      <c r="AA5041" s="7"/>
      <c r="AB5041" s="7"/>
      <c r="AC5041" s="7"/>
      <c r="AD5041" s="7"/>
      <c r="AE5041" s="7"/>
      <c r="AF5041" s="7"/>
      <c r="AG5041" s="7"/>
      <c r="AH5041" s="7"/>
      <c r="AI5041" s="7"/>
      <c r="AJ5041" s="7"/>
      <c r="AK5041" s="7"/>
      <c r="AL5041" s="2"/>
    </row>
    <row r="5042" customFormat="false" ht="12.75" hidden="false" customHeight="false" outlineLevel="0" collapsed="false">
      <c r="D5042" s="2"/>
      <c r="E5042" s="9"/>
      <c r="F5042" s="7"/>
      <c r="G5042" s="7"/>
      <c r="H5042" s="7"/>
      <c r="I5042" s="7"/>
      <c r="J5042" s="7"/>
      <c r="K5042" s="7"/>
      <c r="L5042" s="7"/>
      <c r="M5042" s="7"/>
      <c r="N5042" s="7"/>
      <c r="Q5042" s="7"/>
      <c r="R5042" s="7"/>
      <c r="S5042" s="7"/>
      <c r="T5042" s="7"/>
      <c r="U5042" s="7"/>
      <c r="V5042" s="7"/>
      <c r="W5042" s="7"/>
      <c r="X5042" s="7"/>
      <c r="Y5042" s="7"/>
      <c r="Z5042" s="7"/>
      <c r="AA5042" s="7"/>
      <c r="AB5042" s="7"/>
      <c r="AC5042" s="7"/>
      <c r="AD5042" s="7"/>
      <c r="AE5042" s="7"/>
      <c r="AF5042" s="7"/>
      <c r="AG5042" s="7"/>
      <c r="AH5042" s="7"/>
      <c r="AI5042" s="7"/>
      <c r="AJ5042" s="7"/>
      <c r="AK5042" s="7"/>
      <c r="AL5042" s="2"/>
    </row>
    <row r="5043" customFormat="false" ht="12.75" hidden="false" customHeight="false" outlineLevel="0" collapsed="false">
      <c r="D5043" s="2"/>
      <c r="E5043" s="9"/>
      <c r="F5043" s="7"/>
      <c r="G5043" s="7"/>
      <c r="H5043" s="7"/>
      <c r="I5043" s="7"/>
      <c r="J5043" s="7"/>
      <c r="K5043" s="7"/>
      <c r="L5043" s="7"/>
      <c r="M5043" s="7"/>
      <c r="N5043" s="7"/>
      <c r="Q5043" s="7"/>
      <c r="R5043" s="7"/>
      <c r="S5043" s="7"/>
      <c r="T5043" s="7"/>
      <c r="U5043" s="7"/>
      <c r="V5043" s="7"/>
      <c r="W5043" s="7"/>
      <c r="X5043" s="7"/>
      <c r="Y5043" s="7"/>
      <c r="Z5043" s="7"/>
      <c r="AA5043" s="7"/>
      <c r="AB5043" s="7"/>
      <c r="AC5043" s="7"/>
      <c r="AD5043" s="7"/>
      <c r="AE5043" s="7"/>
      <c r="AF5043" s="7"/>
      <c r="AG5043" s="7"/>
      <c r="AH5043" s="7"/>
      <c r="AI5043" s="7"/>
      <c r="AJ5043" s="7"/>
      <c r="AK5043" s="7"/>
      <c r="AL5043" s="2"/>
    </row>
    <row r="5044" customFormat="false" ht="12.75" hidden="false" customHeight="false" outlineLevel="0" collapsed="false">
      <c r="D5044" s="2"/>
      <c r="E5044" s="9"/>
      <c r="F5044" s="7"/>
      <c r="G5044" s="7"/>
      <c r="H5044" s="7"/>
      <c r="I5044" s="7"/>
      <c r="J5044" s="7"/>
      <c r="K5044" s="7"/>
      <c r="L5044" s="7"/>
      <c r="M5044" s="7"/>
      <c r="N5044" s="7"/>
      <c r="Q5044" s="7"/>
      <c r="R5044" s="7"/>
      <c r="S5044" s="7"/>
      <c r="T5044" s="7"/>
      <c r="U5044" s="7"/>
      <c r="V5044" s="7"/>
      <c r="W5044" s="7"/>
      <c r="X5044" s="7"/>
      <c r="Y5044" s="7"/>
      <c r="Z5044" s="7"/>
      <c r="AA5044" s="7"/>
      <c r="AB5044" s="7"/>
      <c r="AC5044" s="7"/>
      <c r="AD5044" s="7"/>
      <c r="AE5044" s="7"/>
      <c r="AF5044" s="7"/>
      <c r="AG5044" s="7"/>
      <c r="AH5044" s="7"/>
      <c r="AI5044" s="7"/>
      <c r="AJ5044" s="7"/>
      <c r="AK5044" s="7"/>
      <c r="AL5044" s="2"/>
    </row>
    <row r="5045" customFormat="false" ht="12.75" hidden="false" customHeight="false" outlineLevel="0" collapsed="false">
      <c r="D5045" s="2"/>
      <c r="E5045" s="9"/>
      <c r="F5045" s="7"/>
      <c r="G5045" s="7"/>
      <c r="H5045" s="7"/>
      <c r="I5045" s="7"/>
      <c r="J5045" s="7"/>
      <c r="K5045" s="7"/>
      <c r="L5045" s="7"/>
      <c r="M5045" s="7"/>
      <c r="N5045" s="7"/>
      <c r="Q5045" s="7"/>
      <c r="R5045" s="7"/>
      <c r="S5045" s="7"/>
      <c r="T5045" s="7"/>
      <c r="U5045" s="7"/>
      <c r="V5045" s="7"/>
      <c r="W5045" s="7"/>
      <c r="X5045" s="7"/>
      <c r="Y5045" s="7"/>
      <c r="Z5045" s="7"/>
      <c r="AA5045" s="7"/>
      <c r="AB5045" s="7"/>
      <c r="AC5045" s="7"/>
      <c r="AD5045" s="7"/>
      <c r="AE5045" s="7"/>
      <c r="AF5045" s="7"/>
      <c r="AG5045" s="7"/>
      <c r="AH5045" s="7"/>
      <c r="AI5045" s="7"/>
      <c r="AJ5045" s="7"/>
      <c r="AK5045" s="7"/>
      <c r="AL5045" s="2"/>
    </row>
    <row r="5046" customFormat="false" ht="12.75" hidden="false" customHeight="false" outlineLevel="0" collapsed="false">
      <c r="D5046" s="2"/>
      <c r="E5046" s="9"/>
      <c r="F5046" s="7"/>
      <c r="G5046" s="7"/>
      <c r="H5046" s="7"/>
      <c r="I5046" s="7"/>
      <c r="J5046" s="7"/>
      <c r="K5046" s="7"/>
      <c r="L5046" s="7"/>
      <c r="M5046" s="7"/>
      <c r="N5046" s="7"/>
      <c r="Q5046" s="7"/>
      <c r="R5046" s="7"/>
      <c r="S5046" s="7"/>
      <c r="T5046" s="7"/>
      <c r="U5046" s="7"/>
      <c r="V5046" s="7"/>
      <c r="W5046" s="7"/>
      <c r="X5046" s="7"/>
      <c r="Y5046" s="7"/>
      <c r="Z5046" s="7"/>
      <c r="AA5046" s="7"/>
      <c r="AB5046" s="7"/>
      <c r="AC5046" s="7"/>
      <c r="AD5046" s="7"/>
      <c r="AE5046" s="7"/>
      <c r="AF5046" s="7"/>
      <c r="AG5046" s="7"/>
      <c r="AH5046" s="7"/>
      <c r="AI5046" s="7"/>
      <c r="AJ5046" s="7"/>
      <c r="AK5046" s="7"/>
      <c r="AL5046" s="2"/>
    </row>
    <row r="5047" customFormat="false" ht="12.75" hidden="false" customHeight="false" outlineLevel="0" collapsed="false">
      <c r="D5047" s="2"/>
      <c r="E5047" s="9"/>
      <c r="F5047" s="7"/>
      <c r="G5047" s="7"/>
      <c r="H5047" s="7"/>
      <c r="I5047" s="7"/>
      <c r="J5047" s="7"/>
      <c r="K5047" s="7"/>
      <c r="L5047" s="7"/>
      <c r="M5047" s="7"/>
      <c r="N5047" s="7"/>
      <c r="Q5047" s="7"/>
      <c r="R5047" s="7"/>
      <c r="S5047" s="7"/>
      <c r="T5047" s="7"/>
      <c r="U5047" s="7"/>
      <c r="V5047" s="7"/>
      <c r="W5047" s="7"/>
      <c r="X5047" s="7"/>
      <c r="Y5047" s="7"/>
      <c r="Z5047" s="7"/>
      <c r="AA5047" s="7"/>
      <c r="AB5047" s="7"/>
      <c r="AC5047" s="7"/>
      <c r="AD5047" s="7"/>
      <c r="AE5047" s="7"/>
      <c r="AF5047" s="7"/>
      <c r="AG5047" s="7"/>
      <c r="AH5047" s="7"/>
      <c r="AI5047" s="7"/>
      <c r="AJ5047" s="7"/>
      <c r="AK5047" s="7"/>
      <c r="AL5047" s="2"/>
    </row>
    <row r="5048" customFormat="false" ht="12.75" hidden="false" customHeight="false" outlineLevel="0" collapsed="false">
      <c r="D5048" s="2"/>
      <c r="E5048" s="9"/>
      <c r="F5048" s="7"/>
      <c r="G5048" s="7"/>
      <c r="H5048" s="7"/>
      <c r="I5048" s="7"/>
      <c r="J5048" s="7"/>
      <c r="K5048" s="7"/>
      <c r="L5048" s="7"/>
      <c r="M5048" s="7"/>
      <c r="N5048" s="7"/>
      <c r="Q5048" s="7"/>
      <c r="R5048" s="7"/>
      <c r="S5048" s="7"/>
      <c r="T5048" s="7"/>
      <c r="U5048" s="7"/>
      <c r="V5048" s="7"/>
      <c r="W5048" s="7"/>
      <c r="X5048" s="7"/>
      <c r="Y5048" s="7"/>
      <c r="Z5048" s="7"/>
      <c r="AA5048" s="7"/>
      <c r="AB5048" s="7"/>
      <c r="AC5048" s="7"/>
      <c r="AD5048" s="7"/>
      <c r="AE5048" s="7"/>
      <c r="AF5048" s="7"/>
      <c r="AG5048" s="7"/>
      <c r="AH5048" s="7"/>
      <c r="AI5048" s="7"/>
      <c r="AJ5048" s="7"/>
      <c r="AK5048" s="7"/>
      <c r="AL5048" s="2"/>
    </row>
    <row r="5049" customFormat="false" ht="12.75" hidden="false" customHeight="false" outlineLevel="0" collapsed="false">
      <c r="D5049" s="2"/>
      <c r="E5049" s="9"/>
      <c r="F5049" s="7"/>
      <c r="G5049" s="7"/>
      <c r="H5049" s="7"/>
      <c r="I5049" s="7"/>
      <c r="J5049" s="7"/>
      <c r="K5049" s="7"/>
      <c r="L5049" s="7"/>
      <c r="M5049" s="7"/>
      <c r="N5049" s="7"/>
      <c r="Q5049" s="7"/>
      <c r="R5049" s="7"/>
      <c r="S5049" s="7"/>
      <c r="T5049" s="7"/>
      <c r="U5049" s="7"/>
      <c r="V5049" s="7"/>
      <c r="W5049" s="7"/>
      <c r="X5049" s="7"/>
      <c r="Y5049" s="7"/>
      <c r="Z5049" s="7"/>
      <c r="AA5049" s="7"/>
      <c r="AB5049" s="7"/>
      <c r="AC5049" s="7"/>
      <c r="AD5049" s="7"/>
      <c r="AE5049" s="7"/>
      <c r="AF5049" s="7"/>
      <c r="AG5049" s="7"/>
      <c r="AH5049" s="7"/>
      <c r="AI5049" s="7"/>
      <c r="AJ5049" s="7"/>
      <c r="AK5049" s="7"/>
      <c r="AL5049" s="2"/>
    </row>
    <row r="5050" customFormat="false" ht="12.75" hidden="false" customHeight="false" outlineLevel="0" collapsed="false">
      <c r="D5050" s="2"/>
      <c r="E5050" s="9"/>
      <c r="F5050" s="7"/>
      <c r="G5050" s="7"/>
      <c r="H5050" s="7"/>
      <c r="I5050" s="7"/>
      <c r="J5050" s="7"/>
      <c r="K5050" s="7"/>
      <c r="L5050" s="7"/>
      <c r="M5050" s="7"/>
      <c r="N5050" s="7"/>
      <c r="Q5050" s="7"/>
      <c r="R5050" s="7"/>
      <c r="S5050" s="7"/>
      <c r="T5050" s="7"/>
      <c r="U5050" s="7"/>
      <c r="V5050" s="7"/>
      <c r="W5050" s="7"/>
      <c r="X5050" s="7"/>
      <c r="Y5050" s="7"/>
      <c r="Z5050" s="7"/>
      <c r="AA5050" s="7"/>
      <c r="AB5050" s="7"/>
      <c r="AC5050" s="7"/>
      <c r="AD5050" s="7"/>
      <c r="AE5050" s="7"/>
      <c r="AF5050" s="7"/>
      <c r="AG5050" s="7"/>
      <c r="AH5050" s="7"/>
      <c r="AI5050" s="7"/>
      <c r="AJ5050" s="7"/>
      <c r="AK5050" s="7"/>
      <c r="AL5050" s="2"/>
    </row>
    <row r="5051" customFormat="false" ht="12.75" hidden="false" customHeight="false" outlineLevel="0" collapsed="false">
      <c r="D5051" s="2"/>
      <c r="E5051" s="9"/>
      <c r="F5051" s="7"/>
      <c r="G5051" s="7"/>
      <c r="H5051" s="7"/>
      <c r="I5051" s="7"/>
      <c r="J5051" s="7"/>
      <c r="K5051" s="7"/>
      <c r="L5051" s="7"/>
      <c r="M5051" s="7"/>
      <c r="N5051" s="7"/>
      <c r="Q5051" s="7"/>
      <c r="R5051" s="7"/>
      <c r="S5051" s="7"/>
      <c r="T5051" s="7"/>
      <c r="U5051" s="7"/>
      <c r="V5051" s="7"/>
      <c r="W5051" s="7"/>
      <c r="X5051" s="7"/>
      <c r="Y5051" s="7"/>
      <c r="Z5051" s="7"/>
      <c r="AA5051" s="7"/>
      <c r="AB5051" s="7"/>
      <c r="AC5051" s="7"/>
      <c r="AD5051" s="7"/>
      <c r="AE5051" s="7"/>
      <c r="AF5051" s="7"/>
      <c r="AG5051" s="7"/>
      <c r="AH5051" s="7"/>
      <c r="AI5051" s="7"/>
      <c r="AJ5051" s="7"/>
      <c r="AK5051" s="7"/>
      <c r="AL5051" s="2"/>
    </row>
    <row r="5052" customFormat="false" ht="12.75" hidden="false" customHeight="false" outlineLevel="0" collapsed="false">
      <c r="D5052" s="2"/>
      <c r="E5052" s="9"/>
      <c r="F5052" s="7"/>
      <c r="G5052" s="7"/>
      <c r="H5052" s="7"/>
      <c r="I5052" s="7"/>
      <c r="J5052" s="7"/>
      <c r="K5052" s="7"/>
      <c r="L5052" s="7"/>
      <c r="M5052" s="7"/>
      <c r="N5052" s="7"/>
      <c r="Q5052" s="7"/>
      <c r="R5052" s="7"/>
      <c r="S5052" s="7"/>
      <c r="T5052" s="7"/>
      <c r="U5052" s="7"/>
      <c r="V5052" s="7"/>
      <c r="W5052" s="7"/>
      <c r="X5052" s="7"/>
      <c r="Y5052" s="7"/>
      <c r="Z5052" s="7"/>
      <c r="AA5052" s="7"/>
      <c r="AB5052" s="7"/>
      <c r="AC5052" s="7"/>
      <c r="AD5052" s="7"/>
      <c r="AE5052" s="7"/>
      <c r="AF5052" s="7"/>
      <c r="AG5052" s="7"/>
      <c r="AH5052" s="7"/>
      <c r="AI5052" s="7"/>
      <c r="AJ5052" s="7"/>
      <c r="AK5052" s="7"/>
      <c r="AL5052" s="2"/>
    </row>
    <row r="5053" customFormat="false" ht="12.75" hidden="false" customHeight="false" outlineLevel="0" collapsed="false">
      <c r="D5053" s="2"/>
      <c r="E5053" s="9"/>
      <c r="F5053" s="7"/>
      <c r="G5053" s="7"/>
      <c r="H5053" s="7"/>
      <c r="I5053" s="7"/>
      <c r="J5053" s="7"/>
      <c r="K5053" s="7"/>
      <c r="L5053" s="7"/>
      <c r="M5053" s="7"/>
      <c r="N5053" s="7"/>
      <c r="Q5053" s="7"/>
      <c r="R5053" s="7"/>
      <c r="S5053" s="7"/>
      <c r="T5053" s="7"/>
      <c r="U5053" s="7"/>
      <c r="V5053" s="7"/>
      <c r="W5053" s="7"/>
      <c r="X5053" s="7"/>
      <c r="Y5053" s="7"/>
      <c r="Z5053" s="7"/>
      <c r="AA5053" s="7"/>
      <c r="AB5053" s="7"/>
      <c r="AC5053" s="7"/>
      <c r="AD5053" s="7"/>
      <c r="AE5053" s="7"/>
      <c r="AF5053" s="7"/>
      <c r="AG5053" s="7"/>
      <c r="AH5053" s="7"/>
      <c r="AI5053" s="7"/>
      <c r="AJ5053" s="7"/>
      <c r="AK5053" s="7"/>
      <c r="AL5053" s="2"/>
    </row>
    <row r="5054" customFormat="false" ht="12.75" hidden="false" customHeight="false" outlineLevel="0" collapsed="false">
      <c r="D5054" s="2"/>
      <c r="E5054" s="9"/>
      <c r="F5054" s="7"/>
      <c r="G5054" s="7"/>
      <c r="H5054" s="7"/>
      <c r="I5054" s="7"/>
      <c r="J5054" s="7"/>
      <c r="K5054" s="7"/>
      <c r="L5054" s="7"/>
      <c r="M5054" s="7"/>
      <c r="N5054" s="7"/>
      <c r="Q5054" s="7"/>
      <c r="R5054" s="7"/>
      <c r="S5054" s="7"/>
      <c r="T5054" s="7"/>
      <c r="U5054" s="7"/>
      <c r="V5054" s="7"/>
      <c r="W5054" s="7"/>
      <c r="X5054" s="7"/>
      <c r="Y5054" s="7"/>
      <c r="Z5054" s="7"/>
      <c r="AA5054" s="7"/>
      <c r="AB5054" s="7"/>
      <c r="AC5054" s="7"/>
      <c r="AD5054" s="7"/>
      <c r="AE5054" s="7"/>
      <c r="AF5054" s="7"/>
      <c r="AG5054" s="7"/>
      <c r="AH5054" s="7"/>
      <c r="AI5054" s="7"/>
      <c r="AJ5054" s="7"/>
      <c r="AK5054" s="7"/>
      <c r="AL5054" s="2"/>
    </row>
    <row r="5055" customFormat="false" ht="12.75" hidden="false" customHeight="false" outlineLevel="0" collapsed="false">
      <c r="D5055" s="2"/>
      <c r="E5055" s="9"/>
      <c r="F5055" s="7"/>
      <c r="G5055" s="7"/>
      <c r="H5055" s="7"/>
      <c r="I5055" s="7"/>
      <c r="J5055" s="7"/>
      <c r="K5055" s="7"/>
      <c r="L5055" s="7"/>
      <c r="M5055" s="7"/>
      <c r="N5055" s="7"/>
      <c r="Q5055" s="7"/>
      <c r="R5055" s="7"/>
      <c r="S5055" s="7"/>
      <c r="T5055" s="7"/>
      <c r="U5055" s="7"/>
      <c r="V5055" s="7"/>
      <c r="W5055" s="7"/>
      <c r="X5055" s="7"/>
      <c r="Y5055" s="7"/>
      <c r="Z5055" s="7"/>
      <c r="AA5055" s="7"/>
      <c r="AB5055" s="7"/>
      <c r="AC5055" s="7"/>
      <c r="AD5055" s="7"/>
      <c r="AE5055" s="7"/>
      <c r="AF5055" s="7"/>
      <c r="AG5055" s="7"/>
      <c r="AH5055" s="7"/>
      <c r="AI5055" s="7"/>
      <c r="AJ5055" s="7"/>
      <c r="AK5055" s="7"/>
      <c r="AL5055" s="2"/>
    </row>
    <row r="5056" customFormat="false" ht="12.75" hidden="false" customHeight="false" outlineLevel="0" collapsed="false">
      <c r="D5056" s="2"/>
      <c r="E5056" s="9"/>
      <c r="F5056" s="7"/>
      <c r="G5056" s="7"/>
      <c r="H5056" s="7"/>
      <c r="I5056" s="7"/>
      <c r="J5056" s="7"/>
      <c r="K5056" s="7"/>
      <c r="L5056" s="7"/>
      <c r="M5056" s="7"/>
      <c r="N5056" s="7"/>
      <c r="Q5056" s="7"/>
      <c r="R5056" s="7"/>
      <c r="S5056" s="7"/>
      <c r="T5056" s="7"/>
      <c r="U5056" s="7"/>
      <c r="V5056" s="7"/>
      <c r="W5056" s="7"/>
      <c r="X5056" s="7"/>
      <c r="Y5056" s="7"/>
      <c r="Z5056" s="7"/>
      <c r="AA5056" s="7"/>
      <c r="AB5056" s="7"/>
      <c r="AC5056" s="7"/>
      <c r="AD5056" s="7"/>
      <c r="AE5056" s="7"/>
      <c r="AF5056" s="7"/>
      <c r="AG5056" s="7"/>
      <c r="AH5056" s="7"/>
      <c r="AI5056" s="7"/>
      <c r="AJ5056" s="7"/>
      <c r="AK5056" s="7"/>
      <c r="AL5056" s="2"/>
    </row>
    <row r="5057" customFormat="false" ht="12.75" hidden="false" customHeight="false" outlineLevel="0" collapsed="false">
      <c r="D5057" s="2"/>
      <c r="E5057" s="9"/>
      <c r="F5057" s="7"/>
      <c r="G5057" s="7"/>
      <c r="H5057" s="7"/>
      <c r="I5057" s="7"/>
      <c r="J5057" s="7"/>
      <c r="K5057" s="7"/>
      <c r="L5057" s="7"/>
      <c r="M5057" s="7"/>
      <c r="N5057" s="7"/>
      <c r="Q5057" s="7"/>
      <c r="R5057" s="7"/>
      <c r="S5057" s="7"/>
      <c r="T5057" s="7"/>
      <c r="U5057" s="7"/>
      <c r="V5057" s="7"/>
      <c r="W5057" s="7"/>
      <c r="X5057" s="7"/>
      <c r="Y5057" s="7"/>
      <c r="Z5057" s="7"/>
      <c r="AA5057" s="7"/>
      <c r="AB5057" s="7"/>
      <c r="AC5057" s="7"/>
      <c r="AD5057" s="7"/>
      <c r="AE5057" s="7"/>
      <c r="AF5057" s="7"/>
      <c r="AG5057" s="7"/>
      <c r="AH5057" s="7"/>
      <c r="AI5057" s="7"/>
      <c r="AJ5057" s="7"/>
      <c r="AK5057" s="7"/>
      <c r="AL5057" s="2"/>
    </row>
    <row r="5058" customFormat="false" ht="12.75" hidden="false" customHeight="false" outlineLevel="0" collapsed="false">
      <c r="D5058" s="2"/>
      <c r="E5058" s="9"/>
      <c r="F5058" s="7"/>
      <c r="G5058" s="7"/>
      <c r="H5058" s="7"/>
      <c r="I5058" s="7"/>
      <c r="J5058" s="7"/>
      <c r="K5058" s="7"/>
      <c r="L5058" s="7"/>
      <c r="M5058" s="7"/>
      <c r="N5058" s="7"/>
      <c r="Q5058" s="7"/>
      <c r="R5058" s="7"/>
      <c r="S5058" s="7"/>
      <c r="T5058" s="7"/>
      <c r="U5058" s="7"/>
      <c r="V5058" s="7"/>
      <c r="W5058" s="7"/>
      <c r="X5058" s="7"/>
      <c r="Y5058" s="7"/>
      <c r="Z5058" s="7"/>
      <c r="AA5058" s="7"/>
      <c r="AB5058" s="7"/>
      <c r="AC5058" s="7"/>
      <c r="AD5058" s="7"/>
      <c r="AE5058" s="7"/>
      <c r="AF5058" s="7"/>
      <c r="AG5058" s="7"/>
      <c r="AH5058" s="7"/>
      <c r="AI5058" s="7"/>
      <c r="AJ5058" s="7"/>
      <c r="AK5058" s="7"/>
      <c r="AL5058" s="2"/>
    </row>
    <row r="5059" customFormat="false" ht="12.75" hidden="false" customHeight="false" outlineLevel="0" collapsed="false">
      <c r="D5059" s="2"/>
      <c r="E5059" s="9"/>
      <c r="F5059" s="7"/>
      <c r="G5059" s="7"/>
      <c r="H5059" s="7"/>
      <c r="I5059" s="7"/>
      <c r="J5059" s="7"/>
      <c r="K5059" s="7"/>
      <c r="L5059" s="7"/>
      <c r="M5059" s="7"/>
      <c r="N5059" s="7"/>
      <c r="Q5059" s="7"/>
      <c r="R5059" s="7"/>
      <c r="S5059" s="7"/>
      <c r="T5059" s="7"/>
      <c r="U5059" s="7"/>
      <c r="V5059" s="7"/>
      <c r="W5059" s="7"/>
      <c r="X5059" s="7"/>
      <c r="Y5059" s="7"/>
      <c r="Z5059" s="7"/>
      <c r="AA5059" s="7"/>
      <c r="AB5059" s="7"/>
      <c r="AC5059" s="7"/>
      <c r="AD5059" s="7"/>
      <c r="AE5059" s="7"/>
      <c r="AF5059" s="7"/>
      <c r="AG5059" s="7"/>
      <c r="AH5059" s="7"/>
      <c r="AI5059" s="7"/>
      <c r="AJ5059" s="7"/>
      <c r="AK5059" s="7"/>
      <c r="AL5059" s="2"/>
    </row>
    <row r="5060" customFormat="false" ht="12.75" hidden="false" customHeight="false" outlineLevel="0" collapsed="false">
      <c r="D5060" s="2"/>
      <c r="E5060" s="9"/>
      <c r="F5060" s="7"/>
      <c r="G5060" s="7"/>
      <c r="H5060" s="7"/>
      <c r="I5060" s="7"/>
      <c r="J5060" s="7"/>
      <c r="K5060" s="7"/>
      <c r="L5060" s="7"/>
      <c r="M5060" s="7"/>
      <c r="N5060" s="7"/>
      <c r="Q5060" s="7"/>
      <c r="R5060" s="7"/>
      <c r="S5060" s="7"/>
      <c r="T5060" s="7"/>
      <c r="U5060" s="7"/>
      <c r="V5060" s="7"/>
      <c r="W5060" s="7"/>
      <c r="X5060" s="7"/>
      <c r="Y5060" s="7"/>
      <c r="Z5060" s="7"/>
      <c r="AA5060" s="7"/>
      <c r="AB5060" s="7"/>
      <c r="AC5060" s="7"/>
      <c r="AD5060" s="7"/>
      <c r="AE5060" s="7"/>
      <c r="AF5060" s="7"/>
      <c r="AG5060" s="7"/>
      <c r="AH5060" s="7"/>
      <c r="AI5060" s="7"/>
      <c r="AJ5060" s="7"/>
      <c r="AK5060" s="7"/>
      <c r="AL5060" s="2"/>
    </row>
    <row r="5061" customFormat="false" ht="12.75" hidden="false" customHeight="false" outlineLevel="0" collapsed="false">
      <c r="D5061" s="2"/>
      <c r="E5061" s="9"/>
      <c r="F5061" s="7"/>
      <c r="G5061" s="7"/>
      <c r="H5061" s="7"/>
      <c r="I5061" s="7"/>
      <c r="J5061" s="7"/>
      <c r="K5061" s="7"/>
      <c r="L5061" s="7"/>
      <c r="M5061" s="7"/>
      <c r="N5061" s="7"/>
      <c r="Q5061" s="7"/>
      <c r="R5061" s="7"/>
      <c r="S5061" s="7"/>
      <c r="T5061" s="7"/>
      <c r="U5061" s="7"/>
      <c r="V5061" s="7"/>
      <c r="W5061" s="7"/>
      <c r="X5061" s="7"/>
      <c r="Y5061" s="7"/>
      <c r="Z5061" s="7"/>
      <c r="AA5061" s="7"/>
      <c r="AB5061" s="7"/>
      <c r="AC5061" s="7"/>
      <c r="AD5061" s="7"/>
      <c r="AE5061" s="7"/>
      <c r="AF5061" s="7"/>
      <c r="AG5061" s="7"/>
      <c r="AH5061" s="7"/>
      <c r="AI5061" s="7"/>
      <c r="AJ5061" s="7"/>
      <c r="AK5061" s="7"/>
      <c r="AL5061" s="2"/>
    </row>
    <row r="5062" customFormat="false" ht="12.75" hidden="false" customHeight="false" outlineLevel="0" collapsed="false">
      <c r="D5062" s="2"/>
      <c r="E5062" s="9"/>
      <c r="F5062" s="7"/>
      <c r="G5062" s="7"/>
      <c r="H5062" s="7"/>
      <c r="I5062" s="7"/>
      <c r="J5062" s="7"/>
      <c r="K5062" s="7"/>
      <c r="L5062" s="7"/>
      <c r="M5062" s="7"/>
      <c r="N5062" s="7"/>
      <c r="Q5062" s="7"/>
      <c r="R5062" s="7"/>
      <c r="S5062" s="7"/>
      <c r="T5062" s="7"/>
      <c r="U5062" s="7"/>
      <c r="V5062" s="7"/>
      <c r="W5062" s="7"/>
      <c r="X5062" s="7"/>
      <c r="Y5062" s="7"/>
      <c r="Z5062" s="7"/>
      <c r="AA5062" s="7"/>
      <c r="AB5062" s="7"/>
      <c r="AC5062" s="7"/>
      <c r="AD5062" s="7"/>
      <c r="AE5062" s="7"/>
      <c r="AF5062" s="7"/>
      <c r="AG5062" s="7"/>
      <c r="AH5062" s="7"/>
      <c r="AI5062" s="7"/>
      <c r="AJ5062" s="7"/>
      <c r="AK5062" s="7"/>
      <c r="AL5062" s="2"/>
    </row>
    <row r="5063" customFormat="false" ht="12.75" hidden="false" customHeight="false" outlineLevel="0" collapsed="false">
      <c r="D5063" s="2"/>
      <c r="E5063" s="9"/>
      <c r="F5063" s="7"/>
      <c r="G5063" s="7"/>
      <c r="H5063" s="7"/>
      <c r="I5063" s="7"/>
      <c r="J5063" s="7"/>
      <c r="K5063" s="7"/>
      <c r="L5063" s="7"/>
      <c r="M5063" s="7"/>
      <c r="N5063" s="7"/>
      <c r="Q5063" s="7"/>
      <c r="R5063" s="7"/>
      <c r="S5063" s="7"/>
      <c r="T5063" s="7"/>
      <c r="U5063" s="7"/>
      <c r="V5063" s="7"/>
      <c r="W5063" s="7"/>
      <c r="X5063" s="7"/>
      <c r="Y5063" s="7"/>
      <c r="Z5063" s="7"/>
      <c r="AA5063" s="7"/>
      <c r="AB5063" s="7"/>
      <c r="AC5063" s="7"/>
      <c r="AD5063" s="7"/>
      <c r="AE5063" s="7"/>
      <c r="AF5063" s="7"/>
      <c r="AG5063" s="7"/>
      <c r="AH5063" s="7"/>
      <c r="AI5063" s="7"/>
      <c r="AJ5063" s="7"/>
      <c r="AK5063" s="7"/>
      <c r="AL5063" s="2"/>
    </row>
    <row r="5064" customFormat="false" ht="12.75" hidden="false" customHeight="false" outlineLevel="0" collapsed="false">
      <c r="D5064" s="2"/>
      <c r="E5064" s="9"/>
      <c r="F5064" s="7"/>
      <c r="G5064" s="7"/>
      <c r="H5064" s="7"/>
      <c r="I5064" s="7"/>
      <c r="J5064" s="7"/>
      <c r="K5064" s="7"/>
      <c r="L5064" s="7"/>
      <c r="M5064" s="7"/>
      <c r="N5064" s="7"/>
      <c r="Q5064" s="7"/>
      <c r="R5064" s="7"/>
      <c r="S5064" s="7"/>
      <c r="T5064" s="7"/>
      <c r="U5064" s="7"/>
      <c r="V5064" s="7"/>
      <c r="W5064" s="7"/>
      <c r="X5064" s="7"/>
      <c r="Y5064" s="7"/>
      <c r="Z5064" s="7"/>
      <c r="AA5064" s="7"/>
      <c r="AB5064" s="7"/>
      <c r="AC5064" s="7"/>
      <c r="AD5064" s="7"/>
      <c r="AE5064" s="7"/>
      <c r="AF5064" s="7"/>
      <c r="AG5064" s="7"/>
      <c r="AH5064" s="7"/>
      <c r="AI5064" s="7"/>
      <c r="AJ5064" s="7"/>
      <c r="AK5064" s="7"/>
      <c r="AL5064" s="2"/>
    </row>
    <row r="5065" customFormat="false" ht="12.75" hidden="false" customHeight="false" outlineLevel="0" collapsed="false">
      <c r="D5065" s="2"/>
      <c r="E5065" s="9"/>
      <c r="F5065" s="7"/>
      <c r="G5065" s="7"/>
      <c r="H5065" s="7"/>
      <c r="I5065" s="7"/>
      <c r="J5065" s="7"/>
      <c r="K5065" s="7"/>
      <c r="L5065" s="7"/>
      <c r="M5065" s="7"/>
      <c r="N5065" s="7"/>
      <c r="Q5065" s="7"/>
      <c r="R5065" s="7"/>
      <c r="S5065" s="7"/>
      <c r="T5065" s="7"/>
      <c r="U5065" s="7"/>
      <c r="V5065" s="7"/>
      <c r="W5065" s="7"/>
      <c r="X5065" s="7"/>
      <c r="Y5065" s="7"/>
      <c r="Z5065" s="7"/>
      <c r="AA5065" s="7"/>
      <c r="AB5065" s="7"/>
      <c r="AC5065" s="7"/>
      <c r="AD5065" s="7"/>
      <c r="AE5065" s="7"/>
      <c r="AF5065" s="7"/>
      <c r="AG5065" s="7"/>
      <c r="AH5065" s="7"/>
      <c r="AI5065" s="7"/>
      <c r="AJ5065" s="7"/>
      <c r="AK5065" s="7"/>
      <c r="AL5065" s="2"/>
    </row>
    <row r="5066" customFormat="false" ht="12.75" hidden="false" customHeight="false" outlineLevel="0" collapsed="false">
      <c r="D5066" s="2"/>
      <c r="E5066" s="9"/>
      <c r="F5066" s="7"/>
      <c r="G5066" s="7"/>
      <c r="H5066" s="7"/>
      <c r="I5066" s="7"/>
      <c r="J5066" s="7"/>
      <c r="K5066" s="7"/>
      <c r="L5066" s="7"/>
      <c r="M5066" s="7"/>
      <c r="N5066" s="7"/>
      <c r="Q5066" s="7"/>
      <c r="R5066" s="7"/>
      <c r="S5066" s="7"/>
      <c r="T5066" s="7"/>
      <c r="U5066" s="7"/>
      <c r="V5066" s="7"/>
      <c r="W5066" s="7"/>
      <c r="X5066" s="7"/>
      <c r="Y5066" s="7"/>
      <c r="Z5066" s="7"/>
      <c r="AA5066" s="7"/>
      <c r="AB5066" s="7"/>
      <c r="AC5066" s="7"/>
      <c r="AD5066" s="7"/>
      <c r="AE5066" s="7"/>
      <c r="AF5066" s="7"/>
      <c r="AG5066" s="7"/>
      <c r="AH5066" s="7"/>
      <c r="AI5066" s="7"/>
      <c r="AJ5066" s="7"/>
      <c r="AK5066" s="7"/>
      <c r="AL5066" s="2"/>
    </row>
    <row r="5067" customFormat="false" ht="12.75" hidden="false" customHeight="false" outlineLevel="0" collapsed="false">
      <c r="D5067" s="2"/>
      <c r="E5067" s="9"/>
      <c r="F5067" s="7"/>
      <c r="G5067" s="7"/>
      <c r="H5067" s="7"/>
      <c r="I5067" s="7"/>
      <c r="J5067" s="7"/>
      <c r="K5067" s="7"/>
      <c r="L5067" s="7"/>
      <c r="M5067" s="7"/>
      <c r="N5067" s="7"/>
      <c r="Q5067" s="7"/>
      <c r="R5067" s="7"/>
      <c r="S5067" s="7"/>
      <c r="T5067" s="7"/>
      <c r="U5067" s="7"/>
      <c r="V5067" s="7"/>
      <c r="W5067" s="7"/>
      <c r="X5067" s="7"/>
      <c r="Y5067" s="7"/>
      <c r="Z5067" s="7"/>
      <c r="AA5067" s="7"/>
      <c r="AB5067" s="7"/>
      <c r="AC5067" s="7"/>
      <c r="AD5067" s="7"/>
      <c r="AE5067" s="7"/>
      <c r="AF5067" s="7"/>
      <c r="AG5067" s="7"/>
      <c r="AH5067" s="7"/>
      <c r="AI5067" s="7"/>
      <c r="AJ5067" s="7"/>
      <c r="AK5067" s="7"/>
      <c r="AL5067" s="2"/>
    </row>
    <row r="5068" customFormat="false" ht="12.75" hidden="false" customHeight="false" outlineLevel="0" collapsed="false">
      <c r="D5068" s="2"/>
      <c r="E5068" s="9"/>
      <c r="F5068" s="7"/>
      <c r="G5068" s="7"/>
      <c r="H5068" s="7"/>
      <c r="I5068" s="7"/>
      <c r="J5068" s="7"/>
      <c r="K5068" s="7"/>
      <c r="L5068" s="7"/>
      <c r="M5068" s="7"/>
      <c r="N5068" s="7"/>
      <c r="Q5068" s="7"/>
      <c r="R5068" s="7"/>
      <c r="S5068" s="7"/>
      <c r="T5068" s="7"/>
      <c r="U5068" s="7"/>
      <c r="V5068" s="7"/>
      <c r="W5068" s="7"/>
      <c r="X5068" s="7"/>
      <c r="Y5068" s="7"/>
      <c r="Z5068" s="7"/>
      <c r="AA5068" s="7"/>
      <c r="AB5068" s="7"/>
      <c r="AC5068" s="7"/>
      <c r="AD5068" s="7"/>
      <c r="AE5068" s="7"/>
      <c r="AF5068" s="7"/>
      <c r="AG5068" s="7"/>
      <c r="AH5068" s="7"/>
      <c r="AI5068" s="7"/>
      <c r="AJ5068" s="7"/>
      <c r="AK5068" s="7"/>
      <c r="AL5068" s="2"/>
    </row>
    <row r="5069" customFormat="false" ht="12.75" hidden="false" customHeight="false" outlineLevel="0" collapsed="false">
      <c r="D5069" s="2"/>
      <c r="E5069" s="9"/>
      <c r="F5069" s="7"/>
      <c r="G5069" s="7"/>
      <c r="H5069" s="7"/>
      <c r="I5069" s="7"/>
      <c r="J5069" s="7"/>
      <c r="K5069" s="7"/>
      <c r="L5069" s="7"/>
      <c r="M5069" s="7"/>
      <c r="N5069" s="7"/>
      <c r="Q5069" s="7"/>
      <c r="R5069" s="7"/>
      <c r="S5069" s="7"/>
      <c r="T5069" s="7"/>
      <c r="U5069" s="7"/>
      <c r="V5069" s="7"/>
      <c r="W5069" s="7"/>
      <c r="X5069" s="7"/>
      <c r="Y5069" s="7"/>
      <c r="Z5069" s="7"/>
      <c r="AA5069" s="7"/>
      <c r="AB5069" s="7"/>
      <c r="AC5069" s="7"/>
      <c r="AD5069" s="7"/>
      <c r="AE5069" s="7"/>
      <c r="AF5069" s="7"/>
      <c r="AG5069" s="7"/>
      <c r="AH5069" s="7"/>
      <c r="AI5069" s="7"/>
      <c r="AJ5069" s="7"/>
      <c r="AK5069" s="7"/>
      <c r="AL5069" s="2"/>
    </row>
    <row r="5070" customFormat="false" ht="12.75" hidden="false" customHeight="false" outlineLevel="0" collapsed="false">
      <c r="D5070" s="2"/>
      <c r="E5070" s="9"/>
      <c r="F5070" s="7"/>
      <c r="G5070" s="7"/>
      <c r="H5070" s="7"/>
      <c r="I5070" s="7"/>
      <c r="J5070" s="7"/>
      <c r="K5070" s="7"/>
      <c r="L5070" s="7"/>
      <c r="M5070" s="7"/>
      <c r="N5070" s="7"/>
      <c r="Q5070" s="7"/>
      <c r="R5070" s="7"/>
      <c r="S5070" s="7"/>
      <c r="T5070" s="7"/>
      <c r="U5070" s="7"/>
      <c r="V5070" s="7"/>
      <c r="W5070" s="7"/>
      <c r="X5070" s="7"/>
      <c r="Y5070" s="7"/>
      <c r="Z5070" s="7"/>
      <c r="AA5070" s="7"/>
      <c r="AB5070" s="7"/>
      <c r="AC5070" s="7"/>
      <c r="AD5070" s="7"/>
      <c r="AE5070" s="7"/>
      <c r="AF5070" s="7"/>
      <c r="AG5070" s="7"/>
      <c r="AH5070" s="7"/>
      <c r="AI5070" s="7"/>
      <c r="AJ5070" s="7"/>
      <c r="AK5070" s="7"/>
      <c r="AL5070" s="2"/>
    </row>
    <row r="5071" customFormat="false" ht="12.75" hidden="false" customHeight="false" outlineLevel="0" collapsed="false">
      <c r="D5071" s="2"/>
      <c r="E5071" s="9"/>
      <c r="F5071" s="7"/>
      <c r="G5071" s="7"/>
      <c r="H5071" s="7"/>
      <c r="I5071" s="7"/>
      <c r="J5071" s="7"/>
      <c r="K5071" s="7"/>
      <c r="L5071" s="7"/>
      <c r="M5071" s="7"/>
      <c r="N5071" s="7"/>
      <c r="Q5071" s="7"/>
      <c r="R5071" s="7"/>
      <c r="S5071" s="7"/>
      <c r="T5071" s="7"/>
      <c r="U5071" s="7"/>
      <c r="V5071" s="7"/>
      <c r="W5071" s="7"/>
      <c r="X5071" s="7"/>
      <c r="Y5071" s="7"/>
      <c r="Z5071" s="7"/>
      <c r="AA5071" s="7"/>
      <c r="AB5071" s="7"/>
      <c r="AC5071" s="7"/>
      <c r="AD5071" s="7"/>
      <c r="AE5071" s="7"/>
      <c r="AF5071" s="7"/>
      <c r="AG5071" s="7"/>
      <c r="AH5071" s="7"/>
      <c r="AI5071" s="7"/>
      <c r="AJ5071" s="7"/>
      <c r="AK5071" s="7"/>
      <c r="AL5071" s="2"/>
    </row>
    <row r="5072" customFormat="false" ht="12.75" hidden="false" customHeight="false" outlineLevel="0" collapsed="false">
      <c r="D5072" s="2"/>
      <c r="E5072" s="9"/>
      <c r="F5072" s="7"/>
      <c r="G5072" s="7"/>
      <c r="H5072" s="7"/>
      <c r="I5072" s="7"/>
      <c r="J5072" s="7"/>
      <c r="K5072" s="7"/>
      <c r="L5072" s="7"/>
      <c r="M5072" s="7"/>
      <c r="N5072" s="7"/>
      <c r="Q5072" s="7"/>
      <c r="R5072" s="7"/>
      <c r="S5072" s="7"/>
      <c r="T5072" s="7"/>
      <c r="U5072" s="7"/>
      <c r="V5072" s="7"/>
      <c r="W5072" s="7"/>
      <c r="X5072" s="7"/>
      <c r="Y5072" s="7"/>
      <c r="Z5072" s="7"/>
      <c r="AA5072" s="7"/>
      <c r="AB5072" s="7"/>
      <c r="AC5072" s="7"/>
      <c r="AD5072" s="7"/>
      <c r="AE5072" s="7"/>
      <c r="AF5072" s="7"/>
      <c r="AG5072" s="7"/>
      <c r="AH5072" s="7"/>
      <c r="AI5072" s="7"/>
      <c r="AJ5072" s="7"/>
      <c r="AK5072" s="7"/>
      <c r="AL5072" s="2"/>
    </row>
    <row r="5073" customFormat="false" ht="12.75" hidden="false" customHeight="false" outlineLevel="0" collapsed="false">
      <c r="D5073" s="2"/>
      <c r="E5073" s="9"/>
      <c r="F5073" s="7"/>
      <c r="G5073" s="7"/>
      <c r="H5073" s="7"/>
      <c r="I5073" s="7"/>
      <c r="J5073" s="7"/>
      <c r="K5073" s="7"/>
      <c r="L5073" s="7"/>
      <c r="M5073" s="7"/>
      <c r="N5073" s="7"/>
      <c r="Q5073" s="7"/>
      <c r="R5073" s="7"/>
      <c r="S5073" s="7"/>
      <c r="T5073" s="7"/>
      <c r="U5073" s="7"/>
      <c r="V5073" s="7"/>
      <c r="W5073" s="7"/>
      <c r="X5073" s="7"/>
      <c r="Y5073" s="7"/>
      <c r="Z5073" s="7"/>
      <c r="AA5073" s="7"/>
      <c r="AB5073" s="7"/>
      <c r="AC5073" s="7"/>
      <c r="AD5073" s="7"/>
      <c r="AE5073" s="7"/>
      <c r="AF5073" s="7"/>
      <c r="AG5073" s="7"/>
      <c r="AH5073" s="7"/>
      <c r="AI5073" s="7"/>
      <c r="AJ5073" s="7"/>
      <c r="AK5073" s="7"/>
      <c r="AL5073" s="2"/>
    </row>
    <row r="5074" customFormat="false" ht="12.75" hidden="false" customHeight="false" outlineLevel="0" collapsed="false">
      <c r="D5074" s="2"/>
      <c r="E5074" s="9"/>
      <c r="F5074" s="7"/>
      <c r="G5074" s="7"/>
      <c r="H5074" s="7"/>
      <c r="I5074" s="7"/>
      <c r="J5074" s="7"/>
      <c r="K5074" s="7"/>
      <c r="L5074" s="7"/>
      <c r="M5074" s="7"/>
      <c r="N5074" s="7"/>
      <c r="Q5074" s="7"/>
      <c r="R5074" s="7"/>
      <c r="S5074" s="7"/>
      <c r="T5074" s="7"/>
      <c r="U5074" s="7"/>
      <c r="V5074" s="7"/>
      <c r="W5074" s="7"/>
      <c r="X5074" s="7"/>
      <c r="Y5074" s="7"/>
      <c r="Z5074" s="7"/>
      <c r="AA5074" s="7"/>
      <c r="AB5074" s="7"/>
      <c r="AC5074" s="7"/>
      <c r="AD5074" s="7"/>
      <c r="AE5074" s="7"/>
      <c r="AF5074" s="7"/>
      <c r="AG5074" s="7"/>
      <c r="AH5074" s="7"/>
      <c r="AI5074" s="7"/>
      <c r="AJ5074" s="7"/>
      <c r="AK5074" s="7"/>
      <c r="AL5074" s="2"/>
    </row>
    <row r="5075" customFormat="false" ht="12.75" hidden="false" customHeight="false" outlineLevel="0" collapsed="false">
      <c r="D5075" s="2"/>
      <c r="E5075" s="9"/>
      <c r="F5075" s="7"/>
      <c r="G5075" s="7"/>
      <c r="H5075" s="7"/>
      <c r="I5075" s="7"/>
      <c r="J5075" s="7"/>
      <c r="K5075" s="7"/>
      <c r="L5075" s="7"/>
      <c r="M5075" s="7"/>
      <c r="N5075" s="7"/>
      <c r="Q5075" s="7"/>
      <c r="R5075" s="7"/>
      <c r="S5075" s="7"/>
      <c r="T5075" s="7"/>
      <c r="U5075" s="7"/>
      <c r="V5075" s="7"/>
      <c r="W5075" s="7"/>
      <c r="X5075" s="7"/>
      <c r="Y5075" s="7"/>
      <c r="Z5075" s="7"/>
      <c r="AA5075" s="7"/>
      <c r="AB5075" s="7"/>
      <c r="AC5075" s="7"/>
      <c r="AD5075" s="7"/>
      <c r="AE5075" s="7"/>
      <c r="AF5075" s="7"/>
      <c r="AG5075" s="7"/>
      <c r="AH5075" s="7"/>
      <c r="AI5075" s="7"/>
      <c r="AJ5075" s="7"/>
      <c r="AK5075" s="7"/>
      <c r="AL5075" s="2"/>
    </row>
    <row r="5076" customFormat="false" ht="12.75" hidden="false" customHeight="false" outlineLevel="0" collapsed="false">
      <c r="D5076" s="2"/>
      <c r="E5076" s="9"/>
      <c r="F5076" s="7"/>
      <c r="G5076" s="7"/>
      <c r="H5076" s="7"/>
      <c r="I5076" s="7"/>
      <c r="J5076" s="7"/>
      <c r="K5076" s="7"/>
      <c r="L5076" s="7"/>
      <c r="M5076" s="7"/>
      <c r="N5076" s="7"/>
      <c r="Q5076" s="7"/>
      <c r="R5076" s="7"/>
      <c r="S5076" s="7"/>
      <c r="T5076" s="7"/>
      <c r="U5076" s="7"/>
      <c r="V5076" s="7"/>
      <c r="W5076" s="7"/>
      <c r="X5076" s="7"/>
      <c r="Y5076" s="7"/>
      <c r="Z5076" s="7"/>
      <c r="AA5076" s="7"/>
      <c r="AB5076" s="7"/>
      <c r="AC5076" s="7"/>
      <c r="AD5076" s="7"/>
      <c r="AE5076" s="7"/>
      <c r="AF5076" s="7"/>
      <c r="AG5076" s="7"/>
      <c r="AH5076" s="7"/>
      <c r="AI5076" s="7"/>
      <c r="AJ5076" s="7"/>
      <c r="AK5076" s="7"/>
      <c r="AL5076" s="2"/>
    </row>
    <row r="5077" customFormat="false" ht="12.75" hidden="false" customHeight="false" outlineLevel="0" collapsed="false">
      <c r="D5077" s="2"/>
      <c r="E5077" s="9"/>
      <c r="F5077" s="7"/>
      <c r="G5077" s="7"/>
      <c r="H5077" s="7"/>
      <c r="I5077" s="7"/>
      <c r="J5077" s="7"/>
      <c r="K5077" s="7"/>
      <c r="L5077" s="7"/>
      <c r="M5077" s="7"/>
      <c r="N5077" s="7"/>
      <c r="Q5077" s="7"/>
      <c r="R5077" s="7"/>
      <c r="S5077" s="7"/>
      <c r="T5077" s="7"/>
      <c r="U5077" s="7"/>
      <c r="V5077" s="7"/>
      <c r="W5077" s="7"/>
      <c r="X5077" s="7"/>
      <c r="Y5077" s="7"/>
      <c r="Z5077" s="7"/>
      <c r="AA5077" s="7"/>
      <c r="AB5077" s="7"/>
      <c r="AC5077" s="7"/>
      <c r="AD5077" s="7"/>
      <c r="AE5077" s="7"/>
      <c r="AF5077" s="7"/>
      <c r="AG5077" s="7"/>
      <c r="AH5077" s="7"/>
      <c r="AI5077" s="7"/>
      <c r="AJ5077" s="7"/>
      <c r="AK5077" s="7"/>
      <c r="AL5077" s="2"/>
    </row>
    <row r="5078" customFormat="false" ht="12.75" hidden="false" customHeight="false" outlineLevel="0" collapsed="false">
      <c r="D5078" s="2"/>
      <c r="E5078" s="9"/>
      <c r="F5078" s="7"/>
      <c r="G5078" s="7"/>
      <c r="H5078" s="7"/>
      <c r="I5078" s="7"/>
      <c r="J5078" s="7"/>
      <c r="K5078" s="7"/>
      <c r="L5078" s="7"/>
      <c r="M5078" s="7"/>
      <c r="N5078" s="7"/>
      <c r="Q5078" s="7"/>
      <c r="R5078" s="7"/>
      <c r="S5078" s="7"/>
      <c r="T5078" s="7"/>
      <c r="U5078" s="7"/>
      <c r="V5078" s="7"/>
      <c r="W5078" s="7"/>
      <c r="X5078" s="7"/>
      <c r="Y5078" s="7"/>
      <c r="Z5078" s="7"/>
      <c r="AA5078" s="7"/>
      <c r="AB5078" s="7"/>
      <c r="AC5078" s="7"/>
      <c r="AD5078" s="7"/>
      <c r="AE5078" s="7"/>
      <c r="AF5078" s="7"/>
      <c r="AG5078" s="7"/>
      <c r="AH5078" s="7"/>
      <c r="AI5078" s="7"/>
      <c r="AJ5078" s="7"/>
      <c r="AK5078" s="7"/>
      <c r="AL5078" s="2"/>
    </row>
    <row r="5079" customFormat="false" ht="12.75" hidden="false" customHeight="false" outlineLevel="0" collapsed="false">
      <c r="D5079" s="2"/>
      <c r="E5079" s="9"/>
      <c r="F5079" s="7"/>
      <c r="G5079" s="7"/>
      <c r="H5079" s="7"/>
      <c r="I5079" s="7"/>
      <c r="J5079" s="7"/>
      <c r="K5079" s="7"/>
      <c r="L5079" s="7"/>
      <c r="M5079" s="7"/>
      <c r="N5079" s="7"/>
      <c r="Q5079" s="7"/>
      <c r="R5079" s="7"/>
      <c r="S5079" s="7"/>
      <c r="T5079" s="7"/>
      <c r="U5079" s="7"/>
      <c r="V5079" s="7"/>
      <c r="W5079" s="7"/>
      <c r="X5079" s="7"/>
      <c r="Y5079" s="7"/>
      <c r="Z5079" s="7"/>
      <c r="AA5079" s="7"/>
      <c r="AB5079" s="7"/>
      <c r="AC5079" s="7"/>
      <c r="AD5079" s="7"/>
      <c r="AE5079" s="7"/>
      <c r="AF5079" s="7"/>
      <c r="AG5079" s="7"/>
      <c r="AH5079" s="7"/>
      <c r="AI5079" s="7"/>
      <c r="AJ5079" s="7"/>
      <c r="AK5079" s="7"/>
      <c r="AL5079" s="2"/>
    </row>
    <row r="5080" customFormat="false" ht="12.75" hidden="false" customHeight="false" outlineLevel="0" collapsed="false">
      <c r="D5080" s="2"/>
      <c r="E5080" s="9"/>
      <c r="F5080" s="7"/>
      <c r="G5080" s="7"/>
      <c r="H5080" s="7"/>
      <c r="I5080" s="7"/>
      <c r="J5080" s="7"/>
      <c r="K5080" s="7"/>
      <c r="L5080" s="7"/>
      <c r="M5080" s="7"/>
      <c r="N5080" s="7"/>
      <c r="Q5080" s="7"/>
      <c r="R5080" s="7"/>
      <c r="S5080" s="7"/>
      <c r="T5080" s="7"/>
      <c r="U5080" s="7"/>
      <c r="V5080" s="7"/>
      <c r="W5080" s="7"/>
      <c r="X5080" s="7"/>
      <c r="Y5080" s="7"/>
      <c r="Z5080" s="7"/>
      <c r="AA5080" s="7"/>
      <c r="AB5080" s="7"/>
      <c r="AC5080" s="7"/>
      <c r="AD5080" s="7"/>
      <c r="AE5080" s="7"/>
      <c r="AF5080" s="7"/>
      <c r="AG5080" s="7"/>
      <c r="AH5080" s="7"/>
      <c r="AI5080" s="7"/>
      <c r="AJ5080" s="7"/>
      <c r="AK5080" s="7"/>
      <c r="AL5080" s="2"/>
    </row>
    <row r="5081" customFormat="false" ht="12.75" hidden="false" customHeight="false" outlineLevel="0" collapsed="false">
      <c r="D5081" s="2"/>
      <c r="E5081" s="9"/>
      <c r="F5081" s="7"/>
      <c r="G5081" s="7"/>
      <c r="H5081" s="7"/>
      <c r="I5081" s="7"/>
      <c r="J5081" s="7"/>
      <c r="K5081" s="7"/>
      <c r="L5081" s="7"/>
      <c r="M5081" s="7"/>
      <c r="N5081" s="7"/>
      <c r="Q5081" s="7"/>
      <c r="R5081" s="7"/>
      <c r="S5081" s="7"/>
      <c r="T5081" s="7"/>
      <c r="U5081" s="7"/>
      <c r="V5081" s="7"/>
      <c r="W5081" s="7"/>
      <c r="X5081" s="7"/>
      <c r="Y5081" s="7"/>
      <c r="Z5081" s="7"/>
      <c r="AA5081" s="7"/>
      <c r="AB5081" s="7"/>
      <c r="AC5081" s="7"/>
      <c r="AD5081" s="7"/>
      <c r="AE5081" s="7"/>
      <c r="AF5081" s="7"/>
      <c r="AG5081" s="7"/>
      <c r="AH5081" s="7"/>
      <c r="AI5081" s="7"/>
      <c r="AJ5081" s="7"/>
      <c r="AK5081" s="7"/>
      <c r="AL5081" s="2"/>
    </row>
    <row r="5082" customFormat="false" ht="12.75" hidden="false" customHeight="false" outlineLevel="0" collapsed="false">
      <c r="D5082" s="2"/>
      <c r="E5082" s="9"/>
      <c r="F5082" s="7"/>
      <c r="G5082" s="7"/>
      <c r="H5082" s="7"/>
      <c r="I5082" s="7"/>
      <c r="J5082" s="7"/>
      <c r="K5082" s="7"/>
      <c r="L5082" s="7"/>
      <c r="M5082" s="7"/>
      <c r="N5082" s="7"/>
      <c r="Q5082" s="7"/>
      <c r="R5082" s="7"/>
      <c r="S5082" s="7"/>
      <c r="T5082" s="7"/>
      <c r="U5082" s="7"/>
      <c r="V5082" s="7"/>
      <c r="W5082" s="7"/>
      <c r="X5082" s="7"/>
      <c r="Y5082" s="7"/>
      <c r="Z5082" s="7"/>
      <c r="AA5082" s="7"/>
      <c r="AB5082" s="7"/>
      <c r="AC5082" s="7"/>
      <c r="AD5082" s="7"/>
      <c r="AE5082" s="7"/>
      <c r="AF5082" s="7"/>
      <c r="AG5082" s="7"/>
      <c r="AH5082" s="7"/>
      <c r="AI5082" s="7"/>
      <c r="AJ5082" s="7"/>
      <c r="AK5082" s="7"/>
      <c r="AL5082" s="2"/>
    </row>
    <row r="5083" customFormat="false" ht="12.75" hidden="false" customHeight="false" outlineLevel="0" collapsed="false">
      <c r="D5083" s="2"/>
      <c r="E5083" s="9"/>
      <c r="F5083" s="7"/>
      <c r="G5083" s="7"/>
      <c r="H5083" s="7"/>
      <c r="I5083" s="7"/>
      <c r="J5083" s="7"/>
      <c r="K5083" s="7"/>
      <c r="L5083" s="7"/>
      <c r="M5083" s="7"/>
      <c r="N5083" s="7"/>
      <c r="Q5083" s="7"/>
      <c r="R5083" s="7"/>
      <c r="S5083" s="7"/>
      <c r="T5083" s="7"/>
      <c r="U5083" s="7"/>
      <c r="V5083" s="7"/>
      <c r="W5083" s="7"/>
      <c r="X5083" s="7"/>
      <c r="Y5083" s="7"/>
      <c r="Z5083" s="7"/>
      <c r="AA5083" s="7"/>
      <c r="AB5083" s="7"/>
      <c r="AC5083" s="7"/>
      <c r="AD5083" s="7"/>
      <c r="AE5083" s="7"/>
      <c r="AF5083" s="7"/>
      <c r="AG5083" s="7"/>
      <c r="AH5083" s="7"/>
      <c r="AI5083" s="7"/>
      <c r="AJ5083" s="7"/>
      <c r="AK5083" s="7"/>
      <c r="AL5083" s="2"/>
    </row>
    <row r="5084" customFormat="false" ht="12.75" hidden="false" customHeight="false" outlineLevel="0" collapsed="false">
      <c r="D5084" s="2"/>
      <c r="E5084" s="9"/>
      <c r="F5084" s="7"/>
      <c r="G5084" s="7"/>
      <c r="H5084" s="7"/>
      <c r="I5084" s="7"/>
      <c r="J5084" s="7"/>
      <c r="K5084" s="7"/>
      <c r="L5084" s="7"/>
      <c r="M5084" s="7"/>
      <c r="N5084" s="7"/>
      <c r="Q5084" s="7"/>
      <c r="R5084" s="7"/>
      <c r="S5084" s="7"/>
      <c r="T5084" s="7"/>
      <c r="U5084" s="7"/>
      <c r="V5084" s="7"/>
      <c r="W5084" s="7"/>
      <c r="X5084" s="7"/>
      <c r="Y5084" s="7"/>
      <c r="Z5084" s="7"/>
      <c r="AA5084" s="7"/>
      <c r="AB5084" s="7"/>
      <c r="AC5084" s="7"/>
      <c r="AD5084" s="7"/>
      <c r="AE5084" s="7"/>
      <c r="AF5084" s="7"/>
      <c r="AG5084" s="7"/>
      <c r="AH5084" s="7"/>
      <c r="AI5084" s="7"/>
      <c r="AJ5084" s="7"/>
      <c r="AK5084" s="7"/>
      <c r="AL5084" s="2"/>
    </row>
    <row r="5085" customFormat="false" ht="12.75" hidden="false" customHeight="false" outlineLevel="0" collapsed="false">
      <c r="D5085" s="2"/>
      <c r="E5085" s="9"/>
      <c r="F5085" s="7"/>
      <c r="G5085" s="7"/>
      <c r="H5085" s="7"/>
      <c r="I5085" s="7"/>
      <c r="J5085" s="7"/>
      <c r="K5085" s="7"/>
      <c r="L5085" s="7"/>
      <c r="M5085" s="7"/>
      <c r="N5085" s="7"/>
      <c r="Q5085" s="7"/>
      <c r="R5085" s="7"/>
      <c r="S5085" s="7"/>
      <c r="T5085" s="7"/>
      <c r="U5085" s="7"/>
      <c r="V5085" s="7"/>
      <c r="W5085" s="7"/>
      <c r="X5085" s="7"/>
      <c r="Y5085" s="7"/>
      <c r="Z5085" s="7"/>
      <c r="AA5085" s="7"/>
      <c r="AB5085" s="7"/>
      <c r="AC5085" s="7"/>
      <c r="AD5085" s="7"/>
      <c r="AE5085" s="7"/>
      <c r="AF5085" s="7"/>
      <c r="AG5085" s="7"/>
      <c r="AH5085" s="7"/>
      <c r="AI5085" s="7"/>
      <c r="AJ5085" s="7"/>
      <c r="AK5085" s="7"/>
      <c r="AL5085" s="2"/>
    </row>
    <row r="5086" customFormat="false" ht="12.75" hidden="false" customHeight="false" outlineLevel="0" collapsed="false">
      <c r="D5086" s="2"/>
      <c r="E5086" s="9"/>
      <c r="F5086" s="7"/>
      <c r="G5086" s="7"/>
      <c r="H5086" s="7"/>
      <c r="I5086" s="7"/>
      <c r="J5086" s="7"/>
      <c r="K5086" s="7"/>
      <c r="L5086" s="7"/>
      <c r="M5086" s="7"/>
      <c r="N5086" s="7"/>
      <c r="Q5086" s="7"/>
      <c r="R5086" s="7"/>
      <c r="S5086" s="7"/>
      <c r="T5086" s="7"/>
      <c r="U5086" s="7"/>
      <c r="V5086" s="7"/>
      <c r="W5086" s="7"/>
      <c r="X5086" s="7"/>
      <c r="Y5086" s="7"/>
      <c r="Z5086" s="7"/>
      <c r="AA5086" s="7"/>
      <c r="AB5086" s="7"/>
      <c r="AC5086" s="7"/>
      <c r="AD5086" s="7"/>
      <c r="AE5086" s="7"/>
      <c r="AF5086" s="7"/>
      <c r="AG5086" s="7"/>
      <c r="AH5086" s="7"/>
      <c r="AI5086" s="7"/>
      <c r="AJ5086" s="7"/>
      <c r="AK5086" s="7"/>
      <c r="AL5086" s="2"/>
    </row>
    <row r="5087" customFormat="false" ht="12.75" hidden="false" customHeight="false" outlineLevel="0" collapsed="false">
      <c r="D5087" s="2"/>
      <c r="E5087" s="9"/>
      <c r="F5087" s="7"/>
      <c r="G5087" s="7"/>
      <c r="H5087" s="7"/>
      <c r="I5087" s="7"/>
      <c r="J5087" s="7"/>
      <c r="K5087" s="7"/>
      <c r="L5087" s="7"/>
      <c r="M5087" s="7"/>
      <c r="N5087" s="7"/>
      <c r="Q5087" s="7"/>
      <c r="R5087" s="7"/>
      <c r="S5087" s="7"/>
      <c r="T5087" s="7"/>
      <c r="U5087" s="7"/>
      <c r="V5087" s="7"/>
      <c r="W5087" s="7"/>
      <c r="X5087" s="7"/>
      <c r="Y5087" s="7"/>
      <c r="Z5087" s="7"/>
      <c r="AA5087" s="7"/>
      <c r="AB5087" s="7"/>
      <c r="AC5087" s="7"/>
      <c r="AD5087" s="7"/>
      <c r="AE5087" s="7"/>
      <c r="AF5087" s="7"/>
      <c r="AG5087" s="7"/>
      <c r="AH5087" s="7"/>
      <c r="AI5087" s="7"/>
      <c r="AJ5087" s="7"/>
      <c r="AK5087" s="7"/>
      <c r="AL5087" s="2"/>
    </row>
    <row r="5088" customFormat="false" ht="12.75" hidden="false" customHeight="false" outlineLevel="0" collapsed="false">
      <c r="D5088" s="2"/>
      <c r="E5088" s="2"/>
      <c r="F5088" s="7"/>
      <c r="G5088" s="7"/>
      <c r="H5088" s="7"/>
      <c r="I5088" s="7"/>
      <c r="J5088" s="7"/>
      <c r="K5088" s="7"/>
      <c r="L5088" s="7"/>
      <c r="M5088" s="7"/>
      <c r="N5088" s="7"/>
      <c r="Q5088" s="7"/>
      <c r="R5088" s="7"/>
      <c r="S5088" s="7"/>
      <c r="T5088" s="7"/>
      <c r="U5088" s="7"/>
      <c r="V5088" s="7"/>
      <c r="W5088" s="7"/>
      <c r="X5088" s="7"/>
      <c r="Y5088" s="7"/>
      <c r="Z5088" s="7"/>
      <c r="AA5088" s="7"/>
      <c r="AB5088" s="7"/>
      <c r="AC5088" s="7"/>
      <c r="AD5088" s="7"/>
      <c r="AE5088" s="7"/>
      <c r="AF5088" s="7"/>
      <c r="AG5088" s="7"/>
      <c r="AH5088" s="7"/>
      <c r="AI5088" s="7"/>
      <c r="AJ5088" s="7"/>
      <c r="AK5088" s="7"/>
      <c r="AL5088" s="2"/>
    </row>
    <row r="5089" customFormat="false" ht="12.75" hidden="false" customHeight="false" outlineLevel="0" collapsed="false">
      <c r="D5089" s="2"/>
      <c r="E5089" s="2"/>
      <c r="F5089" s="7"/>
      <c r="G5089" s="7"/>
      <c r="H5089" s="7"/>
      <c r="I5089" s="7"/>
      <c r="J5089" s="7"/>
      <c r="K5089" s="7"/>
      <c r="L5089" s="7"/>
      <c r="M5089" s="7"/>
      <c r="N5089" s="7"/>
      <c r="Q5089" s="7"/>
      <c r="R5089" s="7"/>
      <c r="S5089" s="7"/>
      <c r="T5089" s="7"/>
      <c r="U5089" s="7"/>
      <c r="V5089" s="7"/>
      <c r="W5089" s="7"/>
      <c r="X5089" s="7"/>
      <c r="Y5089" s="7"/>
      <c r="Z5089" s="7"/>
      <c r="AA5089" s="7"/>
      <c r="AB5089" s="7"/>
      <c r="AC5089" s="7"/>
      <c r="AD5089" s="7"/>
      <c r="AE5089" s="7"/>
      <c r="AF5089" s="7"/>
      <c r="AG5089" s="7"/>
      <c r="AH5089" s="7"/>
      <c r="AI5089" s="7"/>
      <c r="AJ5089" s="7"/>
      <c r="AK5089" s="7"/>
      <c r="AL5089" s="2"/>
    </row>
    <row r="5090" customFormat="false" ht="12.75" hidden="false" customHeight="false" outlineLevel="0" collapsed="false">
      <c r="D5090" s="2"/>
      <c r="E5090" s="2"/>
      <c r="F5090" s="7"/>
      <c r="G5090" s="7"/>
      <c r="H5090" s="7"/>
      <c r="I5090" s="7"/>
      <c r="J5090" s="7"/>
      <c r="K5090" s="7"/>
      <c r="L5090" s="7"/>
      <c r="M5090" s="7"/>
      <c r="N5090" s="7"/>
      <c r="Q5090" s="7"/>
      <c r="R5090" s="7"/>
      <c r="S5090" s="7"/>
      <c r="T5090" s="7"/>
      <c r="U5090" s="7"/>
      <c r="V5090" s="7"/>
      <c r="W5090" s="7"/>
      <c r="X5090" s="7"/>
      <c r="Y5090" s="7"/>
      <c r="Z5090" s="7"/>
      <c r="AA5090" s="7"/>
      <c r="AB5090" s="7"/>
      <c r="AC5090" s="7"/>
      <c r="AD5090" s="7"/>
      <c r="AE5090" s="7"/>
      <c r="AF5090" s="7"/>
      <c r="AG5090" s="7"/>
      <c r="AH5090" s="7"/>
      <c r="AI5090" s="7"/>
      <c r="AJ5090" s="7"/>
      <c r="AK5090" s="7"/>
      <c r="AL5090" s="2"/>
    </row>
    <row r="5091" customFormat="false" ht="12.75" hidden="false" customHeight="false" outlineLevel="0" collapsed="false">
      <c r="D5091" s="2"/>
      <c r="E5091" s="2"/>
      <c r="F5091" s="7"/>
      <c r="G5091" s="7"/>
      <c r="H5091" s="7"/>
      <c r="I5091" s="7"/>
      <c r="J5091" s="7"/>
      <c r="K5091" s="7"/>
      <c r="L5091" s="7"/>
      <c r="M5091" s="7"/>
      <c r="N5091" s="7"/>
      <c r="Q5091" s="7"/>
      <c r="R5091" s="7"/>
      <c r="S5091" s="7"/>
      <c r="T5091" s="7"/>
      <c r="U5091" s="7"/>
      <c r="V5091" s="7"/>
      <c r="W5091" s="7"/>
      <c r="X5091" s="7"/>
      <c r="Y5091" s="7"/>
      <c r="Z5091" s="7"/>
      <c r="AA5091" s="7"/>
      <c r="AB5091" s="7"/>
      <c r="AC5091" s="7"/>
      <c r="AD5091" s="7"/>
      <c r="AE5091" s="7"/>
      <c r="AF5091" s="7"/>
      <c r="AG5091" s="7"/>
      <c r="AH5091" s="7"/>
      <c r="AI5091" s="7"/>
      <c r="AJ5091" s="7"/>
      <c r="AK5091" s="7"/>
      <c r="AL5091" s="2"/>
    </row>
    <row r="5092" customFormat="false" ht="12.75" hidden="false" customHeight="false" outlineLevel="0" collapsed="false">
      <c r="D5092" s="2"/>
      <c r="E5092" s="2"/>
      <c r="F5092" s="7"/>
      <c r="G5092" s="7"/>
      <c r="H5092" s="7"/>
      <c r="I5092" s="7"/>
      <c r="J5092" s="7"/>
      <c r="K5092" s="7"/>
      <c r="L5092" s="7"/>
      <c r="M5092" s="7"/>
      <c r="N5092" s="7"/>
      <c r="Q5092" s="7"/>
      <c r="R5092" s="7"/>
      <c r="S5092" s="7"/>
      <c r="T5092" s="7"/>
      <c r="U5092" s="7"/>
      <c r="V5092" s="7"/>
      <c r="W5092" s="7"/>
      <c r="X5092" s="7"/>
      <c r="Y5092" s="7"/>
      <c r="Z5092" s="7"/>
      <c r="AA5092" s="7"/>
      <c r="AB5092" s="7"/>
      <c r="AC5092" s="7"/>
      <c r="AD5092" s="7"/>
      <c r="AE5092" s="7"/>
      <c r="AF5092" s="7"/>
      <c r="AG5092" s="7"/>
      <c r="AH5092" s="7"/>
      <c r="AI5092" s="7"/>
      <c r="AJ5092" s="7"/>
      <c r="AK5092" s="7"/>
      <c r="AL5092" s="2"/>
    </row>
    <row r="5093" customFormat="false" ht="12.75" hidden="false" customHeight="false" outlineLevel="0" collapsed="false">
      <c r="D5093" s="2"/>
      <c r="E5093" s="2"/>
      <c r="F5093" s="7"/>
      <c r="G5093" s="7"/>
      <c r="H5093" s="7"/>
      <c r="I5093" s="7"/>
      <c r="J5093" s="7"/>
      <c r="K5093" s="7"/>
      <c r="L5093" s="7"/>
      <c r="M5093" s="7"/>
      <c r="N5093" s="7"/>
      <c r="Q5093" s="7"/>
      <c r="R5093" s="7"/>
      <c r="S5093" s="7"/>
      <c r="T5093" s="7"/>
      <c r="U5093" s="7"/>
      <c r="V5093" s="7"/>
      <c r="W5093" s="7"/>
      <c r="X5093" s="7"/>
      <c r="Y5093" s="7"/>
      <c r="Z5093" s="7"/>
      <c r="AA5093" s="7"/>
      <c r="AB5093" s="7"/>
      <c r="AC5093" s="7"/>
      <c r="AD5093" s="7"/>
      <c r="AE5093" s="7"/>
      <c r="AF5093" s="7"/>
      <c r="AG5093" s="7"/>
      <c r="AH5093" s="7"/>
      <c r="AI5093" s="7"/>
      <c r="AJ5093" s="7"/>
      <c r="AK5093" s="7"/>
      <c r="AL5093" s="2"/>
    </row>
    <row r="5094" customFormat="false" ht="12.75" hidden="false" customHeight="false" outlineLevel="0" collapsed="false">
      <c r="D5094" s="2"/>
      <c r="E5094" s="2"/>
      <c r="F5094" s="7"/>
      <c r="G5094" s="7"/>
      <c r="H5094" s="7"/>
      <c r="I5094" s="7"/>
      <c r="J5094" s="7"/>
      <c r="K5094" s="7"/>
      <c r="L5094" s="7"/>
      <c r="M5094" s="7"/>
      <c r="N5094" s="7"/>
      <c r="Q5094" s="7"/>
      <c r="R5094" s="7"/>
      <c r="S5094" s="7"/>
      <c r="T5094" s="7"/>
      <c r="U5094" s="7"/>
      <c r="V5094" s="7"/>
      <c r="W5094" s="7"/>
      <c r="X5094" s="7"/>
      <c r="Y5094" s="7"/>
      <c r="Z5094" s="7"/>
      <c r="AA5094" s="7"/>
      <c r="AB5094" s="7"/>
      <c r="AC5094" s="7"/>
      <c r="AD5094" s="7"/>
      <c r="AE5094" s="7"/>
      <c r="AF5094" s="7"/>
      <c r="AG5094" s="7"/>
      <c r="AH5094" s="7"/>
      <c r="AI5094" s="7"/>
      <c r="AJ5094" s="7"/>
      <c r="AK5094" s="7"/>
      <c r="AL5094" s="2"/>
    </row>
    <row r="5095" customFormat="false" ht="12.75" hidden="false" customHeight="false" outlineLevel="0" collapsed="false">
      <c r="D5095" s="2"/>
      <c r="E5095" s="2"/>
      <c r="F5095" s="7"/>
      <c r="G5095" s="7"/>
      <c r="H5095" s="7"/>
      <c r="I5095" s="7"/>
      <c r="J5095" s="7"/>
      <c r="K5095" s="7"/>
      <c r="L5095" s="7"/>
      <c r="M5095" s="7"/>
      <c r="N5095" s="7"/>
      <c r="Q5095" s="7"/>
      <c r="R5095" s="7"/>
      <c r="S5095" s="7"/>
      <c r="T5095" s="7"/>
      <c r="U5095" s="7"/>
      <c r="V5095" s="7"/>
      <c r="W5095" s="7"/>
      <c r="X5095" s="7"/>
      <c r="Y5095" s="7"/>
      <c r="Z5095" s="7"/>
      <c r="AA5095" s="7"/>
      <c r="AB5095" s="7"/>
      <c r="AC5095" s="10"/>
      <c r="AD5095" s="7"/>
      <c r="AE5095" s="7"/>
      <c r="AF5095" s="7"/>
      <c r="AG5095" s="7"/>
      <c r="AH5095" s="7"/>
      <c r="AI5095" s="7"/>
      <c r="AJ5095" s="7"/>
      <c r="AK5095" s="7"/>
      <c r="AL5095" s="2"/>
    </row>
    <row r="5096" customFormat="false" ht="12.75" hidden="false" customHeight="false" outlineLevel="0" collapsed="false">
      <c r="D5096" s="2"/>
      <c r="E5096" s="2"/>
      <c r="F5096" s="7"/>
      <c r="G5096" s="7"/>
      <c r="H5096" s="7"/>
      <c r="I5096" s="7"/>
      <c r="J5096" s="7"/>
      <c r="K5096" s="7"/>
      <c r="L5096" s="7"/>
      <c r="M5096" s="7"/>
      <c r="N5096" s="7"/>
      <c r="Q5096" s="7"/>
      <c r="R5096" s="7"/>
      <c r="S5096" s="7"/>
      <c r="T5096" s="7"/>
      <c r="U5096" s="7"/>
      <c r="V5096" s="7"/>
      <c r="W5096" s="7"/>
      <c r="X5096" s="7"/>
      <c r="Y5096" s="7"/>
      <c r="Z5096" s="7"/>
      <c r="AA5096" s="7"/>
      <c r="AB5096" s="7"/>
      <c r="AC5096" s="7"/>
      <c r="AD5096" s="7"/>
      <c r="AE5096" s="7"/>
      <c r="AF5096" s="7"/>
      <c r="AG5096" s="7"/>
      <c r="AH5096" s="7"/>
      <c r="AI5096" s="7"/>
      <c r="AJ5096" s="7"/>
      <c r="AK5096" s="7"/>
      <c r="AL5096" s="2"/>
    </row>
    <row r="5097" customFormat="false" ht="12.75" hidden="false" customHeight="false" outlineLevel="0" collapsed="false">
      <c r="D5097" s="2"/>
      <c r="E5097" s="2"/>
      <c r="F5097" s="7"/>
      <c r="G5097" s="7"/>
      <c r="H5097" s="7"/>
      <c r="I5097" s="7"/>
      <c r="J5097" s="7"/>
      <c r="K5097" s="7"/>
      <c r="L5097" s="7"/>
      <c r="M5097" s="7"/>
      <c r="N5097" s="7"/>
      <c r="Q5097" s="7"/>
      <c r="R5097" s="7"/>
      <c r="S5097" s="7"/>
      <c r="T5097" s="7"/>
      <c r="U5097" s="7"/>
      <c r="V5097" s="7"/>
      <c r="W5097" s="7"/>
      <c r="X5097" s="7"/>
      <c r="Y5097" s="7"/>
      <c r="Z5097" s="7"/>
      <c r="AA5097" s="7"/>
      <c r="AB5097" s="7"/>
      <c r="AC5097" s="7"/>
      <c r="AD5097" s="7"/>
      <c r="AE5097" s="7"/>
      <c r="AF5097" s="7"/>
      <c r="AG5097" s="7"/>
      <c r="AH5097" s="7"/>
      <c r="AI5097" s="7"/>
      <c r="AJ5097" s="7"/>
      <c r="AK5097" s="7"/>
      <c r="AL5097" s="2"/>
    </row>
    <row r="5098" customFormat="false" ht="12.75" hidden="false" customHeight="false" outlineLevel="0" collapsed="false">
      <c r="D5098" s="2"/>
      <c r="E5098" s="2"/>
      <c r="F5098" s="7"/>
      <c r="G5098" s="7"/>
      <c r="H5098" s="7"/>
      <c r="I5098" s="7"/>
      <c r="J5098" s="7"/>
      <c r="K5098" s="7"/>
      <c r="L5098" s="7"/>
      <c r="M5098" s="7"/>
      <c r="N5098" s="7"/>
      <c r="Q5098" s="7"/>
      <c r="R5098" s="7"/>
      <c r="S5098" s="7"/>
      <c r="T5098" s="7"/>
      <c r="U5098" s="7"/>
      <c r="V5098" s="7"/>
      <c r="W5098" s="7"/>
      <c r="X5098" s="7"/>
      <c r="Y5098" s="7"/>
      <c r="Z5098" s="7"/>
      <c r="AA5098" s="7"/>
      <c r="AB5098" s="7"/>
      <c r="AC5098" s="7"/>
      <c r="AD5098" s="7"/>
      <c r="AE5098" s="7"/>
      <c r="AF5098" s="7"/>
      <c r="AG5098" s="7"/>
      <c r="AH5098" s="7"/>
      <c r="AI5098" s="7"/>
      <c r="AJ5098" s="7"/>
      <c r="AK5098" s="7"/>
      <c r="AL5098" s="2"/>
    </row>
    <row r="5099" customFormat="false" ht="12.75" hidden="false" customHeight="false" outlineLevel="0" collapsed="false">
      <c r="D5099" s="2"/>
      <c r="E5099" s="2"/>
      <c r="F5099" s="7"/>
      <c r="G5099" s="7"/>
      <c r="H5099" s="7"/>
      <c r="I5099" s="7"/>
      <c r="J5099" s="7"/>
      <c r="K5099" s="7"/>
      <c r="L5099" s="7"/>
      <c r="M5099" s="7"/>
      <c r="N5099" s="7"/>
      <c r="Q5099" s="7"/>
      <c r="R5099" s="7"/>
      <c r="S5099" s="7"/>
      <c r="T5099" s="7"/>
      <c r="U5099" s="7"/>
      <c r="V5099" s="7"/>
      <c r="W5099" s="7"/>
      <c r="X5099" s="7"/>
      <c r="Y5099" s="7"/>
      <c r="Z5099" s="7"/>
      <c r="AA5099" s="7"/>
      <c r="AB5099" s="7"/>
      <c r="AC5099" s="7"/>
      <c r="AD5099" s="7"/>
      <c r="AE5099" s="7"/>
      <c r="AF5099" s="7"/>
      <c r="AG5099" s="7"/>
      <c r="AH5099" s="7"/>
      <c r="AI5099" s="7"/>
      <c r="AJ5099" s="7"/>
      <c r="AK5099" s="7"/>
      <c r="AL5099" s="2"/>
    </row>
    <row r="5100" customFormat="false" ht="12.75" hidden="false" customHeight="false" outlineLevel="0" collapsed="false">
      <c r="D5100" s="2"/>
      <c r="E5100" s="2"/>
      <c r="F5100" s="7"/>
      <c r="G5100" s="7"/>
      <c r="H5100" s="7"/>
      <c r="I5100" s="7"/>
      <c r="J5100" s="7"/>
      <c r="K5100" s="7"/>
      <c r="L5100" s="7"/>
      <c r="M5100" s="7"/>
      <c r="N5100" s="7"/>
      <c r="Q5100" s="7"/>
      <c r="R5100" s="7"/>
      <c r="S5100" s="7"/>
      <c r="T5100" s="7"/>
      <c r="U5100" s="7"/>
      <c r="V5100" s="7"/>
      <c r="W5100" s="7"/>
      <c r="X5100" s="7"/>
      <c r="Y5100" s="7"/>
      <c r="Z5100" s="7"/>
      <c r="AA5100" s="7"/>
      <c r="AB5100" s="7"/>
      <c r="AC5100" s="7"/>
      <c r="AD5100" s="7"/>
      <c r="AE5100" s="7"/>
      <c r="AF5100" s="7"/>
      <c r="AG5100" s="7"/>
      <c r="AH5100" s="7"/>
      <c r="AI5100" s="7"/>
      <c r="AJ5100" s="7"/>
      <c r="AK5100" s="7"/>
      <c r="AL5100" s="2"/>
    </row>
    <row r="5101" customFormat="false" ht="12.75" hidden="false" customHeight="false" outlineLevel="0" collapsed="false">
      <c r="D5101" s="2"/>
      <c r="E5101" s="2"/>
      <c r="F5101" s="7"/>
      <c r="G5101" s="7"/>
      <c r="H5101" s="7"/>
      <c r="I5101" s="7"/>
      <c r="J5101" s="7"/>
      <c r="K5101" s="7"/>
      <c r="L5101" s="7"/>
      <c r="M5101" s="7"/>
      <c r="N5101" s="7"/>
      <c r="Q5101" s="7"/>
      <c r="R5101" s="7"/>
      <c r="S5101" s="7"/>
      <c r="T5101" s="7"/>
      <c r="U5101" s="7"/>
      <c r="V5101" s="7"/>
      <c r="W5101" s="7"/>
      <c r="X5101" s="7"/>
      <c r="Y5101" s="7"/>
      <c r="Z5101" s="7"/>
      <c r="AA5101" s="7"/>
      <c r="AB5101" s="7"/>
      <c r="AC5101" s="7"/>
      <c r="AD5101" s="7"/>
      <c r="AE5101" s="7"/>
      <c r="AF5101" s="7"/>
      <c r="AG5101" s="7"/>
      <c r="AH5101" s="7"/>
      <c r="AI5101" s="7"/>
      <c r="AJ5101" s="7"/>
      <c r="AK5101" s="7"/>
      <c r="AL5101" s="2"/>
    </row>
    <row r="5102" customFormat="false" ht="12.75" hidden="false" customHeight="false" outlineLevel="0" collapsed="false">
      <c r="D5102" s="2"/>
      <c r="E5102" s="2"/>
      <c r="F5102" s="7"/>
      <c r="G5102" s="7"/>
      <c r="H5102" s="7"/>
      <c r="I5102" s="7"/>
      <c r="J5102" s="7"/>
      <c r="K5102" s="7"/>
      <c r="L5102" s="7"/>
      <c r="M5102" s="7"/>
      <c r="N5102" s="7"/>
      <c r="Q5102" s="7"/>
      <c r="R5102" s="7"/>
      <c r="S5102" s="7"/>
      <c r="T5102" s="7"/>
      <c r="U5102" s="7"/>
      <c r="V5102" s="7"/>
      <c r="W5102" s="7"/>
      <c r="X5102" s="7"/>
      <c r="Y5102" s="7"/>
      <c r="Z5102" s="7"/>
      <c r="AA5102" s="7"/>
      <c r="AB5102" s="7"/>
      <c r="AC5102" s="7"/>
      <c r="AD5102" s="7"/>
      <c r="AE5102" s="7"/>
      <c r="AF5102" s="7"/>
      <c r="AG5102" s="7"/>
      <c r="AH5102" s="7"/>
      <c r="AI5102" s="7"/>
      <c r="AJ5102" s="7"/>
      <c r="AK5102" s="7"/>
      <c r="AL5102" s="2"/>
    </row>
    <row r="5103" customFormat="false" ht="12.75" hidden="false" customHeight="false" outlineLevel="0" collapsed="false">
      <c r="D5103" s="2"/>
      <c r="E5103" s="2"/>
      <c r="F5103" s="7"/>
      <c r="G5103" s="7"/>
      <c r="H5103" s="7"/>
      <c r="I5103" s="7"/>
      <c r="J5103" s="7"/>
      <c r="K5103" s="7"/>
      <c r="L5103" s="7"/>
      <c r="M5103" s="7"/>
      <c r="N5103" s="7"/>
      <c r="Q5103" s="7"/>
      <c r="R5103" s="7"/>
      <c r="S5103" s="7"/>
      <c r="T5103" s="7"/>
      <c r="U5103" s="7"/>
      <c r="V5103" s="7"/>
      <c r="W5103" s="7"/>
      <c r="X5103" s="7"/>
      <c r="Y5103" s="7"/>
      <c r="Z5103" s="7"/>
      <c r="AA5103" s="7"/>
      <c r="AB5103" s="7"/>
      <c r="AC5103" s="7"/>
      <c r="AD5103" s="7"/>
      <c r="AE5103" s="7"/>
      <c r="AF5103" s="7"/>
      <c r="AG5103" s="7"/>
      <c r="AH5103" s="7"/>
      <c r="AI5103" s="7"/>
      <c r="AJ5103" s="7"/>
      <c r="AK5103" s="7"/>
      <c r="AL5103" s="2"/>
    </row>
    <row r="5104" customFormat="false" ht="12.75" hidden="false" customHeight="false" outlineLevel="0" collapsed="false">
      <c r="D5104" s="2"/>
      <c r="E5104" s="2"/>
      <c r="F5104" s="7"/>
      <c r="G5104" s="7"/>
      <c r="H5104" s="7"/>
      <c r="I5104" s="7"/>
      <c r="J5104" s="7"/>
      <c r="K5104" s="7"/>
      <c r="L5104" s="7"/>
      <c r="M5104" s="7"/>
      <c r="N5104" s="7"/>
      <c r="Q5104" s="7"/>
      <c r="R5104" s="7"/>
      <c r="S5104" s="7"/>
      <c r="T5104" s="7"/>
      <c r="U5104" s="7"/>
      <c r="V5104" s="7"/>
      <c r="W5104" s="7"/>
      <c r="X5104" s="7"/>
      <c r="Y5104" s="7"/>
      <c r="Z5104" s="7"/>
      <c r="AA5104" s="7"/>
      <c r="AB5104" s="7"/>
      <c r="AC5104" s="7"/>
      <c r="AD5104" s="7"/>
      <c r="AE5104" s="7"/>
      <c r="AF5104" s="7"/>
      <c r="AG5104" s="7"/>
      <c r="AH5104" s="7"/>
      <c r="AI5104" s="7"/>
      <c r="AJ5104" s="7"/>
      <c r="AK5104" s="7"/>
      <c r="AL5104" s="2"/>
    </row>
    <row r="5105" customFormat="false" ht="12.75" hidden="false" customHeight="false" outlineLevel="0" collapsed="false">
      <c r="D5105" s="2"/>
      <c r="E5105" s="9"/>
      <c r="F5105" s="7"/>
      <c r="G5105" s="7"/>
      <c r="H5105" s="7"/>
      <c r="I5105" s="7"/>
      <c r="J5105" s="7"/>
      <c r="K5105" s="7"/>
      <c r="L5105" s="7"/>
      <c r="M5105" s="7"/>
      <c r="N5105" s="7"/>
      <c r="Q5105" s="7"/>
      <c r="R5105" s="7"/>
      <c r="S5105" s="7"/>
      <c r="T5105" s="7"/>
      <c r="U5105" s="7"/>
      <c r="V5105" s="7"/>
      <c r="W5105" s="7"/>
      <c r="X5105" s="7"/>
      <c r="Y5105" s="7"/>
      <c r="Z5105" s="7"/>
      <c r="AA5105" s="7"/>
      <c r="AB5105" s="7"/>
      <c r="AC5105" s="7"/>
      <c r="AD5105" s="7"/>
      <c r="AE5105" s="7"/>
      <c r="AF5105" s="7"/>
      <c r="AG5105" s="7"/>
      <c r="AH5105" s="7"/>
      <c r="AI5105" s="7"/>
      <c r="AJ5105" s="7"/>
      <c r="AK5105" s="7"/>
      <c r="AL5105" s="2"/>
    </row>
    <row r="5106" customFormat="false" ht="12.75" hidden="false" customHeight="false" outlineLevel="0" collapsed="false">
      <c r="D5106" s="2"/>
      <c r="E5106" s="9"/>
      <c r="F5106" s="7"/>
      <c r="G5106" s="7"/>
      <c r="H5106" s="7"/>
      <c r="I5106" s="7"/>
      <c r="J5106" s="7"/>
      <c r="K5106" s="7"/>
      <c r="L5106" s="7"/>
      <c r="M5106" s="7"/>
      <c r="N5106" s="7"/>
      <c r="Q5106" s="7"/>
      <c r="R5106" s="7"/>
      <c r="S5106" s="7"/>
      <c r="T5106" s="7"/>
      <c r="U5106" s="7"/>
      <c r="V5106" s="7"/>
      <c r="W5106" s="7"/>
      <c r="X5106" s="7"/>
      <c r="Y5106" s="7"/>
      <c r="Z5106" s="7"/>
      <c r="AA5106" s="7"/>
      <c r="AB5106" s="7"/>
      <c r="AC5106" s="7"/>
      <c r="AD5106" s="7"/>
      <c r="AE5106" s="7"/>
      <c r="AF5106" s="7"/>
      <c r="AG5106" s="7"/>
      <c r="AH5106" s="7"/>
      <c r="AI5106" s="7"/>
      <c r="AJ5106" s="7"/>
      <c r="AK5106" s="7"/>
      <c r="AL5106" s="2"/>
    </row>
    <row r="5107" customFormat="false" ht="12.75" hidden="false" customHeight="false" outlineLevel="0" collapsed="false">
      <c r="D5107" s="2"/>
      <c r="E5107" s="9"/>
      <c r="F5107" s="7"/>
      <c r="G5107" s="7"/>
      <c r="H5107" s="7"/>
      <c r="I5107" s="7"/>
      <c r="J5107" s="7"/>
      <c r="K5107" s="7"/>
      <c r="L5107" s="7"/>
      <c r="M5107" s="7"/>
      <c r="N5107" s="7"/>
      <c r="Q5107" s="7"/>
      <c r="R5107" s="7"/>
      <c r="S5107" s="7"/>
      <c r="T5107" s="7"/>
      <c r="U5107" s="7"/>
      <c r="V5107" s="7"/>
      <c r="W5107" s="7"/>
      <c r="X5107" s="7"/>
      <c r="Y5107" s="7"/>
      <c r="Z5107" s="7"/>
      <c r="AA5107" s="7"/>
      <c r="AB5107" s="7"/>
      <c r="AC5107" s="7"/>
      <c r="AD5107" s="7"/>
      <c r="AE5107" s="7"/>
      <c r="AF5107" s="7"/>
      <c r="AG5107" s="7"/>
      <c r="AH5107" s="7"/>
      <c r="AI5107" s="7"/>
      <c r="AJ5107" s="7"/>
      <c r="AK5107" s="7"/>
      <c r="AL5107" s="2"/>
    </row>
    <row r="5108" customFormat="false" ht="12.75" hidden="false" customHeight="false" outlineLevel="0" collapsed="false">
      <c r="D5108" s="2"/>
      <c r="E5108" s="9"/>
      <c r="F5108" s="7"/>
      <c r="G5108" s="7"/>
      <c r="H5108" s="7"/>
      <c r="I5108" s="7"/>
      <c r="J5108" s="7"/>
      <c r="K5108" s="7"/>
      <c r="L5108" s="7"/>
      <c r="M5108" s="7"/>
      <c r="N5108" s="7"/>
      <c r="Q5108" s="7"/>
      <c r="R5108" s="7"/>
      <c r="S5108" s="7"/>
      <c r="T5108" s="7"/>
      <c r="U5108" s="7"/>
      <c r="V5108" s="7"/>
      <c r="W5108" s="7"/>
      <c r="X5108" s="7"/>
      <c r="Y5108" s="7"/>
      <c r="Z5108" s="7"/>
      <c r="AA5108" s="7"/>
      <c r="AB5108" s="7"/>
      <c r="AC5108" s="7"/>
      <c r="AD5108" s="7"/>
      <c r="AE5108" s="7"/>
      <c r="AF5108" s="7"/>
      <c r="AG5108" s="7"/>
      <c r="AH5108" s="7"/>
      <c r="AI5108" s="7"/>
      <c r="AJ5108" s="7"/>
      <c r="AK5108" s="7"/>
      <c r="AL5108" s="2"/>
    </row>
    <row r="5109" customFormat="false" ht="12.75" hidden="false" customHeight="false" outlineLevel="0" collapsed="false">
      <c r="D5109" s="2"/>
      <c r="E5109" s="9"/>
      <c r="F5109" s="7"/>
      <c r="G5109" s="7"/>
      <c r="H5109" s="7"/>
      <c r="I5109" s="7"/>
      <c r="J5109" s="7"/>
      <c r="K5109" s="7"/>
      <c r="L5109" s="7"/>
      <c r="M5109" s="7"/>
      <c r="N5109" s="7"/>
      <c r="Q5109" s="7"/>
      <c r="R5109" s="7"/>
      <c r="S5109" s="7"/>
      <c r="T5109" s="7"/>
      <c r="U5109" s="7"/>
      <c r="V5109" s="7"/>
      <c r="W5109" s="7"/>
      <c r="X5109" s="7"/>
      <c r="Y5109" s="7"/>
      <c r="Z5109" s="7"/>
      <c r="AA5109" s="7"/>
      <c r="AB5109" s="7"/>
      <c r="AC5109" s="7"/>
      <c r="AD5109" s="7"/>
      <c r="AE5109" s="7"/>
      <c r="AF5109" s="7"/>
      <c r="AG5109" s="7"/>
      <c r="AH5109" s="7"/>
      <c r="AI5109" s="7"/>
      <c r="AJ5109" s="7"/>
      <c r="AK5109" s="7"/>
      <c r="AL5109" s="2"/>
    </row>
    <row r="5110" customFormat="false" ht="12.75" hidden="false" customHeight="false" outlineLevel="0" collapsed="false">
      <c r="D5110" s="2"/>
      <c r="E5110" s="9"/>
      <c r="F5110" s="7"/>
      <c r="G5110" s="7"/>
      <c r="H5110" s="7"/>
      <c r="I5110" s="7"/>
      <c r="J5110" s="7"/>
      <c r="K5110" s="7"/>
      <c r="L5110" s="7"/>
      <c r="M5110" s="7"/>
      <c r="N5110" s="7"/>
      <c r="Q5110" s="7"/>
      <c r="R5110" s="7"/>
      <c r="S5110" s="7"/>
      <c r="T5110" s="7"/>
      <c r="U5110" s="7"/>
      <c r="V5110" s="7"/>
      <c r="W5110" s="7"/>
      <c r="X5110" s="7"/>
      <c r="Y5110" s="7"/>
      <c r="Z5110" s="7"/>
      <c r="AA5110" s="7"/>
      <c r="AB5110" s="7"/>
      <c r="AC5110" s="7"/>
      <c r="AD5110" s="7"/>
      <c r="AE5110" s="7"/>
      <c r="AF5110" s="7"/>
      <c r="AG5110" s="7"/>
      <c r="AH5110" s="7"/>
      <c r="AI5110" s="7"/>
      <c r="AJ5110" s="7"/>
      <c r="AK5110" s="7"/>
      <c r="AL5110" s="2"/>
    </row>
    <row r="5111" customFormat="false" ht="12.75" hidden="false" customHeight="false" outlineLevel="0" collapsed="false">
      <c r="D5111" s="2"/>
      <c r="E5111" s="9"/>
      <c r="F5111" s="7"/>
      <c r="G5111" s="7"/>
      <c r="H5111" s="7"/>
      <c r="I5111" s="7"/>
      <c r="J5111" s="7"/>
      <c r="K5111" s="7"/>
      <c r="L5111" s="7"/>
      <c r="M5111" s="7"/>
      <c r="N5111" s="7"/>
      <c r="Q5111" s="7"/>
      <c r="R5111" s="7"/>
      <c r="S5111" s="7"/>
      <c r="T5111" s="7"/>
      <c r="U5111" s="7"/>
      <c r="V5111" s="7"/>
      <c r="W5111" s="7"/>
      <c r="X5111" s="7"/>
      <c r="Y5111" s="7"/>
      <c r="Z5111" s="7"/>
      <c r="AA5111" s="7"/>
      <c r="AB5111" s="7"/>
      <c r="AC5111" s="7"/>
      <c r="AD5111" s="7"/>
      <c r="AE5111" s="7"/>
      <c r="AF5111" s="7"/>
      <c r="AG5111" s="7"/>
      <c r="AH5111" s="7"/>
      <c r="AI5111" s="7"/>
      <c r="AJ5111" s="7"/>
      <c r="AK5111" s="7"/>
      <c r="AL5111" s="2"/>
    </row>
    <row r="5112" customFormat="false" ht="12.75" hidden="false" customHeight="false" outlineLevel="0" collapsed="false">
      <c r="D5112" s="2"/>
      <c r="E5112" s="9"/>
      <c r="F5112" s="7"/>
      <c r="G5112" s="7"/>
      <c r="H5112" s="7"/>
      <c r="I5112" s="7"/>
      <c r="J5112" s="7"/>
      <c r="K5112" s="7"/>
      <c r="L5112" s="7"/>
      <c r="M5112" s="7"/>
      <c r="N5112" s="7"/>
      <c r="Q5112" s="7"/>
      <c r="R5112" s="7"/>
      <c r="S5112" s="7"/>
      <c r="T5112" s="7"/>
      <c r="U5112" s="7"/>
      <c r="V5112" s="7"/>
      <c r="W5112" s="7"/>
      <c r="X5112" s="7"/>
      <c r="Y5112" s="7"/>
      <c r="Z5112" s="7"/>
      <c r="AA5112" s="7"/>
      <c r="AB5112" s="7"/>
      <c r="AC5112" s="7"/>
      <c r="AD5112" s="7"/>
      <c r="AE5112" s="7"/>
      <c r="AF5112" s="7"/>
      <c r="AG5112" s="7"/>
      <c r="AH5112" s="7"/>
      <c r="AI5112" s="7"/>
      <c r="AJ5112" s="7"/>
      <c r="AK5112" s="7"/>
      <c r="AL5112" s="2"/>
    </row>
    <row r="5113" customFormat="false" ht="12.75" hidden="false" customHeight="false" outlineLevel="0" collapsed="false">
      <c r="D5113" s="2"/>
      <c r="E5113" s="9"/>
      <c r="F5113" s="7"/>
      <c r="G5113" s="7"/>
      <c r="H5113" s="7"/>
      <c r="I5113" s="7"/>
      <c r="J5113" s="7"/>
      <c r="K5113" s="7"/>
      <c r="L5113" s="7"/>
      <c r="M5113" s="7"/>
      <c r="N5113" s="7"/>
      <c r="Q5113" s="7"/>
      <c r="R5113" s="7"/>
      <c r="S5113" s="7"/>
      <c r="T5113" s="7"/>
      <c r="U5113" s="7"/>
      <c r="V5113" s="7"/>
      <c r="W5113" s="7"/>
      <c r="X5113" s="7"/>
      <c r="Y5113" s="7"/>
      <c r="Z5113" s="7"/>
      <c r="AA5113" s="7"/>
      <c r="AB5113" s="7"/>
      <c r="AC5113" s="7"/>
      <c r="AD5113" s="7"/>
      <c r="AE5113" s="7"/>
      <c r="AF5113" s="7"/>
      <c r="AG5113" s="7"/>
      <c r="AH5113" s="7"/>
      <c r="AI5113" s="7"/>
      <c r="AJ5113" s="7"/>
      <c r="AK5113" s="7"/>
      <c r="AL5113" s="2"/>
    </row>
    <row r="5114" customFormat="false" ht="12.75" hidden="false" customHeight="false" outlineLevel="0" collapsed="false">
      <c r="D5114" s="2"/>
      <c r="E5114" s="9"/>
      <c r="F5114" s="7"/>
      <c r="G5114" s="7"/>
      <c r="H5114" s="7"/>
      <c r="I5114" s="7"/>
      <c r="J5114" s="7"/>
      <c r="K5114" s="7"/>
      <c r="L5114" s="7"/>
      <c r="M5114" s="7"/>
      <c r="N5114" s="7"/>
      <c r="Q5114" s="7"/>
      <c r="R5114" s="7"/>
      <c r="S5114" s="7"/>
      <c r="T5114" s="7"/>
      <c r="U5114" s="7"/>
      <c r="V5114" s="7"/>
      <c r="W5114" s="7"/>
      <c r="X5114" s="7"/>
      <c r="Y5114" s="7"/>
      <c r="Z5114" s="7"/>
      <c r="AA5114" s="7"/>
      <c r="AB5114" s="7"/>
      <c r="AC5114" s="7"/>
      <c r="AD5114" s="7"/>
      <c r="AE5114" s="7"/>
      <c r="AF5114" s="7"/>
      <c r="AG5114" s="7"/>
      <c r="AH5114" s="7"/>
      <c r="AI5114" s="7"/>
      <c r="AJ5114" s="7"/>
      <c r="AK5114" s="7"/>
      <c r="AL5114" s="2"/>
    </row>
    <row r="5115" customFormat="false" ht="12.75" hidden="false" customHeight="false" outlineLevel="0" collapsed="false">
      <c r="D5115" s="2"/>
      <c r="E5115" s="9"/>
      <c r="F5115" s="7"/>
      <c r="G5115" s="7"/>
      <c r="H5115" s="7"/>
      <c r="I5115" s="7"/>
      <c r="J5115" s="7"/>
      <c r="K5115" s="7"/>
      <c r="L5115" s="7"/>
      <c r="M5115" s="7"/>
      <c r="N5115" s="7"/>
      <c r="Q5115" s="7"/>
      <c r="R5115" s="7"/>
      <c r="S5115" s="7"/>
      <c r="T5115" s="7"/>
      <c r="U5115" s="7"/>
      <c r="V5115" s="7"/>
      <c r="W5115" s="7"/>
      <c r="X5115" s="7"/>
      <c r="Y5115" s="7"/>
      <c r="Z5115" s="7"/>
      <c r="AA5115" s="7"/>
      <c r="AB5115" s="7"/>
      <c r="AC5115" s="7"/>
      <c r="AD5115" s="7"/>
      <c r="AE5115" s="7"/>
      <c r="AF5115" s="7"/>
      <c r="AG5115" s="7"/>
      <c r="AH5115" s="7"/>
      <c r="AI5115" s="7"/>
      <c r="AJ5115" s="7"/>
      <c r="AK5115" s="7"/>
      <c r="AL5115" s="2"/>
    </row>
    <row r="5116" customFormat="false" ht="12.75" hidden="false" customHeight="false" outlineLevel="0" collapsed="false">
      <c r="D5116" s="2"/>
      <c r="E5116" s="9"/>
      <c r="F5116" s="7"/>
      <c r="G5116" s="7"/>
      <c r="H5116" s="7"/>
      <c r="I5116" s="7"/>
      <c r="J5116" s="7"/>
      <c r="K5116" s="7"/>
      <c r="L5116" s="7"/>
      <c r="M5116" s="7"/>
      <c r="N5116" s="7"/>
      <c r="Q5116" s="7"/>
      <c r="R5116" s="7"/>
      <c r="S5116" s="7"/>
      <c r="T5116" s="7"/>
      <c r="U5116" s="7"/>
      <c r="V5116" s="7"/>
      <c r="W5116" s="7"/>
      <c r="X5116" s="7"/>
      <c r="Y5116" s="7"/>
      <c r="Z5116" s="7"/>
      <c r="AA5116" s="7"/>
      <c r="AB5116" s="7"/>
      <c r="AC5116" s="7"/>
      <c r="AD5116" s="7"/>
      <c r="AE5116" s="7"/>
      <c r="AF5116" s="7"/>
      <c r="AG5116" s="7"/>
      <c r="AH5116" s="7"/>
      <c r="AI5116" s="7"/>
      <c r="AJ5116" s="7"/>
      <c r="AK5116" s="7"/>
      <c r="AL5116" s="2"/>
    </row>
    <row r="5117" customFormat="false" ht="12.75" hidden="false" customHeight="false" outlineLevel="0" collapsed="false">
      <c r="D5117" s="2"/>
      <c r="E5117" s="9"/>
      <c r="F5117" s="7"/>
      <c r="G5117" s="7"/>
      <c r="H5117" s="7"/>
      <c r="I5117" s="7"/>
      <c r="J5117" s="7"/>
      <c r="K5117" s="7"/>
      <c r="L5117" s="7"/>
      <c r="M5117" s="7"/>
      <c r="N5117" s="7"/>
      <c r="Q5117" s="7"/>
      <c r="R5117" s="7"/>
      <c r="S5117" s="7"/>
      <c r="T5117" s="7"/>
      <c r="U5117" s="7"/>
      <c r="V5117" s="7"/>
      <c r="W5117" s="7"/>
      <c r="X5117" s="7"/>
      <c r="Y5117" s="7"/>
      <c r="Z5117" s="7"/>
      <c r="AA5117" s="7"/>
      <c r="AB5117" s="7"/>
      <c r="AC5117" s="7"/>
      <c r="AD5117" s="7"/>
      <c r="AE5117" s="7"/>
      <c r="AF5117" s="7"/>
      <c r="AG5117" s="7"/>
      <c r="AH5117" s="7"/>
      <c r="AI5117" s="7"/>
      <c r="AJ5117" s="7"/>
      <c r="AK5117" s="7"/>
      <c r="AL5117" s="2"/>
    </row>
    <row r="5118" customFormat="false" ht="12.75" hidden="false" customHeight="false" outlineLevel="0" collapsed="false">
      <c r="D5118" s="2"/>
      <c r="E5118" s="9"/>
      <c r="F5118" s="7"/>
      <c r="G5118" s="7"/>
      <c r="H5118" s="7"/>
      <c r="I5118" s="7"/>
      <c r="J5118" s="7"/>
      <c r="K5118" s="7"/>
      <c r="L5118" s="7"/>
      <c r="M5118" s="7"/>
      <c r="N5118" s="7"/>
      <c r="Q5118" s="7"/>
      <c r="R5118" s="7"/>
      <c r="S5118" s="7"/>
      <c r="T5118" s="7"/>
      <c r="U5118" s="7"/>
      <c r="V5118" s="7"/>
      <c r="W5118" s="7"/>
      <c r="X5118" s="7"/>
      <c r="Y5118" s="7"/>
      <c r="Z5118" s="7"/>
      <c r="AA5118" s="7"/>
      <c r="AB5118" s="7"/>
      <c r="AC5118" s="7"/>
      <c r="AD5118" s="7"/>
      <c r="AE5118" s="7"/>
      <c r="AF5118" s="7"/>
      <c r="AG5118" s="7"/>
      <c r="AH5118" s="7"/>
      <c r="AI5118" s="7"/>
      <c r="AJ5118" s="7"/>
      <c r="AK5118" s="7"/>
      <c r="AL5118" s="2"/>
    </row>
    <row r="5119" customFormat="false" ht="12.75" hidden="false" customHeight="false" outlineLevel="0" collapsed="false">
      <c r="D5119" s="2"/>
      <c r="E5119" s="9"/>
      <c r="F5119" s="7"/>
      <c r="G5119" s="7"/>
      <c r="H5119" s="7"/>
      <c r="I5119" s="7"/>
      <c r="J5119" s="7"/>
      <c r="K5119" s="7"/>
      <c r="L5119" s="7"/>
      <c r="M5119" s="7"/>
      <c r="N5119" s="7"/>
      <c r="Q5119" s="7"/>
      <c r="R5119" s="7"/>
      <c r="S5119" s="7"/>
      <c r="T5119" s="7"/>
      <c r="U5119" s="7"/>
      <c r="V5119" s="7"/>
      <c r="W5119" s="7"/>
      <c r="X5119" s="7"/>
      <c r="Y5119" s="7"/>
      <c r="Z5119" s="7"/>
      <c r="AA5119" s="7"/>
      <c r="AB5119" s="7"/>
      <c r="AC5119" s="7"/>
      <c r="AD5119" s="7"/>
      <c r="AE5119" s="7"/>
      <c r="AF5119" s="7"/>
      <c r="AG5119" s="7"/>
      <c r="AH5119" s="7"/>
      <c r="AI5119" s="7"/>
      <c r="AJ5119" s="7"/>
      <c r="AK5119" s="7"/>
      <c r="AL5119" s="2"/>
    </row>
    <row r="5120" customFormat="false" ht="12.75" hidden="false" customHeight="false" outlineLevel="0" collapsed="false">
      <c r="D5120" s="2"/>
      <c r="E5120" s="9"/>
      <c r="F5120" s="7"/>
      <c r="G5120" s="7"/>
      <c r="H5120" s="7"/>
      <c r="I5120" s="7"/>
      <c r="J5120" s="7"/>
      <c r="K5120" s="7"/>
      <c r="L5120" s="7"/>
      <c r="M5120" s="7"/>
      <c r="N5120" s="7"/>
      <c r="Q5120" s="7"/>
      <c r="R5120" s="7"/>
      <c r="S5120" s="7"/>
      <c r="T5120" s="7"/>
      <c r="U5120" s="7"/>
      <c r="V5120" s="7"/>
      <c r="W5120" s="7"/>
      <c r="X5120" s="7"/>
      <c r="Y5120" s="7"/>
      <c r="Z5120" s="7"/>
      <c r="AA5120" s="7"/>
      <c r="AB5120" s="7"/>
      <c r="AC5120" s="7"/>
      <c r="AD5120" s="7"/>
      <c r="AE5120" s="7"/>
      <c r="AF5120" s="7"/>
      <c r="AG5120" s="7"/>
      <c r="AH5120" s="7"/>
      <c r="AI5120" s="7"/>
      <c r="AJ5120" s="7"/>
      <c r="AK5120" s="7"/>
      <c r="AL5120" s="2"/>
    </row>
    <row r="5121" customFormat="false" ht="12.75" hidden="false" customHeight="false" outlineLevel="0" collapsed="false">
      <c r="D5121" s="2"/>
      <c r="E5121" s="9"/>
      <c r="F5121" s="7"/>
      <c r="G5121" s="7"/>
      <c r="H5121" s="7"/>
      <c r="I5121" s="7"/>
      <c r="J5121" s="7"/>
      <c r="K5121" s="7"/>
      <c r="L5121" s="7"/>
      <c r="M5121" s="7"/>
      <c r="N5121" s="7"/>
      <c r="Q5121" s="7"/>
      <c r="R5121" s="7"/>
      <c r="S5121" s="7"/>
      <c r="T5121" s="7"/>
      <c r="U5121" s="7"/>
      <c r="V5121" s="7"/>
      <c r="W5121" s="7"/>
      <c r="X5121" s="7"/>
      <c r="Y5121" s="7"/>
      <c r="Z5121" s="7"/>
      <c r="AA5121" s="7"/>
      <c r="AB5121" s="7"/>
      <c r="AC5121" s="7"/>
      <c r="AD5121" s="7"/>
      <c r="AE5121" s="7"/>
      <c r="AF5121" s="7"/>
      <c r="AG5121" s="7"/>
      <c r="AH5121" s="7"/>
      <c r="AI5121" s="7"/>
      <c r="AJ5121" s="7"/>
      <c r="AK5121" s="7"/>
      <c r="AL5121" s="2"/>
    </row>
    <row r="5122" customFormat="false" ht="12.75" hidden="false" customHeight="false" outlineLevel="0" collapsed="false">
      <c r="D5122" s="2"/>
      <c r="E5122" s="9"/>
      <c r="F5122" s="7"/>
      <c r="G5122" s="7"/>
      <c r="H5122" s="7"/>
      <c r="I5122" s="7"/>
      <c r="J5122" s="7"/>
      <c r="K5122" s="7"/>
      <c r="L5122" s="7"/>
      <c r="M5122" s="7"/>
      <c r="N5122" s="7"/>
      <c r="Q5122" s="7"/>
      <c r="R5122" s="7"/>
      <c r="S5122" s="7"/>
      <c r="T5122" s="7"/>
      <c r="U5122" s="7"/>
      <c r="V5122" s="7"/>
      <c r="W5122" s="7"/>
      <c r="X5122" s="7"/>
      <c r="Y5122" s="7"/>
      <c r="Z5122" s="7"/>
      <c r="AA5122" s="7"/>
      <c r="AB5122" s="7"/>
      <c r="AC5122" s="7"/>
      <c r="AD5122" s="7"/>
      <c r="AE5122" s="7"/>
      <c r="AF5122" s="7"/>
      <c r="AG5122" s="7"/>
      <c r="AH5122" s="7"/>
      <c r="AI5122" s="7"/>
      <c r="AJ5122" s="7"/>
      <c r="AK5122" s="7"/>
      <c r="AL5122" s="2"/>
    </row>
    <row r="5123" customFormat="false" ht="12.75" hidden="false" customHeight="false" outlineLevel="0" collapsed="false">
      <c r="D5123" s="2"/>
      <c r="E5123" s="9"/>
      <c r="F5123" s="7"/>
      <c r="G5123" s="7"/>
      <c r="H5123" s="7"/>
      <c r="I5123" s="7"/>
      <c r="J5123" s="7"/>
      <c r="K5123" s="7"/>
      <c r="L5123" s="7"/>
      <c r="M5123" s="7"/>
      <c r="N5123" s="7"/>
      <c r="Q5123" s="7"/>
      <c r="R5123" s="7"/>
      <c r="S5123" s="7"/>
      <c r="T5123" s="7"/>
      <c r="U5123" s="7"/>
      <c r="V5123" s="7"/>
      <c r="W5123" s="7"/>
      <c r="X5123" s="7"/>
      <c r="Y5123" s="7"/>
      <c r="Z5123" s="7"/>
      <c r="AA5123" s="7"/>
      <c r="AB5123" s="7"/>
      <c r="AC5123" s="7"/>
      <c r="AD5123" s="7"/>
      <c r="AE5123" s="7"/>
      <c r="AF5123" s="7"/>
      <c r="AG5123" s="7"/>
      <c r="AH5123" s="7"/>
      <c r="AI5123" s="7"/>
      <c r="AJ5123" s="7"/>
      <c r="AK5123" s="7"/>
      <c r="AL5123" s="2"/>
    </row>
    <row r="5124" customFormat="false" ht="12.75" hidden="false" customHeight="false" outlineLevel="0" collapsed="false">
      <c r="D5124" s="2"/>
      <c r="E5124" s="9"/>
      <c r="F5124" s="7"/>
      <c r="G5124" s="7"/>
      <c r="H5124" s="7"/>
      <c r="I5124" s="7"/>
      <c r="J5124" s="7"/>
      <c r="K5124" s="7"/>
      <c r="L5124" s="7"/>
      <c r="M5124" s="7"/>
      <c r="N5124" s="7"/>
      <c r="Q5124" s="7"/>
      <c r="R5124" s="7"/>
      <c r="S5124" s="7"/>
      <c r="T5124" s="7"/>
      <c r="U5124" s="7"/>
      <c r="V5124" s="7"/>
      <c r="W5124" s="7"/>
      <c r="X5124" s="7"/>
      <c r="Y5124" s="7"/>
      <c r="Z5124" s="7"/>
      <c r="AA5124" s="7"/>
      <c r="AB5124" s="7"/>
      <c r="AC5124" s="7"/>
      <c r="AD5124" s="7"/>
      <c r="AE5124" s="7"/>
      <c r="AF5124" s="7"/>
      <c r="AG5124" s="7"/>
      <c r="AH5124" s="7"/>
      <c r="AI5124" s="7"/>
      <c r="AJ5124" s="7"/>
      <c r="AK5124" s="7"/>
      <c r="AL5124" s="2"/>
    </row>
    <row r="5125" customFormat="false" ht="12.75" hidden="false" customHeight="false" outlineLevel="0" collapsed="false">
      <c r="D5125" s="2"/>
      <c r="E5125" s="9"/>
      <c r="F5125" s="7"/>
      <c r="G5125" s="7"/>
      <c r="H5125" s="7"/>
      <c r="I5125" s="7"/>
      <c r="J5125" s="7"/>
      <c r="K5125" s="7"/>
      <c r="L5125" s="7"/>
      <c r="M5125" s="7"/>
      <c r="N5125" s="7"/>
      <c r="Q5125" s="7"/>
      <c r="R5125" s="7"/>
      <c r="S5125" s="7"/>
      <c r="T5125" s="7"/>
      <c r="U5125" s="7"/>
      <c r="V5125" s="7"/>
      <c r="W5125" s="7"/>
      <c r="X5125" s="7"/>
      <c r="Y5125" s="7"/>
      <c r="Z5125" s="7"/>
      <c r="AA5125" s="7"/>
      <c r="AB5125" s="7"/>
      <c r="AC5125" s="7"/>
      <c r="AD5125" s="7"/>
      <c r="AE5125" s="7"/>
      <c r="AF5125" s="7"/>
      <c r="AG5125" s="7"/>
      <c r="AH5125" s="7"/>
      <c r="AI5125" s="7"/>
      <c r="AJ5125" s="7"/>
      <c r="AK5125" s="7"/>
      <c r="AL5125" s="2"/>
    </row>
    <row r="5126" customFormat="false" ht="12.75" hidden="false" customHeight="false" outlineLevel="0" collapsed="false">
      <c r="D5126" s="2"/>
      <c r="E5126" s="9"/>
      <c r="F5126" s="7"/>
      <c r="G5126" s="7"/>
      <c r="H5126" s="7"/>
      <c r="I5126" s="7"/>
      <c r="J5126" s="7"/>
      <c r="K5126" s="7"/>
      <c r="L5126" s="7"/>
      <c r="M5126" s="7"/>
      <c r="N5126" s="7"/>
      <c r="Q5126" s="7"/>
      <c r="R5126" s="7"/>
      <c r="S5126" s="7"/>
      <c r="T5126" s="7"/>
      <c r="U5126" s="7"/>
      <c r="V5126" s="7"/>
      <c r="W5126" s="7"/>
      <c r="X5126" s="7"/>
      <c r="Y5126" s="7"/>
      <c r="Z5126" s="7"/>
      <c r="AA5126" s="7"/>
      <c r="AB5126" s="7"/>
      <c r="AC5126" s="7"/>
      <c r="AD5126" s="7"/>
      <c r="AE5126" s="7"/>
      <c r="AF5126" s="7"/>
      <c r="AG5126" s="7"/>
      <c r="AH5126" s="7"/>
      <c r="AI5126" s="7"/>
      <c r="AJ5126" s="7"/>
      <c r="AK5126" s="7"/>
      <c r="AL5126" s="2"/>
    </row>
    <row r="5127" customFormat="false" ht="12.75" hidden="false" customHeight="false" outlineLevel="0" collapsed="false">
      <c r="D5127" s="2"/>
      <c r="E5127" s="9"/>
      <c r="F5127" s="7"/>
      <c r="G5127" s="7"/>
      <c r="H5127" s="7"/>
      <c r="I5127" s="7"/>
      <c r="J5127" s="7"/>
      <c r="K5127" s="7"/>
      <c r="L5127" s="7"/>
      <c r="M5127" s="7"/>
      <c r="N5127" s="7"/>
      <c r="Q5127" s="7"/>
      <c r="R5127" s="7"/>
      <c r="S5127" s="7"/>
      <c r="T5127" s="7"/>
      <c r="U5127" s="7"/>
      <c r="V5127" s="7"/>
      <c r="W5127" s="7"/>
      <c r="X5127" s="7"/>
      <c r="Y5127" s="7"/>
      <c r="Z5127" s="7"/>
      <c r="AA5127" s="7"/>
      <c r="AB5127" s="7"/>
      <c r="AC5127" s="7"/>
      <c r="AD5127" s="7"/>
      <c r="AE5127" s="7"/>
      <c r="AF5127" s="7"/>
      <c r="AG5127" s="7"/>
      <c r="AH5127" s="7"/>
      <c r="AI5127" s="7"/>
      <c r="AJ5127" s="7"/>
      <c r="AK5127" s="7"/>
      <c r="AL5127" s="2"/>
    </row>
    <row r="5128" customFormat="false" ht="12.75" hidden="false" customHeight="false" outlineLevel="0" collapsed="false">
      <c r="D5128" s="2"/>
      <c r="E5128" s="9"/>
      <c r="F5128" s="7"/>
      <c r="G5128" s="7"/>
      <c r="H5128" s="7"/>
      <c r="I5128" s="7"/>
      <c r="J5128" s="7"/>
      <c r="K5128" s="7"/>
      <c r="L5128" s="7"/>
      <c r="M5128" s="7"/>
      <c r="N5128" s="7"/>
      <c r="Q5128" s="7"/>
      <c r="R5128" s="7"/>
      <c r="S5128" s="7"/>
      <c r="T5128" s="7"/>
      <c r="U5128" s="7"/>
      <c r="V5128" s="7"/>
      <c r="W5128" s="7"/>
      <c r="X5128" s="7"/>
      <c r="Y5128" s="7"/>
      <c r="Z5128" s="7"/>
      <c r="AA5128" s="7"/>
      <c r="AB5128" s="7"/>
      <c r="AC5128" s="7"/>
      <c r="AD5128" s="7"/>
      <c r="AE5128" s="7"/>
      <c r="AF5128" s="7"/>
      <c r="AG5128" s="7"/>
      <c r="AH5128" s="7"/>
      <c r="AI5128" s="7"/>
      <c r="AJ5128" s="7"/>
      <c r="AK5128" s="7"/>
      <c r="AL5128" s="2"/>
    </row>
    <row r="5129" customFormat="false" ht="12.75" hidden="false" customHeight="false" outlineLevel="0" collapsed="false">
      <c r="D5129" s="2"/>
      <c r="E5129" s="9"/>
      <c r="F5129" s="7"/>
      <c r="G5129" s="7"/>
      <c r="H5129" s="7"/>
      <c r="I5129" s="7"/>
      <c r="J5129" s="7"/>
      <c r="K5129" s="7"/>
      <c r="L5129" s="7"/>
      <c r="M5129" s="7"/>
      <c r="N5129" s="7"/>
      <c r="Q5129" s="7"/>
      <c r="R5129" s="7"/>
      <c r="S5129" s="7"/>
      <c r="T5129" s="7"/>
      <c r="U5129" s="7"/>
      <c r="V5129" s="7"/>
      <c r="W5129" s="7"/>
      <c r="X5129" s="7"/>
      <c r="Y5129" s="7"/>
      <c r="Z5129" s="7"/>
      <c r="AA5129" s="7"/>
      <c r="AB5129" s="7"/>
      <c r="AC5129" s="7"/>
      <c r="AD5129" s="7"/>
      <c r="AE5129" s="7"/>
      <c r="AF5129" s="7"/>
      <c r="AG5129" s="7"/>
      <c r="AH5129" s="7"/>
      <c r="AI5129" s="7"/>
      <c r="AJ5129" s="7"/>
      <c r="AK5129" s="7"/>
      <c r="AL5129" s="2"/>
    </row>
    <row r="5130" customFormat="false" ht="12.75" hidden="false" customHeight="false" outlineLevel="0" collapsed="false">
      <c r="D5130" s="2"/>
      <c r="E5130" s="9"/>
      <c r="F5130" s="7"/>
      <c r="G5130" s="7"/>
      <c r="H5130" s="7"/>
      <c r="I5130" s="7"/>
      <c r="J5130" s="7"/>
      <c r="K5130" s="7"/>
      <c r="L5130" s="7"/>
      <c r="M5130" s="7"/>
      <c r="N5130" s="7"/>
      <c r="Q5130" s="7"/>
      <c r="R5130" s="7"/>
      <c r="S5130" s="7"/>
      <c r="T5130" s="7"/>
      <c r="U5130" s="7"/>
      <c r="V5130" s="7"/>
      <c r="W5130" s="7"/>
      <c r="X5130" s="7"/>
      <c r="Y5130" s="7"/>
      <c r="Z5130" s="7"/>
      <c r="AA5130" s="7"/>
      <c r="AB5130" s="7"/>
      <c r="AC5130" s="7"/>
      <c r="AD5130" s="7"/>
      <c r="AE5130" s="7"/>
      <c r="AF5130" s="7"/>
      <c r="AG5130" s="7"/>
      <c r="AH5130" s="7"/>
      <c r="AI5130" s="7"/>
      <c r="AJ5130" s="7"/>
      <c r="AK5130" s="7"/>
      <c r="AL5130" s="2"/>
    </row>
    <row r="5131" customFormat="false" ht="12.75" hidden="false" customHeight="false" outlineLevel="0" collapsed="false">
      <c r="D5131" s="2"/>
      <c r="E5131" s="9"/>
      <c r="F5131" s="7"/>
      <c r="G5131" s="7"/>
      <c r="H5131" s="7"/>
      <c r="I5131" s="7"/>
      <c r="J5131" s="7"/>
      <c r="K5131" s="7"/>
      <c r="L5131" s="7"/>
      <c r="M5131" s="7"/>
      <c r="N5131" s="7"/>
      <c r="Q5131" s="7"/>
      <c r="R5131" s="7"/>
      <c r="S5131" s="7"/>
      <c r="T5131" s="7"/>
      <c r="U5131" s="7"/>
      <c r="V5131" s="7"/>
      <c r="W5131" s="7"/>
      <c r="X5131" s="7"/>
      <c r="Y5131" s="7"/>
      <c r="Z5131" s="7"/>
      <c r="AA5131" s="7"/>
      <c r="AB5131" s="7"/>
      <c r="AC5131" s="7"/>
      <c r="AD5131" s="7"/>
      <c r="AE5131" s="7"/>
      <c r="AF5131" s="7"/>
      <c r="AG5131" s="7"/>
      <c r="AH5131" s="7"/>
      <c r="AI5131" s="7"/>
      <c r="AJ5131" s="7"/>
      <c r="AK5131" s="7"/>
      <c r="AL5131" s="2"/>
    </row>
    <row r="5132" customFormat="false" ht="12.75" hidden="false" customHeight="false" outlineLevel="0" collapsed="false">
      <c r="D5132" s="2"/>
      <c r="E5132" s="9"/>
      <c r="F5132" s="7"/>
      <c r="G5132" s="7"/>
      <c r="H5132" s="7"/>
      <c r="I5132" s="7"/>
      <c r="J5132" s="7"/>
      <c r="K5132" s="7"/>
      <c r="L5132" s="7"/>
      <c r="M5132" s="7"/>
      <c r="N5132" s="7"/>
      <c r="Q5132" s="7"/>
      <c r="R5132" s="7"/>
      <c r="S5132" s="7"/>
      <c r="T5132" s="7"/>
      <c r="U5132" s="7"/>
      <c r="V5132" s="7"/>
      <c r="W5132" s="7"/>
      <c r="X5132" s="7"/>
      <c r="Y5132" s="7"/>
      <c r="Z5132" s="7"/>
      <c r="AA5132" s="7"/>
      <c r="AB5132" s="7"/>
      <c r="AC5132" s="7"/>
      <c r="AD5132" s="7"/>
      <c r="AE5132" s="7"/>
      <c r="AF5132" s="7"/>
      <c r="AG5132" s="7"/>
      <c r="AH5132" s="7"/>
      <c r="AI5132" s="7"/>
      <c r="AJ5132" s="7"/>
      <c r="AK5132" s="7"/>
      <c r="AL5132" s="2"/>
    </row>
    <row r="5133" customFormat="false" ht="12.75" hidden="false" customHeight="false" outlineLevel="0" collapsed="false">
      <c r="D5133" s="2"/>
      <c r="E5133" s="9"/>
      <c r="F5133" s="7"/>
      <c r="G5133" s="7"/>
      <c r="H5133" s="7"/>
      <c r="I5133" s="7"/>
      <c r="J5133" s="7"/>
      <c r="K5133" s="7"/>
      <c r="L5133" s="7"/>
      <c r="M5133" s="7"/>
      <c r="N5133" s="7"/>
      <c r="Q5133" s="7"/>
      <c r="R5133" s="7"/>
      <c r="S5133" s="7"/>
      <c r="T5133" s="7"/>
      <c r="U5133" s="7"/>
      <c r="V5133" s="7"/>
      <c r="W5133" s="7"/>
      <c r="X5133" s="7"/>
      <c r="Y5133" s="7"/>
      <c r="Z5133" s="7"/>
      <c r="AA5133" s="7"/>
      <c r="AB5133" s="7"/>
      <c r="AC5133" s="7"/>
      <c r="AD5133" s="7"/>
      <c r="AE5133" s="7"/>
      <c r="AF5133" s="7"/>
      <c r="AG5133" s="7"/>
      <c r="AH5133" s="7"/>
      <c r="AI5133" s="7"/>
      <c r="AJ5133" s="7"/>
      <c r="AK5133" s="7"/>
      <c r="AL5133" s="2"/>
    </row>
    <row r="5134" customFormat="false" ht="12.75" hidden="false" customHeight="false" outlineLevel="0" collapsed="false">
      <c r="D5134" s="2"/>
      <c r="E5134" s="9"/>
      <c r="F5134" s="7"/>
      <c r="G5134" s="7"/>
      <c r="H5134" s="7"/>
      <c r="I5134" s="7"/>
      <c r="J5134" s="7"/>
      <c r="K5134" s="7"/>
      <c r="L5134" s="7"/>
      <c r="M5134" s="7"/>
      <c r="N5134" s="7"/>
      <c r="Q5134" s="7"/>
      <c r="R5134" s="7"/>
      <c r="S5134" s="7"/>
      <c r="T5134" s="7"/>
      <c r="U5134" s="7"/>
      <c r="V5134" s="7"/>
      <c r="W5134" s="7"/>
      <c r="X5134" s="7"/>
      <c r="Y5134" s="7"/>
      <c r="Z5134" s="7"/>
      <c r="AA5134" s="7"/>
      <c r="AB5134" s="7"/>
      <c r="AC5134" s="7"/>
      <c r="AD5134" s="7"/>
      <c r="AE5134" s="7"/>
      <c r="AF5134" s="7"/>
      <c r="AG5134" s="7"/>
      <c r="AH5134" s="7"/>
      <c r="AI5134" s="7"/>
      <c r="AJ5134" s="7"/>
      <c r="AK5134" s="7"/>
      <c r="AL5134" s="2"/>
    </row>
    <row r="5135" customFormat="false" ht="12.75" hidden="false" customHeight="false" outlineLevel="0" collapsed="false">
      <c r="D5135" s="2"/>
      <c r="E5135" s="9"/>
      <c r="F5135" s="7"/>
      <c r="G5135" s="7"/>
      <c r="H5135" s="7"/>
      <c r="I5135" s="7"/>
      <c r="J5135" s="7"/>
      <c r="K5135" s="7"/>
      <c r="L5135" s="7"/>
      <c r="M5135" s="7"/>
      <c r="N5135" s="7"/>
      <c r="Q5135" s="7"/>
      <c r="R5135" s="7"/>
      <c r="S5135" s="7"/>
      <c r="T5135" s="7"/>
      <c r="U5135" s="7"/>
      <c r="V5135" s="7"/>
      <c r="W5135" s="7"/>
      <c r="X5135" s="7"/>
      <c r="Y5135" s="7"/>
      <c r="Z5135" s="7"/>
      <c r="AA5135" s="7"/>
      <c r="AB5135" s="7"/>
      <c r="AC5135" s="7"/>
      <c r="AD5135" s="7"/>
      <c r="AE5135" s="7"/>
      <c r="AF5135" s="7"/>
      <c r="AG5135" s="7"/>
      <c r="AH5135" s="7"/>
      <c r="AI5135" s="7"/>
      <c r="AJ5135" s="7"/>
      <c r="AK5135" s="7"/>
      <c r="AL5135" s="2"/>
    </row>
    <row r="5136" customFormat="false" ht="12.75" hidden="false" customHeight="false" outlineLevel="0" collapsed="false">
      <c r="D5136" s="2"/>
      <c r="E5136" s="9"/>
      <c r="F5136" s="7"/>
      <c r="G5136" s="7"/>
      <c r="H5136" s="7"/>
      <c r="I5136" s="7"/>
      <c r="J5136" s="7"/>
      <c r="K5136" s="7"/>
      <c r="L5136" s="7"/>
      <c r="M5136" s="7"/>
      <c r="N5136" s="7"/>
      <c r="Q5136" s="7"/>
      <c r="R5136" s="7"/>
      <c r="S5136" s="7"/>
      <c r="T5136" s="7"/>
      <c r="U5136" s="7"/>
      <c r="V5136" s="7"/>
      <c r="W5136" s="7"/>
      <c r="X5136" s="7"/>
      <c r="Y5136" s="7"/>
      <c r="Z5136" s="7"/>
      <c r="AA5136" s="7"/>
      <c r="AB5136" s="7"/>
      <c r="AC5136" s="7"/>
      <c r="AD5136" s="7"/>
      <c r="AE5136" s="7"/>
      <c r="AF5136" s="7"/>
      <c r="AG5136" s="7"/>
      <c r="AH5136" s="7"/>
      <c r="AI5136" s="7"/>
      <c r="AJ5136" s="7"/>
      <c r="AK5136" s="7"/>
      <c r="AL5136" s="2"/>
    </row>
    <row r="5137" customFormat="false" ht="12.75" hidden="false" customHeight="false" outlineLevel="0" collapsed="false">
      <c r="D5137" s="2"/>
      <c r="E5137" s="9"/>
      <c r="F5137" s="7"/>
      <c r="G5137" s="7"/>
      <c r="H5137" s="7"/>
      <c r="I5137" s="7"/>
      <c r="J5137" s="7"/>
      <c r="K5137" s="7"/>
      <c r="L5137" s="7"/>
      <c r="M5137" s="7"/>
      <c r="N5137" s="7"/>
      <c r="Q5137" s="7"/>
      <c r="R5137" s="7"/>
      <c r="S5137" s="7"/>
      <c r="T5137" s="7"/>
      <c r="U5137" s="7"/>
      <c r="V5137" s="7"/>
      <c r="W5137" s="7"/>
      <c r="X5137" s="7"/>
      <c r="Y5137" s="7"/>
      <c r="Z5137" s="7"/>
      <c r="AA5137" s="7"/>
      <c r="AB5137" s="7"/>
      <c r="AC5137" s="7"/>
      <c r="AD5137" s="7"/>
      <c r="AE5137" s="7"/>
      <c r="AF5137" s="7"/>
      <c r="AG5137" s="7"/>
      <c r="AH5137" s="7"/>
      <c r="AI5137" s="7"/>
      <c r="AJ5137" s="7"/>
      <c r="AK5137" s="7"/>
      <c r="AL5137" s="2"/>
    </row>
    <row r="5138" customFormat="false" ht="12.75" hidden="false" customHeight="false" outlineLevel="0" collapsed="false">
      <c r="D5138" s="2"/>
      <c r="E5138" s="9"/>
      <c r="F5138" s="7"/>
      <c r="G5138" s="7"/>
      <c r="H5138" s="7"/>
      <c r="I5138" s="7"/>
      <c r="J5138" s="7"/>
      <c r="K5138" s="7"/>
      <c r="L5138" s="7"/>
      <c r="M5138" s="7"/>
      <c r="N5138" s="7"/>
      <c r="Q5138" s="7"/>
      <c r="R5138" s="7"/>
      <c r="S5138" s="7"/>
      <c r="T5138" s="7"/>
      <c r="U5138" s="7"/>
      <c r="V5138" s="7"/>
      <c r="W5138" s="7"/>
      <c r="X5138" s="7"/>
      <c r="Y5138" s="7"/>
      <c r="Z5138" s="7"/>
      <c r="AA5138" s="7"/>
      <c r="AB5138" s="7"/>
      <c r="AC5138" s="7"/>
      <c r="AD5138" s="7"/>
      <c r="AE5138" s="7"/>
      <c r="AF5138" s="7"/>
      <c r="AG5138" s="7"/>
      <c r="AH5138" s="7"/>
      <c r="AI5138" s="7"/>
      <c r="AJ5138" s="7"/>
      <c r="AK5138" s="7"/>
      <c r="AL5138" s="2"/>
    </row>
    <row r="5139" customFormat="false" ht="12.75" hidden="false" customHeight="false" outlineLevel="0" collapsed="false">
      <c r="D5139" s="2"/>
      <c r="E5139" s="9"/>
      <c r="F5139" s="7"/>
      <c r="G5139" s="7"/>
      <c r="H5139" s="7"/>
      <c r="I5139" s="7"/>
      <c r="J5139" s="7"/>
      <c r="K5139" s="7"/>
      <c r="L5139" s="7"/>
      <c r="M5139" s="7"/>
      <c r="N5139" s="7"/>
      <c r="Q5139" s="7"/>
      <c r="R5139" s="7"/>
      <c r="S5139" s="7"/>
      <c r="T5139" s="7"/>
      <c r="U5139" s="7"/>
      <c r="V5139" s="7"/>
      <c r="W5139" s="7"/>
      <c r="X5139" s="7"/>
      <c r="Y5139" s="7"/>
      <c r="Z5139" s="7"/>
      <c r="AA5139" s="7"/>
      <c r="AB5139" s="7"/>
      <c r="AC5139" s="7"/>
      <c r="AD5139" s="7"/>
      <c r="AE5139" s="7"/>
      <c r="AF5139" s="7"/>
      <c r="AG5139" s="7"/>
      <c r="AH5139" s="7"/>
      <c r="AI5139" s="7"/>
      <c r="AJ5139" s="7"/>
      <c r="AK5139" s="7"/>
      <c r="AL5139" s="2"/>
    </row>
    <row r="5140" customFormat="false" ht="12.75" hidden="false" customHeight="false" outlineLevel="0" collapsed="false">
      <c r="D5140" s="2"/>
      <c r="E5140" s="9"/>
      <c r="F5140" s="7"/>
      <c r="G5140" s="7"/>
      <c r="H5140" s="7"/>
      <c r="I5140" s="7"/>
      <c r="J5140" s="7"/>
      <c r="K5140" s="7"/>
      <c r="L5140" s="7"/>
      <c r="M5140" s="7"/>
      <c r="N5140" s="7"/>
      <c r="Q5140" s="7"/>
      <c r="R5140" s="7"/>
      <c r="S5140" s="7"/>
      <c r="T5140" s="7"/>
      <c r="U5140" s="7"/>
      <c r="V5140" s="7"/>
      <c r="W5140" s="7"/>
      <c r="X5140" s="7"/>
      <c r="Y5140" s="7"/>
      <c r="Z5140" s="7"/>
      <c r="AA5140" s="7"/>
      <c r="AB5140" s="7"/>
      <c r="AC5140" s="7"/>
      <c r="AD5140" s="7"/>
      <c r="AE5140" s="7"/>
      <c r="AF5140" s="7"/>
      <c r="AG5140" s="7"/>
      <c r="AH5140" s="7"/>
      <c r="AI5140" s="7"/>
      <c r="AJ5140" s="7"/>
      <c r="AK5140" s="7"/>
      <c r="AL5140" s="2"/>
    </row>
    <row r="5141" customFormat="false" ht="12.75" hidden="false" customHeight="false" outlineLevel="0" collapsed="false">
      <c r="D5141" s="2"/>
      <c r="E5141" s="9"/>
      <c r="F5141" s="7"/>
      <c r="G5141" s="7"/>
      <c r="H5141" s="7"/>
      <c r="I5141" s="7"/>
      <c r="J5141" s="7"/>
      <c r="K5141" s="7"/>
      <c r="L5141" s="7"/>
      <c r="M5141" s="7"/>
      <c r="N5141" s="7"/>
      <c r="Q5141" s="7"/>
      <c r="R5141" s="7"/>
      <c r="S5141" s="7"/>
      <c r="T5141" s="7"/>
      <c r="U5141" s="7"/>
      <c r="V5141" s="7"/>
      <c r="W5141" s="7"/>
      <c r="X5141" s="7"/>
      <c r="Y5141" s="7"/>
      <c r="Z5141" s="7"/>
      <c r="AA5141" s="7"/>
      <c r="AB5141" s="7"/>
      <c r="AC5141" s="7"/>
      <c r="AD5141" s="7"/>
      <c r="AE5141" s="7"/>
      <c r="AF5141" s="7"/>
      <c r="AG5141" s="7"/>
      <c r="AH5141" s="7"/>
      <c r="AI5141" s="7"/>
      <c r="AJ5141" s="7"/>
      <c r="AK5141" s="7"/>
      <c r="AL5141" s="2"/>
    </row>
    <row r="5142" customFormat="false" ht="12.75" hidden="false" customHeight="false" outlineLevel="0" collapsed="false">
      <c r="D5142" s="2"/>
      <c r="E5142" s="9"/>
      <c r="F5142" s="7"/>
      <c r="G5142" s="7"/>
      <c r="H5142" s="7"/>
      <c r="I5142" s="7"/>
      <c r="J5142" s="7"/>
      <c r="K5142" s="7"/>
      <c r="L5142" s="7"/>
      <c r="M5142" s="7"/>
      <c r="N5142" s="7"/>
      <c r="Q5142" s="7"/>
      <c r="R5142" s="7"/>
      <c r="S5142" s="7"/>
      <c r="T5142" s="7"/>
      <c r="U5142" s="7"/>
      <c r="V5142" s="7"/>
      <c r="W5142" s="7"/>
      <c r="X5142" s="7"/>
      <c r="Y5142" s="7"/>
      <c r="Z5142" s="7"/>
      <c r="AA5142" s="7"/>
      <c r="AB5142" s="7"/>
      <c r="AC5142" s="7"/>
      <c r="AD5142" s="7"/>
      <c r="AE5142" s="7"/>
      <c r="AF5142" s="7"/>
      <c r="AG5142" s="7"/>
      <c r="AH5142" s="7"/>
      <c r="AI5142" s="7"/>
      <c r="AJ5142" s="7"/>
      <c r="AK5142" s="7"/>
      <c r="AL5142" s="2"/>
    </row>
    <row r="5143" customFormat="false" ht="12.75" hidden="false" customHeight="false" outlineLevel="0" collapsed="false">
      <c r="D5143" s="2"/>
      <c r="E5143" s="9"/>
      <c r="F5143" s="7"/>
      <c r="G5143" s="7"/>
      <c r="H5143" s="7"/>
      <c r="I5143" s="7"/>
      <c r="J5143" s="7"/>
      <c r="K5143" s="7"/>
      <c r="L5143" s="7"/>
      <c r="M5143" s="7"/>
      <c r="N5143" s="7"/>
      <c r="Q5143" s="7"/>
      <c r="R5143" s="7"/>
      <c r="S5143" s="7"/>
      <c r="T5143" s="7"/>
      <c r="U5143" s="7"/>
      <c r="V5143" s="7"/>
      <c r="W5143" s="7"/>
      <c r="X5143" s="7"/>
      <c r="Y5143" s="7"/>
      <c r="Z5143" s="7"/>
      <c r="AA5143" s="7"/>
      <c r="AB5143" s="7"/>
      <c r="AC5143" s="7"/>
      <c r="AD5143" s="7"/>
      <c r="AE5143" s="7"/>
      <c r="AF5143" s="7"/>
      <c r="AG5143" s="7"/>
      <c r="AH5143" s="7"/>
      <c r="AI5143" s="7"/>
      <c r="AJ5143" s="7"/>
      <c r="AK5143" s="7"/>
      <c r="AL5143" s="2"/>
    </row>
    <row r="5144" customFormat="false" ht="12.75" hidden="false" customHeight="false" outlineLevel="0" collapsed="false">
      <c r="D5144" s="2"/>
      <c r="E5144" s="9"/>
      <c r="F5144" s="7"/>
      <c r="G5144" s="7"/>
      <c r="H5144" s="7"/>
      <c r="I5144" s="7"/>
      <c r="J5144" s="7"/>
      <c r="K5144" s="7"/>
      <c r="L5144" s="7"/>
      <c r="M5144" s="7"/>
      <c r="N5144" s="7"/>
      <c r="Q5144" s="7"/>
      <c r="R5144" s="7"/>
      <c r="S5144" s="7"/>
      <c r="T5144" s="7"/>
      <c r="U5144" s="7"/>
      <c r="V5144" s="7"/>
      <c r="W5144" s="7"/>
      <c r="X5144" s="7"/>
      <c r="Y5144" s="7"/>
      <c r="Z5144" s="7"/>
      <c r="AA5144" s="7"/>
      <c r="AB5144" s="7"/>
      <c r="AC5144" s="7"/>
      <c r="AD5144" s="7"/>
      <c r="AE5144" s="7"/>
      <c r="AF5144" s="7"/>
      <c r="AG5144" s="7"/>
      <c r="AH5144" s="7"/>
      <c r="AI5144" s="7"/>
      <c r="AJ5144" s="7"/>
      <c r="AK5144" s="7"/>
      <c r="AL5144" s="2"/>
    </row>
    <row r="5145" customFormat="false" ht="12.75" hidden="false" customHeight="false" outlineLevel="0" collapsed="false">
      <c r="D5145" s="2"/>
      <c r="E5145" s="9"/>
      <c r="F5145" s="7"/>
      <c r="G5145" s="7"/>
      <c r="H5145" s="7"/>
      <c r="I5145" s="7"/>
      <c r="J5145" s="7"/>
      <c r="K5145" s="7"/>
      <c r="L5145" s="7"/>
      <c r="M5145" s="7"/>
      <c r="N5145" s="7"/>
      <c r="Q5145" s="7"/>
      <c r="R5145" s="7"/>
      <c r="S5145" s="7"/>
      <c r="T5145" s="7"/>
      <c r="U5145" s="7"/>
      <c r="V5145" s="7"/>
      <c r="W5145" s="7"/>
      <c r="X5145" s="7"/>
      <c r="Y5145" s="7"/>
      <c r="Z5145" s="7"/>
      <c r="AA5145" s="7"/>
      <c r="AB5145" s="7"/>
      <c r="AC5145" s="7"/>
      <c r="AD5145" s="7"/>
      <c r="AE5145" s="7"/>
      <c r="AF5145" s="7"/>
      <c r="AG5145" s="7"/>
      <c r="AH5145" s="7"/>
      <c r="AI5145" s="7"/>
      <c r="AJ5145" s="7"/>
      <c r="AK5145" s="7"/>
      <c r="AL5145" s="2"/>
    </row>
    <row r="5146" customFormat="false" ht="12.75" hidden="false" customHeight="false" outlineLevel="0" collapsed="false">
      <c r="D5146" s="2"/>
      <c r="E5146" s="9"/>
      <c r="F5146" s="7"/>
      <c r="G5146" s="7"/>
      <c r="H5146" s="7"/>
      <c r="I5146" s="7"/>
      <c r="J5146" s="7"/>
      <c r="K5146" s="7"/>
      <c r="L5146" s="7"/>
      <c r="M5146" s="7"/>
      <c r="N5146" s="7"/>
      <c r="Q5146" s="7"/>
      <c r="R5146" s="7"/>
      <c r="S5146" s="7"/>
      <c r="T5146" s="7"/>
      <c r="U5146" s="7"/>
      <c r="V5146" s="7"/>
      <c r="W5146" s="7"/>
      <c r="X5146" s="7"/>
      <c r="Y5146" s="7"/>
      <c r="Z5146" s="7"/>
      <c r="AA5146" s="7"/>
      <c r="AB5146" s="7"/>
      <c r="AC5146" s="7"/>
      <c r="AD5146" s="7"/>
      <c r="AE5146" s="7"/>
      <c r="AF5146" s="7"/>
      <c r="AG5146" s="7"/>
      <c r="AH5146" s="7"/>
      <c r="AI5146" s="7"/>
      <c r="AJ5146" s="7"/>
      <c r="AK5146" s="7"/>
      <c r="AL5146" s="2"/>
    </row>
    <row r="5147" customFormat="false" ht="12.75" hidden="false" customHeight="false" outlineLevel="0" collapsed="false">
      <c r="D5147" s="2"/>
      <c r="E5147" s="9"/>
      <c r="F5147" s="7"/>
      <c r="G5147" s="7"/>
      <c r="H5147" s="7"/>
      <c r="I5147" s="7"/>
      <c r="J5147" s="7"/>
      <c r="K5147" s="7"/>
      <c r="L5147" s="7"/>
      <c r="M5147" s="7"/>
      <c r="N5147" s="7"/>
      <c r="Q5147" s="7"/>
      <c r="R5147" s="7"/>
      <c r="S5147" s="7"/>
      <c r="T5147" s="7"/>
      <c r="U5147" s="7"/>
      <c r="V5147" s="7"/>
      <c r="W5147" s="7"/>
      <c r="X5147" s="7"/>
      <c r="Y5147" s="7"/>
      <c r="Z5147" s="7"/>
      <c r="AA5147" s="7"/>
      <c r="AB5147" s="7"/>
      <c r="AC5147" s="7"/>
      <c r="AD5147" s="7"/>
      <c r="AE5147" s="7"/>
      <c r="AF5147" s="7"/>
      <c r="AG5147" s="7"/>
      <c r="AH5147" s="7"/>
      <c r="AI5147" s="7"/>
      <c r="AJ5147" s="7"/>
      <c r="AK5147" s="7"/>
      <c r="AL5147" s="2"/>
    </row>
    <row r="5148" customFormat="false" ht="12.75" hidden="false" customHeight="false" outlineLevel="0" collapsed="false">
      <c r="D5148" s="2"/>
      <c r="E5148" s="9"/>
      <c r="F5148" s="7"/>
      <c r="G5148" s="7"/>
      <c r="H5148" s="7"/>
      <c r="I5148" s="7"/>
      <c r="J5148" s="7"/>
      <c r="K5148" s="7"/>
      <c r="L5148" s="7"/>
      <c r="M5148" s="7"/>
      <c r="N5148" s="7"/>
      <c r="Q5148" s="7"/>
      <c r="R5148" s="7"/>
      <c r="S5148" s="7"/>
      <c r="T5148" s="7"/>
      <c r="U5148" s="7"/>
      <c r="V5148" s="7"/>
      <c r="W5148" s="7"/>
      <c r="X5148" s="7"/>
      <c r="Y5148" s="7"/>
      <c r="Z5148" s="7"/>
      <c r="AA5148" s="7"/>
      <c r="AB5148" s="7"/>
      <c r="AC5148" s="7"/>
      <c r="AD5148" s="7"/>
      <c r="AE5148" s="7"/>
      <c r="AF5148" s="7"/>
      <c r="AG5148" s="7"/>
      <c r="AH5148" s="7"/>
      <c r="AI5148" s="7"/>
      <c r="AJ5148" s="7"/>
      <c r="AK5148" s="7"/>
      <c r="AL5148" s="2"/>
    </row>
    <row r="5149" customFormat="false" ht="12.75" hidden="false" customHeight="false" outlineLevel="0" collapsed="false">
      <c r="D5149" s="2"/>
      <c r="E5149" s="9"/>
      <c r="F5149" s="7"/>
      <c r="G5149" s="7"/>
      <c r="H5149" s="7"/>
      <c r="I5149" s="7"/>
      <c r="J5149" s="7"/>
      <c r="K5149" s="7"/>
      <c r="L5149" s="7"/>
      <c r="M5149" s="7"/>
      <c r="N5149" s="7"/>
      <c r="Q5149" s="7"/>
      <c r="R5149" s="7"/>
      <c r="S5149" s="7"/>
      <c r="T5149" s="7"/>
      <c r="U5149" s="7"/>
      <c r="V5149" s="7"/>
      <c r="W5149" s="7"/>
      <c r="X5149" s="7"/>
      <c r="Y5149" s="7"/>
      <c r="Z5149" s="7"/>
      <c r="AA5149" s="7"/>
      <c r="AB5149" s="7"/>
      <c r="AC5149" s="7"/>
      <c r="AD5149" s="7"/>
      <c r="AE5149" s="7"/>
      <c r="AF5149" s="7"/>
      <c r="AG5149" s="7"/>
      <c r="AH5149" s="7"/>
      <c r="AI5149" s="7"/>
      <c r="AJ5149" s="7"/>
      <c r="AK5149" s="7"/>
      <c r="AL5149" s="2"/>
    </row>
    <row r="5150" customFormat="false" ht="12.75" hidden="false" customHeight="false" outlineLevel="0" collapsed="false">
      <c r="D5150" s="2"/>
      <c r="E5150" s="9"/>
      <c r="F5150" s="7"/>
      <c r="G5150" s="7"/>
      <c r="H5150" s="7"/>
      <c r="I5150" s="7"/>
      <c r="J5150" s="7"/>
      <c r="K5150" s="7"/>
      <c r="L5150" s="7"/>
      <c r="M5150" s="7"/>
      <c r="N5150" s="7"/>
      <c r="Q5150" s="7"/>
      <c r="R5150" s="7"/>
      <c r="S5150" s="7"/>
      <c r="T5150" s="7"/>
      <c r="U5150" s="7"/>
      <c r="V5150" s="7"/>
      <c r="W5150" s="7"/>
      <c r="X5150" s="7"/>
      <c r="Y5150" s="7"/>
      <c r="Z5150" s="7"/>
      <c r="AA5150" s="7"/>
      <c r="AB5150" s="7"/>
      <c r="AC5150" s="7"/>
      <c r="AD5150" s="7"/>
      <c r="AE5150" s="7"/>
      <c r="AF5150" s="7"/>
      <c r="AG5150" s="7"/>
      <c r="AH5150" s="7"/>
      <c r="AI5150" s="7"/>
      <c r="AJ5150" s="7"/>
      <c r="AK5150" s="7"/>
      <c r="AL5150" s="2"/>
    </row>
    <row r="5151" customFormat="false" ht="12.75" hidden="false" customHeight="false" outlineLevel="0" collapsed="false">
      <c r="D5151" s="2"/>
      <c r="E5151" s="9"/>
      <c r="F5151" s="7"/>
      <c r="G5151" s="7"/>
      <c r="H5151" s="7"/>
      <c r="I5151" s="7"/>
      <c r="J5151" s="7"/>
      <c r="K5151" s="7"/>
      <c r="L5151" s="7"/>
      <c r="M5151" s="7"/>
      <c r="N5151" s="7"/>
      <c r="Q5151" s="7"/>
      <c r="R5151" s="7"/>
      <c r="S5151" s="7"/>
      <c r="T5151" s="7"/>
      <c r="U5151" s="7"/>
      <c r="V5151" s="7"/>
      <c r="W5151" s="7"/>
      <c r="X5151" s="7"/>
      <c r="Y5151" s="7"/>
      <c r="Z5151" s="7"/>
      <c r="AA5151" s="7"/>
      <c r="AB5151" s="7"/>
      <c r="AC5151" s="7"/>
      <c r="AD5151" s="7"/>
      <c r="AE5151" s="7"/>
      <c r="AF5151" s="7"/>
      <c r="AG5151" s="7"/>
      <c r="AH5151" s="7"/>
      <c r="AI5151" s="7"/>
      <c r="AJ5151" s="7"/>
      <c r="AK5151" s="7"/>
      <c r="AL5151" s="2"/>
    </row>
    <row r="5152" customFormat="false" ht="12.75" hidden="false" customHeight="false" outlineLevel="0" collapsed="false">
      <c r="D5152" s="2"/>
      <c r="E5152" s="9"/>
      <c r="F5152" s="7"/>
      <c r="G5152" s="7"/>
      <c r="H5152" s="7"/>
      <c r="I5152" s="7"/>
      <c r="J5152" s="7"/>
      <c r="K5152" s="7"/>
      <c r="L5152" s="7"/>
      <c r="M5152" s="7"/>
      <c r="N5152" s="7"/>
      <c r="Q5152" s="7"/>
      <c r="R5152" s="7"/>
      <c r="S5152" s="7"/>
      <c r="T5152" s="7"/>
      <c r="U5152" s="7"/>
      <c r="V5152" s="7"/>
      <c r="W5152" s="7"/>
      <c r="X5152" s="7"/>
      <c r="Y5152" s="7"/>
      <c r="Z5152" s="7"/>
      <c r="AA5152" s="7"/>
      <c r="AB5152" s="7"/>
      <c r="AC5152" s="7"/>
      <c r="AD5152" s="7"/>
      <c r="AE5152" s="7"/>
      <c r="AF5152" s="7"/>
      <c r="AG5152" s="7"/>
      <c r="AH5152" s="7"/>
      <c r="AI5152" s="7"/>
      <c r="AJ5152" s="7"/>
      <c r="AK5152" s="7"/>
      <c r="AL5152" s="2"/>
    </row>
    <row r="5153" customFormat="false" ht="12.75" hidden="false" customHeight="false" outlineLevel="0" collapsed="false">
      <c r="D5153" s="2"/>
      <c r="E5153" s="9"/>
      <c r="F5153" s="7"/>
      <c r="G5153" s="7"/>
      <c r="H5153" s="7"/>
      <c r="I5153" s="7"/>
      <c r="J5153" s="7"/>
      <c r="K5153" s="7"/>
      <c r="L5153" s="7"/>
      <c r="M5153" s="7"/>
      <c r="N5153" s="7"/>
      <c r="Q5153" s="7"/>
      <c r="R5153" s="7"/>
      <c r="S5153" s="7"/>
      <c r="T5153" s="7"/>
      <c r="U5153" s="7"/>
      <c r="V5153" s="7"/>
      <c r="W5153" s="7"/>
      <c r="X5153" s="7"/>
      <c r="Y5153" s="7"/>
      <c r="Z5153" s="7"/>
      <c r="AA5153" s="7"/>
      <c r="AB5153" s="7"/>
      <c r="AC5153" s="7"/>
      <c r="AD5153" s="7"/>
      <c r="AE5153" s="7"/>
      <c r="AF5153" s="7"/>
      <c r="AG5153" s="7"/>
      <c r="AH5153" s="7"/>
      <c r="AI5153" s="7"/>
      <c r="AJ5153" s="7"/>
      <c r="AK5153" s="7"/>
      <c r="AL5153" s="2"/>
    </row>
    <row r="5154" customFormat="false" ht="12.75" hidden="false" customHeight="false" outlineLevel="0" collapsed="false">
      <c r="D5154" s="2"/>
      <c r="E5154" s="9"/>
      <c r="F5154" s="7"/>
      <c r="G5154" s="7"/>
      <c r="H5154" s="7"/>
      <c r="I5154" s="7"/>
      <c r="J5154" s="7"/>
      <c r="K5154" s="7"/>
      <c r="L5154" s="7"/>
      <c r="M5154" s="7"/>
      <c r="N5154" s="7"/>
      <c r="Q5154" s="7"/>
      <c r="R5154" s="7"/>
      <c r="S5154" s="7"/>
      <c r="T5154" s="7"/>
      <c r="U5154" s="7"/>
      <c r="V5154" s="7"/>
      <c r="W5154" s="7"/>
      <c r="X5154" s="7"/>
      <c r="Y5154" s="7"/>
      <c r="Z5154" s="7"/>
      <c r="AA5154" s="7"/>
      <c r="AB5154" s="7"/>
      <c r="AC5154" s="7"/>
      <c r="AD5154" s="7"/>
      <c r="AE5154" s="7"/>
      <c r="AF5154" s="7"/>
      <c r="AG5154" s="7"/>
      <c r="AH5154" s="7"/>
      <c r="AI5154" s="7"/>
      <c r="AJ5154" s="7"/>
      <c r="AK5154" s="7"/>
      <c r="AL5154" s="2"/>
    </row>
    <row r="5155" customFormat="false" ht="12.75" hidden="false" customHeight="false" outlineLevel="0" collapsed="false">
      <c r="D5155" s="2"/>
      <c r="E5155" s="9"/>
      <c r="F5155" s="7"/>
      <c r="G5155" s="7"/>
      <c r="H5155" s="7"/>
      <c r="I5155" s="7"/>
      <c r="J5155" s="7"/>
      <c r="K5155" s="7"/>
      <c r="L5155" s="7"/>
      <c r="M5155" s="7"/>
      <c r="N5155" s="7"/>
      <c r="Q5155" s="7"/>
      <c r="R5155" s="7"/>
      <c r="S5155" s="7"/>
      <c r="T5155" s="7"/>
      <c r="U5155" s="7"/>
      <c r="V5155" s="7"/>
      <c r="W5155" s="7"/>
      <c r="X5155" s="7"/>
      <c r="Y5155" s="7"/>
      <c r="Z5155" s="7"/>
      <c r="AA5155" s="7"/>
      <c r="AB5155" s="7"/>
      <c r="AC5155" s="7"/>
      <c r="AD5155" s="7"/>
      <c r="AE5155" s="7"/>
      <c r="AF5155" s="7"/>
      <c r="AG5155" s="7"/>
      <c r="AH5155" s="7"/>
      <c r="AI5155" s="7"/>
      <c r="AJ5155" s="7"/>
      <c r="AK5155" s="7"/>
      <c r="AL5155" s="2"/>
    </row>
    <row r="5156" customFormat="false" ht="12.75" hidden="false" customHeight="false" outlineLevel="0" collapsed="false">
      <c r="D5156" s="2"/>
      <c r="E5156" s="9"/>
      <c r="F5156" s="7"/>
      <c r="G5156" s="7"/>
      <c r="H5156" s="7"/>
      <c r="I5156" s="7"/>
      <c r="J5156" s="7"/>
      <c r="K5156" s="7"/>
      <c r="L5156" s="7"/>
      <c r="M5156" s="7"/>
      <c r="N5156" s="7"/>
      <c r="Q5156" s="7"/>
      <c r="R5156" s="7"/>
      <c r="S5156" s="7"/>
      <c r="T5156" s="7"/>
      <c r="U5156" s="7"/>
      <c r="V5156" s="7"/>
      <c r="W5156" s="7"/>
      <c r="X5156" s="7"/>
      <c r="Y5156" s="7"/>
      <c r="Z5156" s="7"/>
      <c r="AA5156" s="7"/>
      <c r="AB5156" s="7"/>
      <c r="AC5156" s="7"/>
      <c r="AD5156" s="7"/>
      <c r="AE5156" s="7"/>
      <c r="AF5156" s="7"/>
      <c r="AG5156" s="7"/>
      <c r="AH5156" s="7"/>
      <c r="AI5156" s="7"/>
      <c r="AJ5156" s="7"/>
      <c r="AK5156" s="7"/>
      <c r="AL5156" s="2"/>
    </row>
    <row r="5157" customFormat="false" ht="12.75" hidden="false" customHeight="false" outlineLevel="0" collapsed="false">
      <c r="D5157" s="2"/>
      <c r="E5157" s="9"/>
      <c r="F5157" s="7"/>
      <c r="G5157" s="7"/>
      <c r="H5157" s="7"/>
      <c r="I5157" s="7"/>
      <c r="J5157" s="7"/>
      <c r="K5157" s="7"/>
      <c r="L5157" s="7"/>
      <c r="M5157" s="7"/>
      <c r="N5157" s="7"/>
      <c r="Q5157" s="7"/>
      <c r="R5157" s="7"/>
      <c r="S5157" s="7"/>
      <c r="T5157" s="7"/>
      <c r="U5157" s="7"/>
      <c r="V5157" s="7"/>
      <c r="W5157" s="7"/>
      <c r="X5157" s="7"/>
      <c r="Y5157" s="7"/>
      <c r="Z5157" s="7"/>
      <c r="AA5157" s="7"/>
      <c r="AB5157" s="7"/>
      <c r="AC5157" s="7"/>
      <c r="AD5157" s="7"/>
      <c r="AE5157" s="7"/>
      <c r="AF5157" s="7"/>
      <c r="AG5157" s="7"/>
      <c r="AH5157" s="7"/>
      <c r="AI5157" s="7"/>
      <c r="AJ5157" s="7"/>
      <c r="AK5157" s="7"/>
      <c r="AL5157" s="2"/>
    </row>
    <row r="5158" customFormat="false" ht="12.75" hidden="false" customHeight="false" outlineLevel="0" collapsed="false">
      <c r="D5158" s="2"/>
      <c r="E5158" s="9"/>
      <c r="F5158" s="7"/>
      <c r="G5158" s="7"/>
      <c r="H5158" s="7"/>
      <c r="I5158" s="7"/>
      <c r="J5158" s="7"/>
      <c r="K5158" s="7"/>
      <c r="L5158" s="7"/>
      <c r="M5158" s="7"/>
      <c r="N5158" s="7"/>
      <c r="Q5158" s="7"/>
      <c r="R5158" s="7"/>
      <c r="S5158" s="7"/>
      <c r="T5158" s="7"/>
      <c r="U5158" s="7"/>
      <c r="V5158" s="7"/>
      <c r="W5158" s="7"/>
      <c r="X5158" s="7"/>
      <c r="Y5158" s="7"/>
      <c r="Z5158" s="7"/>
      <c r="AA5158" s="7"/>
      <c r="AB5158" s="7"/>
      <c r="AC5158" s="7"/>
      <c r="AD5158" s="7"/>
      <c r="AE5158" s="7"/>
      <c r="AF5158" s="7"/>
      <c r="AG5158" s="7"/>
      <c r="AH5158" s="7"/>
      <c r="AI5158" s="7"/>
      <c r="AJ5158" s="7"/>
      <c r="AK5158" s="7"/>
      <c r="AL5158" s="2"/>
    </row>
    <row r="5159" customFormat="false" ht="12.75" hidden="false" customHeight="false" outlineLevel="0" collapsed="false">
      <c r="D5159" s="2"/>
      <c r="E5159" s="9"/>
      <c r="F5159" s="7"/>
      <c r="G5159" s="7"/>
      <c r="H5159" s="7"/>
      <c r="I5159" s="7"/>
      <c r="J5159" s="7"/>
      <c r="K5159" s="7"/>
      <c r="L5159" s="7"/>
      <c r="M5159" s="7"/>
      <c r="N5159" s="7"/>
      <c r="Q5159" s="7"/>
      <c r="R5159" s="7"/>
      <c r="S5159" s="7"/>
      <c r="T5159" s="7"/>
      <c r="U5159" s="7"/>
      <c r="V5159" s="7"/>
      <c r="W5159" s="7"/>
      <c r="X5159" s="7"/>
      <c r="Y5159" s="7"/>
      <c r="Z5159" s="7"/>
      <c r="AA5159" s="7"/>
      <c r="AB5159" s="7"/>
      <c r="AC5159" s="7"/>
      <c r="AD5159" s="7"/>
      <c r="AE5159" s="7"/>
      <c r="AF5159" s="7"/>
      <c r="AG5159" s="7"/>
      <c r="AH5159" s="7"/>
      <c r="AI5159" s="7"/>
      <c r="AJ5159" s="7"/>
      <c r="AK5159" s="7"/>
      <c r="AL5159" s="2"/>
    </row>
    <row r="5160" customFormat="false" ht="12.75" hidden="false" customHeight="false" outlineLevel="0" collapsed="false">
      <c r="D5160" s="2"/>
      <c r="E5160" s="9"/>
      <c r="F5160" s="7"/>
      <c r="G5160" s="7"/>
      <c r="H5160" s="7"/>
      <c r="I5160" s="7"/>
      <c r="J5160" s="7"/>
      <c r="K5160" s="7"/>
      <c r="L5160" s="7"/>
      <c r="M5160" s="7"/>
      <c r="N5160" s="7"/>
      <c r="Q5160" s="7"/>
      <c r="R5160" s="7"/>
      <c r="S5160" s="7"/>
      <c r="T5160" s="7"/>
      <c r="U5160" s="7"/>
      <c r="V5160" s="7"/>
      <c r="W5160" s="7"/>
      <c r="X5160" s="7"/>
      <c r="Y5160" s="7"/>
      <c r="Z5160" s="7"/>
      <c r="AA5160" s="7"/>
      <c r="AB5160" s="7"/>
      <c r="AC5160" s="7"/>
      <c r="AD5160" s="7"/>
      <c r="AE5160" s="7"/>
      <c r="AF5160" s="7"/>
      <c r="AG5160" s="7"/>
      <c r="AH5160" s="7"/>
      <c r="AI5160" s="7"/>
      <c r="AJ5160" s="7"/>
      <c r="AK5160" s="7"/>
      <c r="AL5160" s="2"/>
    </row>
    <row r="5161" customFormat="false" ht="12.75" hidden="false" customHeight="false" outlineLevel="0" collapsed="false">
      <c r="D5161" s="2"/>
      <c r="E5161" s="9"/>
      <c r="F5161" s="7"/>
      <c r="G5161" s="7"/>
      <c r="H5161" s="7"/>
      <c r="I5161" s="7"/>
      <c r="J5161" s="7"/>
      <c r="K5161" s="7"/>
      <c r="L5161" s="7"/>
      <c r="M5161" s="7"/>
      <c r="N5161" s="7"/>
      <c r="Q5161" s="7"/>
      <c r="R5161" s="7"/>
      <c r="S5161" s="7"/>
      <c r="T5161" s="7"/>
      <c r="U5161" s="7"/>
      <c r="V5161" s="7"/>
      <c r="W5161" s="7"/>
      <c r="X5161" s="7"/>
      <c r="Y5161" s="7"/>
      <c r="Z5161" s="7"/>
      <c r="AA5161" s="7"/>
      <c r="AB5161" s="7"/>
      <c r="AC5161" s="7"/>
      <c r="AD5161" s="7"/>
      <c r="AE5161" s="7"/>
      <c r="AF5161" s="7"/>
      <c r="AG5161" s="7"/>
      <c r="AH5161" s="7"/>
      <c r="AI5161" s="7"/>
      <c r="AJ5161" s="7"/>
      <c r="AK5161" s="7"/>
      <c r="AL5161" s="2"/>
    </row>
    <row r="5162" customFormat="false" ht="12.75" hidden="false" customHeight="false" outlineLevel="0" collapsed="false">
      <c r="D5162" s="2"/>
      <c r="E5162" s="9"/>
      <c r="F5162" s="7"/>
      <c r="G5162" s="7"/>
      <c r="H5162" s="7"/>
      <c r="I5162" s="7"/>
      <c r="J5162" s="7"/>
      <c r="K5162" s="7"/>
      <c r="L5162" s="7"/>
      <c r="M5162" s="7"/>
      <c r="N5162" s="7"/>
      <c r="Q5162" s="7"/>
      <c r="R5162" s="7"/>
      <c r="S5162" s="7"/>
      <c r="T5162" s="7"/>
      <c r="U5162" s="7"/>
      <c r="V5162" s="7"/>
      <c r="W5162" s="7"/>
      <c r="X5162" s="7"/>
      <c r="Y5162" s="7"/>
      <c r="Z5162" s="7"/>
      <c r="AA5162" s="7"/>
      <c r="AB5162" s="7"/>
      <c r="AC5162" s="7"/>
      <c r="AD5162" s="7"/>
      <c r="AE5162" s="7"/>
      <c r="AF5162" s="7"/>
      <c r="AG5162" s="7"/>
      <c r="AH5162" s="7"/>
      <c r="AI5162" s="7"/>
      <c r="AJ5162" s="7"/>
      <c r="AK5162" s="7"/>
      <c r="AL5162" s="2"/>
    </row>
    <row r="5163" customFormat="false" ht="12.75" hidden="false" customHeight="false" outlineLevel="0" collapsed="false">
      <c r="D5163" s="2"/>
      <c r="E5163" s="9"/>
      <c r="F5163" s="7"/>
      <c r="G5163" s="7"/>
      <c r="H5163" s="7"/>
      <c r="I5163" s="7"/>
      <c r="J5163" s="7"/>
      <c r="K5163" s="7"/>
      <c r="L5163" s="7"/>
      <c r="M5163" s="7"/>
      <c r="N5163" s="7"/>
      <c r="Q5163" s="7"/>
      <c r="R5163" s="7"/>
      <c r="S5163" s="7"/>
      <c r="T5163" s="7"/>
      <c r="U5163" s="7"/>
      <c r="V5163" s="7"/>
      <c r="W5163" s="7"/>
      <c r="X5163" s="7"/>
      <c r="Y5163" s="7"/>
      <c r="Z5163" s="7"/>
      <c r="AA5163" s="7"/>
      <c r="AB5163" s="7"/>
      <c r="AC5163" s="7"/>
      <c r="AD5163" s="7"/>
      <c r="AE5163" s="7"/>
      <c r="AF5163" s="7"/>
      <c r="AG5163" s="7"/>
      <c r="AH5163" s="7"/>
      <c r="AI5163" s="7"/>
      <c r="AJ5163" s="7"/>
      <c r="AK5163" s="7"/>
      <c r="AL5163" s="2"/>
    </row>
    <row r="5164" customFormat="false" ht="12.75" hidden="false" customHeight="false" outlineLevel="0" collapsed="false">
      <c r="D5164" s="2"/>
      <c r="E5164" s="9"/>
      <c r="F5164" s="7"/>
      <c r="G5164" s="7"/>
      <c r="H5164" s="7"/>
      <c r="I5164" s="7"/>
      <c r="J5164" s="7"/>
      <c r="K5164" s="7"/>
      <c r="L5164" s="7"/>
      <c r="M5164" s="7"/>
      <c r="N5164" s="7"/>
      <c r="Q5164" s="7"/>
      <c r="R5164" s="7"/>
      <c r="S5164" s="7"/>
      <c r="T5164" s="7"/>
      <c r="U5164" s="7"/>
      <c r="V5164" s="7"/>
      <c r="W5164" s="7"/>
      <c r="X5164" s="7"/>
      <c r="Y5164" s="7"/>
      <c r="Z5164" s="7"/>
      <c r="AA5164" s="7"/>
      <c r="AB5164" s="7"/>
      <c r="AC5164" s="7"/>
      <c r="AD5164" s="7"/>
      <c r="AE5164" s="7"/>
      <c r="AF5164" s="7"/>
      <c r="AG5164" s="7"/>
      <c r="AH5164" s="7"/>
      <c r="AI5164" s="7"/>
      <c r="AJ5164" s="7"/>
      <c r="AK5164" s="7"/>
      <c r="AL5164" s="2"/>
    </row>
    <row r="5165" customFormat="false" ht="12.75" hidden="false" customHeight="false" outlineLevel="0" collapsed="false">
      <c r="D5165" s="2"/>
      <c r="E5165" s="9"/>
      <c r="F5165" s="7"/>
      <c r="G5165" s="7"/>
      <c r="H5165" s="7"/>
      <c r="I5165" s="7"/>
      <c r="J5165" s="7"/>
      <c r="K5165" s="7"/>
      <c r="L5165" s="7"/>
      <c r="M5165" s="7"/>
      <c r="N5165" s="7"/>
      <c r="Q5165" s="7"/>
      <c r="R5165" s="7"/>
      <c r="S5165" s="7"/>
      <c r="T5165" s="7"/>
      <c r="U5165" s="7"/>
      <c r="V5165" s="7"/>
      <c r="W5165" s="7"/>
      <c r="X5165" s="7"/>
      <c r="Y5165" s="7"/>
      <c r="Z5165" s="7"/>
      <c r="AA5165" s="7"/>
      <c r="AB5165" s="7"/>
      <c r="AC5165" s="7"/>
      <c r="AD5165" s="7"/>
      <c r="AE5165" s="7"/>
      <c r="AF5165" s="7"/>
      <c r="AG5165" s="7"/>
      <c r="AH5165" s="7"/>
      <c r="AI5165" s="7"/>
      <c r="AJ5165" s="7"/>
      <c r="AK5165" s="7"/>
      <c r="AL5165" s="2"/>
    </row>
    <row r="5166" customFormat="false" ht="12.75" hidden="false" customHeight="false" outlineLevel="0" collapsed="false">
      <c r="D5166" s="2"/>
      <c r="E5166" s="9"/>
      <c r="F5166" s="7"/>
      <c r="G5166" s="7"/>
      <c r="H5166" s="7"/>
      <c r="I5166" s="7"/>
      <c r="J5166" s="7"/>
      <c r="K5166" s="7"/>
      <c r="L5166" s="7"/>
      <c r="M5166" s="7"/>
      <c r="N5166" s="7"/>
      <c r="Q5166" s="7"/>
      <c r="R5166" s="7"/>
      <c r="S5166" s="7"/>
      <c r="T5166" s="7"/>
      <c r="U5166" s="7"/>
      <c r="V5166" s="7"/>
      <c r="W5166" s="7"/>
      <c r="X5166" s="7"/>
      <c r="Y5166" s="7"/>
      <c r="Z5166" s="7"/>
      <c r="AA5166" s="7"/>
      <c r="AB5166" s="7"/>
      <c r="AC5166" s="7"/>
      <c r="AD5166" s="7"/>
      <c r="AE5166" s="7"/>
      <c r="AF5166" s="7"/>
      <c r="AG5166" s="7"/>
      <c r="AH5166" s="7"/>
      <c r="AI5166" s="7"/>
      <c r="AJ5166" s="7"/>
      <c r="AK5166" s="7"/>
      <c r="AL5166" s="2"/>
    </row>
    <row r="5167" customFormat="false" ht="12.75" hidden="false" customHeight="false" outlineLevel="0" collapsed="false">
      <c r="D5167" s="2"/>
      <c r="E5167" s="9"/>
      <c r="F5167" s="7"/>
      <c r="G5167" s="7"/>
      <c r="H5167" s="7"/>
      <c r="I5167" s="7"/>
      <c r="J5167" s="7"/>
      <c r="K5167" s="7"/>
      <c r="L5167" s="7"/>
      <c r="M5167" s="7"/>
      <c r="N5167" s="7"/>
      <c r="Q5167" s="7"/>
      <c r="R5167" s="7"/>
      <c r="S5167" s="7"/>
      <c r="T5167" s="7"/>
      <c r="U5167" s="7"/>
      <c r="V5167" s="7"/>
      <c r="W5167" s="7"/>
      <c r="X5167" s="7"/>
      <c r="Y5167" s="7"/>
      <c r="Z5167" s="7"/>
      <c r="AA5167" s="7"/>
      <c r="AB5167" s="7"/>
      <c r="AC5167" s="7"/>
      <c r="AD5167" s="7"/>
      <c r="AE5167" s="7"/>
      <c r="AF5167" s="7"/>
      <c r="AG5167" s="7"/>
      <c r="AH5167" s="7"/>
      <c r="AI5167" s="7"/>
      <c r="AJ5167" s="7"/>
      <c r="AK5167" s="7"/>
      <c r="AL5167" s="2"/>
    </row>
    <row r="5168" customFormat="false" ht="12.75" hidden="false" customHeight="false" outlineLevel="0" collapsed="false">
      <c r="D5168" s="2"/>
      <c r="E5168" s="9"/>
      <c r="F5168" s="7"/>
      <c r="G5168" s="7"/>
      <c r="H5168" s="7"/>
      <c r="I5168" s="7"/>
      <c r="J5168" s="7"/>
      <c r="K5168" s="7"/>
      <c r="L5168" s="7"/>
      <c r="M5168" s="7"/>
      <c r="N5168" s="7"/>
      <c r="Q5168" s="7"/>
      <c r="R5168" s="7"/>
      <c r="S5168" s="7"/>
      <c r="T5168" s="7"/>
      <c r="U5168" s="7"/>
      <c r="V5168" s="7"/>
      <c r="W5168" s="7"/>
      <c r="X5168" s="7"/>
      <c r="Y5168" s="7"/>
      <c r="Z5168" s="7"/>
      <c r="AA5168" s="7"/>
      <c r="AB5168" s="7"/>
      <c r="AC5168" s="7"/>
      <c r="AD5168" s="7"/>
      <c r="AE5168" s="7"/>
      <c r="AF5168" s="7"/>
      <c r="AG5168" s="7"/>
      <c r="AH5168" s="7"/>
      <c r="AI5168" s="7"/>
      <c r="AJ5168" s="7"/>
      <c r="AK5168" s="7"/>
      <c r="AL5168" s="2"/>
    </row>
    <row r="5169" customFormat="false" ht="12.75" hidden="false" customHeight="false" outlineLevel="0" collapsed="false">
      <c r="D5169" s="2"/>
      <c r="E5169" s="9"/>
      <c r="F5169" s="7"/>
      <c r="G5169" s="7"/>
      <c r="H5169" s="7"/>
      <c r="I5169" s="7"/>
      <c r="J5169" s="7"/>
      <c r="K5169" s="7"/>
      <c r="L5169" s="7"/>
      <c r="M5169" s="7"/>
      <c r="N5169" s="7"/>
      <c r="Q5169" s="7"/>
      <c r="R5169" s="7"/>
      <c r="S5169" s="7"/>
      <c r="T5169" s="7"/>
      <c r="U5169" s="7"/>
      <c r="V5169" s="7"/>
      <c r="W5169" s="7"/>
      <c r="X5169" s="7"/>
      <c r="Y5169" s="7"/>
      <c r="Z5169" s="7"/>
      <c r="AA5169" s="7"/>
      <c r="AB5169" s="7"/>
      <c r="AC5169" s="7"/>
      <c r="AD5169" s="7"/>
      <c r="AE5169" s="7"/>
      <c r="AF5169" s="7"/>
      <c r="AG5169" s="7"/>
      <c r="AH5169" s="7"/>
      <c r="AI5169" s="7"/>
      <c r="AJ5169" s="7"/>
      <c r="AK5169" s="7"/>
      <c r="AL5169" s="2"/>
    </row>
    <row r="5170" customFormat="false" ht="12.75" hidden="false" customHeight="false" outlineLevel="0" collapsed="false">
      <c r="D5170" s="2"/>
      <c r="E5170" s="9"/>
      <c r="F5170" s="7"/>
      <c r="G5170" s="7"/>
      <c r="H5170" s="7"/>
      <c r="I5170" s="7"/>
      <c r="J5170" s="7"/>
      <c r="K5170" s="7"/>
      <c r="L5170" s="7"/>
      <c r="M5170" s="7"/>
      <c r="N5170" s="7"/>
      <c r="Q5170" s="7"/>
      <c r="R5170" s="7"/>
      <c r="S5170" s="7"/>
      <c r="T5170" s="7"/>
      <c r="U5170" s="7"/>
      <c r="V5170" s="7"/>
      <c r="W5170" s="7"/>
      <c r="X5170" s="7"/>
      <c r="Y5170" s="7"/>
      <c r="Z5170" s="7"/>
      <c r="AA5170" s="7"/>
      <c r="AB5170" s="7"/>
      <c r="AC5170" s="7"/>
      <c r="AD5170" s="7"/>
      <c r="AE5170" s="7"/>
      <c r="AF5170" s="7"/>
      <c r="AG5170" s="7"/>
      <c r="AH5170" s="7"/>
      <c r="AI5170" s="7"/>
      <c r="AJ5170" s="7"/>
      <c r="AK5170" s="7"/>
      <c r="AL5170" s="2"/>
    </row>
    <row r="5171" customFormat="false" ht="12.75" hidden="false" customHeight="false" outlineLevel="0" collapsed="false">
      <c r="D5171" s="2"/>
      <c r="E5171" s="9"/>
      <c r="F5171" s="7"/>
      <c r="G5171" s="7"/>
      <c r="H5171" s="7"/>
      <c r="I5171" s="7"/>
      <c r="J5171" s="7"/>
      <c r="K5171" s="7"/>
      <c r="L5171" s="7"/>
      <c r="M5171" s="7"/>
      <c r="N5171" s="7"/>
      <c r="Q5171" s="7"/>
      <c r="R5171" s="7"/>
      <c r="S5171" s="7"/>
      <c r="T5171" s="7"/>
      <c r="U5171" s="7"/>
      <c r="V5171" s="7"/>
      <c r="W5171" s="7"/>
      <c r="X5171" s="7"/>
      <c r="Y5171" s="7"/>
      <c r="Z5171" s="7"/>
      <c r="AA5171" s="7"/>
      <c r="AB5171" s="7"/>
      <c r="AC5171" s="7"/>
      <c r="AD5171" s="7"/>
      <c r="AE5171" s="7"/>
      <c r="AF5171" s="7"/>
      <c r="AG5171" s="7"/>
      <c r="AH5171" s="7"/>
      <c r="AI5171" s="7"/>
      <c r="AJ5171" s="7"/>
      <c r="AK5171" s="7"/>
      <c r="AL5171" s="2"/>
    </row>
    <row r="5172" customFormat="false" ht="12.75" hidden="false" customHeight="false" outlineLevel="0" collapsed="false">
      <c r="D5172" s="2"/>
      <c r="E5172" s="9"/>
      <c r="F5172" s="7"/>
      <c r="G5172" s="7"/>
      <c r="H5172" s="7"/>
      <c r="I5172" s="7"/>
      <c r="J5172" s="7"/>
      <c r="K5172" s="7"/>
      <c r="L5172" s="7"/>
      <c r="M5172" s="7"/>
      <c r="N5172" s="7"/>
      <c r="Q5172" s="7"/>
      <c r="R5172" s="7"/>
      <c r="S5172" s="7"/>
      <c r="T5172" s="7"/>
      <c r="U5172" s="7"/>
      <c r="V5172" s="7"/>
      <c r="W5172" s="7"/>
      <c r="X5172" s="7"/>
      <c r="Y5172" s="7"/>
      <c r="Z5172" s="7"/>
      <c r="AA5172" s="7"/>
      <c r="AB5172" s="7"/>
      <c r="AC5172" s="7"/>
      <c r="AD5172" s="7"/>
      <c r="AE5172" s="7"/>
      <c r="AF5172" s="7"/>
      <c r="AG5172" s="7"/>
      <c r="AH5172" s="7"/>
      <c r="AI5172" s="7"/>
      <c r="AJ5172" s="7"/>
      <c r="AK5172" s="7"/>
      <c r="AL5172" s="2"/>
    </row>
    <row r="5173" customFormat="false" ht="12.75" hidden="false" customHeight="false" outlineLevel="0" collapsed="false">
      <c r="D5173" s="2"/>
      <c r="E5173" s="9"/>
      <c r="F5173" s="7"/>
      <c r="G5173" s="7"/>
      <c r="H5173" s="7"/>
      <c r="I5173" s="7"/>
      <c r="J5173" s="7"/>
      <c r="K5173" s="7"/>
      <c r="L5173" s="7"/>
      <c r="M5173" s="7"/>
      <c r="N5173" s="7"/>
      <c r="Q5173" s="7"/>
      <c r="R5173" s="7"/>
      <c r="S5173" s="7"/>
      <c r="T5173" s="7"/>
      <c r="U5173" s="7"/>
      <c r="V5173" s="7"/>
      <c r="W5173" s="7"/>
      <c r="X5173" s="7"/>
      <c r="Y5173" s="7"/>
      <c r="Z5173" s="7"/>
      <c r="AA5173" s="7"/>
      <c r="AB5173" s="7"/>
      <c r="AC5173" s="7"/>
      <c r="AD5173" s="7"/>
      <c r="AE5173" s="7"/>
      <c r="AF5173" s="7"/>
      <c r="AG5173" s="7"/>
      <c r="AH5173" s="7"/>
      <c r="AI5173" s="7"/>
      <c r="AJ5173" s="7"/>
      <c r="AK5173" s="7"/>
      <c r="AL5173" s="2"/>
    </row>
    <row r="5174" customFormat="false" ht="12.75" hidden="false" customHeight="false" outlineLevel="0" collapsed="false">
      <c r="D5174" s="2"/>
      <c r="E5174" s="9"/>
      <c r="F5174" s="7"/>
      <c r="G5174" s="7"/>
      <c r="H5174" s="7"/>
      <c r="I5174" s="7"/>
      <c r="J5174" s="7"/>
      <c r="K5174" s="7"/>
      <c r="L5174" s="7"/>
      <c r="M5174" s="7"/>
      <c r="N5174" s="7"/>
      <c r="Q5174" s="7"/>
      <c r="R5174" s="7"/>
      <c r="S5174" s="7"/>
      <c r="T5174" s="7"/>
      <c r="U5174" s="7"/>
      <c r="V5174" s="7"/>
      <c r="W5174" s="7"/>
      <c r="X5174" s="7"/>
      <c r="Y5174" s="7"/>
      <c r="Z5174" s="7"/>
      <c r="AA5174" s="7"/>
      <c r="AB5174" s="7"/>
      <c r="AC5174" s="7"/>
      <c r="AD5174" s="7"/>
      <c r="AE5174" s="7"/>
      <c r="AF5174" s="7"/>
      <c r="AG5174" s="7"/>
      <c r="AH5174" s="7"/>
      <c r="AI5174" s="7"/>
      <c r="AJ5174" s="7"/>
      <c r="AK5174" s="7"/>
      <c r="AL5174" s="2"/>
    </row>
    <row r="5175" customFormat="false" ht="12.75" hidden="false" customHeight="false" outlineLevel="0" collapsed="false">
      <c r="D5175" s="2"/>
      <c r="E5175" s="9"/>
      <c r="F5175" s="7"/>
      <c r="G5175" s="7"/>
      <c r="H5175" s="7"/>
      <c r="I5175" s="7"/>
      <c r="J5175" s="7"/>
      <c r="K5175" s="7"/>
      <c r="L5175" s="7"/>
      <c r="M5175" s="7"/>
      <c r="N5175" s="7"/>
      <c r="Q5175" s="7"/>
      <c r="R5175" s="7"/>
      <c r="S5175" s="7"/>
      <c r="T5175" s="7"/>
      <c r="U5175" s="7"/>
      <c r="V5175" s="7"/>
      <c r="W5175" s="7"/>
      <c r="X5175" s="7"/>
      <c r="Y5175" s="7"/>
      <c r="Z5175" s="7"/>
      <c r="AA5175" s="7"/>
      <c r="AB5175" s="7"/>
      <c r="AC5175" s="7"/>
      <c r="AD5175" s="7"/>
      <c r="AE5175" s="7"/>
      <c r="AF5175" s="7"/>
      <c r="AG5175" s="7"/>
      <c r="AH5175" s="7"/>
      <c r="AI5175" s="7"/>
      <c r="AJ5175" s="7"/>
      <c r="AK5175" s="7"/>
      <c r="AL5175" s="2"/>
    </row>
    <row r="5176" customFormat="false" ht="12.75" hidden="false" customHeight="false" outlineLevel="0" collapsed="false">
      <c r="D5176" s="2"/>
      <c r="E5176" s="9"/>
      <c r="F5176" s="7"/>
      <c r="G5176" s="7"/>
      <c r="H5176" s="7"/>
      <c r="I5176" s="7"/>
      <c r="J5176" s="7"/>
      <c r="K5176" s="7"/>
      <c r="L5176" s="7"/>
      <c r="M5176" s="7"/>
      <c r="N5176" s="7"/>
      <c r="Q5176" s="7"/>
      <c r="R5176" s="7"/>
      <c r="S5176" s="7"/>
      <c r="T5176" s="7"/>
      <c r="U5176" s="7"/>
      <c r="V5176" s="7"/>
      <c r="W5176" s="7"/>
      <c r="X5176" s="7"/>
      <c r="Y5176" s="7"/>
      <c r="Z5176" s="7"/>
      <c r="AA5176" s="7"/>
      <c r="AB5176" s="7"/>
      <c r="AC5176" s="7"/>
      <c r="AD5176" s="7"/>
      <c r="AE5176" s="7"/>
      <c r="AF5176" s="7"/>
      <c r="AG5176" s="7"/>
      <c r="AH5176" s="7"/>
      <c r="AI5176" s="7"/>
      <c r="AJ5176" s="7"/>
      <c r="AK5176" s="7"/>
      <c r="AL5176" s="2"/>
    </row>
    <row r="5177" customFormat="false" ht="12.75" hidden="false" customHeight="false" outlineLevel="0" collapsed="false">
      <c r="D5177" s="2"/>
      <c r="E5177" s="9"/>
      <c r="F5177" s="7"/>
      <c r="G5177" s="7"/>
      <c r="H5177" s="7"/>
      <c r="I5177" s="7"/>
      <c r="J5177" s="7"/>
      <c r="K5177" s="7"/>
      <c r="L5177" s="7"/>
      <c r="M5177" s="7"/>
      <c r="N5177" s="7"/>
      <c r="Q5177" s="7"/>
      <c r="R5177" s="7"/>
      <c r="S5177" s="7"/>
      <c r="T5177" s="7"/>
      <c r="U5177" s="7"/>
      <c r="V5177" s="7"/>
      <c r="W5177" s="7"/>
      <c r="X5177" s="7"/>
      <c r="Y5177" s="7"/>
      <c r="Z5177" s="7"/>
      <c r="AA5177" s="7"/>
      <c r="AB5177" s="7"/>
      <c r="AC5177" s="7"/>
      <c r="AD5177" s="7"/>
      <c r="AE5177" s="7"/>
      <c r="AF5177" s="7"/>
      <c r="AG5177" s="7"/>
      <c r="AH5177" s="7"/>
      <c r="AI5177" s="7"/>
      <c r="AJ5177" s="7"/>
      <c r="AK5177" s="7"/>
      <c r="AL5177" s="2"/>
    </row>
    <row r="5178" customFormat="false" ht="12.75" hidden="false" customHeight="false" outlineLevel="0" collapsed="false">
      <c r="D5178" s="2"/>
      <c r="E5178" s="9"/>
      <c r="F5178" s="7"/>
      <c r="G5178" s="7"/>
      <c r="H5178" s="7"/>
      <c r="I5178" s="7"/>
      <c r="J5178" s="7"/>
      <c r="K5178" s="7"/>
      <c r="L5178" s="7"/>
      <c r="M5178" s="7"/>
      <c r="N5178" s="7"/>
      <c r="Q5178" s="7"/>
      <c r="R5178" s="7"/>
      <c r="S5178" s="7"/>
      <c r="T5178" s="7"/>
      <c r="U5178" s="7"/>
      <c r="V5178" s="7"/>
      <c r="W5178" s="7"/>
      <c r="X5178" s="7"/>
      <c r="Y5178" s="7"/>
      <c r="Z5178" s="7"/>
      <c r="AA5178" s="7"/>
      <c r="AB5178" s="7"/>
      <c r="AC5178" s="7"/>
      <c r="AD5178" s="7"/>
      <c r="AE5178" s="7"/>
      <c r="AF5178" s="7"/>
      <c r="AG5178" s="7"/>
      <c r="AH5178" s="7"/>
      <c r="AI5178" s="7"/>
      <c r="AJ5178" s="7"/>
      <c r="AK5178" s="7"/>
      <c r="AL5178" s="2"/>
    </row>
    <row r="5179" customFormat="false" ht="12.75" hidden="false" customHeight="false" outlineLevel="0" collapsed="false">
      <c r="D5179" s="2"/>
      <c r="E5179" s="9"/>
      <c r="F5179" s="7"/>
      <c r="G5179" s="7"/>
      <c r="H5179" s="7"/>
      <c r="I5179" s="7"/>
      <c r="J5179" s="7"/>
      <c r="K5179" s="7"/>
      <c r="L5179" s="7"/>
      <c r="M5179" s="7"/>
      <c r="N5179" s="7"/>
      <c r="Q5179" s="7"/>
      <c r="R5179" s="7"/>
      <c r="S5179" s="7"/>
      <c r="T5179" s="7"/>
      <c r="U5179" s="7"/>
      <c r="V5179" s="7"/>
      <c r="W5179" s="7"/>
      <c r="X5179" s="7"/>
      <c r="Y5179" s="7"/>
      <c r="Z5179" s="7"/>
      <c r="AA5179" s="7"/>
      <c r="AB5179" s="7"/>
      <c r="AC5179" s="7"/>
      <c r="AD5179" s="7"/>
      <c r="AE5179" s="7"/>
      <c r="AF5179" s="7"/>
      <c r="AG5179" s="7"/>
      <c r="AH5179" s="7"/>
      <c r="AI5179" s="7"/>
      <c r="AJ5179" s="7"/>
      <c r="AK5179" s="7"/>
      <c r="AL5179" s="2"/>
    </row>
    <row r="5180" customFormat="false" ht="12.75" hidden="false" customHeight="false" outlineLevel="0" collapsed="false">
      <c r="D5180" s="2"/>
      <c r="E5180" s="9"/>
      <c r="F5180" s="7"/>
      <c r="G5180" s="7"/>
      <c r="H5180" s="7"/>
      <c r="I5180" s="7"/>
      <c r="J5180" s="7"/>
      <c r="K5180" s="7"/>
      <c r="L5180" s="7"/>
      <c r="M5180" s="7"/>
      <c r="N5180" s="7"/>
      <c r="Q5180" s="7"/>
      <c r="R5180" s="7"/>
      <c r="S5180" s="7"/>
      <c r="T5180" s="7"/>
      <c r="U5180" s="7"/>
      <c r="V5180" s="7"/>
      <c r="W5180" s="7"/>
      <c r="X5180" s="7"/>
      <c r="Y5180" s="7"/>
      <c r="Z5180" s="7"/>
      <c r="AA5180" s="7"/>
      <c r="AB5180" s="7"/>
      <c r="AC5180" s="7"/>
      <c r="AD5180" s="7"/>
      <c r="AE5180" s="7"/>
      <c r="AF5180" s="7"/>
      <c r="AG5180" s="7"/>
      <c r="AH5180" s="7"/>
      <c r="AI5180" s="7"/>
      <c r="AJ5180" s="7"/>
      <c r="AK5180" s="7"/>
      <c r="AL5180" s="2"/>
    </row>
    <row r="5181" customFormat="false" ht="12.75" hidden="false" customHeight="false" outlineLevel="0" collapsed="false">
      <c r="D5181" s="2"/>
      <c r="E5181" s="9"/>
      <c r="F5181" s="7"/>
      <c r="G5181" s="7"/>
      <c r="H5181" s="7"/>
      <c r="I5181" s="7"/>
      <c r="J5181" s="7"/>
      <c r="K5181" s="7"/>
      <c r="L5181" s="7"/>
      <c r="M5181" s="7"/>
      <c r="N5181" s="7"/>
      <c r="Q5181" s="7"/>
      <c r="R5181" s="7"/>
      <c r="S5181" s="7"/>
      <c r="T5181" s="7"/>
      <c r="U5181" s="7"/>
      <c r="V5181" s="7"/>
      <c r="W5181" s="7"/>
      <c r="X5181" s="7"/>
      <c r="Y5181" s="7"/>
      <c r="Z5181" s="7"/>
      <c r="AA5181" s="7"/>
      <c r="AB5181" s="7"/>
      <c r="AC5181" s="7"/>
      <c r="AD5181" s="7"/>
      <c r="AE5181" s="7"/>
      <c r="AF5181" s="7"/>
      <c r="AG5181" s="7"/>
      <c r="AH5181" s="7"/>
      <c r="AI5181" s="7"/>
      <c r="AJ5181" s="7"/>
      <c r="AK5181" s="7"/>
      <c r="AL5181" s="2"/>
    </row>
    <row r="5182" customFormat="false" ht="12.75" hidden="false" customHeight="false" outlineLevel="0" collapsed="false">
      <c r="D5182" s="2"/>
      <c r="E5182" s="9"/>
      <c r="F5182" s="7"/>
      <c r="G5182" s="7"/>
      <c r="H5182" s="7"/>
      <c r="I5182" s="7"/>
      <c r="J5182" s="7"/>
      <c r="K5182" s="7"/>
      <c r="L5182" s="7"/>
      <c r="M5182" s="7"/>
      <c r="N5182" s="7"/>
      <c r="Q5182" s="7"/>
      <c r="R5182" s="7"/>
      <c r="S5182" s="7"/>
      <c r="T5182" s="7"/>
      <c r="U5182" s="7"/>
      <c r="V5182" s="7"/>
      <c r="W5182" s="7"/>
      <c r="X5182" s="7"/>
      <c r="Y5182" s="7"/>
      <c r="Z5182" s="7"/>
      <c r="AA5182" s="7"/>
      <c r="AB5182" s="7"/>
      <c r="AC5182" s="7"/>
      <c r="AD5182" s="7"/>
      <c r="AE5182" s="7"/>
      <c r="AF5182" s="7"/>
      <c r="AG5182" s="7"/>
      <c r="AH5182" s="7"/>
      <c r="AI5182" s="7"/>
      <c r="AJ5182" s="7"/>
      <c r="AK5182" s="7"/>
      <c r="AL5182" s="2"/>
    </row>
    <row r="5183" customFormat="false" ht="12.75" hidden="false" customHeight="false" outlineLevel="0" collapsed="false">
      <c r="D5183" s="2"/>
      <c r="E5183" s="9"/>
      <c r="F5183" s="7"/>
      <c r="G5183" s="7"/>
      <c r="H5183" s="7"/>
      <c r="I5183" s="7"/>
      <c r="J5183" s="7"/>
      <c r="K5183" s="7"/>
      <c r="L5183" s="7"/>
      <c r="M5183" s="7"/>
      <c r="N5183" s="7"/>
      <c r="Q5183" s="7"/>
      <c r="R5183" s="7"/>
      <c r="S5183" s="7"/>
      <c r="T5183" s="7"/>
      <c r="U5183" s="7"/>
      <c r="V5183" s="7"/>
      <c r="W5183" s="7"/>
      <c r="X5183" s="7"/>
      <c r="Y5183" s="7"/>
      <c r="Z5183" s="7"/>
      <c r="AA5183" s="7"/>
      <c r="AB5183" s="7"/>
      <c r="AC5183" s="7"/>
      <c r="AD5183" s="7"/>
      <c r="AE5183" s="7"/>
      <c r="AF5183" s="7"/>
      <c r="AG5183" s="7"/>
      <c r="AH5183" s="7"/>
      <c r="AI5183" s="7"/>
      <c r="AJ5183" s="7"/>
      <c r="AK5183" s="7"/>
      <c r="AL5183" s="2"/>
    </row>
    <row r="5184" customFormat="false" ht="12.75" hidden="false" customHeight="false" outlineLevel="0" collapsed="false">
      <c r="D5184" s="2"/>
      <c r="E5184" s="9"/>
      <c r="F5184" s="7"/>
      <c r="G5184" s="7"/>
      <c r="H5184" s="7"/>
      <c r="I5184" s="7"/>
      <c r="J5184" s="7"/>
      <c r="K5184" s="7"/>
      <c r="L5184" s="7"/>
      <c r="M5184" s="7"/>
      <c r="N5184" s="7"/>
      <c r="Q5184" s="7"/>
      <c r="R5184" s="7"/>
      <c r="S5184" s="7"/>
      <c r="T5184" s="7"/>
      <c r="U5184" s="7"/>
      <c r="V5184" s="7"/>
      <c r="W5184" s="7"/>
      <c r="X5184" s="7"/>
      <c r="Y5184" s="7"/>
      <c r="Z5184" s="7"/>
      <c r="AA5184" s="7"/>
      <c r="AB5184" s="7"/>
      <c r="AC5184" s="7"/>
      <c r="AD5184" s="7"/>
      <c r="AE5184" s="7"/>
      <c r="AF5184" s="7"/>
      <c r="AG5184" s="7"/>
      <c r="AH5184" s="7"/>
      <c r="AI5184" s="7"/>
      <c r="AJ5184" s="7"/>
      <c r="AK5184" s="7"/>
      <c r="AL5184" s="2"/>
    </row>
    <row r="5185" customFormat="false" ht="12.75" hidden="false" customHeight="false" outlineLevel="0" collapsed="false">
      <c r="D5185" s="2"/>
      <c r="E5185" s="9"/>
      <c r="F5185" s="7"/>
      <c r="G5185" s="7"/>
      <c r="H5185" s="7"/>
      <c r="I5185" s="7"/>
      <c r="J5185" s="7"/>
      <c r="K5185" s="7"/>
      <c r="L5185" s="7"/>
      <c r="M5185" s="7"/>
      <c r="N5185" s="7"/>
      <c r="Q5185" s="7"/>
      <c r="R5185" s="7"/>
      <c r="S5185" s="7"/>
      <c r="T5185" s="7"/>
      <c r="U5185" s="7"/>
      <c r="V5185" s="7"/>
      <c r="W5185" s="7"/>
      <c r="X5185" s="7"/>
      <c r="Y5185" s="7"/>
      <c r="Z5185" s="7"/>
      <c r="AA5185" s="7"/>
      <c r="AB5185" s="7"/>
      <c r="AC5185" s="7"/>
      <c r="AD5185" s="7"/>
      <c r="AE5185" s="7"/>
      <c r="AF5185" s="7"/>
      <c r="AG5185" s="7"/>
      <c r="AH5185" s="7"/>
      <c r="AI5185" s="7"/>
      <c r="AJ5185" s="7"/>
      <c r="AK5185" s="7"/>
      <c r="AL5185" s="2"/>
    </row>
    <row r="5186" customFormat="false" ht="12.75" hidden="false" customHeight="false" outlineLevel="0" collapsed="false">
      <c r="D5186" s="2"/>
      <c r="E5186" s="9"/>
      <c r="F5186" s="7"/>
      <c r="G5186" s="7"/>
      <c r="H5186" s="7"/>
      <c r="I5186" s="7"/>
      <c r="J5186" s="7"/>
      <c r="K5186" s="7"/>
      <c r="L5186" s="7"/>
      <c r="M5186" s="7"/>
      <c r="N5186" s="7"/>
      <c r="Q5186" s="7"/>
      <c r="R5186" s="7"/>
      <c r="S5186" s="7"/>
      <c r="T5186" s="7"/>
      <c r="U5186" s="7"/>
      <c r="V5186" s="7"/>
      <c r="W5186" s="7"/>
      <c r="X5186" s="7"/>
      <c r="Y5186" s="7"/>
      <c r="Z5186" s="7"/>
      <c r="AA5186" s="7"/>
      <c r="AB5186" s="7"/>
      <c r="AC5186" s="7"/>
      <c r="AD5186" s="7"/>
      <c r="AE5186" s="7"/>
      <c r="AF5186" s="7"/>
      <c r="AG5186" s="7"/>
      <c r="AH5186" s="7"/>
      <c r="AI5186" s="7"/>
      <c r="AJ5186" s="7"/>
      <c r="AK5186" s="7"/>
      <c r="AL5186" s="2"/>
    </row>
    <row r="5187" customFormat="false" ht="12.75" hidden="false" customHeight="false" outlineLevel="0" collapsed="false">
      <c r="D5187" s="2"/>
      <c r="E5187" s="9"/>
      <c r="F5187" s="7"/>
      <c r="G5187" s="7"/>
      <c r="H5187" s="7"/>
      <c r="I5187" s="7"/>
      <c r="J5187" s="7"/>
      <c r="K5187" s="7"/>
      <c r="L5187" s="7"/>
      <c r="M5187" s="7"/>
      <c r="N5187" s="7"/>
      <c r="Q5187" s="7"/>
      <c r="R5187" s="7"/>
      <c r="S5187" s="7"/>
      <c r="T5187" s="7"/>
      <c r="U5187" s="7"/>
      <c r="V5187" s="7"/>
      <c r="W5187" s="7"/>
      <c r="X5187" s="7"/>
      <c r="Y5187" s="7"/>
      <c r="Z5187" s="7"/>
      <c r="AA5187" s="7"/>
      <c r="AB5187" s="7"/>
      <c r="AC5187" s="7"/>
      <c r="AD5187" s="7"/>
      <c r="AE5187" s="7"/>
      <c r="AF5187" s="7"/>
      <c r="AG5187" s="7"/>
      <c r="AH5187" s="7"/>
      <c r="AI5187" s="7"/>
      <c r="AJ5187" s="7"/>
      <c r="AK5187" s="7"/>
      <c r="AL5187" s="2"/>
    </row>
    <row r="5188" customFormat="false" ht="12.75" hidden="false" customHeight="false" outlineLevel="0" collapsed="false">
      <c r="D5188" s="2"/>
      <c r="E5188" s="9"/>
      <c r="F5188" s="7"/>
      <c r="G5188" s="7"/>
      <c r="H5188" s="7"/>
      <c r="I5188" s="7"/>
      <c r="J5188" s="7"/>
      <c r="K5188" s="7"/>
      <c r="L5188" s="7"/>
      <c r="M5188" s="7"/>
      <c r="N5188" s="7"/>
      <c r="Q5188" s="7"/>
      <c r="R5188" s="7"/>
      <c r="S5188" s="7"/>
      <c r="T5188" s="7"/>
      <c r="U5188" s="7"/>
      <c r="V5188" s="7"/>
      <c r="W5188" s="7"/>
      <c r="X5188" s="7"/>
      <c r="Y5188" s="7"/>
      <c r="Z5188" s="7"/>
      <c r="AA5188" s="7"/>
      <c r="AB5188" s="7"/>
      <c r="AC5188" s="7"/>
      <c r="AD5188" s="7"/>
      <c r="AE5188" s="7"/>
      <c r="AF5188" s="7"/>
      <c r="AG5188" s="7"/>
      <c r="AH5188" s="7"/>
      <c r="AI5188" s="7"/>
      <c r="AJ5188" s="7"/>
      <c r="AK5188" s="7"/>
      <c r="AL5188" s="2"/>
    </row>
    <row r="5189" customFormat="false" ht="12.75" hidden="false" customHeight="false" outlineLevel="0" collapsed="false">
      <c r="D5189" s="2"/>
      <c r="E5189" s="9"/>
      <c r="F5189" s="7"/>
      <c r="G5189" s="7"/>
      <c r="H5189" s="7"/>
      <c r="I5189" s="7"/>
      <c r="J5189" s="7"/>
      <c r="K5189" s="7"/>
      <c r="L5189" s="7"/>
      <c r="M5189" s="7"/>
      <c r="N5189" s="7"/>
      <c r="Q5189" s="7"/>
      <c r="R5189" s="7"/>
      <c r="S5189" s="7"/>
      <c r="T5189" s="7"/>
      <c r="U5189" s="7"/>
      <c r="V5189" s="7"/>
      <c r="W5189" s="7"/>
      <c r="X5189" s="7"/>
      <c r="Y5189" s="7"/>
      <c r="Z5189" s="7"/>
      <c r="AA5189" s="7"/>
      <c r="AB5189" s="7"/>
      <c r="AC5189" s="7"/>
      <c r="AD5189" s="7"/>
      <c r="AE5189" s="7"/>
      <c r="AF5189" s="7"/>
      <c r="AG5189" s="7"/>
      <c r="AH5189" s="7"/>
      <c r="AI5189" s="7"/>
      <c r="AJ5189" s="7"/>
      <c r="AK5189" s="7"/>
      <c r="AL5189" s="2"/>
    </row>
    <row r="5190" customFormat="false" ht="12.75" hidden="false" customHeight="false" outlineLevel="0" collapsed="false">
      <c r="D5190" s="2"/>
      <c r="E5190" s="9"/>
      <c r="F5190" s="7"/>
      <c r="G5190" s="7"/>
      <c r="H5190" s="7"/>
      <c r="I5190" s="7"/>
      <c r="J5190" s="7"/>
      <c r="K5190" s="7"/>
      <c r="L5190" s="7"/>
      <c r="M5190" s="7"/>
      <c r="N5190" s="7"/>
      <c r="Q5190" s="7"/>
      <c r="R5190" s="7"/>
      <c r="S5190" s="7"/>
      <c r="T5190" s="7"/>
      <c r="U5190" s="7"/>
      <c r="V5190" s="7"/>
      <c r="W5190" s="7"/>
      <c r="X5190" s="7"/>
      <c r="Y5190" s="7"/>
      <c r="Z5190" s="7"/>
      <c r="AA5190" s="7"/>
      <c r="AB5190" s="7"/>
      <c r="AC5190" s="7"/>
      <c r="AD5190" s="7"/>
      <c r="AE5190" s="7"/>
      <c r="AF5190" s="7"/>
      <c r="AG5190" s="7"/>
      <c r="AH5190" s="7"/>
      <c r="AI5190" s="7"/>
      <c r="AJ5190" s="7"/>
      <c r="AK5190" s="7"/>
      <c r="AL5190" s="2"/>
    </row>
    <row r="5191" customFormat="false" ht="12.75" hidden="false" customHeight="false" outlineLevel="0" collapsed="false">
      <c r="D5191" s="2"/>
      <c r="E5191" s="9"/>
      <c r="F5191" s="7"/>
      <c r="G5191" s="7"/>
      <c r="H5191" s="7"/>
      <c r="I5191" s="7"/>
      <c r="J5191" s="7"/>
      <c r="K5191" s="7"/>
      <c r="L5191" s="7"/>
      <c r="M5191" s="7"/>
      <c r="N5191" s="7"/>
      <c r="Q5191" s="7"/>
      <c r="R5191" s="7"/>
      <c r="S5191" s="7"/>
      <c r="T5191" s="7"/>
      <c r="U5191" s="7"/>
      <c r="V5191" s="7"/>
      <c r="W5191" s="7"/>
      <c r="X5191" s="7"/>
      <c r="Y5191" s="7"/>
      <c r="Z5191" s="7"/>
      <c r="AA5191" s="7"/>
      <c r="AB5191" s="7"/>
      <c r="AC5191" s="7"/>
      <c r="AD5191" s="7"/>
      <c r="AE5191" s="7"/>
      <c r="AF5191" s="7"/>
      <c r="AG5191" s="7"/>
      <c r="AH5191" s="7"/>
      <c r="AI5191" s="7"/>
      <c r="AJ5191" s="7"/>
      <c r="AK5191" s="7"/>
      <c r="AL5191" s="2"/>
    </row>
    <row r="5192" customFormat="false" ht="12.75" hidden="false" customHeight="false" outlineLevel="0" collapsed="false">
      <c r="D5192" s="2"/>
      <c r="E5192" s="9"/>
      <c r="F5192" s="7"/>
      <c r="G5192" s="7"/>
      <c r="H5192" s="7"/>
      <c r="I5192" s="7"/>
      <c r="J5192" s="7"/>
      <c r="K5192" s="7"/>
      <c r="L5192" s="7"/>
      <c r="M5192" s="7"/>
      <c r="N5192" s="7"/>
      <c r="Q5192" s="7"/>
      <c r="R5192" s="7"/>
      <c r="S5192" s="7"/>
      <c r="T5192" s="7"/>
      <c r="U5192" s="7"/>
      <c r="V5192" s="7"/>
      <c r="W5192" s="7"/>
      <c r="X5192" s="7"/>
      <c r="Y5192" s="7"/>
      <c r="Z5192" s="7"/>
      <c r="AA5192" s="7"/>
      <c r="AB5192" s="7"/>
      <c r="AC5192" s="7"/>
      <c r="AD5192" s="7"/>
      <c r="AE5192" s="7"/>
      <c r="AF5192" s="7"/>
      <c r="AG5192" s="7"/>
      <c r="AH5192" s="7"/>
      <c r="AI5192" s="7"/>
      <c r="AJ5192" s="7"/>
      <c r="AK5192" s="7"/>
      <c r="AL5192" s="2"/>
    </row>
    <row r="5193" customFormat="false" ht="12.75" hidden="false" customHeight="false" outlineLevel="0" collapsed="false">
      <c r="D5193" s="2"/>
      <c r="E5193" s="9"/>
      <c r="F5193" s="7"/>
      <c r="G5193" s="7"/>
      <c r="H5193" s="7"/>
      <c r="I5193" s="7"/>
      <c r="J5193" s="7"/>
      <c r="K5193" s="7"/>
      <c r="L5193" s="7"/>
      <c r="M5193" s="7"/>
      <c r="N5193" s="7"/>
      <c r="Q5193" s="7"/>
      <c r="R5193" s="7"/>
      <c r="S5193" s="7"/>
      <c r="T5193" s="7"/>
      <c r="U5193" s="7"/>
      <c r="V5193" s="7"/>
      <c r="W5193" s="7"/>
      <c r="X5193" s="7"/>
      <c r="Y5193" s="7"/>
      <c r="Z5193" s="7"/>
      <c r="AA5193" s="7"/>
      <c r="AB5193" s="7"/>
      <c r="AC5193" s="7"/>
      <c r="AD5193" s="7"/>
      <c r="AE5193" s="7"/>
      <c r="AF5193" s="7"/>
      <c r="AG5193" s="7"/>
      <c r="AH5193" s="7"/>
      <c r="AI5193" s="7"/>
      <c r="AJ5193" s="7"/>
      <c r="AK5193" s="7"/>
      <c r="AL5193" s="2"/>
    </row>
    <row r="5194" customFormat="false" ht="12.75" hidden="false" customHeight="false" outlineLevel="0" collapsed="false">
      <c r="D5194" s="2"/>
      <c r="E5194" s="9"/>
      <c r="F5194" s="7"/>
      <c r="G5194" s="7"/>
      <c r="H5194" s="7"/>
      <c r="I5194" s="7"/>
      <c r="J5194" s="7"/>
      <c r="K5194" s="7"/>
      <c r="L5194" s="7"/>
      <c r="M5194" s="7"/>
      <c r="N5194" s="7"/>
      <c r="Q5194" s="7"/>
      <c r="R5194" s="7"/>
      <c r="S5194" s="7"/>
      <c r="T5194" s="7"/>
      <c r="U5194" s="7"/>
      <c r="V5194" s="7"/>
      <c r="W5194" s="7"/>
      <c r="X5194" s="7"/>
      <c r="Y5194" s="7"/>
      <c r="Z5194" s="7"/>
      <c r="AA5194" s="7"/>
      <c r="AB5194" s="7"/>
      <c r="AC5194" s="7"/>
      <c r="AD5194" s="7"/>
      <c r="AE5194" s="7"/>
      <c r="AF5194" s="7"/>
      <c r="AG5194" s="7"/>
      <c r="AH5194" s="7"/>
      <c r="AI5194" s="7"/>
      <c r="AJ5194" s="7"/>
      <c r="AK5194" s="7"/>
      <c r="AL5194" s="2"/>
    </row>
    <row r="5195" customFormat="false" ht="12.75" hidden="false" customHeight="false" outlineLevel="0" collapsed="false">
      <c r="D5195" s="2"/>
      <c r="E5195" s="9"/>
      <c r="F5195" s="7"/>
      <c r="G5195" s="7"/>
      <c r="H5195" s="7"/>
      <c r="I5195" s="7"/>
      <c r="J5195" s="7"/>
      <c r="K5195" s="7"/>
      <c r="L5195" s="7"/>
      <c r="M5195" s="7"/>
      <c r="N5195" s="7"/>
      <c r="Q5195" s="7"/>
      <c r="R5195" s="7"/>
      <c r="S5195" s="7"/>
      <c r="T5195" s="7"/>
      <c r="U5195" s="7"/>
      <c r="V5195" s="7"/>
      <c r="W5195" s="7"/>
      <c r="X5195" s="7"/>
      <c r="Y5195" s="7"/>
      <c r="Z5195" s="7"/>
      <c r="AA5195" s="7"/>
      <c r="AB5195" s="7"/>
      <c r="AC5195" s="7"/>
      <c r="AD5195" s="7"/>
      <c r="AE5195" s="7"/>
      <c r="AF5195" s="7"/>
      <c r="AG5195" s="7"/>
      <c r="AH5195" s="7"/>
      <c r="AI5195" s="7"/>
      <c r="AJ5195" s="7"/>
      <c r="AK5195" s="7"/>
      <c r="AL5195" s="2"/>
    </row>
    <row r="5196" customFormat="false" ht="12.75" hidden="false" customHeight="false" outlineLevel="0" collapsed="false">
      <c r="D5196" s="2"/>
      <c r="E5196" s="9"/>
      <c r="F5196" s="7"/>
      <c r="G5196" s="7"/>
      <c r="H5196" s="7"/>
      <c r="I5196" s="7"/>
      <c r="J5196" s="7"/>
      <c r="K5196" s="7"/>
      <c r="L5196" s="7"/>
      <c r="M5196" s="7"/>
      <c r="N5196" s="7"/>
      <c r="Q5196" s="7"/>
      <c r="R5196" s="7"/>
      <c r="S5196" s="7"/>
      <c r="T5196" s="7"/>
      <c r="U5196" s="7"/>
      <c r="V5196" s="7"/>
      <c r="W5196" s="7"/>
      <c r="X5196" s="7"/>
      <c r="Y5196" s="7"/>
      <c r="Z5196" s="7"/>
      <c r="AA5196" s="7"/>
      <c r="AB5196" s="7"/>
      <c r="AC5196" s="7"/>
      <c r="AD5196" s="7"/>
      <c r="AE5196" s="7"/>
      <c r="AF5196" s="7"/>
      <c r="AG5196" s="7"/>
      <c r="AH5196" s="7"/>
      <c r="AI5196" s="7"/>
      <c r="AJ5196" s="7"/>
      <c r="AK5196" s="7"/>
      <c r="AL5196" s="2"/>
    </row>
    <row r="5197" customFormat="false" ht="12.75" hidden="false" customHeight="false" outlineLevel="0" collapsed="false">
      <c r="D5197" s="2"/>
      <c r="E5197" s="9"/>
      <c r="F5197" s="7"/>
      <c r="G5197" s="7"/>
      <c r="H5197" s="7"/>
      <c r="I5197" s="7"/>
      <c r="J5197" s="7"/>
      <c r="K5197" s="7"/>
      <c r="L5197" s="7"/>
      <c r="M5197" s="7"/>
      <c r="N5197" s="7"/>
      <c r="Q5197" s="7"/>
      <c r="R5197" s="7"/>
      <c r="S5197" s="7"/>
      <c r="T5197" s="7"/>
      <c r="U5197" s="7"/>
      <c r="V5197" s="7"/>
      <c r="W5197" s="7"/>
      <c r="X5197" s="7"/>
      <c r="Y5197" s="7"/>
      <c r="Z5197" s="7"/>
      <c r="AA5197" s="7"/>
      <c r="AB5197" s="7"/>
      <c r="AC5197" s="7"/>
      <c r="AD5197" s="7"/>
      <c r="AE5197" s="7"/>
      <c r="AF5197" s="7"/>
      <c r="AG5197" s="7"/>
      <c r="AH5197" s="7"/>
      <c r="AI5197" s="7"/>
      <c r="AJ5197" s="7"/>
      <c r="AK5197" s="7"/>
      <c r="AL5197" s="2"/>
    </row>
    <row r="5198" customFormat="false" ht="12.75" hidden="false" customHeight="false" outlineLevel="0" collapsed="false">
      <c r="D5198" s="2"/>
      <c r="E5198" s="9"/>
      <c r="F5198" s="7"/>
      <c r="G5198" s="7"/>
      <c r="H5198" s="7"/>
      <c r="I5198" s="7"/>
      <c r="J5198" s="7"/>
      <c r="K5198" s="7"/>
      <c r="L5198" s="7"/>
      <c r="M5198" s="7"/>
      <c r="N5198" s="7"/>
      <c r="Q5198" s="7"/>
      <c r="R5198" s="7"/>
      <c r="S5198" s="7"/>
      <c r="T5198" s="7"/>
      <c r="U5198" s="7"/>
      <c r="V5198" s="7"/>
      <c r="W5198" s="7"/>
      <c r="X5198" s="7"/>
      <c r="Y5198" s="7"/>
      <c r="Z5198" s="7"/>
      <c r="AA5198" s="7"/>
      <c r="AB5198" s="7"/>
      <c r="AC5198" s="7"/>
      <c r="AD5198" s="7"/>
      <c r="AE5198" s="7"/>
      <c r="AF5198" s="7"/>
      <c r="AG5198" s="7"/>
      <c r="AH5198" s="7"/>
      <c r="AI5198" s="7"/>
      <c r="AJ5198" s="7"/>
      <c r="AK5198" s="7"/>
      <c r="AL5198" s="2"/>
    </row>
    <row r="5199" customFormat="false" ht="12.75" hidden="false" customHeight="false" outlineLevel="0" collapsed="false">
      <c r="D5199" s="2"/>
      <c r="E5199" s="9"/>
      <c r="F5199" s="7"/>
      <c r="G5199" s="7"/>
      <c r="H5199" s="7"/>
      <c r="I5199" s="7"/>
      <c r="J5199" s="7"/>
      <c r="K5199" s="7"/>
      <c r="L5199" s="7"/>
      <c r="M5199" s="7"/>
      <c r="N5199" s="7"/>
      <c r="Q5199" s="7"/>
      <c r="R5199" s="7"/>
      <c r="S5199" s="7"/>
      <c r="T5199" s="7"/>
      <c r="U5199" s="7"/>
      <c r="V5199" s="7"/>
      <c r="W5199" s="7"/>
      <c r="X5199" s="7"/>
      <c r="Y5199" s="7"/>
      <c r="Z5199" s="7"/>
      <c r="AA5199" s="7"/>
      <c r="AB5199" s="7"/>
      <c r="AC5199" s="7"/>
      <c r="AD5199" s="7"/>
      <c r="AE5199" s="7"/>
      <c r="AF5199" s="7"/>
      <c r="AG5199" s="7"/>
      <c r="AH5199" s="7"/>
      <c r="AI5199" s="7"/>
      <c r="AJ5199" s="7"/>
      <c r="AK5199" s="7"/>
      <c r="AL5199" s="2"/>
    </row>
    <row r="5200" customFormat="false" ht="12.75" hidden="false" customHeight="false" outlineLevel="0" collapsed="false">
      <c r="D5200" s="2"/>
      <c r="E5200" s="9"/>
      <c r="F5200" s="7"/>
      <c r="G5200" s="7"/>
      <c r="H5200" s="7"/>
      <c r="I5200" s="7"/>
      <c r="J5200" s="7"/>
      <c r="K5200" s="7"/>
      <c r="L5200" s="7"/>
      <c r="M5200" s="7"/>
      <c r="N5200" s="7"/>
      <c r="Q5200" s="7"/>
      <c r="R5200" s="7"/>
      <c r="S5200" s="7"/>
      <c r="T5200" s="7"/>
      <c r="U5200" s="7"/>
      <c r="V5200" s="7"/>
      <c r="W5200" s="7"/>
      <c r="X5200" s="7"/>
      <c r="Y5200" s="7"/>
      <c r="Z5200" s="7"/>
      <c r="AA5200" s="7"/>
      <c r="AB5200" s="7"/>
      <c r="AC5200" s="7"/>
      <c r="AD5200" s="7"/>
      <c r="AE5200" s="7"/>
      <c r="AF5200" s="7"/>
      <c r="AG5200" s="7"/>
      <c r="AH5200" s="7"/>
      <c r="AI5200" s="7"/>
      <c r="AJ5200" s="7"/>
      <c r="AK5200" s="7"/>
      <c r="AL5200" s="2"/>
    </row>
    <row r="5201" customFormat="false" ht="12.75" hidden="false" customHeight="false" outlineLevel="0" collapsed="false">
      <c r="D5201" s="2"/>
      <c r="E5201" s="9"/>
      <c r="F5201" s="7"/>
      <c r="G5201" s="7"/>
      <c r="H5201" s="7"/>
      <c r="I5201" s="7"/>
      <c r="J5201" s="7"/>
      <c r="K5201" s="7"/>
      <c r="L5201" s="7"/>
      <c r="M5201" s="7"/>
      <c r="N5201" s="7"/>
      <c r="Q5201" s="7"/>
      <c r="R5201" s="7"/>
      <c r="S5201" s="7"/>
      <c r="T5201" s="7"/>
      <c r="U5201" s="7"/>
      <c r="V5201" s="7"/>
      <c r="W5201" s="7"/>
      <c r="X5201" s="7"/>
      <c r="Y5201" s="7"/>
      <c r="Z5201" s="7"/>
      <c r="AA5201" s="7"/>
      <c r="AB5201" s="7"/>
      <c r="AC5201" s="7"/>
      <c r="AD5201" s="7"/>
      <c r="AE5201" s="7"/>
      <c r="AF5201" s="7"/>
      <c r="AG5201" s="7"/>
      <c r="AH5201" s="7"/>
      <c r="AI5201" s="7"/>
      <c r="AJ5201" s="7"/>
      <c r="AK5201" s="7"/>
      <c r="AL5201" s="2"/>
    </row>
    <row r="5202" customFormat="false" ht="12.75" hidden="false" customHeight="false" outlineLevel="0" collapsed="false">
      <c r="D5202" s="2"/>
      <c r="E5202" s="9"/>
      <c r="F5202" s="7"/>
      <c r="G5202" s="7"/>
      <c r="H5202" s="7"/>
      <c r="I5202" s="7"/>
      <c r="J5202" s="7"/>
      <c r="K5202" s="7"/>
      <c r="L5202" s="7"/>
      <c r="M5202" s="7"/>
      <c r="N5202" s="7"/>
      <c r="Q5202" s="7"/>
      <c r="R5202" s="7"/>
      <c r="S5202" s="7"/>
      <c r="T5202" s="7"/>
      <c r="U5202" s="7"/>
      <c r="V5202" s="7"/>
      <c r="W5202" s="7"/>
      <c r="X5202" s="7"/>
      <c r="Y5202" s="7"/>
      <c r="Z5202" s="7"/>
      <c r="AA5202" s="7"/>
      <c r="AB5202" s="7"/>
      <c r="AC5202" s="7"/>
      <c r="AD5202" s="7"/>
      <c r="AE5202" s="7"/>
      <c r="AF5202" s="7"/>
      <c r="AG5202" s="7"/>
      <c r="AH5202" s="7"/>
      <c r="AI5202" s="7"/>
      <c r="AJ5202" s="7"/>
      <c r="AK5202" s="7"/>
      <c r="AL5202" s="2"/>
    </row>
    <row r="5203" customFormat="false" ht="12.75" hidden="false" customHeight="false" outlineLevel="0" collapsed="false">
      <c r="D5203" s="2"/>
      <c r="E5203" s="9"/>
      <c r="F5203" s="7"/>
      <c r="G5203" s="7"/>
      <c r="H5203" s="7"/>
      <c r="I5203" s="7"/>
      <c r="J5203" s="7"/>
      <c r="K5203" s="7"/>
      <c r="L5203" s="7"/>
      <c r="M5203" s="7"/>
      <c r="N5203" s="7"/>
      <c r="Q5203" s="7"/>
      <c r="R5203" s="7"/>
      <c r="S5203" s="7"/>
      <c r="T5203" s="7"/>
      <c r="U5203" s="7"/>
      <c r="V5203" s="7"/>
      <c r="W5203" s="7"/>
      <c r="X5203" s="7"/>
      <c r="Y5203" s="7"/>
      <c r="Z5203" s="7"/>
      <c r="AA5203" s="7"/>
      <c r="AB5203" s="7"/>
      <c r="AC5203" s="7"/>
      <c r="AD5203" s="7"/>
      <c r="AE5203" s="7"/>
      <c r="AF5203" s="7"/>
      <c r="AG5203" s="7"/>
      <c r="AH5203" s="7"/>
      <c r="AI5203" s="7"/>
      <c r="AJ5203" s="7"/>
      <c r="AK5203" s="7"/>
      <c r="AL5203" s="2"/>
    </row>
    <row r="5204" customFormat="false" ht="12.75" hidden="false" customHeight="false" outlineLevel="0" collapsed="false">
      <c r="D5204" s="2"/>
      <c r="E5204" s="9"/>
      <c r="F5204" s="7"/>
      <c r="G5204" s="7"/>
      <c r="H5204" s="7"/>
      <c r="I5204" s="7"/>
      <c r="J5204" s="7"/>
      <c r="K5204" s="7"/>
      <c r="L5204" s="7"/>
      <c r="M5204" s="7"/>
      <c r="N5204" s="7"/>
      <c r="Q5204" s="7"/>
      <c r="R5204" s="7"/>
      <c r="S5204" s="7"/>
      <c r="T5204" s="7"/>
      <c r="U5204" s="7"/>
      <c r="V5204" s="7"/>
      <c r="W5204" s="7"/>
      <c r="X5204" s="7"/>
      <c r="Y5204" s="7"/>
      <c r="Z5204" s="7"/>
      <c r="AA5204" s="7"/>
      <c r="AB5204" s="7"/>
      <c r="AC5204" s="7"/>
      <c r="AD5204" s="7"/>
      <c r="AE5204" s="7"/>
      <c r="AF5204" s="7"/>
      <c r="AG5204" s="7"/>
      <c r="AH5204" s="7"/>
      <c r="AI5204" s="7"/>
      <c r="AJ5204" s="7"/>
      <c r="AK5204" s="7"/>
      <c r="AL5204" s="2"/>
    </row>
    <row r="5205" customFormat="false" ht="12.75" hidden="false" customHeight="false" outlineLevel="0" collapsed="false">
      <c r="D5205" s="2"/>
      <c r="E5205" s="7"/>
      <c r="F5205" s="7"/>
      <c r="G5205" s="7"/>
      <c r="H5205" s="7"/>
      <c r="I5205" s="7"/>
      <c r="J5205" s="7"/>
      <c r="K5205" s="7"/>
      <c r="L5205" s="7"/>
      <c r="M5205" s="7"/>
      <c r="N5205" s="7"/>
      <c r="Q5205" s="7"/>
      <c r="R5205" s="7"/>
      <c r="S5205" s="7"/>
      <c r="T5205" s="7"/>
      <c r="U5205" s="7"/>
      <c r="V5205" s="7"/>
      <c r="W5205" s="7"/>
      <c r="X5205" s="7"/>
      <c r="Y5205" s="7"/>
      <c r="Z5205" s="7"/>
      <c r="AA5205" s="7"/>
      <c r="AB5205" s="7"/>
      <c r="AC5205" s="7"/>
      <c r="AD5205" s="7"/>
      <c r="AE5205" s="7"/>
      <c r="AF5205" s="7"/>
      <c r="AG5205" s="7"/>
      <c r="AH5205" s="7"/>
      <c r="AI5205" s="7"/>
      <c r="AJ5205" s="7"/>
      <c r="AK5205" s="7"/>
      <c r="AL5205" s="2"/>
    </row>
    <row r="5206" customFormat="false" ht="12.75" hidden="false" customHeight="false" outlineLevel="0" collapsed="false">
      <c r="D5206" s="2"/>
      <c r="E5206" s="7"/>
      <c r="F5206" s="7"/>
      <c r="G5206" s="7"/>
      <c r="H5206" s="7"/>
      <c r="I5206" s="7"/>
      <c r="J5206" s="7"/>
      <c r="K5206" s="7"/>
      <c r="L5206" s="7"/>
      <c r="M5206" s="7"/>
      <c r="N5206" s="7"/>
      <c r="Q5206" s="7"/>
      <c r="R5206" s="7"/>
      <c r="S5206" s="7"/>
      <c r="T5206" s="7"/>
      <c r="U5206" s="7"/>
      <c r="V5206" s="7"/>
      <c r="W5206" s="7"/>
      <c r="X5206" s="7"/>
      <c r="Y5206" s="7"/>
      <c r="Z5206" s="7"/>
      <c r="AA5206" s="7"/>
      <c r="AB5206" s="7"/>
      <c r="AC5206" s="7"/>
      <c r="AD5206" s="7"/>
      <c r="AE5206" s="7"/>
      <c r="AF5206" s="7"/>
      <c r="AG5206" s="7"/>
      <c r="AH5206" s="7"/>
      <c r="AI5206" s="7"/>
      <c r="AJ5206" s="7"/>
      <c r="AK5206" s="7"/>
      <c r="AL5206" s="2"/>
    </row>
    <row r="5207" customFormat="false" ht="12.75" hidden="false" customHeight="false" outlineLevel="0" collapsed="false">
      <c r="D5207" s="2"/>
      <c r="E5207" s="7"/>
      <c r="F5207" s="7"/>
      <c r="G5207" s="7"/>
      <c r="H5207" s="7"/>
      <c r="I5207" s="7"/>
      <c r="J5207" s="7"/>
      <c r="K5207" s="7"/>
      <c r="L5207" s="7"/>
      <c r="M5207" s="7"/>
      <c r="N5207" s="7"/>
      <c r="Q5207" s="7"/>
      <c r="R5207" s="7"/>
      <c r="S5207" s="7"/>
      <c r="T5207" s="7"/>
      <c r="U5207" s="7"/>
      <c r="V5207" s="7"/>
      <c r="W5207" s="7"/>
      <c r="X5207" s="7"/>
      <c r="Y5207" s="7"/>
      <c r="Z5207" s="7"/>
      <c r="AA5207" s="7"/>
      <c r="AB5207" s="7"/>
      <c r="AC5207" s="7"/>
      <c r="AD5207" s="7"/>
      <c r="AE5207" s="7"/>
      <c r="AF5207" s="7"/>
      <c r="AG5207" s="7"/>
      <c r="AH5207" s="7"/>
      <c r="AI5207" s="7"/>
      <c r="AJ5207" s="7"/>
      <c r="AK5207" s="7"/>
      <c r="AL5207" s="2"/>
    </row>
    <row r="5208" customFormat="false" ht="12.75" hidden="false" customHeight="false" outlineLevel="0" collapsed="false">
      <c r="D5208" s="2"/>
      <c r="E5208" s="7"/>
      <c r="F5208" s="7"/>
      <c r="G5208" s="7"/>
      <c r="H5208" s="7"/>
      <c r="I5208" s="7"/>
      <c r="J5208" s="7"/>
      <c r="K5208" s="7"/>
      <c r="L5208" s="7"/>
      <c r="M5208" s="7"/>
      <c r="N5208" s="7"/>
      <c r="Q5208" s="7"/>
      <c r="R5208" s="7"/>
      <c r="S5208" s="7"/>
      <c r="T5208" s="7"/>
      <c r="U5208" s="7"/>
      <c r="V5208" s="7"/>
      <c r="W5208" s="7"/>
      <c r="X5208" s="7"/>
      <c r="Y5208" s="7"/>
      <c r="Z5208" s="7"/>
      <c r="AA5208" s="7"/>
      <c r="AB5208" s="7"/>
      <c r="AC5208" s="7"/>
      <c r="AD5208" s="7"/>
      <c r="AE5208" s="7"/>
      <c r="AF5208" s="7"/>
      <c r="AG5208" s="7"/>
      <c r="AH5208" s="7"/>
      <c r="AI5208" s="7"/>
      <c r="AJ5208" s="7"/>
      <c r="AK5208" s="7"/>
      <c r="AL5208" s="2"/>
    </row>
    <row r="5209" customFormat="false" ht="12.75" hidden="false" customHeight="false" outlineLevel="0" collapsed="false">
      <c r="D5209" s="2"/>
      <c r="E5209" s="7"/>
      <c r="F5209" s="7"/>
      <c r="G5209" s="7"/>
      <c r="H5209" s="7"/>
      <c r="I5209" s="7"/>
      <c r="J5209" s="7"/>
      <c r="K5209" s="7"/>
      <c r="L5209" s="7"/>
      <c r="M5209" s="7"/>
      <c r="N5209" s="7"/>
      <c r="Q5209" s="7"/>
      <c r="R5209" s="7"/>
      <c r="S5209" s="7"/>
      <c r="T5209" s="7"/>
      <c r="U5209" s="7"/>
      <c r="V5209" s="7"/>
      <c r="W5209" s="7"/>
      <c r="X5209" s="7"/>
      <c r="Y5209" s="7"/>
      <c r="Z5209" s="7"/>
      <c r="AA5209" s="7"/>
      <c r="AB5209" s="7"/>
      <c r="AC5209" s="7"/>
      <c r="AD5209" s="7"/>
      <c r="AE5209" s="7"/>
      <c r="AF5209" s="7"/>
      <c r="AG5209" s="7"/>
      <c r="AH5209" s="7"/>
      <c r="AI5209" s="7"/>
      <c r="AJ5209" s="7"/>
      <c r="AK5209" s="7"/>
      <c r="AL5209" s="2"/>
    </row>
    <row r="5210" customFormat="false" ht="12.75" hidden="false" customHeight="false" outlineLevel="0" collapsed="false">
      <c r="D5210" s="2"/>
      <c r="E5210" s="7"/>
      <c r="F5210" s="7"/>
      <c r="G5210" s="7"/>
      <c r="H5210" s="7"/>
      <c r="I5210" s="7"/>
      <c r="J5210" s="7"/>
      <c r="K5210" s="7"/>
      <c r="L5210" s="7"/>
      <c r="M5210" s="7"/>
      <c r="N5210" s="7"/>
      <c r="Q5210" s="7"/>
      <c r="R5210" s="7"/>
      <c r="S5210" s="7"/>
      <c r="T5210" s="7"/>
      <c r="U5210" s="7"/>
      <c r="V5210" s="7"/>
      <c r="W5210" s="7"/>
      <c r="X5210" s="7"/>
      <c r="Y5210" s="7"/>
      <c r="Z5210" s="7"/>
      <c r="AA5210" s="7"/>
      <c r="AB5210" s="7"/>
      <c r="AC5210" s="7"/>
      <c r="AD5210" s="7"/>
      <c r="AE5210" s="7"/>
      <c r="AF5210" s="7"/>
      <c r="AG5210" s="7"/>
      <c r="AH5210" s="7"/>
      <c r="AI5210" s="7"/>
      <c r="AJ5210" s="7"/>
      <c r="AK5210" s="7"/>
      <c r="AL5210" s="2"/>
    </row>
    <row r="5211" customFormat="false" ht="12.75" hidden="false" customHeight="false" outlineLevel="0" collapsed="false">
      <c r="D5211" s="2"/>
      <c r="E5211" s="7"/>
      <c r="F5211" s="7"/>
      <c r="G5211" s="7"/>
      <c r="H5211" s="7"/>
      <c r="I5211" s="7"/>
      <c r="J5211" s="7"/>
      <c r="K5211" s="7"/>
      <c r="L5211" s="7"/>
      <c r="M5211" s="7"/>
      <c r="N5211" s="7"/>
      <c r="Q5211" s="7"/>
      <c r="R5211" s="7"/>
      <c r="S5211" s="7"/>
      <c r="T5211" s="7"/>
      <c r="U5211" s="7"/>
      <c r="V5211" s="7"/>
      <c r="W5211" s="7"/>
      <c r="X5211" s="7"/>
      <c r="Y5211" s="7"/>
      <c r="Z5211" s="7"/>
      <c r="AA5211" s="7"/>
      <c r="AB5211" s="7"/>
      <c r="AC5211" s="7"/>
      <c r="AD5211" s="7"/>
      <c r="AE5211" s="7"/>
      <c r="AF5211" s="7"/>
      <c r="AG5211" s="7"/>
      <c r="AH5211" s="7"/>
      <c r="AI5211" s="7"/>
      <c r="AJ5211" s="7"/>
      <c r="AK5211" s="7"/>
      <c r="AL5211" s="2"/>
    </row>
    <row r="5212" customFormat="false" ht="12.75" hidden="false" customHeight="false" outlineLevel="0" collapsed="false">
      <c r="D5212" s="2"/>
      <c r="E5212" s="7"/>
      <c r="F5212" s="7"/>
      <c r="G5212" s="7"/>
      <c r="H5212" s="7"/>
      <c r="I5212" s="7"/>
      <c r="J5212" s="7"/>
      <c r="K5212" s="7"/>
      <c r="L5212" s="7"/>
      <c r="M5212" s="7"/>
      <c r="N5212" s="7"/>
      <c r="Q5212" s="7"/>
      <c r="R5212" s="7"/>
      <c r="S5212" s="7"/>
      <c r="T5212" s="7"/>
      <c r="U5212" s="7"/>
      <c r="V5212" s="7"/>
      <c r="W5212" s="7"/>
      <c r="X5212" s="7"/>
      <c r="Y5212" s="7"/>
      <c r="Z5212" s="7"/>
      <c r="AA5212" s="7"/>
      <c r="AB5212" s="7"/>
      <c r="AC5212" s="7"/>
      <c r="AD5212" s="7"/>
      <c r="AE5212" s="7"/>
      <c r="AF5212" s="7"/>
      <c r="AG5212" s="7"/>
      <c r="AH5212" s="7"/>
      <c r="AI5212" s="7"/>
      <c r="AJ5212" s="7"/>
      <c r="AK5212" s="7"/>
      <c r="AL5212" s="2"/>
    </row>
    <row r="5213" customFormat="false" ht="12.75" hidden="false" customHeight="false" outlineLevel="0" collapsed="false">
      <c r="D5213" s="2"/>
      <c r="E5213" s="7"/>
      <c r="F5213" s="7"/>
      <c r="G5213" s="7"/>
      <c r="H5213" s="7"/>
      <c r="I5213" s="7"/>
      <c r="J5213" s="7"/>
      <c r="K5213" s="7"/>
      <c r="L5213" s="7"/>
      <c r="M5213" s="7"/>
      <c r="N5213" s="7"/>
      <c r="Q5213" s="7"/>
      <c r="R5213" s="7"/>
      <c r="S5213" s="7"/>
      <c r="T5213" s="7"/>
      <c r="U5213" s="7"/>
      <c r="V5213" s="7"/>
      <c r="W5213" s="7"/>
      <c r="X5213" s="7"/>
      <c r="Y5213" s="7"/>
      <c r="Z5213" s="7"/>
      <c r="AA5213" s="7"/>
      <c r="AB5213" s="7"/>
      <c r="AC5213" s="7"/>
      <c r="AD5213" s="7"/>
      <c r="AE5213" s="7"/>
      <c r="AF5213" s="7"/>
      <c r="AG5213" s="7"/>
      <c r="AH5213" s="7"/>
      <c r="AI5213" s="7"/>
      <c r="AJ5213" s="7"/>
      <c r="AK5213" s="7"/>
      <c r="AL5213" s="2"/>
    </row>
    <row r="5214" customFormat="false" ht="12.75" hidden="false" customHeight="false" outlineLevel="0" collapsed="false">
      <c r="D5214" s="2"/>
      <c r="E5214" s="7"/>
      <c r="F5214" s="7"/>
      <c r="G5214" s="7"/>
      <c r="H5214" s="7"/>
      <c r="I5214" s="7"/>
      <c r="J5214" s="7"/>
      <c r="K5214" s="7"/>
      <c r="L5214" s="7"/>
      <c r="M5214" s="7"/>
      <c r="N5214" s="7"/>
      <c r="Q5214" s="7"/>
      <c r="R5214" s="7"/>
      <c r="S5214" s="7"/>
      <c r="T5214" s="7"/>
      <c r="U5214" s="7"/>
      <c r="V5214" s="7"/>
      <c r="W5214" s="7"/>
      <c r="X5214" s="7"/>
      <c r="Y5214" s="7"/>
      <c r="Z5214" s="7"/>
      <c r="AA5214" s="7"/>
      <c r="AB5214" s="7"/>
      <c r="AC5214" s="7"/>
      <c r="AD5214" s="7"/>
      <c r="AE5214" s="7"/>
      <c r="AF5214" s="7"/>
      <c r="AG5214" s="7"/>
      <c r="AH5214" s="7"/>
      <c r="AI5214" s="7"/>
      <c r="AJ5214" s="7"/>
      <c r="AK5214" s="7"/>
      <c r="AL5214" s="2"/>
    </row>
    <row r="5215" customFormat="false" ht="12.75" hidden="false" customHeight="false" outlineLevel="0" collapsed="false">
      <c r="D5215" s="2"/>
      <c r="E5215" s="7"/>
      <c r="F5215" s="7"/>
      <c r="G5215" s="7"/>
      <c r="H5215" s="7"/>
      <c r="I5215" s="7"/>
      <c r="J5215" s="7"/>
      <c r="K5215" s="7"/>
      <c r="L5215" s="7"/>
      <c r="M5215" s="7"/>
      <c r="N5215" s="7"/>
      <c r="Q5215" s="7"/>
      <c r="R5215" s="7"/>
      <c r="S5215" s="7"/>
      <c r="T5215" s="7"/>
      <c r="U5215" s="7"/>
      <c r="V5215" s="7"/>
      <c r="W5215" s="7"/>
      <c r="X5215" s="7"/>
      <c r="Y5215" s="7"/>
      <c r="Z5215" s="7"/>
      <c r="AA5215" s="7"/>
      <c r="AB5215" s="7"/>
      <c r="AC5215" s="7"/>
      <c r="AD5215" s="7"/>
      <c r="AE5215" s="7"/>
      <c r="AF5215" s="7"/>
      <c r="AG5215" s="7"/>
      <c r="AH5215" s="7"/>
      <c r="AI5215" s="7"/>
      <c r="AJ5215" s="7"/>
      <c r="AK5215" s="7"/>
      <c r="AL5215" s="2"/>
    </row>
    <row r="5216" customFormat="false" ht="12.75" hidden="false" customHeight="false" outlineLevel="0" collapsed="false">
      <c r="D5216" s="2"/>
      <c r="E5216" s="7"/>
      <c r="F5216" s="7"/>
      <c r="G5216" s="7"/>
      <c r="H5216" s="7"/>
      <c r="I5216" s="7"/>
      <c r="J5216" s="7"/>
      <c r="K5216" s="7"/>
      <c r="L5216" s="7"/>
      <c r="M5216" s="7"/>
      <c r="N5216" s="7"/>
      <c r="Q5216" s="7"/>
      <c r="R5216" s="7"/>
      <c r="S5216" s="7"/>
      <c r="T5216" s="7"/>
      <c r="U5216" s="7"/>
      <c r="V5216" s="7"/>
      <c r="W5216" s="7"/>
      <c r="X5216" s="7"/>
      <c r="Y5216" s="7"/>
      <c r="Z5216" s="7"/>
      <c r="AA5216" s="7"/>
      <c r="AB5216" s="7"/>
      <c r="AC5216" s="7"/>
      <c r="AD5216" s="7"/>
      <c r="AE5216" s="7"/>
      <c r="AF5216" s="7"/>
      <c r="AG5216" s="7"/>
      <c r="AH5216" s="7"/>
      <c r="AI5216" s="7"/>
      <c r="AJ5216" s="7"/>
      <c r="AK5216" s="7"/>
      <c r="AL5216" s="2"/>
    </row>
    <row r="5217" customFormat="false" ht="12.75" hidden="false" customHeight="false" outlineLevel="0" collapsed="false">
      <c r="D5217" s="2"/>
      <c r="E5217" s="7"/>
      <c r="F5217" s="7"/>
      <c r="G5217" s="7"/>
      <c r="H5217" s="7"/>
      <c r="I5217" s="7"/>
      <c r="J5217" s="7"/>
      <c r="K5217" s="7"/>
      <c r="L5217" s="7"/>
      <c r="M5217" s="7"/>
      <c r="N5217" s="7"/>
      <c r="Q5217" s="7"/>
      <c r="R5217" s="7"/>
      <c r="S5217" s="7"/>
      <c r="T5217" s="7"/>
      <c r="U5217" s="7"/>
      <c r="V5217" s="7"/>
      <c r="W5217" s="7"/>
      <c r="X5217" s="7"/>
      <c r="Y5217" s="7"/>
      <c r="Z5217" s="7"/>
      <c r="AA5217" s="7"/>
      <c r="AB5217" s="7"/>
      <c r="AC5217" s="7"/>
      <c r="AD5217" s="7"/>
      <c r="AE5217" s="7"/>
      <c r="AF5217" s="7"/>
      <c r="AG5217" s="7"/>
      <c r="AH5217" s="7"/>
      <c r="AI5217" s="7"/>
      <c r="AJ5217" s="7"/>
      <c r="AK5217" s="7"/>
      <c r="AL5217" s="2"/>
    </row>
    <row r="5218" customFormat="false" ht="12.75" hidden="false" customHeight="false" outlineLevel="0" collapsed="false">
      <c r="D5218" s="2"/>
      <c r="E5218" s="7"/>
      <c r="F5218" s="7"/>
      <c r="G5218" s="7"/>
      <c r="H5218" s="7"/>
      <c r="I5218" s="7"/>
      <c r="J5218" s="7"/>
      <c r="K5218" s="7"/>
      <c r="L5218" s="7"/>
      <c r="M5218" s="7"/>
      <c r="N5218" s="7"/>
      <c r="Q5218" s="7"/>
      <c r="R5218" s="7"/>
      <c r="S5218" s="7"/>
      <c r="T5218" s="7"/>
      <c r="U5218" s="7"/>
      <c r="V5218" s="7"/>
      <c r="W5218" s="7"/>
      <c r="X5218" s="7"/>
      <c r="Y5218" s="7"/>
      <c r="Z5218" s="7"/>
      <c r="AA5218" s="7"/>
      <c r="AB5218" s="7"/>
      <c r="AC5218" s="7"/>
      <c r="AD5218" s="7"/>
      <c r="AE5218" s="7"/>
      <c r="AF5218" s="7"/>
      <c r="AG5218" s="7"/>
      <c r="AH5218" s="7"/>
      <c r="AI5218" s="7"/>
      <c r="AJ5218" s="7"/>
      <c r="AK5218" s="7"/>
      <c r="AL5218" s="2"/>
    </row>
    <row r="5219" customFormat="false" ht="12.75" hidden="false" customHeight="false" outlineLevel="0" collapsed="false">
      <c r="D5219" s="2"/>
      <c r="E5219" s="7"/>
      <c r="F5219" s="7"/>
      <c r="G5219" s="7"/>
      <c r="H5219" s="7"/>
      <c r="I5219" s="7"/>
      <c r="J5219" s="7"/>
      <c r="K5219" s="7"/>
      <c r="L5219" s="7"/>
      <c r="M5219" s="7"/>
      <c r="N5219" s="7"/>
      <c r="Q5219" s="7"/>
      <c r="R5219" s="7"/>
      <c r="S5219" s="7"/>
      <c r="T5219" s="7"/>
      <c r="U5219" s="7"/>
      <c r="V5219" s="7"/>
      <c r="W5219" s="7"/>
      <c r="X5219" s="7"/>
      <c r="Y5219" s="7"/>
      <c r="Z5219" s="7"/>
      <c r="AA5219" s="7"/>
      <c r="AB5219" s="7"/>
      <c r="AC5219" s="7"/>
      <c r="AD5219" s="7"/>
      <c r="AE5219" s="7"/>
      <c r="AF5219" s="7"/>
      <c r="AG5219" s="7"/>
      <c r="AH5219" s="7"/>
      <c r="AI5219" s="7"/>
      <c r="AJ5219" s="7"/>
      <c r="AK5219" s="7"/>
      <c r="AL5219" s="2"/>
    </row>
    <row r="5220" customFormat="false" ht="12.75" hidden="false" customHeight="false" outlineLevel="0" collapsed="false">
      <c r="D5220" s="2"/>
      <c r="E5220" s="7"/>
      <c r="F5220" s="7"/>
      <c r="G5220" s="7"/>
      <c r="H5220" s="7"/>
      <c r="I5220" s="7"/>
      <c r="J5220" s="7"/>
      <c r="K5220" s="7"/>
      <c r="L5220" s="7"/>
      <c r="M5220" s="7"/>
      <c r="N5220" s="7"/>
      <c r="Q5220" s="7"/>
      <c r="R5220" s="7"/>
      <c r="S5220" s="7"/>
      <c r="T5220" s="7"/>
      <c r="U5220" s="7"/>
      <c r="V5220" s="7"/>
      <c r="W5220" s="7"/>
      <c r="X5220" s="7"/>
      <c r="Y5220" s="7"/>
      <c r="Z5220" s="7"/>
      <c r="AA5220" s="7"/>
      <c r="AB5220" s="7"/>
      <c r="AC5220" s="7"/>
      <c r="AD5220" s="7"/>
      <c r="AE5220" s="7"/>
      <c r="AF5220" s="7"/>
      <c r="AG5220" s="7"/>
      <c r="AH5220" s="7"/>
      <c r="AI5220" s="7"/>
      <c r="AJ5220" s="7"/>
      <c r="AK5220" s="7"/>
      <c r="AL5220" s="2"/>
    </row>
    <row r="5221" customFormat="false" ht="12.75" hidden="false" customHeight="false" outlineLevel="0" collapsed="false">
      <c r="D5221" s="2"/>
      <c r="E5221" s="7"/>
      <c r="F5221" s="7"/>
      <c r="G5221" s="7"/>
      <c r="H5221" s="7"/>
      <c r="I5221" s="7"/>
      <c r="J5221" s="7"/>
      <c r="K5221" s="7"/>
      <c r="L5221" s="7"/>
      <c r="M5221" s="7"/>
      <c r="N5221" s="7"/>
      <c r="Q5221" s="7"/>
      <c r="R5221" s="7"/>
      <c r="S5221" s="7"/>
      <c r="T5221" s="7"/>
      <c r="U5221" s="7"/>
      <c r="V5221" s="7"/>
      <c r="W5221" s="7"/>
      <c r="X5221" s="7"/>
      <c r="Y5221" s="7"/>
      <c r="Z5221" s="7"/>
      <c r="AA5221" s="7"/>
      <c r="AB5221" s="7"/>
      <c r="AC5221" s="7"/>
      <c r="AD5221" s="7"/>
      <c r="AE5221" s="7"/>
      <c r="AF5221" s="7"/>
      <c r="AG5221" s="7"/>
      <c r="AH5221" s="7"/>
      <c r="AI5221" s="7"/>
      <c r="AJ5221" s="7"/>
      <c r="AK5221" s="7"/>
      <c r="AL5221" s="2"/>
    </row>
    <row r="5222" customFormat="false" ht="12.75" hidden="false" customHeight="false" outlineLevel="0" collapsed="false">
      <c r="D5222" s="2"/>
      <c r="E5222" s="7"/>
      <c r="F5222" s="7"/>
      <c r="G5222" s="7"/>
      <c r="H5222" s="7"/>
      <c r="I5222" s="7"/>
      <c r="J5222" s="7"/>
      <c r="K5222" s="7"/>
      <c r="L5222" s="7"/>
      <c r="M5222" s="7"/>
      <c r="N5222" s="7"/>
      <c r="Q5222" s="7"/>
      <c r="R5222" s="7"/>
      <c r="S5222" s="7"/>
      <c r="T5222" s="7"/>
      <c r="U5222" s="7"/>
      <c r="V5222" s="7"/>
      <c r="W5222" s="7"/>
      <c r="X5222" s="7"/>
      <c r="Y5222" s="7"/>
      <c r="Z5222" s="7"/>
      <c r="AA5222" s="7"/>
      <c r="AB5222" s="7"/>
      <c r="AC5222" s="7"/>
      <c r="AD5222" s="7"/>
      <c r="AE5222" s="7"/>
      <c r="AF5222" s="7"/>
      <c r="AG5222" s="7"/>
      <c r="AH5222" s="7"/>
      <c r="AI5222" s="7"/>
      <c r="AJ5222" s="7"/>
      <c r="AK5222" s="7"/>
      <c r="AL5222" s="2"/>
    </row>
    <row r="5223" customFormat="false" ht="12.75" hidden="false" customHeight="false" outlineLevel="0" collapsed="false">
      <c r="D5223" s="2"/>
      <c r="E5223" s="7"/>
      <c r="F5223" s="7"/>
      <c r="G5223" s="7"/>
      <c r="H5223" s="7"/>
      <c r="I5223" s="7"/>
      <c r="J5223" s="7"/>
      <c r="K5223" s="7"/>
      <c r="L5223" s="7"/>
      <c r="M5223" s="7"/>
      <c r="N5223" s="7"/>
      <c r="Q5223" s="7"/>
      <c r="R5223" s="7"/>
      <c r="S5223" s="7"/>
      <c r="T5223" s="7"/>
      <c r="U5223" s="7"/>
      <c r="V5223" s="7"/>
      <c r="W5223" s="7"/>
      <c r="X5223" s="7"/>
      <c r="Y5223" s="7"/>
      <c r="Z5223" s="7"/>
      <c r="AA5223" s="7"/>
      <c r="AB5223" s="7"/>
      <c r="AC5223" s="7"/>
      <c r="AD5223" s="7"/>
      <c r="AE5223" s="7"/>
      <c r="AF5223" s="7"/>
      <c r="AG5223" s="7"/>
      <c r="AH5223" s="7"/>
      <c r="AI5223" s="7"/>
      <c r="AJ5223" s="7"/>
      <c r="AK5223" s="7"/>
      <c r="AL5223" s="2"/>
    </row>
    <row r="5224" customFormat="false" ht="12.75" hidden="false" customHeight="false" outlineLevel="0" collapsed="false">
      <c r="D5224" s="2"/>
      <c r="E5224" s="7"/>
      <c r="F5224" s="7"/>
      <c r="G5224" s="7"/>
      <c r="H5224" s="7"/>
      <c r="I5224" s="7"/>
      <c r="J5224" s="7"/>
      <c r="K5224" s="7"/>
      <c r="L5224" s="7"/>
      <c r="M5224" s="7"/>
      <c r="N5224" s="7"/>
      <c r="Q5224" s="7"/>
      <c r="R5224" s="7"/>
      <c r="S5224" s="7"/>
      <c r="T5224" s="7"/>
      <c r="U5224" s="7"/>
      <c r="V5224" s="7"/>
      <c r="W5224" s="7"/>
      <c r="X5224" s="7"/>
      <c r="Y5224" s="7"/>
      <c r="Z5224" s="7"/>
      <c r="AA5224" s="7"/>
      <c r="AB5224" s="7"/>
      <c r="AC5224" s="7"/>
      <c r="AD5224" s="7"/>
      <c r="AE5224" s="7"/>
      <c r="AF5224" s="7"/>
      <c r="AG5224" s="7"/>
      <c r="AH5224" s="7"/>
      <c r="AI5224" s="7"/>
      <c r="AJ5224" s="7"/>
      <c r="AK5224" s="7"/>
      <c r="AL5224" s="2"/>
    </row>
    <row r="5225" customFormat="false" ht="12.75" hidden="false" customHeight="false" outlineLevel="0" collapsed="false">
      <c r="D5225" s="2"/>
      <c r="E5225" s="7"/>
      <c r="F5225" s="7"/>
      <c r="G5225" s="7"/>
      <c r="H5225" s="7"/>
      <c r="I5225" s="7"/>
      <c r="J5225" s="7"/>
      <c r="K5225" s="7"/>
      <c r="L5225" s="7"/>
      <c r="M5225" s="7"/>
      <c r="N5225" s="7"/>
      <c r="Q5225" s="7"/>
      <c r="R5225" s="7"/>
      <c r="S5225" s="7"/>
      <c r="T5225" s="7"/>
      <c r="U5225" s="7"/>
      <c r="V5225" s="7"/>
      <c r="W5225" s="7"/>
      <c r="X5225" s="7"/>
      <c r="Y5225" s="7"/>
      <c r="Z5225" s="7"/>
      <c r="AA5225" s="7"/>
      <c r="AB5225" s="7"/>
      <c r="AC5225" s="7"/>
      <c r="AD5225" s="7"/>
      <c r="AE5225" s="7"/>
      <c r="AF5225" s="7"/>
      <c r="AG5225" s="7"/>
      <c r="AH5225" s="7"/>
      <c r="AI5225" s="7"/>
      <c r="AJ5225" s="7"/>
      <c r="AK5225" s="7"/>
      <c r="AL5225" s="2"/>
    </row>
    <row r="5226" customFormat="false" ht="12.75" hidden="false" customHeight="false" outlineLevel="0" collapsed="false">
      <c r="D5226" s="2"/>
      <c r="E5226" s="7"/>
      <c r="F5226" s="7"/>
      <c r="G5226" s="7"/>
      <c r="H5226" s="7"/>
      <c r="I5226" s="7"/>
      <c r="J5226" s="7"/>
      <c r="K5226" s="7"/>
      <c r="L5226" s="7"/>
      <c r="M5226" s="7"/>
      <c r="N5226" s="7"/>
      <c r="Q5226" s="7"/>
      <c r="R5226" s="7"/>
      <c r="S5226" s="7"/>
      <c r="T5226" s="7"/>
      <c r="U5226" s="7"/>
      <c r="V5226" s="7"/>
      <c r="W5226" s="7"/>
      <c r="X5226" s="7"/>
      <c r="Y5226" s="7"/>
      <c r="Z5226" s="7"/>
      <c r="AA5226" s="7"/>
      <c r="AB5226" s="7"/>
      <c r="AC5226" s="7"/>
      <c r="AD5226" s="7"/>
      <c r="AE5226" s="7"/>
      <c r="AF5226" s="7"/>
      <c r="AG5226" s="7"/>
      <c r="AH5226" s="7"/>
      <c r="AI5226" s="7"/>
      <c r="AJ5226" s="7"/>
      <c r="AK5226" s="7"/>
      <c r="AL5226" s="2"/>
    </row>
    <row r="5227" customFormat="false" ht="12.75" hidden="false" customHeight="false" outlineLevel="0" collapsed="false">
      <c r="D5227" s="2"/>
      <c r="E5227" s="7"/>
      <c r="F5227" s="7"/>
      <c r="G5227" s="7"/>
      <c r="H5227" s="7"/>
      <c r="I5227" s="7"/>
      <c r="J5227" s="7"/>
      <c r="K5227" s="7"/>
      <c r="L5227" s="7"/>
      <c r="M5227" s="7"/>
      <c r="N5227" s="7"/>
      <c r="Q5227" s="7"/>
      <c r="R5227" s="7"/>
      <c r="S5227" s="7"/>
      <c r="T5227" s="7"/>
      <c r="U5227" s="7"/>
      <c r="V5227" s="7"/>
      <c r="W5227" s="7"/>
      <c r="X5227" s="7"/>
      <c r="Y5227" s="7"/>
      <c r="Z5227" s="7"/>
      <c r="AA5227" s="7"/>
      <c r="AB5227" s="7"/>
      <c r="AC5227" s="7"/>
      <c r="AD5227" s="7"/>
      <c r="AE5227" s="7"/>
      <c r="AF5227" s="7"/>
      <c r="AG5227" s="7"/>
      <c r="AH5227" s="7"/>
      <c r="AI5227" s="7"/>
      <c r="AJ5227" s="7"/>
      <c r="AK5227" s="7"/>
      <c r="AL5227" s="2"/>
    </row>
    <row r="5228" customFormat="false" ht="12.75" hidden="false" customHeight="false" outlineLevel="0" collapsed="false">
      <c r="D5228" s="2"/>
      <c r="E5228" s="7"/>
      <c r="F5228" s="7"/>
      <c r="G5228" s="7"/>
      <c r="H5228" s="7"/>
      <c r="I5228" s="7"/>
      <c r="J5228" s="7"/>
      <c r="K5228" s="7"/>
      <c r="L5228" s="7"/>
      <c r="M5228" s="7"/>
      <c r="N5228" s="7"/>
      <c r="Q5228" s="7"/>
      <c r="R5228" s="7"/>
      <c r="S5228" s="7"/>
      <c r="T5228" s="7"/>
      <c r="U5228" s="7"/>
      <c r="V5228" s="7"/>
      <c r="W5228" s="7"/>
      <c r="X5228" s="7"/>
      <c r="Y5228" s="7"/>
      <c r="Z5228" s="7"/>
      <c r="AA5228" s="7"/>
      <c r="AB5228" s="7"/>
      <c r="AC5228" s="7"/>
      <c r="AD5228" s="7"/>
      <c r="AE5228" s="7"/>
      <c r="AF5228" s="7"/>
      <c r="AG5228" s="7"/>
      <c r="AH5228" s="7"/>
      <c r="AI5228" s="7"/>
      <c r="AJ5228" s="7"/>
      <c r="AK5228" s="7"/>
      <c r="AL5228" s="2"/>
    </row>
    <row r="5229" customFormat="false" ht="12.75" hidden="false" customHeight="false" outlineLevel="0" collapsed="false">
      <c r="D5229" s="2"/>
      <c r="E5229" s="7"/>
      <c r="F5229" s="7"/>
      <c r="G5229" s="7"/>
      <c r="H5229" s="7"/>
      <c r="I5229" s="7"/>
      <c r="J5229" s="7"/>
      <c r="K5229" s="7"/>
      <c r="L5229" s="7"/>
      <c r="M5229" s="7"/>
      <c r="N5229" s="7"/>
      <c r="Q5229" s="7"/>
      <c r="R5229" s="7"/>
      <c r="S5229" s="7"/>
      <c r="T5229" s="7"/>
      <c r="U5229" s="7"/>
      <c r="V5229" s="7"/>
      <c r="W5229" s="7"/>
      <c r="X5229" s="7"/>
      <c r="Y5229" s="7"/>
      <c r="Z5229" s="7"/>
      <c r="AA5229" s="7"/>
      <c r="AB5229" s="7"/>
      <c r="AC5229" s="7"/>
      <c r="AD5229" s="7"/>
      <c r="AE5229" s="7"/>
      <c r="AF5229" s="7"/>
      <c r="AG5229" s="7"/>
      <c r="AH5229" s="7"/>
      <c r="AI5229" s="7"/>
      <c r="AJ5229" s="7"/>
      <c r="AK5229" s="7"/>
      <c r="AL5229" s="2"/>
    </row>
    <row r="5230" customFormat="false" ht="12.75" hidden="false" customHeight="false" outlineLevel="0" collapsed="false">
      <c r="D5230" s="2"/>
      <c r="E5230" s="7"/>
      <c r="F5230" s="7"/>
      <c r="G5230" s="7"/>
      <c r="H5230" s="7"/>
      <c r="I5230" s="7"/>
      <c r="J5230" s="7"/>
      <c r="K5230" s="7"/>
      <c r="L5230" s="7"/>
      <c r="M5230" s="7"/>
      <c r="N5230" s="7"/>
      <c r="Q5230" s="7"/>
      <c r="R5230" s="7"/>
      <c r="S5230" s="7"/>
      <c r="T5230" s="7"/>
      <c r="U5230" s="7"/>
      <c r="V5230" s="7"/>
      <c r="W5230" s="7"/>
      <c r="X5230" s="7"/>
      <c r="Y5230" s="7"/>
      <c r="Z5230" s="7"/>
      <c r="AA5230" s="7"/>
      <c r="AB5230" s="7"/>
      <c r="AC5230" s="7"/>
      <c r="AD5230" s="7"/>
      <c r="AE5230" s="7"/>
      <c r="AF5230" s="7"/>
      <c r="AG5230" s="7"/>
      <c r="AH5230" s="7"/>
      <c r="AI5230" s="7"/>
      <c r="AJ5230" s="7"/>
      <c r="AK5230" s="7"/>
      <c r="AL5230" s="2"/>
    </row>
    <row r="5231" customFormat="false" ht="12.75" hidden="false" customHeight="false" outlineLevel="0" collapsed="false">
      <c r="D5231" s="2"/>
      <c r="E5231" s="7"/>
      <c r="F5231" s="7"/>
      <c r="G5231" s="7"/>
      <c r="H5231" s="7"/>
      <c r="I5231" s="7"/>
      <c r="J5231" s="7"/>
      <c r="K5231" s="7"/>
      <c r="L5231" s="7"/>
      <c r="M5231" s="7"/>
      <c r="N5231" s="7"/>
      <c r="Q5231" s="7"/>
      <c r="R5231" s="7"/>
      <c r="S5231" s="7"/>
      <c r="T5231" s="7"/>
      <c r="U5231" s="7"/>
      <c r="V5231" s="7"/>
      <c r="W5231" s="7"/>
      <c r="X5231" s="7"/>
      <c r="Y5231" s="7"/>
      <c r="Z5231" s="7"/>
      <c r="AA5231" s="7"/>
      <c r="AB5231" s="7"/>
      <c r="AC5231" s="7"/>
      <c r="AD5231" s="7"/>
      <c r="AE5231" s="7"/>
      <c r="AF5231" s="7"/>
      <c r="AG5231" s="7"/>
      <c r="AH5231" s="7"/>
      <c r="AI5231" s="7"/>
      <c r="AJ5231" s="7"/>
      <c r="AK5231" s="7"/>
      <c r="AL5231" s="2"/>
    </row>
    <row r="5232" customFormat="false" ht="12.75" hidden="false" customHeight="false" outlineLevel="0" collapsed="false">
      <c r="D5232" s="2"/>
      <c r="E5232" s="7"/>
      <c r="F5232" s="7"/>
      <c r="G5232" s="7"/>
      <c r="H5232" s="7"/>
      <c r="I5232" s="7"/>
      <c r="J5232" s="7"/>
      <c r="K5232" s="7"/>
      <c r="L5232" s="7"/>
      <c r="M5232" s="7"/>
      <c r="N5232" s="7"/>
      <c r="Q5232" s="7"/>
      <c r="R5232" s="7"/>
      <c r="S5232" s="7"/>
      <c r="T5232" s="7"/>
      <c r="U5232" s="7"/>
      <c r="V5232" s="7"/>
      <c r="W5232" s="7"/>
      <c r="X5232" s="7"/>
      <c r="Y5232" s="7"/>
      <c r="Z5232" s="7"/>
      <c r="AA5232" s="7"/>
      <c r="AB5232" s="7"/>
      <c r="AC5232" s="7"/>
      <c r="AD5232" s="7"/>
      <c r="AE5232" s="7"/>
      <c r="AF5232" s="7"/>
      <c r="AG5232" s="7"/>
      <c r="AH5232" s="7"/>
      <c r="AI5232" s="7"/>
      <c r="AJ5232" s="7"/>
      <c r="AK5232" s="7"/>
      <c r="AL5232" s="2"/>
    </row>
    <row r="5233" customFormat="false" ht="12.75" hidden="false" customHeight="false" outlineLevel="0" collapsed="false">
      <c r="D5233" s="2"/>
      <c r="E5233" s="7"/>
      <c r="F5233" s="7"/>
      <c r="G5233" s="7"/>
      <c r="H5233" s="7"/>
      <c r="I5233" s="7"/>
      <c r="J5233" s="7"/>
      <c r="K5233" s="7"/>
      <c r="L5233" s="7"/>
      <c r="M5233" s="7"/>
      <c r="N5233" s="7"/>
      <c r="Q5233" s="7"/>
      <c r="R5233" s="7"/>
      <c r="S5233" s="7"/>
      <c r="T5233" s="7"/>
      <c r="U5233" s="7"/>
      <c r="V5233" s="7"/>
      <c r="W5233" s="7"/>
      <c r="X5233" s="7"/>
      <c r="Y5233" s="7"/>
      <c r="Z5233" s="7"/>
      <c r="AA5233" s="7"/>
      <c r="AB5233" s="7"/>
      <c r="AC5233" s="7"/>
      <c r="AD5233" s="7"/>
      <c r="AE5233" s="7"/>
      <c r="AF5233" s="7"/>
      <c r="AG5233" s="7"/>
      <c r="AH5233" s="7"/>
      <c r="AI5233" s="7"/>
      <c r="AJ5233" s="7"/>
      <c r="AK5233" s="7"/>
      <c r="AL5233" s="2"/>
    </row>
    <row r="5234" customFormat="false" ht="12.75" hidden="false" customHeight="false" outlineLevel="0" collapsed="false">
      <c r="D5234" s="2"/>
      <c r="E5234" s="7"/>
      <c r="F5234" s="7"/>
      <c r="G5234" s="7"/>
      <c r="H5234" s="7"/>
      <c r="I5234" s="7"/>
      <c r="J5234" s="7"/>
      <c r="K5234" s="7"/>
      <c r="L5234" s="7"/>
      <c r="M5234" s="7"/>
      <c r="N5234" s="7"/>
      <c r="Q5234" s="7"/>
      <c r="R5234" s="7"/>
      <c r="S5234" s="7"/>
      <c r="T5234" s="7"/>
      <c r="U5234" s="7"/>
      <c r="V5234" s="7"/>
      <c r="W5234" s="7"/>
      <c r="X5234" s="7"/>
      <c r="Y5234" s="7"/>
      <c r="Z5234" s="7"/>
      <c r="AA5234" s="7"/>
      <c r="AB5234" s="7"/>
      <c r="AC5234" s="7"/>
      <c r="AD5234" s="7"/>
      <c r="AE5234" s="7"/>
      <c r="AF5234" s="7"/>
      <c r="AG5234" s="7"/>
      <c r="AH5234" s="7"/>
      <c r="AI5234" s="7"/>
      <c r="AJ5234" s="7"/>
      <c r="AK5234" s="7"/>
      <c r="AL5234" s="2"/>
    </row>
    <row r="5235" customFormat="false" ht="12.75" hidden="false" customHeight="false" outlineLevel="0" collapsed="false">
      <c r="D5235" s="2"/>
      <c r="E5235" s="7"/>
      <c r="F5235" s="7"/>
      <c r="G5235" s="7"/>
      <c r="H5235" s="7"/>
      <c r="I5235" s="7"/>
      <c r="J5235" s="7"/>
      <c r="K5235" s="7"/>
      <c r="L5235" s="7"/>
      <c r="M5235" s="7"/>
      <c r="N5235" s="7"/>
      <c r="Q5235" s="7"/>
      <c r="R5235" s="7"/>
      <c r="S5235" s="7"/>
      <c r="T5235" s="7"/>
      <c r="U5235" s="7"/>
      <c r="V5235" s="7"/>
      <c r="W5235" s="7"/>
      <c r="X5235" s="7"/>
      <c r="Y5235" s="7"/>
      <c r="Z5235" s="7"/>
      <c r="AA5235" s="7"/>
      <c r="AB5235" s="7"/>
      <c r="AC5235" s="7"/>
      <c r="AD5235" s="7"/>
      <c r="AE5235" s="7"/>
      <c r="AF5235" s="7"/>
      <c r="AG5235" s="7"/>
      <c r="AH5235" s="7"/>
      <c r="AI5235" s="7"/>
      <c r="AJ5235" s="7"/>
      <c r="AK5235" s="7"/>
      <c r="AL5235" s="2"/>
    </row>
    <row r="5236" customFormat="false" ht="12.75" hidden="false" customHeight="false" outlineLevel="0" collapsed="false">
      <c r="D5236" s="2"/>
      <c r="E5236" s="7"/>
      <c r="F5236" s="7"/>
      <c r="G5236" s="7"/>
      <c r="H5236" s="7"/>
      <c r="I5236" s="7"/>
      <c r="J5236" s="7"/>
      <c r="K5236" s="7"/>
      <c r="L5236" s="7"/>
      <c r="M5236" s="7"/>
      <c r="N5236" s="7"/>
      <c r="Q5236" s="7"/>
      <c r="R5236" s="7"/>
      <c r="S5236" s="7"/>
      <c r="T5236" s="7"/>
      <c r="U5236" s="7"/>
      <c r="V5236" s="7"/>
      <c r="W5236" s="7"/>
      <c r="X5236" s="7"/>
      <c r="Y5236" s="7"/>
      <c r="Z5236" s="7"/>
      <c r="AA5236" s="7"/>
      <c r="AB5236" s="7"/>
      <c r="AC5236" s="7"/>
      <c r="AD5236" s="7"/>
      <c r="AE5236" s="7"/>
      <c r="AF5236" s="7"/>
      <c r="AG5236" s="7"/>
      <c r="AH5236" s="7"/>
      <c r="AI5236" s="7"/>
      <c r="AJ5236" s="7"/>
      <c r="AK5236" s="7"/>
      <c r="AL5236" s="2"/>
    </row>
    <row r="5237" customFormat="false" ht="12.75" hidden="false" customHeight="false" outlineLevel="0" collapsed="false">
      <c r="D5237" s="2"/>
      <c r="E5237" s="7"/>
      <c r="F5237" s="7"/>
      <c r="G5237" s="7"/>
      <c r="H5237" s="7"/>
      <c r="I5237" s="7"/>
      <c r="J5237" s="7"/>
      <c r="K5237" s="7"/>
      <c r="L5237" s="7"/>
      <c r="M5237" s="7"/>
      <c r="N5237" s="7"/>
      <c r="Q5237" s="7"/>
      <c r="R5237" s="7"/>
      <c r="S5237" s="7"/>
      <c r="T5237" s="7"/>
      <c r="U5237" s="7"/>
      <c r="V5237" s="7"/>
      <c r="W5237" s="7"/>
      <c r="X5237" s="7"/>
      <c r="Y5237" s="7"/>
      <c r="Z5237" s="7"/>
      <c r="AA5237" s="7"/>
      <c r="AB5237" s="7"/>
      <c r="AC5237" s="7"/>
      <c r="AD5237" s="7"/>
      <c r="AE5237" s="7"/>
      <c r="AF5237" s="7"/>
      <c r="AG5237" s="7"/>
      <c r="AH5237" s="7"/>
      <c r="AI5237" s="7"/>
      <c r="AJ5237" s="7"/>
      <c r="AK5237" s="7"/>
      <c r="AL5237" s="2"/>
    </row>
    <row r="5238" customFormat="false" ht="12.75" hidden="false" customHeight="false" outlineLevel="0" collapsed="false">
      <c r="D5238" s="2"/>
      <c r="E5238" s="7"/>
      <c r="F5238" s="7"/>
      <c r="G5238" s="7"/>
      <c r="H5238" s="7"/>
      <c r="I5238" s="7"/>
      <c r="J5238" s="7"/>
      <c r="K5238" s="7"/>
      <c r="L5238" s="7"/>
      <c r="M5238" s="7"/>
      <c r="N5238" s="7"/>
      <c r="Q5238" s="7"/>
      <c r="R5238" s="7"/>
      <c r="S5238" s="7"/>
      <c r="T5238" s="7"/>
      <c r="U5238" s="7"/>
      <c r="V5238" s="7"/>
      <c r="W5238" s="7"/>
      <c r="X5238" s="7"/>
      <c r="Y5238" s="7"/>
      <c r="Z5238" s="7"/>
      <c r="AA5238" s="7"/>
      <c r="AB5238" s="7"/>
      <c r="AC5238" s="7"/>
      <c r="AD5238" s="7"/>
      <c r="AE5238" s="7"/>
      <c r="AF5238" s="7"/>
      <c r="AG5238" s="7"/>
      <c r="AH5238" s="7"/>
      <c r="AI5238" s="7"/>
      <c r="AJ5238" s="7"/>
      <c r="AK5238" s="7"/>
      <c r="AL5238" s="2"/>
    </row>
    <row r="5239" customFormat="false" ht="12.75" hidden="false" customHeight="false" outlineLevel="0" collapsed="false">
      <c r="D5239" s="2"/>
      <c r="E5239" s="7"/>
      <c r="F5239" s="7"/>
      <c r="G5239" s="7"/>
      <c r="H5239" s="7"/>
      <c r="I5239" s="7"/>
      <c r="J5239" s="7"/>
      <c r="K5239" s="7"/>
      <c r="L5239" s="7"/>
      <c r="M5239" s="7"/>
      <c r="N5239" s="7"/>
      <c r="Q5239" s="7"/>
      <c r="R5239" s="7"/>
      <c r="S5239" s="7"/>
      <c r="T5239" s="7"/>
      <c r="U5239" s="7"/>
      <c r="V5239" s="7"/>
      <c r="W5239" s="7"/>
      <c r="X5239" s="7"/>
      <c r="Y5239" s="7"/>
      <c r="Z5239" s="7"/>
      <c r="AA5239" s="7"/>
      <c r="AB5239" s="7"/>
      <c r="AC5239" s="7"/>
      <c r="AD5239" s="7"/>
      <c r="AE5239" s="7"/>
      <c r="AF5239" s="7"/>
      <c r="AG5239" s="7"/>
      <c r="AH5239" s="7"/>
      <c r="AI5239" s="7"/>
      <c r="AJ5239" s="7"/>
      <c r="AK5239" s="7"/>
      <c r="AL5239" s="2"/>
    </row>
    <row r="5240" customFormat="false" ht="12.75" hidden="false" customHeight="false" outlineLevel="0" collapsed="false">
      <c r="D5240" s="2"/>
      <c r="E5240" s="7"/>
      <c r="F5240" s="7"/>
      <c r="G5240" s="7"/>
      <c r="H5240" s="7"/>
      <c r="I5240" s="7"/>
      <c r="J5240" s="7"/>
      <c r="K5240" s="7"/>
      <c r="L5240" s="7"/>
      <c r="M5240" s="7"/>
      <c r="N5240" s="7"/>
      <c r="Q5240" s="7"/>
      <c r="R5240" s="7"/>
      <c r="S5240" s="7"/>
      <c r="T5240" s="7"/>
      <c r="U5240" s="7"/>
      <c r="V5240" s="7"/>
      <c r="W5240" s="7"/>
      <c r="X5240" s="7"/>
      <c r="Y5240" s="7"/>
      <c r="Z5240" s="7"/>
      <c r="AA5240" s="7"/>
      <c r="AB5240" s="7"/>
      <c r="AC5240" s="7"/>
      <c r="AD5240" s="7"/>
      <c r="AE5240" s="7"/>
      <c r="AF5240" s="7"/>
      <c r="AG5240" s="7"/>
      <c r="AH5240" s="7"/>
      <c r="AI5240" s="7"/>
      <c r="AJ5240" s="7"/>
      <c r="AK5240" s="7"/>
      <c r="AL5240" s="2"/>
    </row>
    <row r="5241" customFormat="false" ht="12.75" hidden="false" customHeight="false" outlineLevel="0" collapsed="false">
      <c r="D5241" s="2"/>
      <c r="E5241" s="7"/>
      <c r="F5241" s="7"/>
      <c r="G5241" s="7"/>
      <c r="H5241" s="7"/>
      <c r="I5241" s="7"/>
      <c r="J5241" s="7"/>
      <c r="K5241" s="7"/>
      <c r="L5241" s="7"/>
      <c r="M5241" s="7"/>
      <c r="N5241" s="7"/>
      <c r="Q5241" s="7"/>
      <c r="R5241" s="7"/>
      <c r="S5241" s="7"/>
      <c r="T5241" s="7"/>
      <c r="U5241" s="7"/>
      <c r="V5241" s="7"/>
      <c r="W5241" s="7"/>
      <c r="X5241" s="7"/>
      <c r="Y5241" s="7"/>
      <c r="Z5241" s="7"/>
      <c r="AA5241" s="7"/>
      <c r="AB5241" s="7"/>
      <c r="AC5241" s="7"/>
      <c r="AD5241" s="7"/>
      <c r="AE5241" s="7"/>
      <c r="AF5241" s="7"/>
      <c r="AG5241" s="7"/>
      <c r="AH5241" s="7"/>
      <c r="AI5241" s="7"/>
      <c r="AJ5241" s="7"/>
      <c r="AK5241" s="7"/>
      <c r="AL5241" s="2"/>
    </row>
    <row r="5242" customFormat="false" ht="12.75" hidden="false" customHeight="false" outlineLevel="0" collapsed="false">
      <c r="D5242" s="2"/>
      <c r="E5242" s="7"/>
      <c r="F5242" s="7"/>
      <c r="G5242" s="7"/>
      <c r="H5242" s="7"/>
      <c r="I5242" s="7"/>
      <c r="J5242" s="7"/>
      <c r="K5242" s="7"/>
      <c r="L5242" s="7"/>
      <c r="M5242" s="7"/>
      <c r="N5242" s="7"/>
      <c r="Q5242" s="7"/>
      <c r="R5242" s="7"/>
      <c r="S5242" s="7"/>
      <c r="T5242" s="7"/>
      <c r="U5242" s="7"/>
      <c r="V5242" s="7"/>
      <c r="W5242" s="7"/>
      <c r="X5242" s="7"/>
      <c r="Y5242" s="7"/>
      <c r="Z5242" s="7"/>
      <c r="AA5242" s="7"/>
      <c r="AB5242" s="7"/>
      <c r="AC5242" s="7"/>
      <c r="AD5242" s="7"/>
      <c r="AE5242" s="7"/>
      <c r="AF5242" s="7"/>
      <c r="AG5242" s="7"/>
      <c r="AH5242" s="7"/>
      <c r="AI5242" s="7"/>
      <c r="AJ5242" s="7"/>
      <c r="AK5242" s="7"/>
      <c r="AL5242" s="2"/>
    </row>
    <row r="5243" customFormat="false" ht="12.75" hidden="false" customHeight="false" outlineLevel="0" collapsed="false">
      <c r="D5243" s="2"/>
      <c r="E5243" s="7"/>
      <c r="F5243" s="7"/>
      <c r="G5243" s="7"/>
      <c r="H5243" s="7"/>
      <c r="I5243" s="7"/>
      <c r="J5243" s="7"/>
      <c r="K5243" s="7"/>
      <c r="L5243" s="7"/>
      <c r="M5243" s="7"/>
      <c r="N5243" s="7"/>
      <c r="Q5243" s="7"/>
      <c r="R5243" s="7"/>
      <c r="S5243" s="7"/>
      <c r="T5243" s="7"/>
      <c r="U5243" s="7"/>
      <c r="V5243" s="7"/>
      <c r="W5243" s="7"/>
      <c r="X5243" s="7"/>
      <c r="Y5243" s="7"/>
      <c r="Z5243" s="7"/>
      <c r="AA5243" s="7"/>
      <c r="AB5243" s="7"/>
      <c r="AC5243" s="7"/>
      <c r="AD5243" s="7"/>
      <c r="AE5243" s="7"/>
      <c r="AF5243" s="7"/>
      <c r="AG5243" s="7"/>
      <c r="AH5243" s="7"/>
      <c r="AI5243" s="7"/>
      <c r="AJ5243" s="7"/>
      <c r="AK5243" s="7"/>
      <c r="AL5243" s="2"/>
    </row>
    <row r="5244" customFormat="false" ht="12.75" hidden="false" customHeight="false" outlineLevel="0" collapsed="false">
      <c r="D5244" s="2"/>
      <c r="E5244" s="7"/>
      <c r="F5244" s="7"/>
      <c r="G5244" s="7"/>
      <c r="H5244" s="7"/>
      <c r="I5244" s="7"/>
      <c r="J5244" s="7"/>
      <c r="K5244" s="7"/>
      <c r="L5244" s="7"/>
      <c r="M5244" s="7"/>
      <c r="N5244" s="7"/>
      <c r="Q5244" s="7"/>
      <c r="R5244" s="7"/>
      <c r="S5244" s="7"/>
      <c r="T5244" s="7"/>
      <c r="U5244" s="7"/>
      <c r="V5244" s="7"/>
      <c r="W5244" s="7"/>
      <c r="X5244" s="7"/>
      <c r="Y5244" s="7"/>
      <c r="Z5244" s="7"/>
      <c r="AA5244" s="7"/>
      <c r="AB5244" s="7"/>
      <c r="AC5244" s="7"/>
      <c r="AD5244" s="7"/>
      <c r="AE5244" s="7"/>
      <c r="AF5244" s="7"/>
      <c r="AG5244" s="7"/>
      <c r="AH5244" s="7"/>
      <c r="AI5244" s="7"/>
      <c r="AJ5244" s="7"/>
      <c r="AK5244" s="7"/>
      <c r="AL5244" s="2"/>
    </row>
    <row r="5245" customFormat="false" ht="12.75" hidden="false" customHeight="false" outlineLevel="0" collapsed="false">
      <c r="D5245" s="2"/>
      <c r="E5245" s="7"/>
      <c r="F5245" s="7"/>
      <c r="G5245" s="7"/>
      <c r="H5245" s="7"/>
      <c r="I5245" s="7"/>
      <c r="J5245" s="7"/>
      <c r="K5245" s="7"/>
      <c r="L5245" s="7"/>
      <c r="M5245" s="7"/>
      <c r="N5245" s="7"/>
      <c r="Q5245" s="7"/>
      <c r="R5245" s="7"/>
      <c r="S5245" s="7"/>
      <c r="T5245" s="7"/>
      <c r="U5245" s="7"/>
      <c r="V5245" s="7"/>
      <c r="W5245" s="7"/>
      <c r="X5245" s="7"/>
      <c r="Y5245" s="7"/>
      <c r="Z5245" s="7"/>
      <c r="AA5245" s="7"/>
      <c r="AB5245" s="7"/>
      <c r="AC5245" s="7"/>
      <c r="AD5245" s="7"/>
      <c r="AE5245" s="7"/>
      <c r="AF5245" s="7"/>
      <c r="AG5245" s="7"/>
      <c r="AH5245" s="7"/>
      <c r="AI5245" s="7"/>
      <c r="AJ5245" s="7"/>
      <c r="AK5245" s="7"/>
      <c r="AL5245" s="2"/>
    </row>
    <row r="5246" customFormat="false" ht="12.75" hidden="false" customHeight="false" outlineLevel="0" collapsed="false">
      <c r="D5246" s="2"/>
      <c r="E5246" s="7"/>
      <c r="F5246" s="7"/>
      <c r="G5246" s="7"/>
      <c r="H5246" s="7"/>
      <c r="I5246" s="7"/>
      <c r="J5246" s="7"/>
      <c r="K5246" s="7"/>
      <c r="L5246" s="7"/>
      <c r="M5246" s="7"/>
      <c r="N5246" s="7"/>
      <c r="Q5246" s="7"/>
      <c r="R5246" s="7"/>
      <c r="S5246" s="7"/>
      <c r="T5246" s="7"/>
      <c r="U5246" s="7"/>
      <c r="V5246" s="7"/>
      <c r="W5246" s="7"/>
      <c r="X5246" s="7"/>
      <c r="Y5246" s="7"/>
      <c r="Z5246" s="7"/>
      <c r="AA5246" s="7"/>
      <c r="AB5246" s="7"/>
      <c r="AC5246" s="7"/>
      <c r="AD5246" s="7"/>
      <c r="AE5246" s="7"/>
      <c r="AF5246" s="7"/>
      <c r="AG5246" s="7"/>
      <c r="AH5246" s="7"/>
      <c r="AI5246" s="7"/>
      <c r="AJ5246" s="7"/>
      <c r="AK5246" s="7"/>
      <c r="AL5246" s="2"/>
    </row>
    <row r="5247" customFormat="false" ht="12.75" hidden="false" customHeight="false" outlineLevel="0" collapsed="false">
      <c r="D5247" s="2"/>
      <c r="E5247" s="7"/>
      <c r="F5247" s="7"/>
      <c r="G5247" s="7"/>
      <c r="H5247" s="7"/>
      <c r="I5247" s="7"/>
      <c r="J5247" s="7"/>
      <c r="K5247" s="7"/>
      <c r="L5247" s="7"/>
      <c r="M5247" s="7"/>
      <c r="N5247" s="7"/>
      <c r="Q5247" s="7"/>
      <c r="R5247" s="7"/>
      <c r="S5247" s="7"/>
      <c r="T5247" s="7"/>
      <c r="U5247" s="7"/>
      <c r="V5247" s="7"/>
      <c r="W5247" s="7"/>
      <c r="X5247" s="7"/>
      <c r="Y5247" s="7"/>
      <c r="Z5247" s="7"/>
      <c r="AA5247" s="7"/>
      <c r="AB5247" s="7"/>
      <c r="AC5247" s="7"/>
      <c r="AD5247" s="7"/>
      <c r="AE5247" s="7"/>
      <c r="AF5247" s="7"/>
      <c r="AG5247" s="7"/>
      <c r="AH5247" s="7"/>
      <c r="AI5247" s="7"/>
      <c r="AJ5247" s="7"/>
      <c r="AK5247" s="7"/>
      <c r="AL5247" s="2"/>
    </row>
    <row r="5248" customFormat="false" ht="12.75" hidden="false" customHeight="false" outlineLevel="0" collapsed="false">
      <c r="D5248" s="2"/>
      <c r="E5248" s="7"/>
      <c r="F5248" s="7"/>
      <c r="G5248" s="7"/>
      <c r="H5248" s="7"/>
      <c r="I5248" s="7"/>
      <c r="J5248" s="7"/>
      <c r="K5248" s="7"/>
      <c r="L5248" s="7"/>
      <c r="M5248" s="7"/>
      <c r="N5248" s="7"/>
      <c r="Q5248" s="7"/>
      <c r="R5248" s="7"/>
      <c r="S5248" s="7"/>
      <c r="T5248" s="7"/>
      <c r="U5248" s="7"/>
      <c r="V5248" s="7"/>
      <c r="W5248" s="7"/>
      <c r="X5248" s="7"/>
      <c r="Y5248" s="7"/>
      <c r="Z5248" s="7"/>
      <c r="AA5248" s="7"/>
      <c r="AB5248" s="7"/>
      <c r="AC5248" s="7"/>
      <c r="AD5248" s="7"/>
      <c r="AE5248" s="7"/>
      <c r="AF5248" s="7"/>
      <c r="AG5248" s="7"/>
      <c r="AH5248" s="7"/>
      <c r="AI5248" s="7"/>
      <c r="AJ5248" s="7"/>
      <c r="AK5248" s="7"/>
      <c r="AL5248" s="2"/>
    </row>
    <row r="5249" customFormat="false" ht="12.75" hidden="false" customHeight="false" outlineLevel="0" collapsed="false">
      <c r="D5249" s="2"/>
      <c r="E5249" s="7"/>
      <c r="F5249" s="7"/>
      <c r="G5249" s="7"/>
      <c r="H5249" s="7"/>
      <c r="I5249" s="7"/>
      <c r="J5249" s="7"/>
      <c r="K5249" s="7"/>
      <c r="L5249" s="7"/>
      <c r="M5249" s="7"/>
      <c r="N5249" s="7"/>
      <c r="Q5249" s="7"/>
      <c r="R5249" s="7"/>
      <c r="S5249" s="7"/>
      <c r="T5249" s="7"/>
      <c r="U5249" s="7"/>
      <c r="V5249" s="7"/>
      <c r="W5249" s="7"/>
      <c r="X5249" s="7"/>
      <c r="Y5249" s="7"/>
      <c r="Z5249" s="7"/>
      <c r="AA5249" s="7"/>
      <c r="AB5249" s="7"/>
      <c r="AC5249" s="7"/>
      <c r="AD5249" s="7"/>
      <c r="AE5249" s="7"/>
      <c r="AF5249" s="7"/>
      <c r="AG5249" s="7"/>
      <c r="AH5249" s="7"/>
      <c r="AI5249" s="7"/>
      <c r="AJ5249" s="7"/>
      <c r="AK5249" s="7"/>
      <c r="AL5249" s="2"/>
    </row>
    <row r="5250" customFormat="false" ht="12.75" hidden="false" customHeight="false" outlineLevel="0" collapsed="false">
      <c r="D5250" s="2"/>
      <c r="E5250" s="7"/>
      <c r="F5250" s="7"/>
      <c r="G5250" s="7"/>
      <c r="H5250" s="7"/>
      <c r="I5250" s="7"/>
      <c r="J5250" s="7"/>
      <c r="K5250" s="7"/>
      <c r="L5250" s="7"/>
      <c r="M5250" s="7"/>
      <c r="N5250" s="7"/>
      <c r="Q5250" s="7"/>
      <c r="R5250" s="7"/>
      <c r="S5250" s="7"/>
      <c r="T5250" s="7"/>
      <c r="U5250" s="7"/>
      <c r="V5250" s="7"/>
      <c r="W5250" s="7"/>
      <c r="X5250" s="7"/>
      <c r="Y5250" s="7"/>
      <c r="Z5250" s="7"/>
      <c r="AA5250" s="7"/>
      <c r="AB5250" s="7"/>
      <c r="AC5250" s="7"/>
      <c r="AD5250" s="7"/>
      <c r="AE5250" s="7"/>
      <c r="AF5250" s="7"/>
      <c r="AG5250" s="7"/>
      <c r="AH5250" s="7"/>
      <c r="AI5250" s="7"/>
      <c r="AJ5250" s="7"/>
      <c r="AK5250" s="7"/>
      <c r="AL5250" s="2"/>
    </row>
    <row r="5251" customFormat="false" ht="12.75" hidden="false" customHeight="false" outlineLevel="0" collapsed="false">
      <c r="D5251" s="2"/>
      <c r="E5251" s="7"/>
      <c r="F5251" s="7"/>
      <c r="G5251" s="7"/>
      <c r="H5251" s="7"/>
      <c r="I5251" s="7"/>
      <c r="J5251" s="7"/>
      <c r="K5251" s="7"/>
      <c r="L5251" s="7"/>
      <c r="M5251" s="7"/>
      <c r="N5251" s="7"/>
      <c r="Q5251" s="7"/>
      <c r="R5251" s="7"/>
      <c r="S5251" s="7"/>
      <c r="T5251" s="7"/>
      <c r="U5251" s="7"/>
      <c r="V5251" s="7"/>
      <c r="W5251" s="7"/>
      <c r="X5251" s="7"/>
      <c r="Y5251" s="7"/>
      <c r="Z5251" s="7"/>
      <c r="AA5251" s="7"/>
      <c r="AB5251" s="7"/>
      <c r="AC5251" s="7"/>
      <c r="AD5251" s="7"/>
      <c r="AE5251" s="7"/>
      <c r="AF5251" s="7"/>
      <c r="AG5251" s="7"/>
      <c r="AH5251" s="7"/>
      <c r="AI5251" s="7"/>
      <c r="AJ5251" s="7"/>
      <c r="AK5251" s="7"/>
      <c r="AL5251" s="2"/>
    </row>
    <row r="5252" customFormat="false" ht="12.75" hidden="false" customHeight="false" outlineLevel="0" collapsed="false">
      <c r="D5252" s="2"/>
      <c r="E5252" s="7"/>
      <c r="F5252" s="7"/>
      <c r="G5252" s="7"/>
      <c r="H5252" s="7"/>
      <c r="I5252" s="7"/>
      <c r="J5252" s="7"/>
      <c r="K5252" s="7"/>
      <c r="L5252" s="7"/>
      <c r="M5252" s="7"/>
      <c r="N5252" s="7"/>
      <c r="Q5252" s="7"/>
      <c r="R5252" s="7"/>
      <c r="S5252" s="7"/>
      <c r="T5252" s="7"/>
      <c r="U5252" s="7"/>
      <c r="V5252" s="7"/>
      <c r="W5252" s="7"/>
      <c r="X5252" s="7"/>
      <c r="Y5252" s="7"/>
      <c r="Z5252" s="7"/>
      <c r="AA5252" s="7"/>
      <c r="AB5252" s="7"/>
      <c r="AC5252" s="7"/>
      <c r="AD5252" s="7"/>
      <c r="AE5252" s="7"/>
      <c r="AF5252" s="7"/>
      <c r="AG5252" s="7"/>
      <c r="AH5252" s="7"/>
      <c r="AI5252" s="7"/>
      <c r="AJ5252" s="7"/>
      <c r="AK5252" s="7"/>
      <c r="AL5252" s="2"/>
    </row>
    <row r="5253" customFormat="false" ht="12.75" hidden="false" customHeight="false" outlineLevel="0" collapsed="false">
      <c r="D5253" s="2"/>
      <c r="E5253" s="7"/>
      <c r="F5253" s="7"/>
      <c r="G5253" s="7"/>
      <c r="H5253" s="7"/>
      <c r="I5253" s="7"/>
      <c r="J5253" s="7"/>
      <c r="K5253" s="7"/>
      <c r="L5253" s="7"/>
      <c r="M5253" s="7"/>
      <c r="N5253" s="7"/>
      <c r="Q5253" s="7"/>
      <c r="R5253" s="7"/>
      <c r="S5253" s="7"/>
      <c r="T5253" s="7"/>
      <c r="U5253" s="7"/>
      <c r="V5253" s="7"/>
      <c r="W5253" s="7"/>
      <c r="X5253" s="7"/>
      <c r="Y5253" s="7"/>
      <c r="Z5253" s="7"/>
      <c r="AA5253" s="7"/>
      <c r="AB5253" s="7"/>
      <c r="AC5253" s="7"/>
      <c r="AD5253" s="7"/>
      <c r="AE5253" s="7"/>
      <c r="AF5253" s="7"/>
      <c r="AG5253" s="7"/>
      <c r="AH5253" s="7"/>
      <c r="AI5253" s="7"/>
      <c r="AJ5253" s="7"/>
      <c r="AK5253" s="7"/>
      <c r="AL5253" s="2"/>
    </row>
    <row r="5254" customFormat="false" ht="12.75" hidden="false" customHeight="false" outlineLevel="0" collapsed="false">
      <c r="D5254" s="2"/>
      <c r="E5254" s="7"/>
      <c r="F5254" s="7"/>
      <c r="G5254" s="7"/>
      <c r="H5254" s="7"/>
      <c r="I5254" s="7"/>
      <c r="J5254" s="7"/>
      <c r="K5254" s="7"/>
      <c r="L5254" s="7"/>
      <c r="M5254" s="7"/>
      <c r="N5254" s="7"/>
      <c r="Q5254" s="7"/>
      <c r="R5254" s="7"/>
      <c r="S5254" s="7"/>
      <c r="T5254" s="7"/>
      <c r="U5254" s="7"/>
      <c r="V5254" s="7"/>
      <c r="W5254" s="7"/>
      <c r="X5254" s="7"/>
      <c r="Y5254" s="7"/>
      <c r="Z5254" s="7"/>
      <c r="AA5254" s="7"/>
      <c r="AB5254" s="7"/>
      <c r="AC5254" s="7"/>
      <c r="AD5254" s="7"/>
      <c r="AE5254" s="7"/>
      <c r="AF5254" s="7"/>
      <c r="AG5254" s="7"/>
      <c r="AH5254" s="7"/>
      <c r="AI5254" s="7"/>
      <c r="AJ5254" s="7"/>
      <c r="AK5254" s="7"/>
      <c r="AL5254" s="2"/>
    </row>
    <row r="5255" customFormat="false" ht="12.75" hidden="false" customHeight="false" outlineLevel="0" collapsed="false">
      <c r="D5255" s="2"/>
      <c r="E5255" s="7"/>
      <c r="F5255" s="7"/>
      <c r="G5255" s="7"/>
      <c r="H5255" s="7"/>
      <c r="I5255" s="7"/>
      <c r="J5255" s="7"/>
      <c r="K5255" s="7"/>
      <c r="L5255" s="7"/>
      <c r="M5255" s="7"/>
      <c r="N5255" s="7"/>
      <c r="Q5255" s="7"/>
      <c r="R5255" s="7"/>
      <c r="S5255" s="7"/>
      <c r="T5255" s="7"/>
      <c r="U5255" s="7"/>
      <c r="V5255" s="7"/>
      <c r="W5255" s="7"/>
      <c r="X5255" s="7"/>
      <c r="Y5255" s="7"/>
      <c r="Z5255" s="7"/>
      <c r="AA5255" s="7"/>
      <c r="AB5255" s="7"/>
      <c r="AC5255" s="7"/>
      <c r="AD5255" s="7"/>
      <c r="AE5255" s="7"/>
      <c r="AF5255" s="7"/>
      <c r="AG5255" s="7"/>
      <c r="AH5255" s="7"/>
      <c r="AI5255" s="7"/>
      <c r="AJ5255" s="7"/>
      <c r="AK5255" s="7"/>
      <c r="AL5255" s="2"/>
    </row>
    <row r="5256" customFormat="false" ht="12.75" hidden="false" customHeight="false" outlineLevel="0" collapsed="false">
      <c r="D5256" s="2"/>
      <c r="E5256" s="7"/>
      <c r="F5256" s="7"/>
      <c r="G5256" s="7"/>
      <c r="H5256" s="7"/>
      <c r="I5256" s="7"/>
      <c r="J5256" s="7"/>
      <c r="K5256" s="7"/>
      <c r="L5256" s="7"/>
      <c r="M5256" s="7"/>
      <c r="N5256" s="7"/>
      <c r="Q5256" s="7"/>
      <c r="R5256" s="7"/>
      <c r="S5256" s="7"/>
      <c r="T5256" s="7"/>
      <c r="U5256" s="7"/>
      <c r="V5256" s="7"/>
      <c r="W5256" s="7"/>
      <c r="X5256" s="7"/>
      <c r="Y5256" s="7"/>
      <c r="Z5256" s="7"/>
      <c r="AA5256" s="7"/>
      <c r="AB5256" s="7"/>
      <c r="AC5256" s="7"/>
      <c r="AD5256" s="7"/>
      <c r="AE5256" s="7"/>
      <c r="AF5256" s="7"/>
      <c r="AG5256" s="7"/>
      <c r="AH5256" s="7"/>
      <c r="AI5256" s="7"/>
      <c r="AJ5256" s="7"/>
      <c r="AK5256" s="7"/>
      <c r="AL5256" s="2"/>
    </row>
    <row r="5257" customFormat="false" ht="12.75" hidden="false" customHeight="false" outlineLevel="0" collapsed="false">
      <c r="D5257" s="2"/>
      <c r="E5257" s="7"/>
      <c r="F5257" s="7"/>
      <c r="G5257" s="7"/>
      <c r="H5257" s="7"/>
      <c r="I5257" s="7"/>
      <c r="J5257" s="7"/>
      <c r="K5257" s="7"/>
      <c r="L5257" s="7"/>
      <c r="M5257" s="7"/>
      <c r="N5257" s="7"/>
      <c r="Q5257" s="7"/>
      <c r="R5257" s="7"/>
      <c r="S5257" s="7"/>
      <c r="T5257" s="7"/>
      <c r="U5257" s="7"/>
      <c r="V5257" s="7"/>
      <c r="W5257" s="7"/>
      <c r="X5257" s="7"/>
      <c r="Y5257" s="7"/>
      <c r="Z5257" s="7"/>
      <c r="AA5257" s="7"/>
      <c r="AB5257" s="7"/>
      <c r="AC5257" s="7"/>
      <c r="AD5257" s="7"/>
      <c r="AE5257" s="7"/>
      <c r="AF5257" s="7"/>
      <c r="AG5257" s="7"/>
      <c r="AH5257" s="7"/>
      <c r="AI5257" s="7"/>
      <c r="AJ5257" s="7"/>
      <c r="AK5257" s="7"/>
      <c r="AL5257" s="2"/>
    </row>
    <row r="5258" customFormat="false" ht="12.75" hidden="false" customHeight="false" outlineLevel="0" collapsed="false">
      <c r="D5258" s="2"/>
      <c r="E5258" s="7"/>
      <c r="F5258" s="7"/>
      <c r="G5258" s="7"/>
      <c r="H5258" s="7"/>
      <c r="I5258" s="7"/>
      <c r="J5258" s="7"/>
      <c r="K5258" s="7"/>
      <c r="L5258" s="7"/>
      <c r="M5258" s="7"/>
      <c r="N5258" s="7"/>
      <c r="Q5258" s="7"/>
      <c r="R5258" s="7"/>
      <c r="S5258" s="7"/>
      <c r="T5258" s="7"/>
      <c r="U5258" s="7"/>
      <c r="V5258" s="7"/>
      <c r="W5258" s="7"/>
      <c r="X5258" s="7"/>
      <c r="Y5258" s="7"/>
      <c r="Z5258" s="7"/>
      <c r="AA5258" s="7"/>
      <c r="AB5258" s="7"/>
      <c r="AC5258" s="7"/>
      <c r="AD5258" s="7"/>
      <c r="AE5258" s="7"/>
      <c r="AF5258" s="7"/>
      <c r="AG5258" s="7"/>
      <c r="AH5258" s="7"/>
      <c r="AI5258" s="7"/>
      <c r="AJ5258" s="7"/>
      <c r="AK5258" s="7"/>
      <c r="AL5258" s="2"/>
    </row>
    <row r="5259" customFormat="false" ht="12.75" hidden="false" customHeight="false" outlineLevel="0" collapsed="false">
      <c r="D5259" s="2"/>
      <c r="E5259" s="7"/>
      <c r="F5259" s="7"/>
      <c r="G5259" s="7"/>
      <c r="H5259" s="7"/>
      <c r="I5259" s="7"/>
      <c r="J5259" s="7"/>
      <c r="K5259" s="7"/>
      <c r="L5259" s="7"/>
      <c r="M5259" s="7"/>
      <c r="N5259" s="7"/>
      <c r="Q5259" s="7"/>
      <c r="R5259" s="7"/>
      <c r="S5259" s="7"/>
      <c r="T5259" s="7"/>
      <c r="U5259" s="7"/>
      <c r="V5259" s="7"/>
      <c r="W5259" s="7"/>
      <c r="X5259" s="7"/>
      <c r="Y5259" s="7"/>
      <c r="Z5259" s="7"/>
      <c r="AA5259" s="7"/>
      <c r="AB5259" s="7"/>
      <c r="AC5259" s="7"/>
      <c r="AD5259" s="7"/>
      <c r="AE5259" s="7"/>
      <c r="AF5259" s="7"/>
      <c r="AG5259" s="7"/>
      <c r="AH5259" s="7"/>
      <c r="AI5259" s="7"/>
      <c r="AJ5259" s="7"/>
      <c r="AK5259" s="7"/>
      <c r="AL5259" s="2"/>
    </row>
    <row r="5260" customFormat="false" ht="12.75" hidden="false" customHeight="false" outlineLevel="0" collapsed="false">
      <c r="D5260" s="2"/>
      <c r="E5260" s="7"/>
      <c r="F5260" s="7"/>
      <c r="G5260" s="7"/>
      <c r="H5260" s="7"/>
      <c r="I5260" s="7"/>
      <c r="J5260" s="7"/>
      <c r="K5260" s="7"/>
      <c r="L5260" s="7"/>
      <c r="M5260" s="7"/>
      <c r="N5260" s="7"/>
      <c r="Q5260" s="7"/>
      <c r="R5260" s="7"/>
      <c r="S5260" s="7"/>
      <c r="T5260" s="7"/>
      <c r="U5260" s="7"/>
      <c r="V5260" s="7"/>
      <c r="W5260" s="7"/>
      <c r="X5260" s="7"/>
      <c r="Y5260" s="7"/>
      <c r="Z5260" s="7"/>
      <c r="AA5260" s="7"/>
      <c r="AB5260" s="7"/>
      <c r="AC5260" s="7"/>
      <c r="AD5260" s="7"/>
      <c r="AE5260" s="7"/>
      <c r="AF5260" s="7"/>
      <c r="AG5260" s="7"/>
      <c r="AH5260" s="7"/>
      <c r="AI5260" s="7"/>
      <c r="AJ5260" s="7"/>
      <c r="AK5260" s="7"/>
      <c r="AL5260" s="2"/>
    </row>
    <row r="5261" customFormat="false" ht="12.75" hidden="false" customHeight="false" outlineLevel="0" collapsed="false">
      <c r="D5261" s="2"/>
      <c r="E5261" s="7"/>
      <c r="F5261" s="7"/>
      <c r="G5261" s="7"/>
      <c r="H5261" s="7"/>
      <c r="I5261" s="7"/>
      <c r="J5261" s="7"/>
      <c r="K5261" s="7"/>
      <c r="L5261" s="7"/>
      <c r="M5261" s="7"/>
      <c r="N5261" s="7"/>
      <c r="Q5261" s="7"/>
      <c r="R5261" s="7"/>
      <c r="S5261" s="7"/>
      <c r="T5261" s="7"/>
      <c r="U5261" s="7"/>
      <c r="V5261" s="7"/>
      <c r="W5261" s="7"/>
      <c r="X5261" s="7"/>
      <c r="Y5261" s="7"/>
      <c r="Z5261" s="7"/>
      <c r="AA5261" s="7"/>
      <c r="AB5261" s="7"/>
      <c r="AC5261" s="7"/>
      <c r="AD5261" s="7"/>
      <c r="AE5261" s="7"/>
      <c r="AF5261" s="7"/>
      <c r="AG5261" s="7"/>
      <c r="AH5261" s="7"/>
      <c r="AI5261" s="7"/>
      <c r="AJ5261" s="7"/>
      <c r="AK5261" s="7"/>
      <c r="AL5261" s="2"/>
    </row>
    <row r="5262" customFormat="false" ht="12.75" hidden="false" customHeight="false" outlineLevel="0" collapsed="false">
      <c r="D5262" s="2"/>
      <c r="E5262" s="7"/>
      <c r="F5262" s="7"/>
      <c r="G5262" s="7"/>
      <c r="H5262" s="7"/>
      <c r="I5262" s="7"/>
      <c r="J5262" s="7"/>
      <c r="K5262" s="7"/>
      <c r="L5262" s="7"/>
      <c r="M5262" s="7"/>
      <c r="N5262" s="7"/>
      <c r="Q5262" s="7"/>
      <c r="R5262" s="7"/>
      <c r="S5262" s="7"/>
      <c r="T5262" s="7"/>
      <c r="U5262" s="7"/>
      <c r="V5262" s="7"/>
      <c r="W5262" s="7"/>
      <c r="X5262" s="7"/>
      <c r="Y5262" s="7"/>
      <c r="Z5262" s="7"/>
      <c r="AA5262" s="7"/>
      <c r="AB5262" s="7"/>
      <c r="AC5262" s="7"/>
      <c r="AD5262" s="7"/>
      <c r="AE5262" s="7"/>
      <c r="AF5262" s="7"/>
      <c r="AG5262" s="7"/>
      <c r="AH5262" s="7"/>
      <c r="AI5262" s="7"/>
      <c r="AJ5262" s="7"/>
      <c r="AK5262" s="7"/>
      <c r="AL5262" s="2"/>
    </row>
    <row r="5263" customFormat="false" ht="12.75" hidden="false" customHeight="false" outlineLevel="0" collapsed="false">
      <c r="D5263" s="2"/>
      <c r="E5263" s="7"/>
      <c r="F5263" s="7"/>
      <c r="G5263" s="7"/>
      <c r="H5263" s="7"/>
      <c r="I5263" s="7"/>
      <c r="J5263" s="7"/>
      <c r="K5263" s="7"/>
      <c r="L5263" s="7"/>
      <c r="M5263" s="7"/>
      <c r="N5263" s="7"/>
      <c r="Q5263" s="7"/>
      <c r="R5263" s="7"/>
      <c r="S5263" s="7"/>
      <c r="T5263" s="7"/>
      <c r="U5263" s="7"/>
      <c r="V5263" s="7"/>
      <c r="W5263" s="7"/>
      <c r="X5263" s="7"/>
      <c r="Y5263" s="7"/>
      <c r="Z5263" s="7"/>
      <c r="AA5263" s="7"/>
      <c r="AB5263" s="7"/>
      <c r="AC5263" s="7"/>
      <c r="AD5263" s="7"/>
      <c r="AE5263" s="7"/>
      <c r="AF5263" s="7"/>
      <c r="AG5263" s="7"/>
      <c r="AH5263" s="7"/>
      <c r="AI5263" s="7"/>
      <c r="AJ5263" s="7"/>
      <c r="AK5263" s="7"/>
      <c r="AL5263" s="2"/>
    </row>
    <row r="5264" customFormat="false" ht="12.75" hidden="false" customHeight="false" outlineLevel="0" collapsed="false">
      <c r="D5264" s="2"/>
      <c r="E5264" s="7"/>
      <c r="F5264" s="7"/>
      <c r="G5264" s="7"/>
      <c r="H5264" s="7"/>
      <c r="I5264" s="7"/>
      <c r="J5264" s="7"/>
      <c r="K5264" s="7"/>
      <c r="L5264" s="7"/>
      <c r="M5264" s="7"/>
      <c r="N5264" s="7"/>
      <c r="Q5264" s="7"/>
      <c r="R5264" s="7"/>
      <c r="S5264" s="7"/>
      <c r="T5264" s="7"/>
      <c r="U5264" s="7"/>
      <c r="V5264" s="7"/>
      <c r="W5264" s="7"/>
      <c r="X5264" s="7"/>
      <c r="Y5264" s="7"/>
      <c r="Z5264" s="7"/>
      <c r="AA5264" s="7"/>
      <c r="AB5264" s="7"/>
      <c r="AC5264" s="7"/>
      <c r="AD5264" s="7"/>
      <c r="AE5264" s="7"/>
      <c r="AF5264" s="7"/>
      <c r="AG5264" s="7"/>
      <c r="AH5264" s="7"/>
      <c r="AI5264" s="7"/>
      <c r="AJ5264" s="7"/>
      <c r="AK5264" s="7"/>
      <c r="AL5264" s="2"/>
    </row>
    <row r="5265" customFormat="false" ht="12.75" hidden="false" customHeight="false" outlineLevel="0" collapsed="false">
      <c r="D5265" s="2"/>
      <c r="E5265" s="7"/>
      <c r="F5265" s="7"/>
      <c r="G5265" s="7"/>
      <c r="H5265" s="7"/>
      <c r="I5265" s="7"/>
      <c r="J5265" s="7"/>
      <c r="K5265" s="7"/>
      <c r="L5265" s="7"/>
      <c r="M5265" s="7"/>
      <c r="N5265" s="7"/>
      <c r="Q5265" s="7"/>
      <c r="R5265" s="7"/>
      <c r="S5265" s="7"/>
      <c r="T5265" s="7"/>
      <c r="U5265" s="7"/>
      <c r="V5265" s="7"/>
      <c r="W5265" s="7"/>
      <c r="X5265" s="7"/>
      <c r="Y5265" s="7"/>
      <c r="Z5265" s="7"/>
      <c r="AA5265" s="7"/>
      <c r="AB5265" s="7"/>
      <c r="AC5265" s="7"/>
      <c r="AD5265" s="7"/>
      <c r="AE5265" s="7"/>
      <c r="AF5265" s="7"/>
      <c r="AG5265" s="7"/>
      <c r="AH5265" s="7"/>
      <c r="AI5265" s="7"/>
      <c r="AJ5265" s="7"/>
      <c r="AK5265" s="7"/>
      <c r="AL5265" s="2"/>
    </row>
    <row r="5266" customFormat="false" ht="12.75" hidden="false" customHeight="false" outlineLevel="0" collapsed="false">
      <c r="D5266" s="2"/>
      <c r="E5266" s="7"/>
      <c r="F5266" s="7"/>
      <c r="G5266" s="7"/>
      <c r="H5266" s="7"/>
      <c r="I5266" s="7"/>
      <c r="J5266" s="7"/>
      <c r="K5266" s="7"/>
      <c r="L5266" s="7"/>
      <c r="M5266" s="7"/>
      <c r="N5266" s="7"/>
      <c r="Q5266" s="7"/>
      <c r="R5266" s="7"/>
      <c r="S5266" s="7"/>
      <c r="T5266" s="7"/>
      <c r="U5266" s="7"/>
      <c r="V5266" s="7"/>
      <c r="W5266" s="7"/>
      <c r="X5266" s="7"/>
      <c r="Y5266" s="7"/>
      <c r="Z5266" s="7"/>
      <c r="AA5266" s="7"/>
      <c r="AB5266" s="7"/>
      <c r="AC5266" s="7"/>
      <c r="AD5266" s="7"/>
      <c r="AE5266" s="7"/>
      <c r="AF5266" s="7"/>
      <c r="AG5266" s="7"/>
      <c r="AH5266" s="7"/>
      <c r="AI5266" s="7"/>
      <c r="AJ5266" s="7"/>
      <c r="AK5266" s="7"/>
      <c r="AL5266" s="2"/>
    </row>
    <row r="5267" customFormat="false" ht="12.75" hidden="false" customHeight="false" outlineLevel="0" collapsed="false">
      <c r="D5267" s="2"/>
      <c r="E5267" s="7"/>
      <c r="F5267" s="7"/>
      <c r="G5267" s="7"/>
      <c r="H5267" s="7"/>
      <c r="I5267" s="7"/>
      <c r="J5267" s="7"/>
      <c r="K5267" s="7"/>
      <c r="L5267" s="7"/>
      <c r="M5267" s="7"/>
      <c r="N5267" s="7"/>
      <c r="Q5267" s="7"/>
      <c r="R5267" s="7"/>
      <c r="S5267" s="7"/>
      <c r="T5267" s="7"/>
      <c r="U5267" s="7"/>
      <c r="V5267" s="7"/>
      <c r="W5267" s="7"/>
      <c r="X5267" s="7"/>
      <c r="Y5267" s="7"/>
      <c r="Z5267" s="7"/>
      <c r="AA5267" s="7"/>
      <c r="AB5267" s="7"/>
      <c r="AC5267" s="7"/>
      <c r="AD5267" s="7"/>
      <c r="AE5267" s="7"/>
      <c r="AF5267" s="7"/>
      <c r="AG5267" s="7"/>
      <c r="AH5267" s="7"/>
      <c r="AI5267" s="7"/>
      <c r="AJ5267" s="7"/>
      <c r="AK5267" s="7"/>
      <c r="AL5267" s="2"/>
    </row>
    <row r="5268" customFormat="false" ht="12.75" hidden="false" customHeight="false" outlineLevel="0" collapsed="false">
      <c r="D5268" s="2"/>
      <c r="E5268" s="7"/>
      <c r="F5268" s="7"/>
      <c r="G5268" s="7"/>
      <c r="H5268" s="7"/>
      <c r="I5268" s="7"/>
      <c r="J5268" s="7"/>
      <c r="K5268" s="7"/>
      <c r="L5268" s="7"/>
      <c r="M5268" s="7"/>
      <c r="N5268" s="7"/>
      <c r="Q5268" s="7"/>
      <c r="R5268" s="7"/>
      <c r="S5268" s="7"/>
      <c r="T5268" s="7"/>
      <c r="U5268" s="7"/>
      <c r="V5268" s="7"/>
      <c r="W5268" s="7"/>
      <c r="X5268" s="7"/>
      <c r="Y5268" s="7"/>
      <c r="Z5268" s="7"/>
      <c r="AA5268" s="7"/>
      <c r="AB5268" s="7"/>
      <c r="AC5268" s="7"/>
      <c r="AD5268" s="7"/>
      <c r="AE5268" s="7"/>
      <c r="AF5268" s="7"/>
      <c r="AG5268" s="7"/>
      <c r="AH5268" s="7"/>
      <c r="AI5268" s="7"/>
      <c r="AJ5268" s="7"/>
      <c r="AK5268" s="7"/>
      <c r="AL5268" s="2"/>
    </row>
    <row r="5269" customFormat="false" ht="12.75" hidden="false" customHeight="false" outlineLevel="0" collapsed="false">
      <c r="D5269" s="2"/>
      <c r="E5269" s="7"/>
      <c r="F5269" s="7"/>
      <c r="G5269" s="7"/>
      <c r="H5269" s="7"/>
      <c r="I5269" s="7"/>
      <c r="J5269" s="7"/>
      <c r="K5269" s="7"/>
      <c r="L5269" s="7"/>
      <c r="M5269" s="7"/>
      <c r="N5269" s="7"/>
      <c r="Q5269" s="7"/>
      <c r="R5269" s="7"/>
      <c r="S5269" s="7"/>
      <c r="T5269" s="7"/>
      <c r="U5269" s="7"/>
      <c r="V5269" s="7"/>
      <c r="W5269" s="7"/>
      <c r="X5269" s="7"/>
      <c r="Y5269" s="7"/>
      <c r="Z5269" s="7"/>
      <c r="AA5269" s="7"/>
      <c r="AB5269" s="7"/>
      <c r="AC5269" s="7"/>
      <c r="AD5269" s="7"/>
      <c r="AE5269" s="7"/>
      <c r="AF5269" s="7"/>
      <c r="AG5269" s="7"/>
      <c r="AH5269" s="7"/>
      <c r="AI5269" s="7"/>
      <c r="AJ5269" s="7"/>
      <c r="AK5269" s="7"/>
      <c r="AL5269" s="2"/>
    </row>
    <row r="5270" customFormat="false" ht="12.75" hidden="false" customHeight="false" outlineLevel="0" collapsed="false">
      <c r="D5270" s="2"/>
      <c r="E5270" s="7"/>
      <c r="F5270" s="7"/>
      <c r="G5270" s="7"/>
      <c r="H5270" s="7"/>
      <c r="I5270" s="7"/>
      <c r="J5270" s="7"/>
      <c r="K5270" s="7"/>
      <c r="L5270" s="7"/>
      <c r="M5270" s="7"/>
      <c r="N5270" s="7"/>
      <c r="Q5270" s="7"/>
      <c r="R5270" s="7"/>
      <c r="S5270" s="7"/>
      <c r="T5270" s="7"/>
      <c r="U5270" s="7"/>
      <c r="V5270" s="7"/>
      <c r="W5270" s="7"/>
      <c r="X5270" s="7"/>
      <c r="Y5270" s="7"/>
      <c r="Z5270" s="7"/>
      <c r="AA5270" s="7"/>
      <c r="AB5270" s="7"/>
      <c r="AC5270" s="7"/>
      <c r="AD5270" s="7"/>
      <c r="AE5270" s="7"/>
      <c r="AF5270" s="7"/>
      <c r="AG5270" s="7"/>
      <c r="AH5270" s="7"/>
      <c r="AI5270" s="7"/>
      <c r="AJ5270" s="7"/>
      <c r="AK5270" s="7"/>
      <c r="AL5270" s="2"/>
    </row>
    <row r="5271" customFormat="false" ht="12.75" hidden="false" customHeight="false" outlineLevel="0" collapsed="false">
      <c r="D5271" s="2"/>
      <c r="E5271" s="7"/>
      <c r="F5271" s="7"/>
      <c r="G5271" s="7"/>
      <c r="H5271" s="7"/>
      <c r="I5271" s="7"/>
      <c r="J5271" s="7"/>
      <c r="K5271" s="7"/>
      <c r="L5271" s="7"/>
      <c r="M5271" s="7"/>
      <c r="N5271" s="7"/>
      <c r="Q5271" s="7"/>
      <c r="R5271" s="7"/>
      <c r="S5271" s="7"/>
      <c r="T5271" s="7"/>
      <c r="U5271" s="7"/>
      <c r="V5271" s="7"/>
      <c r="W5271" s="7"/>
      <c r="X5271" s="7"/>
      <c r="Y5271" s="7"/>
      <c r="Z5271" s="7"/>
      <c r="AA5271" s="7"/>
      <c r="AB5271" s="7"/>
      <c r="AC5271" s="7"/>
      <c r="AD5271" s="7"/>
      <c r="AE5271" s="7"/>
      <c r="AF5271" s="7"/>
      <c r="AG5271" s="7"/>
      <c r="AH5271" s="7"/>
      <c r="AI5271" s="7"/>
      <c r="AJ5271" s="7"/>
      <c r="AK5271" s="7"/>
      <c r="AL5271" s="2"/>
    </row>
    <row r="5272" customFormat="false" ht="12.75" hidden="false" customHeight="false" outlineLevel="0" collapsed="false">
      <c r="D5272" s="2"/>
      <c r="E5272" s="7"/>
      <c r="F5272" s="7"/>
      <c r="G5272" s="7"/>
      <c r="H5272" s="7"/>
      <c r="I5272" s="7"/>
      <c r="J5272" s="7"/>
      <c r="K5272" s="7"/>
      <c r="L5272" s="7"/>
      <c r="M5272" s="7"/>
      <c r="N5272" s="7"/>
      <c r="Q5272" s="7"/>
      <c r="R5272" s="7"/>
      <c r="S5272" s="7"/>
      <c r="T5272" s="7"/>
      <c r="U5272" s="7"/>
      <c r="V5272" s="7"/>
      <c r="W5272" s="7"/>
      <c r="X5272" s="7"/>
      <c r="Y5272" s="7"/>
      <c r="Z5272" s="7"/>
      <c r="AA5272" s="7"/>
      <c r="AB5272" s="7"/>
      <c r="AC5272" s="7"/>
      <c r="AD5272" s="7"/>
      <c r="AE5272" s="7"/>
      <c r="AF5272" s="7"/>
      <c r="AG5272" s="7"/>
      <c r="AH5272" s="7"/>
      <c r="AI5272" s="7"/>
      <c r="AJ5272" s="7"/>
      <c r="AK5272" s="7"/>
      <c r="AL5272" s="2"/>
    </row>
    <row r="5273" customFormat="false" ht="12.75" hidden="false" customHeight="false" outlineLevel="0" collapsed="false">
      <c r="D5273" s="2"/>
      <c r="E5273" s="7"/>
      <c r="F5273" s="7"/>
      <c r="G5273" s="7"/>
      <c r="H5273" s="7"/>
      <c r="I5273" s="7"/>
      <c r="J5273" s="7"/>
      <c r="K5273" s="7"/>
      <c r="L5273" s="7"/>
      <c r="M5273" s="7"/>
      <c r="N5273" s="7"/>
      <c r="Q5273" s="7"/>
      <c r="R5273" s="7"/>
      <c r="S5273" s="7"/>
      <c r="T5273" s="7"/>
      <c r="U5273" s="7"/>
      <c r="V5273" s="7"/>
      <c r="W5273" s="7"/>
      <c r="X5273" s="7"/>
      <c r="Y5273" s="7"/>
      <c r="Z5273" s="7"/>
      <c r="AA5273" s="7"/>
      <c r="AB5273" s="7"/>
      <c r="AC5273" s="7"/>
      <c r="AD5273" s="7"/>
      <c r="AE5273" s="7"/>
      <c r="AF5273" s="7"/>
      <c r="AG5273" s="7"/>
      <c r="AH5273" s="7"/>
      <c r="AI5273" s="7"/>
      <c r="AJ5273" s="7"/>
      <c r="AK5273" s="7"/>
      <c r="AL5273" s="2"/>
    </row>
    <row r="5274" customFormat="false" ht="12.75" hidden="false" customHeight="false" outlineLevel="0" collapsed="false">
      <c r="D5274" s="2"/>
      <c r="E5274" s="7"/>
      <c r="F5274" s="7"/>
      <c r="G5274" s="7"/>
      <c r="H5274" s="7"/>
      <c r="I5274" s="7"/>
      <c r="J5274" s="7"/>
      <c r="K5274" s="7"/>
      <c r="L5274" s="7"/>
      <c r="M5274" s="7"/>
      <c r="N5274" s="7"/>
      <c r="Q5274" s="7"/>
      <c r="R5274" s="7"/>
      <c r="S5274" s="7"/>
      <c r="T5274" s="7"/>
      <c r="U5274" s="7"/>
      <c r="V5274" s="7"/>
      <c r="W5274" s="7"/>
      <c r="X5274" s="7"/>
      <c r="Y5274" s="7"/>
      <c r="Z5274" s="7"/>
      <c r="AA5274" s="7"/>
      <c r="AB5274" s="7"/>
      <c r="AC5274" s="7"/>
      <c r="AD5274" s="7"/>
      <c r="AE5274" s="7"/>
      <c r="AF5274" s="7"/>
      <c r="AG5274" s="7"/>
      <c r="AH5274" s="7"/>
      <c r="AI5274" s="7"/>
      <c r="AJ5274" s="7"/>
      <c r="AK5274" s="7"/>
      <c r="AL5274" s="2"/>
    </row>
    <row r="5275" customFormat="false" ht="12.75" hidden="false" customHeight="false" outlineLevel="0" collapsed="false">
      <c r="D5275" s="2"/>
      <c r="E5275" s="7"/>
      <c r="F5275" s="7"/>
      <c r="G5275" s="7"/>
      <c r="H5275" s="7"/>
      <c r="I5275" s="7"/>
      <c r="J5275" s="7"/>
      <c r="K5275" s="7"/>
      <c r="L5275" s="7"/>
      <c r="M5275" s="7"/>
      <c r="N5275" s="7"/>
      <c r="Q5275" s="7"/>
      <c r="R5275" s="7"/>
      <c r="S5275" s="7"/>
      <c r="T5275" s="7"/>
      <c r="U5275" s="7"/>
      <c r="V5275" s="7"/>
      <c r="W5275" s="7"/>
      <c r="X5275" s="7"/>
      <c r="Y5275" s="7"/>
      <c r="Z5275" s="7"/>
      <c r="AA5275" s="7"/>
      <c r="AB5275" s="7"/>
      <c r="AC5275" s="7"/>
      <c r="AD5275" s="7"/>
      <c r="AE5275" s="7"/>
      <c r="AF5275" s="7"/>
      <c r="AG5275" s="7"/>
      <c r="AH5275" s="7"/>
      <c r="AI5275" s="7"/>
      <c r="AJ5275" s="7"/>
      <c r="AK5275" s="7"/>
      <c r="AL5275" s="2"/>
    </row>
    <row r="5276" customFormat="false" ht="12.75" hidden="false" customHeight="false" outlineLevel="0" collapsed="false">
      <c r="D5276" s="2"/>
      <c r="E5276" s="7"/>
      <c r="F5276" s="7"/>
      <c r="G5276" s="7"/>
      <c r="H5276" s="7"/>
      <c r="I5276" s="7"/>
      <c r="J5276" s="7"/>
      <c r="K5276" s="7"/>
      <c r="L5276" s="7"/>
      <c r="M5276" s="7"/>
      <c r="N5276" s="7"/>
      <c r="Q5276" s="7"/>
      <c r="R5276" s="7"/>
      <c r="S5276" s="7"/>
      <c r="T5276" s="7"/>
      <c r="U5276" s="7"/>
      <c r="V5276" s="7"/>
      <c r="W5276" s="7"/>
      <c r="X5276" s="7"/>
      <c r="Y5276" s="7"/>
      <c r="Z5276" s="7"/>
      <c r="AA5276" s="7"/>
      <c r="AB5276" s="7"/>
      <c r="AC5276" s="7"/>
      <c r="AD5276" s="7"/>
      <c r="AE5276" s="7"/>
      <c r="AF5276" s="7"/>
      <c r="AG5276" s="7"/>
      <c r="AH5276" s="7"/>
      <c r="AI5276" s="7"/>
      <c r="AJ5276" s="7"/>
      <c r="AK5276" s="7"/>
      <c r="AL5276" s="2"/>
    </row>
    <row r="5277" customFormat="false" ht="12.75" hidden="false" customHeight="false" outlineLevel="0" collapsed="false">
      <c r="D5277" s="2"/>
      <c r="E5277" s="7"/>
      <c r="F5277" s="7"/>
      <c r="G5277" s="7"/>
      <c r="H5277" s="7"/>
      <c r="I5277" s="7"/>
      <c r="J5277" s="7"/>
      <c r="K5277" s="7"/>
      <c r="L5277" s="7"/>
      <c r="M5277" s="7"/>
      <c r="N5277" s="7"/>
      <c r="Q5277" s="7"/>
      <c r="R5277" s="7"/>
      <c r="S5277" s="7"/>
      <c r="T5277" s="7"/>
      <c r="U5277" s="7"/>
      <c r="V5277" s="7"/>
      <c r="W5277" s="7"/>
      <c r="X5277" s="7"/>
      <c r="Y5277" s="7"/>
      <c r="Z5277" s="7"/>
      <c r="AA5277" s="7"/>
      <c r="AB5277" s="7"/>
      <c r="AC5277" s="7"/>
      <c r="AD5277" s="7"/>
      <c r="AE5277" s="7"/>
      <c r="AF5277" s="7"/>
      <c r="AG5277" s="7"/>
      <c r="AH5277" s="7"/>
      <c r="AI5277" s="7"/>
      <c r="AJ5277" s="7"/>
      <c r="AK5277" s="7"/>
      <c r="AL5277" s="2"/>
    </row>
    <row r="5278" customFormat="false" ht="12.75" hidden="false" customHeight="false" outlineLevel="0" collapsed="false">
      <c r="D5278" s="2"/>
      <c r="E5278" s="7"/>
      <c r="F5278" s="7"/>
      <c r="G5278" s="7"/>
      <c r="H5278" s="7"/>
      <c r="I5278" s="7"/>
      <c r="J5278" s="7"/>
      <c r="K5278" s="7"/>
      <c r="L5278" s="7"/>
      <c r="M5278" s="7"/>
      <c r="N5278" s="7"/>
      <c r="Q5278" s="7"/>
      <c r="R5278" s="7"/>
      <c r="S5278" s="7"/>
      <c r="T5278" s="7"/>
      <c r="U5278" s="7"/>
      <c r="V5278" s="7"/>
      <c r="W5278" s="7"/>
      <c r="X5278" s="7"/>
      <c r="Y5278" s="7"/>
      <c r="Z5278" s="7"/>
      <c r="AA5278" s="7"/>
      <c r="AB5278" s="7"/>
      <c r="AC5278" s="7"/>
      <c r="AD5278" s="7"/>
      <c r="AE5278" s="7"/>
      <c r="AF5278" s="7"/>
      <c r="AG5278" s="7"/>
      <c r="AH5278" s="7"/>
      <c r="AI5278" s="7"/>
      <c r="AJ5278" s="7"/>
      <c r="AK5278" s="7"/>
      <c r="AL5278" s="2"/>
    </row>
    <row r="5279" customFormat="false" ht="12.75" hidden="false" customHeight="false" outlineLevel="0" collapsed="false">
      <c r="D5279" s="2"/>
      <c r="E5279" s="7"/>
      <c r="F5279" s="7"/>
      <c r="G5279" s="7"/>
      <c r="H5279" s="7"/>
      <c r="I5279" s="7"/>
      <c r="J5279" s="7"/>
      <c r="K5279" s="7"/>
      <c r="L5279" s="7"/>
      <c r="M5279" s="7"/>
      <c r="N5279" s="7"/>
      <c r="Q5279" s="7"/>
      <c r="R5279" s="7"/>
      <c r="S5279" s="7"/>
      <c r="T5279" s="7"/>
      <c r="U5279" s="7"/>
      <c r="V5279" s="7"/>
      <c r="W5279" s="7"/>
      <c r="X5279" s="7"/>
      <c r="Y5279" s="7"/>
      <c r="Z5279" s="7"/>
      <c r="AA5279" s="7"/>
      <c r="AB5279" s="7"/>
      <c r="AC5279" s="7"/>
      <c r="AD5279" s="7"/>
      <c r="AE5279" s="7"/>
      <c r="AF5279" s="7"/>
      <c r="AG5279" s="7"/>
      <c r="AH5279" s="7"/>
      <c r="AI5279" s="7"/>
      <c r="AJ5279" s="7"/>
      <c r="AK5279" s="7"/>
      <c r="AL5279" s="2"/>
    </row>
    <row r="5280" customFormat="false" ht="12.75" hidden="false" customHeight="false" outlineLevel="0" collapsed="false">
      <c r="D5280" s="2"/>
      <c r="E5280" s="7"/>
      <c r="F5280" s="7"/>
      <c r="G5280" s="7"/>
      <c r="H5280" s="7"/>
      <c r="I5280" s="7"/>
      <c r="J5280" s="7"/>
      <c r="K5280" s="7"/>
      <c r="L5280" s="7"/>
      <c r="M5280" s="7"/>
      <c r="N5280" s="7"/>
      <c r="Q5280" s="7"/>
      <c r="R5280" s="7"/>
      <c r="S5280" s="7"/>
      <c r="T5280" s="7"/>
      <c r="U5280" s="7"/>
      <c r="V5280" s="7"/>
      <c r="W5280" s="7"/>
      <c r="X5280" s="7"/>
      <c r="Y5280" s="7"/>
      <c r="Z5280" s="7"/>
      <c r="AA5280" s="7"/>
      <c r="AB5280" s="7"/>
      <c r="AC5280" s="7"/>
      <c r="AD5280" s="7"/>
      <c r="AE5280" s="7"/>
      <c r="AF5280" s="7"/>
      <c r="AG5280" s="7"/>
      <c r="AH5280" s="7"/>
      <c r="AI5280" s="7"/>
      <c r="AJ5280" s="7"/>
      <c r="AK5280" s="7"/>
      <c r="AL5280" s="2"/>
    </row>
    <row r="5281" customFormat="false" ht="12.75" hidden="false" customHeight="false" outlineLevel="0" collapsed="false">
      <c r="D5281" s="2"/>
      <c r="E5281" s="7"/>
      <c r="F5281" s="7"/>
      <c r="G5281" s="7"/>
      <c r="H5281" s="7"/>
      <c r="I5281" s="7"/>
      <c r="J5281" s="7"/>
      <c r="K5281" s="7"/>
      <c r="L5281" s="7"/>
      <c r="M5281" s="7"/>
      <c r="N5281" s="7"/>
      <c r="Q5281" s="7"/>
      <c r="R5281" s="7"/>
      <c r="S5281" s="7"/>
      <c r="T5281" s="7"/>
      <c r="U5281" s="7"/>
      <c r="V5281" s="7"/>
      <c r="W5281" s="7"/>
      <c r="X5281" s="7"/>
      <c r="Y5281" s="7"/>
      <c r="Z5281" s="7"/>
      <c r="AA5281" s="7"/>
      <c r="AB5281" s="7"/>
      <c r="AC5281" s="7"/>
      <c r="AD5281" s="7"/>
      <c r="AE5281" s="7"/>
      <c r="AF5281" s="7"/>
      <c r="AG5281" s="7"/>
      <c r="AH5281" s="7"/>
      <c r="AI5281" s="7"/>
      <c r="AJ5281" s="7"/>
      <c r="AK5281" s="7"/>
      <c r="AL5281" s="2"/>
    </row>
    <row r="5282" customFormat="false" ht="12.75" hidden="false" customHeight="false" outlineLevel="0" collapsed="false">
      <c r="D5282" s="2"/>
      <c r="E5282" s="7"/>
      <c r="F5282" s="7"/>
      <c r="G5282" s="7"/>
      <c r="H5282" s="7"/>
      <c r="I5282" s="7"/>
      <c r="J5282" s="7"/>
      <c r="K5282" s="7"/>
      <c r="L5282" s="7"/>
      <c r="M5282" s="7"/>
      <c r="N5282" s="7"/>
      <c r="Q5282" s="7"/>
      <c r="R5282" s="7"/>
      <c r="S5282" s="7"/>
      <c r="T5282" s="7"/>
      <c r="U5282" s="7"/>
      <c r="V5282" s="7"/>
      <c r="W5282" s="7"/>
      <c r="X5282" s="7"/>
      <c r="Y5282" s="7"/>
      <c r="Z5282" s="7"/>
      <c r="AA5282" s="7"/>
      <c r="AB5282" s="7"/>
      <c r="AC5282" s="7"/>
      <c r="AD5282" s="7"/>
      <c r="AE5282" s="7"/>
      <c r="AF5282" s="7"/>
      <c r="AG5282" s="7"/>
      <c r="AH5282" s="7"/>
      <c r="AI5282" s="7"/>
      <c r="AJ5282" s="7"/>
      <c r="AK5282" s="7"/>
      <c r="AL5282" s="2"/>
    </row>
    <row r="5283" customFormat="false" ht="12.75" hidden="false" customHeight="false" outlineLevel="0" collapsed="false">
      <c r="D5283" s="2"/>
      <c r="E5283" s="7"/>
      <c r="F5283" s="7"/>
      <c r="G5283" s="7"/>
      <c r="H5283" s="7"/>
      <c r="I5283" s="7"/>
      <c r="J5283" s="7"/>
      <c r="K5283" s="7"/>
      <c r="L5283" s="7"/>
      <c r="M5283" s="7"/>
      <c r="N5283" s="7"/>
      <c r="Q5283" s="7"/>
      <c r="R5283" s="7"/>
      <c r="S5283" s="7"/>
      <c r="T5283" s="7"/>
      <c r="U5283" s="7"/>
      <c r="V5283" s="7"/>
      <c r="W5283" s="7"/>
      <c r="X5283" s="7"/>
      <c r="Y5283" s="7"/>
      <c r="Z5283" s="7"/>
      <c r="AA5283" s="7"/>
      <c r="AB5283" s="7"/>
      <c r="AC5283" s="7"/>
      <c r="AD5283" s="7"/>
      <c r="AE5283" s="7"/>
      <c r="AF5283" s="7"/>
      <c r="AG5283" s="7"/>
      <c r="AH5283" s="7"/>
      <c r="AI5283" s="7"/>
      <c r="AJ5283" s="7"/>
      <c r="AK5283" s="7"/>
      <c r="AL5283" s="2"/>
    </row>
    <row r="5284" customFormat="false" ht="12.75" hidden="false" customHeight="false" outlineLevel="0" collapsed="false">
      <c r="D5284" s="2"/>
      <c r="E5284" s="7"/>
      <c r="F5284" s="7"/>
      <c r="G5284" s="7"/>
      <c r="H5284" s="7"/>
      <c r="I5284" s="7"/>
      <c r="J5284" s="7"/>
      <c r="K5284" s="7"/>
      <c r="L5284" s="7"/>
      <c r="M5284" s="7"/>
      <c r="N5284" s="7"/>
      <c r="Q5284" s="7"/>
      <c r="R5284" s="7"/>
      <c r="S5284" s="7"/>
      <c r="T5284" s="7"/>
      <c r="U5284" s="7"/>
      <c r="V5284" s="7"/>
      <c r="W5284" s="7"/>
      <c r="X5284" s="7"/>
      <c r="Y5284" s="7"/>
      <c r="Z5284" s="7"/>
      <c r="AA5284" s="7"/>
      <c r="AB5284" s="7"/>
      <c r="AC5284" s="7"/>
      <c r="AD5284" s="7"/>
      <c r="AE5284" s="7"/>
      <c r="AF5284" s="7"/>
      <c r="AG5284" s="7"/>
      <c r="AH5284" s="7"/>
      <c r="AI5284" s="7"/>
      <c r="AJ5284" s="7"/>
      <c r="AK5284" s="7"/>
      <c r="AL5284" s="2"/>
    </row>
    <row r="5285" customFormat="false" ht="12.75" hidden="false" customHeight="false" outlineLevel="0" collapsed="false">
      <c r="D5285" s="2"/>
      <c r="E5285" s="7"/>
      <c r="F5285" s="7"/>
      <c r="G5285" s="7"/>
      <c r="H5285" s="7"/>
      <c r="I5285" s="7"/>
      <c r="J5285" s="7"/>
      <c r="K5285" s="7"/>
      <c r="L5285" s="7"/>
      <c r="M5285" s="7"/>
      <c r="N5285" s="7"/>
      <c r="Q5285" s="7"/>
      <c r="R5285" s="7"/>
      <c r="S5285" s="7"/>
      <c r="T5285" s="7"/>
      <c r="U5285" s="7"/>
      <c r="V5285" s="7"/>
      <c r="W5285" s="7"/>
      <c r="X5285" s="7"/>
      <c r="Y5285" s="7"/>
      <c r="Z5285" s="7"/>
      <c r="AA5285" s="7"/>
      <c r="AB5285" s="7"/>
      <c r="AC5285" s="7"/>
      <c r="AD5285" s="7"/>
      <c r="AE5285" s="7"/>
      <c r="AF5285" s="7"/>
      <c r="AG5285" s="7"/>
      <c r="AH5285" s="7"/>
      <c r="AI5285" s="7"/>
      <c r="AJ5285" s="7"/>
      <c r="AK5285" s="7"/>
      <c r="AL5285" s="2"/>
    </row>
    <row r="5286" customFormat="false" ht="12.75" hidden="false" customHeight="false" outlineLevel="0" collapsed="false">
      <c r="D5286" s="2"/>
      <c r="E5286" s="7"/>
      <c r="F5286" s="7"/>
      <c r="G5286" s="7"/>
      <c r="H5286" s="7"/>
      <c r="I5286" s="7"/>
      <c r="J5286" s="7"/>
      <c r="K5286" s="7"/>
      <c r="L5286" s="7"/>
      <c r="M5286" s="7"/>
      <c r="N5286" s="7"/>
      <c r="Q5286" s="7"/>
      <c r="R5286" s="7"/>
      <c r="S5286" s="7"/>
      <c r="T5286" s="7"/>
      <c r="U5286" s="7"/>
      <c r="V5286" s="7"/>
      <c r="W5286" s="7"/>
      <c r="X5286" s="7"/>
      <c r="Y5286" s="7"/>
      <c r="Z5286" s="7"/>
      <c r="AA5286" s="7"/>
      <c r="AB5286" s="7"/>
      <c r="AC5286" s="7"/>
      <c r="AD5286" s="7"/>
      <c r="AE5286" s="7"/>
      <c r="AF5286" s="7"/>
      <c r="AG5286" s="7"/>
      <c r="AH5286" s="7"/>
      <c r="AI5286" s="7"/>
      <c r="AJ5286" s="7"/>
      <c r="AK5286" s="7"/>
      <c r="AL5286" s="2"/>
    </row>
    <row r="5287" customFormat="false" ht="12.75" hidden="false" customHeight="false" outlineLevel="0" collapsed="false">
      <c r="D5287" s="2"/>
      <c r="E5287" s="7"/>
      <c r="F5287" s="7"/>
      <c r="G5287" s="7"/>
      <c r="H5287" s="7"/>
      <c r="I5287" s="7"/>
      <c r="J5287" s="7"/>
      <c r="K5287" s="7"/>
      <c r="L5287" s="7"/>
      <c r="M5287" s="7"/>
      <c r="N5287" s="7"/>
      <c r="Q5287" s="7"/>
      <c r="R5287" s="7"/>
      <c r="S5287" s="7"/>
      <c r="T5287" s="7"/>
      <c r="U5287" s="7"/>
      <c r="V5287" s="7"/>
      <c r="W5287" s="7"/>
      <c r="X5287" s="7"/>
      <c r="Y5287" s="7"/>
      <c r="Z5287" s="7"/>
      <c r="AA5287" s="7"/>
      <c r="AB5287" s="7"/>
      <c r="AC5287" s="7"/>
      <c r="AD5287" s="7"/>
      <c r="AE5287" s="7"/>
      <c r="AF5287" s="7"/>
      <c r="AG5287" s="7"/>
      <c r="AH5287" s="7"/>
      <c r="AI5287" s="7"/>
      <c r="AJ5287" s="7"/>
      <c r="AK5287" s="7"/>
      <c r="AL5287" s="2"/>
    </row>
    <row r="5288" customFormat="false" ht="12.75" hidden="false" customHeight="false" outlineLevel="0" collapsed="false">
      <c r="D5288" s="2"/>
      <c r="E5288" s="7"/>
      <c r="F5288" s="7"/>
      <c r="G5288" s="7"/>
      <c r="H5288" s="7"/>
      <c r="I5288" s="7"/>
      <c r="J5288" s="7"/>
      <c r="K5288" s="7"/>
      <c r="L5288" s="7"/>
      <c r="M5288" s="7"/>
      <c r="N5288" s="7"/>
      <c r="Q5288" s="7"/>
      <c r="R5288" s="7"/>
      <c r="S5288" s="7"/>
      <c r="T5288" s="7"/>
      <c r="U5288" s="7"/>
      <c r="V5288" s="7"/>
      <c r="W5288" s="7"/>
      <c r="X5288" s="7"/>
      <c r="Y5288" s="7"/>
      <c r="Z5288" s="7"/>
      <c r="AA5288" s="7"/>
      <c r="AB5288" s="7"/>
      <c r="AC5288" s="7"/>
      <c r="AD5288" s="7"/>
      <c r="AE5288" s="7"/>
      <c r="AF5288" s="7"/>
      <c r="AG5288" s="7"/>
      <c r="AH5288" s="7"/>
      <c r="AI5288" s="7"/>
      <c r="AJ5288" s="7"/>
      <c r="AK5288" s="7"/>
      <c r="AL5288" s="2"/>
    </row>
    <row r="5289" customFormat="false" ht="12.75" hidden="false" customHeight="false" outlineLevel="0" collapsed="false">
      <c r="D5289" s="2"/>
      <c r="E5289" s="7"/>
      <c r="F5289" s="7"/>
      <c r="G5289" s="7"/>
      <c r="H5289" s="7"/>
      <c r="I5289" s="7"/>
      <c r="J5289" s="7"/>
      <c r="K5289" s="7"/>
      <c r="L5289" s="7"/>
      <c r="M5289" s="7"/>
      <c r="N5289" s="7"/>
      <c r="Q5289" s="7"/>
      <c r="R5289" s="7"/>
      <c r="S5289" s="7"/>
      <c r="T5289" s="7"/>
      <c r="U5289" s="7"/>
      <c r="V5289" s="7"/>
      <c r="W5289" s="7"/>
      <c r="X5289" s="7"/>
      <c r="Y5289" s="7"/>
      <c r="Z5289" s="7"/>
      <c r="AA5289" s="7"/>
      <c r="AB5289" s="7"/>
      <c r="AC5289" s="7"/>
      <c r="AD5289" s="7"/>
      <c r="AE5289" s="7"/>
      <c r="AF5289" s="7"/>
      <c r="AG5289" s="7"/>
      <c r="AH5289" s="7"/>
      <c r="AI5289" s="7"/>
      <c r="AJ5289" s="7"/>
      <c r="AK5289" s="7"/>
      <c r="AL5289" s="2"/>
    </row>
    <row r="5290" customFormat="false" ht="12.75" hidden="false" customHeight="false" outlineLevel="0" collapsed="false">
      <c r="D5290" s="2"/>
      <c r="E5290" s="7"/>
      <c r="F5290" s="7"/>
      <c r="G5290" s="7"/>
      <c r="H5290" s="7"/>
      <c r="I5290" s="7"/>
      <c r="J5290" s="7"/>
      <c r="K5290" s="7"/>
      <c r="L5290" s="7"/>
      <c r="M5290" s="7"/>
      <c r="N5290" s="7"/>
      <c r="Q5290" s="7"/>
      <c r="R5290" s="7"/>
      <c r="S5290" s="7"/>
      <c r="T5290" s="7"/>
      <c r="U5290" s="7"/>
      <c r="V5290" s="7"/>
      <c r="W5290" s="7"/>
      <c r="X5290" s="7"/>
      <c r="Y5290" s="7"/>
      <c r="Z5290" s="7"/>
      <c r="AA5290" s="7"/>
      <c r="AB5290" s="7"/>
      <c r="AC5290" s="7"/>
      <c r="AD5290" s="7"/>
      <c r="AE5290" s="7"/>
      <c r="AF5290" s="7"/>
      <c r="AG5290" s="7"/>
      <c r="AH5290" s="7"/>
      <c r="AI5290" s="7"/>
      <c r="AJ5290" s="7"/>
      <c r="AK5290" s="7"/>
      <c r="AL5290" s="2"/>
    </row>
    <row r="5291" customFormat="false" ht="12.75" hidden="false" customHeight="false" outlineLevel="0" collapsed="false">
      <c r="D5291" s="2"/>
      <c r="E5291" s="7"/>
      <c r="F5291" s="7"/>
      <c r="G5291" s="7"/>
      <c r="H5291" s="7"/>
      <c r="I5291" s="7"/>
      <c r="J5291" s="7"/>
      <c r="K5291" s="7"/>
      <c r="L5291" s="7"/>
      <c r="M5291" s="7"/>
      <c r="N5291" s="7"/>
      <c r="Q5291" s="7"/>
      <c r="R5291" s="7"/>
      <c r="S5291" s="7"/>
      <c r="T5291" s="7"/>
      <c r="U5291" s="7"/>
      <c r="V5291" s="7"/>
      <c r="W5291" s="7"/>
      <c r="X5291" s="7"/>
      <c r="Y5291" s="7"/>
      <c r="Z5291" s="7"/>
      <c r="AA5291" s="7"/>
      <c r="AB5291" s="7"/>
      <c r="AC5291" s="7"/>
      <c r="AD5291" s="7"/>
      <c r="AE5291" s="7"/>
      <c r="AF5291" s="7"/>
      <c r="AG5291" s="7"/>
      <c r="AH5291" s="7"/>
      <c r="AI5291" s="7"/>
      <c r="AJ5291" s="7"/>
      <c r="AK5291" s="7"/>
      <c r="AL5291" s="2"/>
    </row>
    <row r="5292" customFormat="false" ht="12.75" hidden="false" customHeight="false" outlineLevel="0" collapsed="false">
      <c r="D5292" s="2"/>
      <c r="E5292" s="7"/>
      <c r="F5292" s="7"/>
      <c r="G5292" s="7"/>
      <c r="H5292" s="7"/>
      <c r="I5292" s="7"/>
      <c r="J5292" s="7"/>
      <c r="K5292" s="7"/>
      <c r="L5292" s="7"/>
      <c r="M5292" s="7"/>
      <c r="N5292" s="7"/>
      <c r="Q5292" s="7"/>
      <c r="R5292" s="7"/>
      <c r="S5292" s="7"/>
      <c r="T5292" s="7"/>
      <c r="U5292" s="7"/>
      <c r="V5292" s="7"/>
      <c r="W5292" s="7"/>
      <c r="X5292" s="7"/>
      <c r="Y5292" s="7"/>
      <c r="Z5292" s="7"/>
      <c r="AA5292" s="7"/>
      <c r="AB5292" s="7"/>
      <c r="AC5292" s="7"/>
      <c r="AD5292" s="7"/>
      <c r="AE5292" s="7"/>
      <c r="AF5292" s="7"/>
      <c r="AG5292" s="7"/>
      <c r="AH5292" s="7"/>
      <c r="AI5292" s="7"/>
      <c r="AJ5292" s="7"/>
      <c r="AK5292" s="7"/>
      <c r="AL5292" s="2"/>
    </row>
    <row r="5293" customFormat="false" ht="12.75" hidden="false" customHeight="false" outlineLevel="0" collapsed="false">
      <c r="D5293" s="2"/>
      <c r="E5293" s="7"/>
      <c r="F5293" s="7"/>
      <c r="G5293" s="7"/>
      <c r="H5293" s="7"/>
      <c r="I5293" s="7"/>
      <c r="J5293" s="7"/>
      <c r="K5293" s="7"/>
      <c r="L5293" s="7"/>
      <c r="M5293" s="7"/>
      <c r="N5293" s="7"/>
      <c r="Q5293" s="7"/>
      <c r="R5293" s="7"/>
      <c r="S5293" s="7"/>
      <c r="T5293" s="7"/>
      <c r="U5293" s="7"/>
      <c r="V5293" s="7"/>
      <c r="W5293" s="7"/>
      <c r="X5293" s="7"/>
      <c r="Y5293" s="7"/>
      <c r="Z5293" s="7"/>
      <c r="AA5293" s="7"/>
      <c r="AB5293" s="7"/>
      <c r="AC5293" s="7"/>
      <c r="AD5293" s="7"/>
      <c r="AE5293" s="7"/>
      <c r="AF5293" s="7"/>
      <c r="AG5293" s="7"/>
      <c r="AH5293" s="7"/>
      <c r="AI5293" s="7"/>
      <c r="AJ5293" s="7"/>
      <c r="AK5293" s="7"/>
      <c r="AL5293" s="2"/>
    </row>
    <row r="5294" customFormat="false" ht="12.75" hidden="false" customHeight="false" outlineLevel="0" collapsed="false">
      <c r="D5294" s="2"/>
      <c r="E5294" s="7"/>
      <c r="F5294" s="7"/>
      <c r="G5294" s="7"/>
      <c r="H5294" s="7"/>
      <c r="I5294" s="7"/>
      <c r="J5294" s="7"/>
      <c r="K5294" s="7"/>
      <c r="L5294" s="7"/>
      <c r="M5294" s="7"/>
      <c r="N5294" s="7"/>
      <c r="Q5294" s="7"/>
      <c r="R5294" s="7"/>
      <c r="S5294" s="7"/>
      <c r="T5294" s="7"/>
      <c r="U5294" s="7"/>
      <c r="V5294" s="7"/>
      <c r="W5294" s="7"/>
      <c r="X5294" s="7"/>
      <c r="Y5294" s="7"/>
      <c r="Z5294" s="7"/>
      <c r="AA5294" s="7"/>
      <c r="AB5294" s="7"/>
      <c r="AC5294" s="7"/>
      <c r="AD5294" s="7"/>
      <c r="AE5294" s="7"/>
      <c r="AF5294" s="7"/>
      <c r="AG5294" s="7"/>
      <c r="AH5294" s="7"/>
      <c r="AI5294" s="7"/>
      <c r="AJ5294" s="7"/>
      <c r="AK5294" s="7"/>
      <c r="AL5294" s="2"/>
    </row>
    <row r="5295" customFormat="false" ht="12.75" hidden="false" customHeight="false" outlineLevel="0" collapsed="false">
      <c r="D5295" s="2"/>
      <c r="E5295" s="7"/>
      <c r="F5295" s="7"/>
      <c r="G5295" s="7"/>
      <c r="H5295" s="7"/>
      <c r="I5295" s="7"/>
      <c r="J5295" s="7"/>
      <c r="K5295" s="7"/>
      <c r="L5295" s="7"/>
      <c r="M5295" s="7"/>
      <c r="N5295" s="7"/>
      <c r="Q5295" s="7"/>
      <c r="R5295" s="7"/>
      <c r="S5295" s="7"/>
      <c r="T5295" s="7"/>
      <c r="U5295" s="7"/>
      <c r="V5295" s="7"/>
      <c r="W5295" s="7"/>
      <c r="X5295" s="7"/>
      <c r="Y5295" s="7"/>
      <c r="Z5295" s="7"/>
      <c r="AA5295" s="7"/>
      <c r="AB5295" s="7"/>
      <c r="AC5295" s="7"/>
      <c r="AD5295" s="7"/>
      <c r="AE5295" s="7"/>
      <c r="AF5295" s="7"/>
      <c r="AG5295" s="7"/>
      <c r="AH5295" s="7"/>
      <c r="AI5295" s="7"/>
      <c r="AJ5295" s="7"/>
      <c r="AK5295" s="7"/>
      <c r="AL5295" s="2"/>
    </row>
    <row r="5296" customFormat="false" ht="12.75" hidden="false" customHeight="false" outlineLevel="0" collapsed="false">
      <c r="D5296" s="2"/>
      <c r="E5296" s="7"/>
      <c r="F5296" s="7"/>
      <c r="G5296" s="7"/>
      <c r="H5296" s="7"/>
      <c r="I5296" s="7"/>
      <c r="J5296" s="7"/>
      <c r="K5296" s="7"/>
      <c r="L5296" s="7"/>
      <c r="M5296" s="7"/>
      <c r="N5296" s="7"/>
      <c r="Q5296" s="7"/>
      <c r="R5296" s="7"/>
      <c r="S5296" s="7"/>
      <c r="T5296" s="7"/>
      <c r="U5296" s="7"/>
      <c r="V5296" s="7"/>
      <c r="W5296" s="7"/>
      <c r="X5296" s="7"/>
      <c r="Y5296" s="7"/>
      <c r="Z5296" s="7"/>
      <c r="AA5296" s="7"/>
      <c r="AB5296" s="7"/>
      <c r="AC5296" s="7"/>
      <c r="AD5296" s="7"/>
      <c r="AE5296" s="7"/>
      <c r="AF5296" s="7"/>
      <c r="AG5296" s="7"/>
      <c r="AH5296" s="7"/>
      <c r="AI5296" s="7"/>
      <c r="AJ5296" s="7"/>
      <c r="AK5296" s="7"/>
      <c r="AL5296" s="2"/>
    </row>
    <row r="5297" customFormat="false" ht="12.75" hidden="false" customHeight="false" outlineLevel="0" collapsed="false">
      <c r="D5297" s="2"/>
      <c r="E5297" s="7"/>
      <c r="F5297" s="7"/>
      <c r="G5297" s="7"/>
      <c r="H5297" s="7"/>
      <c r="I5297" s="7"/>
      <c r="J5297" s="7"/>
      <c r="K5297" s="7"/>
      <c r="L5297" s="7"/>
      <c r="M5297" s="7"/>
      <c r="N5297" s="7"/>
      <c r="Q5297" s="7"/>
      <c r="R5297" s="7"/>
      <c r="S5297" s="7"/>
      <c r="T5297" s="7"/>
      <c r="U5297" s="7"/>
      <c r="V5297" s="7"/>
      <c r="W5297" s="7"/>
      <c r="X5297" s="7"/>
      <c r="Y5297" s="7"/>
      <c r="Z5297" s="7"/>
      <c r="AA5297" s="7"/>
      <c r="AB5297" s="7"/>
      <c r="AC5297" s="7"/>
      <c r="AD5297" s="7"/>
      <c r="AE5297" s="7"/>
      <c r="AF5297" s="7"/>
      <c r="AG5297" s="7"/>
      <c r="AH5297" s="7"/>
      <c r="AI5297" s="7"/>
      <c r="AJ5297" s="7"/>
      <c r="AK5297" s="7"/>
      <c r="AL5297" s="2"/>
    </row>
    <row r="5298" customFormat="false" ht="12.75" hidden="false" customHeight="false" outlineLevel="0" collapsed="false">
      <c r="D5298" s="2"/>
      <c r="E5298" s="7"/>
      <c r="F5298" s="7"/>
      <c r="G5298" s="7"/>
      <c r="H5298" s="7"/>
      <c r="I5298" s="7"/>
      <c r="J5298" s="7"/>
      <c r="K5298" s="7"/>
      <c r="L5298" s="7"/>
      <c r="M5298" s="7"/>
      <c r="N5298" s="7"/>
      <c r="Q5298" s="7"/>
      <c r="R5298" s="7"/>
      <c r="S5298" s="7"/>
      <c r="T5298" s="7"/>
      <c r="U5298" s="7"/>
      <c r="V5298" s="7"/>
      <c r="W5298" s="7"/>
      <c r="X5298" s="7"/>
      <c r="Y5298" s="7"/>
      <c r="Z5298" s="7"/>
      <c r="AA5298" s="7"/>
      <c r="AB5298" s="7"/>
      <c r="AC5298" s="7"/>
      <c r="AD5298" s="7"/>
      <c r="AE5298" s="7"/>
      <c r="AF5298" s="7"/>
      <c r="AG5298" s="7"/>
      <c r="AH5298" s="7"/>
      <c r="AI5298" s="7"/>
      <c r="AJ5298" s="7"/>
      <c r="AK5298" s="7"/>
      <c r="AL5298" s="2"/>
    </row>
    <row r="5299" customFormat="false" ht="12.75" hidden="false" customHeight="false" outlineLevel="0" collapsed="false">
      <c r="D5299" s="2"/>
      <c r="E5299" s="7"/>
      <c r="F5299" s="7"/>
      <c r="G5299" s="7"/>
      <c r="H5299" s="7"/>
      <c r="I5299" s="7"/>
      <c r="J5299" s="7"/>
      <c r="K5299" s="7"/>
      <c r="L5299" s="7"/>
      <c r="M5299" s="7"/>
      <c r="N5299" s="7"/>
      <c r="Q5299" s="7"/>
      <c r="R5299" s="7"/>
      <c r="S5299" s="7"/>
      <c r="T5299" s="7"/>
      <c r="U5299" s="7"/>
      <c r="V5299" s="7"/>
      <c r="W5299" s="7"/>
      <c r="X5299" s="7"/>
      <c r="Y5299" s="7"/>
      <c r="Z5299" s="7"/>
      <c r="AA5299" s="7"/>
      <c r="AB5299" s="7"/>
      <c r="AC5299" s="7"/>
      <c r="AD5299" s="7"/>
      <c r="AE5299" s="7"/>
      <c r="AF5299" s="7"/>
      <c r="AG5299" s="7"/>
      <c r="AH5299" s="7"/>
      <c r="AI5299" s="7"/>
      <c r="AJ5299" s="7"/>
      <c r="AK5299" s="7"/>
      <c r="AL5299" s="2"/>
    </row>
    <row r="5300" customFormat="false" ht="12.75" hidden="false" customHeight="false" outlineLevel="0" collapsed="false">
      <c r="D5300" s="2"/>
      <c r="E5300" s="7"/>
      <c r="F5300" s="7"/>
      <c r="G5300" s="7"/>
      <c r="H5300" s="7"/>
      <c r="I5300" s="7"/>
      <c r="J5300" s="7"/>
      <c r="K5300" s="7"/>
      <c r="L5300" s="7"/>
      <c r="M5300" s="7"/>
      <c r="N5300" s="7"/>
      <c r="Q5300" s="7"/>
      <c r="R5300" s="7"/>
      <c r="S5300" s="7"/>
      <c r="T5300" s="7"/>
      <c r="U5300" s="7"/>
      <c r="V5300" s="7"/>
      <c r="W5300" s="7"/>
      <c r="X5300" s="7"/>
      <c r="Y5300" s="7"/>
      <c r="Z5300" s="7"/>
      <c r="AA5300" s="7"/>
      <c r="AB5300" s="7"/>
      <c r="AC5300" s="7"/>
      <c r="AD5300" s="7"/>
      <c r="AE5300" s="7"/>
      <c r="AF5300" s="7"/>
      <c r="AG5300" s="7"/>
      <c r="AH5300" s="7"/>
      <c r="AI5300" s="7"/>
      <c r="AJ5300" s="7"/>
      <c r="AK5300" s="7"/>
      <c r="AL5300" s="2"/>
    </row>
    <row r="5301" customFormat="false" ht="12.75" hidden="false" customHeight="false" outlineLevel="0" collapsed="false">
      <c r="D5301" s="2"/>
      <c r="E5301" s="7"/>
      <c r="F5301" s="7"/>
      <c r="G5301" s="7"/>
      <c r="H5301" s="7"/>
      <c r="I5301" s="7"/>
      <c r="J5301" s="7"/>
      <c r="K5301" s="7"/>
      <c r="L5301" s="7"/>
      <c r="M5301" s="7"/>
      <c r="N5301" s="7"/>
      <c r="Q5301" s="7"/>
      <c r="R5301" s="7"/>
      <c r="S5301" s="7"/>
      <c r="T5301" s="7"/>
      <c r="U5301" s="7"/>
      <c r="V5301" s="7"/>
      <c r="W5301" s="7"/>
      <c r="X5301" s="7"/>
      <c r="Y5301" s="7"/>
      <c r="Z5301" s="7"/>
      <c r="AA5301" s="7"/>
      <c r="AB5301" s="7"/>
      <c r="AC5301" s="7"/>
      <c r="AD5301" s="7"/>
      <c r="AE5301" s="7"/>
      <c r="AF5301" s="7"/>
      <c r="AG5301" s="7"/>
      <c r="AH5301" s="7"/>
      <c r="AI5301" s="7"/>
      <c r="AJ5301" s="7"/>
      <c r="AK5301" s="7"/>
      <c r="AL5301" s="2"/>
    </row>
    <row r="5302" customFormat="false" ht="12.75" hidden="false" customHeight="false" outlineLevel="0" collapsed="false">
      <c r="D5302" s="2"/>
      <c r="E5302" s="7"/>
      <c r="F5302" s="7"/>
      <c r="G5302" s="7"/>
      <c r="H5302" s="7"/>
      <c r="I5302" s="7"/>
      <c r="J5302" s="7"/>
      <c r="K5302" s="7"/>
      <c r="L5302" s="7"/>
      <c r="M5302" s="7"/>
      <c r="N5302" s="7"/>
      <c r="Q5302" s="7"/>
      <c r="R5302" s="7"/>
      <c r="S5302" s="7"/>
      <c r="T5302" s="7"/>
      <c r="U5302" s="7"/>
      <c r="V5302" s="7"/>
      <c r="W5302" s="7"/>
      <c r="X5302" s="7"/>
      <c r="Y5302" s="7"/>
      <c r="Z5302" s="7"/>
      <c r="AA5302" s="7"/>
      <c r="AB5302" s="7"/>
      <c r="AC5302" s="7"/>
      <c r="AD5302" s="7"/>
      <c r="AE5302" s="7"/>
      <c r="AF5302" s="7"/>
      <c r="AG5302" s="7"/>
      <c r="AH5302" s="7"/>
      <c r="AI5302" s="7"/>
      <c r="AJ5302" s="7"/>
      <c r="AK5302" s="7"/>
      <c r="AL5302" s="2"/>
    </row>
    <row r="5303" customFormat="false" ht="12.75" hidden="false" customHeight="false" outlineLevel="0" collapsed="false">
      <c r="D5303" s="2"/>
      <c r="E5303" s="7"/>
      <c r="F5303" s="7"/>
      <c r="G5303" s="7"/>
      <c r="H5303" s="7"/>
      <c r="I5303" s="7"/>
      <c r="J5303" s="7"/>
      <c r="K5303" s="7"/>
      <c r="L5303" s="7"/>
      <c r="M5303" s="7"/>
      <c r="N5303" s="7"/>
      <c r="Q5303" s="7"/>
      <c r="R5303" s="7"/>
      <c r="S5303" s="7"/>
      <c r="T5303" s="7"/>
      <c r="U5303" s="7"/>
      <c r="V5303" s="7"/>
      <c r="W5303" s="7"/>
      <c r="X5303" s="7"/>
      <c r="Y5303" s="7"/>
      <c r="Z5303" s="7"/>
      <c r="AA5303" s="7"/>
      <c r="AB5303" s="7"/>
      <c r="AC5303" s="7"/>
      <c r="AD5303" s="7"/>
      <c r="AE5303" s="7"/>
      <c r="AF5303" s="7"/>
      <c r="AG5303" s="7"/>
      <c r="AH5303" s="7"/>
      <c r="AI5303" s="7"/>
      <c r="AJ5303" s="7"/>
      <c r="AK5303" s="7"/>
      <c r="AL5303" s="2"/>
    </row>
    <row r="5304" customFormat="false" ht="12.75" hidden="false" customHeight="false" outlineLevel="0" collapsed="false">
      <c r="D5304" s="2"/>
      <c r="E5304" s="7"/>
      <c r="F5304" s="7"/>
      <c r="G5304" s="7"/>
      <c r="H5304" s="7"/>
      <c r="I5304" s="7"/>
      <c r="J5304" s="7"/>
      <c r="K5304" s="7"/>
      <c r="L5304" s="7"/>
      <c r="M5304" s="7"/>
      <c r="N5304" s="7"/>
      <c r="Q5304" s="7"/>
      <c r="R5304" s="7"/>
      <c r="S5304" s="7"/>
      <c r="T5304" s="7"/>
      <c r="U5304" s="7"/>
      <c r="V5304" s="7"/>
      <c r="W5304" s="7"/>
      <c r="X5304" s="7"/>
      <c r="Y5304" s="7"/>
      <c r="Z5304" s="7"/>
      <c r="AA5304" s="7"/>
      <c r="AB5304" s="7"/>
      <c r="AC5304" s="7"/>
      <c r="AD5304" s="7"/>
      <c r="AE5304" s="7"/>
      <c r="AF5304" s="7"/>
      <c r="AG5304" s="7"/>
      <c r="AH5304" s="7"/>
      <c r="AI5304" s="7"/>
      <c r="AJ5304" s="7"/>
      <c r="AK5304" s="7"/>
      <c r="AL5304" s="2"/>
    </row>
    <row r="5305" customFormat="false" ht="12.75" hidden="false" customHeight="false" outlineLevel="0" collapsed="false">
      <c r="D5305" s="2"/>
      <c r="E5305" s="7"/>
      <c r="F5305" s="7"/>
      <c r="G5305" s="7"/>
      <c r="H5305" s="7"/>
      <c r="I5305" s="7"/>
      <c r="J5305" s="7"/>
      <c r="K5305" s="7"/>
      <c r="L5305" s="7"/>
      <c r="M5305" s="7"/>
      <c r="N5305" s="7"/>
      <c r="Q5305" s="7"/>
      <c r="R5305" s="7"/>
      <c r="S5305" s="7"/>
      <c r="T5305" s="7"/>
      <c r="U5305" s="7"/>
      <c r="V5305" s="7"/>
      <c r="W5305" s="7"/>
      <c r="X5305" s="7"/>
      <c r="Y5305" s="7"/>
      <c r="Z5305" s="7"/>
      <c r="AA5305" s="7"/>
      <c r="AB5305" s="7"/>
      <c r="AC5305" s="7"/>
      <c r="AD5305" s="7"/>
      <c r="AE5305" s="7"/>
      <c r="AF5305" s="7"/>
      <c r="AG5305" s="7"/>
      <c r="AH5305" s="7"/>
      <c r="AI5305" s="7"/>
      <c r="AJ5305" s="7"/>
      <c r="AK5305" s="7"/>
      <c r="AL5305" s="2"/>
    </row>
    <row r="5306" customFormat="false" ht="12.75" hidden="false" customHeight="false" outlineLevel="0" collapsed="false">
      <c r="D5306" s="2"/>
      <c r="E5306" s="7"/>
      <c r="F5306" s="7"/>
      <c r="G5306" s="7"/>
      <c r="H5306" s="7"/>
      <c r="I5306" s="7"/>
      <c r="J5306" s="7"/>
      <c r="K5306" s="7"/>
      <c r="L5306" s="7"/>
      <c r="M5306" s="7"/>
      <c r="N5306" s="7"/>
      <c r="Q5306" s="7"/>
      <c r="R5306" s="7"/>
      <c r="S5306" s="7"/>
      <c r="T5306" s="7"/>
      <c r="U5306" s="7"/>
      <c r="V5306" s="7"/>
      <c r="W5306" s="7"/>
      <c r="X5306" s="7"/>
      <c r="Y5306" s="7"/>
      <c r="Z5306" s="7"/>
      <c r="AA5306" s="7"/>
      <c r="AB5306" s="7"/>
      <c r="AC5306" s="7"/>
      <c r="AD5306" s="7"/>
      <c r="AE5306" s="7"/>
      <c r="AF5306" s="7"/>
      <c r="AG5306" s="7"/>
      <c r="AH5306" s="7"/>
      <c r="AI5306" s="7"/>
      <c r="AJ5306" s="7"/>
      <c r="AK5306" s="7"/>
      <c r="AL5306" s="2"/>
    </row>
    <row r="5307" customFormat="false" ht="12.75" hidden="false" customHeight="false" outlineLevel="0" collapsed="false">
      <c r="D5307" s="2"/>
      <c r="E5307" s="7"/>
      <c r="F5307" s="7"/>
      <c r="G5307" s="7"/>
      <c r="H5307" s="7"/>
      <c r="I5307" s="7"/>
      <c r="J5307" s="7"/>
      <c r="K5307" s="7"/>
      <c r="L5307" s="7"/>
      <c r="M5307" s="7"/>
      <c r="N5307" s="7"/>
      <c r="Q5307" s="7"/>
      <c r="R5307" s="7"/>
      <c r="S5307" s="7"/>
      <c r="T5307" s="7"/>
      <c r="U5307" s="7"/>
      <c r="V5307" s="7"/>
      <c r="W5307" s="7"/>
      <c r="X5307" s="7"/>
      <c r="Y5307" s="7"/>
      <c r="Z5307" s="7"/>
      <c r="AA5307" s="7"/>
      <c r="AB5307" s="7"/>
      <c r="AC5307" s="7"/>
      <c r="AD5307" s="7"/>
      <c r="AE5307" s="7"/>
      <c r="AF5307" s="7"/>
      <c r="AG5307" s="7"/>
      <c r="AH5307" s="7"/>
      <c r="AI5307" s="7"/>
      <c r="AJ5307" s="7"/>
      <c r="AK5307" s="7"/>
      <c r="AL5307" s="2"/>
    </row>
    <row r="5308" customFormat="false" ht="12.75" hidden="false" customHeight="false" outlineLevel="0" collapsed="false">
      <c r="D5308" s="2"/>
      <c r="E5308" s="7"/>
      <c r="F5308" s="7"/>
      <c r="G5308" s="7"/>
      <c r="H5308" s="7"/>
      <c r="I5308" s="7"/>
      <c r="J5308" s="7"/>
      <c r="K5308" s="7"/>
      <c r="L5308" s="7"/>
      <c r="M5308" s="7"/>
      <c r="N5308" s="7"/>
      <c r="Q5308" s="7"/>
      <c r="R5308" s="7"/>
      <c r="S5308" s="7"/>
      <c r="T5308" s="7"/>
      <c r="U5308" s="7"/>
      <c r="V5308" s="7"/>
      <c r="W5308" s="7"/>
      <c r="X5308" s="7"/>
      <c r="Y5308" s="7"/>
      <c r="Z5308" s="7"/>
      <c r="AA5308" s="7"/>
      <c r="AB5308" s="7"/>
      <c r="AC5308" s="7"/>
      <c r="AD5308" s="7"/>
      <c r="AE5308" s="7"/>
      <c r="AF5308" s="7"/>
      <c r="AG5308" s="7"/>
      <c r="AH5308" s="7"/>
      <c r="AI5308" s="7"/>
      <c r="AJ5308" s="7"/>
      <c r="AK5308" s="7"/>
      <c r="AL5308" s="2"/>
    </row>
    <row r="5309" customFormat="false" ht="12.75" hidden="false" customHeight="false" outlineLevel="0" collapsed="false">
      <c r="D5309" s="2"/>
      <c r="E5309" s="7"/>
      <c r="F5309" s="7"/>
      <c r="G5309" s="7"/>
      <c r="H5309" s="7"/>
      <c r="I5309" s="7"/>
      <c r="J5309" s="7"/>
      <c r="K5309" s="7"/>
      <c r="L5309" s="7"/>
      <c r="M5309" s="7"/>
      <c r="N5309" s="7"/>
      <c r="Q5309" s="7"/>
      <c r="R5309" s="7"/>
      <c r="S5309" s="7"/>
      <c r="T5309" s="7"/>
      <c r="U5309" s="7"/>
      <c r="V5309" s="7"/>
      <c r="W5309" s="7"/>
      <c r="X5309" s="7"/>
      <c r="Y5309" s="7"/>
      <c r="Z5309" s="7"/>
      <c r="AA5309" s="7"/>
      <c r="AB5309" s="7"/>
      <c r="AC5309" s="7"/>
      <c r="AD5309" s="7"/>
      <c r="AE5309" s="7"/>
      <c r="AF5309" s="7"/>
      <c r="AG5309" s="7"/>
      <c r="AH5309" s="7"/>
      <c r="AI5309" s="7"/>
      <c r="AJ5309" s="7"/>
      <c r="AK5309" s="7"/>
      <c r="AL5309" s="2"/>
    </row>
    <row r="5310" customFormat="false" ht="12.75" hidden="false" customHeight="false" outlineLevel="0" collapsed="false">
      <c r="D5310" s="2"/>
      <c r="E5310" s="7"/>
      <c r="F5310" s="7"/>
      <c r="G5310" s="7"/>
      <c r="H5310" s="7"/>
      <c r="I5310" s="7"/>
      <c r="J5310" s="7"/>
      <c r="K5310" s="7"/>
      <c r="L5310" s="7"/>
      <c r="M5310" s="7"/>
      <c r="N5310" s="7"/>
      <c r="Q5310" s="7"/>
      <c r="R5310" s="7"/>
      <c r="S5310" s="7"/>
      <c r="T5310" s="7"/>
      <c r="U5310" s="7"/>
      <c r="V5310" s="7"/>
      <c r="W5310" s="7"/>
      <c r="X5310" s="7"/>
      <c r="Y5310" s="7"/>
      <c r="Z5310" s="7"/>
      <c r="AA5310" s="7"/>
      <c r="AB5310" s="7"/>
      <c r="AC5310" s="7"/>
      <c r="AD5310" s="7"/>
      <c r="AE5310" s="7"/>
      <c r="AF5310" s="7"/>
      <c r="AG5310" s="7"/>
      <c r="AH5310" s="7"/>
      <c r="AI5310" s="7"/>
      <c r="AJ5310" s="7"/>
      <c r="AK5310" s="7"/>
      <c r="AL5310" s="2"/>
    </row>
    <row r="5311" customFormat="false" ht="12.75" hidden="false" customHeight="false" outlineLevel="0" collapsed="false">
      <c r="D5311" s="2"/>
      <c r="E5311" s="7"/>
      <c r="F5311" s="7"/>
      <c r="G5311" s="7"/>
      <c r="H5311" s="7"/>
      <c r="I5311" s="7"/>
      <c r="J5311" s="7"/>
      <c r="K5311" s="7"/>
      <c r="L5311" s="7"/>
      <c r="M5311" s="7"/>
      <c r="N5311" s="7"/>
      <c r="Q5311" s="7"/>
      <c r="R5311" s="7"/>
      <c r="S5311" s="7"/>
      <c r="T5311" s="7"/>
      <c r="U5311" s="7"/>
      <c r="V5311" s="7"/>
      <c r="W5311" s="7"/>
      <c r="X5311" s="7"/>
      <c r="Y5311" s="7"/>
      <c r="Z5311" s="7"/>
      <c r="AA5311" s="7"/>
      <c r="AB5311" s="7"/>
      <c r="AC5311" s="7"/>
      <c r="AD5311" s="7"/>
      <c r="AE5311" s="7"/>
      <c r="AF5311" s="7"/>
      <c r="AG5311" s="7"/>
      <c r="AH5311" s="7"/>
      <c r="AI5311" s="7"/>
      <c r="AJ5311" s="7"/>
      <c r="AK5311" s="7"/>
      <c r="AL5311" s="2"/>
    </row>
    <row r="5312" customFormat="false" ht="12.75" hidden="false" customHeight="false" outlineLevel="0" collapsed="false">
      <c r="D5312" s="2"/>
      <c r="E5312" s="7"/>
      <c r="F5312" s="7"/>
      <c r="G5312" s="7"/>
      <c r="H5312" s="7"/>
      <c r="I5312" s="7"/>
      <c r="J5312" s="7"/>
      <c r="K5312" s="7"/>
      <c r="L5312" s="7"/>
      <c r="M5312" s="7"/>
      <c r="N5312" s="7"/>
      <c r="Q5312" s="7"/>
      <c r="R5312" s="7"/>
      <c r="S5312" s="7"/>
      <c r="T5312" s="7"/>
      <c r="U5312" s="7"/>
      <c r="V5312" s="7"/>
      <c r="W5312" s="7"/>
      <c r="X5312" s="7"/>
      <c r="Y5312" s="7"/>
      <c r="Z5312" s="7"/>
      <c r="AA5312" s="7"/>
      <c r="AB5312" s="7"/>
      <c r="AC5312" s="7"/>
      <c r="AD5312" s="7"/>
      <c r="AE5312" s="7"/>
      <c r="AF5312" s="7"/>
      <c r="AG5312" s="7"/>
      <c r="AH5312" s="7"/>
      <c r="AI5312" s="7"/>
      <c r="AJ5312" s="7"/>
      <c r="AK5312" s="7"/>
      <c r="AL5312" s="2"/>
    </row>
    <row r="5313" customFormat="false" ht="12.75" hidden="false" customHeight="false" outlineLevel="0" collapsed="false">
      <c r="D5313" s="2"/>
      <c r="E5313" s="7"/>
      <c r="F5313" s="7"/>
      <c r="G5313" s="7"/>
      <c r="H5313" s="7"/>
      <c r="I5313" s="7"/>
      <c r="J5313" s="7"/>
      <c r="K5313" s="7"/>
      <c r="L5313" s="7"/>
      <c r="M5313" s="7"/>
      <c r="N5313" s="7"/>
      <c r="Q5313" s="7"/>
      <c r="R5313" s="7"/>
      <c r="S5313" s="7"/>
      <c r="T5313" s="7"/>
      <c r="U5313" s="7"/>
      <c r="V5313" s="7"/>
      <c r="W5313" s="7"/>
      <c r="X5313" s="7"/>
      <c r="Y5313" s="7"/>
      <c r="Z5313" s="7"/>
      <c r="AA5313" s="7"/>
      <c r="AB5313" s="7"/>
      <c r="AC5313" s="7"/>
      <c r="AD5313" s="7"/>
      <c r="AE5313" s="7"/>
      <c r="AF5313" s="7"/>
      <c r="AG5313" s="7"/>
      <c r="AH5313" s="7"/>
      <c r="AI5313" s="7"/>
      <c r="AJ5313" s="7"/>
      <c r="AK5313" s="7"/>
      <c r="AL5313" s="2"/>
    </row>
    <row r="5314" customFormat="false" ht="12.75" hidden="false" customHeight="false" outlineLevel="0" collapsed="false">
      <c r="D5314" s="2"/>
      <c r="E5314" s="7"/>
      <c r="F5314" s="7"/>
      <c r="G5314" s="7"/>
      <c r="H5314" s="7"/>
      <c r="I5314" s="7"/>
      <c r="J5314" s="7"/>
      <c r="K5314" s="7"/>
      <c r="L5314" s="7"/>
      <c r="M5314" s="7"/>
      <c r="N5314" s="7"/>
      <c r="Q5314" s="7"/>
      <c r="R5314" s="7"/>
      <c r="S5314" s="7"/>
      <c r="T5314" s="7"/>
      <c r="U5314" s="7"/>
      <c r="V5314" s="7"/>
      <c r="W5314" s="7"/>
      <c r="X5314" s="7"/>
      <c r="Y5314" s="7"/>
      <c r="Z5314" s="7"/>
      <c r="AA5314" s="7"/>
      <c r="AB5314" s="7"/>
      <c r="AC5314" s="7"/>
      <c r="AD5314" s="7"/>
      <c r="AE5314" s="7"/>
      <c r="AF5314" s="7"/>
      <c r="AG5314" s="7"/>
      <c r="AH5314" s="7"/>
      <c r="AI5314" s="7"/>
      <c r="AJ5314" s="7"/>
      <c r="AK5314" s="7"/>
      <c r="AL5314" s="2"/>
    </row>
    <row r="5315" customFormat="false" ht="12.75" hidden="false" customHeight="false" outlineLevel="0" collapsed="false">
      <c r="D5315" s="2"/>
      <c r="E5315" s="7"/>
      <c r="F5315" s="7"/>
      <c r="G5315" s="7"/>
      <c r="H5315" s="7"/>
      <c r="I5315" s="7"/>
      <c r="J5315" s="7"/>
      <c r="K5315" s="7"/>
      <c r="L5315" s="7"/>
      <c r="M5315" s="7"/>
      <c r="N5315" s="7"/>
      <c r="Q5315" s="7"/>
      <c r="R5315" s="7"/>
      <c r="S5315" s="7"/>
      <c r="T5315" s="7"/>
      <c r="U5315" s="7"/>
      <c r="V5315" s="7"/>
      <c r="W5315" s="7"/>
      <c r="X5315" s="7"/>
      <c r="Y5315" s="7"/>
      <c r="Z5315" s="7"/>
      <c r="AA5315" s="7"/>
      <c r="AB5315" s="7"/>
      <c r="AC5315" s="7"/>
      <c r="AD5315" s="7"/>
      <c r="AE5315" s="7"/>
      <c r="AF5315" s="7"/>
      <c r="AG5315" s="7"/>
      <c r="AH5315" s="7"/>
      <c r="AI5315" s="7"/>
      <c r="AJ5315" s="7"/>
      <c r="AK5315" s="7"/>
      <c r="AL5315" s="2"/>
    </row>
    <row r="5316" customFormat="false" ht="12.75" hidden="false" customHeight="false" outlineLevel="0" collapsed="false">
      <c r="D5316" s="2"/>
      <c r="E5316" s="7"/>
      <c r="F5316" s="7"/>
      <c r="G5316" s="7"/>
      <c r="H5316" s="7"/>
      <c r="I5316" s="7"/>
      <c r="J5316" s="7"/>
      <c r="K5316" s="7"/>
      <c r="L5316" s="7"/>
      <c r="M5316" s="7"/>
      <c r="N5316" s="7"/>
      <c r="Q5316" s="7"/>
      <c r="R5316" s="7"/>
      <c r="S5316" s="7"/>
      <c r="T5316" s="7"/>
      <c r="U5316" s="7"/>
      <c r="V5316" s="7"/>
      <c r="W5316" s="7"/>
      <c r="X5316" s="7"/>
      <c r="Y5316" s="7"/>
      <c r="Z5316" s="7"/>
      <c r="AA5316" s="7"/>
      <c r="AB5316" s="7"/>
      <c r="AC5316" s="7"/>
      <c r="AD5316" s="7"/>
      <c r="AE5316" s="7"/>
      <c r="AF5316" s="7"/>
      <c r="AG5316" s="7"/>
      <c r="AH5316" s="7"/>
      <c r="AI5316" s="7"/>
      <c r="AJ5316" s="7"/>
      <c r="AK5316" s="7"/>
      <c r="AL5316" s="2"/>
    </row>
    <row r="5317" customFormat="false" ht="12.75" hidden="false" customHeight="false" outlineLevel="0" collapsed="false">
      <c r="D5317" s="2"/>
      <c r="E5317" s="7"/>
      <c r="F5317" s="7"/>
      <c r="G5317" s="7"/>
      <c r="H5317" s="7"/>
      <c r="I5317" s="7"/>
      <c r="J5317" s="7"/>
      <c r="K5317" s="7"/>
      <c r="L5317" s="7"/>
      <c r="M5317" s="7"/>
      <c r="N5317" s="7"/>
      <c r="Q5317" s="7"/>
      <c r="R5317" s="7"/>
      <c r="S5317" s="7"/>
      <c r="T5317" s="7"/>
      <c r="U5317" s="7"/>
      <c r="V5317" s="7"/>
      <c r="W5317" s="7"/>
      <c r="X5317" s="7"/>
      <c r="Y5317" s="7"/>
      <c r="Z5317" s="7"/>
      <c r="AA5317" s="7"/>
      <c r="AB5317" s="7"/>
      <c r="AC5317" s="7"/>
      <c r="AD5317" s="7"/>
      <c r="AE5317" s="7"/>
      <c r="AF5317" s="7"/>
      <c r="AG5317" s="7"/>
      <c r="AH5317" s="7"/>
      <c r="AI5317" s="7"/>
      <c r="AJ5317" s="7"/>
      <c r="AK5317" s="7"/>
      <c r="AL5317" s="2"/>
    </row>
    <row r="5318" customFormat="false" ht="12.75" hidden="false" customHeight="false" outlineLevel="0" collapsed="false">
      <c r="D5318" s="2"/>
      <c r="E5318" s="7"/>
      <c r="F5318" s="7"/>
      <c r="G5318" s="7"/>
      <c r="H5318" s="7"/>
      <c r="I5318" s="7"/>
      <c r="J5318" s="7"/>
      <c r="K5318" s="7"/>
      <c r="L5318" s="7"/>
      <c r="M5318" s="7"/>
      <c r="N5318" s="7"/>
      <c r="Q5318" s="7"/>
      <c r="R5318" s="7"/>
      <c r="S5318" s="7"/>
      <c r="T5318" s="7"/>
      <c r="U5318" s="7"/>
      <c r="V5318" s="7"/>
      <c r="W5318" s="7"/>
      <c r="X5318" s="7"/>
      <c r="Y5318" s="7"/>
      <c r="Z5318" s="7"/>
      <c r="AA5318" s="7"/>
      <c r="AB5318" s="7"/>
      <c r="AC5318" s="7"/>
      <c r="AD5318" s="7"/>
      <c r="AE5318" s="7"/>
      <c r="AF5318" s="7"/>
      <c r="AG5318" s="7"/>
      <c r="AH5318" s="7"/>
      <c r="AI5318" s="7"/>
      <c r="AJ5318" s="7"/>
      <c r="AK5318" s="7"/>
      <c r="AL5318" s="2"/>
    </row>
    <row r="5319" customFormat="false" ht="12.75" hidden="false" customHeight="false" outlineLevel="0" collapsed="false">
      <c r="D5319" s="2"/>
      <c r="E5319" s="7"/>
      <c r="F5319" s="7"/>
      <c r="G5319" s="7"/>
      <c r="H5319" s="7"/>
      <c r="I5319" s="7"/>
      <c r="J5319" s="7"/>
      <c r="K5319" s="7"/>
      <c r="L5319" s="7"/>
      <c r="M5319" s="7"/>
      <c r="N5319" s="7"/>
      <c r="Q5319" s="7"/>
      <c r="R5319" s="7"/>
      <c r="S5319" s="7"/>
      <c r="T5319" s="7"/>
      <c r="U5319" s="7"/>
      <c r="V5319" s="7"/>
      <c r="W5319" s="7"/>
      <c r="X5319" s="7"/>
      <c r="Y5319" s="7"/>
      <c r="Z5319" s="7"/>
      <c r="AA5319" s="7"/>
      <c r="AB5319" s="7"/>
      <c r="AC5319" s="7"/>
      <c r="AD5319" s="7"/>
      <c r="AE5319" s="7"/>
      <c r="AF5319" s="7"/>
      <c r="AG5319" s="7"/>
      <c r="AH5319" s="7"/>
      <c r="AI5319" s="7"/>
      <c r="AJ5319" s="7"/>
      <c r="AK5319" s="7"/>
      <c r="AL5319" s="2"/>
    </row>
    <row r="5320" customFormat="false" ht="12.75" hidden="false" customHeight="false" outlineLevel="0" collapsed="false">
      <c r="D5320" s="2"/>
      <c r="E5320" s="7"/>
      <c r="F5320" s="7"/>
      <c r="G5320" s="7"/>
      <c r="H5320" s="7"/>
      <c r="I5320" s="7"/>
      <c r="J5320" s="7"/>
      <c r="K5320" s="7"/>
      <c r="L5320" s="7"/>
      <c r="M5320" s="7"/>
      <c r="N5320" s="7"/>
      <c r="Q5320" s="7"/>
      <c r="R5320" s="7"/>
      <c r="S5320" s="7"/>
      <c r="T5320" s="7"/>
      <c r="U5320" s="7"/>
      <c r="V5320" s="7"/>
      <c r="W5320" s="7"/>
      <c r="X5320" s="7"/>
      <c r="Y5320" s="7"/>
      <c r="Z5320" s="7"/>
      <c r="AA5320" s="7"/>
      <c r="AB5320" s="7"/>
      <c r="AC5320" s="7"/>
      <c r="AD5320" s="7"/>
      <c r="AE5320" s="7"/>
      <c r="AF5320" s="7"/>
      <c r="AG5320" s="7"/>
      <c r="AH5320" s="7"/>
      <c r="AI5320" s="7"/>
      <c r="AJ5320" s="7"/>
      <c r="AK5320" s="7"/>
      <c r="AL5320" s="2"/>
    </row>
    <row r="5321" customFormat="false" ht="12.75" hidden="false" customHeight="false" outlineLevel="0" collapsed="false">
      <c r="D5321" s="2"/>
      <c r="E5321" s="7"/>
      <c r="F5321" s="7"/>
      <c r="G5321" s="7"/>
      <c r="H5321" s="7"/>
      <c r="I5321" s="7"/>
      <c r="J5321" s="7"/>
      <c r="K5321" s="7"/>
      <c r="L5321" s="7"/>
      <c r="M5321" s="7"/>
      <c r="N5321" s="7"/>
      <c r="Q5321" s="7"/>
      <c r="R5321" s="7"/>
      <c r="S5321" s="7"/>
      <c r="T5321" s="7"/>
      <c r="U5321" s="7"/>
      <c r="V5321" s="7"/>
      <c r="W5321" s="7"/>
      <c r="X5321" s="7"/>
      <c r="Y5321" s="7"/>
      <c r="Z5321" s="7"/>
      <c r="AA5321" s="7"/>
      <c r="AB5321" s="7"/>
      <c r="AC5321" s="7"/>
      <c r="AD5321" s="7"/>
      <c r="AE5321" s="7"/>
      <c r="AF5321" s="7"/>
      <c r="AG5321" s="7"/>
      <c r="AH5321" s="7"/>
      <c r="AI5321" s="7"/>
      <c r="AJ5321" s="7"/>
      <c r="AK5321" s="7"/>
      <c r="AL5321" s="2"/>
    </row>
    <row r="5322" customFormat="false" ht="12.75" hidden="false" customHeight="false" outlineLevel="0" collapsed="false">
      <c r="D5322" s="2"/>
      <c r="E5322" s="7"/>
      <c r="F5322" s="7"/>
      <c r="G5322" s="7"/>
      <c r="H5322" s="7"/>
      <c r="I5322" s="7"/>
      <c r="J5322" s="7"/>
      <c r="K5322" s="7"/>
      <c r="L5322" s="7"/>
      <c r="M5322" s="7"/>
      <c r="N5322" s="7"/>
      <c r="Q5322" s="7"/>
      <c r="R5322" s="7"/>
      <c r="S5322" s="7"/>
      <c r="T5322" s="7"/>
      <c r="U5322" s="7"/>
      <c r="V5322" s="7"/>
      <c r="W5322" s="7"/>
      <c r="X5322" s="7"/>
      <c r="Y5322" s="7"/>
      <c r="Z5322" s="7"/>
      <c r="AA5322" s="7"/>
      <c r="AB5322" s="7"/>
      <c r="AC5322" s="7"/>
      <c r="AD5322" s="7"/>
      <c r="AE5322" s="7"/>
      <c r="AF5322" s="7"/>
      <c r="AG5322" s="7"/>
      <c r="AH5322" s="7"/>
      <c r="AI5322" s="7"/>
      <c r="AJ5322" s="7"/>
      <c r="AK5322" s="7"/>
      <c r="AL5322" s="2"/>
    </row>
    <row r="5323" customFormat="false" ht="12.75" hidden="false" customHeight="false" outlineLevel="0" collapsed="false">
      <c r="D5323" s="2"/>
      <c r="E5323" s="7"/>
      <c r="F5323" s="7"/>
      <c r="G5323" s="7"/>
      <c r="H5323" s="7"/>
      <c r="I5323" s="7"/>
      <c r="J5323" s="7"/>
      <c r="K5323" s="7"/>
      <c r="L5323" s="7"/>
      <c r="M5323" s="7"/>
      <c r="N5323" s="7"/>
      <c r="Q5323" s="7"/>
      <c r="R5323" s="7"/>
      <c r="S5323" s="7"/>
      <c r="T5323" s="7"/>
      <c r="U5323" s="7"/>
      <c r="V5323" s="7"/>
      <c r="W5323" s="7"/>
      <c r="X5323" s="7"/>
      <c r="Y5323" s="7"/>
      <c r="Z5323" s="7"/>
      <c r="AA5323" s="7"/>
      <c r="AB5323" s="7"/>
      <c r="AC5323" s="7"/>
      <c r="AD5323" s="7"/>
      <c r="AE5323" s="7"/>
      <c r="AF5323" s="7"/>
      <c r="AG5323" s="7"/>
      <c r="AH5323" s="7"/>
      <c r="AI5323" s="7"/>
      <c r="AJ5323" s="7"/>
      <c r="AK5323" s="7"/>
      <c r="AL5323" s="2"/>
    </row>
    <row r="5324" customFormat="false" ht="12.75" hidden="false" customHeight="false" outlineLevel="0" collapsed="false">
      <c r="D5324" s="2"/>
      <c r="E5324" s="7"/>
      <c r="F5324" s="7"/>
      <c r="G5324" s="7"/>
      <c r="H5324" s="7"/>
      <c r="I5324" s="7"/>
      <c r="J5324" s="7"/>
      <c r="K5324" s="7"/>
      <c r="L5324" s="7"/>
      <c r="M5324" s="7"/>
      <c r="N5324" s="7"/>
      <c r="Q5324" s="7"/>
      <c r="R5324" s="7"/>
      <c r="S5324" s="7"/>
      <c r="T5324" s="7"/>
      <c r="U5324" s="7"/>
      <c r="V5324" s="7"/>
      <c r="W5324" s="7"/>
      <c r="X5324" s="7"/>
      <c r="Y5324" s="7"/>
      <c r="Z5324" s="7"/>
      <c r="AA5324" s="7"/>
      <c r="AB5324" s="7"/>
      <c r="AC5324" s="7"/>
      <c r="AD5324" s="7"/>
      <c r="AE5324" s="7"/>
      <c r="AF5324" s="7"/>
      <c r="AG5324" s="7"/>
      <c r="AH5324" s="7"/>
      <c r="AI5324" s="7"/>
      <c r="AJ5324" s="7"/>
      <c r="AK5324" s="7"/>
      <c r="AL5324" s="2"/>
    </row>
    <row r="5325" customFormat="false" ht="12.75" hidden="false" customHeight="false" outlineLevel="0" collapsed="false">
      <c r="D5325" s="2"/>
      <c r="E5325" s="7"/>
      <c r="F5325" s="7"/>
      <c r="G5325" s="7"/>
      <c r="H5325" s="7"/>
      <c r="I5325" s="7"/>
      <c r="J5325" s="7"/>
      <c r="K5325" s="7"/>
      <c r="L5325" s="7"/>
      <c r="M5325" s="7"/>
      <c r="N5325" s="7"/>
      <c r="Q5325" s="7"/>
      <c r="R5325" s="7"/>
      <c r="S5325" s="7"/>
      <c r="T5325" s="7"/>
      <c r="U5325" s="7"/>
      <c r="V5325" s="7"/>
      <c r="W5325" s="7"/>
      <c r="X5325" s="7"/>
      <c r="Y5325" s="7"/>
      <c r="Z5325" s="7"/>
      <c r="AA5325" s="7"/>
      <c r="AB5325" s="7"/>
      <c r="AC5325" s="7"/>
      <c r="AD5325" s="7"/>
      <c r="AE5325" s="7"/>
      <c r="AF5325" s="7"/>
      <c r="AG5325" s="7"/>
      <c r="AH5325" s="7"/>
      <c r="AI5325" s="7"/>
      <c r="AJ5325" s="7"/>
      <c r="AK5325" s="7"/>
      <c r="AL5325" s="2"/>
    </row>
    <row r="5326" customFormat="false" ht="12.75" hidden="false" customHeight="false" outlineLevel="0" collapsed="false">
      <c r="D5326" s="2"/>
      <c r="E5326" s="7"/>
      <c r="F5326" s="7"/>
      <c r="G5326" s="7"/>
      <c r="H5326" s="7"/>
      <c r="I5326" s="7"/>
      <c r="J5326" s="7"/>
      <c r="K5326" s="7"/>
      <c r="L5326" s="7"/>
      <c r="M5326" s="7"/>
      <c r="N5326" s="7"/>
      <c r="Q5326" s="7"/>
      <c r="R5326" s="7"/>
      <c r="S5326" s="7"/>
      <c r="T5326" s="7"/>
      <c r="U5326" s="7"/>
      <c r="V5326" s="7"/>
      <c r="W5326" s="7"/>
      <c r="X5326" s="7"/>
      <c r="Y5326" s="7"/>
      <c r="Z5326" s="7"/>
      <c r="AA5326" s="7"/>
      <c r="AB5326" s="7"/>
      <c r="AC5326" s="7"/>
      <c r="AD5326" s="7"/>
      <c r="AE5326" s="7"/>
      <c r="AF5326" s="7"/>
      <c r="AG5326" s="7"/>
      <c r="AH5326" s="7"/>
      <c r="AI5326" s="7"/>
      <c r="AJ5326" s="7"/>
      <c r="AK5326" s="7"/>
      <c r="AL5326" s="2"/>
    </row>
    <row r="5327" customFormat="false" ht="12.75" hidden="false" customHeight="false" outlineLevel="0" collapsed="false">
      <c r="D5327" s="2"/>
      <c r="E5327" s="7"/>
      <c r="F5327" s="7"/>
      <c r="G5327" s="7"/>
      <c r="H5327" s="7"/>
      <c r="I5327" s="7"/>
      <c r="J5327" s="7"/>
      <c r="K5327" s="7"/>
      <c r="L5327" s="7"/>
      <c r="M5327" s="7"/>
      <c r="N5327" s="7"/>
      <c r="Q5327" s="7"/>
      <c r="R5327" s="7"/>
      <c r="S5327" s="7"/>
      <c r="T5327" s="7"/>
      <c r="U5327" s="7"/>
      <c r="V5327" s="7"/>
      <c r="W5327" s="7"/>
      <c r="X5327" s="7"/>
      <c r="Y5327" s="7"/>
      <c r="Z5327" s="7"/>
      <c r="AA5327" s="7"/>
      <c r="AB5327" s="7"/>
      <c r="AC5327" s="7"/>
      <c r="AD5327" s="7"/>
      <c r="AE5327" s="7"/>
      <c r="AF5327" s="7"/>
      <c r="AG5327" s="7"/>
      <c r="AH5327" s="7"/>
      <c r="AI5327" s="7"/>
      <c r="AJ5327" s="7"/>
      <c r="AK5327" s="7"/>
      <c r="AL5327" s="2"/>
    </row>
    <row r="5328" customFormat="false" ht="12.75" hidden="false" customHeight="false" outlineLevel="0" collapsed="false">
      <c r="D5328" s="2"/>
      <c r="E5328" s="7"/>
      <c r="F5328" s="7"/>
      <c r="G5328" s="7"/>
      <c r="H5328" s="7"/>
      <c r="I5328" s="7"/>
      <c r="J5328" s="7"/>
      <c r="K5328" s="7"/>
      <c r="L5328" s="7"/>
      <c r="M5328" s="7"/>
      <c r="N5328" s="7"/>
      <c r="Q5328" s="7"/>
      <c r="R5328" s="7"/>
      <c r="S5328" s="7"/>
      <c r="T5328" s="7"/>
      <c r="U5328" s="7"/>
      <c r="V5328" s="7"/>
      <c r="W5328" s="7"/>
      <c r="X5328" s="7"/>
      <c r="Y5328" s="7"/>
      <c r="Z5328" s="7"/>
      <c r="AA5328" s="7"/>
      <c r="AB5328" s="7"/>
      <c r="AC5328" s="7"/>
      <c r="AD5328" s="7"/>
      <c r="AE5328" s="7"/>
      <c r="AF5328" s="7"/>
      <c r="AG5328" s="7"/>
      <c r="AH5328" s="7"/>
      <c r="AI5328" s="7"/>
      <c r="AJ5328" s="7"/>
      <c r="AK5328" s="7"/>
      <c r="AL5328" s="2"/>
    </row>
    <row r="5329" customFormat="false" ht="12.75" hidden="false" customHeight="false" outlineLevel="0" collapsed="false">
      <c r="D5329" s="2"/>
      <c r="E5329" s="7"/>
      <c r="F5329" s="7"/>
      <c r="G5329" s="7"/>
      <c r="H5329" s="7"/>
      <c r="I5329" s="7"/>
      <c r="J5329" s="7"/>
      <c r="K5329" s="7"/>
      <c r="L5329" s="7"/>
      <c r="M5329" s="7"/>
      <c r="N5329" s="7"/>
      <c r="Q5329" s="7"/>
      <c r="R5329" s="7"/>
      <c r="S5329" s="7"/>
      <c r="T5329" s="7"/>
      <c r="U5329" s="7"/>
      <c r="V5329" s="7"/>
      <c r="W5329" s="7"/>
      <c r="X5329" s="7"/>
      <c r="Y5329" s="7"/>
      <c r="Z5329" s="7"/>
      <c r="AA5329" s="7"/>
      <c r="AB5329" s="7"/>
      <c r="AC5329" s="7"/>
      <c r="AD5329" s="7"/>
      <c r="AE5329" s="7"/>
      <c r="AF5329" s="7"/>
      <c r="AG5329" s="7"/>
      <c r="AH5329" s="7"/>
      <c r="AI5329" s="7"/>
      <c r="AJ5329" s="7"/>
      <c r="AK5329" s="7"/>
      <c r="AL5329" s="2"/>
    </row>
    <row r="5330" customFormat="false" ht="12.75" hidden="false" customHeight="false" outlineLevel="0" collapsed="false">
      <c r="D5330" s="2"/>
      <c r="E5330" s="7"/>
      <c r="F5330" s="7"/>
      <c r="G5330" s="7"/>
      <c r="H5330" s="7"/>
      <c r="I5330" s="7"/>
      <c r="J5330" s="7"/>
      <c r="K5330" s="7"/>
      <c r="L5330" s="7"/>
      <c r="M5330" s="7"/>
      <c r="N5330" s="7"/>
      <c r="Q5330" s="7"/>
      <c r="R5330" s="7"/>
      <c r="S5330" s="7"/>
      <c r="T5330" s="7"/>
      <c r="U5330" s="7"/>
      <c r="V5330" s="7"/>
      <c r="W5330" s="7"/>
      <c r="X5330" s="7"/>
      <c r="Y5330" s="7"/>
      <c r="Z5330" s="7"/>
      <c r="AA5330" s="7"/>
      <c r="AB5330" s="7"/>
      <c r="AC5330" s="7"/>
      <c r="AD5330" s="7"/>
      <c r="AE5330" s="7"/>
      <c r="AF5330" s="7"/>
      <c r="AG5330" s="7"/>
      <c r="AH5330" s="7"/>
      <c r="AI5330" s="7"/>
      <c r="AJ5330" s="7"/>
      <c r="AK5330" s="7"/>
      <c r="AL5330" s="2"/>
    </row>
    <row r="5331" customFormat="false" ht="12.75" hidden="false" customHeight="false" outlineLevel="0" collapsed="false">
      <c r="D5331" s="2"/>
      <c r="E5331" s="7"/>
      <c r="F5331" s="7"/>
      <c r="G5331" s="7"/>
      <c r="H5331" s="7"/>
      <c r="I5331" s="7"/>
      <c r="J5331" s="7"/>
      <c r="K5331" s="7"/>
      <c r="L5331" s="7"/>
      <c r="M5331" s="7"/>
      <c r="N5331" s="7"/>
      <c r="Q5331" s="7"/>
      <c r="R5331" s="7"/>
      <c r="S5331" s="7"/>
      <c r="T5331" s="7"/>
      <c r="U5331" s="7"/>
      <c r="V5331" s="7"/>
      <c r="W5331" s="7"/>
      <c r="X5331" s="7"/>
      <c r="Y5331" s="7"/>
      <c r="Z5331" s="7"/>
      <c r="AA5331" s="7"/>
      <c r="AB5331" s="7"/>
      <c r="AC5331" s="7"/>
      <c r="AD5331" s="7"/>
      <c r="AE5331" s="7"/>
      <c r="AF5331" s="7"/>
      <c r="AG5331" s="7"/>
      <c r="AH5331" s="7"/>
      <c r="AI5331" s="7"/>
      <c r="AJ5331" s="7"/>
      <c r="AK5331" s="7"/>
      <c r="AL5331" s="2"/>
    </row>
    <row r="5332" customFormat="false" ht="12.75" hidden="false" customHeight="false" outlineLevel="0" collapsed="false">
      <c r="D5332" s="2"/>
      <c r="E5332" s="7"/>
      <c r="F5332" s="7"/>
      <c r="G5332" s="7"/>
      <c r="H5332" s="7"/>
      <c r="I5332" s="7"/>
      <c r="J5332" s="7"/>
      <c r="K5332" s="7"/>
      <c r="L5332" s="7"/>
      <c r="M5332" s="7"/>
      <c r="N5332" s="7"/>
      <c r="Q5332" s="7"/>
      <c r="R5332" s="7"/>
      <c r="S5332" s="7"/>
      <c r="T5332" s="7"/>
      <c r="U5332" s="7"/>
      <c r="V5332" s="7"/>
      <c r="W5332" s="7"/>
      <c r="X5332" s="7"/>
      <c r="Y5332" s="7"/>
      <c r="Z5332" s="7"/>
      <c r="AA5332" s="7"/>
      <c r="AB5332" s="7"/>
      <c r="AC5332" s="7"/>
      <c r="AD5332" s="7"/>
      <c r="AE5332" s="7"/>
      <c r="AF5332" s="7"/>
      <c r="AG5332" s="7"/>
      <c r="AH5332" s="7"/>
      <c r="AI5332" s="7"/>
      <c r="AJ5332" s="7"/>
      <c r="AK5332" s="7"/>
      <c r="AL5332" s="2"/>
    </row>
    <row r="5333" customFormat="false" ht="12.75" hidden="false" customHeight="false" outlineLevel="0" collapsed="false">
      <c r="D5333" s="2"/>
      <c r="E5333" s="7"/>
      <c r="F5333" s="7"/>
      <c r="G5333" s="7"/>
      <c r="H5333" s="7"/>
      <c r="I5333" s="7"/>
      <c r="J5333" s="7"/>
      <c r="K5333" s="7"/>
      <c r="L5333" s="7"/>
      <c r="M5333" s="7"/>
      <c r="N5333" s="7"/>
      <c r="Q5333" s="7"/>
      <c r="R5333" s="7"/>
      <c r="S5333" s="7"/>
      <c r="T5333" s="7"/>
      <c r="U5333" s="7"/>
      <c r="V5333" s="7"/>
      <c r="W5333" s="7"/>
      <c r="X5333" s="7"/>
      <c r="Y5333" s="7"/>
      <c r="Z5333" s="7"/>
      <c r="AA5333" s="7"/>
      <c r="AB5333" s="7"/>
      <c r="AC5333" s="7"/>
      <c r="AD5333" s="7"/>
      <c r="AE5333" s="7"/>
      <c r="AF5333" s="7"/>
      <c r="AG5333" s="7"/>
      <c r="AH5333" s="7"/>
      <c r="AI5333" s="7"/>
      <c r="AJ5333" s="7"/>
      <c r="AK5333" s="7"/>
      <c r="AL5333" s="2"/>
    </row>
    <row r="5334" customFormat="false" ht="12.75" hidden="false" customHeight="false" outlineLevel="0" collapsed="false">
      <c r="D5334" s="2"/>
      <c r="E5334" s="7"/>
      <c r="F5334" s="7"/>
      <c r="G5334" s="7"/>
      <c r="H5334" s="7"/>
      <c r="I5334" s="7"/>
      <c r="J5334" s="7"/>
      <c r="K5334" s="7"/>
      <c r="L5334" s="7"/>
      <c r="M5334" s="7"/>
      <c r="N5334" s="7"/>
      <c r="Q5334" s="7"/>
      <c r="R5334" s="7"/>
      <c r="S5334" s="7"/>
      <c r="T5334" s="7"/>
      <c r="U5334" s="7"/>
      <c r="V5334" s="7"/>
      <c r="W5334" s="7"/>
      <c r="X5334" s="7"/>
      <c r="Y5334" s="7"/>
      <c r="Z5334" s="7"/>
      <c r="AA5334" s="7"/>
      <c r="AB5334" s="7"/>
      <c r="AC5334" s="7"/>
      <c r="AD5334" s="7"/>
      <c r="AE5334" s="7"/>
      <c r="AF5334" s="7"/>
      <c r="AG5334" s="7"/>
      <c r="AH5334" s="7"/>
      <c r="AI5334" s="7"/>
      <c r="AJ5334" s="7"/>
      <c r="AK5334" s="7"/>
      <c r="AL5334" s="2"/>
    </row>
    <row r="5335" customFormat="false" ht="12.75" hidden="false" customHeight="false" outlineLevel="0" collapsed="false">
      <c r="D5335" s="2"/>
      <c r="E5335" s="7"/>
      <c r="F5335" s="7"/>
      <c r="G5335" s="7"/>
      <c r="H5335" s="7"/>
      <c r="I5335" s="7"/>
      <c r="J5335" s="7"/>
      <c r="K5335" s="7"/>
      <c r="L5335" s="7"/>
      <c r="M5335" s="7"/>
      <c r="N5335" s="7"/>
      <c r="Q5335" s="7"/>
      <c r="R5335" s="7"/>
      <c r="S5335" s="7"/>
      <c r="T5335" s="7"/>
      <c r="U5335" s="7"/>
      <c r="V5335" s="7"/>
      <c r="W5335" s="7"/>
      <c r="X5335" s="7"/>
      <c r="Y5335" s="7"/>
      <c r="Z5335" s="7"/>
      <c r="AA5335" s="7"/>
      <c r="AB5335" s="7"/>
      <c r="AC5335" s="7"/>
      <c r="AD5335" s="7"/>
      <c r="AE5335" s="7"/>
      <c r="AF5335" s="7"/>
      <c r="AG5335" s="7"/>
      <c r="AH5335" s="7"/>
      <c r="AI5335" s="7"/>
      <c r="AJ5335" s="7"/>
      <c r="AK5335" s="7"/>
      <c r="AL5335" s="2"/>
    </row>
    <row r="5336" customFormat="false" ht="12.75" hidden="false" customHeight="false" outlineLevel="0" collapsed="false">
      <c r="D5336" s="2"/>
      <c r="E5336" s="7"/>
      <c r="F5336" s="7"/>
      <c r="G5336" s="7"/>
      <c r="H5336" s="7"/>
      <c r="I5336" s="7"/>
      <c r="J5336" s="7"/>
      <c r="K5336" s="7"/>
      <c r="L5336" s="7"/>
      <c r="M5336" s="7"/>
      <c r="N5336" s="7"/>
      <c r="Q5336" s="7"/>
      <c r="R5336" s="7"/>
      <c r="S5336" s="7"/>
      <c r="T5336" s="7"/>
      <c r="U5336" s="7"/>
      <c r="V5336" s="7"/>
      <c r="W5336" s="7"/>
      <c r="X5336" s="7"/>
      <c r="Y5336" s="7"/>
      <c r="Z5336" s="7"/>
      <c r="AA5336" s="7"/>
      <c r="AB5336" s="7"/>
      <c r="AC5336" s="7"/>
      <c r="AD5336" s="7"/>
      <c r="AE5336" s="7"/>
      <c r="AF5336" s="7"/>
      <c r="AG5336" s="7"/>
      <c r="AH5336" s="7"/>
      <c r="AI5336" s="7"/>
      <c r="AJ5336" s="7"/>
      <c r="AK5336" s="7"/>
      <c r="AL5336" s="2"/>
    </row>
    <row r="5337" customFormat="false" ht="12.75" hidden="false" customHeight="false" outlineLevel="0" collapsed="false">
      <c r="D5337" s="2"/>
      <c r="E5337" s="7"/>
      <c r="F5337" s="7"/>
      <c r="G5337" s="7"/>
      <c r="H5337" s="7"/>
      <c r="I5337" s="7"/>
      <c r="J5337" s="7"/>
      <c r="K5337" s="7"/>
      <c r="L5337" s="7"/>
      <c r="M5337" s="7"/>
      <c r="N5337" s="7"/>
      <c r="Q5337" s="7"/>
      <c r="R5337" s="7"/>
      <c r="S5337" s="7"/>
      <c r="T5337" s="7"/>
      <c r="U5337" s="7"/>
      <c r="V5337" s="7"/>
      <c r="W5337" s="7"/>
      <c r="X5337" s="7"/>
      <c r="Y5337" s="7"/>
      <c r="Z5337" s="7"/>
      <c r="AA5337" s="7"/>
      <c r="AB5337" s="7"/>
      <c r="AC5337" s="7"/>
      <c r="AD5337" s="7"/>
      <c r="AE5337" s="7"/>
      <c r="AF5337" s="7"/>
      <c r="AG5337" s="7"/>
      <c r="AH5337" s="7"/>
      <c r="AI5337" s="7"/>
      <c r="AJ5337" s="7"/>
      <c r="AK5337" s="7"/>
      <c r="AL5337" s="2"/>
    </row>
    <row r="5338" customFormat="false" ht="12.75" hidden="false" customHeight="false" outlineLevel="0" collapsed="false">
      <c r="D5338" s="2"/>
      <c r="E5338" s="7"/>
      <c r="F5338" s="7"/>
      <c r="G5338" s="7"/>
      <c r="H5338" s="7"/>
      <c r="I5338" s="7"/>
      <c r="J5338" s="7"/>
      <c r="K5338" s="7"/>
      <c r="L5338" s="7"/>
      <c r="M5338" s="7"/>
      <c r="N5338" s="7"/>
      <c r="Q5338" s="7"/>
      <c r="R5338" s="7"/>
      <c r="S5338" s="7"/>
      <c r="T5338" s="7"/>
      <c r="U5338" s="7"/>
      <c r="V5338" s="7"/>
      <c r="W5338" s="7"/>
      <c r="X5338" s="7"/>
      <c r="Y5338" s="7"/>
      <c r="Z5338" s="7"/>
      <c r="AA5338" s="7"/>
      <c r="AB5338" s="7"/>
      <c r="AC5338" s="7"/>
      <c r="AD5338" s="7"/>
      <c r="AE5338" s="7"/>
      <c r="AF5338" s="7"/>
      <c r="AG5338" s="7"/>
      <c r="AH5338" s="7"/>
      <c r="AI5338" s="7"/>
      <c r="AJ5338" s="7"/>
      <c r="AK5338" s="7"/>
      <c r="AL5338" s="2"/>
    </row>
    <row r="5339" customFormat="false" ht="12.75" hidden="false" customHeight="false" outlineLevel="0" collapsed="false">
      <c r="D5339" s="2"/>
      <c r="E5339" s="7"/>
      <c r="F5339" s="7"/>
      <c r="G5339" s="7"/>
      <c r="H5339" s="7"/>
      <c r="I5339" s="7"/>
      <c r="J5339" s="7"/>
      <c r="K5339" s="7"/>
      <c r="L5339" s="7"/>
      <c r="M5339" s="7"/>
      <c r="N5339" s="7"/>
      <c r="Q5339" s="7"/>
      <c r="R5339" s="7"/>
      <c r="S5339" s="7"/>
      <c r="T5339" s="7"/>
      <c r="U5339" s="7"/>
      <c r="V5339" s="7"/>
      <c r="W5339" s="7"/>
      <c r="X5339" s="7"/>
      <c r="Y5339" s="7"/>
      <c r="Z5339" s="7"/>
      <c r="AA5339" s="7"/>
      <c r="AB5339" s="7"/>
      <c r="AC5339" s="7"/>
      <c r="AD5339" s="7"/>
      <c r="AE5339" s="7"/>
      <c r="AF5339" s="7"/>
      <c r="AG5339" s="7"/>
      <c r="AH5339" s="7"/>
      <c r="AI5339" s="7"/>
      <c r="AJ5339" s="7"/>
      <c r="AK5339" s="7"/>
      <c r="AL5339" s="2"/>
    </row>
    <row r="5340" customFormat="false" ht="12.75" hidden="false" customHeight="false" outlineLevel="0" collapsed="false">
      <c r="D5340" s="2"/>
      <c r="E5340" s="7"/>
      <c r="F5340" s="7"/>
      <c r="G5340" s="7"/>
      <c r="H5340" s="7"/>
      <c r="I5340" s="7"/>
      <c r="J5340" s="7"/>
      <c r="K5340" s="7"/>
      <c r="L5340" s="7"/>
      <c r="M5340" s="7"/>
      <c r="N5340" s="7"/>
      <c r="Q5340" s="7"/>
      <c r="R5340" s="7"/>
      <c r="S5340" s="7"/>
      <c r="T5340" s="7"/>
      <c r="U5340" s="7"/>
      <c r="V5340" s="7"/>
      <c r="W5340" s="7"/>
      <c r="X5340" s="7"/>
      <c r="Y5340" s="7"/>
      <c r="Z5340" s="7"/>
      <c r="AA5340" s="7"/>
      <c r="AB5340" s="7"/>
      <c r="AC5340" s="7"/>
      <c r="AD5340" s="7"/>
      <c r="AE5340" s="7"/>
      <c r="AF5340" s="7"/>
      <c r="AG5340" s="7"/>
      <c r="AH5340" s="7"/>
      <c r="AI5340" s="7"/>
      <c r="AJ5340" s="7"/>
      <c r="AK5340" s="7"/>
      <c r="AL5340" s="2"/>
    </row>
    <row r="5341" customFormat="false" ht="12.75" hidden="false" customHeight="false" outlineLevel="0" collapsed="false">
      <c r="D5341" s="2"/>
      <c r="E5341" s="7"/>
      <c r="F5341" s="7"/>
      <c r="G5341" s="7"/>
      <c r="H5341" s="7"/>
      <c r="I5341" s="7"/>
      <c r="J5341" s="7"/>
      <c r="K5341" s="7"/>
      <c r="L5341" s="7"/>
      <c r="M5341" s="7"/>
      <c r="N5341" s="7"/>
      <c r="Q5341" s="7"/>
      <c r="R5341" s="7"/>
      <c r="S5341" s="7"/>
      <c r="T5341" s="7"/>
      <c r="U5341" s="7"/>
      <c r="V5341" s="7"/>
      <c r="W5341" s="7"/>
      <c r="X5341" s="7"/>
      <c r="Y5341" s="7"/>
      <c r="Z5341" s="7"/>
      <c r="AA5341" s="7"/>
      <c r="AB5341" s="7"/>
      <c r="AC5341" s="7"/>
      <c r="AD5341" s="7"/>
      <c r="AE5341" s="7"/>
      <c r="AF5341" s="7"/>
      <c r="AG5341" s="7"/>
      <c r="AH5341" s="7"/>
      <c r="AI5341" s="7"/>
      <c r="AJ5341" s="7"/>
      <c r="AK5341" s="7"/>
      <c r="AL5341" s="2"/>
    </row>
    <row r="5342" customFormat="false" ht="12.75" hidden="false" customHeight="false" outlineLevel="0" collapsed="false">
      <c r="D5342" s="2"/>
      <c r="E5342" s="7"/>
      <c r="F5342" s="7"/>
      <c r="G5342" s="7"/>
      <c r="H5342" s="7"/>
      <c r="I5342" s="7"/>
      <c r="J5342" s="7"/>
      <c r="K5342" s="7"/>
      <c r="L5342" s="7"/>
      <c r="M5342" s="7"/>
      <c r="N5342" s="7"/>
      <c r="Q5342" s="7"/>
      <c r="R5342" s="7"/>
      <c r="S5342" s="7"/>
      <c r="T5342" s="7"/>
      <c r="U5342" s="7"/>
      <c r="V5342" s="7"/>
      <c r="W5342" s="7"/>
      <c r="X5342" s="7"/>
      <c r="Y5342" s="7"/>
      <c r="Z5342" s="7"/>
      <c r="AA5342" s="7"/>
      <c r="AB5342" s="7"/>
      <c r="AC5342" s="7"/>
      <c r="AD5342" s="7"/>
      <c r="AE5342" s="7"/>
      <c r="AF5342" s="7"/>
      <c r="AG5342" s="7"/>
      <c r="AH5342" s="7"/>
      <c r="AI5342" s="7"/>
      <c r="AJ5342" s="7"/>
      <c r="AK5342" s="7"/>
      <c r="AL5342" s="2"/>
    </row>
    <row r="5343" customFormat="false" ht="12.75" hidden="false" customHeight="false" outlineLevel="0" collapsed="false">
      <c r="D5343" s="2"/>
      <c r="E5343" s="7"/>
      <c r="F5343" s="7"/>
      <c r="G5343" s="7"/>
      <c r="H5343" s="7"/>
      <c r="I5343" s="7"/>
      <c r="J5343" s="7"/>
      <c r="K5343" s="7"/>
      <c r="L5343" s="7"/>
      <c r="M5343" s="7"/>
      <c r="N5343" s="7"/>
      <c r="Q5343" s="7"/>
      <c r="R5343" s="7"/>
      <c r="S5343" s="7"/>
      <c r="T5343" s="7"/>
      <c r="U5343" s="7"/>
      <c r="V5343" s="7"/>
      <c r="W5343" s="7"/>
      <c r="X5343" s="7"/>
      <c r="Y5343" s="7"/>
      <c r="Z5343" s="7"/>
      <c r="AA5343" s="7"/>
      <c r="AB5343" s="7"/>
      <c r="AC5343" s="7"/>
      <c r="AD5343" s="7"/>
      <c r="AE5343" s="7"/>
      <c r="AF5343" s="7"/>
      <c r="AG5343" s="7"/>
      <c r="AH5343" s="7"/>
      <c r="AI5343" s="7"/>
      <c r="AJ5343" s="7"/>
      <c r="AK5343" s="7"/>
      <c r="AL5343" s="2"/>
    </row>
    <row r="5344" customFormat="false" ht="12.75" hidden="false" customHeight="false" outlineLevel="0" collapsed="false">
      <c r="D5344" s="2"/>
      <c r="E5344" s="7"/>
      <c r="F5344" s="7"/>
      <c r="G5344" s="7"/>
      <c r="H5344" s="7"/>
      <c r="I5344" s="7"/>
      <c r="J5344" s="7"/>
      <c r="K5344" s="7"/>
      <c r="L5344" s="7"/>
      <c r="M5344" s="7"/>
      <c r="N5344" s="7"/>
      <c r="Q5344" s="7"/>
      <c r="R5344" s="7"/>
      <c r="S5344" s="7"/>
      <c r="T5344" s="7"/>
      <c r="U5344" s="7"/>
      <c r="V5344" s="7"/>
      <c r="W5344" s="7"/>
      <c r="X5344" s="7"/>
      <c r="Y5344" s="7"/>
      <c r="Z5344" s="7"/>
      <c r="AA5344" s="7"/>
      <c r="AB5344" s="7"/>
      <c r="AC5344" s="7"/>
      <c r="AD5344" s="7"/>
      <c r="AE5344" s="7"/>
      <c r="AF5344" s="7"/>
      <c r="AG5344" s="7"/>
      <c r="AH5344" s="7"/>
      <c r="AI5344" s="7"/>
      <c r="AJ5344" s="7"/>
      <c r="AK5344" s="7"/>
      <c r="AL5344" s="2"/>
    </row>
    <row r="5345" customFormat="false" ht="12.75" hidden="false" customHeight="false" outlineLevel="0" collapsed="false">
      <c r="D5345" s="2"/>
      <c r="E5345" s="7"/>
      <c r="F5345" s="7"/>
      <c r="G5345" s="7"/>
      <c r="H5345" s="7"/>
      <c r="I5345" s="7"/>
      <c r="J5345" s="7"/>
      <c r="K5345" s="7"/>
      <c r="L5345" s="7"/>
      <c r="M5345" s="7"/>
      <c r="N5345" s="7"/>
      <c r="Q5345" s="7"/>
      <c r="R5345" s="7"/>
      <c r="S5345" s="7"/>
      <c r="T5345" s="7"/>
      <c r="U5345" s="7"/>
      <c r="V5345" s="7"/>
      <c r="W5345" s="7"/>
      <c r="X5345" s="7"/>
      <c r="Y5345" s="7"/>
      <c r="Z5345" s="7"/>
      <c r="AA5345" s="7"/>
      <c r="AB5345" s="7"/>
      <c r="AC5345" s="7"/>
      <c r="AD5345" s="7"/>
      <c r="AE5345" s="7"/>
      <c r="AF5345" s="7"/>
      <c r="AG5345" s="7"/>
      <c r="AH5345" s="7"/>
      <c r="AI5345" s="7"/>
      <c r="AJ5345" s="7"/>
      <c r="AK5345" s="7"/>
      <c r="AL5345" s="2"/>
    </row>
    <row r="5346" customFormat="false" ht="12.75" hidden="false" customHeight="false" outlineLevel="0" collapsed="false">
      <c r="D5346" s="2"/>
      <c r="E5346" s="7"/>
      <c r="F5346" s="7"/>
      <c r="G5346" s="7"/>
      <c r="H5346" s="7"/>
      <c r="I5346" s="7"/>
      <c r="J5346" s="7"/>
      <c r="K5346" s="7"/>
      <c r="L5346" s="7"/>
      <c r="M5346" s="7"/>
      <c r="N5346" s="7"/>
      <c r="Q5346" s="7"/>
      <c r="R5346" s="7"/>
      <c r="S5346" s="7"/>
      <c r="T5346" s="7"/>
      <c r="U5346" s="7"/>
      <c r="V5346" s="7"/>
      <c r="W5346" s="7"/>
      <c r="X5346" s="7"/>
      <c r="Y5346" s="7"/>
      <c r="Z5346" s="7"/>
      <c r="AA5346" s="7"/>
      <c r="AB5346" s="7"/>
      <c r="AC5346" s="7"/>
      <c r="AD5346" s="7"/>
      <c r="AE5346" s="7"/>
      <c r="AF5346" s="7"/>
      <c r="AG5346" s="7"/>
      <c r="AH5346" s="7"/>
      <c r="AI5346" s="7"/>
      <c r="AJ5346" s="7"/>
      <c r="AK5346" s="7"/>
      <c r="AL5346" s="2"/>
    </row>
    <row r="5347" customFormat="false" ht="12.75" hidden="false" customHeight="false" outlineLevel="0" collapsed="false">
      <c r="D5347" s="2"/>
      <c r="E5347" s="7"/>
      <c r="F5347" s="7"/>
      <c r="G5347" s="7"/>
      <c r="H5347" s="7"/>
      <c r="I5347" s="7"/>
      <c r="J5347" s="7"/>
      <c r="K5347" s="7"/>
      <c r="L5347" s="7"/>
      <c r="M5347" s="7"/>
      <c r="N5347" s="7"/>
      <c r="Q5347" s="7"/>
      <c r="R5347" s="7"/>
      <c r="S5347" s="7"/>
      <c r="T5347" s="7"/>
      <c r="U5347" s="7"/>
      <c r="V5347" s="7"/>
      <c r="W5347" s="7"/>
      <c r="X5347" s="7"/>
      <c r="Y5347" s="7"/>
      <c r="Z5347" s="7"/>
      <c r="AA5347" s="7"/>
      <c r="AB5347" s="7"/>
      <c r="AC5347" s="7"/>
      <c r="AD5347" s="7"/>
      <c r="AE5347" s="7"/>
      <c r="AF5347" s="7"/>
      <c r="AG5347" s="7"/>
      <c r="AH5347" s="7"/>
      <c r="AI5347" s="7"/>
      <c r="AJ5347" s="7"/>
      <c r="AK5347" s="7"/>
      <c r="AL5347" s="2"/>
    </row>
    <row r="5348" customFormat="false" ht="12.75" hidden="false" customHeight="false" outlineLevel="0" collapsed="false">
      <c r="D5348" s="2"/>
      <c r="E5348" s="7"/>
      <c r="F5348" s="7"/>
      <c r="G5348" s="7"/>
      <c r="H5348" s="7"/>
      <c r="I5348" s="7"/>
      <c r="J5348" s="7"/>
      <c r="K5348" s="7"/>
      <c r="L5348" s="7"/>
      <c r="M5348" s="7"/>
      <c r="N5348" s="7"/>
      <c r="Q5348" s="7"/>
      <c r="R5348" s="7"/>
      <c r="S5348" s="7"/>
      <c r="T5348" s="7"/>
      <c r="U5348" s="7"/>
      <c r="V5348" s="7"/>
      <c r="W5348" s="7"/>
      <c r="X5348" s="7"/>
      <c r="Y5348" s="7"/>
      <c r="Z5348" s="7"/>
      <c r="AA5348" s="7"/>
      <c r="AB5348" s="7"/>
      <c r="AC5348" s="7"/>
      <c r="AD5348" s="7"/>
      <c r="AE5348" s="7"/>
      <c r="AF5348" s="7"/>
      <c r="AG5348" s="7"/>
      <c r="AH5348" s="7"/>
      <c r="AI5348" s="7"/>
      <c r="AJ5348" s="7"/>
      <c r="AK5348" s="7"/>
      <c r="AL5348" s="2"/>
    </row>
    <row r="5349" customFormat="false" ht="12.75" hidden="false" customHeight="false" outlineLevel="0" collapsed="false">
      <c r="D5349" s="2"/>
      <c r="E5349" s="7"/>
      <c r="F5349" s="7"/>
      <c r="G5349" s="7"/>
      <c r="H5349" s="7"/>
      <c r="I5349" s="7"/>
      <c r="J5349" s="7"/>
      <c r="K5349" s="7"/>
      <c r="L5349" s="7"/>
      <c r="M5349" s="7"/>
      <c r="N5349" s="7"/>
      <c r="Q5349" s="7"/>
      <c r="R5349" s="7"/>
      <c r="S5349" s="7"/>
      <c r="T5349" s="7"/>
      <c r="U5349" s="7"/>
      <c r="V5349" s="7"/>
      <c r="W5349" s="7"/>
      <c r="X5349" s="7"/>
      <c r="Y5349" s="7"/>
      <c r="Z5349" s="7"/>
      <c r="AA5349" s="7"/>
      <c r="AB5349" s="7"/>
      <c r="AC5349" s="7"/>
      <c r="AD5349" s="7"/>
      <c r="AE5349" s="7"/>
      <c r="AF5349" s="7"/>
      <c r="AG5349" s="7"/>
      <c r="AH5349" s="7"/>
      <c r="AI5349" s="7"/>
      <c r="AJ5349" s="7"/>
      <c r="AK5349" s="7"/>
      <c r="AL5349" s="2"/>
    </row>
    <row r="5350" customFormat="false" ht="12.75" hidden="false" customHeight="false" outlineLevel="0" collapsed="false">
      <c r="D5350" s="2"/>
      <c r="E5350" s="7"/>
      <c r="F5350" s="7"/>
      <c r="G5350" s="7"/>
      <c r="H5350" s="7"/>
      <c r="I5350" s="7"/>
      <c r="J5350" s="7"/>
      <c r="K5350" s="7"/>
      <c r="L5350" s="7"/>
      <c r="M5350" s="7"/>
      <c r="N5350" s="7"/>
      <c r="Q5350" s="7"/>
      <c r="R5350" s="7"/>
      <c r="S5350" s="7"/>
      <c r="T5350" s="7"/>
      <c r="U5350" s="7"/>
      <c r="V5350" s="7"/>
      <c r="W5350" s="7"/>
      <c r="X5350" s="7"/>
      <c r="Y5350" s="7"/>
      <c r="Z5350" s="7"/>
      <c r="AA5350" s="7"/>
      <c r="AB5350" s="7"/>
      <c r="AC5350" s="7"/>
      <c r="AD5350" s="7"/>
      <c r="AE5350" s="7"/>
      <c r="AF5350" s="7"/>
      <c r="AG5350" s="7"/>
      <c r="AH5350" s="7"/>
      <c r="AI5350" s="7"/>
      <c r="AJ5350" s="7"/>
      <c r="AK5350" s="7"/>
      <c r="AL5350" s="2"/>
    </row>
    <row r="5351" customFormat="false" ht="12.75" hidden="false" customHeight="false" outlineLevel="0" collapsed="false">
      <c r="D5351" s="2"/>
      <c r="E5351" s="7"/>
      <c r="F5351" s="7"/>
      <c r="G5351" s="7"/>
      <c r="H5351" s="7"/>
      <c r="I5351" s="7"/>
      <c r="J5351" s="7"/>
      <c r="K5351" s="7"/>
      <c r="L5351" s="7"/>
      <c r="M5351" s="7"/>
      <c r="N5351" s="7"/>
      <c r="Q5351" s="7"/>
      <c r="R5351" s="7"/>
      <c r="S5351" s="7"/>
      <c r="T5351" s="7"/>
      <c r="U5351" s="7"/>
      <c r="V5351" s="7"/>
      <c r="W5351" s="7"/>
      <c r="X5351" s="7"/>
      <c r="Y5351" s="7"/>
      <c r="Z5351" s="7"/>
      <c r="AA5351" s="7"/>
      <c r="AB5351" s="7"/>
      <c r="AC5351" s="7"/>
      <c r="AD5351" s="7"/>
      <c r="AE5351" s="7"/>
      <c r="AF5351" s="7"/>
      <c r="AG5351" s="7"/>
      <c r="AH5351" s="7"/>
      <c r="AI5351" s="7"/>
      <c r="AJ5351" s="7"/>
      <c r="AK5351" s="7"/>
      <c r="AL5351" s="2"/>
    </row>
    <row r="5352" customFormat="false" ht="12.75" hidden="false" customHeight="false" outlineLevel="0" collapsed="false">
      <c r="D5352" s="2"/>
      <c r="E5352" s="7"/>
      <c r="F5352" s="7"/>
      <c r="G5352" s="7"/>
      <c r="H5352" s="7"/>
      <c r="I5352" s="7"/>
      <c r="J5352" s="7"/>
      <c r="K5352" s="7"/>
      <c r="L5352" s="7"/>
      <c r="M5352" s="7"/>
      <c r="N5352" s="7"/>
      <c r="Q5352" s="7"/>
      <c r="R5352" s="7"/>
      <c r="S5352" s="7"/>
      <c r="T5352" s="7"/>
      <c r="U5352" s="7"/>
      <c r="V5352" s="7"/>
      <c r="W5352" s="7"/>
      <c r="X5352" s="7"/>
      <c r="Y5352" s="7"/>
      <c r="Z5352" s="7"/>
      <c r="AA5352" s="7"/>
      <c r="AB5352" s="7"/>
      <c r="AC5352" s="7"/>
      <c r="AD5352" s="7"/>
      <c r="AE5352" s="7"/>
      <c r="AF5352" s="7"/>
      <c r="AG5352" s="7"/>
      <c r="AH5352" s="7"/>
      <c r="AI5352" s="7"/>
      <c r="AJ5352" s="7"/>
      <c r="AK5352" s="7"/>
      <c r="AL5352" s="2"/>
    </row>
    <row r="5353" customFormat="false" ht="12.75" hidden="false" customHeight="false" outlineLevel="0" collapsed="false">
      <c r="D5353" s="2"/>
      <c r="E5353" s="7"/>
      <c r="F5353" s="7"/>
      <c r="G5353" s="7"/>
      <c r="H5353" s="7"/>
      <c r="I5353" s="7"/>
      <c r="J5353" s="7"/>
      <c r="K5353" s="7"/>
      <c r="L5353" s="7"/>
      <c r="M5353" s="7"/>
      <c r="N5353" s="7"/>
      <c r="Q5353" s="7"/>
      <c r="R5353" s="7"/>
      <c r="S5353" s="7"/>
      <c r="T5353" s="7"/>
      <c r="U5353" s="7"/>
      <c r="V5353" s="7"/>
      <c r="W5353" s="7"/>
      <c r="X5353" s="7"/>
      <c r="Y5353" s="7"/>
      <c r="Z5353" s="7"/>
      <c r="AA5353" s="7"/>
      <c r="AB5353" s="7"/>
      <c r="AC5353" s="7"/>
      <c r="AD5353" s="7"/>
      <c r="AE5353" s="7"/>
      <c r="AF5353" s="7"/>
      <c r="AG5353" s="7"/>
      <c r="AH5353" s="7"/>
      <c r="AI5353" s="7"/>
      <c r="AJ5353" s="7"/>
      <c r="AK5353" s="7"/>
      <c r="AL5353" s="2"/>
    </row>
    <row r="5354" customFormat="false" ht="12.75" hidden="false" customHeight="false" outlineLevel="0" collapsed="false">
      <c r="D5354" s="2"/>
      <c r="E5354" s="7"/>
      <c r="F5354" s="7"/>
      <c r="G5354" s="7"/>
      <c r="H5354" s="7"/>
      <c r="I5354" s="7"/>
      <c r="J5354" s="7"/>
      <c r="K5354" s="7"/>
      <c r="L5354" s="7"/>
      <c r="M5354" s="7"/>
      <c r="N5354" s="7"/>
      <c r="Q5354" s="7"/>
      <c r="R5354" s="7"/>
      <c r="S5354" s="7"/>
      <c r="T5354" s="7"/>
      <c r="U5354" s="7"/>
      <c r="V5354" s="7"/>
      <c r="W5354" s="7"/>
      <c r="X5354" s="7"/>
      <c r="Y5354" s="7"/>
      <c r="Z5354" s="7"/>
      <c r="AA5354" s="7"/>
      <c r="AB5354" s="7"/>
      <c r="AC5354" s="7"/>
      <c r="AD5354" s="7"/>
      <c r="AE5354" s="7"/>
      <c r="AF5354" s="7"/>
      <c r="AG5354" s="7"/>
      <c r="AH5354" s="7"/>
      <c r="AI5354" s="7"/>
      <c r="AJ5354" s="7"/>
      <c r="AK5354" s="7"/>
      <c r="AL5354" s="2"/>
    </row>
    <row r="5355" customFormat="false" ht="12.75" hidden="false" customHeight="false" outlineLevel="0" collapsed="false">
      <c r="D5355" s="2"/>
      <c r="E5355" s="7"/>
      <c r="F5355" s="7"/>
      <c r="G5355" s="7"/>
      <c r="H5355" s="7"/>
      <c r="I5355" s="7"/>
      <c r="J5355" s="7"/>
      <c r="K5355" s="7"/>
      <c r="L5355" s="7"/>
      <c r="M5355" s="7"/>
      <c r="N5355" s="7"/>
      <c r="Q5355" s="7"/>
      <c r="R5355" s="7"/>
      <c r="S5355" s="7"/>
      <c r="T5355" s="7"/>
      <c r="U5355" s="7"/>
      <c r="V5355" s="7"/>
      <c r="W5355" s="7"/>
      <c r="X5355" s="7"/>
      <c r="Y5355" s="7"/>
      <c r="Z5355" s="7"/>
      <c r="AA5355" s="7"/>
      <c r="AB5355" s="7"/>
      <c r="AC5355" s="7"/>
      <c r="AD5355" s="7"/>
      <c r="AE5355" s="7"/>
      <c r="AF5355" s="7"/>
      <c r="AG5355" s="7"/>
      <c r="AH5355" s="7"/>
      <c r="AI5355" s="7"/>
      <c r="AJ5355" s="7"/>
      <c r="AK5355" s="7"/>
      <c r="AL5355" s="2"/>
    </row>
    <row r="5356" customFormat="false" ht="12.75" hidden="false" customHeight="false" outlineLevel="0" collapsed="false">
      <c r="D5356" s="2"/>
      <c r="E5356" s="7"/>
      <c r="F5356" s="7"/>
      <c r="G5356" s="7"/>
      <c r="H5356" s="7"/>
      <c r="I5356" s="7"/>
      <c r="J5356" s="7"/>
      <c r="K5356" s="7"/>
      <c r="L5356" s="7"/>
      <c r="M5356" s="7"/>
      <c r="N5356" s="7"/>
      <c r="Q5356" s="7"/>
      <c r="R5356" s="7"/>
      <c r="S5356" s="7"/>
      <c r="T5356" s="7"/>
      <c r="U5356" s="7"/>
      <c r="V5356" s="7"/>
      <c r="W5356" s="7"/>
      <c r="X5356" s="7"/>
      <c r="Y5356" s="7"/>
      <c r="Z5356" s="7"/>
      <c r="AA5356" s="7"/>
      <c r="AB5356" s="7"/>
      <c r="AC5356" s="7"/>
      <c r="AD5356" s="7"/>
      <c r="AE5356" s="7"/>
      <c r="AF5356" s="7"/>
      <c r="AG5356" s="7"/>
      <c r="AH5356" s="7"/>
      <c r="AI5356" s="7"/>
      <c r="AJ5356" s="7"/>
      <c r="AK5356" s="7"/>
      <c r="AL5356" s="2"/>
    </row>
    <row r="5357" customFormat="false" ht="12.75" hidden="false" customHeight="false" outlineLevel="0" collapsed="false">
      <c r="D5357" s="2"/>
      <c r="E5357" s="7"/>
      <c r="F5357" s="7"/>
      <c r="G5357" s="7"/>
      <c r="H5357" s="7"/>
      <c r="I5357" s="7"/>
      <c r="J5357" s="7"/>
      <c r="K5357" s="7"/>
      <c r="L5357" s="7"/>
      <c r="M5357" s="7"/>
      <c r="N5357" s="7"/>
      <c r="Q5357" s="7"/>
      <c r="R5357" s="7"/>
      <c r="S5357" s="7"/>
      <c r="T5357" s="7"/>
      <c r="U5357" s="7"/>
      <c r="V5357" s="7"/>
      <c r="W5357" s="7"/>
      <c r="X5357" s="7"/>
      <c r="Y5357" s="7"/>
      <c r="Z5357" s="7"/>
      <c r="AA5357" s="7"/>
      <c r="AB5357" s="7"/>
      <c r="AC5357" s="7"/>
      <c r="AD5357" s="7"/>
      <c r="AE5357" s="7"/>
      <c r="AF5357" s="7"/>
      <c r="AG5357" s="7"/>
      <c r="AH5357" s="7"/>
      <c r="AI5357" s="7"/>
      <c r="AJ5357" s="7"/>
      <c r="AK5357" s="7"/>
      <c r="AL5357" s="2"/>
    </row>
    <row r="5358" customFormat="false" ht="12.75" hidden="false" customHeight="false" outlineLevel="0" collapsed="false">
      <c r="D5358" s="2"/>
      <c r="E5358" s="7"/>
      <c r="F5358" s="7"/>
      <c r="G5358" s="7"/>
      <c r="H5358" s="7"/>
      <c r="I5358" s="7"/>
      <c r="J5358" s="7"/>
      <c r="K5358" s="7"/>
      <c r="L5358" s="7"/>
      <c r="M5358" s="7"/>
      <c r="N5358" s="7"/>
      <c r="Q5358" s="7"/>
      <c r="R5358" s="7"/>
      <c r="S5358" s="7"/>
      <c r="T5358" s="7"/>
      <c r="U5358" s="7"/>
      <c r="V5358" s="7"/>
      <c r="W5358" s="7"/>
      <c r="X5358" s="7"/>
      <c r="Y5358" s="7"/>
      <c r="Z5358" s="7"/>
      <c r="AA5358" s="7"/>
      <c r="AB5358" s="7"/>
      <c r="AC5358" s="7"/>
      <c r="AD5358" s="7"/>
      <c r="AE5358" s="7"/>
      <c r="AF5358" s="7"/>
      <c r="AG5358" s="7"/>
      <c r="AH5358" s="7"/>
      <c r="AI5358" s="7"/>
      <c r="AJ5358" s="7"/>
      <c r="AK5358" s="7"/>
      <c r="AL5358" s="2"/>
    </row>
    <row r="5359" customFormat="false" ht="12.75" hidden="false" customHeight="false" outlineLevel="0" collapsed="false">
      <c r="D5359" s="2"/>
      <c r="E5359" s="7"/>
      <c r="F5359" s="7"/>
      <c r="G5359" s="7"/>
      <c r="H5359" s="7"/>
      <c r="I5359" s="7"/>
      <c r="J5359" s="7"/>
      <c r="K5359" s="7"/>
      <c r="L5359" s="7"/>
      <c r="M5359" s="7"/>
      <c r="N5359" s="7"/>
      <c r="Q5359" s="7"/>
      <c r="R5359" s="7"/>
      <c r="S5359" s="7"/>
      <c r="T5359" s="7"/>
      <c r="U5359" s="7"/>
      <c r="V5359" s="7"/>
      <c r="W5359" s="7"/>
      <c r="X5359" s="7"/>
      <c r="Y5359" s="7"/>
      <c r="Z5359" s="7"/>
      <c r="AA5359" s="7"/>
      <c r="AB5359" s="7"/>
      <c r="AC5359" s="7"/>
      <c r="AD5359" s="7"/>
      <c r="AE5359" s="7"/>
      <c r="AF5359" s="7"/>
      <c r="AG5359" s="7"/>
      <c r="AH5359" s="7"/>
      <c r="AI5359" s="7"/>
      <c r="AJ5359" s="7"/>
      <c r="AK5359" s="7"/>
      <c r="AL5359" s="2"/>
    </row>
    <row r="5360" customFormat="false" ht="12.75" hidden="false" customHeight="false" outlineLevel="0" collapsed="false">
      <c r="D5360" s="2"/>
      <c r="E5360" s="7"/>
      <c r="F5360" s="7"/>
      <c r="G5360" s="7"/>
      <c r="H5360" s="7"/>
      <c r="I5360" s="7"/>
      <c r="J5360" s="7"/>
      <c r="K5360" s="7"/>
      <c r="L5360" s="7"/>
      <c r="M5360" s="7"/>
      <c r="N5360" s="7"/>
      <c r="Q5360" s="7"/>
      <c r="R5360" s="7"/>
      <c r="S5360" s="7"/>
      <c r="T5360" s="7"/>
      <c r="U5360" s="7"/>
      <c r="V5360" s="7"/>
      <c r="W5360" s="7"/>
      <c r="X5360" s="7"/>
      <c r="Y5360" s="7"/>
      <c r="Z5360" s="7"/>
      <c r="AA5360" s="7"/>
      <c r="AB5360" s="7"/>
      <c r="AC5360" s="7"/>
      <c r="AD5360" s="7"/>
      <c r="AE5360" s="7"/>
      <c r="AF5360" s="7"/>
      <c r="AG5360" s="7"/>
      <c r="AH5360" s="7"/>
      <c r="AI5360" s="7"/>
      <c r="AJ5360" s="7"/>
      <c r="AK5360" s="7"/>
      <c r="AL5360" s="2"/>
    </row>
    <row r="5361" customFormat="false" ht="12.75" hidden="false" customHeight="false" outlineLevel="0" collapsed="false">
      <c r="D5361" s="2"/>
      <c r="E5361" s="7"/>
      <c r="F5361" s="7"/>
      <c r="G5361" s="7"/>
      <c r="H5361" s="7"/>
      <c r="I5361" s="7"/>
      <c r="J5361" s="7"/>
      <c r="K5361" s="7"/>
      <c r="L5361" s="7"/>
      <c r="M5361" s="7"/>
      <c r="N5361" s="7"/>
      <c r="Q5361" s="7"/>
      <c r="R5361" s="7"/>
      <c r="S5361" s="7"/>
      <c r="T5361" s="7"/>
      <c r="U5361" s="7"/>
      <c r="V5361" s="7"/>
      <c r="W5361" s="7"/>
      <c r="X5361" s="7"/>
      <c r="Y5361" s="7"/>
      <c r="Z5361" s="7"/>
      <c r="AA5361" s="7"/>
      <c r="AB5361" s="7"/>
      <c r="AC5361" s="7"/>
      <c r="AD5361" s="7"/>
      <c r="AE5361" s="7"/>
      <c r="AF5361" s="7"/>
      <c r="AG5361" s="7"/>
      <c r="AH5361" s="7"/>
      <c r="AI5361" s="7"/>
      <c r="AJ5361" s="7"/>
      <c r="AK5361" s="7"/>
      <c r="AL5361" s="2"/>
    </row>
    <row r="5362" customFormat="false" ht="12.75" hidden="false" customHeight="false" outlineLevel="0" collapsed="false">
      <c r="D5362" s="2"/>
      <c r="E5362" s="7"/>
      <c r="F5362" s="7"/>
      <c r="G5362" s="7"/>
      <c r="H5362" s="7"/>
      <c r="I5362" s="7"/>
      <c r="J5362" s="7"/>
      <c r="K5362" s="7"/>
      <c r="L5362" s="7"/>
      <c r="M5362" s="7"/>
      <c r="N5362" s="7"/>
      <c r="Q5362" s="7"/>
      <c r="R5362" s="7"/>
      <c r="S5362" s="7"/>
      <c r="T5362" s="7"/>
      <c r="U5362" s="7"/>
      <c r="V5362" s="7"/>
      <c r="W5362" s="7"/>
      <c r="X5362" s="7"/>
      <c r="Y5362" s="7"/>
      <c r="Z5362" s="7"/>
      <c r="AA5362" s="7"/>
      <c r="AB5362" s="7"/>
      <c r="AC5362" s="7"/>
      <c r="AD5362" s="7"/>
      <c r="AE5362" s="7"/>
      <c r="AF5362" s="7"/>
      <c r="AG5362" s="7"/>
      <c r="AH5362" s="7"/>
      <c r="AI5362" s="7"/>
      <c r="AJ5362" s="7"/>
      <c r="AK5362" s="7"/>
      <c r="AL5362" s="2"/>
    </row>
    <row r="5363" customFormat="false" ht="12.75" hidden="false" customHeight="false" outlineLevel="0" collapsed="false">
      <c r="D5363" s="2"/>
      <c r="E5363" s="7"/>
      <c r="F5363" s="7"/>
      <c r="G5363" s="7"/>
      <c r="H5363" s="7"/>
      <c r="I5363" s="7"/>
      <c r="J5363" s="7"/>
      <c r="K5363" s="7"/>
      <c r="L5363" s="7"/>
      <c r="M5363" s="7"/>
      <c r="N5363" s="7"/>
      <c r="Q5363" s="7"/>
      <c r="R5363" s="7"/>
      <c r="S5363" s="7"/>
      <c r="T5363" s="7"/>
      <c r="U5363" s="7"/>
      <c r="V5363" s="7"/>
      <c r="W5363" s="7"/>
      <c r="X5363" s="7"/>
      <c r="Y5363" s="7"/>
      <c r="Z5363" s="7"/>
      <c r="AA5363" s="7"/>
      <c r="AB5363" s="7"/>
      <c r="AC5363" s="7"/>
      <c r="AD5363" s="7"/>
      <c r="AE5363" s="7"/>
      <c r="AF5363" s="7"/>
      <c r="AG5363" s="7"/>
      <c r="AH5363" s="7"/>
      <c r="AI5363" s="7"/>
      <c r="AJ5363" s="7"/>
      <c r="AK5363" s="7"/>
      <c r="AL5363" s="2"/>
    </row>
    <row r="5364" customFormat="false" ht="12.75" hidden="false" customHeight="false" outlineLevel="0" collapsed="false">
      <c r="D5364" s="2"/>
      <c r="E5364" s="7"/>
      <c r="F5364" s="7"/>
      <c r="G5364" s="7"/>
      <c r="H5364" s="7"/>
      <c r="I5364" s="7"/>
      <c r="J5364" s="7"/>
      <c r="K5364" s="7"/>
      <c r="L5364" s="7"/>
      <c r="M5364" s="7"/>
      <c r="N5364" s="7"/>
      <c r="Q5364" s="7"/>
      <c r="R5364" s="7"/>
      <c r="S5364" s="7"/>
      <c r="T5364" s="7"/>
      <c r="U5364" s="7"/>
      <c r="V5364" s="7"/>
      <c r="W5364" s="7"/>
      <c r="X5364" s="7"/>
      <c r="Y5364" s="7"/>
      <c r="Z5364" s="7"/>
      <c r="AA5364" s="7"/>
      <c r="AB5364" s="7"/>
      <c r="AC5364" s="7"/>
      <c r="AD5364" s="7"/>
      <c r="AE5364" s="7"/>
      <c r="AF5364" s="7"/>
      <c r="AG5364" s="7"/>
      <c r="AH5364" s="7"/>
      <c r="AI5364" s="7"/>
      <c r="AJ5364" s="7"/>
      <c r="AK5364" s="7"/>
      <c r="AL5364" s="2"/>
    </row>
    <row r="5365" customFormat="false" ht="12.75" hidden="false" customHeight="false" outlineLevel="0" collapsed="false">
      <c r="D5365" s="2"/>
      <c r="E5365" s="7"/>
      <c r="F5365" s="7"/>
      <c r="G5365" s="7"/>
      <c r="H5365" s="7"/>
      <c r="I5365" s="7"/>
      <c r="J5365" s="7"/>
      <c r="K5365" s="7"/>
      <c r="L5365" s="7"/>
      <c r="M5365" s="7"/>
      <c r="N5365" s="7"/>
      <c r="Q5365" s="7"/>
      <c r="R5365" s="7"/>
      <c r="S5365" s="7"/>
      <c r="T5365" s="7"/>
      <c r="U5365" s="7"/>
      <c r="V5365" s="7"/>
      <c r="W5365" s="7"/>
      <c r="X5365" s="7"/>
      <c r="Y5365" s="7"/>
      <c r="Z5365" s="7"/>
      <c r="AA5365" s="7"/>
      <c r="AB5365" s="7"/>
      <c r="AC5365" s="7"/>
      <c r="AD5365" s="7"/>
      <c r="AE5365" s="7"/>
      <c r="AF5365" s="7"/>
      <c r="AG5365" s="7"/>
      <c r="AH5365" s="7"/>
      <c r="AI5365" s="7"/>
      <c r="AJ5365" s="7"/>
      <c r="AK5365" s="7"/>
      <c r="AL5365" s="2"/>
    </row>
    <row r="5366" customFormat="false" ht="12.75" hidden="false" customHeight="false" outlineLevel="0" collapsed="false">
      <c r="D5366" s="2"/>
      <c r="E5366" s="7"/>
      <c r="F5366" s="7"/>
      <c r="G5366" s="7"/>
      <c r="H5366" s="7"/>
      <c r="I5366" s="7"/>
      <c r="J5366" s="7"/>
      <c r="K5366" s="7"/>
      <c r="L5366" s="7"/>
      <c r="M5366" s="7"/>
      <c r="N5366" s="7"/>
      <c r="Q5366" s="7"/>
      <c r="R5366" s="7"/>
      <c r="S5366" s="7"/>
      <c r="T5366" s="7"/>
      <c r="U5366" s="7"/>
      <c r="V5366" s="7"/>
      <c r="W5366" s="7"/>
      <c r="X5366" s="7"/>
      <c r="Y5366" s="7"/>
      <c r="Z5366" s="7"/>
      <c r="AA5366" s="7"/>
      <c r="AB5366" s="7"/>
      <c r="AC5366" s="7"/>
      <c r="AD5366" s="7"/>
      <c r="AE5366" s="7"/>
      <c r="AF5366" s="7"/>
      <c r="AG5366" s="7"/>
      <c r="AH5366" s="7"/>
      <c r="AI5366" s="7"/>
      <c r="AJ5366" s="7"/>
      <c r="AK5366" s="7"/>
      <c r="AL5366" s="2"/>
    </row>
    <row r="5367" customFormat="false" ht="12.75" hidden="false" customHeight="false" outlineLevel="0" collapsed="false">
      <c r="D5367" s="2"/>
      <c r="E5367" s="7"/>
      <c r="F5367" s="7"/>
      <c r="G5367" s="7"/>
      <c r="H5367" s="7"/>
      <c r="I5367" s="7"/>
      <c r="J5367" s="7"/>
      <c r="K5367" s="7"/>
      <c r="L5367" s="7"/>
      <c r="M5367" s="7"/>
      <c r="N5367" s="7"/>
      <c r="Q5367" s="7"/>
      <c r="R5367" s="7"/>
      <c r="S5367" s="7"/>
      <c r="T5367" s="7"/>
      <c r="U5367" s="7"/>
      <c r="V5367" s="7"/>
      <c r="W5367" s="7"/>
      <c r="X5367" s="7"/>
      <c r="Y5367" s="7"/>
      <c r="Z5367" s="7"/>
      <c r="AA5367" s="7"/>
      <c r="AB5367" s="7"/>
      <c r="AC5367" s="7"/>
      <c r="AD5367" s="7"/>
      <c r="AE5367" s="7"/>
      <c r="AF5367" s="7"/>
      <c r="AG5367" s="7"/>
      <c r="AH5367" s="7"/>
      <c r="AI5367" s="7"/>
      <c r="AJ5367" s="7"/>
      <c r="AK5367" s="7"/>
      <c r="AL5367" s="2"/>
    </row>
    <row r="5368" customFormat="false" ht="12.75" hidden="false" customHeight="false" outlineLevel="0" collapsed="false">
      <c r="D5368" s="2"/>
      <c r="E5368" s="7"/>
      <c r="F5368" s="7"/>
      <c r="G5368" s="7"/>
      <c r="H5368" s="7"/>
      <c r="I5368" s="7"/>
      <c r="J5368" s="7"/>
      <c r="K5368" s="7"/>
      <c r="L5368" s="7"/>
      <c r="M5368" s="7"/>
      <c r="N5368" s="7"/>
      <c r="Q5368" s="7"/>
      <c r="R5368" s="7"/>
      <c r="S5368" s="7"/>
      <c r="T5368" s="7"/>
      <c r="U5368" s="7"/>
      <c r="V5368" s="7"/>
      <c r="W5368" s="7"/>
      <c r="X5368" s="7"/>
      <c r="Y5368" s="7"/>
      <c r="Z5368" s="7"/>
      <c r="AA5368" s="7"/>
      <c r="AB5368" s="7"/>
      <c r="AC5368" s="7"/>
      <c r="AD5368" s="7"/>
      <c r="AE5368" s="7"/>
      <c r="AF5368" s="7"/>
      <c r="AG5368" s="7"/>
      <c r="AH5368" s="7"/>
      <c r="AI5368" s="7"/>
      <c r="AJ5368" s="7"/>
      <c r="AK5368" s="7"/>
      <c r="AL5368" s="2"/>
    </row>
    <row r="5369" customFormat="false" ht="12.75" hidden="false" customHeight="false" outlineLevel="0" collapsed="false">
      <c r="D5369" s="2"/>
      <c r="E5369" s="7"/>
      <c r="F5369" s="7"/>
      <c r="G5369" s="7"/>
      <c r="H5369" s="7"/>
      <c r="I5369" s="7"/>
      <c r="J5369" s="7"/>
      <c r="K5369" s="7"/>
      <c r="L5369" s="7"/>
      <c r="M5369" s="7"/>
      <c r="N5369" s="7"/>
      <c r="Q5369" s="7"/>
      <c r="R5369" s="7"/>
      <c r="S5369" s="7"/>
      <c r="T5369" s="7"/>
      <c r="U5369" s="7"/>
      <c r="V5369" s="7"/>
      <c r="W5369" s="7"/>
      <c r="X5369" s="7"/>
      <c r="Y5369" s="7"/>
      <c r="Z5369" s="7"/>
      <c r="AA5369" s="7"/>
      <c r="AB5369" s="7"/>
      <c r="AC5369" s="7"/>
      <c r="AD5369" s="7"/>
      <c r="AE5369" s="7"/>
      <c r="AF5369" s="7"/>
      <c r="AG5369" s="7"/>
      <c r="AH5369" s="7"/>
      <c r="AI5369" s="7"/>
      <c r="AJ5369" s="7"/>
      <c r="AK5369" s="7"/>
      <c r="AL5369" s="2"/>
    </row>
    <row r="5370" customFormat="false" ht="12.75" hidden="false" customHeight="false" outlineLevel="0" collapsed="false">
      <c r="D5370" s="2"/>
      <c r="E5370" s="7"/>
      <c r="F5370" s="7"/>
      <c r="G5370" s="7"/>
      <c r="H5370" s="7"/>
      <c r="I5370" s="7"/>
      <c r="J5370" s="7"/>
      <c r="K5370" s="7"/>
      <c r="L5370" s="7"/>
      <c r="M5370" s="7"/>
      <c r="N5370" s="7"/>
      <c r="Q5370" s="7"/>
      <c r="R5370" s="7"/>
      <c r="S5370" s="7"/>
      <c r="T5370" s="7"/>
      <c r="U5370" s="7"/>
      <c r="V5370" s="7"/>
      <c r="W5370" s="7"/>
      <c r="X5370" s="7"/>
      <c r="Y5370" s="7"/>
      <c r="Z5370" s="7"/>
      <c r="AA5370" s="7"/>
      <c r="AB5370" s="7"/>
      <c r="AC5370" s="7"/>
      <c r="AD5370" s="7"/>
      <c r="AE5370" s="7"/>
      <c r="AF5370" s="7"/>
      <c r="AG5370" s="7"/>
      <c r="AH5370" s="7"/>
      <c r="AI5370" s="7"/>
      <c r="AJ5370" s="7"/>
      <c r="AK5370" s="7"/>
      <c r="AL5370" s="2"/>
    </row>
    <row r="5371" customFormat="false" ht="12.75" hidden="false" customHeight="false" outlineLevel="0" collapsed="false">
      <c r="D5371" s="2"/>
      <c r="E5371" s="7"/>
      <c r="F5371" s="7"/>
      <c r="G5371" s="7"/>
      <c r="H5371" s="7"/>
      <c r="I5371" s="7"/>
      <c r="J5371" s="7"/>
      <c r="K5371" s="7"/>
      <c r="L5371" s="7"/>
      <c r="M5371" s="7"/>
      <c r="N5371" s="7"/>
      <c r="Q5371" s="7"/>
      <c r="R5371" s="7"/>
      <c r="S5371" s="7"/>
      <c r="T5371" s="7"/>
      <c r="U5371" s="7"/>
      <c r="V5371" s="7"/>
      <c r="W5371" s="7"/>
      <c r="X5371" s="7"/>
      <c r="Y5371" s="7"/>
      <c r="Z5371" s="7"/>
      <c r="AA5371" s="7"/>
      <c r="AB5371" s="7"/>
      <c r="AC5371" s="7"/>
      <c r="AD5371" s="7"/>
      <c r="AE5371" s="7"/>
      <c r="AF5371" s="7"/>
      <c r="AG5371" s="7"/>
      <c r="AH5371" s="7"/>
      <c r="AI5371" s="7"/>
      <c r="AJ5371" s="7"/>
      <c r="AK5371" s="7"/>
      <c r="AL5371" s="2"/>
    </row>
    <row r="5372" customFormat="false" ht="12.75" hidden="false" customHeight="false" outlineLevel="0" collapsed="false">
      <c r="D5372" s="2"/>
      <c r="E5372" s="7"/>
      <c r="F5372" s="7"/>
      <c r="G5372" s="7"/>
      <c r="H5372" s="7"/>
      <c r="I5372" s="7"/>
      <c r="J5372" s="7"/>
      <c r="K5372" s="7"/>
      <c r="L5372" s="7"/>
      <c r="M5372" s="7"/>
      <c r="N5372" s="7"/>
      <c r="Q5372" s="7"/>
      <c r="R5372" s="7"/>
      <c r="S5372" s="7"/>
      <c r="T5372" s="7"/>
      <c r="U5372" s="7"/>
      <c r="V5372" s="7"/>
      <c r="W5372" s="7"/>
      <c r="X5372" s="7"/>
      <c r="Y5372" s="7"/>
      <c r="Z5372" s="7"/>
      <c r="AA5372" s="7"/>
      <c r="AB5372" s="7"/>
      <c r="AC5372" s="7"/>
      <c r="AD5372" s="7"/>
      <c r="AE5372" s="7"/>
      <c r="AF5372" s="7"/>
      <c r="AG5372" s="7"/>
      <c r="AH5372" s="7"/>
      <c r="AI5372" s="7"/>
      <c r="AJ5372" s="7"/>
      <c r="AK5372" s="7"/>
      <c r="AL5372" s="2"/>
    </row>
    <row r="5373" customFormat="false" ht="12.75" hidden="false" customHeight="false" outlineLevel="0" collapsed="false">
      <c r="D5373" s="2"/>
      <c r="E5373" s="7"/>
      <c r="F5373" s="7"/>
      <c r="G5373" s="7"/>
      <c r="H5373" s="7"/>
      <c r="I5373" s="7"/>
      <c r="J5373" s="7"/>
      <c r="K5373" s="7"/>
      <c r="L5373" s="7"/>
      <c r="M5373" s="7"/>
      <c r="N5373" s="7"/>
      <c r="Q5373" s="7"/>
      <c r="R5373" s="7"/>
      <c r="S5373" s="7"/>
      <c r="T5373" s="7"/>
      <c r="U5373" s="7"/>
      <c r="V5373" s="7"/>
      <c r="W5373" s="7"/>
      <c r="X5373" s="7"/>
      <c r="Y5373" s="7"/>
      <c r="Z5373" s="7"/>
      <c r="AA5373" s="7"/>
      <c r="AB5373" s="7"/>
      <c r="AC5373" s="7"/>
      <c r="AD5373" s="7"/>
      <c r="AE5373" s="7"/>
      <c r="AF5373" s="7"/>
      <c r="AG5373" s="7"/>
      <c r="AH5373" s="7"/>
      <c r="AI5373" s="7"/>
      <c r="AJ5373" s="7"/>
      <c r="AK5373" s="7"/>
      <c r="AL5373" s="2"/>
    </row>
    <row r="5374" customFormat="false" ht="12.75" hidden="false" customHeight="false" outlineLevel="0" collapsed="false">
      <c r="D5374" s="2"/>
      <c r="E5374" s="7"/>
      <c r="F5374" s="7"/>
      <c r="G5374" s="7"/>
      <c r="H5374" s="7"/>
      <c r="I5374" s="7"/>
      <c r="J5374" s="7"/>
      <c r="K5374" s="7"/>
      <c r="L5374" s="7"/>
      <c r="M5374" s="7"/>
      <c r="N5374" s="7"/>
      <c r="Q5374" s="7"/>
      <c r="R5374" s="7"/>
      <c r="S5374" s="7"/>
      <c r="T5374" s="7"/>
      <c r="U5374" s="7"/>
      <c r="V5374" s="7"/>
      <c r="W5374" s="7"/>
      <c r="X5374" s="7"/>
      <c r="Y5374" s="7"/>
      <c r="Z5374" s="7"/>
      <c r="AA5374" s="7"/>
      <c r="AB5374" s="7"/>
      <c r="AC5374" s="7"/>
      <c r="AD5374" s="7"/>
      <c r="AE5374" s="7"/>
      <c r="AF5374" s="7"/>
      <c r="AG5374" s="7"/>
      <c r="AH5374" s="7"/>
      <c r="AI5374" s="7"/>
      <c r="AJ5374" s="7"/>
      <c r="AK5374" s="7"/>
      <c r="AL5374" s="2"/>
    </row>
    <row r="5375" customFormat="false" ht="12.75" hidden="false" customHeight="false" outlineLevel="0" collapsed="false">
      <c r="D5375" s="2"/>
      <c r="E5375" s="7"/>
      <c r="F5375" s="7"/>
      <c r="G5375" s="7"/>
      <c r="H5375" s="7"/>
      <c r="I5375" s="7"/>
      <c r="J5375" s="7"/>
      <c r="K5375" s="7"/>
      <c r="L5375" s="7"/>
      <c r="M5375" s="7"/>
      <c r="N5375" s="7"/>
      <c r="Q5375" s="7"/>
      <c r="R5375" s="7"/>
      <c r="S5375" s="7"/>
      <c r="T5375" s="7"/>
      <c r="U5375" s="7"/>
      <c r="V5375" s="7"/>
      <c r="W5375" s="7"/>
      <c r="X5375" s="7"/>
      <c r="Y5375" s="7"/>
      <c r="Z5375" s="7"/>
      <c r="AA5375" s="7"/>
      <c r="AB5375" s="7"/>
      <c r="AC5375" s="7"/>
      <c r="AD5375" s="7"/>
      <c r="AE5375" s="7"/>
      <c r="AF5375" s="7"/>
      <c r="AG5375" s="7"/>
      <c r="AH5375" s="7"/>
      <c r="AI5375" s="7"/>
      <c r="AJ5375" s="7"/>
      <c r="AK5375" s="7"/>
      <c r="AL5375" s="2"/>
    </row>
    <row r="5376" customFormat="false" ht="12.75" hidden="false" customHeight="false" outlineLevel="0" collapsed="false">
      <c r="D5376" s="2"/>
      <c r="E5376" s="7"/>
      <c r="F5376" s="7"/>
      <c r="G5376" s="7"/>
      <c r="H5376" s="7"/>
      <c r="I5376" s="7"/>
      <c r="J5376" s="7"/>
      <c r="K5376" s="7"/>
      <c r="L5376" s="7"/>
      <c r="M5376" s="7"/>
      <c r="N5376" s="7"/>
      <c r="Q5376" s="7"/>
      <c r="R5376" s="7"/>
      <c r="S5376" s="7"/>
      <c r="T5376" s="7"/>
      <c r="U5376" s="7"/>
      <c r="V5376" s="7"/>
      <c r="W5376" s="7"/>
      <c r="X5376" s="7"/>
      <c r="Y5376" s="7"/>
      <c r="Z5376" s="7"/>
      <c r="AA5376" s="7"/>
      <c r="AB5376" s="7"/>
      <c r="AC5376" s="7"/>
      <c r="AD5376" s="7"/>
      <c r="AE5376" s="7"/>
      <c r="AF5376" s="7"/>
      <c r="AG5376" s="7"/>
      <c r="AH5376" s="7"/>
      <c r="AI5376" s="7"/>
      <c r="AJ5376" s="7"/>
      <c r="AK5376" s="7"/>
      <c r="AL5376" s="2"/>
    </row>
    <row r="5377" customFormat="false" ht="12.75" hidden="false" customHeight="false" outlineLevel="0" collapsed="false">
      <c r="D5377" s="2"/>
      <c r="E5377" s="7"/>
      <c r="F5377" s="7"/>
      <c r="G5377" s="7"/>
      <c r="H5377" s="7"/>
      <c r="I5377" s="7"/>
      <c r="J5377" s="7"/>
      <c r="K5377" s="7"/>
      <c r="L5377" s="7"/>
      <c r="M5377" s="7"/>
      <c r="N5377" s="7"/>
      <c r="Q5377" s="7"/>
      <c r="R5377" s="7"/>
      <c r="S5377" s="7"/>
      <c r="T5377" s="7"/>
      <c r="U5377" s="7"/>
      <c r="V5377" s="7"/>
      <c r="W5377" s="7"/>
      <c r="X5377" s="7"/>
      <c r="Y5377" s="7"/>
      <c r="Z5377" s="7"/>
      <c r="AA5377" s="7"/>
      <c r="AB5377" s="7"/>
      <c r="AC5377" s="7"/>
      <c r="AD5377" s="7"/>
      <c r="AE5377" s="7"/>
      <c r="AF5377" s="7"/>
      <c r="AG5377" s="7"/>
      <c r="AH5377" s="7"/>
      <c r="AI5377" s="7"/>
      <c r="AJ5377" s="7"/>
      <c r="AK5377" s="7"/>
      <c r="AL5377" s="2"/>
    </row>
    <row r="5378" customFormat="false" ht="12.75" hidden="false" customHeight="false" outlineLevel="0" collapsed="false">
      <c r="D5378" s="2"/>
      <c r="E5378" s="7"/>
      <c r="F5378" s="7"/>
      <c r="G5378" s="7"/>
      <c r="H5378" s="7"/>
      <c r="I5378" s="7"/>
      <c r="J5378" s="7"/>
      <c r="K5378" s="7"/>
      <c r="L5378" s="7"/>
      <c r="M5378" s="7"/>
      <c r="N5378" s="7"/>
      <c r="Q5378" s="7"/>
      <c r="R5378" s="7"/>
      <c r="S5378" s="7"/>
      <c r="T5378" s="7"/>
      <c r="U5378" s="7"/>
      <c r="V5378" s="7"/>
      <c r="W5378" s="7"/>
      <c r="X5378" s="7"/>
      <c r="Y5378" s="7"/>
      <c r="Z5378" s="7"/>
      <c r="AA5378" s="7"/>
      <c r="AB5378" s="7"/>
      <c r="AC5378" s="7"/>
      <c r="AD5378" s="7"/>
      <c r="AE5378" s="7"/>
      <c r="AF5378" s="7"/>
      <c r="AG5378" s="7"/>
      <c r="AH5378" s="7"/>
      <c r="AI5378" s="7"/>
      <c r="AJ5378" s="7"/>
      <c r="AK5378" s="7"/>
      <c r="AL5378" s="2"/>
    </row>
    <row r="5379" customFormat="false" ht="12.75" hidden="false" customHeight="false" outlineLevel="0" collapsed="false">
      <c r="D5379" s="2"/>
      <c r="E5379" s="7"/>
      <c r="F5379" s="7"/>
      <c r="G5379" s="7"/>
      <c r="H5379" s="7"/>
      <c r="I5379" s="7"/>
      <c r="J5379" s="7"/>
      <c r="K5379" s="7"/>
      <c r="L5379" s="7"/>
      <c r="M5379" s="7"/>
      <c r="N5379" s="7"/>
      <c r="Q5379" s="7"/>
      <c r="R5379" s="7"/>
      <c r="S5379" s="7"/>
      <c r="T5379" s="7"/>
      <c r="U5379" s="7"/>
      <c r="V5379" s="7"/>
      <c r="W5379" s="7"/>
      <c r="X5379" s="7"/>
      <c r="Y5379" s="7"/>
      <c r="Z5379" s="7"/>
      <c r="AA5379" s="7"/>
      <c r="AB5379" s="7"/>
      <c r="AC5379" s="7"/>
      <c r="AD5379" s="7"/>
      <c r="AE5379" s="7"/>
      <c r="AF5379" s="7"/>
      <c r="AG5379" s="7"/>
      <c r="AH5379" s="7"/>
      <c r="AI5379" s="7"/>
      <c r="AJ5379" s="7"/>
      <c r="AK5379" s="7"/>
      <c r="AL5379" s="2"/>
    </row>
    <row r="5380" customFormat="false" ht="12.75" hidden="false" customHeight="false" outlineLevel="0" collapsed="false">
      <c r="D5380" s="2"/>
      <c r="E5380" s="7"/>
      <c r="F5380" s="7"/>
      <c r="G5380" s="7"/>
      <c r="H5380" s="7"/>
      <c r="I5380" s="7"/>
      <c r="J5380" s="7"/>
      <c r="K5380" s="7"/>
      <c r="L5380" s="7"/>
      <c r="M5380" s="7"/>
      <c r="N5380" s="7"/>
      <c r="Q5380" s="7"/>
      <c r="R5380" s="7"/>
      <c r="S5380" s="7"/>
      <c r="T5380" s="7"/>
      <c r="U5380" s="7"/>
      <c r="V5380" s="7"/>
      <c r="W5380" s="7"/>
      <c r="X5380" s="7"/>
      <c r="Y5380" s="7"/>
      <c r="Z5380" s="7"/>
      <c r="AA5380" s="7"/>
      <c r="AB5380" s="7"/>
      <c r="AC5380" s="7"/>
      <c r="AD5380" s="7"/>
      <c r="AE5380" s="7"/>
      <c r="AF5380" s="7"/>
      <c r="AG5380" s="7"/>
      <c r="AH5380" s="7"/>
      <c r="AI5380" s="7"/>
      <c r="AJ5380" s="7"/>
      <c r="AK5380" s="7"/>
      <c r="AL5380" s="2"/>
    </row>
    <row r="5381" customFormat="false" ht="12.75" hidden="false" customHeight="false" outlineLevel="0" collapsed="false">
      <c r="D5381" s="2"/>
      <c r="E5381" s="7"/>
      <c r="F5381" s="7"/>
      <c r="G5381" s="7"/>
      <c r="H5381" s="7"/>
      <c r="I5381" s="7"/>
      <c r="J5381" s="7"/>
      <c r="K5381" s="7"/>
      <c r="L5381" s="7"/>
      <c r="M5381" s="7"/>
      <c r="N5381" s="7"/>
      <c r="Q5381" s="7"/>
      <c r="R5381" s="7"/>
      <c r="S5381" s="7"/>
      <c r="T5381" s="7"/>
      <c r="U5381" s="7"/>
      <c r="V5381" s="7"/>
      <c r="W5381" s="7"/>
      <c r="X5381" s="7"/>
      <c r="Y5381" s="7"/>
      <c r="Z5381" s="7"/>
      <c r="AA5381" s="7"/>
      <c r="AB5381" s="7"/>
      <c r="AC5381" s="7"/>
      <c r="AD5381" s="7"/>
      <c r="AE5381" s="7"/>
      <c r="AF5381" s="7"/>
      <c r="AG5381" s="7"/>
      <c r="AH5381" s="7"/>
      <c r="AI5381" s="7"/>
      <c r="AJ5381" s="7"/>
      <c r="AK5381" s="7"/>
      <c r="AL5381" s="2"/>
    </row>
    <row r="5382" customFormat="false" ht="12.75" hidden="false" customHeight="false" outlineLevel="0" collapsed="false">
      <c r="D5382" s="2"/>
      <c r="E5382" s="7"/>
      <c r="F5382" s="7"/>
      <c r="G5382" s="7"/>
      <c r="H5382" s="7"/>
      <c r="I5382" s="7"/>
      <c r="J5382" s="7"/>
      <c r="K5382" s="7"/>
      <c r="L5382" s="7"/>
      <c r="M5382" s="7"/>
      <c r="N5382" s="7"/>
      <c r="Q5382" s="7"/>
      <c r="R5382" s="7"/>
      <c r="S5382" s="7"/>
      <c r="T5382" s="7"/>
      <c r="U5382" s="7"/>
      <c r="V5382" s="7"/>
      <c r="W5382" s="7"/>
      <c r="X5382" s="7"/>
      <c r="Y5382" s="7"/>
      <c r="Z5382" s="7"/>
      <c r="AA5382" s="7"/>
      <c r="AB5382" s="7"/>
      <c r="AC5382" s="7"/>
      <c r="AD5382" s="7"/>
      <c r="AE5382" s="7"/>
      <c r="AF5382" s="7"/>
      <c r="AG5382" s="7"/>
      <c r="AH5382" s="7"/>
      <c r="AI5382" s="7"/>
      <c r="AJ5382" s="7"/>
      <c r="AK5382" s="7"/>
      <c r="AL5382" s="2"/>
    </row>
    <row r="5383" customFormat="false" ht="12.75" hidden="false" customHeight="false" outlineLevel="0" collapsed="false">
      <c r="D5383" s="2"/>
      <c r="E5383" s="7"/>
      <c r="F5383" s="7"/>
      <c r="G5383" s="7"/>
      <c r="H5383" s="7"/>
      <c r="I5383" s="7"/>
      <c r="J5383" s="7"/>
      <c r="K5383" s="7"/>
      <c r="L5383" s="7"/>
      <c r="M5383" s="7"/>
      <c r="N5383" s="7"/>
      <c r="Q5383" s="7"/>
      <c r="R5383" s="7"/>
      <c r="S5383" s="7"/>
      <c r="T5383" s="7"/>
      <c r="U5383" s="7"/>
      <c r="V5383" s="7"/>
      <c r="W5383" s="7"/>
      <c r="X5383" s="7"/>
      <c r="Y5383" s="7"/>
      <c r="Z5383" s="7"/>
      <c r="AA5383" s="7"/>
      <c r="AB5383" s="7"/>
      <c r="AC5383" s="7"/>
      <c r="AD5383" s="7"/>
      <c r="AE5383" s="7"/>
      <c r="AF5383" s="7"/>
      <c r="AG5383" s="7"/>
      <c r="AH5383" s="7"/>
      <c r="AI5383" s="7"/>
      <c r="AJ5383" s="7"/>
      <c r="AK5383" s="7"/>
      <c r="AL5383" s="2"/>
    </row>
    <row r="5384" customFormat="false" ht="12.75" hidden="false" customHeight="false" outlineLevel="0" collapsed="false">
      <c r="D5384" s="2"/>
      <c r="E5384" s="7"/>
      <c r="F5384" s="7"/>
      <c r="G5384" s="7"/>
      <c r="H5384" s="7"/>
      <c r="I5384" s="7"/>
      <c r="J5384" s="7"/>
      <c r="K5384" s="7"/>
      <c r="L5384" s="7"/>
      <c r="M5384" s="7"/>
      <c r="N5384" s="7"/>
      <c r="Q5384" s="7"/>
      <c r="R5384" s="7"/>
      <c r="S5384" s="7"/>
      <c r="T5384" s="7"/>
      <c r="U5384" s="7"/>
      <c r="V5384" s="7"/>
      <c r="W5384" s="7"/>
      <c r="X5384" s="7"/>
      <c r="Y5384" s="7"/>
      <c r="Z5384" s="7"/>
      <c r="AA5384" s="7"/>
      <c r="AB5384" s="7"/>
      <c r="AC5384" s="7"/>
      <c r="AD5384" s="7"/>
      <c r="AE5384" s="7"/>
      <c r="AF5384" s="7"/>
      <c r="AG5384" s="7"/>
      <c r="AH5384" s="7"/>
      <c r="AI5384" s="7"/>
      <c r="AJ5384" s="7"/>
      <c r="AK5384" s="7"/>
      <c r="AL5384" s="2"/>
    </row>
    <row r="5385" customFormat="false" ht="12.75" hidden="false" customHeight="false" outlineLevel="0" collapsed="false">
      <c r="D5385" s="2"/>
      <c r="E5385" s="7"/>
      <c r="F5385" s="7"/>
      <c r="G5385" s="7"/>
      <c r="H5385" s="7"/>
      <c r="I5385" s="7"/>
      <c r="J5385" s="7"/>
      <c r="K5385" s="7"/>
      <c r="L5385" s="7"/>
      <c r="M5385" s="7"/>
      <c r="N5385" s="7"/>
      <c r="Q5385" s="7"/>
      <c r="R5385" s="7"/>
      <c r="S5385" s="7"/>
      <c r="T5385" s="7"/>
      <c r="U5385" s="7"/>
      <c r="V5385" s="7"/>
      <c r="W5385" s="7"/>
      <c r="X5385" s="7"/>
      <c r="Y5385" s="7"/>
      <c r="Z5385" s="7"/>
      <c r="AA5385" s="7"/>
      <c r="AB5385" s="7"/>
      <c r="AC5385" s="7"/>
      <c r="AD5385" s="7"/>
      <c r="AE5385" s="7"/>
      <c r="AF5385" s="7"/>
      <c r="AG5385" s="7"/>
      <c r="AH5385" s="7"/>
      <c r="AI5385" s="7"/>
      <c r="AJ5385" s="7"/>
      <c r="AK5385" s="7"/>
      <c r="AL5385" s="2"/>
    </row>
    <row r="5386" customFormat="false" ht="12.75" hidden="false" customHeight="false" outlineLevel="0" collapsed="false">
      <c r="D5386" s="2"/>
      <c r="E5386" s="7"/>
      <c r="F5386" s="7"/>
      <c r="G5386" s="7"/>
      <c r="H5386" s="7"/>
      <c r="I5386" s="7"/>
      <c r="J5386" s="7"/>
      <c r="K5386" s="7"/>
      <c r="L5386" s="7"/>
      <c r="M5386" s="7"/>
      <c r="N5386" s="7"/>
      <c r="Q5386" s="7"/>
      <c r="R5386" s="7"/>
      <c r="S5386" s="7"/>
      <c r="T5386" s="7"/>
      <c r="U5386" s="7"/>
      <c r="V5386" s="7"/>
      <c r="W5386" s="7"/>
      <c r="X5386" s="7"/>
      <c r="Y5386" s="7"/>
      <c r="Z5386" s="7"/>
      <c r="AA5386" s="7"/>
      <c r="AB5386" s="7"/>
      <c r="AC5386" s="7"/>
      <c r="AD5386" s="7"/>
      <c r="AE5386" s="7"/>
      <c r="AF5386" s="7"/>
      <c r="AG5386" s="7"/>
      <c r="AH5386" s="7"/>
      <c r="AI5386" s="7"/>
      <c r="AJ5386" s="7"/>
      <c r="AK5386" s="7"/>
      <c r="AL5386" s="2"/>
    </row>
    <row r="5387" customFormat="false" ht="12.75" hidden="false" customHeight="false" outlineLevel="0" collapsed="false">
      <c r="D5387" s="2"/>
      <c r="E5387" s="7"/>
      <c r="F5387" s="7"/>
      <c r="G5387" s="7"/>
      <c r="H5387" s="7"/>
      <c r="I5387" s="7"/>
      <c r="J5387" s="7"/>
      <c r="K5387" s="7"/>
      <c r="L5387" s="7"/>
      <c r="M5387" s="7"/>
      <c r="N5387" s="7"/>
      <c r="Q5387" s="7"/>
      <c r="R5387" s="7"/>
      <c r="S5387" s="7"/>
      <c r="T5387" s="7"/>
      <c r="U5387" s="7"/>
      <c r="V5387" s="7"/>
      <c r="W5387" s="7"/>
      <c r="X5387" s="7"/>
      <c r="Y5387" s="7"/>
      <c r="Z5387" s="7"/>
      <c r="AA5387" s="7"/>
      <c r="AB5387" s="7"/>
      <c r="AC5387" s="7"/>
      <c r="AD5387" s="7"/>
      <c r="AE5387" s="7"/>
      <c r="AF5387" s="7"/>
      <c r="AG5387" s="7"/>
      <c r="AH5387" s="7"/>
      <c r="AI5387" s="7"/>
      <c r="AJ5387" s="7"/>
      <c r="AK5387" s="7"/>
      <c r="AL5387" s="2"/>
    </row>
    <row r="5388" customFormat="false" ht="12.75" hidden="false" customHeight="false" outlineLevel="0" collapsed="false">
      <c r="D5388" s="2"/>
      <c r="E5388" s="7"/>
      <c r="F5388" s="7"/>
      <c r="G5388" s="7"/>
      <c r="H5388" s="7"/>
      <c r="I5388" s="7"/>
      <c r="J5388" s="7"/>
      <c r="K5388" s="7"/>
      <c r="L5388" s="7"/>
      <c r="M5388" s="7"/>
      <c r="N5388" s="7"/>
      <c r="Q5388" s="7"/>
      <c r="R5388" s="7"/>
      <c r="S5388" s="7"/>
      <c r="T5388" s="7"/>
      <c r="U5388" s="7"/>
      <c r="V5388" s="7"/>
      <c r="W5388" s="7"/>
      <c r="X5388" s="7"/>
      <c r="Y5388" s="7"/>
      <c r="Z5388" s="7"/>
      <c r="AA5388" s="7"/>
      <c r="AB5388" s="7"/>
      <c r="AC5388" s="7"/>
      <c r="AD5388" s="7"/>
      <c r="AE5388" s="7"/>
      <c r="AF5388" s="7"/>
      <c r="AG5388" s="7"/>
      <c r="AH5388" s="7"/>
      <c r="AI5388" s="7"/>
      <c r="AJ5388" s="7"/>
      <c r="AK5388" s="7"/>
      <c r="AL5388" s="2"/>
    </row>
    <row r="5389" customFormat="false" ht="12.75" hidden="false" customHeight="false" outlineLevel="0" collapsed="false">
      <c r="D5389" s="2"/>
      <c r="E5389" s="7"/>
      <c r="F5389" s="7"/>
      <c r="G5389" s="7"/>
      <c r="H5389" s="7"/>
      <c r="I5389" s="7"/>
      <c r="J5389" s="7"/>
      <c r="K5389" s="7"/>
      <c r="L5389" s="7"/>
      <c r="M5389" s="7"/>
      <c r="N5389" s="7"/>
      <c r="Q5389" s="7"/>
      <c r="R5389" s="7"/>
      <c r="S5389" s="7"/>
      <c r="T5389" s="7"/>
      <c r="U5389" s="7"/>
      <c r="V5389" s="7"/>
      <c r="W5389" s="7"/>
      <c r="X5389" s="7"/>
      <c r="Y5389" s="7"/>
      <c r="Z5389" s="7"/>
      <c r="AA5389" s="7"/>
      <c r="AB5389" s="7"/>
      <c r="AC5389" s="7"/>
      <c r="AD5389" s="7"/>
      <c r="AE5389" s="7"/>
      <c r="AF5389" s="7"/>
      <c r="AG5389" s="7"/>
      <c r="AH5389" s="7"/>
      <c r="AI5389" s="7"/>
      <c r="AJ5389" s="7"/>
      <c r="AK5389" s="7"/>
      <c r="AL5389" s="2"/>
    </row>
    <row r="5390" customFormat="false" ht="12.75" hidden="false" customHeight="false" outlineLevel="0" collapsed="false">
      <c r="D5390" s="2"/>
      <c r="E5390" s="7"/>
      <c r="F5390" s="7"/>
      <c r="G5390" s="7"/>
      <c r="H5390" s="7"/>
      <c r="I5390" s="7"/>
      <c r="J5390" s="7"/>
      <c r="K5390" s="7"/>
      <c r="L5390" s="7"/>
      <c r="M5390" s="7"/>
      <c r="N5390" s="7"/>
      <c r="Q5390" s="7"/>
      <c r="R5390" s="7"/>
      <c r="S5390" s="7"/>
      <c r="T5390" s="7"/>
      <c r="U5390" s="7"/>
      <c r="V5390" s="7"/>
      <c r="W5390" s="7"/>
      <c r="X5390" s="7"/>
      <c r="Y5390" s="7"/>
      <c r="Z5390" s="7"/>
      <c r="AA5390" s="7"/>
      <c r="AB5390" s="7"/>
      <c r="AC5390" s="7"/>
      <c r="AD5390" s="7"/>
      <c r="AE5390" s="7"/>
      <c r="AF5390" s="7"/>
      <c r="AG5390" s="7"/>
      <c r="AH5390" s="7"/>
      <c r="AI5390" s="7"/>
      <c r="AJ5390" s="7"/>
      <c r="AK5390" s="7"/>
      <c r="AL5390" s="2"/>
    </row>
    <row r="5391" customFormat="false" ht="12.75" hidden="false" customHeight="false" outlineLevel="0" collapsed="false">
      <c r="D5391" s="2"/>
      <c r="E5391" s="7"/>
      <c r="F5391" s="7"/>
      <c r="G5391" s="7"/>
      <c r="H5391" s="7"/>
      <c r="I5391" s="7"/>
      <c r="J5391" s="7"/>
      <c r="K5391" s="7"/>
      <c r="L5391" s="7"/>
      <c r="M5391" s="7"/>
      <c r="N5391" s="7"/>
      <c r="Q5391" s="7"/>
      <c r="R5391" s="7"/>
      <c r="S5391" s="7"/>
      <c r="T5391" s="7"/>
      <c r="U5391" s="7"/>
      <c r="V5391" s="7"/>
      <c r="W5391" s="7"/>
      <c r="X5391" s="7"/>
      <c r="Y5391" s="7"/>
      <c r="Z5391" s="7"/>
      <c r="AA5391" s="7"/>
      <c r="AB5391" s="7"/>
      <c r="AC5391" s="7"/>
      <c r="AD5391" s="7"/>
      <c r="AE5391" s="7"/>
      <c r="AF5391" s="7"/>
      <c r="AG5391" s="7"/>
      <c r="AH5391" s="7"/>
      <c r="AI5391" s="7"/>
      <c r="AJ5391" s="7"/>
      <c r="AK5391" s="7"/>
      <c r="AL5391" s="2"/>
    </row>
    <row r="5392" customFormat="false" ht="12.75" hidden="false" customHeight="false" outlineLevel="0" collapsed="false">
      <c r="D5392" s="2"/>
      <c r="E5392" s="7"/>
      <c r="F5392" s="7"/>
      <c r="G5392" s="7"/>
      <c r="H5392" s="7"/>
      <c r="I5392" s="7"/>
      <c r="J5392" s="7"/>
      <c r="K5392" s="7"/>
      <c r="L5392" s="7"/>
      <c r="M5392" s="7"/>
      <c r="N5392" s="7"/>
      <c r="Q5392" s="7"/>
      <c r="R5392" s="7"/>
      <c r="S5392" s="7"/>
      <c r="T5392" s="7"/>
      <c r="U5392" s="7"/>
      <c r="V5392" s="7"/>
      <c r="W5392" s="7"/>
      <c r="X5392" s="7"/>
      <c r="Y5392" s="7"/>
      <c r="Z5392" s="7"/>
      <c r="AA5392" s="7"/>
      <c r="AB5392" s="7"/>
      <c r="AC5392" s="7"/>
      <c r="AD5392" s="7"/>
      <c r="AE5392" s="7"/>
      <c r="AF5392" s="7"/>
      <c r="AG5392" s="7"/>
      <c r="AH5392" s="7"/>
      <c r="AI5392" s="7"/>
      <c r="AJ5392" s="7"/>
      <c r="AK5392" s="7"/>
      <c r="AL5392" s="2"/>
    </row>
    <row r="5393" customFormat="false" ht="12.75" hidden="false" customHeight="false" outlineLevel="0" collapsed="false">
      <c r="D5393" s="2"/>
      <c r="E5393" s="7"/>
      <c r="F5393" s="7"/>
      <c r="G5393" s="7"/>
      <c r="H5393" s="7"/>
      <c r="I5393" s="7"/>
      <c r="J5393" s="7"/>
      <c r="K5393" s="7"/>
      <c r="L5393" s="7"/>
      <c r="M5393" s="7"/>
      <c r="N5393" s="7"/>
      <c r="Q5393" s="7"/>
      <c r="R5393" s="7"/>
      <c r="S5393" s="7"/>
      <c r="T5393" s="7"/>
      <c r="U5393" s="7"/>
      <c r="V5393" s="7"/>
      <c r="W5393" s="7"/>
      <c r="X5393" s="7"/>
      <c r="Y5393" s="7"/>
      <c r="Z5393" s="7"/>
      <c r="AA5393" s="7"/>
      <c r="AB5393" s="7"/>
      <c r="AC5393" s="7"/>
      <c r="AD5393" s="7"/>
      <c r="AE5393" s="7"/>
      <c r="AF5393" s="7"/>
      <c r="AG5393" s="7"/>
      <c r="AH5393" s="7"/>
      <c r="AI5393" s="7"/>
      <c r="AJ5393" s="7"/>
      <c r="AK5393" s="7"/>
      <c r="AL5393" s="2"/>
    </row>
    <row r="5394" customFormat="false" ht="12.75" hidden="false" customHeight="false" outlineLevel="0" collapsed="false">
      <c r="D5394" s="2"/>
      <c r="E5394" s="7"/>
      <c r="F5394" s="7"/>
      <c r="G5394" s="7"/>
      <c r="H5394" s="7"/>
      <c r="I5394" s="7"/>
      <c r="J5394" s="7"/>
      <c r="K5394" s="7"/>
      <c r="L5394" s="7"/>
      <c r="M5394" s="7"/>
      <c r="N5394" s="7"/>
      <c r="Q5394" s="7"/>
      <c r="R5394" s="7"/>
      <c r="S5394" s="7"/>
      <c r="T5394" s="7"/>
      <c r="U5394" s="7"/>
      <c r="V5394" s="7"/>
      <c r="W5394" s="7"/>
      <c r="X5394" s="7"/>
      <c r="Y5394" s="7"/>
      <c r="Z5394" s="7"/>
      <c r="AA5394" s="7"/>
      <c r="AB5394" s="7"/>
      <c r="AC5394" s="7"/>
      <c r="AD5394" s="7"/>
      <c r="AE5394" s="7"/>
      <c r="AF5394" s="7"/>
      <c r="AG5394" s="7"/>
      <c r="AH5394" s="7"/>
      <c r="AI5394" s="7"/>
      <c r="AJ5394" s="7"/>
      <c r="AK5394" s="7"/>
      <c r="AL5394" s="2"/>
    </row>
    <row r="5395" customFormat="false" ht="12.75" hidden="false" customHeight="false" outlineLevel="0" collapsed="false">
      <c r="D5395" s="2"/>
      <c r="E5395" s="7"/>
      <c r="F5395" s="7"/>
      <c r="G5395" s="7"/>
      <c r="H5395" s="7"/>
      <c r="I5395" s="7"/>
      <c r="J5395" s="7"/>
      <c r="K5395" s="7"/>
      <c r="L5395" s="7"/>
      <c r="M5395" s="7"/>
      <c r="N5395" s="7"/>
      <c r="Q5395" s="7"/>
      <c r="R5395" s="7"/>
      <c r="S5395" s="7"/>
      <c r="T5395" s="7"/>
      <c r="U5395" s="7"/>
      <c r="V5395" s="7"/>
      <c r="W5395" s="7"/>
      <c r="X5395" s="7"/>
      <c r="Y5395" s="7"/>
      <c r="Z5395" s="7"/>
      <c r="AA5395" s="7"/>
      <c r="AB5395" s="7"/>
      <c r="AC5395" s="7"/>
      <c r="AD5395" s="7"/>
      <c r="AE5395" s="7"/>
      <c r="AF5395" s="7"/>
      <c r="AG5395" s="7"/>
      <c r="AH5395" s="7"/>
      <c r="AI5395" s="7"/>
      <c r="AJ5395" s="7"/>
      <c r="AK5395" s="7"/>
      <c r="AL5395" s="2"/>
    </row>
    <row r="5396" customFormat="false" ht="12.75" hidden="false" customHeight="false" outlineLevel="0" collapsed="false">
      <c r="D5396" s="2"/>
      <c r="E5396" s="7"/>
      <c r="F5396" s="7"/>
      <c r="G5396" s="7"/>
      <c r="H5396" s="7"/>
      <c r="I5396" s="7"/>
      <c r="J5396" s="7"/>
      <c r="K5396" s="7"/>
      <c r="L5396" s="7"/>
      <c r="M5396" s="7"/>
      <c r="N5396" s="7"/>
      <c r="Q5396" s="7"/>
      <c r="R5396" s="7"/>
      <c r="S5396" s="7"/>
      <c r="T5396" s="7"/>
      <c r="U5396" s="7"/>
      <c r="V5396" s="7"/>
      <c r="W5396" s="7"/>
      <c r="X5396" s="7"/>
      <c r="Y5396" s="7"/>
      <c r="Z5396" s="7"/>
      <c r="AA5396" s="7"/>
      <c r="AB5396" s="7"/>
      <c r="AC5396" s="7"/>
      <c r="AD5396" s="7"/>
      <c r="AE5396" s="7"/>
      <c r="AF5396" s="7"/>
      <c r="AG5396" s="7"/>
      <c r="AH5396" s="7"/>
      <c r="AI5396" s="7"/>
      <c r="AJ5396" s="7"/>
      <c r="AK5396" s="7"/>
      <c r="AL5396" s="2"/>
    </row>
    <row r="5397" customFormat="false" ht="12.75" hidden="false" customHeight="false" outlineLevel="0" collapsed="false">
      <c r="D5397" s="2"/>
      <c r="E5397" s="7"/>
      <c r="F5397" s="7"/>
      <c r="G5397" s="7"/>
      <c r="H5397" s="7"/>
      <c r="I5397" s="7"/>
      <c r="J5397" s="7"/>
      <c r="K5397" s="7"/>
      <c r="L5397" s="7"/>
      <c r="M5397" s="7"/>
      <c r="N5397" s="7"/>
      <c r="Q5397" s="7"/>
      <c r="R5397" s="7"/>
      <c r="S5397" s="7"/>
      <c r="T5397" s="7"/>
      <c r="U5397" s="7"/>
      <c r="V5397" s="7"/>
      <c r="W5397" s="7"/>
      <c r="X5397" s="7"/>
      <c r="Y5397" s="7"/>
      <c r="Z5397" s="7"/>
      <c r="AA5397" s="7"/>
      <c r="AB5397" s="7"/>
      <c r="AC5397" s="7"/>
      <c r="AD5397" s="7"/>
      <c r="AE5397" s="7"/>
      <c r="AF5397" s="7"/>
      <c r="AG5397" s="7"/>
      <c r="AH5397" s="7"/>
      <c r="AI5397" s="7"/>
      <c r="AJ5397" s="7"/>
      <c r="AK5397" s="7"/>
      <c r="AL5397" s="2"/>
    </row>
    <row r="5398" customFormat="false" ht="12.75" hidden="false" customHeight="false" outlineLevel="0" collapsed="false">
      <c r="D5398" s="2"/>
      <c r="E5398" s="7"/>
      <c r="F5398" s="7"/>
      <c r="G5398" s="7"/>
      <c r="H5398" s="7"/>
      <c r="I5398" s="7"/>
      <c r="J5398" s="7"/>
      <c r="K5398" s="7"/>
      <c r="L5398" s="7"/>
      <c r="M5398" s="7"/>
      <c r="N5398" s="7"/>
      <c r="Q5398" s="7"/>
      <c r="R5398" s="7"/>
      <c r="S5398" s="7"/>
      <c r="T5398" s="7"/>
      <c r="U5398" s="7"/>
      <c r="V5398" s="7"/>
      <c r="W5398" s="7"/>
      <c r="X5398" s="7"/>
      <c r="Y5398" s="7"/>
      <c r="Z5398" s="7"/>
      <c r="AA5398" s="7"/>
      <c r="AB5398" s="7"/>
      <c r="AC5398" s="7"/>
      <c r="AD5398" s="7"/>
      <c r="AE5398" s="7"/>
      <c r="AF5398" s="7"/>
      <c r="AG5398" s="7"/>
      <c r="AH5398" s="7"/>
      <c r="AI5398" s="7"/>
      <c r="AJ5398" s="7"/>
      <c r="AK5398" s="7"/>
      <c r="AL5398" s="2"/>
    </row>
    <row r="5399" customFormat="false" ht="12.75" hidden="false" customHeight="false" outlineLevel="0" collapsed="false">
      <c r="D5399" s="2"/>
      <c r="E5399" s="7"/>
      <c r="F5399" s="7"/>
      <c r="G5399" s="7"/>
      <c r="H5399" s="7"/>
      <c r="I5399" s="7"/>
      <c r="J5399" s="7"/>
      <c r="K5399" s="7"/>
      <c r="L5399" s="7"/>
      <c r="M5399" s="7"/>
      <c r="N5399" s="7"/>
      <c r="Q5399" s="7"/>
      <c r="R5399" s="7"/>
      <c r="S5399" s="7"/>
      <c r="T5399" s="7"/>
      <c r="U5399" s="7"/>
      <c r="V5399" s="7"/>
      <c r="W5399" s="7"/>
      <c r="X5399" s="7"/>
      <c r="Y5399" s="7"/>
      <c r="Z5399" s="7"/>
      <c r="AA5399" s="7"/>
      <c r="AB5399" s="7"/>
      <c r="AC5399" s="7"/>
      <c r="AD5399" s="7"/>
      <c r="AE5399" s="7"/>
      <c r="AF5399" s="7"/>
      <c r="AG5399" s="7"/>
      <c r="AH5399" s="7"/>
      <c r="AI5399" s="7"/>
      <c r="AJ5399" s="7"/>
      <c r="AK5399" s="7"/>
      <c r="AL5399" s="2"/>
    </row>
    <row r="5400" customFormat="false" ht="12.75" hidden="false" customHeight="false" outlineLevel="0" collapsed="false">
      <c r="D5400" s="2"/>
      <c r="E5400" s="7"/>
      <c r="F5400" s="7"/>
      <c r="G5400" s="7"/>
      <c r="H5400" s="7"/>
      <c r="I5400" s="7"/>
      <c r="J5400" s="7"/>
      <c r="K5400" s="7"/>
      <c r="L5400" s="7"/>
      <c r="M5400" s="7"/>
      <c r="N5400" s="7"/>
      <c r="Q5400" s="7"/>
      <c r="R5400" s="7"/>
      <c r="S5400" s="7"/>
      <c r="T5400" s="7"/>
      <c r="U5400" s="7"/>
      <c r="V5400" s="7"/>
      <c r="W5400" s="7"/>
      <c r="X5400" s="7"/>
      <c r="Y5400" s="7"/>
      <c r="Z5400" s="7"/>
      <c r="AA5400" s="7"/>
      <c r="AB5400" s="7"/>
      <c r="AC5400" s="7"/>
      <c r="AD5400" s="7"/>
      <c r="AE5400" s="7"/>
      <c r="AF5400" s="7"/>
      <c r="AG5400" s="7"/>
      <c r="AH5400" s="7"/>
      <c r="AI5400" s="7"/>
      <c r="AJ5400" s="7"/>
      <c r="AK5400" s="7"/>
      <c r="AL5400" s="2"/>
    </row>
    <row r="5401" customFormat="false" ht="12.75" hidden="false" customHeight="false" outlineLevel="0" collapsed="false">
      <c r="D5401" s="2"/>
      <c r="E5401" s="7"/>
      <c r="F5401" s="7"/>
      <c r="G5401" s="7"/>
      <c r="H5401" s="7"/>
      <c r="I5401" s="7"/>
      <c r="J5401" s="7"/>
      <c r="K5401" s="7"/>
      <c r="L5401" s="7"/>
      <c r="M5401" s="7"/>
      <c r="N5401" s="7"/>
      <c r="Q5401" s="7"/>
      <c r="R5401" s="7"/>
      <c r="S5401" s="7"/>
      <c r="T5401" s="7"/>
      <c r="U5401" s="7"/>
      <c r="V5401" s="7"/>
      <c r="W5401" s="7"/>
      <c r="X5401" s="7"/>
      <c r="Y5401" s="7"/>
      <c r="Z5401" s="7"/>
      <c r="AA5401" s="7"/>
      <c r="AB5401" s="7"/>
      <c r="AC5401" s="7"/>
      <c r="AD5401" s="7"/>
      <c r="AE5401" s="7"/>
      <c r="AF5401" s="7"/>
      <c r="AG5401" s="7"/>
      <c r="AH5401" s="7"/>
      <c r="AI5401" s="7"/>
      <c r="AJ5401" s="7"/>
      <c r="AK5401" s="7"/>
      <c r="AL5401" s="2"/>
    </row>
    <row r="5402" customFormat="false" ht="12.75" hidden="false" customHeight="false" outlineLevel="0" collapsed="false">
      <c r="D5402" s="2"/>
      <c r="E5402" s="7"/>
      <c r="F5402" s="7"/>
      <c r="G5402" s="7"/>
      <c r="H5402" s="7"/>
      <c r="I5402" s="7"/>
      <c r="J5402" s="7"/>
      <c r="K5402" s="7"/>
      <c r="L5402" s="7"/>
      <c r="M5402" s="7"/>
      <c r="N5402" s="7"/>
      <c r="Q5402" s="7"/>
      <c r="R5402" s="7"/>
      <c r="S5402" s="7"/>
      <c r="T5402" s="7"/>
      <c r="U5402" s="7"/>
      <c r="V5402" s="7"/>
      <c r="W5402" s="7"/>
      <c r="X5402" s="7"/>
      <c r="Y5402" s="7"/>
      <c r="Z5402" s="7"/>
      <c r="AA5402" s="7"/>
      <c r="AB5402" s="7"/>
      <c r="AC5402" s="7"/>
      <c r="AD5402" s="7"/>
      <c r="AE5402" s="7"/>
      <c r="AF5402" s="7"/>
      <c r="AG5402" s="7"/>
      <c r="AH5402" s="7"/>
      <c r="AI5402" s="7"/>
      <c r="AJ5402" s="7"/>
      <c r="AK5402" s="7"/>
      <c r="AL5402" s="2"/>
    </row>
    <row r="5403" customFormat="false" ht="12.75" hidden="false" customHeight="false" outlineLevel="0" collapsed="false">
      <c r="D5403" s="2"/>
      <c r="E5403" s="7"/>
      <c r="F5403" s="7"/>
      <c r="G5403" s="7"/>
      <c r="H5403" s="7"/>
      <c r="I5403" s="7"/>
      <c r="J5403" s="7"/>
      <c r="K5403" s="7"/>
      <c r="L5403" s="7"/>
      <c r="M5403" s="7"/>
      <c r="N5403" s="7"/>
      <c r="Q5403" s="7"/>
      <c r="R5403" s="7"/>
      <c r="S5403" s="7"/>
      <c r="T5403" s="7"/>
      <c r="U5403" s="7"/>
      <c r="V5403" s="7"/>
      <c r="W5403" s="7"/>
      <c r="X5403" s="7"/>
      <c r="Y5403" s="7"/>
      <c r="Z5403" s="7"/>
      <c r="AA5403" s="7"/>
      <c r="AB5403" s="7"/>
      <c r="AC5403" s="7"/>
      <c r="AD5403" s="7"/>
      <c r="AE5403" s="7"/>
      <c r="AF5403" s="7"/>
      <c r="AG5403" s="7"/>
      <c r="AH5403" s="7"/>
      <c r="AI5403" s="7"/>
      <c r="AJ5403" s="7"/>
      <c r="AK5403" s="7"/>
      <c r="AL5403" s="2"/>
    </row>
    <row r="5404" customFormat="false" ht="12.75" hidden="false" customHeight="false" outlineLevel="0" collapsed="false">
      <c r="D5404" s="2"/>
      <c r="E5404" s="7"/>
      <c r="F5404" s="7"/>
      <c r="G5404" s="7"/>
      <c r="H5404" s="7"/>
      <c r="I5404" s="7"/>
      <c r="J5404" s="7"/>
      <c r="K5404" s="7"/>
      <c r="L5404" s="7"/>
      <c r="M5404" s="7"/>
      <c r="N5404" s="7"/>
      <c r="Q5404" s="7"/>
      <c r="R5404" s="7"/>
      <c r="S5404" s="7"/>
      <c r="T5404" s="7"/>
      <c r="U5404" s="7"/>
      <c r="V5404" s="7"/>
      <c r="W5404" s="7"/>
      <c r="X5404" s="7"/>
      <c r="Y5404" s="7"/>
      <c r="Z5404" s="7"/>
      <c r="AA5404" s="7"/>
      <c r="AB5404" s="7"/>
      <c r="AC5404" s="7"/>
      <c r="AD5404" s="7"/>
      <c r="AE5404" s="7"/>
      <c r="AF5404" s="7"/>
      <c r="AG5404" s="7"/>
      <c r="AH5404" s="7"/>
      <c r="AI5404" s="7"/>
      <c r="AJ5404" s="7"/>
      <c r="AK5404" s="7"/>
      <c r="AL5404" s="2"/>
    </row>
    <row r="5405" customFormat="false" ht="12.75" hidden="false" customHeight="false" outlineLevel="0" collapsed="false">
      <c r="D5405" s="2"/>
      <c r="E5405" s="7"/>
      <c r="F5405" s="7"/>
      <c r="G5405" s="7"/>
      <c r="H5405" s="7"/>
      <c r="I5405" s="7"/>
      <c r="J5405" s="7"/>
      <c r="K5405" s="7"/>
      <c r="L5405" s="7"/>
      <c r="M5405" s="7"/>
      <c r="N5405" s="7"/>
      <c r="Q5405" s="7"/>
      <c r="R5405" s="7"/>
      <c r="S5405" s="7"/>
      <c r="T5405" s="7"/>
      <c r="U5405" s="7"/>
      <c r="V5405" s="7"/>
      <c r="W5405" s="7"/>
      <c r="X5405" s="7"/>
      <c r="Y5405" s="7"/>
      <c r="Z5405" s="7"/>
      <c r="AA5405" s="7"/>
      <c r="AB5405" s="7"/>
      <c r="AC5405" s="7"/>
      <c r="AD5405" s="7"/>
      <c r="AE5405" s="7"/>
      <c r="AF5405" s="7"/>
      <c r="AG5405" s="7"/>
      <c r="AH5405" s="7"/>
      <c r="AI5405" s="7"/>
      <c r="AJ5405" s="7"/>
      <c r="AK5405" s="7"/>
      <c r="AL5405" s="2"/>
    </row>
    <row r="5406" customFormat="false" ht="12.75" hidden="false" customHeight="false" outlineLevel="0" collapsed="false">
      <c r="D5406" s="2"/>
      <c r="E5406" s="7"/>
      <c r="F5406" s="7"/>
      <c r="G5406" s="7"/>
      <c r="H5406" s="7"/>
      <c r="I5406" s="7"/>
      <c r="J5406" s="7"/>
      <c r="K5406" s="7"/>
      <c r="L5406" s="7"/>
      <c r="M5406" s="7"/>
      <c r="N5406" s="7"/>
      <c r="Q5406" s="7"/>
      <c r="R5406" s="7"/>
      <c r="S5406" s="7"/>
      <c r="T5406" s="7"/>
      <c r="U5406" s="7"/>
      <c r="V5406" s="7"/>
      <c r="W5406" s="7"/>
      <c r="X5406" s="7"/>
      <c r="Y5406" s="7"/>
      <c r="Z5406" s="7"/>
      <c r="AA5406" s="7"/>
      <c r="AB5406" s="7"/>
      <c r="AC5406" s="7"/>
      <c r="AD5406" s="7"/>
      <c r="AE5406" s="7"/>
      <c r="AF5406" s="7"/>
      <c r="AG5406" s="7"/>
      <c r="AH5406" s="7"/>
      <c r="AI5406" s="7"/>
      <c r="AJ5406" s="7"/>
      <c r="AK5406" s="7"/>
      <c r="AL5406" s="2"/>
    </row>
    <row r="5407" customFormat="false" ht="12.75" hidden="false" customHeight="false" outlineLevel="0" collapsed="false">
      <c r="D5407" s="2"/>
      <c r="E5407" s="7"/>
      <c r="F5407" s="7"/>
      <c r="G5407" s="7"/>
      <c r="H5407" s="7"/>
      <c r="I5407" s="7"/>
      <c r="J5407" s="7"/>
      <c r="K5407" s="7"/>
      <c r="L5407" s="7"/>
      <c r="M5407" s="7"/>
      <c r="N5407" s="7"/>
      <c r="Q5407" s="7"/>
      <c r="R5407" s="7"/>
      <c r="S5407" s="7"/>
      <c r="T5407" s="7"/>
      <c r="U5407" s="7"/>
      <c r="V5407" s="7"/>
      <c r="W5407" s="7"/>
      <c r="X5407" s="7"/>
      <c r="Y5407" s="7"/>
      <c r="Z5407" s="7"/>
      <c r="AA5407" s="7"/>
      <c r="AB5407" s="7"/>
      <c r="AC5407" s="7"/>
      <c r="AD5407" s="7"/>
      <c r="AE5407" s="7"/>
      <c r="AF5407" s="7"/>
      <c r="AG5407" s="7"/>
      <c r="AH5407" s="7"/>
      <c r="AI5407" s="7"/>
      <c r="AJ5407" s="7"/>
      <c r="AK5407" s="7"/>
      <c r="AL5407" s="2"/>
    </row>
    <row r="5408" customFormat="false" ht="12.75" hidden="false" customHeight="false" outlineLevel="0" collapsed="false">
      <c r="D5408" s="2"/>
      <c r="E5408" s="7"/>
      <c r="F5408" s="7"/>
      <c r="G5408" s="7"/>
      <c r="H5408" s="7"/>
      <c r="I5408" s="7"/>
      <c r="J5408" s="7"/>
      <c r="K5408" s="7"/>
      <c r="L5408" s="7"/>
      <c r="M5408" s="7"/>
      <c r="N5408" s="7"/>
      <c r="Q5408" s="7"/>
      <c r="R5408" s="7"/>
      <c r="S5408" s="7"/>
      <c r="T5408" s="7"/>
      <c r="U5408" s="7"/>
      <c r="V5408" s="7"/>
      <c r="W5408" s="7"/>
      <c r="X5408" s="7"/>
      <c r="Y5408" s="7"/>
      <c r="Z5408" s="7"/>
      <c r="AA5408" s="7"/>
      <c r="AB5408" s="7"/>
      <c r="AC5408" s="7"/>
      <c r="AD5408" s="7"/>
      <c r="AE5408" s="7"/>
      <c r="AF5408" s="7"/>
      <c r="AG5408" s="7"/>
      <c r="AH5408" s="7"/>
      <c r="AI5408" s="7"/>
      <c r="AJ5408" s="7"/>
      <c r="AK5408" s="7"/>
      <c r="AL5408" s="2"/>
    </row>
    <row r="5409" customFormat="false" ht="12.75" hidden="false" customHeight="false" outlineLevel="0" collapsed="false">
      <c r="D5409" s="2"/>
      <c r="E5409" s="7"/>
      <c r="F5409" s="7"/>
      <c r="G5409" s="7"/>
      <c r="H5409" s="7"/>
      <c r="I5409" s="7"/>
      <c r="J5409" s="7"/>
      <c r="K5409" s="7"/>
      <c r="L5409" s="7"/>
      <c r="M5409" s="7"/>
      <c r="N5409" s="7"/>
      <c r="Q5409" s="7"/>
      <c r="R5409" s="7"/>
      <c r="S5409" s="7"/>
      <c r="T5409" s="7"/>
      <c r="U5409" s="7"/>
      <c r="V5409" s="7"/>
      <c r="W5409" s="7"/>
      <c r="X5409" s="7"/>
      <c r="Y5409" s="7"/>
      <c r="Z5409" s="7"/>
      <c r="AA5409" s="7"/>
      <c r="AB5409" s="7"/>
      <c r="AC5409" s="7"/>
      <c r="AD5409" s="7"/>
      <c r="AE5409" s="7"/>
      <c r="AF5409" s="7"/>
      <c r="AG5409" s="7"/>
      <c r="AH5409" s="7"/>
      <c r="AI5409" s="7"/>
      <c r="AJ5409" s="7"/>
      <c r="AK5409" s="7"/>
      <c r="AL5409" s="2"/>
    </row>
    <row r="5410" customFormat="false" ht="12.75" hidden="false" customHeight="false" outlineLevel="0" collapsed="false">
      <c r="D5410" s="2"/>
      <c r="E5410" s="7"/>
      <c r="F5410" s="7"/>
      <c r="G5410" s="7"/>
      <c r="H5410" s="7"/>
      <c r="I5410" s="7"/>
      <c r="J5410" s="7"/>
      <c r="K5410" s="7"/>
      <c r="L5410" s="7"/>
      <c r="M5410" s="7"/>
      <c r="N5410" s="7"/>
      <c r="Q5410" s="7"/>
      <c r="R5410" s="7"/>
      <c r="S5410" s="7"/>
      <c r="T5410" s="7"/>
      <c r="U5410" s="7"/>
      <c r="V5410" s="7"/>
      <c r="W5410" s="7"/>
      <c r="X5410" s="7"/>
      <c r="Y5410" s="7"/>
      <c r="Z5410" s="7"/>
      <c r="AA5410" s="7"/>
      <c r="AB5410" s="7"/>
      <c r="AC5410" s="7"/>
      <c r="AD5410" s="7"/>
      <c r="AE5410" s="7"/>
      <c r="AF5410" s="7"/>
      <c r="AG5410" s="7"/>
      <c r="AH5410" s="7"/>
      <c r="AI5410" s="7"/>
      <c r="AJ5410" s="7"/>
      <c r="AK5410" s="7"/>
      <c r="AL5410" s="2"/>
    </row>
    <row r="5411" customFormat="false" ht="12.75" hidden="false" customHeight="false" outlineLevel="0" collapsed="false">
      <c r="D5411" s="2"/>
      <c r="E5411" s="7"/>
      <c r="F5411" s="7"/>
      <c r="G5411" s="7"/>
      <c r="H5411" s="7"/>
      <c r="I5411" s="7"/>
      <c r="J5411" s="7"/>
      <c r="K5411" s="7"/>
      <c r="L5411" s="7"/>
      <c r="M5411" s="7"/>
      <c r="N5411" s="7"/>
      <c r="Q5411" s="7"/>
      <c r="R5411" s="7"/>
      <c r="S5411" s="7"/>
      <c r="T5411" s="7"/>
      <c r="U5411" s="7"/>
      <c r="V5411" s="7"/>
      <c r="W5411" s="7"/>
      <c r="X5411" s="7"/>
      <c r="Y5411" s="7"/>
      <c r="Z5411" s="7"/>
      <c r="AA5411" s="7"/>
      <c r="AB5411" s="7"/>
      <c r="AC5411" s="7"/>
      <c r="AD5411" s="7"/>
      <c r="AE5411" s="7"/>
      <c r="AF5411" s="7"/>
      <c r="AG5411" s="7"/>
      <c r="AH5411" s="7"/>
      <c r="AI5411" s="7"/>
      <c r="AJ5411" s="7"/>
      <c r="AK5411" s="7"/>
      <c r="AL5411" s="2"/>
    </row>
    <row r="5412" customFormat="false" ht="12.75" hidden="false" customHeight="false" outlineLevel="0" collapsed="false">
      <c r="D5412" s="2"/>
      <c r="E5412" s="7"/>
      <c r="F5412" s="7"/>
      <c r="G5412" s="7"/>
      <c r="H5412" s="7"/>
      <c r="I5412" s="7"/>
      <c r="J5412" s="7"/>
      <c r="K5412" s="7"/>
      <c r="L5412" s="7"/>
      <c r="M5412" s="7"/>
      <c r="N5412" s="7"/>
      <c r="Q5412" s="7"/>
      <c r="R5412" s="7"/>
      <c r="S5412" s="7"/>
      <c r="T5412" s="7"/>
      <c r="U5412" s="7"/>
      <c r="V5412" s="7"/>
      <c r="W5412" s="7"/>
      <c r="X5412" s="7"/>
      <c r="Y5412" s="7"/>
      <c r="Z5412" s="7"/>
      <c r="AA5412" s="7"/>
      <c r="AB5412" s="7"/>
      <c r="AC5412" s="7"/>
      <c r="AD5412" s="7"/>
      <c r="AE5412" s="7"/>
      <c r="AF5412" s="7"/>
      <c r="AG5412" s="7"/>
      <c r="AH5412" s="7"/>
      <c r="AI5412" s="7"/>
      <c r="AJ5412" s="7"/>
      <c r="AK5412" s="7"/>
      <c r="AL5412" s="2"/>
    </row>
    <row r="5413" customFormat="false" ht="12.75" hidden="false" customHeight="false" outlineLevel="0" collapsed="false">
      <c r="D5413" s="2"/>
      <c r="E5413" s="7"/>
      <c r="F5413" s="7"/>
      <c r="G5413" s="7"/>
      <c r="H5413" s="7"/>
      <c r="I5413" s="7"/>
      <c r="J5413" s="7"/>
      <c r="K5413" s="7"/>
      <c r="L5413" s="7"/>
      <c r="M5413" s="7"/>
      <c r="N5413" s="7"/>
      <c r="Q5413" s="7"/>
      <c r="R5413" s="7"/>
      <c r="S5413" s="7"/>
      <c r="T5413" s="7"/>
      <c r="U5413" s="7"/>
      <c r="V5413" s="7"/>
      <c r="W5413" s="7"/>
      <c r="X5413" s="7"/>
      <c r="Y5413" s="7"/>
      <c r="Z5413" s="7"/>
      <c r="AA5413" s="7"/>
      <c r="AB5413" s="7"/>
      <c r="AC5413" s="7"/>
      <c r="AD5413" s="7"/>
      <c r="AE5413" s="7"/>
      <c r="AF5413" s="7"/>
      <c r="AG5413" s="7"/>
      <c r="AH5413" s="7"/>
      <c r="AI5413" s="7"/>
      <c r="AJ5413" s="7"/>
      <c r="AK5413" s="7"/>
      <c r="AL5413" s="2"/>
    </row>
    <row r="5414" customFormat="false" ht="12.75" hidden="false" customHeight="false" outlineLevel="0" collapsed="false">
      <c r="D5414" s="2"/>
      <c r="E5414" s="7"/>
      <c r="F5414" s="7"/>
      <c r="G5414" s="7"/>
      <c r="H5414" s="7"/>
      <c r="I5414" s="7"/>
      <c r="J5414" s="7"/>
      <c r="K5414" s="7"/>
      <c r="L5414" s="7"/>
      <c r="M5414" s="7"/>
      <c r="N5414" s="7"/>
      <c r="Q5414" s="7"/>
      <c r="R5414" s="7"/>
      <c r="S5414" s="7"/>
      <c r="T5414" s="7"/>
      <c r="U5414" s="7"/>
      <c r="V5414" s="7"/>
      <c r="W5414" s="7"/>
      <c r="X5414" s="7"/>
      <c r="Y5414" s="7"/>
      <c r="Z5414" s="7"/>
      <c r="AA5414" s="7"/>
      <c r="AB5414" s="7"/>
      <c r="AC5414" s="7"/>
      <c r="AD5414" s="7"/>
      <c r="AE5414" s="7"/>
      <c r="AF5414" s="7"/>
      <c r="AG5414" s="7"/>
      <c r="AH5414" s="7"/>
      <c r="AI5414" s="7"/>
      <c r="AJ5414" s="7"/>
      <c r="AK5414" s="7"/>
      <c r="AL5414" s="2"/>
    </row>
    <row r="5415" customFormat="false" ht="12.75" hidden="false" customHeight="false" outlineLevel="0" collapsed="false">
      <c r="D5415" s="2"/>
      <c r="E5415" s="7"/>
      <c r="F5415" s="7"/>
      <c r="G5415" s="7"/>
      <c r="H5415" s="7"/>
      <c r="I5415" s="7"/>
      <c r="J5415" s="7"/>
      <c r="K5415" s="7"/>
      <c r="L5415" s="7"/>
      <c r="M5415" s="7"/>
      <c r="N5415" s="7"/>
      <c r="Q5415" s="7"/>
      <c r="R5415" s="7"/>
      <c r="S5415" s="7"/>
      <c r="T5415" s="7"/>
      <c r="U5415" s="7"/>
      <c r="V5415" s="7"/>
      <c r="W5415" s="7"/>
      <c r="X5415" s="7"/>
      <c r="Y5415" s="7"/>
      <c r="Z5415" s="7"/>
      <c r="AA5415" s="7"/>
      <c r="AB5415" s="7"/>
      <c r="AC5415" s="7"/>
      <c r="AD5415" s="7"/>
      <c r="AE5415" s="7"/>
      <c r="AF5415" s="7"/>
      <c r="AG5415" s="7"/>
      <c r="AH5415" s="7"/>
      <c r="AI5415" s="7"/>
      <c r="AJ5415" s="7"/>
      <c r="AK5415" s="7"/>
      <c r="AL5415" s="2"/>
    </row>
    <row r="5416" customFormat="false" ht="12.75" hidden="false" customHeight="false" outlineLevel="0" collapsed="false">
      <c r="D5416" s="2"/>
      <c r="E5416" s="7"/>
      <c r="F5416" s="7"/>
      <c r="G5416" s="7"/>
      <c r="H5416" s="7"/>
      <c r="I5416" s="7"/>
      <c r="J5416" s="7"/>
      <c r="K5416" s="7"/>
      <c r="L5416" s="7"/>
      <c r="M5416" s="7"/>
      <c r="N5416" s="7"/>
      <c r="Q5416" s="7"/>
      <c r="R5416" s="7"/>
      <c r="S5416" s="7"/>
      <c r="T5416" s="7"/>
      <c r="U5416" s="7"/>
      <c r="V5416" s="7"/>
      <c r="W5416" s="7"/>
      <c r="X5416" s="7"/>
      <c r="Y5416" s="7"/>
      <c r="Z5416" s="7"/>
      <c r="AA5416" s="7"/>
      <c r="AB5416" s="7"/>
      <c r="AC5416" s="7"/>
      <c r="AD5416" s="7"/>
      <c r="AE5416" s="7"/>
      <c r="AF5416" s="7"/>
      <c r="AG5416" s="7"/>
      <c r="AH5416" s="7"/>
      <c r="AI5416" s="7"/>
      <c r="AJ5416" s="7"/>
      <c r="AK5416" s="7"/>
      <c r="AL5416" s="2"/>
    </row>
    <row r="5417" customFormat="false" ht="12.75" hidden="false" customHeight="false" outlineLevel="0" collapsed="false">
      <c r="D5417" s="2"/>
      <c r="E5417" s="7"/>
      <c r="F5417" s="7"/>
      <c r="G5417" s="7"/>
      <c r="H5417" s="7"/>
      <c r="I5417" s="7"/>
      <c r="J5417" s="7"/>
      <c r="K5417" s="7"/>
      <c r="L5417" s="7"/>
      <c r="M5417" s="7"/>
      <c r="N5417" s="7"/>
      <c r="Q5417" s="7"/>
      <c r="R5417" s="7"/>
      <c r="S5417" s="7"/>
      <c r="T5417" s="7"/>
      <c r="U5417" s="7"/>
      <c r="V5417" s="7"/>
      <c r="W5417" s="7"/>
      <c r="X5417" s="7"/>
      <c r="Y5417" s="7"/>
      <c r="Z5417" s="7"/>
      <c r="AA5417" s="7"/>
      <c r="AB5417" s="7"/>
      <c r="AC5417" s="7"/>
      <c r="AD5417" s="7"/>
      <c r="AE5417" s="7"/>
      <c r="AF5417" s="7"/>
      <c r="AG5417" s="7"/>
      <c r="AH5417" s="7"/>
      <c r="AI5417" s="7"/>
      <c r="AJ5417" s="7"/>
      <c r="AK5417" s="7"/>
      <c r="AL5417" s="2"/>
    </row>
    <row r="5418" customFormat="false" ht="12.75" hidden="false" customHeight="false" outlineLevel="0" collapsed="false">
      <c r="D5418" s="2"/>
      <c r="E5418" s="7"/>
      <c r="F5418" s="7"/>
      <c r="G5418" s="7"/>
      <c r="H5418" s="7"/>
      <c r="I5418" s="7"/>
      <c r="J5418" s="7"/>
      <c r="K5418" s="7"/>
      <c r="L5418" s="7"/>
      <c r="M5418" s="7"/>
      <c r="N5418" s="7"/>
      <c r="Q5418" s="7"/>
      <c r="R5418" s="7"/>
      <c r="S5418" s="7"/>
      <c r="T5418" s="7"/>
      <c r="U5418" s="7"/>
      <c r="V5418" s="7"/>
      <c r="W5418" s="7"/>
      <c r="X5418" s="7"/>
      <c r="Y5418" s="7"/>
      <c r="Z5418" s="7"/>
      <c r="AA5418" s="7"/>
      <c r="AB5418" s="7"/>
      <c r="AC5418" s="7"/>
      <c r="AD5418" s="7"/>
      <c r="AE5418" s="7"/>
      <c r="AF5418" s="7"/>
      <c r="AG5418" s="7"/>
      <c r="AH5418" s="7"/>
      <c r="AI5418" s="7"/>
      <c r="AJ5418" s="7"/>
      <c r="AK5418" s="7"/>
      <c r="AL5418" s="2"/>
    </row>
    <row r="5419" customFormat="false" ht="12.75" hidden="false" customHeight="false" outlineLevel="0" collapsed="false">
      <c r="D5419" s="2"/>
      <c r="E5419" s="7"/>
      <c r="F5419" s="7"/>
      <c r="G5419" s="7"/>
      <c r="H5419" s="7"/>
      <c r="I5419" s="7"/>
      <c r="J5419" s="7"/>
      <c r="K5419" s="7"/>
      <c r="L5419" s="7"/>
      <c r="M5419" s="7"/>
      <c r="N5419" s="7"/>
      <c r="Q5419" s="7"/>
      <c r="R5419" s="7"/>
      <c r="S5419" s="7"/>
      <c r="T5419" s="7"/>
      <c r="U5419" s="7"/>
      <c r="V5419" s="7"/>
      <c r="W5419" s="7"/>
      <c r="X5419" s="7"/>
      <c r="Y5419" s="7"/>
      <c r="Z5419" s="7"/>
      <c r="AA5419" s="7"/>
      <c r="AB5419" s="7"/>
      <c r="AC5419" s="7"/>
      <c r="AD5419" s="7"/>
      <c r="AE5419" s="7"/>
      <c r="AF5419" s="7"/>
      <c r="AG5419" s="7"/>
      <c r="AH5419" s="7"/>
      <c r="AI5419" s="7"/>
      <c r="AJ5419" s="7"/>
      <c r="AK5419" s="7"/>
      <c r="AL5419" s="2"/>
    </row>
    <row r="5420" customFormat="false" ht="12.75" hidden="false" customHeight="false" outlineLevel="0" collapsed="false">
      <c r="D5420" s="2"/>
      <c r="E5420" s="7"/>
      <c r="F5420" s="7"/>
      <c r="G5420" s="7"/>
      <c r="H5420" s="7"/>
      <c r="I5420" s="7"/>
      <c r="J5420" s="7"/>
      <c r="K5420" s="7"/>
      <c r="L5420" s="7"/>
      <c r="M5420" s="7"/>
      <c r="N5420" s="7"/>
      <c r="Q5420" s="7"/>
      <c r="R5420" s="7"/>
      <c r="S5420" s="7"/>
      <c r="T5420" s="7"/>
      <c r="U5420" s="7"/>
      <c r="V5420" s="7"/>
      <c r="W5420" s="7"/>
      <c r="X5420" s="7"/>
      <c r="Y5420" s="7"/>
      <c r="Z5420" s="7"/>
      <c r="AA5420" s="7"/>
      <c r="AB5420" s="7"/>
      <c r="AC5420" s="7"/>
      <c r="AD5420" s="7"/>
      <c r="AE5420" s="7"/>
      <c r="AF5420" s="7"/>
      <c r="AG5420" s="7"/>
      <c r="AH5420" s="7"/>
      <c r="AI5420" s="7"/>
      <c r="AJ5420" s="7"/>
      <c r="AK5420" s="7"/>
      <c r="AL5420" s="2"/>
    </row>
    <row r="5421" customFormat="false" ht="12.75" hidden="false" customHeight="false" outlineLevel="0" collapsed="false">
      <c r="D5421" s="2"/>
      <c r="E5421" s="7"/>
      <c r="F5421" s="7"/>
      <c r="G5421" s="7"/>
      <c r="H5421" s="7"/>
      <c r="I5421" s="7"/>
      <c r="J5421" s="7"/>
      <c r="K5421" s="7"/>
      <c r="L5421" s="7"/>
      <c r="M5421" s="7"/>
      <c r="N5421" s="7"/>
      <c r="Q5421" s="7"/>
      <c r="R5421" s="7"/>
      <c r="S5421" s="7"/>
      <c r="T5421" s="7"/>
      <c r="U5421" s="7"/>
      <c r="V5421" s="7"/>
      <c r="W5421" s="7"/>
      <c r="X5421" s="7"/>
      <c r="Y5421" s="7"/>
      <c r="Z5421" s="7"/>
      <c r="AA5421" s="7"/>
      <c r="AB5421" s="7"/>
      <c r="AC5421" s="7"/>
      <c r="AD5421" s="7"/>
      <c r="AE5421" s="7"/>
      <c r="AF5421" s="7"/>
      <c r="AG5421" s="7"/>
      <c r="AH5421" s="7"/>
      <c r="AI5421" s="7"/>
      <c r="AJ5421" s="7"/>
      <c r="AK5421" s="7"/>
      <c r="AL5421" s="2"/>
    </row>
    <row r="5422" customFormat="false" ht="12.75" hidden="false" customHeight="false" outlineLevel="0" collapsed="false">
      <c r="D5422" s="2"/>
      <c r="E5422" s="7"/>
      <c r="F5422" s="7"/>
      <c r="G5422" s="7"/>
      <c r="H5422" s="7"/>
      <c r="I5422" s="7"/>
      <c r="J5422" s="7"/>
      <c r="K5422" s="7"/>
      <c r="L5422" s="7"/>
      <c r="M5422" s="7"/>
      <c r="N5422" s="7"/>
      <c r="Q5422" s="7"/>
      <c r="R5422" s="7"/>
      <c r="S5422" s="7"/>
      <c r="T5422" s="7"/>
      <c r="U5422" s="7"/>
      <c r="V5422" s="7"/>
      <c r="W5422" s="7"/>
      <c r="X5422" s="7"/>
      <c r="Y5422" s="7"/>
      <c r="Z5422" s="7"/>
      <c r="AA5422" s="7"/>
      <c r="AB5422" s="7"/>
      <c r="AC5422" s="7"/>
      <c r="AD5422" s="7"/>
      <c r="AE5422" s="7"/>
      <c r="AF5422" s="7"/>
      <c r="AG5422" s="7"/>
      <c r="AH5422" s="7"/>
      <c r="AI5422" s="7"/>
      <c r="AJ5422" s="7"/>
      <c r="AK5422" s="7"/>
      <c r="AL5422" s="2"/>
    </row>
    <row r="5423" customFormat="false" ht="12.75" hidden="false" customHeight="false" outlineLevel="0" collapsed="false">
      <c r="D5423" s="2"/>
      <c r="E5423" s="7"/>
      <c r="F5423" s="7"/>
      <c r="G5423" s="7"/>
      <c r="H5423" s="7"/>
      <c r="I5423" s="7"/>
      <c r="J5423" s="7"/>
      <c r="K5423" s="7"/>
      <c r="L5423" s="7"/>
      <c r="M5423" s="7"/>
      <c r="N5423" s="7"/>
      <c r="Q5423" s="7"/>
      <c r="R5423" s="7"/>
      <c r="S5423" s="7"/>
      <c r="T5423" s="7"/>
      <c r="U5423" s="7"/>
      <c r="V5423" s="7"/>
      <c r="W5423" s="7"/>
      <c r="X5423" s="7"/>
      <c r="Y5423" s="7"/>
      <c r="Z5423" s="7"/>
      <c r="AA5423" s="7"/>
      <c r="AB5423" s="7"/>
      <c r="AC5423" s="7"/>
      <c r="AD5423" s="7"/>
      <c r="AE5423" s="7"/>
      <c r="AF5423" s="7"/>
      <c r="AG5423" s="7"/>
      <c r="AH5423" s="7"/>
      <c r="AI5423" s="7"/>
      <c r="AJ5423" s="7"/>
      <c r="AK5423" s="7"/>
      <c r="AL5423" s="2"/>
    </row>
    <row r="5424" customFormat="false" ht="12.75" hidden="false" customHeight="false" outlineLevel="0" collapsed="false">
      <c r="D5424" s="2"/>
      <c r="E5424" s="7"/>
      <c r="F5424" s="7"/>
      <c r="G5424" s="7"/>
      <c r="H5424" s="7"/>
      <c r="I5424" s="7"/>
      <c r="J5424" s="7"/>
      <c r="K5424" s="7"/>
      <c r="L5424" s="7"/>
      <c r="M5424" s="7"/>
      <c r="N5424" s="7"/>
      <c r="Q5424" s="7"/>
      <c r="R5424" s="7"/>
      <c r="S5424" s="7"/>
      <c r="T5424" s="7"/>
      <c r="U5424" s="7"/>
      <c r="V5424" s="7"/>
      <c r="W5424" s="7"/>
      <c r="X5424" s="7"/>
      <c r="Y5424" s="7"/>
      <c r="Z5424" s="7"/>
      <c r="AA5424" s="7"/>
      <c r="AB5424" s="7"/>
      <c r="AC5424" s="7"/>
      <c r="AD5424" s="7"/>
      <c r="AE5424" s="7"/>
      <c r="AF5424" s="7"/>
      <c r="AG5424" s="7"/>
      <c r="AH5424" s="7"/>
      <c r="AI5424" s="7"/>
      <c r="AJ5424" s="7"/>
      <c r="AK5424" s="7"/>
      <c r="AL5424" s="2"/>
    </row>
    <row r="5425" customFormat="false" ht="12.75" hidden="false" customHeight="false" outlineLevel="0" collapsed="false">
      <c r="D5425" s="2"/>
      <c r="E5425" s="7"/>
      <c r="F5425" s="7"/>
      <c r="G5425" s="7"/>
      <c r="H5425" s="7"/>
      <c r="I5425" s="7"/>
      <c r="J5425" s="7"/>
      <c r="K5425" s="7"/>
      <c r="L5425" s="7"/>
      <c r="M5425" s="7"/>
      <c r="N5425" s="7"/>
      <c r="Q5425" s="7"/>
      <c r="R5425" s="7"/>
      <c r="S5425" s="7"/>
      <c r="T5425" s="7"/>
      <c r="U5425" s="7"/>
      <c r="V5425" s="7"/>
      <c r="W5425" s="7"/>
      <c r="X5425" s="7"/>
      <c r="Y5425" s="7"/>
      <c r="Z5425" s="7"/>
      <c r="AA5425" s="7"/>
      <c r="AB5425" s="7"/>
      <c r="AC5425" s="7"/>
      <c r="AD5425" s="7"/>
      <c r="AE5425" s="7"/>
      <c r="AF5425" s="7"/>
      <c r="AG5425" s="7"/>
      <c r="AH5425" s="7"/>
      <c r="AI5425" s="7"/>
      <c r="AJ5425" s="7"/>
      <c r="AK5425" s="7"/>
      <c r="AL5425" s="2"/>
    </row>
    <row r="5426" customFormat="false" ht="12.75" hidden="false" customHeight="false" outlineLevel="0" collapsed="false">
      <c r="D5426" s="2"/>
      <c r="E5426" s="7"/>
      <c r="F5426" s="7"/>
      <c r="G5426" s="7"/>
      <c r="H5426" s="7"/>
      <c r="I5426" s="7"/>
      <c r="J5426" s="7"/>
      <c r="K5426" s="7"/>
      <c r="L5426" s="7"/>
      <c r="M5426" s="7"/>
      <c r="N5426" s="7"/>
      <c r="Q5426" s="7"/>
      <c r="R5426" s="7"/>
      <c r="S5426" s="7"/>
      <c r="T5426" s="7"/>
      <c r="U5426" s="7"/>
      <c r="V5426" s="7"/>
      <c r="W5426" s="7"/>
      <c r="X5426" s="7"/>
      <c r="Y5426" s="7"/>
      <c r="Z5426" s="7"/>
      <c r="AA5426" s="7"/>
      <c r="AB5426" s="7"/>
      <c r="AC5426" s="7"/>
      <c r="AD5426" s="7"/>
      <c r="AE5426" s="7"/>
      <c r="AF5426" s="7"/>
      <c r="AG5426" s="7"/>
      <c r="AH5426" s="7"/>
      <c r="AI5426" s="7"/>
      <c r="AJ5426" s="7"/>
      <c r="AK5426" s="7"/>
      <c r="AL5426" s="2"/>
    </row>
    <row r="5427" customFormat="false" ht="12.75" hidden="false" customHeight="false" outlineLevel="0" collapsed="false">
      <c r="D5427" s="2"/>
      <c r="E5427" s="7"/>
      <c r="F5427" s="7"/>
      <c r="G5427" s="7"/>
      <c r="H5427" s="7"/>
      <c r="I5427" s="7"/>
      <c r="J5427" s="7"/>
      <c r="K5427" s="7"/>
      <c r="L5427" s="7"/>
      <c r="M5427" s="7"/>
      <c r="N5427" s="7"/>
      <c r="Q5427" s="7"/>
      <c r="R5427" s="7"/>
      <c r="S5427" s="7"/>
      <c r="T5427" s="7"/>
      <c r="U5427" s="7"/>
      <c r="V5427" s="7"/>
      <c r="W5427" s="7"/>
      <c r="X5427" s="7"/>
      <c r="Y5427" s="7"/>
      <c r="Z5427" s="7"/>
      <c r="AA5427" s="7"/>
      <c r="AB5427" s="7"/>
      <c r="AC5427" s="7"/>
      <c r="AD5427" s="7"/>
      <c r="AE5427" s="7"/>
      <c r="AF5427" s="7"/>
      <c r="AG5427" s="7"/>
      <c r="AH5427" s="7"/>
      <c r="AI5427" s="7"/>
      <c r="AJ5427" s="7"/>
      <c r="AK5427" s="7"/>
      <c r="AL5427" s="2"/>
    </row>
    <row r="5428" customFormat="false" ht="12.75" hidden="false" customHeight="false" outlineLevel="0" collapsed="false">
      <c r="D5428" s="2"/>
      <c r="E5428" s="7"/>
      <c r="F5428" s="7"/>
      <c r="G5428" s="7"/>
      <c r="H5428" s="7"/>
      <c r="I5428" s="7"/>
      <c r="J5428" s="7"/>
      <c r="K5428" s="7"/>
      <c r="L5428" s="7"/>
      <c r="M5428" s="7"/>
      <c r="N5428" s="7"/>
      <c r="Q5428" s="7"/>
      <c r="R5428" s="7"/>
      <c r="S5428" s="7"/>
      <c r="T5428" s="7"/>
      <c r="U5428" s="7"/>
      <c r="V5428" s="7"/>
      <c r="W5428" s="7"/>
      <c r="X5428" s="7"/>
      <c r="Y5428" s="7"/>
      <c r="Z5428" s="7"/>
      <c r="AA5428" s="7"/>
      <c r="AB5428" s="7"/>
      <c r="AC5428" s="7"/>
      <c r="AD5428" s="7"/>
      <c r="AE5428" s="7"/>
      <c r="AF5428" s="7"/>
      <c r="AG5428" s="7"/>
      <c r="AH5428" s="7"/>
      <c r="AI5428" s="7"/>
      <c r="AJ5428" s="7"/>
      <c r="AK5428" s="7"/>
      <c r="AL5428" s="2"/>
    </row>
    <row r="5429" customFormat="false" ht="12.75" hidden="false" customHeight="false" outlineLevel="0" collapsed="false">
      <c r="D5429" s="2"/>
      <c r="E5429" s="7"/>
      <c r="F5429" s="7"/>
      <c r="G5429" s="7"/>
      <c r="H5429" s="7"/>
      <c r="I5429" s="7"/>
      <c r="J5429" s="7"/>
      <c r="K5429" s="7"/>
      <c r="L5429" s="7"/>
      <c r="M5429" s="7"/>
      <c r="N5429" s="7"/>
      <c r="Q5429" s="7"/>
      <c r="R5429" s="7"/>
      <c r="S5429" s="7"/>
      <c r="T5429" s="7"/>
      <c r="U5429" s="7"/>
      <c r="V5429" s="7"/>
      <c r="W5429" s="7"/>
      <c r="X5429" s="7"/>
      <c r="Y5429" s="7"/>
      <c r="Z5429" s="7"/>
      <c r="AA5429" s="7"/>
      <c r="AB5429" s="7"/>
      <c r="AC5429" s="7"/>
      <c r="AD5429" s="7"/>
      <c r="AE5429" s="7"/>
      <c r="AF5429" s="7"/>
      <c r="AG5429" s="7"/>
      <c r="AH5429" s="7"/>
      <c r="AI5429" s="7"/>
      <c r="AJ5429" s="7"/>
      <c r="AK5429" s="7"/>
      <c r="AL5429" s="2"/>
    </row>
    <row r="5430" customFormat="false" ht="12.75" hidden="false" customHeight="false" outlineLevel="0" collapsed="false">
      <c r="D5430" s="2"/>
      <c r="E5430" s="7"/>
      <c r="F5430" s="7"/>
      <c r="G5430" s="7"/>
      <c r="H5430" s="7"/>
      <c r="I5430" s="7"/>
      <c r="J5430" s="7"/>
      <c r="K5430" s="7"/>
      <c r="L5430" s="7"/>
      <c r="M5430" s="7"/>
      <c r="N5430" s="7"/>
      <c r="Q5430" s="7"/>
      <c r="R5430" s="7"/>
      <c r="S5430" s="7"/>
      <c r="T5430" s="7"/>
      <c r="U5430" s="7"/>
      <c r="V5430" s="7"/>
      <c r="W5430" s="7"/>
      <c r="X5430" s="7"/>
      <c r="Y5430" s="7"/>
      <c r="Z5430" s="7"/>
      <c r="AA5430" s="7"/>
      <c r="AB5430" s="7"/>
      <c r="AC5430" s="7"/>
      <c r="AD5430" s="7"/>
      <c r="AE5430" s="7"/>
      <c r="AF5430" s="7"/>
      <c r="AG5430" s="7"/>
      <c r="AH5430" s="7"/>
      <c r="AI5430" s="7"/>
      <c r="AJ5430" s="7"/>
      <c r="AK5430" s="7"/>
      <c r="AL5430" s="2"/>
    </row>
    <row r="5431" customFormat="false" ht="12.75" hidden="false" customHeight="false" outlineLevel="0" collapsed="false">
      <c r="D5431" s="2"/>
      <c r="E5431" s="7"/>
      <c r="F5431" s="7"/>
      <c r="G5431" s="7"/>
      <c r="H5431" s="7"/>
      <c r="I5431" s="7"/>
      <c r="J5431" s="7"/>
      <c r="K5431" s="7"/>
      <c r="L5431" s="7"/>
      <c r="M5431" s="7"/>
      <c r="N5431" s="7"/>
      <c r="Q5431" s="7"/>
      <c r="R5431" s="7"/>
      <c r="S5431" s="7"/>
      <c r="T5431" s="7"/>
      <c r="U5431" s="7"/>
      <c r="V5431" s="7"/>
      <c r="W5431" s="7"/>
      <c r="X5431" s="7"/>
      <c r="Y5431" s="7"/>
      <c r="Z5431" s="7"/>
      <c r="AA5431" s="7"/>
      <c r="AB5431" s="7"/>
      <c r="AC5431" s="7"/>
      <c r="AD5431" s="7"/>
      <c r="AE5431" s="7"/>
      <c r="AF5431" s="7"/>
      <c r="AG5431" s="7"/>
      <c r="AH5431" s="7"/>
      <c r="AI5431" s="7"/>
      <c r="AJ5431" s="7"/>
      <c r="AK5431" s="7"/>
      <c r="AL5431" s="2"/>
    </row>
    <row r="5432" customFormat="false" ht="12.75" hidden="false" customHeight="false" outlineLevel="0" collapsed="false">
      <c r="D5432" s="2"/>
      <c r="E5432" s="7"/>
      <c r="F5432" s="7"/>
      <c r="G5432" s="7"/>
      <c r="H5432" s="7"/>
      <c r="I5432" s="7"/>
      <c r="J5432" s="7"/>
      <c r="K5432" s="7"/>
      <c r="L5432" s="7"/>
      <c r="M5432" s="7"/>
      <c r="N5432" s="7"/>
      <c r="Q5432" s="7"/>
      <c r="R5432" s="7"/>
      <c r="S5432" s="7"/>
      <c r="T5432" s="7"/>
      <c r="U5432" s="7"/>
      <c r="V5432" s="7"/>
      <c r="W5432" s="7"/>
      <c r="X5432" s="7"/>
      <c r="Y5432" s="7"/>
      <c r="Z5432" s="7"/>
      <c r="AA5432" s="7"/>
      <c r="AB5432" s="7"/>
      <c r="AC5432" s="7"/>
      <c r="AD5432" s="7"/>
      <c r="AE5432" s="7"/>
      <c r="AF5432" s="7"/>
      <c r="AG5432" s="7"/>
      <c r="AH5432" s="7"/>
      <c r="AI5432" s="7"/>
      <c r="AJ5432" s="7"/>
      <c r="AK5432" s="7"/>
      <c r="AL5432" s="2"/>
    </row>
    <row r="5433" customFormat="false" ht="12.75" hidden="false" customHeight="false" outlineLevel="0" collapsed="false">
      <c r="D5433" s="2"/>
      <c r="E5433" s="7"/>
      <c r="F5433" s="7"/>
      <c r="G5433" s="7"/>
      <c r="H5433" s="7"/>
      <c r="I5433" s="7"/>
      <c r="J5433" s="7"/>
      <c r="K5433" s="7"/>
      <c r="L5433" s="7"/>
      <c r="M5433" s="7"/>
      <c r="N5433" s="7"/>
      <c r="Q5433" s="7"/>
      <c r="R5433" s="7"/>
      <c r="S5433" s="7"/>
      <c r="T5433" s="7"/>
      <c r="U5433" s="7"/>
      <c r="V5433" s="7"/>
      <c r="W5433" s="7"/>
      <c r="X5433" s="7"/>
      <c r="Y5433" s="7"/>
      <c r="Z5433" s="7"/>
      <c r="AA5433" s="7"/>
      <c r="AB5433" s="7"/>
      <c r="AC5433" s="7"/>
      <c r="AD5433" s="7"/>
      <c r="AE5433" s="7"/>
      <c r="AF5433" s="7"/>
      <c r="AG5433" s="7"/>
      <c r="AH5433" s="7"/>
      <c r="AI5433" s="7"/>
      <c r="AJ5433" s="7"/>
      <c r="AK5433" s="7"/>
      <c r="AL5433" s="2"/>
    </row>
    <row r="5434" customFormat="false" ht="12.75" hidden="false" customHeight="false" outlineLevel="0" collapsed="false">
      <c r="D5434" s="2"/>
      <c r="E5434" s="7"/>
      <c r="F5434" s="7"/>
      <c r="G5434" s="7"/>
      <c r="H5434" s="7"/>
      <c r="I5434" s="7"/>
      <c r="J5434" s="7"/>
      <c r="K5434" s="7"/>
      <c r="L5434" s="7"/>
      <c r="M5434" s="7"/>
      <c r="N5434" s="7"/>
      <c r="Q5434" s="7"/>
      <c r="R5434" s="7"/>
      <c r="S5434" s="7"/>
      <c r="T5434" s="7"/>
      <c r="U5434" s="7"/>
      <c r="V5434" s="7"/>
      <c r="W5434" s="7"/>
      <c r="X5434" s="7"/>
      <c r="Y5434" s="7"/>
      <c r="Z5434" s="7"/>
      <c r="AA5434" s="7"/>
      <c r="AB5434" s="7"/>
      <c r="AC5434" s="7"/>
      <c r="AD5434" s="7"/>
      <c r="AE5434" s="7"/>
      <c r="AF5434" s="7"/>
      <c r="AG5434" s="7"/>
      <c r="AH5434" s="7"/>
      <c r="AI5434" s="7"/>
      <c r="AJ5434" s="7"/>
      <c r="AK5434" s="7"/>
      <c r="AL5434" s="2"/>
    </row>
    <row r="5435" customFormat="false" ht="12.75" hidden="false" customHeight="false" outlineLevel="0" collapsed="false">
      <c r="D5435" s="2"/>
      <c r="E5435" s="7"/>
      <c r="F5435" s="7"/>
      <c r="G5435" s="7"/>
      <c r="H5435" s="7"/>
      <c r="I5435" s="7"/>
      <c r="J5435" s="7"/>
      <c r="K5435" s="7"/>
      <c r="L5435" s="7"/>
      <c r="M5435" s="7"/>
      <c r="N5435" s="7"/>
      <c r="Q5435" s="7"/>
      <c r="R5435" s="7"/>
      <c r="S5435" s="7"/>
      <c r="T5435" s="7"/>
      <c r="U5435" s="7"/>
      <c r="V5435" s="7"/>
      <c r="W5435" s="7"/>
      <c r="X5435" s="7"/>
      <c r="Y5435" s="7"/>
      <c r="Z5435" s="7"/>
      <c r="AA5435" s="7"/>
      <c r="AB5435" s="7"/>
      <c r="AC5435" s="7"/>
      <c r="AD5435" s="7"/>
      <c r="AE5435" s="7"/>
      <c r="AF5435" s="7"/>
      <c r="AG5435" s="7"/>
      <c r="AH5435" s="7"/>
      <c r="AI5435" s="7"/>
      <c r="AJ5435" s="7"/>
      <c r="AK5435" s="7"/>
      <c r="AL5435" s="2"/>
    </row>
    <row r="5436" customFormat="false" ht="12.75" hidden="false" customHeight="false" outlineLevel="0" collapsed="false">
      <c r="D5436" s="2"/>
      <c r="E5436" s="7"/>
      <c r="F5436" s="7"/>
      <c r="G5436" s="7"/>
      <c r="H5436" s="7"/>
      <c r="I5436" s="7"/>
      <c r="J5436" s="7"/>
      <c r="K5436" s="7"/>
      <c r="L5436" s="7"/>
      <c r="M5436" s="7"/>
      <c r="N5436" s="7"/>
      <c r="Q5436" s="7"/>
      <c r="R5436" s="7"/>
      <c r="S5436" s="7"/>
      <c r="T5436" s="7"/>
      <c r="U5436" s="7"/>
      <c r="V5436" s="7"/>
      <c r="W5436" s="7"/>
      <c r="X5436" s="7"/>
      <c r="Y5436" s="7"/>
      <c r="Z5436" s="7"/>
      <c r="AA5436" s="7"/>
      <c r="AB5436" s="7"/>
      <c r="AC5436" s="7"/>
      <c r="AD5436" s="7"/>
      <c r="AE5436" s="7"/>
      <c r="AF5436" s="7"/>
      <c r="AG5436" s="7"/>
      <c r="AH5436" s="7"/>
      <c r="AI5436" s="7"/>
      <c r="AJ5436" s="7"/>
      <c r="AK5436" s="7"/>
      <c r="AL5436" s="2"/>
    </row>
    <row r="5437" customFormat="false" ht="12.75" hidden="false" customHeight="false" outlineLevel="0" collapsed="false">
      <c r="D5437" s="2"/>
      <c r="E5437" s="7"/>
      <c r="F5437" s="7"/>
      <c r="G5437" s="7"/>
      <c r="H5437" s="7"/>
      <c r="I5437" s="7"/>
      <c r="J5437" s="7"/>
      <c r="K5437" s="7"/>
      <c r="L5437" s="7"/>
      <c r="M5437" s="7"/>
      <c r="N5437" s="7"/>
      <c r="Q5437" s="7"/>
      <c r="R5437" s="7"/>
      <c r="S5437" s="7"/>
      <c r="T5437" s="7"/>
      <c r="U5437" s="7"/>
      <c r="V5437" s="7"/>
      <c r="W5437" s="7"/>
      <c r="X5437" s="7"/>
      <c r="Y5437" s="7"/>
      <c r="Z5437" s="7"/>
      <c r="AA5437" s="7"/>
      <c r="AB5437" s="7"/>
      <c r="AC5437" s="7"/>
      <c r="AD5437" s="7"/>
      <c r="AE5437" s="7"/>
      <c r="AF5437" s="7"/>
      <c r="AG5437" s="7"/>
      <c r="AH5437" s="7"/>
      <c r="AI5437" s="7"/>
      <c r="AJ5437" s="7"/>
      <c r="AK5437" s="7"/>
      <c r="AL5437" s="2"/>
    </row>
    <row r="5438" customFormat="false" ht="12.75" hidden="false" customHeight="false" outlineLevel="0" collapsed="false">
      <c r="D5438" s="2"/>
      <c r="E5438" s="7"/>
      <c r="F5438" s="7"/>
      <c r="G5438" s="7"/>
      <c r="H5438" s="7"/>
      <c r="I5438" s="7"/>
      <c r="J5438" s="7"/>
      <c r="K5438" s="7"/>
      <c r="L5438" s="7"/>
      <c r="M5438" s="7"/>
      <c r="N5438" s="7"/>
      <c r="Q5438" s="7"/>
      <c r="R5438" s="7"/>
      <c r="S5438" s="7"/>
      <c r="T5438" s="7"/>
      <c r="U5438" s="7"/>
      <c r="V5438" s="7"/>
      <c r="W5438" s="7"/>
      <c r="X5438" s="7"/>
      <c r="Y5438" s="7"/>
      <c r="Z5438" s="7"/>
      <c r="AA5438" s="7"/>
      <c r="AB5438" s="7"/>
      <c r="AC5438" s="7"/>
      <c r="AD5438" s="7"/>
      <c r="AE5438" s="7"/>
      <c r="AF5438" s="7"/>
      <c r="AG5438" s="7"/>
      <c r="AH5438" s="7"/>
      <c r="AI5438" s="7"/>
      <c r="AJ5438" s="7"/>
      <c r="AK5438" s="7"/>
      <c r="AL5438" s="2"/>
    </row>
    <row r="5439" customFormat="false" ht="12.75" hidden="false" customHeight="false" outlineLevel="0" collapsed="false">
      <c r="D5439" s="2"/>
      <c r="E5439" s="7"/>
      <c r="F5439" s="7"/>
      <c r="G5439" s="7"/>
      <c r="H5439" s="7"/>
      <c r="I5439" s="7"/>
      <c r="J5439" s="7"/>
      <c r="K5439" s="7"/>
      <c r="L5439" s="7"/>
      <c r="M5439" s="7"/>
      <c r="N5439" s="7"/>
      <c r="Q5439" s="7"/>
      <c r="R5439" s="7"/>
      <c r="S5439" s="7"/>
      <c r="T5439" s="7"/>
      <c r="U5439" s="7"/>
      <c r="V5439" s="7"/>
      <c r="W5439" s="7"/>
      <c r="X5439" s="7"/>
      <c r="Y5439" s="7"/>
      <c r="Z5439" s="7"/>
      <c r="AA5439" s="7"/>
      <c r="AB5439" s="7"/>
      <c r="AC5439" s="7"/>
      <c r="AD5439" s="7"/>
      <c r="AE5439" s="7"/>
      <c r="AF5439" s="7"/>
      <c r="AG5439" s="7"/>
      <c r="AH5439" s="7"/>
      <c r="AI5439" s="7"/>
      <c r="AJ5439" s="7"/>
      <c r="AK5439" s="7"/>
      <c r="AL5439" s="2"/>
    </row>
    <row r="5440" customFormat="false" ht="12.75" hidden="false" customHeight="false" outlineLevel="0" collapsed="false">
      <c r="D5440" s="2"/>
      <c r="E5440" s="7"/>
      <c r="F5440" s="7"/>
      <c r="G5440" s="7"/>
      <c r="H5440" s="7"/>
      <c r="I5440" s="7"/>
      <c r="J5440" s="7"/>
      <c r="K5440" s="7"/>
      <c r="L5440" s="7"/>
      <c r="M5440" s="7"/>
      <c r="N5440" s="7"/>
      <c r="Q5440" s="7"/>
      <c r="R5440" s="7"/>
      <c r="S5440" s="7"/>
      <c r="T5440" s="7"/>
      <c r="U5440" s="7"/>
      <c r="V5440" s="7"/>
      <c r="W5440" s="7"/>
      <c r="X5440" s="7"/>
      <c r="Y5440" s="7"/>
      <c r="Z5440" s="7"/>
      <c r="AA5440" s="7"/>
      <c r="AB5440" s="7"/>
      <c r="AC5440" s="7"/>
      <c r="AD5440" s="7"/>
      <c r="AE5440" s="7"/>
      <c r="AF5440" s="7"/>
      <c r="AG5440" s="7"/>
      <c r="AH5440" s="7"/>
      <c r="AI5440" s="7"/>
      <c r="AJ5440" s="7"/>
      <c r="AK5440" s="7"/>
      <c r="AL5440" s="2"/>
    </row>
    <row r="5441" customFormat="false" ht="12.75" hidden="false" customHeight="false" outlineLevel="0" collapsed="false">
      <c r="D5441" s="2"/>
      <c r="E5441" s="7"/>
      <c r="F5441" s="7"/>
      <c r="G5441" s="7"/>
      <c r="H5441" s="7"/>
      <c r="I5441" s="7"/>
      <c r="J5441" s="7"/>
      <c r="K5441" s="7"/>
      <c r="L5441" s="7"/>
      <c r="M5441" s="7"/>
      <c r="N5441" s="7"/>
      <c r="Q5441" s="7"/>
      <c r="R5441" s="7"/>
      <c r="S5441" s="7"/>
      <c r="T5441" s="7"/>
      <c r="U5441" s="7"/>
      <c r="V5441" s="7"/>
      <c r="W5441" s="7"/>
      <c r="X5441" s="7"/>
      <c r="Y5441" s="7"/>
      <c r="Z5441" s="7"/>
      <c r="AA5441" s="7"/>
      <c r="AB5441" s="7"/>
      <c r="AC5441" s="7"/>
      <c r="AD5441" s="7"/>
      <c r="AE5441" s="7"/>
      <c r="AF5441" s="7"/>
      <c r="AG5441" s="7"/>
      <c r="AH5441" s="7"/>
      <c r="AI5441" s="7"/>
      <c r="AJ5441" s="7"/>
      <c r="AK5441" s="7"/>
      <c r="AL5441" s="2"/>
    </row>
    <row r="5442" customFormat="false" ht="12.75" hidden="false" customHeight="false" outlineLevel="0" collapsed="false">
      <c r="D5442" s="2"/>
      <c r="E5442" s="7"/>
      <c r="F5442" s="7"/>
      <c r="G5442" s="7"/>
      <c r="H5442" s="7"/>
      <c r="I5442" s="7"/>
      <c r="J5442" s="7"/>
      <c r="K5442" s="7"/>
      <c r="L5442" s="7"/>
      <c r="M5442" s="7"/>
      <c r="N5442" s="7"/>
      <c r="Q5442" s="7"/>
      <c r="R5442" s="7"/>
      <c r="S5442" s="7"/>
      <c r="T5442" s="7"/>
      <c r="U5442" s="7"/>
      <c r="V5442" s="7"/>
      <c r="W5442" s="7"/>
      <c r="X5442" s="7"/>
      <c r="Y5442" s="7"/>
      <c r="Z5442" s="7"/>
      <c r="AA5442" s="7"/>
      <c r="AB5442" s="7"/>
      <c r="AC5442" s="7"/>
      <c r="AD5442" s="7"/>
      <c r="AE5442" s="7"/>
      <c r="AF5442" s="7"/>
      <c r="AG5442" s="7"/>
      <c r="AH5442" s="7"/>
      <c r="AI5442" s="7"/>
      <c r="AJ5442" s="7"/>
      <c r="AK5442" s="7"/>
      <c r="AL5442" s="2"/>
    </row>
    <row r="5443" customFormat="false" ht="12.75" hidden="false" customHeight="false" outlineLevel="0" collapsed="false">
      <c r="D5443" s="2"/>
      <c r="E5443" s="7"/>
      <c r="F5443" s="7"/>
      <c r="G5443" s="7"/>
      <c r="H5443" s="7"/>
      <c r="I5443" s="7"/>
      <c r="J5443" s="7"/>
      <c r="K5443" s="7"/>
      <c r="L5443" s="7"/>
      <c r="M5443" s="7"/>
      <c r="N5443" s="7"/>
      <c r="Q5443" s="7"/>
      <c r="R5443" s="7"/>
      <c r="S5443" s="7"/>
      <c r="T5443" s="7"/>
      <c r="U5443" s="7"/>
      <c r="V5443" s="7"/>
      <c r="W5443" s="7"/>
      <c r="X5443" s="7"/>
      <c r="Y5443" s="7"/>
      <c r="Z5443" s="7"/>
      <c r="AA5443" s="7"/>
      <c r="AB5443" s="7"/>
      <c r="AC5443" s="7"/>
      <c r="AD5443" s="7"/>
      <c r="AE5443" s="7"/>
      <c r="AF5443" s="7"/>
      <c r="AG5443" s="7"/>
      <c r="AH5443" s="7"/>
      <c r="AI5443" s="7"/>
      <c r="AJ5443" s="7"/>
      <c r="AK5443" s="7"/>
      <c r="AL5443" s="2"/>
    </row>
    <row r="5444" customFormat="false" ht="12.75" hidden="false" customHeight="false" outlineLevel="0" collapsed="false">
      <c r="D5444" s="2"/>
      <c r="E5444" s="7"/>
      <c r="F5444" s="7"/>
      <c r="G5444" s="7"/>
      <c r="H5444" s="7"/>
      <c r="I5444" s="7"/>
      <c r="J5444" s="7"/>
      <c r="K5444" s="7"/>
      <c r="L5444" s="7"/>
      <c r="M5444" s="7"/>
      <c r="N5444" s="7"/>
      <c r="Q5444" s="7"/>
      <c r="R5444" s="7"/>
      <c r="S5444" s="7"/>
      <c r="T5444" s="7"/>
      <c r="U5444" s="7"/>
      <c r="V5444" s="7"/>
      <c r="W5444" s="7"/>
      <c r="X5444" s="7"/>
      <c r="Y5444" s="7"/>
      <c r="Z5444" s="7"/>
      <c r="AA5444" s="7"/>
      <c r="AB5444" s="7"/>
      <c r="AC5444" s="7"/>
      <c r="AD5444" s="7"/>
      <c r="AE5444" s="7"/>
      <c r="AF5444" s="7"/>
      <c r="AG5444" s="7"/>
      <c r="AH5444" s="7"/>
      <c r="AI5444" s="7"/>
      <c r="AJ5444" s="7"/>
      <c r="AK5444" s="7"/>
      <c r="AL5444" s="2"/>
    </row>
    <row r="5445" customFormat="false" ht="12.75" hidden="false" customHeight="false" outlineLevel="0" collapsed="false">
      <c r="D5445" s="2"/>
      <c r="E5445" s="7"/>
      <c r="F5445" s="7"/>
      <c r="G5445" s="7"/>
      <c r="H5445" s="7"/>
      <c r="I5445" s="7"/>
      <c r="J5445" s="7"/>
      <c r="K5445" s="7"/>
      <c r="L5445" s="7"/>
      <c r="M5445" s="7"/>
      <c r="N5445" s="7"/>
      <c r="Q5445" s="7"/>
      <c r="R5445" s="7"/>
      <c r="S5445" s="7"/>
      <c r="T5445" s="7"/>
      <c r="U5445" s="7"/>
      <c r="V5445" s="7"/>
      <c r="W5445" s="7"/>
      <c r="X5445" s="7"/>
      <c r="Y5445" s="7"/>
      <c r="Z5445" s="7"/>
      <c r="AA5445" s="7"/>
      <c r="AB5445" s="7"/>
      <c r="AC5445" s="7"/>
      <c r="AD5445" s="7"/>
      <c r="AE5445" s="7"/>
      <c r="AF5445" s="7"/>
      <c r="AG5445" s="7"/>
      <c r="AH5445" s="7"/>
      <c r="AI5445" s="7"/>
      <c r="AJ5445" s="7"/>
      <c r="AK5445" s="7"/>
      <c r="AL5445" s="2"/>
    </row>
    <row r="5446" customFormat="false" ht="12.75" hidden="false" customHeight="false" outlineLevel="0" collapsed="false">
      <c r="D5446" s="2"/>
      <c r="E5446" s="7"/>
      <c r="F5446" s="7"/>
      <c r="G5446" s="7"/>
      <c r="H5446" s="7"/>
      <c r="I5446" s="7"/>
      <c r="J5446" s="7"/>
      <c r="K5446" s="7"/>
      <c r="L5446" s="7"/>
      <c r="M5446" s="7"/>
      <c r="N5446" s="7"/>
      <c r="Q5446" s="7"/>
      <c r="R5446" s="7"/>
      <c r="S5446" s="7"/>
      <c r="T5446" s="7"/>
      <c r="U5446" s="7"/>
      <c r="V5446" s="7"/>
      <c r="W5446" s="7"/>
      <c r="X5446" s="7"/>
      <c r="Y5446" s="7"/>
      <c r="Z5446" s="7"/>
      <c r="AA5446" s="7"/>
      <c r="AB5446" s="7"/>
      <c r="AC5446" s="7"/>
      <c r="AD5446" s="7"/>
      <c r="AE5446" s="7"/>
      <c r="AF5446" s="7"/>
      <c r="AG5446" s="7"/>
      <c r="AH5446" s="7"/>
      <c r="AI5446" s="7"/>
      <c r="AJ5446" s="7"/>
      <c r="AK5446" s="7"/>
      <c r="AL5446" s="2"/>
    </row>
    <row r="5447" customFormat="false" ht="12.75" hidden="false" customHeight="false" outlineLevel="0" collapsed="false">
      <c r="D5447" s="2"/>
      <c r="E5447" s="7"/>
      <c r="F5447" s="7"/>
      <c r="G5447" s="7"/>
      <c r="H5447" s="7"/>
      <c r="I5447" s="7"/>
      <c r="J5447" s="7"/>
      <c r="K5447" s="7"/>
      <c r="L5447" s="7"/>
      <c r="M5447" s="7"/>
      <c r="N5447" s="7"/>
      <c r="Q5447" s="7"/>
      <c r="R5447" s="7"/>
      <c r="S5447" s="7"/>
      <c r="T5447" s="7"/>
      <c r="U5447" s="7"/>
      <c r="V5447" s="7"/>
      <c r="W5447" s="7"/>
      <c r="X5447" s="7"/>
      <c r="Y5447" s="7"/>
      <c r="Z5447" s="7"/>
      <c r="AA5447" s="7"/>
      <c r="AB5447" s="7"/>
      <c r="AC5447" s="7"/>
      <c r="AD5447" s="7"/>
      <c r="AE5447" s="7"/>
      <c r="AF5447" s="7"/>
      <c r="AG5447" s="7"/>
      <c r="AH5447" s="7"/>
      <c r="AI5447" s="7"/>
      <c r="AJ5447" s="7"/>
      <c r="AK5447" s="7"/>
      <c r="AL5447" s="2"/>
    </row>
    <row r="5448" customFormat="false" ht="12.75" hidden="false" customHeight="false" outlineLevel="0" collapsed="false">
      <c r="D5448" s="2"/>
      <c r="E5448" s="7"/>
      <c r="F5448" s="7"/>
      <c r="G5448" s="7"/>
      <c r="H5448" s="7"/>
      <c r="I5448" s="7"/>
      <c r="J5448" s="7"/>
      <c r="K5448" s="7"/>
      <c r="L5448" s="7"/>
      <c r="M5448" s="7"/>
      <c r="N5448" s="7"/>
      <c r="Q5448" s="7"/>
      <c r="R5448" s="7"/>
      <c r="S5448" s="7"/>
      <c r="T5448" s="7"/>
      <c r="U5448" s="7"/>
      <c r="V5448" s="7"/>
      <c r="W5448" s="7"/>
      <c r="X5448" s="7"/>
      <c r="Y5448" s="7"/>
      <c r="Z5448" s="7"/>
      <c r="AA5448" s="7"/>
      <c r="AB5448" s="7"/>
      <c r="AC5448" s="7"/>
      <c r="AD5448" s="7"/>
      <c r="AE5448" s="7"/>
      <c r="AF5448" s="7"/>
      <c r="AG5448" s="7"/>
      <c r="AH5448" s="7"/>
      <c r="AI5448" s="7"/>
      <c r="AJ5448" s="7"/>
      <c r="AK5448" s="7"/>
      <c r="AL5448" s="2"/>
    </row>
    <row r="5449" customFormat="false" ht="12.75" hidden="false" customHeight="false" outlineLevel="0" collapsed="false">
      <c r="D5449" s="2"/>
      <c r="E5449" s="7"/>
      <c r="F5449" s="7"/>
      <c r="G5449" s="7"/>
      <c r="H5449" s="7"/>
      <c r="I5449" s="7"/>
      <c r="J5449" s="7"/>
      <c r="K5449" s="7"/>
      <c r="L5449" s="7"/>
      <c r="M5449" s="7"/>
      <c r="N5449" s="7"/>
      <c r="Q5449" s="7"/>
      <c r="R5449" s="7"/>
      <c r="S5449" s="7"/>
      <c r="T5449" s="7"/>
      <c r="U5449" s="7"/>
      <c r="V5449" s="7"/>
      <c r="W5449" s="7"/>
      <c r="X5449" s="7"/>
      <c r="Y5449" s="7"/>
      <c r="Z5449" s="7"/>
      <c r="AA5449" s="7"/>
      <c r="AB5449" s="7"/>
      <c r="AC5449" s="7"/>
      <c r="AD5449" s="7"/>
      <c r="AE5449" s="7"/>
      <c r="AF5449" s="7"/>
      <c r="AG5449" s="7"/>
      <c r="AH5449" s="7"/>
      <c r="AI5449" s="7"/>
      <c r="AJ5449" s="7"/>
      <c r="AK5449" s="7"/>
      <c r="AL5449" s="2"/>
    </row>
    <row r="5450" customFormat="false" ht="12.75" hidden="false" customHeight="false" outlineLevel="0" collapsed="false">
      <c r="D5450" s="2"/>
      <c r="E5450" s="7"/>
      <c r="F5450" s="7"/>
      <c r="G5450" s="7"/>
      <c r="H5450" s="7"/>
      <c r="I5450" s="7"/>
      <c r="J5450" s="7"/>
      <c r="K5450" s="7"/>
      <c r="L5450" s="7"/>
      <c r="M5450" s="7"/>
      <c r="N5450" s="7"/>
      <c r="Q5450" s="7"/>
      <c r="R5450" s="7"/>
      <c r="S5450" s="7"/>
      <c r="T5450" s="7"/>
      <c r="U5450" s="7"/>
      <c r="V5450" s="7"/>
      <c r="W5450" s="7"/>
      <c r="X5450" s="7"/>
      <c r="Y5450" s="7"/>
      <c r="Z5450" s="7"/>
      <c r="AA5450" s="7"/>
      <c r="AB5450" s="7"/>
      <c r="AC5450" s="7"/>
      <c r="AD5450" s="7"/>
      <c r="AE5450" s="7"/>
      <c r="AF5450" s="7"/>
      <c r="AG5450" s="7"/>
      <c r="AH5450" s="7"/>
      <c r="AI5450" s="7"/>
      <c r="AJ5450" s="7"/>
      <c r="AK5450" s="7"/>
      <c r="AL5450" s="2"/>
    </row>
    <row r="5451" customFormat="false" ht="12.75" hidden="false" customHeight="false" outlineLevel="0" collapsed="false">
      <c r="D5451" s="2"/>
      <c r="E5451" s="7"/>
      <c r="F5451" s="7"/>
      <c r="G5451" s="7"/>
      <c r="H5451" s="7"/>
      <c r="I5451" s="7"/>
      <c r="J5451" s="7"/>
      <c r="K5451" s="7"/>
      <c r="L5451" s="7"/>
      <c r="M5451" s="7"/>
      <c r="N5451" s="7"/>
      <c r="Q5451" s="7"/>
      <c r="R5451" s="7"/>
      <c r="S5451" s="7"/>
      <c r="T5451" s="7"/>
      <c r="U5451" s="7"/>
      <c r="V5451" s="7"/>
      <c r="W5451" s="7"/>
      <c r="X5451" s="7"/>
      <c r="Y5451" s="7"/>
      <c r="Z5451" s="7"/>
      <c r="AA5451" s="7"/>
      <c r="AB5451" s="7"/>
      <c r="AC5451" s="7"/>
      <c r="AD5451" s="7"/>
      <c r="AE5451" s="7"/>
      <c r="AF5451" s="7"/>
      <c r="AG5451" s="7"/>
      <c r="AH5451" s="7"/>
      <c r="AI5451" s="7"/>
      <c r="AJ5451" s="7"/>
      <c r="AK5451" s="7"/>
      <c r="AL5451" s="2"/>
    </row>
    <row r="5452" customFormat="false" ht="12.75" hidden="false" customHeight="false" outlineLevel="0" collapsed="false">
      <c r="D5452" s="2"/>
      <c r="E5452" s="7"/>
      <c r="F5452" s="7"/>
      <c r="G5452" s="7"/>
      <c r="H5452" s="7"/>
      <c r="I5452" s="7"/>
      <c r="J5452" s="7"/>
      <c r="K5452" s="7"/>
      <c r="L5452" s="7"/>
      <c r="M5452" s="7"/>
      <c r="N5452" s="7"/>
      <c r="Q5452" s="7"/>
      <c r="R5452" s="7"/>
      <c r="S5452" s="7"/>
      <c r="T5452" s="7"/>
      <c r="U5452" s="7"/>
      <c r="V5452" s="7"/>
      <c r="W5452" s="7"/>
      <c r="X5452" s="7"/>
      <c r="Y5452" s="7"/>
      <c r="Z5452" s="7"/>
      <c r="AA5452" s="7"/>
      <c r="AB5452" s="7"/>
      <c r="AC5452" s="7"/>
      <c r="AD5452" s="7"/>
      <c r="AE5452" s="7"/>
      <c r="AF5452" s="7"/>
      <c r="AG5452" s="7"/>
      <c r="AH5452" s="7"/>
      <c r="AI5452" s="7"/>
      <c r="AJ5452" s="7"/>
      <c r="AK5452" s="7"/>
      <c r="AL5452" s="2"/>
    </row>
    <row r="5453" customFormat="false" ht="12.75" hidden="false" customHeight="false" outlineLevel="0" collapsed="false">
      <c r="D5453" s="2"/>
      <c r="E5453" s="7"/>
      <c r="F5453" s="7"/>
      <c r="G5453" s="7"/>
      <c r="H5453" s="7"/>
      <c r="I5453" s="7"/>
      <c r="J5453" s="7"/>
      <c r="K5453" s="7"/>
      <c r="L5453" s="7"/>
      <c r="M5453" s="7"/>
      <c r="N5453" s="7"/>
      <c r="Q5453" s="7"/>
      <c r="R5453" s="7"/>
      <c r="S5453" s="7"/>
      <c r="T5453" s="7"/>
      <c r="U5453" s="7"/>
      <c r="V5453" s="7"/>
      <c r="W5453" s="7"/>
      <c r="X5453" s="7"/>
      <c r="Y5453" s="7"/>
      <c r="Z5453" s="7"/>
      <c r="AA5453" s="7"/>
      <c r="AB5453" s="7"/>
      <c r="AC5453" s="7"/>
      <c r="AD5453" s="7"/>
      <c r="AE5453" s="7"/>
      <c r="AF5453" s="7"/>
      <c r="AG5453" s="7"/>
      <c r="AH5453" s="7"/>
      <c r="AI5453" s="7"/>
      <c r="AJ5453" s="7"/>
      <c r="AK5453" s="7"/>
      <c r="AL5453" s="2"/>
    </row>
    <row r="5454" customFormat="false" ht="12.75" hidden="false" customHeight="false" outlineLevel="0" collapsed="false">
      <c r="D5454" s="2"/>
      <c r="E5454" s="7"/>
      <c r="F5454" s="7"/>
      <c r="G5454" s="7"/>
      <c r="H5454" s="7"/>
      <c r="I5454" s="7"/>
      <c r="J5454" s="7"/>
      <c r="K5454" s="7"/>
      <c r="L5454" s="7"/>
      <c r="M5454" s="7"/>
      <c r="N5454" s="7"/>
      <c r="Q5454" s="7"/>
      <c r="R5454" s="7"/>
      <c r="S5454" s="7"/>
      <c r="T5454" s="7"/>
      <c r="U5454" s="7"/>
      <c r="V5454" s="7"/>
      <c r="W5454" s="7"/>
      <c r="X5454" s="7"/>
      <c r="Y5454" s="7"/>
      <c r="Z5454" s="7"/>
      <c r="AA5454" s="7"/>
      <c r="AB5454" s="7"/>
      <c r="AC5454" s="7"/>
      <c r="AD5454" s="7"/>
      <c r="AE5454" s="7"/>
      <c r="AF5454" s="7"/>
      <c r="AG5454" s="7"/>
      <c r="AH5454" s="7"/>
      <c r="AI5454" s="7"/>
      <c r="AJ5454" s="7"/>
      <c r="AK5454" s="7"/>
      <c r="AL5454" s="2"/>
    </row>
    <row r="5455" customFormat="false" ht="12.75" hidden="false" customHeight="false" outlineLevel="0" collapsed="false">
      <c r="D5455" s="2"/>
      <c r="E5455" s="7"/>
      <c r="F5455" s="7"/>
      <c r="G5455" s="7"/>
      <c r="H5455" s="7"/>
      <c r="I5455" s="7"/>
      <c r="J5455" s="7"/>
      <c r="K5455" s="7"/>
      <c r="L5455" s="7"/>
      <c r="M5455" s="7"/>
      <c r="N5455" s="7"/>
      <c r="Q5455" s="7"/>
      <c r="R5455" s="7"/>
      <c r="S5455" s="7"/>
      <c r="T5455" s="7"/>
      <c r="U5455" s="7"/>
      <c r="V5455" s="7"/>
      <c r="W5455" s="7"/>
      <c r="X5455" s="7"/>
      <c r="Y5455" s="7"/>
      <c r="Z5455" s="7"/>
      <c r="AA5455" s="7"/>
      <c r="AB5455" s="7"/>
      <c r="AC5455" s="7"/>
      <c r="AD5455" s="7"/>
      <c r="AE5455" s="7"/>
      <c r="AF5455" s="7"/>
      <c r="AG5455" s="7"/>
      <c r="AH5455" s="7"/>
      <c r="AI5455" s="7"/>
      <c r="AJ5455" s="7"/>
      <c r="AK5455" s="7"/>
      <c r="AL5455" s="2"/>
    </row>
    <row r="5456" customFormat="false" ht="12.75" hidden="false" customHeight="false" outlineLevel="0" collapsed="false">
      <c r="D5456" s="2"/>
      <c r="E5456" s="7"/>
      <c r="F5456" s="7"/>
      <c r="G5456" s="7"/>
      <c r="H5456" s="7"/>
      <c r="I5456" s="7"/>
      <c r="J5456" s="7"/>
      <c r="K5456" s="7"/>
      <c r="L5456" s="7"/>
      <c r="M5456" s="7"/>
      <c r="N5456" s="7"/>
      <c r="Q5456" s="7"/>
      <c r="R5456" s="7"/>
      <c r="S5456" s="7"/>
      <c r="T5456" s="7"/>
      <c r="U5456" s="7"/>
      <c r="V5456" s="7"/>
      <c r="W5456" s="7"/>
      <c r="X5456" s="7"/>
      <c r="Y5456" s="7"/>
      <c r="Z5456" s="7"/>
      <c r="AA5456" s="7"/>
      <c r="AB5456" s="7"/>
      <c r="AC5456" s="7"/>
      <c r="AD5456" s="7"/>
      <c r="AE5456" s="7"/>
      <c r="AF5456" s="7"/>
      <c r="AG5456" s="7"/>
      <c r="AH5456" s="7"/>
      <c r="AI5456" s="7"/>
      <c r="AJ5456" s="7"/>
      <c r="AK5456" s="7"/>
      <c r="AL5456" s="2"/>
    </row>
    <row r="5457" customFormat="false" ht="12.75" hidden="false" customHeight="false" outlineLevel="0" collapsed="false">
      <c r="D5457" s="2"/>
      <c r="E5457" s="7"/>
      <c r="F5457" s="7"/>
      <c r="G5457" s="7"/>
      <c r="H5457" s="7"/>
      <c r="I5457" s="7"/>
      <c r="J5457" s="7"/>
      <c r="K5457" s="7"/>
      <c r="L5457" s="7"/>
      <c r="M5457" s="7"/>
      <c r="N5457" s="7"/>
      <c r="Q5457" s="7"/>
      <c r="R5457" s="7"/>
      <c r="S5457" s="7"/>
      <c r="T5457" s="7"/>
      <c r="U5457" s="7"/>
      <c r="V5457" s="7"/>
      <c r="W5457" s="7"/>
      <c r="X5457" s="7"/>
      <c r="Y5457" s="7"/>
      <c r="Z5457" s="7"/>
      <c r="AA5457" s="7"/>
      <c r="AB5457" s="7"/>
      <c r="AC5457" s="7"/>
      <c r="AD5457" s="7"/>
      <c r="AE5457" s="7"/>
      <c r="AF5457" s="7"/>
      <c r="AG5457" s="7"/>
      <c r="AH5457" s="7"/>
      <c r="AI5457" s="7"/>
      <c r="AJ5457" s="7"/>
      <c r="AK5457" s="7"/>
      <c r="AL5457" s="2"/>
    </row>
    <row r="5458" customFormat="false" ht="12.75" hidden="false" customHeight="false" outlineLevel="0" collapsed="false">
      <c r="D5458" s="2"/>
      <c r="E5458" s="7"/>
      <c r="F5458" s="7"/>
      <c r="G5458" s="7"/>
      <c r="H5458" s="7"/>
      <c r="I5458" s="7"/>
      <c r="J5458" s="7"/>
      <c r="K5458" s="7"/>
      <c r="L5458" s="7"/>
      <c r="M5458" s="7"/>
      <c r="N5458" s="7"/>
      <c r="Q5458" s="7"/>
      <c r="R5458" s="7"/>
      <c r="S5458" s="7"/>
      <c r="T5458" s="7"/>
      <c r="U5458" s="7"/>
      <c r="V5458" s="7"/>
      <c r="W5458" s="7"/>
      <c r="X5458" s="7"/>
      <c r="Y5458" s="7"/>
      <c r="Z5458" s="7"/>
      <c r="AA5458" s="7"/>
      <c r="AB5458" s="7"/>
      <c r="AC5458" s="7"/>
      <c r="AD5458" s="7"/>
      <c r="AE5458" s="7"/>
      <c r="AF5458" s="7"/>
      <c r="AG5458" s="7"/>
      <c r="AH5458" s="7"/>
      <c r="AI5458" s="7"/>
      <c r="AJ5458" s="7"/>
      <c r="AK5458" s="7"/>
      <c r="AL5458" s="2"/>
    </row>
    <row r="5459" customFormat="false" ht="12.75" hidden="false" customHeight="false" outlineLevel="0" collapsed="false">
      <c r="D5459" s="2"/>
      <c r="E5459" s="7"/>
      <c r="F5459" s="7"/>
      <c r="G5459" s="7"/>
      <c r="H5459" s="7"/>
      <c r="I5459" s="7"/>
      <c r="J5459" s="7"/>
      <c r="K5459" s="7"/>
      <c r="L5459" s="7"/>
      <c r="M5459" s="7"/>
      <c r="N5459" s="7"/>
      <c r="Q5459" s="7"/>
      <c r="R5459" s="7"/>
      <c r="S5459" s="7"/>
      <c r="T5459" s="7"/>
      <c r="U5459" s="7"/>
      <c r="V5459" s="7"/>
      <c r="W5459" s="7"/>
      <c r="X5459" s="7"/>
      <c r="Y5459" s="7"/>
      <c r="Z5459" s="7"/>
      <c r="AA5459" s="7"/>
      <c r="AB5459" s="7"/>
      <c r="AC5459" s="7"/>
      <c r="AD5459" s="7"/>
      <c r="AE5459" s="7"/>
      <c r="AF5459" s="7"/>
      <c r="AG5459" s="7"/>
      <c r="AH5459" s="7"/>
      <c r="AI5459" s="7"/>
      <c r="AJ5459" s="7"/>
      <c r="AK5459" s="7"/>
      <c r="AL5459" s="2"/>
    </row>
    <row r="5460" customFormat="false" ht="12.75" hidden="false" customHeight="false" outlineLevel="0" collapsed="false">
      <c r="D5460" s="2"/>
      <c r="E5460" s="7"/>
      <c r="F5460" s="7"/>
      <c r="G5460" s="7"/>
      <c r="H5460" s="7"/>
      <c r="I5460" s="7"/>
      <c r="J5460" s="7"/>
      <c r="K5460" s="7"/>
      <c r="L5460" s="7"/>
      <c r="M5460" s="7"/>
      <c r="N5460" s="7"/>
      <c r="Q5460" s="7"/>
      <c r="R5460" s="7"/>
      <c r="S5460" s="7"/>
      <c r="T5460" s="7"/>
      <c r="U5460" s="7"/>
      <c r="V5460" s="7"/>
      <c r="W5460" s="7"/>
      <c r="X5460" s="7"/>
      <c r="Y5460" s="7"/>
      <c r="Z5460" s="7"/>
      <c r="AA5460" s="7"/>
      <c r="AB5460" s="7"/>
      <c r="AC5460" s="7"/>
      <c r="AD5460" s="7"/>
      <c r="AE5460" s="7"/>
      <c r="AF5460" s="7"/>
      <c r="AG5460" s="7"/>
      <c r="AH5460" s="7"/>
      <c r="AI5460" s="7"/>
      <c r="AJ5460" s="7"/>
      <c r="AK5460" s="7"/>
      <c r="AL5460" s="2"/>
    </row>
    <row r="5461" customFormat="false" ht="12.75" hidden="false" customHeight="false" outlineLevel="0" collapsed="false">
      <c r="D5461" s="2"/>
      <c r="E5461" s="7"/>
      <c r="F5461" s="7"/>
      <c r="G5461" s="7"/>
      <c r="H5461" s="7"/>
      <c r="I5461" s="7"/>
      <c r="J5461" s="7"/>
      <c r="K5461" s="7"/>
      <c r="L5461" s="7"/>
      <c r="M5461" s="7"/>
      <c r="N5461" s="7"/>
      <c r="Q5461" s="7"/>
      <c r="R5461" s="7"/>
      <c r="S5461" s="7"/>
      <c r="T5461" s="7"/>
      <c r="U5461" s="7"/>
      <c r="V5461" s="7"/>
      <c r="W5461" s="7"/>
      <c r="X5461" s="7"/>
      <c r="Y5461" s="7"/>
      <c r="Z5461" s="7"/>
      <c r="AA5461" s="7"/>
      <c r="AB5461" s="7"/>
      <c r="AC5461" s="7"/>
      <c r="AD5461" s="7"/>
      <c r="AE5461" s="7"/>
      <c r="AF5461" s="7"/>
      <c r="AG5461" s="7"/>
      <c r="AH5461" s="7"/>
      <c r="AI5461" s="7"/>
      <c r="AJ5461" s="7"/>
      <c r="AK5461" s="7"/>
      <c r="AL5461" s="2"/>
    </row>
    <row r="5462" customFormat="false" ht="12.75" hidden="false" customHeight="false" outlineLevel="0" collapsed="false">
      <c r="D5462" s="2"/>
      <c r="E5462" s="7"/>
      <c r="F5462" s="7"/>
      <c r="G5462" s="7"/>
      <c r="H5462" s="7"/>
      <c r="I5462" s="7"/>
      <c r="J5462" s="7"/>
      <c r="K5462" s="7"/>
      <c r="L5462" s="7"/>
      <c r="M5462" s="7"/>
      <c r="N5462" s="7"/>
      <c r="Q5462" s="7"/>
      <c r="R5462" s="7"/>
      <c r="S5462" s="7"/>
      <c r="T5462" s="7"/>
      <c r="U5462" s="7"/>
      <c r="V5462" s="7"/>
      <c r="W5462" s="7"/>
      <c r="X5462" s="7"/>
      <c r="Y5462" s="7"/>
      <c r="Z5462" s="7"/>
      <c r="AA5462" s="7"/>
      <c r="AB5462" s="7"/>
      <c r="AC5462" s="7"/>
      <c r="AD5462" s="7"/>
      <c r="AE5462" s="7"/>
      <c r="AF5462" s="7"/>
      <c r="AG5462" s="7"/>
      <c r="AH5462" s="7"/>
      <c r="AI5462" s="7"/>
      <c r="AJ5462" s="7"/>
      <c r="AK5462" s="7"/>
      <c r="AL5462" s="2"/>
    </row>
    <row r="5463" customFormat="false" ht="12.75" hidden="false" customHeight="false" outlineLevel="0" collapsed="false">
      <c r="D5463" s="2"/>
      <c r="E5463" s="7"/>
      <c r="F5463" s="7"/>
      <c r="G5463" s="7"/>
      <c r="H5463" s="7"/>
      <c r="I5463" s="7"/>
      <c r="J5463" s="7"/>
      <c r="K5463" s="7"/>
      <c r="L5463" s="7"/>
      <c r="M5463" s="7"/>
      <c r="N5463" s="7"/>
      <c r="Q5463" s="7"/>
      <c r="R5463" s="7"/>
      <c r="S5463" s="7"/>
      <c r="T5463" s="7"/>
      <c r="U5463" s="7"/>
      <c r="V5463" s="7"/>
      <c r="W5463" s="7"/>
      <c r="X5463" s="7"/>
      <c r="Y5463" s="7"/>
      <c r="Z5463" s="7"/>
      <c r="AA5463" s="7"/>
      <c r="AB5463" s="7"/>
      <c r="AC5463" s="7"/>
      <c r="AD5463" s="7"/>
      <c r="AE5463" s="7"/>
      <c r="AF5463" s="7"/>
      <c r="AG5463" s="7"/>
      <c r="AH5463" s="7"/>
      <c r="AI5463" s="7"/>
      <c r="AJ5463" s="7"/>
      <c r="AK5463" s="7"/>
      <c r="AL5463" s="2"/>
    </row>
    <row r="5464" customFormat="false" ht="12.75" hidden="false" customHeight="false" outlineLevel="0" collapsed="false">
      <c r="D5464" s="2"/>
      <c r="E5464" s="7"/>
      <c r="F5464" s="7"/>
      <c r="G5464" s="7"/>
      <c r="H5464" s="7"/>
      <c r="I5464" s="7"/>
      <c r="J5464" s="7"/>
      <c r="K5464" s="7"/>
      <c r="L5464" s="7"/>
      <c r="M5464" s="7"/>
      <c r="N5464" s="7"/>
      <c r="Q5464" s="7"/>
      <c r="R5464" s="7"/>
      <c r="S5464" s="7"/>
      <c r="T5464" s="7"/>
      <c r="U5464" s="7"/>
      <c r="V5464" s="7"/>
      <c r="W5464" s="7"/>
      <c r="X5464" s="7"/>
      <c r="Y5464" s="7"/>
      <c r="Z5464" s="7"/>
      <c r="AA5464" s="7"/>
      <c r="AB5464" s="7"/>
      <c r="AC5464" s="7"/>
      <c r="AD5464" s="7"/>
      <c r="AE5464" s="7"/>
      <c r="AF5464" s="7"/>
      <c r="AG5464" s="7"/>
      <c r="AH5464" s="7"/>
      <c r="AI5464" s="7"/>
      <c r="AJ5464" s="7"/>
      <c r="AK5464" s="7"/>
      <c r="AL5464" s="2"/>
    </row>
    <row r="5465" customFormat="false" ht="12.75" hidden="false" customHeight="false" outlineLevel="0" collapsed="false">
      <c r="D5465" s="2"/>
      <c r="E5465" s="7"/>
      <c r="F5465" s="7"/>
      <c r="G5465" s="7"/>
      <c r="H5465" s="7"/>
      <c r="I5465" s="7"/>
      <c r="J5465" s="7"/>
      <c r="K5465" s="7"/>
      <c r="L5465" s="7"/>
      <c r="M5465" s="7"/>
      <c r="N5465" s="7"/>
      <c r="Q5465" s="7"/>
      <c r="R5465" s="7"/>
      <c r="S5465" s="7"/>
      <c r="T5465" s="7"/>
      <c r="U5465" s="7"/>
      <c r="V5465" s="7"/>
      <c r="W5465" s="7"/>
      <c r="X5465" s="7"/>
      <c r="Y5465" s="7"/>
      <c r="Z5465" s="7"/>
      <c r="AA5465" s="7"/>
      <c r="AB5465" s="7"/>
      <c r="AC5465" s="7"/>
      <c r="AD5465" s="7"/>
      <c r="AE5465" s="7"/>
      <c r="AF5465" s="7"/>
      <c r="AG5465" s="7"/>
      <c r="AH5465" s="7"/>
      <c r="AI5465" s="7"/>
      <c r="AJ5465" s="7"/>
      <c r="AK5465" s="7"/>
      <c r="AL5465" s="2"/>
    </row>
    <row r="5466" customFormat="false" ht="12.75" hidden="false" customHeight="false" outlineLevel="0" collapsed="false">
      <c r="D5466" s="2"/>
      <c r="E5466" s="7"/>
      <c r="F5466" s="7"/>
      <c r="G5466" s="7"/>
      <c r="H5466" s="7"/>
      <c r="I5466" s="7"/>
      <c r="J5466" s="7"/>
      <c r="K5466" s="7"/>
      <c r="L5466" s="7"/>
      <c r="M5466" s="7"/>
      <c r="N5466" s="7"/>
      <c r="Q5466" s="7"/>
      <c r="R5466" s="7"/>
      <c r="S5466" s="7"/>
      <c r="T5466" s="7"/>
      <c r="U5466" s="7"/>
      <c r="V5466" s="7"/>
      <c r="W5466" s="7"/>
      <c r="X5466" s="7"/>
      <c r="Y5466" s="7"/>
      <c r="Z5466" s="7"/>
      <c r="AA5466" s="7"/>
      <c r="AB5466" s="7"/>
      <c r="AC5466" s="7"/>
      <c r="AD5466" s="7"/>
      <c r="AE5466" s="7"/>
      <c r="AF5466" s="7"/>
      <c r="AG5466" s="7"/>
      <c r="AH5466" s="7"/>
      <c r="AI5466" s="7"/>
      <c r="AJ5466" s="7"/>
      <c r="AK5466" s="7"/>
      <c r="AL5466" s="2"/>
    </row>
    <row r="5467" customFormat="false" ht="12.75" hidden="false" customHeight="false" outlineLevel="0" collapsed="false">
      <c r="D5467" s="2"/>
      <c r="E5467" s="7"/>
      <c r="F5467" s="7"/>
      <c r="G5467" s="7"/>
      <c r="H5467" s="7"/>
      <c r="I5467" s="7"/>
      <c r="J5467" s="7"/>
      <c r="K5467" s="7"/>
      <c r="L5467" s="7"/>
      <c r="M5467" s="7"/>
      <c r="N5467" s="7"/>
      <c r="Q5467" s="7"/>
      <c r="R5467" s="7"/>
      <c r="S5467" s="7"/>
      <c r="T5467" s="7"/>
      <c r="U5467" s="7"/>
      <c r="V5467" s="7"/>
      <c r="W5467" s="7"/>
      <c r="X5467" s="7"/>
      <c r="Y5467" s="7"/>
      <c r="Z5467" s="7"/>
      <c r="AA5467" s="7"/>
      <c r="AB5467" s="7"/>
      <c r="AC5467" s="7"/>
      <c r="AD5467" s="7"/>
      <c r="AE5467" s="7"/>
      <c r="AF5467" s="7"/>
      <c r="AG5467" s="7"/>
      <c r="AH5467" s="7"/>
      <c r="AI5467" s="7"/>
      <c r="AJ5467" s="7"/>
      <c r="AK5467" s="7"/>
      <c r="AL5467" s="2"/>
    </row>
    <row r="5468" customFormat="false" ht="12.75" hidden="false" customHeight="false" outlineLevel="0" collapsed="false">
      <c r="D5468" s="2"/>
      <c r="E5468" s="7"/>
      <c r="F5468" s="7"/>
      <c r="G5468" s="7"/>
      <c r="H5468" s="7"/>
      <c r="I5468" s="7"/>
      <c r="J5468" s="7"/>
      <c r="K5468" s="7"/>
      <c r="L5468" s="7"/>
      <c r="M5468" s="7"/>
      <c r="N5468" s="7"/>
      <c r="Q5468" s="7"/>
      <c r="R5468" s="7"/>
      <c r="S5468" s="7"/>
      <c r="T5468" s="7"/>
      <c r="U5468" s="7"/>
      <c r="V5468" s="7"/>
      <c r="W5468" s="7"/>
      <c r="X5468" s="7"/>
      <c r="Y5468" s="7"/>
      <c r="Z5468" s="7"/>
      <c r="AA5468" s="7"/>
      <c r="AB5468" s="7"/>
      <c r="AC5468" s="7"/>
      <c r="AD5468" s="7"/>
      <c r="AE5468" s="7"/>
      <c r="AF5468" s="7"/>
      <c r="AG5468" s="7"/>
      <c r="AH5468" s="7"/>
      <c r="AI5468" s="7"/>
      <c r="AJ5468" s="7"/>
      <c r="AK5468" s="7"/>
      <c r="AL5468" s="2"/>
    </row>
    <row r="5469" customFormat="false" ht="12.75" hidden="false" customHeight="false" outlineLevel="0" collapsed="false">
      <c r="D5469" s="2"/>
      <c r="E5469" s="7"/>
      <c r="F5469" s="7"/>
      <c r="G5469" s="7"/>
      <c r="H5469" s="7"/>
      <c r="I5469" s="7"/>
      <c r="J5469" s="7"/>
      <c r="K5469" s="7"/>
      <c r="L5469" s="7"/>
      <c r="M5469" s="7"/>
      <c r="N5469" s="7"/>
      <c r="Q5469" s="7"/>
      <c r="R5469" s="7"/>
      <c r="S5469" s="7"/>
      <c r="T5469" s="7"/>
      <c r="U5469" s="7"/>
      <c r="V5469" s="7"/>
      <c r="W5469" s="7"/>
      <c r="X5469" s="7"/>
      <c r="Y5469" s="7"/>
      <c r="Z5469" s="7"/>
      <c r="AA5469" s="7"/>
      <c r="AB5469" s="7"/>
      <c r="AC5469" s="7"/>
      <c r="AD5469" s="7"/>
      <c r="AE5469" s="7"/>
      <c r="AF5469" s="7"/>
      <c r="AG5469" s="7"/>
      <c r="AH5469" s="7"/>
      <c r="AI5469" s="7"/>
      <c r="AJ5469" s="7"/>
      <c r="AK5469" s="7"/>
      <c r="AL5469" s="2"/>
    </row>
    <row r="5470" customFormat="false" ht="12.75" hidden="false" customHeight="false" outlineLevel="0" collapsed="false">
      <c r="D5470" s="2"/>
      <c r="E5470" s="7"/>
      <c r="F5470" s="7"/>
      <c r="G5470" s="7"/>
      <c r="H5470" s="7"/>
      <c r="I5470" s="7"/>
      <c r="J5470" s="7"/>
      <c r="K5470" s="7"/>
      <c r="L5470" s="7"/>
      <c r="M5470" s="7"/>
      <c r="N5470" s="7"/>
      <c r="Q5470" s="7"/>
      <c r="R5470" s="7"/>
      <c r="S5470" s="7"/>
      <c r="T5470" s="7"/>
      <c r="U5470" s="7"/>
      <c r="V5470" s="7"/>
      <c r="W5470" s="7"/>
      <c r="X5470" s="7"/>
      <c r="Y5470" s="7"/>
      <c r="Z5470" s="7"/>
      <c r="AA5470" s="7"/>
      <c r="AB5470" s="7"/>
      <c r="AC5470" s="7"/>
      <c r="AD5470" s="7"/>
      <c r="AE5470" s="7"/>
      <c r="AF5470" s="7"/>
      <c r="AG5470" s="7"/>
      <c r="AH5470" s="7"/>
      <c r="AI5470" s="7"/>
      <c r="AJ5470" s="7"/>
      <c r="AK5470" s="7"/>
      <c r="AL5470" s="2"/>
    </row>
    <row r="5471" customFormat="false" ht="12.75" hidden="false" customHeight="false" outlineLevel="0" collapsed="false">
      <c r="D5471" s="2"/>
      <c r="E5471" s="7"/>
      <c r="F5471" s="7"/>
      <c r="G5471" s="7"/>
      <c r="H5471" s="7"/>
      <c r="I5471" s="7"/>
      <c r="J5471" s="7"/>
      <c r="K5471" s="7"/>
      <c r="L5471" s="7"/>
      <c r="M5471" s="7"/>
      <c r="N5471" s="7"/>
      <c r="Q5471" s="7"/>
      <c r="R5471" s="7"/>
      <c r="S5471" s="7"/>
      <c r="T5471" s="7"/>
      <c r="U5471" s="7"/>
      <c r="V5471" s="7"/>
      <c r="W5471" s="7"/>
      <c r="X5471" s="7"/>
      <c r="Y5471" s="7"/>
      <c r="Z5471" s="7"/>
      <c r="AA5471" s="7"/>
      <c r="AB5471" s="7"/>
      <c r="AC5471" s="7"/>
      <c r="AD5471" s="7"/>
      <c r="AE5471" s="7"/>
      <c r="AF5471" s="7"/>
      <c r="AG5471" s="7"/>
      <c r="AH5471" s="7"/>
      <c r="AI5471" s="7"/>
      <c r="AJ5471" s="7"/>
      <c r="AK5471" s="7"/>
      <c r="AL5471" s="2"/>
    </row>
    <row r="5472" customFormat="false" ht="12.75" hidden="false" customHeight="false" outlineLevel="0" collapsed="false">
      <c r="D5472" s="2"/>
      <c r="E5472" s="7"/>
      <c r="F5472" s="7"/>
      <c r="G5472" s="7"/>
      <c r="H5472" s="7"/>
      <c r="I5472" s="7"/>
      <c r="J5472" s="7"/>
      <c r="K5472" s="7"/>
      <c r="L5472" s="7"/>
      <c r="M5472" s="7"/>
      <c r="N5472" s="7"/>
      <c r="Q5472" s="7"/>
      <c r="R5472" s="7"/>
      <c r="S5472" s="7"/>
      <c r="T5472" s="7"/>
      <c r="U5472" s="7"/>
      <c r="V5472" s="7"/>
      <c r="W5472" s="7"/>
      <c r="X5472" s="7"/>
      <c r="Y5472" s="7"/>
      <c r="Z5472" s="7"/>
      <c r="AA5472" s="7"/>
      <c r="AB5472" s="7"/>
      <c r="AC5472" s="7"/>
      <c r="AD5472" s="7"/>
      <c r="AE5472" s="7"/>
      <c r="AF5472" s="7"/>
      <c r="AG5472" s="7"/>
      <c r="AH5472" s="7"/>
      <c r="AI5472" s="7"/>
      <c r="AJ5472" s="7"/>
      <c r="AK5472" s="7"/>
      <c r="AL5472" s="2"/>
    </row>
    <row r="5473" customFormat="false" ht="12.75" hidden="false" customHeight="false" outlineLevel="0" collapsed="false">
      <c r="D5473" s="2"/>
      <c r="E5473" s="7"/>
      <c r="F5473" s="7"/>
      <c r="G5473" s="7"/>
      <c r="H5473" s="7"/>
      <c r="I5473" s="7"/>
      <c r="J5473" s="7"/>
      <c r="K5473" s="7"/>
      <c r="L5473" s="7"/>
      <c r="M5473" s="7"/>
      <c r="N5473" s="7"/>
      <c r="Q5473" s="7"/>
      <c r="R5473" s="7"/>
      <c r="S5473" s="7"/>
      <c r="T5473" s="7"/>
      <c r="U5473" s="7"/>
      <c r="V5473" s="7"/>
      <c r="W5473" s="7"/>
      <c r="X5473" s="7"/>
      <c r="Y5473" s="7"/>
      <c r="Z5473" s="7"/>
      <c r="AA5473" s="7"/>
      <c r="AB5473" s="7"/>
      <c r="AC5473" s="7"/>
      <c r="AD5473" s="7"/>
      <c r="AE5473" s="7"/>
      <c r="AF5473" s="7"/>
      <c r="AG5473" s="7"/>
      <c r="AH5473" s="7"/>
      <c r="AI5473" s="7"/>
      <c r="AJ5473" s="7"/>
      <c r="AK5473" s="7"/>
      <c r="AL5473" s="2"/>
    </row>
    <row r="5474" customFormat="false" ht="12.75" hidden="false" customHeight="false" outlineLevel="0" collapsed="false">
      <c r="D5474" s="2"/>
      <c r="E5474" s="7"/>
      <c r="F5474" s="7"/>
      <c r="G5474" s="7"/>
      <c r="H5474" s="7"/>
      <c r="I5474" s="7"/>
      <c r="J5474" s="7"/>
      <c r="K5474" s="7"/>
      <c r="L5474" s="7"/>
      <c r="M5474" s="7"/>
      <c r="N5474" s="7"/>
      <c r="Q5474" s="7"/>
      <c r="R5474" s="7"/>
      <c r="S5474" s="7"/>
      <c r="T5474" s="7"/>
      <c r="U5474" s="7"/>
      <c r="V5474" s="7"/>
      <c r="W5474" s="7"/>
      <c r="X5474" s="7"/>
      <c r="Y5474" s="7"/>
      <c r="Z5474" s="7"/>
      <c r="AA5474" s="7"/>
      <c r="AB5474" s="7"/>
      <c r="AC5474" s="7"/>
      <c r="AD5474" s="7"/>
      <c r="AE5474" s="7"/>
      <c r="AF5474" s="7"/>
      <c r="AG5474" s="7"/>
      <c r="AH5474" s="7"/>
      <c r="AI5474" s="7"/>
      <c r="AJ5474" s="7"/>
      <c r="AK5474" s="7"/>
      <c r="AL5474" s="2"/>
    </row>
    <row r="5475" customFormat="false" ht="12.75" hidden="false" customHeight="false" outlineLevel="0" collapsed="false">
      <c r="D5475" s="2"/>
      <c r="E5475" s="7"/>
      <c r="F5475" s="7"/>
      <c r="G5475" s="7"/>
      <c r="H5475" s="7"/>
      <c r="I5475" s="7"/>
      <c r="J5475" s="7"/>
      <c r="K5475" s="7"/>
      <c r="L5475" s="7"/>
      <c r="M5475" s="7"/>
      <c r="N5475" s="7"/>
      <c r="Q5475" s="7"/>
      <c r="R5475" s="7"/>
      <c r="S5475" s="7"/>
      <c r="T5475" s="7"/>
      <c r="U5475" s="7"/>
      <c r="V5475" s="7"/>
      <c r="W5475" s="7"/>
      <c r="X5475" s="7"/>
      <c r="Y5475" s="7"/>
      <c r="Z5475" s="7"/>
      <c r="AA5475" s="7"/>
      <c r="AB5475" s="7"/>
      <c r="AC5475" s="7"/>
      <c r="AD5475" s="7"/>
      <c r="AE5475" s="7"/>
      <c r="AF5475" s="7"/>
      <c r="AG5475" s="7"/>
      <c r="AH5475" s="7"/>
      <c r="AI5475" s="7"/>
      <c r="AJ5475" s="7"/>
      <c r="AK5475" s="7"/>
      <c r="AL5475" s="2"/>
    </row>
    <row r="5476" customFormat="false" ht="12.75" hidden="false" customHeight="false" outlineLevel="0" collapsed="false">
      <c r="D5476" s="2"/>
      <c r="E5476" s="7"/>
      <c r="F5476" s="7"/>
      <c r="G5476" s="7"/>
      <c r="H5476" s="7"/>
      <c r="I5476" s="7"/>
      <c r="J5476" s="7"/>
      <c r="K5476" s="7"/>
      <c r="L5476" s="7"/>
      <c r="M5476" s="7"/>
      <c r="N5476" s="7"/>
      <c r="Q5476" s="7"/>
      <c r="R5476" s="7"/>
      <c r="S5476" s="7"/>
      <c r="T5476" s="7"/>
      <c r="U5476" s="7"/>
      <c r="V5476" s="7"/>
      <c r="W5476" s="7"/>
      <c r="X5476" s="7"/>
      <c r="Y5476" s="7"/>
      <c r="Z5476" s="7"/>
      <c r="AA5476" s="7"/>
      <c r="AB5476" s="7"/>
      <c r="AC5476" s="7"/>
      <c r="AD5476" s="7"/>
      <c r="AE5476" s="7"/>
      <c r="AF5476" s="7"/>
      <c r="AG5476" s="7"/>
      <c r="AH5476" s="7"/>
      <c r="AI5476" s="7"/>
      <c r="AJ5476" s="7"/>
      <c r="AK5476" s="7"/>
      <c r="AL5476" s="2"/>
    </row>
    <row r="5477" customFormat="false" ht="12.75" hidden="false" customHeight="false" outlineLevel="0" collapsed="false">
      <c r="D5477" s="2"/>
      <c r="E5477" s="7"/>
      <c r="F5477" s="7"/>
      <c r="G5477" s="7"/>
      <c r="H5477" s="7"/>
      <c r="I5477" s="7"/>
      <c r="J5477" s="7"/>
      <c r="K5477" s="7"/>
      <c r="L5477" s="7"/>
      <c r="M5477" s="7"/>
      <c r="N5477" s="7"/>
      <c r="Q5477" s="7"/>
      <c r="R5477" s="7"/>
      <c r="S5477" s="7"/>
      <c r="T5477" s="7"/>
      <c r="U5477" s="7"/>
      <c r="V5477" s="7"/>
      <c r="W5477" s="7"/>
      <c r="X5477" s="7"/>
      <c r="Y5477" s="7"/>
      <c r="Z5477" s="7"/>
      <c r="AA5477" s="7"/>
      <c r="AB5477" s="7"/>
      <c r="AC5477" s="7"/>
      <c r="AD5477" s="7"/>
      <c r="AE5477" s="7"/>
      <c r="AF5477" s="7"/>
      <c r="AG5477" s="7"/>
      <c r="AH5477" s="7"/>
      <c r="AI5477" s="7"/>
      <c r="AJ5477" s="7"/>
      <c r="AK5477" s="7"/>
      <c r="AL5477" s="2"/>
    </row>
    <row r="5478" customFormat="false" ht="12.75" hidden="false" customHeight="false" outlineLevel="0" collapsed="false">
      <c r="D5478" s="2"/>
      <c r="E5478" s="7"/>
      <c r="F5478" s="7"/>
      <c r="G5478" s="7"/>
      <c r="H5478" s="7"/>
      <c r="I5478" s="7"/>
      <c r="J5478" s="7"/>
      <c r="K5478" s="7"/>
      <c r="L5478" s="7"/>
      <c r="M5478" s="7"/>
      <c r="N5478" s="7"/>
      <c r="Q5478" s="7"/>
      <c r="R5478" s="7"/>
      <c r="S5478" s="7"/>
      <c r="T5478" s="7"/>
      <c r="U5478" s="7"/>
      <c r="V5478" s="7"/>
      <c r="W5478" s="7"/>
      <c r="X5478" s="7"/>
      <c r="Y5478" s="7"/>
      <c r="Z5478" s="7"/>
      <c r="AA5478" s="7"/>
      <c r="AB5478" s="7"/>
      <c r="AC5478" s="7"/>
      <c r="AD5478" s="7"/>
      <c r="AE5478" s="7"/>
      <c r="AF5478" s="7"/>
      <c r="AG5478" s="7"/>
      <c r="AH5478" s="7"/>
      <c r="AI5478" s="7"/>
      <c r="AJ5478" s="7"/>
      <c r="AK5478" s="7"/>
      <c r="AL5478" s="2"/>
    </row>
    <row r="5479" customFormat="false" ht="12.75" hidden="false" customHeight="false" outlineLevel="0" collapsed="false">
      <c r="D5479" s="2"/>
      <c r="E5479" s="7"/>
      <c r="F5479" s="7"/>
      <c r="G5479" s="7"/>
      <c r="H5479" s="7"/>
      <c r="I5479" s="7"/>
      <c r="J5479" s="7"/>
      <c r="K5479" s="7"/>
      <c r="L5479" s="7"/>
      <c r="M5479" s="7"/>
      <c r="N5479" s="7"/>
      <c r="Q5479" s="7"/>
      <c r="R5479" s="7"/>
      <c r="S5479" s="7"/>
      <c r="T5479" s="7"/>
      <c r="U5479" s="7"/>
      <c r="V5479" s="7"/>
      <c r="W5479" s="7"/>
      <c r="X5479" s="7"/>
      <c r="Y5479" s="7"/>
      <c r="Z5479" s="7"/>
      <c r="AA5479" s="7"/>
      <c r="AB5479" s="7"/>
      <c r="AC5479" s="7"/>
      <c r="AD5479" s="7"/>
      <c r="AE5479" s="7"/>
      <c r="AF5479" s="7"/>
      <c r="AG5479" s="7"/>
      <c r="AH5479" s="7"/>
      <c r="AI5479" s="7"/>
      <c r="AJ5479" s="7"/>
      <c r="AK5479" s="7"/>
      <c r="AL5479" s="2"/>
    </row>
    <row r="5480" customFormat="false" ht="12.75" hidden="false" customHeight="false" outlineLevel="0" collapsed="false">
      <c r="D5480" s="2"/>
      <c r="E5480" s="7"/>
      <c r="F5480" s="7"/>
      <c r="G5480" s="7"/>
      <c r="H5480" s="7"/>
      <c r="I5480" s="7"/>
      <c r="J5480" s="7"/>
      <c r="K5480" s="7"/>
      <c r="L5480" s="7"/>
      <c r="M5480" s="7"/>
      <c r="N5480" s="7"/>
      <c r="Q5480" s="7"/>
      <c r="R5480" s="7"/>
      <c r="S5480" s="7"/>
      <c r="T5480" s="7"/>
      <c r="U5480" s="7"/>
      <c r="V5480" s="7"/>
      <c r="W5480" s="7"/>
      <c r="X5480" s="7"/>
      <c r="Y5480" s="7"/>
      <c r="Z5480" s="7"/>
      <c r="AA5480" s="7"/>
      <c r="AB5480" s="7"/>
      <c r="AC5480" s="7"/>
      <c r="AD5480" s="7"/>
      <c r="AE5480" s="7"/>
      <c r="AF5480" s="7"/>
      <c r="AG5480" s="7"/>
      <c r="AH5480" s="7"/>
      <c r="AI5480" s="7"/>
      <c r="AJ5480" s="7"/>
      <c r="AK5480" s="7"/>
      <c r="AL5480" s="2"/>
    </row>
    <row r="5481" customFormat="false" ht="12.75" hidden="false" customHeight="false" outlineLevel="0" collapsed="false">
      <c r="D5481" s="2"/>
      <c r="E5481" s="7"/>
      <c r="F5481" s="7"/>
      <c r="G5481" s="7"/>
      <c r="H5481" s="7"/>
      <c r="I5481" s="7"/>
      <c r="J5481" s="7"/>
      <c r="K5481" s="7"/>
      <c r="L5481" s="7"/>
      <c r="M5481" s="7"/>
      <c r="N5481" s="7"/>
      <c r="Q5481" s="7"/>
      <c r="R5481" s="7"/>
      <c r="S5481" s="7"/>
      <c r="T5481" s="7"/>
      <c r="U5481" s="7"/>
      <c r="V5481" s="7"/>
      <c r="W5481" s="7"/>
      <c r="X5481" s="7"/>
      <c r="Y5481" s="7"/>
      <c r="Z5481" s="7"/>
      <c r="AA5481" s="7"/>
      <c r="AB5481" s="7"/>
      <c r="AC5481" s="7"/>
      <c r="AD5481" s="7"/>
      <c r="AE5481" s="7"/>
      <c r="AF5481" s="7"/>
      <c r="AG5481" s="7"/>
      <c r="AH5481" s="7"/>
      <c r="AI5481" s="7"/>
      <c r="AJ5481" s="7"/>
      <c r="AK5481" s="7"/>
      <c r="AL5481" s="2"/>
    </row>
    <row r="5482" customFormat="false" ht="12.75" hidden="false" customHeight="false" outlineLevel="0" collapsed="false">
      <c r="D5482" s="2"/>
      <c r="E5482" s="7"/>
      <c r="F5482" s="7"/>
      <c r="G5482" s="7"/>
      <c r="H5482" s="7"/>
      <c r="I5482" s="7"/>
      <c r="J5482" s="7"/>
      <c r="K5482" s="7"/>
      <c r="L5482" s="7"/>
      <c r="M5482" s="7"/>
      <c r="N5482" s="7"/>
      <c r="Q5482" s="7"/>
      <c r="R5482" s="7"/>
      <c r="S5482" s="7"/>
      <c r="T5482" s="7"/>
      <c r="U5482" s="7"/>
      <c r="V5482" s="7"/>
      <c r="W5482" s="7"/>
      <c r="X5482" s="7"/>
      <c r="Y5482" s="7"/>
      <c r="Z5482" s="7"/>
      <c r="AA5482" s="7"/>
      <c r="AB5482" s="7"/>
      <c r="AC5482" s="7"/>
      <c r="AD5482" s="7"/>
      <c r="AE5482" s="7"/>
      <c r="AF5482" s="7"/>
      <c r="AG5482" s="7"/>
      <c r="AH5482" s="7"/>
      <c r="AI5482" s="7"/>
      <c r="AJ5482" s="7"/>
      <c r="AK5482" s="7"/>
      <c r="AL5482" s="2"/>
    </row>
    <row r="5483" customFormat="false" ht="12.75" hidden="false" customHeight="false" outlineLevel="0" collapsed="false">
      <c r="D5483" s="2"/>
      <c r="E5483" s="7"/>
      <c r="F5483" s="7"/>
      <c r="G5483" s="7"/>
      <c r="H5483" s="7"/>
      <c r="I5483" s="7"/>
      <c r="J5483" s="7"/>
      <c r="K5483" s="7"/>
      <c r="L5483" s="7"/>
      <c r="M5483" s="7"/>
      <c r="N5483" s="7"/>
      <c r="Q5483" s="7"/>
      <c r="R5483" s="7"/>
      <c r="S5483" s="7"/>
      <c r="T5483" s="7"/>
      <c r="U5483" s="7"/>
      <c r="V5483" s="7"/>
      <c r="W5483" s="7"/>
      <c r="X5483" s="7"/>
      <c r="Y5483" s="7"/>
      <c r="Z5483" s="7"/>
      <c r="AA5483" s="7"/>
      <c r="AB5483" s="7"/>
      <c r="AC5483" s="7"/>
      <c r="AD5483" s="7"/>
      <c r="AE5483" s="7"/>
      <c r="AF5483" s="7"/>
      <c r="AG5483" s="7"/>
      <c r="AH5483" s="7"/>
      <c r="AI5483" s="7"/>
      <c r="AJ5483" s="7"/>
      <c r="AK5483" s="7"/>
      <c r="AL5483" s="2"/>
    </row>
    <row r="5484" customFormat="false" ht="12.75" hidden="false" customHeight="false" outlineLevel="0" collapsed="false">
      <c r="D5484" s="2"/>
      <c r="E5484" s="7"/>
      <c r="F5484" s="7"/>
      <c r="G5484" s="7"/>
      <c r="H5484" s="7"/>
      <c r="I5484" s="7"/>
      <c r="J5484" s="7"/>
      <c r="K5484" s="7"/>
      <c r="L5484" s="7"/>
      <c r="M5484" s="7"/>
      <c r="N5484" s="7"/>
      <c r="Q5484" s="7"/>
      <c r="R5484" s="7"/>
      <c r="S5484" s="7"/>
      <c r="T5484" s="7"/>
      <c r="U5484" s="7"/>
      <c r="V5484" s="7"/>
      <c r="W5484" s="7"/>
      <c r="X5484" s="7"/>
      <c r="Y5484" s="7"/>
      <c r="Z5484" s="7"/>
      <c r="AA5484" s="7"/>
      <c r="AB5484" s="7"/>
      <c r="AC5484" s="7"/>
      <c r="AD5484" s="7"/>
      <c r="AE5484" s="7"/>
      <c r="AF5484" s="7"/>
      <c r="AG5484" s="7"/>
      <c r="AH5484" s="7"/>
      <c r="AI5484" s="7"/>
      <c r="AJ5484" s="7"/>
      <c r="AK5484" s="7"/>
      <c r="AL5484" s="2"/>
    </row>
    <row r="5485" customFormat="false" ht="12.75" hidden="false" customHeight="false" outlineLevel="0" collapsed="false">
      <c r="D5485" s="2"/>
      <c r="E5485" s="7"/>
      <c r="F5485" s="7"/>
      <c r="G5485" s="7"/>
      <c r="H5485" s="7"/>
      <c r="I5485" s="7"/>
      <c r="J5485" s="7"/>
      <c r="K5485" s="7"/>
      <c r="L5485" s="7"/>
      <c r="M5485" s="7"/>
      <c r="N5485" s="7"/>
      <c r="Q5485" s="7"/>
      <c r="R5485" s="7"/>
      <c r="S5485" s="7"/>
      <c r="T5485" s="7"/>
      <c r="U5485" s="7"/>
      <c r="V5485" s="7"/>
      <c r="W5485" s="7"/>
      <c r="X5485" s="7"/>
      <c r="Y5485" s="7"/>
      <c r="Z5485" s="7"/>
      <c r="AA5485" s="7"/>
      <c r="AB5485" s="7"/>
      <c r="AC5485" s="7"/>
      <c r="AD5485" s="7"/>
      <c r="AE5485" s="7"/>
      <c r="AF5485" s="7"/>
      <c r="AG5485" s="7"/>
      <c r="AH5485" s="7"/>
      <c r="AI5485" s="7"/>
      <c r="AJ5485" s="7"/>
      <c r="AK5485" s="7"/>
      <c r="AL5485" s="2"/>
    </row>
    <row r="5486" customFormat="false" ht="12.75" hidden="false" customHeight="false" outlineLevel="0" collapsed="false">
      <c r="D5486" s="2"/>
      <c r="E5486" s="7"/>
      <c r="F5486" s="7"/>
      <c r="G5486" s="7"/>
      <c r="H5486" s="7"/>
      <c r="I5486" s="7"/>
      <c r="J5486" s="7"/>
      <c r="K5486" s="7"/>
      <c r="L5486" s="7"/>
      <c r="M5486" s="7"/>
      <c r="N5486" s="7"/>
      <c r="Q5486" s="7"/>
      <c r="R5486" s="7"/>
      <c r="S5486" s="7"/>
      <c r="T5486" s="7"/>
      <c r="U5486" s="7"/>
      <c r="V5486" s="7"/>
      <c r="W5486" s="7"/>
      <c r="X5486" s="7"/>
      <c r="Y5486" s="7"/>
      <c r="Z5486" s="7"/>
      <c r="AA5486" s="7"/>
      <c r="AB5486" s="7"/>
      <c r="AC5486" s="7"/>
      <c r="AD5486" s="7"/>
      <c r="AE5486" s="7"/>
      <c r="AF5486" s="7"/>
      <c r="AG5486" s="7"/>
      <c r="AH5486" s="7"/>
      <c r="AI5486" s="7"/>
      <c r="AJ5486" s="7"/>
      <c r="AK5486" s="7"/>
      <c r="AL5486" s="2"/>
    </row>
    <row r="5487" customFormat="false" ht="12.75" hidden="false" customHeight="false" outlineLevel="0" collapsed="false">
      <c r="D5487" s="2"/>
      <c r="E5487" s="7"/>
      <c r="F5487" s="7"/>
      <c r="G5487" s="7"/>
      <c r="H5487" s="7"/>
      <c r="I5487" s="7"/>
      <c r="J5487" s="7"/>
      <c r="K5487" s="7"/>
      <c r="L5487" s="7"/>
      <c r="M5487" s="7"/>
      <c r="N5487" s="7"/>
      <c r="Q5487" s="7"/>
      <c r="R5487" s="7"/>
      <c r="S5487" s="7"/>
      <c r="T5487" s="7"/>
      <c r="U5487" s="7"/>
      <c r="V5487" s="7"/>
      <c r="W5487" s="7"/>
      <c r="X5487" s="7"/>
      <c r="Y5487" s="7"/>
      <c r="Z5487" s="7"/>
      <c r="AA5487" s="7"/>
      <c r="AB5487" s="7"/>
      <c r="AC5487" s="7"/>
      <c r="AD5487" s="7"/>
      <c r="AE5487" s="7"/>
      <c r="AF5487" s="7"/>
      <c r="AG5487" s="7"/>
      <c r="AH5487" s="7"/>
      <c r="AI5487" s="7"/>
      <c r="AJ5487" s="7"/>
      <c r="AK5487" s="7"/>
      <c r="AL5487" s="2"/>
    </row>
    <row r="5488" customFormat="false" ht="12.75" hidden="false" customHeight="false" outlineLevel="0" collapsed="false">
      <c r="D5488" s="2"/>
      <c r="E5488" s="7"/>
      <c r="F5488" s="7"/>
      <c r="G5488" s="7"/>
      <c r="H5488" s="7"/>
      <c r="I5488" s="7"/>
      <c r="J5488" s="7"/>
      <c r="K5488" s="7"/>
      <c r="L5488" s="7"/>
      <c r="M5488" s="7"/>
      <c r="N5488" s="7"/>
      <c r="Q5488" s="7"/>
      <c r="R5488" s="7"/>
      <c r="S5488" s="7"/>
      <c r="T5488" s="7"/>
      <c r="U5488" s="7"/>
      <c r="V5488" s="7"/>
      <c r="W5488" s="7"/>
      <c r="X5488" s="7"/>
      <c r="Y5488" s="7"/>
      <c r="Z5488" s="7"/>
      <c r="AA5488" s="7"/>
      <c r="AB5488" s="7"/>
      <c r="AC5488" s="7"/>
      <c r="AD5488" s="7"/>
      <c r="AE5488" s="7"/>
      <c r="AF5488" s="7"/>
      <c r="AG5488" s="7"/>
      <c r="AH5488" s="7"/>
      <c r="AI5488" s="7"/>
      <c r="AJ5488" s="7"/>
      <c r="AK5488" s="7"/>
      <c r="AL5488" s="2"/>
    </row>
    <row r="5489" customFormat="false" ht="12.75" hidden="false" customHeight="false" outlineLevel="0" collapsed="false">
      <c r="D5489" s="2"/>
      <c r="E5489" s="7"/>
      <c r="F5489" s="7"/>
      <c r="G5489" s="7"/>
      <c r="H5489" s="7"/>
      <c r="I5489" s="7"/>
      <c r="J5489" s="7"/>
      <c r="K5489" s="7"/>
      <c r="L5489" s="7"/>
      <c r="M5489" s="7"/>
      <c r="N5489" s="7"/>
      <c r="Q5489" s="7"/>
      <c r="R5489" s="7"/>
      <c r="S5489" s="7"/>
      <c r="T5489" s="7"/>
      <c r="U5489" s="7"/>
      <c r="V5489" s="7"/>
      <c r="W5489" s="7"/>
      <c r="X5489" s="7"/>
      <c r="Y5489" s="7"/>
      <c r="Z5489" s="7"/>
      <c r="AA5489" s="7"/>
      <c r="AB5489" s="7"/>
      <c r="AC5489" s="7"/>
      <c r="AD5489" s="7"/>
      <c r="AE5489" s="7"/>
      <c r="AF5489" s="7"/>
      <c r="AG5489" s="7"/>
      <c r="AH5489" s="7"/>
      <c r="AI5489" s="7"/>
      <c r="AJ5489" s="7"/>
      <c r="AK5489" s="7"/>
      <c r="AL5489" s="2"/>
    </row>
    <row r="5490" customFormat="false" ht="12.75" hidden="false" customHeight="false" outlineLevel="0" collapsed="false">
      <c r="D5490" s="2"/>
      <c r="E5490" s="7"/>
      <c r="F5490" s="7"/>
      <c r="G5490" s="7"/>
      <c r="H5490" s="7"/>
      <c r="I5490" s="7"/>
      <c r="J5490" s="7"/>
      <c r="K5490" s="7"/>
      <c r="L5490" s="7"/>
      <c r="M5490" s="7"/>
      <c r="N5490" s="7"/>
      <c r="Q5490" s="7"/>
      <c r="R5490" s="7"/>
      <c r="S5490" s="7"/>
      <c r="T5490" s="7"/>
      <c r="U5490" s="7"/>
      <c r="V5490" s="7"/>
      <c r="W5490" s="7"/>
      <c r="X5490" s="7"/>
      <c r="Y5490" s="7"/>
      <c r="Z5490" s="7"/>
      <c r="AA5490" s="7"/>
      <c r="AB5490" s="7"/>
      <c r="AC5490" s="7"/>
      <c r="AD5490" s="7"/>
      <c r="AE5490" s="7"/>
      <c r="AF5490" s="7"/>
      <c r="AG5490" s="7"/>
      <c r="AH5490" s="7"/>
      <c r="AI5490" s="7"/>
      <c r="AJ5490" s="7"/>
      <c r="AK5490" s="7"/>
      <c r="AL5490" s="2"/>
    </row>
    <row r="5491" customFormat="false" ht="12.75" hidden="false" customHeight="false" outlineLevel="0" collapsed="false">
      <c r="D5491" s="2"/>
      <c r="E5491" s="7"/>
      <c r="F5491" s="7"/>
      <c r="G5491" s="7"/>
      <c r="H5491" s="7"/>
      <c r="I5491" s="7"/>
      <c r="J5491" s="7"/>
      <c r="K5491" s="7"/>
      <c r="L5491" s="7"/>
      <c r="M5491" s="7"/>
      <c r="N5491" s="7"/>
      <c r="Q5491" s="7"/>
      <c r="R5491" s="7"/>
      <c r="S5491" s="7"/>
      <c r="T5491" s="7"/>
      <c r="U5491" s="7"/>
      <c r="V5491" s="7"/>
      <c r="W5491" s="7"/>
      <c r="X5491" s="7"/>
      <c r="Y5491" s="7"/>
      <c r="Z5491" s="7"/>
      <c r="AA5491" s="7"/>
      <c r="AB5491" s="7"/>
      <c r="AC5491" s="7"/>
      <c r="AD5491" s="7"/>
      <c r="AE5491" s="7"/>
      <c r="AF5491" s="7"/>
      <c r="AG5491" s="7"/>
      <c r="AH5491" s="7"/>
      <c r="AI5491" s="7"/>
      <c r="AJ5491" s="7"/>
      <c r="AK5491" s="7"/>
      <c r="AL5491" s="2"/>
    </row>
    <row r="5492" customFormat="false" ht="12.75" hidden="false" customHeight="false" outlineLevel="0" collapsed="false">
      <c r="D5492" s="2"/>
      <c r="E5492" s="7"/>
      <c r="F5492" s="7"/>
      <c r="G5492" s="7"/>
      <c r="H5492" s="7"/>
      <c r="I5492" s="7"/>
      <c r="J5492" s="7"/>
      <c r="K5492" s="7"/>
      <c r="L5492" s="7"/>
      <c r="M5492" s="7"/>
      <c r="N5492" s="7"/>
      <c r="Q5492" s="7"/>
      <c r="R5492" s="7"/>
      <c r="S5492" s="7"/>
      <c r="T5492" s="7"/>
      <c r="U5492" s="7"/>
      <c r="V5492" s="7"/>
      <c r="W5492" s="7"/>
      <c r="X5492" s="7"/>
      <c r="Y5492" s="7"/>
      <c r="Z5492" s="7"/>
      <c r="AA5492" s="7"/>
      <c r="AB5492" s="7"/>
      <c r="AC5492" s="7"/>
      <c r="AD5492" s="7"/>
      <c r="AE5492" s="7"/>
      <c r="AF5492" s="7"/>
      <c r="AG5492" s="7"/>
      <c r="AH5492" s="7"/>
      <c r="AI5492" s="7"/>
      <c r="AJ5492" s="7"/>
      <c r="AK5492" s="7"/>
      <c r="AL5492" s="2"/>
    </row>
    <row r="5493" customFormat="false" ht="12.75" hidden="false" customHeight="false" outlineLevel="0" collapsed="false">
      <c r="D5493" s="2"/>
      <c r="E5493" s="7"/>
      <c r="F5493" s="7"/>
      <c r="G5493" s="7"/>
      <c r="H5493" s="7"/>
      <c r="I5493" s="7"/>
      <c r="J5493" s="7"/>
      <c r="K5493" s="7"/>
      <c r="L5493" s="7"/>
      <c r="M5493" s="7"/>
      <c r="N5493" s="7"/>
      <c r="Q5493" s="7"/>
      <c r="R5493" s="7"/>
      <c r="S5493" s="7"/>
      <c r="T5493" s="7"/>
      <c r="U5493" s="7"/>
      <c r="V5493" s="7"/>
      <c r="W5493" s="7"/>
      <c r="X5493" s="7"/>
      <c r="Y5493" s="7"/>
      <c r="Z5493" s="7"/>
      <c r="AA5493" s="7"/>
      <c r="AB5493" s="7"/>
      <c r="AC5493" s="7"/>
      <c r="AD5493" s="7"/>
      <c r="AE5493" s="7"/>
      <c r="AF5493" s="7"/>
      <c r="AG5493" s="7"/>
      <c r="AH5493" s="7"/>
      <c r="AI5493" s="7"/>
      <c r="AJ5493" s="7"/>
      <c r="AK5493" s="7"/>
      <c r="AL5493" s="2"/>
    </row>
    <row r="5494" customFormat="false" ht="12.75" hidden="false" customHeight="false" outlineLevel="0" collapsed="false">
      <c r="D5494" s="2"/>
      <c r="E5494" s="7"/>
      <c r="F5494" s="7"/>
      <c r="G5494" s="7"/>
      <c r="H5494" s="7"/>
      <c r="I5494" s="7"/>
      <c r="J5494" s="7"/>
      <c r="K5494" s="7"/>
      <c r="L5494" s="7"/>
      <c r="M5494" s="7"/>
      <c r="N5494" s="7"/>
      <c r="Q5494" s="7"/>
      <c r="R5494" s="7"/>
      <c r="S5494" s="7"/>
      <c r="T5494" s="7"/>
      <c r="U5494" s="7"/>
      <c r="V5494" s="7"/>
      <c r="W5494" s="7"/>
      <c r="X5494" s="7"/>
      <c r="Y5494" s="7"/>
      <c r="Z5494" s="7"/>
      <c r="AA5494" s="7"/>
      <c r="AB5494" s="7"/>
      <c r="AC5494" s="7"/>
      <c r="AD5494" s="7"/>
      <c r="AE5494" s="7"/>
      <c r="AF5494" s="7"/>
      <c r="AG5494" s="7"/>
      <c r="AH5494" s="7"/>
      <c r="AI5494" s="7"/>
      <c r="AJ5494" s="7"/>
      <c r="AK5494" s="7"/>
      <c r="AL5494" s="2"/>
    </row>
    <row r="5495" customFormat="false" ht="12.75" hidden="false" customHeight="false" outlineLevel="0" collapsed="false">
      <c r="D5495" s="2"/>
      <c r="E5495" s="7"/>
      <c r="F5495" s="7"/>
      <c r="G5495" s="7"/>
      <c r="H5495" s="7"/>
      <c r="I5495" s="7"/>
      <c r="J5495" s="7"/>
      <c r="K5495" s="7"/>
      <c r="L5495" s="7"/>
      <c r="M5495" s="7"/>
      <c r="N5495" s="7"/>
      <c r="Q5495" s="7"/>
      <c r="R5495" s="7"/>
      <c r="S5495" s="7"/>
      <c r="T5495" s="7"/>
      <c r="U5495" s="7"/>
      <c r="V5495" s="7"/>
      <c r="W5495" s="7"/>
      <c r="X5495" s="7"/>
      <c r="Y5495" s="7"/>
      <c r="Z5495" s="7"/>
      <c r="AA5495" s="7"/>
      <c r="AB5495" s="7"/>
      <c r="AC5495" s="7"/>
      <c r="AD5495" s="7"/>
      <c r="AE5495" s="7"/>
      <c r="AF5495" s="7"/>
      <c r="AG5495" s="7"/>
      <c r="AH5495" s="7"/>
      <c r="AI5495" s="7"/>
      <c r="AJ5495" s="7"/>
      <c r="AK5495" s="7"/>
      <c r="AL5495" s="2"/>
    </row>
    <row r="5496" customFormat="false" ht="12.75" hidden="false" customHeight="false" outlineLevel="0" collapsed="false">
      <c r="D5496" s="2"/>
      <c r="E5496" s="7"/>
      <c r="F5496" s="7"/>
      <c r="G5496" s="7"/>
      <c r="H5496" s="7"/>
      <c r="I5496" s="7"/>
      <c r="J5496" s="7"/>
      <c r="K5496" s="7"/>
      <c r="L5496" s="7"/>
      <c r="M5496" s="7"/>
      <c r="N5496" s="7"/>
      <c r="Q5496" s="7"/>
      <c r="R5496" s="7"/>
      <c r="S5496" s="7"/>
      <c r="T5496" s="7"/>
      <c r="U5496" s="7"/>
      <c r="V5496" s="7"/>
      <c r="W5496" s="7"/>
      <c r="X5496" s="7"/>
      <c r="Y5496" s="7"/>
      <c r="Z5496" s="7"/>
      <c r="AA5496" s="7"/>
      <c r="AB5496" s="7"/>
      <c r="AC5496" s="7"/>
      <c r="AD5496" s="7"/>
      <c r="AE5496" s="7"/>
      <c r="AF5496" s="7"/>
      <c r="AG5496" s="7"/>
      <c r="AH5496" s="7"/>
      <c r="AI5496" s="7"/>
      <c r="AJ5496" s="7"/>
      <c r="AK5496" s="7"/>
      <c r="AL5496" s="2"/>
    </row>
    <row r="5497" customFormat="false" ht="12.75" hidden="false" customHeight="false" outlineLevel="0" collapsed="false">
      <c r="D5497" s="2"/>
      <c r="E5497" s="7"/>
      <c r="F5497" s="7"/>
      <c r="G5497" s="7"/>
      <c r="H5497" s="7"/>
      <c r="I5497" s="7"/>
      <c r="J5497" s="7"/>
      <c r="K5497" s="7"/>
      <c r="L5497" s="7"/>
      <c r="M5497" s="7"/>
      <c r="N5497" s="7"/>
      <c r="Q5497" s="7"/>
      <c r="R5497" s="7"/>
      <c r="S5497" s="7"/>
      <c r="T5497" s="7"/>
      <c r="U5497" s="7"/>
      <c r="V5497" s="7"/>
      <c r="W5497" s="7"/>
      <c r="X5497" s="7"/>
      <c r="Y5497" s="7"/>
      <c r="Z5497" s="7"/>
      <c r="AA5497" s="7"/>
      <c r="AB5497" s="7"/>
      <c r="AC5497" s="7"/>
      <c r="AD5497" s="7"/>
      <c r="AE5497" s="7"/>
      <c r="AF5497" s="7"/>
      <c r="AG5497" s="7"/>
      <c r="AH5497" s="7"/>
      <c r="AI5497" s="7"/>
      <c r="AJ5497" s="7"/>
      <c r="AK5497" s="7"/>
      <c r="AL5497" s="2"/>
    </row>
    <row r="5498" customFormat="false" ht="12.75" hidden="false" customHeight="false" outlineLevel="0" collapsed="false">
      <c r="D5498" s="2"/>
      <c r="E5498" s="7"/>
      <c r="F5498" s="7"/>
      <c r="G5498" s="7"/>
      <c r="H5498" s="7"/>
      <c r="I5498" s="7"/>
      <c r="J5498" s="7"/>
      <c r="K5498" s="7"/>
      <c r="L5498" s="7"/>
      <c r="M5498" s="7"/>
      <c r="N5498" s="7"/>
      <c r="Q5498" s="7"/>
      <c r="R5498" s="7"/>
      <c r="S5498" s="7"/>
      <c r="T5498" s="7"/>
      <c r="U5498" s="7"/>
      <c r="V5498" s="7"/>
      <c r="W5498" s="7"/>
      <c r="X5498" s="7"/>
      <c r="Y5498" s="7"/>
      <c r="Z5498" s="7"/>
      <c r="AA5498" s="7"/>
      <c r="AB5498" s="7"/>
      <c r="AC5498" s="7"/>
      <c r="AD5498" s="7"/>
      <c r="AE5498" s="7"/>
      <c r="AF5498" s="7"/>
      <c r="AG5498" s="7"/>
      <c r="AH5498" s="7"/>
      <c r="AI5498" s="7"/>
      <c r="AJ5498" s="7"/>
      <c r="AK5498" s="7"/>
      <c r="AL5498" s="2"/>
    </row>
    <row r="5499" customFormat="false" ht="12.75" hidden="false" customHeight="false" outlineLevel="0" collapsed="false">
      <c r="D5499" s="2"/>
      <c r="E5499" s="7"/>
      <c r="F5499" s="7"/>
      <c r="G5499" s="7"/>
      <c r="H5499" s="7"/>
      <c r="I5499" s="7"/>
      <c r="J5499" s="7"/>
      <c r="K5499" s="7"/>
      <c r="L5499" s="7"/>
      <c r="M5499" s="7"/>
      <c r="N5499" s="7"/>
      <c r="Q5499" s="7"/>
      <c r="R5499" s="7"/>
      <c r="S5499" s="7"/>
      <c r="T5499" s="7"/>
      <c r="U5499" s="7"/>
      <c r="V5499" s="7"/>
      <c r="W5499" s="7"/>
      <c r="X5499" s="7"/>
      <c r="Y5499" s="7"/>
      <c r="Z5499" s="7"/>
      <c r="AA5499" s="7"/>
      <c r="AB5499" s="7"/>
      <c r="AC5499" s="7"/>
      <c r="AD5499" s="7"/>
      <c r="AE5499" s="7"/>
      <c r="AF5499" s="7"/>
      <c r="AG5499" s="7"/>
      <c r="AH5499" s="7"/>
      <c r="AI5499" s="7"/>
      <c r="AJ5499" s="7"/>
      <c r="AK5499" s="7"/>
      <c r="AL5499" s="2"/>
    </row>
    <row r="5500" customFormat="false" ht="12.75" hidden="false" customHeight="false" outlineLevel="0" collapsed="false">
      <c r="D5500" s="2"/>
      <c r="E5500" s="7"/>
      <c r="F5500" s="7"/>
      <c r="G5500" s="7"/>
      <c r="H5500" s="7"/>
      <c r="I5500" s="7"/>
      <c r="J5500" s="7"/>
      <c r="K5500" s="7"/>
      <c r="L5500" s="7"/>
      <c r="M5500" s="7"/>
      <c r="N5500" s="7"/>
      <c r="Q5500" s="7"/>
      <c r="R5500" s="7"/>
      <c r="S5500" s="7"/>
      <c r="T5500" s="7"/>
      <c r="U5500" s="7"/>
      <c r="V5500" s="7"/>
      <c r="W5500" s="7"/>
      <c r="X5500" s="7"/>
      <c r="Y5500" s="7"/>
      <c r="Z5500" s="7"/>
      <c r="AA5500" s="7"/>
      <c r="AB5500" s="7"/>
      <c r="AC5500" s="7"/>
      <c r="AD5500" s="7"/>
      <c r="AE5500" s="7"/>
      <c r="AF5500" s="7"/>
      <c r="AG5500" s="7"/>
      <c r="AH5500" s="7"/>
      <c r="AI5500" s="7"/>
      <c r="AJ5500" s="7"/>
      <c r="AK5500" s="7"/>
      <c r="AL5500" s="2"/>
    </row>
    <row r="5501" customFormat="false" ht="12.75" hidden="false" customHeight="false" outlineLevel="0" collapsed="false">
      <c r="D5501" s="2"/>
      <c r="E5501" s="7"/>
      <c r="F5501" s="7"/>
      <c r="G5501" s="7"/>
      <c r="H5501" s="7"/>
      <c r="I5501" s="7"/>
      <c r="J5501" s="7"/>
      <c r="K5501" s="7"/>
      <c r="L5501" s="7"/>
      <c r="M5501" s="7"/>
      <c r="N5501" s="7"/>
      <c r="Q5501" s="7"/>
      <c r="R5501" s="7"/>
      <c r="S5501" s="7"/>
      <c r="T5501" s="7"/>
      <c r="U5501" s="7"/>
      <c r="V5501" s="7"/>
      <c r="W5501" s="7"/>
      <c r="X5501" s="7"/>
      <c r="Y5501" s="7"/>
      <c r="Z5501" s="7"/>
      <c r="AA5501" s="7"/>
      <c r="AB5501" s="7"/>
      <c r="AC5501" s="7"/>
      <c r="AD5501" s="7"/>
      <c r="AE5501" s="7"/>
      <c r="AF5501" s="7"/>
      <c r="AG5501" s="7"/>
      <c r="AH5501" s="7"/>
      <c r="AI5501" s="7"/>
      <c r="AJ5501" s="7"/>
      <c r="AK5501" s="7"/>
      <c r="AL5501" s="2"/>
    </row>
    <row r="5502" customFormat="false" ht="12.75" hidden="false" customHeight="false" outlineLevel="0" collapsed="false">
      <c r="D5502" s="2"/>
      <c r="E5502" s="7"/>
      <c r="F5502" s="7"/>
      <c r="G5502" s="7"/>
      <c r="H5502" s="7"/>
      <c r="I5502" s="7"/>
      <c r="J5502" s="7"/>
      <c r="K5502" s="7"/>
      <c r="L5502" s="7"/>
      <c r="M5502" s="7"/>
      <c r="N5502" s="7"/>
      <c r="Q5502" s="7"/>
      <c r="R5502" s="7"/>
      <c r="S5502" s="7"/>
      <c r="T5502" s="7"/>
      <c r="U5502" s="7"/>
      <c r="V5502" s="7"/>
      <c r="W5502" s="7"/>
      <c r="X5502" s="7"/>
      <c r="Y5502" s="7"/>
      <c r="Z5502" s="7"/>
      <c r="AA5502" s="7"/>
      <c r="AB5502" s="7"/>
      <c r="AC5502" s="7"/>
      <c r="AD5502" s="7"/>
      <c r="AE5502" s="7"/>
      <c r="AF5502" s="7"/>
      <c r="AG5502" s="7"/>
      <c r="AH5502" s="7"/>
      <c r="AI5502" s="7"/>
      <c r="AJ5502" s="7"/>
      <c r="AK5502" s="7"/>
      <c r="AL5502" s="2"/>
    </row>
    <row r="5503" customFormat="false" ht="12.75" hidden="false" customHeight="false" outlineLevel="0" collapsed="false">
      <c r="D5503" s="2"/>
      <c r="E5503" s="7"/>
      <c r="F5503" s="7"/>
      <c r="G5503" s="7"/>
      <c r="H5503" s="7"/>
      <c r="I5503" s="7"/>
      <c r="J5503" s="7"/>
      <c r="K5503" s="7"/>
      <c r="L5503" s="7"/>
      <c r="M5503" s="7"/>
      <c r="N5503" s="7"/>
      <c r="Q5503" s="7"/>
      <c r="R5503" s="7"/>
      <c r="S5503" s="7"/>
      <c r="T5503" s="7"/>
      <c r="U5503" s="7"/>
      <c r="V5503" s="7"/>
      <c r="W5503" s="7"/>
      <c r="X5503" s="7"/>
      <c r="Y5503" s="7"/>
      <c r="Z5503" s="7"/>
      <c r="AA5503" s="7"/>
      <c r="AB5503" s="7"/>
      <c r="AC5503" s="7"/>
      <c r="AD5503" s="7"/>
      <c r="AE5503" s="7"/>
      <c r="AF5503" s="7"/>
      <c r="AG5503" s="7"/>
      <c r="AH5503" s="7"/>
      <c r="AI5503" s="7"/>
      <c r="AJ5503" s="7"/>
      <c r="AK5503" s="7"/>
      <c r="AL5503" s="2"/>
    </row>
    <row r="5504" customFormat="false" ht="12.75" hidden="false" customHeight="false" outlineLevel="0" collapsed="false">
      <c r="D5504" s="2"/>
      <c r="E5504" s="7"/>
      <c r="F5504" s="7"/>
      <c r="G5504" s="7"/>
      <c r="H5504" s="7"/>
      <c r="I5504" s="7"/>
      <c r="J5504" s="7"/>
      <c r="K5504" s="7"/>
      <c r="L5504" s="7"/>
      <c r="M5504" s="7"/>
      <c r="N5504" s="7"/>
      <c r="Q5504" s="7"/>
      <c r="R5504" s="7"/>
      <c r="S5504" s="7"/>
      <c r="T5504" s="7"/>
      <c r="U5504" s="7"/>
      <c r="V5504" s="7"/>
      <c r="W5504" s="7"/>
      <c r="X5504" s="7"/>
      <c r="Y5504" s="7"/>
      <c r="Z5504" s="7"/>
      <c r="AA5504" s="7"/>
      <c r="AB5504" s="7"/>
      <c r="AC5504" s="7"/>
      <c r="AD5504" s="7"/>
      <c r="AE5504" s="7"/>
      <c r="AF5504" s="7"/>
      <c r="AG5504" s="7"/>
      <c r="AH5504" s="7"/>
      <c r="AI5504" s="7"/>
      <c r="AJ5504" s="7"/>
      <c r="AK5504" s="7"/>
      <c r="AL5504" s="2"/>
    </row>
    <row r="5505" customFormat="false" ht="12.75" hidden="false" customHeight="false" outlineLevel="0" collapsed="false">
      <c r="D5505" s="2"/>
      <c r="E5505" s="7"/>
      <c r="F5505" s="7"/>
      <c r="G5505" s="7"/>
      <c r="H5505" s="7"/>
      <c r="I5505" s="7"/>
      <c r="J5505" s="7"/>
      <c r="K5505" s="7"/>
      <c r="L5505" s="7"/>
      <c r="M5505" s="7"/>
      <c r="N5505" s="7"/>
      <c r="Q5505" s="7"/>
      <c r="R5505" s="7"/>
      <c r="S5505" s="7"/>
      <c r="T5505" s="7"/>
      <c r="U5505" s="7"/>
      <c r="V5505" s="7"/>
      <c r="W5505" s="7"/>
      <c r="X5505" s="7"/>
      <c r="Y5505" s="7"/>
      <c r="Z5505" s="7"/>
      <c r="AA5505" s="7"/>
      <c r="AB5505" s="7"/>
      <c r="AC5505" s="7"/>
      <c r="AD5505" s="7"/>
      <c r="AE5505" s="7"/>
      <c r="AF5505" s="7"/>
      <c r="AG5505" s="7"/>
      <c r="AH5505" s="7"/>
      <c r="AI5505" s="7"/>
      <c r="AJ5505" s="7"/>
      <c r="AK5505" s="7"/>
      <c r="AL5505" s="2"/>
    </row>
    <row r="5506" customFormat="false" ht="12.75" hidden="false" customHeight="false" outlineLevel="0" collapsed="false">
      <c r="D5506" s="2"/>
      <c r="E5506" s="7"/>
      <c r="F5506" s="7"/>
      <c r="G5506" s="7"/>
      <c r="H5506" s="7"/>
      <c r="I5506" s="7"/>
      <c r="J5506" s="7"/>
      <c r="K5506" s="7"/>
      <c r="L5506" s="7"/>
      <c r="M5506" s="7"/>
      <c r="N5506" s="7"/>
      <c r="Q5506" s="7"/>
      <c r="R5506" s="7"/>
      <c r="S5506" s="7"/>
      <c r="T5506" s="7"/>
      <c r="U5506" s="7"/>
      <c r="V5506" s="7"/>
      <c r="W5506" s="7"/>
      <c r="X5506" s="7"/>
      <c r="Y5506" s="7"/>
      <c r="Z5506" s="7"/>
      <c r="AA5506" s="7"/>
      <c r="AB5506" s="7"/>
      <c r="AC5506" s="7"/>
      <c r="AD5506" s="7"/>
      <c r="AE5506" s="7"/>
      <c r="AF5506" s="7"/>
      <c r="AG5506" s="7"/>
      <c r="AH5506" s="7"/>
      <c r="AI5506" s="7"/>
      <c r="AJ5506" s="7"/>
      <c r="AK5506" s="7"/>
      <c r="AL5506" s="2"/>
    </row>
    <row r="5507" customFormat="false" ht="12.75" hidden="false" customHeight="false" outlineLevel="0" collapsed="false">
      <c r="D5507" s="2"/>
      <c r="E5507" s="7"/>
      <c r="F5507" s="7"/>
      <c r="G5507" s="7"/>
      <c r="H5507" s="7"/>
      <c r="I5507" s="7"/>
      <c r="J5507" s="7"/>
      <c r="K5507" s="7"/>
      <c r="L5507" s="7"/>
      <c r="M5507" s="7"/>
      <c r="N5507" s="7"/>
      <c r="Q5507" s="7"/>
      <c r="R5507" s="7"/>
      <c r="S5507" s="7"/>
      <c r="T5507" s="7"/>
      <c r="U5507" s="7"/>
      <c r="V5507" s="7"/>
      <c r="W5507" s="7"/>
      <c r="X5507" s="7"/>
      <c r="Y5507" s="7"/>
      <c r="Z5507" s="7"/>
      <c r="AA5507" s="7"/>
      <c r="AB5507" s="7"/>
      <c r="AC5507" s="7"/>
      <c r="AD5507" s="7"/>
      <c r="AE5507" s="7"/>
      <c r="AF5507" s="7"/>
      <c r="AG5507" s="7"/>
      <c r="AH5507" s="7"/>
      <c r="AI5507" s="7"/>
      <c r="AJ5507" s="7"/>
      <c r="AK5507" s="7"/>
      <c r="AL5507" s="2"/>
    </row>
    <row r="5508" customFormat="false" ht="12.75" hidden="false" customHeight="false" outlineLevel="0" collapsed="false">
      <c r="D5508" s="2"/>
      <c r="E5508" s="7"/>
      <c r="F5508" s="7"/>
      <c r="G5508" s="7"/>
      <c r="H5508" s="7"/>
      <c r="I5508" s="7"/>
      <c r="J5508" s="7"/>
      <c r="K5508" s="7"/>
      <c r="L5508" s="7"/>
      <c r="M5508" s="7"/>
      <c r="N5508" s="7"/>
      <c r="Q5508" s="7"/>
      <c r="R5508" s="7"/>
      <c r="S5508" s="7"/>
      <c r="T5508" s="7"/>
      <c r="U5508" s="7"/>
      <c r="V5508" s="7"/>
      <c r="W5508" s="7"/>
      <c r="X5508" s="7"/>
      <c r="Y5508" s="7"/>
      <c r="Z5508" s="7"/>
      <c r="AA5508" s="7"/>
      <c r="AB5508" s="7"/>
      <c r="AC5508" s="7"/>
      <c r="AD5508" s="7"/>
      <c r="AE5508" s="7"/>
      <c r="AF5508" s="7"/>
      <c r="AG5508" s="7"/>
      <c r="AH5508" s="7"/>
      <c r="AI5508" s="7"/>
      <c r="AJ5508" s="7"/>
      <c r="AK5508" s="7"/>
      <c r="AL5508" s="2"/>
    </row>
    <row r="5509" customFormat="false" ht="12.75" hidden="false" customHeight="false" outlineLevel="0" collapsed="false">
      <c r="D5509" s="2"/>
      <c r="E5509" s="7"/>
      <c r="F5509" s="7"/>
      <c r="G5509" s="7"/>
      <c r="H5509" s="7"/>
      <c r="I5509" s="7"/>
      <c r="J5509" s="7"/>
      <c r="K5509" s="7"/>
      <c r="L5509" s="7"/>
      <c r="M5509" s="7"/>
      <c r="N5509" s="7"/>
      <c r="Q5509" s="7"/>
      <c r="R5509" s="7"/>
      <c r="S5509" s="7"/>
      <c r="T5509" s="7"/>
      <c r="U5509" s="7"/>
      <c r="V5509" s="7"/>
      <c r="W5509" s="7"/>
      <c r="X5509" s="7"/>
      <c r="Y5509" s="7"/>
      <c r="Z5509" s="7"/>
      <c r="AA5509" s="7"/>
      <c r="AB5509" s="7"/>
      <c r="AC5509" s="7"/>
      <c r="AD5509" s="7"/>
      <c r="AE5509" s="7"/>
      <c r="AF5509" s="7"/>
      <c r="AG5509" s="7"/>
      <c r="AH5509" s="7"/>
      <c r="AI5509" s="7"/>
      <c r="AJ5509" s="7"/>
      <c r="AK5509" s="7"/>
      <c r="AL5509" s="2"/>
    </row>
    <row r="5510" customFormat="false" ht="12.75" hidden="false" customHeight="false" outlineLevel="0" collapsed="false">
      <c r="D5510" s="2"/>
      <c r="E5510" s="7"/>
      <c r="F5510" s="7"/>
      <c r="G5510" s="7"/>
      <c r="H5510" s="7"/>
      <c r="I5510" s="7"/>
      <c r="J5510" s="7"/>
      <c r="K5510" s="7"/>
      <c r="L5510" s="7"/>
      <c r="M5510" s="7"/>
      <c r="N5510" s="7"/>
      <c r="Q5510" s="7"/>
      <c r="R5510" s="7"/>
      <c r="S5510" s="7"/>
      <c r="T5510" s="7"/>
      <c r="U5510" s="7"/>
      <c r="V5510" s="7"/>
      <c r="W5510" s="7"/>
      <c r="X5510" s="7"/>
      <c r="Y5510" s="7"/>
      <c r="Z5510" s="7"/>
      <c r="AA5510" s="7"/>
      <c r="AB5510" s="7"/>
      <c r="AC5510" s="7"/>
      <c r="AD5510" s="7"/>
      <c r="AE5510" s="7"/>
      <c r="AF5510" s="7"/>
      <c r="AG5510" s="7"/>
      <c r="AH5510" s="7"/>
      <c r="AI5510" s="7"/>
      <c r="AJ5510" s="7"/>
      <c r="AK5510" s="7"/>
      <c r="AL5510" s="2"/>
    </row>
    <row r="5511" customFormat="false" ht="12.75" hidden="false" customHeight="false" outlineLevel="0" collapsed="false">
      <c r="D5511" s="2"/>
      <c r="E5511" s="7"/>
      <c r="F5511" s="7"/>
      <c r="G5511" s="7"/>
      <c r="H5511" s="7"/>
      <c r="I5511" s="7"/>
      <c r="J5511" s="7"/>
      <c r="K5511" s="7"/>
      <c r="L5511" s="7"/>
      <c r="M5511" s="7"/>
      <c r="N5511" s="7"/>
      <c r="Q5511" s="7"/>
      <c r="R5511" s="7"/>
      <c r="S5511" s="7"/>
      <c r="T5511" s="7"/>
      <c r="U5511" s="7"/>
      <c r="V5511" s="7"/>
      <c r="W5511" s="7"/>
      <c r="X5511" s="7"/>
      <c r="Y5511" s="7"/>
      <c r="Z5511" s="7"/>
      <c r="AA5511" s="7"/>
      <c r="AB5511" s="7"/>
      <c r="AC5511" s="7"/>
      <c r="AD5511" s="7"/>
      <c r="AE5511" s="7"/>
      <c r="AF5511" s="7"/>
      <c r="AG5511" s="7"/>
      <c r="AH5511" s="7"/>
      <c r="AI5511" s="7"/>
      <c r="AJ5511" s="7"/>
      <c r="AK5511" s="7"/>
      <c r="AL5511" s="2"/>
    </row>
    <row r="5512" customFormat="false" ht="12.75" hidden="false" customHeight="false" outlineLevel="0" collapsed="false">
      <c r="D5512" s="2"/>
      <c r="E5512" s="7"/>
      <c r="F5512" s="7"/>
      <c r="G5512" s="7"/>
      <c r="H5512" s="7"/>
      <c r="I5512" s="7"/>
      <c r="J5512" s="7"/>
      <c r="K5512" s="7"/>
      <c r="L5512" s="7"/>
      <c r="M5512" s="7"/>
      <c r="N5512" s="7"/>
      <c r="Q5512" s="7"/>
      <c r="R5512" s="7"/>
      <c r="S5512" s="7"/>
      <c r="T5512" s="7"/>
      <c r="U5512" s="7"/>
      <c r="V5512" s="7"/>
      <c r="W5512" s="7"/>
      <c r="X5512" s="7"/>
      <c r="Y5512" s="7"/>
      <c r="Z5512" s="7"/>
      <c r="AA5512" s="7"/>
      <c r="AB5512" s="7"/>
      <c r="AC5512" s="7"/>
      <c r="AD5512" s="7"/>
      <c r="AE5512" s="7"/>
      <c r="AF5512" s="7"/>
      <c r="AG5512" s="7"/>
      <c r="AH5512" s="7"/>
      <c r="AI5512" s="7"/>
      <c r="AJ5512" s="7"/>
      <c r="AK5512" s="7"/>
      <c r="AL5512" s="2"/>
    </row>
    <row r="5513" customFormat="false" ht="12.75" hidden="false" customHeight="false" outlineLevel="0" collapsed="false">
      <c r="D5513" s="2"/>
      <c r="E5513" s="7"/>
      <c r="F5513" s="7"/>
      <c r="G5513" s="7"/>
      <c r="H5513" s="7"/>
      <c r="I5513" s="7"/>
      <c r="J5513" s="7"/>
      <c r="K5513" s="7"/>
      <c r="L5513" s="7"/>
      <c r="M5513" s="7"/>
      <c r="N5513" s="7"/>
      <c r="Q5513" s="7"/>
      <c r="R5513" s="7"/>
      <c r="S5513" s="7"/>
      <c r="T5513" s="7"/>
      <c r="U5513" s="7"/>
      <c r="V5513" s="7"/>
      <c r="W5513" s="7"/>
      <c r="X5513" s="7"/>
      <c r="Y5513" s="7"/>
      <c r="Z5513" s="7"/>
      <c r="AA5513" s="7"/>
      <c r="AB5513" s="7"/>
      <c r="AC5513" s="7"/>
      <c r="AD5513" s="7"/>
      <c r="AE5513" s="7"/>
      <c r="AF5513" s="7"/>
      <c r="AG5513" s="7"/>
      <c r="AH5513" s="7"/>
      <c r="AI5513" s="7"/>
      <c r="AJ5513" s="7"/>
      <c r="AK5513" s="7"/>
      <c r="AL5513" s="2"/>
    </row>
    <row r="5514" customFormat="false" ht="12.75" hidden="false" customHeight="false" outlineLevel="0" collapsed="false">
      <c r="D5514" s="2"/>
      <c r="E5514" s="7"/>
      <c r="F5514" s="7"/>
      <c r="G5514" s="7"/>
      <c r="H5514" s="7"/>
      <c r="I5514" s="7"/>
      <c r="J5514" s="7"/>
      <c r="K5514" s="7"/>
      <c r="L5514" s="7"/>
      <c r="M5514" s="7"/>
      <c r="N5514" s="7"/>
      <c r="Q5514" s="7"/>
      <c r="R5514" s="7"/>
      <c r="S5514" s="7"/>
      <c r="T5514" s="7"/>
      <c r="U5514" s="7"/>
      <c r="V5514" s="7"/>
      <c r="W5514" s="7"/>
      <c r="X5514" s="7"/>
      <c r="Y5514" s="7"/>
      <c r="Z5514" s="7"/>
      <c r="AA5514" s="7"/>
      <c r="AB5514" s="7"/>
      <c r="AC5514" s="7"/>
      <c r="AD5514" s="7"/>
      <c r="AE5514" s="7"/>
      <c r="AF5514" s="7"/>
      <c r="AG5514" s="7"/>
      <c r="AH5514" s="7"/>
      <c r="AI5514" s="7"/>
      <c r="AJ5514" s="7"/>
      <c r="AK5514" s="7"/>
      <c r="AL5514" s="2"/>
    </row>
    <row r="5515" customFormat="false" ht="12.75" hidden="false" customHeight="false" outlineLevel="0" collapsed="false">
      <c r="D5515" s="2"/>
      <c r="E5515" s="7"/>
      <c r="F5515" s="7"/>
      <c r="G5515" s="7"/>
      <c r="H5515" s="7"/>
      <c r="I5515" s="7"/>
      <c r="J5515" s="7"/>
      <c r="K5515" s="7"/>
      <c r="L5515" s="7"/>
      <c r="M5515" s="7"/>
      <c r="N5515" s="7"/>
      <c r="Q5515" s="7"/>
      <c r="R5515" s="7"/>
      <c r="S5515" s="7"/>
      <c r="T5515" s="7"/>
      <c r="U5515" s="7"/>
      <c r="V5515" s="7"/>
      <c r="W5515" s="7"/>
      <c r="X5515" s="7"/>
      <c r="Y5515" s="7"/>
      <c r="Z5515" s="7"/>
      <c r="AA5515" s="7"/>
      <c r="AB5515" s="7"/>
      <c r="AC5515" s="7"/>
      <c r="AD5515" s="7"/>
      <c r="AE5515" s="7"/>
      <c r="AF5515" s="7"/>
      <c r="AG5515" s="7"/>
      <c r="AH5515" s="7"/>
      <c r="AI5515" s="7"/>
      <c r="AJ5515" s="7"/>
      <c r="AK5515" s="7"/>
      <c r="AL5515" s="2"/>
    </row>
    <row r="5516" customFormat="false" ht="12.75" hidden="false" customHeight="false" outlineLevel="0" collapsed="false">
      <c r="D5516" s="2"/>
      <c r="E5516" s="7"/>
      <c r="F5516" s="7"/>
      <c r="G5516" s="7"/>
      <c r="H5516" s="7"/>
      <c r="I5516" s="7"/>
      <c r="J5516" s="7"/>
      <c r="K5516" s="7"/>
      <c r="L5516" s="7"/>
      <c r="M5516" s="7"/>
      <c r="N5516" s="7"/>
      <c r="Q5516" s="7"/>
      <c r="R5516" s="7"/>
      <c r="S5516" s="7"/>
      <c r="T5516" s="7"/>
      <c r="U5516" s="7"/>
      <c r="V5516" s="7"/>
      <c r="W5516" s="7"/>
      <c r="X5516" s="7"/>
      <c r="Y5516" s="7"/>
      <c r="Z5516" s="7"/>
      <c r="AA5516" s="7"/>
      <c r="AB5516" s="7"/>
      <c r="AC5516" s="7"/>
      <c r="AD5516" s="7"/>
      <c r="AE5516" s="7"/>
      <c r="AF5516" s="7"/>
      <c r="AG5516" s="7"/>
      <c r="AH5516" s="7"/>
      <c r="AI5516" s="7"/>
      <c r="AJ5516" s="7"/>
      <c r="AK5516" s="7"/>
      <c r="AL5516" s="2"/>
    </row>
    <row r="5517" customFormat="false" ht="12.75" hidden="false" customHeight="false" outlineLevel="0" collapsed="false">
      <c r="D5517" s="2"/>
      <c r="E5517" s="7"/>
      <c r="F5517" s="7"/>
      <c r="G5517" s="7"/>
      <c r="H5517" s="7"/>
      <c r="I5517" s="7"/>
      <c r="J5517" s="7"/>
      <c r="K5517" s="7"/>
      <c r="L5517" s="7"/>
      <c r="M5517" s="7"/>
      <c r="N5517" s="7"/>
      <c r="Q5517" s="7"/>
      <c r="R5517" s="7"/>
      <c r="S5517" s="7"/>
      <c r="T5517" s="7"/>
      <c r="U5517" s="7"/>
      <c r="V5517" s="7"/>
      <c r="W5517" s="7"/>
      <c r="X5517" s="7"/>
      <c r="Y5517" s="7"/>
      <c r="Z5517" s="7"/>
      <c r="AA5517" s="7"/>
      <c r="AB5517" s="7"/>
      <c r="AC5517" s="7"/>
      <c r="AD5517" s="7"/>
      <c r="AE5517" s="7"/>
      <c r="AF5517" s="7"/>
      <c r="AG5517" s="7"/>
      <c r="AH5517" s="7"/>
      <c r="AI5517" s="7"/>
      <c r="AJ5517" s="7"/>
      <c r="AK5517" s="7"/>
      <c r="AL5517" s="2"/>
    </row>
    <row r="5518" customFormat="false" ht="12.75" hidden="false" customHeight="false" outlineLevel="0" collapsed="false">
      <c r="D5518" s="2"/>
      <c r="E5518" s="7"/>
      <c r="F5518" s="7"/>
      <c r="G5518" s="7"/>
      <c r="H5518" s="7"/>
      <c r="I5518" s="7"/>
      <c r="J5518" s="7"/>
      <c r="K5518" s="7"/>
      <c r="L5518" s="7"/>
      <c r="M5518" s="7"/>
      <c r="N5518" s="7"/>
      <c r="Q5518" s="7"/>
      <c r="R5518" s="7"/>
      <c r="S5518" s="7"/>
      <c r="T5518" s="7"/>
      <c r="U5518" s="7"/>
      <c r="V5518" s="7"/>
      <c r="W5518" s="7"/>
      <c r="X5518" s="7"/>
      <c r="Y5518" s="7"/>
      <c r="Z5518" s="7"/>
      <c r="AA5518" s="7"/>
      <c r="AB5518" s="7"/>
      <c r="AC5518" s="7"/>
      <c r="AD5518" s="7"/>
      <c r="AE5518" s="7"/>
      <c r="AF5518" s="7"/>
      <c r="AG5518" s="7"/>
      <c r="AH5518" s="7"/>
      <c r="AI5518" s="7"/>
      <c r="AJ5518" s="7"/>
      <c r="AK5518" s="7"/>
      <c r="AL5518" s="2"/>
    </row>
    <row r="5519" customFormat="false" ht="12.75" hidden="false" customHeight="false" outlineLevel="0" collapsed="false">
      <c r="D5519" s="2"/>
      <c r="E5519" s="7"/>
      <c r="F5519" s="7"/>
      <c r="G5519" s="7"/>
      <c r="H5519" s="7"/>
      <c r="I5519" s="7"/>
      <c r="J5519" s="7"/>
      <c r="K5519" s="7"/>
      <c r="L5519" s="7"/>
      <c r="M5519" s="7"/>
      <c r="N5519" s="7"/>
      <c r="Q5519" s="7"/>
      <c r="R5519" s="7"/>
      <c r="S5519" s="7"/>
      <c r="T5519" s="7"/>
      <c r="U5519" s="7"/>
      <c r="V5519" s="7"/>
      <c r="W5519" s="7"/>
      <c r="X5519" s="7"/>
      <c r="Y5519" s="7"/>
      <c r="Z5519" s="7"/>
      <c r="AA5519" s="7"/>
      <c r="AB5519" s="7"/>
      <c r="AC5519" s="7"/>
      <c r="AD5519" s="7"/>
      <c r="AE5519" s="7"/>
      <c r="AF5519" s="7"/>
      <c r="AG5519" s="7"/>
      <c r="AH5519" s="7"/>
      <c r="AI5519" s="7"/>
      <c r="AJ5519" s="7"/>
      <c r="AK5519" s="7"/>
      <c r="AL5519" s="2"/>
    </row>
    <row r="5520" customFormat="false" ht="12.75" hidden="false" customHeight="false" outlineLevel="0" collapsed="false">
      <c r="D5520" s="2"/>
      <c r="E5520" s="7"/>
      <c r="F5520" s="7"/>
      <c r="G5520" s="7"/>
      <c r="H5520" s="7"/>
      <c r="I5520" s="7"/>
      <c r="J5520" s="7"/>
      <c r="K5520" s="7"/>
      <c r="L5520" s="7"/>
      <c r="M5520" s="7"/>
      <c r="N5520" s="7"/>
      <c r="Q5520" s="7"/>
      <c r="R5520" s="7"/>
      <c r="S5520" s="7"/>
      <c r="T5520" s="7"/>
      <c r="U5520" s="7"/>
      <c r="V5520" s="7"/>
      <c r="W5520" s="7"/>
      <c r="X5520" s="7"/>
      <c r="Y5520" s="7"/>
      <c r="Z5520" s="7"/>
      <c r="AA5520" s="7"/>
      <c r="AB5520" s="7"/>
      <c r="AC5520" s="7"/>
      <c r="AD5520" s="7"/>
      <c r="AE5520" s="7"/>
      <c r="AF5520" s="7"/>
      <c r="AG5520" s="7"/>
      <c r="AH5520" s="7"/>
      <c r="AI5520" s="7"/>
      <c r="AJ5520" s="7"/>
      <c r="AK5520" s="7"/>
      <c r="AL5520" s="2"/>
    </row>
    <row r="5521" customFormat="false" ht="12.75" hidden="false" customHeight="false" outlineLevel="0" collapsed="false">
      <c r="D5521" s="2"/>
      <c r="E5521" s="7"/>
      <c r="F5521" s="7"/>
      <c r="G5521" s="7"/>
      <c r="H5521" s="7"/>
      <c r="I5521" s="7"/>
      <c r="J5521" s="7"/>
      <c r="K5521" s="7"/>
      <c r="L5521" s="7"/>
      <c r="M5521" s="7"/>
      <c r="N5521" s="7"/>
      <c r="Q5521" s="7"/>
      <c r="R5521" s="7"/>
      <c r="S5521" s="7"/>
      <c r="T5521" s="7"/>
      <c r="U5521" s="7"/>
      <c r="V5521" s="7"/>
      <c r="W5521" s="7"/>
      <c r="X5521" s="7"/>
      <c r="Y5521" s="7"/>
      <c r="Z5521" s="7"/>
      <c r="AA5521" s="7"/>
      <c r="AB5521" s="7"/>
      <c r="AC5521" s="7"/>
      <c r="AD5521" s="7"/>
      <c r="AE5521" s="7"/>
      <c r="AF5521" s="7"/>
      <c r="AG5521" s="7"/>
      <c r="AH5521" s="7"/>
      <c r="AI5521" s="7"/>
      <c r="AJ5521" s="7"/>
      <c r="AK5521" s="7"/>
      <c r="AL5521" s="2"/>
    </row>
    <row r="5522" customFormat="false" ht="12.75" hidden="false" customHeight="false" outlineLevel="0" collapsed="false">
      <c r="D5522" s="2"/>
      <c r="E5522" s="7"/>
      <c r="F5522" s="7"/>
      <c r="G5522" s="7"/>
      <c r="H5522" s="7"/>
      <c r="I5522" s="7"/>
      <c r="J5522" s="7"/>
      <c r="K5522" s="7"/>
      <c r="L5522" s="7"/>
      <c r="M5522" s="7"/>
      <c r="N5522" s="7"/>
      <c r="Q5522" s="7"/>
      <c r="R5522" s="7"/>
      <c r="S5522" s="7"/>
      <c r="T5522" s="7"/>
      <c r="U5522" s="7"/>
      <c r="V5522" s="7"/>
      <c r="W5522" s="7"/>
      <c r="X5522" s="7"/>
      <c r="Y5522" s="7"/>
      <c r="Z5522" s="7"/>
      <c r="AA5522" s="7"/>
      <c r="AB5522" s="7"/>
      <c r="AC5522" s="7"/>
      <c r="AD5522" s="7"/>
      <c r="AE5522" s="7"/>
      <c r="AF5522" s="7"/>
      <c r="AG5522" s="7"/>
      <c r="AH5522" s="7"/>
      <c r="AI5522" s="7"/>
      <c r="AJ5522" s="7"/>
      <c r="AK5522" s="7"/>
      <c r="AL5522" s="2"/>
    </row>
    <row r="5523" customFormat="false" ht="12.75" hidden="false" customHeight="false" outlineLevel="0" collapsed="false">
      <c r="D5523" s="2"/>
      <c r="E5523" s="7"/>
      <c r="F5523" s="7"/>
      <c r="G5523" s="7"/>
      <c r="H5523" s="7"/>
      <c r="I5523" s="7"/>
      <c r="J5523" s="7"/>
      <c r="K5523" s="7"/>
      <c r="L5523" s="7"/>
      <c r="M5523" s="7"/>
      <c r="N5523" s="7"/>
      <c r="Q5523" s="7"/>
      <c r="R5523" s="7"/>
      <c r="S5523" s="7"/>
      <c r="T5523" s="7"/>
      <c r="U5523" s="7"/>
      <c r="V5523" s="7"/>
      <c r="W5523" s="7"/>
      <c r="X5523" s="7"/>
      <c r="Y5523" s="7"/>
      <c r="Z5523" s="7"/>
      <c r="AA5523" s="7"/>
      <c r="AB5523" s="7"/>
      <c r="AC5523" s="7"/>
      <c r="AD5523" s="7"/>
      <c r="AE5523" s="7"/>
      <c r="AF5523" s="7"/>
      <c r="AG5523" s="7"/>
      <c r="AH5523" s="7"/>
      <c r="AI5523" s="7"/>
      <c r="AJ5523" s="7"/>
      <c r="AK5523" s="7"/>
      <c r="AL5523" s="2"/>
    </row>
    <row r="5524" customFormat="false" ht="12.75" hidden="false" customHeight="false" outlineLevel="0" collapsed="false">
      <c r="D5524" s="2"/>
      <c r="E5524" s="7"/>
      <c r="F5524" s="7"/>
      <c r="G5524" s="7"/>
      <c r="H5524" s="7"/>
      <c r="I5524" s="7"/>
      <c r="J5524" s="7"/>
      <c r="K5524" s="7"/>
      <c r="L5524" s="7"/>
      <c r="M5524" s="7"/>
      <c r="N5524" s="7"/>
      <c r="Q5524" s="7"/>
      <c r="R5524" s="7"/>
      <c r="S5524" s="7"/>
      <c r="T5524" s="7"/>
      <c r="U5524" s="7"/>
      <c r="V5524" s="7"/>
      <c r="W5524" s="7"/>
      <c r="X5524" s="7"/>
      <c r="Y5524" s="7"/>
      <c r="Z5524" s="7"/>
      <c r="AA5524" s="7"/>
      <c r="AB5524" s="7"/>
      <c r="AC5524" s="7"/>
      <c r="AD5524" s="7"/>
      <c r="AE5524" s="7"/>
      <c r="AF5524" s="7"/>
      <c r="AG5524" s="7"/>
      <c r="AH5524" s="7"/>
      <c r="AI5524" s="7"/>
      <c r="AJ5524" s="7"/>
      <c r="AK5524" s="7"/>
      <c r="AL5524" s="2"/>
    </row>
    <row r="5525" customFormat="false" ht="12.75" hidden="false" customHeight="false" outlineLevel="0" collapsed="false">
      <c r="D5525" s="2"/>
      <c r="E5525" s="7"/>
      <c r="F5525" s="7"/>
      <c r="G5525" s="7"/>
      <c r="H5525" s="7"/>
      <c r="I5525" s="7"/>
      <c r="J5525" s="7"/>
      <c r="K5525" s="7"/>
      <c r="L5525" s="7"/>
      <c r="M5525" s="7"/>
      <c r="N5525" s="7"/>
      <c r="Q5525" s="7"/>
      <c r="R5525" s="7"/>
      <c r="S5525" s="7"/>
      <c r="T5525" s="7"/>
      <c r="U5525" s="7"/>
      <c r="V5525" s="7"/>
      <c r="W5525" s="7"/>
      <c r="X5525" s="7"/>
      <c r="Y5525" s="7"/>
      <c r="Z5525" s="7"/>
      <c r="AA5525" s="7"/>
      <c r="AB5525" s="7"/>
      <c r="AC5525" s="7"/>
      <c r="AD5525" s="7"/>
      <c r="AE5525" s="7"/>
      <c r="AF5525" s="7"/>
      <c r="AG5525" s="7"/>
      <c r="AH5525" s="7"/>
      <c r="AI5525" s="7"/>
      <c r="AJ5525" s="7"/>
      <c r="AK5525" s="7"/>
      <c r="AL5525" s="2"/>
    </row>
    <row r="5526" customFormat="false" ht="12.75" hidden="false" customHeight="false" outlineLevel="0" collapsed="false">
      <c r="D5526" s="2"/>
      <c r="E5526" s="7"/>
      <c r="F5526" s="7"/>
      <c r="G5526" s="7"/>
      <c r="H5526" s="7"/>
      <c r="I5526" s="7"/>
      <c r="J5526" s="7"/>
      <c r="K5526" s="7"/>
      <c r="L5526" s="7"/>
      <c r="M5526" s="7"/>
      <c r="N5526" s="7"/>
      <c r="Q5526" s="7"/>
      <c r="R5526" s="7"/>
      <c r="S5526" s="7"/>
      <c r="T5526" s="7"/>
      <c r="U5526" s="7"/>
      <c r="V5526" s="7"/>
      <c r="W5526" s="7"/>
      <c r="X5526" s="7"/>
      <c r="Y5526" s="7"/>
      <c r="Z5526" s="7"/>
      <c r="AA5526" s="7"/>
      <c r="AB5526" s="7"/>
      <c r="AC5526" s="7"/>
      <c r="AD5526" s="7"/>
      <c r="AE5526" s="7"/>
      <c r="AF5526" s="7"/>
      <c r="AG5526" s="7"/>
      <c r="AH5526" s="7"/>
      <c r="AI5526" s="7"/>
      <c r="AJ5526" s="7"/>
      <c r="AK5526" s="7"/>
      <c r="AL5526" s="2"/>
    </row>
    <row r="5527" customFormat="false" ht="12.75" hidden="false" customHeight="false" outlineLevel="0" collapsed="false">
      <c r="D5527" s="2"/>
      <c r="E5527" s="7"/>
      <c r="F5527" s="7"/>
      <c r="G5527" s="7"/>
      <c r="H5527" s="7"/>
      <c r="I5527" s="7"/>
      <c r="J5527" s="7"/>
      <c r="K5527" s="7"/>
      <c r="L5527" s="7"/>
      <c r="M5527" s="7"/>
      <c r="N5527" s="7"/>
      <c r="Q5527" s="7"/>
      <c r="R5527" s="7"/>
      <c r="S5527" s="7"/>
      <c r="T5527" s="7"/>
      <c r="U5527" s="7"/>
      <c r="V5527" s="7"/>
      <c r="W5527" s="7"/>
      <c r="X5527" s="7"/>
      <c r="Y5527" s="7"/>
      <c r="Z5527" s="7"/>
      <c r="AA5527" s="7"/>
      <c r="AB5527" s="7"/>
      <c r="AC5527" s="7"/>
      <c r="AD5527" s="7"/>
      <c r="AE5527" s="7"/>
      <c r="AF5527" s="7"/>
      <c r="AG5527" s="7"/>
      <c r="AH5527" s="7"/>
      <c r="AI5527" s="7"/>
      <c r="AJ5527" s="7"/>
      <c r="AK5527" s="7"/>
      <c r="AL5527" s="2"/>
    </row>
    <row r="5528" customFormat="false" ht="12.75" hidden="false" customHeight="false" outlineLevel="0" collapsed="false">
      <c r="D5528" s="2"/>
      <c r="E5528" s="7"/>
      <c r="F5528" s="7"/>
      <c r="G5528" s="7"/>
      <c r="H5528" s="7"/>
      <c r="I5528" s="7"/>
      <c r="J5528" s="7"/>
      <c r="K5528" s="7"/>
      <c r="L5528" s="7"/>
      <c r="M5528" s="7"/>
      <c r="N5528" s="7"/>
      <c r="Q5528" s="7"/>
      <c r="R5528" s="7"/>
      <c r="S5528" s="7"/>
      <c r="T5528" s="7"/>
      <c r="U5528" s="7"/>
      <c r="V5528" s="7"/>
      <c r="W5528" s="7"/>
      <c r="X5528" s="7"/>
      <c r="Y5528" s="7"/>
      <c r="Z5528" s="7"/>
      <c r="AA5528" s="7"/>
      <c r="AB5528" s="7"/>
      <c r="AC5528" s="7"/>
      <c r="AD5528" s="7"/>
      <c r="AE5528" s="7"/>
      <c r="AF5528" s="7"/>
      <c r="AG5528" s="7"/>
      <c r="AH5528" s="7"/>
      <c r="AI5528" s="7"/>
      <c r="AJ5528" s="7"/>
      <c r="AK5528" s="7"/>
      <c r="AL5528" s="2"/>
    </row>
    <row r="5529" customFormat="false" ht="12.75" hidden="false" customHeight="false" outlineLevel="0" collapsed="false">
      <c r="D5529" s="2"/>
      <c r="E5529" s="7"/>
      <c r="F5529" s="7"/>
      <c r="G5529" s="7"/>
      <c r="H5529" s="7"/>
      <c r="I5529" s="7"/>
      <c r="J5529" s="7"/>
      <c r="K5529" s="7"/>
      <c r="L5529" s="7"/>
      <c r="M5529" s="7"/>
      <c r="N5529" s="7"/>
      <c r="Q5529" s="7"/>
      <c r="R5529" s="7"/>
      <c r="S5529" s="7"/>
      <c r="T5529" s="7"/>
      <c r="U5529" s="7"/>
      <c r="V5529" s="7"/>
      <c r="W5529" s="7"/>
      <c r="X5529" s="7"/>
      <c r="Y5529" s="7"/>
      <c r="Z5529" s="7"/>
      <c r="AA5529" s="7"/>
      <c r="AB5529" s="7"/>
      <c r="AC5529" s="7"/>
      <c r="AD5529" s="7"/>
      <c r="AE5529" s="7"/>
      <c r="AF5529" s="7"/>
      <c r="AG5529" s="7"/>
      <c r="AH5529" s="7"/>
      <c r="AI5529" s="7"/>
      <c r="AJ5529" s="7"/>
      <c r="AK5529" s="7"/>
      <c r="AL5529" s="2"/>
    </row>
    <row r="5530" customFormat="false" ht="12.75" hidden="false" customHeight="false" outlineLevel="0" collapsed="false">
      <c r="D5530" s="2"/>
      <c r="E5530" s="7"/>
      <c r="F5530" s="7"/>
      <c r="G5530" s="7"/>
      <c r="H5530" s="7"/>
      <c r="I5530" s="7"/>
      <c r="J5530" s="7"/>
      <c r="K5530" s="7"/>
      <c r="L5530" s="7"/>
      <c r="M5530" s="7"/>
      <c r="N5530" s="7"/>
      <c r="Q5530" s="7"/>
      <c r="R5530" s="7"/>
      <c r="S5530" s="7"/>
      <c r="T5530" s="7"/>
      <c r="U5530" s="7"/>
      <c r="V5530" s="7"/>
      <c r="W5530" s="7"/>
      <c r="X5530" s="7"/>
      <c r="Y5530" s="7"/>
      <c r="Z5530" s="7"/>
      <c r="AA5530" s="7"/>
      <c r="AB5530" s="7"/>
      <c r="AC5530" s="7"/>
      <c r="AD5530" s="7"/>
      <c r="AE5530" s="7"/>
      <c r="AF5530" s="7"/>
      <c r="AG5530" s="7"/>
      <c r="AH5530" s="7"/>
      <c r="AI5530" s="7"/>
      <c r="AJ5530" s="7"/>
      <c r="AK5530" s="7"/>
      <c r="AL5530" s="2"/>
    </row>
    <row r="5531" customFormat="false" ht="12.75" hidden="false" customHeight="false" outlineLevel="0" collapsed="false">
      <c r="D5531" s="2"/>
      <c r="E5531" s="7"/>
      <c r="F5531" s="7"/>
      <c r="G5531" s="7"/>
      <c r="H5531" s="7"/>
      <c r="I5531" s="7"/>
      <c r="J5531" s="7"/>
      <c r="K5531" s="7"/>
      <c r="L5531" s="7"/>
      <c r="M5531" s="7"/>
      <c r="N5531" s="7"/>
      <c r="Q5531" s="7"/>
      <c r="R5531" s="7"/>
      <c r="S5531" s="7"/>
      <c r="T5531" s="7"/>
      <c r="U5531" s="7"/>
      <c r="V5531" s="7"/>
      <c r="W5531" s="7"/>
      <c r="X5531" s="7"/>
      <c r="Y5531" s="7"/>
      <c r="Z5531" s="7"/>
      <c r="AA5531" s="7"/>
      <c r="AB5531" s="7"/>
      <c r="AC5531" s="7"/>
      <c r="AD5531" s="7"/>
      <c r="AE5531" s="7"/>
      <c r="AF5531" s="7"/>
      <c r="AG5531" s="7"/>
      <c r="AH5531" s="7"/>
      <c r="AI5531" s="7"/>
      <c r="AJ5531" s="7"/>
      <c r="AK5531" s="7"/>
      <c r="AL5531" s="2"/>
    </row>
    <row r="5532" customFormat="false" ht="12.75" hidden="false" customHeight="false" outlineLevel="0" collapsed="false">
      <c r="D5532" s="2"/>
      <c r="E5532" s="7"/>
      <c r="F5532" s="7"/>
      <c r="G5532" s="7"/>
      <c r="H5532" s="7"/>
      <c r="I5532" s="7"/>
      <c r="J5532" s="7"/>
      <c r="K5532" s="7"/>
      <c r="L5532" s="7"/>
      <c r="M5532" s="7"/>
      <c r="N5532" s="7"/>
      <c r="Q5532" s="7"/>
      <c r="R5532" s="7"/>
      <c r="S5532" s="7"/>
      <c r="T5532" s="7"/>
      <c r="U5532" s="7"/>
      <c r="V5532" s="7"/>
      <c r="W5532" s="7"/>
      <c r="X5532" s="7"/>
      <c r="Y5532" s="7"/>
      <c r="Z5532" s="7"/>
      <c r="AA5532" s="7"/>
      <c r="AB5532" s="7"/>
      <c r="AC5532" s="7"/>
      <c r="AD5532" s="7"/>
      <c r="AE5532" s="7"/>
      <c r="AF5532" s="7"/>
      <c r="AG5532" s="7"/>
      <c r="AH5532" s="7"/>
      <c r="AI5532" s="7"/>
      <c r="AJ5532" s="7"/>
      <c r="AK5532" s="7"/>
      <c r="AL5532" s="2"/>
    </row>
    <row r="5533" customFormat="false" ht="12.75" hidden="false" customHeight="false" outlineLevel="0" collapsed="false">
      <c r="D5533" s="2"/>
      <c r="E5533" s="7"/>
      <c r="F5533" s="7"/>
      <c r="G5533" s="7"/>
      <c r="H5533" s="7"/>
      <c r="I5533" s="7"/>
      <c r="J5533" s="7"/>
      <c r="K5533" s="7"/>
      <c r="L5533" s="7"/>
      <c r="M5533" s="7"/>
      <c r="N5533" s="7"/>
      <c r="Q5533" s="7"/>
      <c r="R5533" s="7"/>
      <c r="S5533" s="7"/>
      <c r="T5533" s="7"/>
      <c r="U5533" s="7"/>
      <c r="V5533" s="7"/>
      <c r="W5533" s="7"/>
      <c r="X5533" s="7"/>
      <c r="Y5533" s="7"/>
      <c r="Z5533" s="7"/>
      <c r="AA5533" s="7"/>
      <c r="AB5533" s="7"/>
      <c r="AC5533" s="7"/>
      <c r="AD5533" s="7"/>
      <c r="AE5533" s="7"/>
      <c r="AF5533" s="7"/>
      <c r="AG5533" s="7"/>
      <c r="AH5533" s="7"/>
      <c r="AI5533" s="7"/>
      <c r="AJ5533" s="7"/>
      <c r="AK5533" s="7"/>
      <c r="AL5533" s="2"/>
    </row>
    <row r="5534" customFormat="false" ht="12.75" hidden="false" customHeight="false" outlineLevel="0" collapsed="false">
      <c r="D5534" s="2"/>
      <c r="E5534" s="7"/>
      <c r="F5534" s="7"/>
      <c r="G5534" s="7"/>
      <c r="H5534" s="7"/>
      <c r="I5534" s="7"/>
      <c r="J5534" s="7"/>
      <c r="K5534" s="7"/>
      <c r="L5534" s="7"/>
      <c r="M5534" s="7"/>
      <c r="N5534" s="7"/>
      <c r="Q5534" s="7"/>
      <c r="R5534" s="7"/>
      <c r="S5534" s="7"/>
      <c r="T5534" s="7"/>
      <c r="U5534" s="7"/>
      <c r="V5534" s="7"/>
      <c r="W5534" s="7"/>
      <c r="X5534" s="7"/>
      <c r="Y5534" s="7"/>
      <c r="Z5534" s="7"/>
      <c r="AA5534" s="7"/>
      <c r="AB5534" s="7"/>
      <c r="AC5534" s="7"/>
      <c r="AD5534" s="7"/>
      <c r="AE5534" s="7"/>
      <c r="AF5534" s="7"/>
      <c r="AG5534" s="7"/>
      <c r="AH5534" s="7"/>
      <c r="AI5534" s="7"/>
      <c r="AJ5534" s="7"/>
      <c r="AK5534" s="7"/>
      <c r="AL5534" s="2"/>
    </row>
    <row r="5535" customFormat="false" ht="12.75" hidden="false" customHeight="false" outlineLevel="0" collapsed="false">
      <c r="D5535" s="2"/>
      <c r="E5535" s="7"/>
      <c r="F5535" s="7"/>
      <c r="G5535" s="7"/>
      <c r="H5535" s="7"/>
      <c r="I5535" s="7"/>
      <c r="J5535" s="7"/>
      <c r="K5535" s="7"/>
      <c r="L5535" s="7"/>
      <c r="M5535" s="7"/>
      <c r="N5535" s="7"/>
      <c r="Q5535" s="7"/>
      <c r="R5535" s="7"/>
      <c r="S5535" s="7"/>
      <c r="T5535" s="7"/>
      <c r="U5535" s="7"/>
      <c r="V5535" s="7"/>
      <c r="W5535" s="7"/>
      <c r="X5535" s="7"/>
      <c r="Y5535" s="7"/>
      <c r="Z5535" s="7"/>
      <c r="AA5535" s="7"/>
      <c r="AB5535" s="7"/>
      <c r="AC5535" s="7"/>
      <c r="AD5535" s="7"/>
      <c r="AE5535" s="7"/>
      <c r="AF5535" s="7"/>
      <c r="AG5535" s="7"/>
      <c r="AH5535" s="7"/>
      <c r="AI5535" s="7"/>
      <c r="AJ5535" s="7"/>
      <c r="AK5535" s="7"/>
      <c r="AL5535" s="2"/>
    </row>
    <row r="5536" customFormat="false" ht="12.75" hidden="false" customHeight="false" outlineLevel="0" collapsed="false">
      <c r="D5536" s="2"/>
      <c r="E5536" s="7"/>
      <c r="F5536" s="7"/>
      <c r="G5536" s="7"/>
      <c r="H5536" s="7"/>
      <c r="I5536" s="7"/>
      <c r="J5536" s="7"/>
      <c r="K5536" s="7"/>
      <c r="L5536" s="7"/>
      <c r="M5536" s="7"/>
      <c r="N5536" s="7"/>
      <c r="Q5536" s="7"/>
      <c r="R5536" s="7"/>
      <c r="S5536" s="7"/>
      <c r="T5536" s="7"/>
      <c r="U5536" s="7"/>
      <c r="V5536" s="7"/>
      <c r="W5536" s="7"/>
      <c r="X5536" s="7"/>
      <c r="Y5536" s="7"/>
      <c r="Z5536" s="7"/>
      <c r="AA5536" s="7"/>
      <c r="AB5536" s="7"/>
      <c r="AC5536" s="7"/>
      <c r="AD5536" s="7"/>
      <c r="AE5536" s="7"/>
      <c r="AF5536" s="7"/>
      <c r="AG5536" s="7"/>
      <c r="AH5536" s="7"/>
      <c r="AI5536" s="7"/>
      <c r="AJ5536" s="7"/>
      <c r="AK5536" s="7"/>
      <c r="AL5536" s="2"/>
    </row>
    <row r="5537" customFormat="false" ht="12.75" hidden="false" customHeight="false" outlineLevel="0" collapsed="false">
      <c r="D5537" s="2"/>
      <c r="E5537" s="7"/>
      <c r="F5537" s="7"/>
      <c r="G5537" s="7"/>
      <c r="H5537" s="7"/>
      <c r="I5537" s="7"/>
      <c r="J5537" s="7"/>
      <c r="K5537" s="7"/>
      <c r="L5537" s="7"/>
      <c r="M5537" s="7"/>
      <c r="N5537" s="7"/>
      <c r="Q5537" s="7"/>
      <c r="R5537" s="7"/>
      <c r="S5537" s="7"/>
      <c r="T5537" s="7"/>
      <c r="U5537" s="7"/>
      <c r="V5537" s="7"/>
      <c r="W5537" s="7"/>
      <c r="X5537" s="7"/>
      <c r="Y5537" s="7"/>
      <c r="Z5537" s="7"/>
      <c r="AA5537" s="7"/>
      <c r="AB5537" s="7"/>
      <c r="AC5537" s="7"/>
      <c r="AD5537" s="7"/>
      <c r="AE5537" s="7"/>
      <c r="AF5537" s="7"/>
      <c r="AG5537" s="7"/>
      <c r="AH5537" s="7"/>
      <c r="AI5537" s="7"/>
      <c r="AJ5537" s="7"/>
      <c r="AK5537" s="7"/>
      <c r="AL5537" s="2"/>
    </row>
    <row r="5538" customFormat="false" ht="12.75" hidden="false" customHeight="false" outlineLevel="0" collapsed="false">
      <c r="D5538" s="2"/>
      <c r="E5538" s="7"/>
      <c r="F5538" s="7"/>
      <c r="G5538" s="7"/>
      <c r="H5538" s="7"/>
      <c r="I5538" s="7"/>
      <c r="J5538" s="7"/>
      <c r="K5538" s="7"/>
      <c r="L5538" s="7"/>
      <c r="M5538" s="7"/>
      <c r="N5538" s="7"/>
      <c r="Q5538" s="7"/>
      <c r="R5538" s="7"/>
      <c r="S5538" s="7"/>
      <c r="T5538" s="7"/>
      <c r="U5538" s="7"/>
      <c r="V5538" s="7"/>
      <c r="W5538" s="7"/>
      <c r="X5538" s="7"/>
      <c r="Y5538" s="7"/>
      <c r="Z5538" s="7"/>
      <c r="AA5538" s="7"/>
      <c r="AB5538" s="7"/>
      <c r="AC5538" s="7"/>
      <c r="AD5538" s="7"/>
      <c r="AE5538" s="7"/>
      <c r="AF5538" s="7"/>
      <c r="AG5538" s="7"/>
      <c r="AH5538" s="7"/>
      <c r="AI5538" s="7"/>
      <c r="AJ5538" s="7"/>
      <c r="AK5538" s="7"/>
      <c r="AL5538" s="2"/>
    </row>
    <row r="5539" customFormat="false" ht="12.75" hidden="false" customHeight="false" outlineLevel="0" collapsed="false">
      <c r="D5539" s="2"/>
      <c r="E5539" s="7"/>
      <c r="F5539" s="7"/>
      <c r="G5539" s="7"/>
      <c r="H5539" s="7"/>
      <c r="I5539" s="7"/>
      <c r="J5539" s="7"/>
      <c r="K5539" s="7"/>
      <c r="L5539" s="7"/>
      <c r="M5539" s="7"/>
      <c r="N5539" s="7"/>
      <c r="Q5539" s="7"/>
      <c r="R5539" s="7"/>
      <c r="S5539" s="7"/>
      <c r="T5539" s="7"/>
      <c r="U5539" s="7"/>
      <c r="V5539" s="7"/>
      <c r="W5539" s="7"/>
      <c r="X5539" s="7"/>
      <c r="Y5539" s="7"/>
      <c r="Z5539" s="7"/>
      <c r="AA5539" s="7"/>
      <c r="AB5539" s="7"/>
      <c r="AC5539" s="7"/>
      <c r="AD5539" s="7"/>
      <c r="AE5539" s="7"/>
      <c r="AF5539" s="7"/>
      <c r="AG5539" s="7"/>
      <c r="AH5539" s="7"/>
      <c r="AI5539" s="7"/>
      <c r="AJ5539" s="7"/>
      <c r="AK5539" s="7"/>
      <c r="AL5539" s="2"/>
    </row>
    <row r="5540" customFormat="false" ht="12.75" hidden="false" customHeight="false" outlineLevel="0" collapsed="false">
      <c r="D5540" s="2"/>
      <c r="E5540" s="7"/>
      <c r="F5540" s="7"/>
      <c r="G5540" s="7"/>
      <c r="H5540" s="7"/>
      <c r="I5540" s="7"/>
      <c r="J5540" s="7"/>
      <c r="K5540" s="7"/>
      <c r="L5540" s="7"/>
      <c r="M5540" s="7"/>
      <c r="N5540" s="7"/>
      <c r="Q5540" s="7"/>
      <c r="R5540" s="7"/>
      <c r="S5540" s="7"/>
      <c r="T5540" s="7"/>
      <c r="U5540" s="7"/>
      <c r="V5540" s="7"/>
      <c r="W5540" s="7"/>
      <c r="X5540" s="7"/>
      <c r="Y5540" s="7"/>
      <c r="Z5540" s="7"/>
      <c r="AA5540" s="7"/>
      <c r="AB5540" s="7"/>
      <c r="AC5540" s="7"/>
      <c r="AD5540" s="7"/>
      <c r="AE5540" s="7"/>
      <c r="AF5540" s="7"/>
      <c r="AG5540" s="7"/>
      <c r="AH5540" s="7"/>
      <c r="AI5540" s="7"/>
      <c r="AJ5540" s="7"/>
      <c r="AK5540" s="7"/>
      <c r="AL5540" s="2"/>
    </row>
    <row r="5541" customFormat="false" ht="12.75" hidden="false" customHeight="false" outlineLevel="0" collapsed="false">
      <c r="D5541" s="2"/>
      <c r="E5541" s="7"/>
      <c r="F5541" s="7"/>
      <c r="G5541" s="7"/>
      <c r="H5541" s="7"/>
      <c r="I5541" s="7"/>
      <c r="J5541" s="7"/>
      <c r="K5541" s="7"/>
      <c r="L5541" s="7"/>
      <c r="M5541" s="7"/>
      <c r="N5541" s="7"/>
      <c r="Q5541" s="7"/>
      <c r="R5541" s="7"/>
      <c r="S5541" s="7"/>
      <c r="T5541" s="7"/>
      <c r="U5541" s="7"/>
      <c r="V5541" s="7"/>
      <c r="W5541" s="7"/>
      <c r="X5541" s="7"/>
      <c r="Y5541" s="7"/>
      <c r="Z5541" s="7"/>
      <c r="AA5541" s="7"/>
      <c r="AB5541" s="7"/>
      <c r="AC5541" s="7"/>
      <c r="AD5541" s="7"/>
      <c r="AE5541" s="7"/>
      <c r="AF5541" s="7"/>
      <c r="AG5541" s="7"/>
      <c r="AH5541" s="7"/>
      <c r="AI5541" s="7"/>
      <c r="AJ5541" s="7"/>
      <c r="AK5541" s="7"/>
      <c r="AL5541" s="2"/>
    </row>
    <row r="5542" customFormat="false" ht="12.75" hidden="false" customHeight="false" outlineLevel="0" collapsed="false">
      <c r="D5542" s="2"/>
      <c r="E5542" s="7"/>
      <c r="F5542" s="7"/>
      <c r="G5542" s="7"/>
      <c r="H5542" s="7"/>
      <c r="I5542" s="7"/>
      <c r="J5542" s="7"/>
      <c r="K5542" s="7"/>
      <c r="L5542" s="7"/>
      <c r="M5542" s="7"/>
      <c r="N5542" s="7"/>
      <c r="Q5542" s="7"/>
      <c r="R5542" s="7"/>
      <c r="S5542" s="7"/>
      <c r="T5542" s="7"/>
      <c r="U5542" s="7"/>
      <c r="V5542" s="7"/>
      <c r="W5542" s="7"/>
      <c r="X5542" s="7"/>
      <c r="Y5542" s="7"/>
      <c r="Z5542" s="7"/>
      <c r="AA5542" s="7"/>
      <c r="AB5542" s="7"/>
      <c r="AC5542" s="7"/>
      <c r="AD5542" s="7"/>
      <c r="AE5542" s="7"/>
      <c r="AF5542" s="7"/>
      <c r="AG5542" s="7"/>
      <c r="AH5542" s="7"/>
      <c r="AI5542" s="7"/>
      <c r="AJ5542" s="7"/>
      <c r="AK5542" s="7"/>
      <c r="AL5542" s="2"/>
    </row>
    <row r="5543" customFormat="false" ht="12.75" hidden="false" customHeight="false" outlineLevel="0" collapsed="false">
      <c r="D5543" s="2"/>
      <c r="E5543" s="7"/>
      <c r="F5543" s="7"/>
      <c r="G5543" s="7"/>
      <c r="H5543" s="7"/>
      <c r="I5543" s="7"/>
      <c r="J5543" s="7"/>
      <c r="K5543" s="7"/>
      <c r="L5543" s="7"/>
      <c r="M5543" s="7"/>
      <c r="N5543" s="7"/>
      <c r="Q5543" s="7"/>
      <c r="R5543" s="7"/>
      <c r="S5543" s="7"/>
      <c r="T5543" s="7"/>
      <c r="U5543" s="7"/>
      <c r="V5543" s="7"/>
      <c r="W5543" s="7"/>
      <c r="X5543" s="7"/>
      <c r="Y5543" s="7"/>
      <c r="Z5543" s="7"/>
      <c r="AA5543" s="7"/>
      <c r="AB5543" s="7"/>
      <c r="AC5543" s="7"/>
      <c r="AD5543" s="7"/>
      <c r="AE5543" s="7"/>
      <c r="AF5543" s="7"/>
      <c r="AG5543" s="7"/>
      <c r="AH5543" s="7"/>
      <c r="AI5543" s="7"/>
      <c r="AJ5543" s="7"/>
      <c r="AK5543" s="7"/>
      <c r="AL5543" s="2"/>
    </row>
    <row r="5544" customFormat="false" ht="12.75" hidden="false" customHeight="false" outlineLevel="0" collapsed="false">
      <c r="D5544" s="2"/>
      <c r="E5544" s="7"/>
      <c r="F5544" s="7"/>
      <c r="G5544" s="7"/>
      <c r="H5544" s="7"/>
      <c r="I5544" s="7"/>
      <c r="J5544" s="7"/>
      <c r="K5544" s="7"/>
      <c r="L5544" s="7"/>
      <c r="M5544" s="7"/>
      <c r="N5544" s="7"/>
      <c r="Q5544" s="7"/>
      <c r="R5544" s="7"/>
      <c r="S5544" s="7"/>
      <c r="T5544" s="7"/>
      <c r="U5544" s="7"/>
      <c r="V5544" s="7"/>
      <c r="W5544" s="7"/>
      <c r="X5544" s="7"/>
      <c r="Y5544" s="7"/>
      <c r="Z5544" s="7"/>
      <c r="AA5544" s="7"/>
      <c r="AB5544" s="7"/>
      <c r="AC5544" s="7"/>
      <c r="AD5544" s="7"/>
      <c r="AE5544" s="7"/>
      <c r="AF5544" s="7"/>
      <c r="AG5544" s="7"/>
      <c r="AH5544" s="7"/>
      <c r="AI5544" s="7"/>
      <c r="AJ5544" s="7"/>
      <c r="AK5544" s="7"/>
      <c r="AL5544" s="2"/>
    </row>
    <row r="5545" customFormat="false" ht="12.75" hidden="false" customHeight="false" outlineLevel="0" collapsed="false">
      <c r="D5545" s="2"/>
      <c r="E5545" s="7"/>
      <c r="F5545" s="7"/>
      <c r="G5545" s="7"/>
      <c r="H5545" s="7"/>
      <c r="I5545" s="7"/>
      <c r="J5545" s="7"/>
      <c r="K5545" s="7"/>
      <c r="L5545" s="7"/>
      <c r="M5545" s="7"/>
      <c r="N5545" s="7"/>
      <c r="Q5545" s="7"/>
      <c r="R5545" s="7"/>
      <c r="S5545" s="7"/>
      <c r="T5545" s="7"/>
      <c r="U5545" s="7"/>
      <c r="V5545" s="7"/>
      <c r="W5545" s="7"/>
      <c r="X5545" s="7"/>
      <c r="Y5545" s="7"/>
      <c r="Z5545" s="7"/>
      <c r="AA5545" s="7"/>
      <c r="AB5545" s="7"/>
      <c r="AC5545" s="7"/>
      <c r="AD5545" s="7"/>
      <c r="AE5545" s="7"/>
      <c r="AF5545" s="7"/>
      <c r="AG5545" s="7"/>
      <c r="AH5545" s="7"/>
      <c r="AI5545" s="7"/>
      <c r="AJ5545" s="7"/>
      <c r="AK5545" s="7"/>
      <c r="AL5545" s="2"/>
    </row>
    <row r="5546" customFormat="false" ht="12.75" hidden="false" customHeight="false" outlineLevel="0" collapsed="false">
      <c r="D5546" s="2"/>
      <c r="E5546" s="7"/>
      <c r="F5546" s="7"/>
      <c r="G5546" s="7"/>
      <c r="H5546" s="7"/>
      <c r="I5546" s="7"/>
      <c r="J5546" s="7"/>
      <c r="K5546" s="7"/>
      <c r="L5546" s="7"/>
      <c r="M5546" s="7"/>
      <c r="N5546" s="7"/>
      <c r="Q5546" s="7"/>
      <c r="R5546" s="7"/>
      <c r="S5546" s="7"/>
      <c r="T5546" s="7"/>
      <c r="U5546" s="7"/>
      <c r="V5546" s="7"/>
      <c r="W5546" s="7"/>
      <c r="X5546" s="7"/>
      <c r="Y5546" s="7"/>
      <c r="Z5546" s="7"/>
      <c r="AA5546" s="7"/>
      <c r="AB5546" s="7"/>
      <c r="AC5546" s="7"/>
      <c r="AD5546" s="7"/>
      <c r="AE5546" s="7"/>
      <c r="AF5546" s="7"/>
      <c r="AG5546" s="7"/>
      <c r="AH5546" s="7"/>
      <c r="AI5546" s="7"/>
      <c r="AJ5546" s="7"/>
      <c r="AK5546" s="7"/>
      <c r="AL5546" s="2"/>
    </row>
    <row r="5547" customFormat="false" ht="12.75" hidden="false" customHeight="false" outlineLevel="0" collapsed="false">
      <c r="D5547" s="2"/>
      <c r="E5547" s="7"/>
      <c r="F5547" s="7"/>
      <c r="G5547" s="7"/>
      <c r="H5547" s="7"/>
      <c r="I5547" s="7"/>
      <c r="J5547" s="7"/>
      <c r="K5547" s="7"/>
      <c r="L5547" s="7"/>
      <c r="M5547" s="7"/>
      <c r="N5547" s="7"/>
      <c r="Q5547" s="7"/>
      <c r="R5547" s="7"/>
      <c r="S5547" s="7"/>
      <c r="T5547" s="7"/>
      <c r="U5547" s="7"/>
      <c r="V5547" s="7"/>
      <c r="W5547" s="7"/>
      <c r="X5547" s="7"/>
      <c r="Y5547" s="7"/>
      <c r="Z5547" s="7"/>
      <c r="AA5547" s="7"/>
      <c r="AB5547" s="7"/>
      <c r="AC5547" s="7"/>
      <c r="AD5547" s="7"/>
      <c r="AE5547" s="7"/>
      <c r="AF5547" s="7"/>
      <c r="AG5547" s="7"/>
      <c r="AH5547" s="7"/>
      <c r="AI5547" s="7"/>
      <c r="AJ5547" s="7"/>
      <c r="AK5547" s="7"/>
      <c r="AL5547" s="2"/>
    </row>
    <row r="5548" customFormat="false" ht="12.75" hidden="false" customHeight="false" outlineLevel="0" collapsed="false">
      <c r="D5548" s="2"/>
      <c r="E5548" s="7"/>
      <c r="F5548" s="7"/>
      <c r="G5548" s="7"/>
      <c r="H5548" s="7"/>
      <c r="I5548" s="7"/>
      <c r="J5548" s="7"/>
      <c r="K5548" s="7"/>
      <c r="L5548" s="7"/>
      <c r="M5548" s="7"/>
      <c r="N5548" s="7"/>
      <c r="Q5548" s="7"/>
      <c r="R5548" s="7"/>
      <c r="S5548" s="7"/>
      <c r="T5548" s="7"/>
      <c r="U5548" s="7"/>
      <c r="V5548" s="7"/>
      <c r="W5548" s="7"/>
      <c r="X5548" s="7"/>
      <c r="Y5548" s="7"/>
      <c r="Z5548" s="7"/>
      <c r="AA5548" s="7"/>
      <c r="AB5548" s="7"/>
      <c r="AC5548" s="7"/>
      <c r="AD5548" s="7"/>
      <c r="AE5548" s="7"/>
      <c r="AF5548" s="7"/>
      <c r="AG5548" s="7"/>
      <c r="AH5548" s="7"/>
      <c r="AI5548" s="7"/>
      <c r="AJ5548" s="7"/>
      <c r="AK5548" s="7"/>
      <c r="AL5548" s="2"/>
    </row>
    <row r="5549" customFormat="false" ht="12.75" hidden="false" customHeight="false" outlineLevel="0" collapsed="false">
      <c r="D5549" s="2"/>
      <c r="E5549" s="7"/>
      <c r="F5549" s="7"/>
      <c r="G5549" s="7"/>
      <c r="H5549" s="7"/>
      <c r="I5549" s="7"/>
      <c r="J5549" s="7"/>
      <c r="K5549" s="7"/>
      <c r="L5549" s="7"/>
      <c r="M5549" s="7"/>
      <c r="N5549" s="7"/>
      <c r="Q5549" s="7"/>
      <c r="R5549" s="7"/>
      <c r="S5549" s="7"/>
      <c r="T5549" s="7"/>
      <c r="U5549" s="7"/>
      <c r="V5549" s="7"/>
      <c r="W5549" s="7"/>
      <c r="X5549" s="7"/>
      <c r="Y5549" s="7"/>
      <c r="Z5549" s="7"/>
      <c r="AA5549" s="7"/>
      <c r="AB5549" s="7"/>
      <c r="AC5549" s="7"/>
      <c r="AD5549" s="7"/>
      <c r="AE5549" s="7"/>
      <c r="AF5549" s="7"/>
      <c r="AG5549" s="7"/>
      <c r="AH5549" s="7"/>
      <c r="AI5549" s="7"/>
      <c r="AJ5549" s="7"/>
      <c r="AK5549" s="7"/>
      <c r="AL5549" s="2"/>
    </row>
    <row r="5550" customFormat="false" ht="12.75" hidden="false" customHeight="false" outlineLevel="0" collapsed="false">
      <c r="D5550" s="2"/>
      <c r="E5550" s="7"/>
      <c r="F5550" s="7"/>
      <c r="G5550" s="7"/>
      <c r="H5550" s="7"/>
      <c r="I5550" s="7"/>
      <c r="J5550" s="7"/>
      <c r="K5550" s="7"/>
      <c r="L5550" s="7"/>
      <c r="M5550" s="7"/>
      <c r="N5550" s="7"/>
      <c r="Q5550" s="7"/>
      <c r="R5550" s="7"/>
      <c r="S5550" s="7"/>
      <c r="T5550" s="7"/>
      <c r="U5550" s="7"/>
      <c r="V5550" s="7"/>
      <c r="W5550" s="7"/>
      <c r="X5550" s="7"/>
      <c r="Y5550" s="7"/>
      <c r="Z5550" s="7"/>
      <c r="AA5550" s="7"/>
      <c r="AB5550" s="7"/>
      <c r="AC5550" s="7"/>
      <c r="AD5550" s="7"/>
      <c r="AE5550" s="7"/>
      <c r="AF5550" s="7"/>
      <c r="AG5550" s="7"/>
      <c r="AH5550" s="7"/>
      <c r="AI5550" s="7"/>
      <c r="AJ5550" s="7"/>
      <c r="AK5550" s="7"/>
      <c r="AL5550" s="2"/>
    </row>
    <row r="5551" customFormat="false" ht="12.75" hidden="false" customHeight="false" outlineLevel="0" collapsed="false">
      <c r="D5551" s="2"/>
      <c r="E5551" s="7"/>
      <c r="F5551" s="7"/>
      <c r="G5551" s="7"/>
      <c r="H5551" s="7"/>
      <c r="I5551" s="7"/>
      <c r="J5551" s="7"/>
      <c r="K5551" s="7"/>
      <c r="L5551" s="7"/>
      <c r="M5551" s="7"/>
      <c r="N5551" s="7"/>
      <c r="Q5551" s="7"/>
      <c r="R5551" s="7"/>
      <c r="S5551" s="7"/>
      <c r="T5551" s="7"/>
      <c r="U5551" s="7"/>
      <c r="V5551" s="7"/>
      <c r="W5551" s="7"/>
      <c r="X5551" s="7"/>
      <c r="Y5551" s="7"/>
      <c r="Z5551" s="7"/>
      <c r="AA5551" s="7"/>
      <c r="AB5551" s="7"/>
      <c r="AC5551" s="7"/>
      <c r="AD5551" s="7"/>
      <c r="AE5551" s="7"/>
      <c r="AF5551" s="7"/>
      <c r="AG5551" s="7"/>
      <c r="AH5551" s="7"/>
      <c r="AI5551" s="7"/>
      <c r="AJ5551" s="7"/>
      <c r="AK5551" s="7"/>
      <c r="AL5551" s="2"/>
    </row>
    <row r="5552" customFormat="false" ht="12.75" hidden="false" customHeight="false" outlineLevel="0" collapsed="false">
      <c r="D5552" s="2"/>
      <c r="E5552" s="7"/>
      <c r="F5552" s="7"/>
      <c r="G5552" s="7"/>
      <c r="H5552" s="7"/>
      <c r="I5552" s="7"/>
      <c r="J5552" s="7"/>
      <c r="K5552" s="7"/>
      <c r="L5552" s="7"/>
      <c r="M5552" s="7"/>
      <c r="N5552" s="7"/>
      <c r="Q5552" s="7"/>
      <c r="R5552" s="7"/>
      <c r="S5552" s="7"/>
      <c r="T5552" s="7"/>
      <c r="U5552" s="7"/>
      <c r="V5552" s="7"/>
      <c r="W5552" s="7"/>
      <c r="X5552" s="7"/>
      <c r="Y5552" s="7"/>
      <c r="Z5552" s="7"/>
      <c r="AA5552" s="7"/>
      <c r="AB5552" s="7"/>
      <c r="AC5552" s="7"/>
      <c r="AD5552" s="7"/>
      <c r="AE5552" s="7"/>
      <c r="AF5552" s="7"/>
      <c r="AG5552" s="7"/>
      <c r="AH5552" s="7"/>
      <c r="AI5552" s="7"/>
      <c r="AJ5552" s="7"/>
      <c r="AK5552" s="7"/>
      <c r="AL5552" s="2"/>
    </row>
    <row r="5553" customFormat="false" ht="12.75" hidden="false" customHeight="false" outlineLevel="0" collapsed="false">
      <c r="D5553" s="2"/>
      <c r="E5553" s="7"/>
      <c r="F5553" s="7"/>
      <c r="G5553" s="7"/>
      <c r="H5553" s="7"/>
      <c r="I5553" s="7"/>
      <c r="J5553" s="7"/>
      <c r="K5553" s="7"/>
      <c r="L5553" s="7"/>
      <c r="M5553" s="7"/>
      <c r="N5553" s="7"/>
      <c r="Q5553" s="7"/>
      <c r="R5553" s="7"/>
      <c r="S5553" s="7"/>
      <c r="T5553" s="7"/>
      <c r="U5553" s="7"/>
      <c r="V5553" s="7"/>
      <c r="W5553" s="7"/>
      <c r="X5553" s="7"/>
      <c r="Y5553" s="7"/>
      <c r="Z5553" s="7"/>
      <c r="AA5553" s="7"/>
      <c r="AB5553" s="7"/>
      <c r="AC5553" s="7"/>
      <c r="AD5553" s="7"/>
      <c r="AE5553" s="7"/>
      <c r="AF5553" s="7"/>
      <c r="AG5553" s="7"/>
      <c r="AH5553" s="7"/>
      <c r="AI5553" s="7"/>
      <c r="AJ5553" s="7"/>
      <c r="AK5553" s="7"/>
      <c r="AL5553" s="2"/>
    </row>
    <row r="5554" customFormat="false" ht="12.75" hidden="false" customHeight="false" outlineLevel="0" collapsed="false">
      <c r="D5554" s="2"/>
      <c r="E5554" s="7"/>
      <c r="F5554" s="7"/>
      <c r="G5554" s="7"/>
      <c r="H5554" s="7"/>
      <c r="I5554" s="7"/>
      <c r="J5554" s="7"/>
      <c r="K5554" s="7"/>
      <c r="L5554" s="7"/>
      <c r="M5554" s="7"/>
      <c r="N5554" s="7"/>
      <c r="Q5554" s="7"/>
      <c r="R5554" s="7"/>
      <c r="S5554" s="7"/>
      <c r="T5554" s="7"/>
      <c r="U5554" s="7"/>
      <c r="V5554" s="7"/>
      <c r="W5554" s="7"/>
      <c r="X5554" s="7"/>
      <c r="Y5554" s="7"/>
      <c r="Z5554" s="7"/>
      <c r="AA5554" s="7"/>
      <c r="AB5554" s="7"/>
      <c r="AC5554" s="7"/>
      <c r="AD5554" s="7"/>
      <c r="AE5554" s="7"/>
      <c r="AF5554" s="7"/>
      <c r="AG5554" s="7"/>
      <c r="AH5554" s="7"/>
      <c r="AI5554" s="7"/>
      <c r="AJ5554" s="7"/>
      <c r="AK5554" s="7"/>
      <c r="AL5554" s="2"/>
    </row>
    <row r="5555" customFormat="false" ht="12.75" hidden="false" customHeight="false" outlineLevel="0" collapsed="false">
      <c r="D5555" s="2"/>
      <c r="E5555" s="7"/>
      <c r="F5555" s="7"/>
      <c r="G5555" s="7"/>
      <c r="H5555" s="7"/>
      <c r="I5555" s="7"/>
      <c r="J5555" s="7"/>
      <c r="K5555" s="7"/>
      <c r="L5555" s="7"/>
      <c r="M5555" s="7"/>
      <c r="N5555" s="7"/>
      <c r="Q5555" s="7"/>
      <c r="R5555" s="7"/>
      <c r="S5555" s="7"/>
      <c r="T5555" s="7"/>
      <c r="U5555" s="7"/>
      <c r="V5555" s="7"/>
      <c r="W5555" s="7"/>
      <c r="X5555" s="7"/>
      <c r="Y5555" s="7"/>
      <c r="Z5555" s="7"/>
      <c r="AA5555" s="7"/>
      <c r="AB5555" s="7"/>
      <c r="AC5555" s="7"/>
      <c r="AD5555" s="7"/>
      <c r="AE5555" s="7"/>
      <c r="AF5555" s="7"/>
      <c r="AG5555" s="7"/>
      <c r="AH5555" s="7"/>
      <c r="AI5555" s="7"/>
      <c r="AJ5555" s="7"/>
      <c r="AK5555" s="7"/>
      <c r="AL5555" s="2"/>
    </row>
    <row r="5556" customFormat="false" ht="12.75" hidden="false" customHeight="false" outlineLevel="0" collapsed="false">
      <c r="D5556" s="2"/>
      <c r="E5556" s="7"/>
      <c r="F5556" s="7"/>
      <c r="G5556" s="7"/>
      <c r="H5556" s="7"/>
      <c r="I5556" s="7"/>
      <c r="J5556" s="7"/>
      <c r="K5556" s="7"/>
      <c r="L5556" s="7"/>
      <c r="M5556" s="7"/>
      <c r="N5556" s="7"/>
      <c r="Q5556" s="7"/>
      <c r="R5556" s="7"/>
      <c r="S5556" s="7"/>
      <c r="T5556" s="7"/>
      <c r="U5556" s="7"/>
      <c r="V5556" s="7"/>
      <c r="W5556" s="7"/>
      <c r="X5556" s="7"/>
      <c r="Y5556" s="7"/>
      <c r="Z5556" s="7"/>
      <c r="AA5556" s="7"/>
      <c r="AB5556" s="7"/>
      <c r="AC5556" s="7"/>
      <c r="AD5556" s="7"/>
      <c r="AE5556" s="7"/>
      <c r="AF5556" s="7"/>
      <c r="AG5556" s="7"/>
      <c r="AH5556" s="7"/>
      <c r="AI5556" s="7"/>
      <c r="AJ5556" s="7"/>
      <c r="AK5556" s="7"/>
      <c r="AL5556" s="2"/>
    </row>
    <row r="5557" customFormat="false" ht="12.75" hidden="false" customHeight="false" outlineLevel="0" collapsed="false">
      <c r="D5557" s="2"/>
      <c r="E5557" s="7"/>
      <c r="F5557" s="7"/>
      <c r="G5557" s="7"/>
      <c r="H5557" s="7"/>
      <c r="I5557" s="7"/>
      <c r="J5557" s="7"/>
      <c r="K5557" s="7"/>
      <c r="L5557" s="7"/>
      <c r="M5557" s="7"/>
      <c r="N5557" s="7"/>
      <c r="Q5557" s="7"/>
      <c r="R5557" s="7"/>
      <c r="S5557" s="7"/>
      <c r="T5557" s="7"/>
      <c r="U5557" s="7"/>
      <c r="V5557" s="7"/>
      <c r="W5557" s="7"/>
      <c r="X5557" s="7"/>
      <c r="Y5557" s="7"/>
      <c r="Z5557" s="7"/>
      <c r="AA5557" s="7"/>
      <c r="AB5557" s="7"/>
      <c r="AC5557" s="7"/>
      <c r="AD5557" s="7"/>
      <c r="AE5557" s="7"/>
      <c r="AF5557" s="7"/>
      <c r="AG5557" s="7"/>
      <c r="AH5557" s="7"/>
      <c r="AI5557" s="7"/>
      <c r="AJ5557" s="7"/>
      <c r="AK5557" s="7"/>
      <c r="AL5557" s="2"/>
    </row>
    <row r="5558" customFormat="false" ht="12.75" hidden="false" customHeight="false" outlineLevel="0" collapsed="false">
      <c r="D5558" s="2"/>
      <c r="E5558" s="7"/>
      <c r="F5558" s="7"/>
      <c r="G5558" s="7"/>
      <c r="H5558" s="7"/>
      <c r="I5558" s="7"/>
      <c r="J5558" s="7"/>
      <c r="K5558" s="7"/>
      <c r="L5558" s="7"/>
      <c r="M5558" s="7"/>
      <c r="N5558" s="7"/>
      <c r="Q5558" s="7"/>
      <c r="R5558" s="7"/>
      <c r="S5558" s="7"/>
      <c r="T5558" s="7"/>
      <c r="U5558" s="7"/>
      <c r="V5558" s="7"/>
      <c r="W5558" s="7"/>
      <c r="X5558" s="7"/>
      <c r="Y5558" s="7"/>
      <c r="Z5558" s="7"/>
      <c r="AA5558" s="7"/>
      <c r="AB5558" s="7"/>
      <c r="AC5558" s="7"/>
      <c r="AD5558" s="7"/>
      <c r="AE5558" s="7"/>
      <c r="AF5558" s="7"/>
      <c r="AG5558" s="7"/>
      <c r="AH5558" s="7"/>
      <c r="AI5558" s="7"/>
      <c r="AJ5558" s="7"/>
      <c r="AK5558" s="7"/>
      <c r="AL5558" s="2"/>
    </row>
    <row r="5559" customFormat="false" ht="12.75" hidden="false" customHeight="false" outlineLevel="0" collapsed="false">
      <c r="D5559" s="2"/>
      <c r="E5559" s="7"/>
      <c r="F5559" s="7"/>
      <c r="G5559" s="7"/>
      <c r="H5559" s="7"/>
      <c r="I5559" s="7"/>
      <c r="J5559" s="7"/>
      <c r="K5559" s="7"/>
      <c r="L5559" s="7"/>
      <c r="M5559" s="7"/>
      <c r="N5559" s="7"/>
      <c r="Q5559" s="7"/>
      <c r="R5559" s="7"/>
      <c r="S5559" s="7"/>
      <c r="T5559" s="7"/>
      <c r="U5559" s="7"/>
      <c r="V5559" s="7"/>
      <c r="W5559" s="7"/>
      <c r="X5559" s="7"/>
      <c r="Y5559" s="7"/>
      <c r="Z5559" s="7"/>
      <c r="AA5559" s="7"/>
      <c r="AB5559" s="7"/>
      <c r="AC5559" s="7"/>
      <c r="AD5559" s="7"/>
      <c r="AE5559" s="7"/>
      <c r="AF5559" s="7"/>
      <c r="AG5559" s="7"/>
      <c r="AH5559" s="7"/>
      <c r="AI5559" s="7"/>
      <c r="AJ5559" s="7"/>
      <c r="AK5559" s="7"/>
      <c r="AL5559" s="2"/>
    </row>
    <row r="5560" customFormat="false" ht="12.75" hidden="false" customHeight="false" outlineLevel="0" collapsed="false">
      <c r="D5560" s="2"/>
      <c r="E5560" s="7"/>
      <c r="F5560" s="7"/>
      <c r="G5560" s="7"/>
      <c r="H5560" s="7"/>
      <c r="I5560" s="7"/>
      <c r="J5560" s="7"/>
      <c r="K5560" s="7"/>
      <c r="L5560" s="7"/>
      <c r="M5560" s="7"/>
      <c r="N5560" s="7"/>
      <c r="Q5560" s="7"/>
      <c r="R5560" s="7"/>
      <c r="S5560" s="7"/>
      <c r="T5560" s="7"/>
      <c r="U5560" s="7"/>
      <c r="V5560" s="7"/>
      <c r="W5560" s="7"/>
      <c r="X5560" s="7"/>
      <c r="Y5560" s="7"/>
      <c r="Z5560" s="7"/>
      <c r="AA5560" s="7"/>
      <c r="AB5560" s="7"/>
      <c r="AC5560" s="7"/>
      <c r="AD5560" s="7"/>
      <c r="AE5560" s="7"/>
      <c r="AF5560" s="7"/>
      <c r="AG5560" s="7"/>
      <c r="AH5560" s="7"/>
      <c r="AI5560" s="7"/>
      <c r="AJ5560" s="7"/>
      <c r="AK5560" s="7"/>
      <c r="AL5560" s="2"/>
    </row>
    <row r="5561" customFormat="false" ht="12.75" hidden="false" customHeight="false" outlineLevel="0" collapsed="false">
      <c r="D5561" s="2"/>
      <c r="E5561" s="7"/>
      <c r="F5561" s="7"/>
      <c r="G5561" s="7"/>
      <c r="H5561" s="7"/>
      <c r="I5561" s="7"/>
      <c r="J5561" s="7"/>
      <c r="K5561" s="7"/>
      <c r="L5561" s="7"/>
      <c r="M5561" s="7"/>
      <c r="N5561" s="7"/>
      <c r="Q5561" s="7"/>
      <c r="R5561" s="7"/>
      <c r="S5561" s="7"/>
      <c r="T5561" s="7"/>
      <c r="U5561" s="7"/>
      <c r="V5561" s="7"/>
      <c r="W5561" s="7"/>
      <c r="X5561" s="7"/>
      <c r="Y5561" s="7"/>
      <c r="Z5561" s="7"/>
      <c r="AA5561" s="7"/>
      <c r="AB5561" s="7"/>
      <c r="AC5561" s="7"/>
      <c r="AD5561" s="7"/>
      <c r="AE5561" s="7"/>
      <c r="AF5561" s="7"/>
      <c r="AG5561" s="7"/>
      <c r="AH5561" s="7"/>
      <c r="AI5561" s="7"/>
      <c r="AJ5561" s="7"/>
      <c r="AK5561" s="7"/>
      <c r="AL5561" s="2"/>
    </row>
    <row r="5562" customFormat="false" ht="12.75" hidden="false" customHeight="false" outlineLevel="0" collapsed="false">
      <c r="D5562" s="2"/>
      <c r="E5562" s="7"/>
      <c r="F5562" s="7"/>
      <c r="G5562" s="7"/>
      <c r="H5562" s="7"/>
      <c r="I5562" s="7"/>
      <c r="J5562" s="7"/>
      <c r="K5562" s="7"/>
      <c r="L5562" s="7"/>
      <c r="M5562" s="7"/>
      <c r="N5562" s="7"/>
      <c r="Q5562" s="7"/>
      <c r="R5562" s="7"/>
      <c r="S5562" s="7"/>
      <c r="T5562" s="7"/>
      <c r="U5562" s="7"/>
      <c r="V5562" s="7"/>
      <c r="W5562" s="7"/>
      <c r="X5562" s="7"/>
      <c r="Y5562" s="7"/>
      <c r="Z5562" s="7"/>
      <c r="AA5562" s="7"/>
      <c r="AB5562" s="7"/>
      <c r="AC5562" s="7"/>
      <c r="AD5562" s="7"/>
      <c r="AE5562" s="7"/>
      <c r="AF5562" s="7"/>
      <c r="AG5562" s="7"/>
      <c r="AH5562" s="7"/>
      <c r="AI5562" s="7"/>
      <c r="AJ5562" s="7"/>
      <c r="AK5562" s="7"/>
      <c r="AL5562" s="2"/>
    </row>
    <row r="5563" customFormat="false" ht="12.75" hidden="false" customHeight="false" outlineLevel="0" collapsed="false">
      <c r="D5563" s="2"/>
      <c r="E5563" s="7"/>
      <c r="F5563" s="7"/>
      <c r="G5563" s="7"/>
      <c r="H5563" s="7"/>
      <c r="I5563" s="7"/>
      <c r="J5563" s="7"/>
      <c r="K5563" s="7"/>
      <c r="L5563" s="7"/>
      <c r="M5563" s="7"/>
      <c r="N5563" s="7"/>
      <c r="Q5563" s="7"/>
      <c r="R5563" s="7"/>
      <c r="S5563" s="7"/>
      <c r="T5563" s="7"/>
      <c r="U5563" s="7"/>
      <c r="V5563" s="7"/>
      <c r="W5563" s="7"/>
      <c r="X5563" s="7"/>
      <c r="Y5563" s="7"/>
      <c r="Z5563" s="7"/>
      <c r="AA5563" s="7"/>
      <c r="AB5563" s="7"/>
      <c r="AC5563" s="7"/>
      <c r="AD5563" s="7"/>
      <c r="AE5563" s="7"/>
      <c r="AF5563" s="7"/>
      <c r="AG5563" s="7"/>
      <c r="AH5563" s="7"/>
      <c r="AI5563" s="7"/>
      <c r="AJ5563" s="7"/>
      <c r="AK5563" s="7"/>
      <c r="AL5563" s="2"/>
    </row>
    <row r="5564" customFormat="false" ht="12.75" hidden="false" customHeight="false" outlineLevel="0" collapsed="false">
      <c r="D5564" s="2"/>
      <c r="E5564" s="7"/>
      <c r="F5564" s="7"/>
      <c r="G5564" s="7"/>
      <c r="H5564" s="7"/>
      <c r="I5564" s="7"/>
      <c r="J5564" s="7"/>
      <c r="K5564" s="7"/>
      <c r="L5564" s="7"/>
      <c r="M5564" s="7"/>
      <c r="N5564" s="7"/>
      <c r="Q5564" s="7"/>
      <c r="R5564" s="7"/>
      <c r="S5564" s="7"/>
      <c r="T5564" s="7"/>
      <c r="U5564" s="7"/>
      <c r="V5564" s="7"/>
      <c r="W5564" s="7"/>
      <c r="X5564" s="7"/>
      <c r="Y5564" s="7"/>
      <c r="Z5564" s="7"/>
      <c r="AA5564" s="7"/>
      <c r="AB5564" s="7"/>
      <c r="AC5564" s="7"/>
      <c r="AD5564" s="7"/>
      <c r="AE5564" s="7"/>
      <c r="AF5564" s="7"/>
      <c r="AG5564" s="7"/>
      <c r="AH5564" s="7"/>
      <c r="AI5564" s="7"/>
      <c r="AJ5564" s="7"/>
      <c r="AK5564" s="7"/>
      <c r="AL5564" s="2"/>
    </row>
    <row r="5565" customFormat="false" ht="12.75" hidden="false" customHeight="false" outlineLevel="0" collapsed="false">
      <c r="D5565" s="2"/>
      <c r="E5565" s="7"/>
      <c r="F5565" s="7"/>
      <c r="G5565" s="7"/>
      <c r="H5565" s="7"/>
      <c r="I5565" s="7"/>
      <c r="J5565" s="7"/>
      <c r="K5565" s="7"/>
      <c r="L5565" s="7"/>
      <c r="M5565" s="7"/>
      <c r="N5565" s="7"/>
      <c r="Q5565" s="7"/>
      <c r="R5565" s="7"/>
      <c r="S5565" s="7"/>
      <c r="T5565" s="7"/>
      <c r="U5565" s="7"/>
      <c r="V5565" s="7"/>
      <c r="W5565" s="7"/>
      <c r="X5565" s="7"/>
      <c r="Y5565" s="7"/>
      <c r="Z5565" s="7"/>
      <c r="AA5565" s="7"/>
      <c r="AB5565" s="7"/>
      <c r="AC5565" s="7"/>
      <c r="AD5565" s="7"/>
      <c r="AE5565" s="7"/>
      <c r="AF5565" s="7"/>
      <c r="AG5565" s="7"/>
      <c r="AH5565" s="7"/>
      <c r="AI5565" s="7"/>
      <c r="AJ5565" s="7"/>
      <c r="AK5565" s="7"/>
      <c r="AL5565" s="2"/>
    </row>
    <row r="5566" customFormat="false" ht="12.75" hidden="false" customHeight="false" outlineLevel="0" collapsed="false">
      <c r="D5566" s="2"/>
      <c r="E5566" s="7"/>
      <c r="F5566" s="7"/>
      <c r="G5566" s="7"/>
      <c r="H5566" s="7"/>
      <c r="I5566" s="7"/>
      <c r="J5566" s="7"/>
      <c r="K5566" s="7"/>
      <c r="L5566" s="7"/>
      <c r="M5566" s="7"/>
      <c r="N5566" s="7"/>
      <c r="Q5566" s="7"/>
      <c r="R5566" s="7"/>
      <c r="S5566" s="7"/>
      <c r="T5566" s="7"/>
      <c r="U5566" s="7"/>
      <c r="V5566" s="7"/>
      <c r="W5566" s="7"/>
      <c r="X5566" s="7"/>
      <c r="Y5566" s="7"/>
      <c r="Z5566" s="7"/>
      <c r="AA5566" s="7"/>
      <c r="AB5566" s="7"/>
      <c r="AC5566" s="7"/>
      <c r="AD5566" s="7"/>
      <c r="AE5566" s="7"/>
      <c r="AF5566" s="7"/>
      <c r="AG5566" s="7"/>
      <c r="AH5566" s="7"/>
      <c r="AI5566" s="7"/>
      <c r="AJ5566" s="7"/>
      <c r="AK5566" s="7"/>
      <c r="AL5566" s="2"/>
    </row>
    <row r="5567" customFormat="false" ht="12.75" hidden="false" customHeight="false" outlineLevel="0" collapsed="false">
      <c r="D5567" s="2"/>
      <c r="E5567" s="7"/>
      <c r="F5567" s="7"/>
      <c r="G5567" s="7"/>
      <c r="H5567" s="7"/>
      <c r="I5567" s="7"/>
      <c r="J5567" s="7"/>
      <c r="K5567" s="7"/>
      <c r="L5567" s="7"/>
      <c r="M5567" s="7"/>
      <c r="N5567" s="7"/>
      <c r="Q5567" s="7"/>
      <c r="R5567" s="7"/>
      <c r="S5567" s="7"/>
      <c r="T5567" s="7"/>
      <c r="U5567" s="7"/>
      <c r="V5567" s="7"/>
      <c r="W5567" s="7"/>
      <c r="X5567" s="7"/>
      <c r="Y5567" s="7"/>
      <c r="Z5567" s="7"/>
      <c r="AA5567" s="7"/>
      <c r="AB5567" s="7"/>
      <c r="AC5567" s="7"/>
      <c r="AD5567" s="7"/>
      <c r="AE5567" s="7"/>
      <c r="AF5567" s="7"/>
      <c r="AG5567" s="7"/>
      <c r="AH5567" s="7"/>
      <c r="AI5567" s="7"/>
      <c r="AJ5567" s="7"/>
      <c r="AK5567" s="7"/>
      <c r="AL5567" s="2"/>
    </row>
    <row r="5568" customFormat="false" ht="12.75" hidden="false" customHeight="false" outlineLevel="0" collapsed="false">
      <c r="D5568" s="2"/>
      <c r="E5568" s="7"/>
      <c r="F5568" s="7"/>
      <c r="G5568" s="7"/>
      <c r="H5568" s="7"/>
      <c r="I5568" s="7"/>
      <c r="J5568" s="7"/>
      <c r="K5568" s="7"/>
      <c r="L5568" s="7"/>
      <c r="M5568" s="7"/>
      <c r="N5568" s="7"/>
      <c r="Q5568" s="7"/>
      <c r="R5568" s="7"/>
      <c r="S5568" s="7"/>
      <c r="T5568" s="7"/>
      <c r="U5568" s="7"/>
      <c r="V5568" s="7"/>
      <c r="W5568" s="7"/>
      <c r="X5568" s="7"/>
      <c r="Y5568" s="7"/>
      <c r="Z5568" s="7"/>
      <c r="AA5568" s="7"/>
      <c r="AB5568" s="7"/>
      <c r="AC5568" s="7"/>
      <c r="AD5568" s="7"/>
      <c r="AE5568" s="7"/>
      <c r="AF5568" s="7"/>
      <c r="AG5568" s="7"/>
      <c r="AH5568" s="7"/>
      <c r="AI5568" s="7"/>
      <c r="AJ5568" s="7"/>
      <c r="AK5568" s="7"/>
      <c r="AL5568" s="2"/>
    </row>
    <row r="5569" customFormat="false" ht="12.75" hidden="false" customHeight="false" outlineLevel="0" collapsed="false">
      <c r="D5569" s="2"/>
      <c r="E5569" s="7"/>
      <c r="F5569" s="7"/>
      <c r="G5569" s="7"/>
      <c r="H5569" s="7"/>
      <c r="I5569" s="7"/>
      <c r="J5569" s="7"/>
      <c r="K5569" s="7"/>
      <c r="L5569" s="7"/>
      <c r="M5569" s="7"/>
      <c r="N5569" s="7"/>
      <c r="Q5569" s="7"/>
      <c r="R5569" s="7"/>
      <c r="S5569" s="7"/>
      <c r="T5569" s="7"/>
      <c r="U5569" s="7"/>
      <c r="V5569" s="7"/>
      <c r="W5569" s="7"/>
      <c r="X5569" s="7"/>
      <c r="Y5569" s="7"/>
      <c r="Z5569" s="7"/>
      <c r="AA5569" s="7"/>
      <c r="AB5569" s="7"/>
      <c r="AC5569" s="7"/>
      <c r="AD5569" s="7"/>
      <c r="AE5569" s="7"/>
      <c r="AF5569" s="7"/>
      <c r="AG5569" s="7"/>
      <c r="AH5569" s="7"/>
      <c r="AI5569" s="7"/>
      <c r="AJ5569" s="7"/>
      <c r="AK5569" s="7"/>
      <c r="AL5569" s="2"/>
    </row>
    <row r="5570" customFormat="false" ht="12.75" hidden="false" customHeight="false" outlineLevel="0" collapsed="false">
      <c r="D5570" s="2"/>
      <c r="E5570" s="7"/>
      <c r="F5570" s="7"/>
      <c r="G5570" s="7"/>
      <c r="H5570" s="7"/>
      <c r="I5570" s="7"/>
      <c r="J5570" s="7"/>
      <c r="K5570" s="7"/>
      <c r="L5570" s="7"/>
      <c r="M5570" s="7"/>
      <c r="N5570" s="7"/>
      <c r="Q5570" s="7"/>
      <c r="R5570" s="7"/>
      <c r="S5570" s="7"/>
      <c r="T5570" s="7"/>
      <c r="U5570" s="7"/>
      <c r="V5570" s="7"/>
      <c r="W5570" s="7"/>
      <c r="X5570" s="7"/>
      <c r="Y5570" s="7"/>
      <c r="Z5570" s="7"/>
      <c r="AA5570" s="7"/>
      <c r="AB5570" s="7"/>
      <c r="AC5570" s="7"/>
      <c r="AD5570" s="7"/>
      <c r="AE5570" s="7"/>
      <c r="AF5570" s="7"/>
      <c r="AG5570" s="7"/>
      <c r="AH5570" s="7"/>
      <c r="AI5570" s="7"/>
      <c r="AJ5570" s="7"/>
      <c r="AK5570" s="7"/>
      <c r="AL5570" s="2"/>
    </row>
    <row r="5571" customFormat="false" ht="12.75" hidden="false" customHeight="false" outlineLevel="0" collapsed="false">
      <c r="D5571" s="2"/>
      <c r="E5571" s="7"/>
      <c r="F5571" s="7"/>
      <c r="G5571" s="7"/>
      <c r="H5571" s="7"/>
      <c r="I5571" s="7"/>
      <c r="J5571" s="7"/>
      <c r="K5571" s="7"/>
      <c r="L5571" s="7"/>
      <c r="M5571" s="7"/>
      <c r="N5571" s="7"/>
      <c r="Q5571" s="7"/>
      <c r="R5571" s="7"/>
      <c r="S5571" s="7"/>
      <c r="T5571" s="7"/>
      <c r="U5571" s="7"/>
      <c r="V5571" s="7"/>
      <c r="W5571" s="7"/>
      <c r="X5571" s="7"/>
      <c r="Y5571" s="7"/>
      <c r="Z5571" s="7"/>
      <c r="AA5571" s="7"/>
      <c r="AB5571" s="7"/>
      <c r="AC5571" s="7"/>
      <c r="AD5571" s="7"/>
      <c r="AE5571" s="7"/>
      <c r="AF5571" s="7"/>
      <c r="AG5571" s="7"/>
      <c r="AH5571" s="7"/>
      <c r="AI5571" s="7"/>
      <c r="AJ5571" s="7"/>
      <c r="AK5571" s="7"/>
      <c r="AL5571" s="2"/>
    </row>
    <row r="5572" customFormat="false" ht="12.75" hidden="false" customHeight="false" outlineLevel="0" collapsed="false">
      <c r="D5572" s="2"/>
      <c r="E5572" s="7"/>
      <c r="F5572" s="7"/>
      <c r="G5572" s="7"/>
      <c r="H5572" s="7"/>
      <c r="I5572" s="7"/>
      <c r="J5572" s="7"/>
      <c r="K5572" s="7"/>
      <c r="L5572" s="7"/>
      <c r="M5572" s="7"/>
      <c r="N5572" s="7"/>
      <c r="Q5572" s="7"/>
      <c r="R5572" s="7"/>
      <c r="S5572" s="7"/>
      <c r="T5572" s="7"/>
      <c r="U5572" s="7"/>
      <c r="V5572" s="7"/>
      <c r="W5572" s="7"/>
      <c r="X5572" s="7"/>
      <c r="Y5572" s="7"/>
      <c r="Z5572" s="7"/>
      <c r="AA5572" s="7"/>
      <c r="AB5572" s="7"/>
      <c r="AC5572" s="7"/>
      <c r="AD5572" s="7"/>
      <c r="AE5572" s="7"/>
      <c r="AF5572" s="7"/>
      <c r="AG5572" s="7"/>
      <c r="AH5572" s="7"/>
      <c r="AI5572" s="7"/>
      <c r="AJ5572" s="7"/>
      <c r="AK5572" s="7"/>
      <c r="AL5572" s="2"/>
    </row>
    <row r="5573" customFormat="false" ht="12.75" hidden="false" customHeight="false" outlineLevel="0" collapsed="false">
      <c r="D5573" s="2"/>
      <c r="E5573" s="7"/>
      <c r="F5573" s="7"/>
      <c r="G5573" s="7"/>
      <c r="H5573" s="7"/>
      <c r="I5573" s="7"/>
      <c r="J5573" s="7"/>
      <c r="K5573" s="7"/>
      <c r="L5573" s="7"/>
      <c r="M5573" s="7"/>
      <c r="N5573" s="7"/>
      <c r="Q5573" s="7"/>
      <c r="R5573" s="7"/>
      <c r="S5573" s="7"/>
      <c r="T5573" s="7"/>
      <c r="U5573" s="7"/>
      <c r="V5573" s="7"/>
      <c r="W5573" s="7"/>
      <c r="X5573" s="7"/>
      <c r="Y5573" s="7"/>
      <c r="Z5573" s="7"/>
      <c r="AA5573" s="7"/>
      <c r="AB5573" s="7"/>
      <c r="AC5573" s="7"/>
      <c r="AD5573" s="7"/>
      <c r="AE5573" s="7"/>
      <c r="AF5573" s="7"/>
      <c r="AG5573" s="7"/>
      <c r="AH5573" s="7"/>
      <c r="AI5573" s="7"/>
      <c r="AJ5573" s="7"/>
      <c r="AK5573" s="7"/>
      <c r="AL5573" s="2"/>
    </row>
    <row r="5574" customFormat="false" ht="12.75" hidden="false" customHeight="false" outlineLevel="0" collapsed="false">
      <c r="D5574" s="2"/>
      <c r="E5574" s="7"/>
      <c r="F5574" s="7"/>
      <c r="G5574" s="7"/>
      <c r="H5574" s="7"/>
      <c r="I5574" s="7"/>
      <c r="J5574" s="7"/>
      <c r="K5574" s="7"/>
      <c r="L5574" s="7"/>
      <c r="M5574" s="7"/>
      <c r="N5574" s="7"/>
      <c r="Q5574" s="7"/>
      <c r="R5574" s="7"/>
      <c r="S5574" s="7"/>
      <c r="T5574" s="7"/>
      <c r="U5574" s="7"/>
      <c r="V5574" s="7"/>
      <c r="W5574" s="7"/>
      <c r="X5574" s="7"/>
      <c r="Y5574" s="7"/>
      <c r="Z5574" s="7"/>
      <c r="AA5574" s="7"/>
      <c r="AB5574" s="7"/>
      <c r="AC5574" s="7"/>
      <c r="AD5574" s="7"/>
      <c r="AE5574" s="7"/>
      <c r="AF5574" s="7"/>
      <c r="AG5574" s="7"/>
      <c r="AH5574" s="7"/>
      <c r="AI5574" s="7"/>
      <c r="AJ5574" s="7"/>
      <c r="AK5574" s="7"/>
      <c r="AL5574" s="2"/>
    </row>
    <row r="5575" customFormat="false" ht="12.75" hidden="false" customHeight="false" outlineLevel="0" collapsed="false">
      <c r="D5575" s="2"/>
      <c r="E5575" s="7"/>
      <c r="F5575" s="7"/>
      <c r="G5575" s="7"/>
      <c r="H5575" s="7"/>
      <c r="I5575" s="7"/>
      <c r="J5575" s="7"/>
      <c r="K5575" s="7"/>
      <c r="L5575" s="7"/>
      <c r="M5575" s="7"/>
      <c r="N5575" s="7"/>
      <c r="Q5575" s="7"/>
      <c r="R5575" s="7"/>
      <c r="S5575" s="7"/>
      <c r="T5575" s="7"/>
      <c r="U5575" s="7"/>
      <c r="V5575" s="7"/>
      <c r="W5575" s="7"/>
      <c r="X5575" s="7"/>
      <c r="Y5575" s="7"/>
      <c r="Z5575" s="7"/>
      <c r="AA5575" s="7"/>
      <c r="AB5575" s="7"/>
      <c r="AC5575" s="7"/>
      <c r="AD5575" s="7"/>
      <c r="AE5575" s="7"/>
      <c r="AF5575" s="7"/>
      <c r="AG5575" s="7"/>
      <c r="AH5575" s="7"/>
      <c r="AI5575" s="7"/>
      <c r="AJ5575" s="7"/>
      <c r="AK5575" s="7"/>
      <c r="AL5575" s="2"/>
    </row>
    <row r="5576" customFormat="false" ht="12.75" hidden="false" customHeight="false" outlineLevel="0" collapsed="false">
      <c r="D5576" s="2"/>
      <c r="E5576" s="7"/>
      <c r="F5576" s="7"/>
      <c r="G5576" s="7"/>
      <c r="H5576" s="7"/>
      <c r="I5576" s="7"/>
      <c r="J5576" s="7"/>
      <c r="K5576" s="7"/>
      <c r="L5576" s="7"/>
      <c r="M5576" s="7"/>
      <c r="N5576" s="7"/>
      <c r="Q5576" s="7"/>
      <c r="R5576" s="7"/>
      <c r="S5576" s="7"/>
      <c r="T5576" s="7"/>
      <c r="U5576" s="7"/>
      <c r="V5576" s="7"/>
      <c r="W5576" s="7"/>
      <c r="X5576" s="7"/>
      <c r="Y5576" s="7"/>
      <c r="Z5576" s="7"/>
      <c r="AA5576" s="7"/>
      <c r="AB5576" s="7"/>
      <c r="AC5576" s="7"/>
      <c r="AD5576" s="7"/>
      <c r="AE5576" s="7"/>
      <c r="AF5576" s="7"/>
      <c r="AG5576" s="7"/>
      <c r="AH5576" s="7"/>
      <c r="AI5576" s="7"/>
      <c r="AJ5576" s="7"/>
      <c r="AK5576" s="7"/>
      <c r="AL5576" s="2"/>
    </row>
    <row r="5577" customFormat="false" ht="12.75" hidden="false" customHeight="false" outlineLevel="0" collapsed="false">
      <c r="D5577" s="2"/>
      <c r="E5577" s="7"/>
      <c r="F5577" s="7"/>
      <c r="G5577" s="7"/>
      <c r="H5577" s="7"/>
      <c r="I5577" s="7"/>
      <c r="J5577" s="7"/>
      <c r="K5577" s="7"/>
      <c r="L5577" s="7"/>
      <c r="M5577" s="7"/>
      <c r="N5577" s="7"/>
      <c r="Q5577" s="7"/>
      <c r="R5577" s="7"/>
      <c r="S5577" s="7"/>
      <c r="T5577" s="7"/>
      <c r="U5577" s="7"/>
      <c r="V5577" s="7"/>
      <c r="W5577" s="7"/>
      <c r="X5577" s="7"/>
      <c r="Y5577" s="7"/>
      <c r="Z5577" s="7"/>
      <c r="AA5577" s="7"/>
      <c r="AB5577" s="7"/>
      <c r="AC5577" s="7"/>
      <c r="AD5577" s="7"/>
      <c r="AE5577" s="7"/>
      <c r="AF5577" s="7"/>
      <c r="AG5577" s="7"/>
      <c r="AH5577" s="7"/>
      <c r="AI5577" s="7"/>
      <c r="AJ5577" s="7"/>
      <c r="AK5577" s="7"/>
      <c r="AL5577" s="2"/>
    </row>
    <row r="5578" customFormat="false" ht="12.75" hidden="false" customHeight="false" outlineLevel="0" collapsed="false">
      <c r="D5578" s="2"/>
      <c r="E5578" s="7"/>
      <c r="F5578" s="7"/>
      <c r="G5578" s="7"/>
      <c r="H5578" s="7"/>
      <c r="I5578" s="7"/>
      <c r="J5578" s="7"/>
      <c r="K5578" s="7"/>
      <c r="L5578" s="7"/>
      <c r="M5578" s="7"/>
      <c r="N5578" s="7"/>
      <c r="Q5578" s="7"/>
      <c r="R5578" s="7"/>
      <c r="S5578" s="7"/>
      <c r="T5578" s="7"/>
      <c r="U5578" s="7"/>
      <c r="V5578" s="7"/>
      <c r="W5578" s="7"/>
      <c r="X5578" s="7"/>
      <c r="Y5578" s="7"/>
      <c r="Z5578" s="7"/>
      <c r="AA5578" s="7"/>
      <c r="AB5578" s="7"/>
      <c r="AC5578" s="7"/>
      <c r="AD5578" s="7"/>
      <c r="AE5578" s="7"/>
      <c r="AF5578" s="7"/>
      <c r="AG5578" s="7"/>
      <c r="AH5578" s="7"/>
      <c r="AI5578" s="7"/>
      <c r="AJ5578" s="7"/>
      <c r="AK5578" s="7"/>
      <c r="AL5578" s="2"/>
    </row>
    <row r="5579" customFormat="false" ht="12.75" hidden="false" customHeight="false" outlineLevel="0" collapsed="false">
      <c r="D5579" s="2"/>
      <c r="E5579" s="7"/>
      <c r="F5579" s="7"/>
      <c r="G5579" s="7"/>
      <c r="H5579" s="7"/>
      <c r="I5579" s="7"/>
      <c r="J5579" s="7"/>
      <c r="K5579" s="7"/>
      <c r="L5579" s="7"/>
      <c r="M5579" s="7"/>
      <c r="N5579" s="7"/>
      <c r="Q5579" s="7"/>
      <c r="R5579" s="7"/>
      <c r="S5579" s="7"/>
      <c r="T5579" s="7"/>
      <c r="U5579" s="7"/>
      <c r="V5579" s="7"/>
      <c r="W5579" s="7"/>
      <c r="X5579" s="7"/>
      <c r="Y5579" s="7"/>
      <c r="Z5579" s="7"/>
      <c r="AA5579" s="7"/>
      <c r="AB5579" s="7"/>
      <c r="AC5579" s="7"/>
      <c r="AD5579" s="7"/>
      <c r="AE5579" s="7"/>
      <c r="AF5579" s="7"/>
      <c r="AG5579" s="7"/>
      <c r="AH5579" s="7"/>
      <c r="AI5579" s="7"/>
      <c r="AJ5579" s="7"/>
      <c r="AK5579" s="7"/>
      <c r="AL5579" s="2"/>
    </row>
    <row r="5580" customFormat="false" ht="12.75" hidden="false" customHeight="false" outlineLevel="0" collapsed="false">
      <c r="D5580" s="2"/>
      <c r="E5580" s="7"/>
      <c r="F5580" s="7"/>
      <c r="G5580" s="7"/>
      <c r="H5580" s="7"/>
      <c r="I5580" s="7"/>
      <c r="J5580" s="7"/>
      <c r="K5580" s="7"/>
      <c r="L5580" s="7"/>
      <c r="M5580" s="7"/>
      <c r="N5580" s="7"/>
      <c r="Q5580" s="7"/>
      <c r="R5580" s="7"/>
      <c r="S5580" s="7"/>
      <c r="T5580" s="7"/>
      <c r="U5580" s="7"/>
      <c r="V5580" s="7"/>
      <c r="W5580" s="7"/>
      <c r="X5580" s="7"/>
      <c r="Y5580" s="7"/>
      <c r="Z5580" s="7"/>
      <c r="AA5580" s="7"/>
      <c r="AB5580" s="7"/>
      <c r="AC5580" s="7"/>
      <c r="AD5580" s="7"/>
      <c r="AE5580" s="7"/>
      <c r="AF5580" s="7"/>
      <c r="AG5580" s="7"/>
      <c r="AH5580" s="7"/>
      <c r="AI5580" s="7"/>
      <c r="AJ5580" s="7"/>
      <c r="AK5580" s="7"/>
      <c r="AL5580" s="2"/>
    </row>
    <row r="5581" customFormat="false" ht="12.75" hidden="false" customHeight="false" outlineLevel="0" collapsed="false">
      <c r="D5581" s="2"/>
      <c r="E5581" s="7"/>
      <c r="F5581" s="7"/>
      <c r="G5581" s="7"/>
      <c r="H5581" s="7"/>
      <c r="I5581" s="7"/>
      <c r="J5581" s="7"/>
      <c r="K5581" s="7"/>
      <c r="L5581" s="7"/>
      <c r="M5581" s="7"/>
      <c r="N5581" s="7"/>
      <c r="Q5581" s="7"/>
      <c r="R5581" s="7"/>
      <c r="S5581" s="7"/>
      <c r="T5581" s="7"/>
      <c r="U5581" s="7"/>
      <c r="V5581" s="7"/>
      <c r="W5581" s="7"/>
      <c r="X5581" s="7"/>
      <c r="Y5581" s="7"/>
      <c r="Z5581" s="7"/>
      <c r="AA5581" s="7"/>
      <c r="AB5581" s="7"/>
      <c r="AC5581" s="7"/>
      <c r="AD5581" s="7"/>
      <c r="AE5581" s="7"/>
      <c r="AF5581" s="7"/>
      <c r="AG5581" s="7"/>
      <c r="AH5581" s="7"/>
      <c r="AI5581" s="7"/>
      <c r="AJ5581" s="7"/>
      <c r="AK5581" s="7"/>
      <c r="AL5581" s="2"/>
    </row>
    <row r="5582" customFormat="false" ht="12.75" hidden="false" customHeight="false" outlineLevel="0" collapsed="false">
      <c r="D5582" s="2"/>
      <c r="E5582" s="7"/>
      <c r="F5582" s="7"/>
      <c r="G5582" s="7"/>
      <c r="H5582" s="7"/>
      <c r="I5582" s="7"/>
      <c r="J5582" s="7"/>
      <c r="K5582" s="7"/>
      <c r="L5582" s="7"/>
      <c r="M5582" s="7"/>
      <c r="N5582" s="7"/>
      <c r="Q5582" s="7"/>
      <c r="R5582" s="7"/>
      <c r="S5582" s="7"/>
      <c r="T5582" s="7"/>
      <c r="U5582" s="7"/>
      <c r="V5582" s="7"/>
      <c r="W5582" s="7"/>
      <c r="X5582" s="7"/>
      <c r="Y5582" s="7"/>
      <c r="Z5582" s="7"/>
      <c r="AA5582" s="7"/>
      <c r="AB5582" s="7"/>
      <c r="AC5582" s="7"/>
      <c r="AD5582" s="7"/>
      <c r="AE5582" s="7"/>
      <c r="AF5582" s="7"/>
      <c r="AG5582" s="7"/>
      <c r="AH5582" s="7"/>
      <c r="AI5582" s="7"/>
      <c r="AJ5582" s="7"/>
      <c r="AK5582" s="7"/>
      <c r="AL5582" s="2"/>
    </row>
    <row r="5583" customFormat="false" ht="12.75" hidden="false" customHeight="false" outlineLevel="0" collapsed="false">
      <c r="D5583" s="2"/>
      <c r="E5583" s="7"/>
      <c r="F5583" s="7"/>
      <c r="G5583" s="7"/>
      <c r="H5583" s="7"/>
      <c r="I5583" s="7"/>
      <c r="J5583" s="7"/>
      <c r="K5583" s="7"/>
      <c r="L5583" s="7"/>
      <c r="M5583" s="7"/>
      <c r="N5583" s="7"/>
      <c r="Q5583" s="7"/>
      <c r="R5583" s="7"/>
      <c r="S5583" s="7"/>
      <c r="T5583" s="7"/>
      <c r="U5583" s="7"/>
      <c r="V5583" s="7"/>
      <c r="W5583" s="7"/>
      <c r="X5583" s="7"/>
      <c r="Y5583" s="7"/>
      <c r="Z5583" s="7"/>
      <c r="AA5583" s="7"/>
      <c r="AB5583" s="7"/>
      <c r="AC5583" s="7"/>
      <c r="AD5583" s="7"/>
      <c r="AE5583" s="7"/>
      <c r="AF5583" s="7"/>
      <c r="AG5583" s="7"/>
      <c r="AH5583" s="7"/>
      <c r="AI5583" s="7"/>
      <c r="AJ5583" s="7"/>
      <c r="AK5583" s="7"/>
      <c r="AL5583" s="2"/>
    </row>
    <row r="5584" customFormat="false" ht="12.75" hidden="false" customHeight="false" outlineLevel="0" collapsed="false">
      <c r="D5584" s="2"/>
      <c r="E5584" s="7"/>
      <c r="F5584" s="7"/>
      <c r="G5584" s="7"/>
      <c r="H5584" s="7"/>
      <c r="I5584" s="7"/>
      <c r="J5584" s="7"/>
      <c r="K5584" s="7"/>
      <c r="L5584" s="7"/>
      <c r="M5584" s="7"/>
      <c r="N5584" s="7"/>
      <c r="Q5584" s="7"/>
      <c r="R5584" s="7"/>
      <c r="S5584" s="7"/>
      <c r="T5584" s="7"/>
      <c r="U5584" s="7"/>
      <c r="V5584" s="7"/>
      <c r="W5584" s="7"/>
      <c r="X5584" s="7"/>
      <c r="Y5584" s="7"/>
      <c r="Z5584" s="7"/>
      <c r="AA5584" s="7"/>
      <c r="AB5584" s="7"/>
      <c r="AC5584" s="7"/>
      <c r="AD5584" s="7"/>
      <c r="AE5584" s="7"/>
      <c r="AF5584" s="7"/>
      <c r="AG5584" s="7"/>
      <c r="AH5584" s="7"/>
      <c r="AI5584" s="7"/>
      <c r="AJ5584" s="7"/>
      <c r="AK5584" s="7"/>
      <c r="AL5584" s="2"/>
    </row>
    <row r="5585" customFormat="false" ht="12.75" hidden="false" customHeight="false" outlineLevel="0" collapsed="false">
      <c r="D5585" s="2"/>
      <c r="E5585" s="7"/>
      <c r="F5585" s="7"/>
      <c r="G5585" s="7"/>
      <c r="H5585" s="7"/>
      <c r="I5585" s="7"/>
      <c r="J5585" s="7"/>
      <c r="K5585" s="7"/>
      <c r="L5585" s="7"/>
      <c r="M5585" s="7"/>
      <c r="N5585" s="7"/>
      <c r="Q5585" s="7"/>
      <c r="R5585" s="7"/>
      <c r="S5585" s="7"/>
      <c r="T5585" s="7"/>
      <c r="U5585" s="7"/>
      <c r="V5585" s="7"/>
      <c r="W5585" s="7"/>
      <c r="X5585" s="7"/>
      <c r="Y5585" s="7"/>
      <c r="Z5585" s="7"/>
      <c r="AA5585" s="7"/>
      <c r="AB5585" s="7"/>
      <c r="AC5585" s="7"/>
      <c r="AD5585" s="7"/>
      <c r="AE5585" s="7"/>
      <c r="AF5585" s="7"/>
      <c r="AG5585" s="7"/>
      <c r="AH5585" s="7"/>
      <c r="AI5585" s="7"/>
      <c r="AJ5585" s="7"/>
      <c r="AK5585" s="7"/>
      <c r="AL5585" s="2"/>
    </row>
    <row r="5586" customFormat="false" ht="12.75" hidden="false" customHeight="false" outlineLevel="0" collapsed="false">
      <c r="D5586" s="2"/>
      <c r="E5586" s="7"/>
      <c r="F5586" s="7"/>
      <c r="G5586" s="7"/>
      <c r="H5586" s="7"/>
      <c r="I5586" s="7"/>
      <c r="J5586" s="7"/>
      <c r="K5586" s="7"/>
      <c r="L5586" s="7"/>
      <c r="M5586" s="7"/>
      <c r="N5586" s="7"/>
      <c r="Q5586" s="7"/>
      <c r="R5586" s="7"/>
      <c r="S5586" s="7"/>
      <c r="T5586" s="7"/>
      <c r="U5586" s="7"/>
      <c r="V5586" s="7"/>
      <c r="W5586" s="7"/>
      <c r="X5586" s="7"/>
      <c r="Y5586" s="7"/>
      <c r="Z5586" s="7"/>
      <c r="AA5586" s="7"/>
      <c r="AB5586" s="7"/>
      <c r="AC5586" s="7"/>
      <c r="AD5586" s="7"/>
      <c r="AE5586" s="7"/>
      <c r="AF5586" s="7"/>
      <c r="AG5586" s="7"/>
      <c r="AH5586" s="7"/>
      <c r="AI5586" s="7"/>
      <c r="AJ5586" s="7"/>
      <c r="AK5586" s="7"/>
      <c r="AL5586" s="2"/>
    </row>
    <row r="5587" customFormat="false" ht="12.75" hidden="false" customHeight="false" outlineLevel="0" collapsed="false">
      <c r="D5587" s="2"/>
      <c r="E5587" s="7"/>
      <c r="F5587" s="7"/>
      <c r="G5587" s="7"/>
      <c r="H5587" s="7"/>
      <c r="I5587" s="7"/>
      <c r="J5587" s="7"/>
      <c r="K5587" s="7"/>
      <c r="L5587" s="7"/>
      <c r="M5587" s="7"/>
      <c r="N5587" s="7"/>
      <c r="Q5587" s="7"/>
      <c r="R5587" s="7"/>
      <c r="S5587" s="7"/>
      <c r="T5587" s="7"/>
      <c r="U5587" s="7"/>
      <c r="V5587" s="7"/>
      <c r="W5587" s="7"/>
      <c r="X5587" s="7"/>
      <c r="Y5587" s="7"/>
      <c r="Z5587" s="7"/>
      <c r="AA5587" s="7"/>
      <c r="AB5587" s="7"/>
      <c r="AC5587" s="7"/>
      <c r="AD5587" s="7"/>
      <c r="AE5587" s="7"/>
      <c r="AF5587" s="7"/>
      <c r="AG5587" s="7"/>
      <c r="AH5587" s="7"/>
      <c r="AI5587" s="7"/>
      <c r="AJ5587" s="7"/>
      <c r="AK5587" s="7"/>
      <c r="AL5587" s="2"/>
    </row>
    <row r="5588" customFormat="false" ht="12.75" hidden="false" customHeight="false" outlineLevel="0" collapsed="false">
      <c r="D5588" s="2"/>
      <c r="E5588" s="7"/>
      <c r="F5588" s="7"/>
      <c r="G5588" s="7"/>
      <c r="H5588" s="7"/>
      <c r="I5588" s="7"/>
      <c r="J5588" s="7"/>
      <c r="K5588" s="7"/>
      <c r="L5588" s="7"/>
      <c r="M5588" s="7"/>
      <c r="N5588" s="7"/>
      <c r="Q5588" s="7"/>
      <c r="R5588" s="7"/>
      <c r="S5588" s="7"/>
      <c r="T5588" s="7"/>
      <c r="U5588" s="7"/>
      <c r="V5588" s="7"/>
      <c r="W5588" s="7"/>
      <c r="X5588" s="7"/>
      <c r="Y5588" s="7"/>
      <c r="Z5588" s="7"/>
      <c r="AA5588" s="7"/>
      <c r="AB5588" s="7"/>
      <c r="AC5588" s="7"/>
      <c r="AD5588" s="7"/>
      <c r="AE5588" s="7"/>
      <c r="AF5588" s="7"/>
      <c r="AG5588" s="7"/>
      <c r="AH5588" s="7"/>
      <c r="AI5588" s="7"/>
      <c r="AJ5588" s="7"/>
      <c r="AK5588" s="7"/>
      <c r="AL5588" s="2"/>
    </row>
    <row r="5589" customFormat="false" ht="12.75" hidden="false" customHeight="false" outlineLevel="0" collapsed="false">
      <c r="D5589" s="2"/>
      <c r="E5589" s="7"/>
      <c r="F5589" s="7"/>
      <c r="G5589" s="7"/>
      <c r="H5589" s="7"/>
      <c r="I5589" s="7"/>
      <c r="J5589" s="7"/>
      <c r="K5589" s="7"/>
      <c r="L5589" s="7"/>
      <c r="M5589" s="7"/>
      <c r="N5589" s="7"/>
      <c r="Q5589" s="7"/>
      <c r="R5589" s="7"/>
      <c r="S5589" s="7"/>
      <c r="T5589" s="7"/>
      <c r="U5589" s="7"/>
      <c r="V5589" s="7"/>
      <c r="W5589" s="7"/>
      <c r="X5589" s="7"/>
      <c r="Y5589" s="7"/>
      <c r="Z5589" s="7"/>
      <c r="AA5589" s="7"/>
      <c r="AB5589" s="7"/>
      <c r="AC5589" s="7"/>
      <c r="AD5589" s="7"/>
      <c r="AE5589" s="7"/>
      <c r="AF5589" s="7"/>
      <c r="AG5589" s="7"/>
      <c r="AH5589" s="7"/>
      <c r="AI5589" s="7"/>
      <c r="AJ5589" s="7"/>
      <c r="AK5589" s="7"/>
      <c r="AL5589" s="2"/>
    </row>
    <row r="5590" customFormat="false" ht="12.75" hidden="false" customHeight="false" outlineLevel="0" collapsed="false">
      <c r="D5590" s="2"/>
      <c r="E5590" s="7"/>
      <c r="F5590" s="7"/>
      <c r="G5590" s="7"/>
      <c r="H5590" s="7"/>
      <c r="I5590" s="7"/>
      <c r="J5590" s="7"/>
      <c r="K5590" s="7"/>
      <c r="L5590" s="7"/>
      <c r="M5590" s="7"/>
      <c r="N5590" s="7"/>
      <c r="Q5590" s="7"/>
      <c r="R5590" s="7"/>
      <c r="S5590" s="7"/>
      <c r="T5590" s="7"/>
      <c r="U5590" s="7"/>
      <c r="V5590" s="7"/>
      <c r="W5590" s="7"/>
      <c r="X5590" s="7"/>
      <c r="Y5590" s="7"/>
      <c r="Z5590" s="7"/>
      <c r="AA5590" s="7"/>
      <c r="AB5590" s="7"/>
      <c r="AC5590" s="7"/>
      <c r="AD5590" s="7"/>
      <c r="AE5590" s="7"/>
      <c r="AF5590" s="7"/>
      <c r="AG5590" s="7"/>
      <c r="AH5590" s="7"/>
      <c r="AI5590" s="7"/>
      <c r="AJ5590" s="7"/>
      <c r="AK5590" s="7"/>
      <c r="AL5590" s="2"/>
    </row>
    <row r="5591" customFormat="false" ht="12.75" hidden="false" customHeight="false" outlineLevel="0" collapsed="false">
      <c r="D5591" s="2"/>
      <c r="E5591" s="7"/>
      <c r="F5591" s="7"/>
      <c r="G5591" s="7"/>
      <c r="H5591" s="7"/>
      <c r="I5591" s="7"/>
      <c r="J5591" s="7"/>
      <c r="K5591" s="7"/>
      <c r="L5591" s="7"/>
      <c r="M5591" s="7"/>
      <c r="N5591" s="7"/>
      <c r="Q5591" s="7"/>
      <c r="R5591" s="7"/>
      <c r="S5591" s="7"/>
      <c r="T5591" s="7"/>
      <c r="U5591" s="7"/>
      <c r="V5591" s="7"/>
      <c r="W5591" s="7"/>
      <c r="X5591" s="7"/>
      <c r="Y5591" s="7"/>
      <c r="Z5591" s="7"/>
      <c r="AA5591" s="7"/>
      <c r="AB5591" s="7"/>
      <c r="AC5591" s="7"/>
      <c r="AD5591" s="7"/>
      <c r="AE5591" s="7"/>
      <c r="AF5591" s="7"/>
      <c r="AG5591" s="7"/>
      <c r="AH5591" s="7"/>
      <c r="AI5591" s="7"/>
      <c r="AJ5591" s="7"/>
      <c r="AK5591" s="7"/>
      <c r="AL5591" s="2"/>
    </row>
    <row r="5592" customFormat="false" ht="12.75" hidden="false" customHeight="false" outlineLevel="0" collapsed="false">
      <c r="D5592" s="2"/>
      <c r="E5592" s="7"/>
      <c r="F5592" s="7"/>
      <c r="G5592" s="7"/>
      <c r="H5592" s="7"/>
      <c r="I5592" s="7"/>
      <c r="J5592" s="7"/>
      <c r="K5592" s="7"/>
      <c r="L5592" s="7"/>
      <c r="M5592" s="7"/>
      <c r="N5592" s="7"/>
      <c r="Q5592" s="7"/>
      <c r="R5592" s="7"/>
      <c r="S5592" s="7"/>
      <c r="T5592" s="7"/>
      <c r="U5592" s="7"/>
      <c r="V5592" s="7"/>
      <c r="W5592" s="7"/>
      <c r="X5592" s="7"/>
      <c r="Y5592" s="7"/>
      <c r="Z5592" s="7"/>
      <c r="AA5592" s="7"/>
      <c r="AB5592" s="7"/>
      <c r="AC5592" s="7"/>
      <c r="AD5592" s="7"/>
      <c r="AE5592" s="7"/>
      <c r="AF5592" s="7"/>
      <c r="AG5592" s="7"/>
      <c r="AH5592" s="7"/>
      <c r="AI5592" s="7"/>
      <c r="AJ5592" s="7"/>
      <c r="AK5592" s="7"/>
      <c r="AL5592" s="2"/>
    </row>
    <row r="5593" customFormat="false" ht="12.75" hidden="false" customHeight="false" outlineLevel="0" collapsed="false">
      <c r="D5593" s="2"/>
      <c r="E5593" s="7"/>
      <c r="F5593" s="7"/>
      <c r="G5593" s="7"/>
      <c r="H5593" s="7"/>
      <c r="I5593" s="7"/>
      <c r="J5593" s="7"/>
      <c r="K5593" s="7"/>
      <c r="L5593" s="7"/>
      <c r="M5593" s="7"/>
      <c r="N5593" s="7"/>
      <c r="Q5593" s="7"/>
      <c r="R5593" s="7"/>
      <c r="S5593" s="7"/>
      <c r="T5593" s="7"/>
      <c r="U5593" s="7"/>
      <c r="V5593" s="7"/>
      <c r="W5593" s="7"/>
      <c r="X5593" s="7"/>
      <c r="Y5593" s="7"/>
      <c r="Z5593" s="7"/>
      <c r="AA5593" s="7"/>
      <c r="AB5593" s="7"/>
      <c r="AC5593" s="7"/>
      <c r="AD5593" s="7"/>
      <c r="AE5593" s="7"/>
      <c r="AF5593" s="7"/>
      <c r="AG5593" s="7"/>
      <c r="AH5593" s="7"/>
      <c r="AI5593" s="7"/>
      <c r="AJ5593" s="7"/>
      <c r="AK5593" s="7"/>
      <c r="AL5593" s="2"/>
    </row>
    <row r="5594" customFormat="false" ht="12.75" hidden="false" customHeight="false" outlineLevel="0" collapsed="false">
      <c r="D5594" s="2"/>
      <c r="E5594" s="7"/>
      <c r="F5594" s="7"/>
      <c r="G5594" s="7"/>
      <c r="H5594" s="7"/>
      <c r="I5594" s="7"/>
      <c r="J5594" s="7"/>
      <c r="K5594" s="7"/>
      <c r="L5594" s="7"/>
      <c r="M5594" s="7"/>
      <c r="N5594" s="7"/>
      <c r="Q5594" s="7"/>
      <c r="R5594" s="7"/>
      <c r="S5594" s="7"/>
      <c r="T5594" s="7"/>
      <c r="U5594" s="7"/>
      <c r="V5594" s="7"/>
      <c r="W5594" s="7"/>
      <c r="X5594" s="7"/>
      <c r="Y5594" s="7"/>
      <c r="Z5594" s="7"/>
      <c r="AA5594" s="7"/>
      <c r="AB5594" s="7"/>
      <c r="AC5594" s="7"/>
      <c r="AD5594" s="7"/>
      <c r="AE5594" s="7"/>
      <c r="AF5594" s="7"/>
      <c r="AG5594" s="7"/>
      <c r="AH5594" s="7"/>
      <c r="AI5594" s="7"/>
      <c r="AJ5594" s="7"/>
      <c r="AK5594" s="7"/>
      <c r="AL5594" s="2"/>
    </row>
    <row r="5595" customFormat="false" ht="12.75" hidden="false" customHeight="false" outlineLevel="0" collapsed="false">
      <c r="D5595" s="2"/>
      <c r="E5595" s="7"/>
      <c r="F5595" s="7"/>
      <c r="G5595" s="7"/>
      <c r="H5595" s="7"/>
      <c r="I5595" s="7"/>
      <c r="J5595" s="7"/>
      <c r="K5595" s="7"/>
      <c r="L5595" s="7"/>
      <c r="M5595" s="7"/>
      <c r="N5595" s="7"/>
      <c r="Q5595" s="7"/>
      <c r="R5595" s="7"/>
      <c r="S5595" s="7"/>
      <c r="T5595" s="7"/>
      <c r="U5595" s="7"/>
      <c r="V5595" s="7"/>
      <c r="W5595" s="7"/>
      <c r="X5595" s="7"/>
      <c r="Y5595" s="7"/>
      <c r="Z5595" s="7"/>
      <c r="AA5595" s="7"/>
      <c r="AB5595" s="7"/>
      <c r="AC5595" s="7"/>
      <c r="AD5595" s="7"/>
      <c r="AE5595" s="7"/>
      <c r="AF5595" s="7"/>
      <c r="AG5595" s="7"/>
      <c r="AH5595" s="7"/>
      <c r="AI5595" s="7"/>
      <c r="AJ5595" s="7"/>
      <c r="AK5595" s="7"/>
      <c r="AL5595" s="2"/>
    </row>
    <row r="5596" customFormat="false" ht="12.75" hidden="false" customHeight="false" outlineLevel="0" collapsed="false">
      <c r="D5596" s="2"/>
      <c r="E5596" s="7"/>
      <c r="F5596" s="7"/>
      <c r="G5596" s="7"/>
      <c r="H5596" s="7"/>
      <c r="I5596" s="7"/>
      <c r="J5596" s="7"/>
      <c r="K5596" s="7"/>
      <c r="L5596" s="7"/>
      <c r="M5596" s="7"/>
      <c r="N5596" s="7"/>
      <c r="Q5596" s="7"/>
      <c r="R5596" s="7"/>
      <c r="S5596" s="7"/>
      <c r="T5596" s="7"/>
      <c r="U5596" s="7"/>
      <c r="V5596" s="7"/>
      <c r="W5596" s="7"/>
      <c r="X5596" s="7"/>
      <c r="Y5596" s="7"/>
      <c r="Z5596" s="7"/>
      <c r="AA5596" s="7"/>
      <c r="AB5596" s="7"/>
      <c r="AC5596" s="7"/>
      <c r="AD5596" s="7"/>
      <c r="AE5596" s="7"/>
      <c r="AF5596" s="7"/>
      <c r="AG5596" s="7"/>
      <c r="AH5596" s="7"/>
      <c r="AI5596" s="7"/>
      <c r="AJ5596" s="7"/>
      <c r="AK5596" s="7"/>
      <c r="AL5596" s="2"/>
    </row>
    <row r="5597" customFormat="false" ht="12.75" hidden="false" customHeight="false" outlineLevel="0" collapsed="false">
      <c r="D5597" s="2"/>
      <c r="E5597" s="7"/>
      <c r="F5597" s="7"/>
      <c r="G5597" s="7"/>
      <c r="H5597" s="7"/>
      <c r="I5597" s="7"/>
      <c r="J5597" s="7"/>
      <c r="K5597" s="7"/>
      <c r="L5597" s="7"/>
      <c r="M5597" s="7"/>
      <c r="N5597" s="7"/>
      <c r="Q5597" s="7"/>
      <c r="R5597" s="7"/>
      <c r="S5597" s="7"/>
      <c r="T5597" s="7"/>
      <c r="U5597" s="7"/>
      <c r="V5597" s="7"/>
      <c r="W5597" s="7"/>
      <c r="X5597" s="7"/>
      <c r="Y5597" s="7"/>
      <c r="Z5597" s="7"/>
      <c r="AA5597" s="7"/>
      <c r="AB5597" s="7"/>
      <c r="AC5597" s="7"/>
      <c r="AD5597" s="7"/>
      <c r="AE5597" s="7"/>
      <c r="AF5597" s="7"/>
      <c r="AG5597" s="7"/>
      <c r="AH5597" s="7"/>
      <c r="AI5597" s="7"/>
      <c r="AJ5597" s="7"/>
      <c r="AK5597" s="7"/>
      <c r="AL5597" s="2"/>
    </row>
    <row r="5598" customFormat="false" ht="12.75" hidden="false" customHeight="false" outlineLevel="0" collapsed="false">
      <c r="D5598" s="2"/>
      <c r="E5598" s="7"/>
      <c r="F5598" s="7"/>
      <c r="G5598" s="7"/>
      <c r="H5598" s="7"/>
      <c r="I5598" s="7"/>
      <c r="J5598" s="7"/>
      <c r="K5598" s="7"/>
      <c r="L5598" s="7"/>
      <c r="M5598" s="7"/>
      <c r="N5598" s="7"/>
      <c r="Q5598" s="7"/>
      <c r="R5598" s="7"/>
      <c r="S5598" s="7"/>
      <c r="T5598" s="7"/>
      <c r="U5598" s="7"/>
      <c r="V5598" s="7"/>
      <c r="W5598" s="7"/>
      <c r="X5598" s="7"/>
      <c r="Y5598" s="7"/>
      <c r="Z5598" s="7"/>
      <c r="AA5598" s="7"/>
      <c r="AB5598" s="7"/>
      <c r="AC5598" s="7"/>
      <c r="AD5598" s="7"/>
      <c r="AE5598" s="7"/>
      <c r="AF5598" s="7"/>
      <c r="AG5598" s="7"/>
      <c r="AH5598" s="7"/>
      <c r="AI5598" s="7"/>
      <c r="AJ5598" s="7"/>
      <c r="AK5598" s="7"/>
      <c r="AL5598" s="2"/>
    </row>
    <row r="5599" customFormat="false" ht="12.75" hidden="false" customHeight="false" outlineLevel="0" collapsed="false">
      <c r="D5599" s="2"/>
      <c r="E5599" s="7"/>
      <c r="F5599" s="7"/>
      <c r="G5599" s="7"/>
      <c r="H5599" s="7"/>
      <c r="I5599" s="7"/>
      <c r="J5599" s="7"/>
      <c r="K5599" s="7"/>
      <c r="L5599" s="7"/>
      <c r="M5599" s="7"/>
      <c r="N5599" s="7"/>
      <c r="Q5599" s="7"/>
      <c r="R5599" s="7"/>
      <c r="S5599" s="7"/>
      <c r="T5599" s="7"/>
      <c r="U5599" s="7"/>
      <c r="V5599" s="7"/>
      <c r="W5599" s="7"/>
      <c r="X5599" s="7"/>
      <c r="Y5599" s="7"/>
      <c r="Z5599" s="7"/>
      <c r="AA5599" s="7"/>
      <c r="AB5599" s="7"/>
      <c r="AC5599" s="7"/>
      <c r="AD5599" s="7"/>
      <c r="AE5599" s="7"/>
      <c r="AF5599" s="7"/>
      <c r="AG5599" s="7"/>
      <c r="AH5599" s="7"/>
      <c r="AI5599" s="7"/>
      <c r="AJ5599" s="7"/>
      <c r="AK5599" s="7"/>
      <c r="AL5599" s="2"/>
    </row>
  </sheetData>
  <conditionalFormatting sqref="CZ2 BS2:BS15 AL2:AL95 D2:D4604">
    <cfRule type="cellIs" priority="2" operator="greaterThanOrEqual" aboveAverage="0" equalAverage="0" bottom="0" percent="0" rank="0" text="" dxfId="0">
      <formula>40000</formula>
    </cfRule>
  </conditionalFormatting>
  <conditionalFormatting sqref="E1810:E2624 D6423:E7237">
    <cfRule type="cellIs" priority="3" operator="between" aboveAverage="0" equalAverage="0" bottom="0" percent="0" rank="0" text="" dxfId="1">
      <formula>40000</formula>
      <formula>20000000</formula>
    </cfRule>
  </conditionalFormatting>
  <conditionalFormatting sqref="D4989:D5667">
    <cfRule type="cellIs" priority="4" operator="between" aboveAverage="0" equalAverage="0" bottom="0" percent="0" rank="0" text="" dxfId="2">
      <formula>40000</formula>
      <formula>20000000</formula>
    </cfRule>
  </conditionalFormatting>
  <conditionalFormatting sqref="D5668:D6422">
    <cfRule type="cellIs" priority="5" operator="between" aboveAverage="0" equalAverage="0" bottom="0" percent="0" rank="0" text="" dxfId="3">
      <formula>39999</formula>
      <formula>5000000</formula>
    </cfRule>
  </conditionalFormatting>
  <conditionalFormatting sqref="D7238:D9153">
    <cfRule type="cellIs" priority="6" operator="between" aboveAverage="0" equalAverage="0" bottom="0" percent="0" rank="0" text="" dxfId="4">
      <formula>40000</formula>
      <formula>2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4"/>
  <sheetViews>
    <sheetView showFormulas="false" showGridLines="true" showRowColHeaders="true" showZeros="true" rightToLeft="false" tabSelected="false" showOutlineSymbols="true" defaultGridColor="true" view="normal" topLeftCell="N189" colorId="64" zoomScale="100" zoomScaleNormal="100" zoomScalePageLayoutView="100" workbookViewId="0">
      <selection pane="topLeft" activeCell="A96" activeCellId="0" sqref="A96:AG18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8.85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1" min="10" style="0" width="2.99"/>
    <col collapsed="false" customWidth="true" hidden="false" outlineLevel="0" max="12" min="12" style="0" width="6.99"/>
    <col collapsed="false" customWidth="true" hidden="false" outlineLevel="0" max="13" min="13" style="0" width="4.41"/>
    <col collapsed="false" customWidth="true" hidden="false" outlineLevel="0" max="14" min="14" style="0" width="6.99"/>
    <col collapsed="false" customWidth="true" hidden="false" outlineLevel="0" max="15" min="15" style="0" width="12.56"/>
    <col collapsed="false" customWidth="true" hidden="false" outlineLevel="0" max="16" min="16" style="0" width="15.13"/>
    <col collapsed="false" customWidth="true" hidden="false" outlineLevel="0" max="17" min="17" style="0" width="2.99"/>
    <col collapsed="false" customWidth="true" hidden="false" outlineLevel="0" max="18" min="18" style="0" width="3.28"/>
    <col collapsed="false" customWidth="true" hidden="false" outlineLevel="0" max="19" min="19" style="0" width="4.28"/>
    <col collapsed="false" customWidth="true" hidden="false" outlineLevel="0" max="20" min="20" style="0" width="5.71"/>
    <col collapsed="false" customWidth="true" hidden="false" outlineLevel="0" max="21" min="21" style="0" width="4.56"/>
    <col collapsed="false" customWidth="true" hidden="false" outlineLevel="0" max="24" min="22" style="0" width="8.85"/>
    <col collapsed="false" customWidth="true" hidden="false" outlineLevel="0" max="25" min="25" style="0" width="5.85"/>
    <col collapsed="false" customWidth="true" hidden="false" outlineLevel="0" max="26" min="26" style="0" width="4.85"/>
    <col collapsed="false" customWidth="true" hidden="false" outlineLevel="0" max="27" min="27" style="0" width="3.85"/>
    <col collapsed="false" customWidth="true" hidden="false" outlineLevel="0" max="35" min="28" style="0" width="8.85"/>
  </cols>
  <sheetData>
    <row r="1" customFormat="false" ht="12.75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  <c r="K1" s="2" t="s">
        <v>13</v>
      </c>
      <c r="L1" s="2" t="s">
        <v>14</v>
      </c>
      <c r="M1" s="4" t="s">
        <v>16</v>
      </c>
      <c r="N1" s="4" t="s">
        <v>17</v>
      </c>
      <c r="O1" s="4" t="s">
        <v>18</v>
      </c>
      <c r="P1" s="4" t="s">
        <v>19</v>
      </c>
      <c r="Q1" s="2" t="s">
        <v>20</v>
      </c>
      <c r="R1" s="5" t="s">
        <v>21</v>
      </c>
      <c r="S1" s="2" t="s">
        <v>22</v>
      </c>
      <c r="T1" s="2" t="s">
        <v>23</v>
      </c>
      <c r="U1" s="2" t="s">
        <v>24</v>
      </c>
      <c r="V1" s="2" t="s">
        <v>25</v>
      </c>
      <c r="W1" s="2" t="s">
        <v>26</v>
      </c>
      <c r="X1" s="2"/>
      <c r="Y1" s="2" t="s">
        <v>27</v>
      </c>
      <c r="Z1" s="2" t="s">
        <v>28</v>
      </c>
      <c r="AA1" s="2" t="s">
        <v>29</v>
      </c>
      <c r="AB1" s="2"/>
      <c r="AC1" s="2" t="s">
        <v>30</v>
      </c>
      <c r="AD1" s="2" t="s">
        <v>31</v>
      </c>
      <c r="AE1" s="2" t="s">
        <v>32</v>
      </c>
      <c r="AF1" s="2" t="s">
        <v>33</v>
      </c>
      <c r="AG1" s="2" t="s">
        <v>34</v>
      </c>
    </row>
    <row r="2" customFormat="false" ht="12.75" hidden="false" customHeight="false" outlineLevel="0" collapsed="false">
      <c r="A2" s="6" t="n">
        <f aca="false">G2+H2*Y2*20</f>
        <v>650629</v>
      </c>
      <c r="B2" s="7" t="n">
        <v>501</v>
      </c>
      <c r="C2" s="7" t="n">
        <v>8</v>
      </c>
      <c r="D2" s="7" t="n">
        <v>1842</v>
      </c>
      <c r="E2" s="7" t="n">
        <v>3453</v>
      </c>
      <c r="F2" s="7" t="s">
        <v>35</v>
      </c>
      <c r="G2" s="7" t="n">
        <v>650629</v>
      </c>
      <c r="H2" s="7" t="n">
        <v>0</v>
      </c>
      <c r="I2" s="7" t="s">
        <v>36</v>
      </c>
      <c r="J2" s="7" t="n">
        <v>67</v>
      </c>
      <c r="K2" s="7" t="n">
        <v>4</v>
      </c>
      <c r="L2" s="7" t="n">
        <v>1</v>
      </c>
      <c r="M2" s="7" t="s">
        <v>37</v>
      </c>
      <c r="N2" s="7" t="s">
        <v>38</v>
      </c>
      <c r="O2" s="7" t="s">
        <v>39</v>
      </c>
      <c r="P2" s="7" t="s">
        <v>40</v>
      </c>
      <c r="Q2" s="7" t="n">
        <v>5</v>
      </c>
      <c r="R2" s="7" t="n">
        <v>1</v>
      </c>
      <c r="S2" s="7" t="n">
        <v>74</v>
      </c>
      <c r="T2" s="7"/>
      <c r="U2" s="7" t="s">
        <v>41</v>
      </c>
      <c r="V2" s="7" t="s">
        <v>42</v>
      </c>
      <c r="W2" s="7" t="s">
        <v>43</v>
      </c>
      <c r="X2" s="7"/>
      <c r="Y2" s="7"/>
      <c r="Z2" s="7"/>
      <c r="AA2" s="7"/>
      <c r="AB2" s="7"/>
      <c r="AC2" s="7"/>
      <c r="AD2" s="7"/>
      <c r="AE2" s="7"/>
      <c r="AF2" s="7"/>
      <c r="AG2" s="2" t="s">
        <v>34</v>
      </c>
    </row>
    <row r="3" customFormat="false" ht="12.75" hidden="false" customHeight="false" outlineLevel="0" collapsed="false">
      <c r="A3" s="6" t="n">
        <f aca="false">G3+H3*Y3*20</f>
        <v>74000</v>
      </c>
      <c r="B3" s="7" t="n">
        <v>477</v>
      </c>
      <c r="C3" s="7" t="n">
        <v>8</v>
      </c>
      <c r="D3" s="7" t="n">
        <v>1842</v>
      </c>
      <c r="E3" s="7" t="n">
        <v>2805</v>
      </c>
      <c r="F3" s="7" t="s">
        <v>58</v>
      </c>
      <c r="G3" s="7" t="n">
        <v>0</v>
      </c>
      <c r="H3" s="7" t="n">
        <f aca="false">2900+800</f>
        <v>3700</v>
      </c>
      <c r="I3" s="7" t="s">
        <v>59</v>
      </c>
      <c r="J3" s="7" t="n">
        <v>7</v>
      </c>
      <c r="K3" s="7" t="n">
        <v>3</v>
      </c>
      <c r="L3" s="7" t="n">
        <v>1</v>
      </c>
      <c r="M3" s="7" t="s">
        <v>60</v>
      </c>
      <c r="N3" s="7" t="s">
        <v>61</v>
      </c>
      <c r="O3" s="7" t="s">
        <v>39</v>
      </c>
      <c r="P3" s="7" t="s">
        <v>62</v>
      </c>
      <c r="Q3" s="7" t="n">
        <v>10</v>
      </c>
      <c r="R3" s="7" t="n">
        <v>3</v>
      </c>
      <c r="S3" s="7" t="n">
        <v>72</v>
      </c>
      <c r="T3" s="7"/>
      <c r="U3" s="7" t="s">
        <v>36</v>
      </c>
      <c r="V3" s="7" t="s">
        <v>63</v>
      </c>
      <c r="W3" s="7" t="s">
        <v>64</v>
      </c>
      <c r="X3" s="7"/>
      <c r="Y3" s="7" t="n">
        <v>1</v>
      </c>
      <c r="Z3" s="7" t="s">
        <v>65</v>
      </c>
      <c r="AA3" s="7" t="s">
        <v>66</v>
      </c>
      <c r="AB3" s="7"/>
      <c r="AC3" s="7"/>
      <c r="AD3" s="7"/>
      <c r="AE3" s="7"/>
      <c r="AF3" s="7"/>
      <c r="AG3" s="2" t="s">
        <v>34</v>
      </c>
    </row>
    <row r="4" customFormat="false" ht="12.75" hidden="false" customHeight="false" outlineLevel="0" collapsed="false">
      <c r="A4" s="6" t="n">
        <f aca="false">G4+H4*Y4*20</f>
        <v>108800</v>
      </c>
      <c r="B4" s="7" t="n">
        <v>787</v>
      </c>
      <c r="C4" s="7" t="n">
        <v>3</v>
      </c>
      <c r="D4" s="7" t="n">
        <v>1842</v>
      </c>
      <c r="E4" s="7" t="n">
        <v>488</v>
      </c>
      <c r="F4" s="7" t="s">
        <v>35</v>
      </c>
      <c r="G4" s="7"/>
      <c r="H4" s="7" t="n">
        <f aca="false">2900+1000+1200+340</f>
        <v>5440</v>
      </c>
      <c r="I4" s="7" t="s">
        <v>80</v>
      </c>
      <c r="J4" s="7" t="n">
        <v>19</v>
      </c>
      <c r="K4" s="7" t="n">
        <v>3</v>
      </c>
      <c r="L4" s="7" t="n">
        <v>1</v>
      </c>
      <c r="M4" s="7" t="s">
        <v>81</v>
      </c>
      <c r="N4" s="7" t="s">
        <v>82</v>
      </c>
      <c r="O4" s="7" t="s">
        <v>44</v>
      </c>
      <c r="P4" s="7" t="s">
        <v>83</v>
      </c>
      <c r="Q4" s="7" t="n">
        <v>27</v>
      </c>
      <c r="R4" s="7" t="n">
        <v>6</v>
      </c>
      <c r="S4" s="7" t="n">
        <v>13</v>
      </c>
      <c r="T4" s="7" t="s">
        <v>84</v>
      </c>
      <c r="U4" s="7" t="s">
        <v>85</v>
      </c>
      <c r="V4" s="7" t="s">
        <v>86</v>
      </c>
      <c r="W4" s="7" t="s">
        <v>87</v>
      </c>
      <c r="X4" s="7"/>
      <c r="Y4" s="7" t="n">
        <v>1</v>
      </c>
      <c r="Z4" s="7" t="s">
        <v>88</v>
      </c>
      <c r="AA4" s="7" t="s">
        <v>89</v>
      </c>
      <c r="AB4" s="7"/>
      <c r="AC4" s="7"/>
      <c r="AD4" s="7"/>
      <c r="AE4" s="7"/>
      <c r="AF4" s="7"/>
      <c r="AG4" s="2" t="s">
        <v>34</v>
      </c>
    </row>
    <row r="5" customFormat="false" ht="12.75" hidden="false" customHeight="false" outlineLevel="0" collapsed="false">
      <c r="A5" s="6" t="n">
        <f aca="false">G5+H5*Y5*20</f>
        <v>178269</v>
      </c>
      <c r="B5" s="7" t="n">
        <v>793</v>
      </c>
      <c r="C5" s="7" t="n">
        <v>3</v>
      </c>
      <c r="D5" s="7" t="n">
        <v>1842</v>
      </c>
      <c r="E5" s="7" t="n">
        <v>631</v>
      </c>
      <c r="F5" s="7" t="s">
        <v>35</v>
      </c>
      <c r="G5" s="7" t="n">
        <v>82669</v>
      </c>
      <c r="H5" s="7" t="n">
        <f aca="false">4200+580</f>
        <v>4780</v>
      </c>
      <c r="I5" s="7" t="s">
        <v>100</v>
      </c>
      <c r="J5" s="7" t="n">
        <v>20</v>
      </c>
      <c r="K5" s="7" t="n">
        <v>3</v>
      </c>
      <c r="L5" s="7" t="n">
        <v>1</v>
      </c>
      <c r="M5" s="7" t="s">
        <v>101</v>
      </c>
      <c r="N5" s="7" t="s">
        <v>102</v>
      </c>
      <c r="O5" s="7" t="s">
        <v>44</v>
      </c>
      <c r="P5" s="7" t="s">
        <v>103</v>
      </c>
      <c r="Q5" s="7" t="n">
        <v>5</v>
      </c>
      <c r="R5" s="7" t="n">
        <v>12</v>
      </c>
      <c r="S5" s="7" t="n">
        <v>70</v>
      </c>
      <c r="T5" s="7"/>
      <c r="U5" s="7" t="s">
        <v>36</v>
      </c>
      <c r="V5" s="7" t="s">
        <v>47</v>
      </c>
      <c r="W5" s="7" t="s">
        <v>104</v>
      </c>
      <c r="X5" s="7"/>
      <c r="Y5" s="7" t="n">
        <v>1</v>
      </c>
      <c r="Z5" s="7" t="s">
        <v>103</v>
      </c>
      <c r="AA5" s="7" t="s">
        <v>105</v>
      </c>
      <c r="AB5" s="7"/>
      <c r="AC5" s="7"/>
      <c r="AD5" s="7"/>
      <c r="AE5" s="7"/>
      <c r="AF5" s="7"/>
      <c r="AG5" s="2" t="s">
        <v>34</v>
      </c>
    </row>
    <row r="6" customFormat="false" ht="12.75" hidden="false" customHeight="false" outlineLevel="0" collapsed="false">
      <c r="A6" s="6" t="n">
        <f aca="false">G6+H6*Y6*20</f>
        <v>314680</v>
      </c>
      <c r="B6" s="7" t="n">
        <v>598</v>
      </c>
      <c r="C6" s="7" t="n">
        <v>1</v>
      </c>
      <c r="D6" s="7" t="n">
        <v>1842</v>
      </c>
      <c r="E6" s="7" t="n">
        <v>137</v>
      </c>
      <c r="F6" s="7" t="s">
        <v>35</v>
      </c>
      <c r="G6" s="7"/>
      <c r="H6" s="7" t="n">
        <f aca="false">(17122/2)+7173</f>
        <v>15734</v>
      </c>
      <c r="I6" s="7" t="s">
        <v>100</v>
      </c>
      <c r="J6" s="7" t="n">
        <v>30</v>
      </c>
      <c r="K6" s="7" t="n">
        <v>3</v>
      </c>
      <c r="L6" s="7" t="n">
        <v>1</v>
      </c>
      <c r="M6" s="7" t="s">
        <v>116</v>
      </c>
      <c r="N6" s="7" t="s">
        <v>117</v>
      </c>
      <c r="O6" s="7"/>
      <c r="P6" s="7" t="s">
        <v>118</v>
      </c>
      <c r="Q6" s="7" t="n">
        <v>2</v>
      </c>
      <c r="R6" s="7" t="n">
        <v>10</v>
      </c>
      <c r="S6" s="7"/>
      <c r="T6" s="7"/>
      <c r="U6" s="7" t="s">
        <v>119</v>
      </c>
      <c r="V6" s="7" t="s">
        <v>69</v>
      </c>
      <c r="W6" s="7"/>
      <c r="X6" s="7"/>
      <c r="Y6" s="7" t="n">
        <v>1</v>
      </c>
      <c r="Z6" s="7" t="s">
        <v>120</v>
      </c>
      <c r="AA6" s="7"/>
      <c r="AB6" s="7"/>
      <c r="AC6" s="7"/>
      <c r="AD6" s="7"/>
      <c r="AE6" s="7"/>
      <c r="AF6" s="7"/>
      <c r="AG6" s="2" t="s">
        <v>34</v>
      </c>
    </row>
    <row r="7" customFormat="false" ht="12.75" hidden="false" customHeight="false" outlineLevel="0" collapsed="false">
      <c r="A7" s="6" t="n">
        <f aca="false">G7+H7*Y7*20</f>
        <v>971800</v>
      </c>
      <c r="B7" s="7" t="n">
        <v>602</v>
      </c>
      <c r="C7" s="7" t="n">
        <v>1</v>
      </c>
      <c r="D7" s="7" t="n">
        <v>1842</v>
      </c>
      <c r="E7" s="7" t="n">
        <v>172</v>
      </c>
      <c r="F7" s="7" t="s">
        <v>58</v>
      </c>
      <c r="G7" s="7"/>
      <c r="H7" s="7" t="n">
        <f aca="false">34244+14346</f>
        <v>48590</v>
      </c>
      <c r="I7" s="7" t="s">
        <v>132</v>
      </c>
      <c r="J7" s="7" t="n">
        <v>38</v>
      </c>
      <c r="K7" s="7" t="n">
        <v>3</v>
      </c>
      <c r="L7" s="7" t="n">
        <v>1</v>
      </c>
      <c r="M7" s="7" t="s">
        <v>133</v>
      </c>
      <c r="N7" s="7" t="s">
        <v>134</v>
      </c>
      <c r="O7" s="7"/>
      <c r="P7" s="7" t="s">
        <v>135</v>
      </c>
      <c r="Q7" s="8" t="n">
        <v>23</v>
      </c>
      <c r="R7" s="8" t="n">
        <v>7</v>
      </c>
      <c r="S7" s="7"/>
      <c r="T7" s="7"/>
      <c r="U7" s="7" t="s">
        <v>36</v>
      </c>
      <c r="V7" s="7" t="s">
        <v>69</v>
      </c>
      <c r="W7" s="7"/>
      <c r="X7" s="7"/>
      <c r="Y7" s="7" t="n">
        <v>1</v>
      </c>
      <c r="Z7" s="7" t="s">
        <v>136</v>
      </c>
      <c r="AA7" s="7"/>
      <c r="AB7" s="7"/>
      <c r="AC7" s="7"/>
      <c r="AD7" s="7"/>
      <c r="AE7" s="7"/>
      <c r="AF7" s="7"/>
      <c r="AG7" s="2" t="s">
        <v>34</v>
      </c>
    </row>
    <row r="8" customFormat="false" ht="12.75" hidden="false" customHeight="false" outlineLevel="0" collapsed="false">
      <c r="A8" s="6" t="n">
        <f aca="false">G8+H8*Y8*20</f>
        <v>208695</v>
      </c>
      <c r="B8" s="7" t="n">
        <v>701</v>
      </c>
      <c r="C8" s="7" t="n">
        <v>9</v>
      </c>
      <c r="D8" s="7" t="n">
        <v>1842</v>
      </c>
      <c r="E8" s="7" t="n">
        <v>4160</v>
      </c>
      <c r="F8" s="7" t="s">
        <v>58</v>
      </c>
      <c r="G8" s="7" t="n">
        <v>120695</v>
      </c>
      <c r="H8" s="7" t="n">
        <v>4400</v>
      </c>
      <c r="I8" s="7" t="s">
        <v>35</v>
      </c>
      <c r="J8" s="7" t="n">
        <v>41</v>
      </c>
      <c r="K8" s="7" t="n">
        <v>3</v>
      </c>
      <c r="L8" s="7" t="n">
        <v>1</v>
      </c>
      <c r="M8" s="7" t="s">
        <v>142</v>
      </c>
      <c r="N8" s="7" t="s">
        <v>143</v>
      </c>
      <c r="O8" s="7"/>
      <c r="P8" s="7" t="s">
        <v>144</v>
      </c>
      <c r="Q8" s="7" t="n">
        <v>6</v>
      </c>
      <c r="R8" s="7" t="n">
        <v>1</v>
      </c>
      <c r="S8" s="7" t="n">
        <v>57</v>
      </c>
      <c r="T8" s="7"/>
      <c r="U8" s="7" t="s">
        <v>145</v>
      </c>
      <c r="V8" s="7" t="s">
        <v>146</v>
      </c>
      <c r="W8" s="7" t="s">
        <v>147</v>
      </c>
      <c r="X8" s="7" t="n">
        <v>430</v>
      </c>
      <c r="Y8" s="7" t="n">
        <v>1</v>
      </c>
      <c r="Z8" s="7" t="s">
        <v>148</v>
      </c>
      <c r="AA8" s="7"/>
      <c r="AB8" s="7"/>
      <c r="AC8" s="7"/>
      <c r="AD8" s="7"/>
      <c r="AE8" s="7"/>
      <c r="AF8" s="7"/>
      <c r="AG8" s="7" t="s">
        <v>34</v>
      </c>
    </row>
    <row r="9" customFormat="false" ht="12.75" hidden="false" customHeight="false" outlineLevel="0" collapsed="false">
      <c r="A9" s="6" t="n">
        <f aca="false">G9+H9*Y9*20</f>
        <v>120000</v>
      </c>
      <c r="B9" s="7" t="n">
        <v>493</v>
      </c>
      <c r="C9" s="7" t="n">
        <v>8</v>
      </c>
      <c r="D9" s="7" t="n">
        <v>1842</v>
      </c>
      <c r="E9" s="7" t="n">
        <v>3267</v>
      </c>
      <c r="F9" s="7" t="s">
        <v>58</v>
      </c>
      <c r="G9" s="7" t="n">
        <v>0</v>
      </c>
      <c r="H9" s="7" t="n">
        <v>6000</v>
      </c>
      <c r="I9" s="7" t="s">
        <v>160</v>
      </c>
      <c r="J9" s="7" t="n">
        <v>46</v>
      </c>
      <c r="K9" s="7" t="n">
        <v>3</v>
      </c>
      <c r="L9" s="7" t="n">
        <v>1</v>
      </c>
      <c r="M9" s="7" t="s">
        <v>161</v>
      </c>
      <c r="N9" s="7" t="s">
        <v>162</v>
      </c>
      <c r="O9" s="7"/>
      <c r="P9" s="7" t="s">
        <v>163</v>
      </c>
      <c r="Q9" s="7" t="n">
        <v>9</v>
      </c>
      <c r="R9" s="7" t="n">
        <v>2</v>
      </c>
      <c r="S9" s="7" t="s">
        <v>46</v>
      </c>
      <c r="T9" s="7"/>
      <c r="U9" s="7" t="s">
        <v>164</v>
      </c>
      <c r="V9" s="7" t="s">
        <v>165</v>
      </c>
      <c r="W9" s="7" t="s">
        <v>166</v>
      </c>
      <c r="X9" s="7"/>
      <c r="Y9" s="7" t="n">
        <v>1</v>
      </c>
      <c r="Z9" s="7" t="s">
        <v>167</v>
      </c>
      <c r="AA9" s="7"/>
      <c r="AB9" s="7"/>
      <c r="AC9" s="7"/>
      <c r="AD9" s="7"/>
      <c r="AE9" s="7"/>
      <c r="AF9" s="7"/>
      <c r="AG9" s="2" t="s">
        <v>34</v>
      </c>
    </row>
    <row r="10" customFormat="false" ht="12.75" hidden="false" customHeight="false" outlineLevel="0" collapsed="false">
      <c r="A10" s="6" t="n">
        <f aca="false">G10+H10*Y10*20</f>
        <v>30000</v>
      </c>
      <c r="B10" s="7" t="n">
        <v>1038</v>
      </c>
      <c r="C10" s="7" t="n">
        <v>5</v>
      </c>
      <c r="D10" s="7" t="n">
        <v>1842</v>
      </c>
      <c r="E10" s="7" t="n">
        <v>1591</v>
      </c>
      <c r="F10" s="7" t="s">
        <v>58</v>
      </c>
      <c r="G10" s="7"/>
      <c r="H10" s="7" t="n">
        <v>1500</v>
      </c>
      <c r="I10" s="7" t="s">
        <v>178</v>
      </c>
      <c r="J10" s="7" t="n">
        <v>56</v>
      </c>
      <c r="K10" s="7" t="n">
        <v>3</v>
      </c>
      <c r="L10" s="7" t="n">
        <v>1</v>
      </c>
      <c r="M10" s="7" t="s">
        <v>179</v>
      </c>
      <c r="N10" s="7" t="s">
        <v>180</v>
      </c>
      <c r="O10" s="7"/>
      <c r="P10" s="7"/>
      <c r="Q10" s="7" t="n">
        <v>18</v>
      </c>
      <c r="R10" s="7" t="n">
        <v>7</v>
      </c>
      <c r="S10" s="7" t="s">
        <v>46</v>
      </c>
      <c r="T10" s="7"/>
      <c r="U10" s="7"/>
      <c r="V10" s="7"/>
      <c r="W10" s="7"/>
      <c r="X10" s="7"/>
      <c r="Y10" s="7" t="n">
        <v>1</v>
      </c>
      <c r="Z10" s="7" t="s">
        <v>181</v>
      </c>
      <c r="AA10" s="7"/>
      <c r="AB10" s="7"/>
      <c r="AC10" s="7"/>
      <c r="AD10" s="7"/>
      <c r="AE10" s="7"/>
      <c r="AF10" s="7"/>
      <c r="AG10" s="2" t="s">
        <v>34</v>
      </c>
    </row>
    <row r="11" customFormat="false" ht="12.75" hidden="false" customHeight="false" outlineLevel="0" collapsed="false">
      <c r="A11" s="6" t="n">
        <f aca="false">G11+H11*Y11*20</f>
        <v>69500</v>
      </c>
      <c r="B11" s="7" t="n">
        <v>704</v>
      </c>
      <c r="C11" s="7" t="n">
        <v>9</v>
      </c>
      <c r="D11" s="7" t="n">
        <v>1842</v>
      </c>
      <c r="E11" s="7" t="n">
        <v>4265</v>
      </c>
      <c r="F11" s="7" t="s">
        <v>35</v>
      </c>
      <c r="G11" s="7" t="n">
        <v>0</v>
      </c>
      <c r="H11" s="7" t="n">
        <f aca="false">2575+900</f>
        <v>3475</v>
      </c>
      <c r="I11" s="7" t="s">
        <v>178</v>
      </c>
      <c r="J11" s="7" t="n">
        <v>58</v>
      </c>
      <c r="K11" s="7" t="n">
        <v>3</v>
      </c>
      <c r="L11" s="7" t="n">
        <v>1</v>
      </c>
      <c r="M11" s="7" t="s">
        <v>193</v>
      </c>
      <c r="N11" s="7" t="s">
        <v>194</v>
      </c>
      <c r="O11" s="7" t="s">
        <v>39</v>
      </c>
      <c r="P11" s="7" t="s">
        <v>195</v>
      </c>
      <c r="Q11" s="7" t="n">
        <v>12</v>
      </c>
      <c r="R11" s="7" t="n">
        <v>12</v>
      </c>
      <c r="S11" s="7" t="s">
        <v>46</v>
      </c>
      <c r="T11" s="7"/>
      <c r="U11" s="7" t="s">
        <v>119</v>
      </c>
      <c r="V11" s="7" t="s">
        <v>124</v>
      </c>
      <c r="W11" s="7" t="s">
        <v>196</v>
      </c>
      <c r="X11" s="7" t="n">
        <v>434</v>
      </c>
      <c r="Y11" s="7" t="n">
        <v>1</v>
      </c>
      <c r="Z11" s="7" t="s">
        <v>197</v>
      </c>
      <c r="AA11" s="7" t="s">
        <v>198</v>
      </c>
      <c r="AB11" s="7" t="n">
        <v>990</v>
      </c>
      <c r="AC11" s="7"/>
      <c r="AD11" s="7"/>
      <c r="AE11" s="7"/>
      <c r="AF11" s="7"/>
      <c r="AG11" s="7" t="s">
        <v>34</v>
      </c>
    </row>
    <row r="12" customFormat="false" ht="12.75" hidden="false" customHeight="false" outlineLevel="0" collapsed="false">
      <c r="A12" s="6" t="n">
        <f aca="false">G12+H12*Y12*20</f>
        <v>80000</v>
      </c>
      <c r="B12" s="7" t="n">
        <v>810</v>
      </c>
      <c r="C12" s="7" t="n">
        <v>3</v>
      </c>
      <c r="D12" s="7" t="n">
        <v>1842</v>
      </c>
      <c r="E12" s="7" t="n">
        <v>922</v>
      </c>
      <c r="F12" s="7" t="s">
        <v>35</v>
      </c>
      <c r="G12" s="7"/>
      <c r="H12" s="7" t="n">
        <v>4000</v>
      </c>
      <c r="I12" s="7" t="s">
        <v>36</v>
      </c>
      <c r="J12" s="7" t="n">
        <v>60</v>
      </c>
      <c r="K12" s="7" t="n">
        <v>3</v>
      </c>
      <c r="L12" s="7" t="n">
        <v>1</v>
      </c>
      <c r="M12" s="7" t="s">
        <v>203</v>
      </c>
      <c r="N12" s="7" t="s">
        <v>204</v>
      </c>
      <c r="O12" s="7" t="s">
        <v>205</v>
      </c>
      <c r="P12" s="7" t="s">
        <v>206</v>
      </c>
      <c r="Q12" s="7" t="n">
        <v>11</v>
      </c>
      <c r="R12" s="7" t="n">
        <v>10</v>
      </c>
      <c r="S12" s="7" t="s">
        <v>46</v>
      </c>
      <c r="T12" s="7" t="s">
        <v>207</v>
      </c>
      <c r="U12" s="7" t="s">
        <v>46</v>
      </c>
      <c r="V12" s="7" t="s">
        <v>208</v>
      </c>
      <c r="W12" s="7" t="s">
        <v>209</v>
      </c>
      <c r="X12" s="7"/>
      <c r="Y12" s="7" t="n">
        <v>1</v>
      </c>
      <c r="Z12" s="7" t="s">
        <v>210</v>
      </c>
      <c r="AA12" s="7"/>
      <c r="AB12" s="7"/>
      <c r="AC12" s="7"/>
      <c r="AD12" s="7"/>
      <c r="AE12" s="7"/>
      <c r="AF12" s="7"/>
      <c r="AG12" s="2" t="s">
        <v>34</v>
      </c>
    </row>
    <row r="13" customFormat="false" ht="12.75" hidden="false" customHeight="false" outlineLevel="0" collapsed="false">
      <c r="A13" s="6" t="n">
        <f aca="false">G13+H13*Y13*20</f>
        <v>60000</v>
      </c>
      <c r="B13" s="7" t="n">
        <v>2078</v>
      </c>
      <c r="C13" s="7" t="n">
        <v>9</v>
      </c>
      <c r="D13" s="7" t="n">
        <v>1842</v>
      </c>
      <c r="E13" s="7" t="n">
        <v>4422</v>
      </c>
      <c r="F13" s="7" t="s">
        <v>35</v>
      </c>
      <c r="G13" s="7" t="n">
        <v>0</v>
      </c>
      <c r="H13" s="7" t="n">
        <v>3000</v>
      </c>
      <c r="I13" s="7" t="s">
        <v>220</v>
      </c>
      <c r="J13" s="7" t="n">
        <v>69</v>
      </c>
      <c r="K13" s="7" t="n">
        <v>3</v>
      </c>
      <c r="L13" s="7" t="n">
        <v>1</v>
      </c>
      <c r="M13" s="7" t="s">
        <v>221</v>
      </c>
      <c r="N13" s="7" t="s">
        <v>222</v>
      </c>
      <c r="O13" s="7" t="s">
        <v>39</v>
      </c>
      <c r="P13" s="7" t="s">
        <v>223</v>
      </c>
      <c r="Q13" s="7" t="n">
        <v>17</v>
      </c>
      <c r="R13" s="7" t="n">
        <v>10</v>
      </c>
      <c r="S13" s="7" t="s">
        <v>46</v>
      </c>
      <c r="T13" s="7" t="s">
        <v>36</v>
      </c>
      <c r="U13" s="7" t="s">
        <v>36</v>
      </c>
      <c r="V13" s="7" t="s">
        <v>224</v>
      </c>
      <c r="W13" s="7" t="s">
        <v>225</v>
      </c>
      <c r="X13" s="7" t="n">
        <v>280</v>
      </c>
      <c r="Y13" s="7" t="n">
        <v>1</v>
      </c>
      <c r="Z13" s="7" t="s">
        <v>226</v>
      </c>
      <c r="AA13" s="7"/>
      <c r="AB13" s="7"/>
      <c r="AC13" s="7"/>
      <c r="AD13" s="7"/>
      <c r="AE13" s="7"/>
      <c r="AF13" s="7"/>
      <c r="AG13" s="7" t="s">
        <v>34</v>
      </c>
    </row>
    <row r="14" customFormat="false" ht="12.75" hidden="false" customHeight="false" outlineLevel="0" collapsed="false">
      <c r="A14" s="6" t="n">
        <f aca="false">G14+H14*Y14*20</f>
        <v>355089</v>
      </c>
      <c r="B14" s="7" t="n">
        <v>1715</v>
      </c>
      <c r="C14" s="7" t="n">
        <v>6</v>
      </c>
      <c r="D14" s="7" t="n">
        <v>1842</v>
      </c>
      <c r="E14" s="7" t="n">
        <v>2575</v>
      </c>
      <c r="F14" s="7" t="s">
        <v>58</v>
      </c>
      <c r="G14" s="7" t="n">
        <v>7089</v>
      </c>
      <c r="H14" s="7" t="n">
        <f aca="false">8500+2500+3400+3000</f>
        <v>17400</v>
      </c>
      <c r="I14" s="7" t="s">
        <v>237</v>
      </c>
      <c r="J14" s="7" t="n">
        <v>70</v>
      </c>
      <c r="K14" s="7" t="n">
        <v>3</v>
      </c>
      <c r="L14" s="7" t="n">
        <v>1</v>
      </c>
      <c r="M14" s="7" t="s">
        <v>238</v>
      </c>
      <c r="N14" s="7" t="s">
        <v>239</v>
      </c>
      <c r="O14" s="7" t="s">
        <v>39</v>
      </c>
      <c r="P14" s="7" t="s">
        <v>240</v>
      </c>
      <c r="Q14" s="7" t="n">
        <v>6</v>
      </c>
      <c r="R14" s="7" t="n">
        <v>3</v>
      </c>
      <c r="S14" s="7" t="n">
        <v>78</v>
      </c>
      <c r="T14" s="7"/>
      <c r="U14" s="7" t="s">
        <v>241</v>
      </c>
      <c r="V14" s="7" t="s">
        <v>124</v>
      </c>
      <c r="W14" s="7" t="s">
        <v>242</v>
      </c>
      <c r="X14" s="7" t="n">
        <v>338</v>
      </c>
      <c r="Y14" s="7" t="n">
        <v>1</v>
      </c>
      <c r="Z14" s="7" t="s">
        <v>243</v>
      </c>
      <c r="AA14" s="7" t="s">
        <v>244</v>
      </c>
      <c r="AB14" s="7" t="n">
        <v>763</v>
      </c>
      <c r="AC14" s="7"/>
      <c r="AD14" s="7"/>
      <c r="AE14" s="7"/>
      <c r="AF14" s="7"/>
      <c r="AG14" s="2" t="s">
        <v>34</v>
      </c>
    </row>
    <row r="15" customFormat="false" ht="12.75" hidden="false" customHeight="false" outlineLevel="0" collapsed="false">
      <c r="A15" s="6" t="n">
        <f aca="false">G15+H15*Y15*20</f>
        <v>184000</v>
      </c>
      <c r="B15" s="7" t="n">
        <v>509</v>
      </c>
      <c r="C15" s="7" t="n">
        <v>8</v>
      </c>
      <c r="D15" s="7" t="n">
        <v>1842</v>
      </c>
      <c r="E15" s="7" t="n">
        <v>3623</v>
      </c>
      <c r="F15" s="7" t="s">
        <v>58</v>
      </c>
      <c r="G15" s="7" t="n">
        <v>0</v>
      </c>
      <c r="H15" s="7" t="n">
        <v>9200</v>
      </c>
      <c r="I15" s="7" t="s">
        <v>251</v>
      </c>
      <c r="J15" s="7" t="n">
        <v>82</v>
      </c>
      <c r="K15" s="7" t="n">
        <v>3</v>
      </c>
      <c r="L15" s="7" t="n">
        <v>1</v>
      </c>
      <c r="M15" s="7" t="s">
        <v>252</v>
      </c>
      <c r="N15" s="7" t="s">
        <v>253</v>
      </c>
      <c r="O15" s="7" t="s">
        <v>39</v>
      </c>
      <c r="P15" s="7" t="s">
        <v>254</v>
      </c>
      <c r="Q15" s="7" t="n">
        <v>27</v>
      </c>
      <c r="R15" s="7" t="n">
        <v>1</v>
      </c>
      <c r="S15" s="7" t="s">
        <v>46</v>
      </c>
      <c r="T15" s="7"/>
      <c r="U15" s="7" t="s">
        <v>46</v>
      </c>
      <c r="V15" s="7" t="s">
        <v>255</v>
      </c>
      <c r="W15" s="7" t="s">
        <v>256</v>
      </c>
      <c r="X15" s="7"/>
      <c r="Y15" s="7" t="n">
        <v>1</v>
      </c>
      <c r="Z15" s="7" t="s">
        <v>257</v>
      </c>
      <c r="AA15" s="7"/>
      <c r="AB15" s="7"/>
      <c r="AC15" s="7"/>
      <c r="AD15" s="7"/>
      <c r="AE15" s="7"/>
      <c r="AF15" s="7"/>
      <c r="AG15" s="2" t="s">
        <v>34</v>
      </c>
    </row>
    <row r="16" customFormat="false" ht="12.75" hidden="false" customHeight="false" outlineLevel="0" collapsed="false">
      <c r="A16" s="6" t="n">
        <f aca="false">G16+H16*Y16*20</f>
        <v>10237766</v>
      </c>
      <c r="B16" s="7" t="n">
        <v>473</v>
      </c>
      <c r="C16" s="7" t="n">
        <v>8</v>
      </c>
      <c r="D16" s="7" t="n">
        <v>1842</v>
      </c>
      <c r="E16" s="7" t="n">
        <v>2748</v>
      </c>
      <c r="F16" s="7" t="s">
        <v>35</v>
      </c>
      <c r="G16" s="7" t="n">
        <f aca="false">6958199+10167</f>
        <v>6968366</v>
      </c>
      <c r="H16" s="7" t="n">
        <v>163470</v>
      </c>
      <c r="I16" s="7" t="s">
        <v>266</v>
      </c>
      <c r="J16" s="7" t="n">
        <v>1</v>
      </c>
      <c r="K16" s="7" t="n">
        <v>2</v>
      </c>
      <c r="L16" s="7" t="n">
        <v>1</v>
      </c>
      <c r="M16" s="7" t="s">
        <v>267</v>
      </c>
      <c r="N16" s="7" t="s">
        <v>268</v>
      </c>
      <c r="O16" s="7" t="s">
        <v>46</v>
      </c>
      <c r="P16" s="7" t="s">
        <v>269</v>
      </c>
      <c r="Q16" s="7" t="n">
        <v>12</v>
      </c>
      <c r="R16" s="7" t="n">
        <v>4</v>
      </c>
      <c r="S16" s="7" t="s">
        <v>46</v>
      </c>
      <c r="T16" s="7" t="s">
        <v>270</v>
      </c>
      <c r="U16" s="7" t="s">
        <v>271</v>
      </c>
      <c r="V16" s="7" t="s">
        <v>272</v>
      </c>
      <c r="W16" s="7" t="s">
        <v>273</v>
      </c>
      <c r="X16" s="7"/>
      <c r="Y16" s="7" t="n">
        <v>1</v>
      </c>
      <c r="Z16" s="7" t="s">
        <v>274</v>
      </c>
      <c r="AA16" s="7" t="s">
        <v>275</v>
      </c>
      <c r="AB16" s="7"/>
      <c r="AC16" s="7"/>
      <c r="AD16" s="7"/>
      <c r="AE16" s="7"/>
      <c r="AF16" s="7"/>
      <c r="AG16" s="2" t="s">
        <v>34</v>
      </c>
    </row>
    <row r="17" customFormat="false" ht="12.75" hidden="false" customHeight="false" outlineLevel="0" collapsed="false">
      <c r="A17" s="6" t="n">
        <f aca="false">G17+H17*Y17*20</f>
        <v>181021</v>
      </c>
      <c r="B17" s="7" t="n">
        <v>681</v>
      </c>
      <c r="C17" s="7" t="n">
        <v>9</v>
      </c>
      <c r="D17" s="7" t="n">
        <v>1842</v>
      </c>
      <c r="E17" s="7" t="n">
        <v>3810</v>
      </c>
      <c r="F17" s="7" t="s">
        <v>35</v>
      </c>
      <c r="G17" s="7" t="n">
        <v>181021</v>
      </c>
      <c r="H17" s="7" t="n">
        <v>0</v>
      </c>
      <c r="I17" s="7" t="s">
        <v>266</v>
      </c>
      <c r="J17" s="7" t="n">
        <v>2</v>
      </c>
      <c r="K17" s="7" t="n">
        <v>2</v>
      </c>
      <c r="L17" s="7" t="n">
        <v>1</v>
      </c>
      <c r="M17" s="7" t="s">
        <v>280</v>
      </c>
      <c r="N17" s="7" t="s">
        <v>281</v>
      </c>
      <c r="O17" s="7" t="s">
        <v>282</v>
      </c>
      <c r="P17" s="7" t="s">
        <v>283</v>
      </c>
      <c r="Q17" s="7" t="n">
        <v>14</v>
      </c>
      <c r="R17" s="7" t="n">
        <v>2</v>
      </c>
      <c r="S17" s="7" t="n">
        <v>59</v>
      </c>
      <c r="T17" s="7"/>
      <c r="U17" s="7" t="s">
        <v>284</v>
      </c>
      <c r="V17" s="7" t="s">
        <v>285</v>
      </c>
      <c r="W17" s="7" t="s">
        <v>286</v>
      </c>
      <c r="X17" s="7" t="n">
        <v>610</v>
      </c>
      <c r="Y17" s="7"/>
      <c r="Z17" s="7"/>
      <c r="AA17" s="7"/>
      <c r="AB17" s="7"/>
      <c r="AC17" s="7"/>
      <c r="AD17" s="7"/>
      <c r="AE17" s="7"/>
      <c r="AF17" s="7"/>
      <c r="AG17" s="7" t="s">
        <v>34</v>
      </c>
    </row>
    <row r="18" customFormat="false" ht="12.75" hidden="false" customHeight="false" outlineLevel="0" collapsed="false">
      <c r="A18" s="6" t="n">
        <f aca="false">G18+H18*Y18*20</f>
        <v>275800</v>
      </c>
      <c r="B18" s="7" t="n">
        <v>590</v>
      </c>
      <c r="C18" s="7" t="n">
        <v>1</v>
      </c>
      <c r="D18" s="7" t="n">
        <v>1842</v>
      </c>
      <c r="E18" s="7" t="n">
        <v>3</v>
      </c>
      <c r="F18" s="7" t="s">
        <v>35</v>
      </c>
      <c r="G18" s="7"/>
      <c r="H18" s="7" t="n">
        <f aca="false">12500+1290</f>
        <v>13790</v>
      </c>
      <c r="I18" s="7" t="s">
        <v>266</v>
      </c>
      <c r="J18" s="7" t="n">
        <v>3</v>
      </c>
      <c r="K18" s="7" t="n">
        <v>2</v>
      </c>
      <c r="L18" s="7" t="n">
        <v>1</v>
      </c>
      <c r="M18" s="7" t="s">
        <v>292</v>
      </c>
      <c r="N18" s="7" t="s">
        <v>293</v>
      </c>
      <c r="O18" s="7" t="s">
        <v>52</v>
      </c>
      <c r="P18" s="7" t="s">
        <v>294</v>
      </c>
      <c r="Q18" s="7" t="n">
        <v>24</v>
      </c>
      <c r="R18" s="7" t="n">
        <v>1</v>
      </c>
      <c r="S18" s="7"/>
      <c r="T18" s="7"/>
      <c r="U18" s="7" t="s">
        <v>277</v>
      </c>
      <c r="V18" s="7" t="s">
        <v>295</v>
      </c>
      <c r="W18" s="7" t="s">
        <v>158</v>
      </c>
      <c r="X18" s="7"/>
      <c r="Y18" s="7" t="n">
        <v>1</v>
      </c>
      <c r="Z18" s="7" t="s">
        <v>296</v>
      </c>
      <c r="AA18" s="7"/>
      <c r="AB18" s="7"/>
      <c r="AC18" s="7"/>
      <c r="AD18" s="7"/>
      <c r="AE18" s="7"/>
      <c r="AF18" s="7"/>
      <c r="AG18" s="2" t="s">
        <v>34</v>
      </c>
    </row>
    <row r="19" customFormat="false" ht="12.75" hidden="false" customHeight="false" outlineLevel="0" collapsed="false">
      <c r="A19" s="6" t="n">
        <f aca="false">G19+H19*Y19*20</f>
        <v>1010203</v>
      </c>
      <c r="B19" s="7" t="n">
        <v>1610</v>
      </c>
      <c r="C19" s="7" t="n">
        <v>6</v>
      </c>
      <c r="D19" s="7" t="n">
        <v>1842</v>
      </c>
      <c r="E19" s="7" t="n">
        <v>1925</v>
      </c>
      <c r="F19" s="7" t="s">
        <v>58</v>
      </c>
      <c r="G19" s="7" t="n">
        <v>67903</v>
      </c>
      <c r="H19" s="7" t="n">
        <f aca="false">29000+12000+4000+1315+800</f>
        <v>47115</v>
      </c>
      <c r="I19" s="7" t="s">
        <v>266</v>
      </c>
      <c r="J19" s="7" t="n">
        <v>4</v>
      </c>
      <c r="K19" s="7" t="n">
        <v>2</v>
      </c>
      <c r="L19" s="7" t="n">
        <v>1</v>
      </c>
      <c r="M19" s="7" t="s">
        <v>302</v>
      </c>
      <c r="N19" s="7" t="s">
        <v>303</v>
      </c>
      <c r="O19" s="7" t="s">
        <v>39</v>
      </c>
      <c r="P19" s="7" t="s">
        <v>304</v>
      </c>
      <c r="Q19" s="7" t="n">
        <v>10</v>
      </c>
      <c r="R19" s="7" t="n">
        <v>7</v>
      </c>
      <c r="S19" s="7" t="s">
        <v>46</v>
      </c>
      <c r="T19" s="7"/>
      <c r="U19" s="7" t="s">
        <v>305</v>
      </c>
      <c r="V19" s="7" t="s">
        <v>306</v>
      </c>
      <c r="W19" s="7" t="s">
        <v>307</v>
      </c>
      <c r="X19" s="7" t="n">
        <v>5</v>
      </c>
      <c r="Y19" s="7" t="n">
        <v>1</v>
      </c>
      <c r="Z19" s="7" t="s">
        <v>308</v>
      </c>
      <c r="AA19" s="7" t="s">
        <v>309</v>
      </c>
      <c r="AB19" s="7" t="n">
        <v>155</v>
      </c>
      <c r="AC19" s="7" t="s">
        <v>310</v>
      </c>
      <c r="AD19" s="7" t="n">
        <v>449</v>
      </c>
      <c r="AE19" s="7"/>
      <c r="AF19" s="7"/>
      <c r="AG19" s="2" t="s">
        <v>34</v>
      </c>
    </row>
    <row r="20" customFormat="false" ht="12.75" hidden="false" customHeight="false" outlineLevel="0" collapsed="false">
      <c r="A20" s="6" t="n">
        <f aca="false">G20+H20*Y20*20</f>
        <v>405201</v>
      </c>
      <c r="B20" s="7" t="n">
        <v>1015</v>
      </c>
      <c r="C20" s="7" t="n">
        <v>5</v>
      </c>
      <c r="D20" s="7" t="n">
        <v>1842</v>
      </c>
      <c r="E20" s="7" t="n">
        <v>1113</v>
      </c>
      <c r="F20" s="7" t="s">
        <v>230</v>
      </c>
      <c r="G20" s="7" t="n">
        <v>158301</v>
      </c>
      <c r="H20" s="7" t="n">
        <v>12345</v>
      </c>
      <c r="I20" s="7" t="s">
        <v>266</v>
      </c>
      <c r="J20" s="7" t="n">
        <v>5</v>
      </c>
      <c r="K20" s="7" t="n">
        <v>2</v>
      </c>
      <c r="L20" s="7" t="n">
        <v>1</v>
      </c>
      <c r="M20" s="7" t="s">
        <v>316</v>
      </c>
      <c r="N20" s="7" t="s">
        <v>317</v>
      </c>
      <c r="O20" s="7" t="s">
        <v>318</v>
      </c>
      <c r="P20" s="7" t="s">
        <v>319</v>
      </c>
      <c r="Q20" s="7" t="n">
        <v>27</v>
      </c>
      <c r="R20" s="7" t="n">
        <v>5</v>
      </c>
      <c r="S20" s="7" t="n">
        <v>62</v>
      </c>
      <c r="T20" s="7"/>
      <c r="U20" s="7" t="s">
        <v>320</v>
      </c>
      <c r="V20" s="7" t="s">
        <v>321</v>
      </c>
      <c r="W20" s="7" t="s">
        <v>322</v>
      </c>
      <c r="X20" s="7" t="n">
        <v>762</v>
      </c>
      <c r="Y20" s="7" t="n">
        <v>1</v>
      </c>
      <c r="Z20" s="7" t="s">
        <v>323</v>
      </c>
      <c r="AA20" s="7" t="s">
        <v>324</v>
      </c>
      <c r="AB20" s="7" t="n">
        <v>855</v>
      </c>
      <c r="AC20" s="7"/>
      <c r="AD20" s="7"/>
      <c r="AE20" s="7"/>
      <c r="AF20" s="7"/>
      <c r="AG20" s="2" t="s">
        <v>34</v>
      </c>
    </row>
    <row r="21" customFormat="false" ht="12.75" hidden="false" customHeight="false" outlineLevel="0" collapsed="false">
      <c r="A21" s="6" t="n">
        <f aca="false">G21+H21*Y21*20</f>
        <v>208000</v>
      </c>
      <c r="B21" s="7" t="n">
        <v>1899</v>
      </c>
      <c r="C21" s="7" t="n">
        <v>6</v>
      </c>
      <c r="D21" s="7" t="n">
        <v>1842</v>
      </c>
      <c r="E21" s="7" t="n">
        <v>1942</v>
      </c>
      <c r="F21" s="7" t="s">
        <v>58</v>
      </c>
      <c r="G21" s="7" t="n">
        <v>0</v>
      </c>
      <c r="H21" s="7" t="n">
        <v>10400</v>
      </c>
      <c r="I21" s="7" t="s">
        <v>59</v>
      </c>
      <c r="J21" s="7" t="n">
        <v>6</v>
      </c>
      <c r="K21" s="7" t="n">
        <v>2</v>
      </c>
      <c r="L21" s="7" t="n">
        <v>1</v>
      </c>
      <c r="M21" s="7" t="s">
        <v>333</v>
      </c>
      <c r="N21" s="7" t="s">
        <v>334</v>
      </c>
      <c r="O21" s="7" t="s">
        <v>39</v>
      </c>
      <c r="P21" s="7" t="s">
        <v>335</v>
      </c>
      <c r="Q21" s="7" t="n">
        <v>9</v>
      </c>
      <c r="R21" s="7" t="n">
        <v>3</v>
      </c>
      <c r="S21" s="7" t="s">
        <v>46</v>
      </c>
      <c r="T21" s="7"/>
      <c r="U21" s="7" t="s">
        <v>336</v>
      </c>
      <c r="V21" s="7" t="s">
        <v>224</v>
      </c>
      <c r="W21" s="7" t="s">
        <v>337</v>
      </c>
      <c r="X21" s="7" t="n">
        <v>669</v>
      </c>
      <c r="Y21" s="7" t="n">
        <v>1</v>
      </c>
      <c r="Z21" s="7" t="s">
        <v>338</v>
      </c>
      <c r="AA21" s="7"/>
      <c r="AB21" s="7"/>
      <c r="AC21" s="7"/>
      <c r="AD21" s="7"/>
      <c r="AE21" s="7"/>
      <c r="AF21" s="7"/>
      <c r="AG21" s="2" t="s">
        <v>34</v>
      </c>
    </row>
    <row r="22" customFormat="false" ht="12.75" hidden="false" customHeight="false" outlineLevel="0" collapsed="false">
      <c r="A22" s="6" t="n">
        <f aca="false">G22+H22*Y22*20</f>
        <v>110000</v>
      </c>
      <c r="B22" s="7" t="n">
        <v>477</v>
      </c>
      <c r="C22" s="7" t="n">
        <v>8</v>
      </c>
      <c r="D22" s="7" t="n">
        <v>1842</v>
      </c>
      <c r="E22" s="7" t="n">
        <v>2845</v>
      </c>
      <c r="F22" s="7" t="s">
        <v>35</v>
      </c>
      <c r="G22" s="7" t="n">
        <v>0</v>
      </c>
      <c r="H22" s="7" t="n">
        <v>5500</v>
      </c>
      <c r="I22" s="7" t="s">
        <v>59</v>
      </c>
      <c r="J22" s="7" t="n">
        <v>8</v>
      </c>
      <c r="K22" s="7" t="n">
        <v>2</v>
      </c>
      <c r="L22" s="7" t="n">
        <v>1</v>
      </c>
      <c r="M22" s="7" t="s">
        <v>343</v>
      </c>
      <c r="N22" s="7" t="s">
        <v>344</v>
      </c>
      <c r="O22" s="7" t="s">
        <v>345</v>
      </c>
      <c r="P22" s="7" t="s">
        <v>346</v>
      </c>
      <c r="Q22" s="7" t="n">
        <v>24</v>
      </c>
      <c r="R22" s="7" t="n">
        <v>10</v>
      </c>
      <c r="S22" s="7"/>
      <c r="T22" s="7"/>
      <c r="U22" s="7" t="s">
        <v>36</v>
      </c>
      <c r="V22" s="7" t="s">
        <v>42</v>
      </c>
      <c r="W22" s="7" t="s">
        <v>347</v>
      </c>
      <c r="X22" s="7"/>
      <c r="Y22" s="7" t="n">
        <v>1</v>
      </c>
      <c r="Z22" s="7" t="s">
        <v>348</v>
      </c>
      <c r="AA22" s="7"/>
      <c r="AB22" s="7"/>
      <c r="AC22" s="7"/>
      <c r="AD22" s="7"/>
      <c r="AE22" s="7"/>
      <c r="AF22" s="7"/>
      <c r="AG22" s="2" t="s">
        <v>34</v>
      </c>
    </row>
    <row r="23" customFormat="false" ht="12.75" hidden="false" customHeight="false" outlineLevel="0" collapsed="false">
      <c r="A23" s="6" t="n">
        <f aca="false">G23+H23*Y23*20</f>
        <v>43240</v>
      </c>
      <c r="B23" s="7" t="n">
        <v>684</v>
      </c>
      <c r="C23" s="7" t="n">
        <v>9</v>
      </c>
      <c r="D23" s="7" t="n">
        <v>1842</v>
      </c>
      <c r="E23" s="7" t="n">
        <v>3888</v>
      </c>
      <c r="F23" s="7" t="s">
        <v>58</v>
      </c>
      <c r="G23" s="7" t="n">
        <f aca="false">19622+16809+6809</f>
        <v>43240</v>
      </c>
      <c r="H23" s="7" t="n">
        <v>0</v>
      </c>
      <c r="I23" s="7" t="s">
        <v>59</v>
      </c>
      <c r="J23" s="7" t="n">
        <v>9</v>
      </c>
      <c r="K23" s="7" t="n">
        <v>2</v>
      </c>
      <c r="L23" s="7" t="n">
        <v>1</v>
      </c>
      <c r="M23" s="7" t="s">
        <v>354</v>
      </c>
      <c r="N23" s="7" t="s">
        <v>355</v>
      </c>
      <c r="O23" s="7" t="s">
        <v>356</v>
      </c>
      <c r="P23" s="7" t="s">
        <v>357</v>
      </c>
      <c r="Q23" s="7" t="n">
        <v>21</v>
      </c>
      <c r="R23" s="7" t="n">
        <v>12</v>
      </c>
      <c r="S23" s="7" t="n">
        <v>47</v>
      </c>
      <c r="T23" s="7"/>
      <c r="U23" s="7" t="s">
        <v>358</v>
      </c>
      <c r="V23" s="7" t="s">
        <v>306</v>
      </c>
      <c r="W23" s="7" t="s">
        <v>359</v>
      </c>
      <c r="X23" s="7" t="n">
        <v>474</v>
      </c>
      <c r="Y23" s="7"/>
      <c r="Z23" s="7"/>
      <c r="AA23" s="7" t="s">
        <v>360</v>
      </c>
      <c r="AB23" s="7" t="n">
        <v>586</v>
      </c>
      <c r="AC23" s="7"/>
      <c r="AD23" s="7"/>
      <c r="AE23" s="7"/>
      <c r="AF23" s="7"/>
      <c r="AG23" s="7" t="s">
        <v>34</v>
      </c>
    </row>
    <row r="24" customFormat="false" ht="12.75" hidden="false" customHeight="false" outlineLevel="0" collapsed="false">
      <c r="A24" s="6" t="n">
        <f aca="false">G24+H24*Y24*20</f>
        <v>170000</v>
      </c>
      <c r="B24" s="7" t="n">
        <v>477</v>
      </c>
      <c r="C24" s="7" t="n">
        <v>8</v>
      </c>
      <c r="D24" s="7" t="n">
        <v>1842</v>
      </c>
      <c r="E24" s="7" t="n">
        <v>2858</v>
      </c>
      <c r="F24" s="7" t="s">
        <v>35</v>
      </c>
      <c r="G24" s="7" t="n">
        <v>0</v>
      </c>
      <c r="H24" s="7" t="n">
        <v>8500</v>
      </c>
      <c r="I24" s="7" t="s">
        <v>59</v>
      </c>
      <c r="J24" s="7" t="n">
        <v>10</v>
      </c>
      <c r="K24" s="7" t="n">
        <v>2</v>
      </c>
      <c r="L24" s="7" t="n">
        <v>1</v>
      </c>
      <c r="M24" s="7" t="s">
        <v>366</v>
      </c>
      <c r="N24" s="7" t="s">
        <v>367</v>
      </c>
      <c r="O24" s="7" t="s">
        <v>39</v>
      </c>
      <c r="P24" s="7" t="s">
        <v>368</v>
      </c>
      <c r="Q24" s="7" t="n">
        <v>3</v>
      </c>
      <c r="R24" s="7" t="n">
        <v>3</v>
      </c>
      <c r="S24" s="7" t="s">
        <v>46</v>
      </c>
      <c r="T24" s="7"/>
      <c r="U24" s="7" t="s">
        <v>36</v>
      </c>
      <c r="V24" s="7" t="s">
        <v>369</v>
      </c>
      <c r="W24" s="7" t="s">
        <v>166</v>
      </c>
      <c r="X24" s="7"/>
      <c r="Y24" s="7" t="n">
        <v>1</v>
      </c>
      <c r="Z24" s="7" t="s">
        <v>370</v>
      </c>
      <c r="AA24" s="7"/>
      <c r="AB24" s="7"/>
      <c r="AC24" s="7"/>
      <c r="AD24" s="7"/>
      <c r="AE24" s="7"/>
      <c r="AF24" s="7"/>
      <c r="AG24" s="2" t="s">
        <v>34</v>
      </c>
    </row>
    <row r="25" customFormat="false" ht="12.75" hidden="false" customHeight="false" outlineLevel="0" collapsed="false">
      <c r="A25" s="6" t="n">
        <f aca="false">G25+H25*Y25*20</f>
        <v>322291</v>
      </c>
      <c r="B25" s="7" t="n">
        <v>477</v>
      </c>
      <c r="C25" s="7" t="n">
        <v>8</v>
      </c>
      <c r="D25" s="7" t="n">
        <v>1842</v>
      </c>
      <c r="E25" s="7" t="n">
        <v>2892</v>
      </c>
      <c r="F25" s="7" t="s">
        <v>58</v>
      </c>
      <c r="G25" s="7" t="n">
        <v>4771</v>
      </c>
      <c r="H25" s="7" t="n">
        <f aca="false">13876+2000</f>
        <v>15876</v>
      </c>
      <c r="I25" s="7" t="s">
        <v>59</v>
      </c>
      <c r="J25" s="7" t="n">
        <v>11</v>
      </c>
      <c r="K25" s="7" t="n">
        <v>2</v>
      </c>
      <c r="L25" s="7" t="n">
        <v>1</v>
      </c>
      <c r="M25" s="7" t="s">
        <v>373</v>
      </c>
      <c r="N25" s="7" t="s">
        <v>374</v>
      </c>
      <c r="O25" s="7" t="s">
        <v>39</v>
      </c>
      <c r="P25" s="7" t="s">
        <v>375</v>
      </c>
      <c r="Q25" s="7" t="n">
        <v>22</v>
      </c>
      <c r="R25" s="7" t="n">
        <v>4</v>
      </c>
      <c r="S25" s="7" t="n">
        <v>73</v>
      </c>
      <c r="T25" s="7"/>
      <c r="U25" s="7" t="s">
        <v>376</v>
      </c>
      <c r="V25" s="7" t="s">
        <v>224</v>
      </c>
      <c r="W25" s="7" t="s">
        <v>377</v>
      </c>
      <c r="X25" s="7"/>
      <c r="Y25" s="7" t="n">
        <v>1</v>
      </c>
      <c r="Z25" s="7" t="s">
        <v>378</v>
      </c>
      <c r="AA25" s="7"/>
      <c r="AB25" s="7"/>
      <c r="AC25" s="7"/>
      <c r="AD25" s="7"/>
      <c r="AE25" s="7"/>
      <c r="AF25" s="7"/>
      <c r="AG25" s="2" t="s">
        <v>34</v>
      </c>
    </row>
    <row r="26" customFormat="false" ht="12.75" hidden="false" customHeight="false" outlineLevel="0" collapsed="false">
      <c r="A26" s="6" t="n">
        <f aca="false">G26+H26*Y26*20</f>
        <v>948150</v>
      </c>
      <c r="B26" s="7" t="n">
        <v>477</v>
      </c>
      <c r="C26" s="7" t="n">
        <v>8</v>
      </c>
      <c r="D26" s="7" t="n">
        <v>1842</v>
      </c>
      <c r="E26" s="7" t="n">
        <v>2890</v>
      </c>
      <c r="F26" s="7" t="s">
        <v>35</v>
      </c>
      <c r="G26" s="7" t="n">
        <v>161150</v>
      </c>
      <c r="H26" s="7" t="n">
        <f aca="false">34000+5350</f>
        <v>39350</v>
      </c>
      <c r="I26" s="7" t="s">
        <v>59</v>
      </c>
      <c r="J26" s="7" t="n">
        <v>12</v>
      </c>
      <c r="K26" s="7" t="n">
        <v>2</v>
      </c>
      <c r="L26" s="7" t="n">
        <v>1</v>
      </c>
      <c r="M26" s="7" t="s">
        <v>381</v>
      </c>
      <c r="N26" s="7" t="s">
        <v>382</v>
      </c>
      <c r="O26" s="7"/>
      <c r="P26" s="7" t="s">
        <v>383</v>
      </c>
      <c r="Q26" s="7" t="n">
        <v>10</v>
      </c>
      <c r="R26" s="7" t="n">
        <v>2</v>
      </c>
      <c r="S26" s="7" t="n">
        <v>71</v>
      </c>
      <c r="T26" s="7"/>
      <c r="U26" s="7" t="s">
        <v>80</v>
      </c>
      <c r="V26" s="7" t="s">
        <v>384</v>
      </c>
      <c r="W26" s="7" t="s">
        <v>385</v>
      </c>
      <c r="X26" s="7"/>
      <c r="Y26" s="7" t="n">
        <v>1</v>
      </c>
      <c r="Z26" s="7" t="s">
        <v>386</v>
      </c>
      <c r="AA26" s="7" t="s">
        <v>387</v>
      </c>
      <c r="AB26" s="7"/>
      <c r="AC26" s="7"/>
      <c r="AD26" s="7"/>
      <c r="AE26" s="7"/>
      <c r="AF26" s="7"/>
      <c r="AG26" s="2" t="s">
        <v>34</v>
      </c>
    </row>
    <row r="27" customFormat="false" ht="12.75" hidden="false" customHeight="false" outlineLevel="0" collapsed="false">
      <c r="A27" s="6" t="n">
        <f aca="false">G27+H27*Y27*20</f>
        <v>350186</v>
      </c>
      <c r="B27" s="7" t="n">
        <v>904</v>
      </c>
      <c r="C27" s="7" t="n">
        <v>6</v>
      </c>
      <c r="D27" s="7" t="n">
        <v>1842</v>
      </c>
      <c r="E27" s="7" t="n">
        <v>2079</v>
      </c>
      <c r="F27" s="7" t="s">
        <v>58</v>
      </c>
      <c r="G27" s="7" t="n">
        <v>276186</v>
      </c>
      <c r="H27" s="7" t="n">
        <v>3700</v>
      </c>
      <c r="I27" s="7" t="s">
        <v>80</v>
      </c>
      <c r="J27" s="7" t="n">
        <v>13</v>
      </c>
      <c r="K27" s="7" t="n">
        <v>2</v>
      </c>
      <c r="L27" s="7" t="n">
        <v>1</v>
      </c>
      <c r="M27" s="7" t="s">
        <v>393</v>
      </c>
      <c r="N27" s="7" t="s">
        <v>394</v>
      </c>
      <c r="O27" s="7" t="s">
        <v>39</v>
      </c>
      <c r="P27" s="7" t="s">
        <v>395</v>
      </c>
      <c r="Q27" s="7" t="n">
        <v>8</v>
      </c>
      <c r="R27" s="7" t="n">
        <v>2</v>
      </c>
      <c r="S27" s="7" t="n">
        <v>71</v>
      </c>
      <c r="T27" s="7"/>
      <c r="U27" s="7" t="s">
        <v>396</v>
      </c>
      <c r="V27" s="7" t="s">
        <v>397</v>
      </c>
      <c r="W27" s="7" t="s">
        <v>398</v>
      </c>
      <c r="X27" s="7" t="n">
        <v>345</v>
      </c>
      <c r="Y27" s="7" t="n">
        <v>1</v>
      </c>
      <c r="Z27" s="7" t="s">
        <v>399</v>
      </c>
      <c r="AA27" s="7"/>
      <c r="AB27" s="7"/>
      <c r="AC27" s="7"/>
      <c r="AD27" s="7"/>
      <c r="AE27" s="7"/>
      <c r="AF27" s="7"/>
      <c r="AG27" s="2" t="s">
        <v>34</v>
      </c>
    </row>
    <row r="28" customFormat="false" ht="12.75" hidden="false" customHeight="false" outlineLevel="0" collapsed="false">
      <c r="A28" s="6" t="n">
        <f aca="false">G28+H28*Y28*20</f>
        <v>155868</v>
      </c>
      <c r="B28" s="7" t="n">
        <v>904</v>
      </c>
      <c r="C28" s="7" t="n">
        <v>6</v>
      </c>
      <c r="D28" s="7" t="n">
        <v>1842</v>
      </c>
      <c r="E28" s="7" t="n">
        <v>2098</v>
      </c>
      <c r="F28" s="7" t="s">
        <v>58</v>
      </c>
      <c r="G28" s="7" t="n">
        <v>155868</v>
      </c>
      <c r="H28" s="7" t="n">
        <v>0</v>
      </c>
      <c r="I28" s="7" t="s">
        <v>80</v>
      </c>
      <c r="J28" s="7" t="n">
        <v>14</v>
      </c>
      <c r="K28" s="7" t="n">
        <v>2</v>
      </c>
      <c r="L28" s="7" t="n">
        <v>1</v>
      </c>
      <c r="M28" s="7" t="s">
        <v>405</v>
      </c>
      <c r="N28" s="7" t="s">
        <v>406</v>
      </c>
      <c r="O28" s="7" t="s">
        <v>356</v>
      </c>
      <c r="P28" s="7" t="s">
        <v>407</v>
      </c>
      <c r="Q28" s="7" t="n">
        <v>26</v>
      </c>
      <c r="R28" s="7" t="n">
        <v>10</v>
      </c>
      <c r="S28" s="7" t="s">
        <v>46</v>
      </c>
      <c r="T28" s="7"/>
      <c r="U28" s="7" t="s">
        <v>408</v>
      </c>
      <c r="V28" s="7" t="s">
        <v>224</v>
      </c>
      <c r="W28" s="7" t="s">
        <v>409</v>
      </c>
      <c r="X28" s="7" t="n">
        <v>136</v>
      </c>
      <c r="Y28" s="7"/>
      <c r="Z28" s="7"/>
      <c r="AA28" s="7"/>
      <c r="AB28" s="7"/>
      <c r="AC28" s="7"/>
      <c r="AD28" s="7"/>
      <c r="AE28" s="7"/>
      <c r="AF28" s="7"/>
      <c r="AG28" s="2" t="s">
        <v>34</v>
      </c>
    </row>
    <row r="29" customFormat="false" ht="12.75" hidden="false" customHeight="false" outlineLevel="0" collapsed="false">
      <c r="A29" s="6" t="n">
        <f aca="false">G29+H29*Y29*20</f>
        <v>88074</v>
      </c>
      <c r="B29" s="7" t="n">
        <v>592</v>
      </c>
      <c r="C29" s="7" t="n">
        <v>1</v>
      </c>
      <c r="D29" s="7" t="n">
        <v>1842</v>
      </c>
      <c r="E29" s="7" t="n">
        <v>69</v>
      </c>
      <c r="F29" s="7" t="s">
        <v>35</v>
      </c>
      <c r="G29" s="7" t="n">
        <v>12474</v>
      </c>
      <c r="H29" s="7" t="n">
        <v>3780</v>
      </c>
      <c r="I29" s="7" t="s">
        <v>80</v>
      </c>
      <c r="J29" s="7" t="n">
        <v>15</v>
      </c>
      <c r="K29" s="7" t="n">
        <v>2</v>
      </c>
      <c r="L29" s="7" t="n">
        <v>1</v>
      </c>
      <c r="M29" s="7" t="s">
        <v>417</v>
      </c>
      <c r="N29" s="7" t="s">
        <v>418</v>
      </c>
      <c r="O29" s="7" t="s">
        <v>52</v>
      </c>
      <c r="P29" s="7" t="s">
        <v>419</v>
      </c>
      <c r="Q29" s="7" t="n">
        <v>1</v>
      </c>
      <c r="R29" s="7" t="n">
        <v>9</v>
      </c>
      <c r="S29" s="7" t="n">
        <v>61</v>
      </c>
      <c r="T29" s="7"/>
      <c r="U29" s="7" t="s">
        <v>36</v>
      </c>
      <c r="V29" s="7" t="s">
        <v>420</v>
      </c>
      <c r="W29" s="7"/>
      <c r="X29" s="7"/>
      <c r="Y29" s="7" t="n">
        <v>1</v>
      </c>
      <c r="Z29" s="7" t="s">
        <v>421</v>
      </c>
      <c r="AA29" s="7"/>
      <c r="AB29" s="7"/>
      <c r="AC29" s="7"/>
      <c r="AD29" s="7"/>
      <c r="AE29" s="7"/>
      <c r="AF29" s="7"/>
      <c r="AG29" s="2" t="s">
        <v>34</v>
      </c>
    </row>
    <row r="30" customFormat="false" ht="12.75" hidden="false" customHeight="false" outlineLevel="0" collapsed="false">
      <c r="A30" s="6" t="n">
        <f aca="false">G30+H30*Y30*20</f>
        <v>316779</v>
      </c>
      <c r="B30" s="7" t="n">
        <v>481</v>
      </c>
      <c r="C30" s="7" t="n">
        <v>8</v>
      </c>
      <c r="D30" s="7" t="n">
        <v>1842</v>
      </c>
      <c r="E30" s="7" t="n">
        <v>2942</v>
      </c>
      <c r="F30" s="7" t="s">
        <v>58</v>
      </c>
      <c r="G30" s="7" t="n">
        <v>64579</v>
      </c>
      <c r="H30" s="7" t="n">
        <v>12610</v>
      </c>
      <c r="I30" s="7" t="s">
        <v>80</v>
      </c>
      <c r="J30" s="7" t="n">
        <v>16</v>
      </c>
      <c r="K30" s="7" t="n">
        <v>2</v>
      </c>
      <c r="L30" s="7" t="n">
        <v>1</v>
      </c>
      <c r="M30" s="7" t="s">
        <v>428</v>
      </c>
      <c r="N30" s="7" t="s">
        <v>429</v>
      </c>
      <c r="O30" s="7"/>
      <c r="P30" s="7" t="s">
        <v>430</v>
      </c>
      <c r="Q30" s="7" t="n">
        <v>6</v>
      </c>
      <c r="R30" s="7" t="n">
        <v>11</v>
      </c>
      <c r="S30" s="7" t="n">
        <v>52</v>
      </c>
      <c r="T30" s="7"/>
      <c r="U30" s="7" t="s">
        <v>431</v>
      </c>
      <c r="V30" s="7" t="s">
        <v>432</v>
      </c>
      <c r="W30" s="7" t="s">
        <v>433</v>
      </c>
      <c r="X30" s="7"/>
      <c r="Y30" s="7" t="n">
        <v>1</v>
      </c>
      <c r="Z30" s="7" t="s">
        <v>434</v>
      </c>
      <c r="AA30" s="7" t="s">
        <v>433</v>
      </c>
      <c r="AB30" s="7"/>
      <c r="AC30" s="7"/>
      <c r="AD30" s="7"/>
      <c r="AE30" s="7"/>
      <c r="AF30" s="7"/>
      <c r="AG30" s="2" t="s">
        <v>34</v>
      </c>
    </row>
    <row r="31" customFormat="false" ht="12.75" hidden="false" customHeight="false" outlineLevel="0" collapsed="false">
      <c r="A31" s="6" t="n">
        <f aca="false">G31+H31*Y31*20</f>
        <v>52000</v>
      </c>
      <c r="B31" s="7" t="n">
        <v>689</v>
      </c>
      <c r="C31" s="7" t="n">
        <v>9</v>
      </c>
      <c r="D31" s="7" t="n">
        <v>1842</v>
      </c>
      <c r="E31" s="7" t="n">
        <v>3897</v>
      </c>
      <c r="F31" s="7" t="s">
        <v>58</v>
      </c>
      <c r="G31" s="7" t="n">
        <v>0</v>
      </c>
      <c r="H31" s="7" t="n">
        <v>2600</v>
      </c>
      <c r="I31" s="7" t="s">
        <v>80</v>
      </c>
      <c r="J31" s="7" t="n">
        <v>17</v>
      </c>
      <c r="K31" s="7" t="n">
        <v>2</v>
      </c>
      <c r="L31" s="7" t="n">
        <v>1</v>
      </c>
      <c r="M31" s="7" t="s">
        <v>440</v>
      </c>
      <c r="N31" s="7" t="s">
        <v>441</v>
      </c>
      <c r="O31" s="7" t="s">
        <v>46</v>
      </c>
      <c r="P31" s="7" t="s">
        <v>442</v>
      </c>
      <c r="Q31" s="7" t="n">
        <v>28</v>
      </c>
      <c r="R31" s="7" t="n">
        <v>12</v>
      </c>
      <c r="S31" s="7" t="s">
        <v>46</v>
      </c>
      <c r="T31" s="7"/>
      <c r="U31" s="7" t="s">
        <v>443</v>
      </c>
      <c r="V31" s="7" t="s">
        <v>124</v>
      </c>
      <c r="W31" s="7" t="s">
        <v>444</v>
      </c>
      <c r="X31" s="7" t="n">
        <v>450</v>
      </c>
      <c r="Y31" s="7" t="n">
        <v>1</v>
      </c>
      <c r="Z31" s="7" t="s">
        <v>445</v>
      </c>
      <c r="AA31" s="7"/>
      <c r="AB31" s="7"/>
      <c r="AC31" s="7"/>
      <c r="AD31" s="7"/>
      <c r="AE31" s="7"/>
      <c r="AF31" s="7"/>
      <c r="AG31" s="7" t="s">
        <v>34</v>
      </c>
    </row>
    <row r="32" customFormat="false" ht="12.75" hidden="false" customHeight="false" outlineLevel="0" collapsed="false">
      <c r="A32" s="6" t="n">
        <f aca="false">G32+H32*Y32*20</f>
        <v>210000</v>
      </c>
      <c r="B32" s="7" t="n">
        <v>787</v>
      </c>
      <c r="C32" s="7" t="n">
        <v>3</v>
      </c>
      <c r="D32" s="7" t="n">
        <v>1842</v>
      </c>
      <c r="E32" s="7" t="n">
        <v>516</v>
      </c>
      <c r="F32" s="7" t="s">
        <v>35</v>
      </c>
      <c r="G32" s="7"/>
      <c r="H32" s="7" t="n">
        <v>10500</v>
      </c>
      <c r="I32" s="7" t="s">
        <v>80</v>
      </c>
      <c r="J32" s="7" t="n">
        <v>18</v>
      </c>
      <c r="K32" s="7" t="n">
        <v>2</v>
      </c>
      <c r="L32" s="7" t="n">
        <v>1</v>
      </c>
      <c r="M32" s="7" t="s">
        <v>452</v>
      </c>
      <c r="N32" s="7" t="s">
        <v>453</v>
      </c>
      <c r="O32" s="7" t="s">
        <v>44</v>
      </c>
      <c r="P32" s="7" t="s">
        <v>454</v>
      </c>
      <c r="Q32" s="7" t="n">
        <v>30</v>
      </c>
      <c r="R32" s="7" t="n">
        <v>9</v>
      </c>
      <c r="S32" s="7" t="s">
        <v>46</v>
      </c>
      <c r="T32" s="7"/>
      <c r="U32" s="7" t="s">
        <v>36</v>
      </c>
      <c r="V32" s="7" t="s">
        <v>124</v>
      </c>
      <c r="W32" s="7" t="s">
        <v>455</v>
      </c>
      <c r="X32" s="7"/>
      <c r="Y32" s="7" t="n">
        <v>1</v>
      </c>
      <c r="Z32" s="7" t="s">
        <v>456</v>
      </c>
      <c r="AA32" s="7"/>
      <c r="AB32" s="7"/>
      <c r="AC32" s="7"/>
      <c r="AD32" s="7"/>
      <c r="AE32" s="7"/>
      <c r="AF32" s="7"/>
      <c r="AG32" s="2" t="s">
        <v>34</v>
      </c>
    </row>
    <row r="33" customFormat="false" ht="12.75" hidden="false" customHeight="false" outlineLevel="0" collapsed="false">
      <c r="A33" s="6" t="n">
        <f aca="false">G33+H33*Y33*20</f>
        <v>106400</v>
      </c>
      <c r="B33" s="7" t="n">
        <v>485</v>
      </c>
      <c r="C33" s="7" t="n">
        <v>8</v>
      </c>
      <c r="D33" s="7" t="n">
        <v>1842</v>
      </c>
      <c r="E33" s="7" t="n">
        <v>3005</v>
      </c>
      <c r="F33" s="7" t="s">
        <v>35</v>
      </c>
      <c r="G33" s="7"/>
      <c r="H33" s="7" t="n">
        <v>5320</v>
      </c>
      <c r="I33" s="8" t="s">
        <v>100</v>
      </c>
      <c r="J33" s="7" t="n">
        <v>21</v>
      </c>
      <c r="K33" s="7" t="n">
        <v>2</v>
      </c>
      <c r="L33" s="7" t="n">
        <v>1</v>
      </c>
      <c r="M33" s="7" t="s">
        <v>460</v>
      </c>
      <c r="N33" s="7" t="s">
        <v>461</v>
      </c>
      <c r="O33" s="7" t="s">
        <v>44</v>
      </c>
      <c r="P33" s="7" t="s">
        <v>462</v>
      </c>
      <c r="Q33" s="7" t="n">
        <v>8</v>
      </c>
      <c r="R33" s="7" t="n">
        <v>4</v>
      </c>
      <c r="S33" s="7" t="s">
        <v>46</v>
      </c>
      <c r="T33" s="7"/>
      <c r="U33" s="7" t="s">
        <v>220</v>
      </c>
      <c r="V33" s="7" t="s">
        <v>352</v>
      </c>
      <c r="W33" s="7" t="s">
        <v>463</v>
      </c>
      <c r="X33" s="7"/>
      <c r="Y33" s="7" t="n">
        <v>1</v>
      </c>
      <c r="Z33" s="7" t="s">
        <v>464</v>
      </c>
      <c r="AA33" s="7"/>
      <c r="AB33" s="7"/>
      <c r="AC33" s="7"/>
      <c r="AD33" s="7"/>
      <c r="AE33" s="7"/>
      <c r="AF33" s="7"/>
      <c r="AG33" s="2" t="s">
        <v>34</v>
      </c>
    </row>
    <row r="34" customFormat="false" ht="12.75" hidden="false" customHeight="false" outlineLevel="0" collapsed="false">
      <c r="A34" s="6" t="n">
        <f aca="false">G34+H34*Y34*20</f>
        <v>81100</v>
      </c>
      <c r="B34" s="7" t="n">
        <v>792</v>
      </c>
      <c r="C34" s="7" t="n">
        <v>3</v>
      </c>
      <c r="D34" s="7" t="n">
        <v>1842</v>
      </c>
      <c r="E34" s="7" t="n">
        <v>598</v>
      </c>
      <c r="F34" s="7" t="s">
        <v>58</v>
      </c>
      <c r="G34" s="7"/>
      <c r="H34" s="7" t="n">
        <f aca="false">2800+1050+205</f>
        <v>4055</v>
      </c>
      <c r="I34" s="7" t="s">
        <v>100</v>
      </c>
      <c r="J34" s="7" t="n">
        <v>22</v>
      </c>
      <c r="K34" s="7" t="n">
        <v>2</v>
      </c>
      <c r="L34" s="7" t="n">
        <v>1</v>
      </c>
      <c r="M34" s="7" t="s">
        <v>469</v>
      </c>
      <c r="N34" s="7" t="s">
        <v>470</v>
      </c>
      <c r="O34" s="7" t="s">
        <v>471</v>
      </c>
      <c r="P34" s="7" t="s">
        <v>472</v>
      </c>
      <c r="Q34" s="7" t="n">
        <v>1</v>
      </c>
      <c r="R34" s="7" t="n">
        <v>6</v>
      </c>
      <c r="S34" s="7" t="s">
        <v>46</v>
      </c>
      <c r="T34" s="7" t="s">
        <v>473</v>
      </c>
      <c r="U34" s="7" t="s">
        <v>474</v>
      </c>
      <c r="V34" s="7" t="s">
        <v>475</v>
      </c>
      <c r="W34" s="7" t="s">
        <v>476</v>
      </c>
      <c r="X34" s="7"/>
      <c r="Y34" s="7" t="n">
        <v>1</v>
      </c>
      <c r="Z34" s="7" t="s">
        <v>477</v>
      </c>
      <c r="AA34" s="7" t="s">
        <v>478</v>
      </c>
      <c r="AB34" s="7"/>
      <c r="AC34" s="7"/>
      <c r="AD34" s="7"/>
      <c r="AE34" s="7"/>
      <c r="AF34" s="7"/>
      <c r="AG34" s="2" t="s">
        <v>34</v>
      </c>
    </row>
    <row r="35" customFormat="false" ht="12.75" hidden="false" customHeight="false" outlineLevel="0" collapsed="false">
      <c r="A35" s="6" t="n">
        <f aca="false">G35+H35*Y35*20</f>
        <v>61639</v>
      </c>
      <c r="B35" s="7" t="n">
        <v>909</v>
      </c>
      <c r="C35" s="7" t="n">
        <v>6</v>
      </c>
      <c r="D35" s="7" t="n">
        <v>1842</v>
      </c>
      <c r="E35" s="7" t="n">
        <v>2174</v>
      </c>
      <c r="F35" s="7" t="s">
        <v>58</v>
      </c>
      <c r="G35" s="7" t="n">
        <v>25199</v>
      </c>
      <c r="H35" s="7" t="n">
        <f aca="false">1502+320</f>
        <v>1822</v>
      </c>
      <c r="I35" s="7" t="s">
        <v>100</v>
      </c>
      <c r="J35" s="7" t="n">
        <v>23</v>
      </c>
      <c r="K35" s="7" t="n">
        <v>2</v>
      </c>
      <c r="L35" s="7" t="n">
        <v>1</v>
      </c>
      <c r="M35" s="7" t="s">
        <v>483</v>
      </c>
      <c r="N35" s="7" t="s">
        <v>484</v>
      </c>
      <c r="O35" s="7" t="s">
        <v>39</v>
      </c>
      <c r="P35" s="7" t="s">
        <v>485</v>
      </c>
      <c r="Q35" s="7" t="n">
        <v>14</v>
      </c>
      <c r="R35" s="7" t="n">
        <v>7</v>
      </c>
      <c r="S35" s="7" t="s">
        <v>46</v>
      </c>
      <c r="T35" s="7"/>
      <c r="U35" s="7" t="s">
        <v>486</v>
      </c>
      <c r="V35" s="7" t="s">
        <v>369</v>
      </c>
      <c r="W35" s="7" t="s">
        <v>487</v>
      </c>
      <c r="X35" s="7" t="n">
        <v>727</v>
      </c>
      <c r="Y35" s="7" t="n">
        <v>1</v>
      </c>
      <c r="Z35" s="7" t="s">
        <v>488</v>
      </c>
      <c r="AA35" s="7" t="s">
        <v>489</v>
      </c>
      <c r="AB35" s="7" t="n">
        <v>373</v>
      </c>
      <c r="AC35" s="7"/>
      <c r="AD35" s="7"/>
      <c r="AE35" s="7"/>
      <c r="AF35" s="7"/>
      <c r="AG35" s="2" t="s">
        <v>34</v>
      </c>
    </row>
    <row r="36" customFormat="false" ht="12.75" hidden="false" customHeight="false" outlineLevel="0" collapsed="false">
      <c r="A36" s="6" t="n">
        <f aca="false">G36+H36*Y36*20</f>
        <v>338816</v>
      </c>
      <c r="B36" s="7" t="n">
        <v>1027</v>
      </c>
      <c r="C36" s="7" t="n">
        <v>5</v>
      </c>
      <c r="D36" s="7" t="n">
        <v>1842</v>
      </c>
      <c r="E36" s="7" t="n">
        <v>1316</v>
      </c>
      <c r="F36" s="7" t="s">
        <v>58</v>
      </c>
      <c r="G36" s="7" t="n">
        <v>22816</v>
      </c>
      <c r="H36" s="7" t="n">
        <f aca="false">15800</f>
        <v>15800</v>
      </c>
      <c r="I36" s="7" t="s">
        <v>100</v>
      </c>
      <c r="J36" s="7" t="n">
        <v>24</v>
      </c>
      <c r="K36" s="7" t="n">
        <v>2</v>
      </c>
      <c r="L36" s="7" t="n">
        <v>1</v>
      </c>
      <c r="M36" s="7" t="s">
        <v>495</v>
      </c>
      <c r="N36" s="7" t="s">
        <v>496</v>
      </c>
      <c r="O36" s="7" t="s">
        <v>44</v>
      </c>
      <c r="P36" s="7" t="s">
        <v>497</v>
      </c>
      <c r="Q36" s="7" t="n">
        <v>5</v>
      </c>
      <c r="R36" s="7" t="n">
        <v>4</v>
      </c>
      <c r="S36" s="7" t="s">
        <v>46</v>
      </c>
      <c r="T36" s="7" t="s">
        <v>498</v>
      </c>
      <c r="U36" s="7" t="s">
        <v>36</v>
      </c>
      <c r="V36" s="7" t="s">
        <v>47</v>
      </c>
      <c r="W36" s="7" t="s">
        <v>493</v>
      </c>
      <c r="X36" s="7" t="n">
        <v>646</v>
      </c>
      <c r="Y36" s="7" t="n">
        <v>1</v>
      </c>
      <c r="Z36" s="7" t="s">
        <v>499</v>
      </c>
      <c r="AA36" s="7"/>
      <c r="AB36" s="7"/>
      <c r="AC36" s="7"/>
      <c r="AD36" s="7"/>
      <c r="AE36" s="7"/>
      <c r="AF36" s="7" t="s">
        <v>500</v>
      </c>
      <c r="AG36" s="2" t="s">
        <v>34</v>
      </c>
    </row>
    <row r="37" customFormat="false" ht="12.75" hidden="false" customHeight="false" outlineLevel="0" collapsed="false">
      <c r="A37" s="6" t="n">
        <f aca="false">G37+H37*Y37*20</f>
        <v>85000</v>
      </c>
      <c r="B37" s="7" t="n">
        <v>693</v>
      </c>
      <c r="C37" s="7" t="n">
        <v>9</v>
      </c>
      <c r="D37" s="7" t="n">
        <v>1842</v>
      </c>
      <c r="E37" s="7" t="n">
        <v>4015</v>
      </c>
      <c r="F37" s="7" t="s">
        <v>35</v>
      </c>
      <c r="G37" s="7"/>
      <c r="H37" s="7" t="n">
        <v>4250</v>
      </c>
      <c r="I37" s="7" t="s">
        <v>100</v>
      </c>
      <c r="J37" s="7" t="n">
        <v>25</v>
      </c>
      <c r="K37" s="7" t="n">
        <v>2</v>
      </c>
      <c r="L37" s="7" t="n">
        <v>1</v>
      </c>
      <c r="M37" s="7" t="s">
        <v>504</v>
      </c>
      <c r="N37" s="7" t="s">
        <v>505</v>
      </c>
      <c r="O37" s="7" t="s">
        <v>39</v>
      </c>
      <c r="P37" s="7" t="s">
        <v>506</v>
      </c>
      <c r="Q37" s="7" t="n">
        <v>26</v>
      </c>
      <c r="R37" s="7" t="n">
        <v>10</v>
      </c>
      <c r="S37" s="7" t="s">
        <v>46</v>
      </c>
      <c r="T37" s="7"/>
      <c r="U37" s="7" t="s">
        <v>80</v>
      </c>
      <c r="V37" s="7" t="s">
        <v>507</v>
      </c>
      <c r="W37" s="7" t="s">
        <v>508</v>
      </c>
      <c r="X37" s="7" t="n">
        <v>305</v>
      </c>
      <c r="Y37" s="7" t="n">
        <v>1</v>
      </c>
      <c r="Z37" s="7" t="s">
        <v>509</v>
      </c>
      <c r="AA37" s="7"/>
      <c r="AB37" s="7"/>
      <c r="AC37" s="7"/>
      <c r="AD37" s="7"/>
      <c r="AE37" s="7"/>
      <c r="AF37" s="7"/>
      <c r="AG37" s="7" t="s">
        <v>34</v>
      </c>
    </row>
    <row r="38" customFormat="false" ht="12.75" hidden="false" customHeight="false" outlineLevel="0" collapsed="false">
      <c r="A38" s="6" t="n">
        <f aca="false">G38+H38*Y38*20</f>
        <v>124184</v>
      </c>
      <c r="B38" s="7" t="n">
        <v>909</v>
      </c>
      <c r="C38" s="7" t="n">
        <v>6</v>
      </c>
      <c r="D38" s="7" t="n">
        <v>1842</v>
      </c>
      <c r="E38" s="7" t="n">
        <v>2208</v>
      </c>
      <c r="F38" s="7" t="s">
        <v>58</v>
      </c>
      <c r="G38" s="7" t="n">
        <f aca="false">11184+8000</f>
        <v>19184</v>
      </c>
      <c r="H38" s="7" t="n">
        <v>5250</v>
      </c>
      <c r="I38" s="7" t="s">
        <v>100</v>
      </c>
      <c r="J38" s="7" t="n">
        <v>26</v>
      </c>
      <c r="K38" s="7" t="n">
        <v>2</v>
      </c>
      <c r="L38" s="7" t="n">
        <v>1</v>
      </c>
      <c r="M38" s="7" t="s">
        <v>513</v>
      </c>
      <c r="N38" s="7" t="s">
        <v>514</v>
      </c>
      <c r="O38" s="7" t="s">
        <v>39</v>
      </c>
      <c r="P38" s="7" t="s">
        <v>515</v>
      </c>
      <c r="Q38" s="7" t="n">
        <v>9</v>
      </c>
      <c r="R38" s="7" t="n">
        <v>10</v>
      </c>
      <c r="S38" s="7" t="s">
        <v>46</v>
      </c>
      <c r="T38" s="7"/>
      <c r="U38" s="7" t="s">
        <v>516</v>
      </c>
      <c r="V38" s="7" t="s">
        <v>517</v>
      </c>
      <c r="W38" s="7" t="s">
        <v>518</v>
      </c>
      <c r="X38" s="7" t="n">
        <v>202</v>
      </c>
      <c r="Y38" s="7" t="n">
        <v>1</v>
      </c>
      <c r="Z38" s="7" t="s">
        <v>519</v>
      </c>
      <c r="AA38" s="7" t="s">
        <v>520</v>
      </c>
      <c r="AB38" s="7" t="n">
        <v>220</v>
      </c>
      <c r="AC38" s="7" t="s">
        <v>521</v>
      </c>
      <c r="AD38" s="7" t="n">
        <v>227</v>
      </c>
      <c r="AE38" s="7"/>
      <c r="AF38" s="7"/>
      <c r="AG38" s="2" t="s">
        <v>34</v>
      </c>
    </row>
    <row r="39" customFormat="false" ht="12.75" hidden="false" customHeight="false" outlineLevel="0" collapsed="false">
      <c r="A39" s="6" t="n">
        <f aca="false">G39+H39*Y39*20</f>
        <v>113495</v>
      </c>
      <c r="B39" s="7" t="n">
        <v>909</v>
      </c>
      <c r="C39" s="7" t="n">
        <v>6</v>
      </c>
      <c r="D39" s="7" t="n">
        <v>1842</v>
      </c>
      <c r="E39" s="7" t="n">
        <v>2184</v>
      </c>
      <c r="F39" s="7" t="s">
        <v>35</v>
      </c>
      <c r="G39" s="7" t="n">
        <v>113495</v>
      </c>
      <c r="H39" s="7" t="n">
        <v>0</v>
      </c>
      <c r="I39" s="7" t="s">
        <v>100</v>
      </c>
      <c r="J39" s="7" t="n">
        <v>27</v>
      </c>
      <c r="K39" s="7" t="n">
        <v>2</v>
      </c>
      <c r="L39" s="7" t="n">
        <v>1</v>
      </c>
      <c r="M39" s="7" t="s">
        <v>528</v>
      </c>
      <c r="N39" s="7" t="s">
        <v>529</v>
      </c>
      <c r="O39" s="7" t="s">
        <v>39</v>
      </c>
      <c r="P39" s="7" t="s">
        <v>530</v>
      </c>
      <c r="Q39" s="7" t="n">
        <v>29</v>
      </c>
      <c r="R39" s="7" t="n">
        <v>8</v>
      </c>
      <c r="S39" s="7" t="s">
        <v>46</v>
      </c>
      <c r="T39" s="7" t="s">
        <v>531</v>
      </c>
      <c r="U39" s="7" t="s">
        <v>532</v>
      </c>
      <c r="V39" s="7" t="s">
        <v>533</v>
      </c>
      <c r="W39" s="7" t="s">
        <v>534</v>
      </c>
      <c r="X39" s="7" t="n">
        <v>122</v>
      </c>
      <c r="Y39" s="7"/>
      <c r="Z39" s="7"/>
      <c r="AA39" s="7"/>
      <c r="AB39" s="7"/>
      <c r="AC39" s="7"/>
      <c r="AD39" s="7"/>
      <c r="AE39" s="7"/>
      <c r="AF39" s="7"/>
      <c r="AG39" s="2" t="s">
        <v>34</v>
      </c>
    </row>
    <row r="40" customFormat="false" ht="12.75" hidden="false" customHeight="false" outlineLevel="0" collapsed="false">
      <c r="A40" s="6" t="n">
        <f aca="false">G40+H40*Y40*20</f>
        <v>152094</v>
      </c>
      <c r="B40" s="7" t="n">
        <v>1027</v>
      </c>
      <c r="C40" s="7" t="n">
        <v>5</v>
      </c>
      <c r="D40" s="7" t="n">
        <v>1842</v>
      </c>
      <c r="E40" s="7" t="n">
        <v>1337</v>
      </c>
      <c r="F40" s="7" t="s">
        <v>58</v>
      </c>
      <c r="G40" s="7" t="n">
        <v>104094</v>
      </c>
      <c r="H40" s="7" t="n">
        <v>2400</v>
      </c>
      <c r="I40" s="7" t="s">
        <v>100</v>
      </c>
      <c r="J40" s="7" t="n">
        <v>28</v>
      </c>
      <c r="K40" s="7" t="n">
        <v>2</v>
      </c>
      <c r="L40" s="7" t="n">
        <v>1</v>
      </c>
      <c r="M40" s="7" t="s">
        <v>541</v>
      </c>
      <c r="N40" s="7" t="s">
        <v>542</v>
      </c>
      <c r="O40" s="7" t="s">
        <v>46</v>
      </c>
      <c r="P40" s="7" t="s">
        <v>543</v>
      </c>
      <c r="Q40" s="7" t="n">
        <v>27</v>
      </c>
      <c r="R40" s="7" t="n">
        <v>8</v>
      </c>
      <c r="S40" s="7" t="s">
        <v>46</v>
      </c>
      <c r="T40" s="7" t="s">
        <v>544</v>
      </c>
      <c r="U40" s="7" t="s">
        <v>185</v>
      </c>
      <c r="V40" s="7" t="s">
        <v>545</v>
      </c>
      <c r="W40" s="7" t="s">
        <v>546</v>
      </c>
      <c r="X40" s="7" t="n">
        <v>712</v>
      </c>
      <c r="Y40" s="7" t="n">
        <v>1</v>
      </c>
      <c r="Z40" s="7" t="s">
        <v>543</v>
      </c>
      <c r="AA40" s="7"/>
      <c r="AB40" s="7"/>
      <c r="AC40" s="7"/>
      <c r="AD40" s="7"/>
      <c r="AE40" s="7"/>
      <c r="AF40" s="7"/>
      <c r="AG40" s="2" t="s">
        <v>34</v>
      </c>
    </row>
    <row r="41" customFormat="false" ht="12.75" hidden="false" customHeight="false" outlineLevel="0" collapsed="false">
      <c r="A41" s="6" t="n">
        <f aca="false">G41+H41*Y41*20</f>
        <v>170311</v>
      </c>
      <c r="B41" s="7" t="n">
        <v>485</v>
      </c>
      <c r="C41" s="7" t="n">
        <v>8</v>
      </c>
      <c r="D41" s="7" t="n">
        <v>1842</v>
      </c>
      <c r="E41" s="7" t="n">
        <v>3112</v>
      </c>
      <c r="F41" s="7" t="s">
        <v>35</v>
      </c>
      <c r="G41" s="7" t="n">
        <v>311</v>
      </c>
      <c r="H41" s="7" t="n">
        <v>8500</v>
      </c>
      <c r="I41" s="8" t="s">
        <v>100</v>
      </c>
      <c r="J41" s="7" t="n">
        <v>29</v>
      </c>
      <c r="K41" s="7" t="n">
        <v>2</v>
      </c>
      <c r="L41" s="7" t="n">
        <v>1</v>
      </c>
      <c r="M41" s="7" t="s">
        <v>549</v>
      </c>
      <c r="N41" s="7" t="s">
        <v>550</v>
      </c>
      <c r="O41" s="7"/>
      <c r="P41" s="7" t="s">
        <v>551</v>
      </c>
      <c r="Q41" s="7" t="n">
        <v>28</v>
      </c>
      <c r="R41" s="7" t="n">
        <v>11</v>
      </c>
      <c r="S41" s="7" t="s">
        <v>46</v>
      </c>
      <c r="T41" s="7"/>
      <c r="U41" s="7" t="s">
        <v>36</v>
      </c>
      <c r="V41" s="7" t="s">
        <v>124</v>
      </c>
      <c r="W41" s="7" t="s">
        <v>552</v>
      </c>
      <c r="X41" s="7"/>
      <c r="Y41" s="7" t="n">
        <v>1</v>
      </c>
      <c r="Z41" s="7" t="s">
        <v>553</v>
      </c>
      <c r="AA41" s="7" t="s">
        <v>554</v>
      </c>
      <c r="AB41" s="7"/>
      <c r="AC41" s="7"/>
      <c r="AD41" s="7"/>
      <c r="AE41" s="7"/>
      <c r="AF41" s="7"/>
      <c r="AG41" s="2" t="s">
        <v>34</v>
      </c>
    </row>
    <row r="42" customFormat="false" ht="12.75" hidden="false" customHeight="false" outlineLevel="0" collapsed="false">
      <c r="A42" s="6" t="n">
        <f aca="false">G42+H42*Y42*20</f>
        <v>152000</v>
      </c>
      <c r="B42" s="7" t="n">
        <v>485</v>
      </c>
      <c r="C42" s="7" t="n">
        <v>8</v>
      </c>
      <c r="D42" s="7" t="n">
        <v>1842</v>
      </c>
      <c r="E42" s="7" t="n">
        <v>3105</v>
      </c>
      <c r="F42" s="7" t="s">
        <v>58</v>
      </c>
      <c r="G42" s="7"/>
      <c r="H42" s="7" t="n">
        <v>7600</v>
      </c>
      <c r="I42" s="8" t="s">
        <v>100</v>
      </c>
      <c r="J42" s="7" t="n">
        <v>31</v>
      </c>
      <c r="K42" s="7" t="n">
        <v>2</v>
      </c>
      <c r="L42" s="7" t="n">
        <v>1</v>
      </c>
      <c r="M42" s="7" t="s">
        <v>558</v>
      </c>
      <c r="N42" s="7" t="s">
        <v>559</v>
      </c>
      <c r="O42" s="7"/>
      <c r="P42" s="7" t="s">
        <v>560</v>
      </c>
      <c r="Q42" s="7" t="n">
        <v>24</v>
      </c>
      <c r="R42" s="7" t="n">
        <v>10</v>
      </c>
      <c r="S42" s="7" t="s">
        <v>46</v>
      </c>
      <c r="T42" s="7"/>
      <c r="U42" s="7" t="s">
        <v>36</v>
      </c>
      <c r="V42" s="7" t="s">
        <v>436</v>
      </c>
      <c r="W42" s="7" t="s">
        <v>561</v>
      </c>
      <c r="X42" s="7"/>
      <c r="Y42" s="7" t="n">
        <v>1</v>
      </c>
      <c r="Z42" s="7" t="s">
        <v>562</v>
      </c>
      <c r="AA42" s="7"/>
      <c r="AB42" s="7"/>
      <c r="AC42" s="7"/>
      <c r="AD42" s="7"/>
      <c r="AE42" s="7"/>
      <c r="AF42" s="7"/>
      <c r="AG42" s="2" t="s">
        <v>34</v>
      </c>
    </row>
    <row r="43" customFormat="false" ht="12.75" hidden="false" customHeight="false" outlineLevel="0" collapsed="false">
      <c r="A43" s="6" t="n">
        <f aca="false">G43+H43*Y43*20</f>
        <v>50164</v>
      </c>
      <c r="B43" s="7" t="n">
        <v>909</v>
      </c>
      <c r="C43" s="7" t="n">
        <v>6</v>
      </c>
      <c r="D43" s="7" t="n">
        <v>1842</v>
      </c>
      <c r="E43" s="7" t="n">
        <v>2229</v>
      </c>
      <c r="F43" s="7" t="s">
        <v>35</v>
      </c>
      <c r="G43" s="7" t="n">
        <v>50164</v>
      </c>
      <c r="H43" s="7" t="n">
        <v>0</v>
      </c>
      <c r="I43" s="7" t="s">
        <v>100</v>
      </c>
      <c r="J43" s="7" t="n">
        <v>32</v>
      </c>
      <c r="K43" s="7" t="n">
        <v>2</v>
      </c>
      <c r="L43" s="7" t="n">
        <v>1</v>
      </c>
      <c r="M43" s="7" t="s">
        <v>566</v>
      </c>
      <c r="N43" s="7" t="s">
        <v>567</v>
      </c>
      <c r="O43" s="7" t="s">
        <v>39</v>
      </c>
      <c r="P43" s="7" t="s">
        <v>568</v>
      </c>
      <c r="Q43" s="7" t="n">
        <v>12</v>
      </c>
      <c r="R43" s="7" t="n">
        <v>1</v>
      </c>
      <c r="S43" s="7" t="n">
        <v>84</v>
      </c>
      <c r="T43" s="7"/>
      <c r="U43" s="7" t="s">
        <v>123</v>
      </c>
      <c r="V43" s="7" t="s">
        <v>255</v>
      </c>
      <c r="W43" s="7" t="s">
        <v>569</v>
      </c>
      <c r="X43" s="7" t="n">
        <v>483</v>
      </c>
      <c r="Y43" s="7"/>
      <c r="Z43" s="7"/>
      <c r="AA43" s="7"/>
      <c r="AB43" s="7"/>
      <c r="AC43" s="7"/>
      <c r="AD43" s="7"/>
      <c r="AE43" s="7"/>
      <c r="AF43" s="7"/>
      <c r="AG43" s="2" t="s">
        <v>34</v>
      </c>
    </row>
    <row r="44" customFormat="false" ht="12.75" hidden="false" customHeight="false" outlineLevel="0" collapsed="false">
      <c r="A44" s="6" t="n">
        <f aca="false">G44+H44*Y44*20</f>
        <v>101200</v>
      </c>
      <c r="B44" s="7" t="n">
        <v>487</v>
      </c>
      <c r="C44" s="7" t="n">
        <v>8</v>
      </c>
      <c r="D44" s="7" t="n">
        <v>1842</v>
      </c>
      <c r="E44" s="7" t="n">
        <v>3175</v>
      </c>
      <c r="F44" s="7" t="s">
        <v>58</v>
      </c>
      <c r="G44" s="7" t="n">
        <v>0</v>
      </c>
      <c r="H44" s="7" t="n">
        <v>5060</v>
      </c>
      <c r="I44" s="7" t="s">
        <v>58</v>
      </c>
      <c r="J44" s="7" t="n">
        <v>33</v>
      </c>
      <c r="K44" s="7" t="n">
        <v>2</v>
      </c>
      <c r="L44" s="7" t="n">
        <v>1</v>
      </c>
      <c r="M44" s="7" t="s">
        <v>574</v>
      </c>
      <c r="N44" s="7" t="s">
        <v>575</v>
      </c>
      <c r="O44" s="7" t="s">
        <v>39</v>
      </c>
      <c r="P44" s="7" t="s">
        <v>576</v>
      </c>
      <c r="Q44" s="7" t="n">
        <v>21</v>
      </c>
      <c r="R44" s="7" t="n">
        <v>2</v>
      </c>
      <c r="S44" s="7" t="s">
        <v>46</v>
      </c>
      <c r="T44" s="7"/>
      <c r="U44" s="7" t="s">
        <v>577</v>
      </c>
      <c r="V44" s="7" t="s">
        <v>578</v>
      </c>
      <c r="W44" s="7" t="s">
        <v>579</v>
      </c>
      <c r="X44" s="7"/>
      <c r="Y44" s="7" t="n">
        <v>1</v>
      </c>
      <c r="Z44" s="7" t="s">
        <v>580</v>
      </c>
      <c r="AA44" s="7"/>
      <c r="AB44" s="7"/>
      <c r="AC44" s="7"/>
      <c r="AD44" s="7"/>
      <c r="AE44" s="7"/>
      <c r="AF44" s="7"/>
      <c r="AG44" s="2" t="s">
        <v>34</v>
      </c>
    </row>
    <row r="45" customFormat="false" ht="12.75" hidden="false" customHeight="false" outlineLevel="0" collapsed="false">
      <c r="A45" s="6" t="n">
        <f aca="false">G45+H45*Y45*20</f>
        <v>461000</v>
      </c>
      <c r="B45" s="7" t="n">
        <v>696</v>
      </c>
      <c r="C45" s="7" t="n">
        <v>9</v>
      </c>
      <c r="D45" s="7" t="n">
        <v>1842</v>
      </c>
      <c r="E45" s="7" t="n">
        <v>4077</v>
      </c>
      <c r="F45" s="7" t="s">
        <v>35</v>
      </c>
      <c r="G45" s="7" t="n">
        <v>461000</v>
      </c>
      <c r="H45" s="7" t="n">
        <v>0</v>
      </c>
      <c r="I45" s="7" t="s">
        <v>58</v>
      </c>
      <c r="J45" s="7" t="n">
        <v>34</v>
      </c>
      <c r="K45" s="7" t="n">
        <v>2</v>
      </c>
      <c r="L45" s="7" t="n">
        <v>1</v>
      </c>
      <c r="M45" s="7" t="s">
        <v>585</v>
      </c>
      <c r="N45" s="7" t="s">
        <v>179</v>
      </c>
      <c r="O45" s="7" t="s">
        <v>586</v>
      </c>
      <c r="P45" s="7" t="s">
        <v>587</v>
      </c>
      <c r="Q45" s="7" t="n">
        <v>30</v>
      </c>
      <c r="R45" s="7" t="n">
        <v>7</v>
      </c>
      <c r="S45" s="7" t="n">
        <v>37</v>
      </c>
      <c r="T45" s="7"/>
      <c r="U45" s="7" t="s">
        <v>588</v>
      </c>
      <c r="V45" s="7" t="s">
        <v>589</v>
      </c>
      <c r="W45" s="7" t="s">
        <v>590</v>
      </c>
      <c r="X45" s="7" t="n">
        <v>72</v>
      </c>
      <c r="Y45" s="7"/>
      <c r="Z45" s="7"/>
      <c r="AA45" s="7"/>
      <c r="AB45" s="7"/>
      <c r="AC45" s="7"/>
      <c r="AD45" s="7"/>
      <c r="AE45" s="7"/>
      <c r="AF45" s="7"/>
      <c r="AG45" s="7" t="s">
        <v>34</v>
      </c>
    </row>
    <row r="46" customFormat="false" ht="12.75" hidden="false" customHeight="false" outlineLevel="0" collapsed="false">
      <c r="A46" s="6" t="n">
        <f aca="false">G46+H46*Y46*20</f>
        <v>305563</v>
      </c>
      <c r="B46" s="7" t="n">
        <v>600</v>
      </c>
      <c r="C46" s="7" t="n">
        <v>1</v>
      </c>
      <c r="D46" s="7" t="n">
        <v>1842</v>
      </c>
      <c r="E46" s="7" t="n">
        <v>154</v>
      </c>
      <c r="F46" s="7" t="s">
        <v>35</v>
      </c>
      <c r="G46" s="7" t="n">
        <v>305563</v>
      </c>
      <c r="H46" s="7" t="n">
        <v>0</v>
      </c>
      <c r="I46" s="7" t="s">
        <v>58</v>
      </c>
      <c r="J46" s="7" t="n">
        <v>35</v>
      </c>
      <c r="K46" s="7" t="n">
        <v>2</v>
      </c>
      <c r="L46" s="7" t="n">
        <v>1</v>
      </c>
      <c r="M46" s="7" t="s">
        <v>595</v>
      </c>
      <c r="N46" s="7" t="s">
        <v>596</v>
      </c>
      <c r="O46" s="7" t="s">
        <v>52</v>
      </c>
      <c r="P46" s="7" t="s">
        <v>597</v>
      </c>
      <c r="Q46" s="7" t="n">
        <v>3</v>
      </c>
      <c r="R46" s="7" t="n">
        <v>8</v>
      </c>
      <c r="S46" s="7" t="n">
        <v>73.5</v>
      </c>
      <c r="T46" s="7"/>
      <c r="U46" s="7" t="s">
        <v>119</v>
      </c>
      <c r="V46" s="7" t="s">
        <v>598</v>
      </c>
      <c r="W46" s="7"/>
      <c r="X46" s="7"/>
      <c r="Y46" s="7"/>
      <c r="Z46" s="7"/>
      <c r="AA46" s="7"/>
      <c r="AB46" s="7"/>
      <c r="AC46" s="7"/>
      <c r="AD46" s="7"/>
      <c r="AE46" s="7"/>
      <c r="AF46" s="7"/>
      <c r="AG46" s="2" t="s">
        <v>34</v>
      </c>
    </row>
    <row r="47" customFormat="false" ht="12.75" hidden="false" customHeight="false" outlineLevel="0" collapsed="false">
      <c r="A47" s="6" t="n">
        <f aca="false">G47+H47*Y47*20</f>
        <v>129600</v>
      </c>
      <c r="B47" s="7" t="n">
        <v>914</v>
      </c>
      <c r="C47" s="7" t="n">
        <v>6</v>
      </c>
      <c r="D47" s="7" t="n">
        <v>1842</v>
      </c>
      <c r="E47" s="7" t="n">
        <v>2300</v>
      </c>
      <c r="F47" s="7" t="s">
        <v>35</v>
      </c>
      <c r="G47" s="7" t="n">
        <v>0</v>
      </c>
      <c r="H47" s="7" t="n">
        <v>6480</v>
      </c>
      <c r="I47" s="7" t="s">
        <v>132</v>
      </c>
      <c r="J47" s="7" t="n">
        <v>36</v>
      </c>
      <c r="K47" s="7" t="n">
        <v>2</v>
      </c>
      <c r="L47" s="7" t="n">
        <v>1</v>
      </c>
      <c r="M47" s="7" t="s">
        <v>603</v>
      </c>
      <c r="N47" s="7" t="s">
        <v>604</v>
      </c>
      <c r="O47" s="7" t="s">
        <v>39</v>
      </c>
      <c r="P47" s="7" t="s">
        <v>605</v>
      </c>
      <c r="Q47" s="7" t="n">
        <v>9</v>
      </c>
      <c r="R47" s="7" t="n">
        <v>9</v>
      </c>
      <c r="S47" s="7" t="s">
        <v>46</v>
      </c>
      <c r="T47" s="7"/>
      <c r="U47" s="7" t="s">
        <v>606</v>
      </c>
      <c r="V47" s="7" t="s">
        <v>289</v>
      </c>
      <c r="W47" s="7" t="s">
        <v>607</v>
      </c>
      <c r="X47" s="7" t="n">
        <v>146</v>
      </c>
      <c r="Y47" s="7" t="n">
        <v>1</v>
      </c>
      <c r="Z47" s="7" t="s">
        <v>608</v>
      </c>
      <c r="AA47" s="7"/>
      <c r="AB47" s="7"/>
      <c r="AC47" s="7"/>
      <c r="AD47" s="7"/>
      <c r="AE47" s="7"/>
      <c r="AF47" s="7"/>
      <c r="AG47" s="2" t="s">
        <v>34</v>
      </c>
    </row>
    <row r="48" customFormat="false" ht="12.75" hidden="false" customHeight="false" outlineLevel="0" collapsed="false">
      <c r="A48" s="6" t="n">
        <f aca="false">G48+H48*Y48*20</f>
        <v>114329</v>
      </c>
      <c r="B48" s="7" t="n">
        <v>914</v>
      </c>
      <c r="C48" s="7" t="n">
        <v>6</v>
      </c>
      <c r="D48" s="7" t="n">
        <v>1842</v>
      </c>
      <c r="E48" s="7" t="n">
        <v>2288</v>
      </c>
      <c r="F48" s="7" t="s">
        <v>35</v>
      </c>
      <c r="G48" s="7" t="n">
        <v>19329</v>
      </c>
      <c r="H48" s="7" t="n">
        <f aca="false">4100+550+100</f>
        <v>4750</v>
      </c>
      <c r="I48" s="7" t="s">
        <v>132</v>
      </c>
      <c r="J48" s="7" t="n">
        <v>37</v>
      </c>
      <c r="K48" s="7" t="n">
        <v>2</v>
      </c>
      <c r="L48" s="7" t="n">
        <v>1</v>
      </c>
      <c r="M48" s="7" t="s">
        <v>612</v>
      </c>
      <c r="N48" s="7" t="s">
        <v>613</v>
      </c>
      <c r="O48" s="7" t="s">
        <v>510</v>
      </c>
      <c r="P48" s="7" t="s">
        <v>614</v>
      </c>
      <c r="Q48" s="7" t="n">
        <v>10</v>
      </c>
      <c r="R48" s="7" t="n">
        <v>3</v>
      </c>
      <c r="S48" s="7" t="n">
        <v>74</v>
      </c>
      <c r="T48" s="7"/>
      <c r="U48" s="7" t="s">
        <v>615</v>
      </c>
      <c r="V48" s="7" t="s">
        <v>616</v>
      </c>
      <c r="W48" s="7" t="s">
        <v>617</v>
      </c>
      <c r="X48" s="7" t="n">
        <v>654</v>
      </c>
      <c r="Y48" s="7" t="n">
        <v>1</v>
      </c>
      <c r="Z48" s="7" t="s">
        <v>618</v>
      </c>
      <c r="AA48" s="7" t="s">
        <v>619</v>
      </c>
      <c r="AB48" s="7" t="n">
        <v>111</v>
      </c>
      <c r="AC48" s="7"/>
      <c r="AD48" s="7"/>
      <c r="AE48" s="7"/>
      <c r="AF48" s="7"/>
      <c r="AG48" s="2" t="s">
        <v>34</v>
      </c>
    </row>
    <row r="49" customFormat="false" ht="12.75" hidden="false" customHeight="false" outlineLevel="0" collapsed="false">
      <c r="A49" s="6" t="n">
        <f aca="false">G49+H49*Y49*20</f>
        <v>273006</v>
      </c>
      <c r="B49" s="7" t="n">
        <v>699</v>
      </c>
      <c r="C49" s="7" t="n">
        <v>9</v>
      </c>
      <c r="D49" s="7" t="n">
        <v>1842</v>
      </c>
      <c r="E49" s="7" t="n">
        <v>4152</v>
      </c>
      <c r="F49" s="7" t="s">
        <v>35</v>
      </c>
      <c r="G49" s="7" t="n">
        <v>12006</v>
      </c>
      <c r="H49" s="7" t="n">
        <v>13050</v>
      </c>
      <c r="I49" s="7" t="s">
        <v>132</v>
      </c>
      <c r="J49" s="7" t="n">
        <v>39</v>
      </c>
      <c r="K49" s="7" t="n">
        <v>2</v>
      </c>
      <c r="L49" s="7" t="n">
        <v>1</v>
      </c>
      <c r="M49" s="7" t="s">
        <v>625</v>
      </c>
      <c r="N49" s="7" t="s">
        <v>626</v>
      </c>
      <c r="O49" s="7" t="s">
        <v>39</v>
      </c>
      <c r="P49" s="7" t="s">
        <v>627</v>
      </c>
      <c r="Q49" s="7" t="n">
        <v>11</v>
      </c>
      <c r="R49" s="7" t="n">
        <v>5</v>
      </c>
      <c r="S49" s="7" t="n">
        <v>85</v>
      </c>
      <c r="T49" s="7"/>
      <c r="U49" s="7" t="s">
        <v>36</v>
      </c>
      <c r="V49" s="7" t="s">
        <v>628</v>
      </c>
      <c r="W49" s="7" t="s">
        <v>629</v>
      </c>
      <c r="X49" s="7" t="n">
        <v>847</v>
      </c>
      <c r="Y49" s="7" t="n">
        <v>1</v>
      </c>
      <c r="Z49" s="7" t="s">
        <v>627</v>
      </c>
      <c r="AA49" s="7"/>
      <c r="AB49" s="7"/>
      <c r="AC49" s="7"/>
      <c r="AD49" s="7"/>
      <c r="AE49" s="7"/>
      <c r="AF49" s="7"/>
      <c r="AG49" s="7" t="s">
        <v>34</v>
      </c>
    </row>
    <row r="50" customFormat="false" ht="12.75" hidden="false" customHeight="false" outlineLevel="0" collapsed="false">
      <c r="A50" s="6" t="n">
        <f aca="false">G50+H50*Y50*20</f>
        <v>200000</v>
      </c>
      <c r="B50" s="7" t="n">
        <v>491</v>
      </c>
      <c r="C50" s="7" t="n">
        <v>8</v>
      </c>
      <c r="D50" s="7" t="n">
        <v>1842</v>
      </c>
      <c r="E50" s="7" t="n">
        <v>3236</v>
      </c>
      <c r="F50" s="7" t="s">
        <v>35</v>
      </c>
      <c r="G50" s="7" t="n">
        <v>0</v>
      </c>
      <c r="H50" s="7" t="n">
        <v>10000</v>
      </c>
      <c r="I50" s="7" t="s">
        <v>35</v>
      </c>
      <c r="J50" s="7" t="n">
        <v>40</v>
      </c>
      <c r="K50" s="7" t="n">
        <v>2</v>
      </c>
      <c r="L50" s="7" t="n">
        <v>1</v>
      </c>
      <c r="M50" s="7" t="s">
        <v>631</v>
      </c>
      <c r="N50" s="7" t="s">
        <v>609</v>
      </c>
      <c r="O50" s="7" t="s">
        <v>39</v>
      </c>
      <c r="P50" s="7" t="s">
        <v>632</v>
      </c>
      <c r="Q50" s="7" t="n">
        <v>1</v>
      </c>
      <c r="R50" s="7" t="n">
        <v>8</v>
      </c>
      <c r="S50" s="7" t="s">
        <v>46</v>
      </c>
      <c r="T50" s="7"/>
      <c r="U50" s="7" t="s">
        <v>633</v>
      </c>
      <c r="V50" s="7" t="s">
        <v>272</v>
      </c>
      <c r="W50" s="7" t="s">
        <v>634</v>
      </c>
      <c r="X50" s="7"/>
      <c r="Y50" s="7" t="n">
        <v>1</v>
      </c>
      <c r="Z50" s="7" t="s">
        <v>635</v>
      </c>
      <c r="AA50" s="7" t="s">
        <v>636</v>
      </c>
      <c r="AB50" s="7"/>
      <c r="AC50" s="7" t="s">
        <v>637</v>
      </c>
      <c r="AD50" s="7"/>
      <c r="AE50" s="7"/>
      <c r="AF50" s="7"/>
      <c r="AG50" s="2" t="s">
        <v>34</v>
      </c>
    </row>
    <row r="51" customFormat="false" ht="12.75" hidden="false" customHeight="false" outlineLevel="0" collapsed="false">
      <c r="A51" s="6" t="n">
        <f aca="false">G51+H51*Y51*20</f>
        <v>558091</v>
      </c>
      <c r="B51" s="7" t="n">
        <v>603</v>
      </c>
      <c r="C51" s="7" t="n">
        <v>1</v>
      </c>
      <c r="D51" s="7" t="n">
        <v>1842</v>
      </c>
      <c r="E51" s="7" t="n">
        <v>211</v>
      </c>
      <c r="F51" s="7" t="s">
        <v>35</v>
      </c>
      <c r="G51" s="7" t="n">
        <f aca="false">197612+479</f>
        <v>198091</v>
      </c>
      <c r="H51" s="7" t="n">
        <v>18000</v>
      </c>
      <c r="I51" s="7" t="s">
        <v>35</v>
      </c>
      <c r="J51" s="7" t="n">
        <v>42</v>
      </c>
      <c r="K51" s="7" t="n">
        <v>2</v>
      </c>
      <c r="L51" s="7" t="n">
        <v>1</v>
      </c>
      <c r="M51" s="7" t="s">
        <v>644</v>
      </c>
      <c r="N51" s="7" t="s">
        <v>645</v>
      </c>
      <c r="O51" s="7" t="s">
        <v>52</v>
      </c>
      <c r="P51" s="7" t="s">
        <v>646</v>
      </c>
      <c r="Q51" s="7" t="n">
        <v>4</v>
      </c>
      <c r="R51" s="7" t="n">
        <v>3</v>
      </c>
      <c r="S51" s="7" t="n">
        <v>79</v>
      </c>
      <c r="T51" s="7"/>
      <c r="U51" s="7" t="s">
        <v>36</v>
      </c>
      <c r="V51" s="7" t="s">
        <v>647</v>
      </c>
      <c r="W51" s="7"/>
      <c r="X51" s="7"/>
      <c r="Y51" s="7" t="n">
        <v>1</v>
      </c>
      <c r="Z51" s="7" t="s">
        <v>646</v>
      </c>
      <c r="AA51" s="7"/>
      <c r="AB51" s="7"/>
      <c r="AC51" s="7"/>
      <c r="AD51" s="7"/>
      <c r="AE51" s="7"/>
      <c r="AF51" s="7"/>
      <c r="AG51" s="2" t="s">
        <v>34</v>
      </c>
    </row>
    <row r="52" customFormat="false" ht="12.75" hidden="false" customHeight="false" outlineLevel="0" collapsed="false">
      <c r="A52" s="6" t="n">
        <f aca="false">G52+H52*Y52*20</f>
        <v>151800</v>
      </c>
      <c r="B52" s="7" t="n">
        <v>1035</v>
      </c>
      <c r="C52" s="7" t="n">
        <v>5</v>
      </c>
      <c r="D52" s="7" t="n">
        <v>1842</v>
      </c>
      <c r="E52" s="7" t="n">
        <v>1512</v>
      </c>
      <c r="F52" s="7" t="s">
        <v>230</v>
      </c>
      <c r="G52" s="7"/>
      <c r="H52" s="7" t="n">
        <v>7590</v>
      </c>
      <c r="I52" s="7" t="s">
        <v>35</v>
      </c>
      <c r="J52" s="7" t="n">
        <v>43</v>
      </c>
      <c r="K52" s="7" t="n">
        <v>2</v>
      </c>
      <c r="L52" s="7" t="n">
        <v>1</v>
      </c>
      <c r="M52" s="7" t="s">
        <v>650</v>
      </c>
      <c r="N52" s="7" t="s">
        <v>651</v>
      </c>
      <c r="O52" s="7" t="s">
        <v>318</v>
      </c>
      <c r="P52" s="7" t="s">
        <v>652</v>
      </c>
      <c r="Q52" s="7" t="n">
        <v>19</v>
      </c>
      <c r="R52" s="7" t="n">
        <v>6</v>
      </c>
      <c r="S52" s="7" t="s">
        <v>158</v>
      </c>
      <c r="T52" s="7" t="s">
        <v>653</v>
      </c>
      <c r="U52" s="7" t="s">
        <v>158</v>
      </c>
      <c r="V52" s="7" t="s">
        <v>654</v>
      </c>
      <c r="W52" s="7" t="s">
        <v>655</v>
      </c>
      <c r="X52" s="7" t="n">
        <v>820</v>
      </c>
      <c r="Y52" s="7" t="n">
        <v>1</v>
      </c>
      <c r="Z52" s="7" t="s">
        <v>656</v>
      </c>
      <c r="AA52" s="7"/>
      <c r="AB52" s="7"/>
      <c r="AC52" s="7"/>
      <c r="AD52" s="7"/>
      <c r="AE52" s="7"/>
      <c r="AF52" s="7"/>
      <c r="AG52" s="2" t="s">
        <v>34</v>
      </c>
    </row>
    <row r="53" customFormat="false" ht="12.75" hidden="false" customHeight="false" outlineLevel="0" collapsed="false">
      <c r="A53" s="6" t="n">
        <f aca="false">G53+H53*Y53*20</f>
        <v>55947</v>
      </c>
      <c r="B53" s="7" t="n">
        <v>1685</v>
      </c>
      <c r="C53" s="7" t="n">
        <v>6</v>
      </c>
      <c r="D53" s="7" t="n">
        <v>1842</v>
      </c>
      <c r="E53" s="7" t="n">
        <v>2381</v>
      </c>
      <c r="F53" s="7" t="s">
        <v>58</v>
      </c>
      <c r="G53" s="7" t="n">
        <f aca="false">10500+9200+35347+900</f>
        <v>55947</v>
      </c>
      <c r="H53" s="7" t="n">
        <v>0</v>
      </c>
      <c r="I53" s="7" t="s">
        <v>160</v>
      </c>
      <c r="J53" s="7" t="n">
        <v>44</v>
      </c>
      <c r="K53" s="7" t="n">
        <v>2</v>
      </c>
      <c r="L53" s="7" t="n">
        <v>1</v>
      </c>
      <c r="M53" s="7" t="s">
        <v>664</v>
      </c>
      <c r="N53" s="7" t="s">
        <v>665</v>
      </c>
      <c r="O53" s="7" t="s">
        <v>356</v>
      </c>
      <c r="P53" s="7" t="s">
        <v>666</v>
      </c>
      <c r="Q53" s="7" t="n">
        <v>26</v>
      </c>
      <c r="R53" s="7" t="n">
        <v>4</v>
      </c>
      <c r="S53" s="7" t="n">
        <v>87</v>
      </c>
      <c r="T53" s="7"/>
      <c r="U53" s="7" t="s">
        <v>46</v>
      </c>
      <c r="V53" s="7" t="s">
        <v>667</v>
      </c>
      <c r="W53" s="7" t="s">
        <v>668</v>
      </c>
      <c r="X53" s="7" t="n">
        <v>594</v>
      </c>
      <c r="Y53" s="7"/>
      <c r="Z53" s="7"/>
      <c r="AA53" s="7" t="s">
        <v>669</v>
      </c>
      <c r="AB53" s="7" t="n">
        <v>741</v>
      </c>
      <c r="AC53" s="7" t="s">
        <v>244</v>
      </c>
      <c r="AD53" s="7" t="n">
        <v>762</v>
      </c>
      <c r="AE53" s="7"/>
      <c r="AF53" s="7"/>
      <c r="AG53" s="2" t="s">
        <v>34</v>
      </c>
    </row>
    <row r="54" customFormat="false" ht="12.75" hidden="false" customHeight="false" outlineLevel="0" collapsed="false">
      <c r="A54" s="6" t="n">
        <f aca="false">G54+H54*Y54*20</f>
        <v>94948</v>
      </c>
      <c r="B54" s="7" t="n">
        <v>1545</v>
      </c>
      <c r="C54" s="7" t="n">
        <v>5</v>
      </c>
      <c r="D54" s="7" t="n">
        <v>1842</v>
      </c>
      <c r="E54" s="7" t="n">
        <v>1535</v>
      </c>
      <c r="F54" s="7" t="s">
        <v>71</v>
      </c>
      <c r="G54" s="7" t="n">
        <v>34268</v>
      </c>
      <c r="H54" s="7" t="n">
        <v>3034</v>
      </c>
      <c r="I54" s="7" t="s">
        <v>160</v>
      </c>
      <c r="J54" s="7" t="n">
        <v>45</v>
      </c>
      <c r="K54" s="7" t="n">
        <v>2</v>
      </c>
      <c r="L54" s="7" t="n">
        <v>1</v>
      </c>
      <c r="M54" s="7" t="s">
        <v>679</v>
      </c>
      <c r="N54" s="7" t="s">
        <v>680</v>
      </c>
      <c r="O54" s="7"/>
      <c r="P54" s="7" t="s">
        <v>681</v>
      </c>
      <c r="Q54" s="7" t="n">
        <v>1</v>
      </c>
      <c r="R54" s="7" t="n">
        <v>5</v>
      </c>
      <c r="S54" s="7" t="n">
        <v>83</v>
      </c>
      <c r="T54" s="7"/>
      <c r="U54" s="7" t="s">
        <v>682</v>
      </c>
      <c r="V54" s="7" t="s">
        <v>683</v>
      </c>
      <c r="W54" s="7" t="s">
        <v>684</v>
      </c>
      <c r="X54" s="7"/>
      <c r="Y54" s="7" t="n">
        <v>1</v>
      </c>
      <c r="Z54" s="7" t="s">
        <v>685</v>
      </c>
      <c r="AA54" s="7" t="s">
        <v>686</v>
      </c>
      <c r="AB54" s="7" t="n">
        <v>640</v>
      </c>
      <c r="AC54" s="7"/>
      <c r="AD54" s="7"/>
      <c r="AE54" s="7"/>
      <c r="AF54" s="7"/>
      <c r="AG54" s="2" t="s">
        <v>34</v>
      </c>
    </row>
    <row r="55" customFormat="false" ht="12.75" hidden="false" customHeight="false" outlineLevel="0" collapsed="false">
      <c r="A55" s="6" t="n">
        <f aca="false">G55+H55*Y55*20</f>
        <v>64000</v>
      </c>
      <c r="B55" s="7" t="n">
        <v>493</v>
      </c>
      <c r="C55" s="7" t="n">
        <v>8</v>
      </c>
      <c r="D55" s="7" t="n">
        <v>1842</v>
      </c>
      <c r="E55" s="7" t="n">
        <v>3282</v>
      </c>
      <c r="F55" s="7" t="s">
        <v>35</v>
      </c>
      <c r="G55" s="7" t="n">
        <v>0</v>
      </c>
      <c r="H55" s="7" t="n">
        <f aca="false">1880+1320</f>
        <v>3200</v>
      </c>
      <c r="I55" s="7" t="s">
        <v>160</v>
      </c>
      <c r="J55" s="7" t="n">
        <v>47</v>
      </c>
      <c r="K55" s="7" t="n">
        <v>2</v>
      </c>
      <c r="L55" s="7" t="n">
        <v>1</v>
      </c>
      <c r="M55" s="7" t="s">
        <v>691</v>
      </c>
      <c r="N55" s="7" t="s">
        <v>692</v>
      </c>
      <c r="O55" s="7" t="s">
        <v>282</v>
      </c>
      <c r="P55" s="7" t="s">
        <v>693</v>
      </c>
      <c r="Q55" s="7" t="n">
        <v>15</v>
      </c>
      <c r="R55" s="7" t="n">
        <v>8</v>
      </c>
      <c r="S55" s="7" t="s">
        <v>46</v>
      </c>
      <c r="T55" s="7"/>
      <c r="U55" s="7" t="s">
        <v>80</v>
      </c>
      <c r="V55" s="7" t="s">
        <v>694</v>
      </c>
      <c r="W55" s="7" t="s">
        <v>695</v>
      </c>
      <c r="X55" s="7"/>
      <c r="Y55" s="7" t="n">
        <v>1</v>
      </c>
      <c r="Z55" s="7" t="s">
        <v>696</v>
      </c>
      <c r="AA55" s="7" t="s">
        <v>697</v>
      </c>
      <c r="AB55" s="7"/>
      <c r="AC55" s="7"/>
      <c r="AD55" s="7"/>
      <c r="AE55" s="7"/>
      <c r="AF55" s="7"/>
      <c r="AG55" s="2" t="s">
        <v>34</v>
      </c>
    </row>
    <row r="56" customFormat="false" ht="12.75" hidden="false" customHeight="false" outlineLevel="0" collapsed="false">
      <c r="A56" s="6" t="n">
        <f aca="false">G56+H56*Y56*20</f>
        <v>1035776</v>
      </c>
      <c r="B56" s="7" t="n">
        <v>498</v>
      </c>
      <c r="C56" s="7" t="n">
        <v>8</v>
      </c>
      <c r="D56" s="7" t="n">
        <v>1842</v>
      </c>
      <c r="E56" s="7" t="n">
        <v>3326</v>
      </c>
      <c r="F56" s="7" t="s">
        <v>35</v>
      </c>
      <c r="G56" s="7" t="n">
        <v>155776</v>
      </c>
      <c r="H56" s="7" t="n">
        <f aca="false">36000+8000</f>
        <v>44000</v>
      </c>
      <c r="I56" s="7" t="s">
        <v>178</v>
      </c>
      <c r="J56" s="7" t="n">
        <v>48</v>
      </c>
      <c r="K56" s="7" t="n">
        <v>2</v>
      </c>
      <c r="L56" s="7" t="n">
        <v>1</v>
      </c>
      <c r="M56" s="7" t="s">
        <v>701</v>
      </c>
      <c r="N56" s="7" t="s">
        <v>702</v>
      </c>
      <c r="O56" s="7" t="s">
        <v>39</v>
      </c>
      <c r="P56" s="7" t="s">
        <v>703</v>
      </c>
      <c r="Q56" s="7" t="n">
        <v>17</v>
      </c>
      <c r="R56" s="7" t="n">
        <v>9</v>
      </c>
      <c r="S56" s="7" t="n">
        <v>52</v>
      </c>
      <c r="T56" s="7"/>
      <c r="U56" s="7" t="s">
        <v>704</v>
      </c>
      <c r="V56" s="7" t="s">
        <v>272</v>
      </c>
      <c r="W56" s="7" t="s">
        <v>705</v>
      </c>
      <c r="X56" s="7"/>
      <c r="Y56" s="7" t="n">
        <v>1</v>
      </c>
      <c r="Z56" s="7" t="s">
        <v>706</v>
      </c>
      <c r="AA56" s="7" t="s">
        <v>707</v>
      </c>
      <c r="AB56" s="7"/>
      <c r="AC56" s="7"/>
      <c r="AD56" s="7"/>
      <c r="AE56" s="7"/>
      <c r="AF56" s="7"/>
      <c r="AG56" s="2" t="s">
        <v>34</v>
      </c>
    </row>
    <row r="57" customFormat="false" ht="12.75" hidden="false" customHeight="false" outlineLevel="0" collapsed="false">
      <c r="A57" s="6" t="n">
        <f aca="false">G57+H57*Y57*20</f>
        <v>103607</v>
      </c>
      <c r="B57" s="7" t="n">
        <v>805</v>
      </c>
      <c r="C57" s="7" t="n">
        <v>3</v>
      </c>
      <c r="D57" s="7" t="n">
        <v>1842</v>
      </c>
      <c r="E57" s="7" t="n">
        <v>816</v>
      </c>
      <c r="F57" s="7" t="s">
        <v>35</v>
      </c>
      <c r="G57" s="7" t="n">
        <v>9687</v>
      </c>
      <c r="H57" s="7" t="n">
        <v>4696</v>
      </c>
      <c r="I57" s="7" t="s">
        <v>178</v>
      </c>
      <c r="J57" s="7" t="n">
        <v>49</v>
      </c>
      <c r="K57" s="7" t="n">
        <v>2</v>
      </c>
      <c r="L57" s="7" t="n">
        <v>1</v>
      </c>
      <c r="M57" s="7" t="s">
        <v>712</v>
      </c>
      <c r="N57" s="7" t="s">
        <v>713</v>
      </c>
      <c r="O57" s="7" t="s">
        <v>44</v>
      </c>
      <c r="P57" s="7" t="s">
        <v>714</v>
      </c>
      <c r="Q57" s="7" t="n">
        <v>15</v>
      </c>
      <c r="R57" s="7" t="n">
        <v>7</v>
      </c>
      <c r="S57" s="7" t="n">
        <v>85</v>
      </c>
      <c r="T57" s="7"/>
      <c r="U57" s="7" t="s">
        <v>36</v>
      </c>
      <c r="V57" s="7" t="s">
        <v>185</v>
      </c>
      <c r="W57" s="7" t="s">
        <v>715</v>
      </c>
      <c r="X57" s="7"/>
      <c r="Y57" s="7" t="n">
        <v>1</v>
      </c>
      <c r="Z57" s="7" t="s">
        <v>714</v>
      </c>
      <c r="AA57" s="7"/>
      <c r="AB57" s="7"/>
      <c r="AC57" s="7"/>
      <c r="AD57" s="7"/>
      <c r="AE57" s="7"/>
      <c r="AF57" s="7"/>
      <c r="AG57" s="2" t="s">
        <v>34</v>
      </c>
    </row>
    <row r="58" customFormat="false" ht="12.75" hidden="false" customHeight="false" outlineLevel="0" collapsed="false">
      <c r="A58" s="6" t="n">
        <f aca="false">G58+H58*Y58*20</f>
        <v>409539</v>
      </c>
      <c r="B58" s="7" t="n">
        <v>498</v>
      </c>
      <c r="C58" s="7" t="n">
        <v>8</v>
      </c>
      <c r="D58" s="7" t="n">
        <v>1842</v>
      </c>
      <c r="E58" s="7" t="n">
        <v>3376</v>
      </c>
      <c r="F58" s="7" t="s">
        <v>58</v>
      </c>
      <c r="G58" s="7" t="n">
        <f aca="false">399539+10000</f>
        <v>409539</v>
      </c>
      <c r="H58" s="7" t="n">
        <v>0</v>
      </c>
      <c r="I58" s="7" t="s">
        <v>178</v>
      </c>
      <c r="J58" s="7" t="n">
        <v>50</v>
      </c>
      <c r="K58" s="7" t="n">
        <v>2</v>
      </c>
      <c r="L58" s="7" t="n">
        <v>1</v>
      </c>
      <c r="M58" s="7" t="s">
        <v>720</v>
      </c>
      <c r="N58" s="7" t="s">
        <v>721</v>
      </c>
      <c r="O58" s="7" t="s">
        <v>39</v>
      </c>
      <c r="P58" s="7" t="s">
        <v>722</v>
      </c>
      <c r="Q58" s="7" t="n">
        <v>10</v>
      </c>
      <c r="R58" s="7" t="n">
        <v>6</v>
      </c>
      <c r="S58" s="7" t="n">
        <v>80</v>
      </c>
      <c r="T58" s="7"/>
      <c r="U58" s="7" t="s">
        <v>723</v>
      </c>
      <c r="V58" s="7" t="s">
        <v>724</v>
      </c>
      <c r="W58" s="10" t="n">
        <v>41919</v>
      </c>
      <c r="X58" s="7"/>
      <c r="Y58" s="7"/>
      <c r="Z58" s="7"/>
      <c r="AA58" s="7" t="s">
        <v>725</v>
      </c>
      <c r="AB58" s="7"/>
      <c r="AC58" s="7"/>
      <c r="AD58" s="7"/>
      <c r="AE58" s="7"/>
      <c r="AF58" s="7"/>
      <c r="AG58" s="2" t="s">
        <v>34</v>
      </c>
    </row>
    <row r="59" customFormat="false" ht="12.75" hidden="false" customHeight="false" outlineLevel="0" collapsed="false">
      <c r="A59" s="6" t="n">
        <f aca="false">G59+H59*Y59*20</f>
        <v>226060</v>
      </c>
      <c r="B59" s="7" t="n">
        <v>498</v>
      </c>
      <c r="C59" s="7" t="n">
        <v>8</v>
      </c>
      <c r="D59" s="7" t="n">
        <v>1842</v>
      </c>
      <c r="E59" s="7" t="n">
        <v>3354</v>
      </c>
      <c r="F59" s="7" t="s">
        <v>58</v>
      </c>
      <c r="G59" s="7" t="n">
        <v>0</v>
      </c>
      <c r="H59" s="7" t="n">
        <v>11303</v>
      </c>
      <c r="I59" s="7" t="s">
        <v>178</v>
      </c>
      <c r="J59" s="7" t="n">
        <v>51</v>
      </c>
      <c r="K59" s="7" t="n">
        <v>2</v>
      </c>
      <c r="L59" s="7" t="n">
        <v>1</v>
      </c>
      <c r="M59" s="7" t="s">
        <v>729</v>
      </c>
      <c r="N59" s="7" t="s">
        <v>730</v>
      </c>
      <c r="O59" s="7"/>
      <c r="P59" s="7" t="s">
        <v>731</v>
      </c>
      <c r="Q59" s="7" t="n">
        <v>16</v>
      </c>
      <c r="R59" s="7" t="n">
        <v>3</v>
      </c>
      <c r="S59" s="7" t="s">
        <v>46</v>
      </c>
      <c r="T59" s="7"/>
      <c r="U59" s="7" t="s">
        <v>732</v>
      </c>
      <c r="V59" s="7" t="s">
        <v>124</v>
      </c>
      <c r="W59" s="7" t="s">
        <v>733</v>
      </c>
      <c r="X59" s="7"/>
      <c r="Y59" s="7" t="n">
        <v>1</v>
      </c>
      <c r="Z59" s="7" t="s">
        <v>734</v>
      </c>
      <c r="AA59" s="7"/>
      <c r="AB59" s="7"/>
      <c r="AC59" s="7"/>
      <c r="AD59" s="7"/>
      <c r="AE59" s="7"/>
      <c r="AF59" s="7"/>
      <c r="AG59" s="2" t="s">
        <v>34</v>
      </c>
    </row>
    <row r="60" customFormat="false" ht="12.75" hidden="false" customHeight="false" outlineLevel="0" collapsed="false">
      <c r="A60" s="6" t="n">
        <f aca="false">G60+H60*Y60*20</f>
        <v>190000</v>
      </c>
      <c r="B60" s="7" t="n">
        <v>498</v>
      </c>
      <c r="C60" s="7" t="n">
        <v>8</v>
      </c>
      <c r="D60" s="7" t="n">
        <v>1842</v>
      </c>
      <c r="E60" s="7" t="n">
        <v>3356</v>
      </c>
      <c r="F60" s="7" t="s">
        <v>58</v>
      </c>
      <c r="G60" s="7" t="n">
        <v>0</v>
      </c>
      <c r="H60" s="7" t="n">
        <f aca="false">7500+2000</f>
        <v>9500</v>
      </c>
      <c r="I60" s="7" t="s">
        <v>178</v>
      </c>
      <c r="J60" s="7" t="n">
        <v>52</v>
      </c>
      <c r="K60" s="7" t="n">
        <v>2</v>
      </c>
      <c r="L60" s="7" t="n">
        <v>1</v>
      </c>
      <c r="M60" s="7" t="s">
        <v>738</v>
      </c>
      <c r="N60" s="7" t="s">
        <v>739</v>
      </c>
      <c r="O60" s="7"/>
      <c r="P60" s="7" t="s">
        <v>740</v>
      </c>
      <c r="Q60" s="7" t="n">
        <v>2</v>
      </c>
      <c r="R60" s="7" t="n">
        <v>4</v>
      </c>
      <c r="S60" s="7" t="s">
        <v>46</v>
      </c>
      <c r="T60" s="7"/>
      <c r="U60" s="7" t="s">
        <v>741</v>
      </c>
      <c r="V60" s="7" t="s">
        <v>124</v>
      </c>
      <c r="W60" s="7" t="s">
        <v>742</v>
      </c>
      <c r="X60" s="7"/>
      <c r="Y60" s="7" t="n">
        <v>1</v>
      </c>
      <c r="Z60" s="7" t="s">
        <v>743</v>
      </c>
      <c r="AA60" s="7" t="s">
        <v>744</v>
      </c>
      <c r="AB60" s="7"/>
      <c r="AC60" s="7"/>
      <c r="AD60" s="7"/>
      <c r="AE60" s="7"/>
      <c r="AF60" s="7"/>
      <c r="AG60" s="2" t="s">
        <v>34</v>
      </c>
    </row>
    <row r="61" customFormat="false" ht="12.75" hidden="false" customHeight="false" outlineLevel="0" collapsed="false">
      <c r="A61" s="6" t="n">
        <f aca="false">G61+H61*Y61*20</f>
        <v>100000</v>
      </c>
      <c r="B61" s="7" t="n">
        <v>704</v>
      </c>
      <c r="C61" s="7" t="n">
        <v>9</v>
      </c>
      <c r="D61" s="7" t="n">
        <v>1842</v>
      </c>
      <c r="E61" s="7" t="n">
        <v>4290</v>
      </c>
      <c r="F61" s="7" t="s">
        <v>58</v>
      </c>
      <c r="G61" s="7" t="n">
        <v>0</v>
      </c>
      <c r="H61" s="7" t="n">
        <v>5000</v>
      </c>
      <c r="I61" s="7" t="s">
        <v>178</v>
      </c>
      <c r="J61" s="7" t="n">
        <v>53</v>
      </c>
      <c r="K61" s="7" t="n">
        <v>2</v>
      </c>
      <c r="L61" s="7" t="n">
        <v>1</v>
      </c>
      <c r="M61" s="7" t="s">
        <v>750</v>
      </c>
      <c r="N61" s="7" t="s">
        <v>751</v>
      </c>
      <c r="O61" s="7"/>
      <c r="P61" s="7" t="s">
        <v>752</v>
      </c>
      <c r="Q61" s="7" t="n">
        <v>11</v>
      </c>
      <c r="R61" s="7" t="n">
        <v>4</v>
      </c>
      <c r="S61" s="7" t="s">
        <v>46</v>
      </c>
      <c r="T61" s="7"/>
      <c r="U61" s="7" t="s">
        <v>753</v>
      </c>
      <c r="V61" s="7" t="s">
        <v>754</v>
      </c>
      <c r="W61" s="7" t="s">
        <v>755</v>
      </c>
      <c r="X61" s="7" t="n">
        <v>674</v>
      </c>
      <c r="Y61" s="7" t="n">
        <v>1</v>
      </c>
      <c r="Z61" s="7" t="s">
        <v>756</v>
      </c>
      <c r="AA61" s="7"/>
      <c r="AB61" s="7"/>
      <c r="AC61" s="7"/>
      <c r="AD61" s="7"/>
      <c r="AE61" s="7"/>
      <c r="AF61" s="7"/>
      <c r="AG61" s="7" t="s">
        <v>34</v>
      </c>
    </row>
    <row r="62" customFormat="false" ht="12.75" hidden="false" customHeight="false" outlineLevel="0" collapsed="false">
      <c r="A62" s="6" t="n">
        <f aca="false">G62+H62*Y62*20</f>
        <v>139637</v>
      </c>
      <c r="B62" s="7" t="n">
        <v>1038</v>
      </c>
      <c r="C62" s="7" t="n">
        <v>5</v>
      </c>
      <c r="D62" s="7" t="n">
        <v>1842</v>
      </c>
      <c r="E62" s="7" t="n">
        <v>1611</v>
      </c>
      <c r="F62" s="7" t="s">
        <v>35</v>
      </c>
      <c r="G62" s="7" t="n">
        <v>9637</v>
      </c>
      <c r="H62" s="7" t="n">
        <v>6500</v>
      </c>
      <c r="I62" s="7" t="s">
        <v>178</v>
      </c>
      <c r="J62" s="7" t="n">
        <v>54</v>
      </c>
      <c r="K62" s="7" t="n">
        <v>2</v>
      </c>
      <c r="L62" s="7" t="n">
        <v>1</v>
      </c>
      <c r="M62" s="7" t="s">
        <v>761</v>
      </c>
      <c r="N62" s="7" t="s">
        <v>762</v>
      </c>
      <c r="O62" s="7" t="s">
        <v>44</v>
      </c>
      <c r="P62" s="7" t="s">
        <v>763</v>
      </c>
      <c r="Q62" s="7" t="n">
        <v>12</v>
      </c>
      <c r="R62" s="7" t="n">
        <v>11</v>
      </c>
      <c r="S62" s="7" t="s">
        <v>46</v>
      </c>
      <c r="T62" s="7" t="s">
        <v>764</v>
      </c>
      <c r="U62" s="7" t="s">
        <v>36</v>
      </c>
      <c r="V62" s="7" t="s">
        <v>765</v>
      </c>
      <c r="W62" s="7" t="s">
        <v>766</v>
      </c>
      <c r="X62" s="7" t="n">
        <v>685</v>
      </c>
      <c r="Y62" s="7" t="n">
        <v>1</v>
      </c>
      <c r="Z62" s="7" t="s">
        <v>763</v>
      </c>
      <c r="AA62" s="7"/>
      <c r="AB62" s="7"/>
      <c r="AC62" s="7"/>
      <c r="AD62" s="7"/>
      <c r="AE62" s="7"/>
      <c r="AF62" s="7"/>
      <c r="AG62" s="2" t="s">
        <v>34</v>
      </c>
    </row>
    <row r="63" customFormat="false" ht="12.75" hidden="false" customHeight="false" outlineLevel="0" collapsed="false">
      <c r="A63" s="6" t="n">
        <f aca="false">G63+H63*Y63*20</f>
        <v>123257</v>
      </c>
      <c r="B63" s="7" t="n">
        <v>498</v>
      </c>
      <c r="C63" s="7" t="n">
        <v>8</v>
      </c>
      <c r="D63" s="7" t="n">
        <v>1842</v>
      </c>
      <c r="E63" s="7" t="n">
        <v>3370</v>
      </c>
      <c r="F63" s="7" t="s">
        <v>35</v>
      </c>
      <c r="G63" s="7" t="n">
        <v>1997</v>
      </c>
      <c r="H63" s="7" t="n">
        <v>6063</v>
      </c>
      <c r="I63" s="7" t="s">
        <v>178</v>
      </c>
      <c r="J63" s="7" t="n">
        <v>55</v>
      </c>
      <c r="K63" s="7" t="n">
        <v>2</v>
      </c>
      <c r="L63" s="7" t="n">
        <v>1</v>
      </c>
      <c r="M63" s="7" t="s">
        <v>772</v>
      </c>
      <c r="N63" s="7" t="s">
        <v>773</v>
      </c>
      <c r="O63" s="7"/>
      <c r="P63" s="7" t="s">
        <v>774</v>
      </c>
      <c r="Q63" s="7" t="n">
        <v>15</v>
      </c>
      <c r="R63" s="7" t="n">
        <v>5</v>
      </c>
      <c r="S63" s="7" t="n">
        <v>69</v>
      </c>
      <c r="T63" s="7"/>
      <c r="U63" s="7" t="s">
        <v>775</v>
      </c>
      <c r="V63" s="7" t="s">
        <v>616</v>
      </c>
      <c r="W63" s="7" t="s">
        <v>776</v>
      </c>
      <c r="X63" s="7"/>
      <c r="Y63" s="7" t="n">
        <v>1</v>
      </c>
      <c r="Z63" s="7" t="s">
        <v>774</v>
      </c>
      <c r="AA63" s="7"/>
      <c r="AB63" s="7"/>
      <c r="AC63" s="7"/>
      <c r="AD63" s="7"/>
      <c r="AE63" s="7"/>
      <c r="AF63" s="7"/>
      <c r="AG63" s="2" t="s">
        <v>34</v>
      </c>
    </row>
    <row r="64" customFormat="false" ht="12.75" hidden="false" customHeight="false" outlineLevel="0" collapsed="false">
      <c r="A64" s="6" t="n">
        <f aca="false">G64+H64*Y64*20</f>
        <v>128701</v>
      </c>
      <c r="B64" s="7" t="n">
        <v>704</v>
      </c>
      <c r="C64" s="7" t="n">
        <v>9</v>
      </c>
      <c r="D64" s="7" t="n">
        <v>1842</v>
      </c>
      <c r="E64" s="7" t="n">
        <v>4260</v>
      </c>
      <c r="F64" s="7" t="s">
        <v>35</v>
      </c>
      <c r="G64" s="7" t="n">
        <f aca="false">60001+20000</f>
        <v>80001</v>
      </c>
      <c r="H64" s="7" t="n">
        <v>2435</v>
      </c>
      <c r="I64" s="7" t="s">
        <v>178</v>
      </c>
      <c r="J64" s="7" t="n">
        <v>57</v>
      </c>
      <c r="K64" s="7" t="n">
        <v>2</v>
      </c>
      <c r="L64" s="7" t="n">
        <v>1</v>
      </c>
      <c r="M64" s="7" t="s">
        <v>781</v>
      </c>
      <c r="N64" s="7" t="s">
        <v>782</v>
      </c>
      <c r="O64" s="7" t="s">
        <v>783</v>
      </c>
      <c r="P64" s="7" t="s">
        <v>784</v>
      </c>
      <c r="Q64" s="7" t="n">
        <v>16</v>
      </c>
      <c r="R64" s="7" t="n">
        <v>4</v>
      </c>
      <c r="S64" s="7" t="n">
        <v>32</v>
      </c>
      <c r="T64" s="7"/>
      <c r="U64" s="7" t="s">
        <v>785</v>
      </c>
      <c r="V64" s="7" t="s">
        <v>786</v>
      </c>
      <c r="W64" s="7" t="s">
        <v>482</v>
      </c>
      <c r="X64" s="7" t="s">
        <v>787</v>
      </c>
      <c r="Y64" s="7" t="n">
        <v>1</v>
      </c>
      <c r="Z64" s="7" t="s">
        <v>784</v>
      </c>
      <c r="AA64" s="7" t="s">
        <v>788</v>
      </c>
      <c r="AB64" s="7" t="n">
        <v>804</v>
      </c>
      <c r="AC64" s="7"/>
      <c r="AD64" s="7"/>
      <c r="AE64" s="7"/>
      <c r="AF64" s="7"/>
      <c r="AG64" s="7" t="s">
        <v>34</v>
      </c>
    </row>
    <row r="65" customFormat="false" ht="12.75" hidden="false" customHeight="false" outlineLevel="0" collapsed="false">
      <c r="A65" s="6" t="n">
        <f aca="false">G65+H65*Y65*20</f>
        <v>110369</v>
      </c>
      <c r="B65" s="7" t="n">
        <v>709</v>
      </c>
      <c r="C65" s="7" t="n">
        <v>9</v>
      </c>
      <c r="D65" s="7" t="n">
        <v>1842</v>
      </c>
      <c r="E65" s="7" t="n">
        <v>4373</v>
      </c>
      <c r="F65" s="7" t="s">
        <v>35</v>
      </c>
      <c r="G65" s="7" t="n">
        <v>2629</v>
      </c>
      <c r="H65" s="7" t="n">
        <v>5387</v>
      </c>
      <c r="I65" s="7" t="s">
        <v>36</v>
      </c>
      <c r="J65" s="7" t="n">
        <v>59</v>
      </c>
      <c r="K65" s="7" t="n">
        <v>2</v>
      </c>
      <c r="L65" s="7" t="n">
        <v>1</v>
      </c>
      <c r="M65" s="7" t="s">
        <v>792</v>
      </c>
      <c r="N65" s="7" t="s">
        <v>793</v>
      </c>
      <c r="O65" s="7" t="s">
        <v>39</v>
      </c>
      <c r="P65" s="7" t="s">
        <v>794</v>
      </c>
      <c r="Q65" s="7" t="n">
        <v>8</v>
      </c>
      <c r="R65" s="7" t="n">
        <v>7</v>
      </c>
      <c r="S65" s="7" t="n">
        <v>63</v>
      </c>
      <c r="T65" s="7"/>
      <c r="U65" s="7" t="s">
        <v>119</v>
      </c>
      <c r="V65" s="7" t="s">
        <v>224</v>
      </c>
      <c r="W65" s="7" t="s">
        <v>125</v>
      </c>
      <c r="X65" s="7" t="n">
        <v>52</v>
      </c>
      <c r="Y65" s="7" t="n">
        <v>1</v>
      </c>
      <c r="Z65" s="7" t="s">
        <v>795</v>
      </c>
      <c r="AA65" s="7"/>
      <c r="AB65" s="7"/>
      <c r="AC65" s="7"/>
      <c r="AD65" s="7"/>
      <c r="AE65" s="7"/>
      <c r="AF65" s="7"/>
      <c r="AG65" s="7" t="s">
        <v>34</v>
      </c>
    </row>
    <row r="66" customFormat="false" ht="12.75" hidden="false" customHeight="false" outlineLevel="0" collapsed="false">
      <c r="A66" s="6" t="n">
        <f aca="false">G66+H66*Y66*20</f>
        <v>241993</v>
      </c>
      <c r="B66" s="7" t="n">
        <v>501</v>
      </c>
      <c r="C66" s="7" t="n">
        <v>8</v>
      </c>
      <c r="D66" s="7" t="n">
        <v>1842</v>
      </c>
      <c r="E66" s="7" t="n">
        <v>3495</v>
      </c>
      <c r="F66" s="7" t="s">
        <v>58</v>
      </c>
      <c r="G66" s="7" t="n">
        <v>41993</v>
      </c>
      <c r="H66" s="7" t="n">
        <v>10000</v>
      </c>
      <c r="I66" s="7" t="s">
        <v>36</v>
      </c>
      <c r="J66" s="7" t="n">
        <v>61</v>
      </c>
      <c r="K66" s="7" t="n">
        <v>2</v>
      </c>
      <c r="L66" s="7" t="n">
        <v>1</v>
      </c>
      <c r="M66" s="7" t="s">
        <v>799</v>
      </c>
      <c r="N66" s="7" t="s">
        <v>800</v>
      </c>
      <c r="O66" s="7" t="s">
        <v>39</v>
      </c>
      <c r="P66" s="7" t="s">
        <v>801</v>
      </c>
      <c r="Q66" s="7" t="n">
        <v>7</v>
      </c>
      <c r="R66" s="7" t="n">
        <v>10</v>
      </c>
      <c r="S66" s="7" t="n">
        <v>52</v>
      </c>
      <c r="T66" s="7"/>
      <c r="U66" s="7" t="s">
        <v>802</v>
      </c>
      <c r="V66" s="7" t="s">
        <v>146</v>
      </c>
      <c r="W66" s="7" t="s">
        <v>803</v>
      </c>
      <c r="X66" s="7"/>
      <c r="Y66" s="7" t="n">
        <v>1</v>
      </c>
      <c r="Z66" s="7" t="s">
        <v>804</v>
      </c>
      <c r="AA66" s="7"/>
      <c r="AB66" s="7"/>
      <c r="AC66" s="7"/>
      <c r="AD66" s="7"/>
      <c r="AE66" s="7"/>
      <c r="AF66" s="7"/>
      <c r="AG66" s="2" t="s">
        <v>34</v>
      </c>
    </row>
    <row r="67" customFormat="false" ht="12.75" hidden="false" customHeight="false" outlineLevel="0" collapsed="false">
      <c r="A67" s="6" t="n">
        <f aca="false">G67+H67*Y67*20</f>
        <v>80000</v>
      </c>
      <c r="B67" s="7" t="n">
        <v>810</v>
      </c>
      <c r="C67" s="7" t="n">
        <v>3</v>
      </c>
      <c r="D67" s="7" t="n">
        <v>1842</v>
      </c>
      <c r="E67" s="7" t="n">
        <v>904</v>
      </c>
      <c r="F67" s="7" t="s">
        <v>58</v>
      </c>
      <c r="G67" s="7"/>
      <c r="H67" s="7" t="n">
        <v>4000</v>
      </c>
      <c r="I67" s="7" t="s">
        <v>36</v>
      </c>
      <c r="J67" s="7" t="n">
        <v>62</v>
      </c>
      <c r="K67" s="7" t="n">
        <v>2</v>
      </c>
      <c r="L67" s="7" t="n">
        <v>1</v>
      </c>
      <c r="M67" s="7" t="s">
        <v>810</v>
      </c>
      <c r="N67" s="7" t="s">
        <v>811</v>
      </c>
      <c r="O67" s="7" t="s">
        <v>44</v>
      </c>
      <c r="P67" s="7" t="s">
        <v>812</v>
      </c>
      <c r="Q67" s="7" t="n">
        <v>29</v>
      </c>
      <c r="R67" s="7" t="n">
        <v>1</v>
      </c>
      <c r="S67" s="7" t="s">
        <v>46</v>
      </c>
      <c r="T67" s="7"/>
      <c r="U67" s="7" t="s">
        <v>36</v>
      </c>
      <c r="V67" s="7" t="s">
        <v>746</v>
      </c>
      <c r="W67" s="7" t="s">
        <v>87</v>
      </c>
      <c r="X67" s="7"/>
      <c r="Y67" s="7" t="n">
        <v>1</v>
      </c>
      <c r="Z67" s="7" t="s">
        <v>813</v>
      </c>
      <c r="AA67" s="7"/>
      <c r="AB67" s="7"/>
      <c r="AC67" s="7"/>
      <c r="AD67" s="7"/>
      <c r="AE67" s="7"/>
      <c r="AF67" s="7"/>
      <c r="AG67" s="2" t="s">
        <v>34</v>
      </c>
    </row>
    <row r="68" customFormat="false" ht="12.75" hidden="false" customHeight="false" outlineLevel="0" collapsed="false">
      <c r="A68" s="6" t="n">
        <f aca="false">G68+H68*Y68*20</f>
        <v>68000</v>
      </c>
      <c r="B68" s="7" t="n">
        <v>923</v>
      </c>
      <c r="C68" s="7" t="n">
        <v>6</v>
      </c>
      <c r="D68" s="7" t="n">
        <v>1842</v>
      </c>
      <c r="E68" s="7" t="n">
        <v>2499</v>
      </c>
      <c r="F68" s="7" t="s">
        <v>35</v>
      </c>
      <c r="G68" s="7" t="n">
        <v>0</v>
      </c>
      <c r="H68" s="7" t="n">
        <f aca="false">4500+2300</f>
        <v>6800</v>
      </c>
      <c r="I68" s="7" t="s">
        <v>36</v>
      </c>
      <c r="J68" s="7" t="n">
        <v>63</v>
      </c>
      <c r="K68" s="7" t="n">
        <v>2</v>
      </c>
      <c r="L68" s="7" t="n">
        <v>1</v>
      </c>
      <c r="M68" s="7" t="s">
        <v>819</v>
      </c>
      <c r="N68" s="7" t="s">
        <v>422</v>
      </c>
      <c r="O68" s="7" t="s">
        <v>39</v>
      </c>
      <c r="P68" s="7" t="s">
        <v>820</v>
      </c>
      <c r="Q68" s="7" t="n">
        <v>6</v>
      </c>
      <c r="R68" s="7" t="n">
        <v>9</v>
      </c>
      <c r="S68" s="7" t="n">
        <v>83</v>
      </c>
      <c r="T68" s="7"/>
      <c r="U68" s="7" t="s">
        <v>821</v>
      </c>
      <c r="V68" s="7" t="s">
        <v>289</v>
      </c>
      <c r="W68" s="7" t="s">
        <v>425</v>
      </c>
      <c r="X68" s="7" t="n">
        <v>107</v>
      </c>
      <c r="Y68" s="7" t="n">
        <v>0.5</v>
      </c>
      <c r="Z68" s="7" t="s">
        <v>822</v>
      </c>
      <c r="AA68" s="7"/>
      <c r="AB68" s="7"/>
      <c r="AC68" s="7"/>
      <c r="AD68" s="7"/>
      <c r="AE68" s="7"/>
      <c r="AF68" s="7"/>
      <c r="AG68" s="2" t="s">
        <v>34</v>
      </c>
    </row>
    <row r="69" customFormat="false" ht="12.75" hidden="false" customHeight="false" outlineLevel="0" collapsed="false">
      <c r="A69" s="6" t="n">
        <f aca="false">G69+H69*Y69*20</f>
        <v>109633</v>
      </c>
      <c r="B69" s="7" t="n">
        <v>923</v>
      </c>
      <c r="C69" s="7" t="n">
        <v>6</v>
      </c>
      <c r="D69" s="7" t="n">
        <v>1842</v>
      </c>
      <c r="E69" s="7" t="n">
        <v>2498</v>
      </c>
      <c r="F69" s="7" t="s">
        <v>58</v>
      </c>
      <c r="G69" s="7" t="n">
        <v>89633</v>
      </c>
      <c r="H69" s="7" t="n">
        <v>2000</v>
      </c>
      <c r="I69" s="7" t="s">
        <v>36</v>
      </c>
      <c r="J69" s="7" t="n">
        <v>64</v>
      </c>
      <c r="K69" s="7" t="n">
        <v>2</v>
      </c>
      <c r="L69" s="7" t="n">
        <v>1</v>
      </c>
      <c r="M69" s="7" t="s">
        <v>824</v>
      </c>
      <c r="N69" s="7" t="s">
        <v>825</v>
      </c>
      <c r="O69" s="7" t="s">
        <v>46</v>
      </c>
      <c r="P69" s="7" t="s">
        <v>826</v>
      </c>
      <c r="Q69" s="7" t="n">
        <v>25</v>
      </c>
      <c r="R69" s="7" t="n">
        <v>7</v>
      </c>
      <c r="S69" s="7" t="n">
        <v>37</v>
      </c>
      <c r="T69" s="7"/>
      <c r="U69" s="7" t="s">
        <v>827</v>
      </c>
      <c r="V69" s="7" t="s">
        <v>828</v>
      </c>
      <c r="W69" s="7" t="s">
        <v>829</v>
      </c>
      <c r="X69" s="7" t="n">
        <v>48</v>
      </c>
      <c r="Y69" s="7" t="n">
        <v>0.5</v>
      </c>
      <c r="Z69" s="7" t="s">
        <v>830</v>
      </c>
      <c r="AA69" s="7"/>
      <c r="AB69" s="7"/>
      <c r="AC69" s="7"/>
      <c r="AD69" s="7"/>
      <c r="AE69" s="7"/>
      <c r="AF69" s="7"/>
      <c r="AG69" s="2" t="s">
        <v>34</v>
      </c>
    </row>
    <row r="70" customFormat="false" ht="12.75" hidden="false" customHeight="false" outlineLevel="0" collapsed="false">
      <c r="A70" s="6" t="n">
        <f aca="false">G70+H70*Y70*20</f>
        <v>90000</v>
      </c>
      <c r="B70" s="7" t="n">
        <v>709</v>
      </c>
      <c r="C70" s="7" t="n">
        <v>9</v>
      </c>
      <c r="D70" s="7" t="n">
        <v>1842</v>
      </c>
      <c r="E70" s="7" t="n">
        <v>4390</v>
      </c>
      <c r="F70" s="7" t="s">
        <v>58</v>
      </c>
      <c r="G70" s="7" t="n">
        <v>0</v>
      </c>
      <c r="H70" s="7" t="n">
        <f aca="false">3550+950</f>
        <v>4500</v>
      </c>
      <c r="I70" s="7" t="s">
        <v>36</v>
      </c>
      <c r="J70" s="7" t="n">
        <v>65</v>
      </c>
      <c r="K70" s="7" t="n">
        <v>2</v>
      </c>
      <c r="L70" s="7" t="n">
        <v>1</v>
      </c>
      <c r="M70" s="7" t="s">
        <v>835</v>
      </c>
      <c r="N70" s="7" t="s">
        <v>836</v>
      </c>
      <c r="O70" s="7"/>
      <c r="P70" s="7" t="s">
        <v>837</v>
      </c>
      <c r="Q70" s="7" t="n">
        <v>11</v>
      </c>
      <c r="R70" s="7" t="n">
        <v>1</v>
      </c>
      <c r="S70" s="7" t="s">
        <v>46</v>
      </c>
      <c r="T70" s="7"/>
      <c r="U70" s="7" t="s">
        <v>838</v>
      </c>
      <c r="V70" s="7" t="s">
        <v>124</v>
      </c>
      <c r="W70" s="7" t="s">
        <v>242</v>
      </c>
      <c r="X70" s="7" t="n">
        <v>305</v>
      </c>
      <c r="Y70" s="7" t="n">
        <v>1</v>
      </c>
      <c r="Z70" s="7" t="s">
        <v>839</v>
      </c>
      <c r="AA70" s="7"/>
      <c r="AB70" s="7"/>
      <c r="AC70" s="7"/>
      <c r="AD70" s="7"/>
      <c r="AE70" s="7"/>
      <c r="AF70" s="7"/>
      <c r="AG70" s="7" t="s">
        <v>34</v>
      </c>
    </row>
    <row r="71" customFormat="false" ht="12.75" hidden="false" customHeight="false" outlineLevel="0" collapsed="false">
      <c r="A71" s="6" t="n">
        <f aca="false">G71+H71*Y71*20</f>
        <v>380000</v>
      </c>
      <c r="B71" s="7" t="n">
        <v>1043</v>
      </c>
      <c r="C71" s="7" t="n">
        <v>5</v>
      </c>
      <c r="D71" s="7" t="n">
        <v>1842</v>
      </c>
      <c r="E71" s="7" t="n">
        <v>1666</v>
      </c>
      <c r="F71" s="7" t="s">
        <v>35</v>
      </c>
      <c r="G71" s="7"/>
      <c r="H71" s="7" t="n">
        <v>19000</v>
      </c>
      <c r="I71" s="7" t="s">
        <v>36</v>
      </c>
      <c r="J71" s="7" t="n">
        <v>66</v>
      </c>
      <c r="K71" s="7" t="n">
        <v>2</v>
      </c>
      <c r="L71" s="7" t="n">
        <v>1</v>
      </c>
      <c r="M71" s="7" t="s">
        <v>844</v>
      </c>
      <c r="N71" s="7" t="s">
        <v>845</v>
      </c>
      <c r="O71" s="7" t="s">
        <v>846</v>
      </c>
      <c r="P71" s="7" t="s">
        <v>847</v>
      </c>
      <c r="Q71" s="7" t="n">
        <v>17</v>
      </c>
      <c r="R71" s="7" t="n">
        <v>6</v>
      </c>
      <c r="S71" s="7" t="s">
        <v>46</v>
      </c>
      <c r="T71" s="7"/>
      <c r="U71" s="7" t="s">
        <v>123</v>
      </c>
      <c r="V71" s="7" t="s">
        <v>124</v>
      </c>
      <c r="W71" s="7" t="s">
        <v>848</v>
      </c>
      <c r="X71" s="7" t="n">
        <v>844</v>
      </c>
      <c r="Y71" s="7" t="n">
        <v>1</v>
      </c>
      <c r="Z71" s="7" t="s">
        <v>849</v>
      </c>
      <c r="AA71" s="7"/>
      <c r="AB71" s="7"/>
      <c r="AC71" s="7"/>
      <c r="AD71" s="7"/>
      <c r="AE71" s="7"/>
      <c r="AF71" s="7"/>
      <c r="AG71" s="2" t="s">
        <v>34</v>
      </c>
    </row>
    <row r="72" customFormat="false" ht="12.75" hidden="false" customHeight="false" outlineLevel="0" collapsed="false">
      <c r="A72" s="6" t="n">
        <f aca="false">G72+H72*Y72*20</f>
        <v>212400</v>
      </c>
      <c r="B72" s="7" t="n">
        <v>810</v>
      </c>
      <c r="C72" s="7" t="n">
        <v>3</v>
      </c>
      <c r="D72" s="7" t="n">
        <v>1842</v>
      </c>
      <c r="E72" s="7" t="n">
        <v>898</v>
      </c>
      <c r="F72" s="7" t="s">
        <v>35</v>
      </c>
      <c r="G72" s="7"/>
      <c r="H72" s="7" t="n">
        <v>10620</v>
      </c>
      <c r="I72" s="7" t="s">
        <v>36</v>
      </c>
      <c r="J72" s="7" t="n">
        <v>68</v>
      </c>
      <c r="K72" s="7" t="n">
        <v>2</v>
      </c>
      <c r="L72" s="7" t="n">
        <v>1</v>
      </c>
      <c r="M72" s="7" t="s">
        <v>856</v>
      </c>
      <c r="N72" s="7" t="s">
        <v>857</v>
      </c>
      <c r="O72" s="7" t="s">
        <v>44</v>
      </c>
      <c r="P72" s="7" t="s">
        <v>858</v>
      </c>
      <c r="Q72" s="7" t="n">
        <v>19</v>
      </c>
      <c r="R72" s="7" t="n">
        <v>9</v>
      </c>
      <c r="S72" s="7" t="s">
        <v>46</v>
      </c>
      <c r="T72" s="7"/>
      <c r="U72" s="7" t="s">
        <v>123</v>
      </c>
      <c r="V72" s="7" t="s">
        <v>124</v>
      </c>
      <c r="W72" s="7" t="s">
        <v>859</v>
      </c>
      <c r="X72" s="7"/>
      <c r="Y72" s="7" t="n">
        <v>1</v>
      </c>
      <c r="Z72" s="7" t="s">
        <v>860</v>
      </c>
      <c r="AA72" s="7" t="s">
        <v>861</v>
      </c>
      <c r="AB72" s="7"/>
      <c r="AC72" s="7"/>
      <c r="AD72" s="7"/>
      <c r="AE72" s="7"/>
      <c r="AF72" s="7"/>
      <c r="AG72" s="2" t="s">
        <v>34</v>
      </c>
    </row>
    <row r="73" customFormat="false" ht="12.75" hidden="false" customHeight="false" outlineLevel="0" collapsed="false">
      <c r="A73" s="6" t="n">
        <f aca="false">G73+H73*Y73*20</f>
        <v>1171400</v>
      </c>
      <c r="B73" s="7" t="n">
        <v>504</v>
      </c>
      <c r="C73" s="7" t="n">
        <v>8</v>
      </c>
      <c r="D73" s="7" t="n">
        <v>1842</v>
      </c>
      <c r="E73" s="7" t="n">
        <v>3544</v>
      </c>
      <c r="F73" s="7" t="s">
        <v>58</v>
      </c>
      <c r="G73" s="7" t="n">
        <v>0</v>
      </c>
      <c r="H73" s="7" t="n">
        <v>58570</v>
      </c>
      <c r="I73" s="7" t="s">
        <v>237</v>
      </c>
      <c r="J73" s="7" t="n">
        <v>71</v>
      </c>
      <c r="K73" s="7" t="n">
        <v>2</v>
      </c>
      <c r="L73" s="7" t="n">
        <v>1</v>
      </c>
      <c r="M73" s="7" t="s">
        <v>865</v>
      </c>
      <c r="N73" s="7" t="s">
        <v>866</v>
      </c>
      <c r="O73" s="7" t="s">
        <v>46</v>
      </c>
      <c r="P73" s="7" t="s">
        <v>867</v>
      </c>
      <c r="Q73" s="7" t="n">
        <v>10</v>
      </c>
      <c r="R73" s="7" t="n">
        <v>8</v>
      </c>
      <c r="S73" s="7" t="s">
        <v>46</v>
      </c>
      <c r="T73" s="7"/>
      <c r="U73" s="7" t="s">
        <v>80</v>
      </c>
      <c r="V73" s="7" t="s">
        <v>401</v>
      </c>
      <c r="W73" s="7" t="s">
        <v>868</v>
      </c>
      <c r="X73" s="7"/>
      <c r="Y73" s="7" t="n">
        <v>1</v>
      </c>
      <c r="Z73" s="7" t="s">
        <v>869</v>
      </c>
      <c r="AA73" s="7"/>
      <c r="AB73" s="7"/>
      <c r="AC73" s="7"/>
      <c r="AD73" s="7"/>
      <c r="AE73" s="7"/>
      <c r="AF73" s="7"/>
      <c r="AG73" s="2" t="s">
        <v>34</v>
      </c>
    </row>
    <row r="74" customFormat="false" ht="12.75" hidden="false" customHeight="false" outlineLevel="0" collapsed="false">
      <c r="A74" s="6" t="n">
        <f aca="false">G74+H74*Y74*20</f>
        <v>106000</v>
      </c>
      <c r="B74" s="7" t="n">
        <v>926</v>
      </c>
      <c r="C74" s="7" t="n">
        <v>6</v>
      </c>
      <c r="D74" s="7" t="n">
        <v>1842</v>
      </c>
      <c r="E74" s="7" t="n">
        <v>2583</v>
      </c>
      <c r="F74" s="7" t="s">
        <v>58</v>
      </c>
      <c r="G74" s="7" t="n">
        <v>0</v>
      </c>
      <c r="H74" s="7" t="n">
        <v>5300</v>
      </c>
      <c r="I74" s="7" t="s">
        <v>874</v>
      </c>
      <c r="J74" s="7" t="n">
        <v>72</v>
      </c>
      <c r="K74" s="7" t="n">
        <v>2</v>
      </c>
      <c r="L74" s="7" t="n">
        <v>1</v>
      </c>
      <c r="M74" s="7" t="s">
        <v>875</v>
      </c>
      <c r="N74" s="7" t="s">
        <v>836</v>
      </c>
      <c r="O74" s="7" t="s">
        <v>39</v>
      </c>
      <c r="P74" s="7" t="s">
        <v>876</v>
      </c>
      <c r="Q74" s="7" t="n">
        <v>18</v>
      </c>
      <c r="R74" s="7" t="n">
        <v>5</v>
      </c>
      <c r="S74" s="7" t="s">
        <v>46</v>
      </c>
      <c r="T74" s="7"/>
      <c r="U74" s="7" t="s">
        <v>877</v>
      </c>
      <c r="V74" s="7" t="s">
        <v>224</v>
      </c>
      <c r="W74" s="7" t="s">
        <v>878</v>
      </c>
      <c r="X74" s="7" t="n">
        <v>332</v>
      </c>
      <c r="Y74" s="7" t="n">
        <v>1</v>
      </c>
      <c r="Z74" s="7" t="s">
        <v>879</v>
      </c>
      <c r="AA74" s="7"/>
      <c r="AB74" s="7"/>
      <c r="AC74" s="7"/>
      <c r="AD74" s="7"/>
      <c r="AE74" s="7"/>
      <c r="AF74" s="7"/>
      <c r="AG74" s="2" t="s">
        <v>34</v>
      </c>
    </row>
    <row r="75" customFormat="false" ht="12.75" hidden="false" customHeight="false" outlineLevel="0" collapsed="false">
      <c r="A75" s="6" t="n">
        <f aca="false">G75+H75*Y75*20</f>
        <v>40000</v>
      </c>
      <c r="B75" s="7" t="n">
        <v>815</v>
      </c>
      <c r="C75" s="7" t="n">
        <v>3</v>
      </c>
      <c r="D75" s="7" t="n">
        <v>1842</v>
      </c>
      <c r="E75" s="7" t="n">
        <v>953</v>
      </c>
      <c r="F75" s="7" t="s">
        <v>58</v>
      </c>
      <c r="G75" s="7"/>
      <c r="H75" s="7" t="n">
        <v>2000</v>
      </c>
      <c r="I75" s="7" t="s">
        <v>874</v>
      </c>
      <c r="J75" s="7" t="n">
        <v>73</v>
      </c>
      <c r="K75" s="7" t="n">
        <v>2</v>
      </c>
      <c r="L75" s="7" t="n">
        <v>1</v>
      </c>
      <c r="M75" s="7" t="s">
        <v>882</v>
      </c>
      <c r="N75" s="7" t="s">
        <v>883</v>
      </c>
      <c r="O75" s="7" t="s">
        <v>44</v>
      </c>
      <c r="P75" s="7" t="s">
        <v>884</v>
      </c>
      <c r="Q75" s="7" t="n">
        <v>15</v>
      </c>
      <c r="R75" s="7" t="n">
        <v>3</v>
      </c>
      <c r="S75" s="7" t="s">
        <v>46</v>
      </c>
      <c r="T75" s="7"/>
      <c r="U75" s="7" t="s">
        <v>185</v>
      </c>
      <c r="V75" s="7" t="s">
        <v>124</v>
      </c>
      <c r="W75" s="7" t="s">
        <v>885</v>
      </c>
      <c r="X75" s="7"/>
      <c r="Y75" s="7" t="n">
        <v>1</v>
      </c>
      <c r="Z75" s="7" t="s">
        <v>886</v>
      </c>
      <c r="AA75" s="7"/>
      <c r="AB75" s="7"/>
      <c r="AC75" s="7"/>
      <c r="AD75" s="7"/>
      <c r="AE75" s="7"/>
      <c r="AF75" s="7"/>
      <c r="AG75" s="2" t="s">
        <v>34</v>
      </c>
    </row>
    <row r="76" customFormat="false" ht="12.75" hidden="false" customHeight="false" outlineLevel="0" collapsed="false">
      <c r="A76" s="6" t="n">
        <f aca="false">G76+H76*Y76*20</f>
        <v>422237</v>
      </c>
      <c r="B76" s="7" t="n">
        <v>926</v>
      </c>
      <c r="C76" s="7" t="n">
        <v>6</v>
      </c>
      <c r="D76" s="7" t="n">
        <v>1842</v>
      </c>
      <c r="E76" s="7" t="n">
        <v>2600</v>
      </c>
      <c r="F76" s="7" t="s">
        <v>35</v>
      </c>
      <c r="G76" s="7" t="n">
        <v>219237</v>
      </c>
      <c r="H76" s="7" t="n">
        <v>10150</v>
      </c>
      <c r="I76" s="7" t="s">
        <v>874</v>
      </c>
      <c r="J76" s="7" t="n">
        <v>74</v>
      </c>
      <c r="K76" s="7" t="n">
        <v>2</v>
      </c>
      <c r="L76" s="7" t="n">
        <v>1</v>
      </c>
      <c r="M76" s="7" t="s">
        <v>891</v>
      </c>
      <c r="N76" s="7" t="s">
        <v>892</v>
      </c>
      <c r="O76" s="7" t="s">
        <v>39</v>
      </c>
      <c r="P76" s="7" t="s">
        <v>893</v>
      </c>
      <c r="Q76" s="7" t="n">
        <v>19</v>
      </c>
      <c r="R76" s="7" t="n">
        <v>7</v>
      </c>
      <c r="S76" s="7" t="s">
        <v>46</v>
      </c>
      <c r="T76" s="7"/>
      <c r="U76" s="7" t="s">
        <v>894</v>
      </c>
      <c r="V76" s="7" t="s">
        <v>895</v>
      </c>
      <c r="W76" s="7" t="s">
        <v>896</v>
      </c>
      <c r="X76" s="7" t="s">
        <v>46</v>
      </c>
      <c r="Y76" s="7" t="n">
        <v>1</v>
      </c>
      <c r="Z76" s="7" t="s">
        <v>897</v>
      </c>
      <c r="AA76" s="7"/>
      <c r="AB76" s="7"/>
      <c r="AC76" s="7"/>
      <c r="AD76" s="7"/>
      <c r="AE76" s="7"/>
      <c r="AF76" s="7"/>
      <c r="AG76" s="2" t="s">
        <v>34</v>
      </c>
    </row>
    <row r="77" customFormat="false" ht="12.75" hidden="false" customHeight="false" outlineLevel="0" collapsed="false">
      <c r="A77" s="6" t="n">
        <f aca="false">G77+H77*Y77*20</f>
        <v>500000</v>
      </c>
      <c r="B77" s="7" t="n">
        <v>506</v>
      </c>
      <c r="C77" s="7" t="n">
        <v>8</v>
      </c>
      <c r="D77" s="7" t="n">
        <v>1842</v>
      </c>
      <c r="E77" s="7" t="n">
        <v>3575</v>
      </c>
      <c r="F77" s="7" t="s">
        <v>35</v>
      </c>
      <c r="G77" s="7"/>
      <c r="H77" s="7" t="n">
        <v>25000</v>
      </c>
      <c r="I77" s="7" t="s">
        <v>874</v>
      </c>
      <c r="J77" s="7" t="n">
        <v>75</v>
      </c>
      <c r="K77" s="7" t="n">
        <v>2</v>
      </c>
      <c r="L77" s="7" t="n">
        <v>1</v>
      </c>
      <c r="M77" s="7" t="s">
        <v>901</v>
      </c>
      <c r="N77" s="7" t="s">
        <v>902</v>
      </c>
      <c r="O77" s="7" t="s">
        <v>44</v>
      </c>
      <c r="P77" s="7" t="s">
        <v>903</v>
      </c>
      <c r="Q77" s="7" t="n">
        <v>22</v>
      </c>
      <c r="R77" s="7" t="n">
        <v>8</v>
      </c>
      <c r="S77" s="7" t="s">
        <v>46</v>
      </c>
      <c r="T77" s="7"/>
      <c r="U77" s="7" t="s">
        <v>123</v>
      </c>
      <c r="V77" s="7" t="s">
        <v>492</v>
      </c>
      <c r="W77" s="7" t="s">
        <v>904</v>
      </c>
      <c r="X77" s="7"/>
      <c r="Y77" s="7" t="n">
        <v>1</v>
      </c>
      <c r="Z77" s="7" t="s">
        <v>905</v>
      </c>
      <c r="AA77" s="7"/>
      <c r="AB77" s="7"/>
      <c r="AC77" s="7"/>
      <c r="AD77" s="7"/>
      <c r="AE77" s="7"/>
      <c r="AF77" s="7"/>
      <c r="AG77" s="2" t="s">
        <v>34</v>
      </c>
    </row>
    <row r="78" customFormat="false" ht="12.75" hidden="false" customHeight="false" outlineLevel="0" collapsed="false">
      <c r="A78" s="6" t="n">
        <f aca="false">G78+H78*Y78*20</f>
        <v>110090</v>
      </c>
      <c r="B78" s="7" t="n">
        <v>815</v>
      </c>
      <c r="C78" s="7" t="n">
        <v>3</v>
      </c>
      <c r="D78" s="7" t="n">
        <v>1842</v>
      </c>
      <c r="E78" s="7" t="n">
        <v>948</v>
      </c>
      <c r="F78" s="7" t="s">
        <v>35</v>
      </c>
      <c r="G78" s="7" t="n">
        <v>34090</v>
      </c>
      <c r="H78" s="7" t="n">
        <f aca="false">2000+300+1500</f>
        <v>3800</v>
      </c>
      <c r="I78" s="7" t="s">
        <v>874</v>
      </c>
      <c r="J78" s="7" t="n">
        <v>76</v>
      </c>
      <c r="K78" s="7" t="n">
        <v>2</v>
      </c>
      <c r="L78" s="7" t="n">
        <v>1</v>
      </c>
      <c r="M78" s="7" t="s">
        <v>908</v>
      </c>
      <c r="N78" s="7" t="s">
        <v>909</v>
      </c>
      <c r="O78" s="7" t="s">
        <v>44</v>
      </c>
      <c r="P78" s="7" t="s">
        <v>910</v>
      </c>
      <c r="Q78" s="7" t="n">
        <v>14</v>
      </c>
      <c r="R78" s="7" t="n">
        <v>1</v>
      </c>
      <c r="S78" s="7" t="n">
        <v>77</v>
      </c>
      <c r="T78" s="7"/>
      <c r="U78" s="7" t="s">
        <v>36</v>
      </c>
      <c r="V78" s="7" t="s">
        <v>352</v>
      </c>
      <c r="W78" s="7" t="s">
        <v>911</v>
      </c>
      <c r="X78" s="7"/>
      <c r="Y78" s="7" t="n">
        <v>1</v>
      </c>
      <c r="Z78" s="7" t="s">
        <v>912</v>
      </c>
      <c r="AA78" s="7"/>
      <c r="AB78" s="7"/>
      <c r="AC78" s="7"/>
      <c r="AD78" s="7"/>
      <c r="AE78" s="7"/>
      <c r="AF78" s="7"/>
      <c r="AG78" s="2" t="s">
        <v>34</v>
      </c>
    </row>
    <row r="79" customFormat="false" ht="12.75" hidden="false" customHeight="false" outlineLevel="0" collapsed="false">
      <c r="A79" s="6" t="n">
        <f aca="false">G79+H79*Y79*20</f>
        <v>100855</v>
      </c>
      <c r="B79" s="7" t="n">
        <v>712</v>
      </c>
      <c r="C79" s="7" t="n">
        <v>9</v>
      </c>
      <c r="D79" s="7" t="n">
        <v>1842</v>
      </c>
      <c r="E79" s="7" t="n">
        <v>4458</v>
      </c>
      <c r="F79" s="7" t="s">
        <v>58</v>
      </c>
      <c r="G79" s="7" t="n">
        <f aca="false">46435+54420</f>
        <v>100855</v>
      </c>
      <c r="H79" s="7" t="n">
        <v>0</v>
      </c>
      <c r="I79" s="7" t="s">
        <v>874</v>
      </c>
      <c r="J79" s="7" t="n">
        <v>77</v>
      </c>
      <c r="K79" s="7" t="n">
        <v>2</v>
      </c>
      <c r="L79" s="7" t="n">
        <v>1</v>
      </c>
      <c r="M79" s="7" t="s">
        <v>916</v>
      </c>
      <c r="N79" s="7" t="s">
        <v>917</v>
      </c>
      <c r="O79" s="7" t="s">
        <v>918</v>
      </c>
      <c r="P79" s="7" t="s">
        <v>919</v>
      </c>
      <c r="Q79" s="7" t="n">
        <v>31</v>
      </c>
      <c r="R79" s="7" t="n">
        <v>12</v>
      </c>
      <c r="S79" s="7" t="s">
        <v>46</v>
      </c>
      <c r="T79" s="7"/>
      <c r="U79" s="7" t="s">
        <v>80</v>
      </c>
      <c r="V79" s="7" t="s">
        <v>920</v>
      </c>
      <c r="W79" s="7" t="s">
        <v>921</v>
      </c>
      <c r="X79" s="7" t="n">
        <v>435</v>
      </c>
      <c r="Y79" s="7"/>
      <c r="Z79" s="7"/>
      <c r="AA79" s="7" t="s">
        <v>922</v>
      </c>
      <c r="AB79" s="7" t="n">
        <v>140</v>
      </c>
      <c r="AC79" s="7"/>
      <c r="AD79" s="7"/>
      <c r="AE79" s="7"/>
      <c r="AF79" s="7"/>
      <c r="AG79" s="7" t="s">
        <v>34</v>
      </c>
    </row>
    <row r="80" customFormat="false" ht="12.75" hidden="false" customHeight="false" outlineLevel="0" collapsed="false">
      <c r="A80" s="6" t="n">
        <f aca="false">G80+H80*Y80*20</f>
        <v>138191</v>
      </c>
      <c r="B80" s="9" t="n">
        <v>615</v>
      </c>
      <c r="C80" s="9" t="n">
        <v>1</v>
      </c>
      <c r="D80" s="7" t="n">
        <v>1842</v>
      </c>
      <c r="E80" s="7" t="n">
        <v>448</v>
      </c>
      <c r="F80" s="7" t="s">
        <v>35</v>
      </c>
      <c r="G80" s="7" t="n">
        <v>106871</v>
      </c>
      <c r="H80" s="7" t="n">
        <v>1566</v>
      </c>
      <c r="I80" s="7" t="s">
        <v>874</v>
      </c>
      <c r="J80" s="7" t="n">
        <v>78</v>
      </c>
      <c r="K80" s="7" t="n">
        <v>2</v>
      </c>
      <c r="L80" s="7" t="n">
        <v>1</v>
      </c>
      <c r="M80" s="7" t="s">
        <v>925</v>
      </c>
      <c r="N80" s="7" t="s">
        <v>926</v>
      </c>
      <c r="O80" s="7" t="s">
        <v>927</v>
      </c>
      <c r="P80" s="7" t="s">
        <v>928</v>
      </c>
      <c r="Q80" s="7"/>
      <c r="R80" s="7"/>
      <c r="S80" s="7" t="n">
        <v>35</v>
      </c>
      <c r="T80" s="7"/>
      <c r="U80" s="7" t="s">
        <v>36</v>
      </c>
      <c r="V80" s="7" t="s">
        <v>929</v>
      </c>
      <c r="W80" s="7"/>
      <c r="X80" s="7"/>
      <c r="Y80" s="7" t="n">
        <v>1</v>
      </c>
      <c r="Z80" s="7" t="s">
        <v>930</v>
      </c>
      <c r="AA80" s="7"/>
      <c r="AB80" s="7"/>
      <c r="AC80" s="7"/>
      <c r="AD80" s="7"/>
      <c r="AE80" s="7"/>
      <c r="AF80" s="7"/>
      <c r="AG80" s="2" t="s">
        <v>34</v>
      </c>
    </row>
    <row r="81" customFormat="false" ht="12.75" hidden="false" customHeight="false" outlineLevel="0" collapsed="false">
      <c r="A81" s="6" t="n">
        <f aca="false">G81+H81*Y81*20</f>
        <v>60000</v>
      </c>
      <c r="B81" s="7" t="n">
        <v>926</v>
      </c>
      <c r="C81" s="7" t="n">
        <v>6</v>
      </c>
      <c r="D81" s="7" t="n">
        <v>1842</v>
      </c>
      <c r="E81" s="7" t="n">
        <v>2620</v>
      </c>
      <c r="F81" s="7" t="s">
        <v>58</v>
      </c>
      <c r="G81" s="7" t="n">
        <v>0</v>
      </c>
      <c r="H81" s="7" t="n">
        <v>6000</v>
      </c>
      <c r="I81" s="7" t="s">
        <v>874</v>
      </c>
      <c r="J81" s="7" t="n">
        <v>79</v>
      </c>
      <c r="K81" s="7" t="n">
        <v>2</v>
      </c>
      <c r="L81" s="7" t="n">
        <v>1</v>
      </c>
      <c r="M81" s="7" t="s">
        <v>932</v>
      </c>
      <c r="N81" s="7" t="s">
        <v>933</v>
      </c>
      <c r="O81" s="7" t="s">
        <v>39</v>
      </c>
      <c r="P81" s="7" t="s">
        <v>934</v>
      </c>
      <c r="Q81" s="7" t="n">
        <v>30</v>
      </c>
      <c r="R81" s="7" t="n">
        <v>4</v>
      </c>
      <c r="S81" s="7" t="s">
        <v>46</v>
      </c>
      <c r="T81" s="7"/>
      <c r="U81" s="7" t="s">
        <v>935</v>
      </c>
      <c r="V81" s="7" t="s">
        <v>936</v>
      </c>
      <c r="W81" s="7" t="s">
        <v>937</v>
      </c>
      <c r="X81" s="7" t="n">
        <v>823</v>
      </c>
      <c r="Y81" s="7" t="n">
        <v>0.5</v>
      </c>
      <c r="Z81" s="7" t="s">
        <v>938</v>
      </c>
      <c r="AA81" s="7"/>
      <c r="AB81" s="7"/>
      <c r="AC81" s="7"/>
      <c r="AD81" s="7"/>
      <c r="AE81" s="7"/>
      <c r="AF81" s="7"/>
      <c r="AG81" s="2" t="s">
        <v>34</v>
      </c>
    </row>
    <row r="82" customFormat="false" ht="12.75" hidden="false" customHeight="false" outlineLevel="0" collapsed="false">
      <c r="A82" s="6" t="n">
        <f aca="false">G82+H82*Y82*20</f>
        <v>960000</v>
      </c>
      <c r="B82" s="7" t="n">
        <v>815</v>
      </c>
      <c r="C82" s="7" t="n">
        <v>3</v>
      </c>
      <c r="D82" s="7" t="n">
        <v>1842</v>
      </c>
      <c r="E82" s="7" t="n">
        <v>992</v>
      </c>
      <c r="F82" s="7" t="s">
        <v>35</v>
      </c>
      <c r="G82" s="7"/>
      <c r="H82" s="7" t="n">
        <v>48000</v>
      </c>
      <c r="I82" s="7" t="s">
        <v>874</v>
      </c>
      <c r="J82" s="7" t="n">
        <v>80</v>
      </c>
      <c r="K82" s="7" t="n">
        <v>2</v>
      </c>
      <c r="L82" s="7" t="n">
        <v>1</v>
      </c>
      <c r="M82" s="7" t="s">
        <v>944</v>
      </c>
      <c r="N82" s="7" t="s">
        <v>945</v>
      </c>
      <c r="O82" s="7" t="s">
        <v>44</v>
      </c>
      <c r="P82" s="7" t="s">
        <v>946</v>
      </c>
      <c r="Q82" s="7" t="n">
        <v>17</v>
      </c>
      <c r="R82" s="7" t="n">
        <v>8</v>
      </c>
      <c r="S82" s="7" t="s">
        <v>46</v>
      </c>
      <c r="T82" s="7"/>
      <c r="U82" s="7" t="s">
        <v>123</v>
      </c>
      <c r="V82" s="7" t="s">
        <v>565</v>
      </c>
      <c r="W82" s="7" t="s">
        <v>947</v>
      </c>
      <c r="X82" s="7"/>
      <c r="Y82" s="7" t="n">
        <v>1</v>
      </c>
      <c r="Z82" s="7" t="s">
        <v>948</v>
      </c>
      <c r="AA82" s="7"/>
      <c r="AB82" s="7"/>
      <c r="AC82" s="7"/>
      <c r="AD82" s="7"/>
      <c r="AE82" s="7"/>
      <c r="AF82" s="7"/>
      <c r="AG82" s="2" t="s">
        <v>34</v>
      </c>
    </row>
    <row r="83" customFormat="false" ht="12.75" hidden="false" customHeight="false" outlineLevel="0" collapsed="false">
      <c r="A83" s="6" t="n">
        <f aca="false">G83+H83*Y83*20</f>
        <v>209600</v>
      </c>
      <c r="B83" s="7" t="n">
        <v>928</v>
      </c>
      <c r="C83" s="7" t="n">
        <v>6</v>
      </c>
      <c r="D83" s="7" t="n">
        <v>1842</v>
      </c>
      <c r="E83" s="7" t="n">
        <v>2641</v>
      </c>
      <c r="F83" s="7" t="s">
        <v>58</v>
      </c>
      <c r="G83" s="7" t="n">
        <v>0</v>
      </c>
      <c r="H83" s="7" t="n">
        <v>10480</v>
      </c>
      <c r="I83" s="7" t="s">
        <v>251</v>
      </c>
      <c r="J83" s="7" t="n">
        <v>81</v>
      </c>
      <c r="K83" s="7" t="n">
        <v>2</v>
      </c>
      <c r="L83" s="7" t="n">
        <v>1</v>
      </c>
      <c r="M83" s="7" t="s">
        <v>952</v>
      </c>
      <c r="N83" s="7" t="s">
        <v>953</v>
      </c>
      <c r="O83" s="7" t="s">
        <v>39</v>
      </c>
      <c r="P83" s="7" t="s">
        <v>954</v>
      </c>
      <c r="Q83" s="7" t="n">
        <v>4</v>
      </c>
      <c r="R83" s="7" t="n">
        <v>5</v>
      </c>
      <c r="S83" s="7" t="s">
        <v>46</v>
      </c>
      <c r="T83" s="7"/>
      <c r="U83" s="7" t="s">
        <v>955</v>
      </c>
      <c r="V83" s="7" t="s">
        <v>124</v>
      </c>
      <c r="W83" s="7" t="s">
        <v>956</v>
      </c>
      <c r="X83" s="7" t="n">
        <v>830</v>
      </c>
      <c r="Y83" s="7" t="n">
        <v>1</v>
      </c>
      <c r="Z83" s="7" t="s">
        <v>957</v>
      </c>
      <c r="AA83" s="7"/>
      <c r="AB83" s="7"/>
      <c r="AC83" s="7"/>
      <c r="AD83" s="7"/>
      <c r="AE83" s="7"/>
      <c r="AF83" s="7"/>
      <c r="AG83" s="2" t="s">
        <v>34</v>
      </c>
    </row>
    <row r="84" customFormat="false" ht="12.75" hidden="false" customHeight="false" outlineLevel="0" collapsed="false">
      <c r="A84" s="6" t="n">
        <f aca="false">G84+H84*Y84*20</f>
        <v>103860</v>
      </c>
      <c r="B84" s="7" t="n">
        <v>713</v>
      </c>
      <c r="C84" s="7" t="n">
        <v>9</v>
      </c>
      <c r="D84" s="7" t="n">
        <v>1842</v>
      </c>
      <c r="E84" s="7" t="n">
        <v>4533</v>
      </c>
      <c r="F84" s="7" t="s">
        <v>58</v>
      </c>
      <c r="G84" s="7" t="n">
        <v>0</v>
      </c>
      <c r="H84" s="7" t="n">
        <f aca="false">4600+593</f>
        <v>5193</v>
      </c>
      <c r="I84" s="7" t="s">
        <v>251</v>
      </c>
      <c r="J84" s="7" t="n">
        <v>83</v>
      </c>
      <c r="K84" s="7" t="n">
        <v>2</v>
      </c>
      <c r="L84" s="7" t="n">
        <v>1</v>
      </c>
      <c r="M84" s="7" t="s">
        <v>961</v>
      </c>
      <c r="N84" s="7" t="s">
        <v>962</v>
      </c>
      <c r="O84" s="7"/>
      <c r="P84" s="7" t="s">
        <v>963</v>
      </c>
      <c r="Q84" s="7" t="n">
        <v>23</v>
      </c>
      <c r="R84" s="7" t="n">
        <v>9</v>
      </c>
      <c r="S84" s="7" t="s">
        <v>46</v>
      </c>
      <c r="T84" s="7"/>
      <c r="U84" s="7" t="s">
        <v>964</v>
      </c>
      <c r="V84" s="7" t="s">
        <v>661</v>
      </c>
      <c r="W84" s="7" t="s">
        <v>965</v>
      </c>
      <c r="X84" s="7" t="n">
        <v>113</v>
      </c>
      <c r="Y84" s="7" t="n">
        <v>1</v>
      </c>
      <c r="Z84" s="7" t="s">
        <v>966</v>
      </c>
      <c r="AA84" s="7" t="s">
        <v>967</v>
      </c>
      <c r="AB84" s="7" t="n">
        <v>442</v>
      </c>
      <c r="AC84" s="7"/>
      <c r="AD84" s="7"/>
      <c r="AE84" s="7"/>
      <c r="AF84" s="7"/>
      <c r="AG84" s="7" t="s">
        <v>34</v>
      </c>
    </row>
    <row r="85" customFormat="false" ht="12.75" hidden="false" customHeight="false" outlineLevel="0" collapsed="false">
      <c r="A85" s="6" t="n">
        <f aca="false">G85+H85*Y85*20</f>
        <v>110560</v>
      </c>
      <c r="B85" s="7" t="n">
        <v>509</v>
      </c>
      <c r="C85" s="7" t="n">
        <v>8</v>
      </c>
      <c r="D85" s="7" t="n">
        <v>1842</v>
      </c>
      <c r="E85" s="7" t="n">
        <v>3653</v>
      </c>
      <c r="F85" s="7" t="s">
        <v>58</v>
      </c>
      <c r="G85" s="7" t="n">
        <v>0</v>
      </c>
      <c r="H85" s="7" t="n">
        <v>5528</v>
      </c>
      <c r="I85" s="7" t="s">
        <v>251</v>
      </c>
      <c r="J85" s="7" t="n">
        <v>84</v>
      </c>
      <c r="K85" s="7" t="n">
        <v>2</v>
      </c>
      <c r="L85" s="7" t="n">
        <v>1</v>
      </c>
      <c r="M85" s="7" t="s">
        <v>971</v>
      </c>
      <c r="N85" s="7" t="s">
        <v>972</v>
      </c>
      <c r="O85" s="7"/>
      <c r="P85" s="7" t="s">
        <v>973</v>
      </c>
      <c r="Q85" s="7" t="n">
        <v>23</v>
      </c>
      <c r="R85" s="7" t="n">
        <v>6</v>
      </c>
      <c r="S85" s="7" t="s">
        <v>46</v>
      </c>
      <c r="T85" s="7"/>
      <c r="U85" s="7" t="s">
        <v>36</v>
      </c>
      <c r="V85" s="7" t="s">
        <v>974</v>
      </c>
      <c r="W85" s="7" t="s">
        <v>975</v>
      </c>
      <c r="X85" s="7"/>
      <c r="Y85" s="7" t="n">
        <v>1</v>
      </c>
      <c r="Z85" s="7" t="s">
        <v>976</v>
      </c>
      <c r="AA85" s="7"/>
      <c r="AB85" s="7"/>
      <c r="AC85" s="7"/>
      <c r="AD85" s="7"/>
      <c r="AE85" s="7"/>
      <c r="AF85" s="7"/>
      <c r="AG85" s="2" t="s">
        <v>34</v>
      </c>
    </row>
    <row r="86" customFormat="false" ht="12.75" hidden="false" customHeight="false" outlineLevel="0" collapsed="false">
      <c r="A86" s="6" t="n">
        <f aca="false">G86+H86*Y86*20</f>
        <v>126500</v>
      </c>
      <c r="B86" s="7" t="n">
        <v>713</v>
      </c>
      <c r="C86" s="7" t="n">
        <v>9</v>
      </c>
      <c r="D86" s="7" t="n">
        <v>1842</v>
      </c>
      <c r="E86" s="7" t="n">
        <v>4525</v>
      </c>
      <c r="F86" s="7" t="s">
        <v>35</v>
      </c>
      <c r="G86" s="7" t="n">
        <v>0</v>
      </c>
      <c r="H86" s="7" t="n">
        <v>6325</v>
      </c>
      <c r="I86" s="7" t="s">
        <v>251</v>
      </c>
      <c r="J86" s="7" t="n">
        <v>85</v>
      </c>
      <c r="K86" s="7" t="n">
        <v>2</v>
      </c>
      <c r="L86" s="7" t="n">
        <v>1</v>
      </c>
      <c r="M86" s="7" t="s">
        <v>983</v>
      </c>
      <c r="N86" s="7" t="s">
        <v>367</v>
      </c>
      <c r="O86" s="7" t="s">
        <v>39</v>
      </c>
      <c r="P86" s="7" t="s">
        <v>531</v>
      </c>
      <c r="Q86" s="7" t="n">
        <v>17</v>
      </c>
      <c r="R86" s="7" t="n">
        <v>7</v>
      </c>
      <c r="S86" s="7" t="s">
        <v>46</v>
      </c>
      <c r="T86" s="7"/>
      <c r="U86" s="7" t="s">
        <v>119</v>
      </c>
      <c r="V86" s="7" t="s">
        <v>984</v>
      </c>
      <c r="W86" s="7" t="s">
        <v>985</v>
      </c>
      <c r="X86" s="7" t="n">
        <v>885</v>
      </c>
      <c r="Y86" s="7" t="n">
        <v>1</v>
      </c>
      <c r="Z86" s="7" t="s">
        <v>986</v>
      </c>
      <c r="AA86" s="7"/>
      <c r="AB86" s="7"/>
      <c r="AC86" s="7"/>
      <c r="AD86" s="7"/>
      <c r="AE86" s="7"/>
      <c r="AF86" s="7"/>
      <c r="AG86" s="7" t="s">
        <v>34</v>
      </c>
    </row>
    <row r="87" customFormat="false" ht="12.75" hidden="false" customHeight="false" outlineLevel="0" collapsed="false">
      <c r="A87" s="6" t="n">
        <f aca="false">G87+H87*Y87*20</f>
        <v>60000</v>
      </c>
      <c r="B87" s="7" t="n">
        <v>819</v>
      </c>
      <c r="C87" s="7" t="n">
        <v>3</v>
      </c>
      <c r="D87" s="7" t="n">
        <v>1842</v>
      </c>
      <c r="E87" s="7" t="n">
        <v>1022</v>
      </c>
      <c r="F87" s="7" t="s">
        <v>35</v>
      </c>
      <c r="G87" s="7"/>
      <c r="H87" s="7" t="n">
        <v>3000</v>
      </c>
      <c r="I87" s="7" t="s">
        <v>251</v>
      </c>
      <c r="J87" s="7" t="n">
        <v>86</v>
      </c>
      <c r="K87" s="7" t="n">
        <v>2</v>
      </c>
      <c r="L87" s="7" t="n">
        <v>1</v>
      </c>
      <c r="M87" s="7" t="s">
        <v>990</v>
      </c>
      <c r="N87" s="7" t="s">
        <v>991</v>
      </c>
      <c r="O87" s="7" t="s">
        <v>992</v>
      </c>
      <c r="P87" s="7" t="s">
        <v>993</v>
      </c>
      <c r="Q87" s="7" t="n">
        <v>28</v>
      </c>
      <c r="R87" s="7" t="n">
        <v>8</v>
      </c>
      <c r="S87" s="7" t="s">
        <v>46</v>
      </c>
      <c r="T87" s="7"/>
      <c r="U87" s="7" t="s">
        <v>36</v>
      </c>
      <c r="V87" s="7" t="s">
        <v>124</v>
      </c>
      <c r="W87" s="7" t="s">
        <v>994</v>
      </c>
      <c r="X87" s="7"/>
      <c r="Y87" s="7" t="n">
        <v>1</v>
      </c>
      <c r="Z87" s="7" t="s">
        <v>995</v>
      </c>
      <c r="AA87" s="7"/>
      <c r="AB87" s="7"/>
      <c r="AC87" s="7"/>
      <c r="AD87" s="7"/>
      <c r="AE87" s="7"/>
      <c r="AF87" s="7"/>
      <c r="AG87" s="2" t="s">
        <v>34</v>
      </c>
    </row>
    <row r="88" customFormat="false" ht="12.75" hidden="false" customHeight="false" outlineLevel="0" collapsed="false">
      <c r="A88" s="6" t="n">
        <f aca="false">G88+H88*Y88*20</f>
        <v>210690</v>
      </c>
      <c r="B88" s="7" t="n">
        <v>511</v>
      </c>
      <c r="C88" s="7" t="n">
        <v>8</v>
      </c>
      <c r="D88" s="7" t="n">
        <v>1842</v>
      </c>
      <c r="E88" s="7" t="n">
        <v>3708</v>
      </c>
      <c r="F88" s="7" t="s">
        <v>35</v>
      </c>
      <c r="G88" s="7" t="n">
        <v>117030</v>
      </c>
      <c r="H88" s="7" t="n">
        <f aca="false">3750+933</f>
        <v>4683</v>
      </c>
      <c r="I88" s="7" t="s">
        <v>999</v>
      </c>
      <c r="J88" s="7" t="n">
        <v>87</v>
      </c>
      <c r="K88" s="7" t="n">
        <v>2</v>
      </c>
      <c r="L88" s="7" t="n">
        <v>1</v>
      </c>
      <c r="M88" s="7" t="s">
        <v>1000</v>
      </c>
      <c r="N88" s="7" t="s">
        <v>1001</v>
      </c>
      <c r="O88" s="7" t="s">
        <v>318</v>
      </c>
      <c r="P88" s="7" t="s">
        <v>1002</v>
      </c>
      <c r="Q88" s="7" t="n">
        <v>7</v>
      </c>
      <c r="R88" s="7" t="n">
        <v>9</v>
      </c>
      <c r="S88" s="7" t="n">
        <v>81</v>
      </c>
      <c r="T88" s="7"/>
      <c r="U88" s="7" t="s">
        <v>36</v>
      </c>
      <c r="V88" s="7" t="s">
        <v>1003</v>
      </c>
      <c r="W88" s="7"/>
      <c r="X88" s="7"/>
      <c r="Y88" s="7" t="n">
        <v>1</v>
      </c>
      <c r="Z88" s="7" t="s">
        <v>1004</v>
      </c>
      <c r="AA88" s="7"/>
      <c r="AB88" s="7"/>
      <c r="AC88" s="7"/>
      <c r="AD88" s="7"/>
      <c r="AE88" s="7"/>
      <c r="AF88" s="7"/>
      <c r="AG88" s="2" t="s">
        <v>34</v>
      </c>
    </row>
    <row r="89" customFormat="false" ht="12.75" hidden="false" customHeight="false" outlineLevel="0" collapsed="false">
      <c r="A89" s="6" t="n">
        <f aca="false">G89+H89*Y89*20</f>
        <v>60000</v>
      </c>
      <c r="B89" s="7" t="n">
        <v>929</v>
      </c>
      <c r="C89" s="7" t="n">
        <v>6</v>
      </c>
      <c r="D89" s="7" t="n">
        <v>1842</v>
      </c>
      <c r="E89" s="7" t="n">
        <v>2674</v>
      </c>
      <c r="F89" s="7" t="s">
        <v>35</v>
      </c>
      <c r="G89" s="7" t="n">
        <v>0</v>
      </c>
      <c r="H89" s="7" t="n">
        <v>3000</v>
      </c>
      <c r="I89" s="7" t="s">
        <v>999</v>
      </c>
      <c r="J89" s="7" t="n">
        <v>88</v>
      </c>
      <c r="K89" s="7" t="n">
        <v>2</v>
      </c>
      <c r="L89" s="7" t="n">
        <v>1</v>
      </c>
      <c r="M89" s="7" t="s">
        <v>1009</v>
      </c>
      <c r="N89" s="7" t="s">
        <v>1010</v>
      </c>
      <c r="O89" s="7" t="s">
        <v>39</v>
      </c>
      <c r="P89" s="7" t="s">
        <v>1011</v>
      </c>
      <c r="Q89" s="7" t="n">
        <v>14</v>
      </c>
      <c r="R89" s="7" t="n">
        <v>8</v>
      </c>
      <c r="S89" s="7" t="s">
        <v>46</v>
      </c>
      <c r="T89" s="7"/>
      <c r="U89" s="7" t="s">
        <v>1012</v>
      </c>
      <c r="V89" s="7" t="s">
        <v>185</v>
      </c>
      <c r="W89" s="7" t="s">
        <v>1013</v>
      </c>
      <c r="X89" s="7" t="n">
        <v>61</v>
      </c>
      <c r="Y89" s="7" t="n">
        <v>1</v>
      </c>
      <c r="Z89" s="7"/>
      <c r="AA89" s="7"/>
      <c r="AB89" s="7"/>
      <c r="AC89" s="7"/>
      <c r="AD89" s="7"/>
      <c r="AE89" s="7"/>
      <c r="AF89" s="7"/>
      <c r="AG89" s="2" t="s">
        <v>34</v>
      </c>
    </row>
    <row r="90" customFormat="false" ht="12.75" hidden="false" customHeight="false" outlineLevel="0" collapsed="false">
      <c r="A90" s="6" t="n">
        <f aca="false">G90+H90*Y90*20</f>
        <v>127905</v>
      </c>
      <c r="B90" s="7" t="n">
        <v>512</v>
      </c>
      <c r="C90" s="7" t="n">
        <v>8</v>
      </c>
      <c r="D90" s="7" t="n">
        <v>1842</v>
      </c>
      <c r="E90" s="7" t="n">
        <v>3735</v>
      </c>
      <c r="F90" s="7" t="s">
        <v>58</v>
      </c>
      <c r="G90" s="7" t="n">
        <v>1905</v>
      </c>
      <c r="H90" s="7" t="n">
        <v>6300</v>
      </c>
      <c r="I90" s="7" t="s">
        <v>1018</v>
      </c>
      <c r="J90" s="7" t="n">
        <v>89</v>
      </c>
      <c r="K90" s="7" t="n">
        <v>2</v>
      </c>
      <c r="L90" s="7" t="n">
        <v>1</v>
      </c>
      <c r="M90" s="7" t="s">
        <v>1019</v>
      </c>
      <c r="N90" s="7" t="s">
        <v>1020</v>
      </c>
      <c r="O90" s="7"/>
      <c r="P90" s="7" t="s">
        <v>1021</v>
      </c>
      <c r="Q90" s="7" t="n">
        <v>13</v>
      </c>
      <c r="R90" s="7" t="n">
        <v>33</v>
      </c>
      <c r="S90" s="7" t="n">
        <v>87</v>
      </c>
      <c r="T90" s="7"/>
      <c r="U90" s="7" t="s">
        <v>119</v>
      </c>
      <c r="V90" s="7" t="s">
        <v>598</v>
      </c>
      <c r="W90" s="7"/>
      <c r="X90" s="7"/>
      <c r="Y90" s="7" t="n">
        <v>1</v>
      </c>
      <c r="Z90" s="7" t="s">
        <v>1022</v>
      </c>
      <c r="AA90" s="7"/>
      <c r="AB90" s="7"/>
      <c r="AC90" s="7"/>
      <c r="AD90" s="7"/>
      <c r="AE90" s="7"/>
      <c r="AF90" s="7"/>
      <c r="AG90" s="2" t="s">
        <v>34</v>
      </c>
    </row>
    <row r="91" customFormat="false" ht="12.75" hidden="false" customHeight="false" outlineLevel="0" collapsed="false">
      <c r="A91" s="6" t="n">
        <f aca="false">G91+H91*Y91*20</f>
        <v>411919</v>
      </c>
      <c r="B91" s="7" t="n">
        <v>930</v>
      </c>
      <c r="C91" s="7" t="n">
        <v>6</v>
      </c>
      <c r="D91" s="7" t="n">
        <v>1842</v>
      </c>
      <c r="E91" s="7" t="n">
        <v>2678</v>
      </c>
      <c r="F91" s="7" t="s">
        <v>35</v>
      </c>
      <c r="G91" s="7" t="n">
        <v>31219</v>
      </c>
      <c r="H91" s="7" t="n">
        <f aca="false">4500+3650+7185+3700</f>
        <v>19035</v>
      </c>
      <c r="I91" s="7" t="s">
        <v>1018</v>
      </c>
      <c r="J91" s="7" t="n">
        <v>90</v>
      </c>
      <c r="K91" s="7" t="n">
        <v>2</v>
      </c>
      <c r="L91" s="7" t="n">
        <v>1</v>
      </c>
      <c r="M91" s="7" t="s">
        <v>1026</v>
      </c>
      <c r="N91" s="7" t="s">
        <v>1027</v>
      </c>
      <c r="O91" s="7" t="s">
        <v>39</v>
      </c>
      <c r="P91" s="7" t="s">
        <v>1028</v>
      </c>
      <c r="Q91" s="7" t="n">
        <v>16</v>
      </c>
      <c r="R91" s="7" t="n">
        <v>3</v>
      </c>
      <c r="S91" s="7" t="n">
        <v>72</v>
      </c>
      <c r="T91" s="7"/>
      <c r="U91" s="7" t="s">
        <v>80</v>
      </c>
      <c r="V91" s="7" t="s">
        <v>907</v>
      </c>
      <c r="W91" s="7" t="s">
        <v>1029</v>
      </c>
      <c r="X91" s="7" t="n">
        <v>675</v>
      </c>
      <c r="Y91" s="7" t="n">
        <v>1</v>
      </c>
      <c r="Z91" s="7" t="s">
        <v>1030</v>
      </c>
      <c r="AA91" s="7"/>
      <c r="AB91" s="7"/>
      <c r="AC91" s="7"/>
      <c r="AD91" s="7"/>
      <c r="AE91" s="7"/>
      <c r="AF91" s="7"/>
      <c r="AG91" s="2" t="s">
        <v>34</v>
      </c>
    </row>
    <row r="92" customFormat="false" ht="12.75" hidden="false" customHeight="false" outlineLevel="0" collapsed="false">
      <c r="A92" s="6" t="n">
        <f aca="false">G92+H92*Y92*20</f>
        <v>220600</v>
      </c>
      <c r="B92" s="9" t="n">
        <v>821</v>
      </c>
      <c r="C92" s="7" t="n">
        <v>3</v>
      </c>
      <c r="D92" s="7" t="n">
        <v>1842</v>
      </c>
      <c r="E92" s="7" t="n">
        <v>1086</v>
      </c>
      <c r="F92" s="7" t="s">
        <v>35</v>
      </c>
      <c r="G92" s="7"/>
      <c r="H92" s="7" t="n">
        <f aca="false">3000+5000+30+3000</f>
        <v>11030</v>
      </c>
      <c r="I92" s="7" t="s">
        <v>1018</v>
      </c>
      <c r="J92" s="7" t="n">
        <v>91</v>
      </c>
      <c r="K92" s="7" t="n">
        <v>2</v>
      </c>
      <c r="L92" s="7" t="n">
        <v>1</v>
      </c>
      <c r="M92" s="7" t="s">
        <v>1035</v>
      </c>
      <c r="N92" s="7" t="s">
        <v>1036</v>
      </c>
      <c r="O92" s="7" t="s">
        <v>44</v>
      </c>
      <c r="P92" s="7" t="s">
        <v>1037</v>
      </c>
      <c r="Q92" s="7" t="n">
        <v>2</v>
      </c>
      <c r="R92" s="7" t="n">
        <v>10</v>
      </c>
      <c r="S92" s="7" t="s">
        <v>46</v>
      </c>
      <c r="T92" s="7"/>
      <c r="U92" s="7" t="s">
        <v>85</v>
      </c>
      <c r="V92" s="7" t="s">
        <v>1038</v>
      </c>
      <c r="W92" s="7" t="s">
        <v>1039</v>
      </c>
      <c r="X92" s="7"/>
      <c r="Y92" s="7" t="n">
        <v>1</v>
      </c>
      <c r="Z92" s="7" t="s">
        <v>1040</v>
      </c>
      <c r="AA92" s="7" t="s">
        <v>1041</v>
      </c>
      <c r="AB92" s="7"/>
      <c r="AC92" s="7" t="s">
        <v>1042</v>
      </c>
      <c r="AD92" s="7"/>
      <c r="AE92" s="7"/>
      <c r="AF92" s="7"/>
      <c r="AG92" s="2" t="s">
        <v>34</v>
      </c>
    </row>
    <row r="93" customFormat="false" ht="12.75" hidden="false" customHeight="false" outlineLevel="0" collapsed="false">
      <c r="A93" s="6" t="n">
        <f aca="false">G93+H93*Y93*20</f>
        <v>47527</v>
      </c>
      <c r="B93" s="7" t="n">
        <v>514</v>
      </c>
      <c r="C93" s="7" t="n">
        <v>8</v>
      </c>
      <c r="D93" s="7" t="n">
        <v>1842</v>
      </c>
      <c r="E93" s="7" t="n">
        <v>3806</v>
      </c>
      <c r="F93" s="7" t="s">
        <v>58</v>
      </c>
      <c r="G93" s="7" t="n">
        <v>47527</v>
      </c>
      <c r="H93" s="7" t="n">
        <v>0</v>
      </c>
      <c r="I93" s="7" t="s">
        <v>119</v>
      </c>
      <c r="J93" s="7" t="n">
        <v>92</v>
      </c>
      <c r="K93" s="7" t="n">
        <v>2</v>
      </c>
      <c r="L93" s="7" t="n">
        <v>1</v>
      </c>
      <c r="M93" s="7" t="s">
        <v>1049</v>
      </c>
      <c r="N93" s="7" t="s">
        <v>1050</v>
      </c>
      <c r="O93" s="7"/>
      <c r="P93" s="7" t="s">
        <v>1051</v>
      </c>
      <c r="Q93" s="7" t="n">
        <v>16</v>
      </c>
      <c r="R93" s="7" t="n">
        <v>12</v>
      </c>
      <c r="S93" s="7" t="n">
        <v>42</v>
      </c>
      <c r="T93" s="7"/>
      <c r="U93" s="7" t="s">
        <v>36</v>
      </c>
      <c r="V93" s="7" t="s">
        <v>746</v>
      </c>
      <c r="W93" s="7" t="s">
        <v>1052</v>
      </c>
      <c r="X93" s="7"/>
      <c r="Y93" s="7"/>
      <c r="Z93" s="7"/>
      <c r="AA93" s="7"/>
      <c r="AB93" s="7"/>
      <c r="AC93" s="7"/>
      <c r="AD93" s="7"/>
      <c r="AE93" s="7"/>
      <c r="AF93" s="7"/>
      <c r="AG93" s="2" t="s">
        <v>34</v>
      </c>
    </row>
    <row r="94" customFormat="false" ht="12.75" hidden="false" customHeight="false" outlineLevel="0" collapsed="false">
      <c r="A94" s="6" t="n">
        <f aca="false">G94+H94*Y94*20</f>
        <v>76000</v>
      </c>
      <c r="B94" s="7" t="n">
        <v>1053</v>
      </c>
      <c r="C94" s="7" t="n">
        <v>5</v>
      </c>
      <c r="D94" s="7" t="n">
        <v>1842</v>
      </c>
      <c r="E94" s="7" t="n">
        <v>1906</v>
      </c>
      <c r="F94" s="7" t="s">
        <v>230</v>
      </c>
      <c r="G94" s="7"/>
      <c r="H94" s="7" t="n">
        <v>3800</v>
      </c>
      <c r="I94" s="7" t="str">
        <f aca="false">I93</f>
        <v>V</v>
      </c>
      <c r="J94" s="7" t="n">
        <v>93</v>
      </c>
      <c r="K94" s="7" t="n">
        <v>2</v>
      </c>
      <c r="L94" s="7" t="n">
        <v>1</v>
      </c>
      <c r="M94" s="7" t="s">
        <v>1055</v>
      </c>
      <c r="N94" s="7" t="s">
        <v>1056</v>
      </c>
      <c r="O94" s="7"/>
      <c r="P94" s="7" t="s">
        <v>1057</v>
      </c>
      <c r="Q94" s="7" t="n">
        <v>8</v>
      </c>
      <c r="R94" s="7" t="n">
        <v>3</v>
      </c>
      <c r="S94" s="7" t="s">
        <v>158</v>
      </c>
      <c r="T94" s="7"/>
      <c r="U94" s="7" t="s">
        <v>1058</v>
      </c>
      <c r="V94" s="7" t="s">
        <v>1059</v>
      </c>
      <c r="W94" s="7" t="s">
        <v>77</v>
      </c>
      <c r="X94" s="7" t="n">
        <v>595</v>
      </c>
      <c r="Y94" s="7" t="n">
        <v>1</v>
      </c>
      <c r="Z94" s="7" t="s">
        <v>1060</v>
      </c>
      <c r="AA94" s="7"/>
      <c r="AB94" s="7"/>
      <c r="AC94" s="7"/>
      <c r="AD94" s="7"/>
      <c r="AE94" s="7"/>
      <c r="AF94" s="7"/>
      <c r="AG94" s="2" t="s">
        <v>34</v>
      </c>
    </row>
    <row r="95" customFormat="false" ht="12.75" hidden="false" customHeight="false" outlineLevel="0" collapsed="false">
      <c r="A95" s="6" t="n">
        <f aca="false">G95+H95*Y95*20</f>
        <v>118726</v>
      </c>
      <c r="B95" s="9" t="n">
        <v>822</v>
      </c>
      <c r="C95" s="7" t="n">
        <v>3</v>
      </c>
      <c r="D95" s="7" t="n">
        <v>1842</v>
      </c>
      <c r="E95" s="7" t="n">
        <v>1100</v>
      </c>
      <c r="F95" s="7" t="s">
        <v>35</v>
      </c>
      <c r="G95" s="7" t="n">
        <f aca="false">6000+112726</f>
        <v>118726</v>
      </c>
      <c r="H95" s="7" t="n">
        <v>0</v>
      </c>
      <c r="I95" s="7" t="s">
        <v>119</v>
      </c>
      <c r="J95" s="7" t="n">
        <v>94</v>
      </c>
      <c r="K95" s="7" t="n">
        <v>2</v>
      </c>
      <c r="L95" s="7" t="n">
        <v>1</v>
      </c>
      <c r="M95" s="7" t="s">
        <v>1066</v>
      </c>
      <c r="N95" s="7" t="s">
        <v>793</v>
      </c>
      <c r="O95" s="7" t="s">
        <v>44</v>
      </c>
      <c r="P95" s="7" t="s">
        <v>1067</v>
      </c>
      <c r="Q95" s="7" t="n">
        <v>14</v>
      </c>
      <c r="R95" s="7" t="n">
        <v>11</v>
      </c>
      <c r="S95" s="7" t="n">
        <v>70</v>
      </c>
      <c r="T95" s="7"/>
      <c r="U95" s="7"/>
      <c r="V95" s="7" t="s">
        <v>85</v>
      </c>
      <c r="W95" s="7" t="s">
        <v>1068</v>
      </c>
      <c r="X95" s="7" t="s">
        <v>1069</v>
      </c>
      <c r="Y95" s="7"/>
      <c r="Z95" s="7"/>
      <c r="AA95" s="7"/>
      <c r="AB95" s="7" t="s">
        <v>1070</v>
      </c>
      <c r="AC95" s="7"/>
      <c r="AD95" s="7"/>
      <c r="AE95" s="7"/>
      <c r="AF95" s="7"/>
      <c r="AG95" s="2" t="s">
        <v>34</v>
      </c>
    </row>
    <row r="96" customFormat="false" ht="12.75" hidden="false" customHeight="false" outlineLevel="0" collapsed="false">
      <c r="A96" s="6" t="n">
        <f aca="false">G96+H96*Y96*20</f>
        <v>146100</v>
      </c>
      <c r="B96" s="7" t="n">
        <v>810</v>
      </c>
      <c r="C96" s="7" t="n">
        <v>3</v>
      </c>
      <c r="D96" s="7" t="n">
        <v>1842</v>
      </c>
      <c r="E96" s="7" t="n">
        <v>879</v>
      </c>
      <c r="F96" s="7" t="s">
        <v>35</v>
      </c>
      <c r="G96" s="7"/>
      <c r="H96" s="7" t="n">
        <f aca="false">1000+2115+1200+2840+150</f>
        <v>7305</v>
      </c>
      <c r="I96" s="7" t="s">
        <v>36</v>
      </c>
      <c r="J96" s="7" t="n">
        <v>67</v>
      </c>
      <c r="K96" s="7" t="n">
        <v>4</v>
      </c>
      <c r="L96" s="7" t="n">
        <v>2</v>
      </c>
      <c r="M96" s="7" t="s">
        <v>37</v>
      </c>
      <c r="N96" s="7" t="s">
        <v>38</v>
      </c>
      <c r="O96" s="7" t="s">
        <v>44</v>
      </c>
      <c r="P96" s="7" t="s">
        <v>45</v>
      </c>
      <c r="Q96" s="7" t="n">
        <v>5</v>
      </c>
      <c r="R96" s="7" t="n">
        <v>1</v>
      </c>
      <c r="S96" s="7" t="s">
        <v>46</v>
      </c>
      <c r="T96" s="7"/>
      <c r="U96" s="7" t="s">
        <v>36</v>
      </c>
      <c r="V96" s="7" t="s">
        <v>47</v>
      </c>
      <c r="W96" s="7" t="s">
        <v>48</v>
      </c>
      <c r="X96" s="7"/>
      <c r="Y96" s="7" t="n">
        <v>1</v>
      </c>
      <c r="Z96" s="7" t="s">
        <v>49</v>
      </c>
      <c r="AA96" s="7" t="s">
        <v>50</v>
      </c>
      <c r="AB96" s="7"/>
      <c r="AC96" s="7"/>
      <c r="AD96" s="7"/>
      <c r="AE96" s="7"/>
      <c r="AF96" s="7"/>
      <c r="AG96" s="2" t="s">
        <v>34</v>
      </c>
    </row>
    <row r="97" customFormat="false" ht="12.75" hidden="false" customHeight="false" outlineLevel="0" collapsed="false">
      <c r="A97" s="6" t="n">
        <f aca="false">G97+H97*Y97*20</f>
        <v>40100</v>
      </c>
      <c r="B97" s="7" t="n">
        <v>592</v>
      </c>
      <c r="C97" s="7" t="n">
        <v>1</v>
      </c>
      <c r="D97" s="7" t="n">
        <v>1842</v>
      </c>
      <c r="E97" s="7" t="n">
        <v>43</v>
      </c>
      <c r="F97" s="7" t="s">
        <v>58</v>
      </c>
      <c r="G97" s="7"/>
      <c r="H97" s="7" t="n">
        <f aca="false">1770+235</f>
        <v>2005</v>
      </c>
      <c r="I97" s="7" t="s">
        <v>59</v>
      </c>
      <c r="J97" s="7" t="n">
        <v>7</v>
      </c>
      <c r="K97" s="7" t="n">
        <v>3</v>
      </c>
      <c r="L97" s="7" t="n">
        <v>2</v>
      </c>
      <c r="M97" s="7" t="s">
        <v>60</v>
      </c>
      <c r="N97" s="7" t="s">
        <v>67</v>
      </c>
      <c r="O97" s="7" t="s">
        <v>52</v>
      </c>
      <c r="P97" s="7" t="s">
        <v>68</v>
      </c>
      <c r="Q97" s="7" t="n">
        <v>10</v>
      </c>
      <c r="R97" s="7" t="n">
        <v>3</v>
      </c>
      <c r="S97" s="7" t="n">
        <v>72</v>
      </c>
      <c r="T97" s="7"/>
      <c r="U97" s="7" t="s">
        <v>36</v>
      </c>
      <c r="V97" s="7" t="s">
        <v>69</v>
      </c>
      <c r="W97" s="7"/>
      <c r="X97" s="7"/>
      <c r="Y97" s="7" t="n">
        <v>1</v>
      </c>
      <c r="Z97" s="7" t="s">
        <v>70</v>
      </c>
      <c r="AA97" s="7"/>
      <c r="AB97" s="7"/>
      <c r="AC97" s="7"/>
      <c r="AD97" s="7"/>
      <c r="AE97" s="7"/>
      <c r="AF97" s="7"/>
      <c r="AG97" s="2" t="s">
        <v>34</v>
      </c>
    </row>
    <row r="98" customFormat="false" ht="12.75" hidden="false" customHeight="false" outlineLevel="0" collapsed="false">
      <c r="A98" s="6" t="n">
        <f aca="false">G98+H98*Y98*20</f>
        <v>71467</v>
      </c>
      <c r="B98" s="7" t="n">
        <v>689</v>
      </c>
      <c r="C98" s="7" t="n">
        <v>9</v>
      </c>
      <c r="D98" s="7" t="n">
        <v>1842</v>
      </c>
      <c r="E98" s="7" t="n">
        <v>3932</v>
      </c>
      <c r="F98" s="7" t="s">
        <v>35</v>
      </c>
      <c r="G98" s="7" t="n">
        <v>667</v>
      </c>
      <c r="H98" s="7" t="n">
        <f aca="false">7080/2</f>
        <v>3540</v>
      </c>
      <c r="I98" s="7" t="s">
        <v>80</v>
      </c>
      <c r="J98" s="7" t="n">
        <v>19</v>
      </c>
      <c r="K98" s="7" t="n">
        <v>3</v>
      </c>
      <c r="L98" s="7" t="n">
        <v>2</v>
      </c>
      <c r="M98" s="7" t="s">
        <v>81</v>
      </c>
      <c r="N98" s="7" t="s">
        <v>82</v>
      </c>
      <c r="O98" s="7" t="s">
        <v>90</v>
      </c>
      <c r="P98" s="7" t="s">
        <v>91</v>
      </c>
      <c r="Q98" s="7" t="n">
        <v>27</v>
      </c>
      <c r="R98" s="7" t="n">
        <v>6</v>
      </c>
      <c r="S98" s="7" t="s">
        <v>46</v>
      </c>
      <c r="T98" s="7" t="s">
        <v>84</v>
      </c>
      <c r="U98" s="7" t="s">
        <v>80</v>
      </c>
      <c r="V98" s="7" t="s">
        <v>92</v>
      </c>
      <c r="W98" s="7" t="s">
        <v>93</v>
      </c>
      <c r="X98" s="7" t="n">
        <v>580</v>
      </c>
      <c r="Y98" s="7" t="n">
        <v>1</v>
      </c>
      <c r="Z98" s="7" t="s">
        <v>94</v>
      </c>
      <c r="AA98" s="7"/>
      <c r="AB98" s="7"/>
      <c r="AC98" s="7"/>
      <c r="AD98" s="7"/>
      <c r="AE98" s="7"/>
      <c r="AF98" s="7"/>
      <c r="AG98" s="7" t="s">
        <v>34</v>
      </c>
    </row>
    <row r="99" customFormat="false" ht="12.75" hidden="false" customHeight="false" outlineLevel="0" collapsed="false">
      <c r="A99" s="6" t="n">
        <f aca="false">G99+H99*Y99*20</f>
        <v>300800</v>
      </c>
      <c r="B99" s="7" t="n">
        <v>485</v>
      </c>
      <c r="C99" s="7" t="n">
        <v>8</v>
      </c>
      <c r="D99" s="7" t="n">
        <v>1842</v>
      </c>
      <c r="E99" s="7" t="n">
        <v>3019</v>
      </c>
      <c r="F99" s="7" t="s">
        <v>35</v>
      </c>
      <c r="G99" s="7"/>
      <c r="H99" s="7" t="n">
        <f aca="false">13800+1240</f>
        <v>15040</v>
      </c>
      <c r="I99" s="8" t="s">
        <v>100</v>
      </c>
      <c r="J99" s="7" t="n">
        <v>20</v>
      </c>
      <c r="K99" s="7" t="n">
        <v>3</v>
      </c>
      <c r="L99" s="7" t="n">
        <v>2</v>
      </c>
      <c r="M99" s="7" t="s">
        <v>101</v>
      </c>
      <c r="N99" s="7" t="s">
        <v>106</v>
      </c>
      <c r="O99" s="7" t="s">
        <v>44</v>
      </c>
      <c r="P99" s="7" t="s">
        <v>107</v>
      </c>
      <c r="Q99" s="7" t="n">
        <v>5</v>
      </c>
      <c r="R99" s="7" t="n">
        <v>12</v>
      </c>
      <c r="S99" s="7" t="s">
        <v>46</v>
      </c>
      <c r="T99" s="7"/>
      <c r="U99" s="7" t="s">
        <v>36</v>
      </c>
      <c r="V99" s="7" t="s">
        <v>47</v>
      </c>
      <c r="W99" s="7" t="s">
        <v>108</v>
      </c>
      <c r="X99" s="7"/>
      <c r="Y99" s="7" t="n">
        <v>1</v>
      </c>
      <c r="Z99" s="7" t="s">
        <v>109</v>
      </c>
      <c r="AA99" s="7" t="s">
        <v>110</v>
      </c>
      <c r="AB99" s="7"/>
      <c r="AC99" s="7"/>
      <c r="AD99" s="7"/>
      <c r="AE99" s="7"/>
      <c r="AF99" s="7"/>
      <c r="AG99" s="2" t="s">
        <v>34</v>
      </c>
    </row>
    <row r="100" customFormat="false" ht="12.75" hidden="false" customHeight="false" outlineLevel="0" collapsed="false">
      <c r="A100" s="6" t="n">
        <f aca="false">G100+H100*Y100*20</f>
        <v>349700</v>
      </c>
      <c r="B100" s="7" t="n">
        <v>485</v>
      </c>
      <c r="C100" s="7" t="n">
        <v>8</v>
      </c>
      <c r="D100" s="7" t="n">
        <v>1842</v>
      </c>
      <c r="E100" s="7" t="n">
        <v>3100</v>
      </c>
      <c r="F100" s="7" t="s">
        <v>35</v>
      </c>
      <c r="G100" s="7"/>
      <c r="H100" s="7" t="n">
        <v>17485</v>
      </c>
      <c r="I100" s="8" t="s">
        <v>100</v>
      </c>
      <c r="J100" s="7" t="n">
        <v>30</v>
      </c>
      <c r="K100" s="7" t="n">
        <v>3</v>
      </c>
      <c r="L100" s="7" t="n">
        <v>2</v>
      </c>
      <c r="M100" s="7" t="s">
        <v>116</v>
      </c>
      <c r="N100" s="7" t="s">
        <v>121</v>
      </c>
      <c r="O100" s="7" t="s">
        <v>44</v>
      </c>
      <c r="P100" s="7" t="s">
        <v>122</v>
      </c>
      <c r="Q100" s="7" t="n">
        <v>2</v>
      </c>
      <c r="R100" s="7" t="n">
        <v>10</v>
      </c>
      <c r="S100" s="7" t="s">
        <v>46</v>
      </c>
      <c r="T100" s="7"/>
      <c r="U100" s="7" t="s">
        <v>123</v>
      </c>
      <c r="V100" s="7" t="s">
        <v>124</v>
      </c>
      <c r="W100" s="7" t="s">
        <v>125</v>
      </c>
      <c r="X100" s="7"/>
      <c r="Y100" s="7" t="n">
        <v>1</v>
      </c>
      <c r="Z100" s="7" t="s">
        <v>126</v>
      </c>
      <c r="AA100" s="7"/>
      <c r="AB100" s="7"/>
      <c r="AC100" s="7"/>
      <c r="AD100" s="7"/>
      <c r="AE100" s="7"/>
      <c r="AF100" s="7"/>
      <c r="AG100" s="2" t="s">
        <v>34</v>
      </c>
    </row>
    <row r="101" customFormat="false" ht="12.75" hidden="false" customHeight="false" outlineLevel="0" collapsed="false">
      <c r="A101" s="6" t="n">
        <f aca="false">G101+H101*Y101*20</f>
        <v>954000</v>
      </c>
      <c r="B101" s="8" t="n">
        <v>1033</v>
      </c>
      <c r="C101" s="8" t="n">
        <v>5</v>
      </c>
      <c r="D101" s="8" t="n">
        <v>1842</v>
      </c>
      <c r="E101" s="7" t="n">
        <v>1447</v>
      </c>
      <c r="F101" s="8" t="s">
        <v>58</v>
      </c>
      <c r="G101" s="8" t="n">
        <v>367640</v>
      </c>
      <c r="H101" s="8" t="n">
        <f aca="false">28750+568</f>
        <v>29318</v>
      </c>
      <c r="I101" s="8" t="s">
        <v>132</v>
      </c>
      <c r="J101" s="7" t="n">
        <v>38</v>
      </c>
      <c r="K101" s="7" t="n">
        <v>3</v>
      </c>
      <c r="L101" s="7" t="n">
        <v>2</v>
      </c>
      <c r="M101" s="8" t="s">
        <v>133</v>
      </c>
      <c r="N101" s="8" t="s">
        <v>137</v>
      </c>
      <c r="O101" s="8" t="s">
        <v>138</v>
      </c>
      <c r="P101" s="8" t="s">
        <v>139</v>
      </c>
      <c r="Q101" s="8" t="n">
        <v>23</v>
      </c>
      <c r="R101" s="8" t="n">
        <v>7</v>
      </c>
      <c r="S101" s="8" t="n">
        <v>71</v>
      </c>
      <c r="T101" s="8"/>
      <c r="U101" s="8" t="s">
        <v>36</v>
      </c>
      <c r="V101" s="8" t="s">
        <v>124</v>
      </c>
      <c r="W101" s="8" t="s">
        <v>129</v>
      </c>
      <c r="X101" s="8"/>
      <c r="Y101" s="8" t="n">
        <v>1</v>
      </c>
      <c r="Z101" s="8" t="s">
        <v>140</v>
      </c>
      <c r="AA101" s="8" t="s">
        <v>131</v>
      </c>
      <c r="AB101" s="8" t="n">
        <v>711</v>
      </c>
      <c r="AC101" s="8"/>
      <c r="AD101" s="8"/>
      <c r="AE101" s="8"/>
      <c r="AF101" s="8"/>
      <c r="AG101" s="2" t="s">
        <v>34</v>
      </c>
    </row>
    <row r="102" customFormat="false" ht="12.75" hidden="false" customHeight="false" outlineLevel="0" collapsed="false">
      <c r="A102" s="6" t="n">
        <f aca="false">G102+H102*Y102*20</f>
        <v>116660</v>
      </c>
      <c r="B102" s="9" t="n">
        <v>801</v>
      </c>
      <c r="C102" s="7" t="n">
        <v>3</v>
      </c>
      <c r="D102" s="7" t="n">
        <v>1842</v>
      </c>
      <c r="E102" s="7" t="n">
        <v>759</v>
      </c>
      <c r="F102" s="7" t="s">
        <v>58</v>
      </c>
      <c r="G102" s="7"/>
      <c r="H102" s="7" t="n">
        <f aca="false">4500+1333</f>
        <v>5833</v>
      </c>
      <c r="I102" s="7" t="s">
        <v>35</v>
      </c>
      <c r="J102" s="7" t="n">
        <v>41</v>
      </c>
      <c r="K102" s="7" t="n">
        <v>3</v>
      </c>
      <c r="L102" s="7" t="n">
        <v>2</v>
      </c>
      <c r="M102" s="7" t="s">
        <v>142</v>
      </c>
      <c r="N102" s="7" t="s">
        <v>143</v>
      </c>
      <c r="O102" s="7" t="s">
        <v>46</v>
      </c>
      <c r="P102" s="7" t="s">
        <v>149</v>
      </c>
      <c r="Q102" s="7" t="n">
        <v>6</v>
      </c>
      <c r="R102" s="7" t="n">
        <v>1</v>
      </c>
      <c r="S102" s="7" t="s">
        <v>46</v>
      </c>
      <c r="T102" s="7"/>
      <c r="U102" s="7" t="s">
        <v>150</v>
      </c>
      <c r="V102" s="7" t="s">
        <v>151</v>
      </c>
      <c r="W102" s="7" t="s">
        <v>152</v>
      </c>
      <c r="X102" s="7"/>
      <c r="Y102" s="7" t="n">
        <v>1</v>
      </c>
      <c r="Z102" s="7" t="s">
        <v>153</v>
      </c>
      <c r="AA102" s="7" t="s">
        <v>154</v>
      </c>
      <c r="AB102" s="7"/>
      <c r="AC102" s="7"/>
      <c r="AD102" s="7"/>
      <c r="AE102" s="7"/>
      <c r="AF102" s="7"/>
      <c r="AG102" s="2" t="s">
        <v>34</v>
      </c>
    </row>
    <row r="103" customFormat="false" ht="12.75" hidden="false" customHeight="false" outlineLevel="0" collapsed="false">
      <c r="A103" s="6" t="n">
        <f aca="false">G103+H103*Y103*20</f>
        <v>84000</v>
      </c>
      <c r="B103" s="7" t="n">
        <v>2048</v>
      </c>
      <c r="C103" s="7" t="n">
        <v>9</v>
      </c>
      <c r="D103" s="7" t="n">
        <v>1842</v>
      </c>
      <c r="E103" s="7" t="n">
        <v>4195</v>
      </c>
      <c r="F103" s="7" t="s">
        <v>58</v>
      </c>
      <c r="G103" s="7" t="n">
        <v>0</v>
      </c>
      <c r="H103" s="7" t="n">
        <v>4200</v>
      </c>
      <c r="I103" s="7" t="s">
        <v>160</v>
      </c>
      <c r="J103" s="7" t="n">
        <v>46</v>
      </c>
      <c r="K103" s="7" t="n">
        <v>3</v>
      </c>
      <c r="L103" s="7" t="n">
        <v>2</v>
      </c>
      <c r="M103" s="7" t="s">
        <v>161</v>
      </c>
      <c r="N103" s="7" t="s">
        <v>162</v>
      </c>
      <c r="O103" s="7"/>
      <c r="P103" s="7" t="s">
        <v>163</v>
      </c>
      <c r="Q103" s="7" t="n">
        <v>9</v>
      </c>
      <c r="R103" s="7" t="n">
        <v>2</v>
      </c>
      <c r="S103" s="7" t="s">
        <v>46</v>
      </c>
      <c r="T103" s="7"/>
      <c r="U103" s="7" t="s">
        <v>119</v>
      </c>
      <c r="V103" s="7" t="s">
        <v>124</v>
      </c>
      <c r="W103" s="7" t="s">
        <v>166</v>
      </c>
      <c r="X103" s="7" t="n">
        <v>619</v>
      </c>
      <c r="Y103" s="7" t="n">
        <v>1</v>
      </c>
      <c r="Z103" s="7" t="s">
        <v>168</v>
      </c>
      <c r="AA103" s="7"/>
      <c r="AB103" s="7"/>
      <c r="AC103" s="7"/>
      <c r="AD103" s="7"/>
      <c r="AE103" s="7"/>
      <c r="AF103" s="7"/>
      <c r="AG103" s="7" t="s">
        <v>34</v>
      </c>
    </row>
    <row r="104" customFormat="false" ht="12.75" hidden="false" customHeight="false" outlineLevel="0" collapsed="false">
      <c r="A104" s="6" t="n">
        <f aca="false">G104+H104*Y104*20</f>
        <v>86000</v>
      </c>
      <c r="B104" s="7" t="n">
        <v>805</v>
      </c>
      <c r="C104" s="7" t="n">
        <v>3</v>
      </c>
      <c r="D104" s="7" t="n">
        <v>1842</v>
      </c>
      <c r="E104" s="7" t="n">
        <v>825</v>
      </c>
      <c r="F104" s="7" t="s">
        <v>58</v>
      </c>
      <c r="G104" s="7"/>
      <c r="H104" s="7" t="n">
        <f aca="false">2500+1800</f>
        <v>4300</v>
      </c>
      <c r="I104" s="7" t="s">
        <v>178</v>
      </c>
      <c r="J104" s="7" t="n">
        <v>56</v>
      </c>
      <c r="K104" s="7" t="n">
        <v>3</v>
      </c>
      <c r="L104" s="7" t="n">
        <v>2</v>
      </c>
      <c r="M104" s="7" t="s">
        <v>179</v>
      </c>
      <c r="N104" s="7" t="s">
        <v>182</v>
      </c>
      <c r="O104" s="7" t="s">
        <v>46</v>
      </c>
      <c r="P104" s="7" t="s">
        <v>183</v>
      </c>
      <c r="Q104" s="7" t="n">
        <v>18</v>
      </c>
      <c r="R104" s="7" t="n">
        <v>7</v>
      </c>
      <c r="S104" s="7" t="s">
        <v>46</v>
      </c>
      <c r="T104" s="7" t="s">
        <v>184</v>
      </c>
      <c r="U104" s="7" t="s">
        <v>185</v>
      </c>
      <c r="V104" s="7" t="s">
        <v>124</v>
      </c>
      <c r="W104" s="7" t="s">
        <v>186</v>
      </c>
      <c r="X104" s="7"/>
      <c r="Y104" s="7" t="n">
        <v>1</v>
      </c>
      <c r="Z104" s="7" t="s">
        <v>187</v>
      </c>
      <c r="AA104" s="7" t="s">
        <v>188</v>
      </c>
      <c r="AB104" s="7"/>
      <c r="AC104" s="7"/>
      <c r="AD104" s="7"/>
      <c r="AE104" s="7"/>
      <c r="AF104" s="7"/>
      <c r="AG104" s="2" t="s">
        <v>34</v>
      </c>
    </row>
    <row r="105" customFormat="false" ht="12.75" hidden="false" customHeight="false" outlineLevel="0" collapsed="false">
      <c r="A105" s="6" t="n">
        <f aca="false">G105+H105*Y105*20</f>
        <v>186000</v>
      </c>
      <c r="B105" s="7" t="n">
        <v>498</v>
      </c>
      <c r="C105" s="7" t="n">
        <v>8</v>
      </c>
      <c r="D105" s="7" t="n">
        <v>1842</v>
      </c>
      <c r="E105" s="7" t="n">
        <v>3424</v>
      </c>
      <c r="F105" s="7" t="s">
        <v>35</v>
      </c>
      <c r="G105" s="7" t="n">
        <v>0</v>
      </c>
      <c r="H105" s="7" t="n">
        <v>9300</v>
      </c>
      <c r="I105" s="7" t="s">
        <v>178</v>
      </c>
      <c r="J105" s="7" t="n">
        <v>58</v>
      </c>
      <c r="K105" s="7" t="n">
        <v>3</v>
      </c>
      <c r="L105" s="7" t="n">
        <v>2</v>
      </c>
      <c r="M105" s="7" t="s">
        <v>193</v>
      </c>
      <c r="N105" s="7" t="s">
        <v>199</v>
      </c>
      <c r="O105" s="7" t="s">
        <v>39</v>
      </c>
      <c r="P105" s="7" t="s">
        <v>200</v>
      </c>
      <c r="Q105" s="7" t="n">
        <v>12</v>
      </c>
      <c r="R105" s="7" t="n">
        <v>12</v>
      </c>
      <c r="S105" s="7" t="s">
        <v>46</v>
      </c>
      <c r="T105" s="7"/>
      <c r="U105" s="7" t="s">
        <v>119</v>
      </c>
      <c r="V105" s="7" t="s">
        <v>124</v>
      </c>
      <c r="W105" s="7" t="s">
        <v>196</v>
      </c>
      <c r="X105" s="7"/>
      <c r="Y105" s="7" t="n">
        <v>1</v>
      </c>
      <c r="Z105" s="7" t="s">
        <v>201</v>
      </c>
      <c r="AA105" s="7"/>
      <c r="AB105" s="7"/>
      <c r="AC105" s="7"/>
      <c r="AD105" s="7"/>
      <c r="AE105" s="7"/>
      <c r="AF105" s="7"/>
      <c r="AG105" s="2" t="s">
        <v>34</v>
      </c>
    </row>
    <row r="106" customFormat="false" ht="12.75" hidden="false" customHeight="false" outlineLevel="0" collapsed="false">
      <c r="A106" s="6" t="n">
        <f aca="false">G106+H106*Y106*20</f>
        <v>80000</v>
      </c>
      <c r="B106" s="7" t="n">
        <v>709</v>
      </c>
      <c r="C106" s="7" t="n">
        <v>9</v>
      </c>
      <c r="D106" s="7" t="n">
        <v>1842</v>
      </c>
      <c r="E106" s="7" t="n">
        <v>4384</v>
      </c>
      <c r="F106" s="7" t="s">
        <v>35</v>
      </c>
      <c r="G106" s="7" t="n">
        <v>0</v>
      </c>
      <c r="H106" s="7" t="n">
        <v>4000</v>
      </c>
      <c r="I106" s="7" t="s">
        <v>36</v>
      </c>
      <c r="J106" s="7" t="n">
        <v>60</v>
      </c>
      <c r="K106" s="7" t="n">
        <v>3</v>
      </c>
      <c r="L106" s="7" t="n">
        <v>2</v>
      </c>
      <c r="M106" s="7" t="s">
        <v>203</v>
      </c>
      <c r="N106" s="7" t="s">
        <v>211</v>
      </c>
      <c r="O106" s="7" t="s">
        <v>39</v>
      </c>
      <c r="P106" s="7" t="s">
        <v>212</v>
      </c>
      <c r="Q106" s="7" t="n">
        <v>11</v>
      </c>
      <c r="R106" s="7" t="n">
        <v>10</v>
      </c>
      <c r="S106" s="7" t="s">
        <v>46</v>
      </c>
      <c r="T106" s="7"/>
      <c r="U106" s="7" t="s">
        <v>80</v>
      </c>
      <c r="V106" s="7" t="s">
        <v>213</v>
      </c>
      <c r="W106" s="7" t="s">
        <v>214</v>
      </c>
      <c r="X106" s="7" t="n">
        <v>243</v>
      </c>
      <c r="Y106" s="7" t="n">
        <v>1</v>
      </c>
      <c r="Z106" s="7"/>
      <c r="AA106" s="7"/>
      <c r="AB106" s="7"/>
      <c r="AC106" s="7"/>
      <c r="AD106" s="7"/>
      <c r="AE106" s="7"/>
      <c r="AF106" s="7"/>
      <c r="AG106" s="7" t="s">
        <v>34</v>
      </c>
    </row>
    <row r="107" customFormat="false" ht="12.75" hidden="false" customHeight="false" outlineLevel="0" collapsed="false">
      <c r="A107" s="6" t="n">
        <f aca="false">G107+H107*Y107*20</f>
        <v>53588</v>
      </c>
      <c r="B107" s="7" t="n">
        <v>612</v>
      </c>
      <c r="C107" s="7" t="n">
        <v>1</v>
      </c>
      <c r="D107" s="7" t="n">
        <v>1842</v>
      </c>
      <c r="E107" s="7" t="n">
        <v>338</v>
      </c>
      <c r="F107" s="7" t="s">
        <v>35</v>
      </c>
      <c r="G107" s="7" t="n">
        <v>53588</v>
      </c>
      <c r="H107" s="7" t="n">
        <v>0</v>
      </c>
      <c r="I107" s="7" t="s">
        <v>220</v>
      </c>
      <c r="J107" s="7" t="n">
        <v>69</v>
      </c>
      <c r="K107" s="7" t="n">
        <v>3</v>
      </c>
      <c r="L107" s="7" t="n">
        <v>2</v>
      </c>
      <c r="M107" s="7" t="s">
        <v>221</v>
      </c>
      <c r="N107" s="7" t="s">
        <v>227</v>
      </c>
      <c r="O107" s="7" t="s">
        <v>228</v>
      </c>
      <c r="P107" s="7" t="s">
        <v>229</v>
      </c>
      <c r="Q107" s="7" t="n">
        <v>17</v>
      </c>
      <c r="R107" s="7" t="n">
        <v>10</v>
      </c>
      <c r="S107" s="7" t="n">
        <v>47</v>
      </c>
      <c r="T107" s="7"/>
      <c r="U107" s="7" t="s">
        <v>36</v>
      </c>
      <c r="V107" s="7" t="s">
        <v>69</v>
      </c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2" t="s">
        <v>34</v>
      </c>
    </row>
    <row r="108" customFormat="false" ht="12.75" hidden="false" customHeight="false" outlineLevel="0" collapsed="false">
      <c r="A108" s="6" t="n">
        <f aca="false">G108+H108*Y108*20</f>
        <v>66000</v>
      </c>
      <c r="B108" s="7" t="n">
        <v>2080</v>
      </c>
      <c r="C108" s="7" t="n">
        <v>9</v>
      </c>
      <c r="D108" s="7" t="n">
        <v>1842</v>
      </c>
      <c r="E108" s="7" t="n">
        <v>4425</v>
      </c>
      <c r="F108" s="7" t="s">
        <v>58</v>
      </c>
      <c r="G108" s="7" t="n">
        <v>0</v>
      </c>
      <c r="H108" s="7" t="n">
        <f aca="false">2500+800</f>
        <v>3300</v>
      </c>
      <c r="I108" s="7" t="s">
        <v>237</v>
      </c>
      <c r="J108" s="7" t="n">
        <v>70</v>
      </c>
      <c r="K108" s="7" t="n">
        <v>3</v>
      </c>
      <c r="L108" s="7" t="n">
        <v>2</v>
      </c>
      <c r="M108" s="7" t="s">
        <v>238</v>
      </c>
      <c r="N108" s="7" t="s">
        <v>239</v>
      </c>
      <c r="O108" s="7"/>
      <c r="P108" s="7" t="s">
        <v>245</v>
      </c>
      <c r="Q108" s="7" t="n">
        <v>6</v>
      </c>
      <c r="R108" s="7" t="n">
        <v>3</v>
      </c>
      <c r="S108" s="7" t="s">
        <v>46</v>
      </c>
      <c r="T108" s="7"/>
      <c r="U108" s="7" t="s">
        <v>241</v>
      </c>
      <c r="V108" s="7" t="s">
        <v>124</v>
      </c>
      <c r="W108" s="7" t="s">
        <v>242</v>
      </c>
      <c r="X108" s="7" t="n">
        <v>306</v>
      </c>
      <c r="Y108" s="7" t="n">
        <v>1</v>
      </c>
      <c r="Z108" s="7" t="s">
        <v>246</v>
      </c>
      <c r="AA108" s="7" t="s">
        <v>244</v>
      </c>
      <c r="AB108" s="7" t="n">
        <v>787</v>
      </c>
      <c r="AC108" s="7"/>
      <c r="AD108" s="7"/>
      <c r="AE108" s="7"/>
      <c r="AF108" s="7"/>
      <c r="AG108" s="7" t="s">
        <v>34</v>
      </c>
    </row>
    <row r="109" customFormat="false" ht="12.75" hidden="false" customHeight="false" outlineLevel="0" collapsed="false">
      <c r="A109" s="6" t="n">
        <f aca="false">G109+H109*Y109*20</f>
        <v>121860</v>
      </c>
      <c r="B109" s="7" t="n">
        <v>713</v>
      </c>
      <c r="C109" s="7" t="n">
        <v>9</v>
      </c>
      <c r="D109" s="7" t="n">
        <v>1842</v>
      </c>
      <c r="E109" s="7" t="n">
        <v>4513</v>
      </c>
      <c r="F109" s="7" t="s">
        <v>58</v>
      </c>
      <c r="G109" s="7" t="n">
        <v>0</v>
      </c>
      <c r="H109" s="7" t="n">
        <f aca="false">5800+293</f>
        <v>6093</v>
      </c>
      <c r="I109" s="7" t="s">
        <v>251</v>
      </c>
      <c r="J109" s="7" t="n">
        <v>82</v>
      </c>
      <c r="K109" s="7" t="n">
        <v>3</v>
      </c>
      <c r="L109" s="7" t="n">
        <v>2</v>
      </c>
      <c r="M109" s="7" t="s">
        <v>252</v>
      </c>
      <c r="N109" s="7" t="s">
        <v>258</v>
      </c>
      <c r="O109" s="7" t="s">
        <v>39</v>
      </c>
      <c r="P109" s="7" t="s">
        <v>254</v>
      </c>
      <c r="Q109" s="7" t="n">
        <v>25</v>
      </c>
      <c r="R109" s="7" t="n">
        <v>1</v>
      </c>
      <c r="S109" s="7" t="s">
        <v>46</v>
      </c>
      <c r="T109" s="7"/>
      <c r="U109" s="7" t="s">
        <v>259</v>
      </c>
      <c r="V109" s="7" t="s">
        <v>260</v>
      </c>
      <c r="W109" s="7" t="s">
        <v>256</v>
      </c>
      <c r="X109" s="7" t="n">
        <v>549</v>
      </c>
      <c r="Y109" s="7" t="n">
        <v>1</v>
      </c>
      <c r="Z109" s="7" t="s">
        <v>261</v>
      </c>
      <c r="AA109" s="7" t="s">
        <v>262</v>
      </c>
      <c r="AB109" s="7" t="n">
        <v>970</v>
      </c>
      <c r="AC109" s="7"/>
      <c r="AD109" s="7"/>
      <c r="AE109" s="7"/>
      <c r="AF109" s="7"/>
      <c r="AG109" s="7" t="s">
        <v>34</v>
      </c>
    </row>
    <row r="110" customFormat="false" ht="12.75" hidden="false" customHeight="false" outlineLevel="0" collapsed="false">
      <c r="A110" s="6" t="n">
        <f aca="false">G110+H110*Y110*20</f>
        <v>150000</v>
      </c>
      <c r="B110" s="7" t="n">
        <v>590</v>
      </c>
      <c r="C110" s="7" t="n">
        <v>1</v>
      </c>
      <c r="D110" s="7" t="n">
        <v>1842</v>
      </c>
      <c r="E110" s="7" t="n">
        <v>4</v>
      </c>
      <c r="F110" s="7" t="s">
        <v>230</v>
      </c>
      <c r="G110" s="7"/>
      <c r="H110" s="7" t="n">
        <v>7500</v>
      </c>
      <c r="I110" s="7" t="s">
        <v>266</v>
      </c>
      <c r="J110" s="7" t="n">
        <v>1</v>
      </c>
      <c r="K110" s="7" t="n">
        <v>2</v>
      </c>
      <c r="L110" s="7" t="n">
        <v>2</v>
      </c>
      <c r="M110" s="7" t="s">
        <v>267</v>
      </c>
      <c r="N110" s="7" t="s">
        <v>268</v>
      </c>
      <c r="O110" s="7"/>
      <c r="P110" s="7" t="s">
        <v>276</v>
      </c>
      <c r="Q110" s="7" t="n">
        <v>12</v>
      </c>
      <c r="R110" s="7" t="n">
        <v>4</v>
      </c>
      <c r="S110" s="7"/>
      <c r="T110" s="7"/>
      <c r="U110" s="7" t="s">
        <v>277</v>
      </c>
      <c r="V110" s="7" t="s">
        <v>278</v>
      </c>
      <c r="W110" s="7" t="s">
        <v>158</v>
      </c>
      <c r="X110" s="7"/>
      <c r="Y110" s="7" t="n">
        <v>1</v>
      </c>
      <c r="Z110" s="7" t="s">
        <v>279</v>
      </c>
      <c r="AA110" s="7"/>
      <c r="AB110" s="7"/>
      <c r="AC110" s="7"/>
      <c r="AD110" s="7"/>
      <c r="AE110" s="7"/>
      <c r="AF110" s="7"/>
      <c r="AG110" s="2" t="s">
        <v>34</v>
      </c>
    </row>
    <row r="111" customFormat="false" ht="12.75" hidden="false" customHeight="false" outlineLevel="0" collapsed="false">
      <c r="A111" s="6" t="n">
        <f aca="false">G111+H111*Y111*20</f>
        <v>150000</v>
      </c>
      <c r="B111" s="7" t="n">
        <v>1610</v>
      </c>
      <c r="C111" s="7" t="n">
        <v>6</v>
      </c>
      <c r="D111" s="7" t="n">
        <v>1842</v>
      </c>
      <c r="E111" s="7" t="n">
        <v>1921</v>
      </c>
      <c r="F111" s="7" t="s">
        <v>35</v>
      </c>
      <c r="G111" s="7" t="n">
        <v>0</v>
      </c>
      <c r="H111" s="7" t="n">
        <v>15000</v>
      </c>
      <c r="I111" s="7" t="s">
        <v>266</v>
      </c>
      <c r="J111" s="7" t="n">
        <v>2</v>
      </c>
      <c r="K111" s="7" t="n">
        <v>2</v>
      </c>
      <c r="L111" s="7" t="n">
        <v>2</v>
      </c>
      <c r="M111" s="7" t="s">
        <v>280</v>
      </c>
      <c r="N111" s="7" t="s">
        <v>281</v>
      </c>
      <c r="O111" s="7" t="s">
        <v>39</v>
      </c>
      <c r="P111" s="7" t="s">
        <v>287</v>
      </c>
      <c r="Q111" s="7" t="n">
        <v>14</v>
      </c>
      <c r="R111" s="7" t="n">
        <v>2</v>
      </c>
      <c r="S111" s="7" t="s">
        <v>46</v>
      </c>
      <c r="T111" s="7"/>
      <c r="U111" s="7" t="s">
        <v>288</v>
      </c>
      <c r="V111" s="7" t="s">
        <v>289</v>
      </c>
      <c r="W111" s="7" t="s">
        <v>290</v>
      </c>
      <c r="X111" s="7" t="n">
        <v>591</v>
      </c>
      <c r="Y111" s="7" t="n">
        <v>0.5</v>
      </c>
      <c r="Z111" s="7" t="s">
        <v>291</v>
      </c>
      <c r="AA111" s="7"/>
      <c r="AB111" s="7"/>
      <c r="AC111" s="7"/>
      <c r="AD111" s="7"/>
      <c r="AE111" s="7"/>
      <c r="AF111" s="7"/>
      <c r="AG111" s="2" t="s">
        <v>34</v>
      </c>
    </row>
    <row r="112" customFormat="false" ht="12.75" hidden="false" customHeight="false" outlineLevel="0" collapsed="false">
      <c r="A112" s="6" t="n">
        <f aca="false">G112+H112*Y112*20</f>
        <v>125581</v>
      </c>
      <c r="B112" s="7" t="n">
        <v>1610</v>
      </c>
      <c r="C112" s="7" t="n">
        <v>6</v>
      </c>
      <c r="D112" s="7" t="n">
        <v>1842</v>
      </c>
      <c r="E112" s="7" t="n">
        <v>1918</v>
      </c>
      <c r="F112" s="7" t="s">
        <v>35</v>
      </c>
      <c r="G112" s="7" t="n">
        <v>125581</v>
      </c>
      <c r="H112" s="7" t="n">
        <v>0</v>
      </c>
      <c r="I112" s="7" t="s">
        <v>266</v>
      </c>
      <c r="J112" s="7" t="n">
        <v>3</v>
      </c>
      <c r="K112" s="7" t="n">
        <v>2</v>
      </c>
      <c r="L112" s="7" t="n">
        <v>2</v>
      </c>
      <c r="M112" s="7" t="s">
        <v>297</v>
      </c>
      <c r="N112" s="7" t="s">
        <v>298</v>
      </c>
      <c r="O112" s="7" t="s">
        <v>39</v>
      </c>
      <c r="P112" s="7" t="s">
        <v>299</v>
      </c>
      <c r="Q112" s="7" t="n">
        <v>24</v>
      </c>
      <c r="R112" s="7" t="n">
        <v>1</v>
      </c>
      <c r="S112" s="7" t="n">
        <v>62</v>
      </c>
      <c r="T112" s="7"/>
      <c r="U112" s="7" t="s">
        <v>300</v>
      </c>
      <c r="V112" s="7" t="s">
        <v>185</v>
      </c>
      <c r="W112" s="7" t="s">
        <v>301</v>
      </c>
      <c r="X112" s="7" t="n">
        <v>515</v>
      </c>
      <c r="Y112" s="7"/>
      <c r="Z112" s="7"/>
      <c r="AA112" s="7"/>
      <c r="AB112" s="7"/>
      <c r="AC112" s="7"/>
      <c r="AD112" s="7"/>
      <c r="AE112" s="7"/>
      <c r="AF112" s="7"/>
      <c r="AG112" s="2" t="s">
        <v>34</v>
      </c>
    </row>
    <row r="113" customFormat="false" ht="12.75" hidden="false" customHeight="false" outlineLevel="0" collapsed="false">
      <c r="A113" s="6" t="n">
        <f aca="false">G113+H113*Y113*20</f>
        <v>118000</v>
      </c>
      <c r="B113" s="7" t="n">
        <v>681</v>
      </c>
      <c r="C113" s="7" t="n">
        <v>9</v>
      </c>
      <c r="D113" s="7" t="n">
        <v>1842</v>
      </c>
      <c r="E113" s="7" t="n">
        <v>3817</v>
      </c>
      <c r="F113" s="7" t="s">
        <v>58</v>
      </c>
      <c r="G113" s="7" t="n">
        <v>0</v>
      </c>
      <c r="H113" s="7" t="n">
        <f aca="false">3500+2400</f>
        <v>5900</v>
      </c>
      <c r="I113" s="7" t="s">
        <v>266</v>
      </c>
      <c r="J113" s="7" t="n">
        <v>4</v>
      </c>
      <c r="K113" s="7" t="n">
        <v>2</v>
      </c>
      <c r="L113" s="7" t="n">
        <v>2</v>
      </c>
      <c r="M113" s="7" t="s">
        <v>302</v>
      </c>
      <c r="N113" s="7" t="s">
        <v>303</v>
      </c>
      <c r="O113" s="7"/>
      <c r="P113" s="7" t="s">
        <v>311</v>
      </c>
      <c r="Q113" s="7" t="n">
        <v>10</v>
      </c>
      <c r="R113" s="7" t="n">
        <v>7</v>
      </c>
      <c r="S113" s="7" t="s">
        <v>46</v>
      </c>
      <c r="T113" s="7"/>
      <c r="U113" s="7" t="s">
        <v>305</v>
      </c>
      <c r="V113" s="7" t="s">
        <v>312</v>
      </c>
      <c r="W113" s="7" t="s">
        <v>313</v>
      </c>
      <c r="X113" s="7" t="n">
        <v>13</v>
      </c>
      <c r="Y113" s="7" t="n">
        <v>1</v>
      </c>
      <c r="Z113" s="7" t="s">
        <v>314</v>
      </c>
      <c r="AA113" s="7" t="s">
        <v>315</v>
      </c>
      <c r="AB113" s="7" t="n">
        <v>202</v>
      </c>
      <c r="AC113" s="7"/>
      <c r="AD113" s="7"/>
      <c r="AE113" s="7"/>
      <c r="AF113" s="7"/>
      <c r="AG113" s="7" t="s">
        <v>34</v>
      </c>
    </row>
    <row r="114" customFormat="false" ht="12.75" hidden="false" customHeight="false" outlineLevel="0" collapsed="false">
      <c r="A114" s="6" t="n">
        <f aca="false">G114+H114*Y114*20</f>
        <v>233400</v>
      </c>
      <c r="B114" s="7" t="n">
        <v>1610</v>
      </c>
      <c r="C114" s="7" t="n">
        <v>6</v>
      </c>
      <c r="D114" s="7" t="n">
        <v>1842</v>
      </c>
      <c r="E114" s="7" t="n">
        <v>1923</v>
      </c>
      <c r="F114" s="7" t="s">
        <v>35</v>
      </c>
      <c r="G114" s="7" t="n">
        <v>0</v>
      </c>
      <c r="H114" s="7" t="n">
        <v>11670</v>
      </c>
      <c r="I114" s="7" t="s">
        <v>266</v>
      </c>
      <c r="J114" s="7" t="n">
        <v>5</v>
      </c>
      <c r="K114" s="7" t="n">
        <v>2</v>
      </c>
      <c r="L114" s="7" t="n">
        <v>2</v>
      </c>
      <c r="M114" s="7" t="s">
        <v>325</v>
      </c>
      <c r="N114" s="7" t="s">
        <v>326</v>
      </c>
      <c r="O114" s="7" t="s">
        <v>39</v>
      </c>
      <c r="P114" s="7" t="s">
        <v>327</v>
      </c>
      <c r="Q114" s="7" t="n">
        <v>27</v>
      </c>
      <c r="R114" s="7" t="n">
        <v>4</v>
      </c>
      <c r="S114" s="7" t="s">
        <v>46</v>
      </c>
      <c r="T114" s="7"/>
      <c r="U114" s="7" t="s">
        <v>328</v>
      </c>
      <c r="V114" s="7" t="s">
        <v>329</v>
      </c>
      <c r="W114" s="7" t="s">
        <v>330</v>
      </c>
      <c r="X114" s="7" t="n">
        <v>842</v>
      </c>
      <c r="Y114" s="7" t="n">
        <v>1</v>
      </c>
      <c r="Z114" s="7" t="s">
        <v>331</v>
      </c>
      <c r="AA114" s="7" t="s">
        <v>332</v>
      </c>
      <c r="AB114" s="7" t="n">
        <v>959</v>
      </c>
      <c r="AC114" s="7"/>
      <c r="AD114" s="7"/>
      <c r="AE114" s="7"/>
      <c r="AF114" s="7"/>
      <c r="AG114" s="2" t="s">
        <v>34</v>
      </c>
    </row>
    <row r="115" customFormat="false" ht="12.75" hidden="false" customHeight="false" outlineLevel="0" collapsed="false">
      <c r="A115" s="6" t="n">
        <f aca="false">G115+H115*Y115*20</f>
        <v>140000</v>
      </c>
      <c r="B115" s="7" t="n">
        <v>592</v>
      </c>
      <c r="C115" s="7" t="n">
        <v>1</v>
      </c>
      <c r="D115" s="7" t="n">
        <v>1842</v>
      </c>
      <c r="E115" s="7" t="n">
        <v>21</v>
      </c>
      <c r="F115" s="7" t="s">
        <v>58</v>
      </c>
      <c r="G115" s="7"/>
      <c r="H115" s="7" t="n">
        <v>7000</v>
      </c>
      <c r="I115" s="7" t="s">
        <v>59</v>
      </c>
      <c r="J115" s="7" t="n">
        <v>6</v>
      </c>
      <c r="K115" s="7" t="n">
        <v>2</v>
      </c>
      <c r="L115" s="7" t="n">
        <v>2</v>
      </c>
      <c r="M115" s="7" t="s">
        <v>333</v>
      </c>
      <c r="N115" s="7" t="s">
        <v>339</v>
      </c>
      <c r="O115" s="7"/>
      <c r="P115" s="7" t="s">
        <v>340</v>
      </c>
      <c r="Q115" s="7" t="n">
        <v>9</v>
      </c>
      <c r="R115" s="7" t="n">
        <v>3</v>
      </c>
      <c r="S115" s="7"/>
      <c r="T115" s="7"/>
      <c r="U115" s="7" t="s">
        <v>36</v>
      </c>
      <c r="V115" s="7" t="s">
        <v>341</v>
      </c>
      <c r="W115" s="7"/>
      <c r="X115" s="7"/>
      <c r="Y115" s="7" t="n">
        <v>1</v>
      </c>
      <c r="Z115" s="7" t="s">
        <v>342</v>
      </c>
      <c r="AA115" s="7"/>
      <c r="AB115" s="7"/>
      <c r="AC115" s="7"/>
      <c r="AD115" s="7"/>
      <c r="AE115" s="7"/>
      <c r="AF115" s="7"/>
      <c r="AG115" s="2" t="s">
        <v>34</v>
      </c>
    </row>
    <row r="116" customFormat="false" ht="12.75" hidden="false" customHeight="false" outlineLevel="0" collapsed="false">
      <c r="A116" s="6" t="n">
        <f aca="false">G116+H116*Y116*20</f>
        <v>53680</v>
      </c>
      <c r="B116" s="7" t="n">
        <v>1018</v>
      </c>
      <c r="C116" s="7" t="n">
        <v>5</v>
      </c>
      <c r="D116" s="7" t="n">
        <v>1842</v>
      </c>
      <c r="E116" s="7" t="n">
        <v>1149</v>
      </c>
      <c r="F116" s="7" t="s">
        <v>35</v>
      </c>
      <c r="G116" s="7" t="n">
        <v>53680</v>
      </c>
      <c r="H116" s="7" t="n">
        <v>0</v>
      </c>
      <c r="I116" s="7" t="str">
        <f aca="false">I115</f>
        <v>B</v>
      </c>
      <c r="J116" s="7" t="n">
        <v>8</v>
      </c>
      <c r="K116" s="7" t="n">
        <v>2</v>
      </c>
      <c r="L116" s="7" t="n">
        <v>2</v>
      </c>
      <c r="M116" s="7" t="s">
        <v>343</v>
      </c>
      <c r="N116" s="7" t="s">
        <v>349</v>
      </c>
      <c r="O116" s="7" t="s">
        <v>350</v>
      </c>
      <c r="P116" s="7" t="s">
        <v>351</v>
      </c>
      <c r="Q116" s="7" t="n">
        <v>24</v>
      </c>
      <c r="R116" s="7" t="n">
        <v>10</v>
      </c>
      <c r="S116" s="7" t="n">
        <v>73</v>
      </c>
      <c r="T116" s="7"/>
      <c r="U116" s="7" t="s">
        <v>36</v>
      </c>
      <c r="V116" s="7" t="s">
        <v>352</v>
      </c>
      <c r="W116" s="7" t="s">
        <v>353</v>
      </c>
      <c r="X116" s="7" t="n">
        <v>109</v>
      </c>
      <c r="Y116" s="7"/>
      <c r="Z116" s="7"/>
      <c r="AA116" s="7"/>
      <c r="AB116" s="7"/>
      <c r="AC116" s="7"/>
      <c r="AD116" s="7"/>
      <c r="AE116" s="7"/>
      <c r="AF116" s="7"/>
      <c r="AG116" s="2" t="s">
        <v>34</v>
      </c>
    </row>
    <row r="117" customFormat="false" ht="12.75" hidden="false" customHeight="false" outlineLevel="0" collapsed="false">
      <c r="A117" s="6" t="n">
        <f aca="false">G117+H117*Y117*20</f>
        <v>116000</v>
      </c>
      <c r="B117" s="7" t="n">
        <v>477</v>
      </c>
      <c r="C117" s="7" t="n">
        <v>8</v>
      </c>
      <c r="D117" s="7" t="n">
        <v>1842</v>
      </c>
      <c r="E117" s="7" t="n">
        <v>2883</v>
      </c>
      <c r="F117" s="7" t="s">
        <v>58</v>
      </c>
      <c r="G117" s="7" t="n">
        <v>0</v>
      </c>
      <c r="H117" s="7" t="n">
        <v>5800</v>
      </c>
      <c r="I117" s="7" t="s">
        <v>59</v>
      </c>
      <c r="J117" s="7" t="n">
        <v>9</v>
      </c>
      <c r="K117" s="7" t="n">
        <v>2</v>
      </c>
      <c r="L117" s="7" t="n">
        <v>2</v>
      </c>
      <c r="M117" s="7" t="s">
        <v>354</v>
      </c>
      <c r="N117" s="7" t="s">
        <v>361</v>
      </c>
      <c r="O117" s="7"/>
      <c r="P117" s="7" t="s">
        <v>362</v>
      </c>
      <c r="Q117" s="7" t="n">
        <v>21</v>
      </c>
      <c r="R117" s="7" t="n">
        <v>12</v>
      </c>
      <c r="S117" s="7" t="s">
        <v>46</v>
      </c>
      <c r="T117" s="7"/>
      <c r="U117" s="7" t="s">
        <v>363</v>
      </c>
      <c r="V117" s="7" t="s">
        <v>124</v>
      </c>
      <c r="W117" s="7" t="s">
        <v>364</v>
      </c>
      <c r="X117" s="7"/>
      <c r="Y117" s="7" t="n">
        <v>1</v>
      </c>
      <c r="Z117" s="7" t="s">
        <v>365</v>
      </c>
      <c r="AA117" s="7"/>
      <c r="AB117" s="7"/>
      <c r="AC117" s="7"/>
      <c r="AD117" s="7"/>
      <c r="AE117" s="7"/>
      <c r="AF117" s="7"/>
      <c r="AG117" s="2" t="s">
        <v>34</v>
      </c>
    </row>
    <row r="118" customFormat="false" ht="12.75" hidden="false" customHeight="false" outlineLevel="0" collapsed="false">
      <c r="A118" s="6" t="n">
        <f aca="false">G118+H118*Y118*20</f>
        <v>142361</v>
      </c>
      <c r="B118" s="7" t="n">
        <v>1018</v>
      </c>
      <c r="C118" s="7" t="n">
        <v>5</v>
      </c>
      <c r="D118" s="7" t="n">
        <v>1842</v>
      </c>
      <c r="E118" s="7" t="n">
        <v>1189</v>
      </c>
      <c r="F118" s="7" t="s">
        <v>35</v>
      </c>
      <c r="G118" s="7" t="n">
        <v>57301</v>
      </c>
      <c r="H118" s="7" t="n">
        <v>4253</v>
      </c>
      <c r="I118" s="7" t="s">
        <v>59</v>
      </c>
      <c r="J118" s="7" t="n">
        <v>10</v>
      </c>
      <c r="K118" s="7" t="n">
        <v>2</v>
      </c>
      <c r="L118" s="7" t="n">
        <v>2</v>
      </c>
      <c r="M118" s="7" t="s">
        <v>366</v>
      </c>
      <c r="N118" s="7" t="s">
        <v>371</v>
      </c>
      <c r="O118" s="7" t="s">
        <v>44</v>
      </c>
      <c r="P118" s="7" t="s">
        <v>368</v>
      </c>
      <c r="Q118" s="7" t="n">
        <v>3</v>
      </c>
      <c r="R118" s="7" t="n">
        <v>3</v>
      </c>
      <c r="S118" s="7" t="n">
        <v>73</v>
      </c>
      <c r="T118" s="7"/>
      <c r="U118" s="7" t="s">
        <v>36</v>
      </c>
      <c r="V118" s="7" t="s">
        <v>352</v>
      </c>
      <c r="W118" s="7" t="s">
        <v>372</v>
      </c>
      <c r="X118" s="7" t="n">
        <v>531</v>
      </c>
      <c r="Y118" s="7" t="n">
        <v>1</v>
      </c>
      <c r="Z118" s="7" t="s">
        <v>368</v>
      </c>
      <c r="AA118" s="7"/>
      <c r="AB118" s="7"/>
      <c r="AC118" s="7"/>
      <c r="AD118" s="7"/>
      <c r="AE118" s="7"/>
      <c r="AF118" s="7"/>
      <c r="AG118" s="2" t="s">
        <v>34</v>
      </c>
    </row>
    <row r="119" customFormat="false" ht="12.75" hidden="false" customHeight="false" outlineLevel="0" collapsed="false">
      <c r="A119" s="6" t="n">
        <f aca="false">G119+H119*Y119*20</f>
        <v>20000</v>
      </c>
      <c r="B119" s="7" t="n">
        <v>1899</v>
      </c>
      <c r="C119" s="7" t="n">
        <v>6</v>
      </c>
      <c r="D119" s="7" t="n">
        <v>1842</v>
      </c>
      <c r="E119" s="7" t="n">
        <v>1996</v>
      </c>
      <c r="F119" s="7" t="s">
        <v>58</v>
      </c>
      <c r="G119" s="7" t="n">
        <v>0</v>
      </c>
      <c r="H119" s="7" t="n">
        <v>4000</v>
      </c>
      <c r="I119" s="7" t="s">
        <v>59</v>
      </c>
      <c r="J119" s="7" t="n">
        <v>11</v>
      </c>
      <c r="K119" s="7" t="n">
        <v>2</v>
      </c>
      <c r="L119" s="7" t="n">
        <v>2</v>
      </c>
      <c r="M119" s="7" t="s">
        <v>373</v>
      </c>
      <c r="N119" s="7" t="s">
        <v>374</v>
      </c>
      <c r="O119" s="7" t="s">
        <v>39</v>
      </c>
      <c r="P119" s="7" t="s">
        <v>379</v>
      </c>
      <c r="Q119" s="7" t="n">
        <v>22</v>
      </c>
      <c r="R119" s="7" t="n">
        <v>4</v>
      </c>
      <c r="S119" s="7" t="s">
        <v>46</v>
      </c>
      <c r="T119" s="7"/>
      <c r="U119" s="7" t="s">
        <v>119</v>
      </c>
      <c r="V119" s="7" t="s">
        <v>224</v>
      </c>
      <c r="W119" s="7" t="s">
        <v>377</v>
      </c>
      <c r="X119" s="7" t="n">
        <v>571</v>
      </c>
      <c r="Y119" s="7" t="n">
        <v>0.25</v>
      </c>
      <c r="Z119" s="7" t="s">
        <v>380</v>
      </c>
      <c r="AA119" s="7"/>
      <c r="AB119" s="7"/>
      <c r="AC119" s="7"/>
      <c r="AD119" s="7"/>
      <c r="AE119" s="7"/>
      <c r="AF119" s="7"/>
      <c r="AG119" s="2" t="s">
        <v>34</v>
      </c>
    </row>
    <row r="120" customFormat="false" ht="12.75" hidden="false" customHeight="false" outlineLevel="0" collapsed="false">
      <c r="A120" s="6" t="n">
        <f aca="false">G120+H120*Y120*20</f>
        <v>156200</v>
      </c>
      <c r="B120" s="7" t="n">
        <v>1899</v>
      </c>
      <c r="C120" s="7" t="n">
        <v>6</v>
      </c>
      <c r="D120" s="7" t="n">
        <v>1842</v>
      </c>
      <c r="E120" s="7" t="n">
        <v>1993</v>
      </c>
      <c r="F120" s="7" t="s">
        <v>35</v>
      </c>
      <c r="G120" s="7" t="n">
        <v>0</v>
      </c>
      <c r="H120" s="7" t="n">
        <f aca="false">6000+1810</f>
        <v>7810</v>
      </c>
      <c r="I120" s="7" t="s">
        <v>59</v>
      </c>
      <c r="J120" s="7" t="n">
        <v>12</v>
      </c>
      <c r="K120" s="7" t="n">
        <v>2</v>
      </c>
      <c r="L120" s="7" t="n">
        <v>2</v>
      </c>
      <c r="M120" s="7" t="s">
        <v>381</v>
      </c>
      <c r="N120" s="7" t="s">
        <v>382</v>
      </c>
      <c r="O120" s="7" t="s">
        <v>39</v>
      </c>
      <c r="P120" s="7" t="s">
        <v>388</v>
      </c>
      <c r="Q120" s="7" t="n">
        <v>10</v>
      </c>
      <c r="R120" s="7" t="n">
        <v>2</v>
      </c>
      <c r="S120" s="7" t="s">
        <v>46</v>
      </c>
      <c r="T120" s="7"/>
      <c r="U120" s="7" t="s">
        <v>123</v>
      </c>
      <c r="V120" s="7" t="s">
        <v>389</v>
      </c>
      <c r="W120" s="7" t="s">
        <v>390</v>
      </c>
      <c r="X120" s="7" t="n">
        <v>576</v>
      </c>
      <c r="Y120" s="7" t="n">
        <v>1</v>
      </c>
      <c r="Z120" s="7" t="s">
        <v>391</v>
      </c>
      <c r="AA120" s="7" t="s">
        <v>392</v>
      </c>
      <c r="AB120" s="7" t="n">
        <v>72</v>
      </c>
      <c r="AC120" s="7"/>
      <c r="AD120" s="7"/>
      <c r="AE120" s="7"/>
      <c r="AF120" s="7"/>
      <c r="AG120" s="2" t="s">
        <v>34</v>
      </c>
    </row>
    <row r="121" customFormat="false" ht="12.75" hidden="false" customHeight="false" outlineLevel="0" collapsed="false">
      <c r="A121" s="6" t="n">
        <f aca="false">G121+H121*Y121*20</f>
        <v>85000</v>
      </c>
      <c r="B121" s="7" t="n">
        <v>1023</v>
      </c>
      <c r="C121" s="7" t="n">
        <v>5</v>
      </c>
      <c r="D121" s="7" t="n">
        <v>1842</v>
      </c>
      <c r="E121" s="7" t="n">
        <v>1238</v>
      </c>
      <c r="F121" s="7" t="s">
        <v>58</v>
      </c>
      <c r="G121" s="7"/>
      <c r="H121" s="7" t="n">
        <v>4250</v>
      </c>
      <c r="I121" s="7" t="s">
        <v>80</v>
      </c>
      <c r="J121" s="7" t="n">
        <v>13</v>
      </c>
      <c r="K121" s="7" t="n">
        <v>2</v>
      </c>
      <c r="L121" s="7" t="n">
        <v>2</v>
      </c>
      <c r="M121" s="7" t="s">
        <v>393</v>
      </c>
      <c r="N121" s="7" t="s">
        <v>394</v>
      </c>
      <c r="O121" s="7" t="s">
        <v>46</v>
      </c>
      <c r="P121" s="7" t="s">
        <v>400</v>
      </c>
      <c r="Q121" s="7" t="n">
        <v>8</v>
      </c>
      <c r="R121" s="7" t="n">
        <v>2</v>
      </c>
      <c r="S121" s="7" t="s">
        <v>46</v>
      </c>
      <c r="T121" s="7"/>
      <c r="U121" s="7" t="s">
        <v>185</v>
      </c>
      <c r="V121" s="7" t="s">
        <v>401</v>
      </c>
      <c r="W121" s="7" t="s">
        <v>402</v>
      </c>
      <c r="X121" s="7" t="s">
        <v>46</v>
      </c>
      <c r="Y121" s="7" t="n">
        <v>1</v>
      </c>
      <c r="Z121" s="7" t="s">
        <v>403</v>
      </c>
      <c r="AA121" s="7" t="s">
        <v>404</v>
      </c>
      <c r="AB121" s="7" t="n">
        <v>334</v>
      </c>
      <c r="AC121" s="7"/>
      <c r="AD121" s="7"/>
      <c r="AE121" s="7"/>
      <c r="AF121" s="7"/>
      <c r="AG121" s="2" t="s">
        <v>34</v>
      </c>
    </row>
    <row r="122" customFormat="false" ht="12.75" hidden="false" customHeight="false" outlineLevel="0" collapsed="false">
      <c r="A122" s="6" t="n">
        <f aca="false">G122+H122*Y122*20</f>
        <v>168925</v>
      </c>
      <c r="B122" s="7" t="n">
        <v>481</v>
      </c>
      <c r="C122" s="7" t="n">
        <v>8</v>
      </c>
      <c r="D122" s="7" t="n">
        <v>1842</v>
      </c>
      <c r="E122" s="7" t="n">
        <v>2936</v>
      </c>
      <c r="F122" s="7" t="s">
        <v>35</v>
      </c>
      <c r="G122" s="7" t="n">
        <f aca="false">119901+7000+42024</f>
        <v>168925</v>
      </c>
      <c r="H122" s="7" t="n">
        <v>0</v>
      </c>
      <c r="I122" s="7" t="s">
        <v>80</v>
      </c>
      <c r="J122" s="7" t="n">
        <v>14</v>
      </c>
      <c r="K122" s="7" t="n">
        <v>2</v>
      </c>
      <c r="L122" s="7" t="n">
        <v>2</v>
      </c>
      <c r="M122" s="7" t="s">
        <v>405</v>
      </c>
      <c r="N122" s="7" t="s">
        <v>410</v>
      </c>
      <c r="O122" s="7" t="s">
        <v>411</v>
      </c>
      <c r="P122" s="7" t="s">
        <v>412</v>
      </c>
      <c r="Q122" s="7" t="n">
        <v>28</v>
      </c>
      <c r="R122" s="7" t="n">
        <v>10</v>
      </c>
      <c r="S122" s="7" t="n">
        <v>84</v>
      </c>
      <c r="T122" s="7"/>
      <c r="U122" s="7" t="s">
        <v>413</v>
      </c>
      <c r="V122" s="7" t="s">
        <v>185</v>
      </c>
      <c r="W122" s="7" t="s">
        <v>414</v>
      </c>
      <c r="X122" s="7"/>
      <c r="Y122" s="7"/>
      <c r="Z122" s="7"/>
      <c r="AA122" s="7" t="s">
        <v>415</v>
      </c>
      <c r="AB122" s="7" t="n">
        <v>82</v>
      </c>
      <c r="AC122" s="7" t="s">
        <v>416</v>
      </c>
      <c r="AD122" s="7" t="n">
        <v>125</v>
      </c>
      <c r="AE122" s="7"/>
      <c r="AF122" s="7"/>
      <c r="AG122" s="2" t="s">
        <v>34</v>
      </c>
    </row>
    <row r="123" customFormat="false" ht="12.75" hidden="false" customHeight="false" outlineLevel="0" collapsed="false">
      <c r="A123" s="6" t="n">
        <f aca="false">G123+H123*Y123*20</f>
        <v>66000</v>
      </c>
      <c r="B123" s="7" t="n">
        <v>481</v>
      </c>
      <c r="C123" s="7" t="n">
        <v>8</v>
      </c>
      <c r="D123" s="7" t="n">
        <v>1842</v>
      </c>
      <c r="E123" s="7" t="n">
        <v>2932</v>
      </c>
      <c r="F123" s="7" t="s">
        <v>35</v>
      </c>
      <c r="G123" s="7" t="n">
        <v>0</v>
      </c>
      <c r="H123" s="7" t="n">
        <v>3300</v>
      </c>
      <c r="I123" s="7" t="s">
        <v>80</v>
      </c>
      <c r="J123" s="7" t="n">
        <v>15</v>
      </c>
      <c r="K123" s="7" t="n">
        <v>2</v>
      </c>
      <c r="L123" s="7" t="n">
        <v>2</v>
      </c>
      <c r="M123" s="7" t="s">
        <v>417</v>
      </c>
      <c r="N123" s="7" t="s">
        <v>422</v>
      </c>
      <c r="O123" s="7" t="s">
        <v>39</v>
      </c>
      <c r="P123" s="7" t="s">
        <v>423</v>
      </c>
      <c r="Q123" s="7" t="n">
        <v>1</v>
      </c>
      <c r="R123" s="7" t="n">
        <v>9</v>
      </c>
      <c r="S123" s="7" t="s">
        <v>46</v>
      </c>
      <c r="T123" s="7"/>
      <c r="U123" s="7" t="s">
        <v>36</v>
      </c>
      <c r="V123" s="7" t="s">
        <v>424</v>
      </c>
      <c r="W123" s="7" t="s">
        <v>425</v>
      </c>
      <c r="X123" s="7"/>
      <c r="Y123" s="7" t="n">
        <v>1</v>
      </c>
      <c r="Z123" s="7" t="s">
        <v>426</v>
      </c>
      <c r="AA123" s="7" t="s">
        <v>427</v>
      </c>
      <c r="AB123" s="7"/>
      <c r="AC123" s="7"/>
      <c r="AD123" s="7"/>
      <c r="AE123" s="7"/>
      <c r="AF123" s="7"/>
      <c r="AG123" s="2" t="s">
        <v>34</v>
      </c>
    </row>
    <row r="124" customFormat="false" ht="12.75" hidden="false" customHeight="false" outlineLevel="0" collapsed="false">
      <c r="A124" s="6" t="n">
        <f aca="false">G124+H124*Y124*20</f>
        <v>132880</v>
      </c>
      <c r="B124" s="7" t="n">
        <v>787</v>
      </c>
      <c r="C124" s="7" t="n">
        <v>3</v>
      </c>
      <c r="D124" s="7" t="n">
        <v>1842</v>
      </c>
      <c r="E124" s="7" t="n">
        <v>558</v>
      </c>
      <c r="F124" s="7" t="s">
        <v>58</v>
      </c>
      <c r="G124" s="7"/>
      <c r="H124" s="7" t="n">
        <f aca="false">4300+390+1954</f>
        <v>6644</v>
      </c>
      <c r="I124" s="7" t="s">
        <v>80</v>
      </c>
      <c r="J124" s="7" t="n">
        <v>16</v>
      </c>
      <c r="K124" s="7" t="n">
        <v>2</v>
      </c>
      <c r="L124" s="7" t="n">
        <v>2</v>
      </c>
      <c r="M124" s="7" t="s">
        <v>428</v>
      </c>
      <c r="N124" s="7" t="s">
        <v>429</v>
      </c>
      <c r="O124" s="7" t="s">
        <v>46</v>
      </c>
      <c r="P124" s="7" t="s">
        <v>435</v>
      </c>
      <c r="Q124" s="7" t="n">
        <v>6</v>
      </c>
      <c r="R124" s="7" t="n">
        <v>11</v>
      </c>
      <c r="S124" s="7" t="s">
        <v>46</v>
      </c>
      <c r="T124" s="7"/>
      <c r="U124" s="7" t="s">
        <v>36</v>
      </c>
      <c r="V124" s="7" t="s">
        <v>436</v>
      </c>
      <c r="W124" s="7" t="s">
        <v>437</v>
      </c>
      <c r="X124" s="7"/>
      <c r="Y124" s="7" t="n">
        <v>1</v>
      </c>
      <c r="Z124" s="7" t="s">
        <v>438</v>
      </c>
      <c r="AA124" s="7" t="s">
        <v>439</v>
      </c>
      <c r="AB124" s="7"/>
      <c r="AC124" s="7"/>
      <c r="AD124" s="7"/>
      <c r="AE124" s="7"/>
      <c r="AF124" s="7"/>
      <c r="AG124" s="2" t="s">
        <v>34</v>
      </c>
    </row>
    <row r="125" customFormat="false" ht="12.75" hidden="false" customHeight="false" outlineLevel="0" collapsed="false">
      <c r="A125" s="6" t="n">
        <f aca="false">G125+H125*Y125*20</f>
        <v>1085345</v>
      </c>
      <c r="B125" s="7" t="n">
        <v>481</v>
      </c>
      <c r="C125" s="7" t="n">
        <v>8</v>
      </c>
      <c r="D125" s="7" t="n">
        <v>1842</v>
      </c>
      <c r="E125" s="7" t="n">
        <v>2963</v>
      </c>
      <c r="F125" s="7" t="s">
        <v>58</v>
      </c>
      <c r="G125" s="7" t="n">
        <f aca="false">217325+150000</f>
        <v>367325</v>
      </c>
      <c r="H125" s="7" t="n">
        <v>35901</v>
      </c>
      <c r="I125" s="7" t="s">
        <v>80</v>
      </c>
      <c r="J125" s="7" t="n">
        <v>17</v>
      </c>
      <c r="K125" s="7" t="n">
        <v>2</v>
      </c>
      <c r="L125" s="7" t="n">
        <v>2</v>
      </c>
      <c r="M125" s="7" t="s">
        <v>440</v>
      </c>
      <c r="N125" s="7" t="s">
        <v>446</v>
      </c>
      <c r="O125" s="7"/>
      <c r="P125" s="7" t="s">
        <v>447</v>
      </c>
      <c r="Q125" s="7" t="n">
        <v>28</v>
      </c>
      <c r="R125" s="7" t="n">
        <v>12</v>
      </c>
      <c r="S125" s="7" t="n">
        <v>72</v>
      </c>
      <c r="T125" s="7"/>
      <c r="U125" s="7" t="s">
        <v>448</v>
      </c>
      <c r="V125" s="7" t="s">
        <v>63</v>
      </c>
      <c r="W125" s="7" t="s">
        <v>444</v>
      </c>
      <c r="X125" s="7"/>
      <c r="Y125" s="7" t="n">
        <v>1</v>
      </c>
      <c r="Z125" s="7" t="s">
        <v>449</v>
      </c>
      <c r="AA125" s="7" t="s">
        <v>450</v>
      </c>
      <c r="AB125" s="7"/>
      <c r="AC125" s="7" t="s">
        <v>451</v>
      </c>
      <c r="AD125" s="7" t="n">
        <v>147</v>
      </c>
      <c r="AE125" s="7"/>
      <c r="AF125" s="7"/>
      <c r="AG125" s="2" t="s">
        <v>34</v>
      </c>
    </row>
    <row r="126" customFormat="false" ht="12.75" hidden="false" customHeight="false" outlineLevel="0" collapsed="false">
      <c r="A126" s="6" t="n">
        <f aca="false">G126+H126*Y126*20</f>
        <v>82006</v>
      </c>
      <c r="B126" s="7" t="n">
        <v>904</v>
      </c>
      <c r="C126" s="7" t="n">
        <v>6</v>
      </c>
      <c r="D126" s="7" t="n">
        <v>1842</v>
      </c>
      <c r="E126" s="7" t="n">
        <v>2051</v>
      </c>
      <c r="F126" s="7" t="s">
        <v>35</v>
      </c>
      <c r="G126" s="7" t="n">
        <v>82006</v>
      </c>
      <c r="H126" s="7" t="n">
        <v>0</v>
      </c>
      <c r="I126" s="7" t="s">
        <v>80</v>
      </c>
      <c r="J126" s="7" t="n">
        <v>18</v>
      </c>
      <c r="K126" s="7" t="n">
        <v>2</v>
      </c>
      <c r="L126" s="7" t="n">
        <v>2</v>
      </c>
      <c r="M126" s="7" t="s">
        <v>452</v>
      </c>
      <c r="N126" s="7" t="s">
        <v>453</v>
      </c>
      <c r="O126" s="7" t="s">
        <v>39</v>
      </c>
      <c r="P126" s="7" t="s">
        <v>457</v>
      </c>
      <c r="Q126" s="7" t="n">
        <v>30</v>
      </c>
      <c r="R126" s="7" t="n">
        <v>9</v>
      </c>
      <c r="S126" s="7" t="s">
        <v>46</v>
      </c>
      <c r="T126" s="7"/>
      <c r="U126" s="7" t="s">
        <v>458</v>
      </c>
      <c r="V126" s="7" t="s">
        <v>289</v>
      </c>
      <c r="W126" s="7" t="s">
        <v>459</v>
      </c>
      <c r="X126" s="7" t="n">
        <v>88</v>
      </c>
      <c r="Y126" s="7"/>
      <c r="Z126" s="7"/>
      <c r="AA126" s="7"/>
      <c r="AB126" s="7"/>
      <c r="AC126" s="7"/>
      <c r="AD126" s="7"/>
      <c r="AE126" s="7"/>
      <c r="AF126" s="7"/>
      <c r="AG126" s="2" t="s">
        <v>34</v>
      </c>
    </row>
    <row r="127" customFormat="false" ht="12.75" hidden="false" customHeight="false" outlineLevel="0" collapsed="false">
      <c r="A127" s="6" t="n">
        <f aca="false">G127+H127*Y127*20</f>
        <v>227989</v>
      </c>
      <c r="B127" s="7" t="n">
        <v>598</v>
      </c>
      <c r="C127" s="7" t="n">
        <v>1</v>
      </c>
      <c r="D127" s="7" t="n">
        <v>1842</v>
      </c>
      <c r="E127" s="7" t="n">
        <v>113</v>
      </c>
      <c r="F127" s="7" t="s">
        <v>35</v>
      </c>
      <c r="G127" s="7" t="n">
        <f aca="false">125520+95809</f>
        <v>221329</v>
      </c>
      <c r="H127" s="7" t="n">
        <v>333</v>
      </c>
      <c r="I127" s="7" t="s">
        <v>100</v>
      </c>
      <c r="J127" s="7" t="n">
        <v>21</v>
      </c>
      <c r="K127" s="7" t="n">
        <v>2</v>
      </c>
      <c r="L127" s="7" t="n">
        <v>2</v>
      </c>
      <c r="M127" s="7" t="s">
        <v>460</v>
      </c>
      <c r="N127" s="7" t="s">
        <v>465</v>
      </c>
      <c r="O127" s="7" t="s">
        <v>52</v>
      </c>
      <c r="P127" s="7" t="s">
        <v>466</v>
      </c>
      <c r="Q127" s="7" t="n">
        <v>8</v>
      </c>
      <c r="R127" s="7" t="n">
        <v>4</v>
      </c>
      <c r="S127" s="7" t="n">
        <v>58</v>
      </c>
      <c r="T127" s="7"/>
      <c r="U127" s="7" t="s">
        <v>36</v>
      </c>
      <c r="V127" s="7" t="s">
        <v>467</v>
      </c>
      <c r="W127" s="7"/>
      <c r="X127" s="7"/>
      <c r="Y127" s="7" t="n">
        <v>1</v>
      </c>
      <c r="Z127" s="7" t="s">
        <v>468</v>
      </c>
      <c r="AA127" s="7"/>
      <c r="AB127" s="7"/>
      <c r="AC127" s="7"/>
      <c r="AD127" s="7"/>
      <c r="AE127" s="7"/>
      <c r="AF127" s="7"/>
      <c r="AG127" s="2" t="s">
        <v>34</v>
      </c>
    </row>
    <row r="128" customFormat="false" ht="12.75" hidden="false" customHeight="false" outlineLevel="0" collapsed="false">
      <c r="A128" s="6" t="n">
        <f aca="false">G128+H128*Y128*20</f>
        <v>247070</v>
      </c>
      <c r="B128" s="7" t="n">
        <v>909</v>
      </c>
      <c r="C128" s="7" t="n">
        <v>6</v>
      </c>
      <c r="D128" s="7" t="n">
        <v>1842</v>
      </c>
      <c r="E128" s="7" t="n">
        <v>2168</v>
      </c>
      <c r="F128" s="7" t="s">
        <v>58</v>
      </c>
      <c r="G128" s="7" t="n">
        <v>247070</v>
      </c>
      <c r="H128" s="7" t="n">
        <v>0</v>
      </c>
      <c r="I128" s="7" t="s">
        <v>100</v>
      </c>
      <c r="J128" s="7" t="n">
        <v>22</v>
      </c>
      <c r="K128" s="7" t="n">
        <v>2</v>
      </c>
      <c r="L128" s="7" t="n">
        <v>2</v>
      </c>
      <c r="M128" s="7" t="s">
        <v>469</v>
      </c>
      <c r="N128" s="7" t="s">
        <v>479</v>
      </c>
      <c r="O128" s="7" t="s">
        <v>480</v>
      </c>
      <c r="P128" s="7" t="s">
        <v>481</v>
      </c>
      <c r="Q128" s="7" t="n">
        <v>1</v>
      </c>
      <c r="R128" s="7" t="n">
        <v>6</v>
      </c>
      <c r="S128" s="7" t="s">
        <v>46</v>
      </c>
      <c r="T128" s="7" t="s">
        <v>473</v>
      </c>
      <c r="U128" s="7" t="s">
        <v>80</v>
      </c>
      <c r="V128" s="7" t="s">
        <v>475</v>
      </c>
      <c r="W128" s="7" t="s">
        <v>482</v>
      </c>
      <c r="X128" s="7" t="n">
        <v>778</v>
      </c>
      <c r="Y128" s="7"/>
      <c r="Z128" s="7"/>
      <c r="AA128" s="7"/>
      <c r="AB128" s="7"/>
      <c r="AC128" s="7"/>
      <c r="AD128" s="7"/>
      <c r="AE128" s="7"/>
      <c r="AF128" s="7"/>
      <c r="AG128" s="2" t="s">
        <v>34</v>
      </c>
    </row>
    <row r="129" customFormat="false" ht="12.75" hidden="false" customHeight="false" outlineLevel="0" collapsed="false">
      <c r="A129" s="6" t="n">
        <f aca="false">G129+H129*Y129*20</f>
        <v>126400</v>
      </c>
      <c r="B129" s="7" t="n">
        <v>485</v>
      </c>
      <c r="C129" s="7" t="n">
        <v>8</v>
      </c>
      <c r="D129" s="7" t="n">
        <v>1842</v>
      </c>
      <c r="E129" s="7" t="n">
        <v>3082</v>
      </c>
      <c r="F129" s="7" t="s">
        <v>58</v>
      </c>
      <c r="G129" s="7"/>
      <c r="H129" s="7" t="n">
        <v>6320</v>
      </c>
      <c r="I129" s="8" t="s">
        <v>100</v>
      </c>
      <c r="J129" s="7" t="n">
        <v>23</v>
      </c>
      <c r="K129" s="7" t="n">
        <v>2</v>
      </c>
      <c r="L129" s="7" t="n">
        <v>2</v>
      </c>
      <c r="M129" s="7" t="s">
        <v>483</v>
      </c>
      <c r="N129" s="7" t="s">
        <v>490</v>
      </c>
      <c r="O129" s="7"/>
      <c r="P129" s="7" t="s">
        <v>491</v>
      </c>
      <c r="Q129" s="7" t="n">
        <v>14</v>
      </c>
      <c r="R129" s="7" t="n">
        <v>7</v>
      </c>
      <c r="S129" s="7" t="s">
        <v>46</v>
      </c>
      <c r="T129" s="7"/>
      <c r="U129" s="7" t="s">
        <v>36</v>
      </c>
      <c r="V129" s="7" t="s">
        <v>492</v>
      </c>
      <c r="W129" s="7" t="s">
        <v>493</v>
      </c>
      <c r="X129" s="7"/>
      <c r="Y129" s="7" t="n">
        <v>1</v>
      </c>
      <c r="Z129" s="7" t="s">
        <v>494</v>
      </c>
      <c r="AA129" s="7"/>
      <c r="AB129" s="7"/>
      <c r="AC129" s="7"/>
      <c r="AD129" s="7"/>
      <c r="AE129" s="7"/>
      <c r="AF129" s="7"/>
      <c r="AG129" s="2" t="s">
        <v>34</v>
      </c>
    </row>
    <row r="130" customFormat="false" ht="12.75" hidden="false" customHeight="false" outlineLevel="0" collapsed="false">
      <c r="A130" s="6" t="n">
        <f aca="false">G130+H130*Y130*20</f>
        <v>100000</v>
      </c>
      <c r="B130" s="7" t="n">
        <v>792</v>
      </c>
      <c r="C130" s="7" t="n">
        <v>3</v>
      </c>
      <c r="D130" s="7" t="n">
        <v>1842</v>
      </c>
      <c r="E130" s="7" t="n">
        <v>590</v>
      </c>
      <c r="F130" s="7" t="s">
        <v>58</v>
      </c>
      <c r="G130" s="7"/>
      <c r="H130" s="7" t="n">
        <v>5000</v>
      </c>
      <c r="I130" s="7" t="s">
        <v>100</v>
      </c>
      <c r="J130" s="7" t="n">
        <v>24</v>
      </c>
      <c r="K130" s="7" t="n">
        <v>2</v>
      </c>
      <c r="L130" s="7" t="n">
        <v>2</v>
      </c>
      <c r="M130" s="7" t="s">
        <v>495</v>
      </c>
      <c r="N130" s="7" t="s">
        <v>496</v>
      </c>
      <c r="O130" s="7" t="s">
        <v>44</v>
      </c>
      <c r="P130" s="7" t="s">
        <v>501</v>
      </c>
      <c r="Q130" s="7" t="n">
        <v>5</v>
      </c>
      <c r="R130" s="7" t="n">
        <v>4</v>
      </c>
      <c r="S130" s="7" t="s">
        <v>46</v>
      </c>
      <c r="T130" s="7"/>
      <c r="U130" s="7" t="s">
        <v>36</v>
      </c>
      <c r="V130" s="7" t="s">
        <v>502</v>
      </c>
      <c r="W130" s="7" t="s">
        <v>487</v>
      </c>
      <c r="X130" s="7"/>
      <c r="Y130" s="7" t="n">
        <v>1</v>
      </c>
      <c r="Z130" s="7" t="s">
        <v>503</v>
      </c>
      <c r="AA130" s="7"/>
      <c r="AB130" s="7"/>
      <c r="AC130" s="7"/>
      <c r="AD130" s="7"/>
      <c r="AE130" s="7"/>
      <c r="AF130" s="7"/>
      <c r="AG130" s="2" t="s">
        <v>34</v>
      </c>
    </row>
    <row r="131" customFormat="false" ht="12.75" hidden="false" customHeight="false" outlineLevel="0" collapsed="false">
      <c r="A131" s="6" t="n">
        <f aca="false">G131+H131*Y131*20</f>
        <v>64065</v>
      </c>
      <c r="B131" s="7" t="n">
        <v>793</v>
      </c>
      <c r="C131" s="7" t="n">
        <v>3</v>
      </c>
      <c r="D131" s="7" t="n">
        <v>1842</v>
      </c>
      <c r="E131" s="7" t="n">
        <v>633</v>
      </c>
      <c r="F131" s="7" t="s">
        <v>35</v>
      </c>
      <c r="G131" s="7" t="n">
        <v>64065</v>
      </c>
      <c r="H131" s="7" t="n">
        <v>0</v>
      </c>
      <c r="I131" s="7" t="s">
        <v>100</v>
      </c>
      <c r="J131" s="7" t="n">
        <v>25</v>
      </c>
      <c r="K131" s="7" t="n">
        <v>2</v>
      </c>
      <c r="L131" s="7" t="n">
        <v>2</v>
      </c>
      <c r="M131" s="7" t="s">
        <v>504</v>
      </c>
      <c r="N131" s="7" t="s">
        <v>505</v>
      </c>
      <c r="O131" s="7" t="s">
        <v>510</v>
      </c>
      <c r="P131" s="7" t="s">
        <v>511</v>
      </c>
      <c r="Q131" s="7" t="n">
        <v>26</v>
      </c>
      <c r="R131" s="7" t="n">
        <v>10</v>
      </c>
      <c r="S131" s="7" t="n">
        <v>69</v>
      </c>
      <c r="T131" s="7"/>
      <c r="U131" s="7"/>
      <c r="V131" s="7" t="s">
        <v>46</v>
      </c>
      <c r="W131" s="7" t="s">
        <v>507</v>
      </c>
      <c r="X131" s="7" t="s">
        <v>512</v>
      </c>
      <c r="Y131" s="7"/>
      <c r="Z131" s="7"/>
      <c r="AA131" s="7"/>
      <c r="AB131" s="7"/>
      <c r="AC131" s="7"/>
      <c r="AD131" s="7"/>
      <c r="AE131" s="7"/>
      <c r="AF131" s="7"/>
      <c r="AG131" s="2" t="s">
        <v>34</v>
      </c>
    </row>
    <row r="132" customFormat="false" ht="12.75" hidden="false" customHeight="false" outlineLevel="0" collapsed="false">
      <c r="A132" s="6" t="n">
        <f aca="false">G132+H132*Y132*20</f>
        <v>78740</v>
      </c>
      <c r="B132" s="7" t="n">
        <v>1027</v>
      </c>
      <c r="C132" s="7" t="n">
        <v>5</v>
      </c>
      <c r="D132" s="7" t="n">
        <v>1842</v>
      </c>
      <c r="E132" s="7" t="n">
        <v>1349</v>
      </c>
      <c r="F132" s="7" t="s">
        <v>58</v>
      </c>
      <c r="G132" s="7"/>
      <c r="H132" s="7" t="n">
        <f aca="false">3150+787</f>
        <v>3937</v>
      </c>
      <c r="I132" s="7" t="s">
        <v>100</v>
      </c>
      <c r="J132" s="7" t="n">
        <v>26</v>
      </c>
      <c r="K132" s="7" t="n">
        <v>2</v>
      </c>
      <c r="L132" s="7" t="n">
        <v>2</v>
      </c>
      <c r="M132" s="7" t="s">
        <v>513</v>
      </c>
      <c r="N132" s="7" t="s">
        <v>522</v>
      </c>
      <c r="O132" s="7" t="s">
        <v>46</v>
      </c>
      <c r="P132" s="7" t="s">
        <v>46</v>
      </c>
      <c r="Q132" s="7" t="n">
        <v>9</v>
      </c>
      <c r="R132" s="7" t="n">
        <v>10</v>
      </c>
      <c r="S132" s="7" t="s">
        <v>46</v>
      </c>
      <c r="T132" s="7" t="s">
        <v>523</v>
      </c>
      <c r="U132" s="7" t="s">
        <v>36</v>
      </c>
      <c r="V132" s="7" t="s">
        <v>524</v>
      </c>
      <c r="W132" s="7" t="s">
        <v>525</v>
      </c>
      <c r="X132" s="7" t="n">
        <v>226</v>
      </c>
      <c r="Y132" s="7" t="n">
        <v>1</v>
      </c>
      <c r="Z132" s="7" t="s">
        <v>526</v>
      </c>
      <c r="AA132" s="7" t="s">
        <v>527</v>
      </c>
      <c r="AB132" s="7" t="n">
        <v>253</v>
      </c>
      <c r="AC132" s="7"/>
      <c r="AD132" s="7"/>
      <c r="AE132" s="7"/>
      <c r="AF132" s="7"/>
      <c r="AG132" s="2" t="s">
        <v>34</v>
      </c>
    </row>
    <row r="133" customFormat="false" ht="12.75" hidden="false" customHeight="false" outlineLevel="0" collapsed="false">
      <c r="A133" s="6" t="n">
        <f aca="false">G133+H133*Y133*20</f>
        <v>82500</v>
      </c>
      <c r="B133" s="7" t="n">
        <v>693</v>
      </c>
      <c r="C133" s="7" t="n">
        <v>9</v>
      </c>
      <c r="D133" s="7" t="n">
        <v>1842</v>
      </c>
      <c r="E133" s="7" t="n">
        <v>4011</v>
      </c>
      <c r="F133" s="7" t="s">
        <v>35</v>
      </c>
      <c r="G133" s="7" t="n">
        <v>0</v>
      </c>
      <c r="H133" s="7" t="n">
        <f aca="false">12500/4+1000</f>
        <v>4125</v>
      </c>
      <c r="I133" s="7" t="s">
        <v>100</v>
      </c>
      <c r="J133" s="7" t="n">
        <v>27</v>
      </c>
      <c r="K133" s="7" t="n">
        <v>2</v>
      </c>
      <c r="L133" s="7" t="n">
        <v>2</v>
      </c>
      <c r="M133" s="7" t="s">
        <v>528</v>
      </c>
      <c r="N133" s="7" t="s">
        <v>535</v>
      </c>
      <c r="O133" s="7" t="s">
        <v>39</v>
      </c>
      <c r="P133" s="7" t="s">
        <v>536</v>
      </c>
      <c r="Q133" s="7" t="n">
        <v>29</v>
      </c>
      <c r="R133" s="7" t="n">
        <v>8</v>
      </c>
      <c r="S133" s="7" t="s">
        <v>46</v>
      </c>
      <c r="T133" s="7"/>
      <c r="U133" s="7" t="s">
        <v>36</v>
      </c>
      <c r="V133" s="7" t="s">
        <v>537</v>
      </c>
      <c r="W133" s="7" t="s">
        <v>534</v>
      </c>
      <c r="X133" s="7" t="n">
        <v>156</v>
      </c>
      <c r="Y133" s="7" t="n">
        <v>1</v>
      </c>
      <c r="Z133" s="7" t="s">
        <v>538</v>
      </c>
      <c r="AA133" s="7" t="s">
        <v>539</v>
      </c>
      <c r="AB133" s="7" t="n">
        <v>695</v>
      </c>
      <c r="AC133" s="7" t="s">
        <v>540</v>
      </c>
      <c r="AD133" s="7"/>
      <c r="AE133" s="7"/>
      <c r="AF133" s="7"/>
      <c r="AG133" s="7" t="s">
        <v>34</v>
      </c>
    </row>
    <row r="134" customFormat="false" ht="12.75" hidden="false" customHeight="false" outlineLevel="0" collapsed="false">
      <c r="A134" s="6" t="n">
        <f aca="false">G134+H134*Y134*20</f>
        <v>16150</v>
      </c>
      <c r="B134" s="7" t="n">
        <v>909</v>
      </c>
      <c r="C134" s="7" t="n">
        <v>6</v>
      </c>
      <c r="D134" s="7" t="n">
        <v>1842</v>
      </c>
      <c r="E134" s="7" t="n">
        <v>2176</v>
      </c>
      <c r="F134" s="7" t="s">
        <v>58</v>
      </c>
      <c r="G134" s="7" t="n">
        <v>0</v>
      </c>
      <c r="H134" s="7" t="n">
        <f aca="false">1600+15</f>
        <v>1615</v>
      </c>
      <c r="I134" s="7" t="s">
        <v>100</v>
      </c>
      <c r="J134" s="7" t="n">
        <v>28</v>
      </c>
      <c r="K134" s="7" t="n">
        <v>2</v>
      </c>
      <c r="L134" s="7" t="n">
        <v>2</v>
      </c>
      <c r="M134" s="7" t="s">
        <v>541</v>
      </c>
      <c r="N134" s="7" t="s">
        <v>547</v>
      </c>
      <c r="O134" s="7"/>
      <c r="P134" s="7"/>
      <c r="Q134" s="7" t="n">
        <v>27</v>
      </c>
      <c r="R134" s="7" t="n">
        <v>8</v>
      </c>
      <c r="S134" s="7" t="s">
        <v>46</v>
      </c>
      <c r="T134" s="7"/>
      <c r="U134" s="7"/>
      <c r="V134" s="7"/>
      <c r="W134" s="7"/>
      <c r="X134" s="7"/>
      <c r="Y134" s="7" t="n">
        <v>0.5</v>
      </c>
      <c r="Z134" s="7" t="s">
        <v>548</v>
      </c>
      <c r="AA134" s="7"/>
      <c r="AB134" s="7"/>
      <c r="AC134" s="7"/>
      <c r="AD134" s="7"/>
      <c r="AE134" s="7"/>
      <c r="AF134" s="7"/>
      <c r="AG134" s="2" t="s">
        <v>34</v>
      </c>
    </row>
    <row r="135" customFormat="false" ht="12.75" hidden="false" customHeight="false" outlineLevel="0" collapsed="false">
      <c r="A135" s="6" t="n">
        <f aca="false">G135+H135*Y135*20</f>
        <v>41200</v>
      </c>
      <c r="B135" s="7" t="n">
        <v>590</v>
      </c>
      <c r="C135" s="7" t="n">
        <v>1</v>
      </c>
      <c r="D135" s="7" t="n">
        <v>1842</v>
      </c>
      <c r="E135" s="7" t="n">
        <v>13</v>
      </c>
      <c r="F135" s="7" t="s">
        <v>58</v>
      </c>
      <c r="G135" s="7"/>
      <c r="H135" s="7" t="n">
        <f aca="false">1800+260</f>
        <v>2060</v>
      </c>
      <c r="I135" s="7" t="s">
        <v>266</v>
      </c>
      <c r="J135" s="7" t="n">
        <v>29</v>
      </c>
      <c r="K135" s="7" t="n">
        <v>2</v>
      </c>
      <c r="L135" s="7" t="n">
        <v>2</v>
      </c>
      <c r="M135" s="7" t="s">
        <v>549</v>
      </c>
      <c r="N135" s="7" t="s">
        <v>550</v>
      </c>
      <c r="O135" s="7" t="s">
        <v>52</v>
      </c>
      <c r="P135" s="7" t="s">
        <v>555</v>
      </c>
      <c r="Q135" s="7" t="n">
        <v>28</v>
      </c>
      <c r="R135" s="7" t="n">
        <v>11</v>
      </c>
      <c r="S135" s="7"/>
      <c r="T135" s="7" t="s">
        <v>556</v>
      </c>
      <c r="U135" s="7" t="s">
        <v>36</v>
      </c>
      <c r="V135" s="7" t="s">
        <v>557</v>
      </c>
      <c r="W135" s="7"/>
      <c r="X135" s="7"/>
      <c r="Y135" s="7" t="n">
        <v>1</v>
      </c>
      <c r="Z135" s="7"/>
      <c r="AA135" s="7"/>
      <c r="AB135" s="7"/>
      <c r="AC135" s="7"/>
      <c r="AD135" s="7"/>
      <c r="AE135" s="7"/>
      <c r="AF135" s="7"/>
      <c r="AG135" s="2" t="s">
        <v>34</v>
      </c>
    </row>
    <row r="136" customFormat="false" ht="12.75" hidden="false" customHeight="false" outlineLevel="0" collapsed="false">
      <c r="A136" s="6" t="n">
        <f aca="false">G136+H136*Y136*20</f>
        <v>111000</v>
      </c>
      <c r="B136" s="7" t="n">
        <v>1027</v>
      </c>
      <c r="C136" s="7" t="n">
        <v>5</v>
      </c>
      <c r="D136" s="7" t="n">
        <v>1842</v>
      </c>
      <c r="E136" s="7" t="n">
        <v>1348</v>
      </c>
      <c r="F136" s="7" t="s">
        <v>58</v>
      </c>
      <c r="G136" s="7" t="n">
        <v>3000</v>
      </c>
      <c r="H136" s="7" t="n">
        <v>5400</v>
      </c>
      <c r="I136" s="7" t="s">
        <v>100</v>
      </c>
      <c r="J136" s="7" t="n">
        <v>31</v>
      </c>
      <c r="K136" s="7" t="n">
        <v>2</v>
      </c>
      <c r="L136" s="7" t="n">
        <v>2</v>
      </c>
      <c r="M136" s="7" t="s">
        <v>558</v>
      </c>
      <c r="N136" s="7" t="s">
        <v>563</v>
      </c>
      <c r="O136" s="7" t="s">
        <v>46</v>
      </c>
      <c r="P136" s="7" t="s">
        <v>564</v>
      </c>
      <c r="Q136" s="7" t="n">
        <v>24</v>
      </c>
      <c r="R136" s="7" t="n">
        <v>10</v>
      </c>
      <c r="S136" s="7" t="n">
        <v>37</v>
      </c>
      <c r="T136" s="7"/>
      <c r="U136" s="7" t="s">
        <v>36</v>
      </c>
      <c r="V136" s="7" t="s">
        <v>565</v>
      </c>
      <c r="W136" s="7" t="s">
        <v>561</v>
      </c>
      <c r="X136" s="7" t="n">
        <v>296</v>
      </c>
      <c r="Y136" s="7" t="n">
        <v>1</v>
      </c>
      <c r="Z136" s="7" t="s">
        <v>564</v>
      </c>
      <c r="AA136" s="7"/>
      <c r="AB136" s="7"/>
      <c r="AC136" s="7"/>
      <c r="AD136" s="7"/>
      <c r="AE136" s="7"/>
      <c r="AF136" s="7"/>
      <c r="AG136" s="2" t="s">
        <v>34</v>
      </c>
    </row>
    <row r="137" customFormat="false" ht="12.75" hidden="false" customHeight="false" outlineLevel="0" collapsed="false">
      <c r="A137" s="6" t="n">
        <f aca="false">G137+H137*Y137*20</f>
        <v>119600</v>
      </c>
      <c r="B137" s="7" t="n">
        <v>485</v>
      </c>
      <c r="C137" s="7" t="n">
        <v>8</v>
      </c>
      <c r="D137" s="7" t="n">
        <v>1842</v>
      </c>
      <c r="E137" s="7" t="n">
        <v>3133</v>
      </c>
      <c r="F137" s="7" t="s">
        <v>35</v>
      </c>
      <c r="G137" s="7"/>
      <c r="H137" s="7" t="n">
        <v>5980</v>
      </c>
      <c r="I137" s="8" t="s">
        <v>100</v>
      </c>
      <c r="J137" s="7" t="n">
        <v>32</v>
      </c>
      <c r="K137" s="7" t="n">
        <v>2</v>
      </c>
      <c r="L137" s="7" t="n">
        <v>2</v>
      </c>
      <c r="M137" s="7" t="s">
        <v>566</v>
      </c>
      <c r="N137" s="7" t="s">
        <v>570</v>
      </c>
      <c r="O137" s="7"/>
      <c r="P137" s="7" t="s">
        <v>568</v>
      </c>
      <c r="Q137" s="7" t="n">
        <v>12</v>
      </c>
      <c r="R137" s="7" t="n">
        <v>1</v>
      </c>
      <c r="S137" s="7" t="s">
        <v>46</v>
      </c>
      <c r="T137" s="7"/>
      <c r="U137" s="7" t="s">
        <v>123</v>
      </c>
      <c r="V137" s="7" t="s">
        <v>401</v>
      </c>
      <c r="W137" s="7" t="s">
        <v>571</v>
      </c>
      <c r="X137" s="7"/>
      <c r="Y137" s="7" t="n">
        <v>1</v>
      </c>
      <c r="Z137" s="7" t="s">
        <v>572</v>
      </c>
      <c r="AA137" s="7" t="s">
        <v>573</v>
      </c>
      <c r="AB137" s="7"/>
      <c r="AC137" s="7"/>
      <c r="AD137" s="7"/>
      <c r="AE137" s="7"/>
      <c r="AF137" s="7"/>
      <c r="AG137" s="2" t="s">
        <v>34</v>
      </c>
    </row>
    <row r="138" customFormat="false" ht="12.75" hidden="false" customHeight="false" outlineLevel="0" collapsed="false">
      <c r="A138" s="6" t="n">
        <f aca="false">G138+H138*Y138*20</f>
        <v>62544</v>
      </c>
      <c r="B138" s="9" t="n">
        <v>795</v>
      </c>
      <c r="C138" s="7" t="n">
        <v>3</v>
      </c>
      <c r="D138" s="7" t="n">
        <v>1842</v>
      </c>
      <c r="E138" s="7" t="n">
        <v>662</v>
      </c>
      <c r="F138" s="7" t="s">
        <v>58</v>
      </c>
      <c r="G138" s="7" t="n">
        <v>62544</v>
      </c>
      <c r="H138" s="7" t="n">
        <v>0</v>
      </c>
      <c r="I138" s="7" t="s">
        <v>58</v>
      </c>
      <c r="J138" s="7" t="n">
        <v>33</v>
      </c>
      <c r="K138" s="7" t="n">
        <v>2</v>
      </c>
      <c r="L138" s="7" t="n">
        <v>2</v>
      </c>
      <c r="M138" s="7" t="s">
        <v>574</v>
      </c>
      <c r="N138" s="7" t="s">
        <v>575</v>
      </c>
      <c r="O138" s="7" t="s">
        <v>356</v>
      </c>
      <c r="P138" s="7" t="s">
        <v>581</v>
      </c>
      <c r="Q138" s="7" t="n">
        <v>21</v>
      </c>
      <c r="R138" s="7" t="n">
        <v>2</v>
      </c>
      <c r="S138" s="7" t="n">
        <v>85</v>
      </c>
      <c r="T138" s="7"/>
      <c r="U138" s="7"/>
      <c r="V138" s="7" t="s">
        <v>582</v>
      </c>
      <c r="W138" s="7" t="s">
        <v>583</v>
      </c>
      <c r="X138" s="7" t="s">
        <v>584</v>
      </c>
      <c r="Y138" s="7"/>
      <c r="Z138" s="7"/>
      <c r="AA138" s="7"/>
      <c r="AB138" s="7"/>
      <c r="AC138" s="7"/>
      <c r="AD138" s="7"/>
      <c r="AE138" s="7"/>
      <c r="AF138" s="7"/>
      <c r="AG138" s="2" t="s">
        <v>34</v>
      </c>
    </row>
    <row r="139" customFormat="false" ht="12.75" hidden="false" customHeight="false" outlineLevel="0" collapsed="false">
      <c r="A139" s="6" t="n">
        <f aca="false">G139+H139*Y139*20</f>
        <v>95860</v>
      </c>
      <c r="B139" s="9" t="n">
        <v>795</v>
      </c>
      <c r="C139" s="7" t="n">
        <v>3</v>
      </c>
      <c r="D139" s="7" t="n">
        <v>1842</v>
      </c>
      <c r="E139" s="7" t="n">
        <v>680</v>
      </c>
      <c r="F139" s="7" t="s">
        <v>35</v>
      </c>
      <c r="G139" s="7"/>
      <c r="H139" s="7" t="n">
        <v>4793</v>
      </c>
      <c r="I139" s="7" t="s">
        <v>58</v>
      </c>
      <c r="J139" s="7" t="n">
        <v>34</v>
      </c>
      <c r="K139" s="7" t="n">
        <v>2</v>
      </c>
      <c r="L139" s="7" t="n">
        <v>2</v>
      </c>
      <c r="M139" s="7" t="s">
        <v>585</v>
      </c>
      <c r="N139" s="7" t="s">
        <v>179</v>
      </c>
      <c r="O139" s="7" t="s">
        <v>46</v>
      </c>
      <c r="P139" s="7" t="s">
        <v>591</v>
      </c>
      <c r="Q139" s="7" t="n">
        <v>30</v>
      </c>
      <c r="R139" s="7" t="n">
        <v>7</v>
      </c>
      <c r="S139" s="7" t="s">
        <v>46</v>
      </c>
      <c r="T139" s="7"/>
      <c r="U139" s="7" t="s">
        <v>36</v>
      </c>
      <c r="V139" s="7" t="s">
        <v>592</v>
      </c>
      <c r="W139" s="7" t="s">
        <v>590</v>
      </c>
      <c r="X139" s="7"/>
      <c r="Y139" s="7" t="n">
        <v>1</v>
      </c>
      <c r="Z139" s="7" t="s">
        <v>593</v>
      </c>
      <c r="AA139" s="7" t="s">
        <v>594</v>
      </c>
      <c r="AB139" s="7"/>
      <c r="AC139" s="7"/>
      <c r="AD139" s="7"/>
      <c r="AE139" s="7"/>
      <c r="AF139" s="7"/>
      <c r="AG139" s="2" t="s">
        <v>34</v>
      </c>
    </row>
    <row r="140" customFormat="false" ht="12.75" hidden="false" customHeight="false" outlineLevel="0" collapsed="false">
      <c r="A140" s="6" t="n">
        <f aca="false">G140+H140*Y140*20</f>
        <v>200000</v>
      </c>
      <c r="B140" s="7" t="n">
        <v>487</v>
      </c>
      <c r="C140" s="7" t="n">
        <v>8</v>
      </c>
      <c r="D140" s="7" t="n">
        <v>1842</v>
      </c>
      <c r="E140" s="7" t="n">
        <v>3193</v>
      </c>
      <c r="F140" s="7" t="s">
        <v>35</v>
      </c>
      <c r="G140" s="7" t="n">
        <v>0</v>
      </c>
      <c r="H140" s="7" t="n">
        <v>10000</v>
      </c>
      <c r="I140" s="7" t="s">
        <v>58</v>
      </c>
      <c r="J140" s="7" t="n">
        <v>35</v>
      </c>
      <c r="K140" s="7" t="n">
        <v>2</v>
      </c>
      <c r="L140" s="7" t="n">
        <v>2</v>
      </c>
      <c r="M140" s="7" t="s">
        <v>595</v>
      </c>
      <c r="N140" s="7" t="s">
        <v>599</v>
      </c>
      <c r="O140" s="7"/>
      <c r="P140" s="7" t="s">
        <v>600</v>
      </c>
      <c r="Q140" s="7" t="n">
        <v>3</v>
      </c>
      <c r="R140" s="7" t="n">
        <v>8</v>
      </c>
      <c r="S140" s="7" t="s">
        <v>46</v>
      </c>
      <c r="T140" s="7"/>
      <c r="U140" s="7" t="s">
        <v>46</v>
      </c>
      <c r="V140" s="7" t="s">
        <v>124</v>
      </c>
      <c r="W140" s="7" t="s">
        <v>601</v>
      </c>
      <c r="X140" s="7"/>
      <c r="Y140" s="7" t="n">
        <v>1</v>
      </c>
      <c r="Z140" s="7" t="s">
        <v>602</v>
      </c>
      <c r="AA140" s="7"/>
      <c r="AB140" s="7"/>
      <c r="AC140" s="7"/>
      <c r="AD140" s="7"/>
      <c r="AE140" s="7"/>
      <c r="AF140" s="7"/>
      <c r="AG140" s="2" t="s">
        <v>34</v>
      </c>
    </row>
    <row r="141" customFormat="false" ht="12.75" hidden="false" customHeight="false" outlineLevel="0" collapsed="false">
      <c r="A141" s="6" t="n">
        <f aca="false">G141+H141*Y141*20</f>
        <v>280000</v>
      </c>
      <c r="B141" s="7" t="n">
        <v>699</v>
      </c>
      <c r="C141" s="7" t="n">
        <v>9</v>
      </c>
      <c r="D141" s="7" t="n">
        <v>1842</v>
      </c>
      <c r="E141" s="7" t="n">
        <v>4108</v>
      </c>
      <c r="F141" s="7" t="s">
        <v>35</v>
      </c>
      <c r="G141" s="7" t="n">
        <v>0</v>
      </c>
      <c r="H141" s="7" t="n">
        <v>14000</v>
      </c>
      <c r="I141" s="7" t="s">
        <v>132</v>
      </c>
      <c r="J141" s="7" t="n">
        <v>36</v>
      </c>
      <c r="K141" s="7" t="n">
        <v>2</v>
      </c>
      <c r="L141" s="7" t="n">
        <v>2</v>
      </c>
      <c r="M141" s="7" t="s">
        <v>603</v>
      </c>
      <c r="N141" s="7" t="s">
        <v>609</v>
      </c>
      <c r="O141" s="7" t="s">
        <v>39</v>
      </c>
      <c r="P141" s="7" t="s">
        <v>610</v>
      </c>
      <c r="Q141" s="7" t="n">
        <v>9</v>
      </c>
      <c r="R141" s="7" t="n">
        <v>9</v>
      </c>
      <c r="S141" s="7" t="s">
        <v>46</v>
      </c>
      <c r="T141" s="7"/>
      <c r="U141" s="7" t="s">
        <v>36</v>
      </c>
      <c r="V141" s="7" t="s">
        <v>289</v>
      </c>
      <c r="W141" s="7" t="s">
        <v>607</v>
      </c>
      <c r="X141" s="7" t="n">
        <v>176</v>
      </c>
      <c r="Y141" s="7" t="n">
        <v>1</v>
      </c>
      <c r="Z141" s="7" t="s">
        <v>611</v>
      </c>
      <c r="AA141" s="7"/>
      <c r="AB141" s="7"/>
      <c r="AC141" s="7"/>
      <c r="AD141" s="7"/>
      <c r="AE141" s="7"/>
      <c r="AF141" s="7"/>
      <c r="AG141" s="7" t="s">
        <v>34</v>
      </c>
    </row>
    <row r="142" customFormat="false" ht="12.75" hidden="false" customHeight="false" outlineLevel="0" collapsed="false">
      <c r="A142" s="6" t="n">
        <f aca="false">G142+H142*Y142*20</f>
        <v>52000</v>
      </c>
      <c r="B142" s="7" t="n">
        <v>798</v>
      </c>
      <c r="C142" s="7" t="n">
        <v>3</v>
      </c>
      <c r="D142" s="7" t="n">
        <v>1842</v>
      </c>
      <c r="E142" s="7" t="n">
        <v>700</v>
      </c>
      <c r="F142" s="7" t="s">
        <v>35</v>
      </c>
      <c r="G142" s="7"/>
      <c r="H142" s="7" t="n">
        <f aca="false">1800+800</f>
        <v>2600</v>
      </c>
      <c r="I142" s="7" t="s">
        <v>132</v>
      </c>
      <c r="J142" s="7" t="n">
        <v>37</v>
      </c>
      <c r="K142" s="7" t="n">
        <v>2</v>
      </c>
      <c r="L142" s="7" t="n">
        <v>2</v>
      </c>
      <c r="M142" s="7" t="s">
        <v>612</v>
      </c>
      <c r="N142" s="7" t="s">
        <v>620</v>
      </c>
      <c r="O142" s="7" t="s">
        <v>44</v>
      </c>
      <c r="P142" s="7" t="s">
        <v>621</v>
      </c>
      <c r="Q142" s="7" t="n">
        <v>10</v>
      </c>
      <c r="R142" s="7" t="n">
        <v>3</v>
      </c>
      <c r="S142" s="7" t="s">
        <v>46</v>
      </c>
      <c r="T142" s="7"/>
      <c r="U142" s="7" t="s">
        <v>36</v>
      </c>
      <c r="V142" s="7" t="s">
        <v>124</v>
      </c>
      <c r="W142" s="7" t="s">
        <v>622</v>
      </c>
      <c r="X142" s="7"/>
      <c r="Y142" s="7" t="n">
        <v>1</v>
      </c>
      <c r="Z142" s="7" t="s">
        <v>623</v>
      </c>
      <c r="AA142" s="7" t="s">
        <v>624</v>
      </c>
      <c r="AB142" s="7"/>
      <c r="AC142" s="7"/>
      <c r="AD142" s="7"/>
      <c r="AE142" s="7"/>
      <c r="AF142" s="7"/>
      <c r="AG142" s="2" t="s">
        <v>34</v>
      </c>
    </row>
    <row r="143" customFormat="false" ht="12.75" hidden="false" customHeight="false" outlineLevel="0" collapsed="false">
      <c r="A143" s="6" t="n">
        <f aca="false">G143+H143*Y143*20</f>
        <v>80000</v>
      </c>
      <c r="B143" s="7" t="n">
        <v>914</v>
      </c>
      <c r="C143" s="7" t="n">
        <v>6</v>
      </c>
      <c r="D143" s="7" t="n">
        <v>1842</v>
      </c>
      <c r="E143" s="7" t="n">
        <v>2347</v>
      </c>
      <c r="F143" s="7" t="s">
        <v>35</v>
      </c>
      <c r="G143" s="7" t="n">
        <v>0</v>
      </c>
      <c r="H143" s="7" t="n">
        <v>4000</v>
      </c>
      <c r="I143" s="7" t="s">
        <v>132</v>
      </c>
      <c r="J143" s="7" t="n">
        <v>39</v>
      </c>
      <c r="K143" s="7" t="n">
        <v>2</v>
      </c>
      <c r="L143" s="7" t="n">
        <v>2</v>
      </c>
      <c r="M143" s="7" t="s">
        <v>625</v>
      </c>
      <c r="N143" s="7" t="s">
        <v>626</v>
      </c>
      <c r="O143" s="7" t="s">
        <v>39</v>
      </c>
      <c r="P143" s="7" t="s">
        <v>630</v>
      </c>
      <c r="Q143" s="7" t="n">
        <v>11</v>
      </c>
      <c r="R143" s="7" t="n">
        <v>5</v>
      </c>
      <c r="S143" s="7" t="s">
        <v>46</v>
      </c>
      <c r="T143" s="7"/>
      <c r="U143" s="7" t="s">
        <v>574</v>
      </c>
      <c r="V143" s="7" t="s">
        <v>289</v>
      </c>
      <c r="W143" s="7" t="s">
        <v>629</v>
      </c>
      <c r="X143" s="7" t="n">
        <v>846</v>
      </c>
      <c r="Y143" s="7" t="n">
        <v>1</v>
      </c>
      <c r="Z143" s="7"/>
      <c r="AA143" s="7"/>
      <c r="AB143" s="7"/>
      <c r="AC143" s="7"/>
      <c r="AD143" s="7"/>
      <c r="AE143" s="7"/>
      <c r="AF143" s="7"/>
      <c r="AG143" s="2" t="s">
        <v>34</v>
      </c>
    </row>
    <row r="144" customFormat="false" ht="12.75" hidden="false" customHeight="false" outlineLevel="0" collapsed="false">
      <c r="A144" s="6" t="n">
        <f aca="false">G144+H144*Y144*20</f>
        <v>204000</v>
      </c>
      <c r="B144" s="9" t="n">
        <v>801</v>
      </c>
      <c r="C144" s="7" t="n">
        <v>3</v>
      </c>
      <c r="D144" s="7" t="n">
        <v>1842</v>
      </c>
      <c r="E144" s="7" t="n">
        <v>765</v>
      </c>
      <c r="F144" s="7" t="s">
        <v>35</v>
      </c>
      <c r="G144" s="7"/>
      <c r="H144" s="7" t="n">
        <f aca="false">3400+3400+3400</f>
        <v>10200</v>
      </c>
      <c r="I144" s="7" t="s">
        <v>35</v>
      </c>
      <c r="J144" s="7" t="n">
        <v>40</v>
      </c>
      <c r="K144" s="7" t="n">
        <v>2</v>
      </c>
      <c r="L144" s="7" t="n">
        <v>2</v>
      </c>
      <c r="M144" s="7" t="s">
        <v>631</v>
      </c>
      <c r="N144" s="7" t="s">
        <v>638</v>
      </c>
      <c r="O144" s="7" t="s">
        <v>44</v>
      </c>
      <c r="P144" s="7" t="s">
        <v>639</v>
      </c>
      <c r="Q144" s="7" t="n">
        <v>1</v>
      </c>
      <c r="R144" s="7" t="n">
        <v>8</v>
      </c>
      <c r="S144" s="7" t="n">
        <v>83</v>
      </c>
      <c r="T144" s="7"/>
      <c r="U144" s="7" t="s">
        <v>633</v>
      </c>
      <c r="V144" s="7" t="s">
        <v>640</v>
      </c>
      <c r="W144" s="7" t="s">
        <v>641</v>
      </c>
      <c r="X144" s="7"/>
      <c r="Y144" s="7" t="n">
        <v>1</v>
      </c>
      <c r="Z144" s="7" t="s">
        <v>642</v>
      </c>
      <c r="AA144" s="7" t="s">
        <v>636</v>
      </c>
      <c r="AB144" s="7"/>
      <c r="AC144" s="7" t="s">
        <v>643</v>
      </c>
      <c r="AD144" s="7"/>
      <c r="AE144" s="7"/>
      <c r="AF144" s="7"/>
      <c r="AG144" s="2" t="s">
        <v>34</v>
      </c>
    </row>
    <row r="145" customFormat="false" ht="12.75" hidden="false" customHeight="false" outlineLevel="0" collapsed="false">
      <c r="A145" s="6" t="n">
        <f aca="false">G145+H145*Y145*20</f>
        <v>32000</v>
      </c>
      <c r="B145" s="9" t="n">
        <v>801</v>
      </c>
      <c r="C145" s="7" t="n">
        <v>3</v>
      </c>
      <c r="D145" s="7" t="n">
        <v>1842</v>
      </c>
      <c r="E145" s="7" t="n">
        <v>761</v>
      </c>
      <c r="F145" s="7" t="s">
        <v>35</v>
      </c>
      <c r="G145" s="7"/>
      <c r="H145" s="7" t="n">
        <v>1600</v>
      </c>
      <c r="I145" s="7" t="s">
        <v>35</v>
      </c>
      <c r="J145" s="7" t="n">
        <v>42</v>
      </c>
      <c r="K145" s="7" t="n">
        <v>2</v>
      </c>
      <c r="L145" s="7" t="n">
        <v>2</v>
      </c>
      <c r="M145" s="7" t="s">
        <v>648</v>
      </c>
      <c r="N145" s="7"/>
      <c r="O145" s="7"/>
      <c r="P145" s="7"/>
      <c r="Q145" s="7" t="n">
        <v>4</v>
      </c>
      <c r="R145" s="7" t="n">
        <v>3</v>
      </c>
      <c r="S145" s="7" t="s">
        <v>46</v>
      </c>
      <c r="T145" s="7"/>
      <c r="U145" s="7"/>
      <c r="V145" s="7"/>
      <c r="W145" s="7"/>
      <c r="X145" s="7"/>
      <c r="Y145" s="7" t="n">
        <v>1</v>
      </c>
      <c r="Z145" s="7" t="s">
        <v>649</v>
      </c>
      <c r="AA145" s="7"/>
      <c r="AB145" s="7"/>
      <c r="AC145" s="7"/>
      <c r="AD145" s="7"/>
      <c r="AE145" s="7"/>
      <c r="AF145" s="7"/>
      <c r="AG145" s="2" t="s">
        <v>34</v>
      </c>
    </row>
    <row r="146" customFormat="false" ht="12.75" hidden="false" customHeight="false" outlineLevel="0" collapsed="false">
      <c r="A146" s="6" t="n">
        <f aca="false">G146+H146*Y146*20</f>
        <v>619825</v>
      </c>
      <c r="B146" s="7" t="n">
        <v>701</v>
      </c>
      <c r="C146" s="7" t="n">
        <v>9</v>
      </c>
      <c r="D146" s="7" t="n">
        <v>1842</v>
      </c>
      <c r="E146" s="7" t="n">
        <v>4171</v>
      </c>
      <c r="F146" s="7" t="s">
        <v>35</v>
      </c>
      <c r="G146" s="7" t="n">
        <v>19825</v>
      </c>
      <c r="H146" s="7" t="n">
        <v>30000</v>
      </c>
      <c r="I146" s="7" t="s">
        <v>35</v>
      </c>
      <c r="J146" s="7" t="n">
        <v>43</v>
      </c>
      <c r="K146" s="7" t="n">
        <v>2</v>
      </c>
      <c r="L146" s="7" t="n">
        <v>2</v>
      </c>
      <c r="M146" s="7" t="s">
        <v>657</v>
      </c>
      <c r="N146" s="7" t="s">
        <v>658</v>
      </c>
      <c r="O146" s="7" t="s">
        <v>39</v>
      </c>
      <c r="P146" s="7" t="s">
        <v>659</v>
      </c>
      <c r="Q146" s="7" t="n">
        <v>19</v>
      </c>
      <c r="R146" s="7" t="n">
        <v>5</v>
      </c>
      <c r="S146" s="7" t="s">
        <v>46</v>
      </c>
      <c r="T146" s="7" t="s">
        <v>660</v>
      </c>
      <c r="U146" s="7" t="s">
        <v>119</v>
      </c>
      <c r="V146" s="7" t="s">
        <v>661</v>
      </c>
      <c r="W146" s="7" t="s">
        <v>662</v>
      </c>
      <c r="X146" s="7" t="n">
        <v>918</v>
      </c>
      <c r="Y146" s="7" t="n">
        <v>1</v>
      </c>
      <c r="Z146" s="7" t="s">
        <v>663</v>
      </c>
      <c r="AA146" s="7"/>
      <c r="AB146" s="7"/>
      <c r="AC146" s="7"/>
      <c r="AD146" s="7"/>
      <c r="AE146" s="7"/>
      <c r="AF146" s="7"/>
      <c r="AG146" s="7" t="s">
        <v>34</v>
      </c>
    </row>
    <row r="147" customFormat="false" ht="12.75" hidden="false" customHeight="false" outlineLevel="0" collapsed="false">
      <c r="A147" s="6" t="n">
        <f aca="false">G147+H147*Y147*20</f>
        <v>609727</v>
      </c>
      <c r="B147" s="7" t="n">
        <v>1545</v>
      </c>
      <c r="C147" s="7" t="n">
        <v>5</v>
      </c>
      <c r="D147" s="7" t="n">
        <v>1842</v>
      </c>
      <c r="E147" s="7" t="n">
        <v>1542</v>
      </c>
      <c r="F147" s="7" t="s">
        <v>230</v>
      </c>
      <c r="G147" s="7" t="n">
        <v>469847</v>
      </c>
      <c r="H147" s="7" t="n">
        <v>6994</v>
      </c>
      <c r="I147" s="7" t="s">
        <v>160</v>
      </c>
      <c r="J147" s="7" t="n">
        <v>44</v>
      </c>
      <c r="K147" s="7" t="n">
        <v>2</v>
      </c>
      <c r="L147" s="7" t="n">
        <v>2</v>
      </c>
      <c r="M147" s="7" t="s">
        <v>670</v>
      </c>
      <c r="N147" s="7" t="s">
        <v>671</v>
      </c>
      <c r="O147" s="7" t="s">
        <v>672</v>
      </c>
      <c r="P147" s="7" t="s">
        <v>673</v>
      </c>
      <c r="Q147" s="7" t="n">
        <v>31</v>
      </c>
      <c r="R147" s="7" t="n">
        <v>8</v>
      </c>
      <c r="S147" s="7" t="n">
        <v>91</v>
      </c>
      <c r="T147" s="7"/>
      <c r="U147" s="7" t="s">
        <v>674</v>
      </c>
      <c r="V147" s="7" t="s">
        <v>675</v>
      </c>
      <c r="W147" s="7" t="s">
        <v>676</v>
      </c>
      <c r="X147" s="7" t="n">
        <v>91</v>
      </c>
      <c r="Y147" s="7" t="n">
        <v>1</v>
      </c>
      <c r="Z147" s="7" t="s">
        <v>677</v>
      </c>
      <c r="AA147" s="7" t="s">
        <v>678</v>
      </c>
      <c r="AB147" s="7" t="n">
        <v>27</v>
      </c>
      <c r="AC147" s="7"/>
      <c r="AD147" s="7"/>
      <c r="AE147" s="7"/>
      <c r="AF147" s="7"/>
      <c r="AG147" s="2" t="s">
        <v>34</v>
      </c>
    </row>
    <row r="148" customFormat="false" ht="12.75" hidden="false" customHeight="false" outlineLevel="0" collapsed="false">
      <c r="A148" s="6" t="n">
        <f aca="false">G148+H148*Y148*20</f>
        <v>76000</v>
      </c>
      <c r="B148" s="7" t="n">
        <v>605</v>
      </c>
      <c r="C148" s="7" t="n">
        <v>1</v>
      </c>
      <c r="D148" s="7" t="n">
        <v>1842</v>
      </c>
      <c r="E148" s="7" t="n">
        <v>240</v>
      </c>
      <c r="F148" s="7" t="s">
        <v>58</v>
      </c>
      <c r="G148" s="7"/>
      <c r="H148" s="7" t="n">
        <v>3800</v>
      </c>
      <c r="I148" s="7" t="s">
        <v>160</v>
      </c>
      <c r="J148" s="7" t="n">
        <v>45</v>
      </c>
      <c r="K148" s="7" t="n">
        <v>2</v>
      </c>
      <c r="L148" s="7" t="n">
        <v>2</v>
      </c>
      <c r="M148" s="7" t="s">
        <v>679</v>
      </c>
      <c r="N148" s="7" t="s">
        <v>687</v>
      </c>
      <c r="O148" s="7"/>
      <c r="P148" s="7" t="s">
        <v>688</v>
      </c>
      <c r="Q148" s="7" t="n">
        <v>5</v>
      </c>
      <c r="R148" s="7" t="n">
        <v>5</v>
      </c>
      <c r="S148" s="7"/>
      <c r="T148" s="7"/>
      <c r="U148" s="7" t="s">
        <v>119</v>
      </c>
      <c r="V148" s="7" t="s">
        <v>689</v>
      </c>
      <c r="W148" s="7"/>
      <c r="X148" s="7"/>
      <c r="Y148" s="7" t="n">
        <v>1</v>
      </c>
      <c r="Z148" s="7" t="s">
        <v>690</v>
      </c>
      <c r="AA148" s="7"/>
      <c r="AB148" s="7"/>
      <c r="AC148" s="7"/>
      <c r="AD148" s="7"/>
      <c r="AE148" s="7"/>
      <c r="AF148" s="7"/>
      <c r="AG148" s="2" t="s">
        <v>34</v>
      </c>
    </row>
    <row r="149" customFormat="false" ht="12.75" hidden="false" customHeight="false" outlineLevel="0" collapsed="false">
      <c r="A149" s="6" t="n">
        <f aca="false">G149+H149*Y149*20</f>
        <v>38800</v>
      </c>
      <c r="B149" s="7" t="n">
        <v>2048</v>
      </c>
      <c r="C149" s="7" t="n">
        <v>9</v>
      </c>
      <c r="D149" s="7" t="n">
        <v>1842</v>
      </c>
      <c r="E149" s="7" t="n">
        <v>4209</v>
      </c>
      <c r="F149" s="7" t="s">
        <v>35</v>
      </c>
      <c r="G149" s="7" t="n">
        <v>0</v>
      </c>
      <c r="H149" s="7" t="n">
        <f aca="false">5820/3</f>
        <v>1940</v>
      </c>
      <c r="I149" s="7" t="s">
        <v>160</v>
      </c>
      <c r="J149" s="7" t="n">
        <v>47</v>
      </c>
      <c r="K149" s="7" t="n">
        <v>2</v>
      </c>
      <c r="L149" s="7" t="n">
        <v>2</v>
      </c>
      <c r="M149" s="7" t="s">
        <v>691</v>
      </c>
      <c r="N149" s="7" t="s">
        <v>692</v>
      </c>
      <c r="O149" s="7" t="s">
        <v>698</v>
      </c>
      <c r="P149" s="7" t="s">
        <v>699</v>
      </c>
      <c r="Q149" s="7" t="n">
        <v>15</v>
      </c>
      <c r="R149" s="7" t="n">
        <v>8</v>
      </c>
      <c r="S149" s="7" t="s">
        <v>46</v>
      </c>
      <c r="T149" s="7"/>
      <c r="U149" s="7" t="s">
        <v>80</v>
      </c>
      <c r="V149" s="7" t="s">
        <v>694</v>
      </c>
      <c r="W149" s="7" t="s">
        <v>695</v>
      </c>
      <c r="X149" s="7" t="n">
        <v>125</v>
      </c>
      <c r="Y149" s="7" t="n">
        <v>1</v>
      </c>
      <c r="Z149" s="7" t="s">
        <v>700</v>
      </c>
      <c r="AA149" s="7"/>
      <c r="AB149" s="7"/>
      <c r="AC149" s="7"/>
      <c r="AD149" s="7"/>
      <c r="AE149" s="7"/>
      <c r="AF149" s="7"/>
      <c r="AG149" s="7" t="s">
        <v>34</v>
      </c>
    </row>
    <row r="150" customFormat="false" ht="12.75" hidden="false" customHeight="false" outlineLevel="0" collapsed="false">
      <c r="A150" s="6" t="n">
        <f aca="false">G150+H150*Y150*20</f>
        <v>70000</v>
      </c>
      <c r="B150" s="7" t="n">
        <v>608</v>
      </c>
      <c r="C150" s="7" t="n">
        <v>1</v>
      </c>
      <c r="D150" s="7" t="n">
        <v>1842</v>
      </c>
      <c r="E150" s="7" t="n">
        <v>256</v>
      </c>
      <c r="F150" s="7" t="s">
        <v>35</v>
      </c>
      <c r="G150" s="7"/>
      <c r="H150" s="7" t="n">
        <v>3500</v>
      </c>
      <c r="I150" s="7" t="s">
        <v>178</v>
      </c>
      <c r="J150" s="7" t="n">
        <v>48</v>
      </c>
      <c r="K150" s="7" t="n">
        <v>2</v>
      </c>
      <c r="L150" s="7" t="n">
        <v>2</v>
      </c>
      <c r="M150" s="7" t="s">
        <v>701</v>
      </c>
      <c r="N150" s="7" t="s">
        <v>708</v>
      </c>
      <c r="O150" s="7"/>
      <c r="P150" s="7" t="s">
        <v>709</v>
      </c>
      <c r="Q150" s="7" t="n">
        <v>17</v>
      </c>
      <c r="R150" s="7" t="n">
        <v>9</v>
      </c>
      <c r="S150" s="7"/>
      <c r="T150" s="7"/>
      <c r="U150" s="7" t="s">
        <v>36</v>
      </c>
      <c r="V150" s="7" t="s">
        <v>710</v>
      </c>
      <c r="W150" s="7"/>
      <c r="X150" s="7"/>
      <c r="Y150" s="7" t="n">
        <v>1</v>
      </c>
      <c r="Z150" s="7" t="s">
        <v>711</v>
      </c>
      <c r="AA150" s="7"/>
      <c r="AB150" s="7"/>
      <c r="AC150" s="7"/>
      <c r="AD150" s="7"/>
      <c r="AE150" s="7"/>
      <c r="AF150" s="7"/>
      <c r="AG150" s="2" t="s">
        <v>34</v>
      </c>
    </row>
    <row r="151" customFormat="false" ht="12.75" hidden="false" customHeight="false" outlineLevel="0" collapsed="false">
      <c r="A151" s="6" t="n">
        <f aca="false">G151+H151*Y151*20</f>
        <v>87100</v>
      </c>
      <c r="B151" s="7" t="n">
        <v>704</v>
      </c>
      <c r="C151" s="7" t="n">
        <v>9</v>
      </c>
      <c r="D151" s="7" t="n">
        <v>1842</v>
      </c>
      <c r="E151" s="7" t="n">
        <v>4239</v>
      </c>
      <c r="F151" s="7" t="s">
        <v>58</v>
      </c>
      <c r="G151" s="7" t="n">
        <v>0</v>
      </c>
      <c r="H151" s="7" t="n">
        <v>4355</v>
      </c>
      <c r="I151" s="7" t="s">
        <v>178</v>
      </c>
      <c r="J151" s="7" t="n">
        <v>49</v>
      </c>
      <c r="K151" s="7" t="n">
        <v>2</v>
      </c>
      <c r="L151" s="7" t="n">
        <v>2</v>
      </c>
      <c r="M151" s="7" t="s">
        <v>712</v>
      </c>
      <c r="N151" s="7" t="s">
        <v>713</v>
      </c>
      <c r="O151" s="7" t="s">
        <v>39</v>
      </c>
      <c r="P151" s="7" t="s">
        <v>716</v>
      </c>
      <c r="Q151" s="7" t="n">
        <v>15</v>
      </c>
      <c r="R151" s="7" t="n">
        <v>7</v>
      </c>
      <c r="S151" s="7" t="n">
        <v>70</v>
      </c>
      <c r="T151" s="7"/>
      <c r="U151" s="7" t="s">
        <v>717</v>
      </c>
      <c r="V151" s="7" t="s">
        <v>36</v>
      </c>
      <c r="W151" s="7" t="s">
        <v>718</v>
      </c>
      <c r="X151" s="7" t="n">
        <v>24</v>
      </c>
      <c r="Y151" s="7" t="n">
        <v>1</v>
      </c>
      <c r="Z151" s="7" t="s">
        <v>719</v>
      </c>
      <c r="AA151" s="7"/>
      <c r="AB151" s="7"/>
      <c r="AC151" s="7"/>
      <c r="AD151" s="7"/>
      <c r="AE151" s="7"/>
      <c r="AF151" s="7"/>
      <c r="AG151" s="7" t="s">
        <v>34</v>
      </c>
    </row>
    <row r="152" customFormat="false" ht="12.75" hidden="false" customHeight="false" outlineLevel="0" collapsed="false">
      <c r="A152" s="6" t="n">
        <f aca="false">G152+H152*Y152*20</f>
        <v>227240</v>
      </c>
      <c r="B152" s="7" t="n">
        <v>704</v>
      </c>
      <c r="C152" s="7" t="n">
        <v>9</v>
      </c>
      <c r="D152" s="7" t="n">
        <v>1842</v>
      </c>
      <c r="E152" s="7" t="n">
        <v>4303</v>
      </c>
      <c r="F152" s="7" t="s">
        <v>58</v>
      </c>
      <c r="G152" s="7" t="n">
        <v>0</v>
      </c>
      <c r="H152" s="7" t="n">
        <v>11362</v>
      </c>
      <c r="I152" s="7" t="s">
        <v>178</v>
      </c>
      <c r="J152" s="7" t="n">
        <v>50</v>
      </c>
      <c r="K152" s="7" t="n">
        <v>2</v>
      </c>
      <c r="L152" s="7" t="n">
        <v>2</v>
      </c>
      <c r="M152" s="7" t="s">
        <v>720</v>
      </c>
      <c r="N152" s="7" t="s">
        <v>721</v>
      </c>
      <c r="O152" s="7" t="s">
        <v>723</v>
      </c>
      <c r="P152" s="7" t="s">
        <v>722</v>
      </c>
      <c r="Q152" s="7" t="n">
        <v>10</v>
      </c>
      <c r="R152" s="7" t="n">
        <v>6</v>
      </c>
      <c r="S152" s="7" t="s">
        <v>46</v>
      </c>
      <c r="T152" s="7"/>
      <c r="U152" s="7" t="s">
        <v>119</v>
      </c>
      <c r="V152" s="7" t="s">
        <v>726</v>
      </c>
      <c r="W152" s="7" t="s">
        <v>727</v>
      </c>
      <c r="X152" s="7" t="n">
        <v>932</v>
      </c>
      <c r="Y152" s="7" t="n">
        <v>1</v>
      </c>
      <c r="Z152" s="7" t="s">
        <v>728</v>
      </c>
      <c r="AA152" s="7"/>
      <c r="AB152" s="7"/>
      <c r="AC152" s="7"/>
      <c r="AD152" s="7"/>
      <c r="AE152" s="7"/>
      <c r="AF152" s="7"/>
      <c r="AG152" s="7" t="s">
        <v>34</v>
      </c>
    </row>
    <row r="153" customFormat="false" ht="12.75" hidden="false" customHeight="false" outlineLevel="0" collapsed="false">
      <c r="A153" s="6" t="n">
        <f aca="false">G153+H153*Y153*20</f>
        <v>131173</v>
      </c>
      <c r="B153" s="7" t="n">
        <v>918</v>
      </c>
      <c r="C153" s="7" t="n">
        <v>6</v>
      </c>
      <c r="D153" s="7" t="n">
        <v>1842</v>
      </c>
      <c r="E153" s="7" t="n">
        <v>2465</v>
      </c>
      <c r="F153" s="7" t="s">
        <v>58</v>
      </c>
      <c r="G153" s="7" t="n">
        <v>131173</v>
      </c>
      <c r="H153" s="7" t="n">
        <v>0</v>
      </c>
      <c r="I153" s="7" t="s">
        <v>178</v>
      </c>
      <c r="J153" s="7" t="n">
        <v>51</v>
      </c>
      <c r="K153" s="7" t="n">
        <v>2</v>
      </c>
      <c r="L153" s="7" t="n">
        <v>2</v>
      </c>
      <c r="M153" s="7" t="s">
        <v>729</v>
      </c>
      <c r="N153" s="7" t="s">
        <v>735</v>
      </c>
      <c r="O153" s="7" t="s">
        <v>356</v>
      </c>
      <c r="P153" s="7" t="s">
        <v>736</v>
      </c>
      <c r="Q153" s="7" t="n">
        <v>16</v>
      </c>
      <c r="R153" s="7" t="n">
        <v>3</v>
      </c>
      <c r="S153" s="7" t="n">
        <v>74</v>
      </c>
      <c r="T153" s="7"/>
      <c r="U153" s="7" t="s">
        <v>737</v>
      </c>
      <c r="V153" s="7" t="s">
        <v>124</v>
      </c>
      <c r="W153" s="7" t="s">
        <v>733</v>
      </c>
      <c r="X153" s="7" t="n">
        <v>692</v>
      </c>
      <c r="Y153" s="7"/>
      <c r="Z153" s="7"/>
      <c r="AA153" s="7"/>
      <c r="AB153" s="7"/>
      <c r="AC153" s="7"/>
      <c r="AD153" s="7"/>
      <c r="AE153" s="7"/>
      <c r="AF153" s="7"/>
      <c r="AG153" s="2" t="s">
        <v>34</v>
      </c>
    </row>
    <row r="154" customFormat="false" ht="12.75" hidden="false" customHeight="false" outlineLevel="0" collapsed="false">
      <c r="A154" s="6" t="n">
        <f aca="false">G154+H154*Y154*20</f>
        <v>74000</v>
      </c>
      <c r="B154" s="7" t="n">
        <v>805</v>
      </c>
      <c r="C154" s="7" t="n">
        <v>3</v>
      </c>
      <c r="D154" s="7" t="n">
        <v>1842</v>
      </c>
      <c r="E154" s="7" t="n">
        <v>842</v>
      </c>
      <c r="F154" s="7" t="s">
        <v>58</v>
      </c>
      <c r="G154" s="7" t="n">
        <v>0</v>
      </c>
      <c r="H154" s="7" t="n">
        <v>3700</v>
      </c>
      <c r="I154" s="7" t="s">
        <v>178</v>
      </c>
      <c r="J154" s="7" t="n">
        <v>52</v>
      </c>
      <c r="K154" s="7" t="n">
        <v>2</v>
      </c>
      <c r="L154" s="7" t="n">
        <v>2</v>
      </c>
      <c r="M154" s="7" t="s">
        <v>738</v>
      </c>
      <c r="N154" s="7" t="s">
        <v>739</v>
      </c>
      <c r="O154" s="7" t="s">
        <v>44</v>
      </c>
      <c r="P154" s="7" t="s">
        <v>745</v>
      </c>
      <c r="Q154" s="7" t="n">
        <v>2</v>
      </c>
      <c r="R154" s="7" t="n">
        <v>4</v>
      </c>
      <c r="S154" s="7" t="s">
        <v>46</v>
      </c>
      <c r="T154" s="7"/>
      <c r="U154" s="7" t="s">
        <v>36</v>
      </c>
      <c r="V154" s="7" t="s">
        <v>746</v>
      </c>
      <c r="W154" s="7" t="s">
        <v>747</v>
      </c>
      <c r="X154" s="7"/>
      <c r="Y154" s="7" t="n">
        <v>1</v>
      </c>
      <c r="Z154" s="7" t="s">
        <v>748</v>
      </c>
      <c r="AA154" s="7" t="s">
        <v>749</v>
      </c>
      <c r="AB154" s="7"/>
      <c r="AC154" s="7"/>
      <c r="AD154" s="7"/>
      <c r="AE154" s="7"/>
      <c r="AF154" s="7"/>
      <c r="AG154" s="2" t="s">
        <v>34</v>
      </c>
    </row>
    <row r="155" customFormat="false" ht="12.75" hidden="false" customHeight="false" outlineLevel="0" collapsed="false">
      <c r="A155" s="6" t="n">
        <f aca="false">G155+H155*Y155*20</f>
        <v>95528</v>
      </c>
      <c r="B155" s="7" t="n">
        <v>608</v>
      </c>
      <c r="C155" s="7" t="n">
        <v>1</v>
      </c>
      <c r="D155" s="7" t="n">
        <v>1842</v>
      </c>
      <c r="E155" s="7" t="n">
        <v>278</v>
      </c>
      <c r="F155" s="7" t="s">
        <v>58</v>
      </c>
      <c r="G155" s="7" t="n">
        <v>4028</v>
      </c>
      <c r="H155" s="7" t="n">
        <f aca="false">2675+1900</f>
        <v>4575</v>
      </c>
      <c r="I155" s="7" t="s">
        <v>178</v>
      </c>
      <c r="J155" s="7" t="n">
        <v>53</v>
      </c>
      <c r="K155" s="7" t="n">
        <v>2</v>
      </c>
      <c r="L155" s="7" t="n">
        <v>2</v>
      </c>
      <c r="M155" s="7" t="s">
        <v>750</v>
      </c>
      <c r="N155" s="7" t="s">
        <v>757</v>
      </c>
      <c r="O155" s="7"/>
      <c r="P155" s="7" t="s">
        <v>758</v>
      </c>
      <c r="Q155" s="7" t="n">
        <v>11</v>
      </c>
      <c r="R155" s="7" t="n">
        <v>4</v>
      </c>
      <c r="S155" s="7"/>
      <c r="T155" s="7"/>
      <c r="U155" s="7" t="s">
        <v>36</v>
      </c>
      <c r="V155" s="7" t="s">
        <v>759</v>
      </c>
      <c r="W155" s="7"/>
      <c r="X155" s="7"/>
      <c r="Y155" s="7" t="n">
        <v>1</v>
      </c>
      <c r="Z155" s="7" t="s">
        <v>760</v>
      </c>
      <c r="AA155" s="7"/>
      <c r="AB155" s="7"/>
      <c r="AC155" s="7"/>
      <c r="AD155" s="7"/>
      <c r="AE155" s="7"/>
      <c r="AF155" s="7"/>
      <c r="AG155" s="2" t="s">
        <v>34</v>
      </c>
    </row>
    <row r="156" customFormat="false" ht="12.75" hidden="false" customHeight="false" outlineLevel="0" collapsed="false">
      <c r="A156" s="6" t="n">
        <f aca="false">G156+H156*Y156*20</f>
        <v>127109</v>
      </c>
      <c r="B156" s="7" t="n">
        <v>704</v>
      </c>
      <c r="C156" s="7" t="n">
        <v>9</v>
      </c>
      <c r="D156" s="7" t="n">
        <v>1842</v>
      </c>
      <c r="E156" s="7" t="n">
        <v>4323</v>
      </c>
      <c r="F156" s="7" t="s">
        <v>35</v>
      </c>
      <c r="G156" s="7" t="n">
        <v>2109</v>
      </c>
      <c r="H156" s="7" t="n">
        <v>6250</v>
      </c>
      <c r="I156" s="7" t="s">
        <v>178</v>
      </c>
      <c r="J156" s="7" t="n">
        <v>54</v>
      </c>
      <c r="K156" s="7" t="n">
        <v>2</v>
      </c>
      <c r="L156" s="7" t="n">
        <v>2</v>
      </c>
      <c r="M156" s="7" t="s">
        <v>761</v>
      </c>
      <c r="N156" s="7" t="s">
        <v>762</v>
      </c>
      <c r="O156" s="7" t="s">
        <v>39</v>
      </c>
      <c r="P156" s="7" t="s">
        <v>767</v>
      </c>
      <c r="Q156" s="7" t="n">
        <v>12</v>
      </c>
      <c r="R156" s="7" t="n">
        <v>11</v>
      </c>
      <c r="S156" s="7" t="s">
        <v>46</v>
      </c>
      <c r="T156" s="7" t="s">
        <v>764</v>
      </c>
      <c r="U156" s="7" t="s">
        <v>768</v>
      </c>
      <c r="V156" s="7" t="s">
        <v>769</v>
      </c>
      <c r="W156" s="7" t="s">
        <v>770</v>
      </c>
      <c r="X156" s="7" t="n">
        <v>811</v>
      </c>
      <c r="Y156" s="7" t="n">
        <v>1</v>
      </c>
      <c r="Z156" s="7" t="s">
        <v>771</v>
      </c>
      <c r="AA156" s="7"/>
      <c r="AB156" s="7"/>
      <c r="AC156" s="7"/>
      <c r="AD156" s="7"/>
      <c r="AE156" s="7"/>
      <c r="AF156" s="7"/>
      <c r="AG156" s="7" t="s">
        <v>34</v>
      </c>
    </row>
    <row r="157" customFormat="false" ht="12.75" hidden="false" customHeight="false" outlineLevel="0" collapsed="false">
      <c r="A157" s="6" t="n">
        <f aca="false">G157+H157*Y157*20</f>
        <v>76700</v>
      </c>
      <c r="B157" s="7" t="n">
        <v>704</v>
      </c>
      <c r="C157" s="7" t="n">
        <v>9</v>
      </c>
      <c r="D157" s="7" t="n">
        <v>1842</v>
      </c>
      <c r="E157" s="7" t="n">
        <v>4298</v>
      </c>
      <c r="F157" s="7" t="s">
        <v>35</v>
      </c>
      <c r="G157" s="7" t="n">
        <v>0</v>
      </c>
      <c r="H157" s="7" t="n">
        <v>3835</v>
      </c>
      <c r="I157" s="7" t="s">
        <v>178</v>
      </c>
      <c r="J157" s="7" t="n">
        <v>55</v>
      </c>
      <c r="K157" s="7" t="n">
        <v>2</v>
      </c>
      <c r="L157" s="7" t="n">
        <v>2</v>
      </c>
      <c r="M157" s="7" t="s">
        <v>772</v>
      </c>
      <c r="N157" s="7" t="s">
        <v>777</v>
      </c>
      <c r="O157" s="7" t="s">
        <v>39</v>
      </c>
      <c r="P157" s="7" t="s">
        <v>778</v>
      </c>
      <c r="Q157" s="7" t="n">
        <v>15</v>
      </c>
      <c r="R157" s="7" t="n">
        <v>5</v>
      </c>
      <c r="S157" s="7" t="s">
        <v>46</v>
      </c>
      <c r="T157" s="7"/>
      <c r="U157" s="7" t="s">
        <v>36</v>
      </c>
      <c r="V157" s="7" t="s">
        <v>779</v>
      </c>
      <c r="W157" s="7" t="s">
        <v>776</v>
      </c>
      <c r="X157" s="7" t="n">
        <v>879</v>
      </c>
      <c r="Y157" s="7" t="n">
        <v>1</v>
      </c>
      <c r="Z157" s="7" t="s">
        <v>780</v>
      </c>
      <c r="AA157" s="7"/>
      <c r="AB157" s="7"/>
      <c r="AC157" s="7"/>
      <c r="AD157" s="7"/>
      <c r="AE157" s="7"/>
      <c r="AF157" s="7"/>
      <c r="AG157" s="7" t="s">
        <v>34</v>
      </c>
    </row>
    <row r="158" customFormat="false" ht="12.75" hidden="false" customHeight="false" outlineLevel="0" collapsed="false">
      <c r="A158" s="6" t="n">
        <f aca="false">G158+H158*Y158*20</f>
        <v>49400</v>
      </c>
      <c r="B158" s="7" t="n">
        <v>805</v>
      </c>
      <c r="C158" s="7" t="n">
        <v>3</v>
      </c>
      <c r="D158" s="7" t="n">
        <v>1842</v>
      </c>
      <c r="E158" s="7" t="n">
        <v>822</v>
      </c>
      <c r="F158" s="7" t="s">
        <v>35</v>
      </c>
      <c r="G158" s="7"/>
      <c r="H158" s="7" t="n">
        <f aca="false">1900+570</f>
        <v>2470</v>
      </c>
      <c r="I158" s="7" t="s">
        <v>178</v>
      </c>
      <c r="J158" s="7" t="n">
        <v>57</v>
      </c>
      <c r="K158" s="7" t="n">
        <v>2</v>
      </c>
      <c r="L158" s="7" t="n">
        <v>2</v>
      </c>
      <c r="M158" s="7" t="s">
        <v>781</v>
      </c>
      <c r="N158" s="7" t="s">
        <v>782</v>
      </c>
      <c r="O158" s="7" t="s">
        <v>44</v>
      </c>
      <c r="P158" s="7" t="s">
        <v>789</v>
      </c>
      <c r="Q158" s="7" t="n">
        <v>16</v>
      </c>
      <c r="R158" s="7" t="n">
        <v>4</v>
      </c>
      <c r="S158" s="7" t="s">
        <v>46</v>
      </c>
      <c r="T158" s="7"/>
      <c r="U158" s="7" t="s">
        <v>36</v>
      </c>
      <c r="V158" s="7" t="s">
        <v>185</v>
      </c>
      <c r="W158" s="7" t="s">
        <v>476</v>
      </c>
      <c r="X158" s="7"/>
      <c r="Y158" s="7" t="n">
        <v>1</v>
      </c>
      <c r="Z158" s="7" t="s">
        <v>790</v>
      </c>
      <c r="AA158" s="7" t="s">
        <v>791</v>
      </c>
      <c r="AB158" s="7"/>
      <c r="AC158" s="7"/>
      <c r="AD158" s="7"/>
      <c r="AE158" s="7"/>
      <c r="AF158" s="7"/>
      <c r="AG158" s="2" t="s">
        <v>34</v>
      </c>
    </row>
    <row r="159" customFormat="false" ht="12.75" hidden="false" customHeight="false" outlineLevel="0" collapsed="false">
      <c r="A159" s="6" t="n">
        <f aca="false">G159+H159*Y159*20</f>
        <v>40000</v>
      </c>
      <c r="B159" s="7" t="n">
        <v>1043</v>
      </c>
      <c r="C159" s="7" t="n">
        <v>5</v>
      </c>
      <c r="D159" s="7" t="n">
        <v>1842</v>
      </c>
      <c r="E159" s="7" t="n">
        <v>1694</v>
      </c>
      <c r="F159" s="7" t="s">
        <v>35</v>
      </c>
      <c r="G159" s="7"/>
      <c r="H159" s="7" t="n">
        <v>2000</v>
      </c>
      <c r="I159" s="7" t="s">
        <v>36</v>
      </c>
      <c r="J159" s="7" t="n">
        <v>59</v>
      </c>
      <c r="K159" s="7" t="n">
        <v>2</v>
      </c>
      <c r="L159" s="7" t="n">
        <v>2</v>
      </c>
      <c r="M159" s="7" t="s">
        <v>792</v>
      </c>
      <c r="N159" s="7" t="s">
        <v>793</v>
      </c>
      <c r="O159" s="7" t="s">
        <v>46</v>
      </c>
      <c r="P159" s="7" t="s">
        <v>796</v>
      </c>
      <c r="Q159" s="7" t="n">
        <v>8</v>
      </c>
      <c r="R159" s="7" t="n">
        <v>7</v>
      </c>
      <c r="S159" s="7" t="s">
        <v>46</v>
      </c>
      <c r="T159" s="7"/>
      <c r="U159" s="7" t="s">
        <v>46</v>
      </c>
      <c r="V159" s="7" t="s">
        <v>124</v>
      </c>
      <c r="W159" s="7" t="s">
        <v>797</v>
      </c>
      <c r="X159" s="7" t="n">
        <v>38</v>
      </c>
      <c r="Y159" s="7" t="n">
        <v>1</v>
      </c>
      <c r="Z159" s="7" t="s">
        <v>798</v>
      </c>
      <c r="AA159" s="7"/>
      <c r="AB159" s="7"/>
      <c r="AC159" s="7"/>
      <c r="AD159" s="7"/>
      <c r="AE159" s="7"/>
      <c r="AF159" s="7"/>
      <c r="AG159" s="2" t="s">
        <v>34</v>
      </c>
    </row>
    <row r="160" customFormat="false" ht="12.75" hidden="false" customHeight="false" outlineLevel="0" collapsed="false">
      <c r="A160" s="6" t="n">
        <f aca="false">G160+H160*Y160*20</f>
        <v>80000</v>
      </c>
      <c r="B160" s="7" t="n">
        <v>709</v>
      </c>
      <c r="C160" s="7" t="n">
        <v>9</v>
      </c>
      <c r="D160" s="7" t="n">
        <v>1842</v>
      </c>
      <c r="E160" s="7" t="n">
        <v>4382</v>
      </c>
      <c r="F160" s="7" t="s">
        <v>58</v>
      </c>
      <c r="G160" s="7" t="n">
        <v>0</v>
      </c>
      <c r="H160" s="7" t="n">
        <v>4000</v>
      </c>
      <c r="I160" s="7" t="s">
        <v>36</v>
      </c>
      <c r="J160" s="7" t="n">
        <v>61</v>
      </c>
      <c r="K160" s="7" t="n">
        <v>2</v>
      </c>
      <c r="L160" s="7" t="n">
        <v>2</v>
      </c>
      <c r="M160" s="7" t="s">
        <v>799</v>
      </c>
      <c r="N160" s="7" t="s">
        <v>805</v>
      </c>
      <c r="O160" s="7"/>
      <c r="P160" s="7" t="s">
        <v>806</v>
      </c>
      <c r="Q160" s="7" t="n">
        <v>7</v>
      </c>
      <c r="R160" s="7" t="n">
        <v>10</v>
      </c>
      <c r="S160" s="7" t="s">
        <v>46</v>
      </c>
      <c r="T160" s="7"/>
      <c r="U160" s="7" t="s">
        <v>807</v>
      </c>
      <c r="V160" s="7" t="s">
        <v>312</v>
      </c>
      <c r="W160" s="7" t="s">
        <v>808</v>
      </c>
      <c r="X160" s="7" t="n">
        <v>214</v>
      </c>
      <c r="Y160" s="7" t="n">
        <v>1</v>
      </c>
      <c r="Z160" s="7" t="s">
        <v>809</v>
      </c>
      <c r="AA160" s="7"/>
      <c r="AB160" s="7"/>
      <c r="AC160" s="7"/>
      <c r="AD160" s="7"/>
      <c r="AE160" s="7"/>
      <c r="AF160" s="7"/>
      <c r="AG160" s="7" t="s">
        <v>34</v>
      </c>
    </row>
    <row r="161" customFormat="false" ht="12.75" hidden="false" customHeight="false" outlineLevel="0" collapsed="false">
      <c r="A161" s="6" t="n">
        <f aca="false">G161+H161*Y161*20</f>
        <v>272130</v>
      </c>
      <c r="B161" s="7" t="n">
        <v>611</v>
      </c>
      <c r="C161" s="7" t="n">
        <v>1</v>
      </c>
      <c r="D161" s="7" t="n">
        <v>1842</v>
      </c>
      <c r="E161" s="7" t="n">
        <v>283</v>
      </c>
      <c r="F161" s="7" t="s">
        <v>58</v>
      </c>
      <c r="G161" s="7" t="n">
        <v>52130</v>
      </c>
      <c r="H161" s="7" t="n">
        <v>11000</v>
      </c>
      <c r="I161" s="7" t="s">
        <v>36</v>
      </c>
      <c r="J161" s="7" t="n">
        <v>62</v>
      </c>
      <c r="K161" s="7" t="n">
        <v>2</v>
      </c>
      <c r="L161" s="7" t="n">
        <v>2</v>
      </c>
      <c r="M161" s="7" t="s">
        <v>814</v>
      </c>
      <c r="N161" s="7" t="s">
        <v>815</v>
      </c>
      <c r="O161" s="7"/>
      <c r="P161" s="7" t="s">
        <v>816</v>
      </c>
      <c r="Q161" s="7" t="n">
        <v>29</v>
      </c>
      <c r="R161" s="7" t="n">
        <v>1</v>
      </c>
      <c r="S161" s="7" t="n">
        <v>80</v>
      </c>
      <c r="T161" s="7"/>
      <c r="U161" s="7" t="s">
        <v>36</v>
      </c>
      <c r="V161" s="7" t="s">
        <v>817</v>
      </c>
      <c r="W161" s="7"/>
      <c r="X161" s="7"/>
      <c r="Y161" s="7" t="n">
        <v>1</v>
      </c>
      <c r="Z161" s="7" t="s">
        <v>818</v>
      </c>
      <c r="AA161" s="7"/>
      <c r="AB161" s="7"/>
      <c r="AC161" s="7"/>
      <c r="AD161" s="7"/>
      <c r="AE161" s="7"/>
      <c r="AF161" s="7"/>
      <c r="AG161" s="2" t="s">
        <v>34</v>
      </c>
    </row>
    <row r="162" customFormat="false" ht="12.75" hidden="false" customHeight="false" outlineLevel="0" collapsed="false">
      <c r="A162" s="6" t="n">
        <f aca="false">G162+H162*Y162*20</f>
        <v>23108</v>
      </c>
      <c r="B162" s="7" t="n">
        <v>1043</v>
      </c>
      <c r="C162" s="7" t="n">
        <v>5</v>
      </c>
      <c r="D162" s="7" t="n">
        <v>1842</v>
      </c>
      <c r="E162" s="7" t="n">
        <v>1645</v>
      </c>
      <c r="F162" s="7" t="s">
        <v>35</v>
      </c>
      <c r="G162" s="7"/>
      <c r="H162" s="7" t="n">
        <f aca="false">(19708+3400)/20</f>
        <v>1155.4</v>
      </c>
      <c r="I162" s="7" t="s">
        <v>36</v>
      </c>
      <c r="J162" s="7" t="n">
        <v>63</v>
      </c>
      <c r="K162" s="7" t="n">
        <v>2</v>
      </c>
      <c r="L162" s="7" t="n">
        <v>2</v>
      </c>
      <c r="M162" s="7" t="s">
        <v>819</v>
      </c>
      <c r="N162" s="7"/>
      <c r="O162" s="7"/>
      <c r="P162" s="7"/>
      <c r="Q162" s="7" t="n">
        <v>6</v>
      </c>
      <c r="R162" s="7" t="n">
        <v>9</v>
      </c>
      <c r="S162" s="7" t="n">
        <v>83</v>
      </c>
      <c r="T162" s="7"/>
      <c r="U162" s="7"/>
      <c r="V162" s="7"/>
      <c r="W162" s="7"/>
      <c r="X162" s="7"/>
      <c r="Y162" s="7" t="n">
        <v>1</v>
      </c>
      <c r="Z162" s="7" t="s">
        <v>823</v>
      </c>
      <c r="AA162" s="7"/>
      <c r="AB162" s="7"/>
      <c r="AC162" s="7"/>
      <c r="AD162" s="7"/>
      <c r="AE162" s="7"/>
      <c r="AF162" s="7"/>
      <c r="AG162" s="2" t="s">
        <v>34</v>
      </c>
    </row>
    <row r="163" customFormat="false" ht="12.75" hidden="false" customHeight="false" outlineLevel="0" collapsed="false">
      <c r="A163" s="6" t="n">
        <f aca="false">G163+H163*Y163*20</f>
        <v>83770</v>
      </c>
      <c r="B163" s="7" t="n">
        <v>810</v>
      </c>
      <c r="C163" s="7" t="n">
        <v>3</v>
      </c>
      <c r="D163" s="7" t="n">
        <v>1842</v>
      </c>
      <c r="E163" s="7" t="n">
        <v>863</v>
      </c>
      <c r="F163" s="7" t="s">
        <v>58</v>
      </c>
      <c r="G163" s="7" t="n">
        <v>7770</v>
      </c>
      <c r="H163" s="7" t="n">
        <v>3800</v>
      </c>
      <c r="I163" s="7" t="s">
        <v>36</v>
      </c>
      <c r="J163" s="7" t="n">
        <v>64</v>
      </c>
      <c r="K163" s="7" t="n">
        <v>2</v>
      </c>
      <c r="L163" s="7" t="n">
        <v>2</v>
      </c>
      <c r="M163" s="7" t="s">
        <v>824</v>
      </c>
      <c r="N163" s="7" t="s">
        <v>831</v>
      </c>
      <c r="O163" s="7" t="s">
        <v>44</v>
      </c>
      <c r="P163" s="7" t="s">
        <v>832</v>
      </c>
      <c r="Q163" s="7" t="n">
        <v>25</v>
      </c>
      <c r="R163" s="7" t="n">
        <v>7</v>
      </c>
      <c r="S163" s="7" t="s">
        <v>46</v>
      </c>
      <c r="T163" s="7"/>
      <c r="U163" s="7" t="s">
        <v>36</v>
      </c>
      <c r="V163" s="7" t="s">
        <v>565</v>
      </c>
      <c r="W163" s="7" t="s">
        <v>833</v>
      </c>
      <c r="X163" s="7"/>
      <c r="Y163" s="7" t="n">
        <v>1</v>
      </c>
      <c r="Z163" s="7" t="s">
        <v>834</v>
      </c>
      <c r="AA163" s="7"/>
      <c r="AB163" s="7"/>
      <c r="AC163" s="7"/>
      <c r="AD163" s="7"/>
      <c r="AE163" s="7"/>
      <c r="AF163" s="7"/>
      <c r="AG163" s="2" t="s">
        <v>34</v>
      </c>
    </row>
    <row r="164" customFormat="false" ht="12.75" hidden="false" customHeight="false" outlineLevel="0" collapsed="false">
      <c r="A164" s="6" t="n">
        <f aca="false">G164+H164*Y164*20</f>
        <v>70053</v>
      </c>
      <c r="B164" s="7" t="n">
        <v>611</v>
      </c>
      <c r="C164" s="7" t="n">
        <v>1</v>
      </c>
      <c r="D164" s="7" t="n">
        <v>1842</v>
      </c>
      <c r="E164" s="7" t="n">
        <v>322</v>
      </c>
      <c r="F164" s="7" t="s">
        <v>58</v>
      </c>
      <c r="G164" s="7" t="n">
        <f aca="false">2792+2261</f>
        <v>5053</v>
      </c>
      <c r="H164" s="7" t="n">
        <f aca="false">2750+500</f>
        <v>3250</v>
      </c>
      <c r="I164" s="7" t="s">
        <v>36</v>
      </c>
      <c r="J164" s="7" t="n">
        <v>65</v>
      </c>
      <c r="K164" s="7" t="n">
        <v>2</v>
      </c>
      <c r="L164" s="7" t="n">
        <v>2</v>
      </c>
      <c r="M164" s="7" t="s">
        <v>835</v>
      </c>
      <c r="N164" s="7" t="s">
        <v>840</v>
      </c>
      <c r="O164" s="7" t="s">
        <v>52</v>
      </c>
      <c r="P164" s="7" t="s">
        <v>841</v>
      </c>
      <c r="Q164" s="7" t="n">
        <v>11</v>
      </c>
      <c r="R164" s="7" t="n">
        <v>1</v>
      </c>
      <c r="S164" s="7" t="n">
        <v>82</v>
      </c>
      <c r="T164" s="7"/>
      <c r="U164" s="7" t="s">
        <v>119</v>
      </c>
      <c r="V164" s="7" t="s">
        <v>842</v>
      </c>
      <c r="W164" s="7"/>
      <c r="X164" s="7"/>
      <c r="Y164" s="7" t="n">
        <v>1</v>
      </c>
      <c r="Z164" s="7" t="s">
        <v>843</v>
      </c>
      <c r="AA164" s="7"/>
      <c r="AB164" s="7"/>
      <c r="AC164" s="7"/>
      <c r="AD164" s="7"/>
      <c r="AE164" s="7"/>
      <c r="AF164" s="7"/>
      <c r="AG164" s="2" t="s">
        <v>34</v>
      </c>
    </row>
    <row r="165" customFormat="false" ht="12.75" hidden="false" customHeight="false" outlineLevel="0" collapsed="false">
      <c r="A165" s="6" t="n">
        <f aca="false">G165+H165*Y165*20</f>
        <v>355937</v>
      </c>
      <c r="B165" s="7" t="n">
        <v>501</v>
      </c>
      <c r="C165" s="7" t="n">
        <v>8</v>
      </c>
      <c r="D165" s="7" t="n">
        <v>1842</v>
      </c>
      <c r="E165" s="7" t="n">
        <v>3467</v>
      </c>
      <c r="F165" s="7" t="s">
        <v>35</v>
      </c>
      <c r="G165" s="7" t="n">
        <v>122537</v>
      </c>
      <c r="H165" s="7" t="n">
        <f aca="false">11000+670</f>
        <v>11670</v>
      </c>
      <c r="I165" s="7" t="s">
        <v>36</v>
      </c>
      <c r="J165" s="7" t="n">
        <v>66</v>
      </c>
      <c r="K165" s="7" t="n">
        <v>2</v>
      </c>
      <c r="L165" s="7" t="n">
        <v>2</v>
      </c>
      <c r="M165" s="7" t="s">
        <v>844</v>
      </c>
      <c r="N165" s="7" t="s">
        <v>850</v>
      </c>
      <c r="O165" s="7"/>
      <c r="P165" s="7" t="s">
        <v>851</v>
      </c>
      <c r="Q165" s="7" t="n">
        <v>17</v>
      </c>
      <c r="R165" s="7" t="n">
        <v>6</v>
      </c>
      <c r="S165" s="7" t="n">
        <v>80</v>
      </c>
      <c r="T165" s="7"/>
      <c r="U165" s="7" t="s">
        <v>852</v>
      </c>
      <c r="V165" s="7" t="s">
        <v>124</v>
      </c>
      <c r="W165" s="7" t="s">
        <v>853</v>
      </c>
      <c r="X165" s="7"/>
      <c r="Y165" s="7" t="n">
        <v>1</v>
      </c>
      <c r="Z165" s="7" t="s">
        <v>854</v>
      </c>
      <c r="AA165" s="7" t="s">
        <v>855</v>
      </c>
      <c r="AB165" s="7"/>
      <c r="AC165" s="7"/>
      <c r="AD165" s="7"/>
      <c r="AE165" s="7"/>
      <c r="AF165" s="7"/>
      <c r="AG165" s="2" t="s">
        <v>34</v>
      </c>
    </row>
    <row r="166" customFormat="false" ht="12.75" hidden="false" customHeight="false" outlineLevel="0" collapsed="false">
      <c r="A166" s="6" t="n">
        <f aca="false">G166+H166*Y166*20</f>
        <v>132209</v>
      </c>
      <c r="B166" s="7" t="n">
        <v>709</v>
      </c>
      <c r="C166" s="7" t="n">
        <v>9</v>
      </c>
      <c r="D166" s="7" t="n">
        <v>1842</v>
      </c>
      <c r="E166" s="7" t="n">
        <v>4413</v>
      </c>
      <c r="F166" s="7" t="s">
        <v>35</v>
      </c>
      <c r="G166" s="7" t="n">
        <v>52209</v>
      </c>
      <c r="H166" s="7" t="n">
        <v>4000</v>
      </c>
      <c r="I166" s="7" t="s">
        <v>36</v>
      </c>
      <c r="J166" s="7" t="n">
        <v>68</v>
      </c>
      <c r="K166" s="7" t="n">
        <v>2</v>
      </c>
      <c r="L166" s="7" t="n">
        <v>2</v>
      </c>
      <c r="M166" s="7" t="s">
        <v>856</v>
      </c>
      <c r="N166" s="7" t="s">
        <v>857</v>
      </c>
      <c r="O166" s="7" t="s">
        <v>46</v>
      </c>
      <c r="P166" s="7" t="s">
        <v>862</v>
      </c>
      <c r="Q166" s="7" t="n">
        <v>19</v>
      </c>
      <c r="R166" s="7" t="n">
        <v>9</v>
      </c>
      <c r="S166" s="7" t="s">
        <v>46</v>
      </c>
      <c r="T166" s="7"/>
      <c r="U166" s="7" t="s">
        <v>46</v>
      </c>
      <c r="V166" s="7" t="s">
        <v>124</v>
      </c>
      <c r="W166" s="7" t="s">
        <v>863</v>
      </c>
      <c r="X166" s="7" t="n">
        <v>964</v>
      </c>
      <c r="Y166" s="7" t="n">
        <v>1</v>
      </c>
      <c r="Z166" s="7" t="s">
        <v>864</v>
      </c>
      <c r="AA166" s="7"/>
      <c r="AB166" s="7"/>
      <c r="AC166" s="7"/>
      <c r="AD166" s="7"/>
      <c r="AE166" s="7"/>
      <c r="AF166" s="7"/>
      <c r="AG166" s="7" t="s">
        <v>34</v>
      </c>
    </row>
    <row r="167" customFormat="false" ht="12.75" hidden="false" customHeight="false" outlineLevel="0" collapsed="false">
      <c r="A167" s="6" t="n">
        <f aca="false">G167+H167*Y167*20</f>
        <v>330000</v>
      </c>
      <c r="B167" s="7" t="n">
        <v>613</v>
      </c>
      <c r="C167" s="7" t="n">
        <v>1</v>
      </c>
      <c r="D167" s="7" t="n">
        <v>1842</v>
      </c>
      <c r="E167" s="7" t="n">
        <v>347</v>
      </c>
      <c r="F167" s="7" t="s">
        <v>58</v>
      </c>
      <c r="G167" s="7"/>
      <c r="H167" s="7" t="n">
        <v>16500</v>
      </c>
      <c r="I167" s="7" t="s">
        <v>237</v>
      </c>
      <c r="J167" s="7" t="n">
        <v>71</v>
      </c>
      <c r="K167" s="7" t="n">
        <v>2</v>
      </c>
      <c r="L167" s="7" t="n">
        <v>2</v>
      </c>
      <c r="M167" s="7" t="s">
        <v>865</v>
      </c>
      <c r="N167" s="7" t="s">
        <v>870</v>
      </c>
      <c r="O167" s="7"/>
      <c r="P167" s="7" t="s">
        <v>871</v>
      </c>
      <c r="Q167" s="7" t="n">
        <v>10</v>
      </c>
      <c r="R167" s="7" t="n">
        <v>8</v>
      </c>
      <c r="S167" s="7"/>
      <c r="T167" s="7"/>
      <c r="U167" s="7" t="s">
        <v>80</v>
      </c>
      <c r="V167" s="7" t="s">
        <v>872</v>
      </c>
      <c r="W167" s="7"/>
      <c r="X167" s="7"/>
      <c r="Y167" s="7" t="n">
        <v>1</v>
      </c>
      <c r="Z167" s="7" t="s">
        <v>873</v>
      </c>
      <c r="AA167" s="7"/>
      <c r="AB167" s="7"/>
      <c r="AC167" s="7"/>
      <c r="AD167" s="7"/>
      <c r="AE167" s="7"/>
      <c r="AF167" s="7"/>
      <c r="AG167" s="2" t="s">
        <v>34</v>
      </c>
    </row>
    <row r="168" customFormat="false" ht="12.75" hidden="false" customHeight="false" outlineLevel="0" collapsed="false">
      <c r="A168" s="6" t="n">
        <f aca="false">G168+H168*Y168*20</f>
        <v>84000</v>
      </c>
      <c r="B168" s="7" t="n">
        <v>1047</v>
      </c>
      <c r="C168" s="7" t="n">
        <v>5</v>
      </c>
      <c r="D168" s="7" t="n">
        <v>1842</v>
      </c>
      <c r="E168" s="7" t="n">
        <v>1728</v>
      </c>
      <c r="F168" s="7" t="s">
        <v>58</v>
      </c>
      <c r="G168" s="7"/>
      <c r="H168" s="7" t="n">
        <v>4200</v>
      </c>
      <c r="I168" s="7" t="s">
        <v>874</v>
      </c>
      <c r="J168" s="7" t="n">
        <v>72</v>
      </c>
      <c r="K168" s="7" t="n">
        <v>2</v>
      </c>
      <c r="L168" s="7" t="n">
        <v>2</v>
      </c>
      <c r="M168" s="7" t="s">
        <v>875</v>
      </c>
      <c r="N168" s="7" t="s">
        <v>46</v>
      </c>
      <c r="O168" s="7"/>
      <c r="P168" s="7" t="s">
        <v>876</v>
      </c>
      <c r="Q168" s="7" t="n">
        <v>18</v>
      </c>
      <c r="R168" s="7" t="n">
        <v>6</v>
      </c>
      <c r="S168" s="7" t="s">
        <v>46</v>
      </c>
      <c r="T168" s="7"/>
      <c r="U168" s="7" t="s">
        <v>185</v>
      </c>
      <c r="V168" s="7" t="s">
        <v>565</v>
      </c>
      <c r="W168" s="7" t="s">
        <v>880</v>
      </c>
      <c r="X168" s="7" t="n">
        <v>842</v>
      </c>
      <c r="Y168" s="7" t="n">
        <v>1</v>
      </c>
      <c r="Z168" s="7" t="s">
        <v>881</v>
      </c>
      <c r="AA168" s="7"/>
      <c r="AB168" s="7"/>
      <c r="AC168" s="7"/>
      <c r="AD168" s="7"/>
      <c r="AE168" s="7"/>
      <c r="AF168" s="7"/>
      <c r="AG168" s="2" t="s">
        <v>34</v>
      </c>
    </row>
    <row r="169" customFormat="false" ht="12.75" hidden="false" customHeight="false" outlineLevel="0" collapsed="false">
      <c r="A169" s="6" t="n">
        <f aca="false">G169+H169*Y169*20</f>
        <v>126897</v>
      </c>
      <c r="B169" s="7" t="n">
        <v>712</v>
      </c>
      <c r="C169" s="7" t="n">
        <v>9</v>
      </c>
      <c r="D169" s="7" t="n">
        <v>1842</v>
      </c>
      <c r="E169" s="7" t="n">
        <v>4463</v>
      </c>
      <c r="F169" s="7" t="s">
        <v>58</v>
      </c>
      <c r="G169" s="7" t="n">
        <v>126897</v>
      </c>
      <c r="H169" s="7" t="n">
        <v>0</v>
      </c>
      <c r="I169" s="7" t="s">
        <v>874</v>
      </c>
      <c r="J169" s="7" t="n">
        <v>73</v>
      </c>
      <c r="K169" s="7" t="n">
        <v>2</v>
      </c>
      <c r="L169" s="7" t="n">
        <v>2</v>
      </c>
      <c r="M169" s="7" t="s">
        <v>882</v>
      </c>
      <c r="N169" s="7" t="s">
        <v>887</v>
      </c>
      <c r="O169" s="7" t="s">
        <v>356</v>
      </c>
      <c r="P169" s="7" t="s">
        <v>888</v>
      </c>
      <c r="Q169" s="7" t="n">
        <v>15</v>
      </c>
      <c r="R169" s="7" t="n">
        <v>3</v>
      </c>
      <c r="S169" s="7" t="n">
        <v>72</v>
      </c>
      <c r="T169" s="7"/>
      <c r="U169" s="7" t="s">
        <v>889</v>
      </c>
      <c r="V169" s="7" t="s">
        <v>124</v>
      </c>
      <c r="W169" s="7" t="s">
        <v>890</v>
      </c>
      <c r="X169" s="7" t="n">
        <v>449</v>
      </c>
      <c r="Y169" s="7"/>
      <c r="Z169" s="7"/>
      <c r="AA169" s="7"/>
      <c r="AB169" s="7"/>
      <c r="AC169" s="7"/>
      <c r="AD169" s="7"/>
      <c r="AE169" s="7"/>
      <c r="AF169" s="7"/>
      <c r="AG169" s="7" t="s">
        <v>34</v>
      </c>
    </row>
    <row r="170" customFormat="false" ht="12.75" hidden="false" customHeight="false" outlineLevel="0" collapsed="false">
      <c r="A170" s="6" t="n">
        <f aca="false">G170+H170*Y170*20</f>
        <v>314000</v>
      </c>
      <c r="B170" s="7" t="n">
        <v>506</v>
      </c>
      <c r="C170" s="7" t="n">
        <v>8</v>
      </c>
      <c r="D170" s="7" t="n">
        <v>1842</v>
      </c>
      <c r="E170" s="7" t="n">
        <v>3572</v>
      </c>
      <c r="F170" s="7" t="s">
        <v>35</v>
      </c>
      <c r="G170" s="7"/>
      <c r="H170" s="7" t="n">
        <v>15700</v>
      </c>
      <c r="I170" s="7" t="s">
        <v>874</v>
      </c>
      <c r="J170" s="7" t="n">
        <v>74</v>
      </c>
      <c r="K170" s="7" t="n">
        <v>2</v>
      </c>
      <c r="L170" s="7" t="n">
        <v>2</v>
      </c>
      <c r="M170" s="7" t="s">
        <v>891</v>
      </c>
      <c r="N170" s="7" t="s">
        <v>892</v>
      </c>
      <c r="O170" s="7" t="s">
        <v>898</v>
      </c>
      <c r="P170" s="7" t="s">
        <v>531</v>
      </c>
      <c r="Q170" s="7" t="n">
        <v>19</v>
      </c>
      <c r="R170" s="7" t="n">
        <v>7</v>
      </c>
      <c r="S170" s="7" t="s">
        <v>46</v>
      </c>
      <c r="T170" s="7"/>
      <c r="U170" s="7" t="s">
        <v>123</v>
      </c>
      <c r="V170" s="7" t="s">
        <v>565</v>
      </c>
      <c r="W170" s="7" t="s">
        <v>899</v>
      </c>
      <c r="X170" s="7"/>
      <c r="Y170" s="7" t="n">
        <v>1</v>
      </c>
      <c r="Z170" s="7" t="s">
        <v>900</v>
      </c>
      <c r="AA170" s="7"/>
      <c r="AB170" s="7"/>
      <c r="AC170" s="7"/>
      <c r="AD170" s="7"/>
      <c r="AE170" s="7"/>
      <c r="AF170" s="7"/>
      <c r="AG170" s="2" t="s">
        <v>34</v>
      </c>
    </row>
    <row r="171" customFormat="false" ht="12.75" hidden="false" customHeight="false" outlineLevel="0" collapsed="false">
      <c r="A171" s="6" t="n">
        <f aca="false">G171+H171*Y171*20</f>
        <v>357725</v>
      </c>
      <c r="B171" s="7" t="n">
        <v>815</v>
      </c>
      <c r="C171" s="7" t="n">
        <v>3</v>
      </c>
      <c r="D171" s="7" t="n">
        <v>1842</v>
      </c>
      <c r="E171" s="7" t="n">
        <v>961</v>
      </c>
      <c r="F171" s="7" t="s">
        <v>35</v>
      </c>
      <c r="G171" s="7" t="n">
        <v>97725</v>
      </c>
      <c r="H171" s="7" t="n">
        <v>13000</v>
      </c>
      <c r="I171" s="7" t="s">
        <v>874</v>
      </c>
      <c r="J171" s="7" t="n">
        <v>75</v>
      </c>
      <c r="K171" s="7" t="n">
        <v>2</v>
      </c>
      <c r="L171" s="7" t="n">
        <v>2</v>
      </c>
      <c r="M171" s="7" t="s">
        <v>901</v>
      </c>
      <c r="N171" s="7" t="s">
        <v>902</v>
      </c>
      <c r="O171" s="7" t="s">
        <v>44</v>
      </c>
      <c r="P171" s="7" t="s">
        <v>906</v>
      </c>
      <c r="Q171" s="7" t="n">
        <v>22</v>
      </c>
      <c r="R171" s="7" t="n">
        <v>8</v>
      </c>
      <c r="S171" s="7" t="n">
        <v>79</v>
      </c>
      <c r="T171" s="7"/>
      <c r="U171" s="7" t="s">
        <v>46</v>
      </c>
      <c r="V171" s="7" t="s">
        <v>907</v>
      </c>
      <c r="W171" s="7" t="s">
        <v>904</v>
      </c>
      <c r="X171" s="7"/>
      <c r="Y171" s="7" t="n">
        <v>1</v>
      </c>
      <c r="Z171" s="7" t="s">
        <v>906</v>
      </c>
      <c r="AA171" s="7"/>
      <c r="AB171" s="7"/>
      <c r="AC171" s="7"/>
      <c r="AD171" s="7"/>
      <c r="AE171" s="7"/>
      <c r="AF171" s="7"/>
      <c r="AG171" s="2" t="s">
        <v>34</v>
      </c>
    </row>
    <row r="172" customFormat="false" ht="12.75" hidden="false" customHeight="false" outlineLevel="0" collapsed="false">
      <c r="A172" s="6" t="n">
        <f aca="false">G172+H172*Y172*20</f>
        <v>60400</v>
      </c>
      <c r="B172" s="7" t="n">
        <v>712</v>
      </c>
      <c r="C172" s="7" t="n">
        <v>9</v>
      </c>
      <c r="D172" s="7" t="n">
        <v>1842</v>
      </c>
      <c r="E172" s="7" t="n">
        <v>4467</v>
      </c>
      <c r="F172" s="7" t="s">
        <v>35</v>
      </c>
      <c r="G172" s="7" t="n">
        <v>0</v>
      </c>
      <c r="H172" s="7" t="n">
        <v>3020</v>
      </c>
      <c r="I172" s="7" t="s">
        <v>874</v>
      </c>
      <c r="J172" s="7" t="n">
        <v>76</v>
      </c>
      <c r="K172" s="7" t="n">
        <v>2</v>
      </c>
      <c r="L172" s="7" t="n">
        <v>2</v>
      </c>
      <c r="M172" s="7" t="s">
        <v>908</v>
      </c>
      <c r="N172" s="7" t="s">
        <v>909</v>
      </c>
      <c r="O172" s="7" t="s">
        <v>39</v>
      </c>
      <c r="P172" s="7" t="s">
        <v>913</v>
      </c>
      <c r="Q172" s="7" t="n">
        <v>14</v>
      </c>
      <c r="R172" s="7" t="n">
        <v>1</v>
      </c>
      <c r="S172" s="7" t="s">
        <v>46</v>
      </c>
      <c r="T172" s="7"/>
      <c r="U172" s="7" t="s">
        <v>36</v>
      </c>
      <c r="V172" s="7" t="s">
        <v>285</v>
      </c>
      <c r="W172" s="7" t="s">
        <v>914</v>
      </c>
      <c r="X172" s="7" t="n">
        <v>427</v>
      </c>
      <c r="Y172" s="7" t="n">
        <v>1</v>
      </c>
      <c r="Z172" s="7" t="s">
        <v>915</v>
      </c>
      <c r="AA172" s="7"/>
      <c r="AB172" s="7"/>
      <c r="AC172" s="7"/>
      <c r="AD172" s="7"/>
      <c r="AE172" s="7"/>
      <c r="AF172" s="7"/>
      <c r="AG172" s="7" t="s">
        <v>34</v>
      </c>
    </row>
    <row r="173" customFormat="false" ht="12.75" hidden="false" customHeight="false" outlineLevel="0" collapsed="false">
      <c r="A173" s="6" t="n">
        <f aca="false">G173+H173*Y173*20</f>
        <v>15660</v>
      </c>
      <c r="B173" s="9" t="n">
        <v>615</v>
      </c>
      <c r="C173" s="9" t="n">
        <v>1</v>
      </c>
      <c r="D173" s="7" t="n">
        <v>1842</v>
      </c>
      <c r="E173" s="7" t="n">
        <v>454</v>
      </c>
      <c r="F173" s="7" t="s">
        <v>58</v>
      </c>
      <c r="G173" s="7"/>
      <c r="H173" s="7" t="n">
        <v>1566</v>
      </c>
      <c r="I173" s="7" t="s">
        <v>874</v>
      </c>
      <c r="J173" s="7" t="n">
        <v>77</v>
      </c>
      <c r="K173" s="7" t="n">
        <v>2</v>
      </c>
      <c r="L173" s="7" t="n">
        <v>2</v>
      </c>
      <c r="M173" s="7" t="s">
        <v>916</v>
      </c>
      <c r="N173" s="7"/>
      <c r="O173" s="7"/>
      <c r="P173" s="7"/>
      <c r="Q173" s="7" t="n">
        <v>31</v>
      </c>
      <c r="R173" s="7" t="n">
        <v>12</v>
      </c>
      <c r="S173" s="7"/>
      <c r="T173" s="7"/>
      <c r="U173" s="7" t="s">
        <v>923</v>
      </c>
      <c r="V173" s="7"/>
      <c r="W173" s="7"/>
      <c r="X173" s="7"/>
      <c r="Y173" s="7" t="n">
        <v>0.5</v>
      </c>
      <c r="Z173" s="7" t="s">
        <v>924</v>
      </c>
      <c r="AA173" s="7"/>
      <c r="AB173" s="7"/>
      <c r="AC173" s="7"/>
      <c r="AD173" s="7"/>
      <c r="AE173" s="7"/>
      <c r="AF173" s="7"/>
      <c r="AG173" s="2" t="s">
        <v>34</v>
      </c>
    </row>
    <row r="174" customFormat="false" ht="12.75" hidden="false" customHeight="false" outlineLevel="0" collapsed="false">
      <c r="A174" s="6" t="n">
        <f aca="false">G174+H174*Y174*20</f>
        <v>30900</v>
      </c>
      <c r="B174" s="7" t="n">
        <v>926</v>
      </c>
      <c r="C174" s="7" t="n">
        <v>6</v>
      </c>
      <c r="D174" s="7" t="n">
        <v>1842</v>
      </c>
      <c r="E174" s="7" t="n">
        <v>2608</v>
      </c>
      <c r="F174" s="7" t="s">
        <v>35</v>
      </c>
      <c r="G174" s="7" t="n">
        <v>0</v>
      </c>
      <c r="H174" s="7" t="n">
        <v>1545</v>
      </c>
      <c r="I174" s="7" t="s">
        <v>874</v>
      </c>
      <c r="J174" s="7" t="n">
        <v>78</v>
      </c>
      <c r="K174" s="7" t="n">
        <v>2</v>
      </c>
      <c r="L174" s="7" t="n">
        <v>2</v>
      </c>
      <c r="M174" s="7" t="s">
        <v>925</v>
      </c>
      <c r="N174" s="7"/>
      <c r="O174" s="7"/>
      <c r="P174" s="7"/>
      <c r="Q174" s="7"/>
      <c r="R174" s="7"/>
      <c r="S174" s="7" t="s">
        <v>46</v>
      </c>
      <c r="T174" s="7"/>
      <c r="U174" s="7"/>
      <c r="V174" s="7"/>
      <c r="W174" s="7"/>
      <c r="X174" s="7"/>
      <c r="Y174" s="7" t="n">
        <v>1</v>
      </c>
      <c r="Z174" s="7" t="s">
        <v>931</v>
      </c>
      <c r="AA174" s="7"/>
      <c r="AB174" s="7"/>
      <c r="AC174" s="7"/>
      <c r="AD174" s="7"/>
      <c r="AE174" s="7"/>
      <c r="AF174" s="7"/>
      <c r="AG174" s="2" t="s">
        <v>34</v>
      </c>
    </row>
    <row r="175" customFormat="false" ht="12.75" hidden="false" customHeight="false" outlineLevel="0" collapsed="false">
      <c r="A175" s="6" t="n">
        <f aca="false">G175+H175*Y175*20</f>
        <v>46160</v>
      </c>
      <c r="B175" s="7" t="n">
        <v>1047</v>
      </c>
      <c r="C175" s="7" t="n">
        <v>5</v>
      </c>
      <c r="D175" s="7" t="n">
        <v>1842</v>
      </c>
      <c r="E175" s="7" t="n">
        <v>1778</v>
      </c>
      <c r="F175" s="7" t="s">
        <v>58</v>
      </c>
      <c r="G175" s="7" t="n">
        <v>16000</v>
      </c>
      <c r="H175" s="7" t="n">
        <v>1508</v>
      </c>
      <c r="I175" s="7" t="s">
        <v>874</v>
      </c>
      <c r="J175" s="7" t="n">
        <v>79</v>
      </c>
      <c r="K175" s="7" t="n">
        <v>2</v>
      </c>
      <c r="L175" s="7" t="n">
        <v>2</v>
      </c>
      <c r="M175" s="7" t="s">
        <v>932</v>
      </c>
      <c r="N175" s="7" t="s">
        <v>939</v>
      </c>
      <c r="O175" s="7" t="s">
        <v>44</v>
      </c>
      <c r="P175" s="7" t="s">
        <v>940</v>
      </c>
      <c r="Q175" s="7" t="n">
        <v>30</v>
      </c>
      <c r="R175" s="7" t="n">
        <v>4</v>
      </c>
      <c r="S175" s="7" t="n">
        <v>45</v>
      </c>
      <c r="T175" s="7"/>
      <c r="U175" s="7" t="s">
        <v>36</v>
      </c>
      <c r="V175" s="7" t="s">
        <v>941</v>
      </c>
      <c r="W175" s="7" t="s">
        <v>942</v>
      </c>
      <c r="X175" s="7" t="n">
        <v>737</v>
      </c>
      <c r="Y175" s="7" t="n">
        <v>1</v>
      </c>
      <c r="Z175" s="7" t="s">
        <v>940</v>
      </c>
      <c r="AA175" s="7" t="s">
        <v>943</v>
      </c>
      <c r="AB175" s="7" t="n">
        <v>444</v>
      </c>
      <c r="AC175" s="7"/>
      <c r="AD175" s="7"/>
      <c r="AE175" s="7"/>
      <c r="AF175" s="7"/>
      <c r="AG175" s="2" t="s">
        <v>34</v>
      </c>
    </row>
    <row r="176" customFormat="false" ht="12.75" hidden="false" customHeight="false" outlineLevel="0" collapsed="false">
      <c r="A176" s="6" t="n">
        <f aca="false">G176+H176*Y176*20</f>
        <v>258055</v>
      </c>
      <c r="B176" s="7" t="n">
        <v>712</v>
      </c>
      <c r="C176" s="7" t="n">
        <v>9</v>
      </c>
      <c r="D176" s="7" t="n">
        <v>1842</v>
      </c>
      <c r="E176" s="7" t="n">
        <v>4489</v>
      </c>
      <c r="F176" s="7" t="s">
        <v>35</v>
      </c>
      <c r="G176" s="7" t="n">
        <v>18055</v>
      </c>
      <c r="H176" s="7" t="n">
        <v>12000</v>
      </c>
      <c r="I176" s="7" t="s">
        <v>874</v>
      </c>
      <c r="J176" s="7" t="n">
        <v>80</v>
      </c>
      <c r="K176" s="7" t="n">
        <v>2</v>
      </c>
      <c r="L176" s="7" t="n">
        <v>2</v>
      </c>
      <c r="M176" s="7" t="s">
        <v>944</v>
      </c>
      <c r="N176" s="7" t="s">
        <v>945</v>
      </c>
      <c r="O176" s="7" t="s">
        <v>39</v>
      </c>
      <c r="P176" s="7" t="s">
        <v>949</v>
      </c>
      <c r="Q176" s="7" t="n">
        <v>17</v>
      </c>
      <c r="R176" s="7" t="n">
        <v>8</v>
      </c>
      <c r="S176" s="7" t="n">
        <v>72</v>
      </c>
      <c r="T176" s="7"/>
      <c r="U176" s="7" t="s">
        <v>119</v>
      </c>
      <c r="V176" s="7" t="s">
        <v>63</v>
      </c>
      <c r="W176" s="7" t="s">
        <v>950</v>
      </c>
      <c r="X176" s="7" t="n">
        <v>77</v>
      </c>
      <c r="Y176" s="7" t="n">
        <v>1</v>
      </c>
      <c r="Z176" s="7" t="s">
        <v>951</v>
      </c>
      <c r="AA176" s="7"/>
      <c r="AB176" s="7"/>
      <c r="AC176" s="7"/>
      <c r="AD176" s="7"/>
      <c r="AE176" s="7"/>
      <c r="AF176" s="7"/>
      <c r="AG176" s="7" t="s">
        <v>34</v>
      </c>
    </row>
    <row r="177" customFormat="false" ht="12.75" hidden="false" customHeight="false" outlineLevel="0" collapsed="false">
      <c r="A177" s="6" t="n">
        <f aca="false">G177+H177*Y177*20</f>
        <v>84000</v>
      </c>
      <c r="B177" s="7" t="n">
        <v>617</v>
      </c>
      <c r="C177" s="7" t="n">
        <v>1</v>
      </c>
      <c r="D177" s="7" t="n">
        <v>1842</v>
      </c>
      <c r="E177" s="7" t="n">
        <v>364</v>
      </c>
      <c r="F177" s="7" t="s">
        <v>58</v>
      </c>
      <c r="G177" s="7"/>
      <c r="H177" s="7" t="n">
        <v>4200</v>
      </c>
      <c r="I177" s="7" t="s">
        <v>251</v>
      </c>
      <c r="J177" s="7" t="n">
        <v>81</v>
      </c>
      <c r="K177" s="7" t="n">
        <v>2</v>
      </c>
      <c r="L177" s="7" t="n">
        <v>2</v>
      </c>
      <c r="M177" s="7" t="s">
        <v>952</v>
      </c>
      <c r="N177" s="7" t="s">
        <v>958</v>
      </c>
      <c r="O177" s="7" t="s">
        <v>52</v>
      </c>
      <c r="P177" s="7" t="s">
        <v>959</v>
      </c>
      <c r="Q177" s="7" t="n">
        <v>4</v>
      </c>
      <c r="R177" s="7" t="n">
        <v>5</v>
      </c>
      <c r="S177" s="7"/>
      <c r="T177" s="7"/>
      <c r="U177" s="7" t="s">
        <v>119</v>
      </c>
      <c r="V177" s="7" t="s">
        <v>842</v>
      </c>
      <c r="W177" s="7"/>
      <c r="X177" s="7"/>
      <c r="Y177" s="7" t="n">
        <v>1</v>
      </c>
      <c r="Z177" s="7" t="s">
        <v>960</v>
      </c>
      <c r="AA177" s="7"/>
      <c r="AB177" s="7"/>
      <c r="AC177" s="7"/>
      <c r="AD177" s="7"/>
      <c r="AE177" s="7"/>
      <c r="AF177" s="7"/>
      <c r="AG177" s="2" t="s">
        <v>34</v>
      </c>
    </row>
    <row r="178" customFormat="false" ht="12.75" hidden="false" customHeight="false" outlineLevel="0" collapsed="false">
      <c r="A178" s="6" t="n">
        <f aca="false">G178+H178*Y178*20</f>
        <v>93561</v>
      </c>
      <c r="B178" s="7" t="n">
        <v>1050</v>
      </c>
      <c r="C178" s="7" t="n">
        <v>5</v>
      </c>
      <c r="D178" s="7" t="n">
        <v>1842</v>
      </c>
      <c r="E178" s="7" t="n">
        <v>1832</v>
      </c>
      <c r="F178" s="7" t="s">
        <v>58</v>
      </c>
      <c r="G178" s="7" t="n">
        <v>53561</v>
      </c>
      <c r="H178" s="7" t="n">
        <v>2000</v>
      </c>
      <c r="I178" s="7" t="s">
        <v>251</v>
      </c>
      <c r="J178" s="7" t="n">
        <v>83</v>
      </c>
      <c r="K178" s="7" t="n">
        <v>2</v>
      </c>
      <c r="L178" s="7" t="n">
        <v>2</v>
      </c>
      <c r="M178" s="7" t="s">
        <v>961</v>
      </c>
      <c r="N178" s="7" t="s">
        <v>962</v>
      </c>
      <c r="O178" s="7" t="s">
        <v>356</v>
      </c>
      <c r="P178" s="7" t="s">
        <v>968</v>
      </c>
      <c r="Q178" s="7" t="n">
        <v>23</v>
      </c>
      <c r="R178" s="7" t="n">
        <v>9</v>
      </c>
      <c r="S178" s="7" t="n">
        <v>87</v>
      </c>
      <c r="T178" s="7"/>
      <c r="U178" s="7" t="s">
        <v>185</v>
      </c>
      <c r="V178" s="7" t="s">
        <v>969</v>
      </c>
      <c r="W178" s="7" t="s">
        <v>970</v>
      </c>
      <c r="X178" s="7" t="n">
        <v>160</v>
      </c>
      <c r="Y178" s="7" t="n">
        <v>1</v>
      </c>
      <c r="Z178" s="7" t="s">
        <v>968</v>
      </c>
      <c r="AA178" s="7"/>
      <c r="AB178" s="7"/>
      <c r="AC178" s="7"/>
      <c r="AD178" s="7"/>
      <c r="AE178" s="7"/>
      <c r="AF178" s="7"/>
      <c r="AG178" s="2" t="s">
        <v>34</v>
      </c>
    </row>
    <row r="179" customFormat="false" ht="12.75" hidden="false" customHeight="false" outlineLevel="0" collapsed="false">
      <c r="A179" s="6" t="n">
        <f aca="false">G179+H179*Y179*20</f>
        <v>70557</v>
      </c>
      <c r="B179" s="7" t="n">
        <v>713</v>
      </c>
      <c r="C179" s="7" t="n">
        <v>9</v>
      </c>
      <c r="D179" s="7" t="n">
        <v>1842</v>
      </c>
      <c r="E179" s="7" t="n">
        <v>4524</v>
      </c>
      <c r="F179" s="7" t="s">
        <v>58</v>
      </c>
      <c r="G179" s="7" t="n">
        <v>34557</v>
      </c>
      <c r="H179" s="7" t="n">
        <v>1800</v>
      </c>
      <c r="I179" s="7" t="s">
        <v>251</v>
      </c>
      <c r="J179" s="7" t="n">
        <v>84</v>
      </c>
      <c r="K179" s="7" t="n">
        <v>2</v>
      </c>
      <c r="L179" s="7" t="n">
        <v>2</v>
      </c>
      <c r="M179" s="7" t="s">
        <v>971</v>
      </c>
      <c r="N179" s="7" t="s">
        <v>972</v>
      </c>
      <c r="O179" s="7"/>
      <c r="P179" s="7" t="s">
        <v>977</v>
      </c>
      <c r="Q179" s="7" t="n">
        <v>23</v>
      </c>
      <c r="R179" s="7" t="n">
        <v>6</v>
      </c>
      <c r="S179" s="7" t="s">
        <v>46</v>
      </c>
      <c r="T179" s="7" t="s">
        <v>978</v>
      </c>
      <c r="U179" s="7" t="s">
        <v>979</v>
      </c>
      <c r="V179" s="7" t="s">
        <v>980</v>
      </c>
      <c r="W179" s="7" t="s">
        <v>981</v>
      </c>
      <c r="X179" s="7" t="n">
        <v>960</v>
      </c>
      <c r="Y179" s="7" t="n">
        <v>1</v>
      </c>
      <c r="Z179" s="7" t="s">
        <v>982</v>
      </c>
      <c r="AA179" s="7"/>
      <c r="AB179" s="7"/>
      <c r="AC179" s="7"/>
      <c r="AD179" s="7"/>
      <c r="AE179" s="7"/>
      <c r="AF179" s="7"/>
      <c r="AG179" s="7" t="s">
        <v>34</v>
      </c>
    </row>
    <row r="180" customFormat="false" ht="12.75" hidden="false" customHeight="false" outlineLevel="0" collapsed="false">
      <c r="A180" s="6" t="n">
        <f aca="false">G180+H180*Y180*20</f>
        <v>64800</v>
      </c>
      <c r="B180" s="7" t="n">
        <v>509</v>
      </c>
      <c r="C180" s="7" t="n">
        <v>8</v>
      </c>
      <c r="D180" s="7" t="n">
        <v>1842</v>
      </c>
      <c r="E180" s="7" t="n">
        <v>3660</v>
      </c>
      <c r="F180" s="7" t="s">
        <v>35</v>
      </c>
      <c r="G180" s="7" t="n">
        <v>0</v>
      </c>
      <c r="H180" s="7" t="n">
        <v>3240</v>
      </c>
      <c r="I180" s="7" t="s">
        <v>251</v>
      </c>
      <c r="J180" s="7" t="n">
        <v>85</v>
      </c>
      <c r="K180" s="7" t="n">
        <v>2</v>
      </c>
      <c r="L180" s="7" t="n">
        <v>2</v>
      </c>
      <c r="M180" s="7" t="s">
        <v>983</v>
      </c>
      <c r="N180" s="7" t="s">
        <v>367</v>
      </c>
      <c r="O180" s="7" t="s">
        <v>39</v>
      </c>
      <c r="P180" s="7" t="s">
        <v>987</v>
      </c>
      <c r="Q180" s="7" t="n">
        <v>17</v>
      </c>
      <c r="R180" s="7" t="n">
        <v>6</v>
      </c>
      <c r="S180" s="7" t="s">
        <v>46</v>
      </c>
      <c r="T180" s="7"/>
      <c r="U180" s="7" t="s">
        <v>988</v>
      </c>
      <c r="V180" s="7" t="s">
        <v>63</v>
      </c>
      <c r="W180" s="7" t="s">
        <v>776</v>
      </c>
      <c r="X180" s="7"/>
      <c r="Y180" s="7" t="n">
        <v>1</v>
      </c>
      <c r="Z180" s="7" t="s">
        <v>989</v>
      </c>
      <c r="AA180" s="7"/>
      <c r="AB180" s="7"/>
      <c r="AC180" s="7"/>
      <c r="AD180" s="7"/>
      <c r="AE180" s="7"/>
      <c r="AF180" s="7"/>
      <c r="AG180" s="2" t="s">
        <v>34</v>
      </c>
    </row>
    <row r="181" customFormat="false" ht="12.75" hidden="false" customHeight="false" outlineLevel="0" collapsed="false">
      <c r="A181" s="6" t="n">
        <f aca="false">G181+H181*Y181*20</f>
        <v>58800</v>
      </c>
      <c r="B181" s="7" t="n">
        <v>617</v>
      </c>
      <c r="C181" s="7" t="n">
        <v>1</v>
      </c>
      <c r="D181" s="7" t="n">
        <v>1842</v>
      </c>
      <c r="E181" s="7" t="n">
        <v>367</v>
      </c>
      <c r="F181" s="7" t="s">
        <v>35</v>
      </c>
      <c r="G181" s="7"/>
      <c r="H181" s="7" t="n">
        <v>11760</v>
      </c>
      <c r="I181" s="7" t="s">
        <v>251</v>
      </c>
      <c r="J181" s="7" t="n">
        <v>86</v>
      </c>
      <c r="K181" s="7" t="n">
        <v>2</v>
      </c>
      <c r="L181" s="7" t="n">
        <v>2</v>
      </c>
      <c r="M181" s="7" t="s">
        <v>990</v>
      </c>
      <c r="N181" s="7" t="s">
        <v>996</v>
      </c>
      <c r="O181" s="7" t="s">
        <v>52</v>
      </c>
      <c r="P181" s="7" t="s">
        <v>997</v>
      </c>
      <c r="Q181" s="7" t="n">
        <v>28</v>
      </c>
      <c r="R181" s="7" t="n">
        <v>8</v>
      </c>
      <c r="S181" s="7"/>
      <c r="T181" s="7"/>
      <c r="U181" s="7" t="s">
        <v>36</v>
      </c>
      <c r="V181" s="7"/>
      <c r="W181" s="7"/>
      <c r="X181" s="7"/>
      <c r="Y181" s="7" t="n">
        <v>0.25</v>
      </c>
      <c r="Z181" s="7" t="s">
        <v>998</v>
      </c>
      <c r="AA181" s="7"/>
      <c r="AB181" s="7"/>
      <c r="AC181" s="7"/>
      <c r="AD181" s="7"/>
      <c r="AE181" s="7"/>
      <c r="AF181" s="7"/>
      <c r="AG181" s="2" t="s">
        <v>34</v>
      </c>
    </row>
    <row r="182" customFormat="false" ht="12.75" hidden="false" customHeight="false" outlineLevel="0" collapsed="false">
      <c r="A182" s="6" t="n">
        <f aca="false">G182+H182*Y182*20</f>
        <v>52000</v>
      </c>
      <c r="B182" s="7" t="n">
        <v>714</v>
      </c>
      <c r="C182" s="7" t="n">
        <v>9</v>
      </c>
      <c r="D182" s="7" t="n">
        <v>1842</v>
      </c>
      <c r="E182" s="7" t="n">
        <v>4573</v>
      </c>
      <c r="F182" s="7" t="s">
        <v>35</v>
      </c>
      <c r="G182" s="7" t="n">
        <v>0</v>
      </c>
      <c r="H182" s="7" t="n">
        <f aca="false">2300+300</f>
        <v>2600</v>
      </c>
      <c r="I182" s="7" t="s">
        <v>999</v>
      </c>
      <c r="J182" s="7" t="n">
        <v>87</v>
      </c>
      <c r="K182" s="7" t="n">
        <v>2</v>
      </c>
      <c r="L182" s="7" t="n">
        <v>2</v>
      </c>
      <c r="M182" s="7" t="s">
        <v>1000</v>
      </c>
      <c r="N182" s="7" t="s">
        <v>367</v>
      </c>
      <c r="O182" s="7" t="s">
        <v>39</v>
      </c>
      <c r="P182" s="7" t="s">
        <v>1005</v>
      </c>
      <c r="Q182" s="7" t="n">
        <v>7</v>
      </c>
      <c r="R182" s="7" t="n">
        <v>9</v>
      </c>
      <c r="S182" s="7" t="s">
        <v>46</v>
      </c>
      <c r="T182" s="7"/>
      <c r="U182" s="7" t="s">
        <v>36</v>
      </c>
      <c r="V182" s="7" t="s">
        <v>779</v>
      </c>
      <c r="W182" s="7" t="s">
        <v>1006</v>
      </c>
      <c r="X182" s="7" t="n">
        <v>159</v>
      </c>
      <c r="Y182" s="7" t="n">
        <v>1</v>
      </c>
      <c r="Z182" s="7" t="s">
        <v>1007</v>
      </c>
      <c r="AA182" s="7" t="s">
        <v>1008</v>
      </c>
      <c r="AB182" s="7" t="n">
        <v>833</v>
      </c>
      <c r="AC182" s="7"/>
      <c r="AD182" s="7"/>
      <c r="AE182" s="7"/>
      <c r="AF182" s="7"/>
      <c r="AG182" s="7" t="s">
        <v>34</v>
      </c>
    </row>
    <row r="183" customFormat="false" ht="12.75" hidden="false" customHeight="false" outlineLevel="0" collapsed="false">
      <c r="A183" s="6" t="n">
        <f aca="false">G183+H183*Y183*20</f>
        <v>187571</v>
      </c>
      <c r="B183" s="9" t="n">
        <v>618</v>
      </c>
      <c r="C183" s="9" t="n">
        <v>1</v>
      </c>
      <c r="D183" s="7" t="n">
        <v>1842</v>
      </c>
      <c r="E183" s="7" t="n">
        <v>386</v>
      </c>
      <c r="F183" s="7" t="s">
        <v>35</v>
      </c>
      <c r="G183" s="7" t="n">
        <v>123071</v>
      </c>
      <c r="H183" s="7" t="n">
        <v>6450</v>
      </c>
      <c r="I183" s="7" t="s">
        <v>999</v>
      </c>
      <c r="J183" s="7" t="n">
        <v>88</v>
      </c>
      <c r="K183" s="7" t="n">
        <v>2</v>
      </c>
      <c r="L183" s="7" t="n">
        <v>2</v>
      </c>
      <c r="M183" s="7" t="s">
        <v>1009</v>
      </c>
      <c r="N183" s="7" t="s">
        <v>1014</v>
      </c>
      <c r="O183" s="7" t="s">
        <v>52</v>
      </c>
      <c r="P183" s="7" t="s">
        <v>1015</v>
      </c>
      <c r="Q183" s="7" t="n">
        <v>18</v>
      </c>
      <c r="R183" s="7" t="n">
        <v>8</v>
      </c>
      <c r="S183" s="7" t="n">
        <v>79</v>
      </c>
      <c r="T183" s="7"/>
      <c r="U183" s="7" t="s">
        <v>36</v>
      </c>
      <c r="V183" s="7" t="s">
        <v>1016</v>
      </c>
      <c r="W183" s="7"/>
      <c r="X183" s="7"/>
      <c r="Y183" s="7" t="n">
        <v>0.5</v>
      </c>
      <c r="Z183" s="7" t="s">
        <v>1017</v>
      </c>
      <c r="AA183" s="7"/>
      <c r="AB183" s="7"/>
      <c r="AC183" s="7"/>
      <c r="AD183" s="7"/>
      <c r="AE183" s="7"/>
      <c r="AF183" s="7"/>
      <c r="AG183" s="2" t="s">
        <v>34</v>
      </c>
    </row>
    <row r="184" customFormat="false" ht="12.75" hidden="false" customHeight="false" outlineLevel="0" collapsed="false">
      <c r="A184" s="6" t="n">
        <f aca="false">G184+H184*Y184*20</f>
        <v>106000</v>
      </c>
      <c r="B184" s="9" t="n">
        <v>619</v>
      </c>
      <c r="C184" s="9" t="n">
        <v>1</v>
      </c>
      <c r="D184" s="7" t="n">
        <v>1842</v>
      </c>
      <c r="E184" s="7" t="n">
        <v>397</v>
      </c>
      <c r="F184" s="7" t="s">
        <v>58</v>
      </c>
      <c r="G184" s="7"/>
      <c r="H184" s="7" t="n">
        <v>5300</v>
      </c>
      <c r="I184" s="7" t="s">
        <v>1018</v>
      </c>
      <c r="J184" s="7" t="n">
        <v>89</v>
      </c>
      <c r="K184" s="7" t="n">
        <v>2</v>
      </c>
      <c r="L184" s="7" t="n">
        <v>2</v>
      </c>
      <c r="M184" s="7" t="s">
        <v>1019</v>
      </c>
      <c r="N184" s="7" t="s">
        <v>1023</v>
      </c>
      <c r="O184" s="7"/>
      <c r="P184" s="7" t="s">
        <v>1021</v>
      </c>
      <c r="Q184" s="7" t="n">
        <v>13</v>
      </c>
      <c r="R184" s="7" t="n">
        <v>33</v>
      </c>
      <c r="S184" s="7"/>
      <c r="T184" s="7"/>
      <c r="U184" s="7" t="s">
        <v>119</v>
      </c>
      <c r="V184" s="7" t="s">
        <v>1024</v>
      </c>
      <c r="W184" s="7"/>
      <c r="X184" s="7"/>
      <c r="Y184" s="7" t="n">
        <v>1</v>
      </c>
      <c r="Z184" s="7" t="s">
        <v>1025</v>
      </c>
      <c r="AA184" s="7"/>
      <c r="AB184" s="7"/>
      <c r="AC184" s="7"/>
      <c r="AD184" s="7"/>
      <c r="AE184" s="7"/>
      <c r="AF184" s="7"/>
      <c r="AG184" s="2" t="s">
        <v>34</v>
      </c>
    </row>
    <row r="185" customFormat="false" ht="12.75" hidden="false" customHeight="false" outlineLevel="0" collapsed="false">
      <c r="A185" s="6" t="n">
        <f aca="false">G185+H185*Y185*20</f>
        <v>635000</v>
      </c>
      <c r="B185" s="9" t="n">
        <v>619</v>
      </c>
      <c r="C185" s="9" t="n">
        <v>1</v>
      </c>
      <c r="D185" s="7" t="n">
        <v>1842</v>
      </c>
      <c r="E185" s="7" t="n">
        <v>393</v>
      </c>
      <c r="F185" s="7" t="s">
        <v>58</v>
      </c>
      <c r="G185" s="7"/>
      <c r="H185" s="7" t="n">
        <f aca="false">1000+30750</f>
        <v>31750</v>
      </c>
      <c r="I185" s="7" t="s">
        <v>1018</v>
      </c>
      <c r="J185" s="7" t="n">
        <v>90</v>
      </c>
      <c r="K185" s="7" t="n">
        <v>2</v>
      </c>
      <c r="L185" s="7" t="n">
        <v>2</v>
      </c>
      <c r="M185" s="7" t="s">
        <v>1026</v>
      </c>
      <c r="N185" s="7" t="s">
        <v>1031</v>
      </c>
      <c r="O185" s="7" t="s">
        <v>52</v>
      </c>
      <c r="P185" s="7" t="s">
        <v>1032</v>
      </c>
      <c r="Q185" s="7" t="n">
        <v>16</v>
      </c>
      <c r="R185" s="7" t="n">
        <v>3</v>
      </c>
      <c r="S185" s="7"/>
      <c r="T185" s="7"/>
      <c r="U185" s="7" t="s">
        <v>80</v>
      </c>
      <c r="V185" s="7" t="s">
        <v>1033</v>
      </c>
      <c r="W185" s="7"/>
      <c r="X185" s="7"/>
      <c r="Y185" s="7" t="n">
        <v>1</v>
      </c>
      <c r="Z185" s="7" t="s">
        <v>1034</v>
      </c>
      <c r="AA185" s="7"/>
      <c r="AB185" s="7"/>
      <c r="AC185" s="7"/>
      <c r="AD185" s="7"/>
      <c r="AE185" s="7"/>
      <c r="AF185" s="7"/>
      <c r="AG185" s="2" t="s">
        <v>34</v>
      </c>
    </row>
    <row r="186" customFormat="false" ht="12.75" hidden="false" customHeight="false" outlineLevel="0" collapsed="false">
      <c r="A186" s="6" t="n">
        <f aca="false">G186+H186*Y186*20</f>
        <v>1103297</v>
      </c>
      <c r="B186" s="7" t="n">
        <v>715</v>
      </c>
      <c r="C186" s="7" t="n">
        <v>9</v>
      </c>
      <c r="D186" s="7" t="n">
        <v>1842</v>
      </c>
      <c r="E186" s="7" t="n">
        <v>4620</v>
      </c>
      <c r="F186" s="7" t="s">
        <v>35</v>
      </c>
      <c r="G186" s="7" t="n">
        <v>1103297</v>
      </c>
      <c r="H186" s="7" t="n">
        <v>0</v>
      </c>
      <c r="I186" s="7" t="s">
        <v>1018</v>
      </c>
      <c r="J186" s="7" t="n">
        <v>91</v>
      </c>
      <c r="K186" s="7" t="n">
        <v>2</v>
      </c>
      <c r="L186" s="7" t="n">
        <v>2</v>
      </c>
      <c r="M186" s="7" t="s">
        <v>1035</v>
      </c>
      <c r="N186" s="7" t="s">
        <v>1043</v>
      </c>
      <c r="O186" s="7" t="s">
        <v>1044</v>
      </c>
      <c r="P186" s="7" t="s">
        <v>1045</v>
      </c>
      <c r="Q186" s="7" t="n">
        <v>2</v>
      </c>
      <c r="R186" s="7" t="n">
        <v>10</v>
      </c>
      <c r="S186" s="7" t="s">
        <v>46</v>
      </c>
      <c r="T186" s="7" t="s">
        <v>1046</v>
      </c>
      <c r="U186" s="7" t="s">
        <v>80</v>
      </c>
      <c r="V186" s="7" t="s">
        <v>1047</v>
      </c>
      <c r="W186" s="7" t="s">
        <v>1048</v>
      </c>
      <c r="X186" s="7" t="n">
        <v>787</v>
      </c>
      <c r="Y186" s="7"/>
      <c r="Z186" s="7"/>
      <c r="AA186" s="7"/>
      <c r="AB186" s="7"/>
      <c r="AC186" s="7"/>
      <c r="AD186" s="7"/>
      <c r="AE186" s="7"/>
      <c r="AF186" s="7"/>
      <c r="AG186" s="7" t="s">
        <v>34</v>
      </c>
    </row>
    <row r="187" customFormat="false" ht="12.75" hidden="false" customHeight="false" outlineLevel="0" collapsed="false">
      <c r="A187" s="6" t="n">
        <f aca="false">G187+H187*Y187*20</f>
        <v>207000</v>
      </c>
      <c r="B187" s="9" t="n">
        <v>822</v>
      </c>
      <c r="C187" s="7" t="n">
        <v>3</v>
      </c>
      <c r="D187" s="7" t="n">
        <v>1842</v>
      </c>
      <c r="E187" s="7" t="n">
        <v>1103</v>
      </c>
      <c r="F187" s="7" t="s">
        <v>58</v>
      </c>
      <c r="G187" s="7"/>
      <c r="H187" s="7" t="n">
        <v>10350</v>
      </c>
      <c r="I187" s="7" t="s">
        <v>119</v>
      </c>
      <c r="J187" s="7" t="n">
        <v>92</v>
      </c>
      <c r="K187" s="7" t="n">
        <v>2</v>
      </c>
      <c r="L187" s="7" t="n">
        <v>2</v>
      </c>
      <c r="M187" s="7" t="s">
        <v>1049</v>
      </c>
      <c r="N187" s="7" t="s">
        <v>1053</v>
      </c>
      <c r="O187" s="7" t="s">
        <v>46</v>
      </c>
      <c r="P187" s="7" t="s">
        <v>1051</v>
      </c>
      <c r="Q187" s="7" t="n">
        <v>16</v>
      </c>
      <c r="R187" s="7" t="n">
        <v>12</v>
      </c>
      <c r="S187" s="7" t="s">
        <v>46</v>
      </c>
      <c r="T187" s="7"/>
      <c r="U187" s="7" t="s">
        <v>36</v>
      </c>
      <c r="V187" s="7" t="s">
        <v>746</v>
      </c>
      <c r="W187" s="7" t="s">
        <v>1052</v>
      </c>
      <c r="X187" s="7"/>
      <c r="Y187" s="7" t="n">
        <v>1</v>
      </c>
      <c r="Z187" s="7" t="s">
        <v>1054</v>
      </c>
      <c r="AA187" s="7"/>
      <c r="AB187" s="7"/>
      <c r="AC187" s="7"/>
      <c r="AD187" s="7"/>
      <c r="AE187" s="7"/>
      <c r="AF187" s="7"/>
      <c r="AG187" s="2" t="s">
        <v>34</v>
      </c>
    </row>
    <row r="188" customFormat="false" ht="12.75" hidden="false" customHeight="false" outlineLevel="0" collapsed="false">
      <c r="A188" s="6" t="n">
        <f aca="false">G188+H188*Y188*20</f>
        <v>282759</v>
      </c>
      <c r="B188" s="7" t="n">
        <v>514</v>
      </c>
      <c r="C188" s="7" t="n">
        <v>8</v>
      </c>
      <c r="D188" s="7" t="n">
        <v>1842</v>
      </c>
      <c r="E188" s="7" t="n">
        <v>3765</v>
      </c>
      <c r="F188" s="7" t="s">
        <v>35</v>
      </c>
      <c r="G188" s="7" t="n">
        <v>210759</v>
      </c>
      <c r="H188" s="7" t="n">
        <v>3600</v>
      </c>
      <c r="I188" s="7" t="s">
        <v>119</v>
      </c>
      <c r="J188" s="7" t="n">
        <v>93</v>
      </c>
      <c r="K188" s="7" t="n">
        <v>2</v>
      </c>
      <c r="L188" s="7" t="n">
        <v>2</v>
      </c>
      <c r="M188" s="7" t="s">
        <v>1055</v>
      </c>
      <c r="N188" s="7" t="s">
        <v>1061</v>
      </c>
      <c r="O188" s="7" t="s">
        <v>44</v>
      </c>
      <c r="P188" s="7" t="s">
        <v>1062</v>
      </c>
      <c r="Q188" s="7" t="n">
        <v>8</v>
      </c>
      <c r="R188" s="7" t="n">
        <v>3</v>
      </c>
      <c r="S188" s="7" t="n">
        <v>83</v>
      </c>
      <c r="T188" s="7"/>
      <c r="U188" s="7" t="s">
        <v>123</v>
      </c>
      <c r="V188" s="7" t="s">
        <v>1063</v>
      </c>
      <c r="W188" s="7" t="s">
        <v>1064</v>
      </c>
      <c r="X188" s="7"/>
      <c r="Y188" s="7" t="n">
        <v>1</v>
      </c>
      <c r="Z188" s="7" t="s">
        <v>1065</v>
      </c>
      <c r="AA188" s="7"/>
      <c r="AB188" s="7"/>
      <c r="AC188" s="7"/>
      <c r="AD188" s="7"/>
      <c r="AE188" s="7"/>
      <c r="AF188" s="7"/>
      <c r="AG188" s="2" t="s">
        <v>34</v>
      </c>
    </row>
    <row r="189" customFormat="false" ht="12.75" hidden="false" customHeight="false" outlineLevel="0" collapsed="false">
      <c r="A189" s="6" t="n">
        <f aca="false">G189+H189*Y189*20</f>
        <v>392200</v>
      </c>
      <c r="B189" s="7" t="n">
        <v>716</v>
      </c>
      <c r="C189" s="7" t="n">
        <v>9</v>
      </c>
      <c r="D189" s="7" t="n">
        <v>1842</v>
      </c>
      <c r="E189" s="7" t="n">
        <v>4647</v>
      </c>
      <c r="F189" s="7" t="s">
        <v>35</v>
      </c>
      <c r="G189" s="7" t="n">
        <v>0</v>
      </c>
      <c r="H189" s="7" t="n">
        <v>19610</v>
      </c>
      <c r="I189" s="7" t="s">
        <v>119</v>
      </c>
      <c r="J189" s="7" t="n">
        <v>94</v>
      </c>
      <c r="K189" s="7" t="n">
        <v>2</v>
      </c>
      <c r="L189" s="7" t="n">
        <v>2</v>
      </c>
      <c r="M189" s="7" t="s">
        <v>1066</v>
      </c>
      <c r="N189" s="7" t="s">
        <v>1071</v>
      </c>
      <c r="O189" s="7" t="s">
        <v>39</v>
      </c>
      <c r="P189" s="7" t="s">
        <v>1072</v>
      </c>
      <c r="Q189" s="7" t="n">
        <v>15</v>
      </c>
      <c r="R189" s="7" t="n">
        <v>11</v>
      </c>
      <c r="S189" s="7" t="s">
        <v>46</v>
      </c>
      <c r="T189" s="7"/>
      <c r="U189" s="7" t="s">
        <v>80</v>
      </c>
      <c r="V189" s="7" t="s">
        <v>1073</v>
      </c>
      <c r="W189" s="7" t="s">
        <v>1074</v>
      </c>
      <c r="X189" s="7" t="n">
        <v>353</v>
      </c>
      <c r="Y189" s="7" t="n">
        <v>1</v>
      </c>
      <c r="Z189" s="7" t="s">
        <v>1075</v>
      </c>
      <c r="AA189" s="7"/>
      <c r="AB189" s="7"/>
      <c r="AC189" s="7"/>
      <c r="AD189" s="7"/>
      <c r="AE189" s="7"/>
      <c r="AF189" s="7"/>
      <c r="AG189" s="7" t="s">
        <v>34</v>
      </c>
    </row>
    <row r="190" customFormat="false" ht="12.75" hidden="false" customHeight="false" outlineLevel="0" collapsed="false">
      <c r="A190" s="6" t="n">
        <f aca="false">G190+H190*Y190*20</f>
        <v>108000</v>
      </c>
      <c r="B190" s="7" t="n">
        <v>611</v>
      </c>
      <c r="C190" s="7" t="n">
        <v>1</v>
      </c>
      <c r="D190" s="7" t="n">
        <v>1842</v>
      </c>
      <c r="E190" s="7" t="n">
        <v>323</v>
      </c>
      <c r="F190" s="7" t="s">
        <v>35</v>
      </c>
      <c r="G190" s="7"/>
      <c r="H190" s="7" t="n">
        <v>5400</v>
      </c>
      <c r="I190" s="7" t="s">
        <v>36</v>
      </c>
      <c r="J190" s="7" t="n">
        <v>67</v>
      </c>
      <c r="K190" s="7" t="n">
        <v>4</v>
      </c>
      <c r="L190" s="7" t="n">
        <v>3</v>
      </c>
      <c r="M190" s="7" t="s">
        <v>37</v>
      </c>
      <c r="N190" s="7" t="s">
        <v>51</v>
      </c>
      <c r="O190" s="7" t="s">
        <v>52</v>
      </c>
      <c r="P190" s="7" t="s">
        <v>53</v>
      </c>
      <c r="Q190" s="7" t="n">
        <v>5</v>
      </c>
      <c r="R190" s="7" t="n">
        <v>1</v>
      </c>
      <c r="S190" s="7"/>
      <c r="T190" s="7"/>
      <c r="U190" s="7" t="s">
        <v>36</v>
      </c>
      <c r="V190" s="7"/>
      <c r="W190" s="7"/>
      <c r="X190" s="7"/>
      <c r="Y190" s="7" t="n">
        <v>1</v>
      </c>
      <c r="Z190" s="7" t="s">
        <v>54</v>
      </c>
      <c r="AA190" s="7"/>
      <c r="AB190" s="7"/>
      <c r="AC190" s="7"/>
      <c r="AD190" s="7"/>
      <c r="AE190" s="7"/>
      <c r="AF190" s="7"/>
      <c r="AG190" s="2" t="s">
        <v>34</v>
      </c>
    </row>
    <row r="191" customFormat="false" ht="12.75" hidden="false" customHeight="false" outlineLevel="0" collapsed="false">
      <c r="A191" s="6" t="n">
        <f aca="false">G191+H191*Y191*20</f>
        <v>45160</v>
      </c>
      <c r="B191" s="7" t="n">
        <v>1018</v>
      </c>
      <c r="C191" s="7" t="n">
        <v>5</v>
      </c>
      <c r="D191" s="7" t="n">
        <v>1842</v>
      </c>
      <c r="E191" s="7" t="n">
        <v>1128</v>
      </c>
      <c r="F191" s="7" t="s">
        <v>71</v>
      </c>
      <c r="G191" s="7" t="n">
        <v>2960</v>
      </c>
      <c r="H191" s="7" t="n">
        <v>2110</v>
      </c>
      <c r="I191" s="7" t="str">
        <f aca="false">I189</f>
        <v>V</v>
      </c>
      <c r="J191" s="7" t="n">
        <v>7</v>
      </c>
      <c r="K191" s="7" t="n">
        <v>3</v>
      </c>
      <c r="L191" s="7" t="n">
        <v>3</v>
      </c>
      <c r="M191" s="7" t="s">
        <v>60</v>
      </c>
      <c r="N191" s="7" t="s">
        <v>72</v>
      </c>
      <c r="O191" s="7"/>
      <c r="P191" s="7" t="s">
        <v>73</v>
      </c>
      <c r="Q191" s="7" t="n">
        <v>10</v>
      </c>
      <c r="R191" s="7" t="n">
        <v>3</v>
      </c>
      <c r="S191" s="7" t="n">
        <v>72</v>
      </c>
      <c r="T191" s="7" t="s">
        <v>74</v>
      </c>
      <c r="U191" s="7" t="s">
        <v>75</v>
      </c>
      <c r="V191" s="7" t="s">
        <v>76</v>
      </c>
      <c r="W191" s="7" t="s">
        <v>77</v>
      </c>
      <c r="X191" s="7" t="n">
        <v>594</v>
      </c>
      <c r="Y191" s="7" t="n">
        <v>1</v>
      </c>
      <c r="Z191" s="7" t="s">
        <v>78</v>
      </c>
      <c r="AA191" s="7" t="s">
        <v>79</v>
      </c>
      <c r="AB191" s="7" t="n">
        <v>212</v>
      </c>
      <c r="AC191" s="7"/>
      <c r="AD191" s="7"/>
      <c r="AE191" s="7"/>
      <c r="AF191" s="7"/>
      <c r="AG191" s="2" t="s">
        <v>34</v>
      </c>
    </row>
    <row r="192" customFormat="false" ht="12.75" hidden="false" customHeight="false" outlineLevel="0" collapsed="false">
      <c r="A192" s="6" t="n">
        <f aca="false">G192+H192*Y192*20</f>
        <v>60000</v>
      </c>
      <c r="B192" s="7" t="n">
        <v>592</v>
      </c>
      <c r="C192" s="7" t="n">
        <v>1</v>
      </c>
      <c r="D192" s="7" t="n">
        <v>1842</v>
      </c>
      <c r="E192" s="7" t="n">
        <v>90</v>
      </c>
      <c r="F192" s="7" t="s">
        <v>35</v>
      </c>
      <c r="G192" s="7"/>
      <c r="H192" s="7" t="n">
        <v>3000</v>
      </c>
      <c r="I192" s="7" t="s">
        <v>80</v>
      </c>
      <c r="J192" s="7" t="n">
        <v>19</v>
      </c>
      <c r="K192" s="7" t="n">
        <v>3</v>
      </c>
      <c r="L192" s="7" t="n">
        <v>3</v>
      </c>
      <c r="M192" s="7" t="s">
        <v>81</v>
      </c>
      <c r="N192" s="7" t="s">
        <v>95</v>
      </c>
      <c r="O192" s="7"/>
      <c r="P192" s="7" t="s">
        <v>96</v>
      </c>
      <c r="Q192" s="7" t="n">
        <v>27</v>
      </c>
      <c r="R192" s="7" t="n">
        <v>6</v>
      </c>
      <c r="S192" s="7" t="s">
        <v>97</v>
      </c>
      <c r="T192" s="7"/>
      <c r="U192" s="7" t="s">
        <v>80</v>
      </c>
      <c r="V192" s="7" t="s">
        <v>98</v>
      </c>
      <c r="W192" s="7"/>
      <c r="X192" s="7"/>
      <c r="Y192" s="7" t="n">
        <v>1</v>
      </c>
      <c r="Z192" s="7" t="s">
        <v>99</v>
      </c>
      <c r="AA192" s="7"/>
      <c r="AB192" s="7"/>
      <c r="AC192" s="7"/>
      <c r="AD192" s="7"/>
      <c r="AE192" s="7"/>
      <c r="AF192" s="7"/>
      <c r="AG192" s="2" t="s">
        <v>34</v>
      </c>
    </row>
    <row r="193" customFormat="false" ht="12.75" hidden="false" customHeight="false" outlineLevel="0" collapsed="false">
      <c r="A193" s="6" t="n">
        <f aca="false">G193+H193*Y193*20</f>
        <v>88000</v>
      </c>
      <c r="B193" s="7" t="n">
        <v>909</v>
      </c>
      <c r="C193" s="7" t="n">
        <v>6</v>
      </c>
      <c r="D193" s="7" t="n">
        <v>1842</v>
      </c>
      <c r="E193" s="7" t="n">
        <v>2118</v>
      </c>
      <c r="F193" s="7" t="s">
        <v>35</v>
      </c>
      <c r="G193" s="7" t="n">
        <v>0</v>
      </c>
      <c r="H193" s="7" t="n">
        <v>4400</v>
      </c>
      <c r="I193" s="7" t="s">
        <v>100</v>
      </c>
      <c r="J193" s="7" t="n">
        <v>20</v>
      </c>
      <c r="K193" s="7" t="n">
        <v>3</v>
      </c>
      <c r="L193" s="7" t="n">
        <v>3</v>
      </c>
      <c r="M193" s="7" t="s">
        <v>101</v>
      </c>
      <c r="N193" s="7" t="s">
        <v>111</v>
      </c>
      <c r="O193" s="7" t="s">
        <v>39</v>
      </c>
      <c r="P193" s="7" t="s">
        <v>112</v>
      </c>
      <c r="Q193" s="7" t="n">
        <v>5</v>
      </c>
      <c r="R193" s="7" t="n">
        <v>12</v>
      </c>
      <c r="S193" s="7" t="s">
        <v>46</v>
      </c>
      <c r="T193" s="7"/>
      <c r="U193" s="7" t="s">
        <v>113</v>
      </c>
      <c r="V193" s="7" t="s">
        <v>42</v>
      </c>
      <c r="W193" s="7" t="s">
        <v>114</v>
      </c>
      <c r="X193" s="7" t="n">
        <v>184</v>
      </c>
      <c r="Y193" s="7" t="n">
        <v>1</v>
      </c>
      <c r="Z193" s="7" t="s">
        <v>115</v>
      </c>
      <c r="AA193" s="7"/>
      <c r="AB193" s="7"/>
      <c r="AC193" s="7"/>
      <c r="AD193" s="7"/>
      <c r="AE193" s="7"/>
      <c r="AF193" s="7"/>
      <c r="AG193" s="2" t="s">
        <v>34</v>
      </c>
    </row>
    <row r="194" customFormat="false" ht="12.75" hidden="false" customHeight="false" outlineLevel="0" collapsed="false">
      <c r="A194" s="6" t="n">
        <f aca="false">G194+H194*Y194*20</f>
        <v>1089330</v>
      </c>
      <c r="B194" s="7" t="n">
        <v>1027</v>
      </c>
      <c r="C194" s="7" t="n">
        <v>5</v>
      </c>
      <c r="D194" s="7" t="n">
        <v>1842</v>
      </c>
      <c r="E194" s="7" t="n">
        <v>1342</v>
      </c>
      <c r="F194" s="7" t="s">
        <v>35</v>
      </c>
      <c r="G194" s="7" t="n">
        <v>502960</v>
      </c>
      <c r="H194" s="7" t="n">
        <f aca="false">(575000+11370)/20</f>
        <v>29318.5</v>
      </c>
      <c r="I194" s="7" t="s">
        <v>100</v>
      </c>
      <c r="J194" s="7" t="n">
        <v>30</v>
      </c>
      <c r="K194" s="7" t="n">
        <v>3</v>
      </c>
      <c r="L194" s="7" t="n">
        <v>3</v>
      </c>
      <c r="M194" s="7" t="s">
        <v>116</v>
      </c>
      <c r="N194" s="7" t="s">
        <v>127</v>
      </c>
      <c r="O194" s="7" t="s">
        <v>46</v>
      </c>
      <c r="P194" s="7" t="s">
        <v>128</v>
      </c>
      <c r="Q194" s="7" t="n">
        <v>2</v>
      </c>
      <c r="R194" s="7" t="n">
        <v>10</v>
      </c>
      <c r="S194" s="7" t="n">
        <v>76</v>
      </c>
      <c r="T194" s="7"/>
      <c r="U194" s="7" t="s">
        <v>123</v>
      </c>
      <c r="V194" s="7" t="s">
        <v>124</v>
      </c>
      <c r="W194" s="7" t="s">
        <v>129</v>
      </c>
      <c r="X194" s="7" t="n">
        <v>45</v>
      </c>
      <c r="Y194" s="7" t="n">
        <v>1</v>
      </c>
      <c r="Z194" s="7" t="s">
        <v>130</v>
      </c>
      <c r="AA194" s="7" t="s">
        <v>131</v>
      </c>
      <c r="AB194" s="7" t="n">
        <v>711</v>
      </c>
      <c r="AC194" s="7"/>
      <c r="AD194" s="7"/>
      <c r="AE194" s="7"/>
      <c r="AF194" s="7"/>
      <c r="AG194" s="2" t="s">
        <v>34</v>
      </c>
    </row>
    <row r="195" customFormat="false" ht="12.75" hidden="false" customHeight="false" outlineLevel="0" collapsed="false">
      <c r="A195" s="6" t="n">
        <f aca="false">G195+H195*Y195*20</f>
        <v>349700</v>
      </c>
      <c r="B195" s="7" t="n">
        <v>489</v>
      </c>
      <c r="C195" s="7" t="n">
        <v>8</v>
      </c>
      <c r="D195" s="7" t="n">
        <v>1842</v>
      </c>
      <c r="E195" s="7" t="n">
        <v>3222</v>
      </c>
      <c r="F195" s="7" t="s">
        <v>58</v>
      </c>
      <c r="G195" s="7" t="n">
        <v>0</v>
      </c>
      <c r="H195" s="7" t="n">
        <v>17485</v>
      </c>
      <c r="I195" s="7" t="s">
        <v>132</v>
      </c>
      <c r="J195" s="7" t="n">
        <v>38</v>
      </c>
      <c r="K195" s="7" t="n">
        <v>3</v>
      </c>
      <c r="L195" s="7" t="n">
        <v>3</v>
      </c>
      <c r="M195" s="7" t="s">
        <v>133</v>
      </c>
      <c r="N195" s="7" t="s">
        <v>137</v>
      </c>
      <c r="O195" s="7"/>
      <c r="P195" s="7" t="s">
        <v>122</v>
      </c>
      <c r="Q195" s="7" t="n">
        <v>23</v>
      </c>
      <c r="R195" s="7" t="n">
        <v>7</v>
      </c>
      <c r="S195" s="7" t="s">
        <v>46</v>
      </c>
      <c r="T195" s="7"/>
      <c r="U195" s="7" t="s">
        <v>141</v>
      </c>
      <c r="V195" s="7" t="s">
        <v>124</v>
      </c>
      <c r="W195" s="7" t="s">
        <v>125</v>
      </c>
      <c r="X195" s="7"/>
      <c r="Y195" s="7" t="n">
        <v>1</v>
      </c>
      <c r="Z195" s="7" t="s">
        <v>126</v>
      </c>
      <c r="AA195" s="7"/>
      <c r="AB195" s="7"/>
      <c r="AC195" s="7"/>
      <c r="AD195" s="7"/>
      <c r="AE195" s="7"/>
      <c r="AF195" s="7"/>
      <c r="AG195" s="2" t="s">
        <v>34</v>
      </c>
    </row>
    <row r="196" customFormat="false" ht="12.75" hidden="false" customHeight="false" outlineLevel="0" collapsed="false">
      <c r="A196" s="6" t="n">
        <f aca="false">G196+H196*Y196*20</f>
        <v>28000</v>
      </c>
      <c r="B196" s="9" t="n">
        <v>1035</v>
      </c>
      <c r="C196" s="7" t="n">
        <v>5</v>
      </c>
      <c r="D196" s="7" t="n">
        <v>1842</v>
      </c>
      <c r="E196" s="7" t="n">
        <v>1494</v>
      </c>
      <c r="F196" s="7" t="s">
        <v>71</v>
      </c>
      <c r="G196" s="7"/>
      <c r="H196" s="7" t="n">
        <v>1400</v>
      </c>
      <c r="I196" s="7" t="s">
        <v>35</v>
      </c>
      <c r="J196" s="7" t="n">
        <v>41</v>
      </c>
      <c r="K196" s="7" t="n">
        <v>3</v>
      </c>
      <c r="L196" s="7" t="n">
        <v>3</v>
      </c>
      <c r="M196" s="7" t="s">
        <v>155</v>
      </c>
      <c r="N196" s="7" t="s">
        <v>156</v>
      </c>
      <c r="O196" s="7"/>
      <c r="P196" s="7" t="s">
        <v>157</v>
      </c>
      <c r="Q196" s="7" t="n">
        <v>6</v>
      </c>
      <c r="R196" s="7" t="n">
        <v>1</v>
      </c>
      <c r="S196" s="7" t="s">
        <v>158</v>
      </c>
      <c r="T196" s="7"/>
      <c r="U196" s="7"/>
      <c r="V196" s="7"/>
      <c r="W196" s="7"/>
      <c r="X196" s="7"/>
      <c r="Y196" s="7" t="n">
        <v>1</v>
      </c>
      <c r="Z196" s="7" t="s">
        <v>159</v>
      </c>
      <c r="AA196" s="7"/>
      <c r="AB196" s="7"/>
      <c r="AC196" s="7"/>
      <c r="AD196" s="7"/>
      <c r="AE196" s="7"/>
      <c r="AF196" s="7"/>
      <c r="AG196" s="2" t="s">
        <v>34</v>
      </c>
    </row>
    <row r="197" customFormat="false" ht="12.75" hidden="false" customHeight="false" outlineLevel="0" collapsed="false">
      <c r="A197" s="6" t="n">
        <f aca="false">G197+H197*Y197*20</f>
        <v>64932</v>
      </c>
      <c r="B197" s="7" t="n">
        <v>1545</v>
      </c>
      <c r="C197" s="7" t="n">
        <v>5</v>
      </c>
      <c r="D197" s="7" t="n">
        <v>1842</v>
      </c>
      <c r="E197" s="7" t="n">
        <v>1530</v>
      </c>
      <c r="F197" s="7" t="s">
        <v>71</v>
      </c>
      <c r="G197" s="7" t="n">
        <v>18932</v>
      </c>
      <c r="H197" s="7" t="n">
        <v>2300</v>
      </c>
      <c r="I197" s="7" t="s">
        <v>160</v>
      </c>
      <c r="J197" s="7" t="n">
        <v>46</v>
      </c>
      <c r="K197" s="7" t="n">
        <v>3</v>
      </c>
      <c r="L197" s="7" t="n">
        <v>3</v>
      </c>
      <c r="M197" s="7" t="s">
        <v>169</v>
      </c>
      <c r="N197" s="7" t="s">
        <v>170</v>
      </c>
      <c r="O197" s="7" t="s">
        <v>171</v>
      </c>
      <c r="P197" s="7" t="s">
        <v>172</v>
      </c>
      <c r="Q197" s="7" t="n">
        <v>10</v>
      </c>
      <c r="R197" s="7" t="n">
        <v>2</v>
      </c>
      <c r="S197" s="7" t="n">
        <v>88</v>
      </c>
      <c r="T197" s="7"/>
      <c r="U197" s="7" t="s">
        <v>173</v>
      </c>
      <c r="V197" s="7" t="s">
        <v>174</v>
      </c>
      <c r="W197" s="7" t="s">
        <v>175</v>
      </c>
      <c r="X197" s="7" t="n">
        <v>532</v>
      </c>
      <c r="Y197" s="7" t="n">
        <v>1</v>
      </c>
      <c r="Z197" s="7" t="s">
        <v>176</v>
      </c>
      <c r="AA197" s="7" t="s">
        <v>177</v>
      </c>
      <c r="AB197" s="7" t="n">
        <v>43</v>
      </c>
      <c r="AC197" s="7"/>
      <c r="AD197" s="7"/>
      <c r="AE197" s="7"/>
      <c r="AF197" s="7"/>
      <c r="AG197" s="2" t="s">
        <v>34</v>
      </c>
    </row>
    <row r="198" customFormat="false" ht="12.75" hidden="false" customHeight="false" outlineLevel="0" collapsed="false">
      <c r="A198" s="6" t="n">
        <f aca="false">G198+H198*Y198*20</f>
        <v>79412</v>
      </c>
      <c r="B198" s="7" t="n">
        <v>918</v>
      </c>
      <c r="C198" s="7" t="n">
        <v>6</v>
      </c>
      <c r="D198" s="7" t="n">
        <v>1842</v>
      </c>
      <c r="E198" s="7" t="n">
        <v>2432</v>
      </c>
      <c r="F198" s="7" t="s">
        <v>58</v>
      </c>
      <c r="G198" s="7" t="n">
        <v>79412</v>
      </c>
      <c r="H198" s="7" t="n">
        <v>0</v>
      </c>
      <c r="I198" s="7" t="s">
        <v>178</v>
      </c>
      <c r="J198" s="7" t="n">
        <v>56</v>
      </c>
      <c r="K198" s="7" t="n">
        <v>3</v>
      </c>
      <c r="L198" s="7" t="n">
        <v>3</v>
      </c>
      <c r="M198" s="7" t="s">
        <v>179</v>
      </c>
      <c r="N198" s="7" t="s">
        <v>189</v>
      </c>
      <c r="O198" s="7" t="s">
        <v>39</v>
      </c>
      <c r="P198" s="7" t="s">
        <v>190</v>
      </c>
      <c r="Q198" s="7" t="n">
        <v>18</v>
      </c>
      <c r="R198" s="7" t="n">
        <v>7</v>
      </c>
      <c r="S198" s="7" t="s">
        <v>46</v>
      </c>
      <c r="T198" s="7"/>
      <c r="U198" s="7" t="s">
        <v>191</v>
      </c>
      <c r="V198" s="7" t="s">
        <v>63</v>
      </c>
      <c r="W198" s="7" t="s">
        <v>192</v>
      </c>
      <c r="X198" s="7" t="n">
        <v>965</v>
      </c>
      <c r="Y198" s="7"/>
      <c r="Z198" s="7"/>
      <c r="AA198" s="7"/>
      <c r="AB198" s="7"/>
      <c r="AC198" s="7"/>
      <c r="AD198" s="7"/>
      <c r="AE198" s="7"/>
      <c r="AF198" s="7"/>
      <c r="AG198" s="2" t="s">
        <v>34</v>
      </c>
    </row>
    <row r="199" customFormat="false" ht="12.75" hidden="false" customHeight="false" outlineLevel="0" collapsed="false">
      <c r="A199" s="6" t="n">
        <f aca="false">G199+H199*Y199*20</f>
        <v>38000</v>
      </c>
      <c r="B199" s="7" t="n">
        <v>918</v>
      </c>
      <c r="C199" s="7" t="n">
        <v>6</v>
      </c>
      <c r="D199" s="7" t="n">
        <v>1842</v>
      </c>
      <c r="E199" s="7" t="n">
        <v>2434</v>
      </c>
      <c r="F199" s="7" t="s">
        <v>35</v>
      </c>
      <c r="G199" s="7" t="n">
        <v>0</v>
      </c>
      <c r="H199" s="7" t="n">
        <v>1900</v>
      </c>
      <c r="I199" s="7" t="s">
        <v>178</v>
      </c>
      <c r="J199" s="7" t="n">
        <v>58</v>
      </c>
      <c r="K199" s="7" t="n">
        <v>3</v>
      </c>
      <c r="L199" s="7" t="n">
        <v>3</v>
      </c>
      <c r="M199" s="7" t="s">
        <v>193</v>
      </c>
      <c r="N199" s="7"/>
      <c r="O199" s="7"/>
      <c r="P199" s="7"/>
      <c r="Q199" s="7" t="n">
        <v>12</v>
      </c>
      <c r="R199" s="7" t="n">
        <v>12</v>
      </c>
      <c r="S199" s="7" t="s">
        <v>46</v>
      </c>
      <c r="T199" s="7"/>
      <c r="U199" s="7"/>
      <c r="V199" s="7"/>
      <c r="W199" s="7"/>
      <c r="X199" s="7"/>
      <c r="Y199" s="7" t="n">
        <v>1</v>
      </c>
      <c r="Z199" s="7" t="s">
        <v>202</v>
      </c>
      <c r="AA199" s="7"/>
      <c r="AB199" s="7"/>
      <c r="AC199" s="7"/>
      <c r="AD199" s="7"/>
      <c r="AE199" s="7"/>
      <c r="AF199" s="7"/>
      <c r="AG199" s="2" t="s">
        <v>34</v>
      </c>
    </row>
    <row r="200" customFormat="false" ht="12.75" hidden="false" customHeight="false" outlineLevel="0" collapsed="false">
      <c r="A200" s="6" t="n">
        <f aca="false">G200+H200*Y200*20</f>
        <v>95258</v>
      </c>
      <c r="B200" s="7" t="n">
        <v>923</v>
      </c>
      <c r="C200" s="7" t="n">
        <v>6</v>
      </c>
      <c r="D200" s="7" t="n">
        <v>1842</v>
      </c>
      <c r="E200" s="7" t="n">
        <v>2552</v>
      </c>
      <c r="F200" s="7" t="s">
        <v>35</v>
      </c>
      <c r="G200" s="7" t="n">
        <f aca="false">54638+40620</f>
        <v>95258</v>
      </c>
      <c r="H200" s="7" t="n">
        <v>0</v>
      </c>
      <c r="I200" s="7" t="s">
        <v>36</v>
      </c>
      <c r="J200" s="7" t="n">
        <v>60</v>
      </c>
      <c r="K200" s="7" t="n">
        <v>3</v>
      </c>
      <c r="L200" s="7" t="n">
        <v>3</v>
      </c>
      <c r="M200" s="7" t="s">
        <v>203</v>
      </c>
      <c r="N200" s="7" t="s">
        <v>215</v>
      </c>
      <c r="O200" s="7" t="s">
        <v>39</v>
      </c>
      <c r="P200" s="7" t="s">
        <v>216</v>
      </c>
      <c r="Q200" s="7" t="n">
        <v>11</v>
      </c>
      <c r="R200" s="7" t="n">
        <v>10</v>
      </c>
      <c r="S200" s="7" t="n">
        <v>58</v>
      </c>
      <c r="T200" s="7"/>
      <c r="U200" s="7" t="s">
        <v>217</v>
      </c>
      <c r="V200" s="7" t="s">
        <v>218</v>
      </c>
      <c r="W200" s="7" t="s">
        <v>214</v>
      </c>
      <c r="X200" s="7" t="n">
        <v>219</v>
      </c>
      <c r="Y200" s="7"/>
      <c r="Z200" s="7"/>
      <c r="AA200" s="7" t="s">
        <v>219</v>
      </c>
      <c r="AB200" s="7" t="n">
        <v>561</v>
      </c>
      <c r="AC200" s="7"/>
      <c r="AD200" s="7"/>
      <c r="AE200" s="7"/>
      <c r="AF200" s="7"/>
      <c r="AG200" s="2" t="s">
        <v>34</v>
      </c>
    </row>
    <row r="201" customFormat="false" ht="12.75" hidden="false" customHeight="false" outlineLevel="0" collapsed="false">
      <c r="A201" s="6" t="n">
        <f aca="false">G201+H201*Y201*20</f>
        <v>40000</v>
      </c>
      <c r="B201" s="7" t="n">
        <v>1566</v>
      </c>
      <c r="C201" s="7" t="n">
        <v>5</v>
      </c>
      <c r="D201" s="7" t="n">
        <v>1842</v>
      </c>
      <c r="E201" s="7" t="n">
        <v>1713</v>
      </c>
      <c r="F201" s="7" t="s">
        <v>230</v>
      </c>
      <c r="G201" s="7"/>
      <c r="H201" s="7" t="n">
        <v>2000</v>
      </c>
      <c r="I201" s="7" t="s">
        <v>220</v>
      </c>
      <c r="J201" s="7" t="n">
        <v>69</v>
      </c>
      <c r="K201" s="7" t="n">
        <v>3</v>
      </c>
      <c r="L201" s="7" t="n">
        <v>3</v>
      </c>
      <c r="M201" s="7" t="s">
        <v>221</v>
      </c>
      <c r="N201" s="7" t="s">
        <v>231</v>
      </c>
      <c r="O201" s="7"/>
      <c r="P201" s="7" t="s">
        <v>232</v>
      </c>
      <c r="Q201" s="7" t="n">
        <v>17</v>
      </c>
      <c r="R201" s="7" t="n">
        <v>10</v>
      </c>
      <c r="S201" s="7" t="s">
        <v>158</v>
      </c>
      <c r="T201" s="7"/>
      <c r="U201" s="7" t="s">
        <v>233</v>
      </c>
      <c r="V201" s="7" t="s">
        <v>234</v>
      </c>
      <c r="W201" s="7" t="s">
        <v>235</v>
      </c>
      <c r="X201" s="7" t="n">
        <v>267</v>
      </c>
      <c r="Y201" s="7" t="n">
        <v>1</v>
      </c>
      <c r="Z201" s="7" t="s">
        <v>236</v>
      </c>
      <c r="AA201" s="7"/>
      <c r="AB201" s="7"/>
      <c r="AC201" s="7"/>
      <c r="AD201" s="7"/>
      <c r="AE201" s="7"/>
      <c r="AF201" s="7"/>
      <c r="AG201" s="2" t="s">
        <v>34</v>
      </c>
    </row>
    <row r="202" customFormat="false" ht="12.75" hidden="false" customHeight="false" outlineLevel="0" collapsed="false">
      <c r="A202" s="6" t="n">
        <f aca="false">G202+H202*Y202*20</f>
        <v>100000</v>
      </c>
      <c r="B202" s="7" t="n">
        <v>613</v>
      </c>
      <c r="C202" s="7" t="n">
        <v>1</v>
      </c>
      <c r="D202" s="7" t="n">
        <v>1842</v>
      </c>
      <c r="E202" s="7" t="n">
        <v>343</v>
      </c>
      <c r="F202" s="7" t="s">
        <v>58</v>
      </c>
      <c r="G202" s="7"/>
      <c r="H202" s="7" t="n">
        <f aca="false">450+1250+800+2500</f>
        <v>5000</v>
      </c>
      <c r="I202" s="7" t="s">
        <v>237</v>
      </c>
      <c r="J202" s="7" t="n">
        <v>70</v>
      </c>
      <c r="K202" s="7" t="n">
        <v>3</v>
      </c>
      <c r="L202" s="7" t="n">
        <v>3</v>
      </c>
      <c r="M202" s="7" t="s">
        <v>238</v>
      </c>
      <c r="N202" s="7" t="s">
        <v>247</v>
      </c>
      <c r="O202" s="7"/>
      <c r="P202" s="7" t="s">
        <v>248</v>
      </c>
      <c r="Q202" s="7" t="n">
        <v>6</v>
      </c>
      <c r="R202" s="7" t="n">
        <v>3</v>
      </c>
      <c r="S202" s="7"/>
      <c r="T202" s="7"/>
      <c r="U202" s="7" t="s">
        <v>119</v>
      </c>
      <c r="V202" s="7" t="s">
        <v>249</v>
      </c>
      <c r="W202" s="7"/>
      <c r="X202" s="7"/>
      <c r="Y202" s="7" t="n">
        <v>1</v>
      </c>
      <c r="Z202" s="7" t="s">
        <v>250</v>
      </c>
      <c r="AA202" s="7"/>
      <c r="AB202" s="7"/>
      <c r="AC202" s="7"/>
      <c r="AD202" s="7"/>
      <c r="AE202" s="7"/>
      <c r="AF202" s="7"/>
      <c r="AG202" s="2" t="s">
        <v>34</v>
      </c>
    </row>
    <row r="203" customFormat="false" ht="12.75" hidden="false" customHeight="false" outlineLevel="0" collapsed="false">
      <c r="A203" s="6" t="n">
        <f aca="false">G203+H203*Y203*20</f>
        <v>100296</v>
      </c>
      <c r="B203" s="7" t="n">
        <v>617</v>
      </c>
      <c r="C203" s="7" t="n">
        <v>1</v>
      </c>
      <c r="D203" s="7" t="n">
        <v>1842</v>
      </c>
      <c r="E203" s="7" t="n">
        <v>355</v>
      </c>
      <c r="F203" s="7" t="s">
        <v>35</v>
      </c>
      <c r="G203" s="7" t="n">
        <f aca="false">19700+80596</f>
        <v>100296</v>
      </c>
      <c r="H203" s="7" t="n">
        <v>0</v>
      </c>
      <c r="I203" s="7" t="s">
        <v>251</v>
      </c>
      <c r="J203" s="7" t="n">
        <v>82</v>
      </c>
      <c r="K203" s="7" t="n">
        <v>3</v>
      </c>
      <c r="L203" s="7" t="n">
        <v>3</v>
      </c>
      <c r="M203" s="7" t="s">
        <v>252</v>
      </c>
      <c r="N203" s="7" t="s">
        <v>263</v>
      </c>
      <c r="O203" s="7" t="s">
        <v>52</v>
      </c>
      <c r="P203" s="7" t="s">
        <v>264</v>
      </c>
      <c r="Q203" s="7" t="n">
        <v>25</v>
      </c>
      <c r="R203" s="7" t="n">
        <v>1</v>
      </c>
      <c r="S203" s="7" t="n">
        <v>70</v>
      </c>
      <c r="T203" s="7"/>
      <c r="U203" s="7" t="s">
        <v>119</v>
      </c>
      <c r="V203" s="7" t="s">
        <v>265</v>
      </c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2" t="s">
        <v>34</v>
      </c>
    </row>
    <row r="204" customFormat="false" ht="12.75" hidden="false" customHeight="false" outlineLevel="0" collapsed="false">
      <c r="A204" s="6" t="n">
        <f aca="false">G204+H204*Y204*20</f>
        <v>54000</v>
      </c>
      <c r="B204" s="7" t="n">
        <v>709</v>
      </c>
      <c r="C204" s="7" t="n">
        <v>9</v>
      </c>
      <c r="D204" s="7" t="n">
        <v>1842</v>
      </c>
      <c r="E204" s="7" t="n">
        <v>4393</v>
      </c>
      <c r="F204" s="7" t="s">
        <v>35</v>
      </c>
      <c r="G204" s="7" t="n">
        <v>0</v>
      </c>
      <c r="H204" s="7" t="n">
        <v>2700</v>
      </c>
      <c r="I204" s="7" t="s">
        <v>36</v>
      </c>
      <c r="J204" s="7" t="n">
        <v>67</v>
      </c>
      <c r="K204" s="7" t="n">
        <v>4</v>
      </c>
      <c r="L204" s="7" t="n">
        <v>4</v>
      </c>
      <c r="M204" s="7" t="s">
        <v>37</v>
      </c>
      <c r="N204" s="7" t="s">
        <v>38</v>
      </c>
      <c r="O204" s="7" t="s">
        <v>39</v>
      </c>
      <c r="P204" s="7" t="s">
        <v>55</v>
      </c>
      <c r="Q204" s="7" t="n">
        <v>5</v>
      </c>
      <c r="R204" s="7" t="n">
        <v>1</v>
      </c>
      <c r="S204" s="7" t="s">
        <v>46</v>
      </c>
      <c r="T204" s="7"/>
      <c r="U204" s="7" t="s">
        <v>36</v>
      </c>
      <c r="V204" s="7" t="s">
        <v>56</v>
      </c>
      <c r="W204" s="7" t="s">
        <v>43</v>
      </c>
      <c r="X204" s="7" t="n">
        <v>422</v>
      </c>
      <c r="Y204" s="7" t="n">
        <v>1</v>
      </c>
      <c r="Z204" s="7" t="s">
        <v>57</v>
      </c>
      <c r="AA204" s="7"/>
      <c r="AB204" s="7"/>
      <c r="AC204" s="7"/>
      <c r="AD204" s="7"/>
      <c r="AE204" s="7"/>
      <c r="AF204" s="7"/>
      <c r="AG204" s="7" t="s">
        <v>34</v>
      </c>
    </row>
  </sheetData>
  <conditionalFormatting sqref="A2:A204">
    <cfRule type="cellIs" priority="2" operator="greaterThanOrEqual" aboveAverage="0" equalAverage="0" bottom="0" percent="0" rank="0" text="" dxfId="5">
      <formula>4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09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pane xSplit="0" ySplit="1" topLeftCell="BM9215" activePane="bottomLeft" state="frozen"/>
      <selection pane="topLeft" activeCell="AW1" activeCellId="0" sqref="AW1"/>
      <selection pane="bottomLeft" activeCell="A206" activeCellId="0" sqref="A206:BO9263"/>
    </sheetView>
  </sheetViews>
  <sheetFormatPr defaultColWidth="8.84765625" defaultRowHeight="12.75" zeroHeight="false" outlineLevelRow="0" outlineLevelCol="0"/>
  <cols>
    <col collapsed="false" customWidth="false" hidden="false" outlineLevel="0" max="2" min="2" style="7" width="8.85"/>
    <col collapsed="false" customWidth="true" hidden="false" outlineLevel="0" max="3" min="3" style="7" width="5.85"/>
    <col collapsed="false" customWidth="true" hidden="false" outlineLevel="0" max="4" min="4" style="7" width="5.56"/>
    <col collapsed="false" customWidth="true" hidden="false" outlineLevel="0" max="5" min="5" style="7" width="5.99"/>
    <col collapsed="false" customWidth="true" hidden="false" outlineLevel="0" max="6" min="6" style="7" width="4.99"/>
    <col collapsed="false" customWidth="false" hidden="false" outlineLevel="0" max="8" min="7" style="7" width="8.85"/>
    <col collapsed="false" customWidth="true" hidden="false" outlineLevel="0" max="9" min="9" style="7" width="6.99"/>
    <col collapsed="false" customWidth="true" hidden="false" outlineLevel="0" max="10" min="10" style="7" width="4.41"/>
    <col collapsed="false" customWidth="true" hidden="false" outlineLevel="0" max="11" min="11" style="7" width="6.99"/>
    <col collapsed="false" customWidth="true" hidden="false" outlineLevel="0" max="12" min="12" style="7" width="12.56"/>
    <col collapsed="false" customWidth="true" hidden="false" outlineLevel="0" max="13" min="13" style="7" width="15.13"/>
    <col collapsed="false" customWidth="false" hidden="false" outlineLevel="0" max="15" min="14" style="7" width="8.85"/>
    <col collapsed="false" customWidth="true" hidden="false" outlineLevel="0" max="16" min="16" style="7" width="4.28"/>
    <col collapsed="false" customWidth="true" hidden="false" outlineLevel="0" max="17" min="17" style="7" width="5.71"/>
    <col collapsed="false" customWidth="true" hidden="false" outlineLevel="0" max="18" min="18" style="7" width="4.56"/>
    <col collapsed="false" customWidth="false" hidden="false" outlineLevel="0" max="21" min="19" style="7" width="8.85"/>
    <col collapsed="false" customWidth="true" hidden="false" outlineLevel="0" max="22" min="22" style="7" width="5.85"/>
    <col collapsed="false" customWidth="true" hidden="false" outlineLevel="0" max="23" min="23" style="7" width="4.85"/>
    <col collapsed="false" customWidth="true" hidden="false" outlineLevel="0" max="24" min="24" style="7" width="3.85"/>
    <col collapsed="false" customWidth="false" hidden="false" outlineLevel="0" max="32" min="25" style="7" width="8.85"/>
  </cols>
  <sheetData>
    <row r="1" customFormat="false" ht="12.75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/>
      <c r="K1" s="2"/>
      <c r="L1" s="4" t="s">
        <v>16</v>
      </c>
      <c r="M1" s="4" t="s">
        <v>17</v>
      </c>
      <c r="N1" s="4" t="s">
        <v>18</v>
      </c>
      <c r="O1" s="4" t="s">
        <v>19</v>
      </c>
      <c r="P1" s="2" t="s">
        <v>20</v>
      </c>
      <c r="Q1" s="5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26</v>
      </c>
      <c r="W1" s="2"/>
      <c r="X1" s="2" t="s">
        <v>27</v>
      </c>
      <c r="Y1" s="2" t="s">
        <v>28</v>
      </c>
      <c r="Z1" s="2" t="s">
        <v>29</v>
      </c>
      <c r="AA1" s="2"/>
      <c r="AB1" s="2" t="s">
        <v>30</v>
      </c>
      <c r="AC1" s="2" t="s">
        <v>31</v>
      </c>
      <c r="AD1" s="2" t="s">
        <v>32</v>
      </c>
      <c r="AE1" s="2" t="s">
        <v>33</v>
      </c>
      <c r="AF1" s="2" t="s">
        <v>34</v>
      </c>
      <c r="AG1" s="6" t="n">
        <f aca="false">AM1+AN1*BE1*20</f>
        <v>40100</v>
      </c>
      <c r="AH1" s="7" t="n">
        <v>592</v>
      </c>
      <c r="AI1" s="7" t="n">
        <v>1</v>
      </c>
      <c r="AJ1" s="7" t="n">
        <v>1842</v>
      </c>
      <c r="AK1" s="7" t="n">
        <v>43</v>
      </c>
      <c r="AL1" s="7" t="s">
        <v>58</v>
      </c>
      <c r="AM1" s="7"/>
      <c r="AN1" s="7" t="n">
        <f aca="false">1770+235</f>
        <v>2005</v>
      </c>
      <c r="AO1" s="7" t="s">
        <v>59</v>
      </c>
      <c r="AP1" s="7" t="n">
        <v>7</v>
      </c>
      <c r="AQ1" s="7" t="n">
        <v>3</v>
      </c>
      <c r="AR1" s="7" t="n">
        <v>2</v>
      </c>
      <c r="AS1" s="7" t="s">
        <v>60</v>
      </c>
      <c r="AT1" s="7" t="s">
        <v>67</v>
      </c>
      <c r="AU1" s="7" t="s">
        <v>52</v>
      </c>
      <c r="AV1" s="7" t="s">
        <v>68</v>
      </c>
      <c r="AW1" s="7" t="n">
        <v>10</v>
      </c>
      <c r="AX1" s="7" t="n">
        <v>3</v>
      </c>
      <c r="AY1" s="7" t="n">
        <v>72</v>
      </c>
      <c r="AZ1" s="7"/>
      <c r="BA1" s="7" t="s">
        <v>36</v>
      </c>
      <c r="BB1" s="7" t="s">
        <v>69</v>
      </c>
      <c r="BC1" s="7"/>
      <c r="BD1" s="7"/>
      <c r="BE1" s="7" t="n">
        <v>1</v>
      </c>
      <c r="BF1" s="7" t="s">
        <v>70</v>
      </c>
      <c r="BG1" s="7"/>
      <c r="BH1" s="7"/>
      <c r="BI1" s="7"/>
      <c r="BJ1" s="7"/>
      <c r="BK1" s="7"/>
      <c r="BL1" s="7"/>
      <c r="BM1" s="2" t="s">
        <v>34</v>
      </c>
    </row>
    <row r="2" customFormat="false" ht="12.75" hidden="false" customHeight="false" outlineLevel="0" collapsed="false">
      <c r="A2" s="6" t="n">
        <f aca="false">G2+H2*X2*20</f>
        <v>10237766</v>
      </c>
      <c r="B2" s="7" t="n">
        <v>473</v>
      </c>
      <c r="C2" s="7" t="n">
        <v>8</v>
      </c>
      <c r="D2" s="7" t="n">
        <v>1842</v>
      </c>
      <c r="E2" s="7" t="n">
        <v>2748</v>
      </c>
      <c r="F2" s="7" t="s">
        <v>35</v>
      </c>
      <c r="G2" s="7" t="n">
        <f aca="false">6958199+10167</f>
        <v>6968366</v>
      </c>
      <c r="H2" s="7" t="n">
        <v>163470</v>
      </c>
      <c r="I2" s="7" t="s">
        <v>266</v>
      </c>
      <c r="J2" s="7" t="n">
        <f aca="false">IF(K2=K1,J1,J1+1)</f>
        <v>1</v>
      </c>
      <c r="K2" s="7" t="n">
        <f aca="false">IF(L2=L1,K1+1,1)</f>
        <v>1</v>
      </c>
      <c r="L2" s="7" t="s">
        <v>267</v>
      </c>
      <c r="M2" s="7" t="s">
        <v>268</v>
      </c>
      <c r="N2" s="7" t="s">
        <v>46</v>
      </c>
      <c r="O2" s="7" t="s">
        <v>269</v>
      </c>
      <c r="P2" s="7" t="n">
        <v>12</v>
      </c>
      <c r="Q2" s="7" t="n">
        <v>4</v>
      </c>
      <c r="R2" s="7" t="s">
        <v>46</v>
      </c>
      <c r="S2" s="7" t="s">
        <v>270</v>
      </c>
      <c r="T2" s="7" t="s">
        <v>271</v>
      </c>
      <c r="U2" s="7" t="s">
        <v>272</v>
      </c>
      <c r="V2" s="7" t="s">
        <v>273</v>
      </c>
      <c r="X2" s="7" t="n">
        <v>1</v>
      </c>
      <c r="Y2" s="7" t="s">
        <v>274</v>
      </c>
      <c r="Z2" s="7" t="s">
        <v>275</v>
      </c>
      <c r="AF2" s="2" t="s">
        <v>34</v>
      </c>
      <c r="AG2" s="6" t="n">
        <f aca="false">AM2+AN2*BE2*20</f>
        <v>71467</v>
      </c>
      <c r="AH2" s="7" t="n">
        <v>689</v>
      </c>
      <c r="AI2" s="7" t="n">
        <v>9</v>
      </c>
      <c r="AJ2" s="7" t="n">
        <v>1842</v>
      </c>
      <c r="AK2" s="7" t="n">
        <v>3932</v>
      </c>
      <c r="AL2" s="7" t="s">
        <v>35</v>
      </c>
      <c r="AM2" s="7" t="n">
        <v>667</v>
      </c>
      <c r="AN2" s="7" t="n">
        <f aca="false">7080/2</f>
        <v>3540</v>
      </c>
      <c r="AO2" s="7" t="s">
        <v>80</v>
      </c>
      <c r="AP2" s="7" t="n">
        <v>19</v>
      </c>
      <c r="AQ2" s="7" t="n">
        <v>3</v>
      </c>
      <c r="AR2" s="7" t="n">
        <v>2</v>
      </c>
      <c r="AS2" s="7" t="s">
        <v>81</v>
      </c>
      <c r="AT2" s="7" t="s">
        <v>82</v>
      </c>
      <c r="AU2" s="7" t="s">
        <v>90</v>
      </c>
      <c r="AV2" s="7" t="s">
        <v>91</v>
      </c>
      <c r="AW2" s="7" t="n">
        <v>27</v>
      </c>
      <c r="AX2" s="7" t="n">
        <v>6</v>
      </c>
      <c r="AY2" s="7" t="s">
        <v>46</v>
      </c>
      <c r="AZ2" s="7" t="s">
        <v>84</v>
      </c>
      <c r="BA2" s="7" t="s">
        <v>80</v>
      </c>
      <c r="BB2" s="7" t="s">
        <v>92</v>
      </c>
      <c r="BC2" s="7" t="s">
        <v>93</v>
      </c>
      <c r="BD2" s="7" t="n">
        <v>580</v>
      </c>
      <c r="BE2" s="7" t="n">
        <v>1</v>
      </c>
      <c r="BF2" s="7" t="s">
        <v>94</v>
      </c>
      <c r="BG2" s="7"/>
      <c r="BH2" s="7"/>
      <c r="BI2" s="7"/>
      <c r="BJ2" s="7"/>
      <c r="BK2" s="7"/>
      <c r="BL2" s="7"/>
      <c r="BM2" s="7" t="s">
        <v>34</v>
      </c>
    </row>
    <row r="3" customFormat="false" ht="12.75" hidden="false" customHeight="false" outlineLevel="0" collapsed="false">
      <c r="A3" s="6" t="n">
        <f aca="false">G3+H3*X3*20</f>
        <v>150000</v>
      </c>
      <c r="B3" s="7" t="n">
        <v>590</v>
      </c>
      <c r="C3" s="7" t="n">
        <v>1</v>
      </c>
      <c r="D3" s="7" t="n">
        <v>1842</v>
      </c>
      <c r="E3" s="7" t="n">
        <v>4</v>
      </c>
      <c r="F3" s="7" t="s">
        <v>230</v>
      </c>
      <c r="H3" s="7" t="n">
        <v>7500</v>
      </c>
      <c r="I3" s="7" t="s">
        <v>266</v>
      </c>
      <c r="J3" s="7" t="n">
        <f aca="false">IF(L3=L2,J2,J2+1)</f>
        <v>1</v>
      </c>
      <c r="K3" s="7" t="n">
        <v>1</v>
      </c>
      <c r="L3" s="7" t="s">
        <v>267</v>
      </c>
      <c r="M3" s="7" t="s">
        <v>268</v>
      </c>
      <c r="O3" s="7" t="s">
        <v>276</v>
      </c>
      <c r="P3" s="7" t="n">
        <v>12</v>
      </c>
      <c r="Q3" s="7" t="n">
        <v>4</v>
      </c>
      <c r="T3" s="7" t="s">
        <v>277</v>
      </c>
      <c r="U3" s="7" t="s">
        <v>278</v>
      </c>
      <c r="V3" s="7" t="s">
        <v>158</v>
      </c>
      <c r="X3" s="7" t="n">
        <v>1</v>
      </c>
      <c r="Y3" s="7" t="s">
        <v>279</v>
      </c>
      <c r="AF3" s="2" t="s">
        <v>34</v>
      </c>
      <c r="AG3" s="6" t="n">
        <f aca="false">AM3+AN3*BE3*20</f>
        <v>300800</v>
      </c>
      <c r="AH3" s="7" t="n">
        <v>485</v>
      </c>
      <c r="AI3" s="7" t="n">
        <v>8</v>
      </c>
      <c r="AJ3" s="7" t="n">
        <v>1842</v>
      </c>
      <c r="AK3" s="7" t="n">
        <v>3019</v>
      </c>
      <c r="AL3" s="7" t="s">
        <v>35</v>
      </c>
      <c r="AM3" s="7"/>
      <c r="AN3" s="7" t="n">
        <f aca="false">13800+1240</f>
        <v>15040</v>
      </c>
      <c r="AO3" s="8" t="s">
        <v>100</v>
      </c>
      <c r="AP3" s="7" t="n">
        <v>20</v>
      </c>
      <c r="AQ3" s="7" t="n">
        <v>3</v>
      </c>
      <c r="AR3" s="7" t="n">
        <v>2</v>
      </c>
      <c r="AS3" s="7" t="s">
        <v>101</v>
      </c>
      <c r="AT3" s="7" t="s">
        <v>106</v>
      </c>
      <c r="AU3" s="7" t="s">
        <v>44</v>
      </c>
      <c r="AV3" s="7" t="s">
        <v>107</v>
      </c>
      <c r="AW3" s="7" t="n">
        <v>5</v>
      </c>
      <c r="AX3" s="7" t="n">
        <v>12</v>
      </c>
      <c r="AY3" s="7" t="s">
        <v>46</v>
      </c>
      <c r="AZ3" s="7"/>
      <c r="BA3" s="7" t="s">
        <v>36</v>
      </c>
      <c r="BB3" s="7" t="s">
        <v>47</v>
      </c>
      <c r="BC3" s="7" t="s">
        <v>108</v>
      </c>
      <c r="BD3" s="7"/>
      <c r="BE3" s="7" t="n">
        <v>1</v>
      </c>
      <c r="BF3" s="7" t="s">
        <v>109</v>
      </c>
      <c r="BG3" s="7" t="s">
        <v>110</v>
      </c>
      <c r="BH3" s="7"/>
      <c r="BI3" s="7"/>
      <c r="BJ3" s="7"/>
      <c r="BK3" s="7"/>
      <c r="BL3" s="7"/>
      <c r="BM3" s="2" t="s">
        <v>34</v>
      </c>
    </row>
    <row r="4" customFormat="false" ht="12.75" hidden="false" customHeight="false" outlineLevel="0" collapsed="false">
      <c r="A4" s="6" t="n">
        <f aca="false">G4+H4*X4*20</f>
        <v>181021</v>
      </c>
      <c r="B4" s="7" t="n">
        <v>681</v>
      </c>
      <c r="C4" s="7" t="n">
        <v>9</v>
      </c>
      <c r="D4" s="7" t="n">
        <v>1842</v>
      </c>
      <c r="E4" s="7" t="n">
        <v>3810</v>
      </c>
      <c r="F4" s="7" t="s">
        <v>35</v>
      </c>
      <c r="G4" s="7" t="n">
        <v>181021</v>
      </c>
      <c r="H4" s="7" t="n">
        <v>0</v>
      </c>
      <c r="I4" s="7" t="s">
        <v>266</v>
      </c>
      <c r="J4" s="7" t="n">
        <f aca="false">IF(L4=L3,J3,J3+1)</f>
        <v>2</v>
      </c>
      <c r="K4" s="7" t="n">
        <f aca="false">IF(L4=L3,K3+1,1)</f>
        <v>1</v>
      </c>
      <c r="L4" s="7" t="s">
        <v>280</v>
      </c>
      <c r="M4" s="7" t="s">
        <v>281</v>
      </c>
      <c r="N4" s="7" t="s">
        <v>282</v>
      </c>
      <c r="O4" s="7" t="s">
        <v>283</v>
      </c>
      <c r="P4" s="7" t="n">
        <v>14</v>
      </c>
      <c r="Q4" s="7" t="n">
        <v>2</v>
      </c>
      <c r="R4" s="7" t="n">
        <v>59</v>
      </c>
      <c r="T4" s="7" t="s">
        <v>284</v>
      </c>
      <c r="U4" s="7" t="s">
        <v>285</v>
      </c>
      <c r="V4" s="7" t="s">
        <v>286</v>
      </c>
      <c r="W4" s="7" t="n">
        <v>610</v>
      </c>
      <c r="AF4" s="7" t="s">
        <v>34</v>
      </c>
      <c r="AG4" s="6" t="n">
        <f aca="false">AM4+AN4*BE4*20</f>
        <v>349700</v>
      </c>
      <c r="AH4" s="7" t="n">
        <v>485</v>
      </c>
      <c r="AI4" s="7" t="n">
        <v>8</v>
      </c>
      <c r="AJ4" s="7" t="n">
        <v>1842</v>
      </c>
      <c r="AK4" s="7" t="n">
        <v>3100</v>
      </c>
      <c r="AL4" s="7" t="s">
        <v>35</v>
      </c>
      <c r="AM4" s="7"/>
      <c r="AN4" s="7" t="n">
        <v>17485</v>
      </c>
      <c r="AO4" s="8" t="s">
        <v>100</v>
      </c>
      <c r="AP4" s="7" t="n">
        <v>30</v>
      </c>
      <c r="AQ4" s="7" t="n">
        <v>3</v>
      </c>
      <c r="AR4" s="7" t="n">
        <v>2</v>
      </c>
      <c r="AS4" s="7" t="s">
        <v>116</v>
      </c>
      <c r="AT4" s="7" t="s">
        <v>121</v>
      </c>
      <c r="AU4" s="7" t="s">
        <v>44</v>
      </c>
      <c r="AV4" s="7" t="s">
        <v>122</v>
      </c>
      <c r="AW4" s="7" t="n">
        <v>2</v>
      </c>
      <c r="AX4" s="7" t="n">
        <v>10</v>
      </c>
      <c r="AY4" s="7" t="s">
        <v>46</v>
      </c>
      <c r="AZ4" s="7"/>
      <c r="BA4" s="7" t="s">
        <v>123</v>
      </c>
      <c r="BB4" s="7" t="s">
        <v>124</v>
      </c>
      <c r="BC4" s="7" t="s">
        <v>125</v>
      </c>
      <c r="BD4" s="7"/>
      <c r="BE4" s="7" t="n">
        <v>1</v>
      </c>
      <c r="BF4" s="7" t="s">
        <v>126</v>
      </c>
      <c r="BG4" s="7"/>
      <c r="BH4" s="7"/>
      <c r="BI4" s="7"/>
      <c r="BJ4" s="7"/>
      <c r="BK4" s="7"/>
      <c r="BL4" s="7"/>
      <c r="BM4" s="2" t="s">
        <v>34</v>
      </c>
    </row>
    <row r="5" customFormat="false" ht="12.75" hidden="false" customHeight="false" outlineLevel="0" collapsed="false">
      <c r="A5" s="6" t="n">
        <f aca="false">G5+H5*X5*20</f>
        <v>150000</v>
      </c>
      <c r="B5" s="7" t="n">
        <v>1610</v>
      </c>
      <c r="C5" s="7" t="n">
        <v>6</v>
      </c>
      <c r="D5" s="7" t="n">
        <v>1842</v>
      </c>
      <c r="E5" s="7" t="n">
        <v>1921</v>
      </c>
      <c r="F5" s="7" t="s">
        <v>35</v>
      </c>
      <c r="G5" s="7" t="n">
        <v>0</v>
      </c>
      <c r="H5" s="7" t="n">
        <v>15000</v>
      </c>
      <c r="I5" s="7" t="s">
        <v>266</v>
      </c>
      <c r="J5" s="7" t="n">
        <f aca="false">IF(L5=L4,J4,J4+1)</f>
        <v>2</v>
      </c>
      <c r="K5" s="7" t="n">
        <f aca="false">IF(L5=L4,K4+1,1)</f>
        <v>2</v>
      </c>
      <c r="L5" s="7" t="s">
        <v>280</v>
      </c>
      <c r="M5" s="7" t="s">
        <v>281</v>
      </c>
      <c r="N5" s="7" t="s">
        <v>39</v>
      </c>
      <c r="O5" s="7" t="s">
        <v>287</v>
      </c>
      <c r="P5" s="7" t="n">
        <v>14</v>
      </c>
      <c r="Q5" s="7" t="n">
        <v>2</v>
      </c>
      <c r="R5" s="7" t="s">
        <v>46</v>
      </c>
      <c r="T5" s="7" t="s">
        <v>288</v>
      </c>
      <c r="U5" s="7" t="s">
        <v>289</v>
      </c>
      <c r="V5" s="7" t="s">
        <v>290</v>
      </c>
      <c r="W5" s="7" t="n">
        <v>591</v>
      </c>
      <c r="X5" s="7" t="n">
        <v>0.5</v>
      </c>
      <c r="Y5" s="7" t="s">
        <v>291</v>
      </c>
      <c r="AF5" s="2" t="s">
        <v>34</v>
      </c>
      <c r="AG5" s="6" t="n">
        <f aca="false">AM5+AN5*BE5*20</f>
        <v>954000</v>
      </c>
      <c r="AH5" s="8" t="n">
        <v>1033</v>
      </c>
      <c r="AI5" s="8" t="n">
        <v>5</v>
      </c>
      <c r="AJ5" s="8" t="n">
        <v>1842</v>
      </c>
      <c r="AK5" s="7" t="n">
        <v>1447</v>
      </c>
      <c r="AL5" s="8" t="s">
        <v>58</v>
      </c>
      <c r="AM5" s="8" t="n">
        <v>367640</v>
      </c>
      <c r="AN5" s="8" t="n">
        <f aca="false">28750+568</f>
        <v>29318</v>
      </c>
      <c r="AO5" s="8" t="s">
        <v>132</v>
      </c>
      <c r="AP5" s="7" t="n">
        <v>38</v>
      </c>
      <c r="AQ5" s="7" t="n">
        <v>3</v>
      </c>
      <c r="AR5" s="7" t="n">
        <v>2</v>
      </c>
      <c r="AS5" s="8" t="s">
        <v>133</v>
      </c>
      <c r="AT5" s="8" t="s">
        <v>137</v>
      </c>
      <c r="AU5" s="8" t="s">
        <v>138</v>
      </c>
      <c r="AV5" s="8" t="s">
        <v>139</v>
      </c>
      <c r="AW5" s="8" t="n">
        <v>23</v>
      </c>
      <c r="AX5" s="8" t="n">
        <v>7</v>
      </c>
      <c r="AY5" s="8" t="n">
        <v>71</v>
      </c>
      <c r="AZ5" s="8"/>
      <c r="BA5" s="8" t="s">
        <v>36</v>
      </c>
      <c r="BB5" s="8" t="s">
        <v>124</v>
      </c>
      <c r="BC5" s="8" t="s">
        <v>129</v>
      </c>
      <c r="BD5" s="8"/>
      <c r="BE5" s="8" t="n">
        <v>1</v>
      </c>
      <c r="BF5" s="8" t="s">
        <v>140</v>
      </c>
      <c r="BG5" s="8" t="s">
        <v>131</v>
      </c>
      <c r="BH5" s="8" t="n">
        <v>711</v>
      </c>
      <c r="BI5" s="8"/>
      <c r="BJ5" s="8"/>
      <c r="BK5" s="8"/>
      <c r="BL5" s="8"/>
      <c r="BM5" s="2" t="s">
        <v>34</v>
      </c>
    </row>
    <row r="6" customFormat="false" ht="12.75" hidden="false" customHeight="false" outlineLevel="0" collapsed="false">
      <c r="A6" s="6" t="n">
        <f aca="false">G6+H6*X6*20</f>
        <v>275800</v>
      </c>
      <c r="B6" s="7" t="n">
        <v>590</v>
      </c>
      <c r="C6" s="7" t="n">
        <v>1</v>
      </c>
      <c r="D6" s="7" t="n">
        <v>1842</v>
      </c>
      <c r="E6" s="7" t="n">
        <v>3</v>
      </c>
      <c r="F6" s="7" t="s">
        <v>35</v>
      </c>
      <c r="H6" s="7" t="n">
        <f aca="false">12500+1290</f>
        <v>13790</v>
      </c>
      <c r="I6" s="7" t="s">
        <v>266</v>
      </c>
      <c r="J6" s="7" t="n">
        <f aca="false">IF(L6=L5,J5,J5+1)</f>
        <v>3</v>
      </c>
      <c r="K6" s="7" t="n">
        <f aca="false">IF(L6=L5,K5+1,1)</f>
        <v>1</v>
      </c>
      <c r="L6" s="7" t="s">
        <v>292</v>
      </c>
      <c r="M6" s="7" t="s">
        <v>293</v>
      </c>
      <c r="N6" s="7" t="s">
        <v>52</v>
      </c>
      <c r="O6" s="7" t="s">
        <v>294</v>
      </c>
      <c r="P6" s="7" t="n">
        <v>24</v>
      </c>
      <c r="Q6" s="7" t="n">
        <v>1</v>
      </c>
      <c r="T6" s="7" t="s">
        <v>277</v>
      </c>
      <c r="U6" s="7" t="s">
        <v>295</v>
      </c>
      <c r="V6" s="7" t="s">
        <v>158</v>
      </c>
      <c r="X6" s="7" t="n">
        <v>1</v>
      </c>
      <c r="Y6" s="7" t="s">
        <v>296</v>
      </c>
      <c r="AF6" s="2" t="s">
        <v>34</v>
      </c>
      <c r="AG6" s="6" t="n">
        <f aca="false">AM6+AN6*BE6*20</f>
        <v>116660</v>
      </c>
      <c r="AH6" s="9" t="n">
        <v>801</v>
      </c>
      <c r="AI6" s="7" t="n">
        <v>3</v>
      </c>
      <c r="AJ6" s="7" t="n">
        <v>1842</v>
      </c>
      <c r="AK6" s="7" t="n">
        <v>759</v>
      </c>
      <c r="AL6" s="7" t="s">
        <v>58</v>
      </c>
      <c r="AM6" s="7"/>
      <c r="AN6" s="7" t="n">
        <f aca="false">4500+1333</f>
        <v>5833</v>
      </c>
      <c r="AO6" s="7" t="s">
        <v>35</v>
      </c>
      <c r="AP6" s="7" t="n">
        <v>41</v>
      </c>
      <c r="AQ6" s="7" t="n">
        <v>3</v>
      </c>
      <c r="AR6" s="7" t="n">
        <v>2</v>
      </c>
      <c r="AS6" s="7" t="s">
        <v>142</v>
      </c>
      <c r="AT6" s="7" t="s">
        <v>143</v>
      </c>
      <c r="AU6" s="7" t="s">
        <v>46</v>
      </c>
      <c r="AV6" s="7" t="s">
        <v>149</v>
      </c>
      <c r="AW6" s="7" t="n">
        <v>6</v>
      </c>
      <c r="AX6" s="7" t="n">
        <v>1</v>
      </c>
      <c r="AY6" s="7" t="s">
        <v>46</v>
      </c>
      <c r="AZ6" s="7"/>
      <c r="BA6" s="7" t="s">
        <v>150</v>
      </c>
      <c r="BB6" s="7" t="s">
        <v>151</v>
      </c>
      <c r="BC6" s="7" t="s">
        <v>152</v>
      </c>
      <c r="BD6" s="7"/>
      <c r="BE6" s="7" t="n">
        <v>1</v>
      </c>
      <c r="BF6" s="7" t="s">
        <v>153</v>
      </c>
      <c r="BG6" s="7" t="s">
        <v>154</v>
      </c>
      <c r="BH6" s="7"/>
      <c r="BI6" s="7"/>
      <c r="BJ6" s="7"/>
      <c r="BK6" s="7"/>
      <c r="BL6" s="7"/>
      <c r="BM6" s="2" t="s">
        <v>34</v>
      </c>
    </row>
    <row r="7" customFormat="false" ht="12.75" hidden="false" customHeight="false" outlineLevel="0" collapsed="false">
      <c r="A7" s="6" t="n">
        <f aca="false">G7+H7*X7*20</f>
        <v>125581</v>
      </c>
      <c r="B7" s="7" t="n">
        <v>1610</v>
      </c>
      <c r="C7" s="7" t="n">
        <v>6</v>
      </c>
      <c r="D7" s="7" t="n">
        <v>1842</v>
      </c>
      <c r="E7" s="7" t="n">
        <v>1918</v>
      </c>
      <c r="F7" s="7" t="s">
        <v>35</v>
      </c>
      <c r="G7" s="7" t="n">
        <v>125581</v>
      </c>
      <c r="H7" s="7" t="n">
        <v>0</v>
      </c>
      <c r="I7" s="7" t="s">
        <v>266</v>
      </c>
      <c r="J7" s="7" t="n">
        <f aca="false">IF(L7=L6,J6,J6+1)</f>
        <v>3</v>
      </c>
      <c r="K7" s="7" t="n">
        <f aca="false">IF(L7=L6,K6+1,1)</f>
        <v>2</v>
      </c>
      <c r="L7" s="7" t="s">
        <v>297</v>
      </c>
      <c r="M7" s="7" t="s">
        <v>298</v>
      </c>
      <c r="N7" s="7" t="s">
        <v>39</v>
      </c>
      <c r="O7" s="7" t="s">
        <v>299</v>
      </c>
      <c r="P7" s="7" t="n">
        <v>24</v>
      </c>
      <c r="Q7" s="7" t="n">
        <v>1</v>
      </c>
      <c r="R7" s="7" t="n">
        <v>62</v>
      </c>
      <c r="T7" s="7" t="s">
        <v>300</v>
      </c>
      <c r="U7" s="7" t="s">
        <v>185</v>
      </c>
      <c r="V7" s="7" t="s">
        <v>301</v>
      </c>
      <c r="W7" s="7" t="n">
        <v>515</v>
      </c>
      <c r="AF7" s="2" t="s">
        <v>34</v>
      </c>
      <c r="AG7" s="6" t="n">
        <f aca="false">AM7+AN7*BE7*20</f>
        <v>84000</v>
      </c>
      <c r="AH7" s="7" t="n">
        <v>2048</v>
      </c>
      <c r="AI7" s="7" t="n">
        <v>9</v>
      </c>
      <c r="AJ7" s="7" t="n">
        <v>1842</v>
      </c>
      <c r="AK7" s="7" t="n">
        <v>4195</v>
      </c>
      <c r="AL7" s="7" t="s">
        <v>58</v>
      </c>
      <c r="AM7" s="7" t="n">
        <v>0</v>
      </c>
      <c r="AN7" s="7" t="n">
        <v>4200</v>
      </c>
      <c r="AO7" s="7" t="s">
        <v>160</v>
      </c>
      <c r="AP7" s="7" t="n">
        <v>46</v>
      </c>
      <c r="AQ7" s="7" t="n">
        <v>3</v>
      </c>
      <c r="AR7" s="7" t="n">
        <v>2</v>
      </c>
      <c r="AS7" s="7" t="s">
        <v>161</v>
      </c>
      <c r="AT7" s="7" t="s">
        <v>162</v>
      </c>
      <c r="AU7" s="7"/>
      <c r="AV7" s="7" t="s">
        <v>163</v>
      </c>
      <c r="AW7" s="7" t="n">
        <v>9</v>
      </c>
      <c r="AX7" s="7" t="n">
        <v>2</v>
      </c>
      <c r="AY7" s="7" t="s">
        <v>46</v>
      </c>
      <c r="AZ7" s="7"/>
      <c r="BA7" s="7" t="s">
        <v>119</v>
      </c>
      <c r="BB7" s="7" t="s">
        <v>124</v>
      </c>
      <c r="BC7" s="7" t="s">
        <v>166</v>
      </c>
      <c r="BD7" s="7" t="n">
        <v>619</v>
      </c>
      <c r="BE7" s="7" t="n">
        <v>1</v>
      </c>
      <c r="BF7" s="7" t="s">
        <v>168</v>
      </c>
      <c r="BG7" s="7"/>
      <c r="BH7" s="7"/>
      <c r="BI7" s="7"/>
      <c r="BJ7" s="7"/>
      <c r="BK7" s="7"/>
      <c r="BL7" s="7"/>
      <c r="BM7" s="7" t="s">
        <v>34</v>
      </c>
    </row>
    <row r="8" customFormat="false" ht="12.75" hidden="false" customHeight="false" outlineLevel="0" collapsed="false">
      <c r="A8" s="6" t="n">
        <f aca="false">G8+H8*X8*20</f>
        <v>1010203</v>
      </c>
      <c r="B8" s="7" t="n">
        <v>1610</v>
      </c>
      <c r="C8" s="7" t="n">
        <v>6</v>
      </c>
      <c r="D8" s="7" t="n">
        <v>1842</v>
      </c>
      <c r="E8" s="7" t="n">
        <v>1925</v>
      </c>
      <c r="F8" s="7" t="s">
        <v>58</v>
      </c>
      <c r="G8" s="7" t="n">
        <v>67903</v>
      </c>
      <c r="H8" s="7" t="n">
        <f aca="false">29000+12000+4000+1315+800</f>
        <v>47115</v>
      </c>
      <c r="I8" s="7" t="s">
        <v>266</v>
      </c>
      <c r="J8" s="7" t="n">
        <f aca="false">IF(L8=L7,J7,J7+1)</f>
        <v>4</v>
      </c>
      <c r="K8" s="7" t="n">
        <f aca="false">IF(L8=L7,K7+1,1)</f>
        <v>1</v>
      </c>
      <c r="L8" s="7" t="s">
        <v>302</v>
      </c>
      <c r="M8" s="7" t="s">
        <v>303</v>
      </c>
      <c r="N8" s="7" t="s">
        <v>39</v>
      </c>
      <c r="O8" s="7" t="s">
        <v>304</v>
      </c>
      <c r="P8" s="7" t="n">
        <v>10</v>
      </c>
      <c r="Q8" s="7" t="n">
        <v>7</v>
      </c>
      <c r="R8" s="7" t="s">
        <v>46</v>
      </c>
      <c r="T8" s="7" t="s">
        <v>305</v>
      </c>
      <c r="U8" s="7" t="s">
        <v>306</v>
      </c>
      <c r="V8" s="7" t="s">
        <v>307</v>
      </c>
      <c r="W8" s="7" t="n">
        <v>5</v>
      </c>
      <c r="X8" s="7" t="n">
        <v>1</v>
      </c>
      <c r="Y8" s="7" t="s">
        <v>308</v>
      </c>
      <c r="Z8" s="7" t="s">
        <v>309</v>
      </c>
      <c r="AA8" s="7" t="n">
        <v>155</v>
      </c>
      <c r="AB8" s="7" t="s">
        <v>310</v>
      </c>
      <c r="AC8" s="7" t="n">
        <v>449</v>
      </c>
      <c r="AF8" s="2" t="s">
        <v>34</v>
      </c>
      <c r="AG8" s="6" t="n">
        <f aca="false">AM8+AN8*BE8*20</f>
        <v>86000</v>
      </c>
      <c r="AH8" s="7" t="n">
        <v>805</v>
      </c>
      <c r="AI8" s="7" t="n">
        <v>3</v>
      </c>
      <c r="AJ8" s="7" t="n">
        <v>1842</v>
      </c>
      <c r="AK8" s="7" t="n">
        <v>825</v>
      </c>
      <c r="AL8" s="7" t="s">
        <v>58</v>
      </c>
      <c r="AM8" s="7"/>
      <c r="AN8" s="7" t="n">
        <f aca="false">2500+1800</f>
        <v>4300</v>
      </c>
      <c r="AO8" s="7" t="s">
        <v>178</v>
      </c>
      <c r="AP8" s="7" t="n">
        <v>56</v>
      </c>
      <c r="AQ8" s="7" t="n">
        <v>3</v>
      </c>
      <c r="AR8" s="7" t="n">
        <v>2</v>
      </c>
      <c r="AS8" s="7" t="s">
        <v>179</v>
      </c>
      <c r="AT8" s="7" t="s">
        <v>182</v>
      </c>
      <c r="AU8" s="7" t="s">
        <v>46</v>
      </c>
      <c r="AV8" s="7" t="s">
        <v>183</v>
      </c>
      <c r="AW8" s="7" t="n">
        <v>18</v>
      </c>
      <c r="AX8" s="7" t="n">
        <v>7</v>
      </c>
      <c r="AY8" s="7" t="s">
        <v>46</v>
      </c>
      <c r="AZ8" s="7" t="s">
        <v>184</v>
      </c>
      <c r="BA8" s="7" t="s">
        <v>185</v>
      </c>
      <c r="BB8" s="7" t="s">
        <v>124</v>
      </c>
      <c r="BC8" s="7" t="s">
        <v>186</v>
      </c>
      <c r="BD8" s="7"/>
      <c r="BE8" s="7" t="n">
        <v>1</v>
      </c>
      <c r="BF8" s="7" t="s">
        <v>187</v>
      </c>
      <c r="BG8" s="7" t="s">
        <v>188</v>
      </c>
      <c r="BH8" s="7"/>
      <c r="BI8" s="7"/>
      <c r="BJ8" s="7"/>
      <c r="BK8" s="7"/>
      <c r="BL8" s="7"/>
      <c r="BM8" s="2" t="s">
        <v>34</v>
      </c>
    </row>
    <row r="9" customFormat="false" ht="12.75" hidden="false" customHeight="false" outlineLevel="0" collapsed="false">
      <c r="A9" s="6" t="n">
        <f aca="false">G9+H9*X9*20</f>
        <v>118000</v>
      </c>
      <c r="B9" s="7" t="n">
        <v>681</v>
      </c>
      <c r="C9" s="7" t="n">
        <v>9</v>
      </c>
      <c r="D9" s="7" t="n">
        <v>1842</v>
      </c>
      <c r="E9" s="7" t="n">
        <v>3817</v>
      </c>
      <c r="F9" s="7" t="s">
        <v>58</v>
      </c>
      <c r="G9" s="7" t="n">
        <v>0</v>
      </c>
      <c r="H9" s="7" t="n">
        <f aca="false">3500+2400</f>
        <v>5900</v>
      </c>
      <c r="I9" s="7" t="s">
        <v>266</v>
      </c>
      <c r="J9" s="7" t="n">
        <f aca="false">IF(L9=L8,J8,J8+1)</f>
        <v>4</v>
      </c>
      <c r="K9" s="7" t="n">
        <f aca="false">IF(L9=L8,K8+1,1)</f>
        <v>2</v>
      </c>
      <c r="L9" s="7" t="s">
        <v>302</v>
      </c>
      <c r="M9" s="7" t="s">
        <v>303</v>
      </c>
      <c r="O9" s="7" t="s">
        <v>311</v>
      </c>
      <c r="P9" s="7" t="n">
        <v>10</v>
      </c>
      <c r="Q9" s="7" t="n">
        <v>7</v>
      </c>
      <c r="R9" s="7" t="s">
        <v>46</v>
      </c>
      <c r="T9" s="7" t="s">
        <v>305</v>
      </c>
      <c r="U9" s="7" t="s">
        <v>312</v>
      </c>
      <c r="V9" s="7" t="s">
        <v>313</v>
      </c>
      <c r="W9" s="7" t="n">
        <v>13</v>
      </c>
      <c r="X9" s="7" t="n">
        <v>1</v>
      </c>
      <c r="Y9" s="7" t="s">
        <v>314</v>
      </c>
      <c r="Z9" s="7" t="s">
        <v>315</v>
      </c>
      <c r="AA9" s="7" t="n">
        <v>202</v>
      </c>
      <c r="AF9" s="7" t="s">
        <v>34</v>
      </c>
      <c r="AG9" s="6" t="n">
        <f aca="false">AM9+AN9*BE9*20</f>
        <v>186000</v>
      </c>
      <c r="AH9" s="7" t="n">
        <v>498</v>
      </c>
      <c r="AI9" s="7" t="n">
        <v>8</v>
      </c>
      <c r="AJ9" s="7" t="n">
        <v>1842</v>
      </c>
      <c r="AK9" s="7" t="n">
        <v>3424</v>
      </c>
      <c r="AL9" s="7" t="s">
        <v>35</v>
      </c>
      <c r="AM9" s="7" t="n">
        <v>0</v>
      </c>
      <c r="AN9" s="7" t="n">
        <v>9300</v>
      </c>
      <c r="AO9" s="7" t="s">
        <v>178</v>
      </c>
      <c r="AP9" s="7" t="n">
        <v>58</v>
      </c>
      <c r="AQ9" s="7" t="n">
        <v>3</v>
      </c>
      <c r="AR9" s="7" t="n">
        <v>2</v>
      </c>
      <c r="AS9" s="7" t="s">
        <v>193</v>
      </c>
      <c r="AT9" s="7" t="s">
        <v>199</v>
      </c>
      <c r="AU9" s="7" t="s">
        <v>39</v>
      </c>
      <c r="AV9" s="7" t="s">
        <v>200</v>
      </c>
      <c r="AW9" s="7" t="n">
        <v>12</v>
      </c>
      <c r="AX9" s="7" t="n">
        <v>12</v>
      </c>
      <c r="AY9" s="7" t="s">
        <v>46</v>
      </c>
      <c r="AZ9" s="7"/>
      <c r="BA9" s="7" t="s">
        <v>119</v>
      </c>
      <c r="BB9" s="7" t="s">
        <v>124</v>
      </c>
      <c r="BC9" s="7" t="s">
        <v>196</v>
      </c>
      <c r="BD9" s="7"/>
      <c r="BE9" s="7" t="n">
        <v>1</v>
      </c>
      <c r="BF9" s="7" t="s">
        <v>201</v>
      </c>
      <c r="BG9" s="7"/>
      <c r="BH9" s="7"/>
      <c r="BI9" s="7"/>
      <c r="BJ9" s="7"/>
      <c r="BK9" s="7"/>
      <c r="BL9" s="7"/>
      <c r="BM9" s="2" t="s">
        <v>34</v>
      </c>
    </row>
    <row r="10" customFormat="false" ht="12.75" hidden="false" customHeight="false" outlineLevel="0" collapsed="false">
      <c r="A10" s="6" t="n">
        <f aca="false">G10+H10*X10*20</f>
        <v>405201</v>
      </c>
      <c r="B10" s="7" t="n">
        <v>1015</v>
      </c>
      <c r="C10" s="7" t="n">
        <v>5</v>
      </c>
      <c r="D10" s="7" t="n">
        <v>1842</v>
      </c>
      <c r="E10" s="7" t="n">
        <v>1113</v>
      </c>
      <c r="F10" s="7" t="s">
        <v>230</v>
      </c>
      <c r="G10" s="7" t="n">
        <v>158301</v>
      </c>
      <c r="H10" s="7" t="n">
        <v>12345</v>
      </c>
      <c r="I10" s="7" t="s">
        <v>266</v>
      </c>
      <c r="J10" s="7" t="n">
        <f aca="false">IF(L10=L9,J9,J9+1)</f>
        <v>5</v>
      </c>
      <c r="K10" s="7" t="n">
        <f aca="false">IF(L10=L9,K9+1,1)</f>
        <v>1</v>
      </c>
      <c r="L10" s="7" t="s">
        <v>316</v>
      </c>
      <c r="M10" s="7" t="s">
        <v>317</v>
      </c>
      <c r="N10" s="7" t="s">
        <v>318</v>
      </c>
      <c r="O10" s="7" t="s">
        <v>319</v>
      </c>
      <c r="P10" s="7" t="n">
        <v>27</v>
      </c>
      <c r="Q10" s="7" t="n">
        <v>5</v>
      </c>
      <c r="R10" s="7" t="n">
        <v>62</v>
      </c>
      <c r="T10" s="7" t="s">
        <v>320</v>
      </c>
      <c r="U10" s="7" t="s">
        <v>321</v>
      </c>
      <c r="V10" s="7" t="s">
        <v>322</v>
      </c>
      <c r="W10" s="7" t="n">
        <v>762</v>
      </c>
      <c r="X10" s="7" t="n">
        <v>1</v>
      </c>
      <c r="Y10" s="7" t="s">
        <v>323</v>
      </c>
      <c r="Z10" s="7" t="s">
        <v>324</v>
      </c>
      <c r="AA10" s="7" t="n">
        <v>855</v>
      </c>
      <c r="AF10" s="2" t="s">
        <v>34</v>
      </c>
      <c r="AG10" s="6" t="n">
        <f aca="false">AM10+AN10*BE10*20</f>
        <v>80000</v>
      </c>
      <c r="AH10" s="7" t="n">
        <v>709</v>
      </c>
      <c r="AI10" s="7" t="n">
        <v>9</v>
      </c>
      <c r="AJ10" s="7" t="n">
        <v>1842</v>
      </c>
      <c r="AK10" s="7" t="n">
        <v>4384</v>
      </c>
      <c r="AL10" s="7" t="s">
        <v>35</v>
      </c>
      <c r="AM10" s="7" t="n">
        <v>0</v>
      </c>
      <c r="AN10" s="7" t="n">
        <v>4000</v>
      </c>
      <c r="AO10" s="7" t="s">
        <v>36</v>
      </c>
      <c r="AP10" s="7" t="n">
        <v>60</v>
      </c>
      <c r="AQ10" s="7" t="n">
        <v>3</v>
      </c>
      <c r="AR10" s="7" t="n">
        <v>2</v>
      </c>
      <c r="AS10" s="7" t="s">
        <v>203</v>
      </c>
      <c r="AT10" s="7" t="s">
        <v>211</v>
      </c>
      <c r="AU10" s="7" t="s">
        <v>39</v>
      </c>
      <c r="AV10" s="7" t="s">
        <v>212</v>
      </c>
      <c r="AW10" s="7" t="n">
        <v>11</v>
      </c>
      <c r="AX10" s="7" t="n">
        <v>10</v>
      </c>
      <c r="AY10" s="7" t="s">
        <v>46</v>
      </c>
      <c r="AZ10" s="7"/>
      <c r="BA10" s="7" t="s">
        <v>80</v>
      </c>
      <c r="BB10" s="7" t="s">
        <v>213</v>
      </c>
      <c r="BC10" s="7" t="s">
        <v>214</v>
      </c>
      <c r="BD10" s="7" t="n">
        <v>243</v>
      </c>
      <c r="BE10" s="7" t="n">
        <v>1</v>
      </c>
      <c r="BF10" s="7"/>
      <c r="BG10" s="7"/>
      <c r="BH10" s="7"/>
      <c r="BI10" s="7"/>
      <c r="BJ10" s="7"/>
      <c r="BK10" s="7"/>
      <c r="BL10" s="7"/>
      <c r="BM10" s="7" t="s">
        <v>34</v>
      </c>
    </row>
    <row r="11" customFormat="false" ht="12.75" hidden="false" customHeight="false" outlineLevel="0" collapsed="false">
      <c r="A11" s="6" t="n">
        <f aca="false">G11+H11*X11*20</f>
        <v>233400</v>
      </c>
      <c r="B11" s="7" t="n">
        <v>1610</v>
      </c>
      <c r="C11" s="7" t="n">
        <v>6</v>
      </c>
      <c r="D11" s="7" t="n">
        <v>1842</v>
      </c>
      <c r="E11" s="7" t="n">
        <v>1923</v>
      </c>
      <c r="F11" s="7" t="s">
        <v>35</v>
      </c>
      <c r="G11" s="7" t="n">
        <v>0</v>
      </c>
      <c r="H11" s="7" t="n">
        <v>11670</v>
      </c>
      <c r="I11" s="7" t="s">
        <v>266</v>
      </c>
      <c r="J11" s="7" t="n">
        <f aca="false">IF(L11=L10,J10,J10+1)</f>
        <v>5</v>
      </c>
      <c r="K11" s="7" t="n">
        <f aca="false">IF(L11=L10,K10+1,1)</f>
        <v>2</v>
      </c>
      <c r="L11" s="7" t="s">
        <v>325</v>
      </c>
      <c r="M11" s="7" t="s">
        <v>326</v>
      </c>
      <c r="N11" s="7" t="s">
        <v>39</v>
      </c>
      <c r="O11" s="7" t="s">
        <v>327</v>
      </c>
      <c r="P11" s="7" t="n">
        <v>27</v>
      </c>
      <c r="Q11" s="7" t="n">
        <v>4</v>
      </c>
      <c r="R11" s="7" t="s">
        <v>46</v>
      </c>
      <c r="T11" s="7" t="s">
        <v>328</v>
      </c>
      <c r="U11" s="7" t="s">
        <v>329</v>
      </c>
      <c r="V11" s="7" t="s">
        <v>330</v>
      </c>
      <c r="W11" s="7" t="n">
        <v>842</v>
      </c>
      <c r="X11" s="7" t="n">
        <v>1</v>
      </c>
      <c r="Y11" s="7" t="s">
        <v>331</v>
      </c>
      <c r="Z11" s="7" t="s">
        <v>332</v>
      </c>
      <c r="AA11" s="7" t="n">
        <v>959</v>
      </c>
      <c r="AF11" s="2" t="s">
        <v>34</v>
      </c>
      <c r="AG11" s="6" t="n">
        <f aca="false">AM11+AN11*BE11*20</f>
        <v>53588</v>
      </c>
      <c r="AH11" s="7" t="n">
        <v>612</v>
      </c>
      <c r="AI11" s="7" t="n">
        <v>1</v>
      </c>
      <c r="AJ11" s="7" t="n">
        <v>1842</v>
      </c>
      <c r="AK11" s="7" t="n">
        <v>338</v>
      </c>
      <c r="AL11" s="7" t="s">
        <v>35</v>
      </c>
      <c r="AM11" s="7" t="n">
        <v>53588</v>
      </c>
      <c r="AN11" s="7" t="n">
        <v>0</v>
      </c>
      <c r="AO11" s="7" t="s">
        <v>220</v>
      </c>
      <c r="AP11" s="7" t="n">
        <v>69</v>
      </c>
      <c r="AQ11" s="7" t="n">
        <v>3</v>
      </c>
      <c r="AR11" s="7" t="n">
        <v>2</v>
      </c>
      <c r="AS11" s="7" t="s">
        <v>221</v>
      </c>
      <c r="AT11" s="7" t="s">
        <v>227</v>
      </c>
      <c r="AU11" s="7" t="s">
        <v>228</v>
      </c>
      <c r="AV11" s="7" t="s">
        <v>229</v>
      </c>
      <c r="AW11" s="7" t="n">
        <v>17</v>
      </c>
      <c r="AX11" s="7" t="n">
        <v>10</v>
      </c>
      <c r="AY11" s="7" t="n">
        <v>47</v>
      </c>
      <c r="AZ11" s="7"/>
      <c r="BA11" s="7" t="s">
        <v>36</v>
      </c>
      <c r="BB11" s="7" t="s">
        <v>69</v>
      </c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2" t="s">
        <v>34</v>
      </c>
    </row>
    <row r="12" customFormat="false" ht="12.75" hidden="false" customHeight="false" outlineLevel="0" collapsed="false">
      <c r="A12" s="6" t="n">
        <f aca="false">G12+H12*X12*20</f>
        <v>208000</v>
      </c>
      <c r="B12" s="7" t="n">
        <v>1899</v>
      </c>
      <c r="C12" s="7" t="n">
        <v>6</v>
      </c>
      <c r="D12" s="7" t="n">
        <v>1842</v>
      </c>
      <c r="E12" s="7" t="n">
        <v>1942</v>
      </c>
      <c r="F12" s="7" t="s">
        <v>58</v>
      </c>
      <c r="G12" s="7" t="n">
        <v>0</v>
      </c>
      <c r="H12" s="7" t="n">
        <v>10400</v>
      </c>
      <c r="I12" s="7" t="s">
        <v>59</v>
      </c>
      <c r="J12" s="7" t="n">
        <f aca="false">IF(L12=L11,J11,J11+1)</f>
        <v>6</v>
      </c>
      <c r="K12" s="7" t="n">
        <f aca="false">IF(L12=L11,K11+1,1)</f>
        <v>1</v>
      </c>
      <c r="L12" s="7" t="s">
        <v>333</v>
      </c>
      <c r="M12" s="7" t="s">
        <v>334</v>
      </c>
      <c r="N12" s="7" t="s">
        <v>39</v>
      </c>
      <c r="O12" s="7" t="s">
        <v>335</v>
      </c>
      <c r="P12" s="7" t="n">
        <v>9</v>
      </c>
      <c r="Q12" s="7" t="n">
        <v>3</v>
      </c>
      <c r="R12" s="7" t="s">
        <v>46</v>
      </c>
      <c r="T12" s="7" t="s">
        <v>336</v>
      </c>
      <c r="U12" s="7" t="s">
        <v>224</v>
      </c>
      <c r="V12" s="7" t="s">
        <v>337</v>
      </c>
      <c r="W12" s="7" t="n">
        <v>669</v>
      </c>
      <c r="X12" s="7" t="n">
        <v>1</v>
      </c>
      <c r="Y12" s="7" t="s">
        <v>338</v>
      </c>
      <c r="AF12" s="2" t="s">
        <v>34</v>
      </c>
      <c r="AG12" s="6" t="n">
        <f aca="false">AM12+AN12*BE12*20</f>
        <v>66000</v>
      </c>
      <c r="AH12" s="7" t="n">
        <v>2080</v>
      </c>
      <c r="AI12" s="7" t="n">
        <v>9</v>
      </c>
      <c r="AJ12" s="7" t="n">
        <v>1842</v>
      </c>
      <c r="AK12" s="7" t="n">
        <v>4425</v>
      </c>
      <c r="AL12" s="7" t="s">
        <v>58</v>
      </c>
      <c r="AM12" s="7" t="n">
        <v>0</v>
      </c>
      <c r="AN12" s="7" t="n">
        <f aca="false">2500+800</f>
        <v>3300</v>
      </c>
      <c r="AO12" s="7" t="s">
        <v>237</v>
      </c>
      <c r="AP12" s="7" t="n">
        <v>70</v>
      </c>
      <c r="AQ12" s="7" t="n">
        <v>3</v>
      </c>
      <c r="AR12" s="7" t="n">
        <v>2</v>
      </c>
      <c r="AS12" s="7" t="s">
        <v>238</v>
      </c>
      <c r="AT12" s="7" t="s">
        <v>239</v>
      </c>
      <c r="AU12" s="7"/>
      <c r="AV12" s="7" t="s">
        <v>245</v>
      </c>
      <c r="AW12" s="7" t="n">
        <v>6</v>
      </c>
      <c r="AX12" s="7" t="n">
        <v>3</v>
      </c>
      <c r="AY12" s="7" t="s">
        <v>46</v>
      </c>
      <c r="AZ12" s="7"/>
      <c r="BA12" s="7" t="s">
        <v>241</v>
      </c>
      <c r="BB12" s="7" t="s">
        <v>124</v>
      </c>
      <c r="BC12" s="7" t="s">
        <v>242</v>
      </c>
      <c r="BD12" s="7" t="n">
        <v>306</v>
      </c>
      <c r="BE12" s="7" t="n">
        <v>1</v>
      </c>
      <c r="BF12" s="7" t="s">
        <v>246</v>
      </c>
      <c r="BG12" s="7" t="s">
        <v>244</v>
      </c>
      <c r="BH12" s="7" t="n">
        <v>787</v>
      </c>
      <c r="BI12" s="7"/>
      <c r="BJ12" s="7"/>
      <c r="BK12" s="7"/>
      <c r="BL12" s="7"/>
      <c r="BM12" s="7" t="s">
        <v>34</v>
      </c>
      <c r="BN12" s="7"/>
    </row>
    <row r="13" customFormat="false" ht="12.75" hidden="false" customHeight="false" outlineLevel="0" collapsed="false">
      <c r="A13" s="6" t="n">
        <f aca="false">G13+H13*X13*20</f>
        <v>140000</v>
      </c>
      <c r="B13" s="7" t="n">
        <v>592</v>
      </c>
      <c r="C13" s="7" t="n">
        <v>1</v>
      </c>
      <c r="D13" s="7" t="n">
        <v>1842</v>
      </c>
      <c r="E13" s="7" t="n">
        <v>21</v>
      </c>
      <c r="F13" s="7" t="s">
        <v>58</v>
      </c>
      <c r="H13" s="7" t="n">
        <v>7000</v>
      </c>
      <c r="I13" s="7" t="s">
        <v>59</v>
      </c>
      <c r="J13" s="7" t="n">
        <f aca="false">IF(L13=L12,J12,J12+1)</f>
        <v>6</v>
      </c>
      <c r="K13" s="7" t="n">
        <f aca="false">IF(L13=L12,K12+1,1)</f>
        <v>2</v>
      </c>
      <c r="L13" s="7" t="s">
        <v>333</v>
      </c>
      <c r="M13" s="7" t="s">
        <v>339</v>
      </c>
      <c r="O13" s="7" t="s">
        <v>340</v>
      </c>
      <c r="P13" s="7" t="n">
        <v>9</v>
      </c>
      <c r="Q13" s="7" t="n">
        <v>3</v>
      </c>
      <c r="T13" s="7" t="s">
        <v>36</v>
      </c>
      <c r="U13" s="7" t="s">
        <v>341</v>
      </c>
      <c r="X13" s="7" t="n">
        <v>1</v>
      </c>
      <c r="Y13" s="7" t="s">
        <v>342</v>
      </c>
      <c r="AF13" s="2" t="s">
        <v>34</v>
      </c>
      <c r="AG13" s="6" t="n">
        <f aca="false">AM13+AN13*BE13*20</f>
        <v>121860</v>
      </c>
      <c r="AH13" s="7" t="n">
        <v>713</v>
      </c>
      <c r="AI13" s="7" t="n">
        <v>9</v>
      </c>
      <c r="AJ13" s="7" t="n">
        <v>1842</v>
      </c>
      <c r="AK13" s="7" t="n">
        <v>4513</v>
      </c>
      <c r="AL13" s="7" t="s">
        <v>58</v>
      </c>
      <c r="AM13" s="7" t="n">
        <v>0</v>
      </c>
      <c r="AN13" s="7" t="n">
        <f aca="false">5800+293</f>
        <v>6093</v>
      </c>
      <c r="AO13" s="7" t="s">
        <v>251</v>
      </c>
      <c r="AP13" s="7" t="n">
        <v>82</v>
      </c>
      <c r="AQ13" s="7" t="n">
        <v>3</v>
      </c>
      <c r="AR13" s="7" t="n">
        <v>2</v>
      </c>
      <c r="AS13" s="7" t="s">
        <v>252</v>
      </c>
      <c r="AT13" s="7" t="s">
        <v>258</v>
      </c>
      <c r="AU13" s="7" t="s">
        <v>39</v>
      </c>
      <c r="AV13" s="7" t="s">
        <v>254</v>
      </c>
      <c r="AW13" s="7" t="n">
        <v>25</v>
      </c>
      <c r="AX13" s="7" t="n">
        <v>1</v>
      </c>
      <c r="AY13" s="7" t="s">
        <v>46</v>
      </c>
      <c r="AZ13" s="7"/>
      <c r="BA13" s="7" t="s">
        <v>259</v>
      </c>
      <c r="BB13" s="7" t="s">
        <v>260</v>
      </c>
      <c r="BC13" s="7" t="s">
        <v>256</v>
      </c>
      <c r="BD13" s="7" t="n">
        <v>549</v>
      </c>
      <c r="BE13" s="7" t="n">
        <v>1</v>
      </c>
      <c r="BF13" s="7" t="s">
        <v>261</v>
      </c>
      <c r="BG13" s="7" t="s">
        <v>262</v>
      </c>
      <c r="BH13" s="7" t="n">
        <v>970</v>
      </c>
      <c r="BI13" s="7"/>
      <c r="BJ13" s="7"/>
      <c r="BK13" s="7"/>
      <c r="BL13" s="7"/>
      <c r="BM13" s="7" t="s">
        <v>34</v>
      </c>
    </row>
    <row r="14" customFormat="false" ht="12.75" hidden="false" customHeight="false" outlineLevel="0" collapsed="false">
      <c r="A14" s="6" t="n">
        <f aca="false">G14+H14*X14*20</f>
        <v>74000</v>
      </c>
      <c r="B14" s="7" t="n">
        <v>477</v>
      </c>
      <c r="C14" s="7" t="n">
        <v>8</v>
      </c>
      <c r="D14" s="7" t="n">
        <v>1842</v>
      </c>
      <c r="E14" s="7" t="n">
        <v>2805</v>
      </c>
      <c r="F14" s="7" t="s">
        <v>58</v>
      </c>
      <c r="G14" s="7" t="n">
        <v>0</v>
      </c>
      <c r="H14" s="7" t="n">
        <f aca="false">2900+800</f>
        <v>3700</v>
      </c>
      <c r="I14" s="7" t="s">
        <v>59</v>
      </c>
      <c r="J14" s="7" t="n">
        <f aca="false">IF(L14=L13,J13,J13+1)</f>
        <v>7</v>
      </c>
      <c r="K14" s="7" t="n">
        <f aca="false">IF(L14=L13,K13+1,1)</f>
        <v>1</v>
      </c>
      <c r="L14" s="7" t="s">
        <v>60</v>
      </c>
      <c r="M14" s="7" t="s">
        <v>61</v>
      </c>
      <c r="N14" s="7" t="s">
        <v>39</v>
      </c>
      <c r="O14" s="7" t="s">
        <v>62</v>
      </c>
      <c r="P14" s="7" t="n">
        <v>10</v>
      </c>
      <c r="Q14" s="7" t="n">
        <v>3</v>
      </c>
      <c r="R14" s="7" t="n">
        <v>72</v>
      </c>
      <c r="T14" s="7" t="s">
        <v>36</v>
      </c>
      <c r="U14" s="7" t="s">
        <v>63</v>
      </c>
      <c r="V14" s="7" t="s">
        <v>64</v>
      </c>
      <c r="X14" s="7" t="n">
        <v>1</v>
      </c>
      <c r="Y14" s="7" t="s">
        <v>65</v>
      </c>
      <c r="Z14" s="7" t="s">
        <v>66</v>
      </c>
      <c r="AF14" s="2" t="s">
        <v>34</v>
      </c>
      <c r="AG14" s="6" t="n">
        <f aca="false">AM14+AN14*BE14*20</f>
        <v>150000</v>
      </c>
      <c r="AH14" s="7" t="n">
        <v>590</v>
      </c>
      <c r="AI14" s="7" t="n">
        <v>1</v>
      </c>
      <c r="AJ14" s="7" t="n">
        <v>1842</v>
      </c>
      <c r="AK14" s="7" t="n">
        <v>4</v>
      </c>
      <c r="AL14" s="7" t="s">
        <v>230</v>
      </c>
      <c r="AM14" s="7"/>
      <c r="AN14" s="7" t="n">
        <v>7500</v>
      </c>
      <c r="AO14" s="7" t="s">
        <v>266</v>
      </c>
      <c r="AP14" s="7" t="n">
        <v>1</v>
      </c>
      <c r="AQ14" s="7" t="n">
        <v>2</v>
      </c>
      <c r="AR14" s="7" t="n">
        <v>2</v>
      </c>
      <c r="AS14" s="7" t="s">
        <v>267</v>
      </c>
      <c r="AT14" s="7" t="s">
        <v>268</v>
      </c>
      <c r="AU14" s="7"/>
      <c r="AV14" s="7" t="s">
        <v>276</v>
      </c>
      <c r="AW14" s="7" t="n">
        <v>12</v>
      </c>
      <c r="AX14" s="7" t="n">
        <v>4</v>
      </c>
      <c r="AY14" s="7"/>
      <c r="AZ14" s="7"/>
      <c r="BA14" s="7" t="s">
        <v>277</v>
      </c>
      <c r="BB14" s="7" t="s">
        <v>278</v>
      </c>
      <c r="BC14" s="7" t="s">
        <v>158</v>
      </c>
      <c r="BD14" s="7"/>
      <c r="BE14" s="7" t="n">
        <v>1</v>
      </c>
      <c r="BF14" s="7" t="s">
        <v>279</v>
      </c>
      <c r="BG14" s="7"/>
      <c r="BH14" s="7"/>
      <c r="BI14" s="7"/>
      <c r="BJ14" s="7"/>
      <c r="BK14" s="7"/>
      <c r="BL14" s="7"/>
      <c r="BM14" s="2" t="s">
        <v>34</v>
      </c>
    </row>
    <row r="15" customFormat="false" ht="12.75" hidden="false" customHeight="false" outlineLevel="0" collapsed="false">
      <c r="A15" s="6" t="n">
        <f aca="false">G15+H15*X15*20</f>
        <v>40100</v>
      </c>
      <c r="B15" s="7" t="n">
        <v>592</v>
      </c>
      <c r="C15" s="7" t="n">
        <v>1</v>
      </c>
      <c r="D15" s="7" t="n">
        <v>1842</v>
      </c>
      <c r="E15" s="7" t="n">
        <v>43</v>
      </c>
      <c r="F15" s="7" t="s">
        <v>58</v>
      </c>
      <c r="H15" s="7" t="n">
        <f aca="false">1770+235</f>
        <v>2005</v>
      </c>
      <c r="I15" s="7" t="s">
        <v>59</v>
      </c>
      <c r="J15" s="7" t="n">
        <f aca="false">IF(L15=L14,J14,J14+1)</f>
        <v>7</v>
      </c>
      <c r="K15" s="7" t="n">
        <f aca="false">IF(L15=L14,K14+1,1)</f>
        <v>2</v>
      </c>
      <c r="L15" s="7" t="s">
        <v>60</v>
      </c>
      <c r="M15" s="7" t="s">
        <v>67</v>
      </c>
      <c r="N15" s="7" t="s">
        <v>52</v>
      </c>
      <c r="O15" s="7" t="s">
        <v>68</v>
      </c>
      <c r="P15" s="7" t="n">
        <v>10</v>
      </c>
      <c r="Q15" s="7" t="n">
        <v>3</v>
      </c>
      <c r="R15" s="7" t="n">
        <v>72</v>
      </c>
      <c r="T15" s="7" t="s">
        <v>36</v>
      </c>
      <c r="U15" s="7" t="s">
        <v>69</v>
      </c>
      <c r="X15" s="7" t="n">
        <v>1</v>
      </c>
      <c r="Y15" s="7" t="s">
        <v>70</v>
      </c>
      <c r="AF15" s="2" t="s">
        <v>34</v>
      </c>
      <c r="AG15" s="6" t="n">
        <f aca="false">AM15+AN15*BE15*20</f>
        <v>150000</v>
      </c>
      <c r="AH15" s="7" t="n">
        <v>1610</v>
      </c>
      <c r="AI15" s="7" t="n">
        <v>6</v>
      </c>
      <c r="AJ15" s="7" t="n">
        <v>1842</v>
      </c>
      <c r="AK15" s="7" t="n">
        <v>1921</v>
      </c>
      <c r="AL15" s="7" t="s">
        <v>35</v>
      </c>
      <c r="AM15" s="7" t="n">
        <v>0</v>
      </c>
      <c r="AN15" s="7" t="n">
        <v>15000</v>
      </c>
      <c r="AO15" s="7" t="s">
        <v>266</v>
      </c>
      <c r="AP15" s="7" t="n">
        <v>2</v>
      </c>
      <c r="AQ15" s="7" t="n">
        <v>2</v>
      </c>
      <c r="AR15" s="7" t="n">
        <v>2</v>
      </c>
      <c r="AS15" s="7" t="s">
        <v>280</v>
      </c>
      <c r="AT15" s="7" t="s">
        <v>281</v>
      </c>
      <c r="AU15" s="7" t="s">
        <v>39</v>
      </c>
      <c r="AV15" s="7" t="s">
        <v>287</v>
      </c>
      <c r="AW15" s="7" t="n">
        <v>14</v>
      </c>
      <c r="AX15" s="7" t="n">
        <v>2</v>
      </c>
      <c r="AY15" s="7" t="s">
        <v>46</v>
      </c>
      <c r="AZ15" s="7"/>
      <c r="BA15" s="7" t="s">
        <v>288</v>
      </c>
      <c r="BB15" s="7" t="s">
        <v>289</v>
      </c>
      <c r="BC15" s="7" t="s">
        <v>290</v>
      </c>
      <c r="BD15" s="7" t="n">
        <v>591</v>
      </c>
      <c r="BE15" s="7" t="n">
        <v>0.5</v>
      </c>
      <c r="BF15" s="7" t="s">
        <v>291</v>
      </c>
      <c r="BG15" s="7"/>
      <c r="BH15" s="7"/>
      <c r="BI15" s="7"/>
      <c r="BJ15" s="7"/>
      <c r="BK15" s="7"/>
      <c r="BL15" s="7"/>
      <c r="BM15" s="2" t="s">
        <v>34</v>
      </c>
    </row>
    <row r="16" customFormat="false" ht="12.75" hidden="false" customHeight="false" outlineLevel="0" collapsed="false">
      <c r="A16" s="6" t="n">
        <f aca="false">G16+H16*X16*20</f>
        <v>45160</v>
      </c>
      <c r="B16" s="7" t="n">
        <v>1018</v>
      </c>
      <c r="C16" s="7" t="n">
        <v>5</v>
      </c>
      <c r="D16" s="7" t="n">
        <v>1842</v>
      </c>
      <c r="E16" s="7" t="n">
        <v>1128</v>
      </c>
      <c r="F16" s="7" t="s">
        <v>71</v>
      </c>
      <c r="G16" s="7" t="n">
        <v>2960</v>
      </c>
      <c r="H16" s="7" t="n">
        <v>2110</v>
      </c>
      <c r="I16" s="7" t="str">
        <f aca="false">I14</f>
        <v>B</v>
      </c>
      <c r="J16" s="7" t="n">
        <f aca="false">IF(L16=L15,J15,J15+1)</f>
        <v>7</v>
      </c>
      <c r="K16" s="7" t="n">
        <f aca="false">IF(L16=L15,K15+1,1)</f>
        <v>3</v>
      </c>
      <c r="L16" s="7" t="s">
        <v>60</v>
      </c>
      <c r="M16" s="7" t="s">
        <v>72</v>
      </c>
      <c r="O16" s="7" t="s">
        <v>73</v>
      </c>
      <c r="P16" s="7" t="n">
        <v>10</v>
      </c>
      <c r="Q16" s="7" t="n">
        <v>3</v>
      </c>
      <c r="R16" s="7" t="n">
        <v>72</v>
      </c>
      <c r="S16" s="7" t="s">
        <v>74</v>
      </c>
      <c r="T16" s="7" t="s">
        <v>75</v>
      </c>
      <c r="U16" s="7" t="s">
        <v>76</v>
      </c>
      <c r="V16" s="7" t="s">
        <v>77</v>
      </c>
      <c r="W16" s="7" t="n">
        <v>594</v>
      </c>
      <c r="X16" s="7" t="n">
        <v>1</v>
      </c>
      <c r="Y16" s="7" t="s">
        <v>78</v>
      </c>
      <c r="Z16" s="7" t="s">
        <v>79</v>
      </c>
      <c r="AA16" s="7" t="n">
        <v>212</v>
      </c>
      <c r="AF16" s="2" t="s">
        <v>34</v>
      </c>
      <c r="AG16" s="6" t="n">
        <f aca="false">AM16+AN16*BE16*20</f>
        <v>125581</v>
      </c>
      <c r="AH16" s="7" t="n">
        <v>1610</v>
      </c>
      <c r="AI16" s="7" t="n">
        <v>6</v>
      </c>
      <c r="AJ16" s="7" t="n">
        <v>1842</v>
      </c>
      <c r="AK16" s="7" t="n">
        <v>1918</v>
      </c>
      <c r="AL16" s="7" t="s">
        <v>35</v>
      </c>
      <c r="AM16" s="7" t="n">
        <v>125581</v>
      </c>
      <c r="AN16" s="7" t="n">
        <v>0</v>
      </c>
      <c r="AO16" s="7" t="s">
        <v>266</v>
      </c>
      <c r="AP16" s="7" t="n">
        <v>3</v>
      </c>
      <c r="AQ16" s="7" t="n">
        <v>2</v>
      </c>
      <c r="AR16" s="7" t="n">
        <v>2</v>
      </c>
      <c r="AS16" s="7" t="s">
        <v>297</v>
      </c>
      <c r="AT16" s="7" t="s">
        <v>298</v>
      </c>
      <c r="AU16" s="7" t="s">
        <v>39</v>
      </c>
      <c r="AV16" s="7" t="s">
        <v>299</v>
      </c>
      <c r="AW16" s="7" t="n">
        <v>24</v>
      </c>
      <c r="AX16" s="7" t="n">
        <v>1</v>
      </c>
      <c r="AY16" s="7" t="n">
        <v>62</v>
      </c>
      <c r="AZ16" s="7"/>
      <c r="BA16" s="7" t="s">
        <v>300</v>
      </c>
      <c r="BB16" s="7" t="s">
        <v>185</v>
      </c>
      <c r="BC16" s="7" t="s">
        <v>301</v>
      </c>
      <c r="BD16" s="7" t="n">
        <v>515</v>
      </c>
      <c r="BE16" s="7"/>
      <c r="BF16" s="7"/>
      <c r="BG16" s="7"/>
      <c r="BH16" s="7"/>
      <c r="BI16" s="7"/>
      <c r="BJ16" s="7"/>
      <c r="BK16" s="7"/>
      <c r="BL16" s="7"/>
      <c r="BM16" s="2" t="s">
        <v>34</v>
      </c>
    </row>
    <row r="17" customFormat="false" ht="12.75" hidden="false" customHeight="false" outlineLevel="0" collapsed="false">
      <c r="A17" s="6" t="n">
        <f aca="false">G17+H17*X17*20</f>
        <v>110000</v>
      </c>
      <c r="B17" s="7" t="n">
        <v>477</v>
      </c>
      <c r="C17" s="7" t="n">
        <v>8</v>
      </c>
      <c r="D17" s="7" t="n">
        <v>1842</v>
      </c>
      <c r="E17" s="7" t="n">
        <v>2845</v>
      </c>
      <c r="F17" s="7" t="s">
        <v>35</v>
      </c>
      <c r="G17" s="7" t="n">
        <v>0</v>
      </c>
      <c r="H17" s="7" t="n">
        <v>5500</v>
      </c>
      <c r="I17" s="7" t="s">
        <v>59</v>
      </c>
      <c r="J17" s="7" t="n">
        <f aca="false">IF(L17=L16,J16,J16+1)</f>
        <v>8</v>
      </c>
      <c r="K17" s="7" t="n">
        <f aca="false">IF(L17=L16,K16+1,1)</f>
        <v>1</v>
      </c>
      <c r="L17" s="7" t="s">
        <v>343</v>
      </c>
      <c r="M17" s="7" t="s">
        <v>344</v>
      </c>
      <c r="N17" s="7" t="s">
        <v>345</v>
      </c>
      <c r="O17" s="7" t="s">
        <v>346</v>
      </c>
      <c r="P17" s="7" t="n">
        <v>24</v>
      </c>
      <c r="Q17" s="7" t="n">
        <v>10</v>
      </c>
      <c r="T17" s="7" t="s">
        <v>36</v>
      </c>
      <c r="U17" s="7" t="s">
        <v>42</v>
      </c>
      <c r="V17" s="7" t="s">
        <v>347</v>
      </c>
      <c r="X17" s="7" t="n">
        <v>1</v>
      </c>
      <c r="Y17" s="7" t="s">
        <v>348</v>
      </c>
      <c r="AF17" s="2" t="s">
        <v>34</v>
      </c>
      <c r="AG17" s="6" t="n">
        <f aca="false">AM17+AN17*BE17*20</f>
        <v>118000</v>
      </c>
      <c r="AH17" s="7" t="n">
        <v>681</v>
      </c>
      <c r="AI17" s="7" t="n">
        <v>9</v>
      </c>
      <c r="AJ17" s="7" t="n">
        <v>1842</v>
      </c>
      <c r="AK17" s="7" t="n">
        <v>3817</v>
      </c>
      <c r="AL17" s="7" t="s">
        <v>58</v>
      </c>
      <c r="AM17" s="7" t="n">
        <v>0</v>
      </c>
      <c r="AN17" s="7" t="n">
        <f aca="false">3500+2400</f>
        <v>5900</v>
      </c>
      <c r="AO17" s="7" t="s">
        <v>266</v>
      </c>
      <c r="AP17" s="7" t="n">
        <v>4</v>
      </c>
      <c r="AQ17" s="7" t="n">
        <v>2</v>
      </c>
      <c r="AR17" s="7" t="n">
        <v>2</v>
      </c>
      <c r="AS17" s="7" t="s">
        <v>302</v>
      </c>
      <c r="AT17" s="7" t="s">
        <v>303</v>
      </c>
      <c r="AU17" s="7"/>
      <c r="AV17" s="7" t="s">
        <v>311</v>
      </c>
      <c r="AW17" s="7" t="n">
        <v>10</v>
      </c>
      <c r="AX17" s="7" t="n">
        <v>7</v>
      </c>
      <c r="AY17" s="7" t="s">
        <v>46</v>
      </c>
      <c r="AZ17" s="7"/>
      <c r="BA17" s="7" t="s">
        <v>305</v>
      </c>
      <c r="BB17" s="7" t="s">
        <v>312</v>
      </c>
      <c r="BC17" s="7" t="s">
        <v>313</v>
      </c>
      <c r="BD17" s="7" t="n">
        <v>13</v>
      </c>
      <c r="BE17" s="7" t="n">
        <v>1</v>
      </c>
      <c r="BF17" s="7" t="s">
        <v>314</v>
      </c>
      <c r="BG17" s="7" t="s">
        <v>315</v>
      </c>
      <c r="BH17" s="7" t="n">
        <v>202</v>
      </c>
      <c r="BI17" s="7"/>
      <c r="BJ17" s="7"/>
      <c r="BK17" s="7"/>
      <c r="BL17" s="7"/>
      <c r="BM17" s="7" t="s">
        <v>34</v>
      </c>
    </row>
    <row r="18" customFormat="false" ht="12.75" hidden="false" customHeight="false" outlineLevel="0" collapsed="false">
      <c r="A18" s="6" t="n">
        <f aca="false">G18+H18*X18*20</f>
        <v>53680</v>
      </c>
      <c r="B18" s="7" t="n">
        <v>1018</v>
      </c>
      <c r="C18" s="7" t="n">
        <v>5</v>
      </c>
      <c r="D18" s="7" t="n">
        <v>1842</v>
      </c>
      <c r="E18" s="7" t="n">
        <v>1149</v>
      </c>
      <c r="F18" s="7" t="s">
        <v>35</v>
      </c>
      <c r="G18" s="7" t="n">
        <v>53680</v>
      </c>
      <c r="H18" s="7" t="n">
        <v>0</v>
      </c>
      <c r="I18" s="7" t="str">
        <f aca="false">I17</f>
        <v>B</v>
      </c>
      <c r="J18" s="7" t="n">
        <f aca="false">IF(L18=L17,J17,J17+1)</f>
        <v>8</v>
      </c>
      <c r="K18" s="7" t="n">
        <f aca="false">IF(L18=L17,K17+1,1)</f>
        <v>2</v>
      </c>
      <c r="L18" s="7" t="s">
        <v>343</v>
      </c>
      <c r="M18" s="7" t="s">
        <v>349</v>
      </c>
      <c r="N18" s="7" t="s">
        <v>350</v>
      </c>
      <c r="O18" s="7" t="s">
        <v>351</v>
      </c>
      <c r="P18" s="7" t="n">
        <v>24</v>
      </c>
      <c r="Q18" s="7" t="n">
        <v>10</v>
      </c>
      <c r="R18" s="7" t="n">
        <v>73</v>
      </c>
      <c r="T18" s="7" t="s">
        <v>36</v>
      </c>
      <c r="U18" s="7" t="s">
        <v>352</v>
      </c>
      <c r="V18" s="7" t="s">
        <v>353</v>
      </c>
      <c r="W18" s="7" t="n">
        <v>109</v>
      </c>
      <c r="AF18" s="2" t="s">
        <v>34</v>
      </c>
      <c r="AG18" s="6" t="n">
        <f aca="false">AM18+AN18*BE18*20</f>
        <v>233400</v>
      </c>
      <c r="AH18" s="7" t="n">
        <v>1610</v>
      </c>
      <c r="AI18" s="7" t="n">
        <v>6</v>
      </c>
      <c r="AJ18" s="7" t="n">
        <v>1842</v>
      </c>
      <c r="AK18" s="7" t="n">
        <v>1923</v>
      </c>
      <c r="AL18" s="7" t="s">
        <v>35</v>
      </c>
      <c r="AM18" s="7" t="n">
        <v>0</v>
      </c>
      <c r="AN18" s="7" t="n">
        <v>11670</v>
      </c>
      <c r="AO18" s="7" t="s">
        <v>266</v>
      </c>
      <c r="AP18" s="7" t="n">
        <v>5</v>
      </c>
      <c r="AQ18" s="7" t="n">
        <v>2</v>
      </c>
      <c r="AR18" s="7" t="n">
        <v>2</v>
      </c>
      <c r="AS18" s="7" t="s">
        <v>325</v>
      </c>
      <c r="AT18" s="7" t="s">
        <v>326</v>
      </c>
      <c r="AU18" s="7" t="s">
        <v>39</v>
      </c>
      <c r="AV18" s="7" t="s">
        <v>327</v>
      </c>
      <c r="AW18" s="7" t="n">
        <v>27</v>
      </c>
      <c r="AX18" s="7" t="n">
        <v>4</v>
      </c>
      <c r="AY18" s="7" t="s">
        <v>46</v>
      </c>
      <c r="AZ18" s="7"/>
      <c r="BA18" s="7" t="s">
        <v>328</v>
      </c>
      <c r="BB18" s="7" t="s">
        <v>329</v>
      </c>
      <c r="BC18" s="7" t="s">
        <v>330</v>
      </c>
      <c r="BD18" s="7" t="n">
        <v>842</v>
      </c>
      <c r="BE18" s="7" t="n">
        <v>1</v>
      </c>
      <c r="BF18" s="7" t="s">
        <v>331</v>
      </c>
      <c r="BG18" s="7" t="s">
        <v>332</v>
      </c>
      <c r="BH18" s="7" t="n">
        <v>959</v>
      </c>
      <c r="BI18" s="7"/>
      <c r="BJ18" s="7"/>
      <c r="BK18" s="7"/>
      <c r="BL18" s="7"/>
      <c r="BM18" s="2" t="s">
        <v>34</v>
      </c>
    </row>
    <row r="19" customFormat="false" ht="12.75" hidden="false" customHeight="false" outlineLevel="0" collapsed="false">
      <c r="A19" s="6" t="n">
        <f aca="false">G19+H19*X19*20</f>
        <v>43240</v>
      </c>
      <c r="B19" s="7" t="n">
        <v>684</v>
      </c>
      <c r="C19" s="7" t="n">
        <v>9</v>
      </c>
      <c r="D19" s="7" t="n">
        <v>1842</v>
      </c>
      <c r="E19" s="7" t="n">
        <v>3888</v>
      </c>
      <c r="F19" s="7" t="s">
        <v>58</v>
      </c>
      <c r="G19" s="7" t="n">
        <f aca="false">19622+16809+6809</f>
        <v>43240</v>
      </c>
      <c r="H19" s="7" t="n">
        <v>0</v>
      </c>
      <c r="I19" s="7" t="s">
        <v>59</v>
      </c>
      <c r="J19" s="7" t="n">
        <f aca="false">IF(L19=L18,J18,J18+1)</f>
        <v>9</v>
      </c>
      <c r="K19" s="7" t="n">
        <f aca="false">IF(L19=L18,K18+1,1)</f>
        <v>1</v>
      </c>
      <c r="L19" s="7" t="s">
        <v>354</v>
      </c>
      <c r="M19" s="7" t="s">
        <v>355</v>
      </c>
      <c r="N19" s="7" t="s">
        <v>356</v>
      </c>
      <c r="O19" s="7" t="s">
        <v>357</v>
      </c>
      <c r="P19" s="7" t="n">
        <v>21</v>
      </c>
      <c r="Q19" s="7" t="n">
        <v>12</v>
      </c>
      <c r="R19" s="7" t="n">
        <v>47</v>
      </c>
      <c r="T19" s="7" t="s">
        <v>358</v>
      </c>
      <c r="U19" s="7" t="s">
        <v>306</v>
      </c>
      <c r="V19" s="7" t="s">
        <v>359</v>
      </c>
      <c r="W19" s="7" t="n">
        <v>474</v>
      </c>
      <c r="Z19" s="7" t="s">
        <v>360</v>
      </c>
      <c r="AA19" s="7" t="n">
        <v>586</v>
      </c>
      <c r="AF19" s="7" t="s">
        <v>34</v>
      </c>
      <c r="AG19" s="6" t="n">
        <f aca="false">AM19+AN19*BE19*20</f>
        <v>140000</v>
      </c>
      <c r="AH19" s="7" t="n">
        <v>592</v>
      </c>
      <c r="AI19" s="7" t="n">
        <v>1</v>
      </c>
      <c r="AJ19" s="7" t="n">
        <v>1842</v>
      </c>
      <c r="AK19" s="7" t="n">
        <v>21</v>
      </c>
      <c r="AL19" s="7" t="s">
        <v>58</v>
      </c>
      <c r="AM19" s="7"/>
      <c r="AN19" s="7" t="n">
        <v>7000</v>
      </c>
      <c r="AO19" s="7" t="s">
        <v>59</v>
      </c>
      <c r="AP19" s="7" t="n">
        <v>6</v>
      </c>
      <c r="AQ19" s="7" t="n">
        <v>2</v>
      </c>
      <c r="AR19" s="7" t="n">
        <v>2</v>
      </c>
      <c r="AS19" s="7" t="s">
        <v>333</v>
      </c>
      <c r="AT19" s="7" t="s">
        <v>339</v>
      </c>
      <c r="AU19" s="7"/>
      <c r="AV19" s="7" t="s">
        <v>340</v>
      </c>
      <c r="AW19" s="7" t="n">
        <v>9</v>
      </c>
      <c r="AX19" s="7" t="n">
        <v>3</v>
      </c>
      <c r="AY19" s="7"/>
      <c r="AZ19" s="7"/>
      <c r="BA19" s="7" t="s">
        <v>36</v>
      </c>
      <c r="BB19" s="7" t="s">
        <v>341</v>
      </c>
      <c r="BC19" s="7"/>
      <c r="BD19" s="7"/>
      <c r="BE19" s="7" t="n">
        <v>1</v>
      </c>
      <c r="BF19" s="7" t="s">
        <v>342</v>
      </c>
      <c r="BG19" s="7"/>
      <c r="BH19" s="7"/>
      <c r="BI19" s="7"/>
      <c r="BJ19" s="7"/>
      <c r="BK19" s="7"/>
      <c r="BL19" s="7"/>
      <c r="BM19" s="2" t="s">
        <v>34</v>
      </c>
    </row>
    <row r="20" customFormat="false" ht="12.75" hidden="false" customHeight="false" outlineLevel="0" collapsed="false">
      <c r="A20" s="6" t="n">
        <f aca="false">G20+H20*X20*20</f>
        <v>116000</v>
      </c>
      <c r="B20" s="7" t="n">
        <v>477</v>
      </c>
      <c r="C20" s="7" t="n">
        <v>8</v>
      </c>
      <c r="D20" s="7" t="n">
        <v>1842</v>
      </c>
      <c r="E20" s="7" t="n">
        <v>2883</v>
      </c>
      <c r="F20" s="7" t="s">
        <v>58</v>
      </c>
      <c r="G20" s="7" t="n">
        <v>0</v>
      </c>
      <c r="H20" s="7" t="n">
        <v>5800</v>
      </c>
      <c r="I20" s="7" t="s">
        <v>59</v>
      </c>
      <c r="J20" s="7" t="n">
        <f aca="false">IF(L20=L19,J19,J19+1)</f>
        <v>9</v>
      </c>
      <c r="K20" s="7" t="n">
        <f aca="false">IF(L20=L19,K19+1,1)</f>
        <v>2</v>
      </c>
      <c r="L20" s="7" t="s">
        <v>354</v>
      </c>
      <c r="M20" s="7" t="s">
        <v>361</v>
      </c>
      <c r="O20" s="7" t="s">
        <v>362</v>
      </c>
      <c r="P20" s="7" t="n">
        <v>21</v>
      </c>
      <c r="Q20" s="7" t="n">
        <v>12</v>
      </c>
      <c r="R20" s="7" t="s">
        <v>46</v>
      </c>
      <c r="T20" s="7" t="s">
        <v>363</v>
      </c>
      <c r="U20" s="7" t="s">
        <v>124</v>
      </c>
      <c r="V20" s="7" t="s">
        <v>364</v>
      </c>
      <c r="X20" s="7" t="n">
        <v>1</v>
      </c>
      <c r="Y20" s="7" t="s">
        <v>365</v>
      </c>
      <c r="AF20" s="2" t="s">
        <v>34</v>
      </c>
      <c r="AG20" s="6" t="n">
        <f aca="false">AM20+AN20*BE20*20</f>
        <v>53680</v>
      </c>
      <c r="AH20" s="7" t="n">
        <v>1018</v>
      </c>
      <c r="AI20" s="7" t="n">
        <v>5</v>
      </c>
      <c r="AJ20" s="7" t="n">
        <v>1842</v>
      </c>
      <c r="AK20" s="7" t="n">
        <v>1149</v>
      </c>
      <c r="AL20" s="7" t="s">
        <v>35</v>
      </c>
      <c r="AM20" s="7" t="n">
        <v>53680</v>
      </c>
      <c r="AN20" s="7" t="n">
        <v>0</v>
      </c>
      <c r="AO20" s="7" t="str">
        <f aca="false">AO19</f>
        <v>B</v>
      </c>
      <c r="AP20" s="7" t="n">
        <v>8</v>
      </c>
      <c r="AQ20" s="7" t="n">
        <v>2</v>
      </c>
      <c r="AR20" s="7" t="n">
        <v>2</v>
      </c>
      <c r="AS20" s="7" t="s">
        <v>343</v>
      </c>
      <c r="AT20" s="7" t="s">
        <v>349</v>
      </c>
      <c r="AU20" s="7" t="s">
        <v>350</v>
      </c>
      <c r="AV20" s="7" t="s">
        <v>351</v>
      </c>
      <c r="AW20" s="7" t="n">
        <v>24</v>
      </c>
      <c r="AX20" s="7" t="n">
        <v>10</v>
      </c>
      <c r="AY20" s="7" t="n">
        <v>73</v>
      </c>
      <c r="AZ20" s="7"/>
      <c r="BA20" s="7" t="s">
        <v>36</v>
      </c>
      <c r="BB20" s="7" t="s">
        <v>352</v>
      </c>
      <c r="BC20" s="7" t="s">
        <v>353</v>
      </c>
      <c r="BD20" s="7" t="n">
        <v>109</v>
      </c>
      <c r="BE20" s="7"/>
      <c r="BF20" s="7"/>
      <c r="BG20" s="7"/>
      <c r="BH20" s="7"/>
      <c r="BI20" s="7"/>
      <c r="BJ20" s="7"/>
      <c r="BK20" s="7"/>
      <c r="BL20" s="7"/>
      <c r="BM20" s="2" t="s">
        <v>34</v>
      </c>
      <c r="BN20" s="11"/>
    </row>
    <row r="21" customFormat="false" ht="12.75" hidden="false" customHeight="false" outlineLevel="0" collapsed="false">
      <c r="A21" s="6" t="n">
        <f aca="false">G21+H21*X21*20</f>
        <v>170000</v>
      </c>
      <c r="B21" s="7" t="n">
        <v>477</v>
      </c>
      <c r="C21" s="7" t="n">
        <v>8</v>
      </c>
      <c r="D21" s="7" t="n">
        <v>1842</v>
      </c>
      <c r="E21" s="7" t="n">
        <v>2858</v>
      </c>
      <c r="F21" s="7" t="s">
        <v>35</v>
      </c>
      <c r="G21" s="7" t="n">
        <v>0</v>
      </c>
      <c r="H21" s="7" t="n">
        <v>8500</v>
      </c>
      <c r="I21" s="7" t="s">
        <v>59</v>
      </c>
      <c r="J21" s="7" t="n">
        <f aca="false">IF(L21=L20,J20,J20+1)</f>
        <v>10</v>
      </c>
      <c r="K21" s="7" t="n">
        <f aca="false">IF(L21=L20,K20+1,1)</f>
        <v>1</v>
      </c>
      <c r="L21" s="7" t="s">
        <v>366</v>
      </c>
      <c r="M21" s="7" t="s">
        <v>367</v>
      </c>
      <c r="N21" s="7" t="s">
        <v>39</v>
      </c>
      <c r="O21" s="7" t="s">
        <v>368</v>
      </c>
      <c r="P21" s="7" t="n">
        <v>3</v>
      </c>
      <c r="Q21" s="7" t="n">
        <v>3</v>
      </c>
      <c r="R21" s="7" t="s">
        <v>46</v>
      </c>
      <c r="T21" s="7" t="s">
        <v>36</v>
      </c>
      <c r="U21" s="7" t="s">
        <v>369</v>
      </c>
      <c r="V21" s="7" t="s">
        <v>166</v>
      </c>
      <c r="X21" s="7" t="n">
        <v>1</v>
      </c>
      <c r="Y21" s="7" t="s">
        <v>370</v>
      </c>
      <c r="AF21" s="2" t="s">
        <v>34</v>
      </c>
      <c r="AG21" s="6" t="n">
        <f aca="false">AM21+AN21*BE21*20</f>
        <v>116000</v>
      </c>
      <c r="AH21" s="7" t="n">
        <v>477</v>
      </c>
      <c r="AI21" s="7" t="n">
        <v>8</v>
      </c>
      <c r="AJ21" s="7" t="n">
        <v>1842</v>
      </c>
      <c r="AK21" s="7" t="n">
        <v>2883</v>
      </c>
      <c r="AL21" s="7" t="s">
        <v>58</v>
      </c>
      <c r="AM21" s="7" t="n">
        <v>0</v>
      </c>
      <c r="AN21" s="7" t="n">
        <v>5800</v>
      </c>
      <c r="AO21" s="7" t="s">
        <v>59</v>
      </c>
      <c r="AP21" s="7" t="n">
        <v>9</v>
      </c>
      <c r="AQ21" s="7" t="n">
        <v>2</v>
      </c>
      <c r="AR21" s="7" t="n">
        <v>2</v>
      </c>
      <c r="AS21" s="7" t="s">
        <v>354</v>
      </c>
      <c r="AT21" s="7" t="s">
        <v>361</v>
      </c>
      <c r="AU21" s="7"/>
      <c r="AV21" s="7" t="s">
        <v>362</v>
      </c>
      <c r="AW21" s="7" t="n">
        <v>21</v>
      </c>
      <c r="AX21" s="7" t="n">
        <v>12</v>
      </c>
      <c r="AY21" s="7" t="s">
        <v>46</v>
      </c>
      <c r="AZ21" s="7"/>
      <c r="BA21" s="7" t="s">
        <v>363</v>
      </c>
      <c r="BB21" s="7" t="s">
        <v>124</v>
      </c>
      <c r="BC21" s="7" t="s">
        <v>364</v>
      </c>
      <c r="BD21" s="7"/>
      <c r="BE21" s="7" t="n">
        <v>1</v>
      </c>
      <c r="BF21" s="7" t="s">
        <v>365</v>
      </c>
      <c r="BG21" s="7"/>
      <c r="BH21" s="7"/>
      <c r="BI21" s="7"/>
      <c r="BJ21" s="7"/>
      <c r="BK21" s="7"/>
      <c r="BL21" s="7"/>
      <c r="BM21" s="2" t="s">
        <v>34</v>
      </c>
    </row>
    <row r="22" customFormat="false" ht="12.75" hidden="false" customHeight="false" outlineLevel="0" collapsed="false">
      <c r="A22" s="6" t="n">
        <f aca="false">G22+H22*X22*20</f>
        <v>142361</v>
      </c>
      <c r="B22" s="7" t="n">
        <v>1018</v>
      </c>
      <c r="C22" s="7" t="n">
        <v>5</v>
      </c>
      <c r="D22" s="7" t="n">
        <v>1842</v>
      </c>
      <c r="E22" s="7" t="n">
        <v>1189</v>
      </c>
      <c r="F22" s="7" t="s">
        <v>35</v>
      </c>
      <c r="G22" s="7" t="n">
        <v>57301</v>
      </c>
      <c r="H22" s="7" t="n">
        <v>4253</v>
      </c>
      <c r="I22" s="7" t="s">
        <v>59</v>
      </c>
      <c r="J22" s="7" t="n">
        <f aca="false">IF(L22=L21,J21,J21+1)</f>
        <v>10</v>
      </c>
      <c r="K22" s="7" t="n">
        <f aca="false">IF(L22=L21,K21+1,1)</f>
        <v>2</v>
      </c>
      <c r="L22" s="7" t="s">
        <v>366</v>
      </c>
      <c r="M22" s="7" t="s">
        <v>371</v>
      </c>
      <c r="N22" s="7" t="s">
        <v>44</v>
      </c>
      <c r="O22" s="7" t="s">
        <v>368</v>
      </c>
      <c r="P22" s="7" t="n">
        <v>3</v>
      </c>
      <c r="Q22" s="7" t="n">
        <v>3</v>
      </c>
      <c r="R22" s="7" t="n">
        <v>73</v>
      </c>
      <c r="T22" s="7" t="s">
        <v>36</v>
      </c>
      <c r="U22" s="7" t="s">
        <v>352</v>
      </c>
      <c r="V22" s="7" t="s">
        <v>372</v>
      </c>
      <c r="W22" s="7" t="n">
        <v>531</v>
      </c>
      <c r="X22" s="7" t="n">
        <v>1</v>
      </c>
      <c r="Y22" s="7" t="s">
        <v>368</v>
      </c>
      <c r="AF22" s="2" t="s">
        <v>34</v>
      </c>
      <c r="AG22" s="6" t="n">
        <f aca="false">AM22+AN22*BE22*20</f>
        <v>142361</v>
      </c>
      <c r="AH22" s="7" t="n">
        <v>1018</v>
      </c>
      <c r="AI22" s="7" t="n">
        <v>5</v>
      </c>
      <c r="AJ22" s="7" t="n">
        <v>1842</v>
      </c>
      <c r="AK22" s="7" t="n">
        <v>1189</v>
      </c>
      <c r="AL22" s="7" t="s">
        <v>35</v>
      </c>
      <c r="AM22" s="7" t="n">
        <v>57301</v>
      </c>
      <c r="AN22" s="7" t="n">
        <v>4253</v>
      </c>
      <c r="AO22" s="7" t="s">
        <v>59</v>
      </c>
      <c r="AP22" s="7" t="n">
        <v>10</v>
      </c>
      <c r="AQ22" s="7" t="n">
        <v>2</v>
      </c>
      <c r="AR22" s="7" t="n">
        <v>2</v>
      </c>
      <c r="AS22" s="7" t="s">
        <v>366</v>
      </c>
      <c r="AT22" s="7" t="s">
        <v>371</v>
      </c>
      <c r="AU22" s="7" t="s">
        <v>44</v>
      </c>
      <c r="AV22" s="7" t="s">
        <v>368</v>
      </c>
      <c r="AW22" s="7" t="n">
        <v>3</v>
      </c>
      <c r="AX22" s="7" t="n">
        <v>3</v>
      </c>
      <c r="AY22" s="7" t="n">
        <v>73</v>
      </c>
      <c r="AZ22" s="7"/>
      <c r="BA22" s="7" t="s">
        <v>36</v>
      </c>
      <c r="BB22" s="7" t="s">
        <v>352</v>
      </c>
      <c r="BC22" s="7" t="s">
        <v>372</v>
      </c>
      <c r="BD22" s="7" t="n">
        <v>531</v>
      </c>
      <c r="BE22" s="7" t="n">
        <v>1</v>
      </c>
      <c r="BF22" s="7" t="s">
        <v>368</v>
      </c>
      <c r="BG22" s="7"/>
      <c r="BH22" s="7"/>
      <c r="BI22" s="7"/>
      <c r="BJ22" s="7"/>
      <c r="BK22" s="7"/>
      <c r="BL22" s="7"/>
      <c r="BM22" s="2" t="s">
        <v>34</v>
      </c>
    </row>
    <row r="23" customFormat="false" ht="12.75" hidden="false" customHeight="false" outlineLevel="0" collapsed="false">
      <c r="A23" s="6" t="n">
        <f aca="false">G23+H23*X23*20</f>
        <v>322291</v>
      </c>
      <c r="B23" s="7" t="n">
        <v>477</v>
      </c>
      <c r="C23" s="7" t="n">
        <v>8</v>
      </c>
      <c r="D23" s="7" t="n">
        <v>1842</v>
      </c>
      <c r="E23" s="7" t="n">
        <v>2892</v>
      </c>
      <c r="F23" s="7" t="s">
        <v>58</v>
      </c>
      <c r="G23" s="7" t="n">
        <v>4771</v>
      </c>
      <c r="H23" s="7" t="n">
        <f aca="false">13876+2000</f>
        <v>15876</v>
      </c>
      <c r="I23" s="7" t="s">
        <v>59</v>
      </c>
      <c r="J23" s="7" t="n">
        <f aca="false">IF(L23=L22,J22,J22+1)</f>
        <v>11</v>
      </c>
      <c r="K23" s="7" t="n">
        <f aca="false">IF(L23=L22,K22+1,1)</f>
        <v>1</v>
      </c>
      <c r="L23" s="7" t="s">
        <v>373</v>
      </c>
      <c r="M23" s="7" t="s">
        <v>374</v>
      </c>
      <c r="N23" s="7" t="s">
        <v>39</v>
      </c>
      <c r="O23" s="7" t="s">
        <v>375</v>
      </c>
      <c r="P23" s="7" t="n">
        <v>22</v>
      </c>
      <c r="Q23" s="7" t="n">
        <v>4</v>
      </c>
      <c r="R23" s="7" t="n">
        <v>73</v>
      </c>
      <c r="T23" s="7" t="s">
        <v>376</v>
      </c>
      <c r="U23" s="7" t="s">
        <v>224</v>
      </c>
      <c r="V23" s="7" t="s">
        <v>377</v>
      </c>
      <c r="X23" s="7" t="n">
        <v>1</v>
      </c>
      <c r="Y23" s="7" t="s">
        <v>378</v>
      </c>
      <c r="AF23" s="2" t="s">
        <v>34</v>
      </c>
      <c r="AG23" s="6" t="n">
        <f aca="false">AM23+AN23*BE23*20</f>
        <v>20000</v>
      </c>
      <c r="AH23" s="7" t="n">
        <v>1899</v>
      </c>
      <c r="AI23" s="7" t="n">
        <v>6</v>
      </c>
      <c r="AJ23" s="7" t="n">
        <v>1842</v>
      </c>
      <c r="AK23" s="7" t="n">
        <v>1996</v>
      </c>
      <c r="AL23" s="7" t="s">
        <v>58</v>
      </c>
      <c r="AM23" s="7" t="n">
        <v>0</v>
      </c>
      <c r="AN23" s="7" t="n">
        <v>4000</v>
      </c>
      <c r="AO23" s="7" t="s">
        <v>59</v>
      </c>
      <c r="AP23" s="7" t="n">
        <v>11</v>
      </c>
      <c r="AQ23" s="7" t="n">
        <v>2</v>
      </c>
      <c r="AR23" s="7" t="n">
        <v>2</v>
      </c>
      <c r="AS23" s="7" t="s">
        <v>373</v>
      </c>
      <c r="AT23" s="7" t="s">
        <v>374</v>
      </c>
      <c r="AU23" s="7" t="s">
        <v>39</v>
      </c>
      <c r="AV23" s="7" t="s">
        <v>379</v>
      </c>
      <c r="AW23" s="7" t="n">
        <v>22</v>
      </c>
      <c r="AX23" s="7" t="n">
        <v>4</v>
      </c>
      <c r="AY23" s="7" t="s">
        <v>46</v>
      </c>
      <c r="AZ23" s="7"/>
      <c r="BA23" s="7" t="s">
        <v>119</v>
      </c>
      <c r="BB23" s="7" t="s">
        <v>224</v>
      </c>
      <c r="BC23" s="7" t="s">
        <v>377</v>
      </c>
      <c r="BD23" s="7" t="n">
        <v>571</v>
      </c>
      <c r="BE23" s="7" t="n">
        <v>0.25</v>
      </c>
      <c r="BF23" s="7" t="s">
        <v>380</v>
      </c>
      <c r="BG23" s="7"/>
      <c r="BH23" s="7"/>
      <c r="BI23" s="7"/>
      <c r="BJ23" s="7"/>
      <c r="BK23" s="7"/>
      <c r="BL23" s="7"/>
      <c r="BM23" s="2" t="s">
        <v>34</v>
      </c>
    </row>
    <row r="24" customFormat="false" ht="12.75" hidden="false" customHeight="false" outlineLevel="0" collapsed="false">
      <c r="A24" s="6" t="n">
        <f aca="false">G24+H24*X24*20</f>
        <v>20000</v>
      </c>
      <c r="B24" s="7" t="n">
        <v>1899</v>
      </c>
      <c r="C24" s="7" t="n">
        <v>6</v>
      </c>
      <c r="D24" s="7" t="n">
        <v>1842</v>
      </c>
      <c r="E24" s="7" t="n">
        <v>1996</v>
      </c>
      <c r="F24" s="7" t="s">
        <v>58</v>
      </c>
      <c r="G24" s="7" t="n">
        <v>0</v>
      </c>
      <c r="H24" s="7" t="n">
        <v>4000</v>
      </c>
      <c r="I24" s="7" t="s">
        <v>59</v>
      </c>
      <c r="J24" s="7" t="n">
        <f aca="false">IF(L24=L23,J23,J23+1)</f>
        <v>11</v>
      </c>
      <c r="K24" s="7" t="n">
        <f aca="false">IF(L24=L23,K23+1,1)</f>
        <v>2</v>
      </c>
      <c r="L24" s="7" t="s">
        <v>373</v>
      </c>
      <c r="M24" s="7" t="s">
        <v>374</v>
      </c>
      <c r="N24" s="7" t="s">
        <v>39</v>
      </c>
      <c r="O24" s="7" t="s">
        <v>379</v>
      </c>
      <c r="P24" s="7" t="n">
        <v>22</v>
      </c>
      <c r="Q24" s="7" t="n">
        <v>4</v>
      </c>
      <c r="R24" s="7" t="s">
        <v>46</v>
      </c>
      <c r="T24" s="7" t="s">
        <v>119</v>
      </c>
      <c r="U24" s="7" t="s">
        <v>224</v>
      </c>
      <c r="V24" s="7" t="s">
        <v>377</v>
      </c>
      <c r="W24" s="7" t="n">
        <v>571</v>
      </c>
      <c r="X24" s="7" t="n">
        <v>0.25</v>
      </c>
      <c r="Y24" s="7" t="s">
        <v>380</v>
      </c>
      <c r="AF24" s="2" t="s">
        <v>34</v>
      </c>
      <c r="AG24" s="6" t="n">
        <f aca="false">AM24+AN24*BE24*20</f>
        <v>156200</v>
      </c>
      <c r="AH24" s="7" t="n">
        <v>1899</v>
      </c>
      <c r="AI24" s="7" t="n">
        <v>6</v>
      </c>
      <c r="AJ24" s="7" t="n">
        <v>1842</v>
      </c>
      <c r="AK24" s="7" t="n">
        <v>1993</v>
      </c>
      <c r="AL24" s="7" t="s">
        <v>35</v>
      </c>
      <c r="AM24" s="7" t="n">
        <v>0</v>
      </c>
      <c r="AN24" s="7" t="n">
        <f aca="false">6000+1810</f>
        <v>7810</v>
      </c>
      <c r="AO24" s="7" t="s">
        <v>59</v>
      </c>
      <c r="AP24" s="7" t="n">
        <v>12</v>
      </c>
      <c r="AQ24" s="7" t="n">
        <v>2</v>
      </c>
      <c r="AR24" s="7" t="n">
        <v>2</v>
      </c>
      <c r="AS24" s="7" t="s">
        <v>381</v>
      </c>
      <c r="AT24" s="7" t="s">
        <v>382</v>
      </c>
      <c r="AU24" s="7" t="s">
        <v>39</v>
      </c>
      <c r="AV24" s="7" t="s">
        <v>388</v>
      </c>
      <c r="AW24" s="7" t="n">
        <v>10</v>
      </c>
      <c r="AX24" s="7" t="n">
        <v>2</v>
      </c>
      <c r="AY24" s="7" t="s">
        <v>46</v>
      </c>
      <c r="AZ24" s="7"/>
      <c r="BA24" s="7" t="s">
        <v>123</v>
      </c>
      <c r="BB24" s="7" t="s">
        <v>389</v>
      </c>
      <c r="BC24" s="7" t="s">
        <v>390</v>
      </c>
      <c r="BD24" s="7" t="n">
        <v>576</v>
      </c>
      <c r="BE24" s="7" t="n">
        <v>1</v>
      </c>
      <c r="BF24" s="7" t="s">
        <v>391</v>
      </c>
      <c r="BG24" s="7" t="s">
        <v>392</v>
      </c>
      <c r="BH24" s="7" t="n">
        <v>72</v>
      </c>
      <c r="BI24" s="7"/>
      <c r="BJ24" s="7"/>
      <c r="BK24" s="7"/>
      <c r="BL24" s="7"/>
      <c r="BM24" s="2" t="s">
        <v>34</v>
      </c>
    </row>
    <row r="25" customFormat="false" ht="12.75" hidden="false" customHeight="false" outlineLevel="0" collapsed="false">
      <c r="A25" s="6" t="n">
        <f aca="false">G25+H25*X25*20</f>
        <v>948150</v>
      </c>
      <c r="B25" s="7" t="n">
        <v>477</v>
      </c>
      <c r="C25" s="7" t="n">
        <v>8</v>
      </c>
      <c r="D25" s="7" t="n">
        <v>1842</v>
      </c>
      <c r="E25" s="7" t="n">
        <v>2890</v>
      </c>
      <c r="F25" s="7" t="s">
        <v>35</v>
      </c>
      <c r="G25" s="7" t="n">
        <v>161150</v>
      </c>
      <c r="H25" s="7" t="n">
        <f aca="false">34000+5350</f>
        <v>39350</v>
      </c>
      <c r="I25" s="7" t="s">
        <v>59</v>
      </c>
      <c r="J25" s="7" t="n">
        <f aca="false">IF(L25=L24,J24,J24+1)</f>
        <v>12</v>
      </c>
      <c r="K25" s="7" t="n">
        <f aca="false">IF(L25=L24,K24+1,1)</f>
        <v>1</v>
      </c>
      <c r="L25" s="7" t="s">
        <v>381</v>
      </c>
      <c r="M25" s="7" t="s">
        <v>382</v>
      </c>
      <c r="O25" s="7" t="s">
        <v>383</v>
      </c>
      <c r="P25" s="7" t="n">
        <v>10</v>
      </c>
      <c r="Q25" s="7" t="n">
        <v>2</v>
      </c>
      <c r="R25" s="7" t="n">
        <v>71</v>
      </c>
      <c r="T25" s="7" t="s">
        <v>80</v>
      </c>
      <c r="U25" s="7" t="s">
        <v>384</v>
      </c>
      <c r="V25" s="7" t="s">
        <v>385</v>
      </c>
      <c r="X25" s="7" t="n">
        <v>1</v>
      </c>
      <c r="Y25" s="7" t="s">
        <v>386</v>
      </c>
      <c r="Z25" s="7" t="s">
        <v>387</v>
      </c>
      <c r="AF25" s="2" t="s">
        <v>34</v>
      </c>
      <c r="AG25" s="6" t="n">
        <f aca="false">AM25+AN25*BE25*20</f>
        <v>85000</v>
      </c>
      <c r="AH25" s="7" t="n">
        <v>1023</v>
      </c>
      <c r="AI25" s="7" t="n">
        <v>5</v>
      </c>
      <c r="AJ25" s="7" t="n">
        <v>1842</v>
      </c>
      <c r="AK25" s="7" t="n">
        <v>1238</v>
      </c>
      <c r="AL25" s="7" t="s">
        <v>58</v>
      </c>
      <c r="AM25" s="7"/>
      <c r="AN25" s="7" t="n">
        <v>4250</v>
      </c>
      <c r="AO25" s="7" t="s">
        <v>80</v>
      </c>
      <c r="AP25" s="7" t="n">
        <v>13</v>
      </c>
      <c r="AQ25" s="7" t="n">
        <v>2</v>
      </c>
      <c r="AR25" s="7" t="n">
        <v>2</v>
      </c>
      <c r="AS25" s="7" t="s">
        <v>393</v>
      </c>
      <c r="AT25" s="7" t="s">
        <v>394</v>
      </c>
      <c r="AU25" s="7" t="s">
        <v>46</v>
      </c>
      <c r="AV25" s="7" t="s">
        <v>400</v>
      </c>
      <c r="AW25" s="7" t="n">
        <v>8</v>
      </c>
      <c r="AX25" s="7" t="n">
        <v>2</v>
      </c>
      <c r="AY25" s="7" t="s">
        <v>46</v>
      </c>
      <c r="AZ25" s="7"/>
      <c r="BA25" s="7" t="s">
        <v>185</v>
      </c>
      <c r="BB25" s="7" t="s">
        <v>401</v>
      </c>
      <c r="BC25" s="7" t="s">
        <v>402</v>
      </c>
      <c r="BD25" s="7" t="s">
        <v>46</v>
      </c>
      <c r="BE25" s="7" t="n">
        <v>1</v>
      </c>
      <c r="BF25" s="7" t="s">
        <v>403</v>
      </c>
      <c r="BG25" s="7" t="s">
        <v>404</v>
      </c>
      <c r="BH25" s="7" t="n">
        <v>334</v>
      </c>
      <c r="BI25" s="7"/>
      <c r="BJ25" s="7"/>
      <c r="BK25" s="7"/>
      <c r="BL25" s="7"/>
      <c r="BM25" s="2" t="s">
        <v>34</v>
      </c>
      <c r="BN25" s="7"/>
    </row>
    <row r="26" customFormat="false" ht="12.75" hidden="false" customHeight="false" outlineLevel="0" collapsed="false">
      <c r="A26" s="6" t="n">
        <f aca="false">G26+H26*X26*20</f>
        <v>156200</v>
      </c>
      <c r="B26" s="7" t="n">
        <v>1899</v>
      </c>
      <c r="C26" s="7" t="n">
        <v>6</v>
      </c>
      <c r="D26" s="7" t="n">
        <v>1842</v>
      </c>
      <c r="E26" s="7" t="n">
        <v>1993</v>
      </c>
      <c r="F26" s="7" t="s">
        <v>35</v>
      </c>
      <c r="G26" s="7" t="n">
        <v>0</v>
      </c>
      <c r="H26" s="7" t="n">
        <f aca="false">6000+1810</f>
        <v>7810</v>
      </c>
      <c r="I26" s="7" t="s">
        <v>59</v>
      </c>
      <c r="J26" s="7" t="n">
        <f aca="false">IF(L26=L25,J25,J25+1)</f>
        <v>12</v>
      </c>
      <c r="K26" s="7" t="n">
        <f aca="false">IF(L26=L25,K25+1,1)</f>
        <v>2</v>
      </c>
      <c r="L26" s="7" t="s">
        <v>381</v>
      </c>
      <c r="M26" s="7" t="s">
        <v>382</v>
      </c>
      <c r="N26" s="7" t="s">
        <v>39</v>
      </c>
      <c r="O26" s="7" t="s">
        <v>388</v>
      </c>
      <c r="P26" s="7" t="n">
        <v>10</v>
      </c>
      <c r="Q26" s="7" t="n">
        <v>2</v>
      </c>
      <c r="R26" s="7" t="s">
        <v>46</v>
      </c>
      <c r="T26" s="7" t="s">
        <v>123</v>
      </c>
      <c r="U26" s="7" t="s">
        <v>389</v>
      </c>
      <c r="V26" s="7" t="s">
        <v>390</v>
      </c>
      <c r="W26" s="7" t="n">
        <v>576</v>
      </c>
      <c r="X26" s="7" t="n">
        <v>1</v>
      </c>
      <c r="Y26" s="7" t="s">
        <v>391</v>
      </c>
      <c r="Z26" s="7" t="s">
        <v>392</v>
      </c>
      <c r="AA26" s="7" t="n">
        <v>72</v>
      </c>
      <c r="AF26" s="2" t="s">
        <v>34</v>
      </c>
      <c r="AG26" s="6" t="n">
        <f aca="false">AM26+AN26*BE26*20</f>
        <v>168925</v>
      </c>
      <c r="AH26" s="7" t="n">
        <v>481</v>
      </c>
      <c r="AI26" s="7" t="n">
        <v>8</v>
      </c>
      <c r="AJ26" s="7" t="n">
        <v>1842</v>
      </c>
      <c r="AK26" s="7" t="n">
        <v>2936</v>
      </c>
      <c r="AL26" s="7" t="s">
        <v>35</v>
      </c>
      <c r="AM26" s="7" t="n">
        <f aca="false">119901+7000+42024</f>
        <v>168925</v>
      </c>
      <c r="AN26" s="7" t="n">
        <v>0</v>
      </c>
      <c r="AO26" s="7" t="s">
        <v>80</v>
      </c>
      <c r="AP26" s="7" t="n">
        <v>14</v>
      </c>
      <c r="AQ26" s="7" t="n">
        <v>2</v>
      </c>
      <c r="AR26" s="7" t="n">
        <v>2</v>
      </c>
      <c r="AS26" s="7" t="s">
        <v>405</v>
      </c>
      <c r="AT26" s="7" t="s">
        <v>410</v>
      </c>
      <c r="AU26" s="7" t="s">
        <v>411</v>
      </c>
      <c r="AV26" s="7" t="s">
        <v>412</v>
      </c>
      <c r="AW26" s="7" t="n">
        <v>28</v>
      </c>
      <c r="AX26" s="7" t="n">
        <v>10</v>
      </c>
      <c r="AY26" s="7" t="n">
        <v>84</v>
      </c>
      <c r="AZ26" s="7"/>
      <c r="BA26" s="7" t="s">
        <v>413</v>
      </c>
      <c r="BB26" s="7" t="s">
        <v>185</v>
      </c>
      <c r="BC26" s="7" t="s">
        <v>414</v>
      </c>
      <c r="BD26" s="7"/>
      <c r="BE26" s="7"/>
      <c r="BF26" s="7"/>
      <c r="BG26" s="7" t="s">
        <v>415</v>
      </c>
      <c r="BH26" s="7" t="n">
        <v>82</v>
      </c>
      <c r="BI26" s="7" t="s">
        <v>416</v>
      </c>
      <c r="BJ26" s="7" t="n">
        <v>125</v>
      </c>
      <c r="BK26" s="7"/>
      <c r="BL26" s="7"/>
      <c r="BM26" s="2" t="s">
        <v>34</v>
      </c>
    </row>
    <row r="27" customFormat="false" ht="12.75" hidden="false" customHeight="false" outlineLevel="0" collapsed="false">
      <c r="A27" s="6" t="n">
        <f aca="false">G27+H27*X27*20</f>
        <v>350186</v>
      </c>
      <c r="B27" s="7" t="n">
        <v>904</v>
      </c>
      <c r="C27" s="7" t="n">
        <v>6</v>
      </c>
      <c r="D27" s="7" t="n">
        <v>1842</v>
      </c>
      <c r="E27" s="7" t="n">
        <v>2079</v>
      </c>
      <c r="F27" s="7" t="s">
        <v>58</v>
      </c>
      <c r="G27" s="7" t="n">
        <v>276186</v>
      </c>
      <c r="H27" s="7" t="n">
        <v>3700</v>
      </c>
      <c r="I27" s="7" t="s">
        <v>80</v>
      </c>
      <c r="J27" s="7" t="n">
        <f aca="false">IF(L27=L26,J26,J26+1)</f>
        <v>13</v>
      </c>
      <c r="K27" s="7" t="n">
        <f aca="false">IF(L27=L26,K26+1,1)</f>
        <v>1</v>
      </c>
      <c r="L27" s="7" t="s">
        <v>393</v>
      </c>
      <c r="M27" s="7" t="s">
        <v>394</v>
      </c>
      <c r="N27" s="7" t="s">
        <v>39</v>
      </c>
      <c r="O27" s="7" t="s">
        <v>395</v>
      </c>
      <c r="P27" s="7" t="n">
        <v>8</v>
      </c>
      <c r="Q27" s="7" t="n">
        <v>2</v>
      </c>
      <c r="R27" s="7" t="n">
        <v>71</v>
      </c>
      <c r="T27" s="7" t="s">
        <v>396</v>
      </c>
      <c r="U27" s="7" t="s">
        <v>397</v>
      </c>
      <c r="V27" s="7" t="s">
        <v>398</v>
      </c>
      <c r="W27" s="7" t="n">
        <v>345</v>
      </c>
      <c r="X27" s="7" t="n">
        <v>1</v>
      </c>
      <c r="Y27" s="7" t="s">
        <v>399</v>
      </c>
      <c r="AF27" s="2" t="s">
        <v>34</v>
      </c>
      <c r="AG27" s="6" t="n">
        <f aca="false">AM27+AN27*BE27*20</f>
        <v>66000</v>
      </c>
      <c r="AH27" s="7" t="n">
        <v>481</v>
      </c>
      <c r="AI27" s="7" t="n">
        <v>8</v>
      </c>
      <c r="AJ27" s="7" t="n">
        <v>1842</v>
      </c>
      <c r="AK27" s="7" t="n">
        <v>2932</v>
      </c>
      <c r="AL27" s="7" t="s">
        <v>35</v>
      </c>
      <c r="AM27" s="7" t="n">
        <v>0</v>
      </c>
      <c r="AN27" s="7" t="n">
        <v>3300</v>
      </c>
      <c r="AO27" s="7" t="s">
        <v>80</v>
      </c>
      <c r="AP27" s="7" t="n">
        <v>15</v>
      </c>
      <c r="AQ27" s="7" t="n">
        <v>2</v>
      </c>
      <c r="AR27" s="7" t="n">
        <v>2</v>
      </c>
      <c r="AS27" s="7" t="s">
        <v>417</v>
      </c>
      <c r="AT27" s="7" t="s">
        <v>422</v>
      </c>
      <c r="AU27" s="7" t="s">
        <v>39</v>
      </c>
      <c r="AV27" s="7" t="s">
        <v>423</v>
      </c>
      <c r="AW27" s="7" t="n">
        <v>1</v>
      </c>
      <c r="AX27" s="7" t="n">
        <v>9</v>
      </c>
      <c r="AY27" s="7" t="s">
        <v>46</v>
      </c>
      <c r="AZ27" s="7"/>
      <c r="BA27" s="7" t="s">
        <v>36</v>
      </c>
      <c r="BB27" s="7" t="s">
        <v>424</v>
      </c>
      <c r="BC27" s="7" t="s">
        <v>425</v>
      </c>
      <c r="BD27" s="7"/>
      <c r="BE27" s="7" t="n">
        <v>1</v>
      </c>
      <c r="BF27" s="7" t="s">
        <v>426</v>
      </c>
      <c r="BG27" s="7" t="s">
        <v>427</v>
      </c>
      <c r="BH27" s="7"/>
      <c r="BI27" s="7"/>
      <c r="BJ27" s="7"/>
      <c r="BK27" s="7"/>
      <c r="BL27" s="7"/>
      <c r="BM27" s="2" t="s">
        <v>34</v>
      </c>
    </row>
    <row r="28" customFormat="false" ht="12.75" hidden="false" customHeight="false" outlineLevel="0" collapsed="false">
      <c r="A28" s="6" t="n">
        <f aca="false">G28+H28*X28*20</f>
        <v>85000</v>
      </c>
      <c r="B28" s="7" t="n">
        <v>1023</v>
      </c>
      <c r="C28" s="7" t="n">
        <v>5</v>
      </c>
      <c r="D28" s="7" t="n">
        <v>1842</v>
      </c>
      <c r="E28" s="7" t="n">
        <v>1238</v>
      </c>
      <c r="F28" s="7" t="s">
        <v>58</v>
      </c>
      <c r="H28" s="7" t="n">
        <v>4250</v>
      </c>
      <c r="I28" s="7" t="s">
        <v>80</v>
      </c>
      <c r="J28" s="7" t="n">
        <f aca="false">IF(L28=L27,J27,J27+1)</f>
        <v>13</v>
      </c>
      <c r="K28" s="7" t="n">
        <f aca="false">IF(L28=L27,K27+1,1)</f>
        <v>2</v>
      </c>
      <c r="L28" s="7" t="s">
        <v>393</v>
      </c>
      <c r="M28" s="7" t="s">
        <v>394</v>
      </c>
      <c r="N28" s="7" t="s">
        <v>46</v>
      </c>
      <c r="O28" s="7" t="s">
        <v>400</v>
      </c>
      <c r="P28" s="7" t="n">
        <v>8</v>
      </c>
      <c r="Q28" s="7" t="n">
        <v>2</v>
      </c>
      <c r="R28" s="7" t="s">
        <v>46</v>
      </c>
      <c r="T28" s="7" t="s">
        <v>185</v>
      </c>
      <c r="U28" s="7" t="s">
        <v>401</v>
      </c>
      <c r="V28" s="7" t="s">
        <v>402</v>
      </c>
      <c r="W28" s="7" t="s">
        <v>46</v>
      </c>
      <c r="X28" s="7" t="n">
        <v>1</v>
      </c>
      <c r="Y28" s="7" t="s">
        <v>403</v>
      </c>
      <c r="Z28" s="7" t="s">
        <v>404</v>
      </c>
      <c r="AA28" s="7" t="n">
        <v>334</v>
      </c>
      <c r="AF28" s="2" t="s">
        <v>34</v>
      </c>
      <c r="AG28" s="6" t="n">
        <f aca="false">AM28+AN28*BE28*20</f>
        <v>132880</v>
      </c>
      <c r="AH28" s="7" t="n">
        <v>787</v>
      </c>
      <c r="AI28" s="7" t="n">
        <v>3</v>
      </c>
      <c r="AJ28" s="7" t="n">
        <v>1842</v>
      </c>
      <c r="AK28" s="7" t="n">
        <v>558</v>
      </c>
      <c r="AL28" s="7" t="s">
        <v>58</v>
      </c>
      <c r="AM28" s="7"/>
      <c r="AN28" s="7" t="n">
        <f aca="false">4300+390+1954</f>
        <v>6644</v>
      </c>
      <c r="AO28" s="7" t="s">
        <v>80</v>
      </c>
      <c r="AP28" s="7" t="n">
        <v>16</v>
      </c>
      <c r="AQ28" s="7" t="n">
        <v>2</v>
      </c>
      <c r="AR28" s="7" t="n">
        <v>2</v>
      </c>
      <c r="AS28" s="7" t="s">
        <v>428</v>
      </c>
      <c r="AT28" s="7" t="s">
        <v>429</v>
      </c>
      <c r="AU28" s="7" t="s">
        <v>46</v>
      </c>
      <c r="AV28" s="7" t="s">
        <v>435</v>
      </c>
      <c r="AW28" s="7" t="n">
        <v>6</v>
      </c>
      <c r="AX28" s="7" t="n">
        <v>11</v>
      </c>
      <c r="AY28" s="7" t="s">
        <v>46</v>
      </c>
      <c r="AZ28" s="7"/>
      <c r="BA28" s="7" t="s">
        <v>36</v>
      </c>
      <c r="BB28" s="7" t="s">
        <v>436</v>
      </c>
      <c r="BC28" s="7" t="s">
        <v>437</v>
      </c>
      <c r="BD28" s="7"/>
      <c r="BE28" s="7" t="n">
        <v>1</v>
      </c>
      <c r="BF28" s="7" t="s">
        <v>438</v>
      </c>
      <c r="BG28" s="7" t="s">
        <v>439</v>
      </c>
      <c r="BH28" s="7"/>
      <c r="BI28" s="7"/>
      <c r="BJ28" s="7"/>
      <c r="BK28" s="7"/>
      <c r="BL28" s="7"/>
      <c r="BM28" s="2" t="s">
        <v>34</v>
      </c>
    </row>
    <row r="29" customFormat="false" ht="12.75" hidden="false" customHeight="false" outlineLevel="0" collapsed="false">
      <c r="A29" s="6" t="n">
        <f aca="false">G29+H29*X29*20</f>
        <v>155868</v>
      </c>
      <c r="B29" s="7" t="n">
        <v>904</v>
      </c>
      <c r="C29" s="7" t="n">
        <v>6</v>
      </c>
      <c r="D29" s="7" t="n">
        <v>1842</v>
      </c>
      <c r="E29" s="7" t="n">
        <v>2098</v>
      </c>
      <c r="F29" s="7" t="s">
        <v>58</v>
      </c>
      <c r="G29" s="7" t="n">
        <v>155868</v>
      </c>
      <c r="H29" s="7" t="n">
        <v>0</v>
      </c>
      <c r="I29" s="7" t="s">
        <v>80</v>
      </c>
      <c r="J29" s="7" t="n">
        <f aca="false">IF(L29=L28,J28,J28+1)</f>
        <v>14</v>
      </c>
      <c r="K29" s="7" t="n">
        <f aca="false">IF(L29=L28,K28+1,1)</f>
        <v>1</v>
      </c>
      <c r="L29" s="7" t="s">
        <v>405</v>
      </c>
      <c r="M29" s="7" t="s">
        <v>406</v>
      </c>
      <c r="N29" s="7" t="s">
        <v>356</v>
      </c>
      <c r="O29" s="7" t="s">
        <v>407</v>
      </c>
      <c r="P29" s="7" t="n">
        <v>26</v>
      </c>
      <c r="Q29" s="7" t="n">
        <v>10</v>
      </c>
      <c r="R29" s="7" t="s">
        <v>46</v>
      </c>
      <c r="T29" s="7" t="s">
        <v>408</v>
      </c>
      <c r="U29" s="7" t="s">
        <v>224</v>
      </c>
      <c r="V29" s="7" t="s">
        <v>409</v>
      </c>
      <c r="W29" s="7" t="n">
        <v>136</v>
      </c>
      <c r="AF29" s="2" t="s">
        <v>34</v>
      </c>
      <c r="AG29" s="6" t="n">
        <f aca="false">AM29+AN29*BE29*20</f>
        <v>1085345</v>
      </c>
      <c r="AH29" s="7" t="n">
        <v>481</v>
      </c>
      <c r="AI29" s="7" t="n">
        <v>8</v>
      </c>
      <c r="AJ29" s="7" t="n">
        <v>1842</v>
      </c>
      <c r="AK29" s="7" t="n">
        <v>2963</v>
      </c>
      <c r="AL29" s="7" t="s">
        <v>58</v>
      </c>
      <c r="AM29" s="7" t="n">
        <f aca="false">217325+150000</f>
        <v>367325</v>
      </c>
      <c r="AN29" s="7" t="n">
        <v>35901</v>
      </c>
      <c r="AO29" s="7" t="s">
        <v>80</v>
      </c>
      <c r="AP29" s="7" t="n">
        <v>17</v>
      </c>
      <c r="AQ29" s="7" t="n">
        <v>2</v>
      </c>
      <c r="AR29" s="7" t="n">
        <v>2</v>
      </c>
      <c r="AS29" s="7" t="s">
        <v>440</v>
      </c>
      <c r="AT29" s="7" t="s">
        <v>446</v>
      </c>
      <c r="AU29" s="7"/>
      <c r="AV29" s="7" t="s">
        <v>447</v>
      </c>
      <c r="AW29" s="7" t="n">
        <v>28</v>
      </c>
      <c r="AX29" s="7" t="n">
        <v>12</v>
      </c>
      <c r="AY29" s="7" t="n">
        <v>72</v>
      </c>
      <c r="AZ29" s="7"/>
      <c r="BA29" s="7" t="s">
        <v>448</v>
      </c>
      <c r="BB29" s="7" t="s">
        <v>63</v>
      </c>
      <c r="BC29" s="7" t="s">
        <v>444</v>
      </c>
      <c r="BD29" s="7"/>
      <c r="BE29" s="7" t="n">
        <v>1</v>
      </c>
      <c r="BF29" s="7" t="s">
        <v>449</v>
      </c>
      <c r="BG29" s="7" t="s">
        <v>450</v>
      </c>
      <c r="BH29" s="7"/>
      <c r="BI29" s="7" t="s">
        <v>451</v>
      </c>
      <c r="BJ29" s="7" t="n">
        <v>147</v>
      </c>
      <c r="BK29" s="7"/>
      <c r="BL29" s="7"/>
      <c r="BM29" s="2" t="s">
        <v>34</v>
      </c>
    </row>
    <row r="30" customFormat="false" ht="12.75" hidden="false" customHeight="false" outlineLevel="0" collapsed="false">
      <c r="A30" s="6" t="n">
        <f aca="false">G30+H30*X30*20</f>
        <v>168925</v>
      </c>
      <c r="B30" s="7" t="n">
        <v>481</v>
      </c>
      <c r="C30" s="7" t="n">
        <v>8</v>
      </c>
      <c r="D30" s="7" t="n">
        <v>1842</v>
      </c>
      <c r="E30" s="7" t="n">
        <v>2936</v>
      </c>
      <c r="F30" s="7" t="s">
        <v>35</v>
      </c>
      <c r="G30" s="7" t="n">
        <f aca="false">119901+7000+42024</f>
        <v>168925</v>
      </c>
      <c r="H30" s="7" t="n">
        <v>0</v>
      </c>
      <c r="I30" s="7" t="s">
        <v>80</v>
      </c>
      <c r="J30" s="7" t="n">
        <f aca="false">IF(L30=L29,J29,J29+1)</f>
        <v>14</v>
      </c>
      <c r="K30" s="7" t="n">
        <f aca="false">IF(L30=L29,K29+1,1)</f>
        <v>2</v>
      </c>
      <c r="L30" s="7" t="s">
        <v>405</v>
      </c>
      <c r="M30" s="7" t="s">
        <v>410</v>
      </c>
      <c r="N30" s="7" t="s">
        <v>411</v>
      </c>
      <c r="O30" s="7" t="s">
        <v>412</v>
      </c>
      <c r="P30" s="7" t="n">
        <v>28</v>
      </c>
      <c r="Q30" s="7" t="n">
        <v>10</v>
      </c>
      <c r="R30" s="7" t="n">
        <v>84</v>
      </c>
      <c r="T30" s="7" t="s">
        <v>413</v>
      </c>
      <c r="U30" s="7" t="s">
        <v>185</v>
      </c>
      <c r="V30" s="7" t="s">
        <v>414</v>
      </c>
      <c r="Z30" s="7" t="s">
        <v>415</v>
      </c>
      <c r="AA30" s="7" t="n">
        <v>82</v>
      </c>
      <c r="AB30" s="7" t="s">
        <v>416</v>
      </c>
      <c r="AC30" s="7" t="n">
        <v>125</v>
      </c>
      <c r="AF30" s="2" t="s">
        <v>34</v>
      </c>
      <c r="AG30" s="6" t="n">
        <f aca="false">AM30+AN30*BE30*20</f>
        <v>82006</v>
      </c>
      <c r="AH30" s="7" t="n">
        <v>904</v>
      </c>
      <c r="AI30" s="7" t="n">
        <v>6</v>
      </c>
      <c r="AJ30" s="7" t="n">
        <v>1842</v>
      </c>
      <c r="AK30" s="7" t="n">
        <v>2051</v>
      </c>
      <c r="AL30" s="7" t="s">
        <v>35</v>
      </c>
      <c r="AM30" s="7" t="n">
        <v>82006</v>
      </c>
      <c r="AN30" s="7" t="n">
        <v>0</v>
      </c>
      <c r="AO30" s="7" t="s">
        <v>80</v>
      </c>
      <c r="AP30" s="7" t="n">
        <v>18</v>
      </c>
      <c r="AQ30" s="7" t="n">
        <v>2</v>
      </c>
      <c r="AR30" s="7" t="n">
        <v>2</v>
      </c>
      <c r="AS30" s="7" t="s">
        <v>452</v>
      </c>
      <c r="AT30" s="7" t="s">
        <v>453</v>
      </c>
      <c r="AU30" s="7" t="s">
        <v>39</v>
      </c>
      <c r="AV30" s="7" t="s">
        <v>457</v>
      </c>
      <c r="AW30" s="7" t="n">
        <v>30</v>
      </c>
      <c r="AX30" s="7" t="n">
        <v>9</v>
      </c>
      <c r="AY30" s="7" t="s">
        <v>46</v>
      </c>
      <c r="AZ30" s="7"/>
      <c r="BA30" s="7" t="s">
        <v>458</v>
      </c>
      <c r="BB30" s="7" t="s">
        <v>289</v>
      </c>
      <c r="BC30" s="7" t="s">
        <v>459</v>
      </c>
      <c r="BD30" s="7" t="n">
        <v>88</v>
      </c>
      <c r="BE30" s="7"/>
      <c r="BF30" s="7"/>
      <c r="BG30" s="7"/>
      <c r="BH30" s="7"/>
      <c r="BI30" s="7"/>
      <c r="BJ30" s="7"/>
      <c r="BK30" s="7"/>
      <c r="BL30" s="7"/>
      <c r="BM30" s="2" t="s">
        <v>34</v>
      </c>
    </row>
    <row r="31" customFormat="false" ht="12.75" hidden="false" customHeight="false" outlineLevel="0" collapsed="false">
      <c r="A31" s="6" t="n">
        <f aca="false">G31+H31*X31*20</f>
        <v>88074</v>
      </c>
      <c r="B31" s="7" t="n">
        <v>592</v>
      </c>
      <c r="C31" s="7" t="n">
        <v>1</v>
      </c>
      <c r="D31" s="7" t="n">
        <v>1842</v>
      </c>
      <c r="E31" s="7" t="n">
        <v>69</v>
      </c>
      <c r="F31" s="7" t="s">
        <v>35</v>
      </c>
      <c r="G31" s="7" t="n">
        <v>12474</v>
      </c>
      <c r="H31" s="7" t="n">
        <v>3780</v>
      </c>
      <c r="I31" s="7" t="s">
        <v>80</v>
      </c>
      <c r="J31" s="7" t="n">
        <f aca="false">IF(L31=L30,J30,J30+1)</f>
        <v>15</v>
      </c>
      <c r="K31" s="7" t="n">
        <f aca="false">IF(L31=L30,K30+1,1)</f>
        <v>1</v>
      </c>
      <c r="L31" s="7" t="s">
        <v>417</v>
      </c>
      <c r="M31" s="7" t="s">
        <v>418</v>
      </c>
      <c r="N31" s="7" t="s">
        <v>52</v>
      </c>
      <c r="O31" s="7" t="s">
        <v>419</v>
      </c>
      <c r="P31" s="7" t="n">
        <v>1</v>
      </c>
      <c r="Q31" s="7" t="n">
        <v>9</v>
      </c>
      <c r="R31" s="7" t="n">
        <v>61</v>
      </c>
      <c r="T31" s="7" t="s">
        <v>36</v>
      </c>
      <c r="U31" s="7" t="s">
        <v>420</v>
      </c>
      <c r="X31" s="7" t="n">
        <v>1</v>
      </c>
      <c r="Y31" s="7" t="s">
        <v>421</v>
      </c>
      <c r="AF31" s="2" t="s">
        <v>34</v>
      </c>
      <c r="AG31" s="6" t="n">
        <f aca="false">AM31+AN31*BE31*20</f>
        <v>227989</v>
      </c>
      <c r="AH31" s="7" t="n">
        <v>598</v>
      </c>
      <c r="AI31" s="7" t="n">
        <v>1</v>
      </c>
      <c r="AJ31" s="7" t="n">
        <v>1842</v>
      </c>
      <c r="AK31" s="7" t="n">
        <v>113</v>
      </c>
      <c r="AL31" s="7" t="s">
        <v>35</v>
      </c>
      <c r="AM31" s="7" t="n">
        <f aca="false">125520+95809</f>
        <v>221329</v>
      </c>
      <c r="AN31" s="7" t="n">
        <v>333</v>
      </c>
      <c r="AO31" s="7" t="s">
        <v>100</v>
      </c>
      <c r="AP31" s="7" t="n">
        <v>21</v>
      </c>
      <c r="AQ31" s="7" t="n">
        <v>2</v>
      </c>
      <c r="AR31" s="7" t="n">
        <v>2</v>
      </c>
      <c r="AS31" s="7" t="s">
        <v>460</v>
      </c>
      <c r="AT31" s="7" t="s">
        <v>465</v>
      </c>
      <c r="AU31" s="7" t="s">
        <v>52</v>
      </c>
      <c r="AV31" s="7" t="s">
        <v>466</v>
      </c>
      <c r="AW31" s="7" t="n">
        <v>8</v>
      </c>
      <c r="AX31" s="7" t="n">
        <v>4</v>
      </c>
      <c r="AY31" s="7" t="n">
        <v>58</v>
      </c>
      <c r="AZ31" s="7"/>
      <c r="BA31" s="7" t="s">
        <v>36</v>
      </c>
      <c r="BB31" s="7" t="s">
        <v>467</v>
      </c>
      <c r="BC31" s="7"/>
      <c r="BD31" s="7"/>
      <c r="BE31" s="7" t="n">
        <v>1</v>
      </c>
      <c r="BF31" s="7" t="s">
        <v>468</v>
      </c>
      <c r="BG31" s="7"/>
      <c r="BH31" s="7"/>
      <c r="BI31" s="7"/>
      <c r="BJ31" s="7"/>
      <c r="BK31" s="7"/>
      <c r="BL31" s="7"/>
      <c r="BM31" s="2" t="s">
        <v>34</v>
      </c>
    </row>
    <row r="32" customFormat="false" ht="12.75" hidden="false" customHeight="false" outlineLevel="0" collapsed="false">
      <c r="A32" s="6" t="n">
        <f aca="false">G32+H32*X32*20</f>
        <v>66000</v>
      </c>
      <c r="B32" s="7" t="n">
        <v>481</v>
      </c>
      <c r="C32" s="7" t="n">
        <v>8</v>
      </c>
      <c r="D32" s="7" t="n">
        <v>1842</v>
      </c>
      <c r="E32" s="7" t="n">
        <v>2932</v>
      </c>
      <c r="F32" s="7" t="s">
        <v>35</v>
      </c>
      <c r="G32" s="7" t="n">
        <v>0</v>
      </c>
      <c r="H32" s="7" t="n">
        <v>3300</v>
      </c>
      <c r="I32" s="7" t="s">
        <v>80</v>
      </c>
      <c r="J32" s="7" t="n">
        <f aca="false">IF(L32=L31,J31,J31+1)</f>
        <v>15</v>
      </c>
      <c r="K32" s="7" t="n">
        <f aca="false">IF(L32=L31,K31+1,1)</f>
        <v>2</v>
      </c>
      <c r="L32" s="7" t="s">
        <v>417</v>
      </c>
      <c r="M32" s="7" t="s">
        <v>422</v>
      </c>
      <c r="N32" s="7" t="s">
        <v>39</v>
      </c>
      <c r="O32" s="7" t="s">
        <v>423</v>
      </c>
      <c r="P32" s="7" t="n">
        <v>1</v>
      </c>
      <c r="Q32" s="7" t="n">
        <v>9</v>
      </c>
      <c r="R32" s="7" t="s">
        <v>46</v>
      </c>
      <c r="T32" s="7" t="s">
        <v>36</v>
      </c>
      <c r="U32" s="7" t="s">
        <v>424</v>
      </c>
      <c r="V32" s="7" t="s">
        <v>425</v>
      </c>
      <c r="X32" s="7" t="n">
        <v>1</v>
      </c>
      <c r="Y32" s="7" t="s">
        <v>426</v>
      </c>
      <c r="Z32" s="7" t="s">
        <v>427</v>
      </c>
      <c r="AF32" s="2" t="s">
        <v>34</v>
      </c>
      <c r="AG32" s="6" t="n">
        <f aca="false">AM32+AN32*BE32*20</f>
        <v>247070</v>
      </c>
      <c r="AH32" s="7" t="n">
        <v>909</v>
      </c>
      <c r="AI32" s="7" t="n">
        <v>6</v>
      </c>
      <c r="AJ32" s="7" t="n">
        <v>1842</v>
      </c>
      <c r="AK32" s="7" t="n">
        <v>2168</v>
      </c>
      <c r="AL32" s="7" t="s">
        <v>58</v>
      </c>
      <c r="AM32" s="7" t="n">
        <v>247070</v>
      </c>
      <c r="AN32" s="7" t="n">
        <v>0</v>
      </c>
      <c r="AO32" s="7" t="s">
        <v>100</v>
      </c>
      <c r="AP32" s="7" t="n">
        <v>22</v>
      </c>
      <c r="AQ32" s="7" t="n">
        <v>2</v>
      </c>
      <c r="AR32" s="7" t="n">
        <v>2</v>
      </c>
      <c r="AS32" s="7" t="s">
        <v>469</v>
      </c>
      <c r="AT32" s="7" t="s">
        <v>479</v>
      </c>
      <c r="AU32" s="7" t="s">
        <v>480</v>
      </c>
      <c r="AV32" s="7" t="s">
        <v>481</v>
      </c>
      <c r="AW32" s="7" t="n">
        <v>1</v>
      </c>
      <c r="AX32" s="7" t="n">
        <v>6</v>
      </c>
      <c r="AY32" s="7" t="s">
        <v>46</v>
      </c>
      <c r="AZ32" s="7" t="s">
        <v>473</v>
      </c>
      <c r="BA32" s="7" t="s">
        <v>80</v>
      </c>
      <c r="BB32" s="7" t="s">
        <v>475</v>
      </c>
      <c r="BC32" s="7" t="s">
        <v>482</v>
      </c>
      <c r="BD32" s="7" t="n">
        <v>778</v>
      </c>
      <c r="BE32" s="7"/>
      <c r="BF32" s="7"/>
      <c r="BG32" s="7"/>
      <c r="BH32" s="7"/>
      <c r="BI32" s="7"/>
      <c r="BJ32" s="7"/>
      <c r="BK32" s="7"/>
      <c r="BL32" s="7"/>
      <c r="BM32" s="2" t="s">
        <v>34</v>
      </c>
      <c r="BN32" s="11"/>
    </row>
    <row r="33" customFormat="false" ht="12.75" hidden="false" customHeight="false" outlineLevel="0" collapsed="false">
      <c r="A33" s="6" t="n">
        <f aca="false">G33+H33*X33*20</f>
        <v>316779</v>
      </c>
      <c r="B33" s="7" t="n">
        <v>481</v>
      </c>
      <c r="C33" s="7" t="n">
        <v>8</v>
      </c>
      <c r="D33" s="7" t="n">
        <v>1842</v>
      </c>
      <c r="E33" s="7" t="n">
        <v>2942</v>
      </c>
      <c r="F33" s="7" t="s">
        <v>58</v>
      </c>
      <c r="G33" s="7" t="n">
        <v>64579</v>
      </c>
      <c r="H33" s="7" t="n">
        <v>12610</v>
      </c>
      <c r="I33" s="7" t="s">
        <v>80</v>
      </c>
      <c r="J33" s="7" t="n">
        <f aca="false">IF(L33=L32,J32,J32+1)</f>
        <v>16</v>
      </c>
      <c r="K33" s="7" t="n">
        <f aca="false">IF(L33=L32,K32+1,1)</f>
        <v>1</v>
      </c>
      <c r="L33" s="7" t="s">
        <v>428</v>
      </c>
      <c r="M33" s="7" t="s">
        <v>429</v>
      </c>
      <c r="O33" s="7" t="s">
        <v>430</v>
      </c>
      <c r="P33" s="7" t="n">
        <v>6</v>
      </c>
      <c r="Q33" s="7" t="n">
        <v>11</v>
      </c>
      <c r="R33" s="7" t="n">
        <v>52</v>
      </c>
      <c r="T33" s="7" t="s">
        <v>431</v>
      </c>
      <c r="U33" s="7" t="s">
        <v>432</v>
      </c>
      <c r="V33" s="7" t="s">
        <v>433</v>
      </c>
      <c r="X33" s="7" t="n">
        <v>1</v>
      </c>
      <c r="Y33" s="7" t="s">
        <v>434</v>
      </c>
      <c r="Z33" s="7" t="s">
        <v>433</v>
      </c>
      <c r="AF33" s="2" t="s">
        <v>34</v>
      </c>
      <c r="AG33" s="6" t="n">
        <f aca="false">AM33+AN33*BE33*20</f>
        <v>126400</v>
      </c>
      <c r="AH33" s="7" t="n">
        <v>485</v>
      </c>
      <c r="AI33" s="7" t="n">
        <v>8</v>
      </c>
      <c r="AJ33" s="7" t="n">
        <v>1842</v>
      </c>
      <c r="AK33" s="7" t="n">
        <v>3082</v>
      </c>
      <c r="AL33" s="7" t="s">
        <v>58</v>
      </c>
      <c r="AM33" s="7"/>
      <c r="AN33" s="7" t="n">
        <v>6320</v>
      </c>
      <c r="AO33" s="8" t="s">
        <v>100</v>
      </c>
      <c r="AP33" s="7" t="n">
        <v>23</v>
      </c>
      <c r="AQ33" s="7" t="n">
        <v>2</v>
      </c>
      <c r="AR33" s="7" t="n">
        <v>2</v>
      </c>
      <c r="AS33" s="7" t="s">
        <v>483</v>
      </c>
      <c r="AT33" s="7" t="s">
        <v>490</v>
      </c>
      <c r="AU33" s="7"/>
      <c r="AV33" s="7" t="s">
        <v>491</v>
      </c>
      <c r="AW33" s="7" t="n">
        <v>14</v>
      </c>
      <c r="AX33" s="7" t="n">
        <v>7</v>
      </c>
      <c r="AY33" s="7" t="s">
        <v>46</v>
      </c>
      <c r="AZ33" s="7"/>
      <c r="BA33" s="7" t="s">
        <v>36</v>
      </c>
      <c r="BB33" s="7" t="s">
        <v>492</v>
      </c>
      <c r="BC33" s="7" t="s">
        <v>493</v>
      </c>
      <c r="BD33" s="7"/>
      <c r="BE33" s="7" t="n">
        <v>1</v>
      </c>
      <c r="BF33" s="7" t="s">
        <v>494</v>
      </c>
      <c r="BG33" s="7"/>
      <c r="BH33" s="7"/>
      <c r="BI33" s="7"/>
      <c r="BJ33" s="7"/>
      <c r="BK33" s="7"/>
      <c r="BL33" s="7"/>
      <c r="BM33" s="2" t="s">
        <v>34</v>
      </c>
    </row>
    <row r="34" customFormat="false" ht="12.75" hidden="false" customHeight="false" outlineLevel="0" collapsed="false">
      <c r="A34" s="6" t="n">
        <f aca="false">G34+H34*X34*20</f>
        <v>132880</v>
      </c>
      <c r="B34" s="7" t="n">
        <v>787</v>
      </c>
      <c r="C34" s="7" t="n">
        <v>3</v>
      </c>
      <c r="D34" s="7" t="n">
        <v>1842</v>
      </c>
      <c r="E34" s="7" t="n">
        <v>558</v>
      </c>
      <c r="F34" s="7" t="s">
        <v>58</v>
      </c>
      <c r="H34" s="7" t="n">
        <f aca="false">4300+390+1954</f>
        <v>6644</v>
      </c>
      <c r="I34" s="7" t="s">
        <v>80</v>
      </c>
      <c r="J34" s="7" t="n">
        <f aca="false">IF(L34=L33,J33,J33+1)</f>
        <v>16</v>
      </c>
      <c r="K34" s="7" t="n">
        <f aca="false">IF(L34=L33,K33+1,1)</f>
        <v>2</v>
      </c>
      <c r="L34" s="7" t="s">
        <v>428</v>
      </c>
      <c r="M34" s="7" t="s">
        <v>429</v>
      </c>
      <c r="N34" s="7" t="s">
        <v>46</v>
      </c>
      <c r="O34" s="7" t="s">
        <v>435</v>
      </c>
      <c r="P34" s="7" t="n">
        <v>6</v>
      </c>
      <c r="Q34" s="7" t="n">
        <v>11</v>
      </c>
      <c r="R34" s="7" t="s">
        <v>46</v>
      </c>
      <c r="T34" s="7" t="s">
        <v>36</v>
      </c>
      <c r="U34" s="7" t="s">
        <v>436</v>
      </c>
      <c r="V34" s="7" t="s">
        <v>437</v>
      </c>
      <c r="X34" s="7" t="n">
        <v>1</v>
      </c>
      <c r="Y34" s="7" t="s">
        <v>438</v>
      </c>
      <c r="Z34" s="7" t="s">
        <v>439</v>
      </c>
      <c r="AF34" s="2" t="s">
        <v>34</v>
      </c>
      <c r="AG34" s="6" t="n">
        <f aca="false">AM34+AN34*BE34*20</f>
        <v>100000</v>
      </c>
      <c r="AH34" s="7" t="n">
        <v>792</v>
      </c>
      <c r="AI34" s="7" t="n">
        <v>3</v>
      </c>
      <c r="AJ34" s="7" t="n">
        <v>1842</v>
      </c>
      <c r="AK34" s="7" t="n">
        <v>590</v>
      </c>
      <c r="AL34" s="7" t="s">
        <v>58</v>
      </c>
      <c r="AM34" s="7"/>
      <c r="AN34" s="7" t="n">
        <v>5000</v>
      </c>
      <c r="AO34" s="7" t="s">
        <v>100</v>
      </c>
      <c r="AP34" s="7" t="n">
        <v>24</v>
      </c>
      <c r="AQ34" s="7" t="n">
        <v>2</v>
      </c>
      <c r="AR34" s="7" t="n">
        <v>2</v>
      </c>
      <c r="AS34" s="7" t="s">
        <v>495</v>
      </c>
      <c r="AT34" s="7" t="s">
        <v>496</v>
      </c>
      <c r="AU34" s="7" t="s">
        <v>44</v>
      </c>
      <c r="AV34" s="7" t="s">
        <v>501</v>
      </c>
      <c r="AW34" s="7" t="n">
        <v>5</v>
      </c>
      <c r="AX34" s="7" t="n">
        <v>4</v>
      </c>
      <c r="AY34" s="7" t="s">
        <v>46</v>
      </c>
      <c r="AZ34" s="7"/>
      <c r="BA34" s="7" t="s">
        <v>36</v>
      </c>
      <c r="BB34" s="7" t="s">
        <v>502</v>
      </c>
      <c r="BC34" s="7" t="s">
        <v>487</v>
      </c>
      <c r="BD34" s="7"/>
      <c r="BE34" s="7" t="n">
        <v>1</v>
      </c>
      <c r="BF34" s="7" t="s">
        <v>503</v>
      </c>
      <c r="BG34" s="7"/>
      <c r="BH34" s="7"/>
      <c r="BI34" s="7"/>
      <c r="BJ34" s="7"/>
      <c r="BK34" s="7"/>
      <c r="BL34" s="7"/>
      <c r="BM34" s="2" t="s">
        <v>34</v>
      </c>
    </row>
    <row r="35" customFormat="false" ht="12.75" hidden="false" customHeight="false" outlineLevel="0" collapsed="false">
      <c r="A35" s="6" t="n">
        <f aca="false">G35+H35*X35*20</f>
        <v>52000</v>
      </c>
      <c r="B35" s="7" t="n">
        <v>689</v>
      </c>
      <c r="C35" s="7" t="n">
        <v>9</v>
      </c>
      <c r="D35" s="7" t="n">
        <v>1842</v>
      </c>
      <c r="E35" s="7" t="n">
        <v>3897</v>
      </c>
      <c r="F35" s="7" t="s">
        <v>58</v>
      </c>
      <c r="G35" s="7" t="n">
        <v>0</v>
      </c>
      <c r="H35" s="7" t="n">
        <v>2600</v>
      </c>
      <c r="I35" s="7" t="s">
        <v>80</v>
      </c>
      <c r="J35" s="7" t="n">
        <f aca="false">IF(L35=L34,J34,J34+1)</f>
        <v>17</v>
      </c>
      <c r="K35" s="7" t="n">
        <f aca="false">IF(L35=L34,K34+1,1)</f>
        <v>1</v>
      </c>
      <c r="L35" s="7" t="s">
        <v>440</v>
      </c>
      <c r="M35" s="7" t="s">
        <v>441</v>
      </c>
      <c r="N35" s="7" t="s">
        <v>46</v>
      </c>
      <c r="O35" s="7" t="s">
        <v>442</v>
      </c>
      <c r="P35" s="7" t="n">
        <v>28</v>
      </c>
      <c r="Q35" s="7" t="n">
        <v>12</v>
      </c>
      <c r="R35" s="7" t="s">
        <v>46</v>
      </c>
      <c r="T35" s="7" t="s">
        <v>443</v>
      </c>
      <c r="U35" s="7" t="s">
        <v>124</v>
      </c>
      <c r="V35" s="7" t="s">
        <v>444</v>
      </c>
      <c r="W35" s="7" t="n">
        <v>450</v>
      </c>
      <c r="X35" s="7" t="n">
        <v>1</v>
      </c>
      <c r="Y35" s="7" t="s">
        <v>445</v>
      </c>
      <c r="AF35" s="7" t="s">
        <v>34</v>
      </c>
      <c r="AG35" s="6" t="n">
        <f aca="false">AM35+AN35*BE35*20</f>
        <v>64065</v>
      </c>
      <c r="AH35" s="7" t="n">
        <v>793</v>
      </c>
      <c r="AI35" s="7" t="n">
        <v>3</v>
      </c>
      <c r="AJ35" s="7" t="n">
        <v>1842</v>
      </c>
      <c r="AK35" s="7" t="n">
        <v>633</v>
      </c>
      <c r="AL35" s="7" t="s">
        <v>35</v>
      </c>
      <c r="AM35" s="7" t="n">
        <v>64065</v>
      </c>
      <c r="AN35" s="7" t="n">
        <v>0</v>
      </c>
      <c r="AO35" s="7" t="s">
        <v>100</v>
      </c>
      <c r="AP35" s="7" t="n">
        <v>25</v>
      </c>
      <c r="AQ35" s="7" t="n">
        <v>2</v>
      </c>
      <c r="AR35" s="7" t="n">
        <v>2</v>
      </c>
      <c r="AS35" s="7" t="s">
        <v>504</v>
      </c>
      <c r="AT35" s="7" t="s">
        <v>505</v>
      </c>
      <c r="AU35" s="7" t="s">
        <v>510</v>
      </c>
      <c r="AV35" s="7" t="s">
        <v>511</v>
      </c>
      <c r="AW35" s="7" t="n">
        <v>26</v>
      </c>
      <c r="AX35" s="7" t="n">
        <v>10</v>
      </c>
      <c r="AY35" s="7" t="n">
        <v>69</v>
      </c>
      <c r="AZ35" s="7"/>
      <c r="BA35" s="7"/>
      <c r="BB35" s="7" t="s">
        <v>46</v>
      </c>
      <c r="BC35" s="7" t="s">
        <v>507</v>
      </c>
      <c r="BD35" s="7" t="s">
        <v>512</v>
      </c>
      <c r="BE35" s="7"/>
      <c r="BF35" s="7"/>
      <c r="BG35" s="7"/>
      <c r="BH35" s="7"/>
      <c r="BI35" s="7"/>
      <c r="BJ35" s="7"/>
      <c r="BK35" s="7"/>
      <c r="BL35" s="7"/>
      <c r="BM35" s="2" t="s">
        <v>34</v>
      </c>
    </row>
    <row r="36" customFormat="false" ht="12.75" hidden="false" customHeight="false" outlineLevel="0" collapsed="false">
      <c r="A36" s="6" t="n">
        <f aca="false">G36+H36*X36*20</f>
        <v>1085345</v>
      </c>
      <c r="B36" s="7" t="n">
        <v>481</v>
      </c>
      <c r="C36" s="7" t="n">
        <v>8</v>
      </c>
      <c r="D36" s="7" t="n">
        <v>1842</v>
      </c>
      <c r="E36" s="7" t="n">
        <v>2963</v>
      </c>
      <c r="F36" s="7" t="s">
        <v>58</v>
      </c>
      <c r="G36" s="7" t="n">
        <f aca="false">217325+150000</f>
        <v>367325</v>
      </c>
      <c r="H36" s="7" t="n">
        <v>35901</v>
      </c>
      <c r="I36" s="7" t="s">
        <v>80</v>
      </c>
      <c r="J36" s="7" t="n">
        <f aca="false">IF(L36=L35,J35,J35+1)</f>
        <v>17</v>
      </c>
      <c r="K36" s="7" t="n">
        <f aca="false">IF(L36=L35,K35+1,1)</f>
        <v>2</v>
      </c>
      <c r="L36" s="7" t="s">
        <v>440</v>
      </c>
      <c r="M36" s="7" t="s">
        <v>446</v>
      </c>
      <c r="O36" s="7" t="s">
        <v>447</v>
      </c>
      <c r="P36" s="7" t="n">
        <v>28</v>
      </c>
      <c r="Q36" s="7" t="n">
        <v>12</v>
      </c>
      <c r="R36" s="7" t="n">
        <v>72</v>
      </c>
      <c r="T36" s="7" t="s">
        <v>448</v>
      </c>
      <c r="U36" s="7" t="s">
        <v>63</v>
      </c>
      <c r="V36" s="7" t="s">
        <v>444</v>
      </c>
      <c r="X36" s="7" t="n">
        <v>1</v>
      </c>
      <c r="Y36" s="7" t="s">
        <v>449</v>
      </c>
      <c r="Z36" s="7" t="s">
        <v>450</v>
      </c>
      <c r="AB36" s="7" t="s">
        <v>451</v>
      </c>
      <c r="AC36" s="7" t="n">
        <v>147</v>
      </c>
      <c r="AF36" s="2" t="s">
        <v>34</v>
      </c>
      <c r="AG36" s="6" t="n">
        <f aca="false">AM36+AN36*BE36*20</f>
        <v>78740</v>
      </c>
      <c r="AH36" s="7" t="n">
        <v>1027</v>
      </c>
      <c r="AI36" s="7" t="n">
        <v>5</v>
      </c>
      <c r="AJ36" s="7" t="n">
        <v>1842</v>
      </c>
      <c r="AK36" s="7" t="n">
        <v>1349</v>
      </c>
      <c r="AL36" s="7" t="s">
        <v>58</v>
      </c>
      <c r="AM36" s="7"/>
      <c r="AN36" s="7" t="n">
        <f aca="false">3150+787</f>
        <v>3937</v>
      </c>
      <c r="AO36" s="7" t="s">
        <v>100</v>
      </c>
      <c r="AP36" s="7" t="n">
        <v>26</v>
      </c>
      <c r="AQ36" s="7" t="n">
        <v>2</v>
      </c>
      <c r="AR36" s="7" t="n">
        <v>2</v>
      </c>
      <c r="AS36" s="7" t="s">
        <v>513</v>
      </c>
      <c r="AT36" s="7" t="s">
        <v>522</v>
      </c>
      <c r="AU36" s="7" t="s">
        <v>46</v>
      </c>
      <c r="AV36" s="7" t="s">
        <v>46</v>
      </c>
      <c r="AW36" s="7" t="n">
        <v>9</v>
      </c>
      <c r="AX36" s="7" t="n">
        <v>10</v>
      </c>
      <c r="AY36" s="7" t="s">
        <v>46</v>
      </c>
      <c r="AZ36" s="7" t="s">
        <v>523</v>
      </c>
      <c r="BA36" s="7" t="s">
        <v>36</v>
      </c>
      <c r="BB36" s="7" t="s">
        <v>524</v>
      </c>
      <c r="BC36" s="7" t="s">
        <v>525</v>
      </c>
      <c r="BD36" s="7" t="n">
        <v>226</v>
      </c>
      <c r="BE36" s="7" t="n">
        <v>1</v>
      </c>
      <c r="BF36" s="7" t="s">
        <v>526</v>
      </c>
      <c r="BG36" s="7" t="s">
        <v>527</v>
      </c>
      <c r="BH36" s="7" t="n">
        <v>253</v>
      </c>
      <c r="BI36" s="7"/>
      <c r="BJ36" s="7"/>
      <c r="BK36" s="7"/>
      <c r="BL36" s="7"/>
      <c r="BM36" s="2" t="s">
        <v>34</v>
      </c>
      <c r="BN36" s="7"/>
    </row>
    <row r="37" customFormat="false" ht="12.75" hidden="false" customHeight="false" outlineLevel="0" collapsed="false">
      <c r="A37" s="6" t="n">
        <f aca="false">G37+H37*X37*20</f>
        <v>210000</v>
      </c>
      <c r="B37" s="7" t="n">
        <v>787</v>
      </c>
      <c r="C37" s="7" t="n">
        <v>3</v>
      </c>
      <c r="D37" s="7" t="n">
        <v>1842</v>
      </c>
      <c r="E37" s="7" t="n">
        <v>516</v>
      </c>
      <c r="F37" s="7" t="s">
        <v>35</v>
      </c>
      <c r="H37" s="7" t="n">
        <v>10500</v>
      </c>
      <c r="I37" s="7" t="s">
        <v>80</v>
      </c>
      <c r="J37" s="7" t="n">
        <f aca="false">IF(L37=L36,J36,J36+1)</f>
        <v>18</v>
      </c>
      <c r="K37" s="7" t="n">
        <f aca="false">IF(L37=L36,K36+1,1)</f>
        <v>1</v>
      </c>
      <c r="L37" s="7" t="s">
        <v>452</v>
      </c>
      <c r="M37" s="7" t="s">
        <v>453</v>
      </c>
      <c r="N37" s="7" t="s">
        <v>44</v>
      </c>
      <c r="O37" s="7" t="s">
        <v>454</v>
      </c>
      <c r="P37" s="7" t="n">
        <v>30</v>
      </c>
      <c r="Q37" s="7" t="n">
        <v>9</v>
      </c>
      <c r="R37" s="7" t="s">
        <v>46</v>
      </c>
      <c r="T37" s="7" t="s">
        <v>36</v>
      </c>
      <c r="U37" s="7" t="s">
        <v>124</v>
      </c>
      <c r="V37" s="7" t="s">
        <v>455</v>
      </c>
      <c r="X37" s="7" t="n">
        <v>1</v>
      </c>
      <c r="Y37" s="7" t="s">
        <v>456</v>
      </c>
      <c r="AF37" s="2" t="s">
        <v>34</v>
      </c>
      <c r="AG37" s="6" t="n">
        <f aca="false">AM37+AN37*BE37*20</f>
        <v>82500</v>
      </c>
      <c r="AH37" s="7" t="n">
        <v>693</v>
      </c>
      <c r="AI37" s="7" t="n">
        <v>9</v>
      </c>
      <c r="AJ37" s="7" t="n">
        <v>1842</v>
      </c>
      <c r="AK37" s="7" t="n">
        <v>4011</v>
      </c>
      <c r="AL37" s="7" t="s">
        <v>35</v>
      </c>
      <c r="AM37" s="7" t="n">
        <v>0</v>
      </c>
      <c r="AN37" s="7" t="n">
        <f aca="false">12500/4+1000</f>
        <v>4125</v>
      </c>
      <c r="AO37" s="7" t="s">
        <v>100</v>
      </c>
      <c r="AP37" s="7" t="n">
        <v>27</v>
      </c>
      <c r="AQ37" s="7" t="n">
        <v>2</v>
      </c>
      <c r="AR37" s="7" t="n">
        <v>2</v>
      </c>
      <c r="AS37" s="7" t="s">
        <v>528</v>
      </c>
      <c r="AT37" s="7" t="s">
        <v>535</v>
      </c>
      <c r="AU37" s="7" t="s">
        <v>39</v>
      </c>
      <c r="AV37" s="7" t="s">
        <v>536</v>
      </c>
      <c r="AW37" s="7" t="n">
        <v>29</v>
      </c>
      <c r="AX37" s="7" t="n">
        <v>8</v>
      </c>
      <c r="AY37" s="7" t="s">
        <v>46</v>
      </c>
      <c r="AZ37" s="7"/>
      <c r="BA37" s="7" t="s">
        <v>36</v>
      </c>
      <c r="BB37" s="7" t="s">
        <v>537</v>
      </c>
      <c r="BC37" s="7" t="s">
        <v>534</v>
      </c>
      <c r="BD37" s="7" t="n">
        <v>156</v>
      </c>
      <c r="BE37" s="7" t="n">
        <v>1</v>
      </c>
      <c r="BF37" s="7" t="s">
        <v>538</v>
      </c>
      <c r="BG37" s="7" t="s">
        <v>539</v>
      </c>
      <c r="BH37" s="7" t="n">
        <v>695</v>
      </c>
      <c r="BI37" s="7" t="s">
        <v>540</v>
      </c>
      <c r="BJ37" s="7"/>
      <c r="BK37" s="7"/>
      <c r="BL37" s="7"/>
      <c r="BM37" s="7" t="s">
        <v>34</v>
      </c>
    </row>
    <row r="38" customFormat="false" ht="12.75" hidden="false" customHeight="false" outlineLevel="0" collapsed="false">
      <c r="A38" s="6" t="n">
        <f aca="false">G38+H38*X38*20</f>
        <v>82006</v>
      </c>
      <c r="B38" s="7" t="n">
        <v>904</v>
      </c>
      <c r="C38" s="7" t="n">
        <v>6</v>
      </c>
      <c r="D38" s="7" t="n">
        <v>1842</v>
      </c>
      <c r="E38" s="7" t="n">
        <v>2051</v>
      </c>
      <c r="F38" s="7" t="s">
        <v>35</v>
      </c>
      <c r="G38" s="7" t="n">
        <v>82006</v>
      </c>
      <c r="H38" s="7" t="n">
        <v>0</v>
      </c>
      <c r="I38" s="7" t="s">
        <v>80</v>
      </c>
      <c r="J38" s="7" t="n">
        <f aca="false">IF(L38=L37,J37,J37+1)</f>
        <v>18</v>
      </c>
      <c r="K38" s="7" t="n">
        <f aca="false">IF(L38=L37,K37+1,1)</f>
        <v>2</v>
      </c>
      <c r="L38" s="7" t="s">
        <v>452</v>
      </c>
      <c r="M38" s="7" t="s">
        <v>453</v>
      </c>
      <c r="N38" s="7" t="s">
        <v>39</v>
      </c>
      <c r="O38" s="7" t="s">
        <v>457</v>
      </c>
      <c r="P38" s="7" t="n">
        <v>30</v>
      </c>
      <c r="Q38" s="7" t="n">
        <v>9</v>
      </c>
      <c r="R38" s="7" t="s">
        <v>46</v>
      </c>
      <c r="T38" s="7" t="s">
        <v>458</v>
      </c>
      <c r="U38" s="7" t="s">
        <v>289</v>
      </c>
      <c r="V38" s="7" t="s">
        <v>459</v>
      </c>
      <c r="W38" s="7" t="n">
        <v>88</v>
      </c>
      <c r="AF38" s="2" t="s">
        <v>34</v>
      </c>
      <c r="AG38" s="6" t="n">
        <f aca="false">AM38+AN38*BE38*20</f>
        <v>16150</v>
      </c>
      <c r="AH38" s="7" t="n">
        <v>909</v>
      </c>
      <c r="AI38" s="7" t="n">
        <v>6</v>
      </c>
      <c r="AJ38" s="7" t="n">
        <v>1842</v>
      </c>
      <c r="AK38" s="7" t="n">
        <v>2176</v>
      </c>
      <c r="AL38" s="7" t="s">
        <v>58</v>
      </c>
      <c r="AM38" s="7" t="n">
        <v>0</v>
      </c>
      <c r="AN38" s="7" t="n">
        <f aca="false">1600+15</f>
        <v>1615</v>
      </c>
      <c r="AO38" s="7" t="s">
        <v>100</v>
      </c>
      <c r="AP38" s="7" t="n">
        <v>28</v>
      </c>
      <c r="AQ38" s="7" t="n">
        <v>2</v>
      </c>
      <c r="AR38" s="7" t="n">
        <v>2</v>
      </c>
      <c r="AS38" s="7" t="s">
        <v>541</v>
      </c>
      <c r="AT38" s="7" t="s">
        <v>547</v>
      </c>
      <c r="AU38" s="7"/>
      <c r="AV38" s="7"/>
      <c r="AW38" s="7" t="n">
        <v>27</v>
      </c>
      <c r="AX38" s="7" t="n">
        <v>8</v>
      </c>
      <c r="AY38" s="7" t="s">
        <v>46</v>
      </c>
      <c r="AZ38" s="7"/>
      <c r="BA38" s="7"/>
      <c r="BB38" s="7"/>
      <c r="BC38" s="7"/>
      <c r="BD38" s="7"/>
      <c r="BE38" s="7" t="n">
        <v>0.5</v>
      </c>
      <c r="BF38" s="7" t="s">
        <v>548</v>
      </c>
      <c r="BG38" s="7"/>
      <c r="BH38" s="7"/>
      <c r="BI38" s="7"/>
      <c r="BJ38" s="7"/>
      <c r="BK38" s="7"/>
      <c r="BL38" s="7"/>
      <c r="BM38" s="2" t="s">
        <v>34</v>
      </c>
    </row>
    <row r="39" customFormat="false" ht="12.75" hidden="false" customHeight="false" outlineLevel="0" collapsed="false">
      <c r="A39" s="6" t="n">
        <f aca="false">G39+H39*X39*20</f>
        <v>108800</v>
      </c>
      <c r="B39" s="7" t="n">
        <v>787</v>
      </c>
      <c r="C39" s="7" t="n">
        <v>3</v>
      </c>
      <c r="D39" s="7" t="n">
        <v>1842</v>
      </c>
      <c r="E39" s="7" t="n">
        <v>488</v>
      </c>
      <c r="F39" s="7" t="s">
        <v>35</v>
      </c>
      <c r="H39" s="7" t="n">
        <f aca="false">2900+1000+1200+340</f>
        <v>5440</v>
      </c>
      <c r="I39" s="7" t="s">
        <v>80</v>
      </c>
      <c r="J39" s="7" t="n">
        <f aca="false">IF(L39=L38,J38,J38+1)</f>
        <v>19</v>
      </c>
      <c r="K39" s="7" t="n">
        <f aca="false">IF(L39=L38,K38+1,1)</f>
        <v>1</v>
      </c>
      <c r="L39" s="7" t="s">
        <v>81</v>
      </c>
      <c r="M39" s="7" t="s">
        <v>82</v>
      </c>
      <c r="N39" s="7" t="s">
        <v>44</v>
      </c>
      <c r="O39" s="7" t="s">
        <v>83</v>
      </c>
      <c r="P39" s="7" t="n">
        <v>27</v>
      </c>
      <c r="Q39" s="7" t="n">
        <v>6</v>
      </c>
      <c r="R39" s="7" t="n">
        <v>13</v>
      </c>
      <c r="S39" s="7" t="s">
        <v>84</v>
      </c>
      <c r="T39" s="7" t="s">
        <v>85</v>
      </c>
      <c r="U39" s="7" t="s">
        <v>86</v>
      </c>
      <c r="V39" s="7" t="s">
        <v>87</v>
      </c>
      <c r="X39" s="7" t="n">
        <v>1</v>
      </c>
      <c r="Y39" s="7" t="s">
        <v>88</v>
      </c>
      <c r="Z39" s="7" t="s">
        <v>89</v>
      </c>
      <c r="AF39" s="2" t="s">
        <v>34</v>
      </c>
      <c r="AG39" s="6" t="n">
        <f aca="false">AM39+AN39*BE39*20</f>
        <v>41200</v>
      </c>
      <c r="AH39" s="7" t="n">
        <v>590</v>
      </c>
      <c r="AI39" s="7" t="n">
        <v>1</v>
      </c>
      <c r="AJ39" s="7" t="n">
        <v>1842</v>
      </c>
      <c r="AK39" s="7" t="n">
        <v>13</v>
      </c>
      <c r="AL39" s="7" t="s">
        <v>58</v>
      </c>
      <c r="AM39" s="7"/>
      <c r="AN39" s="7" t="n">
        <f aca="false">1800+260</f>
        <v>2060</v>
      </c>
      <c r="AO39" s="7" t="s">
        <v>266</v>
      </c>
      <c r="AP39" s="7" t="n">
        <v>29</v>
      </c>
      <c r="AQ39" s="7" t="n">
        <v>2</v>
      </c>
      <c r="AR39" s="7" t="n">
        <v>2</v>
      </c>
      <c r="AS39" s="7" t="s">
        <v>549</v>
      </c>
      <c r="AT39" s="7" t="s">
        <v>550</v>
      </c>
      <c r="AU39" s="7" t="s">
        <v>52</v>
      </c>
      <c r="AV39" s="7" t="s">
        <v>555</v>
      </c>
      <c r="AW39" s="7" t="n">
        <v>28</v>
      </c>
      <c r="AX39" s="7" t="n">
        <v>11</v>
      </c>
      <c r="AY39" s="7"/>
      <c r="AZ39" s="7" t="s">
        <v>556</v>
      </c>
      <c r="BA39" s="7" t="s">
        <v>36</v>
      </c>
      <c r="BB39" s="7" t="s">
        <v>557</v>
      </c>
      <c r="BC39" s="7"/>
      <c r="BD39" s="7"/>
      <c r="BE39" s="7" t="n">
        <v>1</v>
      </c>
      <c r="BF39" s="7"/>
      <c r="BG39" s="7"/>
      <c r="BH39" s="7"/>
      <c r="BI39" s="7"/>
      <c r="BJ39" s="7"/>
      <c r="BK39" s="7"/>
      <c r="BL39" s="7"/>
      <c r="BM39" s="2" t="s">
        <v>34</v>
      </c>
    </row>
    <row r="40" customFormat="false" ht="12.75" hidden="false" customHeight="false" outlineLevel="0" collapsed="false">
      <c r="A40" s="6" t="n">
        <f aca="false">G40+H40*X40*20</f>
        <v>71467</v>
      </c>
      <c r="B40" s="7" t="n">
        <v>689</v>
      </c>
      <c r="C40" s="7" t="n">
        <v>9</v>
      </c>
      <c r="D40" s="7" t="n">
        <v>1842</v>
      </c>
      <c r="E40" s="7" t="n">
        <v>3932</v>
      </c>
      <c r="F40" s="7" t="s">
        <v>35</v>
      </c>
      <c r="G40" s="7" t="n">
        <v>667</v>
      </c>
      <c r="H40" s="7" t="n">
        <f aca="false">7080/2</f>
        <v>3540</v>
      </c>
      <c r="I40" s="7" t="s">
        <v>80</v>
      </c>
      <c r="J40" s="7" t="n">
        <f aca="false">IF(L40=L39,J39,J39+1)</f>
        <v>19</v>
      </c>
      <c r="K40" s="7" t="n">
        <f aca="false">IF(L40=L39,K39+1,1)</f>
        <v>2</v>
      </c>
      <c r="L40" s="7" t="s">
        <v>81</v>
      </c>
      <c r="M40" s="7" t="s">
        <v>82</v>
      </c>
      <c r="N40" s="7" t="s">
        <v>90</v>
      </c>
      <c r="O40" s="7" t="s">
        <v>91</v>
      </c>
      <c r="P40" s="7" t="n">
        <v>27</v>
      </c>
      <c r="Q40" s="7" t="n">
        <v>6</v>
      </c>
      <c r="R40" s="7" t="s">
        <v>46</v>
      </c>
      <c r="S40" s="7" t="s">
        <v>84</v>
      </c>
      <c r="T40" s="7" t="s">
        <v>80</v>
      </c>
      <c r="U40" s="7" t="s">
        <v>92</v>
      </c>
      <c r="V40" s="7" t="s">
        <v>93</v>
      </c>
      <c r="W40" s="7" t="n">
        <v>580</v>
      </c>
      <c r="X40" s="7" t="n">
        <v>1</v>
      </c>
      <c r="Y40" s="7" t="s">
        <v>94</v>
      </c>
      <c r="AF40" s="7" t="s">
        <v>34</v>
      </c>
      <c r="AG40" s="6" t="n">
        <f aca="false">AM40+AN40*BE40*20</f>
        <v>111000</v>
      </c>
      <c r="AH40" s="7" t="n">
        <v>1027</v>
      </c>
      <c r="AI40" s="7" t="n">
        <v>5</v>
      </c>
      <c r="AJ40" s="7" t="n">
        <v>1842</v>
      </c>
      <c r="AK40" s="7" t="n">
        <v>1348</v>
      </c>
      <c r="AL40" s="7" t="s">
        <v>58</v>
      </c>
      <c r="AM40" s="7" t="n">
        <v>3000</v>
      </c>
      <c r="AN40" s="7" t="n">
        <v>5400</v>
      </c>
      <c r="AO40" s="7" t="s">
        <v>100</v>
      </c>
      <c r="AP40" s="7" t="n">
        <v>31</v>
      </c>
      <c r="AQ40" s="7" t="n">
        <v>2</v>
      </c>
      <c r="AR40" s="7" t="n">
        <v>2</v>
      </c>
      <c r="AS40" s="7" t="s">
        <v>558</v>
      </c>
      <c r="AT40" s="7" t="s">
        <v>563</v>
      </c>
      <c r="AU40" s="7" t="s">
        <v>46</v>
      </c>
      <c r="AV40" s="7" t="s">
        <v>564</v>
      </c>
      <c r="AW40" s="7" t="n">
        <v>24</v>
      </c>
      <c r="AX40" s="7" t="n">
        <v>10</v>
      </c>
      <c r="AY40" s="7" t="n">
        <v>37</v>
      </c>
      <c r="AZ40" s="7"/>
      <c r="BA40" s="7" t="s">
        <v>36</v>
      </c>
      <c r="BB40" s="7" t="s">
        <v>565</v>
      </c>
      <c r="BC40" s="7" t="s">
        <v>561</v>
      </c>
      <c r="BD40" s="7" t="n">
        <v>296</v>
      </c>
      <c r="BE40" s="7" t="n">
        <v>1</v>
      </c>
      <c r="BF40" s="7" t="s">
        <v>564</v>
      </c>
      <c r="BG40" s="7"/>
      <c r="BH40" s="7"/>
      <c r="BI40" s="7"/>
      <c r="BJ40" s="7"/>
      <c r="BK40" s="7"/>
      <c r="BL40" s="7"/>
      <c r="BM40" s="2" t="s">
        <v>34</v>
      </c>
    </row>
    <row r="41" customFormat="false" ht="12.75" hidden="false" customHeight="false" outlineLevel="0" collapsed="false">
      <c r="A41" s="6" t="n">
        <f aca="false">G41+H41*X41*20</f>
        <v>60000</v>
      </c>
      <c r="B41" s="7" t="n">
        <v>592</v>
      </c>
      <c r="C41" s="7" t="n">
        <v>1</v>
      </c>
      <c r="D41" s="7" t="n">
        <v>1842</v>
      </c>
      <c r="E41" s="7" t="n">
        <v>90</v>
      </c>
      <c r="F41" s="7" t="s">
        <v>35</v>
      </c>
      <c r="H41" s="7" t="n">
        <v>3000</v>
      </c>
      <c r="I41" s="7" t="s">
        <v>80</v>
      </c>
      <c r="J41" s="7" t="n">
        <f aca="false">IF(L41=L40,J40,J40+1)</f>
        <v>19</v>
      </c>
      <c r="K41" s="7" t="n">
        <f aca="false">IF(L41=L40,K40+1,1)</f>
        <v>3</v>
      </c>
      <c r="L41" s="7" t="s">
        <v>81</v>
      </c>
      <c r="M41" s="7" t="s">
        <v>95</v>
      </c>
      <c r="O41" s="7" t="s">
        <v>96</v>
      </c>
      <c r="P41" s="7" t="n">
        <v>27</v>
      </c>
      <c r="Q41" s="7" t="n">
        <v>6</v>
      </c>
      <c r="R41" s="7" t="s">
        <v>97</v>
      </c>
      <c r="T41" s="7" t="s">
        <v>80</v>
      </c>
      <c r="U41" s="7" t="s">
        <v>98</v>
      </c>
      <c r="X41" s="7" t="n">
        <v>1</v>
      </c>
      <c r="Y41" s="7" t="s">
        <v>99</v>
      </c>
      <c r="AF41" s="2" t="s">
        <v>34</v>
      </c>
      <c r="AG41" s="6" t="n">
        <f aca="false">AM41+AN41*BE41*20</f>
        <v>119600</v>
      </c>
      <c r="AH41" s="7" t="n">
        <v>485</v>
      </c>
      <c r="AI41" s="7" t="n">
        <v>8</v>
      </c>
      <c r="AJ41" s="7" t="n">
        <v>1842</v>
      </c>
      <c r="AK41" s="7" t="n">
        <v>3133</v>
      </c>
      <c r="AL41" s="7" t="s">
        <v>35</v>
      </c>
      <c r="AM41" s="7"/>
      <c r="AN41" s="7" t="n">
        <v>5980</v>
      </c>
      <c r="AO41" s="8" t="s">
        <v>100</v>
      </c>
      <c r="AP41" s="7" t="n">
        <v>32</v>
      </c>
      <c r="AQ41" s="7" t="n">
        <v>2</v>
      </c>
      <c r="AR41" s="7" t="n">
        <v>2</v>
      </c>
      <c r="AS41" s="7" t="s">
        <v>566</v>
      </c>
      <c r="AT41" s="7" t="s">
        <v>570</v>
      </c>
      <c r="AU41" s="7"/>
      <c r="AV41" s="7" t="s">
        <v>568</v>
      </c>
      <c r="AW41" s="7" t="n">
        <v>12</v>
      </c>
      <c r="AX41" s="7" t="n">
        <v>1</v>
      </c>
      <c r="AY41" s="7" t="s">
        <v>46</v>
      </c>
      <c r="AZ41" s="7"/>
      <c r="BA41" s="7" t="s">
        <v>123</v>
      </c>
      <c r="BB41" s="7" t="s">
        <v>401</v>
      </c>
      <c r="BC41" s="7" t="s">
        <v>571</v>
      </c>
      <c r="BD41" s="7"/>
      <c r="BE41" s="7" t="n">
        <v>1</v>
      </c>
      <c r="BF41" s="7" t="s">
        <v>572</v>
      </c>
      <c r="BG41" s="7" t="s">
        <v>573</v>
      </c>
      <c r="BH41" s="7"/>
      <c r="BI41" s="7"/>
      <c r="BJ41" s="7"/>
      <c r="BK41" s="7"/>
      <c r="BL41" s="7"/>
      <c r="BM41" s="2" t="s">
        <v>34</v>
      </c>
    </row>
    <row r="42" customFormat="false" ht="12.75" hidden="false" customHeight="false" outlineLevel="0" collapsed="false">
      <c r="A42" s="6" t="n">
        <f aca="false">G42+H42*X42*20</f>
        <v>178269</v>
      </c>
      <c r="B42" s="7" t="n">
        <v>793</v>
      </c>
      <c r="C42" s="7" t="n">
        <v>3</v>
      </c>
      <c r="D42" s="7" t="n">
        <v>1842</v>
      </c>
      <c r="E42" s="7" t="n">
        <v>631</v>
      </c>
      <c r="F42" s="7" t="s">
        <v>35</v>
      </c>
      <c r="G42" s="7" t="n">
        <v>82669</v>
      </c>
      <c r="H42" s="7" t="n">
        <f aca="false">4200+580</f>
        <v>4780</v>
      </c>
      <c r="I42" s="7" t="s">
        <v>100</v>
      </c>
      <c r="J42" s="7" t="n">
        <f aca="false">IF(L42=L41,J41,J41+1)</f>
        <v>20</v>
      </c>
      <c r="K42" s="7" t="n">
        <f aca="false">IF(L42=L41,K41+1,1)</f>
        <v>1</v>
      </c>
      <c r="L42" s="7" t="s">
        <v>101</v>
      </c>
      <c r="M42" s="7" t="s">
        <v>102</v>
      </c>
      <c r="N42" s="7" t="s">
        <v>44</v>
      </c>
      <c r="O42" s="7" t="s">
        <v>103</v>
      </c>
      <c r="P42" s="7" t="n">
        <v>5</v>
      </c>
      <c r="Q42" s="7" t="n">
        <v>12</v>
      </c>
      <c r="R42" s="7" t="n">
        <v>70</v>
      </c>
      <c r="T42" s="7" t="s">
        <v>36</v>
      </c>
      <c r="U42" s="7" t="s">
        <v>47</v>
      </c>
      <c r="V42" s="7" t="s">
        <v>104</v>
      </c>
      <c r="X42" s="7" t="n">
        <v>1</v>
      </c>
      <c r="Y42" s="7" t="s">
        <v>103</v>
      </c>
      <c r="Z42" s="7" t="s">
        <v>105</v>
      </c>
      <c r="AF42" s="2" t="s">
        <v>34</v>
      </c>
      <c r="AG42" s="6" t="n">
        <f aca="false">AM42+AN42*BE42*20</f>
        <v>62544</v>
      </c>
      <c r="AH42" s="9" t="n">
        <v>795</v>
      </c>
      <c r="AI42" s="7" t="n">
        <v>3</v>
      </c>
      <c r="AJ42" s="7" t="n">
        <v>1842</v>
      </c>
      <c r="AK42" s="7" t="n">
        <v>662</v>
      </c>
      <c r="AL42" s="7" t="s">
        <v>58</v>
      </c>
      <c r="AM42" s="7" t="n">
        <v>62544</v>
      </c>
      <c r="AN42" s="7" t="n">
        <v>0</v>
      </c>
      <c r="AO42" s="7" t="s">
        <v>58</v>
      </c>
      <c r="AP42" s="7" t="n">
        <v>33</v>
      </c>
      <c r="AQ42" s="7" t="n">
        <v>2</v>
      </c>
      <c r="AR42" s="7" t="n">
        <v>2</v>
      </c>
      <c r="AS42" s="7" t="s">
        <v>574</v>
      </c>
      <c r="AT42" s="7" t="s">
        <v>575</v>
      </c>
      <c r="AU42" s="7" t="s">
        <v>356</v>
      </c>
      <c r="AV42" s="7" t="s">
        <v>581</v>
      </c>
      <c r="AW42" s="7" t="n">
        <v>21</v>
      </c>
      <c r="AX42" s="7" t="n">
        <v>2</v>
      </c>
      <c r="AY42" s="7" t="n">
        <v>85</v>
      </c>
      <c r="AZ42" s="7"/>
      <c r="BA42" s="7"/>
      <c r="BB42" s="7" t="s">
        <v>582</v>
      </c>
      <c r="BC42" s="7" t="s">
        <v>583</v>
      </c>
      <c r="BD42" s="7" t="s">
        <v>584</v>
      </c>
      <c r="BE42" s="7"/>
      <c r="BF42" s="7"/>
      <c r="BG42" s="7"/>
      <c r="BH42" s="7"/>
      <c r="BI42" s="7"/>
      <c r="BJ42" s="7"/>
      <c r="BK42" s="7"/>
      <c r="BL42" s="7"/>
      <c r="BM42" s="2" t="s">
        <v>34</v>
      </c>
    </row>
    <row r="43" customFormat="false" ht="12.75" hidden="false" customHeight="false" outlineLevel="0" collapsed="false">
      <c r="A43" s="6" t="n">
        <f aca="false">G43+H43*X43*20</f>
        <v>300800</v>
      </c>
      <c r="B43" s="7" t="n">
        <v>485</v>
      </c>
      <c r="C43" s="7" t="n">
        <v>8</v>
      </c>
      <c r="D43" s="7" t="n">
        <v>1842</v>
      </c>
      <c r="E43" s="7" t="n">
        <v>3019</v>
      </c>
      <c r="F43" s="7" t="s">
        <v>35</v>
      </c>
      <c r="H43" s="7" t="n">
        <f aca="false">13800+1240</f>
        <v>15040</v>
      </c>
      <c r="I43" s="8" t="s">
        <v>100</v>
      </c>
      <c r="J43" s="7" t="n">
        <f aca="false">IF(L43=L42,J42,J42+1)</f>
        <v>20</v>
      </c>
      <c r="K43" s="7" t="n">
        <f aca="false">IF(L43=L42,K42+1,1)</f>
        <v>2</v>
      </c>
      <c r="L43" s="7" t="s">
        <v>101</v>
      </c>
      <c r="M43" s="7" t="s">
        <v>106</v>
      </c>
      <c r="N43" s="7" t="s">
        <v>44</v>
      </c>
      <c r="O43" s="7" t="s">
        <v>107</v>
      </c>
      <c r="P43" s="7" t="n">
        <v>5</v>
      </c>
      <c r="Q43" s="7" t="n">
        <v>12</v>
      </c>
      <c r="R43" s="7" t="s">
        <v>46</v>
      </c>
      <c r="T43" s="7" t="s">
        <v>36</v>
      </c>
      <c r="U43" s="7" t="s">
        <v>47</v>
      </c>
      <c r="V43" s="7" t="s">
        <v>108</v>
      </c>
      <c r="X43" s="7" t="n">
        <v>1</v>
      </c>
      <c r="Y43" s="7" t="s">
        <v>109</v>
      </c>
      <c r="Z43" s="7" t="s">
        <v>110</v>
      </c>
      <c r="AF43" s="2" t="s">
        <v>34</v>
      </c>
      <c r="AG43" s="6" t="n">
        <f aca="false">AM43+AN43*BE43*20</f>
        <v>95860</v>
      </c>
      <c r="AH43" s="9" t="n">
        <v>795</v>
      </c>
      <c r="AI43" s="7" t="n">
        <v>3</v>
      </c>
      <c r="AJ43" s="7" t="n">
        <v>1842</v>
      </c>
      <c r="AK43" s="7" t="n">
        <v>680</v>
      </c>
      <c r="AL43" s="7" t="s">
        <v>35</v>
      </c>
      <c r="AM43" s="7"/>
      <c r="AN43" s="7" t="n">
        <v>4793</v>
      </c>
      <c r="AO43" s="7" t="s">
        <v>58</v>
      </c>
      <c r="AP43" s="7" t="n">
        <v>34</v>
      </c>
      <c r="AQ43" s="7" t="n">
        <v>2</v>
      </c>
      <c r="AR43" s="7" t="n">
        <v>2</v>
      </c>
      <c r="AS43" s="7" t="s">
        <v>585</v>
      </c>
      <c r="AT43" s="7" t="s">
        <v>179</v>
      </c>
      <c r="AU43" s="7" t="s">
        <v>46</v>
      </c>
      <c r="AV43" s="7" t="s">
        <v>591</v>
      </c>
      <c r="AW43" s="7" t="n">
        <v>30</v>
      </c>
      <c r="AX43" s="7" t="n">
        <v>7</v>
      </c>
      <c r="AY43" s="7" t="s">
        <v>46</v>
      </c>
      <c r="AZ43" s="7"/>
      <c r="BA43" s="7" t="s">
        <v>36</v>
      </c>
      <c r="BB43" s="7" t="s">
        <v>592</v>
      </c>
      <c r="BC43" s="7" t="s">
        <v>590</v>
      </c>
      <c r="BD43" s="7"/>
      <c r="BE43" s="7" t="n">
        <v>1</v>
      </c>
      <c r="BF43" s="7" t="s">
        <v>593</v>
      </c>
      <c r="BG43" s="7" t="s">
        <v>594</v>
      </c>
      <c r="BH43" s="7"/>
      <c r="BI43" s="7"/>
      <c r="BJ43" s="7"/>
      <c r="BK43" s="7"/>
      <c r="BL43" s="7"/>
      <c r="BM43" s="2" t="s">
        <v>34</v>
      </c>
    </row>
    <row r="44" customFormat="false" ht="12.75" hidden="false" customHeight="false" outlineLevel="0" collapsed="false">
      <c r="A44" s="6" t="n">
        <f aca="false">G44+H44*X44*20</f>
        <v>88000</v>
      </c>
      <c r="B44" s="7" t="n">
        <v>909</v>
      </c>
      <c r="C44" s="7" t="n">
        <v>6</v>
      </c>
      <c r="D44" s="7" t="n">
        <v>1842</v>
      </c>
      <c r="E44" s="7" t="n">
        <v>2118</v>
      </c>
      <c r="F44" s="7" t="s">
        <v>35</v>
      </c>
      <c r="G44" s="7" t="n">
        <v>0</v>
      </c>
      <c r="H44" s="7" t="n">
        <v>4400</v>
      </c>
      <c r="I44" s="7" t="s">
        <v>100</v>
      </c>
      <c r="J44" s="7" t="n">
        <f aca="false">IF(L44=L43,J43,J43+1)</f>
        <v>20</v>
      </c>
      <c r="K44" s="7" t="n">
        <f aca="false">IF(L44=L43,K43+1,1)</f>
        <v>3</v>
      </c>
      <c r="L44" s="7" t="s">
        <v>101</v>
      </c>
      <c r="M44" s="7" t="s">
        <v>111</v>
      </c>
      <c r="N44" s="7" t="s">
        <v>39</v>
      </c>
      <c r="O44" s="7" t="s">
        <v>112</v>
      </c>
      <c r="P44" s="7" t="n">
        <v>5</v>
      </c>
      <c r="Q44" s="7" t="n">
        <v>12</v>
      </c>
      <c r="R44" s="7" t="s">
        <v>46</v>
      </c>
      <c r="T44" s="7" t="s">
        <v>113</v>
      </c>
      <c r="U44" s="7" t="s">
        <v>42</v>
      </c>
      <c r="V44" s="7" t="s">
        <v>114</v>
      </c>
      <c r="W44" s="7" t="n">
        <v>184</v>
      </c>
      <c r="X44" s="7" t="n">
        <v>1</v>
      </c>
      <c r="Y44" s="7" t="s">
        <v>115</v>
      </c>
      <c r="AF44" s="2" t="s">
        <v>34</v>
      </c>
      <c r="AG44" s="6" t="n">
        <f aca="false">AM44+AN44*BE44*20</f>
        <v>200000</v>
      </c>
      <c r="AH44" s="7" t="n">
        <v>487</v>
      </c>
      <c r="AI44" s="7" t="n">
        <v>8</v>
      </c>
      <c r="AJ44" s="7" t="n">
        <v>1842</v>
      </c>
      <c r="AK44" s="7" t="n">
        <v>3193</v>
      </c>
      <c r="AL44" s="7" t="s">
        <v>35</v>
      </c>
      <c r="AM44" s="7" t="n">
        <v>0</v>
      </c>
      <c r="AN44" s="7" t="n">
        <v>10000</v>
      </c>
      <c r="AO44" s="7" t="s">
        <v>58</v>
      </c>
      <c r="AP44" s="7" t="n">
        <v>35</v>
      </c>
      <c r="AQ44" s="7" t="n">
        <v>2</v>
      </c>
      <c r="AR44" s="7" t="n">
        <v>2</v>
      </c>
      <c r="AS44" s="7" t="s">
        <v>595</v>
      </c>
      <c r="AT44" s="7" t="s">
        <v>599</v>
      </c>
      <c r="AU44" s="7"/>
      <c r="AV44" s="7" t="s">
        <v>600</v>
      </c>
      <c r="AW44" s="7" t="n">
        <v>3</v>
      </c>
      <c r="AX44" s="7" t="n">
        <v>8</v>
      </c>
      <c r="AY44" s="7" t="s">
        <v>46</v>
      </c>
      <c r="AZ44" s="7"/>
      <c r="BA44" s="7" t="s">
        <v>46</v>
      </c>
      <c r="BB44" s="7" t="s">
        <v>124</v>
      </c>
      <c r="BC44" s="7" t="s">
        <v>601</v>
      </c>
      <c r="BD44" s="7"/>
      <c r="BE44" s="7" t="n">
        <v>1</v>
      </c>
      <c r="BF44" s="7" t="s">
        <v>602</v>
      </c>
      <c r="BG44" s="7"/>
      <c r="BH44" s="7"/>
      <c r="BI44" s="7"/>
      <c r="BJ44" s="7"/>
      <c r="BK44" s="7"/>
      <c r="BL44" s="7"/>
      <c r="BM44" s="2" t="s">
        <v>34</v>
      </c>
    </row>
    <row r="45" customFormat="false" ht="12.75" hidden="false" customHeight="false" outlineLevel="0" collapsed="false">
      <c r="A45" s="6" t="n">
        <f aca="false">G45+H45*X45*20</f>
        <v>106400</v>
      </c>
      <c r="B45" s="7" t="n">
        <v>485</v>
      </c>
      <c r="C45" s="7" t="n">
        <v>8</v>
      </c>
      <c r="D45" s="7" t="n">
        <v>1842</v>
      </c>
      <c r="E45" s="7" t="n">
        <v>3005</v>
      </c>
      <c r="F45" s="7" t="s">
        <v>35</v>
      </c>
      <c r="H45" s="7" t="n">
        <v>5320</v>
      </c>
      <c r="I45" s="8" t="s">
        <v>100</v>
      </c>
      <c r="J45" s="7" t="n">
        <f aca="false">IF(L45=L44,J44,J44+1)</f>
        <v>21</v>
      </c>
      <c r="K45" s="7" t="n">
        <f aca="false">IF(L45=L44,K44+1,1)</f>
        <v>1</v>
      </c>
      <c r="L45" s="7" t="s">
        <v>460</v>
      </c>
      <c r="M45" s="7" t="s">
        <v>461</v>
      </c>
      <c r="N45" s="7" t="s">
        <v>44</v>
      </c>
      <c r="O45" s="7" t="s">
        <v>462</v>
      </c>
      <c r="P45" s="7" t="n">
        <v>8</v>
      </c>
      <c r="Q45" s="7" t="n">
        <v>4</v>
      </c>
      <c r="R45" s="7" t="s">
        <v>46</v>
      </c>
      <c r="T45" s="7" t="s">
        <v>220</v>
      </c>
      <c r="U45" s="7" t="s">
        <v>352</v>
      </c>
      <c r="V45" s="7" t="s">
        <v>463</v>
      </c>
      <c r="X45" s="7" t="n">
        <v>1</v>
      </c>
      <c r="Y45" s="7" t="s">
        <v>464</v>
      </c>
      <c r="AF45" s="2" t="s">
        <v>34</v>
      </c>
      <c r="AG45" s="6" t="n">
        <f aca="false">AM45+AN45*BE45*20</f>
        <v>280000</v>
      </c>
      <c r="AH45" s="7" t="n">
        <v>699</v>
      </c>
      <c r="AI45" s="7" t="n">
        <v>9</v>
      </c>
      <c r="AJ45" s="7" t="n">
        <v>1842</v>
      </c>
      <c r="AK45" s="7" t="n">
        <v>4108</v>
      </c>
      <c r="AL45" s="7" t="s">
        <v>35</v>
      </c>
      <c r="AM45" s="7" t="n">
        <v>0</v>
      </c>
      <c r="AN45" s="7" t="n">
        <v>14000</v>
      </c>
      <c r="AO45" s="7" t="s">
        <v>132</v>
      </c>
      <c r="AP45" s="7" t="n">
        <v>36</v>
      </c>
      <c r="AQ45" s="7" t="n">
        <v>2</v>
      </c>
      <c r="AR45" s="7" t="n">
        <v>2</v>
      </c>
      <c r="AS45" s="7" t="s">
        <v>603</v>
      </c>
      <c r="AT45" s="7" t="s">
        <v>609</v>
      </c>
      <c r="AU45" s="7" t="s">
        <v>39</v>
      </c>
      <c r="AV45" s="7" t="s">
        <v>610</v>
      </c>
      <c r="AW45" s="7" t="n">
        <v>9</v>
      </c>
      <c r="AX45" s="7" t="n">
        <v>9</v>
      </c>
      <c r="AY45" s="7" t="s">
        <v>46</v>
      </c>
      <c r="AZ45" s="7"/>
      <c r="BA45" s="7" t="s">
        <v>36</v>
      </c>
      <c r="BB45" s="7" t="s">
        <v>289</v>
      </c>
      <c r="BC45" s="7" t="s">
        <v>607</v>
      </c>
      <c r="BD45" s="7" t="n">
        <v>176</v>
      </c>
      <c r="BE45" s="7" t="n">
        <v>1</v>
      </c>
      <c r="BF45" s="7" t="s">
        <v>611</v>
      </c>
      <c r="BG45" s="7"/>
      <c r="BH45" s="7"/>
      <c r="BI45" s="7"/>
      <c r="BJ45" s="7"/>
      <c r="BK45" s="7"/>
      <c r="BL45" s="7"/>
      <c r="BM45" s="7" t="s">
        <v>34</v>
      </c>
    </row>
    <row r="46" customFormat="false" ht="12.75" hidden="false" customHeight="false" outlineLevel="0" collapsed="false">
      <c r="A46" s="6" t="n">
        <f aca="false">G46+H46*X46*20</f>
        <v>227989</v>
      </c>
      <c r="B46" s="7" t="n">
        <v>598</v>
      </c>
      <c r="C46" s="7" t="n">
        <v>1</v>
      </c>
      <c r="D46" s="7" t="n">
        <v>1842</v>
      </c>
      <c r="E46" s="7" t="n">
        <v>113</v>
      </c>
      <c r="F46" s="7" t="s">
        <v>35</v>
      </c>
      <c r="G46" s="7" t="n">
        <f aca="false">125520+95809</f>
        <v>221329</v>
      </c>
      <c r="H46" s="7" t="n">
        <v>333</v>
      </c>
      <c r="I46" s="7" t="s">
        <v>100</v>
      </c>
      <c r="J46" s="7" t="n">
        <f aca="false">IF(L46=L45,J45,J45+1)</f>
        <v>21</v>
      </c>
      <c r="K46" s="7" t="n">
        <f aca="false">IF(L46=L45,K45+1,1)</f>
        <v>2</v>
      </c>
      <c r="L46" s="7" t="s">
        <v>460</v>
      </c>
      <c r="M46" s="7" t="s">
        <v>465</v>
      </c>
      <c r="N46" s="7" t="s">
        <v>52</v>
      </c>
      <c r="O46" s="7" t="s">
        <v>466</v>
      </c>
      <c r="P46" s="7" t="n">
        <v>8</v>
      </c>
      <c r="Q46" s="7" t="n">
        <v>4</v>
      </c>
      <c r="R46" s="7" t="n">
        <v>58</v>
      </c>
      <c r="T46" s="7" t="s">
        <v>36</v>
      </c>
      <c r="U46" s="7" t="s">
        <v>467</v>
      </c>
      <c r="X46" s="7" t="n">
        <v>1</v>
      </c>
      <c r="Y46" s="7" t="s">
        <v>468</v>
      </c>
      <c r="AF46" s="2" t="s">
        <v>34</v>
      </c>
      <c r="AG46" s="6" t="n">
        <f aca="false">AM46+AN46*BE46*20</f>
        <v>52000</v>
      </c>
      <c r="AH46" s="7" t="n">
        <v>798</v>
      </c>
      <c r="AI46" s="7" t="n">
        <v>3</v>
      </c>
      <c r="AJ46" s="7" t="n">
        <v>1842</v>
      </c>
      <c r="AK46" s="7" t="n">
        <v>700</v>
      </c>
      <c r="AL46" s="7" t="s">
        <v>35</v>
      </c>
      <c r="AM46" s="7"/>
      <c r="AN46" s="7" t="n">
        <f aca="false">1800+800</f>
        <v>2600</v>
      </c>
      <c r="AO46" s="7" t="s">
        <v>132</v>
      </c>
      <c r="AP46" s="7" t="n">
        <v>37</v>
      </c>
      <c r="AQ46" s="7" t="n">
        <v>2</v>
      </c>
      <c r="AR46" s="7" t="n">
        <v>2</v>
      </c>
      <c r="AS46" s="7" t="s">
        <v>612</v>
      </c>
      <c r="AT46" s="7" t="s">
        <v>620</v>
      </c>
      <c r="AU46" s="7" t="s">
        <v>44</v>
      </c>
      <c r="AV46" s="7" t="s">
        <v>621</v>
      </c>
      <c r="AW46" s="7" t="n">
        <v>10</v>
      </c>
      <c r="AX46" s="7" t="n">
        <v>3</v>
      </c>
      <c r="AY46" s="7" t="s">
        <v>46</v>
      </c>
      <c r="AZ46" s="7"/>
      <c r="BA46" s="7" t="s">
        <v>36</v>
      </c>
      <c r="BB46" s="7" t="s">
        <v>124</v>
      </c>
      <c r="BC46" s="7" t="s">
        <v>622</v>
      </c>
      <c r="BD46" s="7"/>
      <c r="BE46" s="7" t="n">
        <v>1</v>
      </c>
      <c r="BF46" s="7" t="s">
        <v>623</v>
      </c>
      <c r="BG46" s="7" t="s">
        <v>624</v>
      </c>
      <c r="BH46" s="7"/>
      <c r="BI46" s="7"/>
      <c r="BJ46" s="7"/>
      <c r="BK46" s="7"/>
      <c r="BL46" s="7"/>
      <c r="BM46" s="2" t="s">
        <v>34</v>
      </c>
    </row>
    <row r="47" customFormat="false" ht="12.75" hidden="false" customHeight="false" outlineLevel="0" collapsed="false">
      <c r="A47" s="6" t="n">
        <f aca="false">G47+H47*X47*20</f>
        <v>81100</v>
      </c>
      <c r="B47" s="7" t="n">
        <v>792</v>
      </c>
      <c r="C47" s="7" t="n">
        <v>3</v>
      </c>
      <c r="D47" s="7" t="n">
        <v>1842</v>
      </c>
      <c r="E47" s="7" t="n">
        <v>598</v>
      </c>
      <c r="F47" s="7" t="s">
        <v>58</v>
      </c>
      <c r="H47" s="7" t="n">
        <f aca="false">2800+1050+205</f>
        <v>4055</v>
      </c>
      <c r="I47" s="7" t="s">
        <v>100</v>
      </c>
      <c r="J47" s="7" t="n">
        <f aca="false">IF(L47=L46,J46,J46+1)</f>
        <v>22</v>
      </c>
      <c r="K47" s="7" t="n">
        <f aca="false">IF(L47=L46,K46+1,1)</f>
        <v>1</v>
      </c>
      <c r="L47" s="7" t="s">
        <v>469</v>
      </c>
      <c r="M47" s="7" t="s">
        <v>470</v>
      </c>
      <c r="N47" s="7" t="s">
        <v>471</v>
      </c>
      <c r="O47" s="7" t="s">
        <v>472</v>
      </c>
      <c r="P47" s="7" t="n">
        <v>1</v>
      </c>
      <c r="Q47" s="7" t="n">
        <v>6</v>
      </c>
      <c r="R47" s="7" t="s">
        <v>46</v>
      </c>
      <c r="S47" s="7" t="s">
        <v>473</v>
      </c>
      <c r="T47" s="7" t="s">
        <v>474</v>
      </c>
      <c r="U47" s="7" t="s">
        <v>475</v>
      </c>
      <c r="V47" s="7" t="s">
        <v>476</v>
      </c>
      <c r="X47" s="7" t="n">
        <v>1</v>
      </c>
      <c r="Y47" s="7" t="s">
        <v>477</v>
      </c>
      <c r="Z47" s="7" t="s">
        <v>478</v>
      </c>
      <c r="AF47" s="2" t="s">
        <v>34</v>
      </c>
      <c r="AG47" s="6" t="n">
        <f aca="false">AM47+AN47*BE47*20</f>
        <v>80000</v>
      </c>
      <c r="AH47" s="7" t="n">
        <v>914</v>
      </c>
      <c r="AI47" s="7" t="n">
        <v>6</v>
      </c>
      <c r="AJ47" s="7" t="n">
        <v>1842</v>
      </c>
      <c r="AK47" s="7" t="n">
        <v>2347</v>
      </c>
      <c r="AL47" s="7" t="s">
        <v>35</v>
      </c>
      <c r="AM47" s="7" t="n">
        <v>0</v>
      </c>
      <c r="AN47" s="7" t="n">
        <v>4000</v>
      </c>
      <c r="AO47" s="7" t="s">
        <v>132</v>
      </c>
      <c r="AP47" s="7" t="n">
        <v>39</v>
      </c>
      <c r="AQ47" s="7" t="n">
        <v>2</v>
      </c>
      <c r="AR47" s="7" t="n">
        <v>2</v>
      </c>
      <c r="AS47" s="7" t="s">
        <v>625</v>
      </c>
      <c r="AT47" s="7" t="s">
        <v>626</v>
      </c>
      <c r="AU47" s="7" t="s">
        <v>39</v>
      </c>
      <c r="AV47" s="7" t="s">
        <v>630</v>
      </c>
      <c r="AW47" s="7" t="n">
        <v>11</v>
      </c>
      <c r="AX47" s="7" t="n">
        <v>5</v>
      </c>
      <c r="AY47" s="7" t="s">
        <v>46</v>
      </c>
      <c r="AZ47" s="7"/>
      <c r="BA47" s="7" t="s">
        <v>574</v>
      </c>
      <c r="BB47" s="7" t="s">
        <v>289</v>
      </c>
      <c r="BC47" s="7" t="s">
        <v>629</v>
      </c>
      <c r="BD47" s="7" t="n">
        <v>846</v>
      </c>
      <c r="BE47" s="7" t="n">
        <v>1</v>
      </c>
      <c r="BF47" s="7"/>
      <c r="BG47" s="7"/>
      <c r="BH47" s="7"/>
      <c r="BI47" s="7"/>
      <c r="BJ47" s="7"/>
      <c r="BK47" s="7"/>
      <c r="BL47" s="7"/>
      <c r="BM47" s="2" t="s">
        <v>34</v>
      </c>
    </row>
    <row r="48" customFormat="false" ht="12.75" hidden="false" customHeight="false" outlineLevel="0" collapsed="false">
      <c r="A48" s="6" t="n">
        <f aca="false">G48+H48*X48*20</f>
        <v>247070</v>
      </c>
      <c r="B48" s="7" t="n">
        <v>909</v>
      </c>
      <c r="C48" s="7" t="n">
        <v>6</v>
      </c>
      <c r="D48" s="7" t="n">
        <v>1842</v>
      </c>
      <c r="E48" s="7" t="n">
        <v>2168</v>
      </c>
      <c r="F48" s="7" t="s">
        <v>58</v>
      </c>
      <c r="G48" s="7" t="n">
        <v>247070</v>
      </c>
      <c r="H48" s="7" t="n">
        <v>0</v>
      </c>
      <c r="I48" s="7" t="s">
        <v>100</v>
      </c>
      <c r="J48" s="7" t="n">
        <f aca="false">IF(L48=L47,J47,J47+1)</f>
        <v>22</v>
      </c>
      <c r="K48" s="7" t="n">
        <f aca="false">IF(L48=L47,K47+1,1)</f>
        <v>2</v>
      </c>
      <c r="L48" s="7" t="s">
        <v>469</v>
      </c>
      <c r="M48" s="7" t="s">
        <v>479</v>
      </c>
      <c r="N48" s="7" t="s">
        <v>480</v>
      </c>
      <c r="O48" s="7" t="s">
        <v>481</v>
      </c>
      <c r="P48" s="7" t="n">
        <v>1</v>
      </c>
      <c r="Q48" s="7" t="n">
        <v>6</v>
      </c>
      <c r="R48" s="7" t="s">
        <v>46</v>
      </c>
      <c r="S48" s="7" t="s">
        <v>473</v>
      </c>
      <c r="T48" s="7" t="s">
        <v>80</v>
      </c>
      <c r="U48" s="7" t="s">
        <v>475</v>
      </c>
      <c r="V48" s="7" t="s">
        <v>482</v>
      </c>
      <c r="W48" s="7" t="n">
        <v>778</v>
      </c>
      <c r="AF48" s="2" t="s">
        <v>34</v>
      </c>
      <c r="AG48" s="6" t="n">
        <f aca="false">AM48+AN48*BE48*20</f>
        <v>204000</v>
      </c>
      <c r="AH48" s="9" t="n">
        <v>801</v>
      </c>
      <c r="AI48" s="7" t="n">
        <v>3</v>
      </c>
      <c r="AJ48" s="7" t="n">
        <v>1842</v>
      </c>
      <c r="AK48" s="7" t="n">
        <v>765</v>
      </c>
      <c r="AL48" s="7" t="s">
        <v>35</v>
      </c>
      <c r="AM48" s="7"/>
      <c r="AN48" s="7" t="n">
        <f aca="false">3400+3400+3400</f>
        <v>10200</v>
      </c>
      <c r="AO48" s="7" t="s">
        <v>35</v>
      </c>
      <c r="AP48" s="7" t="n">
        <v>40</v>
      </c>
      <c r="AQ48" s="7" t="n">
        <v>2</v>
      </c>
      <c r="AR48" s="7" t="n">
        <v>2</v>
      </c>
      <c r="AS48" s="7" t="s">
        <v>631</v>
      </c>
      <c r="AT48" s="7" t="s">
        <v>638</v>
      </c>
      <c r="AU48" s="7" t="s">
        <v>44</v>
      </c>
      <c r="AV48" s="7" t="s">
        <v>639</v>
      </c>
      <c r="AW48" s="7" t="n">
        <v>1</v>
      </c>
      <c r="AX48" s="7" t="n">
        <v>8</v>
      </c>
      <c r="AY48" s="7" t="n">
        <v>83</v>
      </c>
      <c r="AZ48" s="7"/>
      <c r="BA48" s="7" t="s">
        <v>633</v>
      </c>
      <c r="BB48" s="7" t="s">
        <v>640</v>
      </c>
      <c r="BC48" s="7" t="s">
        <v>641</v>
      </c>
      <c r="BD48" s="7"/>
      <c r="BE48" s="7" t="n">
        <v>1</v>
      </c>
      <c r="BF48" s="7" t="s">
        <v>642</v>
      </c>
      <c r="BG48" s="7" t="s">
        <v>636</v>
      </c>
      <c r="BH48" s="7"/>
      <c r="BI48" s="7" t="s">
        <v>643</v>
      </c>
      <c r="BJ48" s="7"/>
      <c r="BK48" s="7"/>
      <c r="BL48" s="7"/>
      <c r="BM48" s="2" t="s">
        <v>34</v>
      </c>
    </row>
    <row r="49" customFormat="false" ht="12.75" hidden="false" customHeight="false" outlineLevel="0" collapsed="false">
      <c r="A49" s="6" t="n">
        <f aca="false">G49+H49*X49*20</f>
        <v>61639</v>
      </c>
      <c r="B49" s="7" t="n">
        <v>909</v>
      </c>
      <c r="C49" s="7" t="n">
        <v>6</v>
      </c>
      <c r="D49" s="7" t="n">
        <v>1842</v>
      </c>
      <c r="E49" s="7" t="n">
        <v>2174</v>
      </c>
      <c r="F49" s="7" t="s">
        <v>58</v>
      </c>
      <c r="G49" s="7" t="n">
        <v>25199</v>
      </c>
      <c r="H49" s="7" t="n">
        <f aca="false">1502+320</f>
        <v>1822</v>
      </c>
      <c r="I49" s="7" t="s">
        <v>100</v>
      </c>
      <c r="J49" s="7" t="n">
        <f aca="false">IF(L49=L48,J48,J48+1)</f>
        <v>23</v>
      </c>
      <c r="K49" s="7" t="n">
        <f aca="false">IF(L49=L48,K48+1,1)</f>
        <v>1</v>
      </c>
      <c r="L49" s="7" t="s">
        <v>483</v>
      </c>
      <c r="M49" s="7" t="s">
        <v>484</v>
      </c>
      <c r="N49" s="7" t="s">
        <v>39</v>
      </c>
      <c r="O49" s="7" t="s">
        <v>485</v>
      </c>
      <c r="P49" s="7" t="n">
        <v>14</v>
      </c>
      <c r="Q49" s="7" t="n">
        <v>7</v>
      </c>
      <c r="R49" s="7" t="s">
        <v>46</v>
      </c>
      <c r="T49" s="7" t="s">
        <v>486</v>
      </c>
      <c r="U49" s="7" t="s">
        <v>369</v>
      </c>
      <c r="V49" s="7" t="s">
        <v>487</v>
      </c>
      <c r="W49" s="7" t="n">
        <v>727</v>
      </c>
      <c r="X49" s="7" t="n">
        <v>1</v>
      </c>
      <c r="Y49" s="7" t="s">
        <v>488</v>
      </c>
      <c r="Z49" s="7" t="s">
        <v>489</v>
      </c>
      <c r="AA49" s="7" t="n">
        <v>373</v>
      </c>
      <c r="AF49" s="2" t="s">
        <v>34</v>
      </c>
      <c r="AG49" s="6" t="n">
        <f aca="false">AM49+AN49*BE49*20</f>
        <v>32000</v>
      </c>
      <c r="AH49" s="9" t="n">
        <v>801</v>
      </c>
      <c r="AI49" s="7" t="n">
        <v>3</v>
      </c>
      <c r="AJ49" s="7" t="n">
        <v>1842</v>
      </c>
      <c r="AK49" s="7" t="n">
        <v>761</v>
      </c>
      <c r="AL49" s="7" t="s">
        <v>35</v>
      </c>
      <c r="AM49" s="7"/>
      <c r="AN49" s="7" t="n">
        <v>1600</v>
      </c>
      <c r="AO49" s="7" t="s">
        <v>35</v>
      </c>
      <c r="AP49" s="7" t="n">
        <v>42</v>
      </c>
      <c r="AQ49" s="7" t="n">
        <v>2</v>
      </c>
      <c r="AR49" s="7" t="n">
        <v>2</v>
      </c>
      <c r="AS49" s="7" t="s">
        <v>648</v>
      </c>
      <c r="AT49" s="7"/>
      <c r="AU49" s="7"/>
      <c r="AV49" s="7"/>
      <c r="AW49" s="7" t="n">
        <v>4</v>
      </c>
      <c r="AX49" s="7" t="n">
        <v>3</v>
      </c>
      <c r="AY49" s="7" t="s">
        <v>46</v>
      </c>
      <c r="AZ49" s="7"/>
      <c r="BA49" s="7"/>
      <c r="BB49" s="7"/>
      <c r="BC49" s="7"/>
      <c r="BD49" s="7"/>
      <c r="BE49" s="7" t="n">
        <v>1</v>
      </c>
      <c r="BF49" s="7" t="s">
        <v>649</v>
      </c>
      <c r="BG49" s="7"/>
      <c r="BH49" s="7"/>
      <c r="BI49" s="7"/>
      <c r="BJ49" s="7"/>
      <c r="BK49" s="7"/>
      <c r="BL49" s="7"/>
      <c r="BM49" s="2" t="s">
        <v>34</v>
      </c>
    </row>
    <row r="50" customFormat="false" ht="12.75" hidden="false" customHeight="false" outlineLevel="0" collapsed="false">
      <c r="A50" s="6" t="n">
        <f aca="false">G50+H50*X50*20</f>
        <v>126400</v>
      </c>
      <c r="B50" s="7" t="n">
        <v>485</v>
      </c>
      <c r="C50" s="7" t="n">
        <v>8</v>
      </c>
      <c r="D50" s="7" t="n">
        <v>1842</v>
      </c>
      <c r="E50" s="7" t="n">
        <v>3082</v>
      </c>
      <c r="F50" s="7" t="s">
        <v>58</v>
      </c>
      <c r="H50" s="7" t="n">
        <v>6320</v>
      </c>
      <c r="I50" s="8" t="s">
        <v>100</v>
      </c>
      <c r="J50" s="7" t="n">
        <f aca="false">IF(L50=L49,J49,J49+1)</f>
        <v>23</v>
      </c>
      <c r="K50" s="7" t="n">
        <f aca="false">IF(L50=L49,K49+1,1)</f>
        <v>2</v>
      </c>
      <c r="L50" s="7" t="s">
        <v>483</v>
      </c>
      <c r="M50" s="7" t="s">
        <v>490</v>
      </c>
      <c r="O50" s="7" t="s">
        <v>491</v>
      </c>
      <c r="P50" s="7" t="n">
        <v>14</v>
      </c>
      <c r="Q50" s="7" t="n">
        <v>7</v>
      </c>
      <c r="R50" s="7" t="s">
        <v>46</v>
      </c>
      <c r="T50" s="7" t="s">
        <v>36</v>
      </c>
      <c r="U50" s="7" t="s">
        <v>492</v>
      </c>
      <c r="V50" s="7" t="s">
        <v>493</v>
      </c>
      <c r="X50" s="7" t="n">
        <v>1</v>
      </c>
      <c r="Y50" s="7" t="s">
        <v>494</v>
      </c>
      <c r="AF50" s="2" t="s">
        <v>34</v>
      </c>
      <c r="AG50" s="6" t="n">
        <f aca="false">AM50+AN50*BE50*20</f>
        <v>619825</v>
      </c>
      <c r="AH50" s="7" t="n">
        <v>701</v>
      </c>
      <c r="AI50" s="7" t="n">
        <v>9</v>
      </c>
      <c r="AJ50" s="7" t="n">
        <v>1842</v>
      </c>
      <c r="AK50" s="7" t="n">
        <v>4171</v>
      </c>
      <c r="AL50" s="7" t="s">
        <v>35</v>
      </c>
      <c r="AM50" s="7" t="n">
        <v>19825</v>
      </c>
      <c r="AN50" s="7" t="n">
        <v>30000</v>
      </c>
      <c r="AO50" s="7" t="s">
        <v>35</v>
      </c>
      <c r="AP50" s="7" t="n">
        <v>43</v>
      </c>
      <c r="AQ50" s="7" t="n">
        <v>2</v>
      </c>
      <c r="AR50" s="7" t="n">
        <v>2</v>
      </c>
      <c r="AS50" s="7" t="s">
        <v>657</v>
      </c>
      <c r="AT50" s="7" t="s">
        <v>658</v>
      </c>
      <c r="AU50" s="7" t="s">
        <v>39</v>
      </c>
      <c r="AV50" s="7" t="s">
        <v>659</v>
      </c>
      <c r="AW50" s="7" t="n">
        <v>19</v>
      </c>
      <c r="AX50" s="7" t="n">
        <v>5</v>
      </c>
      <c r="AY50" s="7" t="s">
        <v>46</v>
      </c>
      <c r="AZ50" s="7" t="s">
        <v>660</v>
      </c>
      <c r="BA50" s="7" t="s">
        <v>119</v>
      </c>
      <c r="BB50" s="7" t="s">
        <v>661</v>
      </c>
      <c r="BC50" s="7" t="s">
        <v>662</v>
      </c>
      <c r="BD50" s="7" t="n">
        <v>918</v>
      </c>
      <c r="BE50" s="7" t="n">
        <v>1</v>
      </c>
      <c r="BF50" s="7" t="s">
        <v>663</v>
      </c>
      <c r="BG50" s="7"/>
      <c r="BH50" s="7"/>
      <c r="BI50" s="7"/>
      <c r="BJ50" s="7"/>
      <c r="BK50" s="7"/>
      <c r="BL50" s="7"/>
      <c r="BM50" s="7" t="s">
        <v>34</v>
      </c>
    </row>
    <row r="51" customFormat="false" ht="12.75" hidden="false" customHeight="false" outlineLevel="0" collapsed="false">
      <c r="A51" s="6" t="n">
        <f aca="false">G51+H51*X51*20</f>
        <v>338816</v>
      </c>
      <c r="B51" s="7" t="n">
        <v>1027</v>
      </c>
      <c r="C51" s="7" t="n">
        <v>5</v>
      </c>
      <c r="D51" s="7" t="n">
        <v>1842</v>
      </c>
      <c r="E51" s="7" t="n">
        <v>1316</v>
      </c>
      <c r="F51" s="7" t="s">
        <v>58</v>
      </c>
      <c r="G51" s="7" t="n">
        <v>22816</v>
      </c>
      <c r="H51" s="7" t="n">
        <f aca="false">15800</f>
        <v>15800</v>
      </c>
      <c r="I51" s="7" t="s">
        <v>100</v>
      </c>
      <c r="J51" s="7" t="n">
        <f aca="false">IF(L51=L50,J50,J50+1)</f>
        <v>24</v>
      </c>
      <c r="K51" s="7" t="n">
        <f aca="false">IF(L51=L50,K50+1,1)</f>
        <v>1</v>
      </c>
      <c r="L51" s="7" t="s">
        <v>495</v>
      </c>
      <c r="M51" s="7" t="s">
        <v>496</v>
      </c>
      <c r="N51" s="7" t="s">
        <v>44</v>
      </c>
      <c r="O51" s="7" t="s">
        <v>497</v>
      </c>
      <c r="P51" s="7" t="n">
        <v>5</v>
      </c>
      <c r="Q51" s="7" t="n">
        <v>4</v>
      </c>
      <c r="R51" s="7" t="s">
        <v>46</v>
      </c>
      <c r="S51" s="7" t="s">
        <v>498</v>
      </c>
      <c r="T51" s="7" t="s">
        <v>36</v>
      </c>
      <c r="U51" s="7" t="s">
        <v>47</v>
      </c>
      <c r="V51" s="7" t="s">
        <v>493</v>
      </c>
      <c r="W51" s="7" t="n">
        <v>646</v>
      </c>
      <c r="X51" s="7" t="n">
        <v>1</v>
      </c>
      <c r="Y51" s="7" t="s">
        <v>499</v>
      </c>
      <c r="AE51" s="7" t="s">
        <v>500</v>
      </c>
      <c r="AF51" s="2" t="s">
        <v>34</v>
      </c>
      <c r="AG51" s="6" t="n">
        <f aca="false">AM51+AN51*BE51*20</f>
        <v>609727</v>
      </c>
      <c r="AH51" s="7" t="n">
        <v>1545</v>
      </c>
      <c r="AI51" s="7" t="n">
        <v>5</v>
      </c>
      <c r="AJ51" s="7" t="n">
        <v>1842</v>
      </c>
      <c r="AK51" s="7" t="n">
        <v>1542</v>
      </c>
      <c r="AL51" s="7" t="s">
        <v>230</v>
      </c>
      <c r="AM51" s="7" t="n">
        <v>469847</v>
      </c>
      <c r="AN51" s="7" t="n">
        <v>6994</v>
      </c>
      <c r="AO51" s="7" t="s">
        <v>160</v>
      </c>
      <c r="AP51" s="7" t="n">
        <v>44</v>
      </c>
      <c r="AQ51" s="7" t="n">
        <v>2</v>
      </c>
      <c r="AR51" s="7" t="n">
        <v>2</v>
      </c>
      <c r="AS51" s="7" t="s">
        <v>670</v>
      </c>
      <c r="AT51" s="7" t="s">
        <v>671</v>
      </c>
      <c r="AU51" s="7" t="s">
        <v>672</v>
      </c>
      <c r="AV51" s="7" t="s">
        <v>673</v>
      </c>
      <c r="AW51" s="7" t="n">
        <v>31</v>
      </c>
      <c r="AX51" s="7" t="n">
        <v>8</v>
      </c>
      <c r="AY51" s="7" t="n">
        <v>91</v>
      </c>
      <c r="AZ51" s="7"/>
      <c r="BA51" s="7" t="s">
        <v>674</v>
      </c>
      <c r="BB51" s="7" t="s">
        <v>675</v>
      </c>
      <c r="BC51" s="7" t="s">
        <v>676</v>
      </c>
      <c r="BD51" s="7" t="n">
        <v>91</v>
      </c>
      <c r="BE51" s="7" t="n">
        <v>1</v>
      </c>
      <c r="BF51" s="7" t="s">
        <v>677</v>
      </c>
      <c r="BG51" s="7" t="s">
        <v>678</v>
      </c>
      <c r="BH51" s="7" t="n">
        <v>27</v>
      </c>
      <c r="BI51" s="7"/>
      <c r="BJ51" s="7"/>
      <c r="BK51" s="7"/>
      <c r="BL51" s="7"/>
      <c r="BM51" s="2" t="s">
        <v>34</v>
      </c>
    </row>
    <row r="52" customFormat="false" ht="12.75" hidden="false" customHeight="false" outlineLevel="0" collapsed="false">
      <c r="A52" s="6" t="n">
        <f aca="false">G52+H52*X52*20</f>
        <v>100000</v>
      </c>
      <c r="B52" s="7" t="n">
        <v>792</v>
      </c>
      <c r="C52" s="7" t="n">
        <v>3</v>
      </c>
      <c r="D52" s="7" t="n">
        <v>1842</v>
      </c>
      <c r="E52" s="7" t="n">
        <v>590</v>
      </c>
      <c r="F52" s="7" t="s">
        <v>58</v>
      </c>
      <c r="H52" s="7" t="n">
        <v>5000</v>
      </c>
      <c r="I52" s="7" t="s">
        <v>100</v>
      </c>
      <c r="J52" s="7" t="n">
        <f aca="false">IF(L52=L51,J51,J51+1)</f>
        <v>24</v>
      </c>
      <c r="K52" s="7" t="n">
        <f aca="false">IF(L52=L51,K51+1,1)</f>
        <v>2</v>
      </c>
      <c r="L52" s="7" t="s">
        <v>495</v>
      </c>
      <c r="M52" s="7" t="s">
        <v>496</v>
      </c>
      <c r="N52" s="7" t="s">
        <v>44</v>
      </c>
      <c r="O52" s="7" t="s">
        <v>501</v>
      </c>
      <c r="P52" s="7" t="n">
        <v>5</v>
      </c>
      <c r="Q52" s="7" t="n">
        <v>4</v>
      </c>
      <c r="R52" s="7" t="s">
        <v>46</v>
      </c>
      <c r="T52" s="7" t="s">
        <v>36</v>
      </c>
      <c r="U52" s="7" t="s">
        <v>502</v>
      </c>
      <c r="V52" s="7" t="s">
        <v>487</v>
      </c>
      <c r="X52" s="7" t="n">
        <v>1</v>
      </c>
      <c r="Y52" s="7" t="s">
        <v>503</v>
      </c>
      <c r="AF52" s="2" t="s">
        <v>34</v>
      </c>
      <c r="AG52" s="6" t="n">
        <f aca="false">AM52+AN52*BE52*20</f>
        <v>76000</v>
      </c>
      <c r="AH52" s="7" t="n">
        <v>605</v>
      </c>
      <c r="AI52" s="7" t="n">
        <v>1</v>
      </c>
      <c r="AJ52" s="7" t="n">
        <v>1842</v>
      </c>
      <c r="AK52" s="7" t="n">
        <v>240</v>
      </c>
      <c r="AL52" s="7" t="s">
        <v>58</v>
      </c>
      <c r="AM52" s="7"/>
      <c r="AN52" s="7" t="n">
        <v>3800</v>
      </c>
      <c r="AO52" s="7" t="s">
        <v>160</v>
      </c>
      <c r="AP52" s="7" t="n">
        <v>45</v>
      </c>
      <c r="AQ52" s="7" t="n">
        <v>2</v>
      </c>
      <c r="AR52" s="7" t="n">
        <v>2</v>
      </c>
      <c r="AS52" s="7" t="s">
        <v>679</v>
      </c>
      <c r="AT52" s="7" t="s">
        <v>687</v>
      </c>
      <c r="AU52" s="7"/>
      <c r="AV52" s="7" t="s">
        <v>688</v>
      </c>
      <c r="AW52" s="7" t="n">
        <v>5</v>
      </c>
      <c r="AX52" s="7" t="n">
        <v>5</v>
      </c>
      <c r="AY52" s="7"/>
      <c r="AZ52" s="7"/>
      <c r="BA52" s="7" t="s">
        <v>119</v>
      </c>
      <c r="BB52" s="7" t="s">
        <v>689</v>
      </c>
      <c r="BC52" s="7"/>
      <c r="BD52" s="7"/>
      <c r="BE52" s="7" t="n">
        <v>1</v>
      </c>
      <c r="BF52" s="7" t="s">
        <v>690</v>
      </c>
      <c r="BG52" s="7"/>
      <c r="BH52" s="7"/>
      <c r="BI52" s="7"/>
      <c r="BJ52" s="7"/>
      <c r="BK52" s="7"/>
      <c r="BL52" s="7"/>
      <c r="BM52" s="2" t="s">
        <v>34</v>
      </c>
    </row>
    <row r="53" customFormat="false" ht="12.75" hidden="false" customHeight="false" outlineLevel="0" collapsed="false">
      <c r="A53" s="6" t="n">
        <f aca="false">G53+H53*X53*20</f>
        <v>85000</v>
      </c>
      <c r="B53" s="7" t="n">
        <v>693</v>
      </c>
      <c r="C53" s="7" t="n">
        <v>9</v>
      </c>
      <c r="D53" s="7" t="n">
        <v>1842</v>
      </c>
      <c r="E53" s="7" t="n">
        <v>4015</v>
      </c>
      <c r="F53" s="7" t="s">
        <v>35</v>
      </c>
      <c r="H53" s="7" t="n">
        <v>4250</v>
      </c>
      <c r="I53" s="7" t="s">
        <v>100</v>
      </c>
      <c r="J53" s="7" t="n">
        <f aca="false">IF(L53=L52,J52,J52+1)</f>
        <v>25</v>
      </c>
      <c r="K53" s="7" t="n">
        <f aca="false">IF(L53=L52,K52+1,1)</f>
        <v>1</v>
      </c>
      <c r="L53" s="7" t="s">
        <v>504</v>
      </c>
      <c r="M53" s="7" t="s">
        <v>505</v>
      </c>
      <c r="N53" s="7" t="s">
        <v>39</v>
      </c>
      <c r="O53" s="7" t="s">
        <v>506</v>
      </c>
      <c r="P53" s="7" t="n">
        <v>26</v>
      </c>
      <c r="Q53" s="7" t="n">
        <v>10</v>
      </c>
      <c r="R53" s="7" t="s">
        <v>46</v>
      </c>
      <c r="T53" s="7" t="s">
        <v>80</v>
      </c>
      <c r="U53" s="7" t="s">
        <v>507</v>
      </c>
      <c r="V53" s="7" t="s">
        <v>508</v>
      </c>
      <c r="W53" s="7" t="n">
        <v>305</v>
      </c>
      <c r="X53" s="7" t="n">
        <v>1</v>
      </c>
      <c r="Y53" s="7" t="s">
        <v>509</v>
      </c>
      <c r="AF53" s="7" t="s">
        <v>34</v>
      </c>
      <c r="AG53" s="6" t="n">
        <f aca="false">AM53+AN53*BE53*20</f>
        <v>38800</v>
      </c>
      <c r="AH53" s="7" t="n">
        <v>2048</v>
      </c>
      <c r="AI53" s="7" t="n">
        <v>9</v>
      </c>
      <c r="AJ53" s="7" t="n">
        <v>1842</v>
      </c>
      <c r="AK53" s="7" t="n">
        <v>4209</v>
      </c>
      <c r="AL53" s="7" t="s">
        <v>35</v>
      </c>
      <c r="AM53" s="7" t="n">
        <v>0</v>
      </c>
      <c r="AN53" s="7" t="n">
        <f aca="false">5820/3</f>
        <v>1940</v>
      </c>
      <c r="AO53" s="7" t="s">
        <v>160</v>
      </c>
      <c r="AP53" s="7" t="n">
        <v>47</v>
      </c>
      <c r="AQ53" s="7" t="n">
        <v>2</v>
      </c>
      <c r="AR53" s="7" t="n">
        <v>2</v>
      </c>
      <c r="AS53" s="7" t="s">
        <v>691</v>
      </c>
      <c r="AT53" s="7" t="s">
        <v>692</v>
      </c>
      <c r="AU53" s="7" t="s">
        <v>698</v>
      </c>
      <c r="AV53" s="7" t="s">
        <v>699</v>
      </c>
      <c r="AW53" s="7" t="n">
        <v>15</v>
      </c>
      <c r="AX53" s="7" t="n">
        <v>8</v>
      </c>
      <c r="AY53" s="7" t="s">
        <v>46</v>
      </c>
      <c r="AZ53" s="7"/>
      <c r="BA53" s="7" t="s">
        <v>80</v>
      </c>
      <c r="BB53" s="7" t="s">
        <v>694</v>
      </c>
      <c r="BC53" s="7" t="s">
        <v>695</v>
      </c>
      <c r="BD53" s="7" t="n">
        <v>125</v>
      </c>
      <c r="BE53" s="7" t="n">
        <v>1</v>
      </c>
      <c r="BF53" s="7" t="s">
        <v>700</v>
      </c>
      <c r="BG53" s="7"/>
      <c r="BH53" s="7"/>
      <c r="BI53" s="7"/>
      <c r="BJ53" s="7"/>
      <c r="BK53" s="7"/>
      <c r="BL53" s="7"/>
      <c r="BM53" s="7" t="s">
        <v>34</v>
      </c>
    </row>
    <row r="54" customFormat="false" ht="12.75" hidden="false" customHeight="false" outlineLevel="0" collapsed="false">
      <c r="A54" s="6" t="n">
        <f aca="false">G54+H54*X54*20</f>
        <v>64065</v>
      </c>
      <c r="B54" s="7" t="n">
        <v>793</v>
      </c>
      <c r="C54" s="7" t="n">
        <v>3</v>
      </c>
      <c r="D54" s="7" t="n">
        <v>1842</v>
      </c>
      <c r="E54" s="7" t="n">
        <v>633</v>
      </c>
      <c r="F54" s="7" t="s">
        <v>35</v>
      </c>
      <c r="G54" s="7" t="n">
        <v>64065</v>
      </c>
      <c r="H54" s="7" t="n">
        <v>0</v>
      </c>
      <c r="I54" s="7" t="s">
        <v>100</v>
      </c>
      <c r="J54" s="7" t="n">
        <f aca="false">IF(L54=L53,J53,J53+1)</f>
        <v>25</v>
      </c>
      <c r="K54" s="7" t="n">
        <f aca="false">IF(L54=L53,K53+1,1)</f>
        <v>2</v>
      </c>
      <c r="L54" s="7" t="s">
        <v>504</v>
      </c>
      <c r="M54" s="7" t="s">
        <v>505</v>
      </c>
      <c r="N54" s="7" t="s">
        <v>510</v>
      </c>
      <c r="O54" s="7" t="s">
        <v>511</v>
      </c>
      <c r="P54" s="7" t="n">
        <v>26</v>
      </c>
      <c r="Q54" s="7" t="n">
        <v>10</v>
      </c>
      <c r="R54" s="7" t="n">
        <v>69</v>
      </c>
      <c r="U54" s="7" t="s">
        <v>46</v>
      </c>
      <c r="V54" s="7" t="s">
        <v>507</v>
      </c>
      <c r="W54" s="7" t="s">
        <v>512</v>
      </c>
      <c r="AF54" s="2" t="s">
        <v>34</v>
      </c>
      <c r="AG54" s="6" t="n">
        <f aca="false">AM54+AN54*BE54*20</f>
        <v>70000</v>
      </c>
      <c r="AH54" s="7" t="n">
        <v>608</v>
      </c>
      <c r="AI54" s="7" t="n">
        <v>1</v>
      </c>
      <c r="AJ54" s="7" t="n">
        <v>1842</v>
      </c>
      <c r="AK54" s="7" t="n">
        <v>256</v>
      </c>
      <c r="AL54" s="7" t="s">
        <v>35</v>
      </c>
      <c r="AM54" s="7"/>
      <c r="AN54" s="7" t="n">
        <v>3500</v>
      </c>
      <c r="AO54" s="7" t="s">
        <v>178</v>
      </c>
      <c r="AP54" s="7" t="n">
        <v>48</v>
      </c>
      <c r="AQ54" s="7" t="n">
        <v>2</v>
      </c>
      <c r="AR54" s="7" t="n">
        <v>2</v>
      </c>
      <c r="AS54" s="7" t="s">
        <v>701</v>
      </c>
      <c r="AT54" s="7" t="s">
        <v>708</v>
      </c>
      <c r="AU54" s="7"/>
      <c r="AV54" s="7" t="s">
        <v>709</v>
      </c>
      <c r="AW54" s="7" t="n">
        <v>17</v>
      </c>
      <c r="AX54" s="7" t="n">
        <v>9</v>
      </c>
      <c r="AY54" s="7"/>
      <c r="AZ54" s="7"/>
      <c r="BA54" s="7" t="s">
        <v>36</v>
      </c>
      <c r="BB54" s="7" t="s">
        <v>710</v>
      </c>
      <c r="BC54" s="7"/>
      <c r="BD54" s="7"/>
      <c r="BE54" s="7" t="n">
        <v>1</v>
      </c>
      <c r="BF54" s="7" t="s">
        <v>711</v>
      </c>
      <c r="BG54" s="7"/>
      <c r="BH54" s="7"/>
      <c r="BI54" s="7"/>
      <c r="BJ54" s="7"/>
      <c r="BK54" s="7"/>
      <c r="BL54" s="7"/>
      <c r="BM54" s="2" t="s">
        <v>34</v>
      </c>
    </row>
    <row r="55" customFormat="false" ht="12.75" hidden="false" customHeight="false" outlineLevel="0" collapsed="false">
      <c r="A55" s="6" t="n">
        <f aca="false">G55+H55*X55*20</f>
        <v>124184</v>
      </c>
      <c r="B55" s="7" t="n">
        <v>909</v>
      </c>
      <c r="C55" s="7" t="n">
        <v>6</v>
      </c>
      <c r="D55" s="7" t="n">
        <v>1842</v>
      </c>
      <c r="E55" s="7" t="n">
        <v>2208</v>
      </c>
      <c r="F55" s="7" t="s">
        <v>58</v>
      </c>
      <c r="G55" s="7" t="n">
        <f aca="false">11184+8000</f>
        <v>19184</v>
      </c>
      <c r="H55" s="7" t="n">
        <v>5250</v>
      </c>
      <c r="I55" s="7" t="s">
        <v>100</v>
      </c>
      <c r="J55" s="7" t="n">
        <f aca="false">IF(L55=L54,J54,J54+1)</f>
        <v>26</v>
      </c>
      <c r="K55" s="7" t="n">
        <f aca="false">IF(L55=L54,K54+1,1)</f>
        <v>1</v>
      </c>
      <c r="L55" s="7" t="s">
        <v>513</v>
      </c>
      <c r="M55" s="7" t="s">
        <v>514</v>
      </c>
      <c r="N55" s="7" t="s">
        <v>39</v>
      </c>
      <c r="O55" s="7" t="s">
        <v>515</v>
      </c>
      <c r="P55" s="7" t="n">
        <v>9</v>
      </c>
      <c r="Q55" s="7" t="n">
        <v>10</v>
      </c>
      <c r="R55" s="7" t="s">
        <v>46</v>
      </c>
      <c r="T55" s="7" t="s">
        <v>516</v>
      </c>
      <c r="U55" s="7" t="s">
        <v>517</v>
      </c>
      <c r="V55" s="7" t="s">
        <v>518</v>
      </c>
      <c r="W55" s="7" t="n">
        <v>202</v>
      </c>
      <c r="X55" s="7" t="n">
        <v>1</v>
      </c>
      <c r="Y55" s="7" t="s">
        <v>519</v>
      </c>
      <c r="Z55" s="7" t="s">
        <v>520</v>
      </c>
      <c r="AA55" s="7" t="n">
        <v>220</v>
      </c>
      <c r="AB55" s="7" t="s">
        <v>521</v>
      </c>
      <c r="AC55" s="7" t="n">
        <v>227</v>
      </c>
      <c r="AF55" s="2" t="s">
        <v>34</v>
      </c>
      <c r="AG55" s="6" t="n">
        <f aca="false">AM55+AN55*BE55*20</f>
        <v>87100</v>
      </c>
      <c r="AH55" s="7" t="n">
        <v>704</v>
      </c>
      <c r="AI55" s="7" t="n">
        <v>9</v>
      </c>
      <c r="AJ55" s="7" t="n">
        <v>1842</v>
      </c>
      <c r="AK55" s="7" t="n">
        <v>4239</v>
      </c>
      <c r="AL55" s="7" t="s">
        <v>58</v>
      </c>
      <c r="AM55" s="7" t="n">
        <v>0</v>
      </c>
      <c r="AN55" s="7" t="n">
        <v>4355</v>
      </c>
      <c r="AO55" s="7" t="s">
        <v>178</v>
      </c>
      <c r="AP55" s="7" t="n">
        <v>49</v>
      </c>
      <c r="AQ55" s="7" t="n">
        <v>2</v>
      </c>
      <c r="AR55" s="7" t="n">
        <v>2</v>
      </c>
      <c r="AS55" s="7" t="s">
        <v>712</v>
      </c>
      <c r="AT55" s="7" t="s">
        <v>713</v>
      </c>
      <c r="AU55" s="7" t="s">
        <v>39</v>
      </c>
      <c r="AV55" s="7" t="s">
        <v>716</v>
      </c>
      <c r="AW55" s="7" t="n">
        <v>15</v>
      </c>
      <c r="AX55" s="7" t="n">
        <v>7</v>
      </c>
      <c r="AY55" s="7" t="n">
        <v>70</v>
      </c>
      <c r="AZ55" s="7"/>
      <c r="BA55" s="7" t="s">
        <v>717</v>
      </c>
      <c r="BB55" s="7" t="s">
        <v>36</v>
      </c>
      <c r="BC55" s="7" t="s">
        <v>718</v>
      </c>
      <c r="BD55" s="7" t="n">
        <v>24</v>
      </c>
      <c r="BE55" s="7" t="n">
        <v>1</v>
      </c>
      <c r="BF55" s="7" t="s">
        <v>719</v>
      </c>
      <c r="BG55" s="7"/>
      <c r="BH55" s="7"/>
      <c r="BI55" s="7"/>
      <c r="BJ55" s="7"/>
      <c r="BK55" s="7"/>
      <c r="BL55" s="7"/>
      <c r="BM55" s="7" t="s">
        <v>34</v>
      </c>
    </row>
    <row r="56" customFormat="false" ht="12.75" hidden="false" customHeight="false" outlineLevel="0" collapsed="false">
      <c r="A56" s="6" t="n">
        <f aca="false">G56+H56*X56*20</f>
        <v>78740</v>
      </c>
      <c r="B56" s="7" t="n">
        <v>1027</v>
      </c>
      <c r="C56" s="7" t="n">
        <v>5</v>
      </c>
      <c r="D56" s="7" t="n">
        <v>1842</v>
      </c>
      <c r="E56" s="7" t="n">
        <v>1349</v>
      </c>
      <c r="F56" s="7" t="s">
        <v>58</v>
      </c>
      <c r="H56" s="7" t="n">
        <f aca="false">3150+787</f>
        <v>3937</v>
      </c>
      <c r="I56" s="7" t="s">
        <v>100</v>
      </c>
      <c r="J56" s="7" t="n">
        <f aca="false">IF(L56=L55,J55,J55+1)</f>
        <v>26</v>
      </c>
      <c r="K56" s="7" t="n">
        <f aca="false">IF(L56=L55,K55+1,1)</f>
        <v>2</v>
      </c>
      <c r="L56" s="7" t="s">
        <v>513</v>
      </c>
      <c r="M56" s="7" t="s">
        <v>522</v>
      </c>
      <c r="N56" s="7" t="s">
        <v>46</v>
      </c>
      <c r="O56" s="7" t="s">
        <v>46</v>
      </c>
      <c r="P56" s="7" t="n">
        <v>9</v>
      </c>
      <c r="Q56" s="7" t="n">
        <v>10</v>
      </c>
      <c r="R56" s="7" t="s">
        <v>46</v>
      </c>
      <c r="S56" s="7" t="s">
        <v>523</v>
      </c>
      <c r="T56" s="7" t="s">
        <v>36</v>
      </c>
      <c r="U56" s="7" t="s">
        <v>524</v>
      </c>
      <c r="V56" s="7" t="s">
        <v>525</v>
      </c>
      <c r="W56" s="7" t="n">
        <v>226</v>
      </c>
      <c r="X56" s="7" t="n">
        <v>1</v>
      </c>
      <c r="Y56" s="7" t="s">
        <v>526</v>
      </c>
      <c r="Z56" s="7" t="s">
        <v>527</v>
      </c>
      <c r="AA56" s="7" t="n">
        <v>253</v>
      </c>
      <c r="AF56" s="2" t="s">
        <v>34</v>
      </c>
      <c r="AG56" s="6" t="n">
        <f aca="false">AM56+AN56*BE56*20</f>
        <v>227240</v>
      </c>
      <c r="AH56" s="7" t="n">
        <v>704</v>
      </c>
      <c r="AI56" s="7" t="n">
        <v>9</v>
      </c>
      <c r="AJ56" s="7" t="n">
        <v>1842</v>
      </c>
      <c r="AK56" s="7" t="n">
        <v>4303</v>
      </c>
      <c r="AL56" s="7" t="s">
        <v>58</v>
      </c>
      <c r="AM56" s="7" t="n">
        <v>0</v>
      </c>
      <c r="AN56" s="7" t="n">
        <v>11362</v>
      </c>
      <c r="AO56" s="7" t="s">
        <v>178</v>
      </c>
      <c r="AP56" s="7" t="n">
        <v>50</v>
      </c>
      <c r="AQ56" s="7" t="n">
        <v>2</v>
      </c>
      <c r="AR56" s="7" t="n">
        <v>2</v>
      </c>
      <c r="AS56" s="7" t="s">
        <v>720</v>
      </c>
      <c r="AT56" s="7" t="s">
        <v>721</v>
      </c>
      <c r="AU56" s="7" t="s">
        <v>723</v>
      </c>
      <c r="AV56" s="7" t="s">
        <v>722</v>
      </c>
      <c r="AW56" s="7" t="n">
        <v>10</v>
      </c>
      <c r="AX56" s="7" t="n">
        <v>6</v>
      </c>
      <c r="AY56" s="7" t="s">
        <v>46</v>
      </c>
      <c r="AZ56" s="7"/>
      <c r="BA56" s="7" t="s">
        <v>119</v>
      </c>
      <c r="BB56" s="7" t="s">
        <v>726</v>
      </c>
      <c r="BC56" s="7" t="s">
        <v>727</v>
      </c>
      <c r="BD56" s="7" t="n">
        <v>932</v>
      </c>
      <c r="BE56" s="7" t="n">
        <v>1</v>
      </c>
      <c r="BF56" s="7" t="s">
        <v>728</v>
      </c>
      <c r="BG56" s="7"/>
      <c r="BH56" s="7"/>
      <c r="BI56" s="7"/>
      <c r="BJ56" s="7"/>
      <c r="BK56" s="7"/>
      <c r="BL56" s="7"/>
      <c r="BM56" s="7" t="s">
        <v>34</v>
      </c>
    </row>
    <row r="57" customFormat="false" ht="12.75" hidden="false" customHeight="false" outlineLevel="0" collapsed="false">
      <c r="A57" s="6" t="n">
        <f aca="false">G57+H57*X57*20</f>
        <v>113495</v>
      </c>
      <c r="B57" s="7" t="n">
        <v>909</v>
      </c>
      <c r="C57" s="7" t="n">
        <v>6</v>
      </c>
      <c r="D57" s="7" t="n">
        <v>1842</v>
      </c>
      <c r="E57" s="7" t="n">
        <v>2184</v>
      </c>
      <c r="F57" s="7" t="s">
        <v>35</v>
      </c>
      <c r="G57" s="7" t="n">
        <v>113495</v>
      </c>
      <c r="H57" s="7" t="n">
        <v>0</v>
      </c>
      <c r="I57" s="7" t="s">
        <v>100</v>
      </c>
      <c r="J57" s="7" t="n">
        <f aca="false">IF(L57=L56,J56,J56+1)</f>
        <v>27</v>
      </c>
      <c r="K57" s="7" t="n">
        <f aca="false">IF(L57=L56,K56+1,1)</f>
        <v>1</v>
      </c>
      <c r="L57" s="7" t="s">
        <v>528</v>
      </c>
      <c r="M57" s="7" t="s">
        <v>529</v>
      </c>
      <c r="N57" s="7" t="s">
        <v>39</v>
      </c>
      <c r="O57" s="7" t="s">
        <v>530</v>
      </c>
      <c r="P57" s="7" t="n">
        <v>29</v>
      </c>
      <c r="Q57" s="7" t="n">
        <v>8</v>
      </c>
      <c r="R57" s="7" t="s">
        <v>46</v>
      </c>
      <c r="S57" s="7" t="s">
        <v>531</v>
      </c>
      <c r="T57" s="7" t="s">
        <v>532</v>
      </c>
      <c r="U57" s="7" t="s">
        <v>533</v>
      </c>
      <c r="V57" s="7" t="s">
        <v>534</v>
      </c>
      <c r="W57" s="7" t="n">
        <v>122</v>
      </c>
      <c r="AF57" s="2" t="s">
        <v>34</v>
      </c>
      <c r="AG57" s="6" t="n">
        <f aca="false">AM57+AN57*BE57*20</f>
        <v>131173</v>
      </c>
      <c r="AH57" s="7" t="n">
        <v>918</v>
      </c>
      <c r="AI57" s="7" t="n">
        <v>6</v>
      </c>
      <c r="AJ57" s="7" t="n">
        <v>1842</v>
      </c>
      <c r="AK57" s="7" t="n">
        <v>2465</v>
      </c>
      <c r="AL57" s="7" t="s">
        <v>58</v>
      </c>
      <c r="AM57" s="7" t="n">
        <v>131173</v>
      </c>
      <c r="AN57" s="7" t="n">
        <v>0</v>
      </c>
      <c r="AO57" s="7" t="s">
        <v>178</v>
      </c>
      <c r="AP57" s="7" t="n">
        <v>51</v>
      </c>
      <c r="AQ57" s="7" t="n">
        <v>2</v>
      </c>
      <c r="AR57" s="7" t="n">
        <v>2</v>
      </c>
      <c r="AS57" s="7" t="s">
        <v>729</v>
      </c>
      <c r="AT57" s="7" t="s">
        <v>735</v>
      </c>
      <c r="AU57" s="7" t="s">
        <v>356</v>
      </c>
      <c r="AV57" s="7" t="s">
        <v>736</v>
      </c>
      <c r="AW57" s="7" t="n">
        <v>16</v>
      </c>
      <c r="AX57" s="7" t="n">
        <v>3</v>
      </c>
      <c r="AY57" s="7" t="n">
        <v>74</v>
      </c>
      <c r="AZ57" s="7"/>
      <c r="BA57" s="7" t="s">
        <v>737</v>
      </c>
      <c r="BB57" s="7" t="s">
        <v>124</v>
      </c>
      <c r="BC57" s="7" t="s">
        <v>733</v>
      </c>
      <c r="BD57" s="7" t="n">
        <v>692</v>
      </c>
      <c r="BE57" s="7"/>
      <c r="BF57" s="7"/>
      <c r="BG57" s="7"/>
      <c r="BH57" s="7"/>
      <c r="BI57" s="7"/>
      <c r="BJ57" s="7"/>
      <c r="BK57" s="7"/>
      <c r="BL57" s="7"/>
      <c r="BM57" s="2" t="s">
        <v>34</v>
      </c>
    </row>
    <row r="58" customFormat="false" ht="12.75" hidden="false" customHeight="false" outlineLevel="0" collapsed="false">
      <c r="A58" s="6" t="n">
        <f aca="false">G58+H58*X58*20</f>
        <v>82500</v>
      </c>
      <c r="B58" s="7" t="n">
        <v>693</v>
      </c>
      <c r="C58" s="7" t="n">
        <v>9</v>
      </c>
      <c r="D58" s="7" t="n">
        <v>1842</v>
      </c>
      <c r="E58" s="7" t="n">
        <v>4011</v>
      </c>
      <c r="F58" s="7" t="s">
        <v>35</v>
      </c>
      <c r="G58" s="7" t="n">
        <v>0</v>
      </c>
      <c r="H58" s="7" t="n">
        <f aca="false">12500/4+1000</f>
        <v>4125</v>
      </c>
      <c r="I58" s="7" t="s">
        <v>100</v>
      </c>
      <c r="J58" s="7" t="n">
        <f aca="false">IF(L58=L57,J57,J57+1)</f>
        <v>27</v>
      </c>
      <c r="K58" s="7" t="n">
        <f aca="false">IF(L58=L57,K57+1,1)</f>
        <v>2</v>
      </c>
      <c r="L58" s="7" t="s">
        <v>528</v>
      </c>
      <c r="M58" s="7" t="s">
        <v>535</v>
      </c>
      <c r="N58" s="7" t="s">
        <v>39</v>
      </c>
      <c r="O58" s="7" t="s">
        <v>536</v>
      </c>
      <c r="P58" s="7" t="n">
        <v>29</v>
      </c>
      <c r="Q58" s="7" t="n">
        <v>8</v>
      </c>
      <c r="R58" s="7" t="s">
        <v>46</v>
      </c>
      <c r="T58" s="7" t="s">
        <v>36</v>
      </c>
      <c r="U58" s="7" t="s">
        <v>537</v>
      </c>
      <c r="V58" s="7" t="s">
        <v>534</v>
      </c>
      <c r="W58" s="7" t="n">
        <v>156</v>
      </c>
      <c r="X58" s="7" t="n">
        <v>1</v>
      </c>
      <c r="Y58" s="7" t="s">
        <v>538</v>
      </c>
      <c r="Z58" s="7" t="s">
        <v>539</v>
      </c>
      <c r="AA58" s="7" t="n">
        <v>695</v>
      </c>
      <c r="AB58" s="7" t="s">
        <v>540</v>
      </c>
      <c r="AF58" s="7" t="s">
        <v>34</v>
      </c>
      <c r="AG58" s="6" t="n">
        <f aca="false">AM58+AN58*BE58*20</f>
        <v>74000</v>
      </c>
      <c r="AH58" s="7" t="n">
        <v>805</v>
      </c>
      <c r="AI58" s="7" t="n">
        <v>3</v>
      </c>
      <c r="AJ58" s="7" t="n">
        <v>1842</v>
      </c>
      <c r="AK58" s="7" t="n">
        <v>842</v>
      </c>
      <c r="AL58" s="7" t="s">
        <v>58</v>
      </c>
      <c r="AM58" s="7" t="n">
        <v>0</v>
      </c>
      <c r="AN58" s="7" t="n">
        <v>3700</v>
      </c>
      <c r="AO58" s="7" t="s">
        <v>178</v>
      </c>
      <c r="AP58" s="7" t="n">
        <v>52</v>
      </c>
      <c r="AQ58" s="7" t="n">
        <v>2</v>
      </c>
      <c r="AR58" s="7" t="n">
        <v>2</v>
      </c>
      <c r="AS58" s="7" t="s">
        <v>738</v>
      </c>
      <c r="AT58" s="7" t="s">
        <v>739</v>
      </c>
      <c r="AU58" s="7" t="s">
        <v>44</v>
      </c>
      <c r="AV58" s="7" t="s">
        <v>745</v>
      </c>
      <c r="AW58" s="7" t="n">
        <v>2</v>
      </c>
      <c r="AX58" s="7" t="n">
        <v>4</v>
      </c>
      <c r="AY58" s="7" t="s">
        <v>46</v>
      </c>
      <c r="AZ58" s="7"/>
      <c r="BA58" s="7" t="s">
        <v>36</v>
      </c>
      <c r="BB58" s="7" t="s">
        <v>746</v>
      </c>
      <c r="BC58" s="7" t="s">
        <v>747</v>
      </c>
      <c r="BD58" s="7"/>
      <c r="BE58" s="7" t="n">
        <v>1</v>
      </c>
      <c r="BF58" s="7" t="s">
        <v>748</v>
      </c>
      <c r="BG58" s="7" t="s">
        <v>749</v>
      </c>
      <c r="BH58" s="7"/>
      <c r="BI58" s="7"/>
      <c r="BJ58" s="7"/>
      <c r="BK58" s="7"/>
      <c r="BL58" s="7"/>
      <c r="BM58" s="2" t="s">
        <v>34</v>
      </c>
    </row>
    <row r="59" customFormat="false" ht="12.75" hidden="false" customHeight="false" outlineLevel="0" collapsed="false">
      <c r="A59" s="6" t="n">
        <f aca="false">G59+H59*X59*20</f>
        <v>152094</v>
      </c>
      <c r="B59" s="7" t="n">
        <v>1027</v>
      </c>
      <c r="C59" s="7" t="n">
        <v>5</v>
      </c>
      <c r="D59" s="7" t="n">
        <v>1842</v>
      </c>
      <c r="E59" s="7" t="n">
        <v>1337</v>
      </c>
      <c r="F59" s="7" t="s">
        <v>58</v>
      </c>
      <c r="G59" s="7" t="n">
        <v>104094</v>
      </c>
      <c r="H59" s="7" t="n">
        <v>2400</v>
      </c>
      <c r="I59" s="7" t="s">
        <v>100</v>
      </c>
      <c r="J59" s="7" t="n">
        <f aca="false">IF(L59=L58,J58,J58+1)</f>
        <v>28</v>
      </c>
      <c r="K59" s="7" t="n">
        <f aca="false">IF(L59=L58,K58+1,1)</f>
        <v>1</v>
      </c>
      <c r="L59" s="7" t="s">
        <v>541</v>
      </c>
      <c r="M59" s="7" t="s">
        <v>542</v>
      </c>
      <c r="N59" s="7" t="s">
        <v>46</v>
      </c>
      <c r="O59" s="7" t="s">
        <v>543</v>
      </c>
      <c r="P59" s="7" t="n">
        <v>27</v>
      </c>
      <c r="Q59" s="7" t="n">
        <v>8</v>
      </c>
      <c r="R59" s="7" t="s">
        <v>46</v>
      </c>
      <c r="S59" s="7" t="s">
        <v>544</v>
      </c>
      <c r="T59" s="7" t="s">
        <v>185</v>
      </c>
      <c r="U59" s="7" t="s">
        <v>545</v>
      </c>
      <c r="V59" s="7" t="s">
        <v>546</v>
      </c>
      <c r="W59" s="7" t="n">
        <v>712</v>
      </c>
      <c r="X59" s="7" t="n">
        <v>1</v>
      </c>
      <c r="Y59" s="7" t="s">
        <v>543</v>
      </c>
      <c r="AF59" s="2" t="s">
        <v>34</v>
      </c>
      <c r="AG59" s="6" t="n">
        <f aca="false">AM59+AN59*BE59*20</f>
        <v>95528</v>
      </c>
      <c r="AH59" s="7" t="n">
        <v>608</v>
      </c>
      <c r="AI59" s="7" t="n">
        <v>1</v>
      </c>
      <c r="AJ59" s="7" t="n">
        <v>1842</v>
      </c>
      <c r="AK59" s="7" t="n">
        <v>278</v>
      </c>
      <c r="AL59" s="7" t="s">
        <v>58</v>
      </c>
      <c r="AM59" s="7" t="n">
        <v>4028</v>
      </c>
      <c r="AN59" s="7" t="n">
        <f aca="false">2675+1900</f>
        <v>4575</v>
      </c>
      <c r="AO59" s="7" t="s">
        <v>178</v>
      </c>
      <c r="AP59" s="7" t="n">
        <v>53</v>
      </c>
      <c r="AQ59" s="7" t="n">
        <v>2</v>
      </c>
      <c r="AR59" s="7" t="n">
        <v>2</v>
      </c>
      <c r="AS59" s="7" t="s">
        <v>750</v>
      </c>
      <c r="AT59" s="7" t="s">
        <v>757</v>
      </c>
      <c r="AU59" s="7"/>
      <c r="AV59" s="7" t="s">
        <v>758</v>
      </c>
      <c r="AW59" s="7" t="n">
        <v>11</v>
      </c>
      <c r="AX59" s="7" t="n">
        <v>4</v>
      </c>
      <c r="AY59" s="7"/>
      <c r="AZ59" s="7"/>
      <c r="BA59" s="7" t="s">
        <v>36</v>
      </c>
      <c r="BB59" s="7" t="s">
        <v>759</v>
      </c>
      <c r="BC59" s="7"/>
      <c r="BD59" s="7"/>
      <c r="BE59" s="7" t="n">
        <v>1</v>
      </c>
      <c r="BF59" s="7" t="s">
        <v>760</v>
      </c>
      <c r="BG59" s="7"/>
      <c r="BH59" s="7"/>
      <c r="BI59" s="7"/>
      <c r="BJ59" s="7"/>
      <c r="BK59" s="7"/>
      <c r="BL59" s="7"/>
      <c r="BM59" s="2" t="s">
        <v>34</v>
      </c>
    </row>
    <row r="60" customFormat="false" ht="12.75" hidden="false" customHeight="false" outlineLevel="0" collapsed="false">
      <c r="A60" s="6" t="n">
        <f aca="false">G60+H60*X60*20</f>
        <v>16150</v>
      </c>
      <c r="B60" s="7" t="n">
        <v>909</v>
      </c>
      <c r="C60" s="7" t="n">
        <v>6</v>
      </c>
      <c r="D60" s="7" t="n">
        <v>1842</v>
      </c>
      <c r="E60" s="7" t="n">
        <v>2176</v>
      </c>
      <c r="F60" s="7" t="s">
        <v>58</v>
      </c>
      <c r="G60" s="7" t="n">
        <v>0</v>
      </c>
      <c r="H60" s="7" t="n">
        <f aca="false">1600+15</f>
        <v>1615</v>
      </c>
      <c r="I60" s="7" t="s">
        <v>100</v>
      </c>
      <c r="J60" s="7" t="n">
        <f aca="false">IF(L60=L59,J59,J59+1)</f>
        <v>28</v>
      </c>
      <c r="K60" s="7" t="n">
        <f aca="false">IF(L60=L59,K59+1,1)</f>
        <v>2</v>
      </c>
      <c r="L60" s="7" t="s">
        <v>541</v>
      </c>
      <c r="M60" s="7" t="s">
        <v>547</v>
      </c>
      <c r="P60" s="7" t="n">
        <v>27</v>
      </c>
      <c r="Q60" s="7" t="n">
        <v>8</v>
      </c>
      <c r="R60" s="7" t="s">
        <v>46</v>
      </c>
      <c r="X60" s="7" t="n">
        <v>0.5</v>
      </c>
      <c r="Y60" s="7" t="s">
        <v>548</v>
      </c>
      <c r="AF60" s="2" t="s">
        <v>34</v>
      </c>
      <c r="AG60" s="6" t="n">
        <f aca="false">AM60+AN60*BE60*20</f>
        <v>127109</v>
      </c>
      <c r="AH60" s="7" t="n">
        <v>704</v>
      </c>
      <c r="AI60" s="7" t="n">
        <v>9</v>
      </c>
      <c r="AJ60" s="7" t="n">
        <v>1842</v>
      </c>
      <c r="AK60" s="7" t="n">
        <v>4323</v>
      </c>
      <c r="AL60" s="7" t="s">
        <v>35</v>
      </c>
      <c r="AM60" s="7" t="n">
        <v>2109</v>
      </c>
      <c r="AN60" s="7" t="n">
        <v>6250</v>
      </c>
      <c r="AO60" s="7" t="s">
        <v>178</v>
      </c>
      <c r="AP60" s="7" t="n">
        <v>54</v>
      </c>
      <c r="AQ60" s="7" t="n">
        <v>2</v>
      </c>
      <c r="AR60" s="7" t="n">
        <v>2</v>
      </c>
      <c r="AS60" s="7" t="s">
        <v>761</v>
      </c>
      <c r="AT60" s="7" t="s">
        <v>762</v>
      </c>
      <c r="AU60" s="7" t="s">
        <v>39</v>
      </c>
      <c r="AV60" s="7" t="s">
        <v>767</v>
      </c>
      <c r="AW60" s="7" t="n">
        <v>12</v>
      </c>
      <c r="AX60" s="7" t="n">
        <v>11</v>
      </c>
      <c r="AY60" s="7" t="s">
        <v>46</v>
      </c>
      <c r="AZ60" s="7" t="s">
        <v>764</v>
      </c>
      <c r="BA60" s="7" t="s">
        <v>768</v>
      </c>
      <c r="BB60" s="7" t="s">
        <v>769</v>
      </c>
      <c r="BC60" s="7" t="s">
        <v>770</v>
      </c>
      <c r="BD60" s="7" t="n">
        <v>811</v>
      </c>
      <c r="BE60" s="7" t="n">
        <v>1</v>
      </c>
      <c r="BF60" s="7" t="s">
        <v>771</v>
      </c>
      <c r="BG60" s="7"/>
      <c r="BH60" s="7"/>
      <c r="BI60" s="7"/>
      <c r="BJ60" s="7"/>
      <c r="BK60" s="7"/>
      <c r="BL60" s="7"/>
      <c r="BM60" s="7" t="s">
        <v>34</v>
      </c>
    </row>
    <row r="61" customFormat="false" ht="12.75" hidden="false" customHeight="false" outlineLevel="0" collapsed="false">
      <c r="A61" s="6" t="n">
        <f aca="false">G61+H61*X61*20</f>
        <v>170311</v>
      </c>
      <c r="B61" s="7" t="n">
        <v>485</v>
      </c>
      <c r="C61" s="7" t="n">
        <v>8</v>
      </c>
      <c r="D61" s="7" t="n">
        <v>1842</v>
      </c>
      <c r="E61" s="7" t="n">
        <v>3112</v>
      </c>
      <c r="F61" s="7" t="s">
        <v>35</v>
      </c>
      <c r="G61" s="7" t="n">
        <v>311</v>
      </c>
      <c r="H61" s="7" t="n">
        <v>8500</v>
      </c>
      <c r="I61" s="8" t="s">
        <v>100</v>
      </c>
      <c r="J61" s="7" t="n">
        <f aca="false">IF(L61=L60,J60,J60+1)</f>
        <v>29</v>
      </c>
      <c r="K61" s="7" t="n">
        <f aca="false">IF(L61=L60,K60+1,1)</f>
        <v>1</v>
      </c>
      <c r="L61" s="7" t="s">
        <v>549</v>
      </c>
      <c r="M61" s="7" t="s">
        <v>550</v>
      </c>
      <c r="O61" s="7" t="s">
        <v>551</v>
      </c>
      <c r="P61" s="7" t="n">
        <v>28</v>
      </c>
      <c r="Q61" s="7" t="n">
        <v>11</v>
      </c>
      <c r="R61" s="7" t="s">
        <v>46</v>
      </c>
      <c r="T61" s="7" t="s">
        <v>36</v>
      </c>
      <c r="U61" s="7" t="s">
        <v>124</v>
      </c>
      <c r="V61" s="7" t="s">
        <v>552</v>
      </c>
      <c r="X61" s="7" t="n">
        <v>1</v>
      </c>
      <c r="Y61" s="7" t="s">
        <v>553</v>
      </c>
      <c r="Z61" s="7" t="s">
        <v>554</v>
      </c>
      <c r="AF61" s="2" t="s">
        <v>34</v>
      </c>
      <c r="AG61" s="6" t="n">
        <f aca="false">AM61+AN61*BE61*20</f>
        <v>76700</v>
      </c>
      <c r="AH61" s="7" t="n">
        <v>704</v>
      </c>
      <c r="AI61" s="7" t="n">
        <v>9</v>
      </c>
      <c r="AJ61" s="7" t="n">
        <v>1842</v>
      </c>
      <c r="AK61" s="7" t="n">
        <v>4298</v>
      </c>
      <c r="AL61" s="7" t="s">
        <v>35</v>
      </c>
      <c r="AM61" s="7" t="n">
        <v>0</v>
      </c>
      <c r="AN61" s="7" t="n">
        <v>3835</v>
      </c>
      <c r="AO61" s="7" t="s">
        <v>178</v>
      </c>
      <c r="AP61" s="7" t="n">
        <v>55</v>
      </c>
      <c r="AQ61" s="7" t="n">
        <v>2</v>
      </c>
      <c r="AR61" s="7" t="n">
        <v>2</v>
      </c>
      <c r="AS61" s="7" t="s">
        <v>772</v>
      </c>
      <c r="AT61" s="7" t="s">
        <v>777</v>
      </c>
      <c r="AU61" s="7" t="s">
        <v>39</v>
      </c>
      <c r="AV61" s="7" t="s">
        <v>778</v>
      </c>
      <c r="AW61" s="7" t="n">
        <v>15</v>
      </c>
      <c r="AX61" s="7" t="n">
        <v>5</v>
      </c>
      <c r="AY61" s="7" t="s">
        <v>46</v>
      </c>
      <c r="AZ61" s="7"/>
      <c r="BA61" s="7" t="s">
        <v>36</v>
      </c>
      <c r="BB61" s="7" t="s">
        <v>779</v>
      </c>
      <c r="BC61" s="7" t="s">
        <v>776</v>
      </c>
      <c r="BD61" s="7" t="n">
        <v>879</v>
      </c>
      <c r="BE61" s="7" t="n">
        <v>1</v>
      </c>
      <c r="BF61" s="7" t="s">
        <v>780</v>
      </c>
      <c r="BG61" s="7"/>
      <c r="BH61" s="7"/>
      <c r="BI61" s="7"/>
      <c r="BJ61" s="7"/>
      <c r="BK61" s="7"/>
      <c r="BL61" s="7"/>
      <c r="BM61" s="7" t="s">
        <v>34</v>
      </c>
    </row>
    <row r="62" customFormat="false" ht="12.75" hidden="false" customHeight="false" outlineLevel="0" collapsed="false">
      <c r="A62" s="6" t="n">
        <f aca="false">G62+H62*X62*20</f>
        <v>41200</v>
      </c>
      <c r="B62" s="7" t="n">
        <v>590</v>
      </c>
      <c r="C62" s="7" t="n">
        <v>1</v>
      </c>
      <c r="D62" s="7" t="n">
        <v>1842</v>
      </c>
      <c r="E62" s="7" t="n">
        <v>13</v>
      </c>
      <c r="F62" s="7" t="s">
        <v>58</v>
      </c>
      <c r="H62" s="7" t="n">
        <f aca="false">1800+260</f>
        <v>2060</v>
      </c>
      <c r="I62" s="7" t="s">
        <v>266</v>
      </c>
      <c r="J62" s="7" t="n">
        <f aca="false">IF(L62=L61,J61,J61+1)</f>
        <v>29</v>
      </c>
      <c r="K62" s="7" t="n">
        <f aca="false">IF(L62=L61,K61+1,1)</f>
        <v>2</v>
      </c>
      <c r="L62" s="7" t="s">
        <v>549</v>
      </c>
      <c r="M62" s="7" t="s">
        <v>550</v>
      </c>
      <c r="N62" s="7" t="s">
        <v>52</v>
      </c>
      <c r="O62" s="7" t="s">
        <v>555</v>
      </c>
      <c r="P62" s="7" t="n">
        <v>28</v>
      </c>
      <c r="Q62" s="7" t="n">
        <v>11</v>
      </c>
      <c r="S62" s="7" t="s">
        <v>556</v>
      </c>
      <c r="T62" s="7" t="s">
        <v>36</v>
      </c>
      <c r="U62" s="7" t="s">
        <v>557</v>
      </c>
      <c r="X62" s="7" t="n">
        <v>1</v>
      </c>
      <c r="AF62" s="2" t="s">
        <v>34</v>
      </c>
      <c r="AG62" s="6" t="n">
        <f aca="false">AM62+AN62*BE62*20</f>
        <v>49400</v>
      </c>
      <c r="AH62" s="7" t="n">
        <v>805</v>
      </c>
      <c r="AI62" s="7" t="n">
        <v>3</v>
      </c>
      <c r="AJ62" s="7" t="n">
        <v>1842</v>
      </c>
      <c r="AK62" s="7" t="n">
        <v>822</v>
      </c>
      <c r="AL62" s="7" t="s">
        <v>35</v>
      </c>
      <c r="AM62" s="7"/>
      <c r="AN62" s="7" t="n">
        <f aca="false">1900+570</f>
        <v>2470</v>
      </c>
      <c r="AO62" s="7" t="s">
        <v>178</v>
      </c>
      <c r="AP62" s="7" t="n">
        <v>57</v>
      </c>
      <c r="AQ62" s="7" t="n">
        <v>2</v>
      </c>
      <c r="AR62" s="7" t="n">
        <v>2</v>
      </c>
      <c r="AS62" s="7" t="s">
        <v>781</v>
      </c>
      <c r="AT62" s="7" t="s">
        <v>782</v>
      </c>
      <c r="AU62" s="7" t="s">
        <v>44</v>
      </c>
      <c r="AV62" s="7" t="s">
        <v>789</v>
      </c>
      <c r="AW62" s="7" t="n">
        <v>16</v>
      </c>
      <c r="AX62" s="7" t="n">
        <v>4</v>
      </c>
      <c r="AY62" s="7" t="s">
        <v>46</v>
      </c>
      <c r="AZ62" s="7"/>
      <c r="BA62" s="7" t="s">
        <v>36</v>
      </c>
      <c r="BB62" s="7" t="s">
        <v>185</v>
      </c>
      <c r="BC62" s="7" t="s">
        <v>476</v>
      </c>
      <c r="BD62" s="7"/>
      <c r="BE62" s="7" t="n">
        <v>1</v>
      </c>
      <c r="BF62" s="7" t="s">
        <v>790</v>
      </c>
      <c r="BG62" s="7" t="s">
        <v>791</v>
      </c>
      <c r="BH62" s="7"/>
      <c r="BI62" s="7"/>
      <c r="BJ62" s="7"/>
      <c r="BK62" s="7"/>
      <c r="BL62" s="7"/>
      <c r="BM62" s="2" t="s">
        <v>34</v>
      </c>
    </row>
    <row r="63" customFormat="false" ht="12.75" hidden="false" customHeight="false" outlineLevel="0" collapsed="false">
      <c r="A63" s="6" t="n">
        <f aca="false">G63+H63*X63*20</f>
        <v>314680</v>
      </c>
      <c r="B63" s="7" t="n">
        <v>598</v>
      </c>
      <c r="C63" s="7" t="n">
        <v>1</v>
      </c>
      <c r="D63" s="7" t="n">
        <v>1842</v>
      </c>
      <c r="E63" s="7" t="n">
        <v>137</v>
      </c>
      <c r="F63" s="7" t="s">
        <v>35</v>
      </c>
      <c r="H63" s="7" t="n">
        <f aca="false">(17122/2)+7173</f>
        <v>15734</v>
      </c>
      <c r="I63" s="7" t="s">
        <v>100</v>
      </c>
      <c r="J63" s="7" t="n">
        <f aca="false">IF(L63=L62,J62,J62+1)</f>
        <v>30</v>
      </c>
      <c r="K63" s="7" t="n">
        <f aca="false">IF(L63=L62,K62+1,1)</f>
        <v>1</v>
      </c>
      <c r="L63" s="7" t="s">
        <v>116</v>
      </c>
      <c r="M63" s="7" t="s">
        <v>117</v>
      </c>
      <c r="O63" s="7" t="s">
        <v>118</v>
      </c>
      <c r="P63" s="7" t="n">
        <v>2</v>
      </c>
      <c r="Q63" s="7" t="n">
        <v>10</v>
      </c>
      <c r="T63" s="7" t="s">
        <v>119</v>
      </c>
      <c r="U63" s="7" t="s">
        <v>69</v>
      </c>
      <c r="X63" s="7" t="n">
        <v>1</v>
      </c>
      <c r="Y63" s="7" t="s">
        <v>120</v>
      </c>
      <c r="AF63" s="2" t="s">
        <v>34</v>
      </c>
      <c r="AG63" s="6" t="n">
        <f aca="false">AM63+AN63*BE63*20</f>
        <v>40000</v>
      </c>
      <c r="AH63" s="7" t="n">
        <v>1043</v>
      </c>
      <c r="AI63" s="7" t="n">
        <v>5</v>
      </c>
      <c r="AJ63" s="7" t="n">
        <v>1842</v>
      </c>
      <c r="AK63" s="7" t="n">
        <v>1694</v>
      </c>
      <c r="AL63" s="7" t="s">
        <v>35</v>
      </c>
      <c r="AM63" s="7"/>
      <c r="AN63" s="7" t="n">
        <v>2000</v>
      </c>
      <c r="AO63" s="7" t="s">
        <v>36</v>
      </c>
      <c r="AP63" s="7" t="n">
        <v>59</v>
      </c>
      <c r="AQ63" s="7" t="n">
        <v>2</v>
      </c>
      <c r="AR63" s="7" t="n">
        <v>2</v>
      </c>
      <c r="AS63" s="7" t="s">
        <v>792</v>
      </c>
      <c r="AT63" s="7" t="s">
        <v>793</v>
      </c>
      <c r="AU63" s="7" t="s">
        <v>46</v>
      </c>
      <c r="AV63" s="7" t="s">
        <v>796</v>
      </c>
      <c r="AW63" s="7" t="n">
        <v>8</v>
      </c>
      <c r="AX63" s="7" t="n">
        <v>7</v>
      </c>
      <c r="AY63" s="7" t="s">
        <v>46</v>
      </c>
      <c r="AZ63" s="7"/>
      <c r="BA63" s="7" t="s">
        <v>46</v>
      </c>
      <c r="BB63" s="7" t="s">
        <v>124</v>
      </c>
      <c r="BC63" s="7" t="s">
        <v>797</v>
      </c>
      <c r="BD63" s="7" t="n">
        <v>38</v>
      </c>
      <c r="BE63" s="7" t="n">
        <v>1</v>
      </c>
      <c r="BF63" s="7" t="s">
        <v>798</v>
      </c>
      <c r="BG63" s="7"/>
      <c r="BH63" s="7"/>
      <c r="BI63" s="7"/>
      <c r="BJ63" s="7"/>
      <c r="BK63" s="7"/>
      <c r="BL63" s="7"/>
      <c r="BM63" s="2" t="s">
        <v>34</v>
      </c>
    </row>
    <row r="64" customFormat="false" ht="12.75" hidden="false" customHeight="false" outlineLevel="0" collapsed="false">
      <c r="A64" s="6" t="n">
        <f aca="false">G64+H64*X64*20</f>
        <v>349700</v>
      </c>
      <c r="B64" s="7" t="n">
        <v>485</v>
      </c>
      <c r="C64" s="7" t="n">
        <v>8</v>
      </c>
      <c r="D64" s="7" t="n">
        <v>1842</v>
      </c>
      <c r="E64" s="7" t="n">
        <v>3100</v>
      </c>
      <c r="F64" s="7" t="s">
        <v>35</v>
      </c>
      <c r="H64" s="7" t="n">
        <v>17485</v>
      </c>
      <c r="I64" s="8" t="s">
        <v>100</v>
      </c>
      <c r="J64" s="7" t="n">
        <f aca="false">IF(L64=L63,J63,J63+1)</f>
        <v>30</v>
      </c>
      <c r="K64" s="7" t="n">
        <f aca="false">IF(L64=L63,K63+1,1)</f>
        <v>2</v>
      </c>
      <c r="L64" s="7" t="s">
        <v>116</v>
      </c>
      <c r="M64" s="7" t="s">
        <v>121</v>
      </c>
      <c r="N64" s="7" t="s">
        <v>44</v>
      </c>
      <c r="O64" s="7" t="s">
        <v>122</v>
      </c>
      <c r="P64" s="7" t="n">
        <v>2</v>
      </c>
      <c r="Q64" s="7" t="n">
        <v>10</v>
      </c>
      <c r="R64" s="7" t="s">
        <v>46</v>
      </c>
      <c r="T64" s="7" t="s">
        <v>123</v>
      </c>
      <c r="U64" s="7" t="s">
        <v>124</v>
      </c>
      <c r="V64" s="7" t="s">
        <v>125</v>
      </c>
      <c r="X64" s="7" t="n">
        <v>1</v>
      </c>
      <c r="Y64" s="7" t="s">
        <v>126</v>
      </c>
      <c r="AF64" s="2" t="s">
        <v>34</v>
      </c>
      <c r="AG64" s="6" t="n">
        <f aca="false">AM64+AN64*BE64*20</f>
        <v>80000</v>
      </c>
      <c r="AH64" s="7" t="n">
        <v>709</v>
      </c>
      <c r="AI64" s="7" t="n">
        <v>9</v>
      </c>
      <c r="AJ64" s="7" t="n">
        <v>1842</v>
      </c>
      <c r="AK64" s="7" t="n">
        <v>4382</v>
      </c>
      <c r="AL64" s="7" t="s">
        <v>58</v>
      </c>
      <c r="AM64" s="7" t="n">
        <v>0</v>
      </c>
      <c r="AN64" s="7" t="n">
        <v>4000</v>
      </c>
      <c r="AO64" s="7" t="s">
        <v>36</v>
      </c>
      <c r="AP64" s="7" t="n">
        <v>61</v>
      </c>
      <c r="AQ64" s="7" t="n">
        <v>2</v>
      </c>
      <c r="AR64" s="7" t="n">
        <v>2</v>
      </c>
      <c r="AS64" s="7" t="s">
        <v>799</v>
      </c>
      <c r="AT64" s="7" t="s">
        <v>805</v>
      </c>
      <c r="AU64" s="7"/>
      <c r="AV64" s="7" t="s">
        <v>806</v>
      </c>
      <c r="AW64" s="7" t="n">
        <v>7</v>
      </c>
      <c r="AX64" s="7" t="n">
        <v>10</v>
      </c>
      <c r="AY64" s="7" t="s">
        <v>46</v>
      </c>
      <c r="AZ64" s="7"/>
      <c r="BA64" s="7" t="s">
        <v>807</v>
      </c>
      <c r="BB64" s="7" t="s">
        <v>312</v>
      </c>
      <c r="BC64" s="7" t="s">
        <v>808</v>
      </c>
      <c r="BD64" s="7" t="n">
        <v>214</v>
      </c>
      <c r="BE64" s="7" t="n">
        <v>1</v>
      </c>
      <c r="BF64" s="7" t="s">
        <v>809</v>
      </c>
      <c r="BG64" s="7"/>
      <c r="BH64" s="7"/>
      <c r="BI64" s="7"/>
      <c r="BJ64" s="7"/>
      <c r="BK64" s="7"/>
      <c r="BL64" s="7"/>
      <c r="BM64" s="7" t="s">
        <v>34</v>
      </c>
    </row>
    <row r="65" customFormat="false" ht="12.75" hidden="false" customHeight="false" outlineLevel="0" collapsed="false">
      <c r="A65" s="6" t="n">
        <f aca="false">G65+H65*X65*20</f>
        <v>1089330</v>
      </c>
      <c r="B65" s="7" t="n">
        <v>1027</v>
      </c>
      <c r="C65" s="7" t="n">
        <v>5</v>
      </c>
      <c r="D65" s="7" t="n">
        <v>1842</v>
      </c>
      <c r="E65" s="7" t="n">
        <v>1342</v>
      </c>
      <c r="F65" s="7" t="s">
        <v>35</v>
      </c>
      <c r="G65" s="7" t="n">
        <v>502960</v>
      </c>
      <c r="H65" s="7" t="n">
        <f aca="false">(575000+11370)/20</f>
        <v>29318.5</v>
      </c>
      <c r="I65" s="7" t="s">
        <v>100</v>
      </c>
      <c r="J65" s="7" t="n">
        <f aca="false">IF(L65=L64,J64,J64+1)</f>
        <v>30</v>
      </c>
      <c r="K65" s="7" t="n">
        <f aca="false">IF(L65=L64,K64+1,1)</f>
        <v>3</v>
      </c>
      <c r="L65" s="7" t="s">
        <v>116</v>
      </c>
      <c r="M65" s="7" t="s">
        <v>127</v>
      </c>
      <c r="N65" s="7" t="s">
        <v>46</v>
      </c>
      <c r="O65" s="7" t="s">
        <v>128</v>
      </c>
      <c r="P65" s="7" t="n">
        <v>2</v>
      </c>
      <c r="Q65" s="7" t="n">
        <v>10</v>
      </c>
      <c r="R65" s="7" t="n">
        <v>76</v>
      </c>
      <c r="T65" s="7" t="s">
        <v>123</v>
      </c>
      <c r="U65" s="7" t="s">
        <v>124</v>
      </c>
      <c r="V65" s="7" t="s">
        <v>129</v>
      </c>
      <c r="W65" s="7" t="n">
        <v>45</v>
      </c>
      <c r="X65" s="7" t="n">
        <v>1</v>
      </c>
      <c r="Y65" s="7" t="s">
        <v>130</v>
      </c>
      <c r="Z65" s="7" t="s">
        <v>131</v>
      </c>
      <c r="AA65" s="7" t="n">
        <v>711</v>
      </c>
      <c r="AF65" s="2" t="s">
        <v>34</v>
      </c>
      <c r="AG65" s="6" t="n">
        <f aca="false">AM65+AN65*BE65*20</f>
        <v>272130</v>
      </c>
      <c r="AH65" s="7" t="n">
        <v>611</v>
      </c>
      <c r="AI65" s="7" t="n">
        <v>1</v>
      </c>
      <c r="AJ65" s="7" t="n">
        <v>1842</v>
      </c>
      <c r="AK65" s="7" t="n">
        <v>283</v>
      </c>
      <c r="AL65" s="7" t="s">
        <v>58</v>
      </c>
      <c r="AM65" s="7" t="n">
        <v>52130</v>
      </c>
      <c r="AN65" s="7" t="n">
        <v>11000</v>
      </c>
      <c r="AO65" s="7" t="s">
        <v>36</v>
      </c>
      <c r="AP65" s="7" t="n">
        <v>62</v>
      </c>
      <c r="AQ65" s="7" t="n">
        <v>2</v>
      </c>
      <c r="AR65" s="7" t="n">
        <v>2</v>
      </c>
      <c r="AS65" s="7" t="s">
        <v>814</v>
      </c>
      <c r="AT65" s="7" t="s">
        <v>815</v>
      </c>
      <c r="AU65" s="7"/>
      <c r="AV65" s="7" t="s">
        <v>816</v>
      </c>
      <c r="AW65" s="7" t="n">
        <v>29</v>
      </c>
      <c r="AX65" s="7" t="n">
        <v>1</v>
      </c>
      <c r="AY65" s="7" t="n">
        <v>80</v>
      </c>
      <c r="AZ65" s="7"/>
      <c r="BA65" s="7" t="s">
        <v>36</v>
      </c>
      <c r="BB65" s="7" t="s">
        <v>817</v>
      </c>
      <c r="BC65" s="7"/>
      <c r="BD65" s="7"/>
      <c r="BE65" s="7" t="n">
        <v>1</v>
      </c>
      <c r="BF65" s="7" t="s">
        <v>818</v>
      </c>
      <c r="BG65" s="7"/>
      <c r="BH65" s="7"/>
      <c r="BI65" s="7"/>
      <c r="BJ65" s="7"/>
      <c r="BK65" s="7"/>
      <c r="BL65" s="7"/>
      <c r="BM65" s="2" t="s">
        <v>34</v>
      </c>
    </row>
    <row r="66" customFormat="false" ht="12.75" hidden="false" customHeight="false" outlineLevel="0" collapsed="false">
      <c r="A66" s="6" t="n">
        <f aca="false">G66+H66*X66*20</f>
        <v>152000</v>
      </c>
      <c r="B66" s="7" t="n">
        <v>485</v>
      </c>
      <c r="C66" s="7" t="n">
        <v>8</v>
      </c>
      <c r="D66" s="7" t="n">
        <v>1842</v>
      </c>
      <c r="E66" s="7" t="n">
        <v>3105</v>
      </c>
      <c r="F66" s="7" t="s">
        <v>58</v>
      </c>
      <c r="H66" s="7" t="n">
        <v>7600</v>
      </c>
      <c r="I66" s="8" t="s">
        <v>100</v>
      </c>
      <c r="J66" s="7" t="n">
        <f aca="false">IF(L66=L65,J65,J65+1)</f>
        <v>31</v>
      </c>
      <c r="K66" s="7" t="n">
        <f aca="false">IF(L66=L65,K65+1,1)</f>
        <v>1</v>
      </c>
      <c r="L66" s="7" t="s">
        <v>558</v>
      </c>
      <c r="M66" s="7" t="s">
        <v>559</v>
      </c>
      <c r="O66" s="7" t="s">
        <v>560</v>
      </c>
      <c r="P66" s="7" t="n">
        <v>24</v>
      </c>
      <c r="Q66" s="7" t="n">
        <v>10</v>
      </c>
      <c r="R66" s="7" t="s">
        <v>46</v>
      </c>
      <c r="T66" s="7" t="s">
        <v>36</v>
      </c>
      <c r="U66" s="7" t="s">
        <v>436</v>
      </c>
      <c r="V66" s="7" t="s">
        <v>561</v>
      </c>
      <c r="X66" s="7" t="n">
        <v>1</v>
      </c>
      <c r="Y66" s="7" t="s">
        <v>562</v>
      </c>
      <c r="AF66" s="2" t="s">
        <v>34</v>
      </c>
      <c r="AG66" s="6" t="n">
        <f aca="false">AM66+AN66*BE66*20</f>
        <v>23108</v>
      </c>
      <c r="AH66" s="7" t="n">
        <v>1043</v>
      </c>
      <c r="AI66" s="7" t="n">
        <v>5</v>
      </c>
      <c r="AJ66" s="7" t="n">
        <v>1842</v>
      </c>
      <c r="AK66" s="7" t="n">
        <v>1645</v>
      </c>
      <c r="AL66" s="7" t="s">
        <v>35</v>
      </c>
      <c r="AM66" s="7"/>
      <c r="AN66" s="7" t="n">
        <f aca="false">(19708+3400)/20</f>
        <v>1155.4</v>
      </c>
      <c r="AO66" s="7" t="s">
        <v>36</v>
      </c>
      <c r="AP66" s="7" t="n">
        <v>63</v>
      </c>
      <c r="AQ66" s="7" t="n">
        <v>2</v>
      </c>
      <c r="AR66" s="7" t="n">
        <v>2</v>
      </c>
      <c r="AS66" s="7" t="s">
        <v>819</v>
      </c>
      <c r="AT66" s="7"/>
      <c r="AU66" s="7"/>
      <c r="AV66" s="7"/>
      <c r="AW66" s="7" t="n">
        <v>6</v>
      </c>
      <c r="AX66" s="7" t="n">
        <v>9</v>
      </c>
      <c r="AY66" s="7" t="n">
        <v>83</v>
      </c>
      <c r="AZ66" s="7"/>
      <c r="BA66" s="7"/>
      <c r="BB66" s="7"/>
      <c r="BC66" s="7"/>
      <c r="BD66" s="7"/>
      <c r="BE66" s="7" t="n">
        <v>1</v>
      </c>
      <c r="BF66" s="7" t="s">
        <v>823</v>
      </c>
      <c r="BG66" s="7"/>
      <c r="BH66" s="7"/>
      <c r="BI66" s="7"/>
      <c r="BJ66" s="7"/>
      <c r="BK66" s="7"/>
      <c r="BL66" s="7"/>
      <c r="BM66" s="2" t="s">
        <v>34</v>
      </c>
      <c r="BN66" s="11"/>
    </row>
    <row r="67" customFormat="false" ht="12.75" hidden="false" customHeight="false" outlineLevel="0" collapsed="false">
      <c r="A67" s="6" t="n">
        <f aca="false">G67+H67*X67*20</f>
        <v>111000</v>
      </c>
      <c r="B67" s="7" t="n">
        <v>1027</v>
      </c>
      <c r="C67" s="7" t="n">
        <v>5</v>
      </c>
      <c r="D67" s="7" t="n">
        <v>1842</v>
      </c>
      <c r="E67" s="7" t="n">
        <v>1348</v>
      </c>
      <c r="F67" s="7" t="s">
        <v>58</v>
      </c>
      <c r="G67" s="7" t="n">
        <v>3000</v>
      </c>
      <c r="H67" s="7" t="n">
        <v>5400</v>
      </c>
      <c r="I67" s="7" t="s">
        <v>100</v>
      </c>
      <c r="J67" s="7" t="n">
        <f aca="false">IF(L67=L66,J66,J66+1)</f>
        <v>31</v>
      </c>
      <c r="K67" s="7" t="n">
        <f aca="false">IF(L67=L66,K66+1,1)</f>
        <v>2</v>
      </c>
      <c r="L67" s="7" t="s">
        <v>558</v>
      </c>
      <c r="M67" s="7" t="s">
        <v>563</v>
      </c>
      <c r="N67" s="7" t="s">
        <v>46</v>
      </c>
      <c r="O67" s="7" t="s">
        <v>564</v>
      </c>
      <c r="P67" s="7" t="n">
        <v>24</v>
      </c>
      <c r="Q67" s="7" t="n">
        <v>10</v>
      </c>
      <c r="R67" s="7" t="n">
        <v>37</v>
      </c>
      <c r="T67" s="7" t="s">
        <v>36</v>
      </c>
      <c r="U67" s="7" t="s">
        <v>565</v>
      </c>
      <c r="V67" s="7" t="s">
        <v>561</v>
      </c>
      <c r="W67" s="7" t="n">
        <v>296</v>
      </c>
      <c r="X67" s="7" t="n">
        <v>1</v>
      </c>
      <c r="Y67" s="7" t="s">
        <v>564</v>
      </c>
      <c r="AF67" s="2" t="s">
        <v>34</v>
      </c>
      <c r="AG67" s="6" t="n">
        <f aca="false">AM67+AN67*BE67*20</f>
        <v>83770</v>
      </c>
      <c r="AH67" s="7" t="n">
        <v>810</v>
      </c>
      <c r="AI67" s="7" t="n">
        <v>3</v>
      </c>
      <c r="AJ67" s="7" t="n">
        <v>1842</v>
      </c>
      <c r="AK67" s="7" t="n">
        <v>863</v>
      </c>
      <c r="AL67" s="7" t="s">
        <v>58</v>
      </c>
      <c r="AM67" s="7" t="n">
        <v>7770</v>
      </c>
      <c r="AN67" s="7" t="n">
        <v>3800</v>
      </c>
      <c r="AO67" s="7" t="s">
        <v>36</v>
      </c>
      <c r="AP67" s="7" t="n">
        <v>64</v>
      </c>
      <c r="AQ67" s="7" t="n">
        <v>2</v>
      </c>
      <c r="AR67" s="7" t="n">
        <v>2</v>
      </c>
      <c r="AS67" s="7" t="s">
        <v>824</v>
      </c>
      <c r="AT67" s="7" t="s">
        <v>831</v>
      </c>
      <c r="AU67" s="7" t="s">
        <v>44</v>
      </c>
      <c r="AV67" s="7" t="s">
        <v>832</v>
      </c>
      <c r="AW67" s="7" t="n">
        <v>25</v>
      </c>
      <c r="AX67" s="7" t="n">
        <v>7</v>
      </c>
      <c r="AY67" s="7" t="s">
        <v>46</v>
      </c>
      <c r="AZ67" s="7"/>
      <c r="BA67" s="7" t="s">
        <v>36</v>
      </c>
      <c r="BB67" s="7" t="s">
        <v>565</v>
      </c>
      <c r="BC67" s="7" t="s">
        <v>833</v>
      </c>
      <c r="BD67" s="7"/>
      <c r="BE67" s="7" t="n">
        <v>1</v>
      </c>
      <c r="BF67" s="7" t="s">
        <v>834</v>
      </c>
      <c r="BG67" s="7"/>
      <c r="BH67" s="7"/>
      <c r="BI67" s="7"/>
      <c r="BJ67" s="7"/>
      <c r="BK67" s="7"/>
      <c r="BL67" s="7"/>
      <c r="BM67" s="2" t="s">
        <v>34</v>
      </c>
    </row>
    <row r="68" customFormat="false" ht="12.75" hidden="false" customHeight="false" outlineLevel="0" collapsed="false">
      <c r="A68" s="6" t="n">
        <f aca="false">G68+H68*X68*20</f>
        <v>50164</v>
      </c>
      <c r="B68" s="7" t="n">
        <v>909</v>
      </c>
      <c r="C68" s="7" t="n">
        <v>6</v>
      </c>
      <c r="D68" s="7" t="n">
        <v>1842</v>
      </c>
      <c r="E68" s="7" t="n">
        <v>2229</v>
      </c>
      <c r="F68" s="7" t="s">
        <v>35</v>
      </c>
      <c r="G68" s="7" t="n">
        <v>50164</v>
      </c>
      <c r="H68" s="7" t="n">
        <v>0</v>
      </c>
      <c r="I68" s="7" t="s">
        <v>100</v>
      </c>
      <c r="J68" s="7" t="n">
        <f aca="false">IF(L68=L67,J67,J67+1)</f>
        <v>32</v>
      </c>
      <c r="K68" s="7" t="n">
        <f aca="false">IF(L68=L67,K67+1,1)</f>
        <v>1</v>
      </c>
      <c r="L68" s="7" t="s">
        <v>566</v>
      </c>
      <c r="M68" s="7" t="s">
        <v>567</v>
      </c>
      <c r="N68" s="7" t="s">
        <v>39</v>
      </c>
      <c r="O68" s="7" t="s">
        <v>568</v>
      </c>
      <c r="P68" s="7" t="n">
        <v>12</v>
      </c>
      <c r="Q68" s="7" t="n">
        <v>1</v>
      </c>
      <c r="R68" s="7" t="n">
        <v>84</v>
      </c>
      <c r="T68" s="7" t="s">
        <v>123</v>
      </c>
      <c r="U68" s="7" t="s">
        <v>255</v>
      </c>
      <c r="V68" s="7" t="s">
        <v>569</v>
      </c>
      <c r="W68" s="7" t="n">
        <v>483</v>
      </c>
      <c r="AF68" s="2" t="s">
        <v>34</v>
      </c>
      <c r="AG68" s="6" t="n">
        <f aca="false">AM68+AN68*BE68*20</f>
        <v>70053</v>
      </c>
      <c r="AH68" s="7" t="n">
        <v>611</v>
      </c>
      <c r="AI68" s="7" t="n">
        <v>1</v>
      </c>
      <c r="AJ68" s="7" t="n">
        <v>1842</v>
      </c>
      <c r="AK68" s="7" t="n">
        <v>322</v>
      </c>
      <c r="AL68" s="7" t="s">
        <v>58</v>
      </c>
      <c r="AM68" s="7" t="n">
        <f aca="false">2792+2261</f>
        <v>5053</v>
      </c>
      <c r="AN68" s="7" t="n">
        <f aca="false">2750+500</f>
        <v>3250</v>
      </c>
      <c r="AO68" s="7" t="s">
        <v>36</v>
      </c>
      <c r="AP68" s="7" t="n">
        <v>65</v>
      </c>
      <c r="AQ68" s="7" t="n">
        <v>2</v>
      </c>
      <c r="AR68" s="7" t="n">
        <v>2</v>
      </c>
      <c r="AS68" s="7" t="s">
        <v>835</v>
      </c>
      <c r="AT68" s="7" t="s">
        <v>840</v>
      </c>
      <c r="AU68" s="7" t="s">
        <v>52</v>
      </c>
      <c r="AV68" s="7" t="s">
        <v>841</v>
      </c>
      <c r="AW68" s="7" t="n">
        <v>11</v>
      </c>
      <c r="AX68" s="7" t="n">
        <v>1</v>
      </c>
      <c r="AY68" s="7" t="n">
        <v>82</v>
      </c>
      <c r="AZ68" s="7"/>
      <c r="BA68" s="7" t="s">
        <v>119</v>
      </c>
      <c r="BB68" s="7" t="s">
        <v>842</v>
      </c>
      <c r="BC68" s="7"/>
      <c r="BD68" s="7"/>
      <c r="BE68" s="7" t="n">
        <v>1</v>
      </c>
      <c r="BF68" s="7" t="s">
        <v>843</v>
      </c>
      <c r="BG68" s="7"/>
      <c r="BH68" s="7"/>
      <c r="BI68" s="7"/>
      <c r="BJ68" s="7"/>
      <c r="BK68" s="7"/>
      <c r="BL68" s="7"/>
      <c r="BM68" s="2" t="s">
        <v>34</v>
      </c>
    </row>
    <row r="69" customFormat="false" ht="12.75" hidden="false" customHeight="false" outlineLevel="0" collapsed="false">
      <c r="A69" s="6" t="n">
        <f aca="false">G69+H69*X69*20</f>
        <v>119600</v>
      </c>
      <c r="B69" s="7" t="n">
        <v>485</v>
      </c>
      <c r="C69" s="7" t="n">
        <v>8</v>
      </c>
      <c r="D69" s="7" t="n">
        <v>1842</v>
      </c>
      <c r="E69" s="7" t="n">
        <v>3133</v>
      </c>
      <c r="F69" s="7" t="s">
        <v>35</v>
      </c>
      <c r="H69" s="7" t="n">
        <v>5980</v>
      </c>
      <c r="I69" s="8" t="s">
        <v>100</v>
      </c>
      <c r="J69" s="7" t="n">
        <f aca="false">IF(L69=L68,J68,J68+1)</f>
        <v>32</v>
      </c>
      <c r="K69" s="7" t="n">
        <f aca="false">IF(L69=L68,K68+1,1)</f>
        <v>2</v>
      </c>
      <c r="L69" s="7" t="s">
        <v>566</v>
      </c>
      <c r="M69" s="7" t="s">
        <v>570</v>
      </c>
      <c r="O69" s="7" t="s">
        <v>568</v>
      </c>
      <c r="P69" s="7" t="n">
        <v>12</v>
      </c>
      <c r="Q69" s="7" t="n">
        <v>1</v>
      </c>
      <c r="R69" s="7" t="s">
        <v>46</v>
      </c>
      <c r="T69" s="7" t="s">
        <v>123</v>
      </c>
      <c r="U69" s="7" t="s">
        <v>401</v>
      </c>
      <c r="V69" s="7" t="s">
        <v>571</v>
      </c>
      <c r="X69" s="7" t="n">
        <v>1</v>
      </c>
      <c r="Y69" s="7" t="s">
        <v>572</v>
      </c>
      <c r="Z69" s="7" t="s">
        <v>573</v>
      </c>
      <c r="AF69" s="2" t="s">
        <v>34</v>
      </c>
      <c r="AG69" s="6" t="n">
        <f aca="false">AM69+AN69*BE69*20</f>
        <v>355937</v>
      </c>
      <c r="AH69" s="7" t="n">
        <v>501</v>
      </c>
      <c r="AI69" s="7" t="n">
        <v>8</v>
      </c>
      <c r="AJ69" s="7" t="n">
        <v>1842</v>
      </c>
      <c r="AK69" s="7" t="n">
        <v>3467</v>
      </c>
      <c r="AL69" s="7" t="s">
        <v>35</v>
      </c>
      <c r="AM69" s="7" t="n">
        <v>122537</v>
      </c>
      <c r="AN69" s="7" t="n">
        <f aca="false">11000+670</f>
        <v>11670</v>
      </c>
      <c r="AO69" s="7" t="s">
        <v>36</v>
      </c>
      <c r="AP69" s="7" t="n">
        <v>66</v>
      </c>
      <c r="AQ69" s="7" t="n">
        <v>2</v>
      </c>
      <c r="AR69" s="7" t="n">
        <v>2</v>
      </c>
      <c r="AS69" s="7" t="s">
        <v>844</v>
      </c>
      <c r="AT69" s="7" t="s">
        <v>850</v>
      </c>
      <c r="AU69" s="7"/>
      <c r="AV69" s="7" t="s">
        <v>851</v>
      </c>
      <c r="AW69" s="7" t="n">
        <v>17</v>
      </c>
      <c r="AX69" s="7" t="n">
        <v>6</v>
      </c>
      <c r="AY69" s="7" t="n">
        <v>80</v>
      </c>
      <c r="AZ69" s="7"/>
      <c r="BA69" s="7" t="s">
        <v>852</v>
      </c>
      <c r="BB69" s="7" t="s">
        <v>124</v>
      </c>
      <c r="BC69" s="7" t="s">
        <v>853</v>
      </c>
      <c r="BD69" s="7"/>
      <c r="BE69" s="7" t="n">
        <v>1</v>
      </c>
      <c r="BF69" s="7" t="s">
        <v>854</v>
      </c>
      <c r="BG69" s="7" t="s">
        <v>855</v>
      </c>
      <c r="BH69" s="7"/>
      <c r="BI69" s="7"/>
      <c r="BJ69" s="7"/>
      <c r="BK69" s="7"/>
      <c r="BL69" s="7"/>
      <c r="BM69" s="2" t="s">
        <v>34</v>
      </c>
    </row>
    <row r="70" customFormat="false" ht="12.75" hidden="false" customHeight="false" outlineLevel="0" collapsed="false">
      <c r="A70" s="6" t="n">
        <f aca="false">G70+H70*X70*20</f>
        <v>101200</v>
      </c>
      <c r="B70" s="7" t="n">
        <v>487</v>
      </c>
      <c r="C70" s="7" t="n">
        <v>8</v>
      </c>
      <c r="D70" s="7" t="n">
        <v>1842</v>
      </c>
      <c r="E70" s="7" t="n">
        <v>3175</v>
      </c>
      <c r="F70" s="7" t="s">
        <v>58</v>
      </c>
      <c r="G70" s="7" t="n">
        <v>0</v>
      </c>
      <c r="H70" s="7" t="n">
        <v>5060</v>
      </c>
      <c r="I70" s="7" t="s">
        <v>58</v>
      </c>
      <c r="J70" s="7" t="n">
        <f aca="false">IF(L70=L69,J69,J69+1)</f>
        <v>33</v>
      </c>
      <c r="K70" s="7" t="n">
        <f aca="false">IF(L70=L69,K69+1,1)</f>
        <v>1</v>
      </c>
      <c r="L70" s="7" t="s">
        <v>574</v>
      </c>
      <c r="M70" s="7" t="s">
        <v>575</v>
      </c>
      <c r="N70" s="7" t="s">
        <v>39</v>
      </c>
      <c r="O70" s="7" t="s">
        <v>576</v>
      </c>
      <c r="P70" s="7" t="n">
        <v>21</v>
      </c>
      <c r="Q70" s="7" t="n">
        <v>2</v>
      </c>
      <c r="R70" s="7" t="s">
        <v>46</v>
      </c>
      <c r="T70" s="7" t="s">
        <v>577</v>
      </c>
      <c r="U70" s="7" t="s">
        <v>578</v>
      </c>
      <c r="V70" s="7" t="s">
        <v>579</v>
      </c>
      <c r="X70" s="7" t="n">
        <v>1</v>
      </c>
      <c r="Y70" s="7" t="s">
        <v>580</v>
      </c>
      <c r="AF70" s="2" t="s">
        <v>34</v>
      </c>
      <c r="AG70" s="6" t="n">
        <f aca="false">AM70+AN70*BE70*20</f>
        <v>132209</v>
      </c>
      <c r="AH70" s="7" t="n">
        <v>709</v>
      </c>
      <c r="AI70" s="7" t="n">
        <v>9</v>
      </c>
      <c r="AJ70" s="7" t="n">
        <v>1842</v>
      </c>
      <c r="AK70" s="7" t="n">
        <v>4413</v>
      </c>
      <c r="AL70" s="7" t="s">
        <v>35</v>
      </c>
      <c r="AM70" s="7" t="n">
        <v>52209</v>
      </c>
      <c r="AN70" s="7" t="n">
        <v>4000</v>
      </c>
      <c r="AO70" s="7" t="s">
        <v>36</v>
      </c>
      <c r="AP70" s="7" t="n">
        <v>68</v>
      </c>
      <c r="AQ70" s="7" t="n">
        <v>2</v>
      </c>
      <c r="AR70" s="7" t="n">
        <v>2</v>
      </c>
      <c r="AS70" s="7" t="s">
        <v>856</v>
      </c>
      <c r="AT70" s="7" t="s">
        <v>857</v>
      </c>
      <c r="AU70" s="7" t="s">
        <v>46</v>
      </c>
      <c r="AV70" s="7" t="s">
        <v>862</v>
      </c>
      <c r="AW70" s="7" t="n">
        <v>19</v>
      </c>
      <c r="AX70" s="7" t="n">
        <v>9</v>
      </c>
      <c r="AY70" s="7" t="s">
        <v>46</v>
      </c>
      <c r="AZ70" s="7"/>
      <c r="BA70" s="7" t="s">
        <v>46</v>
      </c>
      <c r="BB70" s="7" t="s">
        <v>124</v>
      </c>
      <c r="BC70" s="7" t="s">
        <v>863</v>
      </c>
      <c r="BD70" s="7" t="n">
        <v>964</v>
      </c>
      <c r="BE70" s="7" t="n">
        <v>1</v>
      </c>
      <c r="BF70" s="7" t="s">
        <v>864</v>
      </c>
      <c r="BG70" s="7"/>
      <c r="BH70" s="7"/>
      <c r="BI70" s="7"/>
      <c r="BJ70" s="7"/>
      <c r="BK70" s="7"/>
      <c r="BL70" s="7"/>
      <c r="BM70" s="7" t="s">
        <v>34</v>
      </c>
    </row>
    <row r="71" customFormat="false" ht="12.75" hidden="false" customHeight="false" outlineLevel="0" collapsed="false">
      <c r="A71" s="6" t="n">
        <f aca="false">G71+H71*X71*20</f>
        <v>62544</v>
      </c>
      <c r="B71" s="9" t="n">
        <v>795</v>
      </c>
      <c r="C71" s="7" t="n">
        <v>3</v>
      </c>
      <c r="D71" s="7" t="n">
        <v>1842</v>
      </c>
      <c r="E71" s="7" t="n">
        <v>662</v>
      </c>
      <c r="F71" s="7" t="s">
        <v>58</v>
      </c>
      <c r="G71" s="7" t="n">
        <v>62544</v>
      </c>
      <c r="H71" s="7" t="n">
        <v>0</v>
      </c>
      <c r="I71" s="7" t="s">
        <v>58</v>
      </c>
      <c r="J71" s="7" t="n">
        <f aca="false">IF(L71=L70,J70,J70+1)</f>
        <v>33</v>
      </c>
      <c r="K71" s="7" t="n">
        <f aca="false">IF(L71=L70,K70+1,1)</f>
        <v>2</v>
      </c>
      <c r="L71" s="7" t="s">
        <v>574</v>
      </c>
      <c r="M71" s="7" t="s">
        <v>575</v>
      </c>
      <c r="N71" s="7" t="s">
        <v>356</v>
      </c>
      <c r="O71" s="7" t="s">
        <v>581</v>
      </c>
      <c r="P71" s="7" t="n">
        <v>21</v>
      </c>
      <c r="Q71" s="7" t="n">
        <v>2</v>
      </c>
      <c r="R71" s="7" t="n">
        <v>85</v>
      </c>
      <c r="U71" s="7" t="s">
        <v>582</v>
      </c>
      <c r="V71" s="7" t="s">
        <v>583</v>
      </c>
      <c r="W71" s="7" t="s">
        <v>584</v>
      </c>
      <c r="AF71" s="2" t="s">
        <v>34</v>
      </c>
      <c r="AG71" s="6" t="n">
        <f aca="false">AM71+AN71*BE71*20</f>
        <v>330000</v>
      </c>
      <c r="AH71" s="7" t="n">
        <v>613</v>
      </c>
      <c r="AI71" s="7" t="n">
        <v>1</v>
      </c>
      <c r="AJ71" s="7" t="n">
        <v>1842</v>
      </c>
      <c r="AK71" s="7" t="n">
        <v>347</v>
      </c>
      <c r="AL71" s="7" t="s">
        <v>58</v>
      </c>
      <c r="AM71" s="7"/>
      <c r="AN71" s="7" t="n">
        <v>16500</v>
      </c>
      <c r="AO71" s="7" t="s">
        <v>237</v>
      </c>
      <c r="AP71" s="7" t="n">
        <v>71</v>
      </c>
      <c r="AQ71" s="7" t="n">
        <v>2</v>
      </c>
      <c r="AR71" s="7" t="n">
        <v>2</v>
      </c>
      <c r="AS71" s="7" t="s">
        <v>865</v>
      </c>
      <c r="AT71" s="7" t="s">
        <v>870</v>
      </c>
      <c r="AU71" s="7"/>
      <c r="AV71" s="7" t="s">
        <v>871</v>
      </c>
      <c r="AW71" s="7" t="n">
        <v>10</v>
      </c>
      <c r="AX71" s="7" t="n">
        <v>8</v>
      </c>
      <c r="AY71" s="7"/>
      <c r="AZ71" s="7"/>
      <c r="BA71" s="7" t="s">
        <v>80</v>
      </c>
      <c r="BB71" s="7" t="s">
        <v>872</v>
      </c>
      <c r="BC71" s="7"/>
      <c r="BD71" s="7"/>
      <c r="BE71" s="7" t="n">
        <v>1</v>
      </c>
      <c r="BF71" s="7" t="s">
        <v>873</v>
      </c>
      <c r="BG71" s="7"/>
      <c r="BH71" s="7"/>
      <c r="BI71" s="7"/>
      <c r="BJ71" s="7"/>
      <c r="BK71" s="7"/>
      <c r="BL71" s="7"/>
      <c r="BM71" s="2" t="s">
        <v>34</v>
      </c>
    </row>
    <row r="72" customFormat="false" ht="12.75" hidden="false" customHeight="false" outlineLevel="0" collapsed="false">
      <c r="A72" s="6" t="n">
        <f aca="false">G72+H72*X72*20</f>
        <v>461000</v>
      </c>
      <c r="B72" s="7" t="n">
        <v>696</v>
      </c>
      <c r="C72" s="7" t="n">
        <v>9</v>
      </c>
      <c r="D72" s="7" t="n">
        <v>1842</v>
      </c>
      <c r="E72" s="7" t="n">
        <v>4077</v>
      </c>
      <c r="F72" s="7" t="s">
        <v>35</v>
      </c>
      <c r="G72" s="7" t="n">
        <v>461000</v>
      </c>
      <c r="H72" s="7" t="n">
        <v>0</v>
      </c>
      <c r="I72" s="7" t="s">
        <v>58</v>
      </c>
      <c r="J72" s="7" t="n">
        <f aca="false">IF(L72=L71,J71,J71+1)</f>
        <v>34</v>
      </c>
      <c r="K72" s="7" t="n">
        <f aca="false">IF(L72=L71,K71+1,1)</f>
        <v>1</v>
      </c>
      <c r="L72" s="7" t="s">
        <v>585</v>
      </c>
      <c r="M72" s="7" t="s">
        <v>179</v>
      </c>
      <c r="N72" s="7" t="s">
        <v>586</v>
      </c>
      <c r="O72" s="7" t="s">
        <v>587</v>
      </c>
      <c r="P72" s="7" t="n">
        <v>30</v>
      </c>
      <c r="Q72" s="7" t="n">
        <v>7</v>
      </c>
      <c r="R72" s="7" t="n">
        <v>37</v>
      </c>
      <c r="T72" s="7" t="s">
        <v>588</v>
      </c>
      <c r="U72" s="7" t="s">
        <v>589</v>
      </c>
      <c r="V72" s="7" t="s">
        <v>590</v>
      </c>
      <c r="W72" s="7" t="n">
        <v>72</v>
      </c>
      <c r="AF72" s="7" t="s">
        <v>34</v>
      </c>
      <c r="AG72" s="6" t="n">
        <f aca="false">AM72+AN72*BE72*20</f>
        <v>84000</v>
      </c>
      <c r="AH72" s="7" t="n">
        <v>1047</v>
      </c>
      <c r="AI72" s="7" t="n">
        <v>5</v>
      </c>
      <c r="AJ72" s="7" t="n">
        <v>1842</v>
      </c>
      <c r="AK72" s="7" t="n">
        <v>1728</v>
      </c>
      <c r="AL72" s="7" t="s">
        <v>58</v>
      </c>
      <c r="AM72" s="7"/>
      <c r="AN72" s="7" t="n">
        <v>4200</v>
      </c>
      <c r="AO72" s="7" t="s">
        <v>874</v>
      </c>
      <c r="AP72" s="7" t="n">
        <v>72</v>
      </c>
      <c r="AQ72" s="7" t="n">
        <v>2</v>
      </c>
      <c r="AR72" s="7" t="n">
        <v>2</v>
      </c>
      <c r="AS72" s="7" t="s">
        <v>875</v>
      </c>
      <c r="AT72" s="7" t="s">
        <v>46</v>
      </c>
      <c r="AU72" s="7"/>
      <c r="AV72" s="7" t="s">
        <v>876</v>
      </c>
      <c r="AW72" s="7" t="n">
        <v>18</v>
      </c>
      <c r="AX72" s="7" t="n">
        <v>6</v>
      </c>
      <c r="AY72" s="7" t="s">
        <v>46</v>
      </c>
      <c r="AZ72" s="7"/>
      <c r="BA72" s="7" t="s">
        <v>185</v>
      </c>
      <c r="BB72" s="7" t="s">
        <v>565</v>
      </c>
      <c r="BC72" s="7" t="s">
        <v>880</v>
      </c>
      <c r="BD72" s="7" t="n">
        <v>842</v>
      </c>
      <c r="BE72" s="7" t="n">
        <v>1</v>
      </c>
      <c r="BF72" s="7" t="s">
        <v>881</v>
      </c>
      <c r="BG72" s="7"/>
      <c r="BH72" s="7"/>
      <c r="BI72" s="7"/>
      <c r="BJ72" s="7"/>
      <c r="BK72" s="7"/>
      <c r="BL72" s="7"/>
      <c r="BM72" s="2" t="s">
        <v>34</v>
      </c>
      <c r="BN72" s="11"/>
    </row>
    <row r="73" customFormat="false" ht="12.75" hidden="false" customHeight="false" outlineLevel="0" collapsed="false">
      <c r="A73" s="6" t="n">
        <f aca="false">G73+H73*X73*20</f>
        <v>95860</v>
      </c>
      <c r="B73" s="9" t="n">
        <v>795</v>
      </c>
      <c r="C73" s="7" t="n">
        <v>3</v>
      </c>
      <c r="D73" s="7" t="n">
        <v>1842</v>
      </c>
      <c r="E73" s="7" t="n">
        <v>680</v>
      </c>
      <c r="F73" s="7" t="s">
        <v>35</v>
      </c>
      <c r="H73" s="7" t="n">
        <v>4793</v>
      </c>
      <c r="I73" s="7" t="s">
        <v>58</v>
      </c>
      <c r="J73" s="7" t="n">
        <f aca="false">IF(L73=L72,J72,J72+1)</f>
        <v>34</v>
      </c>
      <c r="K73" s="7" t="n">
        <f aca="false">IF(L73=L72,K72+1,1)</f>
        <v>2</v>
      </c>
      <c r="L73" s="7" t="s">
        <v>585</v>
      </c>
      <c r="M73" s="7" t="s">
        <v>179</v>
      </c>
      <c r="N73" s="7" t="s">
        <v>46</v>
      </c>
      <c r="O73" s="7" t="s">
        <v>591</v>
      </c>
      <c r="P73" s="7" t="n">
        <v>30</v>
      </c>
      <c r="Q73" s="7" t="n">
        <v>7</v>
      </c>
      <c r="R73" s="7" t="s">
        <v>46</v>
      </c>
      <c r="T73" s="7" t="s">
        <v>36</v>
      </c>
      <c r="U73" s="7" t="s">
        <v>592</v>
      </c>
      <c r="V73" s="7" t="s">
        <v>590</v>
      </c>
      <c r="X73" s="7" t="n">
        <v>1</v>
      </c>
      <c r="Y73" s="7" t="s">
        <v>593</v>
      </c>
      <c r="Z73" s="7" t="s">
        <v>594</v>
      </c>
      <c r="AF73" s="2" t="s">
        <v>34</v>
      </c>
      <c r="AG73" s="6" t="n">
        <f aca="false">AM73+AN73*BE73*20</f>
        <v>126897</v>
      </c>
      <c r="AH73" s="7" t="n">
        <v>712</v>
      </c>
      <c r="AI73" s="7" t="n">
        <v>9</v>
      </c>
      <c r="AJ73" s="7" t="n">
        <v>1842</v>
      </c>
      <c r="AK73" s="7" t="n">
        <v>4463</v>
      </c>
      <c r="AL73" s="7" t="s">
        <v>58</v>
      </c>
      <c r="AM73" s="7" t="n">
        <v>126897</v>
      </c>
      <c r="AN73" s="7" t="n">
        <v>0</v>
      </c>
      <c r="AO73" s="7" t="s">
        <v>874</v>
      </c>
      <c r="AP73" s="7" t="n">
        <v>73</v>
      </c>
      <c r="AQ73" s="7" t="n">
        <v>2</v>
      </c>
      <c r="AR73" s="7" t="n">
        <v>2</v>
      </c>
      <c r="AS73" s="7" t="s">
        <v>882</v>
      </c>
      <c r="AT73" s="7" t="s">
        <v>887</v>
      </c>
      <c r="AU73" s="7" t="s">
        <v>356</v>
      </c>
      <c r="AV73" s="7" t="s">
        <v>888</v>
      </c>
      <c r="AW73" s="7" t="n">
        <v>15</v>
      </c>
      <c r="AX73" s="7" t="n">
        <v>3</v>
      </c>
      <c r="AY73" s="7" t="n">
        <v>72</v>
      </c>
      <c r="AZ73" s="7"/>
      <c r="BA73" s="7" t="s">
        <v>889</v>
      </c>
      <c r="BB73" s="7" t="s">
        <v>124</v>
      </c>
      <c r="BC73" s="7" t="s">
        <v>890</v>
      </c>
      <c r="BD73" s="7" t="n">
        <v>449</v>
      </c>
      <c r="BE73" s="7"/>
      <c r="BF73" s="7"/>
      <c r="BG73" s="7"/>
      <c r="BH73" s="7"/>
      <c r="BI73" s="7"/>
      <c r="BJ73" s="7"/>
      <c r="BK73" s="7"/>
      <c r="BL73" s="7"/>
      <c r="BM73" s="7" t="s">
        <v>34</v>
      </c>
    </row>
    <row r="74" customFormat="false" ht="12.75" hidden="false" customHeight="false" outlineLevel="0" collapsed="false">
      <c r="A74" s="6" t="n">
        <f aca="false">G74+H74*X74*20</f>
        <v>305563</v>
      </c>
      <c r="B74" s="7" t="n">
        <v>600</v>
      </c>
      <c r="C74" s="7" t="n">
        <v>1</v>
      </c>
      <c r="D74" s="7" t="n">
        <v>1842</v>
      </c>
      <c r="E74" s="7" t="n">
        <v>154</v>
      </c>
      <c r="F74" s="7" t="s">
        <v>35</v>
      </c>
      <c r="G74" s="7" t="n">
        <v>305563</v>
      </c>
      <c r="H74" s="7" t="n">
        <v>0</v>
      </c>
      <c r="I74" s="7" t="s">
        <v>58</v>
      </c>
      <c r="J74" s="7" t="n">
        <f aca="false">IF(L74=L73,J73,J73+1)</f>
        <v>35</v>
      </c>
      <c r="K74" s="7" t="n">
        <f aca="false">IF(L74=L73,K73+1,1)</f>
        <v>1</v>
      </c>
      <c r="L74" s="7" t="s">
        <v>595</v>
      </c>
      <c r="M74" s="7" t="s">
        <v>596</v>
      </c>
      <c r="N74" s="7" t="s">
        <v>52</v>
      </c>
      <c r="O74" s="7" t="s">
        <v>597</v>
      </c>
      <c r="P74" s="7" t="n">
        <v>3</v>
      </c>
      <c r="Q74" s="7" t="n">
        <v>8</v>
      </c>
      <c r="R74" s="7" t="n">
        <v>73.5</v>
      </c>
      <c r="T74" s="7" t="s">
        <v>119</v>
      </c>
      <c r="U74" s="7" t="s">
        <v>598</v>
      </c>
      <c r="AF74" s="2" t="s">
        <v>34</v>
      </c>
      <c r="AG74" s="6" t="n">
        <f aca="false">AM74+AN74*BE74*20</f>
        <v>314000</v>
      </c>
      <c r="AH74" s="7" t="n">
        <v>506</v>
      </c>
      <c r="AI74" s="7" t="n">
        <v>8</v>
      </c>
      <c r="AJ74" s="7" t="n">
        <v>1842</v>
      </c>
      <c r="AK74" s="7" t="n">
        <v>3572</v>
      </c>
      <c r="AL74" s="7" t="s">
        <v>35</v>
      </c>
      <c r="AM74" s="7"/>
      <c r="AN74" s="7" t="n">
        <v>15700</v>
      </c>
      <c r="AO74" s="7" t="s">
        <v>874</v>
      </c>
      <c r="AP74" s="7" t="n">
        <v>74</v>
      </c>
      <c r="AQ74" s="7" t="n">
        <v>2</v>
      </c>
      <c r="AR74" s="7" t="n">
        <v>2</v>
      </c>
      <c r="AS74" s="7" t="s">
        <v>891</v>
      </c>
      <c r="AT74" s="7" t="s">
        <v>892</v>
      </c>
      <c r="AU74" s="7" t="s">
        <v>898</v>
      </c>
      <c r="AV74" s="7" t="s">
        <v>531</v>
      </c>
      <c r="AW74" s="7" t="n">
        <v>19</v>
      </c>
      <c r="AX74" s="7" t="n">
        <v>7</v>
      </c>
      <c r="AY74" s="7" t="s">
        <v>46</v>
      </c>
      <c r="AZ74" s="7"/>
      <c r="BA74" s="7" t="s">
        <v>123</v>
      </c>
      <c r="BB74" s="7" t="s">
        <v>565</v>
      </c>
      <c r="BC74" s="7" t="s">
        <v>899</v>
      </c>
      <c r="BD74" s="7"/>
      <c r="BE74" s="7" t="n">
        <v>1</v>
      </c>
      <c r="BF74" s="7" t="s">
        <v>900</v>
      </c>
      <c r="BG74" s="7"/>
      <c r="BH74" s="7"/>
      <c r="BI74" s="7"/>
      <c r="BJ74" s="7"/>
      <c r="BK74" s="7"/>
      <c r="BL74" s="7"/>
      <c r="BM74" s="2" t="s">
        <v>34</v>
      </c>
    </row>
    <row r="75" customFormat="false" ht="12.75" hidden="false" customHeight="false" outlineLevel="0" collapsed="false">
      <c r="A75" s="6" t="n">
        <f aca="false">G75+H75*X75*20</f>
        <v>200000</v>
      </c>
      <c r="B75" s="7" t="n">
        <v>487</v>
      </c>
      <c r="C75" s="7" t="n">
        <v>8</v>
      </c>
      <c r="D75" s="7" t="n">
        <v>1842</v>
      </c>
      <c r="E75" s="7" t="n">
        <v>3193</v>
      </c>
      <c r="F75" s="7" t="s">
        <v>35</v>
      </c>
      <c r="G75" s="7" t="n">
        <v>0</v>
      </c>
      <c r="H75" s="7" t="n">
        <v>10000</v>
      </c>
      <c r="I75" s="7" t="s">
        <v>58</v>
      </c>
      <c r="J75" s="7" t="n">
        <f aca="false">IF(L75=L74,J74,J74+1)</f>
        <v>35</v>
      </c>
      <c r="K75" s="7" t="n">
        <f aca="false">IF(L75=L74,K74+1,1)</f>
        <v>2</v>
      </c>
      <c r="L75" s="7" t="s">
        <v>595</v>
      </c>
      <c r="M75" s="7" t="s">
        <v>599</v>
      </c>
      <c r="O75" s="7" t="s">
        <v>600</v>
      </c>
      <c r="P75" s="7" t="n">
        <v>3</v>
      </c>
      <c r="Q75" s="7" t="n">
        <v>8</v>
      </c>
      <c r="R75" s="7" t="s">
        <v>46</v>
      </c>
      <c r="T75" s="7" t="s">
        <v>46</v>
      </c>
      <c r="U75" s="7" t="s">
        <v>124</v>
      </c>
      <c r="V75" s="7" t="s">
        <v>601</v>
      </c>
      <c r="X75" s="7" t="n">
        <v>1</v>
      </c>
      <c r="Y75" s="7" t="s">
        <v>602</v>
      </c>
      <c r="AF75" s="2" t="s">
        <v>34</v>
      </c>
      <c r="AG75" s="6" t="n">
        <f aca="false">AM75+AN75*BE75*20</f>
        <v>357725</v>
      </c>
      <c r="AH75" s="7" t="n">
        <v>815</v>
      </c>
      <c r="AI75" s="7" t="n">
        <v>3</v>
      </c>
      <c r="AJ75" s="7" t="n">
        <v>1842</v>
      </c>
      <c r="AK75" s="7" t="n">
        <v>961</v>
      </c>
      <c r="AL75" s="7" t="s">
        <v>35</v>
      </c>
      <c r="AM75" s="7" t="n">
        <v>97725</v>
      </c>
      <c r="AN75" s="7" t="n">
        <v>13000</v>
      </c>
      <c r="AO75" s="7" t="s">
        <v>874</v>
      </c>
      <c r="AP75" s="7" t="n">
        <v>75</v>
      </c>
      <c r="AQ75" s="7" t="n">
        <v>2</v>
      </c>
      <c r="AR75" s="7" t="n">
        <v>2</v>
      </c>
      <c r="AS75" s="7" t="s">
        <v>901</v>
      </c>
      <c r="AT75" s="7" t="s">
        <v>902</v>
      </c>
      <c r="AU75" s="7" t="s">
        <v>44</v>
      </c>
      <c r="AV75" s="7" t="s">
        <v>906</v>
      </c>
      <c r="AW75" s="7" t="n">
        <v>22</v>
      </c>
      <c r="AX75" s="7" t="n">
        <v>8</v>
      </c>
      <c r="AY75" s="7" t="n">
        <v>79</v>
      </c>
      <c r="AZ75" s="7"/>
      <c r="BA75" s="7" t="s">
        <v>46</v>
      </c>
      <c r="BB75" s="7" t="s">
        <v>907</v>
      </c>
      <c r="BC75" s="7" t="s">
        <v>904</v>
      </c>
      <c r="BD75" s="7"/>
      <c r="BE75" s="7" t="n">
        <v>1</v>
      </c>
      <c r="BF75" s="7" t="s">
        <v>906</v>
      </c>
      <c r="BG75" s="7"/>
      <c r="BH75" s="7"/>
      <c r="BI75" s="7"/>
      <c r="BJ75" s="7"/>
      <c r="BK75" s="7"/>
      <c r="BL75" s="7"/>
      <c r="BM75" s="2" t="s">
        <v>34</v>
      </c>
    </row>
    <row r="76" customFormat="false" ht="12.75" hidden="false" customHeight="false" outlineLevel="0" collapsed="false">
      <c r="A76" s="6" t="n">
        <f aca="false">G76+H76*X76*20</f>
        <v>129600</v>
      </c>
      <c r="B76" s="7" t="n">
        <v>914</v>
      </c>
      <c r="C76" s="7" t="n">
        <v>6</v>
      </c>
      <c r="D76" s="7" t="n">
        <v>1842</v>
      </c>
      <c r="E76" s="7" t="n">
        <v>2300</v>
      </c>
      <c r="F76" s="7" t="s">
        <v>35</v>
      </c>
      <c r="G76" s="7" t="n">
        <v>0</v>
      </c>
      <c r="H76" s="7" t="n">
        <v>6480</v>
      </c>
      <c r="I76" s="7" t="s">
        <v>132</v>
      </c>
      <c r="J76" s="7" t="n">
        <f aca="false">IF(L76=L75,J75,J75+1)</f>
        <v>36</v>
      </c>
      <c r="K76" s="7" t="n">
        <f aca="false">IF(L76=L75,K75+1,1)</f>
        <v>1</v>
      </c>
      <c r="L76" s="7" t="s">
        <v>603</v>
      </c>
      <c r="M76" s="7" t="s">
        <v>604</v>
      </c>
      <c r="N76" s="7" t="s">
        <v>39</v>
      </c>
      <c r="O76" s="7" t="s">
        <v>605</v>
      </c>
      <c r="P76" s="7" t="n">
        <v>9</v>
      </c>
      <c r="Q76" s="7" t="n">
        <v>9</v>
      </c>
      <c r="R76" s="7" t="s">
        <v>46</v>
      </c>
      <c r="T76" s="7" t="s">
        <v>606</v>
      </c>
      <c r="U76" s="7" t="s">
        <v>289</v>
      </c>
      <c r="V76" s="7" t="s">
        <v>607</v>
      </c>
      <c r="W76" s="7" t="n">
        <v>146</v>
      </c>
      <c r="X76" s="7" t="n">
        <v>1</v>
      </c>
      <c r="Y76" s="7" t="s">
        <v>608</v>
      </c>
      <c r="AF76" s="2" t="s">
        <v>34</v>
      </c>
      <c r="AG76" s="6" t="n">
        <f aca="false">AM76+AN76*BE76*20</f>
        <v>60400</v>
      </c>
      <c r="AH76" s="7" t="n">
        <v>712</v>
      </c>
      <c r="AI76" s="7" t="n">
        <v>9</v>
      </c>
      <c r="AJ76" s="7" t="n">
        <v>1842</v>
      </c>
      <c r="AK76" s="7" t="n">
        <v>4467</v>
      </c>
      <c r="AL76" s="7" t="s">
        <v>35</v>
      </c>
      <c r="AM76" s="7" t="n">
        <v>0</v>
      </c>
      <c r="AN76" s="7" t="n">
        <v>3020</v>
      </c>
      <c r="AO76" s="7" t="s">
        <v>874</v>
      </c>
      <c r="AP76" s="7" t="n">
        <v>76</v>
      </c>
      <c r="AQ76" s="7" t="n">
        <v>2</v>
      </c>
      <c r="AR76" s="7" t="n">
        <v>2</v>
      </c>
      <c r="AS76" s="7" t="s">
        <v>908</v>
      </c>
      <c r="AT76" s="7" t="s">
        <v>909</v>
      </c>
      <c r="AU76" s="7" t="s">
        <v>39</v>
      </c>
      <c r="AV76" s="7" t="s">
        <v>913</v>
      </c>
      <c r="AW76" s="7" t="n">
        <v>14</v>
      </c>
      <c r="AX76" s="7" t="n">
        <v>1</v>
      </c>
      <c r="AY76" s="7" t="s">
        <v>46</v>
      </c>
      <c r="AZ76" s="7"/>
      <c r="BA76" s="7" t="s">
        <v>36</v>
      </c>
      <c r="BB76" s="7" t="s">
        <v>285</v>
      </c>
      <c r="BC76" s="7" t="s">
        <v>914</v>
      </c>
      <c r="BD76" s="7" t="n">
        <v>427</v>
      </c>
      <c r="BE76" s="7" t="n">
        <v>1</v>
      </c>
      <c r="BF76" s="7" t="s">
        <v>915</v>
      </c>
      <c r="BG76" s="7"/>
      <c r="BH76" s="7"/>
      <c r="BI76" s="7"/>
      <c r="BJ76" s="7"/>
      <c r="BK76" s="7"/>
      <c r="BL76" s="7"/>
      <c r="BM76" s="7" t="s">
        <v>34</v>
      </c>
      <c r="BN76" s="11"/>
    </row>
    <row r="77" customFormat="false" ht="12.75" hidden="false" customHeight="false" outlineLevel="0" collapsed="false">
      <c r="A77" s="6" t="n">
        <f aca="false">G77+H77*X77*20</f>
        <v>280000</v>
      </c>
      <c r="B77" s="7" t="n">
        <v>699</v>
      </c>
      <c r="C77" s="7" t="n">
        <v>9</v>
      </c>
      <c r="D77" s="7" t="n">
        <v>1842</v>
      </c>
      <c r="E77" s="7" t="n">
        <v>4108</v>
      </c>
      <c r="F77" s="7" t="s">
        <v>35</v>
      </c>
      <c r="G77" s="7" t="n">
        <v>0</v>
      </c>
      <c r="H77" s="7" t="n">
        <v>14000</v>
      </c>
      <c r="I77" s="7" t="s">
        <v>132</v>
      </c>
      <c r="J77" s="7" t="n">
        <f aca="false">IF(L77=L76,J76,J76+1)</f>
        <v>36</v>
      </c>
      <c r="K77" s="7" t="n">
        <f aca="false">IF(L77=L76,K76+1,1)</f>
        <v>2</v>
      </c>
      <c r="L77" s="7" t="s">
        <v>603</v>
      </c>
      <c r="M77" s="7" t="s">
        <v>609</v>
      </c>
      <c r="N77" s="7" t="s">
        <v>39</v>
      </c>
      <c r="O77" s="7" t="s">
        <v>610</v>
      </c>
      <c r="P77" s="7" t="n">
        <v>9</v>
      </c>
      <c r="Q77" s="7" t="n">
        <v>9</v>
      </c>
      <c r="R77" s="7" t="s">
        <v>46</v>
      </c>
      <c r="T77" s="7" t="s">
        <v>36</v>
      </c>
      <c r="U77" s="7" t="s">
        <v>289</v>
      </c>
      <c r="V77" s="7" t="s">
        <v>607</v>
      </c>
      <c r="W77" s="7" t="n">
        <v>176</v>
      </c>
      <c r="X77" s="7" t="n">
        <v>1</v>
      </c>
      <c r="Y77" s="7" t="s">
        <v>611</v>
      </c>
      <c r="AF77" s="7" t="s">
        <v>34</v>
      </c>
      <c r="AG77" s="6" t="n">
        <f aca="false">AM77+AN77*BE77*20</f>
        <v>15660</v>
      </c>
      <c r="AH77" s="9" t="n">
        <v>615</v>
      </c>
      <c r="AI77" s="9" t="n">
        <v>1</v>
      </c>
      <c r="AJ77" s="7" t="n">
        <v>1842</v>
      </c>
      <c r="AK77" s="7" t="n">
        <v>454</v>
      </c>
      <c r="AL77" s="7" t="s">
        <v>58</v>
      </c>
      <c r="AM77" s="7"/>
      <c r="AN77" s="7" t="n">
        <v>1566</v>
      </c>
      <c r="AO77" s="7" t="s">
        <v>874</v>
      </c>
      <c r="AP77" s="7" t="n">
        <v>77</v>
      </c>
      <c r="AQ77" s="7" t="n">
        <v>2</v>
      </c>
      <c r="AR77" s="7" t="n">
        <v>2</v>
      </c>
      <c r="AS77" s="7" t="s">
        <v>916</v>
      </c>
      <c r="AT77" s="7"/>
      <c r="AU77" s="7"/>
      <c r="AV77" s="7"/>
      <c r="AW77" s="7" t="n">
        <v>31</v>
      </c>
      <c r="AX77" s="7" t="n">
        <v>12</v>
      </c>
      <c r="AY77" s="7"/>
      <c r="AZ77" s="7"/>
      <c r="BA77" s="7" t="s">
        <v>923</v>
      </c>
      <c r="BB77" s="7"/>
      <c r="BC77" s="7"/>
      <c r="BD77" s="7"/>
      <c r="BE77" s="7" t="n">
        <v>0.5</v>
      </c>
      <c r="BF77" s="7" t="s">
        <v>924</v>
      </c>
      <c r="BG77" s="7"/>
      <c r="BH77" s="7"/>
      <c r="BI77" s="7"/>
      <c r="BJ77" s="7"/>
      <c r="BK77" s="7"/>
      <c r="BL77" s="7"/>
      <c r="BM77" s="2" t="s">
        <v>34</v>
      </c>
      <c r="BN77" s="11"/>
    </row>
    <row r="78" customFormat="false" ht="12.75" hidden="false" customHeight="false" outlineLevel="0" collapsed="false">
      <c r="A78" s="6" t="n">
        <f aca="false">G78+H78*X78*20</f>
        <v>114329</v>
      </c>
      <c r="B78" s="7" t="n">
        <v>914</v>
      </c>
      <c r="C78" s="7" t="n">
        <v>6</v>
      </c>
      <c r="D78" s="7" t="n">
        <v>1842</v>
      </c>
      <c r="E78" s="7" t="n">
        <v>2288</v>
      </c>
      <c r="F78" s="7" t="s">
        <v>35</v>
      </c>
      <c r="G78" s="7" t="n">
        <v>19329</v>
      </c>
      <c r="H78" s="7" t="n">
        <f aca="false">4100+550+100</f>
        <v>4750</v>
      </c>
      <c r="I78" s="7" t="s">
        <v>132</v>
      </c>
      <c r="J78" s="7" t="n">
        <f aca="false">IF(L78=L77,J77,J77+1)</f>
        <v>37</v>
      </c>
      <c r="K78" s="7" t="n">
        <f aca="false">IF(L78=L77,K77+1,1)</f>
        <v>1</v>
      </c>
      <c r="L78" s="7" t="s">
        <v>612</v>
      </c>
      <c r="M78" s="7" t="s">
        <v>613</v>
      </c>
      <c r="N78" s="7" t="s">
        <v>510</v>
      </c>
      <c r="O78" s="7" t="s">
        <v>614</v>
      </c>
      <c r="P78" s="7" t="n">
        <v>10</v>
      </c>
      <c r="Q78" s="7" t="n">
        <v>3</v>
      </c>
      <c r="R78" s="7" t="n">
        <v>74</v>
      </c>
      <c r="T78" s="7" t="s">
        <v>615</v>
      </c>
      <c r="U78" s="7" t="s">
        <v>616</v>
      </c>
      <c r="V78" s="7" t="s">
        <v>617</v>
      </c>
      <c r="W78" s="7" t="n">
        <v>654</v>
      </c>
      <c r="X78" s="7" t="n">
        <v>1</v>
      </c>
      <c r="Y78" s="7" t="s">
        <v>618</v>
      </c>
      <c r="Z78" s="7" t="s">
        <v>619</v>
      </c>
      <c r="AA78" s="7" t="n">
        <v>111</v>
      </c>
      <c r="AF78" s="2" t="s">
        <v>34</v>
      </c>
      <c r="AG78" s="6" t="n">
        <f aca="false">AM78+AN78*BE78*20</f>
        <v>30900</v>
      </c>
      <c r="AH78" s="7" t="n">
        <v>926</v>
      </c>
      <c r="AI78" s="7" t="n">
        <v>6</v>
      </c>
      <c r="AJ78" s="7" t="n">
        <v>1842</v>
      </c>
      <c r="AK78" s="7" t="n">
        <v>2608</v>
      </c>
      <c r="AL78" s="7" t="s">
        <v>35</v>
      </c>
      <c r="AM78" s="7" t="n">
        <v>0</v>
      </c>
      <c r="AN78" s="7" t="n">
        <v>1545</v>
      </c>
      <c r="AO78" s="7" t="s">
        <v>874</v>
      </c>
      <c r="AP78" s="7" t="n">
        <v>78</v>
      </c>
      <c r="AQ78" s="7" t="n">
        <v>2</v>
      </c>
      <c r="AR78" s="7" t="n">
        <v>2</v>
      </c>
      <c r="AS78" s="7" t="s">
        <v>925</v>
      </c>
      <c r="AT78" s="7"/>
      <c r="AU78" s="7"/>
      <c r="AV78" s="7"/>
      <c r="AW78" s="7"/>
      <c r="AX78" s="7"/>
      <c r="AY78" s="7" t="s">
        <v>46</v>
      </c>
      <c r="AZ78" s="7"/>
      <c r="BA78" s="7"/>
      <c r="BB78" s="7"/>
      <c r="BC78" s="7"/>
      <c r="BD78" s="7"/>
      <c r="BE78" s="7" t="n">
        <v>1</v>
      </c>
      <c r="BF78" s="7" t="s">
        <v>931</v>
      </c>
      <c r="BG78" s="7"/>
      <c r="BH78" s="7"/>
      <c r="BI78" s="7"/>
      <c r="BJ78" s="7"/>
      <c r="BK78" s="7"/>
      <c r="BL78" s="7"/>
      <c r="BM78" s="2" t="s">
        <v>34</v>
      </c>
    </row>
    <row r="79" customFormat="false" ht="12.75" hidden="false" customHeight="false" outlineLevel="0" collapsed="false">
      <c r="A79" s="6" t="n">
        <f aca="false">G79+H79*X79*20</f>
        <v>52000</v>
      </c>
      <c r="B79" s="7" t="n">
        <v>798</v>
      </c>
      <c r="C79" s="7" t="n">
        <v>3</v>
      </c>
      <c r="D79" s="7" t="n">
        <v>1842</v>
      </c>
      <c r="E79" s="7" t="n">
        <v>700</v>
      </c>
      <c r="F79" s="7" t="s">
        <v>35</v>
      </c>
      <c r="H79" s="7" t="n">
        <f aca="false">1800+800</f>
        <v>2600</v>
      </c>
      <c r="I79" s="7" t="s">
        <v>132</v>
      </c>
      <c r="J79" s="7" t="n">
        <f aca="false">IF(L79=L78,J78,J78+1)</f>
        <v>37</v>
      </c>
      <c r="K79" s="7" t="n">
        <f aca="false">IF(L79=L78,K78+1,1)</f>
        <v>2</v>
      </c>
      <c r="L79" s="7" t="s">
        <v>612</v>
      </c>
      <c r="M79" s="7" t="s">
        <v>620</v>
      </c>
      <c r="N79" s="7" t="s">
        <v>44</v>
      </c>
      <c r="O79" s="7" t="s">
        <v>621</v>
      </c>
      <c r="P79" s="7" t="n">
        <v>10</v>
      </c>
      <c r="Q79" s="7" t="n">
        <v>3</v>
      </c>
      <c r="R79" s="7" t="s">
        <v>46</v>
      </c>
      <c r="T79" s="7" t="s">
        <v>36</v>
      </c>
      <c r="U79" s="7" t="s">
        <v>124</v>
      </c>
      <c r="V79" s="7" t="s">
        <v>622</v>
      </c>
      <c r="X79" s="7" t="n">
        <v>1</v>
      </c>
      <c r="Y79" s="7" t="s">
        <v>623</v>
      </c>
      <c r="Z79" s="7" t="s">
        <v>624</v>
      </c>
      <c r="AF79" s="2" t="s">
        <v>34</v>
      </c>
      <c r="AG79" s="6" t="n">
        <f aca="false">AM79+AN79*BE79*20</f>
        <v>46160</v>
      </c>
      <c r="AH79" s="7" t="n">
        <v>1047</v>
      </c>
      <c r="AI79" s="7" t="n">
        <v>5</v>
      </c>
      <c r="AJ79" s="7" t="n">
        <v>1842</v>
      </c>
      <c r="AK79" s="7" t="n">
        <v>1778</v>
      </c>
      <c r="AL79" s="7" t="s">
        <v>58</v>
      </c>
      <c r="AM79" s="7" t="n">
        <v>16000</v>
      </c>
      <c r="AN79" s="7" t="n">
        <v>1508</v>
      </c>
      <c r="AO79" s="7" t="s">
        <v>874</v>
      </c>
      <c r="AP79" s="7" t="n">
        <v>79</v>
      </c>
      <c r="AQ79" s="7" t="n">
        <v>2</v>
      </c>
      <c r="AR79" s="7" t="n">
        <v>2</v>
      </c>
      <c r="AS79" s="7" t="s">
        <v>932</v>
      </c>
      <c r="AT79" s="7" t="s">
        <v>939</v>
      </c>
      <c r="AU79" s="7" t="s">
        <v>44</v>
      </c>
      <c r="AV79" s="7" t="s">
        <v>940</v>
      </c>
      <c r="AW79" s="7" t="n">
        <v>30</v>
      </c>
      <c r="AX79" s="7" t="n">
        <v>4</v>
      </c>
      <c r="AY79" s="7" t="n">
        <v>45</v>
      </c>
      <c r="AZ79" s="7"/>
      <c r="BA79" s="7" t="s">
        <v>36</v>
      </c>
      <c r="BB79" s="7" t="s">
        <v>941</v>
      </c>
      <c r="BC79" s="7" t="s">
        <v>942</v>
      </c>
      <c r="BD79" s="7" t="n">
        <v>737</v>
      </c>
      <c r="BE79" s="7" t="n">
        <v>1</v>
      </c>
      <c r="BF79" s="7" t="s">
        <v>940</v>
      </c>
      <c r="BG79" s="7" t="s">
        <v>943</v>
      </c>
      <c r="BH79" s="7" t="n">
        <v>444</v>
      </c>
      <c r="BI79" s="7"/>
      <c r="BJ79" s="7"/>
      <c r="BK79" s="7"/>
      <c r="BL79" s="7"/>
      <c r="BM79" s="2" t="s">
        <v>34</v>
      </c>
    </row>
    <row r="80" customFormat="false" ht="12.75" hidden="false" customHeight="false" outlineLevel="0" collapsed="false">
      <c r="A80" s="6" t="n">
        <f aca="false">G80+H80*X80*20</f>
        <v>971800</v>
      </c>
      <c r="B80" s="7" t="n">
        <v>602</v>
      </c>
      <c r="C80" s="7" t="n">
        <v>1</v>
      </c>
      <c r="D80" s="7" t="n">
        <v>1842</v>
      </c>
      <c r="E80" s="7" t="n">
        <v>172</v>
      </c>
      <c r="F80" s="7" t="s">
        <v>58</v>
      </c>
      <c r="H80" s="7" t="n">
        <f aca="false">34244+14346</f>
        <v>48590</v>
      </c>
      <c r="I80" s="7" t="s">
        <v>132</v>
      </c>
      <c r="J80" s="7" t="n">
        <f aca="false">IF(L80=L79,J79,J79+1)</f>
        <v>38</v>
      </c>
      <c r="K80" s="7" t="n">
        <f aca="false">IF(L80=L79,K79+1,1)</f>
        <v>1</v>
      </c>
      <c r="L80" s="7" t="s">
        <v>133</v>
      </c>
      <c r="M80" s="7" t="s">
        <v>134</v>
      </c>
      <c r="O80" s="7" t="s">
        <v>135</v>
      </c>
      <c r="P80" s="8" t="n">
        <v>23</v>
      </c>
      <c r="Q80" s="8" t="n">
        <v>7</v>
      </c>
      <c r="T80" s="7" t="s">
        <v>36</v>
      </c>
      <c r="U80" s="7" t="s">
        <v>69</v>
      </c>
      <c r="X80" s="7" t="n">
        <v>1</v>
      </c>
      <c r="Y80" s="7" t="s">
        <v>136</v>
      </c>
      <c r="AF80" s="2" t="s">
        <v>34</v>
      </c>
      <c r="AG80" s="6" t="n">
        <f aca="false">AM80+AN80*BE80*20</f>
        <v>258055</v>
      </c>
      <c r="AH80" s="7" t="n">
        <v>712</v>
      </c>
      <c r="AI80" s="7" t="n">
        <v>9</v>
      </c>
      <c r="AJ80" s="7" t="n">
        <v>1842</v>
      </c>
      <c r="AK80" s="7" t="n">
        <v>4489</v>
      </c>
      <c r="AL80" s="7" t="s">
        <v>35</v>
      </c>
      <c r="AM80" s="7" t="n">
        <v>18055</v>
      </c>
      <c r="AN80" s="7" t="n">
        <v>12000</v>
      </c>
      <c r="AO80" s="7" t="s">
        <v>874</v>
      </c>
      <c r="AP80" s="7" t="n">
        <v>80</v>
      </c>
      <c r="AQ80" s="7" t="n">
        <v>2</v>
      </c>
      <c r="AR80" s="7" t="n">
        <v>2</v>
      </c>
      <c r="AS80" s="7" t="s">
        <v>944</v>
      </c>
      <c r="AT80" s="7" t="s">
        <v>945</v>
      </c>
      <c r="AU80" s="7" t="s">
        <v>39</v>
      </c>
      <c r="AV80" s="7" t="s">
        <v>949</v>
      </c>
      <c r="AW80" s="7" t="n">
        <v>17</v>
      </c>
      <c r="AX80" s="7" t="n">
        <v>8</v>
      </c>
      <c r="AY80" s="7" t="n">
        <v>72</v>
      </c>
      <c r="AZ80" s="7"/>
      <c r="BA80" s="7" t="s">
        <v>119</v>
      </c>
      <c r="BB80" s="7" t="s">
        <v>63</v>
      </c>
      <c r="BC80" s="7" t="s">
        <v>950</v>
      </c>
      <c r="BD80" s="7" t="n">
        <v>77</v>
      </c>
      <c r="BE80" s="7" t="n">
        <v>1</v>
      </c>
      <c r="BF80" s="7" t="s">
        <v>951</v>
      </c>
      <c r="BG80" s="7"/>
      <c r="BH80" s="7"/>
      <c r="BI80" s="7"/>
      <c r="BJ80" s="7"/>
      <c r="BK80" s="7"/>
      <c r="BL80" s="7"/>
      <c r="BM80" s="7" t="s">
        <v>34</v>
      </c>
    </row>
    <row r="81" customFormat="false" ht="12.75" hidden="false" customHeight="false" outlineLevel="0" collapsed="false">
      <c r="A81" s="6" t="n">
        <f aca="false">G81+H81*X81*20</f>
        <v>954000</v>
      </c>
      <c r="B81" s="8" t="n">
        <v>1033</v>
      </c>
      <c r="C81" s="8" t="n">
        <v>5</v>
      </c>
      <c r="D81" s="8" t="n">
        <v>1842</v>
      </c>
      <c r="E81" s="7" t="n">
        <v>1447</v>
      </c>
      <c r="F81" s="8" t="s">
        <v>58</v>
      </c>
      <c r="G81" s="8" t="n">
        <v>367640</v>
      </c>
      <c r="H81" s="8" t="n">
        <f aca="false">28750+568</f>
        <v>29318</v>
      </c>
      <c r="I81" s="8" t="s">
        <v>132</v>
      </c>
      <c r="J81" s="7" t="n">
        <f aca="false">IF(L81=L80,J80,J80+1)</f>
        <v>38</v>
      </c>
      <c r="K81" s="7" t="n">
        <f aca="false">IF(L81=L80,K80+1,1)</f>
        <v>2</v>
      </c>
      <c r="L81" s="8" t="s">
        <v>133</v>
      </c>
      <c r="M81" s="8" t="s">
        <v>137</v>
      </c>
      <c r="N81" s="8" t="s">
        <v>138</v>
      </c>
      <c r="O81" s="8" t="s">
        <v>139</v>
      </c>
      <c r="P81" s="8" t="n">
        <v>23</v>
      </c>
      <c r="Q81" s="8" t="n">
        <v>7</v>
      </c>
      <c r="R81" s="8" t="n">
        <v>71</v>
      </c>
      <c r="S81" s="8"/>
      <c r="T81" s="8" t="s">
        <v>36</v>
      </c>
      <c r="U81" s="8" t="s">
        <v>124</v>
      </c>
      <c r="V81" s="8" t="s">
        <v>129</v>
      </c>
      <c r="W81" s="8"/>
      <c r="X81" s="8" t="n">
        <v>1</v>
      </c>
      <c r="Y81" s="8" t="s">
        <v>140</v>
      </c>
      <c r="Z81" s="8" t="s">
        <v>131</v>
      </c>
      <c r="AA81" s="8" t="n">
        <v>711</v>
      </c>
      <c r="AB81" s="8"/>
      <c r="AC81" s="8"/>
      <c r="AD81" s="8"/>
      <c r="AE81" s="8"/>
      <c r="AF81" s="2" t="s">
        <v>34</v>
      </c>
      <c r="AG81" s="6" t="n">
        <f aca="false">AM81+AN81*BE81*20</f>
        <v>84000</v>
      </c>
      <c r="AH81" s="7" t="n">
        <v>617</v>
      </c>
      <c r="AI81" s="7" t="n">
        <v>1</v>
      </c>
      <c r="AJ81" s="7" t="n">
        <v>1842</v>
      </c>
      <c r="AK81" s="7" t="n">
        <v>364</v>
      </c>
      <c r="AL81" s="7" t="s">
        <v>58</v>
      </c>
      <c r="AM81" s="7"/>
      <c r="AN81" s="7" t="n">
        <v>4200</v>
      </c>
      <c r="AO81" s="7" t="s">
        <v>251</v>
      </c>
      <c r="AP81" s="7" t="n">
        <v>81</v>
      </c>
      <c r="AQ81" s="7" t="n">
        <v>2</v>
      </c>
      <c r="AR81" s="7" t="n">
        <v>2</v>
      </c>
      <c r="AS81" s="7" t="s">
        <v>952</v>
      </c>
      <c r="AT81" s="7" t="s">
        <v>958</v>
      </c>
      <c r="AU81" s="7" t="s">
        <v>52</v>
      </c>
      <c r="AV81" s="7" t="s">
        <v>959</v>
      </c>
      <c r="AW81" s="7" t="n">
        <v>4</v>
      </c>
      <c r="AX81" s="7" t="n">
        <v>5</v>
      </c>
      <c r="AY81" s="7"/>
      <c r="AZ81" s="7"/>
      <c r="BA81" s="7" t="s">
        <v>119</v>
      </c>
      <c r="BB81" s="7" t="s">
        <v>842</v>
      </c>
      <c r="BC81" s="7"/>
      <c r="BD81" s="7"/>
      <c r="BE81" s="7" t="n">
        <v>1</v>
      </c>
      <c r="BF81" s="7" t="s">
        <v>960</v>
      </c>
      <c r="BG81" s="7"/>
      <c r="BH81" s="7"/>
      <c r="BI81" s="7"/>
      <c r="BJ81" s="7"/>
      <c r="BK81" s="7"/>
      <c r="BL81" s="7"/>
      <c r="BM81" s="2" t="s">
        <v>34</v>
      </c>
    </row>
    <row r="82" customFormat="false" ht="12.75" hidden="false" customHeight="false" outlineLevel="0" collapsed="false">
      <c r="A82" s="6" t="n">
        <f aca="false">G82+H82*X82*20</f>
        <v>349700</v>
      </c>
      <c r="B82" s="7" t="n">
        <v>489</v>
      </c>
      <c r="C82" s="7" t="n">
        <v>8</v>
      </c>
      <c r="D82" s="7" t="n">
        <v>1842</v>
      </c>
      <c r="E82" s="7" t="n">
        <v>3222</v>
      </c>
      <c r="F82" s="7" t="s">
        <v>58</v>
      </c>
      <c r="G82" s="7" t="n">
        <v>0</v>
      </c>
      <c r="H82" s="7" t="n">
        <v>17485</v>
      </c>
      <c r="I82" s="7" t="s">
        <v>132</v>
      </c>
      <c r="J82" s="7" t="n">
        <f aca="false">IF(L82=L81,J81,J81+1)</f>
        <v>38</v>
      </c>
      <c r="K82" s="7" t="n">
        <f aca="false">IF(L82=L81,K81+1,1)</f>
        <v>3</v>
      </c>
      <c r="L82" s="7" t="s">
        <v>133</v>
      </c>
      <c r="M82" s="7" t="s">
        <v>137</v>
      </c>
      <c r="O82" s="7" t="s">
        <v>122</v>
      </c>
      <c r="P82" s="7" t="n">
        <v>23</v>
      </c>
      <c r="Q82" s="7" t="n">
        <v>7</v>
      </c>
      <c r="R82" s="7" t="s">
        <v>46</v>
      </c>
      <c r="T82" s="7" t="s">
        <v>141</v>
      </c>
      <c r="U82" s="7" t="s">
        <v>124</v>
      </c>
      <c r="V82" s="7" t="s">
        <v>125</v>
      </c>
      <c r="X82" s="7" t="n">
        <v>1</v>
      </c>
      <c r="Y82" s="7" t="s">
        <v>126</v>
      </c>
      <c r="AF82" s="2" t="s">
        <v>34</v>
      </c>
      <c r="AG82" s="6" t="n">
        <f aca="false">AM82+AN82*BE82*20</f>
        <v>93561</v>
      </c>
      <c r="AH82" s="7" t="n">
        <v>1050</v>
      </c>
      <c r="AI82" s="7" t="n">
        <v>5</v>
      </c>
      <c r="AJ82" s="7" t="n">
        <v>1842</v>
      </c>
      <c r="AK82" s="7" t="n">
        <v>1832</v>
      </c>
      <c r="AL82" s="7" t="s">
        <v>58</v>
      </c>
      <c r="AM82" s="7" t="n">
        <v>53561</v>
      </c>
      <c r="AN82" s="7" t="n">
        <v>2000</v>
      </c>
      <c r="AO82" s="7" t="s">
        <v>251</v>
      </c>
      <c r="AP82" s="7" t="n">
        <v>83</v>
      </c>
      <c r="AQ82" s="7" t="n">
        <v>2</v>
      </c>
      <c r="AR82" s="7" t="n">
        <v>2</v>
      </c>
      <c r="AS82" s="7" t="s">
        <v>961</v>
      </c>
      <c r="AT82" s="7" t="s">
        <v>962</v>
      </c>
      <c r="AU82" s="7" t="s">
        <v>356</v>
      </c>
      <c r="AV82" s="7" t="s">
        <v>968</v>
      </c>
      <c r="AW82" s="7" t="n">
        <v>23</v>
      </c>
      <c r="AX82" s="7" t="n">
        <v>9</v>
      </c>
      <c r="AY82" s="7" t="n">
        <v>87</v>
      </c>
      <c r="AZ82" s="7"/>
      <c r="BA82" s="7" t="s">
        <v>185</v>
      </c>
      <c r="BB82" s="7" t="s">
        <v>969</v>
      </c>
      <c r="BC82" s="7" t="s">
        <v>970</v>
      </c>
      <c r="BD82" s="7" t="n">
        <v>160</v>
      </c>
      <c r="BE82" s="7" t="n">
        <v>1</v>
      </c>
      <c r="BF82" s="7" t="s">
        <v>968</v>
      </c>
      <c r="BG82" s="7"/>
      <c r="BH82" s="7"/>
      <c r="BI82" s="7"/>
      <c r="BJ82" s="7"/>
      <c r="BK82" s="7"/>
      <c r="BL82" s="7"/>
      <c r="BM82" s="2" t="s">
        <v>34</v>
      </c>
    </row>
    <row r="83" customFormat="false" ht="12.75" hidden="false" customHeight="false" outlineLevel="0" collapsed="false">
      <c r="A83" s="6" t="n">
        <f aca="false">G83+H83*X83*20</f>
        <v>273006</v>
      </c>
      <c r="B83" s="7" t="n">
        <v>699</v>
      </c>
      <c r="C83" s="7" t="n">
        <v>9</v>
      </c>
      <c r="D83" s="7" t="n">
        <v>1842</v>
      </c>
      <c r="E83" s="7" t="n">
        <v>4152</v>
      </c>
      <c r="F83" s="7" t="s">
        <v>35</v>
      </c>
      <c r="G83" s="7" t="n">
        <v>12006</v>
      </c>
      <c r="H83" s="7" t="n">
        <v>13050</v>
      </c>
      <c r="I83" s="7" t="s">
        <v>132</v>
      </c>
      <c r="J83" s="7" t="n">
        <f aca="false">IF(L83=L82,J82,J82+1)</f>
        <v>39</v>
      </c>
      <c r="K83" s="7" t="n">
        <f aca="false">IF(L83=L82,K82+1,1)</f>
        <v>1</v>
      </c>
      <c r="L83" s="7" t="s">
        <v>625</v>
      </c>
      <c r="M83" s="7" t="s">
        <v>626</v>
      </c>
      <c r="N83" s="7" t="s">
        <v>39</v>
      </c>
      <c r="O83" s="7" t="s">
        <v>627</v>
      </c>
      <c r="P83" s="7" t="n">
        <v>11</v>
      </c>
      <c r="Q83" s="7" t="n">
        <v>5</v>
      </c>
      <c r="R83" s="7" t="n">
        <v>85</v>
      </c>
      <c r="T83" s="7" t="s">
        <v>36</v>
      </c>
      <c r="U83" s="7" t="s">
        <v>628</v>
      </c>
      <c r="V83" s="7" t="s">
        <v>629</v>
      </c>
      <c r="W83" s="7" t="n">
        <v>847</v>
      </c>
      <c r="X83" s="7" t="n">
        <v>1</v>
      </c>
      <c r="Y83" s="7" t="s">
        <v>627</v>
      </c>
      <c r="AF83" s="7" t="s">
        <v>34</v>
      </c>
      <c r="AG83" s="6" t="n">
        <f aca="false">AM83+AN83*BE83*20</f>
        <v>70557</v>
      </c>
      <c r="AH83" s="7" t="n">
        <v>713</v>
      </c>
      <c r="AI83" s="7" t="n">
        <v>9</v>
      </c>
      <c r="AJ83" s="7" t="n">
        <v>1842</v>
      </c>
      <c r="AK83" s="7" t="n">
        <v>4524</v>
      </c>
      <c r="AL83" s="7" t="s">
        <v>58</v>
      </c>
      <c r="AM83" s="7" t="n">
        <v>34557</v>
      </c>
      <c r="AN83" s="7" t="n">
        <v>1800</v>
      </c>
      <c r="AO83" s="7" t="s">
        <v>251</v>
      </c>
      <c r="AP83" s="7" t="n">
        <v>84</v>
      </c>
      <c r="AQ83" s="7" t="n">
        <v>2</v>
      </c>
      <c r="AR83" s="7" t="n">
        <v>2</v>
      </c>
      <c r="AS83" s="7" t="s">
        <v>971</v>
      </c>
      <c r="AT83" s="7" t="s">
        <v>972</v>
      </c>
      <c r="AU83" s="7"/>
      <c r="AV83" s="7" t="s">
        <v>977</v>
      </c>
      <c r="AW83" s="7" t="n">
        <v>23</v>
      </c>
      <c r="AX83" s="7" t="n">
        <v>6</v>
      </c>
      <c r="AY83" s="7" t="s">
        <v>46</v>
      </c>
      <c r="AZ83" s="7" t="s">
        <v>978</v>
      </c>
      <c r="BA83" s="7" t="s">
        <v>979</v>
      </c>
      <c r="BB83" s="7" t="s">
        <v>980</v>
      </c>
      <c r="BC83" s="7" t="s">
        <v>981</v>
      </c>
      <c r="BD83" s="7" t="n">
        <v>960</v>
      </c>
      <c r="BE83" s="7" t="n">
        <v>1</v>
      </c>
      <c r="BF83" s="7" t="s">
        <v>982</v>
      </c>
      <c r="BG83" s="7"/>
      <c r="BH83" s="7"/>
      <c r="BI83" s="7"/>
      <c r="BJ83" s="7"/>
      <c r="BK83" s="7"/>
      <c r="BL83" s="7"/>
      <c r="BM83" s="7" t="s">
        <v>34</v>
      </c>
    </row>
    <row r="84" customFormat="false" ht="12.75" hidden="false" customHeight="false" outlineLevel="0" collapsed="false">
      <c r="A84" s="6" t="n">
        <f aca="false">G84+H84*X84*20</f>
        <v>80000</v>
      </c>
      <c r="B84" s="7" t="n">
        <v>914</v>
      </c>
      <c r="C84" s="7" t="n">
        <v>6</v>
      </c>
      <c r="D84" s="7" t="n">
        <v>1842</v>
      </c>
      <c r="E84" s="7" t="n">
        <v>2347</v>
      </c>
      <c r="F84" s="7" t="s">
        <v>35</v>
      </c>
      <c r="G84" s="7" t="n">
        <v>0</v>
      </c>
      <c r="H84" s="7" t="n">
        <v>4000</v>
      </c>
      <c r="I84" s="7" t="s">
        <v>132</v>
      </c>
      <c r="J84" s="7" t="n">
        <f aca="false">IF(L84=L83,J83,J83+1)</f>
        <v>39</v>
      </c>
      <c r="K84" s="7" t="n">
        <f aca="false">IF(L84=L83,K83+1,1)</f>
        <v>2</v>
      </c>
      <c r="L84" s="7" t="s">
        <v>625</v>
      </c>
      <c r="M84" s="7" t="s">
        <v>626</v>
      </c>
      <c r="N84" s="7" t="s">
        <v>39</v>
      </c>
      <c r="O84" s="7" t="s">
        <v>630</v>
      </c>
      <c r="P84" s="7" t="n">
        <v>11</v>
      </c>
      <c r="Q84" s="7" t="n">
        <v>5</v>
      </c>
      <c r="R84" s="7" t="s">
        <v>46</v>
      </c>
      <c r="T84" s="7" t="s">
        <v>574</v>
      </c>
      <c r="U84" s="7" t="s">
        <v>289</v>
      </c>
      <c r="V84" s="7" t="s">
        <v>629</v>
      </c>
      <c r="W84" s="7" t="n">
        <v>846</v>
      </c>
      <c r="X84" s="7" t="n">
        <v>1</v>
      </c>
      <c r="AF84" s="2" t="s">
        <v>34</v>
      </c>
      <c r="AG84" s="6" t="n">
        <f aca="false">AM84+AN84*BE84*20</f>
        <v>64800</v>
      </c>
      <c r="AH84" s="7" t="n">
        <v>509</v>
      </c>
      <c r="AI84" s="7" t="n">
        <v>8</v>
      </c>
      <c r="AJ84" s="7" t="n">
        <v>1842</v>
      </c>
      <c r="AK84" s="7" t="n">
        <v>3660</v>
      </c>
      <c r="AL84" s="7" t="s">
        <v>35</v>
      </c>
      <c r="AM84" s="7" t="n">
        <v>0</v>
      </c>
      <c r="AN84" s="7" t="n">
        <v>3240</v>
      </c>
      <c r="AO84" s="7" t="s">
        <v>251</v>
      </c>
      <c r="AP84" s="7" t="n">
        <v>85</v>
      </c>
      <c r="AQ84" s="7" t="n">
        <v>2</v>
      </c>
      <c r="AR84" s="7" t="n">
        <v>2</v>
      </c>
      <c r="AS84" s="7" t="s">
        <v>983</v>
      </c>
      <c r="AT84" s="7" t="s">
        <v>367</v>
      </c>
      <c r="AU84" s="7" t="s">
        <v>39</v>
      </c>
      <c r="AV84" s="7" t="s">
        <v>987</v>
      </c>
      <c r="AW84" s="7" t="n">
        <v>17</v>
      </c>
      <c r="AX84" s="7" t="n">
        <v>6</v>
      </c>
      <c r="AY84" s="7" t="s">
        <v>46</v>
      </c>
      <c r="AZ84" s="7"/>
      <c r="BA84" s="7" t="s">
        <v>988</v>
      </c>
      <c r="BB84" s="7" t="s">
        <v>63</v>
      </c>
      <c r="BC84" s="7" t="s">
        <v>776</v>
      </c>
      <c r="BD84" s="7"/>
      <c r="BE84" s="7" t="n">
        <v>1</v>
      </c>
      <c r="BF84" s="7" t="s">
        <v>989</v>
      </c>
      <c r="BG84" s="7"/>
      <c r="BH84" s="7"/>
      <c r="BI84" s="7"/>
      <c r="BJ84" s="7"/>
      <c r="BK84" s="7"/>
      <c r="BL84" s="7"/>
      <c r="BM84" s="2" t="s">
        <v>34</v>
      </c>
    </row>
    <row r="85" customFormat="false" ht="12.75" hidden="false" customHeight="false" outlineLevel="0" collapsed="false">
      <c r="A85" s="6" t="n">
        <f aca="false">G85+H85*X85*20</f>
        <v>200000</v>
      </c>
      <c r="B85" s="7" t="n">
        <v>491</v>
      </c>
      <c r="C85" s="7" t="n">
        <v>8</v>
      </c>
      <c r="D85" s="7" t="n">
        <v>1842</v>
      </c>
      <c r="E85" s="7" t="n">
        <v>3236</v>
      </c>
      <c r="F85" s="7" t="s">
        <v>35</v>
      </c>
      <c r="G85" s="7" t="n">
        <v>0</v>
      </c>
      <c r="H85" s="7" t="n">
        <v>10000</v>
      </c>
      <c r="I85" s="7" t="s">
        <v>35</v>
      </c>
      <c r="J85" s="7" t="n">
        <f aca="false">IF(L85=L84,J84,J84+1)</f>
        <v>40</v>
      </c>
      <c r="K85" s="7" t="n">
        <f aca="false">IF(L85=L84,K84+1,1)</f>
        <v>1</v>
      </c>
      <c r="L85" s="7" t="s">
        <v>631</v>
      </c>
      <c r="M85" s="7" t="s">
        <v>609</v>
      </c>
      <c r="N85" s="7" t="s">
        <v>39</v>
      </c>
      <c r="O85" s="7" t="s">
        <v>632</v>
      </c>
      <c r="P85" s="7" t="n">
        <v>1</v>
      </c>
      <c r="Q85" s="7" t="n">
        <v>8</v>
      </c>
      <c r="R85" s="7" t="s">
        <v>46</v>
      </c>
      <c r="T85" s="7" t="s">
        <v>633</v>
      </c>
      <c r="U85" s="7" t="s">
        <v>272</v>
      </c>
      <c r="V85" s="7" t="s">
        <v>634</v>
      </c>
      <c r="X85" s="7" t="n">
        <v>1</v>
      </c>
      <c r="Y85" s="7" t="s">
        <v>635</v>
      </c>
      <c r="Z85" s="7" t="s">
        <v>636</v>
      </c>
      <c r="AB85" s="7" t="s">
        <v>637</v>
      </c>
      <c r="AF85" s="2" t="s">
        <v>34</v>
      </c>
      <c r="AG85" s="6" t="n">
        <f aca="false">AM85+AN85*BE85*20</f>
        <v>58800</v>
      </c>
      <c r="AH85" s="7" t="n">
        <v>617</v>
      </c>
      <c r="AI85" s="7" t="n">
        <v>1</v>
      </c>
      <c r="AJ85" s="7" t="n">
        <v>1842</v>
      </c>
      <c r="AK85" s="7" t="n">
        <v>367</v>
      </c>
      <c r="AL85" s="7" t="s">
        <v>35</v>
      </c>
      <c r="AM85" s="7"/>
      <c r="AN85" s="7" t="n">
        <v>11760</v>
      </c>
      <c r="AO85" s="7" t="s">
        <v>251</v>
      </c>
      <c r="AP85" s="7" t="n">
        <v>86</v>
      </c>
      <c r="AQ85" s="7" t="n">
        <v>2</v>
      </c>
      <c r="AR85" s="7" t="n">
        <v>2</v>
      </c>
      <c r="AS85" s="7" t="s">
        <v>990</v>
      </c>
      <c r="AT85" s="7" t="s">
        <v>996</v>
      </c>
      <c r="AU85" s="7" t="s">
        <v>52</v>
      </c>
      <c r="AV85" s="7" t="s">
        <v>997</v>
      </c>
      <c r="AW85" s="7" t="n">
        <v>28</v>
      </c>
      <c r="AX85" s="7" t="n">
        <v>8</v>
      </c>
      <c r="AY85" s="7"/>
      <c r="AZ85" s="7"/>
      <c r="BA85" s="7" t="s">
        <v>36</v>
      </c>
      <c r="BB85" s="7"/>
      <c r="BC85" s="7"/>
      <c r="BD85" s="7"/>
      <c r="BE85" s="7" t="n">
        <v>0.25</v>
      </c>
      <c r="BF85" s="7" t="s">
        <v>998</v>
      </c>
      <c r="BG85" s="7"/>
      <c r="BH85" s="7"/>
      <c r="BI85" s="7"/>
      <c r="BJ85" s="7"/>
      <c r="BK85" s="7"/>
      <c r="BL85" s="7"/>
      <c r="BM85" s="2" t="s">
        <v>34</v>
      </c>
    </row>
    <row r="86" customFormat="false" ht="12.75" hidden="false" customHeight="false" outlineLevel="0" collapsed="false">
      <c r="A86" s="6" t="n">
        <f aca="false">G86+H86*X86*20</f>
        <v>204000</v>
      </c>
      <c r="B86" s="9" t="n">
        <v>801</v>
      </c>
      <c r="C86" s="7" t="n">
        <v>3</v>
      </c>
      <c r="D86" s="7" t="n">
        <v>1842</v>
      </c>
      <c r="E86" s="7" t="n">
        <v>765</v>
      </c>
      <c r="F86" s="7" t="s">
        <v>35</v>
      </c>
      <c r="H86" s="7" t="n">
        <f aca="false">3400+3400+3400</f>
        <v>10200</v>
      </c>
      <c r="I86" s="7" t="s">
        <v>35</v>
      </c>
      <c r="J86" s="7" t="n">
        <f aca="false">IF(L86=L85,J85,J85+1)</f>
        <v>40</v>
      </c>
      <c r="K86" s="7" t="n">
        <f aca="false">IF(L86=L85,K85+1,1)</f>
        <v>2</v>
      </c>
      <c r="L86" s="7" t="s">
        <v>631</v>
      </c>
      <c r="M86" s="7" t="s">
        <v>638</v>
      </c>
      <c r="N86" s="7" t="s">
        <v>44</v>
      </c>
      <c r="O86" s="7" t="s">
        <v>639</v>
      </c>
      <c r="P86" s="7" t="n">
        <v>1</v>
      </c>
      <c r="Q86" s="7" t="n">
        <v>8</v>
      </c>
      <c r="R86" s="7" t="n">
        <v>83</v>
      </c>
      <c r="T86" s="7" t="s">
        <v>633</v>
      </c>
      <c r="U86" s="7" t="s">
        <v>640</v>
      </c>
      <c r="V86" s="7" t="s">
        <v>641</v>
      </c>
      <c r="X86" s="7" t="n">
        <v>1</v>
      </c>
      <c r="Y86" s="7" t="s">
        <v>642</v>
      </c>
      <c r="Z86" s="7" t="s">
        <v>636</v>
      </c>
      <c r="AB86" s="7" t="s">
        <v>643</v>
      </c>
      <c r="AF86" s="2" t="s">
        <v>34</v>
      </c>
      <c r="AG86" s="6" t="n">
        <f aca="false">AM86+AN86*BE86*20</f>
        <v>52000</v>
      </c>
      <c r="AH86" s="7" t="n">
        <v>714</v>
      </c>
      <c r="AI86" s="7" t="n">
        <v>9</v>
      </c>
      <c r="AJ86" s="7" t="n">
        <v>1842</v>
      </c>
      <c r="AK86" s="7" t="n">
        <v>4573</v>
      </c>
      <c r="AL86" s="7" t="s">
        <v>35</v>
      </c>
      <c r="AM86" s="7" t="n">
        <v>0</v>
      </c>
      <c r="AN86" s="7" t="n">
        <f aca="false">2300+300</f>
        <v>2600</v>
      </c>
      <c r="AO86" s="7" t="s">
        <v>999</v>
      </c>
      <c r="AP86" s="7" t="n">
        <v>87</v>
      </c>
      <c r="AQ86" s="7" t="n">
        <v>2</v>
      </c>
      <c r="AR86" s="7" t="n">
        <v>2</v>
      </c>
      <c r="AS86" s="7" t="s">
        <v>1000</v>
      </c>
      <c r="AT86" s="7" t="s">
        <v>367</v>
      </c>
      <c r="AU86" s="7" t="s">
        <v>39</v>
      </c>
      <c r="AV86" s="7" t="s">
        <v>1005</v>
      </c>
      <c r="AW86" s="7" t="n">
        <v>7</v>
      </c>
      <c r="AX86" s="7" t="n">
        <v>9</v>
      </c>
      <c r="AY86" s="7" t="s">
        <v>46</v>
      </c>
      <c r="AZ86" s="7"/>
      <c r="BA86" s="7" t="s">
        <v>36</v>
      </c>
      <c r="BB86" s="7" t="s">
        <v>779</v>
      </c>
      <c r="BC86" s="7" t="s">
        <v>1006</v>
      </c>
      <c r="BD86" s="7" t="n">
        <v>159</v>
      </c>
      <c r="BE86" s="7" t="n">
        <v>1</v>
      </c>
      <c r="BF86" s="7" t="s">
        <v>1007</v>
      </c>
      <c r="BG86" s="7" t="s">
        <v>1008</v>
      </c>
      <c r="BH86" s="7" t="n">
        <v>833</v>
      </c>
      <c r="BI86" s="7"/>
      <c r="BJ86" s="7"/>
      <c r="BK86" s="7"/>
      <c r="BL86" s="7"/>
      <c r="BM86" s="7" t="s">
        <v>34</v>
      </c>
    </row>
    <row r="87" customFormat="false" ht="12.75" hidden="false" customHeight="false" outlineLevel="0" collapsed="false">
      <c r="A87" s="6" t="n">
        <f aca="false">G87+H87*X87*20</f>
        <v>208695</v>
      </c>
      <c r="B87" s="7" t="n">
        <v>701</v>
      </c>
      <c r="C87" s="7" t="n">
        <v>9</v>
      </c>
      <c r="D87" s="7" t="n">
        <v>1842</v>
      </c>
      <c r="E87" s="7" t="n">
        <v>4160</v>
      </c>
      <c r="F87" s="7" t="s">
        <v>58</v>
      </c>
      <c r="G87" s="7" t="n">
        <v>120695</v>
      </c>
      <c r="H87" s="7" t="n">
        <v>4400</v>
      </c>
      <c r="I87" s="7" t="s">
        <v>35</v>
      </c>
      <c r="J87" s="7" t="n">
        <f aca="false">IF(L87=L86,J86,J86+1)</f>
        <v>41</v>
      </c>
      <c r="K87" s="7" t="n">
        <f aca="false">IF(L87=L86,K86+1,1)</f>
        <v>1</v>
      </c>
      <c r="L87" s="7" t="s">
        <v>142</v>
      </c>
      <c r="M87" s="7" t="s">
        <v>143</v>
      </c>
      <c r="O87" s="7" t="s">
        <v>144</v>
      </c>
      <c r="P87" s="7" t="n">
        <v>6</v>
      </c>
      <c r="Q87" s="7" t="n">
        <v>1</v>
      </c>
      <c r="R87" s="7" t="n">
        <v>57</v>
      </c>
      <c r="T87" s="7" t="s">
        <v>145</v>
      </c>
      <c r="U87" s="7" t="s">
        <v>146</v>
      </c>
      <c r="V87" s="7" t="s">
        <v>147</v>
      </c>
      <c r="W87" s="7" t="n">
        <v>430</v>
      </c>
      <c r="X87" s="7" t="n">
        <v>1</v>
      </c>
      <c r="Y87" s="7" t="s">
        <v>148</v>
      </c>
      <c r="AF87" s="7" t="s">
        <v>34</v>
      </c>
      <c r="AG87" s="6" t="n">
        <f aca="false">AM87+AN87*BE87*20</f>
        <v>187571</v>
      </c>
      <c r="AH87" s="9" t="n">
        <v>618</v>
      </c>
      <c r="AI87" s="9" t="n">
        <v>1</v>
      </c>
      <c r="AJ87" s="7" t="n">
        <v>1842</v>
      </c>
      <c r="AK87" s="7" t="n">
        <v>386</v>
      </c>
      <c r="AL87" s="7" t="s">
        <v>35</v>
      </c>
      <c r="AM87" s="7" t="n">
        <v>123071</v>
      </c>
      <c r="AN87" s="7" t="n">
        <v>6450</v>
      </c>
      <c r="AO87" s="7" t="s">
        <v>999</v>
      </c>
      <c r="AP87" s="7" t="n">
        <v>88</v>
      </c>
      <c r="AQ87" s="7" t="n">
        <v>2</v>
      </c>
      <c r="AR87" s="7" t="n">
        <v>2</v>
      </c>
      <c r="AS87" s="7" t="s">
        <v>1009</v>
      </c>
      <c r="AT87" s="7" t="s">
        <v>1014</v>
      </c>
      <c r="AU87" s="7" t="s">
        <v>52</v>
      </c>
      <c r="AV87" s="7" t="s">
        <v>1015</v>
      </c>
      <c r="AW87" s="7" t="n">
        <v>18</v>
      </c>
      <c r="AX87" s="7" t="n">
        <v>8</v>
      </c>
      <c r="AY87" s="7" t="n">
        <v>79</v>
      </c>
      <c r="AZ87" s="7"/>
      <c r="BA87" s="7" t="s">
        <v>36</v>
      </c>
      <c r="BB87" s="7" t="s">
        <v>1016</v>
      </c>
      <c r="BC87" s="7"/>
      <c r="BD87" s="7"/>
      <c r="BE87" s="7" t="n">
        <v>0.5</v>
      </c>
      <c r="BF87" s="7" t="s">
        <v>1017</v>
      </c>
      <c r="BG87" s="7"/>
      <c r="BH87" s="7"/>
      <c r="BI87" s="7"/>
      <c r="BJ87" s="7"/>
      <c r="BK87" s="7"/>
      <c r="BL87" s="7"/>
      <c r="BM87" s="2" t="s">
        <v>34</v>
      </c>
    </row>
    <row r="88" customFormat="false" ht="12.75" hidden="false" customHeight="false" outlineLevel="0" collapsed="false">
      <c r="A88" s="6" t="n">
        <f aca="false">G88+H88*X88*20</f>
        <v>116660</v>
      </c>
      <c r="B88" s="9" t="n">
        <v>801</v>
      </c>
      <c r="C88" s="7" t="n">
        <v>3</v>
      </c>
      <c r="D88" s="7" t="n">
        <v>1842</v>
      </c>
      <c r="E88" s="7" t="n">
        <v>759</v>
      </c>
      <c r="F88" s="7" t="s">
        <v>58</v>
      </c>
      <c r="H88" s="7" t="n">
        <f aca="false">4500+1333</f>
        <v>5833</v>
      </c>
      <c r="I88" s="7" t="s">
        <v>35</v>
      </c>
      <c r="J88" s="7" t="n">
        <f aca="false">IF(L88=L87,J87,J87+1)</f>
        <v>41</v>
      </c>
      <c r="K88" s="7" t="n">
        <f aca="false">IF(L88=L87,K87+1,1)</f>
        <v>2</v>
      </c>
      <c r="L88" s="7" t="s">
        <v>142</v>
      </c>
      <c r="M88" s="7" t="s">
        <v>143</v>
      </c>
      <c r="N88" s="7" t="s">
        <v>46</v>
      </c>
      <c r="O88" s="7" t="s">
        <v>149</v>
      </c>
      <c r="P88" s="7" t="n">
        <v>6</v>
      </c>
      <c r="Q88" s="7" t="n">
        <v>1</v>
      </c>
      <c r="R88" s="7" t="s">
        <v>46</v>
      </c>
      <c r="T88" s="7" t="s">
        <v>150</v>
      </c>
      <c r="U88" s="7" t="s">
        <v>151</v>
      </c>
      <c r="V88" s="7" t="s">
        <v>152</v>
      </c>
      <c r="X88" s="7" t="n">
        <v>1</v>
      </c>
      <c r="Y88" s="7" t="s">
        <v>153</v>
      </c>
      <c r="Z88" s="7" t="s">
        <v>154</v>
      </c>
      <c r="AF88" s="2" t="s">
        <v>34</v>
      </c>
      <c r="AG88" s="6" t="n">
        <f aca="false">AM88+AN88*BE88*20</f>
        <v>106000</v>
      </c>
      <c r="AH88" s="9" t="n">
        <v>619</v>
      </c>
      <c r="AI88" s="9" t="n">
        <v>1</v>
      </c>
      <c r="AJ88" s="7" t="n">
        <v>1842</v>
      </c>
      <c r="AK88" s="7" t="n">
        <v>397</v>
      </c>
      <c r="AL88" s="7" t="s">
        <v>58</v>
      </c>
      <c r="AM88" s="7"/>
      <c r="AN88" s="7" t="n">
        <v>5300</v>
      </c>
      <c r="AO88" s="7" t="s">
        <v>1018</v>
      </c>
      <c r="AP88" s="7" t="n">
        <v>89</v>
      </c>
      <c r="AQ88" s="7" t="n">
        <v>2</v>
      </c>
      <c r="AR88" s="7" t="n">
        <v>2</v>
      </c>
      <c r="AS88" s="7" t="s">
        <v>1019</v>
      </c>
      <c r="AT88" s="7" t="s">
        <v>1023</v>
      </c>
      <c r="AU88" s="7"/>
      <c r="AV88" s="7" t="s">
        <v>1021</v>
      </c>
      <c r="AW88" s="7" t="n">
        <v>13</v>
      </c>
      <c r="AX88" s="7" t="n">
        <v>33</v>
      </c>
      <c r="AY88" s="7"/>
      <c r="AZ88" s="7"/>
      <c r="BA88" s="7" t="s">
        <v>119</v>
      </c>
      <c r="BB88" s="7" t="s">
        <v>1024</v>
      </c>
      <c r="BC88" s="7"/>
      <c r="BD88" s="7"/>
      <c r="BE88" s="7" t="n">
        <v>1</v>
      </c>
      <c r="BF88" s="7" t="s">
        <v>1025</v>
      </c>
      <c r="BG88" s="7"/>
      <c r="BH88" s="7"/>
      <c r="BI88" s="7"/>
      <c r="BJ88" s="7"/>
      <c r="BK88" s="7"/>
      <c r="BL88" s="7"/>
      <c r="BM88" s="2" t="s">
        <v>34</v>
      </c>
    </row>
    <row r="89" customFormat="false" ht="12.75" hidden="false" customHeight="false" outlineLevel="0" collapsed="false">
      <c r="A89" s="6" t="n">
        <f aca="false">G89+H89*X89*20</f>
        <v>28000</v>
      </c>
      <c r="B89" s="9" t="n">
        <v>1035</v>
      </c>
      <c r="C89" s="7" t="n">
        <v>5</v>
      </c>
      <c r="D89" s="7" t="n">
        <v>1842</v>
      </c>
      <c r="E89" s="7" t="n">
        <v>1494</v>
      </c>
      <c r="F89" s="7" t="s">
        <v>71</v>
      </c>
      <c r="H89" s="7" t="n">
        <v>1400</v>
      </c>
      <c r="I89" s="7" t="s">
        <v>35</v>
      </c>
      <c r="J89" s="7" t="n">
        <f aca="false">IF(L89=L88,J88,J88+1)</f>
        <v>41</v>
      </c>
      <c r="K89" s="7" t="n">
        <f aca="false">IF(L89=L88,K88+1,1)</f>
        <v>3</v>
      </c>
      <c r="L89" s="7" t="s">
        <v>155</v>
      </c>
      <c r="M89" s="7" t="s">
        <v>156</v>
      </c>
      <c r="O89" s="7" t="s">
        <v>157</v>
      </c>
      <c r="P89" s="7" t="n">
        <v>6</v>
      </c>
      <c r="Q89" s="7" t="n">
        <v>1</v>
      </c>
      <c r="R89" s="7" t="s">
        <v>158</v>
      </c>
      <c r="X89" s="7" t="n">
        <v>1</v>
      </c>
      <c r="Y89" s="7" t="s">
        <v>159</v>
      </c>
      <c r="AF89" s="2" t="s">
        <v>34</v>
      </c>
      <c r="AG89" s="6" t="n">
        <f aca="false">AM89+AN89*BE89*20</f>
        <v>635000</v>
      </c>
      <c r="AH89" s="9" t="n">
        <v>619</v>
      </c>
      <c r="AI89" s="9" t="n">
        <v>1</v>
      </c>
      <c r="AJ89" s="7" t="n">
        <v>1842</v>
      </c>
      <c r="AK89" s="7" t="n">
        <v>393</v>
      </c>
      <c r="AL89" s="7" t="s">
        <v>58</v>
      </c>
      <c r="AM89" s="7"/>
      <c r="AN89" s="7" t="n">
        <f aca="false">1000+30750</f>
        <v>31750</v>
      </c>
      <c r="AO89" s="7" t="s">
        <v>1018</v>
      </c>
      <c r="AP89" s="7" t="n">
        <v>90</v>
      </c>
      <c r="AQ89" s="7" t="n">
        <v>2</v>
      </c>
      <c r="AR89" s="7" t="n">
        <v>2</v>
      </c>
      <c r="AS89" s="7" t="s">
        <v>1026</v>
      </c>
      <c r="AT89" s="7" t="s">
        <v>1031</v>
      </c>
      <c r="AU89" s="7" t="s">
        <v>52</v>
      </c>
      <c r="AV89" s="7" t="s">
        <v>1032</v>
      </c>
      <c r="AW89" s="7" t="n">
        <v>16</v>
      </c>
      <c r="AX89" s="7" t="n">
        <v>3</v>
      </c>
      <c r="AY89" s="7"/>
      <c r="AZ89" s="7"/>
      <c r="BA89" s="7" t="s">
        <v>80</v>
      </c>
      <c r="BB89" s="7" t="s">
        <v>1033</v>
      </c>
      <c r="BC89" s="7"/>
      <c r="BD89" s="7"/>
      <c r="BE89" s="7" t="n">
        <v>1</v>
      </c>
      <c r="BF89" s="7" t="s">
        <v>1034</v>
      </c>
      <c r="BG89" s="7"/>
      <c r="BH89" s="7"/>
      <c r="BI89" s="7"/>
      <c r="BJ89" s="7"/>
      <c r="BK89" s="7"/>
      <c r="BL89" s="7"/>
      <c r="BM89" s="2" t="s">
        <v>34</v>
      </c>
    </row>
    <row r="90" customFormat="false" ht="12.75" hidden="false" customHeight="false" outlineLevel="0" collapsed="false">
      <c r="A90" s="6" t="n">
        <f aca="false">G90+H90*X90*20</f>
        <v>558091</v>
      </c>
      <c r="B90" s="7" t="n">
        <v>603</v>
      </c>
      <c r="C90" s="7" t="n">
        <v>1</v>
      </c>
      <c r="D90" s="7" t="n">
        <v>1842</v>
      </c>
      <c r="E90" s="7" t="n">
        <v>211</v>
      </c>
      <c r="F90" s="7" t="s">
        <v>35</v>
      </c>
      <c r="G90" s="7" t="n">
        <f aca="false">197612+479</f>
        <v>198091</v>
      </c>
      <c r="H90" s="7" t="n">
        <v>18000</v>
      </c>
      <c r="I90" s="7" t="s">
        <v>35</v>
      </c>
      <c r="J90" s="7" t="n">
        <f aca="false">IF(L90=L89,J89,J89+1)</f>
        <v>42</v>
      </c>
      <c r="K90" s="7" t="n">
        <f aca="false">IF(L90=L89,K89+1,1)</f>
        <v>1</v>
      </c>
      <c r="L90" s="7" t="s">
        <v>644</v>
      </c>
      <c r="M90" s="7" t="s">
        <v>645</v>
      </c>
      <c r="N90" s="7" t="s">
        <v>52</v>
      </c>
      <c r="O90" s="7" t="s">
        <v>646</v>
      </c>
      <c r="P90" s="7" t="n">
        <v>4</v>
      </c>
      <c r="Q90" s="7" t="n">
        <v>3</v>
      </c>
      <c r="R90" s="7" t="n">
        <v>79</v>
      </c>
      <c r="T90" s="7" t="s">
        <v>36</v>
      </c>
      <c r="U90" s="7" t="s">
        <v>647</v>
      </c>
      <c r="X90" s="7" t="n">
        <v>1</v>
      </c>
      <c r="Y90" s="7" t="s">
        <v>646</v>
      </c>
      <c r="AF90" s="2" t="s">
        <v>34</v>
      </c>
      <c r="AG90" s="6" t="n">
        <f aca="false">AM90+AN90*BE90*20</f>
        <v>1103297</v>
      </c>
      <c r="AH90" s="7" t="n">
        <v>715</v>
      </c>
      <c r="AI90" s="7" t="n">
        <v>9</v>
      </c>
      <c r="AJ90" s="7" t="n">
        <v>1842</v>
      </c>
      <c r="AK90" s="7" t="n">
        <v>4620</v>
      </c>
      <c r="AL90" s="7" t="s">
        <v>35</v>
      </c>
      <c r="AM90" s="7" t="n">
        <v>1103297</v>
      </c>
      <c r="AN90" s="7" t="n">
        <v>0</v>
      </c>
      <c r="AO90" s="7" t="s">
        <v>1018</v>
      </c>
      <c r="AP90" s="7" t="n">
        <v>91</v>
      </c>
      <c r="AQ90" s="7" t="n">
        <v>2</v>
      </c>
      <c r="AR90" s="7" t="n">
        <v>2</v>
      </c>
      <c r="AS90" s="7" t="s">
        <v>1035</v>
      </c>
      <c r="AT90" s="7" t="s">
        <v>1043</v>
      </c>
      <c r="AU90" s="7" t="s">
        <v>1044</v>
      </c>
      <c r="AV90" s="7" t="s">
        <v>1045</v>
      </c>
      <c r="AW90" s="7" t="n">
        <v>2</v>
      </c>
      <c r="AX90" s="7" t="n">
        <v>10</v>
      </c>
      <c r="AY90" s="7" t="s">
        <v>46</v>
      </c>
      <c r="AZ90" s="7" t="s">
        <v>1046</v>
      </c>
      <c r="BA90" s="7" t="s">
        <v>80</v>
      </c>
      <c r="BB90" s="7" t="s">
        <v>1047</v>
      </c>
      <c r="BC90" s="7" t="s">
        <v>1048</v>
      </c>
      <c r="BD90" s="7" t="n">
        <v>787</v>
      </c>
      <c r="BE90" s="7"/>
      <c r="BF90" s="7"/>
      <c r="BG90" s="7"/>
      <c r="BH90" s="7"/>
      <c r="BI90" s="7"/>
      <c r="BJ90" s="7"/>
      <c r="BK90" s="7"/>
      <c r="BL90" s="7"/>
      <c r="BM90" s="7" t="s">
        <v>34</v>
      </c>
    </row>
    <row r="91" customFormat="false" ht="12.75" hidden="false" customHeight="false" outlineLevel="0" collapsed="false">
      <c r="A91" s="6" t="n">
        <f aca="false">G91+H91*X91*20</f>
        <v>32000</v>
      </c>
      <c r="B91" s="9" t="n">
        <v>801</v>
      </c>
      <c r="C91" s="7" t="n">
        <v>3</v>
      </c>
      <c r="D91" s="7" t="n">
        <v>1842</v>
      </c>
      <c r="E91" s="7" t="n">
        <v>761</v>
      </c>
      <c r="F91" s="7" t="s">
        <v>35</v>
      </c>
      <c r="H91" s="7" t="n">
        <v>1600</v>
      </c>
      <c r="I91" s="7" t="s">
        <v>35</v>
      </c>
      <c r="J91" s="7" t="n">
        <f aca="false">IF(L91=L90,J90,J90+1)</f>
        <v>42</v>
      </c>
      <c r="K91" s="7" t="n">
        <f aca="false">IF(L91=L90,K90+1,1)</f>
        <v>2</v>
      </c>
      <c r="L91" s="7" t="s">
        <v>648</v>
      </c>
      <c r="P91" s="7" t="n">
        <v>4</v>
      </c>
      <c r="Q91" s="7" t="n">
        <v>3</v>
      </c>
      <c r="R91" s="7" t="s">
        <v>46</v>
      </c>
      <c r="X91" s="7" t="n">
        <v>1</v>
      </c>
      <c r="Y91" s="7" t="s">
        <v>649</v>
      </c>
      <c r="AF91" s="2" t="s">
        <v>34</v>
      </c>
      <c r="AG91" s="6" t="n">
        <f aca="false">AM91+AN91*BE91*20</f>
        <v>207000</v>
      </c>
      <c r="AH91" s="9" t="n">
        <v>822</v>
      </c>
      <c r="AI91" s="7" t="n">
        <v>3</v>
      </c>
      <c r="AJ91" s="7" t="n">
        <v>1842</v>
      </c>
      <c r="AK91" s="7" t="n">
        <v>1103</v>
      </c>
      <c r="AL91" s="7" t="s">
        <v>58</v>
      </c>
      <c r="AM91" s="7"/>
      <c r="AN91" s="7" t="n">
        <v>10350</v>
      </c>
      <c r="AO91" s="7" t="s">
        <v>119</v>
      </c>
      <c r="AP91" s="7" t="n">
        <v>92</v>
      </c>
      <c r="AQ91" s="7" t="n">
        <v>2</v>
      </c>
      <c r="AR91" s="7" t="n">
        <v>2</v>
      </c>
      <c r="AS91" s="7" t="s">
        <v>1049</v>
      </c>
      <c r="AT91" s="7" t="s">
        <v>1053</v>
      </c>
      <c r="AU91" s="7" t="s">
        <v>46</v>
      </c>
      <c r="AV91" s="7" t="s">
        <v>1051</v>
      </c>
      <c r="AW91" s="7" t="n">
        <v>16</v>
      </c>
      <c r="AX91" s="7" t="n">
        <v>12</v>
      </c>
      <c r="AY91" s="7" t="s">
        <v>46</v>
      </c>
      <c r="AZ91" s="7"/>
      <c r="BA91" s="7" t="s">
        <v>36</v>
      </c>
      <c r="BB91" s="7" t="s">
        <v>746</v>
      </c>
      <c r="BC91" s="7" t="s">
        <v>1052</v>
      </c>
      <c r="BD91" s="7"/>
      <c r="BE91" s="7" t="n">
        <v>1</v>
      </c>
      <c r="BF91" s="7" t="s">
        <v>1054</v>
      </c>
      <c r="BG91" s="7"/>
      <c r="BH91" s="7"/>
      <c r="BI91" s="7"/>
      <c r="BJ91" s="7"/>
      <c r="BK91" s="7"/>
      <c r="BL91" s="7"/>
      <c r="BM91" s="2" t="s">
        <v>34</v>
      </c>
    </row>
    <row r="92" customFormat="false" ht="12.75" hidden="false" customHeight="false" outlineLevel="0" collapsed="false">
      <c r="A92" s="6" t="n">
        <f aca="false">G92+H92*X92*20</f>
        <v>151800</v>
      </c>
      <c r="B92" s="7" t="n">
        <v>1035</v>
      </c>
      <c r="C92" s="7" t="n">
        <v>5</v>
      </c>
      <c r="D92" s="7" t="n">
        <v>1842</v>
      </c>
      <c r="E92" s="7" t="n">
        <v>1512</v>
      </c>
      <c r="F92" s="7" t="s">
        <v>230</v>
      </c>
      <c r="H92" s="7" t="n">
        <v>7590</v>
      </c>
      <c r="I92" s="7" t="s">
        <v>35</v>
      </c>
      <c r="J92" s="7" t="n">
        <f aca="false">IF(L92=L91,J91,J91+1)</f>
        <v>43</v>
      </c>
      <c r="K92" s="7" t="n">
        <f aca="false">IF(L92=L91,K91+1,1)</f>
        <v>1</v>
      </c>
      <c r="L92" s="7" t="s">
        <v>650</v>
      </c>
      <c r="M92" s="7" t="s">
        <v>651</v>
      </c>
      <c r="N92" s="7" t="s">
        <v>318</v>
      </c>
      <c r="O92" s="7" t="s">
        <v>652</v>
      </c>
      <c r="P92" s="7" t="n">
        <v>19</v>
      </c>
      <c r="Q92" s="7" t="n">
        <v>6</v>
      </c>
      <c r="R92" s="7" t="s">
        <v>158</v>
      </c>
      <c r="S92" s="7" t="s">
        <v>653</v>
      </c>
      <c r="T92" s="7" t="s">
        <v>158</v>
      </c>
      <c r="U92" s="7" t="s">
        <v>654</v>
      </c>
      <c r="V92" s="7" t="s">
        <v>655</v>
      </c>
      <c r="W92" s="7" t="n">
        <v>820</v>
      </c>
      <c r="X92" s="7" t="n">
        <v>1</v>
      </c>
      <c r="Y92" s="7" t="s">
        <v>656</v>
      </c>
      <c r="AF92" s="2" t="s">
        <v>34</v>
      </c>
      <c r="AG92" s="6" t="n">
        <f aca="false">AM92+AN92*BE92*20</f>
        <v>282759</v>
      </c>
      <c r="AH92" s="7" t="n">
        <v>514</v>
      </c>
      <c r="AI92" s="7" t="n">
        <v>8</v>
      </c>
      <c r="AJ92" s="7" t="n">
        <v>1842</v>
      </c>
      <c r="AK92" s="7" t="n">
        <v>3765</v>
      </c>
      <c r="AL92" s="7" t="s">
        <v>35</v>
      </c>
      <c r="AM92" s="7" t="n">
        <v>210759</v>
      </c>
      <c r="AN92" s="7" t="n">
        <v>3600</v>
      </c>
      <c r="AO92" s="7" t="s">
        <v>119</v>
      </c>
      <c r="AP92" s="7" t="n">
        <v>93</v>
      </c>
      <c r="AQ92" s="7" t="n">
        <v>2</v>
      </c>
      <c r="AR92" s="7" t="n">
        <v>2</v>
      </c>
      <c r="AS92" s="7" t="s">
        <v>1055</v>
      </c>
      <c r="AT92" s="7" t="s">
        <v>1061</v>
      </c>
      <c r="AU92" s="7" t="s">
        <v>44</v>
      </c>
      <c r="AV92" s="7" t="s">
        <v>1062</v>
      </c>
      <c r="AW92" s="7" t="n">
        <v>8</v>
      </c>
      <c r="AX92" s="7" t="n">
        <v>3</v>
      </c>
      <c r="AY92" s="7" t="n">
        <v>83</v>
      </c>
      <c r="AZ92" s="7"/>
      <c r="BA92" s="7" t="s">
        <v>123</v>
      </c>
      <c r="BB92" s="7" t="s">
        <v>1063</v>
      </c>
      <c r="BC92" s="7" t="s">
        <v>1064</v>
      </c>
      <c r="BD92" s="7"/>
      <c r="BE92" s="7" t="n">
        <v>1</v>
      </c>
      <c r="BF92" s="7" t="s">
        <v>1065</v>
      </c>
      <c r="BG92" s="7"/>
      <c r="BH92" s="7"/>
      <c r="BI92" s="7"/>
      <c r="BJ92" s="7"/>
      <c r="BK92" s="7"/>
      <c r="BL92" s="7"/>
      <c r="BM92" s="2" t="s">
        <v>34</v>
      </c>
    </row>
    <row r="93" customFormat="false" ht="12.75" hidden="false" customHeight="false" outlineLevel="0" collapsed="false">
      <c r="A93" s="6" t="n">
        <f aca="false">G93+H93*X93*20</f>
        <v>619825</v>
      </c>
      <c r="B93" s="7" t="n">
        <v>701</v>
      </c>
      <c r="C93" s="7" t="n">
        <v>9</v>
      </c>
      <c r="D93" s="7" t="n">
        <v>1842</v>
      </c>
      <c r="E93" s="7" t="n">
        <v>4171</v>
      </c>
      <c r="F93" s="7" t="s">
        <v>35</v>
      </c>
      <c r="G93" s="7" t="n">
        <v>19825</v>
      </c>
      <c r="H93" s="7" t="n">
        <v>30000</v>
      </c>
      <c r="I93" s="7" t="s">
        <v>35</v>
      </c>
      <c r="J93" s="7" t="n">
        <f aca="false">IF(L93=L92,J92,J92+1)</f>
        <v>43</v>
      </c>
      <c r="K93" s="7" t="n">
        <f aca="false">IF(L93=L92,K92+1,1)</f>
        <v>2</v>
      </c>
      <c r="L93" s="7" t="s">
        <v>657</v>
      </c>
      <c r="M93" s="7" t="s">
        <v>658</v>
      </c>
      <c r="N93" s="7" t="s">
        <v>39</v>
      </c>
      <c r="O93" s="7" t="s">
        <v>659</v>
      </c>
      <c r="P93" s="7" t="n">
        <v>19</v>
      </c>
      <c r="Q93" s="7" t="n">
        <v>5</v>
      </c>
      <c r="R93" s="7" t="s">
        <v>46</v>
      </c>
      <c r="S93" s="7" t="s">
        <v>660</v>
      </c>
      <c r="T93" s="7" t="s">
        <v>119</v>
      </c>
      <c r="U93" s="7" t="s">
        <v>661</v>
      </c>
      <c r="V93" s="7" t="s">
        <v>662</v>
      </c>
      <c r="W93" s="7" t="n">
        <v>918</v>
      </c>
      <c r="X93" s="7" t="n">
        <v>1</v>
      </c>
      <c r="Y93" s="7" t="s">
        <v>663</v>
      </c>
      <c r="AF93" s="7" t="s">
        <v>34</v>
      </c>
      <c r="AG93" s="6" t="n">
        <f aca="false">AM93+AN93*BE93*20</f>
        <v>392200</v>
      </c>
      <c r="AH93" s="7" t="n">
        <v>716</v>
      </c>
      <c r="AI93" s="7" t="n">
        <v>9</v>
      </c>
      <c r="AJ93" s="7" t="n">
        <v>1842</v>
      </c>
      <c r="AK93" s="7" t="n">
        <v>4647</v>
      </c>
      <c r="AL93" s="7" t="s">
        <v>35</v>
      </c>
      <c r="AM93" s="7" t="n">
        <v>0</v>
      </c>
      <c r="AN93" s="7" t="n">
        <v>19610</v>
      </c>
      <c r="AO93" s="7" t="s">
        <v>119</v>
      </c>
      <c r="AP93" s="7" t="n">
        <v>94</v>
      </c>
      <c r="AQ93" s="7" t="n">
        <v>2</v>
      </c>
      <c r="AR93" s="7" t="n">
        <v>2</v>
      </c>
      <c r="AS93" s="7" t="s">
        <v>1066</v>
      </c>
      <c r="AT93" s="7" t="s">
        <v>1071</v>
      </c>
      <c r="AU93" s="7" t="s">
        <v>39</v>
      </c>
      <c r="AV93" s="7" t="s">
        <v>1072</v>
      </c>
      <c r="AW93" s="7" t="n">
        <v>15</v>
      </c>
      <c r="AX93" s="7" t="n">
        <v>11</v>
      </c>
      <c r="AY93" s="7" t="s">
        <v>46</v>
      </c>
      <c r="AZ93" s="7"/>
      <c r="BA93" s="7" t="s">
        <v>80</v>
      </c>
      <c r="BB93" s="7" t="s">
        <v>1073</v>
      </c>
      <c r="BC93" s="7" t="s">
        <v>1074</v>
      </c>
      <c r="BD93" s="7" t="n">
        <v>353</v>
      </c>
      <c r="BE93" s="7" t="n">
        <v>1</v>
      </c>
      <c r="BF93" s="7" t="s">
        <v>1075</v>
      </c>
      <c r="BG93" s="7"/>
      <c r="BH93" s="7"/>
      <c r="BI93" s="7"/>
      <c r="BJ93" s="7"/>
      <c r="BK93" s="7"/>
      <c r="BL93" s="7"/>
      <c r="BM93" s="7" t="s">
        <v>34</v>
      </c>
    </row>
    <row r="94" customFormat="false" ht="12.75" hidden="false" customHeight="false" outlineLevel="0" collapsed="false">
      <c r="A94" s="6" t="n">
        <f aca="false">G94+H94*X94*20</f>
        <v>55947</v>
      </c>
      <c r="B94" s="7" t="n">
        <v>1685</v>
      </c>
      <c r="C94" s="7" t="n">
        <v>6</v>
      </c>
      <c r="D94" s="7" t="n">
        <v>1842</v>
      </c>
      <c r="E94" s="7" t="n">
        <v>2381</v>
      </c>
      <c r="F94" s="7" t="s">
        <v>58</v>
      </c>
      <c r="G94" s="7" t="n">
        <f aca="false">10500+9200+35347+900</f>
        <v>55947</v>
      </c>
      <c r="H94" s="7" t="n">
        <v>0</v>
      </c>
      <c r="I94" s="7" t="s">
        <v>160</v>
      </c>
      <c r="J94" s="7" t="n">
        <f aca="false">IF(L94=L93,J93,J93+1)</f>
        <v>44</v>
      </c>
      <c r="K94" s="7" t="n">
        <f aca="false">IF(L94=L93,K93+1,1)</f>
        <v>1</v>
      </c>
      <c r="L94" s="7" t="s">
        <v>664</v>
      </c>
      <c r="M94" s="7" t="s">
        <v>665</v>
      </c>
      <c r="N94" s="7" t="s">
        <v>356</v>
      </c>
      <c r="O94" s="7" t="s">
        <v>666</v>
      </c>
      <c r="P94" s="7" t="n">
        <v>26</v>
      </c>
      <c r="Q94" s="7" t="n">
        <v>4</v>
      </c>
      <c r="R94" s="7" t="n">
        <v>87</v>
      </c>
      <c r="T94" s="7" t="s">
        <v>46</v>
      </c>
      <c r="U94" s="7" t="s">
        <v>667</v>
      </c>
      <c r="V94" s="7" t="s">
        <v>668</v>
      </c>
      <c r="W94" s="7" t="n">
        <v>594</v>
      </c>
      <c r="Z94" s="7" t="s">
        <v>669</v>
      </c>
      <c r="AA94" s="7" t="n">
        <v>741</v>
      </c>
      <c r="AB94" s="7" t="s">
        <v>244</v>
      </c>
      <c r="AC94" s="7" t="n">
        <v>762</v>
      </c>
      <c r="AF94" s="2" t="s">
        <v>34</v>
      </c>
    </row>
    <row r="95" customFormat="false" ht="12.75" hidden="false" customHeight="false" outlineLevel="0" collapsed="false">
      <c r="A95" s="6" t="n">
        <f aca="false">G95+H95*X95*20</f>
        <v>609727</v>
      </c>
      <c r="B95" s="7" t="n">
        <v>1545</v>
      </c>
      <c r="C95" s="7" t="n">
        <v>5</v>
      </c>
      <c r="D95" s="7" t="n">
        <v>1842</v>
      </c>
      <c r="E95" s="7" t="n">
        <v>1542</v>
      </c>
      <c r="F95" s="7" t="s">
        <v>230</v>
      </c>
      <c r="G95" s="7" t="n">
        <v>469847</v>
      </c>
      <c r="H95" s="7" t="n">
        <v>6994</v>
      </c>
      <c r="I95" s="7" t="s">
        <v>160</v>
      </c>
      <c r="J95" s="7" t="n">
        <f aca="false">IF(L95=L94,J94,J94+1)</f>
        <v>44</v>
      </c>
      <c r="K95" s="7" t="n">
        <f aca="false">IF(L95=L94,K94+1,1)</f>
        <v>2</v>
      </c>
      <c r="L95" s="7" t="s">
        <v>670</v>
      </c>
      <c r="M95" s="7" t="s">
        <v>671</v>
      </c>
      <c r="N95" s="7" t="s">
        <v>672</v>
      </c>
      <c r="O95" s="7" t="s">
        <v>673</v>
      </c>
      <c r="P95" s="7" t="n">
        <v>31</v>
      </c>
      <c r="Q95" s="7" t="n">
        <v>8</v>
      </c>
      <c r="R95" s="7" t="n">
        <v>91</v>
      </c>
      <c r="T95" s="7" t="s">
        <v>674</v>
      </c>
      <c r="U95" s="7" t="s">
        <v>675</v>
      </c>
      <c r="V95" s="7" t="s">
        <v>676</v>
      </c>
      <c r="W95" s="7" t="n">
        <v>91</v>
      </c>
      <c r="X95" s="7" t="n">
        <v>1</v>
      </c>
      <c r="Y95" s="7" t="s">
        <v>677</v>
      </c>
      <c r="Z95" s="7" t="s">
        <v>678</v>
      </c>
      <c r="AA95" s="7" t="n">
        <v>27</v>
      </c>
      <c r="AF95" s="2" t="s">
        <v>34</v>
      </c>
    </row>
    <row r="96" customFormat="false" ht="12.75" hidden="false" customHeight="false" outlineLevel="0" collapsed="false">
      <c r="A96" s="6" t="n">
        <f aca="false">G96+H96*X96*20</f>
        <v>94948</v>
      </c>
      <c r="B96" s="7" t="n">
        <v>1545</v>
      </c>
      <c r="C96" s="7" t="n">
        <v>5</v>
      </c>
      <c r="D96" s="7" t="n">
        <v>1842</v>
      </c>
      <c r="E96" s="7" t="n">
        <v>1535</v>
      </c>
      <c r="F96" s="7" t="s">
        <v>71</v>
      </c>
      <c r="G96" s="7" t="n">
        <v>34268</v>
      </c>
      <c r="H96" s="7" t="n">
        <v>3034</v>
      </c>
      <c r="I96" s="7" t="s">
        <v>160</v>
      </c>
      <c r="J96" s="7" t="n">
        <f aca="false">IF(L96=L95,J95,J95+1)</f>
        <v>45</v>
      </c>
      <c r="K96" s="7" t="n">
        <f aca="false">IF(L96=L95,K95+1,1)</f>
        <v>1</v>
      </c>
      <c r="L96" s="7" t="s">
        <v>679</v>
      </c>
      <c r="M96" s="7" t="s">
        <v>680</v>
      </c>
      <c r="O96" s="7" t="s">
        <v>681</v>
      </c>
      <c r="P96" s="7" t="n">
        <v>1</v>
      </c>
      <c r="Q96" s="7" t="n">
        <v>5</v>
      </c>
      <c r="R96" s="7" t="n">
        <v>83</v>
      </c>
      <c r="T96" s="7" t="s">
        <v>682</v>
      </c>
      <c r="U96" s="7" t="s">
        <v>683</v>
      </c>
      <c r="V96" s="7" t="s">
        <v>684</v>
      </c>
      <c r="X96" s="7" t="n">
        <v>1</v>
      </c>
      <c r="Y96" s="7" t="s">
        <v>685</v>
      </c>
      <c r="Z96" s="7" t="s">
        <v>686</v>
      </c>
      <c r="AA96" s="7" t="n">
        <v>640</v>
      </c>
      <c r="AF96" s="2" t="s">
        <v>34</v>
      </c>
    </row>
    <row r="97" customFormat="false" ht="12.75" hidden="false" customHeight="false" outlineLevel="0" collapsed="false">
      <c r="A97" s="6" t="n">
        <f aca="false">G97+H97*X97*20</f>
        <v>76000</v>
      </c>
      <c r="B97" s="7" t="n">
        <v>605</v>
      </c>
      <c r="C97" s="7" t="n">
        <v>1</v>
      </c>
      <c r="D97" s="7" t="n">
        <v>1842</v>
      </c>
      <c r="E97" s="7" t="n">
        <v>240</v>
      </c>
      <c r="F97" s="7" t="s">
        <v>58</v>
      </c>
      <c r="H97" s="7" t="n">
        <v>3800</v>
      </c>
      <c r="I97" s="7" t="s">
        <v>160</v>
      </c>
      <c r="J97" s="7" t="n">
        <f aca="false">IF(L97=L96,J96,J96+1)</f>
        <v>45</v>
      </c>
      <c r="K97" s="7" t="n">
        <f aca="false">IF(L97=L96,K96+1,1)</f>
        <v>2</v>
      </c>
      <c r="L97" s="7" t="s">
        <v>679</v>
      </c>
      <c r="M97" s="7" t="s">
        <v>687</v>
      </c>
      <c r="O97" s="7" t="s">
        <v>688</v>
      </c>
      <c r="P97" s="7" t="n">
        <v>5</v>
      </c>
      <c r="Q97" s="7" t="n">
        <v>5</v>
      </c>
      <c r="T97" s="7" t="s">
        <v>119</v>
      </c>
      <c r="U97" s="7" t="s">
        <v>689</v>
      </c>
      <c r="X97" s="7" t="n">
        <v>1</v>
      </c>
      <c r="Y97" s="7" t="s">
        <v>690</v>
      </c>
      <c r="AF97" s="2" t="s">
        <v>34</v>
      </c>
    </row>
    <row r="98" customFormat="false" ht="12.75" hidden="false" customHeight="false" outlineLevel="0" collapsed="false">
      <c r="A98" s="6" t="n">
        <f aca="false">G98+H98*X98*20</f>
        <v>120000</v>
      </c>
      <c r="B98" s="7" t="n">
        <v>493</v>
      </c>
      <c r="C98" s="7" t="n">
        <v>8</v>
      </c>
      <c r="D98" s="7" t="n">
        <v>1842</v>
      </c>
      <c r="E98" s="7" t="n">
        <v>3267</v>
      </c>
      <c r="F98" s="7" t="s">
        <v>58</v>
      </c>
      <c r="G98" s="7" t="n">
        <v>0</v>
      </c>
      <c r="H98" s="7" t="n">
        <v>6000</v>
      </c>
      <c r="I98" s="7" t="s">
        <v>160</v>
      </c>
      <c r="J98" s="7" t="n">
        <f aca="false">IF(L98=L97,J97,J97+1)</f>
        <v>46</v>
      </c>
      <c r="K98" s="7" t="n">
        <f aca="false">IF(L98=L97,K97+1,1)</f>
        <v>1</v>
      </c>
      <c r="L98" s="7" t="s">
        <v>161</v>
      </c>
      <c r="M98" s="7" t="s">
        <v>162</v>
      </c>
      <c r="O98" s="7" t="s">
        <v>163</v>
      </c>
      <c r="P98" s="7" t="n">
        <v>9</v>
      </c>
      <c r="Q98" s="7" t="n">
        <v>2</v>
      </c>
      <c r="R98" s="7" t="s">
        <v>46</v>
      </c>
      <c r="T98" s="7" t="s">
        <v>164</v>
      </c>
      <c r="U98" s="7" t="s">
        <v>165</v>
      </c>
      <c r="V98" s="7" t="s">
        <v>166</v>
      </c>
      <c r="X98" s="7" t="n">
        <v>1</v>
      </c>
      <c r="Y98" s="7" t="s">
        <v>167</v>
      </c>
      <c r="AF98" s="2" t="s">
        <v>34</v>
      </c>
    </row>
    <row r="99" customFormat="false" ht="12.75" hidden="false" customHeight="false" outlineLevel="0" collapsed="false">
      <c r="A99" s="6" t="n">
        <f aca="false">G99+H99*X99*20</f>
        <v>84000</v>
      </c>
      <c r="B99" s="7" t="n">
        <v>2048</v>
      </c>
      <c r="C99" s="7" t="n">
        <v>9</v>
      </c>
      <c r="D99" s="7" t="n">
        <v>1842</v>
      </c>
      <c r="E99" s="7" t="n">
        <v>4195</v>
      </c>
      <c r="F99" s="7" t="s">
        <v>58</v>
      </c>
      <c r="G99" s="7" t="n">
        <v>0</v>
      </c>
      <c r="H99" s="7" t="n">
        <v>4200</v>
      </c>
      <c r="I99" s="7" t="s">
        <v>160</v>
      </c>
      <c r="J99" s="7" t="n">
        <f aca="false">IF(L99=L98,J98,J98+1)</f>
        <v>46</v>
      </c>
      <c r="K99" s="7" t="n">
        <f aca="false">IF(L99=L98,K98+1,1)</f>
        <v>2</v>
      </c>
      <c r="L99" s="7" t="s">
        <v>161</v>
      </c>
      <c r="M99" s="7" t="s">
        <v>162</v>
      </c>
      <c r="O99" s="7" t="s">
        <v>163</v>
      </c>
      <c r="P99" s="7" t="n">
        <v>9</v>
      </c>
      <c r="Q99" s="7" t="n">
        <v>2</v>
      </c>
      <c r="R99" s="7" t="s">
        <v>46</v>
      </c>
      <c r="T99" s="7" t="s">
        <v>119</v>
      </c>
      <c r="U99" s="7" t="s">
        <v>124</v>
      </c>
      <c r="V99" s="7" t="s">
        <v>166</v>
      </c>
      <c r="W99" s="7" t="n">
        <v>619</v>
      </c>
      <c r="X99" s="7" t="n">
        <v>1</v>
      </c>
      <c r="Y99" s="7" t="s">
        <v>168</v>
      </c>
      <c r="AF99" s="7" t="s">
        <v>34</v>
      </c>
    </row>
    <row r="100" customFormat="false" ht="12.75" hidden="false" customHeight="false" outlineLevel="0" collapsed="false">
      <c r="A100" s="6" t="n">
        <f aca="false">G100+H100*X100*20</f>
        <v>64932</v>
      </c>
      <c r="B100" s="7" t="n">
        <v>1545</v>
      </c>
      <c r="C100" s="7" t="n">
        <v>5</v>
      </c>
      <c r="D100" s="7" t="n">
        <v>1842</v>
      </c>
      <c r="E100" s="7" t="n">
        <v>1530</v>
      </c>
      <c r="F100" s="7" t="s">
        <v>71</v>
      </c>
      <c r="G100" s="7" t="n">
        <v>18932</v>
      </c>
      <c r="H100" s="7" t="n">
        <v>2300</v>
      </c>
      <c r="I100" s="7" t="s">
        <v>160</v>
      </c>
      <c r="J100" s="7" t="n">
        <f aca="false">IF(L100=L99,J99,J99+1)</f>
        <v>46</v>
      </c>
      <c r="K100" s="7" t="n">
        <f aca="false">IF(L100=L99,K99+1,1)</f>
        <v>3</v>
      </c>
      <c r="L100" s="7" t="s">
        <v>169</v>
      </c>
      <c r="M100" s="7" t="s">
        <v>170</v>
      </c>
      <c r="N100" s="7" t="s">
        <v>171</v>
      </c>
      <c r="O100" s="7" t="s">
        <v>172</v>
      </c>
      <c r="P100" s="7" t="n">
        <v>10</v>
      </c>
      <c r="Q100" s="7" t="n">
        <v>2</v>
      </c>
      <c r="R100" s="7" t="n">
        <v>88</v>
      </c>
      <c r="T100" s="7" t="s">
        <v>173</v>
      </c>
      <c r="U100" s="7" t="s">
        <v>174</v>
      </c>
      <c r="V100" s="7" t="s">
        <v>175</v>
      </c>
      <c r="W100" s="7" t="n">
        <v>532</v>
      </c>
      <c r="X100" s="7" t="n">
        <v>1</v>
      </c>
      <c r="Y100" s="7" t="s">
        <v>176</v>
      </c>
      <c r="Z100" s="7" t="s">
        <v>177</v>
      </c>
      <c r="AA100" s="7" t="n">
        <v>43</v>
      </c>
      <c r="AF100" s="2" t="s">
        <v>34</v>
      </c>
    </row>
    <row r="101" customFormat="false" ht="12.75" hidden="false" customHeight="false" outlineLevel="0" collapsed="false">
      <c r="A101" s="6" t="n">
        <f aca="false">G101+H101*X101*20</f>
        <v>64000</v>
      </c>
      <c r="B101" s="7" t="n">
        <v>493</v>
      </c>
      <c r="C101" s="7" t="n">
        <v>8</v>
      </c>
      <c r="D101" s="7" t="n">
        <v>1842</v>
      </c>
      <c r="E101" s="7" t="n">
        <v>3282</v>
      </c>
      <c r="F101" s="7" t="s">
        <v>35</v>
      </c>
      <c r="G101" s="7" t="n">
        <v>0</v>
      </c>
      <c r="H101" s="7" t="n">
        <f aca="false">1880+1320</f>
        <v>3200</v>
      </c>
      <c r="I101" s="7" t="s">
        <v>160</v>
      </c>
      <c r="J101" s="7" t="n">
        <f aca="false">IF(L101=L100,J100,J100+1)</f>
        <v>47</v>
      </c>
      <c r="K101" s="7" t="n">
        <f aca="false">IF(L101=L100,K100+1,1)</f>
        <v>1</v>
      </c>
      <c r="L101" s="7" t="s">
        <v>691</v>
      </c>
      <c r="M101" s="7" t="s">
        <v>692</v>
      </c>
      <c r="N101" s="7" t="s">
        <v>282</v>
      </c>
      <c r="O101" s="7" t="s">
        <v>693</v>
      </c>
      <c r="P101" s="7" t="n">
        <v>15</v>
      </c>
      <c r="Q101" s="7" t="n">
        <v>8</v>
      </c>
      <c r="R101" s="7" t="s">
        <v>46</v>
      </c>
      <c r="T101" s="7" t="s">
        <v>80</v>
      </c>
      <c r="U101" s="7" t="s">
        <v>694</v>
      </c>
      <c r="V101" s="7" t="s">
        <v>695</v>
      </c>
      <c r="X101" s="7" t="n">
        <v>1</v>
      </c>
      <c r="Y101" s="7" t="s">
        <v>696</v>
      </c>
      <c r="Z101" s="7" t="s">
        <v>697</v>
      </c>
      <c r="AF101" s="2" t="s">
        <v>34</v>
      </c>
    </row>
    <row r="102" customFormat="false" ht="12.75" hidden="false" customHeight="false" outlineLevel="0" collapsed="false">
      <c r="A102" s="6" t="n">
        <f aca="false">G102+H102*X102*20</f>
        <v>38800</v>
      </c>
      <c r="B102" s="7" t="n">
        <v>2048</v>
      </c>
      <c r="C102" s="7" t="n">
        <v>9</v>
      </c>
      <c r="D102" s="7" t="n">
        <v>1842</v>
      </c>
      <c r="E102" s="7" t="n">
        <v>4209</v>
      </c>
      <c r="F102" s="7" t="s">
        <v>35</v>
      </c>
      <c r="G102" s="7" t="n">
        <v>0</v>
      </c>
      <c r="H102" s="7" t="n">
        <f aca="false">5820/3</f>
        <v>1940</v>
      </c>
      <c r="I102" s="7" t="s">
        <v>160</v>
      </c>
      <c r="J102" s="7" t="n">
        <f aca="false">IF(L102=L101,J101,J101+1)</f>
        <v>47</v>
      </c>
      <c r="K102" s="7" t="n">
        <f aca="false">IF(L102=L101,K101+1,1)</f>
        <v>2</v>
      </c>
      <c r="L102" s="7" t="s">
        <v>691</v>
      </c>
      <c r="M102" s="7" t="s">
        <v>692</v>
      </c>
      <c r="N102" s="7" t="s">
        <v>698</v>
      </c>
      <c r="O102" s="7" t="s">
        <v>699</v>
      </c>
      <c r="P102" s="7" t="n">
        <v>15</v>
      </c>
      <c r="Q102" s="7" t="n">
        <v>8</v>
      </c>
      <c r="R102" s="7" t="s">
        <v>46</v>
      </c>
      <c r="T102" s="7" t="s">
        <v>80</v>
      </c>
      <c r="U102" s="7" t="s">
        <v>694</v>
      </c>
      <c r="V102" s="7" t="s">
        <v>695</v>
      </c>
      <c r="W102" s="7" t="n">
        <v>125</v>
      </c>
      <c r="X102" s="7" t="n">
        <v>1</v>
      </c>
      <c r="Y102" s="7" t="s">
        <v>700</v>
      </c>
      <c r="AF102" s="7" t="s">
        <v>34</v>
      </c>
    </row>
    <row r="103" customFormat="false" ht="12.75" hidden="false" customHeight="false" outlineLevel="0" collapsed="false">
      <c r="A103" s="6" t="n">
        <f aca="false">G103+H103*X103*20</f>
        <v>1035776</v>
      </c>
      <c r="B103" s="7" t="n">
        <v>498</v>
      </c>
      <c r="C103" s="7" t="n">
        <v>8</v>
      </c>
      <c r="D103" s="7" t="n">
        <v>1842</v>
      </c>
      <c r="E103" s="7" t="n">
        <v>3326</v>
      </c>
      <c r="F103" s="7" t="s">
        <v>35</v>
      </c>
      <c r="G103" s="7" t="n">
        <v>155776</v>
      </c>
      <c r="H103" s="7" t="n">
        <f aca="false">36000+8000</f>
        <v>44000</v>
      </c>
      <c r="I103" s="7" t="s">
        <v>178</v>
      </c>
      <c r="J103" s="7" t="n">
        <f aca="false">IF(L103=L102,J102,J102+1)</f>
        <v>48</v>
      </c>
      <c r="K103" s="7" t="n">
        <f aca="false">IF(L103=L102,K102+1,1)</f>
        <v>1</v>
      </c>
      <c r="L103" s="7" t="s">
        <v>701</v>
      </c>
      <c r="M103" s="7" t="s">
        <v>702</v>
      </c>
      <c r="N103" s="7" t="s">
        <v>39</v>
      </c>
      <c r="O103" s="7" t="s">
        <v>703</v>
      </c>
      <c r="P103" s="7" t="n">
        <v>17</v>
      </c>
      <c r="Q103" s="7" t="n">
        <v>9</v>
      </c>
      <c r="R103" s="7" t="n">
        <v>52</v>
      </c>
      <c r="T103" s="7" t="s">
        <v>704</v>
      </c>
      <c r="U103" s="7" t="s">
        <v>272</v>
      </c>
      <c r="V103" s="7" t="s">
        <v>705</v>
      </c>
      <c r="X103" s="7" t="n">
        <v>1</v>
      </c>
      <c r="Y103" s="7" t="s">
        <v>706</v>
      </c>
      <c r="Z103" s="7" t="s">
        <v>707</v>
      </c>
      <c r="AF103" s="2" t="s">
        <v>34</v>
      </c>
    </row>
    <row r="104" customFormat="false" ht="12.75" hidden="false" customHeight="false" outlineLevel="0" collapsed="false">
      <c r="A104" s="6" t="n">
        <f aca="false">G104+H104*X104*20</f>
        <v>70000</v>
      </c>
      <c r="B104" s="7" t="n">
        <v>608</v>
      </c>
      <c r="C104" s="7" t="n">
        <v>1</v>
      </c>
      <c r="D104" s="7" t="n">
        <v>1842</v>
      </c>
      <c r="E104" s="7" t="n">
        <v>256</v>
      </c>
      <c r="F104" s="7" t="s">
        <v>35</v>
      </c>
      <c r="H104" s="7" t="n">
        <v>3500</v>
      </c>
      <c r="I104" s="7" t="s">
        <v>178</v>
      </c>
      <c r="J104" s="7" t="n">
        <f aca="false">IF(L104=L103,J103,J103+1)</f>
        <v>48</v>
      </c>
      <c r="K104" s="7" t="n">
        <f aca="false">IF(L104=L103,K103+1,1)</f>
        <v>2</v>
      </c>
      <c r="L104" s="7" t="s">
        <v>701</v>
      </c>
      <c r="M104" s="7" t="s">
        <v>708</v>
      </c>
      <c r="O104" s="7" t="s">
        <v>709</v>
      </c>
      <c r="P104" s="7" t="n">
        <v>17</v>
      </c>
      <c r="Q104" s="7" t="n">
        <v>9</v>
      </c>
      <c r="T104" s="7" t="s">
        <v>36</v>
      </c>
      <c r="U104" s="7" t="s">
        <v>710</v>
      </c>
      <c r="X104" s="7" t="n">
        <v>1</v>
      </c>
      <c r="Y104" s="7" t="s">
        <v>711</v>
      </c>
      <c r="AF104" s="2" t="s">
        <v>34</v>
      </c>
    </row>
    <row r="105" customFormat="false" ht="12.75" hidden="false" customHeight="false" outlineLevel="0" collapsed="false">
      <c r="A105" s="6" t="n">
        <f aca="false">G105+H105*X105*20</f>
        <v>103607</v>
      </c>
      <c r="B105" s="7" t="n">
        <v>805</v>
      </c>
      <c r="C105" s="7" t="n">
        <v>3</v>
      </c>
      <c r="D105" s="7" t="n">
        <v>1842</v>
      </c>
      <c r="E105" s="7" t="n">
        <v>816</v>
      </c>
      <c r="F105" s="7" t="s">
        <v>35</v>
      </c>
      <c r="G105" s="7" t="n">
        <v>9687</v>
      </c>
      <c r="H105" s="7" t="n">
        <v>4696</v>
      </c>
      <c r="I105" s="7" t="s">
        <v>178</v>
      </c>
      <c r="J105" s="7" t="n">
        <f aca="false">IF(L105=L104,J104,J104+1)</f>
        <v>49</v>
      </c>
      <c r="K105" s="7" t="n">
        <f aca="false">IF(L105=L104,K104+1,1)</f>
        <v>1</v>
      </c>
      <c r="L105" s="7" t="s">
        <v>712</v>
      </c>
      <c r="M105" s="7" t="s">
        <v>713</v>
      </c>
      <c r="N105" s="7" t="s">
        <v>44</v>
      </c>
      <c r="O105" s="7" t="s">
        <v>714</v>
      </c>
      <c r="P105" s="7" t="n">
        <v>15</v>
      </c>
      <c r="Q105" s="7" t="n">
        <v>7</v>
      </c>
      <c r="R105" s="7" t="n">
        <v>85</v>
      </c>
      <c r="T105" s="7" t="s">
        <v>36</v>
      </c>
      <c r="U105" s="7" t="s">
        <v>185</v>
      </c>
      <c r="V105" s="7" t="s">
        <v>715</v>
      </c>
      <c r="X105" s="7" t="n">
        <v>1</v>
      </c>
      <c r="Y105" s="7" t="s">
        <v>714</v>
      </c>
      <c r="AF105" s="2" t="s">
        <v>34</v>
      </c>
    </row>
    <row r="106" customFormat="false" ht="12.75" hidden="false" customHeight="false" outlineLevel="0" collapsed="false">
      <c r="A106" s="6" t="n">
        <f aca="false">G106+H106*X106*20</f>
        <v>87100</v>
      </c>
      <c r="B106" s="7" t="n">
        <v>704</v>
      </c>
      <c r="C106" s="7" t="n">
        <v>9</v>
      </c>
      <c r="D106" s="7" t="n">
        <v>1842</v>
      </c>
      <c r="E106" s="7" t="n">
        <v>4239</v>
      </c>
      <c r="F106" s="7" t="s">
        <v>58</v>
      </c>
      <c r="G106" s="7" t="n">
        <v>0</v>
      </c>
      <c r="H106" s="7" t="n">
        <v>4355</v>
      </c>
      <c r="I106" s="7" t="s">
        <v>178</v>
      </c>
      <c r="J106" s="7" t="n">
        <f aca="false">IF(L106=L105,J105,J105+1)</f>
        <v>49</v>
      </c>
      <c r="K106" s="7" t="n">
        <f aca="false">IF(L106=L105,K105+1,1)</f>
        <v>2</v>
      </c>
      <c r="L106" s="7" t="s">
        <v>712</v>
      </c>
      <c r="M106" s="7" t="s">
        <v>713</v>
      </c>
      <c r="N106" s="7" t="s">
        <v>39</v>
      </c>
      <c r="O106" s="7" t="s">
        <v>716</v>
      </c>
      <c r="P106" s="7" t="n">
        <v>15</v>
      </c>
      <c r="Q106" s="7" t="n">
        <v>7</v>
      </c>
      <c r="R106" s="7" t="n">
        <v>70</v>
      </c>
      <c r="T106" s="7" t="s">
        <v>717</v>
      </c>
      <c r="U106" s="7" t="s">
        <v>36</v>
      </c>
      <c r="V106" s="7" t="s">
        <v>718</v>
      </c>
      <c r="W106" s="7" t="n">
        <v>24</v>
      </c>
      <c r="X106" s="7" t="n">
        <v>1</v>
      </c>
      <c r="Y106" s="7" t="s">
        <v>719</v>
      </c>
      <c r="AF106" s="7" t="s">
        <v>34</v>
      </c>
    </row>
    <row r="107" customFormat="false" ht="12.75" hidden="false" customHeight="false" outlineLevel="0" collapsed="false">
      <c r="A107" s="6" t="n">
        <f aca="false">G107+H107*X107*20</f>
        <v>409539</v>
      </c>
      <c r="B107" s="7" t="n">
        <v>498</v>
      </c>
      <c r="C107" s="7" t="n">
        <v>8</v>
      </c>
      <c r="D107" s="7" t="n">
        <v>1842</v>
      </c>
      <c r="E107" s="7" t="n">
        <v>3376</v>
      </c>
      <c r="F107" s="7" t="s">
        <v>58</v>
      </c>
      <c r="G107" s="7" t="n">
        <f aca="false">399539+10000</f>
        <v>409539</v>
      </c>
      <c r="H107" s="7" t="n">
        <v>0</v>
      </c>
      <c r="I107" s="7" t="s">
        <v>178</v>
      </c>
      <c r="J107" s="7" t="n">
        <f aca="false">IF(L107=L106,J106,J106+1)</f>
        <v>50</v>
      </c>
      <c r="K107" s="7" t="n">
        <f aca="false">IF(L107=L106,K106+1,1)</f>
        <v>1</v>
      </c>
      <c r="L107" s="7" t="s">
        <v>720</v>
      </c>
      <c r="M107" s="7" t="s">
        <v>721</v>
      </c>
      <c r="N107" s="7" t="s">
        <v>39</v>
      </c>
      <c r="O107" s="7" t="s">
        <v>722</v>
      </c>
      <c r="P107" s="7" t="n">
        <v>10</v>
      </c>
      <c r="Q107" s="7" t="n">
        <v>6</v>
      </c>
      <c r="R107" s="7" t="n">
        <v>80</v>
      </c>
      <c r="T107" s="7" t="s">
        <v>723</v>
      </c>
      <c r="U107" s="7" t="s">
        <v>724</v>
      </c>
      <c r="V107" s="10" t="n">
        <v>41919</v>
      </c>
      <c r="Z107" s="7" t="s">
        <v>725</v>
      </c>
      <c r="AF107" s="2" t="s">
        <v>34</v>
      </c>
    </row>
    <row r="108" customFormat="false" ht="12.75" hidden="false" customHeight="false" outlineLevel="0" collapsed="false">
      <c r="A108" s="6" t="n">
        <f aca="false">G108+H108*X108*20</f>
        <v>227240</v>
      </c>
      <c r="B108" s="7" t="n">
        <v>704</v>
      </c>
      <c r="C108" s="7" t="n">
        <v>9</v>
      </c>
      <c r="D108" s="7" t="n">
        <v>1842</v>
      </c>
      <c r="E108" s="7" t="n">
        <v>4303</v>
      </c>
      <c r="F108" s="7" t="s">
        <v>58</v>
      </c>
      <c r="G108" s="7" t="n">
        <v>0</v>
      </c>
      <c r="H108" s="7" t="n">
        <v>11362</v>
      </c>
      <c r="I108" s="7" t="s">
        <v>178</v>
      </c>
      <c r="J108" s="7" t="n">
        <f aca="false">IF(L108=L107,J107,J107+1)</f>
        <v>50</v>
      </c>
      <c r="K108" s="7" t="n">
        <f aca="false">IF(L108=L107,K107+1,1)</f>
        <v>2</v>
      </c>
      <c r="L108" s="7" t="s">
        <v>720</v>
      </c>
      <c r="M108" s="7" t="s">
        <v>721</v>
      </c>
      <c r="N108" s="7" t="s">
        <v>723</v>
      </c>
      <c r="O108" s="7" t="s">
        <v>722</v>
      </c>
      <c r="P108" s="7" t="n">
        <v>10</v>
      </c>
      <c r="Q108" s="7" t="n">
        <v>6</v>
      </c>
      <c r="R108" s="7" t="s">
        <v>46</v>
      </c>
      <c r="T108" s="7" t="s">
        <v>119</v>
      </c>
      <c r="U108" s="7" t="s">
        <v>726</v>
      </c>
      <c r="V108" s="7" t="s">
        <v>727</v>
      </c>
      <c r="W108" s="7" t="n">
        <v>932</v>
      </c>
      <c r="X108" s="7" t="n">
        <v>1</v>
      </c>
      <c r="Y108" s="7" t="s">
        <v>728</v>
      </c>
      <c r="AF108" s="7" t="s">
        <v>34</v>
      </c>
    </row>
    <row r="109" customFormat="false" ht="12.75" hidden="false" customHeight="false" outlineLevel="0" collapsed="false">
      <c r="A109" s="6" t="n">
        <f aca="false">G109+H109*X109*20</f>
        <v>226060</v>
      </c>
      <c r="B109" s="7" t="n">
        <v>498</v>
      </c>
      <c r="C109" s="7" t="n">
        <v>8</v>
      </c>
      <c r="D109" s="7" t="n">
        <v>1842</v>
      </c>
      <c r="E109" s="7" t="n">
        <v>3354</v>
      </c>
      <c r="F109" s="7" t="s">
        <v>58</v>
      </c>
      <c r="G109" s="7" t="n">
        <v>0</v>
      </c>
      <c r="H109" s="7" t="n">
        <v>11303</v>
      </c>
      <c r="I109" s="7" t="s">
        <v>178</v>
      </c>
      <c r="J109" s="7" t="n">
        <f aca="false">IF(L109=L108,J108,J108+1)</f>
        <v>51</v>
      </c>
      <c r="K109" s="7" t="n">
        <f aca="false">IF(L109=L108,K108+1,1)</f>
        <v>1</v>
      </c>
      <c r="L109" s="7" t="s">
        <v>729</v>
      </c>
      <c r="M109" s="7" t="s">
        <v>730</v>
      </c>
      <c r="O109" s="7" t="s">
        <v>731</v>
      </c>
      <c r="P109" s="7" t="n">
        <v>16</v>
      </c>
      <c r="Q109" s="7" t="n">
        <v>3</v>
      </c>
      <c r="R109" s="7" t="s">
        <v>46</v>
      </c>
      <c r="T109" s="7" t="s">
        <v>732</v>
      </c>
      <c r="U109" s="7" t="s">
        <v>124</v>
      </c>
      <c r="V109" s="7" t="s">
        <v>733</v>
      </c>
      <c r="X109" s="7" t="n">
        <v>1</v>
      </c>
      <c r="Y109" s="7" t="s">
        <v>734</v>
      </c>
      <c r="AF109" s="2" t="s">
        <v>34</v>
      </c>
    </row>
    <row r="110" customFormat="false" ht="12.75" hidden="false" customHeight="false" outlineLevel="0" collapsed="false">
      <c r="A110" s="6" t="n">
        <f aca="false">G110+H110*X110*20</f>
        <v>131173</v>
      </c>
      <c r="B110" s="7" t="n">
        <v>918</v>
      </c>
      <c r="C110" s="7" t="n">
        <v>6</v>
      </c>
      <c r="D110" s="7" t="n">
        <v>1842</v>
      </c>
      <c r="E110" s="7" t="n">
        <v>2465</v>
      </c>
      <c r="F110" s="7" t="s">
        <v>58</v>
      </c>
      <c r="G110" s="7" t="n">
        <v>131173</v>
      </c>
      <c r="H110" s="7" t="n">
        <v>0</v>
      </c>
      <c r="I110" s="7" t="s">
        <v>178</v>
      </c>
      <c r="J110" s="7" t="n">
        <f aca="false">IF(L110=L109,J109,J109+1)</f>
        <v>51</v>
      </c>
      <c r="K110" s="7" t="n">
        <f aca="false">IF(L110=L109,K109+1,1)</f>
        <v>2</v>
      </c>
      <c r="L110" s="7" t="s">
        <v>729</v>
      </c>
      <c r="M110" s="7" t="s">
        <v>735</v>
      </c>
      <c r="N110" s="7" t="s">
        <v>356</v>
      </c>
      <c r="O110" s="7" t="s">
        <v>736</v>
      </c>
      <c r="P110" s="7" t="n">
        <v>16</v>
      </c>
      <c r="Q110" s="7" t="n">
        <v>3</v>
      </c>
      <c r="R110" s="7" t="n">
        <v>74</v>
      </c>
      <c r="T110" s="7" t="s">
        <v>737</v>
      </c>
      <c r="U110" s="7" t="s">
        <v>124</v>
      </c>
      <c r="V110" s="7" t="s">
        <v>733</v>
      </c>
      <c r="W110" s="7" t="n">
        <v>692</v>
      </c>
      <c r="AF110" s="2" t="s">
        <v>34</v>
      </c>
    </row>
    <row r="111" customFormat="false" ht="12.75" hidden="false" customHeight="false" outlineLevel="0" collapsed="false">
      <c r="A111" s="6" t="n">
        <f aca="false">G111+H111*X111*20</f>
        <v>190000</v>
      </c>
      <c r="B111" s="7" t="n">
        <v>498</v>
      </c>
      <c r="C111" s="7" t="n">
        <v>8</v>
      </c>
      <c r="D111" s="7" t="n">
        <v>1842</v>
      </c>
      <c r="E111" s="7" t="n">
        <v>3356</v>
      </c>
      <c r="F111" s="7" t="s">
        <v>58</v>
      </c>
      <c r="G111" s="7" t="n">
        <v>0</v>
      </c>
      <c r="H111" s="7" t="n">
        <f aca="false">7500+2000</f>
        <v>9500</v>
      </c>
      <c r="I111" s="7" t="s">
        <v>178</v>
      </c>
      <c r="J111" s="7" t="n">
        <f aca="false">IF(L111=L110,J110,J110+1)</f>
        <v>52</v>
      </c>
      <c r="K111" s="7" t="n">
        <f aca="false">IF(L111=L110,K110+1,1)</f>
        <v>1</v>
      </c>
      <c r="L111" s="7" t="s">
        <v>738</v>
      </c>
      <c r="M111" s="7" t="s">
        <v>739</v>
      </c>
      <c r="O111" s="7" t="s">
        <v>740</v>
      </c>
      <c r="P111" s="7" t="n">
        <v>2</v>
      </c>
      <c r="Q111" s="7" t="n">
        <v>4</v>
      </c>
      <c r="R111" s="7" t="s">
        <v>46</v>
      </c>
      <c r="T111" s="7" t="s">
        <v>741</v>
      </c>
      <c r="U111" s="7" t="s">
        <v>124</v>
      </c>
      <c r="V111" s="7" t="s">
        <v>742</v>
      </c>
      <c r="X111" s="7" t="n">
        <v>1</v>
      </c>
      <c r="Y111" s="7" t="s">
        <v>743</v>
      </c>
      <c r="Z111" s="7" t="s">
        <v>744</v>
      </c>
      <c r="AF111" s="2" t="s">
        <v>34</v>
      </c>
      <c r="AG111" s="11"/>
    </row>
    <row r="112" customFormat="false" ht="12.75" hidden="false" customHeight="false" outlineLevel="0" collapsed="false">
      <c r="A112" s="6" t="n">
        <f aca="false">G112+H112*X112*20</f>
        <v>74000</v>
      </c>
      <c r="B112" s="7" t="n">
        <v>805</v>
      </c>
      <c r="C112" s="7" t="n">
        <v>3</v>
      </c>
      <c r="D112" s="7" t="n">
        <v>1842</v>
      </c>
      <c r="E112" s="7" t="n">
        <v>842</v>
      </c>
      <c r="F112" s="7" t="s">
        <v>58</v>
      </c>
      <c r="G112" s="7" t="n">
        <v>0</v>
      </c>
      <c r="H112" s="7" t="n">
        <v>3700</v>
      </c>
      <c r="I112" s="7" t="s">
        <v>178</v>
      </c>
      <c r="J112" s="7" t="n">
        <f aca="false">IF(L112=L111,J111,J111+1)</f>
        <v>52</v>
      </c>
      <c r="K112" s="7" t="n">
        <f aca="false">IF(L112=L111,K111+1,1)</f>
        <v>2</v>
      </c>
      <c r="L112" s="7" t="s">
        <v>738</v>
      </c>
      <c r="M112" s="7" t="s">
        <v>739</v>
      </c>
      <c r="N112" s="7" t="s">
        <v>44</v>
      </c>
      <c r="O112" s="7" t="s">
        <v>745</v>
      </c>
      <c r="P112" s="7" t="n">
        <v>2</v>
      </c>
      <c r="Q112" s="7" t="n">
        <v>4</v>
      </c>
      <c r="R112" s="7" t="s">
        <v>46</v>
      </c>
      <c r="T112" s="7" t="s">
        <v>36</v>
      </c>
      <c r="U112" s="7" t="s">
        <v>746</v>
      </c>
      <c r="V112" s="7" t="s">
        <v>747</v>
      </c>
      <c r="X112" s="7" t="n">
        <v>1</v>
      </c>
      <c r="Y112" s="7" t="s">
        <v>748</v>
      </c>
      <c r="Z112" s="7" t="s">
        <v>749</v>
      </c>
      <c r="AF112" s="2" t="s">
        <v>34</v>
      </c>
    </row>
    <row r="113" customFormat="false" ht="12.75" hidden="false" customHeight="false" outlineLevel="0" collapsed="false">
      <c r="A113" s="6" t="n">
        <f aca="false">G113+H113*X113*20</f>
        <v>100000</v>
      </c>
      <c r="B113" s="7" t="n">
        <v>704</v>
      </c>
      <c r="C113" s="7" t="n">
        <v>9</v>
      </c>
      <c r="D113" s="7" t="n">
        <v>1842</v>
      </c>
      <c r="E113" s="7" t="n">
        <v>4290</v>
      </c>
      <c r="F113" s="7" t="s">
        <v>58</v>
      </c>
      <c r="G113" s="7" t="n">
        <v>0</v>
      </c>
      <c r="H113" s="7" t="n">
        <v>5000</v>
      </c>
      <c r="I113" s="7" t="s">
        <v>178</v>
      </c>
      <c r="J113" s="7" t="n">
        <f aca="false">IF(L113=L112,J112,J112+1)</f>
        <v>53</v>
      </c>
      <c r="K113" s="7" t="n">
        <f aca="false">IF(L113=L112,K112+1,1)</f>
        <v>1</v>
      </c>
      <c r="L113" s="7" t="s">
        <v>750</v>
      </c>
      <c r="M113" s="7" t="s">
        <v>751</v>
      </c>
      <c r="O113" s="7" t="s">
        <v>752</v>
      </c>
      <c r="P113" s="7" t="n">
        <v>11</v>
      </c>
      <c r="Q113" s="7" t="n">
        <v>4</v>
      </c>
      <c r="R113" s="7" t="s">
        <v>46</v>
      </c>
      <c r="T113" s="7" t="s">
        <v>753</v>
      </c>
      <c r="U113" s="7" t="s">
        <v>754</v>
      </c>
      <c r="V113" s="7" t="s">
        <v>755</v>
      </c>
      <c r="W113" s="7" t="n">
        <v>674</v>
      </c>
      <c r="X113" s="7" t="n">
        <v>1</v>
      </c>
      <c r="Y113" s="7" t="s">
        <v>756</v>
      </c>
      <c r="AF113" s="7" t="s">
        <v>34</v>
      </c>
      <c r="AG113" s="11"/>
    </row>
    <row r="114" customFormat="false" ht="12.75" hidden="false" customHeight="false" outlineLevel="0" collapsed="false">
      <c r="A114" s="6" t="n">
        <f aca="false">G114+H114*X114*20</f>
        <v>95528</v>
      </c>
      <c r="B114" s="7" t="n">
        <v>608</v>
      </c>
      <c r="C114" s="7" t="n">
        <v>1</v>
      </c>
      <c r="D114" s="7" t="n">
        <v>1842</v>
      </c>
      <c r="E114" s="7" t="n">
        <v>278</v>
      </c>
      <c r="F114" s="7" t="s">
        <v>58</v>
      </c>
      <c r="G114" s="7" t="n">
        <v>4028</v>
      </c>
      <c r="H114" s="7" t="n">
        <f aca="false">2675+1900</f>
        <v>4575</v>
      </c>
      <c r="I114" s="7" t="s">
        <v>178</v>
      </c>
      <c r="J114" s="7" t="n">
        <f aca="false">IF(L114=L113,J113,J113+1)</f>
        <v>53</v>
      </c>
      <c r="K114" s="7" t="n">
        <f aca="false">IF(L114=L113,K113+1,1)</f>
        <v>2</v>
      </c>
      <c r="L114" s="7" t="s">
        <v>750</v>
      </c>
      <c r="M114" s="7" t="s">
        <v>757</v>
      </c>
      <c r="O114" s="7" t="s">
        <v>758</v>
      </c>
      <c r="P114" s="7" t="n">
        <v>11</v>
      </c>
      <c r="Q114" s="7" t="n">
        <v>4</v>
      </c>
      <c r="T114" s="7" t="s">
        <v>36</v>
      </c>
      <c r="U114" s="7" t="s">
        <v>759</v>
      </c>
      <c r="X114" s="7" t="n">
        <v>1</v>
      </c>
      <c r="Y114" s="7" t="s">
        <v>760</v>
      </c>
      <c r="AF114" s="2" t="s">
        <v>34</v>
      </c>
    </row>
    <row r="115" customFormat="false" ht="12.75" hidden="false" customHeight="false" outlineLevel="0" collapsed="false">
      <c r="A115" s="6" t="n">
        <f aca="false">G115+H115*X115*20</f>
        <v>139637</v>
      </c>
      <c r="B115" s="7" t="n">
        <v>1038</v>
      </c>
      <c r="C115" s="7" t="n">
        <v>5</v>
      </c>
      <c r="D115" s="7" t="n">
        <v>1842</v>
      </c>
      <c r="E115" s="7" t="n">
        <v>1611</v>
      </c>
      <c r="F115" s="7" t="s">
        <v>35</v>
      </c>
      <c r="G115" s="7" t="n">
        <v>9637</v>
      </c>
      <c r="H115" s="7" t="n">
        <v>6500</v>
      </c>
      <c r="I115" s="7" t="s">
        <v>178</v>
      </c>
      <c r="J115" s="7" t="n">
        <f aca="false">IF(L115=L114,J114,J114+1)</f>
        <v>54</v>
      </c>
      <c r="K115" s="7" t="n">
        <f aca="false">IF(L115=L114,K114+1,1)</f>
        <v>1</v>
      </c>
      <c r="L115" s="7" t="s">
        <v>761</v>
      </c>
      <c r="M115" s="7" t="s">
        <v>762</v>
      </c>
      <c r="N115" s="7" t="s">
        <v>44</v>
      </c>
      <c r="O115" s="7" t="s">
        <v>763</v>
      </c>
      <c r="P115" s="7" t="n">
        <v>12</v>
      </c>
      <c r="Q115" s="7" t="n">
        <v>11</v>
      </c>
      <c r="R115" s="7" t="s">
        <v>46</v>
      </c>
      <c r="S115" s="7" t="s">
        <v>764</v>
      </c>
      <c r="T115" s="7" t="s">
        <v>36</v>
      </c>
      <c r="U115" s="7" t="s">
        <v>765</v>
      </c>
      <c r="V115" s="7" t="s">
        <v>766</v>
      </c>
      <c r="W115" s="7" t="n">
        <v>685</v>
      </c>
      <c r="X115" s="7" t="n">
        <v>1</v>
      </c>
      <c r="Y115" s="7" t="s">
        <v>763</v>
      </c>
      <c r="AF115" s="2" t="s">
        <v>34</v>
      </c>
    </row>
    <row r="116" customFormat="false" ht="12.75" hidden="false" customHeight="false" outlineLevel="0" collapsed="false">
      <c r="A116" s="6" t="n">
        <f aca="false">G116+H116*X116*20</f>
        <v>127109</v>
      </c>
      <c r="B116" s="7" t="n">
        <v>704</v>
      </c>
      <c r="C116" s="7" t="n">
        <v>9</v>
      </c>
      <c r="D116" s="7" t="n">
        <v>1842</v>
      </c>
      <c r="E116" s="7" t="n">
        <v>4323</v>
      </c>
      <c r="F116" s="7" t="s">
        <v>35</v>
      </c>
      <c r="G116" s="7" t="n">
        <v>2109</v>
      </c>
      <c r="H116" s="7" t="n">
        <v>6250</v>
      </c>
      <c r="I116" s="7" t="s">
        <v>178</v>
      </c>
      <c r="J116" s="7" t="n">
        <f aca="false">IF(L116=L115,J115,J115+1)</f>
        <v>54</v>
      </c>
      <c r="K116" s="7" t="n">
        <f aca="false">IF(L116=L115,K115+1,1)</f>
        <v>2</v>
      </c>
      <c r="L116" s="7" t="s">
        <v>761</v>
      </c>
      <c r="M116" s="7" t="s">
        <v>762</v>
      </c>
      <c r="N116" s="7" t="s">
        <v>39</v>
      </c>
      <c r="O116" s="7" t="s">
        <v>767</v>
      </c>
      <c r="P116" s="7" t="n">
        <v>12</v>
      </c>
      <c r="Q116" s="7" t="n">
        <v>11</v>
      </c>
      <c r="R116" s="7" t="s">
        <v>46</v>
      </c>
      <c r="S116" s="7" t="s">
        <v>764</v>
      </c>
      <c r="T116" s="7" t="s">
        <v>768</v>
      </c>
      <c r="U116" s="7" t="s">
        <v>769</v>
      </c>
      <c r="V116" s="7" t="s">
        <v>770</v>
      </c>
      <c r="W116" s="7" t="n">
        <v>811</v>
      </c>
      <c r="X116" s="7" t="n">
        <v>1</v>
      </c>
      <c r="Y116" s="7" t="s">
        <v>771</v>
      </c>
      <c r="AF116" s="7" t="s">
        <v>34</v>
      </c>
    </row>
    <row r="117" customFormat="false" ht="12.75" hidden="false" customHeight="false" outlineLevel="0" collapsed="false">
      <c r="A117" s="6" t="n">
        <f aca="false">G117+H117*X117*20</f>
        <v>123257</v>
      </c>
      <c r="B117" s="7" t="n">
        <v>498</v>
      </c>
      <c r="C117" s="7" t="n">
        <v>8</v>
      </c>
      <c r="D117" s="7" t="n">
        <v>1842</v>
      </c>
      <c r="E117" s="7" t="n">
        <v>3370</v>
      </c>
      <c r="F117" s="7" t="s">
        <v>35</v>
      </c>
      <c r="G117" s="7" t="n">
        <v>1997</v>
      </c>
      <c r="H117" s="7" t="n">
        <v>6063</v>
      </c>
      <c r="I117" s="7" t="s">
        <v>178</v>
      </c>
      <c r="J117" s="7" t="n">
        <f aca="false">IF(L117=L116,J116,J116+1)</f>
        <v>55</v>
      </c>
      <c r="K117" s="7" t="n">
        <f aca="false">IF(L117=L116,K116+1,1)</f>
        <v>1</v>
      </c>
      <c r="L117" s="7" t="s">
        <v>772</v>
      </c>
      <c r="M117" s="7" t="s">
        <v>773</v>
      </c>
      <c r="O117" s="7" t="s">
        <v>774</v>
      </c>
      <c r="P117" s="7" t="n">
        <v>15</v>
      </c>
      <c r="Q117" s="7" t="n">
        <v>5</v>
      </c>
      <c r="R117" s="7" t="n">
        <v>69</v>
      </c>
      <c r="T117" s="7" t="s">
        <v>775</v>
      </c>
      <c r="U117" s="7" t="s">
        <v>616</v>
      </c>
      <c r="V117" s="7" t="s">
        <v>776</v>
      </c>
      <c r="X117" s="7" t="n">
        <v>1</v>
      </c>
      <c r="Y117" s="7" t="s">
        <v>774</v>
      </c>
      <c r="AF117" s="2" t="s">
        <v>34</v>
      </c>
    </row>
    <row r="118" customFormat="false" ht="12.75" hidden="false" customHeight="false" outlineLevel="0" collapsed="false">
      <c r="A118" s="6" t="n">
        <f aca="false">G118+H118*X118*20</f>
        <v>76700</v>
      </c>
      <c r="B118" s="7" t="n">
        <v>704</v>
      </c>
      <c r="C118" s="7" t="n">
        <v>9</v>
      </c>
      <c r="D118" s="7" t="n">
        <v>1842</v>
      </c>
      <c r="E118" s="7" t="n">
        <v>4298</v>
      </c>
      <c r="F118" s="7" t="s">
        <v>35</v>
      </c>
      <c r="G118" s="7" t="n">
        <v>0</v>
      </c>
      <c r="H118" s="7" t="n">
        <v>3835</v>
      </c>
      <c r="I118" s="7" t="s">
        <v>178</v>
      </c>
      <c r="J118" s="7" t="n">
        <f aca="false">IF(L118=L117,J117,J117+1)</f>
        <v>55</v>
      </c>
      <c r="K118" s="7" t="n">
        <f aca="false">IF(L118=L117,K117+1,1)</f>
        <v>2</v>
      </c>
      <c r="L118" s="7" t="s">
        <v>772</v>
      </c>
      <c r="M118" s="7" t="s">
        <v>777</v>
      </c>
      <c r="N118" s="7" t="s">
        <v>39</v>
      </c>
      <c r="O118" s="7" t="s">
        <v>778</v>
      </c>
      <c r="P118" s="7" t="n">
        <v>15</v>
      </c>
      <c r="Q118" s="7" t="n">
        <v>5</v>
      </c>
      <c r="R118" s="7" t="s">
        <v>46</v>
      </c>
      <c r="T118" s="7" t="s">
        <v>36</v>
      </c>
      <c r="U118" s="7" t="s">
        <v>779</v>
      </c>
      <c r="V118" s="7" t="s">
        <v>776</v>
      </c>
      <c r="W118" s="7" t="n">
        <v>879</v>
      </c>
      <c r="X118" s="7" t="n">
        <v>1</v>
      </c>
      <c r="Y118" s="7" t="s">
        <v>780</v>
      </c>
      <c r="AF118" s="7" t="s">
        <v>34</v>
      </c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</row>
    <row r="119" customFormat="false" ht="12.75" hidden="false" customHeight="false" outlineLevel="0" collapsed="false">
      <c r="A119" s="6" t="n">
        <f aca="false">G119+H119*X119*20</f>
        <v>30000</v>
      </c>
      <c r="B119" s="7" t="n">
        <v>1038</v>
      </c>
      <c r="C119" s="7" t="n">
        <v>5</v>
      </c>
      <c r="D119" s="7" t="n">
        <v>1842</v>
      </c>
      <c r="E119" s="7" t="n">
        <v>1591</v>
      </c>
      <c r="F119" s="7" t="s">
        <v>58</v>
      </c>
      <c r="H119" s="7" t="n">
        <v>1500</v>
      </c>
      <c r="I119" s="7" t="s">
        <v>178</v>
      </c>
      <c r="J119" s="7" t="n">
        <f aca="false">IF(L119=L118,J118,J118+1)</f>
        <v>56</v>
      </c>
      <c r="K119" s="7" t="n">
        <f aca="false">IF(L119=L118,K118+1,1)</f>
        <v>1</v>
      </c>
      <c r="L119" s="7" t="s">
        <v>179</v>
      </c>
      <c r="M119" s="7" t="s">
        <v>180</v>
      </c>
      <c r="P119" s="7" t="n">
        <v>18</v>
      </c>
      <c r="Q119" s="7" t="n">
        <v>7</v>
      </c>
      <c r="R119" s="7" t="s">
        <v>46</v>
      </c>
      <c r="X119" s="7" t="n">
        <v>1</v>
      </c>
      <c r="Y119" s="7" t="s">
        <v>181</v>
      </c>
      <c r="AF119" s="2" t="s">
        <v>34</v>
      </c>
    </row>
    <row r="120" customFormat="false" ht="12.75" hidden="false" customHeight="false" outlineLevel="0" collapsed="false">
      <c r="A120" s="6" t="n">
        <f aca="false">G120+H120*X120*20</f>
        <v>86000</v>
      </c>
      <c r="B120" s="7" t="n">
        <v>805</v>
      </c>
      <c r="C120" s="7" t="n">
        <v>3</v>
      </c>
      <c r="D120" s="7" t="n">
        <v>1842</v>
      </c>
      <c r="E120" s="7" t="n">
        <v>825</v>
      </c>
      <c r="F120" s="7" t="s">
        <v>58</v>
      </c>
      <c r="H120" s="7" t="n">
        <f aca="false">2500+1800</f>
        <v>4300</v>
      </c>
      <c r="I120" s="7" t="s">
        <v>178</v>
      </c>
      <c r="J120" s="7" t="n">
        <f aca="false">IF(L120=L119,J119,J119+1)</f>
        <v>56</v>
      </c>
      <c r="K120" s="7" t="n">
        <f aca="false">IF(L120=L119,K119+1,1)</f>
        <v>2</v>
      </c>
      <c r="L120" s="7" t="s">
        <v>179</v>
      </c>
      <c r="M120" s="7" t="s">
        <v>182</v>
      </c>
      <c r="N120" s="7" t="s">
        <v>46</v>
      </c>
      <c r="O120" s="7" t="s">
        <v>183</v>
      </c>
      <c r="P120" s="7" t="n">
        <v>18</v>
      </c>
      <c r="Q120" s="7" t="n">
        <v>7</v>
      </c>
      <c r="R120" s="7" t="s">
        <v>46</v>
      </c>
      <c r="S120" s="7" t="s">
        <v>184</v>
      </c>
      <c r="T120" s="7" t="s">
        <v>185</v>
      </c>
      <c r="U120" s="7" t="s">
        <v>124</v>
      </c>
      <c r="V120" s="7" t="s">
        <v>186</v>
      </c>
      <c r="X120" s="7" t="n">
        <v>1</v>
      </c>
      <c r="Y120" s="7" t="s">
        <v>187</v>
      </c>
      <c r="Z120" s="7" t="s">
        <v>188</v>
      </c>
      <c r="AF120" s="2" t="s">
        <v>34</v>
      </c>
    </row>
    <row r="121" customFormat="false" ht="12.75" hidden="false" customHeight="false" outlineLevel="0" collapsed="false">
      <c r="A121" s="6" t="n">
        <f aca="false">G121+H121*X121*20</f>
        <v>79412</v>
      </c>
      <c r="B121" s="7" t="n">
        <v>918</v>
      </c>
      <c r="C121" s="7" t="n">
        <v>6</v>
      </c>
      <c r="D121" s="7" t="n">
        <v>1842</v>
      </c>
      <c r="E121" s="7" t="n">
        <v>2432</v>
      </c>
      <c r="F121" s="7" t="s">
        <v>58</v>
      </c>
      <c r="G121" s="7" t="n">
        <v>79412</v>
      </c>
      <c r="H121" s="7" t="n">
        <v>0</v>
      </c>
      <c r="I121" s="7" t="s">
        <v>178</v>
      </c>
      <c r="J121" s="7" t="n">
        <f aca="false">IF(L121=L120,J120,J120+1)</f>
        <v>56</v>
      </c>
      <c r="K121" s="7" t="n">
        <f aca="false">IF(L121=L120,K120+1,1)</f>
        <v>3</v>
      </c>
      <c r="L121" s="7" t="s">
        <v>179</v>
      </c>
      <c r="M121" s="7" t="s">
        <v>189</v>
      </c>
      <c r="N121" s="7" t="s">
        <v>39</v>
      </c>
      <c r="O121" s="7" t="s">
        <v>190</v>
      </c>
      <c r="P121" s="7" t="n">
        <v>18</v>
      </c>
      <c r="Q121" s="7" t="n">
        <v>7</v>
      </c>
      <c r="R121" s="7" t="s">
        <v>46</v>
      </c>
      <c r="T121" s="7" t="s">
        <v>191</v>
      </c>
      <c r="U121" s="7" t="s">
        <v>63</v>
      </c>
      <c r="V121" s="7" t="s">
        <v>192</v>
      </c>
      <c r="W121" s="7" t="n">
        <v>965</v>
      </c>
      <c r="AF121" s="2" t="s">
        <v>34</v>
      </c>
    </row>
    <row r="122" customFormat="false" ht="12.75" hidden="false" customHeight="false" outlineLevel="0" collapsed="false">
      <c r="A122" s="6" t="n">
        <f aca="false">G122+H122*X122*20</f>
        <v>128701</v>
      </c>
      <c r="B122" s="7" t="n">
        <v>704</v>
      </c>
      <c r="C122" s="7" t="n">
        <v>9</v>
      </c>
      <c r="D122" s="7" t="n">
        <v>1842</v>
      </c>
      <c r="E122" s="7" t="n">
        <v>4260</v>
      </c>
      <c r="F122" s="7" t="s">
        <v>35</v>
      </c>
      <c r="G122" s="7" t="n">
        <f aca="false">60001+20000</f>
        <v>80001</v>
      </c>
      <c r="H122" s="7" t="n">
        <v>2435</v>
      </c>
      <c r="I122" s="7" t="s">
        <v>178</v>
      </c>
      <c r="J122" s="7" t="n">
        <f aca="false">IF(L122=L121,J121,J121+1)</f>
        <v>57</v>
      </c>
      <c r="K122" s="7" t="n">
        <f aca="false">IF(L122=L121,K121+1,1)</f>
        <v>1</v>
      </c>
      <c r="L122" s="7" t="s">
        <v>781</v>
      </c>
      <c r="M122" s="7" t="s">
        <v>782</v>
      </c>
      <c r="N122" s="7" t="s">
        <v>783</v>
      </c>
      <c r="O122" s="7" t="s">
        <v>784</v>
      </c>
      <c r="P122" s="7" t="n">
        <v>16</v>
      </c>
      <c r="Q122" s="7" t="n">
        <v>4</v>
      </c>
      <c r="R122" s="7" t="n">
        <v>32</v>
      </c>
      <c r="T122" s="7" t="s">
        <v>785</v>
      </c>
      <c r="U122" s="7" t="s">
        <v>786</v>
      </c>
      <c r="V122" s="7" t="s">
        <v>482</v>
      </c>
      <c r="W122" s="7" t="s">
        <v>787</v>
      </c>
      <c r="X122" s="7" t="n">
        <v>1</v>
      </c>
      <c r="Y122" s="7" t="s">
        <v>784</v>
      </c>
      <c r="Z122" s="7" t="s">
        <v>788</v>
      </c>
      <c r="AA122" s="7" t="n">
        <v>804</v>
      </c>
      <c r="AF122" s="7" t="s">
        <v>34</v>
      </c>
    </row>
    <row r="123" customFormat="false" ht="12.75" hidden="false" customHeight="false" outlineLevel="0" collapsed="false">
      <c r="A123" s="6" t="n">
        <f aca="false">G123+H123*X123*20</f>
        <v>49400</v>
      </c>
      <c r="B123" s="7" t="n">
        <v>805</v>
      </c>
      <c r="C123" s="7" t="n">
        <v>3</v>
      </c>
      <c r="D123" s="7" t="n">
        <v>1842</v>
      </c>
      <c r="E123" s="7" t="n">
        <v>822</v>
      </c>
      <c r="F123" s="7" t="s">
        <v>35</v>
      </c>
      <c r="H123" s="7" t="n">
        <f aca="false">1900+570</f>
        <v>2470</v>
      </c>
      <c r="I123" s="7" t="s">
        <v>178</v>
      </c>
      <c r="J123" s="7" t="n">
        <f aca="false">IF(L123=L122,J122,J122+1)</f>
        <v>57</v>
      </c>
      <c r="K123" s="7" t="n">
        <f aca="false">IF(L123=L122,K122+1,1)</f>
        <v>2</v>
      </c>
      <c r="L123" s="7" t="s">
        <v>781</v>
      </c>
      <c r="M123" s="7" t="s">
        <v>782</v>
      </c>
      <c r="N123" s="7" t="s">
        <v>44</v>
      </c>
      <c r="O123" s="7" t="s">
        <v>789</v>
      </c>
      <c r="P123" s="7" t="n">
        <v>16</v>
      </c>
      <c r="Q123" s="7" t="n">
        <v>4</v>
      </c>
      <c r="R123" s="7" t="s">
        <v>46</v>
      </c>
      <c r="T123" s="7" t="s">
        <v>36</v>
      </c>
      <c r="U123" s="7" t="s">
        <v>185</v>
      </c>
      <c r="V123" s="7" t="s">
        <v>476</v>
      </c>
      <c r="X123" s="7" t="n">
        <v>1</v>
      </c>
      <c r="Y123" s="7" t="s">
        <v>790</v>
      </c>
      <c r="Z123" s="7" t="s">
        <v>791</v>
      </c>
      <c r="AF123" s="2" t="s">
        <v>34</v>
      </c>
    </row>
    <row r="124" customFormat="false" ht="12.75" hidden="false" customHeight="false" outlineLevel="0" collapsed="false">
      <c r="A124" s="6" t="n">
        <f aca="false">G124+H124*X124*20</f>
        <v>69500</v>
      </c>
      <c r="B124" s="7" t="n">
        <v>704</v>
      </c>
      <c r="C124" s="7" t="n">
        <v>9</v>
      </c>
      <c r="D124" s="7" t="n">
        <v>1842</v>
      </c>
      <c r="E124" s="7" t="n">
        <v>4265</v>
      </c>
      <c r="F124" s="7" t="s">
        <v>35</v>
      </c>
      <c r="G124" s="7" t="n">
        <v>0</v>
      </c>
      <c r="H124" s="7" t="n">
        <f aca="false">2575+900</f>
        <v>3475</v>
      </c>
      <c r="I124" s="7" t="s">
        <v>178</v>
      </c>
      <c r="J124" s="7" t="n">
        <f aca="false">IF(L124=L123,J123,J123+1)</f>
        <v>58</v>
      </c>
      <c r="K124" s="7" t="n">
        <f aca="false">IF(L124=L123,K123+1,1)</f>
        <v>1</v>
      </c>
      <c r="L124" s="7" t="s">
        <v>193</v>
      </c>
      <c r="M124" s="7" t="s">
        <v>194</v>
      </c>
      <c r="N124" s="7" t="s">
        <v>39</v>
      </c>
      <c r="O124" s="7" t="s">
        <v>195</v>
      </c>
      <c r="P124" s="7" t="n">
        <v>12</v>
      </c>
      <c r="Q124" s="7" t="n">
        <v>12</v>
      </c>
      <c r="R124" s="7" t="s">
        <v>46</v>
      </c>
      <c r="T124" s="7" t="s">
        <v>119</v>
      </c>
      <c r="U124" s="7" t="s">
        <v>124</v>
      </c>
      <c r="V124" s="7" t="s">
        <v>196</v>
      </c>
      <c r="W124" s="7" t="n">
        <v>434</v>
      </c>
      <c r="X124" s="7" t="n">
        <v>1</v>
      </c>
      <c r="Y124" s="7" t="s">
        <v>197</v>
      </c>
      <c r="Z124" s="7" t="s">
        <v>198</v>
      </c>
      <c r="AA124" s="7" t="n">
        <v>990</v>
      </c>
      <c r="AF124" s="7" t="s">
        <v>34</v>
      </c>
    </row>
    <row r="125" customFormat="false" ht="12.75" hidden="false" customHeight="false" outlineLevel="0" collapsed="false">
      <c r="A125" s="6" t="n">
        <f aca="false">G125+H125*X125*20</f>
        <v>186000</v>
      </c>
      <c r="B125" s="7" t="n">
        <v>498</v>
      </c>
      <c r="C125" s="7" t="n">
        <v>8</v>
      </c>
      <c r="D125" s="7" t="n">
        <v>1842</v>
      </c>
      <c r="E125" s="7" t="n">
        <v>3424</v>
      </c>
      <c r="F125" s="7" t="s">
        <v>35</v>
      </c>
      <c r="G125" s="7" t="n">
        <v>0</v>
      </c>
      <c r="H125" s="7" t="n">
        <v>9300</v>
      </c>
      <c r="I125" s="7" t="s">
        <v>178</v>
      </c>
      <c r="J125" s="7" t="n">
        <f aca="false">IF(L125=L124,J124,J124+1)</f>
        <v>58</v>
      </c>
      <c r="K125" s="7" t="n">
        <f aca="false">IF(L125=L124,K124+1,1)</f>
        <v>2</v>
      </c>
      <c r="L125" s="7" t="s">
        <v>193</v>
      </c>
      <c r="M125" s="7" t="s">
        <v>199</v>
      </c>
      <c r="N125" s="7" t="s">
        <v>39</v>
      </c>
      <c r="O125" s="7" t="s">
        <v>200</v>
      </c>
      <c r="P125" s="7" t="n">
        <v>12</v>
      </c>
      <c r="Q125" s="7" t="n">
        <v>12</v>
      </c>
      <c r="R125" s="7" t="s">
        <v>46</v>
      </c>
      <c r="T125" s="7" t="s">
        <v>119</v>
      </c>
      <c r="U125" s="7" t="s">
        <v>124</v>
      </c>
      <c r="V125" s="7" t="s">
        <v>196</v>
      </c>
      <c r="X125" s="7" t="n">
        <v>1</v>
      </c>
      <c r="Y125" s="7" t="s">
        <v>201</v>
      </c>
      <c r="AF125" s="2" t="s">
        <v>34</v>
      </c>
    </row>
    <row r="126" customFormat="false" ht="12.75" hidden="false" customHeight="false" outlineLevel="0" collapsed="false">
      <c r="A126" s="6" t="n">
        <f aca="false">G126+H126*X126*20</f>
        <v>38000</v>
      </c>
      <c r="B126" s="7" t="n">
        <v>918</v>
      </c>
      <c r="C126" s="7" t="n">
        <v>6</v>
      </c>
      <c r="D126" s="7" t="n">
        <v>1842</v>
      </c>
      <c r="E126" s="7" t="n">
        <v>2434</v>
      </c>
      <c r="F126" s="7" t="s">
        <v>35</v>
      </c>
      <c r="G126" s="7" t="n">
        <v>0</v>
      </c>
      <c r="H126" s="7" t="n">
        <v>1900</v>
      </c>
      <c r="I126" s="7" t="s">
        <v>178</v>
      </c>
      <c r="J126" s="7" t="n">
        <f aca="false">IF(L126=L125,J125,J125+1)</f>
        <v>58</v>
      </c>
      <c r="K126" s="7" t="n">
        <f aca="false">IF(L126=L125,K125+1,1)</f>
        <v>3</v>
      </c>
      <c r="L126" s="7" t="s">
        <v>193</v>
      </c>
      <c r="P126" s="7" t="n">
        <v>12</v>
      </c>
      <c r="Q126" s="7" t="n">
        <v>12</v>
      </c>
      <c r="R126" s="7" t="s">
        <v>46</v>
      </c>
      <c r="X126" s="7" t="n">
        <v>1</v>
      </c>
      <c r="Y126" s="7" t="s">
        <v>202</v>
      </c>
      <c r="AF126" s="2" t="s">
        <v>34</v>
      </c>
    </row>
    <row r="127" customFormat="false" ht="12.75" hidden="false" customHeight="false" outlineLevel="0" collapsed="false">
      <c r="A127" s="6" t="n">
        <f aca="false">G127+H127*X127*20</f>
        <v>110369</v>
      </c>
      <c r="B127" s="7" t="n">
        <v>709</v>
      </c>
      <c r="C127" s="7" t="n">
        <v>9</v>
      </c>
      <c r="D127" s="7" t="n">
        <v>1842</v>
      </c>
      <c r="E127" s="7" t="n">
        <v>4373</v>
      </c>
      <c r="F127" s="7" t="s">
        <v>35</v>
      </c>
      <c r="G127" s="7" t="n">
        <v>2629</v>
      </c>
      <c r="H127" s="7" t="n">
        <v>5387</v>
      </c>
      <c r="I127" s="7" t="s">
        <v>36</v>
      </c>
      <c r="J127" s="7" t="n">
        <f aca="false">IF(L127=L126,J126,J126+1)</f>
        <v>59</v>
      </c>
      <c r="K127" s="7" t="n">
        <f aca="false">IF(L127=L126,K126+1,1)</f>
        <v>1</v>
      </c>
      <c r="L127" s="7" t="s">
        <v>792</v>
      </c>
      <c r="M127" s="7" t="s">
        <v>793</v>
      </c>
      <c r="N127" s="7" t="s">
        <v>39</v>
      </c>
      <c r="O127" s="7" t="s">
        <v>794</v>
      </c>
      <c r="P127" s="7" t="n">
        <v>8</v>
      </c>
      <c r="Q127" s="7" t="n">
        <v>7</v>
      </c>
      <c r="R127" s="7" t="n">
        <v>63</v>
      </c>
      <c r="T127" s="7" t="s">
        <v>119</v>
      </c>
      <c r="U127" s="7" t="s">
        <v>224</v>
      </c>
      <c r="V127" s="7" t="s">
        <v>125</v>
      </c>
      <c r="W127" s="7" t="n">
        <v>52</v>
      </c>
      <c r="X127" s="7" t="n">
        <v>1</v>
      </c>
      <c r="Y127" s="7" t="s">
        <v>795</v>
      </c>
      <c r="AF127" s="7" t="s">
        <v>34</v>
      </c>
    </row>
    <row r="128" customFormat="false" ht="12.75" hidden="false" customHeight="false" outlineLevel="0" collapsed="false">
      <c r="A128" s="6" t="n">
        <f aca="false">G128+H128*X128*20</f>
        <v>40000</v>
      </c>
      <c r="B128" s="7" t="n">
        <v>1043</v>
      </c>
      <c r="C128" s="7" t="n">
        <v>5</v>
      </c>
      <c r="D128" s="7" t="n">
        <v>1842</v>
      </c>
      <c r="E128" s="7" t="n">
        <v>1694</v>
      </c>
      <c r="F128" s="7" t="s">
        <v>35</v>
      </c>
      <c r="H128" s="7" t="n">
        <v>2000</v>
      </c>
      <c r="I128" s="7" t="s">
        <v>36</v>
      </c>
      <c r="J128" s="7" t="n">
        <f aca="false">IF(L128=L127,J127,J127+1)</f>
        <v>59</v>
      </c>
      <c r="K128" s="7" t="n">
        <f aca="false">IF(L128=L127,K127+1,1)</f>
        <v>2</v>
      </c>
      <c r="L128" s="7" t="s">
        <v>792</v>
      </c>
      <c r="M128" s="7" t="s">
        <v>793</v>
      </c>
      <c r="N128" s="7" t="s">
        <v>46</v>
      </c>
      <c r="O128" s="7" t="s">
        <v>796</v>
      </c>
      <c r="P128" s="7" t="n">
        <v>8</v>
      </c>
      <c r="Q128" s="7" t="n">
        <v>7</v>
      </c>
      <c r="R128" s="7" t="s">
        <v>46</v>
      </c>
      <c r="T128" s="7" t="s">
        <v>46</v>
      </c>
      <c r="U128" s="7" t="s">
        <v>124</v>
      </c>
      <c r="V128" s="7" t="s">
        <v>797</v>
      </c>
      <c r="W128" s="7" t="n">
        <v>38</v>
      </c>
      <c r="X128" s="7" t="n">
        <v>1</v>
      </c>
      <c r="Y128" s="7" t="s">
        <v>798</v>
      </c>
      <c r="AF128" s="2" t="s">
        <v>34</v>
      </c>
    </row>
    <row r="129" customFormat="false" ht="12.75" hidden="false" customHeight="false" outlineLevel="0" collapsed="false">
      <c r="A129" s="6" t="n">
        <f aca="false">G129+H129*X129*20</f>
        <v>80000</v>
      </c>
      <c r="B129" s="7" t="n">
        <v>810</v>
      </c>
      <c r="C129" s="7" t="n">
        <v>3</v>
      </c>
      <c r="D129" s="7" t="n">
        <v>1842</v>
      </c>
      <c r="E129" s="7" t="n">
        <v>922</v>
      </c>
      <c r="F129" s="7" t="s">
        <v>35</v>
      </c>
      <c r="H129" s="7" t="n">
        <v>4000</v>
      </c>
      <c r="I129" s="7" t="s">
        <v>36</v>
      </c>
      <c r="J129" s="7" t="n">
        <f aca="false">IF(L129=L128,J128,J128+1)</f>
        <v>60</v>
      </c>
      <c r="K129" s="7" t="n">
        <f aca="false">IF(L129=L128,K128+1,1)</f>
        <v>1</v>
      </c>
      <c r="L129" s="7" t="s">
        <v>203</v>
      </c>
      <c r="M129" s="7" t="s">
        <v>204</v>
      </c>
      <c r="N129" s="7" t="s">
        <v>205</v>
      </c>
      <c r="O129" s="7" t="s">
        <v>206</v>
      </c>
      <c r="P129" s="7" t="n">
        <v>11</v>
      </c>
      <c r="Q129" s="7" t="n">
        <v>10</v>
      </c>
      <c r="R129" s="7" t="s">
        <v>46</v>
      </c>
      <c r="S129" s="7" t="s">
        <v>207</v>
      </c>
      <c r="T129" s="7" t="s">
        <v>46</v>
      </c>
      <c r="U129" s="7" t="s">
        <v>208</v>
      </c>
      <c r="V129" s="7" t="s">
        <v>209</v>
      </c>
      <c r="X129" s="7" t="n">
        <v>1</v>
      </c>
      <c r="Y129" s="7" t="s">
        <v>210</v>
      </c>
      <c r="AF129" s="2" t="s">
        <v>34</v>
      </c>
    </row>
    <row r="130" customFormat="false" ht="12.75" hidden="false" customHeight="false" outlineLevel="0" collapsed="false">
      <c r="A130" s="6" t="n">
        <f aca="false">G130+H130*X130*20</f>
        <v>80000</v>
      </c>
      <c r="B130" s="7" t="n">
        <v>709</v>
      </c>
      <c r="C130" s="7" t="n">
        <v>9</v>
      </c>
      <c r="D130" s="7" t="n">
        <v>1842</v>
      </c>
      <c r="E130" s="7" t="n">
        <v>4384</v>
      </c>
      <c r="F130" s="7" t="s">
        <v>35</v>
      </c>
      <c r="G130" s="7" t="n">
        <v>0</v>
      </c>
      <c r="H130" s="7" t="n">
        <v>4000</v>
      </c>
      <c r="I130" s="7" t="s">
        <v>36</v>
      </c>
      <c r="J130" s="7" t="n">
        <f aca="false">IF(L130=L129,J129,J129+1)</f>
        <v>60</v>
      </c>
      <c r="K130" s="7" t="n">
        <f aca="false">IF(L130=L129,K129+1,1)</f>
        <v>2</v>
      </c>
      <c r="L130" s="7" t="s">
        <v>203</v>
      </c>
      <c r="M130" s="7" t="s">
        <v>211</v>
      </c>
      <c r="N130" s="7" t="s">
        <v>39</v>
      </c>
      <c r="O130" s="7" t="s">
        <v>212</v>
      </c>
      <c r="P130" s="7" t="n">
        <v>11</v>
      </c>
      <c r="Q130" s="7" t="n">
        <v>10</v>
      </c>
      <c r="R130" s="7" t="s">
        <v>46</v>
      </c>
      <c r="T130" s="7" t="s">
        <v>80</v>
      </c>
      <c r="U130" s="7" t="s">
        <v>213</v>
      </c>
      <c r="V130" s="7" t="s">
        <v>214</v>
      </c>
      <c r="W130" s="7" t="n">
        <v>243</v>
      </c>
      <c r="X130" s="7" t="n">
        <v>1</v>
      </c>
      <c r="AF130" s="7" t="s">
        <v>34</v>
      </c>
      <c r="AG130" s="11"/>
    </row>
    <row r="131" customFormat="false" ht="12.75" hidden="false" customHeight="false" outlineLevel="0" collapsed="false">
      <c r="A131" s="6" t="n">
        <f aca="false">G131+H131*X131*20</f>
        <v>95258</v>
      </c>
      <c r="B131" s="7" t="n">
        <v>923</v>
      </c>
      <c r="C131" s="7" t="n">
        <v>6</v>
      </c>
      <c r="D131" s="7" t="n">
        <v>1842</v>
      </c>
      <c r="E131" s="7" t="n">
        <v>2552</v>
      </c>
      <c r="F131" s="7" t="s">
        <v>35</v>
      </c>
      <c r="G131" s="7" t="n">
        <f aca="false">54638+40620</f>
        <v>95258</v>
      </c>
      <c r="H131" s="7" t="n">
        <v>0</v>
      </c>
      <c r="I131" s="7" t="s">
        <v>36</v>
      </c>
      <c r="J131" s="7" t="n">
        <f aca="false">IF(L131=L130,J130,J130+1)</f>
        <v>60</v>
      </c>
      <c r="K131" s="7" t="n">
        <f aca="false">IF(L131=L130,K130+1,1)</f>
        <v>3</v>
      </c>
      <c r="L131" s="7" t="s">
        <v>203</v>
      </c>
      <c r="M131" s="7" t="s">
        <v>215</v>
      </c>
      <c r="N131" s="7" t="s">
        <v>39</v>
      </c>
      <c r="O131" s="7" t="s">
        <v>216</v>
      </c>
      <c r="P131" s="7" t="n">
        <v>11</v>
      </c>
      <c r="Q131" s="7" t="n">
        <v>10</v>
      </c>
      <c r="R131" s="7" t="n">
        <v>58</v>
      </c>
      <c r="T131" s="7" t="s">
        <v>217</v>
      </c>
      <c r="U131" s="7" t="s">
        <v>218</v>
      </c>
      <c r="V131" s="7" t="s">
        <v>214</v>
      </c>
      <c r="W131" s="7" t="n">
        <v>219</v>
      </c>
      <c r="Z131" s="7" t="s">
        <v>219</v>
      </c>
      <c r="AA131" s="7" t="n">
        <v>561</v>
      </c>
      <c r="AF131" s="2" t="s">
        <v>34</v>
      </c>
      <c r="AG131" s="11"/>
    </row>
    <row r="132" customFormat="false" ht="12.75" hidden="false" customHeight="false" outlineLevel="0" collapsed="false">
      <c r="A132" s="6" t="n">
        <f aca="false">G132+H132*X132*20</f>
        <v>241993</v>
      </c>
      <c r="B132" s="7" t="n">
        <v>501</v>
      </c>
      <c r="C132" s="7" t="n">
        <v>8</v>
      </c>
      <c r="D132" s="7" t="n">
        <v>1842</v>
      </c>
      <c r="E132" s="7" t="n">
        <v>3495</v>
      </c>
      <c r="F132" s="7" t="s">
        <v>58</v>
      </c>
      <c r="G132" s="7" t="n">
        <v>41993</v>
      </c>
      <c r="H132" s="7" t="n">
        <v>10000</v>
      </c>
      <c r="I132" s="7" t="s">
        <v>36</v>
      </c>
      <c r="J132" s="7" t="n">
        <f aca="false">IF(L132=L131,J131,J131+1)</f>
        <v>61</v>
      </c>
      <c r="K132" s="7" t="n">
        <f aca="false">IF(L132=L131,K131+1,1)</f>
        <v>1</v>
      </c>
      <c r="L132" s="7" t="s">
        <v>799</v>
      </c>
      <c r="M132" s="7" t="s">
        <v>800</v>
      </c>
      <c r="N132" s="7" t="s">
        <v>39</v>
      </c>
      <c r="O132" s="7" t="s">
        <v>801</v>
      </c>
      <c r="P132" s="7" t="n">
        <v>7</v>
      </c>
      <c r="Q132" s="7" t="n">
        <v>10</v>
      </c>
      <c r="R132" s="7" t="n">
        <v>52</v>
      </c>
      <c r="T132" s="7" t="s">
        <v>802</v>
      </c>
      <c r="U132" s="7" t="s">
        <v>146</v>
      </c>
      <c r="V132" s="7" t="s">
        <v>803</v>
      </c>
      <c r="X132" s="7" t="n">
        <v>1</v>
      </c>
      <c r="Y132" s="7" t="s">
        <v>804</v>
      </c>
      <c r="AF132" s="2" t="s">
        <v>34</v>
      </c>
      <c r="AG132" s="11"/>
    </row>
    <row r="133" customFormat="false" ht="12.75" hidden="false" customHeight="false" outlineLevel="0" collapsed="false">
      <c r="A133" s="6" t="n">
        <f aca="false">G133+H133*X133*20</f>
        <v>80000</v>
      </c>
      <c r="B133" s="7" t="n">
        <v>709</v>
      </c>
      <c r="C133" s="7" t="n">
        <v>9</v>
      </c>
      <c r="D133" s="7" t="n">
        <v>1842</v>
      </c>
      <c r="E133" s="7" t="n">
        <v>4382</v>
      </c>
      <c r="F133" s="7" t="s">
        <v>58</v>
      </c>
      <c r="G133" s="7" t="n">
        <v>0</v>
      </c>
      <c r="H133" s="7" t="n">
        <v>4000</v>
      </c>
      <c r="I133" s="7" t="s">
        <v>36</v>
      </c>
      <c r="J133" s="7" t="n">
        <f aca="false">IF(L133=L132,J132,J132+1)</f>
        <v>61</v>
      </c>
      <c r="K133" s="7" t="n">
        <f aca="false">IF(L133=L132,K132+1,1)</f>
        <v>2</v>
      </c>
      <c r="L133" s="7" t="s">
        <v>799</v>
      </c>
      <c r="M133" s="7" t="s">
        <v>805</v>
      </c>
      <c r="O133" s="7" t="s">
        <v>806</v>
      </c>
      <c r="P133" s="7" t="n">
        <v>7</v>
      </c>
      <c r="Q133" s="7" t="n">
        <v>10</v>
      </c>
      <c r="R133" s="7" t="s">
        <v>46</v>
      </c>
      <c r="T133" s="7" t="s">
        <v>807</v>
      </c>
      <c r="U133" s="7" t="s">
        <v>312</v>
      </c>
      <c r="V133" s="7" t="s">
        <v>808</v>
      </c>
      <c r="W133" s="7" t="n">
        <v>214</v>
      </c>
      <c r="X133" s="7" t="n">
        <v>1</v>
      </c>
      <c r="Y133" s="7" t="s">
        <v>809</v>
      </c>
      <c r="AF133" s="7" t="s">
        <v>34</v>
      </c>
    </row>
    <row r="134" customFormat="false" ht="12.75" hidden="false" customHeight="false" outlineLevel="0" collapsed="false">
      <c r="A134" s="6" t="n">
        <f aca="false">G134+H134*X134*20</f>
        <v>80000</v>
      </c>
      <c r="B134" s="7" t="n">
        <v>810</v>
      </c>
      <c r="C134" s="7" t="n">
        <v>3</v>
      </c>
      <c r="D134" s="7" t="n">
        <v>1842</v>
      </c>
      <c r="E134" s="7" t="n">
        <v>904</v>
      </c>
      <c r="F134" s="7" t="s">
        <v>58</v>
      </c>
      <c r="H134" s="7" t="n">
        <v>4000</v>
      </c>
      <c r="I134" s="7" t="s">
        <v>36</v>
      </c>
      <c r="J134" s="7" t="n">
        <f aca="false">IF(L134=L133,J133,J133+1)</f>
        <v>62</v>
      </c>
      <c r="K134" s="7" t="n">
        <f aca="false">IF(L134=L133,K133+1,1)</f>
        <v>1</v>
      </c>
      <c r="L134" s="7" t="s">
        <v>810</v>
      </c>
      <c r="M134" s="7" t="s">
        <v>811</v>
      </c>
      <c r="N134" s="7" t="s">
        <v>44</v>
      </c>
      <c r="O134" s="7" t="s">
        <v>812</v>
      </c>
      <c r="P134" s="7" t="n">
        <v>29</v>
      </c>
      <c r="Q134" s="7" t="n">
        <v>1</v>
      </c>
      <c r="R134" s="7" t="s">
        <v>46</v>
      </c>
      <c r="T134" s="7" t="s">
        <v>36</v>
      </c>
      <c r="U134" s="7" t="s">
        <v>746</v>
      </c>
      <c r="V134" s="7" t="s">
        <v>87</v>
      </c>
      <c r="X134" s="7" t="n">
        <v>1</v>
      </c>
      <c r="Y134" s="7" t="s">
        <v>813</v>
      </c>
      <c r="AF134" s="2" t="s">
        <v>34</v>
      </c>
    </row>
    <row r="135" customFormat="false" ht="12.75" hidden="false" customHeight="false" outlineLevel="0" collapsed="false">
      <c r="A135" s="6" t="n">
        <f aca="false">G135+H135*X135*20</f>
        <v>272130</v>
      </c>
      <c r="B135" s="7" t="n">
        <v>611</v>
      </c>
      <c r="C135" s="7" t="n">
        <v>1</v>
      </c>
      <c r="D135" s="7" t="n">
        <v>1842</v>
      </c>
      <c r="E135" s="7" t="n">
        <v>283</v>
      </c>
      <c r="F135" s="7" t="s">
        <v>58</v>
      </c>
      <c r="G135" s="7" t="n">
        <v>52130</v>
      </c>
      <c r="H135" s="7" t="n">
        <v>11000</v>
      </c>
      <c r="I135" s="7" t="s">
        <v>36</v>
      </c>
      <c r="J135" s="7" t="n">
        <f aca="false">IF(L135=L134,J134,J134+1)</f>
        <v>62</v>
      </c>
      <c r="K135" s="7" t="n">
        <f aca="false">IF(L135=L134,K134+1,1)</f>
        <v>2</v>
      </c>
      <c r="L135" s="7" t="s">
        <v>814</v>
      </c>
      <c r="M135" s="7" t="s">
        <v>815</v>
      </c>
      <c r="O135" s="7" t="s">
        <v>816</v>
      </c>
      <c r="P135" s="7" t="n">
        <v>29</v>
      </c>
      <c r="Q135" s="7" t="n">
        <v>1</v>
      </c>
      <c r="R135" s="7" t="n">
        <v>80</v>
      </c>
      <c r="T135" s="7" t="s">
        <v>36</v>
      </c>
      <c r="U135" s="7" t="s">
        <v>817</v>
      </c>
      <c r="X135" s="7" t="n">
        <v>1</v>
      </c>
      <c r="Y135" s="7" t="s">
        <v>818</v>
      </c>
      <c r="AF135" s="2" t="s">
        <v>34</v>
      </c>
    </row>
    <row r="136" customFormat="false" ht="12.75" hidden="false" customHeight="false" outlineLevel="0" collapsed="false">
      <c r="A136" s="6" t="n">
        <f aca="false">G136+H136*X136*20</f>
        <v>68000</v>
      </c>
      <c r="B136" s="7" t="n">
        <v>923</v>
      </c>
      <c r="C136" s="7" t="n">
        <v>6</v>
      </c>
      <c r="D136" s="7" t="n">
        <v>1842</v>
      </c>
      <c r="E136" s="7" t="n">
        <v>2499</v>
      </c>
      <c r="F136" s="7" t="s">
        <v>35</v>
      </c>
      <c r="G136" s="7" t="n">
        <v>0</v>
      </c>
      <c r="H136" s="7" t="n">
        <f aca="false">4500+2300</f>
        <v>6800</v>
      </c>
      <c r="I136" s="7" t="s">
        <v>36</v>
      </c>
      <c r="J136" s="7" t="n">
        <f aca="false">IF(L136=L135,J135,J135+1)</f>
        <v>63</v>
      </c>
      <c r="K136" s="7" t="n">
        <f aca="false">IF(L136=L135,K135+1,1)</f>
        <v>1</v>
      </c>
      <c r="L136" s="7" t="s">
        <v>819</v>
      </c>
      <c r="M136" s="7" t="s">
        <v>422</v>
      </c>
      <c r="N136" s="7" t="s">
        <v>39</v>
      </c>
      <c r="O136" s="7" t="s">
        <v>820</v>
      </c>
      <c r="P136" s="7" t="n">
        <v>6</v>
      </c>
      <c r="Q136" s="7" t="n">
        <v>9</v>
      </c>
      <c r="R136" s="7" t="n">
        <v>83</v>
      </c>
      <c r="T136" s="7" t="s">
        <v>821</v>
      </c>
      <c r="U136" s="7" t="s">
        <v>289</v>
      </c>
      <c r="V136" s="7" t="s">
        <v>425</v>
      </c>
      <c r="W136" s="7" t="n">
        <v>107</v>
      </c>
      <c r="X136" s="7" t="n">
        <v>0.5</v>
      </c>
      <c r="Y136" s="7" t="s">
        <v>822</v>
      </c>
      <c r="AF136" s="2" t="s">
        <v>34</v>
      </c>
    </row>
    <row r="137" customFormat="false" ht="12.75" hidden="false" customHeight="false" outlineLevel="0" collapsed="false">
      <c r="A137" s="6" t="n">
        <f aca="false">G137+H137*X137*20</f>
        <v>23108</v>
      </c>
      <c r="B137" s="7" t="n">
        <v>1043</v>
      </c>
      <c r="C137" s="7" t="n">
        <v>5</v>
      </c>
      <c r="D137" s="7" t="n">
        <v>1842</v>
      </c>
      <c r="E137" s="7" t="n">
        <v>1645</v>
      </c>
      <c r="F137" s="7" t="s">
        <v>35</v>
      </c>
      <c r="H137" s="7" t="n">
        <f aca="false">(19708+3400)/20</f>
        <v>1155.4</v>
      </c>
      <c r="I137" s="7" t="s">
        <v>36</v>
      </c>
      <c r="J137" s="7" t="n">
        <f aca="false">IF(L137=L136,J136,J136+1)</f>
        <v>63</v>
      </c>
      <c r="K137" s="7" t="n">
        <f aca="false">IF(L137=L136,K136+1,1)</f>
        <v>2</v>
      </c>
      <c r="L137" s="7" t="s">
        <v>819</v>
      </c>
      <c r="P137" s="7" t="n">
        <v>6</v>
      </c>
      <c r="Q137" s="7" t="n">
        <v>9</v>
      </c>
      <c r="R137" s="7" t="n">
        <v>83</v>
      </c>
      <c r="X137" s="7" t="n">
        <v>1</v>
      </c>
      <c r="Y137" s="7" t="s">
        <v>823</v>
      </c>
      <c r="AF137" s="2" t="s">
        <v>34</v>
      </c>
    </row>
    <row r="138" customFormat="false" ht="12.75" hidden="false" customHeight="false" outlineLevel="0" collapsed="false">
      <c r="A138" s="6" t="n">
        <f aca="false">G138+H138*X138*20</f>
        <v>109633</v>
      </c>
      <c r="B138" s="7" t="n">
        <v>923</v>
      </c>
      <c r="C138" s="7" t="n">
        <v>6</v>
      </c>
      <c r="D138" s="7" t="n">
        <v>1842</v>
      </c>
      <c r="E138" s="7" t="n">
        <v>2498</v>
      </c>
      <c r="F138" s="7" t="s">
        <v>58</v>
      </c>
      <c r="G138" s="7" t="n">
        <v>89633</v>
      </c>
      <c r="H138" s="7" t="n">
        <v>2000</v>
      </c>
      <c r="I138" s="7" t="s">
        <v>36</v>
      </c>
      <c r="J138" s="7" t="n">
        <f aca="false">IF(L138=L137,J137,J137+1)</f>
        <v>64</v>
      </c>
      <c r="K138" s="7" t="n">
        <f aca="false">IF(L138=L137,K137+1,1)</f>
        <v>1</v>
      </c>
      <c r="L138" s="7" t="s">
        <v>824</v>
      </c>
      <c r="M138" s="7" t="s">
        <v>825</v>
      </c>
      <c r="N138" s="7" t="s">
        <v>46</v>
      </c>
      <c r="O138" s="7" t="s">
        <v>826</v>
      </c>
      <c r="P138" s="7" t="n">
        <v>25</v>
      </c>
      <c r="Q138" s="7" t="n">
        <v>7</v>
      </c>
      <c r="R138" s="7" t="n">
        <v>37</v>
      </c>
      <c r="T138" s="7" t="s">
        <v>827</v>
      </c>
      <c r="U138" s="7" t="s">
        <v>828</v>
      </c>
      <c r="V138" s="7" t="s">
        <v>829</v>
      </c>
      <c r="W138" s="7" t="n">
        <v>48</v>
      </c>
      <c r="X138" s="7" t="n">
        <v>0.5</v>
      </c>
      <c r="Y138" s="7" t="s">
        <v>830</v>
      </c>
      <c r="AF138" s="2" t="s">
        <v>34</v>
      </c>
    </row>
    <row r="139" customFormat="false" ht="12.75" hidden="false" customHeight="false" outlineLevel="0" collapsed="false">
      <c r="A139" s="6" t="n">
        <f aca="false">G139+H139*X139*20</f>
        <v>83770</v>
      </c>
      <c r="B139" s="7" t="n">
        <v>810</v>
      </c>
      <c r="C139" s="7" t="n">
        <v>3</v>
      </c>
      <c r="D139" s="7" t="n">
        <v>1842</v>
      </c>
      <c r="E139" s="7" t="n">
        <v>863</v>
      </c>
      <c r="F139" s="7" t="s">
        <v>58</v>
      </c>
      <c r="G139" s="7" t="n">
        <v>7770</v>
      </c>
      <c r="H139" s="7" t="n">
        <v>3800</v>
      </c>
      <c r="I139" s="7" t="s">
        <v>36</v>
      </c>
      <c r="J139" s="7" t="n">
        <f aca="false">IF(L139=L138,J138,J138+1)</f>
        <v>64</v>
      </c>
      <c r="K139" s="7" t="n">
        <f aca="false">IF(L139=L138,K138+1,1)</f>
        <v>2</v>
      </c>
      <c r="L139" s="7" t="s">
        <v>824</v>
      </c>
      <c r="M139" s="7" t="s">
        <v>831</v>
      </c>
      <c r="N139" s="7" t="s">
        <v>44</v>
      </c>
      <c r="O139" s="7" t="s">
        <v>832</v>
      </c>
      <c r="P139" s="7" t="n">
        <v>25</v>
      </c>
      <c r="Q139" s="7" t="n">
        <v>7</v>
      </c>
      <c r="R139" s="7" t="s">
        <v>46</v>
      </c>
      <c r="T139" s="7" t="s">
        <v>36</v>
      </c>
      <c r="U139" s="7" t="s">
        <v>565</v>
      </c>
      <c r="V139" s="7" t="s">
        <v>833</v>
      </c>
      <c r="X139" s="7" t="n">
        <v>1</v>
      </c>
      <c r="Y139" s="7" t="s">
        <v>834</v>
      </c>
      <c r="AF139" s="2" t="s">
        <v>34</v>
      </c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</row>
    <row r="140" customFormat="false" ht="12.75" hidden="false" customHeight="false" outlineLevel="0" collapsed="false">
      <c r="A140" s="6" t="n">
        <f aca="false">G140+H140*X140*20</f>
        <v>90000</v>
      </c>
      <c r="B140" s="7" t="n">
        <v>709</v>
      </c>
      <c r="C140" s="7" t="n">
        <v>9</v>
      </c>
      <c r="D140" s="7" t="n">
        <v>1842</v>
      </c>
      <c r="E140" s="7" t="n">
        <v>4390</v>
      </c>
      <c r="F140" s="7" t="s">
        <v>58</v>
      </c>
      <c r="G140" s="7" t="n">
        <v>0</v>
      </c>
      <c r="H140" s="7" t="n">
        <f aca="false">3550+950</f>
        <v>4500</v>
      </c>
      <c r="I140" s="7" t="s">
        <v>36</v>
      </c>
      <c r="J140" s="7" t="n">
        <f aca="false">IF(L140=L139,J139,J139+1)</f>
        <v>65</v>
      </c>
      <c r="K140" s="7" t="n">
        <f aca="false">IF(L140=L139,K139+1,1)</f>
        <v>1</v>
      </c>
      <c r="L140" s="7" t="s">
        <v>835</v>
      </c>
      <c r="M140" s="7" t="s">
        <v>836</v>
      </c>
      <c r="O140" s="7" t="s">
        <v>837</v>
      </c>
      <c r="P140" s="7" t="n">
        <v>11</v>
      </c>
      <c r="Q140" s="7" t="n">
        <v>1</v>
      </c>
      <c r="R140" s="7" t="s">
        <v>46</v>
      </c>
      <c r="T140" s="7" t="s">
        <v>838</v>
      </c>
      <c r="U140" s="7" t="s">
        <v>124</v>
      </c>
      <c r="V140" s="7" t="s">
        <v>242</v>
      </c>
      <c r="W140" s="7" t="n">
        <v>305</v>
      </c>
      <c r="X140" s="7" t="n">
        <v>1</v>
      </c>
      <c r="Y140" s="7" t="s">
        <v>839</v>
      </c>
      <c r="AF140" s="7" t="s">
        <v>34</v>
      </c>
    </row>
    <row r="141" customFormat="false" ht="12.75" hidden="false" customHeight="false" outlineLevel="0" collapsed="false">
      <c r="A141" s="6" t="n">
        <f aca="false">G141+H141*X141*20</f>
        <v>70053</v>
      </c>
      <c r="B141" s="7" t="n">
        <v>611</v>
      </c>
      <c r="C141" s="7" t="n">
        <v>1</v>
      </c>
      <c r="D141" s="7" t="n">
        <v>1842</v>
      </c>
      <c r="E141" s="7" t="n">
        <v>322</v>
      </c>
      <c r="F141" s="7" t="s">
        <v>58</v>
      </c>
      <c r="G141" s="7" t="n">
        <f aca="false">2792+2261</f>
        <v>5053</v>
      </c>
      <c r="H141" s="7" t="n">
        <f aca="false">2750+500</f>
        <v>3250</v>
      </c>
      <c r="I141" s="7" t="s">
        <v>36</v>
      </c>
      <c r="J141" s="7" t="n">
        <f aca="false">IF(L141=L140,J140,J140+1)</f>
        <v>65</v>
      </c>
      <c r="K141" s="7" t="n">
        <f aca="false">IF(L141=L140,K140+1,1)</f>
        <v>2</v>
      </c>
      <c r="L141" s="7" t="s">
        <v>835</v>
      </c>
      <c r="M141" s="7" t="s">
        <v>840</v>
      </c>
      <c r="N141" s="7" t="s">
        <v>52</v>
      </c>
      <c r="O141" s="7" t="s">
        <v>841</v>
      </c>
      <c r="P141" s="7" t="n">
        <v>11</v>
      </c>
      <c r="Q141" s="7" t="n">
        <v>1</v>
      </c>
      <c r="R141" s="7" t="n">
        <v>82</v>
      </c>
      <c r="T141" s="7" t="s">
        <v>119</v>
      </c>
      <c r="U141" s="7" t="s">
        <v>842</v>
      </c>
      <c r="X141" s="7" t="n">
        <v>1</v>
      </c>
      <c r="Y141" s="7" t="s">
        <v>843</v>
      </c>
      <c r="AF141" s="2" t="s">
        <v>34</v>
      </c>
    </row>
    <row r="142" customFormat="false" ht="12.75" hidden="false" customHeight="false" outlineLevel="0" collapsed="false">
      <c r="A142" s="6" t="n">
        <f aca="false">G142+H142*X142*20</f>
        <v>380000</v>
      </c>
      <c r="B142" s="7" t="n">
        <v>1043</v>
      </c>
      <c r="C142" s="7" t="n">
        <v>5</v>
      </c>
      <c r="D142" s="7" t="n">
        <v>1842</v>
      </c>
      <c r="E142" s="7" t="n">
        <v>1666</v>
      </c>
      <c r="F142" s="7" t="s">
        <v>35</v>
      </c>
      <c r="H142" s="7" t="n">
        <v>19000</v>
      </c>
      <c r="I142" s="7" t="s">
        <v>36</v>
      </c>
      <c r="J142" s="7" t="n">
        <f aca="false">IF(L142=L141,J141,J141+1)</f>
        <v>66</v>
      </c>
      <c r="K142" s="7" t="n">
        <f aca="false">IF(L142=L141,K141+1,1)</f>
        <v>1</v>
      </c>
      <c r="L142" s="7" t="s">
        <v>844</v>
      </c>
      <c r="M142" s="7" t="s">
        <v>845</v>
      </c>
      <c r="N142" s="7" t="s">
        <v>846</v>
      </c>
      <c r="O142" s="7" t="s">
        <v>847</v>
      </c>
      <c r="P142" s="7" t="n">
        <v>17</v>
      </c>
      <c r="Q142" s="7" t="n">
        <v>6</v>
      </c>
      <c r="R142" s="7" t="s">
        <v>46</v>
      </c>
      <c r="T142" s="7" t="s">
        <v>123</v>
      </c>
      <c r="U142" s="7" t="s">
        <v>124</v>
      </c>
      <c r="V142" s="7" t="s">
        <v>848</v>
      </c>
      <c r="W142" s="7" t="n">
        <v>844</v>
      </c>
      <c r="X142" s="7" t="n">
        <v>1</v>
      </c>
      <c r="Y142" s="7" t="s">
        <v>849</v>
      </c>
      <c r="AF142" s="2" t="s">
        <v>34</v>
      </c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</row>
    <row r="143" customFormat="false" ht="12.75" hidden="false" customHeight="false" outlineLevel="0" collapsed="false">
      <c r="A143" s="6" t="n">
        <f aca="false">G143+H143*X143*20</f>
        <v>355937</v>
      </c>
      <c r="B143" s="7" t="n">
        <v>501</v>
      </c>
      <c r="C143" s="7" t="n">
        <v>8</v>
      </c>
      <c r="D143" s="7" t="n">
        <v>1842</v>
      </c>
      <c r="E143" s="7" t="n">
        <v>3467</v>
      </c>
      <c r="F143" s="7" t="s">
        <v>35</v>
      </c>
      <c r="G143" s="7" t="n">
        <v>122537</v>
      </c>
      <c r="H143" s="7" t="n">
        <f aca="false">11000+670</f>
        <v>11670</v>
      </c>
      <c r="I143" s="7" t="s">
        <v>36</v>
      </c>
      <c r="J143" s="7" t="n">
        <f aca="false">IF(L143=L142,J142,J142+1)</f>
        <v>66</v>
      </c>
      <c r="K143" s="7" t="n">
        <f aca="false">IF(L143=L142,K142+1,1)</f>
        <v>2</v>
      </c>
      <c r="L143" s="7" t="s">
        <v>844</v>
      </c>
      <c r="M143" s="7" t="s">
        <v>850</v>
      </c>
      <c r="O143" s="7" t="s">
        <v>851</v>
      </c>
      <c r="P143" s="7" t="n">
        <v>17</v>
      </c>
      <c r="Q143" s="7" t="n">
        <v>6</v>
      </c>
      <c r="R143" s="7" t="n">
        <v>80</v>
      </c>
      <c r="T143" s="7" t="s">
        <v>852</v>
      </c>
      <c r="U143" s="7" t="s">
        <v>124</v>
      </c>
      <c r="V143" s="7" t="s">
        <v>853</v>
      </c>
      <c r="X143" s="7" t="n">
        <v>1</v>
      </c>
      <c r="Y143" s="7" t="s">
        <v>854</v>
      </c>
      <c r="Z143" s="7" t="s">
        <v>855</v>
      </c>
      <c r="AF143" s="2" t="s">
        <v>34</v>
      </c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</row>
    <row r="144" customFormat="false" ht="12.75" hidden="false" customHeight="false" outlineLevel="0" collapsed="false">
      <c r="A144" s="6" t="n">
        <f aca="false">G144+H144*X144*20</f>
        <v>650629</v>
      </c>
      <c r="B144" s="7" t="n">
        <v>501</v>
      </c>
      <c r="C144" s="7" t="n">
        <v>8</v>
      </c>
      <c r="D144" s="7" t="n">
        <v>1842</v>
      </c>
      <c r="E144" s="7" t="n">
        <v>3453</v>
      </c>
      <c r="F144" s="7" t="s">
        <v>35</v>
      </c>
      <c r="G144" s="7" t="n">
        <v>650629</v>
      </c>
      <c r="H144" s="7" t="n">
        <v>0</v>
      </c>
      <c r="I144" s="7" t="s">
        <v>36</v>
      </c>
      <c r="J144" s="7" t="n">
        <f aca="false">IF(L144=L143,J143,J143+1)</f>
        <v>67</v>
      </c>
      <c r="K144" s="7" t="n">
        <f aca="false">IF(L144=L143,K143+1,1)</f>
        <v>1</v>
      </c>
      <c r="L144" s="7" t="s">
        <v>37</v>
      </c>
      <c r="M144" s="7" t="s">
        <v>38</v>
      </c>
      <c r="N144" s="7" t="s">
        <v>39</v>
      </c>
      <c r="O144" s="7" t="s">
        <v>40</v>
      </c>
      <c r="P144" s="7" t="n">
        <v>5</v>
      </c>
      <c r="Q144" s="7" t="n">
        <v>1</v>
      </c>
      <c r="R144" s="7" t="n">
        <v>74</v>
      </c>
      <c r="T144" s="7" t="s">
        <v>41</v>
      </c>
      <c r="U144" s="7" t="s">
        <v>42</v>
      </c>
      <c r="V144" s="7" t="s">
        <v>43</v>
      </c>
      <c r="AF144" s="2" t="s">
        <v>34</v>
      </c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</row>
    <row r="145" customFormat="false" ht="12.75" hidden="false" customHeight="false" outlineLevel="0" collapsed="false">
      <c r="A145" s="6" t="n">
        <f aca="false">G145+H145*X145*20</f>
        <v>146100</v>
      </c>
      <c r="B145" s="7" t="n">
        <v>810</v>
      </c>
      <c r="C145" s="7" t="n">
        <v>3</v>
      </c>
      <c r="D145" s="7" t="n">
        <v>1842</v>
      </c>
      <c r="E145" s="7" t="n">
        <v>879</v>
      </c>
      <c r="F145" s="7" t="s">
        <v>35</v>
      </c>
      <c r="H145" s="7" t="n">
        <f aca="false">1000+2115+1200+2840+150</f>
        <v>7305</v>
      </c>
      <c r="I145" s="7" t="s">
        <v>36</v>
      </c>
      <c r="J145" s="7" t="n">
        <f aca="false">IF(L145=L144,J144,J144+1)</f>
        <v>67</v>
      </c>
      <c r="K145" s="7" t="n">
        <f aca="false">IF(L145=L144,K144+1,1)</f>
        <v>2</v>
      </c>
      <c r="L145" s="7" t="s">
        <v>37</v>
      </c>
      <c r="M145" s="7" t="s">
        <v>38</v>
      </c>
      <c r="N145" s="7" t="s">
        <v>44</v>
      </c>
      <c r="O145" s="7" t="s">
        <v>45</v>
      </c>
      <c r="P145" s="7" t="n">
        <v>5</v>
      </c>
      <c r="Q145" s="7" t="n">
        <v>1</v>
      </c>
      <c r="R145" s="7" t="s">
        <v>46</v>
      </c>
      <c r="T145" s="7" t="s">
        <v>36</v>
      </c>
      <c r="U145" s="7" t="s">
        <v>47</v>
      </c>
      <c r="V145" s="7" t="s">
        <v>48</v>
      </c>
      <c r="X145" s="7" t="n">
        <v>1</v>
      </c>
      <c r="Y145" s="7" t="s">
        <v>49</v>
      </c>
      <c r="Z145" s="7" t="s">
        <v>50</v>
      </c>
      <c r="AF145" s="2" t="s">
        <v>34</v>
      </c>
    </row>
    <row r="146" customFormat="false" ht="12.75" hidden="false" customHeight="false" outlineLevel="0" collapsed="false">
      <c r="A146" s="6" t="n">
        <f aca="false">G146+H146*X146*20</f>
        <v>108000</v>
      </c>
      <c r="B146" s="7" t="n">
        <v>611</v>
      </c>
      <c r="C146" s="7" t="n">
        <v>1</v>
      </c>
      <c r="D146" s="7" t="n">
        <v>1842</v>
      </c>
      <c r="E146" s="7" t="n">
        <v>323</v>
      </c>
      <c r="F146" s="7" t="s">
        <v>35</v>
      </c>
      <c r="H146" s="7" t="n">
        <v>5400</v>
      </c>
      <c r="I146" s="7" t="s">
        <v>36</v>
      </c>
      <c r="J146" s="7" t="n">
        <f aca="false">IF(L146=L145,J145,J145+1)</f>
        <v>67</v>
      </c>
      <c r="K146" s="7" t="n">
        <f aca="false">IF(L146=L145,K145+1,1)</f>
        <v>3</v>
      </c>
      <c r="L146" s="7" t="s">
        <v>37</v>
      </c>
      <c r="M146" s="7" t="s">
        <v>51</v>
      </c>
      <c r="N146" s="7" t="s">
        <v>52</v>
      </c>
      <c r="O146" s="7" t="s">
        <v>53</v>
      </c>
      <c r="P146" s="7" t="n">
        <v>5</v>
      </c>
      <c r="Q146" s="7" t="n">
        <v>1</v>
      </c>
      <c r="T146" s="7" t="s">
        <v>36</v>
      </c>
      <c r="X146" s="7" t="n">
        <v>1</v>
      </c>
      <c r="Y146" s="7" t="s">
        <v>54</v>
      </c>
      <c r="AF146" s="2" t="s">
        <v>34</v>
      </c>
    </row>
    <row r="147" customFormat="false" ht="12.75" hidden="false" customHeight="false" outlineLevel="0" collapsed="false">
      <c r="A147" s="6" t="n">
        <f aca="false">G147+H147*X147*20</f>
        <v>54000</v>
      </c>
      <c r="B147" s="7" t="n">
        <v>709</v>
      </c>
      <c r="C147" s="7" t="n">
        <v>9</v>
      </c>
      <c r="D147" s="7" t="n">
        <v>1842</v>
      </c>
      <c r="E147" s="7" t="n">
        <v>4393</v>
      </c>
      <c r="F147" s="7" t="s">
        <v>35</v>
      </c>
      <c r="G147" s="7" t="n">
        <v>0</v>
      </c>
      <c r="H147" s="7" t="n">
        <v>2700</v>
      </c>
      <c r="I147" s="7" t="s">
        <v>36</v>
      </c>
      <c r="J147" s="7" t="n">
        <f aca="false">IF(L147=L146,J146,J146+1)</f>
        <v>67</v>
      </c>
      <c r="K147" s="7" t="n">
        <f aca="false">IF(L147=L146,K146+1,1)</f>
        <v>4</v>
      </c>
      <c r="L147" s="7" t="s">
        <v>37</v>
      </c>
      <c r="M147" s="7" t="s">
        <v>38</v>
      </c>
      <c r="N147" s="7" t="s">
        <v>39</v>
      </c>
      <c r="O147" s="7" t="s">
        <v>55</v>
      </c>
      <c r="P147" s="7" t="n">
        <v>5</v>
      </c>
      <c r="Q147" s="7" t="n">
        <v>1</v>
      </c>
      <c r="R147" s="7" t="s">
        <v>46</v>
      </c>
      <c r="T147" s="7" t="s">
        <v>36</v>
      </c>
      <c r="U147" s="7" t="s">
        <v>56</v>
      </c>
      <c r="V147" s="7" t="s">
        <v>43</v>
      </c>
      <c r="W147" s="7" t="n">
        <v>422</v>
      </c>
      <c r="X147" s="7" t="n">
        <v>1</v>
      </c>
      <c r="Y147" s="7" t="s">
        <v>57</v>
      </c>
      <c r="AF147" s="7" t="s">
        <v>34</v>
      </c>
    </row>
    <row r="148" customFormat="false" ht="12.75" hidden="false" customHeight="false" outlineLevel="0" collapsed="false">
      <c r="A148" s="6" t="n">
        <f aca="false">G148+H148*X148*20</f>
        <v>212400</v>
      </c>
      <c r="B148" s="7" t="n">
        <v>810</v>
      </c>
      <c r="C148" s="7" t="n">
        <v>3</v>
      </c>
      <c r="D148" s="7" t="n">
        <v>1842</v>
      </c>
      <c r="E148" s="7" t="n">
        <v>898</v>
      </c>
      <c r="F148" s="7" t="s">
        <v>35</v>
      </c>
      <c r="H148" s="7" t="n">
        <v>10620</v>
      </c>
      <c r="I148" s="7" t="s">
        <v>36</v>
      </c>
      <c r="J148" s="7" t="n">
        <f aca="false">IF(L148=L147,J147,J147+1)</f>
        <v>68</v>
      </c>
      <c r="K148" s="7" t="n">
        <f aca="false">IF(L148=L147,K147+1,1)</f>
        <v>1</v>
      </c>
      <c r="L148" s="7" t="s">
        <v>856</v>
      </c>
      <c r="M148" s="7" t="s">
        <v>857</v>
      </c>
      <c r="N148" s="7" t="s">
        <v>44</v>
      </c>
      <c r="O148" s="7" t="s">
        <v>858</v>
      </c>
      <c r="P148" s="7" t="n">
        <v>19</v>
      </c>
      <c r="Q148" s="7" t="n">
        <v>9</v>
      </c>
      <c r="R148" s="7" t="s">
        <v>46</v>
      </c>
      <c r="T148" s="7" t="s">
        <v>123</v>
      </c>
      <c r="U148" s="7" t="s">
        <v>124</v>
      </c>
      <c r="V148" s="7" t="s">
        <v>859</v>
      </c>
      <c r="X148" s="7" t="n">
        <v>1</v>
      </c>
      <c r="Y148" s="7" t="s">
        <v>860</v>
      </c>
      <c r="Z148" s="7" t="s">
        <v>861</v>
      </c>
      <c r="AF148" s="2" t="s">
        <v>34</v>
      </c>
    </row>
    <row r="149" customFormat="false" ht="12.75" hidden="false" customHeight="false" outlineLevel="0" collapsed="false">
      <c r="A149" s="6" t="n">
        <f aca="false">G149+H149*X149*20</f>
        <v>132209</v>
      </c>
      <c r="B149" s="7" t="n">
        <v>709</v>
      </c>
      <c r="C149" s="7" t="n">
        <v>9</v>
      </c>
      <c r="D149" s="7" t="n">
        <v>1842</v>
      </c>
      <c r="E149" s="7" t="n">
        <v>4413</v>
      </c>
      <c r="F149" s="7" t="s">
        <v>35</v>
      </c>
      <c r="G149" s="7" t="n">
        <v>52209</v>
      </c>
      <c r="H149" s="7" t="n">
        <v>4000</v>
      </c>
      <c r="I149" s="7" t="s">
        <v>36</v>
      </c>
      <c r="J149" s="7" t="n">
        <f aca="false">IF(L149=L148,J148,J148+1)</f>
        <v>68</v>
      </c>
      <c r="K149" s="7" t="n">
        <f aca="false">IF(L149=L148,K148+1,1)</f>
        <v>2</v>
      </c>
      <c r="L149" s="7" t="s">
        <v>856</v>
      </c>
      <c r="M149" s="7" t="s">
        <v>857</v>
      </c>
      <c r="N149" s="7" t="s">
        <v>46</v>
      </c>
      <c r="O149" s="7" t="s">
        <v>862</v>
      </c>
      <c r="P149" s="7" t="n">
        <v>19</v>
      </c>
      <c r="Q149" s="7" t="n">
        <v>9</v>
      </c>
      <c r="R149" s="7" t="s">
        <v>46</v>
      </c>
      <c r="T149" s="7" t="s">
        <v>46</v>
      </c>
      <c r="U149" s="7" t="s">
        <v>124</v>
      </c>
      <c r="V149" s="7" t="s">
        <v>863</v>
      </c>
      <c r="W149" s="7" t="n">
        <v>964</v>
      </c>
      <c r="X149" s="7" t="n">
        <v>1</v>
      </c>
      <c r="Y149" s="7" t="s">
        <v>864</v>
      </c>
      <c r="AF149" s="7" t="s">
        <v>34</v>
      </c>
    </row>
    <row r="150" customFormat="false" ht="12.75" hidden="false" customHeight="false" outlineLevel="0" collapsed="false">
      <c r="A150" s="6" t="n">
        <f aca="false">G150+H150*X150*20</f>
        <v>60000</v>
      </c>
      <c r="B150" s="7" t="n">
        <v>2078</v>
      </c>
      <c r="C150" s="7" t="n">
        <v>9</v>
      </c>
      <c r="D150" s="7" t="n">
        <v>1842</v>
      </c>
      <c r="E150" s="7" t="n">
        <v>4422</v>
      </c>
      <c r="F150" s="7" t="s">
        <v>35</v>
      </c>
      <c r="G150" s="7" t="n">
        <v>0</v>
      </c>
      <c r="H150" s="7" t="n">
        <v>3000</v>
      </c>
      <c r="I150" s="7" t="s">
        <v>220</v>
      </c>
      <c r="J150" s="7" t="n">
        <f aca="false">IF(L150=L149,J149,J149+1)</f>
        <v>69</v>
      </c>
      <c r="K150" s="7" t="n">
        <f aca="false">IF(L150=L149,K149+1,1)</f>
        <v>1</v>
      </c>
      <c r="L150" s="7" t="s">
        <v>221</v>
      </c>
      <c r="M150" s="7" t="s">
        <v>222</v>
      </c>
      <c r="N150" s="7" t="s">
        <v>39</v>
      </c>
      <c r="O150" s="7" t="s">
        <v>223</v>
      </c>
      <c r="P150" s="7" t="n">
        <v>17</v>
      </c>
      <c r="Q150" s="7" t="n">
        <v>10</v>
      </c>
      <c r="R150" s="7" t="s">
        <v>46</v>
      </c>
      <c r="S150" s="7" t="s">
        <v>36</v>
      </c>
      <c r="T150" s="7" t="s">
        <v>36</v>
      </c>
      <c r="U150" s="7" t="s">
        <v>224</v>
      </c>
      <c r="V150" s="7" t="s">
        <v>225</v>
      </c>
      <c r="W150" s="7" t="n">
        <v>280</v>
      </c>
      <c r="X150" s="7" t="n">
        <v>1</v>
      </c>
      <c r="Y150" s="7" t="s">
        <v>226</v>
      </c>
      <c r="AF150" s="7" t="s">
        <v>34</v>
      </c>
    </row>
    <row r="151" customFormat="false" ht="12.75" hidden="false" customHeight="false" outlineLevel="0" collapsed="false">
      <c r="A151" s="6" t="n">
        <f aca="false">G151+H151*X151*20</f>
        <v>53588</v>
      </c>
      <c r="B151" s="7" t="n">
        <v>612</v>
      </c>
      <c r="C151" s="7" t="n">
        <v>1</v>
      </c>
      <c r="D151" s="7" t="n">
        <v>1842</v>
      </c>
      <c r="E151" s="7" t="n">
        <v>338</v>
      </c>
      <c r="F151" s="7" t="s">
        <v>35</v>
      </c>
      <c r="G151" s="7" t="n">
        <v>53588</v>
      </c>
      <c r="H151" s="7" t="n">
        <v>0</v>
      </c>
      <c r="I151" s="7" t="s">
        <v>220</v>
      </c>
      <c r="J151" s="7" t="n">
        <f aca="false">IF(L151=L150,J150,J150+1)</f>
        <v>69</v>
      </c>
      <c r="K151" s="7" t="n">
        <f aca="false">IF(L151=L150,K150+1,1)</f>
        <v>2</v>
      </c>
      <c r="L151" s="7" t="s">
        <v>221</v>
      </c>
      <c r="M151" s="7" t="s">
        <v>227</v>
      </c>
      <c r="N151" s="7" t="s">
        <v>228</v>
      </c>
      <c r="O151" s="7" t="s">
        <v>229</v>
      </c>
      <c r="P151" s="7" t="n">
        <v>17</v>
      </c>
      <c r="Q151" s="7" t="n">
        <v>10</v>
      </c>
      <c r="R151" s="7" t="n">
        <v>47</v>
      </c>
      <c r="T151" s="7" t="s">
        <v>36</v>
      </c>
      <c r="U151" s="7" t="s">
        <v>69</v>
      </c>
      <c r="AF151" s="2" t="s">
        <v>34</v>
      </c>
    </row>
    <row r="152" customFormat="false" ht="12.75" hidden="false" customHeight="false" outlineLevel="0" collapsed="false">
      <c r="A152" s="6" t="n">
        <f aca="false">G152+H152*X152*20</f>
        <v>40000</v>
      </c>
      <c r="B152" s="7" t="n">
        <v>1566</v>
      </c>
      <c r="C152" s="7" t="n">
        <v>5</v>
      </c>
      <c r="D152" s="7" t="n">
        <v>1842</v>
      </c>
      <c r="E152" s="7" t="n">
        <v>1713</v>
      </c>
      <c r="F152" s="7" t="s">
        <v>230</v>
      </c>
      <c r="H152" s="7" t="n">
        <v>2000</v>
      </c>
      <c r="I152" s="7" t="s">
        <v>220</v>
      </c>
      <c r="J152" s="7" t="n">
        <f aca="false">IF(L152=L151,J151,J151+1)</f>
        <v>69</v>
      </c>
      <c r="K152" s="7" t="n">
        <f aca="false">IF(L152=L151,K151+1,1)</f>
        <v>3</v>
      </c>
      <c r="L152" s="7" t="s">
        <v>221</v>
      </c>
      <c r="M152" s="7" t="s">
        <v>231</v>
      </c>
      <c r="O152" s="7" t="s">
        <v>232</v>
      </c>
      <c r="P152" s="7" t="n">
        <v>17</v>
      </c>
      <c r="Q152" s="7" t="n">
        <v>10</v>
      </c>
      <c r="R152" s="7" t="s">
        <v>158</v>
      </c>
      <c r="T152" s="7" t="s">
        <v>233</v>
      </c>
      <c r="U152" s="7" t="s">
        <v>234</v>
      </c>
      <c r="V152" s="7" t="s">
        <v>235</v>
      </c>
      <c r="W152" s="7" t="n">
        <v>267</v>
      </c>
      <c r="X152" s="7" t="n">
        <v>1</v>
      </c>
      <c r="Y152" s="7" t="s">
        <v>236</v>
      </c>
      <c r="AF152" s="2" t="s">
        <v>34</v>
      </c>
    </row>
    <row r="153" customFormat="false" ht="12.75" hidden="false" customHeight="false" outlineLevel="0" collapsed="false">
      <c r="A153" s="6" t="n">
        <f aca="false">G153+H153*X153*20</f>
        <v>355089</v>
      </c>
      <c r="B153" s="7" t="n">
        <v>1715</v>
      </c>
      <c r="C153" s="7" t="n">
        <v>6</v>
      </c>
      <c r="D153" s="7" t="n">
        <v>1842</v>
      </c>
      <c r="E153" s="7" t="n">
        <v>2575</v>
      </c>
      <c r="F153" s="7" t="s">
        <v>58</v>
      </c>
      <c r="G153" s="7" t="n">
        <v>7089</v>
      </c>
      <c r="H153" s="7" t="n">
        <f aca="false">8500+2500+3400+3000</f>
        <v>17400</v>
      </c>
      <c r="I153" s="7" t="s">
        <v>237</v>
      </c>
      <c r="J153" s="7" t="n">
        <f aca="false">IF(L153=L152,J152,J152+1)</f>
        <v>70</v>
      </c>
      <c r="K153" s="7" t="n">
        <f aca="false">IF(L153=L152,K152+1,1)</f>
        <v>1</v>
      </c>
      <c r="L153" s="7" t="s">
        <v>238</v>
      </c>
      <c r="M153" s="7" t="s">
        <v>239</v>
      </c>
      <c r="N153" s="7" t="s">
        <v>39</v>
      </c>
      <c r="O153" s="7" t="s">
        <v>240</v>
      </c>
      <c r="P153" s="7" t="n">
        <v>6</v>
      </c>
      <c r="Q153" s="7" t="n">
        <v>3</v>
      </c>
      <c r="R153" s="7" t="n">
        <v>78</v>
      </c>
      <c r="T153" s="7" t="s">
        <v>241</v>
      </c>
      <c r="U153" s="7" t="s">
        <v>124</v>
      </c>
      <c r="V153" s="7" t="s">
        <v>242</v>
      </c>
      <c r="W153" s="7" t="n">
        <v>338</v>
      </c>
      <c r="X153" s="7" t="n">
        <v>1</v>
      </c>
      <c r="Y153" s="7" t="s">
        <v>243</v>
      </c>
      <c r="Z153" s="7" t="s">
        <v>244</v>
      </c>
      <c r="AA153" s="7" t="n">
        <v>763</v>
      </c>
      <c r="AF153" s="2" t="s">
        <v>34</v>
      </c>
    </row>
    <row r="154" customFormat="false" ht="12.75" hidden="false" customHeight="false" outlineLevel="0" collapsed="false">
      <c r="A154" s="6" t="n">
        <f aca="false">G154+H154*X154*20</f>
        <v>66000</v>
      </c>
      <c r="B154" s="7" t="n">
        <v>2080</v>
      </c>
      <c r="C154" s="7" t="n">
        <v>9</v>
      </c>
      <c r="D154" s="7" t="n">
        <v>1842</v>
      </c>
      <c r="E154" s="7" t="n">
        <v>4425</v>
      </c>
      <c r="F154" s="7" t="s">
        <v>58</v>
      </c>
      <c r="G154" s="7" t="n">
        <v>0</v>
      </c>
      <c r="H154" s="7" t="n">
        <f aca="false">2500+800</f>
        <v>3300</v>
      </c>
      <c r="I154" s="7" t="s">
        <v>237</v>
      </c>
      <c r="J154" s="7" t="n">
        <f aca="false">IF(L154=L153,J153,J153+1)</f>
        <v>70</v>
      </c>
      <c r="K154" s="7" t="n">
        <f aca="false">IF(L154=L153,K153+1,1)</f>
        <v>2</v>
      </c>
      <c r="L154" s="7" t="s">
        <v>238</v>
      </c>
      <c r="M154" s="7" t="s">
        <v>239</v>
      </c>
      <c r="O154" s="7" t="s">
        <v>245</v>
      </c>
      <c r="P154" s="7" t="n">
        <v>6</v>
      </c>
      <c r="Q154" s="7" t="n">
        <v>3</v>
      </c>
      <c r="R154" s="7" t="s">
        <v>46</v>
      </c>
      <c r="T154" s="7" t="s">
        <v>241</v>
      </c>
      <c r="U154" s="7" t="s">
        <v>124</v>
      </c>
      <c r="V154" s="7" t="s">
        <v>242</v>
      </c>
      <c r="W154" s="7" t="n">
        <v>306</v>
      </c>
      <c r="X154" s="7" t="n">
        <v>1</v>
      </c>
      <c r="Y154" s="7" t="s">
        <v>246</v>
      </c>
      <c r="Z154" s="7" t="s">
        <v>244</v>
      </c>
      <c r="AA154" s="7" t="n">
        <v>787</v>
      </c>
      <c r="AF154" s="7" t="s">
        <v>34</v>
      </c>
    </row>
    <row r="155" customFormat="false" ht="12.75" hidden="false" customHeight="false" outlineLevel="0" collapsed="false">
      <c r="A155" s="6" t="n">
        <f aca="false">G155+H155*X155*20</f>
        <v>100000</v>
      </c>
      <c r="B155" s="7" t="n">
        <v>613</v>
      </c>
      <c r="C155" s="7" t="n">
        <v>1</v>
      </c>
      <c r="D155" s="7" t="n">
        <v>1842</v>
      </c>
      <c r="E155" s="7" t="n">
        <v>343</v>
      </c>
      <c r="F155" s="7" t="s">
        <v>58</v>
      </c>
      <c r="H155" s="7" t="n">
        <f aca="false">450+1250+800+2500</f>
        <v>5000</v>
      </c>
      <c r="I155" s="7" t="s">
        <v>237</v>
      </c>
      <c r="J155" s="7" t="n">
        <f aca="false">IF(L155=L154,J154,J154+1)</f>
        <v>70</v>
      </c>
      <c r="K155" s="7" t="n">
        <f aca="false">IF(L155=L154,K154+1,1)</f>
        <v>3</v>
      </c>
      <c r="L155" s="7" t="s">
        <v>238</v>
      </c>
      <c r="M155" s="7" t="s">
        <v>247</v>
      </c>
      <c r="O155" s="7" t="s">
        <v>248</v>
      </c>
      <c r="P155" s="7" t="n">
        <v>6</v>
      </c>
      <c r="Q155" s="7" t="n">
        <v>3</v>
      </c>
      <c r="T155" s="7" t="s">
        <v>119</v>
      </c>
      <c r="U155" s="7" t="s">
        <v>249</v>
      </c>
      <c r="X155" s="7" t="n">
        <v>1</v>
      </c>
      <c r="Y155" s="7" t="s">
        <v>250</v>
      </c>
      <c r="AF155" s="2" t="s">
        <v>34</v>
      </c>
    </row>
    <row r="156" customFormat="false" ht="12.75" hidden="false" customHeight="false" outlineLevel="0" collapsed="false">
      <c r="A156" s="6" t="n">
        <f aca="false">G156+H156*X156*20</f>
        <v>1171400</v>
      </c>
      <c r="B156" s="7" t="n">
        <v>504</v>
      </c>
      <c r="C156" s="7" t="n">
        <v>8</v>
      </c>
      <c r="D156" s="7" t="n">
        <v>1842</v>
      </c>
      <c r="E156" s="7" t="n">
        <v>3544</v>
      </c>
      <c r="F156" s="7" t="s">
        <v>58</v>
      </c>
      <c r="G156" s="7" t="n">
        <v>0</v>
      </c>
      <c r="H156" s="7" t="n">
        <v>58570</v>
      </c>
      <c r="I156" s="7" t="s">
        <v>237</v>
      </c>
      <c r="J156" s="7" t="n">
        <f aca="false">IF(L156=L155,J155,J155+1)</f>
        <v>71</v>
      </c>
      <c r="K156" s="7" t="n">
        <f aca="false">IF(L156=L155,K155+1,1)</f>
        <v>1</v>
      </c>
      <c r="L156" s="7" t="s">
        <v>865</v>
      </c>
      <c r="M156" s="7" t="s">
        <v>866</v>
      </c>
      <c r="N156" s="7" t="s">
        <v>46</v>
      </c>
      <c r="O156" s="7" t="s">
        <v>867</v>
      </c>
      <c r="P156" s="7" t="n">
        <v>10</v>
      </c>
      <c r="Q156" s="7" t="n">
        <v>8</v>
      </c>
      <c r="R156" s="7" t="s">
        <v>46</v>
      </c>
      <c r="T156" s="7" t="s">
        <v>80</v>
      </c>
      <c r="U156" s="7" t="s">
        <v>401</v>
      </c>
      <c r="V156" s="7" t="s">
        <v>868</v>
      </c>
      <c r="X156" s="7" t="n">
        <v>1</v>
      </c>
      <c r="Y156" s="7" t="s">
        <v>869</v>
      </c>
      <c r="AF156" s="2" t="s">
        <v>34</v>
      </c>
    </row>
    <row r="157" customFormat="false" ht="12.75" hidden="false" customHeight="false" outlineLevel="0" collapsed="false">
      <c r="A157" s="6" t="n">
        <f aca="false">G157+H157*X157*20</f>
        <v>330000</v>
      </c>
      <c r="B157" s="7" t="n">
        <v>613</v>
      </c>
      <c r="C157" s="7" t="n">
        <v>1</v>
      </c>
      <c r="D157" s="7" t="n">
        <v>1842</v>
      </c>
      <c r="E157" s="7" t="n">
        <v>347</v>
      </c>
      <c r="F157" s="7" t="s">
        <v>58</v>
      </c>
      <c r="H157" s="7" t="n">
        <v>16500</v>
      </c>
      <c r="I157" s="7" t="s">
        <v>237</v>
      </c>
      <c r="J157" s="7" t="n">
        <f aca="false">IF(L157=L156,J156,J156+1)</f>
        <v>71</v>
      </c>
      <c r="K157" s="7" t="n">
        <f aca="false">IF(L157=L156,K156+1,1)</f>
        <v>2</v>
      </c>
      <c r="L157" s="7" t="s">
        <v>865</v>
      </c>
      <c r="M157" s="7" t="s">
        <v>870</v>
      </c>
      <c r="O157" s="7" t="s">
        <v>871</v>
      </c>
      <c r="P157" s="7" t="n">
        <v>10</v>
      </c>
      <c r="Q157" s="7" t="n">
        <v>8</v>
      </c>
      <c r="T157" s="7" t="s">
        <v>80</v>
      </c>
      <c r="U157" s="7" t="s">
        <v>872</v>
      </c>
      <c r="X157" s="7" t="n">
        <v>1</v>
      </c>
      <c r="Y157" s="7" t="s">
        <v>873</v>
      </c>
      <c r="AF157" s="2" t="s">
        <v>34</v>
      </c>
    </row>
    <row r="158" customFormat="false" ht="12.75" hidden="false" customHeight="false" outlineLevel="0" collapsed="false">
      <c r="A158" s="6" t="n">
        <f aca="false">G158+H158*X158*20</f>
        <v>106000</v>
      </c>
      <c r="B158" s="7" t="n">
        <v>926</v>
      </c>
      <c r="C158" s="7" t="n">
        <v>6</v>
      </c>
      <c r="D158" s="7" t="n">
        <v>1842</v>
      </c>
      <c r="E158" s="7" t="n">
        <v>2583</v>
      </c>
      <c r="F158" s="7" t="s">
        <v>58</v>
      </c>
      <c r="G158" s="7" t="n">
        <v>0</v>
      </c>
      <c r="H158" s="7" t="n">
        <v>5300</v>
      </c>
      <c r="I158" s="7" t="s">
        <v>874</v>
      </c>
      <c r="J158" s="7" t="n">
        <f aca="false">IF(L158=L157,J157,J157+1)</f>
        <v>72</v>
      </c>
      <c r="K158" s="7" t="n">
        <f aca="false">IF(L158=L157,K157+1,1)</f>
        <v>1</v>
      </c>
      <c r="L158" s="7" t="s">
        <v>875</v>
      </c>
      <c r="M158" s="7" t="s">
        <v>836</v>
      </c>
      <c r="N158" s="7" t="s">
        <v>39</v>
      </c>
      <c r="O158" s="7" t="s">
        <v>876</v>
      </c>
      <c r="P158" s="7" t="n">
        <v>18</v>
      </c>
      <c r="Q158" s="7" t="n">
        <v>5</v>
      </c>
      <c r="R158" s="7" t="s">
        <v>46</v>
      </c>
      <c r="T158" s="7" t="s">
        <v>877</v>
      </c>
      <c r="U158" s="7" t="s">
        <v>224</v>
      </c>
      <c r="V158" s="7" t="s">
        <v>878</v>
      </c>
      <c r="W158" s="7" t="n">
        <v>332</v>
      </c>
      <c r="X158" s="7" t="n">
        <v>1</v>
      </c>
      <c r="Y158" s="7" t="s">
        <v>879</v>
      </c>
      <c r="AF158" s="2" t="s">
        <v>34</v>
      </c>
    </row>
    <row r="159" customFormat="false" ht="12.75" hidden="false" customHeight="false" outlineLevel="0" collapsed="false">
      <c r="A159" s="6" t="n">
        <f aca="false">G159+H159*X159*20</f>
        <v>84000</v>
      </c>
      <c r="B159" s="7" t="n">
        <v>1047</v>
      </c>
      <c r="C159" s="7" t="n">
        <v>5</v>
      </c>
      <c r="D159" s="7" t="n">
        <v>1842</v>
      </c>
      <c r="E159" s="7" t="n">
        <v>1728</v>
      </c>
      <c r="F159" s="7" t="s">
        <v>58</v>
      </c>
      <c r="H159" s="7" t="n">
        <v>4200</v>
      </c>
      <c r="I159" s="7" t="s">
        <v>874</v>
      </c>
      <c r="J159" s="7" t="n">
        <f aca="false">IF(L159=L158,J158,J158+1)</f>
        <v>72</v>
      </c>
      <c r="K159" s="7" t="n">
        <f aca="false">IF(L159=L158,K158+1,1)</f>
        <v>2</v>
      </c>
      <c r="L159" s="7" t="s">
        <v>875</v>
      </c>
      <c r="M159" s="7" t="s">
        <v>46</v>
      </c>
      <c r="O159" s="7" t="s">
        <v>876</v>
      </c>
      <c r="P159" s="7" t="n">
        <v>18</v>
      </c>
      <c r="Q159" s="7" t="n">
        <v>6</v>
      </c>
      <c r="R159" s="7" t="s">
        <v>46</v>
      </c>
      <c r="T159" s="7" t="s">
        <v>185</v>
      </c>
      <c r="U159" s="7" t="s">
        <v>565</v>
      </c>
      <c r="V159" s="7" t="s">
        <v>880</v>
      </c>
      <c r="W159" s="7" t="n">
        <v>842</v>
      </c>
      <c r="X159" s="7" t="n">
        <v>1</v>
      </c>
      <c r="Y159" s="7" t="s">
        <v>881</v>
      </c>
      <c r="AF159" s="2" t="s">
        <v>34</v>
      </c>
    </row>
    <row r="160" customFormat="false" ht="12.75" hidden="false" customHeight="false" outlineLevel="0" collapsed="false">
      <c r="A160" s="6" t="n">
        <f aca="false">G160+H160*X160*20</f>
        <v>40000</v>
      </c>
      <c r="B160" s="7" t="n">
        <v>815</v>
      </c>
      <c r="C160" s="7" t="n">
        <v>3</v>
      </c>
      <c r="D160" s="7" t="n">
        <v>1842</v>
      </c>
      <c r="E160" s="7" t="n">
        <v>953</v>
      </c>
      <c r="F160" s="7" t="s">
        <v>58</v>
      </c>
      <c r="H160" s="7" t="n">
        <v>2000</v>
      </c>
      <c r="I160" s="7" t="s">
        <v>874</v>
      </c>
      <c r="J160" s="7" t="n">
        <f aca="false">IF(L160=L159,J159,J159+1)</f>
        <v>73</v>
      </c>
      <c r="K160" s="7" t="n">
        <f aca="false">IF(L160=L159,K159+1,1)</f>
        <v>1</v>
      </c>
      <c r="L160" s="7" t="s">
        <v>882</v>
      </c>
      <c r="M160" s="7" t="s">
        <v>883</v>
      </c>
      <c r="N160" s="7" t="s">
        <v>44</v>
      </c>
      <c r="O160" s="7" t="s">
        <v>884</v>
      </c>
      <c r="P160" s="7" t="n">
        <v>15</v>
      </c>
      <c r="Q160" s="7" t="n">
        <v>3</v>
      </c>
      <c r="R160" s="7" t="s">
        <v>46</v>
      </c>
      <c r="T160" s="7" t="s">
        <v>185</v>
      </c>
      <c r="U160" s="7" t="s">
        <v>124</v>
      </c>
      <c r="V160" s="7" t="s">
        <v>885</v>
      </c>
      <c r="X160" s="7" t="n">
        <v>1</v>
      </c>
      <c r="Y160" s="7" t="s">
        <v>886</v>
      </c>
      <c r="AF160" s="2" t="s">
        <v>34</v>
      </c>
    </row>
    <row r="161" customFormat="false" ht="12.75" hidden="false" customHeight="false" outlineLevel="0" collapsed="false">
      <c r="A161" s="6" t="n">
        <f aca="false">G161+H161*X161*20</f>
        <v>126897</v>
      </c>
      <c r="B161" s="7" t="n">
        <v>712</v>
      </c>
      <c r="C161" s="7" t="n">
        <v>9</v>
      </c>
      <c r="D161" s="7" t="n">
        <v>1842</v>
      </c>
      <c r="E161" s="7" t="n">
        <v>4463</v>
      </c>
      <c r="F161" s="7" t="s">
        <v>58</v>
      </c>
      <c r="G161" s="7" t="n">
        <v>126897</v>
      </c>
      <c r="H161" s="7" t="n">
        <v>0</v>
      </c>
      <c r="I161" s="7" t="s">
        <v>874</v>
      </c>
      <c r="J161" s="7" t="n">
        <f aca="false">IF(L161=L160,J160,J160+1)</f>
        <v>73</v>
      </c>
      <c r="K161" s="7" t="n">
        <f aca="false">IF(L161=L160,K160+1,1)</f>
        <v>2</v>
      </c>
      <c r="L161" s="7" t="s">
        <v>882</v>
      </c>
      <c r="M161" s="7" t="s">
        <v>887</v>
      </c>
      <c r="N161" s="7" t="s">
        <v>356</v>
      </c>
      <c r="O161" s="7" t="s">
        <v>888</v>
      </c>
      <c r="P161" s="7" t="n">
        <v>15</v>
      </c>
      <c r="Q161" s="7" t="n">
        <v>3</v>
      </c>
      <c r="R161" s="7" t="n">
        <v>72</v>
      </c>
      <c r="T161" s="7" t="s">
        <v>889</v>
      </c>
      <c r="U161" s="7" t="s">
        <v>124</v>
      </c>
      <c r="V161" s="7" t="s">
        <v>890</v>
      </c>
      <c r="W161" s="7" t="n">
        <v>449</v>
      </c>
      <c r="AF161" s="7" t="s">
        <v>34</v>
      </c>
    </row>
    <row r="162" customFormat="false" ht="12.75" hidden="false" customHeight="false" outlineLevel="0" collapsed="false">
      <c r="A162" s="6" t="n">
        <f aca="false">G162+H162*X162*20</f>
        <v>422237</v>
      </c>
      <c r="B162" s="7" t="n">
        <v>926</v>
      </c>
      <c r="C162" s="7" t="n">
        <v>6</v>
      </c>
      <c r="D162" s="7" t="n">
        <v>1842</v>
      </c>
      <c r="E162" s="7" t="n">
        <v>2600</v>
      </c>
      <c r="F162" s="7" t="s">
        <v>35</v>
      </c>
      <c r="G162" s="7" t="n">
        <v>219237</v>
      </c>
      <c r="H162" s="7" t="n">
        <v>10150</v>
      </c>
      <c r="I162" s="7" t="s">
        <v>874</v>
      </c>
      <c r="J162" s="7" t="n">
        <f aca="false">IF(L162=L161,J161,J161+1)</f>
        <v>74</v>
      </c>
      <c r="K162" s="7" t="n">
        <f aca="false">IF(L162=L161,K161+1,1)</f>
        <v>1</v>
      </c>
      <c r="L162" s="7" t="s">
        <v>891</v>
      </c>
      <c r="M162" s="7" t="s">
        <v>892</v>
      </c>
      <c r="N162" s="7" t="s">
        <v>39</v>
      </c>
      <c r="O162" s="7" t="s">
        <v>893</v>
      </c>
      <c r="P162" s="7" t="n">
        <v>19</v>
      </c>
      <c r="Q162" s="7" t="n">
        <v>7</v>
      </c>
      <c r="R162" s="7" t="s">
        <v>46</v>
      </c>
      <c r="T162" s="7" t="s">
        <v>894</v>
      </c>
      <c r="U162" s="7" t="s">
        <v>895</v>
      </c>
      <c r="V162" s="7" t="s">
        <v>896</v>
      </c>
      <c r="W162" s="7" t="s">
        <v>46</v>
      </c>
      <c r="X162" s="7" t="n">
        <v>1</v>
      </c>
      <c r="Y162" s="7" t="s">
        <v>897</v>
      </c>
      <c r="AF162" s="2" t="s">
        <v>34</v>
      </c>
    </row>
    <row r="163" customFormat="false" ht="12.75" hidden="false" customHeight="false" outlineLevel="0" collapsed="false">
      <c r="A163" s="6" t="n">
        <f aca="false">G163+H163*X163*20</f>
        <v>314000</v>
      </c>
      <c r="B163" s="7" t="n">
        <v>506</v>
      </c>
      <c r="C163" s="7" t="n">
        <v>8</v>
      </c>
      <c r="D163" s="7" t="n">
        <v>1842</v>
      </c>
      <c r="E163" s="7" t="n">
        <v>3572</v>
      </c>
      <c r="F163" s="7" t="s">
        <v>35</v>
      </c>
      <c r="H163" s="7" t="n">
        <v>15700</v>
      </c>
      <c r="I163" s="7" t="s">
        <v>874</v>
      </c>
      <c r="J163" s="7" t="n">
        <f aca="false">IF(L163=L162,J162,J162+1)</f>
        <v>74</v>
      </c>
      <c r="K163" s="7" t="n">
        <f aca="false">IF(L163=L162,K162+1,1)</f>
        <v>2</v>
      </c>
      <c r="L163" s="7" t="s">
        <v>891</v>
      </c>
      <c r="M163" s="7" t="s">
        <v>892</v>
      </c>
      <c r="N163" s="7" t="s">
        <v>898</v>
      </c>
      <c r="O163" s="7" t="s">
        <v>531</v>
      </c>
      <c r="P163" s="7" t="n">
        <v>19</v>
      </c>
      <c r="Q163" s="7" t="n">
        <v>7</v>
      </c>
      <c r="R163" s="7" t="s">
        <v>46</v>
      </c>
      <c r="T163" s="7" t="s">
        <v>123</v>
      </c>
      <c r="U163" s="7" t="s">
        <v>565</v>
      </c>
      <c r="V163" s="7" t="s">
        <v>899</v>
      </c>
      <c r="X163" s="7" t="n">
        <v>1</v>
      </c>
      <c r="Y163" s="7" t="s">
        <v>900</v>
      </c>
      <c r="AF163" s="2" t="s">
        <v>34</v>
      </c>
    </row>
    <row r="164" customFormat="false" ht="12.75" hidden="false" customHeight="false" outlineLevel="0" collapsed="false">
      <c r="A164" s="6" t="n">
        <f aca="false">G164+H164*X164*20</f>
        <v>500000</v>
      </c>
      <c r="B164" s="7" t="n">
        <v>506</v>
      </c>
      <c r="C164" s="7" t="n">
        <v>8</v>
      </c>
      <c r="D164" s="7" t="n">
        <v>1842</v>
      </c>
      <c r="E164" s="7" t="n">
        <v>3575</v>
      </c>
      <c r="F164" s="7" t="s">
        <v>35</v>
      </c>
      <c r="H164" s="7" t="n">
        <v>25000</v>
      </c>
      <c r="I164" s="7" t="s">
        <v>874</v>
      </c>
      <c r="J164" s="7" t="n">
        <f aca="false">IF(L164=L163,J163,J163+1)</f>
        <v>75</v>
      </c>
      <c r="K164" s="7" t="n">
        <f aca="false">IF(L164=L163,K163+1,1)</f>
        <v>1</v>
      </c>
      <c r="L164" s="7" t="s">
        <v>901</v>
      </c>
      <c r="M164" s="7" t="s">
        <v>902</v>
      </c>
      <c r="N164" s="7" t="s">
        <v>44</v>
      </c>
      <c r="O164" s="7" t="s">
        <v>903</v>
      </c>
      <c r="P164" s="7" t="n">
        <v>22</v>
      </c>
      <c r="Q164" s="7" t="n">
        <v>8</v>
      </c>
      <c r="R164" s="7" t="s">
        <v>46</v>
      </c>
      <c r="T164" s="7" t="s">
        <v>123</v>
      </c>
      <c r="U164" s="7" t="s">
        <v>492</v>
      </c>
      <c r="V164" s="7" t="s">
        <v>904</v>
      </c>
      <c r="X164" s="7" t="n">
        <v>1</v>
      </c>
      <c r="Y164" s="7" t="s">
        <v>905</v>
      </c>
      <c r="AF164" s="2" t="s">
        <v>34</v>
      </c>
    </row>
    <row r="165" customFormat="false" ht="12.75" hidden="false" customHeight="false" outlineLevel="0" collapsed="false">
      <c r="A165" s="6" t="n">
        <f aca="false">G165+H165*X165*20</f>
        <v>357725</v>
      </c>
      <c r="B165" s="7" t="n">
        <v>815</v>
      </c>
      <c r="C165" s="7" t="n">
        <v>3</v>
      </c>
      <c r="D165" s="7" t="n">
        <v>1842</v>
      </c>
      <c r="E165" s="7" t="n">
        <v>961</v>
      </c>
      <c r="F165" s="7" t="s">
        <v>35</v>
      </c>
      <c r="G165" s="7" t="n">
        <v>97725</v>
      </c>
      <c r="H165" s="7" t="n">
        <v>13000</v>
      </c>
      <c r="I165" s="7" t="s">
        <v>874</v>
      </c>
      <c r="J165" s="7" t="n">
        <f aca="false">IF(L165=L164,J164,J164+1)</f>
        <v>75</v>
      </c>
      <c r="K165" s="7" t="n">
        <f aca="false">IF(L165=L164,K164+1,1)</f>
        <v>2</v>
      </c>
      <c r="L165" s="7" t="s">
        <v>901</v>
      </c>
      <c r="M165" s="7" t="s">
        <v>902</v>
      </c>
      <c r="N165" s="7" t="s">
        <v>44</v>
      </c>
      <c r="O165" s="7" t="s">
        <v>906</v>
      </c>
      <c r="P165" s="7" t="n">
        <v>22</v>
      </c>
      <c r="Q165" s="7" t="n">
        <v>8</v>
      </c>
      <c r="R165" s="7" t="n">
        <v>79</v>
      </c>
      <c r="T165" s="7" t="s">
        <v>46</v>
      </c>
      <c r="U165" s="7" t="s">
        <v>907</v>
      </c>
      <c r="V165" s="7" t="s">
        <v>904</v>
      </c>
      <c r="X165" s="7" t="n">
        <v>1</v>
      </c>
      <c r="Y165" s="7" t="s">
        <v>906</v>
      </c>
      <c r="AF165" s="2" t="s">
        <v>34</v>
      </c>
    </row>
    <row r="166" customFormat="false" ht="12.75" hidden="false" customHeight="false" outlineLevel="0" collapsed="false">
      <c r="A166" s="6" t="n">
        <f aca="false">G166+H166*X166*20</f>
        <v>110090</v>
      </c>
      <c r="B166" s="7" t="n">
        <v>815</v>
      </c>
      <c r="C166" s="7" t="n">
        <v>3</v>
      </c>
      <c r="D166" s="7" t="n">
        <v>1842</v>
      </c>
      <c r="E166" s="7" t="n">
        <v>948</v>
      </c>
      <c r="F166" s="7" t="s">
        <v>35</v>
      </c>
      <c r="G166" s="7" t="n">
        <v>34090</v>
      </c>
      <c r="H166" s="7" t="n">
        <f aca="false">2000+300+1500</f>
        <v>3800</v>
      </c>
      <c r="I166" s="7" t="s">
        <v>874</v>
      </c>
      <c r="J166" s="7" t="n">
        <f aca="false">IF(L166=L165,J165,J165+1)</f>
        <v>76</v>
      </c>
      <c r="K166" s="7" t="n">
        <f aca="false">IF(L166=L165,K165+1,1)</f>
        <v>1</v>
      </c>
      <c r="L166" s="7" t="s">
        <v>908</v>
      </c>
      <c r="M166" s="7" t="s">
        <v>909</v>
      </c>
      <c r="N166" s="7" t="s">
        <v>44</v>
      </c>
      <c r="O166" s="7" t="s">
        <v>910</v>
      </c>
      <c r="P166" s="7" t="n">
        <v>14</v>
      </c>
      <c r="Q166" s="7" t="n">
        <v>1</v>
      </c>
      <c r="R166" s="7" t="n">
        <v>77</v>
      </c>
      <c r="T166" s="7" t="s">
        <v>36</v>
      </c>
      <c r="U166" s="7" t="s">
        <v>352</v>
      </c>
      <c r="V166" s="7" t="s">
        <v>911</v>
      </c>
      <c r="X166" s="7" t="n">
        <v>1</v>
      </c>
      <c r="Y166" s="7" t="s">
        <v>912</v>
      </c>
      <c r="AF166" s="2" t="s">
        <v>34</v>
      </c>
    </row>
    <row r="167" customFormat="false" ht="12.75" hidden="false" customHeight="false" outlineLevel="0" collapsed="false">
      <c r="A167" s="6" t="n">
        <f aca="false">G167+H167*X167*20</f>
        <v>60400</v>
      </c>
      <c r="B167" s="7" t="n">
        <v>712</v>
      </c>
      <c r="C167" s="7" t="n">
        <v>9</v>
      </c>
      <c r="D167" s="7" t="n">
        <v>1842</v>
      </c>
      <c r="E167" s="7" t="n">
        <v>4467</v>
      </c>
      <c r="F167" s="7" t="s">
        <v>35</v>
      </c>
      <c r="G167" s="7" t="n">
        <v>0</v>
      </c>
      <c r="H167" s="7" t="n">
        <v>3020</v>
      </c>
      <c r="I167" s="7" t="s">
        <v>874</v>
      </c>
      <c r="J167" s="7" t="n">
        <f aca="false">IF(L167=L166,J166,J166+1)</f>
        <v>76</v>
      </c>
      <c r="K167" s="7" t="n">
        <f aca="false">IF(L167=L166,K166+1,1)</f>
        <v>2</v>
      </c>
      <c r="L167" s="7" t="s">
        <v>908</v>
      </c>
      <c r="M167" s="7" t="s">
        <v>909</v>
      </c>
      <c r="N167" s="7" t="s">
        <v>39</v>
      </c>
      <c r="O167" s="7" t="s">
        <v>913</v>
      </c>
      <c r="P167" s="7" t="n">
        <v>14</v>
      </c>
      <c r="Q167" s="7" t="n">
        <v>1</v>
      </c>
      <c r="R167" s="7" t="s">
        <v>46</v>
      </c>
      <c r="T167" s="7" t="s">
        <v>36</v>
      </c>
      <c r="U167" s="7" t="s">
        <v>285</v>
      </c>
      <c r="V167" s="7" t="s">
        <v>914</v>
      </c>
      <c r="W167" s="7" t="n">
        <v>427</v>
      </c>
      <c r="X167" s="7" t="n">
        <v>1</v>
      </c>
      <c r="Y167" s="7" t="s">
        <v>915</v>
      </c>
      <c r="AF167" s="7" t="s">
        <v>34</v>
      </c>
    </row>
    <row r="168" customFormat="false" ht="12.75" hidden="false" customHeight="false" outlineLevel="0" collapsed="false">
      <c r="A168" s="6" t="n">
        <f aca="false">G168+H168*X168*20</f>
        <v>100855</v>
      </c>
      <c r="B168" s="7" t="n">
        <v>712</v>
      </c>
      <c r="C168" s="7" t="n">
        <v>9</v>
      </c>
      <c r="D168" s="7" t="n">
        <v>1842</v>
      </c>
      <c r="E168" s="7" t="n">
        <v>4458</v>
      </c>
      <c r="F168" s="7" t="s">
        <v>58</v>
      </c>
      <c r="G168" s="7" t="n">
        <f aca="false">46435+54420</f>
        <v>100855</v>
      </c>
      <c r="H168" s="7" t="n">
        <v>0</v>
      </c>
      <c r="I168" s="7" t="s">
        <v>874</v>
      </c>
      <c r="J168" s="7" t="n">
        <f aca="false">IF(L168=L167,J167,J167+1)</f>
        <v>77</v>
      </c>
      <c r="K168" s="7" t="n">
        <f aca="false">IF(L168=L167,K167+1,1)</f>
        <v>1</v>
      </c>
      <c r="L168" s="7" t="s">
        <v>916</v>
      </c>
      <c r="M168" s="7" t="s">
        <v>917</v>
      </c>
      <c r="N168" s="7" t="s">
        <v>918</v>
      </c>
      <c r="O168" s="7" t="s">
        <v>919</v>
      </c>
      <c r="P168" s="7" t="n">
        <v>31</v>
      </c>
      <c r="Q168" s="7" t="n">
        <v>12</v>
      </c>
      <c r="R168" s="7" t="s">
        <v>46</v>
      </c>
      <c r="T168" s="7" t="s">
        <v>80</v>
      </c>
      <c r="U168" s="7" t="s">
        <v>920</v>
      </c>
      <c r="V168" s="7" t="s">
        <v>921</v>
      </c>
      <c r="W168" s="7" t="n">
        <v>435</v>
      </c>
      <c r="Z168" s="7" t="s">
        <v>922</v>
      </c>
      <c r="AA168" s="7" t="n">
        <v>140</v>
      </c>
      <c r="AF168" s="7" t="s">
        <v>34</v>
      </c>
    </row>
    <row r="169" customFormat="false" ht="12.75" hidden="false" customHeight="false" outlineLevel="0" collapsed="false">
      <c r="A169" s="6" t="n">
        <f aca="false">G169+H169*X169*20</f>
        <v>15660</v>
      </c>
      <c r="B169" s="9" t="n">
        <v>615</v>
      </c>
      <c r="C169" s="9" t="n">
        <v>1</v>
      </c>
      <c r="D169" s="7" t="n">
        <v>1842</v>
      </c>
      <c r="E169" s="7" t="n">
        <v>454</v>
      </c>
      <c r="F169" s="7" t="s">
        <v>58</v>
      </c>
      <c r="H169" s="7" t="n">
        <v>1566</v>
      </c>
      <c r="I169" s="7" t="s">
        <v>874</v>
      </c>
      <c r="J169" s="7" t="n">
        <f aca="false">IF(L169=L168,J168,J168+1)</f>
        <v>77</v>
      </c>
      <c r="K169" s="7" t="n">
        <f aca="false">IF(L169=L168,K168+1,1)</f>
        <v>2</v>
      </c>
      <c r="L169" s="7" t="s">
        <v>916</v>
      </c>
      <c r="P169" s="7" t="n">
        <v>31</v>
      </c>
      <c r="Q169" s="7" t="n">
        <v>12</v>
      </c>
      <c r="T169" s="7" t="s">
        <v>923</v>
      </c>
      <c r="X169" s="7" t="n">
        <v>0.5</v>
      </c>
      <c r="Y169" s="7" t="s">
        <v>924</v>
      </c>
      <c r="AF169" s="2" t="s">
        <v>34</v>
      </c>
    </row>
    <row r="170" customFormat="false" ht="12.75" hidden="false" customHeight="false" outlineLevel="0" collapsed="false">
      <c r="A170" s="6" t="n">
        <f aca="false">G170+H170*X170*20</f>
        <v>138191</v>
      </c>
      <c r="B170" s="9" t="n">
        <v>615</v>
      </c>
      <c r="C170" s="9" t="n">
        <v>1</v>
      </c>
      <c r="D170" s="7" t="n">
        <v>1842</v>
      </c>
      <c r="E170" s="7" t="n">
        <v>448</v>
      </c>
      <c r="F170" s="7" t="s">
        <v>35</v>
      </c>
      <c r="G170" s="7" t="n">
        <v>106871</v>
      </c>
      <c r="H170" s="7" t="n">
        <v>1566</v>
      </c>
      <c r="I170" s="7" t="s">
        <v>874</v>
      </c>
      <c r="J170" s="7" t="n">
        <f aca="false">IF(L170=L169,J169,J169+1)</f>
        <v>78</v>
      </c>
      <c r="K170" s="7" t="n">
        <f aca="false">IF(L170=L169,K169+1,1)</f>
        <v>1</v>
      </c>
      <c r="L170" s="7" t="s">
        <v>925</v>
      </c>
      <c r="M170" s="7" t="s">
        <v>926</v>
      </c>
      <c r="N170" s="7" t="s">
        <v>927</v>
      </c>
      <c r="O170" s="7" t="s">
        <v>928</v>
      </c>
      <c r="R170" s="7" t="n">
        <v>35</v>
      </c>
      <c r="T170" s="7" t="s">
        <v>36</v>
      </c>
      <c r="U170" s="7" t="s">
        <v>929</v>
      </c>
      <c r="X170" s="7" t="n">
        <v>1</v>
      </c>
      <c r="Y170" s="7" t="s">
        <v>930</v>
      </c>
      <c r="AF170" s="2" t="s">
        <v>34</v>
      </c>
    </row>
    <row r="171" customFormat="false" ht="12.75" hidden="false" customHeight="false" outlineLevel="0" collapsed="false">
      <c r="A171" s="6" t="n">
        <f aca="false">G171+H171*X171*20</f>
        <v>30900</v>
      </c>
      <c r="B171" s="7" t="n">
        <v>926</v>
      </c>
      <c r="C171" s="7" t="n">
        <v>6</v>
      </c>
      <c r="D171" s="7" t="n">
        <v>1842</v>
      </c>
      <c r="E171" s="7" t="n">
        <v>2608</v>
      </c>
      <c r="F171" s="7" t="s">
        <v>35</v>
      </c>
      <c r="G171" s="7" t="n">
        <v>0</v>
      </c>
      <c r="H171" s="7" t="n">
        <v>1545</v>
      </c>
      <c r="I171" s="7" t="s">
        <v>874</v>
      </c>
      <c r="J171" s="7" t="n">
        <f aca="false">IF(L171=L170,J170,J170+1)</f>
        <v>78</v>
      </c>
      <c r="K171" s="7" t="n">
        <f aca="false">IF(L171=L170,K170+1,1)</f>
        <v>2</v>
      </c>
      <c r="L171" s="7" t="s">
        <v>925</v>
      </c>
      <c r="R171" s="7" t="s">
        <v>46</v>
      </c>
      <c r="X171" s="7" t="n">
        <v>1</v>
      </c>
      <c r="Y171" s="7" t="s">
        <v>931</v>
      </c>
      <c r="AF171" s="2" t="s">
        <v>34</v>
      </c>
    </row>
    <row r="172" customFormat="false" ht="12.75" hidden="false" customHeight="false" outlineLevel="0" collapsed="false">
      <c r="A172" s="6" t="n">
        <f aca="false">G172+H172*X172*20</f>
        <v>60000</v>
      </c>
      <c r="B172" s="7" t="n">
        <v>926</v>
      </c>
      <c r="C172" s="7" t="n">
        <v>6</v>
      </c>
      <c r="D172" s="7" t="n">
        <v>1842</v>
      </c>
      <c r="E172" s="7" t="n">
        <v>2620</v>
      </c>
      <c r="F172" s="7" t="s">
        <v>58</v>
      </c>
      <c r="G172" s="7" t="n">
        <v>0</v>
      </c>
      <c r="H172" s="7" t="n">
        <v>6000</v>
      </c>
      <c r="I172" s="7" t="s">
        <v>874</v>
      </c>
      <c r="J172" s="7" t="n">
        <f aca="false">IF(L172=L171,J171,J171+1)</f>
        <v>79</v>
      </c>
      <c r="K172" s="7" t="n">
        <f aca="false">IF(L172=L171,K171+1,1)</f>
        <v>1</v>
      </c>
      <c r="L172" s="7" t="s">
        <v>932</v>
      </c>
      <c r="M172" s="7" t="s">
        <v>933</v>
      </c>
      <c r="N172" s="7" t="s">
        <v>39</v>
      </c>
      <c r="O172" s="7" t="s">
        <v>934</v>
      </c>
      <c r="P172" s="7" t="n">
        <v>30</v>
      </c>
      <c r="Q172" s="7" t="n">
        <v>4</v>
      </c>
      <c r="R172" s="7" t="s">
        <v>46</v>
      </c>
      <c r="T172" s="7" t="s">
        <v>935</v>
      </c>
      <c r="U172" s="7" t="s">
        <v>936</v>
      </c>
      <c r="V172" s="7" t="s">
        <v>937</v>
      </c>
      <c r="W172" s="7" t="n">
        <v>823</v>
      </c>
      <c r="X172" s="7" t="n">
        <v>0.5</v>
      </c>
      <c r="Y172" s="7" t="s">
        <v>938</v>
      </c>
      <c r="AF172" s="2" t="s">
        <v>34</v>
      </c>
    </row>
    <row r="173" customFormat="false" ht="12.75" hidden="false" customHeight="false" outlineLevel="0" collapsed="false">
      <c r="A173" s="6" t="n">
        <f aca="false">G173+H173*X173*20</f>
        <v>46160</v>
      </c>
      <c r="B173" s="7" t="n">
        <v>1047</v>
      </c>
      <c r="C173" s="7" t="n">
        <v>5</v>
      </c>
      <c r="D173" s="7" t="n">
        <v>1842</v>
      </c>
      <c r="E173" s="7" t="n">
        <v>1778</v>
      </c>
      <c r="F173" s="7" t="s">
        <v>58</v>
      </c>
      <c r="G173" s="7" t="n">
        <v>16000</v>
      </c>
      <c r="H173" s="7" t="n">
        <v>1508</v>
      </c>
      <c r="I173" s="7" t="s">
        <v>874</v>
      </c>
      <c r="J173" s="7" t="n">
        <f aca="false">IF(L173=L172,J172,J172+1)</f>
        <v>79</v>
      </c>
      <c r="K173" s="7" t="n">
        <f aca="false">IF(L173=L172,K172+1,1)</f>
        <v>2</v>
      </c>
      <c r="L173" s="7" t="s">
        <v>932</v>
      </c>
      <c r="M173" s="7" t="s">
        <v>939</v>
      </c>
      <c r="N173" s="7" t="s">
        <v>44</v>
      </c>
      <c r="O173" s="7" t="s">
        <v>940</v>
      </c>
      <c r="P173" s="7" t="n">
        <v>30</v>
      </c>
      <c r="Q173" s="7" t="n">
        <v>4</v>
      </c>
      <c r="R173" s="7" t="n">
        <v>45</v>
      </c>
      <c r="T173" s="7" t="s">
        <v>36</v>
      </c>
      <c r="U173" s="7" t="s">
        <v>941</v>
      </c>
      <c r="V173" s="7" t="s">
        <v>942</v>
      </c>
      <c r="W173" s="7" t="n">
        <v>737</v>
      </c>
      <c r="X173" s="7" t="n">
        <v>1</v>
      </c>
      <c r="Y173" s="7" t="s">
        <v>940</v>
      </c>
      <c r="Z173" s="7" t="s">
        <v>943</v>
      </c>
      <c r="AA173" s="7" t="n">
        <v>444</v>
      </c>
      <c r="AF173" s="2" t="s">
        <v>34</v>
      </c>
    </row>
    <row r="174" customFormat="false" ht="12.75" hidden="false" customHeight="false" outlineLevel="0" collapsed="false">
      <c r="A174" s="6" t="n">
        <f aca="false">G174+H174*X174*20</f>
        <v>960000</v>
      </c>
      <c r="B174" s="7" t="n">
        <v>815</v>
      </c>
      <c r="C174" s="7" t="n">
        <v>3</v>
      </c>
      <c r="D174" s="7" t="n">
        <v>1842</v>
      </c>
      <c r="E174" s="7" t="n">
        <v>992</v>
      </c>
      <c r="F174" s="7" t="s">
        <v>35</v>
      </c>
      <c r="H174" s="7" t="n">
        <v>48000</v>
      </c>
      <c r="I174" s="7" t="s">
        <v>874</v>
      </c>
      <c r="J174" s="7" t="n">
        <f aca="false">IF(L174=L173,J173,J173+1)</f>
        <v>80</v>
      </c>
      <c r="K174" s="7" t="n">
        <f aca="false">IF(L174=L173,K173+1,1)</f>
        <v>1</v>
      </c>
      <c r="L174" s="7" t="s">
        <v>944</v>
      </c>
      <c r="M174" s="7" t="s">
        <v>945</v>
      </c>
      <c r="N174" s="7" t="s">
        <v>44</v>
      </c>
      <c r="O174" s="7" t="s">
        <v>946</v>
      </c>
      <c r="P174" s="7" t="n">
        <v>17</v>
      </c>
      <c r="Q174" s="7" t="n">
        <v>8</v>
      </c>
      <c r="R174" s="7" t="s">
        <v>46</v>
      </c>
      <c r="T174" s="7" t="s">
        <v>123</v>
      </c>
      <c r="U174" s="7" t="s">
        <v>565</v>
      </c>
      <c r="V174" s="7" t="s">
        <v>947</v>
      </c>
      <c r="X174" s="7" t="n">
        <v>1</v>
      </c>
      <c r="Y174" s="7" t="s">
        <v>948</v>
      </c>
      <c r="AF174" s="2" t="s">
        <v>34</v>
      </c>
    </row>
    <row r="175" customFormat="false" ht="12.75" hidden="false" customHeight="false" outlineLevel="0" collapsed="false">
      <c r="A175" s="6" t="n">
        <f aca="false">G175+H175*X175*20</f>
        <v>258055</v>
      </c>
      <c r="B175" s="7" t="n">
        <v>712</v>
      </c>
      <c r="C175" s="7" t="n">
        <v>9</v>
      </c>
      <c r="D175" s="7" t="n">
        <v>1842</v>
      </c>
      <c r="E175" s="7" t="n">
        <v>4489</v>
      </c>
      <c r="F175" s="7" t="s">
        <v>35</v>
      </c>
      <c r="G175" s="7" t="n">
        <v>18055</v>
      </c>
      <c r="H175" s="7" t="n">
        <v>12000</v>
      </c>
      <c r="I175" s="7" t="s">
        <v>874</v>
      </c>
      <c r="J175" s="7" t="n">
        <f aca="false">IF(L175=L174,J174,J174+1)</f>
        <v>80</v>
      </c>
      <c r="K175" s="7" t="n">
        <f aca="false">IF(L175=L174,K174+1,1)</f>
        <v>2</v>
      </c>
      <c r="L175" s="7" t="s">
        <v>944</v>
      </c>
      <c r="M175" s="7" t="s">
        <v>945</v>
      </c>
      <c r="N175" s="7" t="s">
        <v>39</v>
      </c>
      <c r="O175" s="7" t="s">
        <v>949</v>
      </c>
      <c r="P175" s="7" t="n">
        <v>17</v>
      </c>
      <c r="Q175" s="7" t="n">
        <v>8</v>
      </c>
      <c r="R175" s="7" t="n">
        <v>72</v>
      </c>
      <c r="T175" s="7" t="s">
        <v>119</v>
      </c>
      <c r="U175" s="7" t="s">
        <v>63</v>
      </c>
      <c r="V175" s="7" t="s">
        <v>950</v>
      </c>
      <c r="W175" s="7" t="n">
        <v>77</v>
      </c>
      <c r="X175" s="7" t="n">
        <v>1</v>
      </c>
      <c r="Y175" s="7" t="s">
        <v>951</v>
      </c>
      <c r="AF175" s="7" t="s">
        <v>34</v>
      </c>
    </row>
    <row r="176" customFormat="false" ht="12.75" hidden="false" customHeight="false" outlineLevel="0" collapsed="false">
      <c r="A176" s="6" t="n">
        <f aca="false">G176+H176*X176*20</f>
        <v>209600</v>
      </c>
      <c r="B176" s="7" t="n">
        <v>928</v>
      </c>
      <c r="C176" s="7" t="n">
        <v>6</v>
      </c>
      <c r="D176" s="7" t="n">
        <v>1842</v>
      </c>
      <c r="E176" s="7" t="n">
        <v>2641</v>
      </c>
      <c r="F176" s="7" t="s">
        <v>58</v>
      </c>
      <c r="G176" s="7" t="n">
        <v>0</v>
      </c>
      <c r="H176" s="7" t="n">
        <v>10480</v>
      </c>
      <c r="I176" s="7" t="s">
        <v>251</v>
      </c>
      <c r="J176" s="7" t="n">
        <f aca="false">IF(L176=L175,J175,J175+1)</f>
        <v>81</v>
      </c>
      <c r="K176" s="7" t="n">
        <f aca="false">IF(L176=L175,K175+1,1)</f>
        <v>1</v>
      </c>
      <c r="L176" s="7" t="s">
        <v>952</v>
      </c>
      <c r="M176" s="7" t="s">
        <v>953</v>
      </c>
      <c r="N176" s="7" t="s">
        <v>39</v>
      </c>
      <c r="O176" s="7" t="s">
        <v>954</v>
      </c>
      <c r="P176" s="7" t="n">
        <v>4</v>
      </c>
      <c r="Q176" s="7" t="n">
        <v>5</v>
      </c>
      <c r="R176" s="7" t="s">
        <v>46</v>
      </c>
      <c r="T176" s="7" t="s">
        <v>955</v>
      </c>
      <c r="U176" s="7" t="s">
        <v>124</v>
      </c>
      <c r="V176" s="7" t="s">
        <v>956</v>
      </c>
      <c r="W176" s="7" t="n">
        <v>830</v>
      </c>
      <c r="X176" s="7" t="n">
        <v>1</v>
      </c>
      <c r="Y176" s="7" t="s">
        <v>957</v>
      </c>
      <c r="AF176" s="2" t="s">
        <v>34</v>
      </c>
    </row>
    <row r="177" customFormat="false" ht="12.75" hidden="false" customHeight="false" outlineLevel="0" collapsed="false">
      <c r="A177" s="6" t="n">
        <f aca="false">G177+H177*X177*20</f>
        <v>84000</v>
      </c>
      <c r="B177" s="7" t="n">
        <v>617</v>
      </c>
      <c r="C177" s="7" t="n">
        <v>1</v>
      </c>
      <c r="D177" s="7" t="n">
        <v>1842</v>
      </c>
      <c r="E177" s="7" t="n">
        <v>364</v>
      </c>
      <c r="F177" s="7" t="s">
        <v>58</v>
      </c>
      <c r="H177" s="7" t="n">
        <v>4200</v>
      </c>
      <c r="I177" s="7" t="s">
        <v>251</v>
      </c>
      <c r="J177" s="7" t="n">
        <f aca="false">IF(L177=L176,J176,J176+1)</f>
        <v>81</v>
      </c>
      <c r="K177" s="7" t="n">
        <f aca="false">IF(L177=L176,K176+1,1)</f>
        <v>2</v>
      </c>
      <c r="L177" s="7" t="s">
        <v>952</v>
      </c>
      <c r="M177" s="7" t="s">
        <v>958</v>
      </c>
      <c r="N177" s="7" t="s">
        <v>52</v>
      </c>
      <c r="O177" s="7" t="s">
        <v>959</v>
      </c>
      <c r="P177" s="7" t="n">
        <v>4</v>
      </c>
      <c r="Q177" s="7" t="n">
        <v>5</v>
      </c>
      <c r="T177" s="7" t="s">
        <v>119</v>
      </c>
      <c r="U177" s="7" t="s">
        <v>842</v>
      </c>
      <c r="X177" s="7" t="n">
        <v>1</v>
      </c>
      <c r="Y177" s="7" t="s">
        <v>960</v>
      </c>
      <c r="AF177" s="2" t="s">
        <v>34</v>
      </c>
    </row>
    <row r="178" customFormat="false" ht="12.75" hidden="false" customHeight="false" outlineLevel="0" collapsed="false">
      <c r="A178" s="6" t="n">
        <f aca="false">G178+H178*X178*20</f>
        <v>184000</v>
      </c>
      <c r="B178" s="7" t="n">
        <v>509</v>
      </c>
      <c r="C178" s="7" t="n">
        <v>8</v>
      </c>
      <c r="D178" s="7" t="n">
        <v>1842</v>
      </c>
      <c r="E178" s="7" t="n">
        <v>3623</v>
      </c>
      <c r="F178" s="7" t="s">
        <v>58</v>
      </c>
      <c r="G178" s="7" t="n">
        <v>0</v>
      </c>
      <c r="H178" s="7" t="n">
        <v>9200</v>
      </c>
      <c r="I178" s="7" t="s">
        <v>251</v>
      </c>
      <c r="J178" s="7" t="n">
        <f aca="false">IF(L178=L177,J177,J177+1)</f>
        <v>82</v>
      </c>
      <c r="K178" s="7" t="n">
        <f aca="false">IF(L178=L177,K177+1,1)</f>
        <v>1</v>
      </c>
      <c r="L178" s="7" t="s">
        <v>252</v>
      </c>
      <c r="M178" s="7" t="s">
        <v>253</v>
      </c>
      <c r="N178" s="7" t="s">
        <v>39</v>
      </c>
      <c r="O178" s="7" t="s">
        <v>254</v>
      </c>
      <c r="P178" s="7" t="n">
        <v>27</v>
      </c>
      <c r="Q178" s="7" t="n">
        <v>1</v>
      </c>
      <c r="R178" s="7" t="s">
        <v>46</v>
      </c>
      <c r="T178" s="7" t="s">
        <v>46</v>
      </c>
      <c r="U178" s="7" t="s">
        <v>255</v>
      </c>
      <c r="V178" s="7" t="s">
        <v>256</v>
      </c>
      <c r="X178" s="7" t="n">
        <v>1</v>
      </c>
      <c r="Y178" s="7" t="s">
        <v>257</v>
      </c>
      <c r="AF178" s="2" t="s">
        <v>34</v>
      </c>
    </row>
    <row r="179" customFormat="false" ht="12.75" hidden="false" customHeight="false" outlineLevel="0" collapsed="false">
      <c r="A179" s="6" t="n">
        <f aca="false">G179+H179*X179*20</f>
        <v>121860</v>
      </c>
      <c r="B179" s="7" t="n">
        <v>713</v>
      </c>
      <c r="C179" s="7" t="n">
        <v>9</v>
      </c>
      <c r="D179" s="7" t="n">
        <v>1842</v>
      </c>
      <c r="E179" s="7" t="n">
        <v>4513</v>
      </c>
      <c r="F179" s="7" t="s">
        <v>58</v>
      </c>
      <c r="G179" s="7" t="n">
        <v>0</v>
      </c>
      <c r="H179" s="7" t="n">
        <f aca="false">5800+293</f>
        <v>6093</v>
      </c>
      <c r="I179" s="7" t="s">
        <v>251</v>
      </c>
      <c r="J179" s="7" t="n">
        <f aca="false">IF(L179=L178,J178,J178+1)</f>
        <v>82</v>
      </c>
      <c r="K179" s="7" t="n">
        <f aca="false">IF(L179=L178,K178+1,1)</f>
        <v>2</v>
      </c>
      <c r="L179" s="7" t="s">
        <v>252</v>
      </c>
      <c r="M179" s="7" t="s">
        <v>258</v>
      </c>
      <c r="N179" s="7" t="s">
        <v>39</v>
      </c>
      <c r="O179" s="7" t="s">
        <v>254</v>
      </c>
      <c r="P179" s="7" t="n">
        <v>25</v>
      </c>
      <c r="Q179" s="7" t="n">
        <v>1</v>
      </c>
      <c r="R179" s="7" t="s">
        <v>46</v>
      </c>
      <c r="T179" s="7" t="s">
        <v>259</v>
      </c>
      <c r="U179" s="7" t="s">
        <v>260</v>
      </c>
      <c r="V179" s="7" t="s">
        <v>256</v>
      </c>
      <c r="W179" s="7" t="n">
        <v>549</v>
      </c>
      <c r="X179" s="7" t="n">
        <v>1</v>
      </c>
      <c r="Y179" s="7" t="s">
        <v>261</v>
      </c>
      <c r="Z179" s="7" t="s">
        <v>262</v>
      </c>
      <c r="AA179" s="7" t="n">
        <v>970</v>
      </c>
      <c r="AF179" s="7" t="s">
        <v>34</v>
      </c>
    </row>
    <row r="180" customFormat="false" ht="12.75" hidden="false" customHeight="false" outlineLevel="0" collapsed="false">
      <c r="A180" s="6" t="n">
        <f aca="false">G180+H180*X180*20</f>
        <v>100296</v>
      </c>
      <c r="B180" s="7" t="n">
        <v>617</v>
      </c>
      <c r="C180" s="7" t="n">
        <v>1</v>
      </c>
      <c r="D180" s="7" t="n">
        <v>1842</v>
      </c>
      <c r="E180" s="7" t="n">
        <v>355</v>
      </c>
      <c r="F180" s="7" t="s">
        <v>35</v>
      </c>
      <c r="G180" s="7" t="n">
        <f aca="false">19700+80596</f>
        <v>100296</v>
      </c>
      <c r="H180" s="7" t="n">
        <v>0</v>
      </c>
      <c r="I180" s="7" t="s">
        <v>251</v>
      </c>
      <c r="J180" s="7" t="n">
        <f aca="false">IF(L180=L179,J179,J179+1)</f>
        <v>82</v>
      </c>
      <c r="K180" s="7" t="n">
        <f aca="false">IF(L180=L179,K179+1,1)</f>
        <v>3</v>
      </c>
      <c r="L180" s="7" t="s">
        <v>252</v>
      </c>
      <c r="M180" s="7" t="s">
        <v>263</v>
      </c>
      <c r="N180" s="7" t="s">
        <v>52</v>
      </c>
      <c r="O180" s="7" t="s">
        <v>264</v>
      </c>
      <c r="P180" s="7" t="n">
        <v>25</v>
      </c>
      <c r="Q180" s="7" t="n">
        <v>1</v>
      </c>
      <c r="R180" s="7" t="n">
        <v>70</v>
      </c>
      <c r="T180" s="7" t="s">
        <v>119</v>
      </c>
      <c r="U180" s="7" t="s">
        <v>265</v>
      </c>
      <c r="AF180" s="2" t="s">
        <v>34</v>
      </c>
    </row>
    <row r="181" customFormat="false" ht="12.75" hidden="false" customHeight="false" outlineLevel="0" collapsed="false">
      <c r="A181" s="6" t="n">
        <f aca="false">G181+H181*X181*20</f>
        <v>103860</v>
      </c>
      <c r="B181" s="7" t="n">
        <v>713</v>
      </c>
      <c r="C181" s="7" t="n">
        <v>9</v>
      </c>
      <c r="D181" s="7" t="n">
        <v>1842</v>
      </c>
      <c r="E181" s="7" t="n">
        <v>4533</v>
      </c>
      <c r="F181" s="7" t="s">
        <v>58</v>
      </c>
      <c r="G181" s="7" t="n">
        <v>0</v>
      </c>
      <c r="H181" s="7" t="n">
        <f aca="false">4600+593</f>
        <v>5193</v>
      </c>
      <c r="I181" s="7" t="s">
        <v>251</v>
      </c>
      <c r="J181" s="7" t="n">
        <f aca="false">IF(L181=L180,J180,J180+1)</f>
        <v>83</v>
      </c>
      <c r="K181" s="7" t="n">
        <f aca="false">IF(L181=L180,K180+1,1)</f>
        <v>1</v>
      </c>
      <c r="L181" s="7" t="s">
        <v>961</v>
      </c>
      <c r="M181" s="7" t="s">
        <v>962</v>
      </c>
      <c r="O181" s="7" t="s">
        <v>963</v>
      </c>
      <c r="P181" s="7" t="n">
        <v>23</v>
      </c>
      <c r="Q181" s="7" t="n">
        <v>9</v>
      </c>
      <c r="R181" s="7" t="s">
        <v>46</v>
      </c>
      <c r="T181" s="7" t="s">
        <v>964</v>
      </c>
      <c r="U181" s="7" t="s">
        <v>661</v>
      </c>
      <c r="V181" s="7" t="s">
        <v>965</v>
      </c>
      <c r="W181" s="7" t="n">
        <v>113</v>
      </c>
      <c r="X181" s="7" t="n">
        <v>1</v>
      </c>
      <c r="Y181" s="7" t="s">
        <v>966</v>
      </c>
      <c r="Z181" s="7" t="s">
        <v>967</v>
      </c>
      <c r="AA181" s="7" t="n">
        <v>442</v>
      </c>
      <c r="AF181" s="7" t="s">
        <v>34</v>
      </c>
    </row>
    <row r="182" customFormat="false" ht="12.75" hidden="false" customHeight="false" outlineLevel="0" collapsed="false">
      <c r="A182" s="6" t="n">
        <f aca="false">G182+H182*X182*20</f>
        <v>93561</v>
      </c>
      <c r="B182" s="7" t="n">
        <v>1050</v>
      </c>
      <c r="C182" s="7" t="n">
        <v>5</v>
      </c>
      <c r="D182" s="7" t="n">
        <v>1842</v>
      </c>
      <c r="E182" s="7" t="n">
        <v>1832</v>
      </c>
      <c r="F182" s="7" t="s">
        <v>58</v>
      </c>
      <c r="G182" s="7" t="n">
        <v>53561</v>
      </c>
      <c r="H182" s="7" t="n">
        <v>2000</v>
      </c>
      <c r="I182" s="7" t="s">
        <v>251</v>
      </c>
      <c r="J182" s="7" t="n">
        <f aca="false">IF(L182=L181,J181,J181+1)</f>
        <v>83</v>
      </c>
      <c r="K182" s="7" t="n">
        <f aca="false">IF(L182=L181,K181+1,1)</f>
        <v>2</v>
      </c>
      <c r="L182" s="7" t="s">
        <v>961</v>
      </c>
      <c r="M182" s="7" t="s">
        <v>962</v>
      </c>
      <c r="N182" s="7" t="s">
        <v>356</v>
      </c>
      <c r="O182" s="7" t="s">
        <v>968</v>
      </c>
      <c r="P182" s="7" t="n">
        <v>23</v>
      </c>
      <c r="Q182" s="7" t="n">
        <v>9</v>
      </c>
      <c r="R182" s="7" t="n">
        <v>87</v>
      </c>
      <c r="T182" s="7" t="s">
        <v>185</v>
      </c>
      <c r="U182" s="7" t="s">
        <v>969</v>
      </c>
      <c r="V182" s="7" t="s">
        <v>970</v>
      </c>
      <c r="W182" s="7" t="n">
        <v>160</v>
      </c>
      <c r="X182" s="7" t="n">
        <v>1</v>
      </c>
      <c r="Y182" s="7" t="s">
        <v>968</v>
      </c>
      <c r="AF182" s="2" t="s">
        <v>34</v>
      </c>
    </row>
    <row r="183" customFormat="false" ht="12.75" hidden="false" customHeight="false" outlineLevel="0" collapsed="false">
      <c r="A183" s="6" t="n">
        <f aca="false">G183+H183*X183*20</f>
        <v>110560</v>
      </c>
      <c r="B183" s="7" t="n">
        <v>509</v>
      </c>
      <c r="C183" s="7" t="n">
        <v>8</v>
      </c>
      <c r="D183" s="7" t="n">
        <v>1842</v>
      </c>
      <c r="E183" s="7" t="n">
        <v>3653</v>
      </c>
      <c r="F183" s="7" t="s">
        <v>58</v>
      </c>
      <c r="G183" s="7" t="n">
        <v>0</v>
      </c>
      <c r="H183" s="7" t="n">
        <v>5528</v>
      </c>
      <c r="I183" s="7" t="s">
        <v>251</v>
      </c>
      <c r="J183" s="7" t="n">
        <f aca="false">IF(L183=L182,J182,J182+1)</f>
        <v>84</v>
      </c>
      <c r="K183" s="7" t="n">
        <f aca="false">IF(L183=L182,K182+1,1)</f>
        <v>1</v>
      </c>
      <c r="L183" s="7" t="s">
        <v>971</v>
      </c>
      <c r="M183" s="7" t="s">
        <v>972</v>
      </c>
      <c r="O183" s="7" t="s">
        <v>973</v>
      </c>
      <c r="P183" s="7" t="n">
        <v>23</v>
      </c>
      <c r="Q183" s="7" t="n">
        <v>6</v>
      </c>
      <c r="R183" s="7" t="s">
        <v>46</v>
      </c>
      <c r="T183" s="7" t="s">
        <v>36</v>
      </c>
      <c r="U183" s="7" t="s">
        <v>974</v>
      </c>
      <c r="V183" s="7" t="s">
        <v>975</v>
      </c>
      <c r="X183" s="7" t="n">
        <v>1</v>
      </c>
      <c r="Y183" s="7" t="s">
        <v>976</v>
      </c>
      <c r="AF183" s="2" t="s">
        <v>34</v>
      </c>
    </row>
    <row r="184" customFormat="false" ht="12.75" hidden="false" customHeight="false" outlineLevel="0" collapsed="false">
      <c r="A184" s="6" t="n">
        <f aca="false">G184+H184*X184*20</f>
        <v>70557</v>
      </c>
      <c r="B184" s="7" t="n">
        <v>713</v>
      </c>
      <c r="C184" s="7" t="n">
        <v>9</v>
      </c>
      <c r="D184" s="7" t="n">
        <v>1842</v>
      </c>
      <c r="E184" s="7" t="n">
        <v>4524</v>
      </c>
      <c r="F184" s="7" t="s">
        <v>58</v>
      </c>
      <c r="G184" s="7" t="n">
        <v>34557</v>
      </c>
      <c r="H184" s="7" t="n">
        <v>1800</v>
      </c>
      <c r="I184" s="7" t="s">
        <v>251</v>
      </c>
      <c r="J184" s="7" t="n">
        <f aca="false">IF(L184=L183,J183,J183+1)</f>
        <v>84</v>
      </c>
      <c r="K184" s="7" t="n">
        <f aca="false">IF(L184=L183,K183+1,1)</f>
        <v>2</v>
      </c>
      <c r="L184" s="7" t="s">
        <v>971</v>
      </c>
      <c r="M184" s="7" t="s">
        <v>972</v>
      </c>
      <c r="O184" s="7" t="s">
        <v>977</v>
      </c>
      <c r="P184" s="7" t="n">
        <v>23</v>
      </c>
      <c r="Q184" s="7" t="n">
        <v>6</v>
      </c>
      <c r="R184" s="7" t="s">
        <v>46</v>
      </c>
      <c r="S184" s="7" t="s">
        <v>978</v>
      </c>
      <c r="T184" s="7" t="s">
        <v>979</v>
      </c>
      <c r="U184" s="7" t="s">
        <v>980</v>
      </c>
      <c r="V184" s="7" t="s">
        <v>981</v>
      </c>
      <c r="W184" s="7" t="n">
        <v>960</v>
      </c>
      <c r="X184" s="7" t="n">
        <v>1</v>
      </c>
      <c r="Y184" s="7" t="s">
        <v>982</v>
      </c>
      <c r="AF184" s="7" t="s">
        <v>34</v>
      </c>
    </row>
    <row r="185" customFormat="false" ht="12.75" hidden="false" customHeight="false" outlineLevel="0" collapsed="false">
      <c r="A185" s="6" t="n">
        <f aca="false">G185+H185*X185*20</f>
        <v>126500</v>
      </c>
      <c r="B185" s="7" t="n">
        <v>713</v>
      </c>
      <c r="C185" s="7" t="n">
        <v>9</v>
      </c>
      <c r="D185" s="7" t="n">
        <v>1842</v>
      </c>
      <c r="E185" s="7" t="n">
        <v>4525</v>
      </c>
      <c r="F185" s="7" t="s">
        <v>35</v>
      </c>
      <c r="G185" s="7" t="n">
        <v>0</v>
      </c>
      <c r="H185" s="7" t="n">
        <v>6325</v>
      </c>
      <c r="I185" s="7" t="s">
        <v>251</v>
      </c>
      <c r="J185" s="7" t="n">
        <f aca="false">IF(L185=L184,J184,J184+1)</f>
        <v>85</v>
      </c>
      <c r="K185" s="7" t="n">
        <f aca="false">IF(L185=L184,K184+1,1)</f>
        <v>1</v>
      </c>
      <c r="L185" s="7" t="s">
        <v>983</v>
      </c>
      <c r="M185" s="7" t="s">
        <v>367</v>
      </c>
      <c r="N185" s="7" t="s">
        <v>39</v>
      </c>
      <c r="O185" s="7" t="s">
        <v>531</v>
      </c>
      <c r="P185" s="7" t="n">
        <v>17</v>
      </c>
      <c r="Q185" s="7" t="n">
        <v>7</v>
      </c>
      <c r="R185" s="7" t="s">
        <v>46</v>
      </c>
      <c r="T185" s="7" t="s">
        <v>119</v>
      </c>
      <c r="U185" s="7" t="s">
        <v>984</v>
      </c>
      <c r="V185" s="7" t="s">
        <v>985</v>
      </c>
      <c r="W185" s="7" t="n">
        <v>885</v>
      </c>
      <c r="X185" s="7" t="n">
        <v>1</v>
      </c>
      <c r="Y185" s="7" t="s">
        <v>986</v>
      </c>
      <c r="AF185" s="7" t="s">
        <v>34</v>
      </c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</row>
    <row r="186" customFormat="false" ht="12.75" hidden="false" customHeight="false" outlineLevel="0" collapsed="false">
      <c r="A186" s="6" t="n">
        <f aca="false">G186+H186*X186*20</f>
        <v>64800</v>
      </c>
      <c r="B186" s="7" t="n">
        <v>509</v>
      </c>
      <c r="C186" s="7" t="n">
        <v>8</v>
      </c>
      <c r="D186" s="7" t="n">
        <v>1842</v>
      </c>
      <c r="E186" s="7" t="n">
        <v>3660</v>
      </c>
      <c r="F186" s="7" t="s">
        <v>35</v>
      </c>
      <c r="G186" s="7" t="n">
        <v>0</v>
      </c>
      <c r="H186" s="7" t="n">
        <v>3240</v>
      </c>
      <c r="I186" s="7" t="s">
        <v>251</v>
      </c>
      <c r="J186" s="7" t="n">
        <f aca="false">IF(L186=L185,J185,J185+1)</f>
        <v>85</v>
      </c>
      <c r="K186" s="7" t="n">
        <f aca="false">IF(L186=L185,K185+1,1)</f>
        <v>2</v>
      </c>
      <c r="L186" s="7" t="s">
        <v>983</v>
      </c>
      <c r="M186" s="7" t="s">
        <v>367</v>
      </c>
      <c r="N186" s="7" t="s">
        <v>39</v>
      </c>
      <c r="O186" s="7" t="s">
        <v>987</v>
      </c>
      <c r="P186" s="7" t="n">
        <v>17</v>
      </c>
      <c r="Q186" s="7" t="n">
        <v>6</v>
      </c>
      <c r="R186" s="7" t="s">
        <v>46</v>
      </c>
      <c r="T186" s="7" t="s">
        <v>988</v>
      </c>
      <c r="U186" s="7" t="s">
        <v>63</v>
      </c>
      <c r="V186" s="7" t="s">
        <v>776</v>
      </c>
      <c r="X186" s="7" t="n">
        <v>1</v>
      </c>
      <c r="Y186" s="7" t="s">
        <v>989</v>
      </c>
      <c r="AF186" s="2" t="s">
        <v>34</v>
      </c>
    </row>
    <row r="187" customFormat="false" ht="12.75" hidden="false" customHeight="false" outlineLevel="0" collapsed="false">
      <c r="A187" s="6" t="n">
        <f aca="false">G187+H187*X187*20</f>
        <v>60000</v>
      </c>
      <c r="B187" s="7" t="n">
        <v>819</v>
      </c>
      <c r="C187" s="7" t="n">
        <v>3</v>
      </c>
      <c r="D187" s="7" t="n">
        <v>1842</v>
      </c>
      <c r="E187" s="7" t="n">
        <v>1022</v>
      </c>
      <c r="F187" s="7" t="s">
        <v>35</v>
      </c>
      <c r="H187" s="7" t="n">
        <v>3000</v>
      </c>
      <c r="I187" s="7" t="s">
        <v>251</v>
      </c>
      <c r="J187" s="7" t="n">
        <f aca="false">IF(L187=L186,J186,J186+1)</f>
        <v>86</v>
      </c>
      <c r="K187" s="7" t="n">
        <f aca="false">IF(L187=L186,K186+1,1)</f>
        <v>1</v>
      </c>
      <c r="L187" s="7" t="s">
        <v>990</v>
      </c>
      <c r="M187" s="7" t="s">
        <v>991</v>
      </c>
      <c r="N187" s="7" t="s">
        <v>992</v>
      </c>
      <c r="O187" s="7" t="s">
        <v>993</v>
      </c>
      <c r="P187" s="7" t="n">
        <v>28</v>
      </c>
      <c r="Q187" s="7" t="n">
        <v>8</v>
      </c>
      <c r="R187" s="7" t="s">
        <v>46</v>
      </c>
      <c r="T187" s="7" t="s">
        <v>36</v>
      </c>
      <c r="U187" s="7" t="s">
        <v>124</v>
      </c>
      <c r="V187" s="7" t="s">
        <v>994</v>
      </c>
      <c r="X187" s="7" t="n">
        <v>1</v>
      </c>
      <c r="Y187" s="7" t="s">
        <v>995</v>
      </c>
      <c r="AF187" s="2" t="s">
        <v>34</v>
      </c>
    </row>
    <row r="188" customFormat="false" ht="12.75" hidden="false" customHeight="false" outlineLevel="0" collapsed="false">
      <c r="A188" s="6" t="n">
        <f aca="false">G188+H188*X188*20</f>
        <v>58800</v>
      </c>
      <c r="B188" s="7" t="n">
        <v>617</v>
      </c>
      <c r="C188" s="7" t="n">
        <v>1</v>
      </c>
      <c r="D188" s="7" t="n">
        <v>1842</v>
      </c>
      <c r="E188" s="7" t="n">
        <v>367</v>
      </c>
      <c r="F188" s="7" t="s">
        <v>35</v>
      </c>
      <c r="H188" s="7" t="n">
        <v>11760</v>
      </c>
      <c r="I188" s="7" t="s">
        <v>251</v>
      </c>
      <c r="J188" s="7" t="n">
        <f aca="false">IF(L188=L187,J187,J187+1)</f>
        <v>86</v>
      </c>
      <c r="K188" s="7" t="n">
        <f aca="false">IF(L188=L187,K187+1,1)</f>
        <v>2</v>
      </c>
      <c r="L188" s="7" t="s">
        <v>990</v>
      </c>
      <c r="M188" s="7" t="s">
        <v>996</v>
      </c>
      <c r="N188" s="7" t="s">
        <v>52</v>
      </c>
      <c r="O188" s="7" t="s">
        <v>997</v>
      </c>
      <c r="P188" s="7" t="n">
        <v>28</v>
      </c>
      <c r="Q188" s="7" t="n">
        <v>8</v>
      </c>
      <c r="T188" s="7" t="s">
        <v>36</v>
      </c>
      <c r="X188" s="7" t="n">
        <v>0.25</v>
      </c>
      <c r="Y188" s="7" t="s">
        <v>998</v>
      </c>
      <c r="AF188" s="2" t="s">
        <v>34</v>
      </c>
    </row>
    <row r="189" customFormat="false" ht="12.75" hidden="false" customHeight="false" outlineLevel="0" collapsed="false">
      <c r="A189" s="6" t="n">
        <f aca="false">G189+H189*X189*20</f>
        <v>210690</v>
      </c>
      <c r="B189" s="7" t="n">
        <v>511</v>
      </c>
      <c r="C189" s="7" t="n">
        <v>8</v>
      </c>
      <c r="D189" s="7" t="n">
        <v>1842</v>
      </c>
      <c r="E189" s="7" t="n">
        <v>3708</v>
      </c>
      <c r="F189" s="7" t="s">
        <v>35</v>
      </c>
      <c r="G189" s="7" t="n">
        <v>117030</v>
      </c>
      <c r="H189" s="7" t="n">
        <f aca="false">3750+933</f>
        <v>4683</v>
      </c>
      <c r="I189" s="7" t="s">
        <v>999</v>
      </c>
      <c r="J189" s="7" t="n">
        <f aca="false">IF(L189=L188,J188,J188+1)</f>
        <v>87</v>
      </c>
      <c r="K189" s="7" t="n">
        <f aca="false">IF(L189=L188,K188+1,1)</f>
        <v>1</v>
      </c>
      <c r="L189" s="7" t="s">
        <v>1000</v>
      </c>
      <c r="M189" s="7" t="s">
        <v>1001</v>
      </c>
      <c r="N189" s="7" t="s">
        <v>318</v>
      </c>
      <c r="O189" s="7" t="s">
        <v>1002</v>
      </c>
      <c r="P189" s="7" t="n">
        <v>7</v>
      </c>
      <c r="Q189" s="7" t="n">
        <v>9</v>
      </c>
      <c r="R189" s="7" t="n">
        <v>81</v>
      </c>
      <c r="T189" s="7" t="s">
        <v>36</v>
      </c>
      <c r="U189" s="7" t="s">
        <v>1003</v>
      </c>
      <c r="X189" s="7" t="n">
        <v>1</v>
      </c>
      <c r="Y189" s="7" t="s">
        <v>1004</v>
      </c>
      <c r="AF189" s="2" t="s">
        <v>34</v>
      </c>
    </row>
    <row r="190" customFormat="false" ht="12.75" hidden="false" customHeight="false" outlineLevel="0" collapsed="false">
      <c r="A190" s="6" t="n">
        <f aca="false">G190+H190*X190*20</f>
        <v>52000</v>
      </c>
      <c r="B190" s="7" t="n">
        <v>714</v>
      </c>
      <c r="C190" s="7" t="n">
        <v>9</v>
      </c>
      <c r="D190" s="7" t="n">
        <v>1842</v>
      </c>
      <c r="E190" s="7" t="n">
        <v>4573</v>
      </c>
      <c r="F190" s="7" t="s">
        <v>35</v>
      </c>
      <c r="G190" s="7" t="n">
        <v>0</v>
      </c>
      <c r="H190" s="7" t="n">
        <f aca="false">2300+300</f>
        <v>2600</v>
      </c>
      <c r="I190" s="7" t="s">
        <v>999</v>
      </c>
      <c r="J190" s="7" t="n">
        <f aca="false">IF(L190=L189,J189,J189+1)</f>
        <v>87</v>
      </c>
      <c r="K190" s="7" t="n">
        <f aca="false">IF(L190=L189,K189+1,1)</f>
        <v>2</v>
      </c>
      <c r="L190" s="7" t="s">
        <v>1000</v>
      </c>
      <c r="M190" s="7" t="s">
        <v>367</v>
      </c>
      <c r="N190" s="7" t="s">
        <v>39</v>
      </c>
      <c r="O190" s="7" t="s">
        <v>1005</v>
      </c>
      <c r="P190" s="7" t="n">
        <v>7</v>
      </c>
      <c r="Q190" s="7" t="n">
        <v>9</v>
      </c>
      <c r="R190" s="7" t="s">
        <v>46</v>
      </c>
      <c r="T190" s="7" t="s">
        <v>36</v>
      </c>
      <c r="U190" s="7" t="s">
        <v>779</v>
      </c>
      <c r="V190" s="7" t="s">
        <v>1006</v>
      </c>
      <c r="W190" s="7" t="n">
        <v>159</v>
      </c>
      <c r="X190" s="7" t="n">
        <v>1</v>
      </c>
      <c r="Y190" s="7" t="s">
        <v>1007</v>
      </c>
      <c r="Z190" s="7" t="s">
        <v>1008</v>
      </c>
      <c r="AA190" s="7" t="n">
        <v>833</v>
      </c>
      <c r="AF190" s="7" t="s">
        <v>34</v>
      </c>
    </row>
    <row r="191" customFormat="false" ht="12.75" hidden="false" customHeight="false" outlineLevel="0" collapsed="false">
      <c r="A191" s="6" t="n">
        <f aca="false">G191+H191*X191*20</f>
        <v>60000</v>
      </c>
      <c r="B191" s="7" t="n">
        <v>929</v>
      </c>
      <c r="C191" s="7" t="n">
        <v>6</v>
      </c>
      <c r="D191" s="7" t="n">
        <v>1842</v>
      </c>
      <c r="E191" s="7" t="n">
        <v>2674</v>
      </c>
      <c r="F191" s="7" t="s">
        <v>35</v>
      </c>
      <c r="G191" s="7" t="n">
        <v>0</v>
      </c>
      <c r="H191" s="7" t="n">
        <v>3000</v>
      </c>
      <c r="I191" s="7" t="s">
        <v>999</v>
      </c>
      <c r="J191" s="7" t="n">
        <f aca="false">IF(L191=L190,J190,J190+1)</f>
        <v>88</v>
      </c>
      <c r="K191" s="7" t="n">
        <f aca="false">IF(L191=L190,K190+1,1)</f>
        <v>1</v>
      </c>
      <c r="L191" s="7" t="s">
        <v>1009</v>
      </c>
      <c r="M191" s="7" t="s">
        <v>1010</v>
      </c>
      <c r="N191" s="7" t="s">
        <v>39</v>
      </c>
      <c r="O191" s="7" t="s">
        <v>1011</v>
      </c>
      <c r="P191" s="7" t="n">
        <v>14</v>
      </c>
      <c r="Q191" s="7" t="n">
        <v>8</v>
      </c>
      <c r="R191" s="7" t="s">
        <v>46</v>
      </c>
      <c r="T191" s="7" t="s">
        <v>1012</v>
      </c>
      <c r="U191" s="7" t="s">
        <v>185</v>
      </c>
      <c r="V191" s="7" t="s">
        <v>1013</v>
      </c>
      <c r="W191" s="7" t="n">
        <v>61</v>
      </c>
      <c r="X191" s="7" t="n">
        <v>1</v>
      </c>
      <c r="AF191" s="2" t="s">
        <v>34</v>
      </c>
    </row>
    <row r="192" customFormat="false" ht="12.75" hidden="false" customHeight="false" outlineLevel="0" collapsed="false">
      <c r="A192" s="6" t="n">
        <f aca="false">G192+H192*X192*20</f>
        <v>187571</v>
      </c>
      <c r="B192" s="9" t="n">
        <v>618</v>
      </c>
      <c r="C192" s="9" t="n">
        <v>1</v>
      </c>
      <c r="D192" s="7" t="n">
        <v>1842</v>
      </c>
      <c r="E192" s="7" t="n">
        <v>386</v>
      </c>
      <c r="F192" s="7" t="s">
        <v>35</v>
      </c>
      <c r="G192" s="7" t="n">
        <v>123071</v>
      </c>
      <c r="H192" s="7" t="n">
        <v>6450</v>
      </c>
      <c r="I192" s="7" t="s">
        <v>999</v>
      </c>
      <c r="J192" s="7" t="n">
        <f aca="false">IF(L192=L191,J191,J191+1)</f>
        <v>88</v>
      </c>
      <c r="K192" s="7" t="n">
        <f aca="false">IF(L192=L191,K191+1,1)</f>
        <v>2</v>
      </c>
      <c r="L192" s="7" t="s">
        <v>1009</v>
      </c>
      <c r="M192" s="7" t="s">
        <v>1014</v>
      </c>
      <c r="N192" s="7" t="s">
        <v>52</v>
      </c>
      <c r="O192" s="7" t="s">
        <v>1015</v>
      </c>
      <c r="P192" s="7" t="n">
        <v>18</v>
      </c>
      <c r="Q192" s="7" t="n">
        <v>8</v>
      </c>
      <c r="R192" s="7" t="n">
        <v>79</v>
      </c>
      <c r="T192" s="7" t="s">
        <v>36</v>
      </c>
      <c r="U192" s="7" t="s">
        <v>1016</v>
      </c>
      <c r="X192" s="7" t="n">
        <v>0.5</v>
      </c>
      <c r="Y192" s="7" t="s">
        <v>1017</v>
      </c>
      <c r="AF192" s="2" t="s">
        <v>34</v>
      </c>
    </row>
    <row r="193" customFormat="false" ht="12.75" hidden="false" customHeight="false" outlineLevel="0" collapsed="false">
      <c r="A193" s="6" t="n">
        <f aca="false">G193+H193*X193*20</f>
        <v>127905</v>
      </c>
      <c r="B193" s="7" t="n">
        <v>512</v>
      </c>
      <c r="C193" s="7" t="n">
        <v>8</v>
      </c>
      <c r="D193" s="7" t="n">
        <v>1842</v>
      </c>
      <c r="E193" s="7" t="n">
        <v>3735</v>
      </c>
      <c r="F193" s="7" t="s">
        <v>58</v>
      </c>
      <c r="G193" s="7" t="n">
        <v>1905</v>
      </c>
      <c r="H193" s="7" t="n">
        <v>6300</v>
      </c>
      <c r="I193" s="7" t="s">
        <v>1018</v>
      </c>
      <c r="J193" s="7" t="n">
        <f aca="false">IF(L193=L192,J192,J192+1)</f>
        <v>89</v>
      </c>
      <c r="K193" s="7" t="n">
        <f aca="false">IF(L193=L192,K192+1,1)</f>
        <v>1</v>
      </c>
      <c r="L193" s="7" t="s">
        <v>1019</v>
      </c>
      <c r="M193" s="7" t="s">
        <v>1020</v>
      </c>
      <c r="O193" s="7" t="s">
        <v>1021</v>
      </c>
      <c r="P193" s="7" t="n">
        <v>13</v>
      </c>
      <c r="Q193" s="7" t="n">
        <v>33</v>
      </c>
      <c r="R193" s="7" t="n">
        <v>87</v>
      </c>
      <c r="T193" s="7" t="s">
        <v>119</v>
      </c>
      <c r="U193" s="7" t="s">
        <v>598</v>
      </c>
      <c r="X193" s="7" t="n">
        <v>1</v>
      </c>
      <c r="Y193" s="7" t="s">
        <v>1022</v>
      </c>
      <c r="AF193" s="2" t="s">
        <v>34</v>
      </c>
    </row>
    <row r="194" customFormat="false" ht="12.75" hidden="false" customHeight="false" outlineLevel="0" collapsed="false">
      <c r="A194" s="6" t="n">
        <f aca="false">G194+H194*X194*20</f>
        <v>106000</v>
      </c>
      <c r="B194" s="9" t="n">
        <v>619</v>
      </c>
      <c r="C194" s="9" t="n">
        <v>1</v>
      </c>
      <c r="D194" s="7" t="n">
        <v>1842</v>
      </c>
      <c r="E194" s="7" t="n">
        <v>397</v>
      </c>
      <c r="F194" s="7" t="s">
        <v>58</v>
      </c>
      <c r="H194" s="7" t="n">
        <v>5300</v>
      </c>
      <c r="I194" s="7" t="s">
        <v>1018</v>
      </c>
      <c r="J194" s="7" t="n">
        <f aca="false">IF(L194=L193,J193,J193+1)</f>
        <v>89</v>
      </c>
      <c r="K194" s="7" t="n">
        <f aca="false">IF(L194=L193,K193+1,1)</f>
        <v>2</v>
      </c>
      <c r="L194" s="7" t="s">
        <v>1019</v>
      </c>
      <c r="M194" s="7" t="s">
        <v>1023</v>
      </c>
      <c r="O194" s="7" t="s">
        <v>1021</v>
      </c>
      <c r="P194" s="7" t="n">
        <v>13</v>
      </c>
      <c r="Q194" s="7" t="n">
        <v>33</v>
      </c>
      <c r="T194" s="7" t="s">
        <v>119</v>
      </c>
      <c r="U194" s="7" t="s">
        <v>1024</v>
      </c>
      <c r="X194" s="7" t="n">
        <v>1</v>
      </c>
      <c r="Y194" s="7" t="s">
        <v>1025</v>
      </c>
      <c r="AF194" s="2" t="s">
        <v>34</v>
      </c>
    </row>
    <row r="195" customFormat="false" ht="12.75" hidden="false" customHeight="false" outlineLevel="0" collapsed="false">
      <c r="A195" s="6" t="n">
        <f aca="false">G195+H195*X195*20</f>
        <v>411919</v>
      </c>
      <c r="B195" s="7" t="n">
        <v>930</v>
      </c>
      <c r="C195" s="7" t="n">
        <v>6</v>
      </c>
      <c r="D195" s="7" t="n">
        <v>1842</v>
      </c>
      <c r="E195" s="7" t="n">
        <v>2678</v>
      </c>
      <c r="F195" s="7" t="s">
        <v>35</v>
      </c>
      <c r="G195" s="7" t="n">
        <v>31219</v>
      </c>
      <c r="H195" s="7" t="n">
        <f aca="false">4500+3650+7185+3700</f>
        <v>19035</v>
      </c>
      <c r="I195" s="7" t="s">
        <v>1018</v>
      </c>
      <c r="J195" s="7" t="n">
        <f aca="false">IF(L195=L194,J194,J194+1)</f>
        <v>90</v>
      </c>
      <c r="K195" s="7" t="n">
        <f aca="false">IF(L195=L194,K194+1,1)</f>
        <v>1</v>
      </c>
      <c r="L195" s="7" t="s">
        <v>1026</v>
      </c>
      <c r="M195" s="7" t="s">
        <v>1027</v>
      </c>
      <c r="N195" s="7" t="s">
        <v>39</v>
      </c>
      <c r="O195" s="7" t="s">
        <v>1028</v>
      </c>
      <c r="P195" s="7" t="n">
        <v>16</v>
      </c>
      <c r="Q195" s="7" t="n">
        <v>3</v>
      </c>
      <c r="R195" s="7" t="n">
        <v>72</v>
      </c>
      <c r="T195" s="7" t="s">
        <v>80</v>
      </c>
      <c r="U195" s="7" t="s">
        <v>907</v>
      </c>
      <c r="V195" s="7" t="s">
        <v>1029</v>
      </c>
      <c r="W195" s="7" t="n">
        <v>675</v>
      </c>
      <c r="X195" s="7" t="n">
        <v>1</v>
      </c>
      <c r="Y195" s="7" t="s">
        <v>1030</v>
      </c>
      <c r="AF195" s="2" t="s">
        <v>34</v>
      </c>
    </row>
    <row r="196" customFormat="false" ht="12.75" hidden="false" customHeight="false" outlineLevel="0" collapsed="false">
      <c r="A196" s="6" t="n">
        <f aca="false">G196+H196*X196*20</f>
        <v>635000</v>
      </c>
      <c r="B196" s="9" t="n">
        <v>619</v>
      </c>
      <c r="C196" s="9" t="n">
        <v>1</v>
      </c>
      <c r="D196" s="7" t="n">
        <v>1842</v>
      </c>
      <c r="E196" s="7" t="n">
        <v>393</v>
      </c>
      <c r="F196" s="7" t="s">
        <v>58</v>
      </c>
      <c r="H196" s="7" t="n">
        <f aca="false">1000+30750</f>
        <v>31750</v>
      </c>
      <c r="I196" s="7" t="s">
        <v>1018</v>
      </c>
      <c r="J196" s="7" t="n">
        <f aca="false">IF(L196=L195,J195,J195+1)</f>
        <v>90</v>
      </c>
      <c r="K196" s="7" t="n">
        <f aca="false">IF(L196=L195,K195+1,1)</f>
        <v>2</v>
      </c>
      <c r="L196" s="7" t="s">
        <v>1026</v>
      </c>
      <c r="M196" s="7" t="s">
        <v>1031</v>
      </c>
      <c r="N196" s="7" t="s">
        <v>52</v>
      </c>
      <c r="O196" s="7" t="s">
        <v>1032</v>
      </c>
      <c r="P196" s="7" t="n">
        <v>16</v>
      </c>
      <c r="Q196" s="7" t="n">
        <v>3</v>
      </c>
      <c r="T196" s="7" t="s">
        <v>80</v>
      </c>
      <c r="U196" s="7" t="s">
        <v>1033</v>
      </c>
      <c r="X196" s="7" t="n">
        <v>1</v>
      </c>
      <c r="Y196" s="7" t="s">
        <v>1034</v>
      </c>
      <c r="AF196" s="2" t="s">
        <v>34</v>
      </c>
    </row>
    <row r="197" customFormat="false" ht="12.75" hidden="false" customHeight="false" outlineLevel="0" collapsed="false">
      <c r="A197" s="6" t="n">
        <f aca="false">G197+H197*X197*20</f>
        <v>220600</v>
      </c>
      <c r="B197" s="9" t="n">
        <v>821</v>
      </c>
      <c r="C197" s="7" t="n">
        <v>3</v>
      </c>
      <c r="D197" s="7" t="n">
        <v>1842</v>
      </c>
      <c r="E197" s="7" t="n">
        <v>1086</v>
      </c>
      <c r="F197" s="7" t="s">
        <v>35</v>
      </c>
      <c r="H197" s="7" t="n">
        <f aca="false">3000+5000+30+3000</f>
        <v>11030</v>
      </c>
      <c r="I197" s="7" t="s">
        <v>1018</v>
      </c>
      <c r="J197" s="7" t="n">
        <f aca="false">IF(L197=L196,J196,J196+1)</f>
        <v>91</v>
      </c>
      <c r="K197" s="7" t="n">
        <f aca="false">IF(L197=L196,K196+1,1)</f>
        <v>1</v>
      </c>
      <c r="L197" s="7" t="s">
        <v>1035</v>
      </c>
      <c r="M197" s="7" t="s">
        <v>1036</v>
      </c>
      <c r="N197" s="7" t="s">
        <v>44</v>
      </c>
      <c r="O197" s="7" t="s">
        <v>1037</v>
      </c>
      <c r="P197" s="7" t="n">
        <v>2</v>
      </c>
      <c r="Q197" s="7" t="n">
        <v>10</v>
      </c>
      <c r="R197" s="7" t="s">
        <v>46</v>
      </c>
      <c r="T197" s="7" t="s">
        <v>85</v>
      </c>
      <c r="U197" s="7" t="s">
        <v>1038</v>
      </c>
      <c r="V197" s="7" t="s">
        <v>1039</v>
      </c>
      <c r="X197" s="7" t="n">
        <v>1</v>
      </c>
      <c r="Y197" s="7" t="s">
        <v>1040</v>
      </c>
      <c r="Z197" s="7" t="s">
        <v>1041</v>
      </c>
      <c r="AB197" s="7" t="s">
        <v>1042</v>
      </c>
      <c r="AF197" s="2" t="s">
        <v>34</v>
      </c>
    </row>
    <row r="198" customFormat="false" ht="12.75" hidden="false" customHeight="false" outlineLevel="0" collapsed="false">
      <c r="A198" s="6" t="n">
        <f aca="false">G198+H198*X198*20</f>
        <v>1103297</v>
      </c>
      <c r="B198" s="7" t="n">
        <v>715</v>
      </c>
      <c r="C198" s="7" t="n">
        <v>9</v>
      </c>
      <c r="D198" s="7" t="n">
        <v>1842</v>
      </c>
      <c r="E198" s="7" t="n">
        <v>4620</v>
      </c>
      <c r="F198" s="7" t="s">
        <v>35</v>
      </c>
      <c r="G198" s="7" t="n">
        <v>1103297</v>
      </c>
      <c r="H198" s="7" t="n">
        <v>0</v>
      </c>
      <c r="I198" s="7" t="s">
        <v>1018</v>
      </c>
      <c r="J198" s="7" t="n">
        <f aca="false">IF(L198=L197,J197,J197+1)</f>
        <v>91</v>
      </c>
      <c r="K198" s="7" t="n">
        <f aca="false">IF(L198=L197,K197+1,1)</f>
        <v>2</v>
      </c>
      <c r="L198" s="7" t="s">
        <v>1035</v>
      </c>
      <c r="M198" s="7" t="s">
        <v>1043</v>
      </c>
      <c r="N198" s="7" t="s">
        <v>1044</v>
      </c>
      <c r="O198" s="7" t="s">
        <v>1045</v>
      </c>
      <c r="P198" s="7" t="n">
        <v>2</v>
      </c>
      <c r="Q198" s="7" t="n">
        <v>10</v>
      </c>
      <c r="R198" s="7" t="s">
        <v>46</v>
      </c>
      <c r="S198" s="7" t="s">
        <v>1046</v>
      </c>
      <c r="T198" s="7" t="s">
        <v>80</v>
      </c>
      <c r="U198" s="7" t="s">
        <v>1047</v>
      </c>
      <c r="V198" s="7" t="s">
        <v>1048</v>
      </c>
      <c r="W198" s="7" t="n">
        <v>787</v>
      </c>
      <c r="AF198" s="7" t="s">
        <v>34</v>
      </c>
    </row>
    <row r="199" customFormat="false" ht="12.75" hidden="false" customHeight="false" outlineLevel="0" collapsed="false">
      <c r="A199" s="6" t="n">
        <f aca="false">G199+H199*X199*20</f>
        <v>47527</v>
      </c>
      <c r="B199" s="7" t="n">
        <v>514</v>
      </c>
      <c r="C199" s="7" t="n">
        <v>8</v>
      </c>
      <c r="D199" s="7" t="n">
        <v>1842</v>
      </c>
      <c r="E199" s="7" t="n">
        <v>3806</v>
      </c>
      <c r="F199" s="7" t="s">
        <v>58</v>
      </c>
      <c r="G199" s="7" t="n">
        <v>47527</v>
      </c>
      <c r="H199" s="7" t="n">
        <v>0</v>
      </c>
      <c r="I199" s="7" t="s">
        <v>119</v>
      </c>
      <c r="J199" s="7" t="n">
        <f aca="false">IF(L199=L198,J198,J198+1)</f>
        <v>92</v>
      </c>
      <c r="K199" s="7" t="n">
        <f aca="false">IF(L199=L198,K198+1,1)</f>
        <v>1</v>
      </c>
      <c r="L199" s="7" t="s">
        <v>1049</v>
      </c>
      <c r="M199" s="7" t="s">
        <v>1050</v>
      </c>
      <c r="O199" s="7" t="s">
        <v>1051</v>
      </c>
      <c r="P199" s="7" t="n">
        <v>16</v>
      </c>
      <c r="Q199" s="7" t="n">
        <v>12</v>
      </c>
      <c r="R199" s="7" t="n">
        <v>42</v>
      </c>
      <c r="T199" s="7" t="s">
        <v>36</v>
      </c>
      <c r="U199" s="7" t="s">
        <v>746</v>
      </c>
      <c r="V199" s="7" t="s">
        <v>1052</v>
      </c>
      <c r="AF199" s="2" t="s">
        <v>34</v>
      </c>
    </row>
    <row r="200" customFormat="false" ht="12.75" hidden="false" customHeight="false" outlineLevel="0" collapsed="false">
      <c r="A200" s="6" t="n">
        <f aca="false">G200+H200*X200*20</f>
        <v>207000</v>
      </c>
      <c r="B200" s="9" t="n">
        <v>822</v>
      </c>
      <c r="C200" s="7" t="n">
        <v>3</v>
      </c>
      <c r="D200" s="7" t="n">
        <v>1842</v>
      </c>
      <c r="E200" s="7" t="n">
        <v>1103</v>
      </c>
      <c r="F200" s="7" t="s">
        <v>58</v>
      </c>
      <c r="H200" s="7" t="n">
        <v>10350</v>
      </c>
      <c r="I200" s="7" t="s">
        <v>119</v>
      </c>
      <c r="J200" s="7" t="n">
        <f aca="false">IF(L200=L199,J199,J199+1)</f>
        <v>92</v>
      </c>
      <c r="K200" s="7" t="n">
        <f aca="false">IF(L200=L199,K199+1,1)</f>
        <v>2</v>
      </c>
      <c r="L200" s="7" t="s">
        <v>1049</v>
      </c>
      <c r="M200" s="7" t="s">
        <v>1053</v>
      </c>
      <c r="N200" s="7" t="s">
        <v>46</v>
      </c>
      <c r="O200" s="7" t="s">
        <v>1051</v>
      </c>
      <c r="P200" s="7" t="n">
        <v>16</v>
      </c>
      <c r="Q200" s="7" t="n">
        <v>12</v>
      </c>
      <c r="R200" s="7" t="s">
        <v>46</v>
      </c>
      <c r="T200" s="7" t="s">
        <v>36</v>
      </c>
      <c r="U200" s="7" t="s">
        <v>746</v>
      </c>
      <c r="V200" s="7" t="s">
        <v>1052</v>
      </c>
      <c r="X200" s="7" t="n">
        <v>1</v>
      </c>
      <c r="Y200" s="7" t="s">
        <v>1054</v>
      </c>
      <c r="AF200" s="2" t="s">
        <v>34</v>
      </c>
    </row>
    <row r="201" customFormat="false" ht="12.75" hidden="false" customHeight="false" outlineLevel="0" collapsed="false">
      <c r="A201" s="6" t="n">
        <f aca="false">G201+H201*X201*20</f>
        <v>76000</v>
      </c>
      <c r="B201" s="7" t="n">
        <v>1053</v>
      </c>
      <c r="C201" s="7" t="n">
        <v>5</v>
      </c>
      <c r="D201" s="7" t="n">
        <v>1842</v>
      </c>
      <c r="E201" s="7" t="n">
        <v>1906</v>
      </c>
      <c r="F201" s="7" t="s">
        <v>230</v>
      </c>
      <c r="H201" s="7" t="n">
        <v>3800</v>
      </c>
      <c r="I201" s="7" t="str">
        <f aca="false">I200</f>
        <v>V</v>
      </c>
      <c r="J201" s="7" t="n">
        <f aca="false">IF(L201=L200,J200,J200+1)</f>
        <v>93</v>
      </c>
      <c r="K201" s="7" t="n">
        <f aca="false">IF(L201=L200,K200+1,1)</f>
        <v>1</v>
      </c>
      <c r="L201" s="7" t="s">
        <v>1055</v>
      </c>
      <c r="M201" s="7" t="s">
        <v>1056</v>
      </c>
      <c r="O201" s="7" t="s">
        <v>1057</v>
      </c>
      <c r="P201" s="7" t="n">
        <v>8</v>
      </c>
      <c r="Q201" s="7" t="n">
        <v>3</v>
      </c>
      <c r="R201" s="7" t="s">
        <v>158</v>
      </c>
      <c r="T201" s="7" t="s">
        <v>1058</v>
      </c>
      <c r="U201" s="7" t="s">
        <v>1059</v>
      </c>
      <c r="V201" s="7" t="s">
        <v>77</v>
      </c>
      <c r="W201" s="7" t="n">
        <v>595</v>
      </c>
      <c r="X201" s="7" t="n">
        <v>1</v>
      </c>
      <c r="Y201" s="7" t="s">
        <v>1060</v>
      </c>
      <c r="AF201" s="2" t="s">
        <v>34</v>
      </c>
    </row>
    <row r="202" customFormat="false" ht="12.75" hidden="false" customHeight="false" outlineLevel="0" collapsed="false">
      <c r="A202" s="6" t="n">
        <f aca="false">G202+H202*X202*20</f>
        <v>282759</v>
      </c>
      <c r="B202" s="7" t="n">
        <v>514</v>
      </c>
      <c r="C202" s="7" t="n">
        <v>8</v>
      </c>
      <c r="D202" s="7" t="n">
        <v>1842</v>
      </c>
      <c r="E202" s="7" t="n">
        <v>3765</v>
      </c>
      <c r="F202" s="7" t="s">
        <v>35</v>
      </c>
      <c r="G202" s="7" t="n">
        <v>210759</v>
      </c>
      <c r="H202" s="7" t="n">
        <v>3600</v>
      </c>
      <c r="I202" s="7" t="s">
        <v>119</v>
      </c>
      <c r="J202" s="7" t="n">
        <f aca="false">IF(L202=L201,J201,J201+1)</f>
        <v>93</v>
      </c>
      <c r="K202" s="7" t="n">
        <f aca="false">IF(L202=L201,K201+1,1)</f>
        <v>2</v>
      </c>
      <c r="L202" s="7" t="s">
        <v>1055</v>
      </c>
      <c r="M202" s="7" t="s">
        <v>1061</v>
      </c>
      <c r="N202" s="7" t="s">
        <v>44</v>
      </c>
      <c r="O202" s="7" t="s">
        <v>1062</v>
      </c>
      <c r="P202" s="7" t="n">
        <v>8</v>
      </c>
      <c r="Q202" s="7" t="n">
        <v>3</v>
      </c>
      <c r="R202" s="7" t="n">
        <v>83</v>
      </c>
      <c r="T202" s="7" t="s">
        <v>123</v>
      </c>
      <c r="U202" s="7" t="s">
        <v>1063</v>
      </c>
      <c r="V202" s="7" t="s">
        <v>1064</v>
      </c>
      <c r="X202" s="7" t="n">
        <v>1</v>
      </c>
      <c r="Y202" s="7" t="s">
        <v>1065</v>
      </c>
      <c r="AF202" s="2" t="s">
        <v>34</v>
      </c>
    </row>
    <row r="203" customFormat="false" ht="12.75" hidden="false" customHeight="false" outlineLevel="0" collapsed="false">
      <c r="A203" s="6" t="n">
        <f aca="false">G203+H203*X203*20</f>
        <v>118726</v>
      </c>
      <c r="B203" s="9" t="n">
        <v>822</v>
      </c>
      <c r="C203" s="7" t="n">
        <v>3</v>
      </c>
      <c r="D203" s="7" t="n">
        <v>1842</v>
      </c>
      <c r="E203" s="7" t="n">
        <v>1100</v>
      </c>
      <c r="F203" s="7" t="s">
        <v>35</v>
      </c>
      <c r="G203" s="7" t="n">
        <f aca="false">6000+112726</f>
        <v>118726</v>
      </c>
      <c r="H203" s="7" t="n">
        <v>0</v>
      </c>
      <c r="I203" s="7" t="s">
        <v>119</v>
      </c>
      <c r="J203" s="7" t="n">
        <f aca="false">IF(L203=L202,J202,J202+1)</f>
        <v>94</v>
      </c>
      <c r="K203" s="7" t="n">
        <f aca="false">IF(L203=L202,K202+1,1)</f>
        <v>1</v>
      </c>
      <c r="L203" s="7" t="s">
        <v>1066</v>
      </c>
      <c r="M203" s="7" t="s">
        <v>793</v>
      </c>
      <c r="N203" s="7" t="s">
        <v>44</v>
      </c>
      <c r="O203" s="7" t="s">
        <v>1067</v>
      </c>
      <c r="P203" s="7" t="n">
        <v>14</v>
      </c>
      <c r="Q203" s="7" t="n">
        <v>11</v>
      </c>
      <c r="R203" s="7" t="n">
        <v>70</v>
      </c>
      <c r="U203" s="7" t="s">
        <v>85</v>
      </c>
      <c r="V203" s="7" t="s">
        <v>1068</v>
      </c>
      <c r="W203" s="7" t="s">
        <v>1069</v>
      </c>
      <c r="AA203" s="7" t="s">
        <v>1070</v>
      </c>
      <c r="AF203" s="2" t="s">
        <v>34</v>
      </c>
    </row>
    <row r="204" customFormat="false" ht="12.75" hidden="false" customHeight="false" outlineLevel="0" collapsed="false">
      <c r="A204" s="6" t="n">
        <f aca="false">G204+H204*X204*20</f>
        <v>392200</v>
      </c>
      <c r="B204" s="7" t="n">
        <v>716</v>
      </c>
      <c r="C204" s="7" t="n">
        <v>9</v>
      </c>
      <c r="D204" s="7" t="n">
        <v>1842</v>
      </c>
      <c r="E204" s="7" t="n">
        <v>4647</v>
      </c>
      <c r="F204" s="7" t="s">
        <v>35</v>
      </c>
      <c r="G204" s="7" t="n">
        <v>0</v>
      </c>
      <c r="H204" s="7" t="n">
        <v>19610</v>
      </c>
      <c r="I204" s="7" t="s">
        <v>119</v>
      </c>
      <c r="J204" s="7" t="n">
        <f aca="false">IF(L204=L203,J203,J203+1)</f>
        <v>94</v>
      </c>
      <c r="K204" s="7" t="n">
        <f aca="false">IF(L204=L203,K203+1,1)</f>
        <v>2</v>
      </c>
      <c r="L204" s="7" t="s">
        <v>1066</v>
      </c>
      <c r="M204" s="7" t="s">
        <v>1071</v>
      </c>
      <c r="N204" s="7" t="s">
        <v>39</v>
      </c>
      <c r="O204" s="7" t="s">
        <v>1072</v>
      </c>
      <c r="P204" s="7" t="n">
        <v>15</v>
      </c>
      <c r="Q204" s="7" t="n">
        <v>11</v>
      </c>
      <c r="R204" s="7" t="s">
        <v>46</v>
      </c>
      <c r="T204" s="7" t="s">
        <v>80</v>
      </c>
      <c r="U204" s="7" t="s">
        <v>1073</v>
      </c>
      <c r="V204" s="7" t="s">
        <v>1074</v>
      </c>
      <c r="W204" s="7" t="n">
        <v>353</v>
      </c>
      <c r="X204" s="7" t="n">
        <v>1</v>
      </c>
      <c r="Y204" s="7" t="s">
        <v>1075</v>
      </c>
      <c r="AF204" s="7" t="s">
        <v>34</v>
      </c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 t="n">
        <f aca="false">G206+H206*X206*20</f>
        <v>173009</v>
      </c>
      <c r="B206" s="7" t="n">
        <v>1023</v>
      </c>
      <c r="C206" s="7" t="n">
        <v>5</v>
      </c>
      <c r="D206" s="7" t="n">
        <v>1842</v>
      </c>
      <c r="E206" s="7" t="n">
        <v>1246</v>
      </c>
      <c r="F206" s="7" t="s">
        <v>35</v>
      </c>
      <c r="G206" s="7" t="n">
        <v>27509</v>
      </c>
      <c r="H206" s="7" t="n">
        <v>7275</v>
      </c>
      <c r="I206" s="7" t="s">
        <v>80</v>
      </c>
      <c r="L206" s="7" t="s">
        <v>1076</v>
      </c>
      <c r="M206" s="7" t="s">
        <v>1077</v>
      </c>
      <c r="N206" s="7" t="s">
        <v>44</v>
      </c>
      <c r="O206" s="7" t="s">
        <v>1078</v>
      </c>
      <c r="P206" s="7" t="n">
        <v>14</v>
      </c>
      <c r="Q206" s="7" t="n">
        <v>7</v>
      </c>
      <c r="R206" s="7" t="n">
        <v>83</v>
      </c>
      <c r="T206" s="7" t="s">
        <v>123</v>
      </c>
      <c r="U206" s="7" t="s">
        <v>565</v>
      </c>
      <c r="V206" s="7" t="s">
        <v>1079</v>
      </c>
      <c r="W206" s="7" t="n">
        <v>30</v>
      </c>
      <c r="X206" s="7" t="n">
        <v>1</v>
      </c>
      <c r="Y206" s="7" t="s">
        <v>1080</v>
      </c>
      <c r="AF206" s="2" t="s">
        <v>34</v>
      </c>
    </row>
    <row r="207" customFormat="false" ht="12.75" hidden="false" customHeight="false" outlineLevel="0" collapsed="false">
      <c r="A207" s="6" t="n">
        <f aca="false">G207+H207*X207*20</f>
        <v>50146</v>
      </c>
      <c r="B207" s="7" t="n">
        <v>904</v>
      </c>
      <c r="C207" s="7" t="n">
        <v>6</v>
      </c>
      <c r="D207" s="7" t="n">
        <v>1842</v>
      </c>
      <c r="E207" s="7" t="n">
        <v>2081</v>
      </c>
      <c r="F207" s="7" t="s">
        <v>58</v>
      </c>
      <c r="G207" s="7" t="n">
        <v>6346</v>
      </c>
      <c r="H207" s="7" t="n">
        <v>4380</v>
      </c>
      <c r="I207" s="7" t="s">
        <v>80</v>
      </c>
      <c r="L207" s="7" t="s">
        <v>1076</v>
      </c>
      <c r="M207" s="7" t="s">
        <v>1081</v>
      </c>
      <c r="N207" s="7" t="s">
        <v>46</v>
      </c>
      <c r="O207" s="7" t="s">
        <v>1082</v>
      </c>
      <c r="P207" s="7" t="n">
        <v>20</v>
      </c>
      <c r="Q207" s="7" t="n">
        <v>2</v>
      </c>
      <c r="R207" s="7" t="n">
        <v>62</v>
      </c>
      <c r="T207" s="7" t="s">
        <v>1083</v>
      </c>
      <c r="U207" s="7" t="s">
        <v>124</v>
      </c>
      <c r="V207" s="7" t="s">
        <v>1084</v>
      </c>
      <c r="W207" s="7" t="n">
        <v>266</v>
      </c>
      <c r="X207" s="7" t="n">
        <v>0.5</v>
      </c>
      <c r="Y207" s="7" t="s">
        <v>1085</v>
      </c>
      <c r="AF207" s="2" t="s">
        <v>34</v>
      </c>
    </row>
    <row r="208" customFormat="false" ht="12.75" hidden="false" customHeight="false" outlineLevel="0" collapsed="false">
      <c r="A208" s="6" t="n">
        <f aca="false">G208+H208*X208*20</f>
        <v>120000</v>
      </c>
      <c r="B208" s="7" t="n">
        <v>709</v>
      </c>
      <c r="C208" s="7" t="n">
        <v>9</v>
      </c>
      <c r="D208" s="7" t="n">
        <v>1842</v>
      </c>
      <c r="E208" s="7" t="n">
        <v>4330</v>
      </c>
      <c r="F208" s="7" t="s">
        <v>58</v>
      </c>
      <c r="G208" s="7" t="n">
        <v>0</v>
      </c>
      <c r="H208" s="7" t="n">
        <v>6000</v>
      </c>
      <c r="I208" s="7" t="s">
        <v>36</v>
      </c>
      <c r="L208" s="7" t="s">
        <v>1086</v>
      </c>
      <c r="M208" s="7" t="s">
        <v>1087</v>
      </c>
      <c r="O208" s="7" t="s">
        <v>978</v>
      </c>
      <c r="P208" s="7" t="n">
        <v>17</v>
      </c>
      <c r="Q208" s="7" t="n">
        <v>3</v>
      </c>
      <c r="R208" s="7" t="s">
        <v>46</v>
      </c>
      <c r="T208" s="7" t="s">
        <v>1088</v>
      </c>
      <c r="U208" s="7" t="s">
        <v>124</v>
      </c>
      <c r="V208" s="7" t="s">
        <v>390</v>
      </c>
      <c r="W208" s="7" t="n">
        <v>608</v>
      </c>
      <c r="X208" s="7" t="n">
        <v>1</v>
      </c>
      <c r="Y208" s="7" t="s">
        <v>1089</v>
      </c>
      <c r="AF208" s="7" t="s">
        <v>34</v>
      </c>
    </row>
    <row r="209" customFormat="false" ht="12.75" hidden="false" customHeight="false" outlineLevel="0" collapsed="false">
      <c r="A209" s="6" t="n">
        <f aca="false">G209+H209*X209*20</f>
        <v>160000</v>
      </c>
      <c r="B209" s="7" t="n">
        <v>611</v>
      </c>
      <c r="C209" s="7" t="n">
        <v>1</v>
      </c>
      <c r="D209" s="7" t="n">
        <v>1842</v>
      </c>
      <c r="E209" s="7" t="n">
        <v>312</v>
      </c>
      <c r="F209" s="7" t="s">
        <v>58</v>
      </c>
      <c r="H209" s="7" t="n">
        <v>8000</v>
      </c>
      <c r="I209" s="7" t="s">
        <v>36</v>
      </c>
      <c r="L209" s="7" t="s">
        <v>1086</v>
      </c>
      <c r="M209" s="7" t="s">
        <v>1090</v>
      </c>
      <c r="O209" s="7" t="s">
        <v>1091</v>
      </c>
      <c r="T209" s="7" t="s">
        <v>119</v>
      </c>
      <c r="U209" s="7" t="s">
        <v>842</v>
      </c>
      <c r="X209" s="7" t="n">
        <v>1</v>
      </c>
      <c r="Y209" s="7" t="s">
        <v>1092</v>
      </c>
      <c r="AF209" s="2" t="s">
        <v>34</v>
      </c>
    </row>
    <row r="210" customFormat="false" ht="12.75" hidden="false" customHeight="false" outlineLevel="0" collapsed="false">
      <c r="A210" s="6" t="n">
        <f aca="false">G210+H210*X210*20</f>
        <v>70000</v>
      </c>
      <c r="B210" s="7" t="n">
        <v>923</v>
      </c>
      <c r="C210" s="7" t="n">
        <v>6</v>
      </c>
      <c r="D210" s="7" t="n">
        <v>1842</v>
      </c>
      <c r="E210" s="7" t="n">
        <v>2497</v>
      </c>
      <c r="F210" s="7" t="s">
        <v>35</v>
      </c>
      <c r="G210" s="7" t="n">
        <v>0</v>
      </c>
      <c r="H210" s="7" t="n">
        <v>3500</v>
      </c>
      <c r="I210" s="7" t="s">
        <v>36</v>
      </c>
      <c r="L210" s="7" t="s">
        <v>1093</v>
      </c>
      <c r="M210" s="7" t="s">
        <v>1094</v>
      </c>
      <c r="N210" s="7" t="s">
        <v>39</v>
      </c>
      <c r="O210" s="7" t="s">
        <v>1095</v>
      </c>
      <c r="P210" s="7" t="n">
        <v>23</v>
      </c>
      <c r="Q210" s="7" t="n">
        <v>5</v>
      </c>
      <c r="R210" s="7" t="s">
        <v>46</v>
      </c>
      <c r="T210" s="7" t="s">
        <v>1096</v>
      </c>
      <c r="U210" s="7" t="s">
        <v>124</v>
      </c>
      <c r="V210" s="7" t="s">
        <v>1097</v>
      </c>
      <c r="W210" s="7" t="n">
        <v>541</v>
      </c>
      <c r="X210" s="7" t="n">
        <v>1</v>
      </c>
      <c r="Y210" s="7" t="s">
        <v>1098</v>
      </c>
      <c r="AF210" s="2" t="s">
        <v>34</v>
      </c>
    </row>
    <row r="211" customFormat="false" ht="12.75" hidden="false" customHeight="false" outlineLevel="0" collapsed="false">
      <c r="A211" s="6" t="n">
        <f aca="false">G211+H211*X211*20</f>
        <v>38000</v>
      </c>
      <c r="B211" s="7" t="n">
        <v>810</v>
      </c>
      <c r="C211" s="7" t="n">
        <v>3</v>
      </c>
      <c r="D211" s="7" t="n">
        <v>1842</v>
      </c>
      <c r="E211" s="7" t="n">
        <v>861</v>
      </c>
      <c r="F211" s="7" t="s">
        <v>35</v>
      </c>
      <c r="H211" s="7" t="n">
        <v>1900</v>
      </c>
      <c r="I211" s="7" t="s">
        <v>36</v>
      </c>
      <c r="L211" s="7" t="s">
        <v>1093</v>
      </c>
      <c r="R211" s="7" t="s">
        <v>46</v>
      </c>
      <c r="X211" s="7" t="n">
        <v>1</v>
      </c>
      <c r="Y211" s="7" t="s">
        <v>1099</v>
      </c>
      <c r="AF211" s="2" t="s">
        <v>34</v>
      </c>
    </row>
    <row r="212" customFormat="false" ht="12.75" hidden="false" customHeight="false" outlineLevel="0" collapsed="false">
      <c r="A212" s="6" t="n">
        <f aca="false">G212+H212*X212*20</f>
        <v>198440</v>
      </c>
      <c r="B212" s="7" t="n">
        <v>1047</v>
      </c>
      <c r="C212" s="7" t="n">
        <v>5</v>
      </c>
      <c r="D212" s="7" t="n">
        <v>1842</v>
      </c>
      <c r="E212" s="7" t="n">
        <v>1764</v>
      </c>
      <c r="F212" s="7" t="s">
        <v>58</v>
      </c>
      <c r="G212" s="7" t="n">
        <v>32440</v>
      </c>
      <c r="H212" s="7" t="n">
        <v>8300</v>
      </c>
      <c r="I212" s="7" t="s">
        <v>874</v>
      </c>
      <c r="L212" s="7" t="s">
        <v>1100</v>
      </c>
      <c r="M212" s="7" t="s">
        <v>1101</v>
      </c>
      <c r="O212" s="7" t="s">
        <v>1102</v>
      </c>
      <c r="P212" s="7" t="n">
        <v>2</v>
      </c>
      <c r="Q212" s="7" t="n">
        <v>8</v>
      </c>
      <c r="R212" s="7" t="s">
        <v>46</v>
      </c>
      <c r="S212" s="7" t="s">
        <v>1103</v>
      </c>
      <c r="T212" s="7" t="s">
        <v>36</v>
      </c>
      <c r="U212" s="7" t="s">
        <v>1104</v>
      </c>
      <c r="V212" s="7" t="s">
        <v>1105</v>
      </c>
      <c r="W212" s="7" t="n">
        <v>87</v>
      </c>
      <c r="X212" s="7" t="n">
        <v>1</v>
      </c>
      <c r="Y212" s="7" t="s">
        <v>1106</v>
      </c>
      <c r="AF212" s="2" t="s">
        <v>34</v>
      </c>
    </row>
    <row r="213" customFormat="false" ht="12.75" hidden="false" customHeight="false" outlineLevel="0" collapsed="false">
      <c r="A213" s="6" t="n">
        <f aca="false">G213+H213*X213*20</f>
        <v>142007</v>
      </c>
      <c r="B213" s="7" t="n">
        <v>815</v>
      </c>
      <c r="C213" s="7" t="n">
        <v>3</v>
      </c>
      <c r="D213" s="7" t="n">
        <v>1842</v>
      </c>
      <c r="E213" s="7" t="n">
        <v>975</v>
      </c>
      <c r="F213" s="7" t="s">
        <v>35</v>
      </c>
      <c r="G213" s="7" t="n">
        <v>407</v>
      </c>
      <c r="H213" s="7" t="n">
        <f aca="false">5800+960+320</f>
        <v>7080</v>
      </c>
      <c r="I213" s="7" t="s">
        <v>874</v>
      </c>
      <c r="L213" s="7" t="s">
        <v>1100</v>
      </c>
      <c r="M213" s="7" t="s">
        <v>1107</v>
      </c>
      <c r="N213" s="7" t="s">
        <v>44</v>
      </c>
      <c r="O213" s="7" t="s">
        <v>1108</v>
      </c>
      <c r="P213" s="7" t="n">
        <v>18</v>
      </c>
      <c r="Q213" s="7" t="n">
        <v>7</v>
      </c>
      <c r="R213" s="7" t="n">
        <v>74</v>
      </c>
      <c r="T213" s="7" t="s">
        <v>36</v>
      </c>
      <c r="U213" s="7" t="s">
        <v>124</v>
      </c>
      <c r="V213" s="7" t="s">
        <v>1109</v>
      </c>
      <c r="X213" s="7" t="n">
        <v>1</v>
      </c>
      <c r="Y213" s="7" t="s">
        <v>1110</v>
      </c>
      <c r="Z213" s="7" t="s">
        <v>1111</v>
      </c>
      <c r="AB213" s="7" t="s">
        <v>1112</v>
      </c>
      <c r="AF213" s="2" t="s">
        <v>34</v>
      </c>
    </row>
    <row r="214" customFormat="false" ht="12.75" hidden="false" customHeight="false" outlineLevel="0" collapsed="false">
      <c r="A214" s="6" t="n">
        <f aca="false">G214+H214*X214*20</f>
        <v>11006972</v>
      </c>
      <c r="B214" s="7" t="n">
        <v>498</v>
      </c>
      <c r="C214" s="7" t="n">
        <v>8</v>
      </c>
      <c r="D214" s="7" t="n">
        <v>1842</v>
      </c>
      <c r="E214" s="7" t="n">
        <v>3404</v>
      </c>
      <c r="F214" s="7" t="s">
        <v>35</v>
      </c>
      <c r="G214" s="7" t="n">
        <v>9434972</v>
      </c>
      <c r="H214" s="7" t="n">
        <v>78600</v>
      </c>
      <c r="I214" s="7" t="s">
        <v>178</v>
      </c>
      <c r="L214" s="7" t="s">
        <v>1113</v>
      </c>
      <c r="M214" s="7" t="s">
        <v>1114</v>
      </c>
      <c r="N214" s="7" t="s">
        <v>39</v>
      </c>
      <c r="O214" s="7" t="s">
        <v>1115</v>
      </c>
      <c r="P214" s="7" t="n">
        <v>30</v>
      </c>
      <c r="Q214" s="7" t="n">
        <v>12</v>
      </c>
      <c r="R214" s="7" t="n">
        <v>70</v>
      </c>
      <c r="T214" s="7" t="s">
        <v>1116</v>
      </c>
      <c r="U214" s="7" t="s">
        <v>1117</v>
      </c>
      <c r="V214" s="7" t="s">
        <v>1118</v>
      </c>
      <c r="X214" s="7" t="n">
        <v>1</v>
      </c>
      <c r="Y214" s="7" t="s">
        <v>1119</v>
      </c>
      <c r="Z214" s="7" t="s">
        <v>1120</v>
      </c>
      <c r="AA214" s="7" t="n">
        <v>1152</v>
      </c>
      <c r="AF214" s="2" t="s">
        <v>34</v>
      </c>
    </row>
    <row r="215" customFormat="false" ht="12.75" hidden="false" customHeight="false" outlineLevel="0" collapsed="false">
      <c r="A215" s="6" t="n">
        <f aca="false">G215+H215*X215*20</f>
        <v>4230247</v>
      </c>
      <c r="B215" s="7" t="n">
        <v>592</v>
      </c>
      <c r="C215" s="7" t="n">
        <v>1</v>
      </c>
      <c r="D215" s="7" t="n">
        <v>1842</v>
      </c>
      <c r="E215" s="7" t="n">
        <v>80</v>
      </c>
      <c r="F215" s="7" t="s">
        <v>35</v>
      </c>
      <c r="G215" s="7" t="n">
        <f aca="false">4114100+28147</f>
        <v>4142247</v>
      </c>
      <c r="H215" s="7" t="n">
        <f aca="false">3800+600</f>
        <v>4400</v>
      </c>
      <c r="I215" s="7" t="s">
        <v>80</v>
      </c>
      <c r="L215" s="7" t="s">
        <v>1121</v>
      </c>
      <c r="M215" s="7" t="s">
        <v>1122</v>
      </c>
      <c r="O215" s="7" t="s">
        <v>1123</v>
      </c>
      <c r="R215" s="7" t="n">
        <v>76</v>
      </c>
      <c r="T215" s="7" t="s">
        <v>80</v>
      </c>
      <c r="U215" s="7" t="s">
        <v>1124</v>
      </c>
      <c r="X215" s="7" t="n">
        <v>1</v>
      </c>
      <c r="Y215" s="7" t="s">
        <v>1125</v>
      </c>
      <c r="AF215" s="2" t="s">
        <v>34</v>
      </c>
    </row>
    <row r="216" customFormat="false" ht="12.75" hidden="false" customHeight="false" outlineLevel="0" collapsed="false">
      <c r="A216" s="6" t="n">
        <f aca="false">G216+H216*X216*20</f>
        <v>3280241</v>
      </c>
      <c r="B216" s="7" t="n">
        <v>501</v>
      </c>
      <c r="C216" s="7" t="n">
        <v>8</v>
      </c>
      <c r="D216" s="7" t="n">
        <v>1842</v>
      </c>
      <c r="E216" s="7" t="n">
        <v>3477</v>
      </c>
      <c r="F216" s="7" t="s">
        <v>35</v>
      </c>
      <c r="G216" s="7" t="n">
        <v>448861</v>
      </c>
      <c r="H216" s="7" t="n">
        <f aca="false">128130+13439</f>
        <v>141569</v>
      </c>
      <c r="I216" s="7" t="s">
        <v>36</v>
      </c>
      <c r="L216" s="7" t="s">
        <v>1126</v>
      </c>
      <c r="N216" s="7" t="s">
        <v>1127</v>
      </c>
      <c r="O216" s="7" t="s">
        <v>1128</v>
      </c>
      <c r="P216" s="7" t="n">
        <v>19</v>
      </c>
      <c r="Q216" s="7" t="n">
        <v>12</v>
      </c>
      <c r="R216" s="7" t="n">
        <v>86</v>
      </c>
      <c r="T216" s="7" t="s">
        <v>1129</v>
      </c>
      <c r="U216" s="7" t="s">
        <v>661</v>
      </c>
      <c r="V216" s="7" t="s">
        <v>1130</v>
      </c>
      <c r="X216" s="7" t="n">
        <v>1</v>
      </c>
      <c r="Y216" s="7" t="s">
        <v>1131</v>
      </c>
      <c r="Z216" s="7" t="s">
        <v>1132</v>
      </c>
      <c r="AA216" s="7" t="n">
        <v>399</v>
      </c>
      <c r="AF216" s="2" t="s">
        <v>34</v>
      </c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</row>
    <row r="217" customFormat="false" ht="12.75" hidden="false" customHeight="false" outlineLevel="0" collapsed="false">
      <c r="A217" s="6" t="n">
        <f aca="false">G217+H217*X217*20</f>
        <v>1608147</v>
      </c>
      <c r="B217" s="7" t="n">
        <v>485</v>
      </c>
      <c r="C217" s="7" t="n">
        <v>8</v>
      </c>
      <c r="D217" s="7" t="n">
        <v>1842</v>
      </c>
      <c r="E217" s="7" t="n">
        <v>3128</v>
      </c>
      <c r="F217" s="7" t="s">
        <v>35</v>
      </c>
      <c r="G217" s="7" t="n">
        <v>1608147</v>
      </c>
      <c r="H217" s="7" t="n">
        <v>0</v>
      </c>
      <c r="I217" s="8" t="s">
        <v>100</v>
      </c>
      <c r="J217" s="8"/>
      <c r="L217" s="7" t="s">
        <v>1133</v>
      </c>
      <c r="M217" s="7" t="s">
        <v>1134</v>
      </c>
      <c r="N217" s="7" t="s">
        <v>1135</v>
      </c>
      <c r="O217" s="7" t="s">
        <v>1136</v>
      </c>
      <c r="P217" s="7" t="n">
        <v>13</v>
      </c>
      <c r="Q217" s="7" t="n">
        <v>7</v>
      </c>
      <c r="R217" s="7" t="s">
        <v>46</v>
      </c>
      <c r="T217" s="7" t="s">
        <v>36</v>
      </c>
      <c r="U217" s="7" t="s">
        <v>565</v>
      </c>
      <c r="V217" s="7" t="s">
        <v>899</v>
      </c>
      <c r="AF217" s="2" t="s">
        <v>34</v>
      </c>
    </row>
    <row r="218" customFormat="false" ht="12.75" hidden="false" customHeight="false" outlineLevel="0" collapsed="false">
      <c r="A218" s="6" t="n">
        <f aca="false">G218+H218*X218*20</f>
        <v>1506160</v>
      </c>
      <c r="B218" s="7" t="n">
        <v>909</v>
      </c>
      <c r="C218" s="7" t="n">
        <v>6</v>
      </c>
      <c r="D218" s="7" t="n">
        <v>1842</v>
      </c>
      <c r="E218" s="7" t="n">
        <v>2142</v>
      </c>
      <c r="F218" s="7" t="s">
        <v>35</v>
      </c>
      <c r="G218" s="7" t="n">
        <v>1374360</v>
      </c>
      <c r="H218" s="7" t="n">
        <v>6590</v>
      </c>
      <c r="I218" s="7" t="s">
        <v>100</v>
      </c>
      <c r="L218" s="7" t="s">
        <v>1137</v>
      </c>
      <c r="M218" s="7" t="s">
        <v>1138</v>
      </c>
      <c r="N218" s="7" t="s">
        <v>39</v>
      </c>
      <c r="O218" s="7" t="s">
        <v>1139</v>
      </c>
      <c r="P218" s="7" t="n">
        <v>26</v>
      </c>
      <c r="Q218" s="7" t="n">
        <v>3</v>
      </c>
      <c r="R218" s="7" t="n">
        <v>61</v>
      </c>
      <c r="T218" s="7" t="s">
        <v>1140</v>
      </c>
      <c r="U218" s="7" t="s">
        <v>1141</v>
      </c>
      <c r="V218" s="7" t="s">
        <v>742</v>
      </c>
      <c r="W218" s="7" t="n">
        <v>705</v>
      </c>
      <c r="X218" s="7" t="n">
        <v>1</v>
      </c>
      <c r="AF218" s="2" t="s">
        <v>34</v>
      </c>
    </row>
    <row r="219" customFormat="false" ht="12.75" hidden="false" customHeight="false" outlineLevel="0" collapsed="false">
      <c r="A219" s="6" t="n">
        <f aca="false">G219+H219*X219*20</f>
        <v>1480551</v>
      </c>
      <c r="B219" s="7" t="n">
        <v>485</v>
      </c>
      <c r="C219" s="7" t="n">
        <v>8</v>
      </c>
      <c r="D219" s="7" t="n">
        <v>1842</v>
      </c>
      <c r="E219" s="7" t="n">
        <v>3055</v>
      </c>
      <c r="F219" s="7" t="s">
        <v>35</v>
      </c>
      <c r="G219" s="7" t="n">
        <v>1480551</v>
      </c>
      <c r="H219" s="7" t="n">
        <v>0</v>
      </c>
      <c r="I219" s="8" t="s">
        <v>100</v>
      </c>
      <c r="J219" s="8"/>
      <c r="L219" s="7" t="s">
        <v>1142</v>
      </c>
      <c r="M219" s="7" t="s">
        <v>1143</v>
      </c>
      <c r="N219" s="7" t="s">
        <v>1144</v>
      </c>
      <c r="O219" s="7" t="s">
        <v>1145</v>
      </c>
      <c r="P219" s="7" t="n">
        <v>22</v>
      </c>
      <c r="Q219" s="7" t="n">
        <v>4</v>
      </c>
      <c r="R219" s="7" t="n">
        <v>65</v>
      </c>
      <c r="T219" s="7" t="s">
        <v>36</v>
      </c>
      <c r="U219" s="7" t="s">
        <v>352</v>
      </c>
      <c r="V219" s="7" t="s">
        <v>1146</v>
      </c>
      <c r="AF219" s="2" t="s">
        <v>34</v>
      </c>
    </row>
    <row r="220" customFormat="false" ht="12.75" hidden="false" customHeight="false" outlineLevel="0" collapsed="false">
      <c r="A220" s="6" t="n">
        <f aca="false">G220+H220*X220*20</f>
        <v>1453401</v>
      </c>
      <c r="B220" s="7" t="n">
        <v>477</v>
      </c>
      <c r="C220" s="7" t="n">
        <v>8</v>
      </c>
      <c r="D220" s="7" t="n">
        <v>1842</v>
      </c>
      <c r="E220" s="7" t="n">
        <v>2793</v>
      </c>
      <c r="F220" s="7" t="s">
        <v>35</v>
      </c>
      <c r="G220" s="7" t="n">
        <v>105921</v>
      </c>
      <c r="H220" s="7" t="n">
        <v>67374</v>
      </c>
      <c r="I220" s="7" t="s">
        <v>59</v>
      </c>
      <c r="L220" s="7" t="s">
        <v>1147</v>
      </c>
      <c r="M220" s="7" t="s">
        <v>1010</v>
      </c>
      <c r="N220" s="7" t="s">
        <v>39</v>
      </c>
      <c r="O220" s="7" t="s">
        <v>1148</v>
      </c>
      <c r="P220" s="7" t="n">
        <v>19</v>
      </c>
      <c r="Q220" s="7" t="n">
        <v>11</v>
      </c>
      <c r="R220" s="7" t="n">
        <v>66</v>
      </c>
      <c r="T220" s="7" t="s">
        <v>1149</v>
      </c>
      <c r="U220" s="7" t="s">
        <v>63</v>
      </c>
      <c r="V220" s="7" t="s">
        <v>1150</v>
      </c>
      <c r="X220" s="7" t="n">
        <v>1</v>
      </c>
      <c r="Y220" s="7" t="s">
        <v>1151</v>
      </c>
      <c r="AF220" s="2" t="s">
        <v>34</v>
      </c>
    </row>
    <row r="221" customFormat="false" ht="12.75" hidden="false" customHeight="false" outlineLevel="0" collapsed="false">
      <c r="A221" s="6" t="n">
        <f aca="false">G221+H221*X221*20</f>
        <v>1363197</v>
      </c>
      <c r="B221" s="7" t="n">
        <v>489</v>
      </c>
      <c r="C221" s="7" t="n">
        <v>8</v>
      </c>
      <c r="D221" s="7" t="n">
        <v>1842</v>
      </c>
      <c r="E221" s="7" t="n">
        <v>3219</v>
      </c>
      <c r="F221" s="7" t="s">
        <v>35</v>
      </c>
      <c r="G221" s="7" t="n">
        <v>249997</v>
      </c>
      <c r="H221" s="7" t="n">
        <f aca="false">54400+1260</f>
        <v>55660</v>
      </c>
      <c r="I221" s="7" t="s">
        <v>132</v>
      </c>
      <c r="L221" s="7" t="s">
        <v>1152</v>
      </c>
      <c r="M221" s="7" t="s">
        <v>1153</v>
      </c>
      <c r="O221" s="7" t="s">
        <v>1154</v>
      </c>
      <c r="P221" s="7" t="n">
        <v>25</v>
      </c>
      <c r="Q221" s="7" t="n">
        <v>5</v>
      </c>
      <c r="R221" s="7" t="n">
        <v>81</v>
      </c>
      <c r="T221" s="7" t="s">
        <v>1155</v>
      </c>
      <c r="U221" s="7" t="s">
        <v>124</v>
      </c>
      <c r="V221" s="7" t="s">
        <v>1156</v>
      </c>
      <c r="X221" s="7" t="n">
        <v>1</v>
      </c>
      <c r="Y221" s="7" t="s">
        <v>1157</v>
      </c>
      <c r="Z221" s="7" t="s">
        <v>1158</v>
      </c>
      <c r="AF221" s="2" t="s">
        <v>34</v>
      </c>
    </row>
    <row r="222" customFormat="false" ht="12.75" hidden="false" customHeight="false" outlineLevel="0" collapsed="false">
      <c r="A222" s="6" t="n">
        <f aca="false">G222+H222*X222*20</f>
        <v>1177467</v>
      </c>
      <c r="B222" s="7" t="n">
        <v>473</v>
      </c>
      <c r="C222" s="7" t="n">
        <v>8</v>
      </c>
      <c r="D222" s="7" t="n">
        <v>1842</v>
      </c>
      <c r="E222" s="7" t="n">
        <v>2766</v>
      </c>
      <c r="F222" s="7" t="s">
        <v>58</v>
      </c>
      <c r="G222" s="7" t="n">
        <v>107867</v>
      </c>
      <c r="H222" s="7" t="n">
        <f aca="false">52800+680</f>
        <v>53480</v>
      </c>
      <c r="I222" s="7" t="s">
        <v>266</v>
      </c>
      <c r="L222" s="7" t="s">
        <v>1159</v>
      </c>
      <c r="M222" s="7" t="s">
        <v>374</v>
      </c>
      <c r="N222" s="7" t="s">
        <v>39</v>
      </c>
      <c r="O222" s="7" t="s">
        <v>1160</v>
      </c>
      <c r="P222" s="7" t="n">
        <v>4</v>
      </c>
      <c r="Q222" s="7" t="n">
        <v>12</v>
      </c>
      <c r="R222" s="7" t="n">
        <v>52</v>
      </c>
      <c r="T222" s="7" t="s">
        <v>1161</v>
      </c>
      <c r="U222" s="7" t="s">
        <v>124</v>
      </c>
      <c r="V222" s="7" t="s">
        <v>1162</v>
      </c>
      <c r="X222" s="7" t="n">
        <v>1</v>
      </c>
      <c r="Y222" s="7" t="s">
        <v>1163</v>
      </c>
      <c r="Z222" s="7" t="s">
        <v>1164</v>
      </c>
      <c r="AF222" s="2" t="s">
        <v>34</v>
      </c>
    </row>
    <row r="223" customFormat="false" ht="12.75" hidden="false" customHeight="false" outlineLevel="0" collapsed="false">
      <c r="A223" s="6" t="n">
        <f aca="false">G223+H223*X223*20</f>
        <v>1154051</v>
      </c>
      <c r="B223" s="7" t="n">
        <v>477</v>
      </c>
      <c r="C223" s="7" t="n">
        <v>8</v>
      </c>
      <c r="D223" s="7" t="n">
        <v>1842</v>
      </c>
      <c r="E223" s="7" t="n">
        <v>2814</v>
      </c>
      <c r="F223" s="7" t="s">
        <v>35</v>
      </c>
      <c r="G223" s="7" t="n">
        <v>1154051</v>
      </c>
      <c r="H223" s="7" t="n">
        <v>0</v>
      </c>
      <c r="I223" s="7" t="s">
        <v>59</v>
      </c>
      <c r="L223" s="7" t="s">
        <v>1165</v>
      </c>
      <c r="M223" s="7" t="s">
        <v>1166</v>
      </c>
      <c r="N223" s="7" t="s">
        <v>46</v>
      </c>
      <c r="O223" s="7" t="s">
        <v>1167</v>
      </c>
      <c r="P223" s="7" t="n">
        <v>24</v>
      </c>
      <c r="Q223" s="7" t="n">
        <v>4</v>
      </c>
      <c r="R223" s="7" t="n">
        <v>71</v>
      </c>
      <c r="T223" s="7" t="s">
        <v>36</v>
      </c>
      <c r="U223" s="7" t="s">
        <v>616</v>
      </c>
      <c r="V223" s="7" t="s">
        <v>1168</v>
      </c>
      <c r="AF223" s="2" t="s">
        <v>34</v>
      </c>
    </row>
    <row r="224" customFormat="false" ht="12.75" hidden="false" customHeight="false" outlineLevel="0" collapsed="false">
      <c r="A224" s="6" t="n">
        <f aca="false">G224+H224*X224*20</f>
        <v>1094163</v>
      </c>
      <c r="B224" s="7" t="n">
        <v>485</v>
      </c>
      <c r="C224" s="7" t="n">
        <v>8</v>
      </c>
      <c r="D224" s="7" t="n">
        <v>1842</v>
      </c>
      <c r="E224" s="7" t="n">
        <v>3043</v>
      </c>
      <c r="F224" s="7" t="s">
        <v>35</v>
      </c>
      <c r="G224" s="7" t="n">
        <v>1094163</v>
      </c>
      <c r="H224" s="7" t="n">
        <v>0</v>
      </c>
      <c r="I224" s="8" t="s">
        <v>100</v>
      </c>
      <c r="J224" s="8"/>
      <c r="L224" s="7" t="s">
        <v>1169</v>
      </c>
      <c r="M224" s="7" t="s">
        <v>1170</v>
      </c>
      <c r="O224" s="7" t="s">
        <v>1171</v>
      </c>
      <c r="P224" s="7" t="n">
        <v>12</v>
      </c>
      <c r="Q224" s="7" t="n">
        <v>3</v>
      </c>
      <c r="R224" s="7" t="n">
        <v>54</v>
      </c>
      <c r="T224" s="7" t="s">
        <v>36</v>
      </c>
      <c r="U224" s="7" t="s">
        <v>352</v>
      </c>
      <c r="V224" s="7" t="s">
        <v>1172</v>
      </c>
      <c r="AF224" s="2" t="s">
        <v>34</v>
      </c>
    </row>
    <row r="225" customFormat="false" ht="12.75" hidden="false" customHeight="false" outlineLevel="0" collapsed="false">
      <c r="A225" s="6" t="n">
        <f aca="false">G225+H225*X225*20</f>
        <v>1069553</v>
      </c>
      <c r="B225" s="7" t="n">
        <v>514</v>
      </c>
      <c r="C225" s="7" t="n">
        <v>8</v>
      </c>
      <c r="D225" s="7" t="n">
        <v>1842</v>
      </c>
      <c r="E225" s="7" t="n">
        <v>3771</v>
      </c>
      <c r="F225" s="7" t="s">
        <v>58</v>
      </c>
      <c r="G225" s="7" t="n">
        <v>1069553</v>
      </c>
      <c r="H225" s="7" t="n">
        <v>0</v>
      </c>
      <c r="I225" s="7" t="s">
        <v>119</v>
      </c>
      <c r="L225" s="7" t="s">
        <v>1173</v>
      </c>
      <c r="M225" s="7" t="s">
        <v>1174</v>
      </c>
      <c r="O225" s="7" t="s">
        <v>1175</v>
      </c>
      <c r="P225" s="7" t="n">
        <v>27</v>
      </c>
      <c r="Q225" s="7" t="n">
        <v>4</v>
      </c>
      <c r="R225" s="7" t="n">
        <v>54</v>
      </c>
      <c r="T225" s="7" t="s">
        <v>36</v>
      </c>
      <c r="U225" s="7" t="s">
        <v>565</v>
      </c>
      <c r="V225" s="7" t="s">
        <v>1176</v>
      </c>
      <c r="AF225" s="2" t="s">
        <v>34</v>
      </c>
    </row>
    <row r="226" customFormat="false" ht="12.75" hidden="false" customHeight="false" outlineLevel="0" collapsed="false">
      <c r="A226" s="6" t="n">
        <f aca="false">G226+H226*X226*20</f>
        <v>1047271</v>
      </c>
      <c r="B226" s="7" t="n">
        <v>611</v>
      </c>
      <c r="C226" s="7" t="n">
        <v>1</v>
      </c>
      <c r="D226" s="7" t="n">
        <v>1842</v>
      </c>
      <c r="E226" s="7" t="n">
        <v>325</v>
      </c>
      <c r="F226" s="7" t="s">
        <v>35</v>
      </c>
      <c r="G226" s="7" t="n">
        <v>252131</v>
      </c>
      <c r="H226" s="7" t="n">
        <f aca="false">27500+3900+7000+957+400</f>
        <v>39757</v>
      </c>
      <c r="I226" s="7" t="s">
        <v>36</v>
      </c>
      <c r="L226" s="7" t="s">
        <v>1177</v>
      </c>
      <c r="M226" s="7" t="s">
        <v>1178</v>
      </c>
      <c r="N226" s="7" t="s">
        <v>52</v>
      </c>
      <c r="O226" s="7" t="s">
        <v>1179</v>
      </c>
      <c r="R226" s="7" t="n">
        <v>76</v>
      </c>
      <c r="T226" s="7" t="s">
        <v>119</v>
      </c>
      <c r="U226" s="7" t="s">
        <v>1180</v>
      </c>
      <c r="X226" s="7" t="n">
        <v>1</v>
      </c>
      <c r="Y226" s="7" t="s">
        <v>1181</v>
      </c>
      <c r="AF226" s="2" t="s">
        <v>34</v>
      </c>
    </row>
    <row r="227" customFormat="false" ht="12.75" hidden="false" customHeight="false" outlineLevel="0" collapsed="false">
      <c r="A227" s="6" t="n">
        <f aca="false">G227+H227*X227*20</f>
        <v>1002171</v>
      </c>
      <c r="B227" s="7" t="n">
        <v>485</v>
      </c>
      <c r="C227" s="7" t="n">
        <v>8</v>
      </c>
      <c r="D227" s="7" t="n">
        <v>1842</v>
      </c>
      <c r="E227" s="7" t="n">
        <v>3118</v>
      </c>
      <c r="F227" s="7" t="s">
        <v>35</v>
      </c>
      <c r="G227" s="7" t="n">
        <v>647111</v>
      </c>
      <c r="H227" s="7" t="n">
        <f aca="false">13620+4133</f>
        <v>17753</v>
      </c>
      <c r="I227" s="8" t="s">
        <v>100</v>
      </c>
      <c r="J227" s="8"/>
      <c r="L227" s="7" t="s">
        <v>1182</v>
      </c>
      <c r="M227" s="7" t="s">
        <v>1183</v>
      </c>
      <c r="O227" s="7" t="s">
        <v>1184</v>
      </c>
      <c r="P227" s="7" t="n">
        <v>4</v>
      </c>
      <c r="Q227" s="7" t="n">
        <v>12</v>
      </c>
      <c r="R227" s="7" t="n">
        <v>65</v>
      </c>
      <c r="T227" s="7" t="s">
        <v>123</v>
      </c>
      <c r="U227" s="7" t="s">
        <v>565</v>
      </c>
      <c r="V227" s="7" t="s">
        <v>1185</v>
      </c>
      <c r="X227" s="7" t="n">
        <v>1</v>
      </c>
      <c r="Y227" s="7" t="s">
        <v>1186</v>
      </c>
      <c r="Z227" s="7" t="s">
        <v>1187</v>
      </c>
      <c r="AF227" s="2" t="s">
        <v>34</v>
      </c>
    </row>
    <row r="228" customFormat="false" ht="12.75" hidden="false" customHeight="false" outlineLevel="0" collapsed="false">
      <c r="A228" s="6" t="n">
        <f aca="false">G228+H228*X228*20</f>
        <v>1000729</v>
      </c>
      <c r="B228" s="7" t="n">
        <v>926</v>
      </c>
      <c r="C228" s="7" t="n">
        <v>6</v>
      </c>
      <c r="D228" s="7" t="n">
        <v>1842</v>
      </c>
      <c r="E228" s="7" t="n">
        <v>2615</v>
      </c>
      <c r="F228" s="7" t="s">
        <v>35</v>
      </c>
      <c r="G228" s="7" t="n">
        <f aca="false">355088+205641</f>
        <v>560729</v>
      </c>
      <c r="H228" s="7" t="n">
        <v>22000</v>
      </c>
      <c r="I228" s="7" t="s">
        <v>874</v>
      </c>
      <c r="L228" s="7" t="s">
        <v>1188</v>
      </c>
      <c r="M228" s="7" t="s">
        <v>1189</v>
      </c>
      <c r="N228" s="7" t="s">
        <v>1190</v>
      </c>
      <c r="O228" s="7" t="s">
        <v>1191</v>
      </c>
      <c r="P228" s="7" t="n">
        <v>15</v>
      </c>
      <c r="Q228" s="7" t="n">
        <v>1</v>
      </c>
      <c r="R228" s="7" t="n">
        <v>77</v>
      </c>
      <c r="T228" s="7" t="s">
        <v>80</v>
      </c>
      <c r="U228" s="7" t="s">
        <v>1192</v>
      </c>
      <c r="V228" s="7" t="s">
        <v>579</v>
      </c>
      <c r="W228" s="7" t="n">
        <v>462</v>
      </c>
      <c r="X228" s="7" t="n">
        <v>1</v>
      </c>
      <c r="Y228" s="7" t="s">
        <v>1193</v>
      </c>
      <c r="Z228" s="7" t="s">
        <v>1194</v>
      </c>
      <c r="AA228" s="7" t="n">
        <v>377</v>
      </c>
      <c r="AB228" s="7" t="s">
        <v>1195</v>
      </c>
      <c r="AC228" s="7" t="n">
        <v>77</v>
      </c>
      <c r="AF228" s="2" t="s">
        <v>34</v>
      </c>
    </row>
    <row r="229" customFormat="false" ht="12.75" hidden="false" customHeight="false" outlineLevel="0" collapsed="false">
      <c r="A229" s="6" t="n">
        <f aca="false">G229+H229*X229*20</f>
        <v>980235</v>
      </c>
      <c r="B229" s="7" t="n">
        <v>909</v>
      </c>
      <c r="C229" s="7" t="n">
        <v>6</v>
      </c>
      <c r="D229" s="7" t="n">
        <v>1842</v>
      </c>
      <c r="E229" s="7" t="n">
        <v>2120</v>
      </c>
      <c r="F229" s="7" t="s">
        <v>35</v>
      </c>
      <c r="G229" s="7" t="n">
        <v>980235</v>
      </c>
      <c r="H229" s="7" t="n">
        <v>0</v>
      </c>
      <c r="I229" s="7" t="s">
        <v>100</v>
      </c>
      <c r="L229" s="7" t="s">
        <v>1196</v>
      </c>
      <c r="M229" s="7" t="s">
        <v>1197</v>
      </c>
      <c r="N229" s="7" t="s">
        <v>39</v>
      </c>
      <c r="O229" s="7" t="s">
        <v>1198</v>
      </c>
      <c r="P229" s="7" t="n">
        <v>21</v>
      </c>
      <c r="Q229" s="7" t="n">
        <v>12</v>
      </c>
      <c r="R229" s="7" t="s">
        <v>46</v>
      </c>
      <c r="S229" s="7" t="s">
        <v>1199</v>
      </c>
      <c r="T229" s="7" t="s">
        <v>1200</v>
      </c>
      <c r="U229" s="7" t="s">
        <v>289</v>
      </c>
      <c r="V229" s="7" t="s">
        <v>967</v>
      </c>
      <c r="W229" s="7" t="n">
        <v>377</v>
      </c>
      <c r="AF229" s="2" t="s">
        <v>34</v>
      </c>
    </row>
    <row r="230" customFormat="false" ht="12.75" hidden="false" customHeight="false" outlineLevel="0" collapsed="false">
      <c r="A230" s="6" t="n">
        <f aca="false">G230+H230*X230*20</f>
        <v>961014</v>
      </c>
      <c r="B230" s="7" t="n">
        <v>909</v>
      </c>
      <c r="C230" s="7" t="n">
        <v>6</v>
      </c>
      <c r="D230" s="7" t="n">
        <v>1842</v>
      </c>
      <c r="E230" s="7" t="n">
        <v>2172</v>
      </c>
      <c r="F230" s="7" t="s">
        <v>35</v>
      </c>
      <c r="G230" s="7" t="n">
        <v>741014</v>
      </c>
      <c r="H230" s="7" t="n">
        <f aca="false">1000+10000</f>
        <v>11000</v>
      </c>
      <c r="I230" s="7" t="s">
        <v>100</v>
      </c>
      <c r="L230" s="7" t="s">
        <v>1201</v>
      </c>
      <c r="M230" s="7" t="s">
        <v>1202</v>
      </c>
      <c r="N230" s="7" t="s">
        <v>39</v>
      </c>
      <c r="O230" s="7" t="s">
        <v>1203</v>
      </c>
      <c r="P230" s="7" t="n">
        <v>29</v>
      </c>
      <c r="Q230" s="7" t="n">
        <v>7</v>
      </c>
      <c r="R230" s="7" t="s">
        <v>46</v>
      </c>
      <c r="S230" s="7" t="s">
        <v>1204</v>
      </c>
      <c r="T230" s="7" t="s">
        <v>1205</v>
      </c>
      <c r="U230" s="7" t="s">
        <v>224</v>
      </c>
      <c r="V230" s="7" t="s">
        <v>1206</v>
      </c>
      <c r="W230" s="7" t="n">
        <v>660</v>
      </c>
      <c r="X230" s="7" t="n">
        <v>1</v>
      </c>
      <c r="Y230" s="7" t="s">
        <v>1207</v>
      </c>
      <c r="Z230" s="7" t="s">
        <v>1208</v>
      </c>
      <c r="AA230" s="7" t="n">
        <v>180</v>
      </c>
      <c r="AF230" s="2" t="s">
        <v>34</v>
      </c>
    </row>
    <row r="231" customFormat="false" ht="12.75" hidden="false" customHeight="false" outlineLevel="0" collapsed="false">
      <c r="A231" s="6" t="n">
        <f aca="false">G231+H231*X231*20</f>
        <v>931928</v>
      </c>
      <c r="B231" s="7" t="n">
        <v>485</v>
      </c>
      <c r="C231" s="7" t="n">
        <v>8</v>
      </c>
      <c r="D231" s="7" t="n">
        <v>1842</v>
      </c>
      <c r="E231" s="7" t="n">
        <v>3151</v>
      </c>
      <c r="F231" s="7" t="s">
        <v>35</v>
      </c>
      <c r="G231" s="7" t="n">
        <v>491928</v>
      </c>
      <c r="H231" s="7" t="n">
        <v>22000</v>
      </c>
      <c r="I231" s="8" t="s">
        <v>100</v>
      </c>
      <c r="L231" s="7" t="s">
        <v>1209</v>
      </c>
      <c r="M231" s="7" t="s">
        <v>1210</v>
      </c>
      <c r="O231" s="7" t="s">
        <v>1211</v>
      </c>
      <c r="P231" s="7" t="n">
        <v>29</v>
      </c>
      <c r="Q231" s="7" t="n">
        <v>5</v>
      </c>
      <c r="R231" s="7" t="s">
        <v>46</v>
      </c>
      <c r="T231" s="7" t="s">
        <v>36</v>
      </c>
      <c r="U231" s="7" t="s">
        <v>352</v>
      </c>
      <c r="V231" s="7" t="s">
        <v>1212</v>
      </c>
      <c r="X231" s="7" t="n">
        <v>1</v>
      </c>
      <c r="Y231" s="7" t="s">
        <v>1213</v>
      </c>
      <c r="AF231" s="2" t="s">
        <v>34</v>
      </c>
    </row>
    <row r="232" customFormat="false" ht="12.75" hidden="false" customHeight="false" outlineLevel="0" collapsed="false">
      <c r="A232" s="6" t="n">
        <f aca="false">G232+H232*X232*20</f>
        <v>925415</v>
      </c>
      <c r="B232" s="7" t="n">
        <v>485</v>
      </c>
      <c r="C232" s="7" t="n">
        <v>8</v>
      </c>
      <c r="D232" s="7" t="n">
        <v>1842</v>
      </c>
      <c r="E232" s="7" t="n">
        <v>3015</v>
      </c>
      <c r="F232" s="7" t="s">
        <v>35</v>
      </c>
      <c r="G232" s="7" t="n">
        <v>705415</v>
      </c>
      <c r="H232" s="7" t="n">
        <v>11000</v>
      </c>
      <c r="I232" s="8" t="s">
        <v>100</v>
      </c>
      <c r="J232" s="8"/>
      <c r="L232" s="7" t="s">
        <v>1214</v>
      </c>
      <c r="M232" s="7" t="s">
        <v>1215</v>
      </c>
      <c r="N232" s="7" t="s">
        <v>46</v>
      </c>
      <c r="O232" s="7" t="s">
        <v>1216</v>
      </c>
      <c r="P232" s="7" t="n">
        <v>20</v>
      </c>
      <c r="Q232" s="7" t="n">
        <v>10</v>
      </c>
      <c r="R232" s="7" t="n">
        <v>73</v>
      </c>
      <c r="T232" s="7" t="s">
        <v>36</v>
      </c>
      <c r="U232" s="7" t="s">
        <v>352</v>
      </c>
      <c r="V232" s="7" t="s">
        <v>1217</v>
      </c>
      <c r="X232" s="7" t="n">
        <v>1</v>
      </c>
      <c r="Y232" s="7" t="s">
        <v>1216</v>
      </c>
      <c r="AF232" s="2" t="s">
        <v>34</v>
      </c>
    </row>
    <row r="233" customFormat="false" ht="12.75" hidden="false" customHeight="false" outlineLevel="0" collapsed="false">
      <c r="A233" s="6" t="n">
        <f aca="false">G233+H233*X233*20</f>
        <v>915412</v>
      </c>
      <c r="B233" s="7" t="n">
        <v>477</v>
      </c>
      <c r="C233" s="7" t="n">
        <v>8</v>
      </c>
      <c r="D233" s="7" t="n">
        <v>1842</v>
      </c>
      <c r="E233" s="7" t="n">
        <v>2825</v>
      </c>
      <c r="F233" s="7" t="s">
        <v>35</v>
      </c>
      <c r="G233" s="7" t="n">
        <v>797812</v>
      </c>
      <c r="H233" s="7" t="n">
        <v>5880</v>
      </c>
      <c r="I233" s="7" t="s">
        <v>59</v>
      </c>
      <c r="L233" s="7" t="s">
        <v>1218</v>
      </c>
      <c r="M233" s="7" t="s">
        <v>1219</v>
      </c>
      <c r="N233" s="7" t="s">
        <v>46</v>
      </c>
      <c r="O233" s="7" t="s">
        <v>1220</v>
      </c>
      <c r="P233" s="7" t="n">
        <v>17</v>
      </c>
      <c r="Q233" s="7" t="n">
        <v>6</v>
      </c>
      <c r="R233" s="7" t="s">
        <v>158</v>
      </c>
      <c r="S233" s="7" t="s">
        <v>1221</v>
      </c>
      <c r="T233" s="7" t="s">
        <v>1222</v>
      </c>
      <c r="U233" s="7" t="s">
        <v>124</v>
      </c>
      <c r="V233" s="7" t="s">
        <v>1223</v>
      </c>
      <c r="X233" s="7" t="n">
        <v>1</v>
      </c>
      <c r="Y233" s="7" t="s">
        <v>1224</v>
      </c>
      <c r="AF233" s="2" t="s">
        <v>34</v>
      </c>
    </row>
    <row r="234" customFormat="false" ht="12.75" hidden="false" customHeight="false" outlineLevel="0" collapsed="false">
      <c r="A234" s="6" t="n">
        <f aca="false">G234+H234*X234*20</f>
        <v>883162</v>
      </c>
      <c r="B234" s="7" t="n">
        <v>501</v>
      </c>
      <c r="C234" s="7" t="n">
        <v>8</v>
      </c>
      <c r="D234" s="7" t="n">
        <v>1842</v>
      </c>
      <c r="E234" s="7" t="n">
        <v>3448</v>
      </c>
      <c r="F234" s="7" t="s">
        <v>58</v>
      </c>
      <c r="G234" s="7" t="n">
        <f aca="false">652431+30731</f>
        <v>683162</v>
      </c>
      <c r="H234" s="7" t="n">
        <v>10000</v>
      </c>
      <c r="I234" s="7" t="s">
        <v>36</v>
      </c>
      <c r="L234" s="7" t="s">
        <v>1225</v>
      </c>
      <c r="M234" s="7" t="s">
        <v>1226</v>
      </c>
      <c r="N234" s="7" t="s">
        <v>39</v>
      </c>
      <c r="O234" s="7" t="s">
        <v>1227</v>
      </c>
      <c r="P234" s="7" t="n">
        <v>11</v>
      </c>
      <c r="Q234" s="7" t="n">
        <v>10</v>
      </c>
      <c r="R234" s="7" t="n">
        <v>45</v>
      </c>
      <c r="T234" s="7" t="s">
        <v>1228</v>
      </c>
      <c r="U234" s="7" t="s">
        <v>1229</v>
      </c>
      <c r="V234" s="7" t="s">
        <v>1230</v>
      </c>
      <c r="X234" s="7" t="n">
        <v>1</v>
      </c>
      <c r="Y234" s="7" t="s">
        <v>1227</v>
      </c>
      <c r="Z234" s="7" t="s">
        <v>521</v>
      </c>
      <c r="AF234" s="2" t="s">
        <v>34</v>
      </c>
    </row>
    <row r="235" customFormat="false" ht="12.75" hidden="false" customHeight="false" outlineLevel="0" collapsed="false">
      <c r="A235" s="6" t="n">
        <f aca="false">G235+H235*X235*20</f>
        <v>876101</v>
      </c>
      <c r="B235" s="7" t="n">
        <v>909</v>
      </c>
      <c r="C235" s="7" t="n">
        <v>6</v>
      </c>
      <c r="D235" s="7" t="n">
        <v>1842</v>
      </c>
      <c r="E235" s="7" t="n">
        <v>2187</v>
      </c>
      <c r="F235" s="7" t="s">
        <v>58</v>
      </c>
      <c r="G235" s="7" t="n">
        <v>876101</v>
      </c>
      <c r="H235" s="7" t="n">
        <v>0</v>
      </c>
      <c r="I235" s="7" t="s">
        <v>100</v>
      </c>
      <c r="L235" s="7" t="s">
        <v>1231</v>
      </c>
      <c r="M235" s="7" t="s">
        <v>1232</v>
      </c>
      <c r="N235" s="7" t="s">
        <v>39</v>
      </c>
      <c r="O235" s="7" t="s">
        <v>1233</v>
      </c>
      <c r="P235" s="7" t="n">
        <v>17</v>
      </c>
      <c r="Q235" s="7" t="n">
        <v>9</v>
      </c>
      <c r="R235" s="7" t="n">
        <v>63</v>
      </c>
      <c r="T235" s="7" t="s">
        <v>1234</v>
      </c>
      <c r="U235" s="7" t="s">
        <v>1235</v>
      </c>
      <c r="V235" s="7" t="s">
        <v>1236</v>
      </c>
      <c r="W235" s="7" t="n">
        <v>140</v>
      </c>
      <c r="AF235" s="2" t="s">
        <v>34</v>
      </c>
    </row>
    <row r="236" customFormat="false" ht="12.75" hidden="false" customHeight="false" outlineLevel="0" collapsed="false">
      <c r="A236" s="6" t="n">
        <f aca="false">G236+H236*X236*20</f>
        <v>872650</v>
      </c>
      <c r="B236" s="7" t="n">
        <v>477</v>
      </c>
      <c r="C236" s="7" t="n">
        <v>8</v>
      </c>
      <c r="D236" s="7" t="n">
        <v>1842</v>
      </c>
      <c r="E236" s="7" t="n">
        <v>2849</v>
      </c>
      <c r="F236" s="7" t="s">
        <v>58</v>
      </c>
      <c r="G236" s="7" t="n">
        <v>172650</v>
      </c>
      <c r="H236" s="7" t="n">
        <v>35000</v>
      </c>
      <c r="I236" s="7" t="s">
        <v>59</v>
      </c>
      <c r="L236" s="7" t="s">
        <v>1237</v>
      </c>
      <c r="M236" s="7" t="s">
        <v>1238</v>
      </c>
      <c r="N236" s="7" t="s">
        <v>39</v>
      </c>
      <c r="O236" s="7" t="s">
        <v>722</v>
      </c>
      <c r="P236" s="7" t="n">
        <v>16</v>
      </c>
      <c r="Q236" s="7" t="n">
        <v>1</v>
      </c>
      <c r="R236" s="7" t="n">
        <v>79</v>
      </c>
      <c r="T236" s="7" t="s">
        <v>1239</v>
      </c>
      <c r="U236" s="7" t="s">
        <v>369</v>
      </c>
      <c r="V236" s="7" t="s">
        <v>1240</v>
      </c>
      <c r="X236" s="7" t="n">
        <v>1</v>
      </c>
      <c r="Y236" s="7" t="s">
        <v>1241</v>
      </c>
      <c r="AF236" s="2" t="s">
        <v>34</v>
      </c>
    </row>
    <row r="237" customFormat="false" ht="12.75" hidden="false" customHeight="false" outlineLevel="0" collapsed="false">
      <c r="A237" s="6" t="n">
        <f aca="false">G237+H237*X237*20</f>
        <v>831595</v>
      </c>
      <c r="B237" s="7" t="n">
        <v>918</v>
      </c>
      <c r="C237" s="7" t="n">
        <v>6</v>
      </c>
      <c r="D237" s="7" t="n">
        <v>1842</v>
      </c>
      <c r="E237" s="7" t="n">
        <v>2392</v>
      </c>
      <c r="F237" s="7" t="s">
        <v>35</v>
      </c>
      <c r="G237" s="7" t="n">
        <v>799595</v>
      </c>
      <c r="H237" s="7" t="n">
        <f aca="false">1500+100</f>
        <v>1600</v>
      </c>
      <c r="I237" s="7" t="s">
        <v>178</v>
      </c>
      <c r="L237" s="7" t="s">
        <v>1242</v>
      </c>
      <c r="M237" s="7" t="s">
        <v>179</v>
      </c>
      <c r="N237" s="7" t="s">
        <v>1243</v>
      </c>
      <c r="O237" s="7" t="s">
        <v>1244</v>
      </c>
      <c r="P237" s="7" t="n">
        <v>28</v>
      </c>
      <c r="Q237" s="7" t="n">
        <v>3</v>
      </c>
      <c r="R237" s="7" t="n">
        <v>34</v>
      </c>
      <c r="T237" s="7" t="s">
        <v>1245</v>
      </c>
      <c r="U237" s="7" t="s">
        <v>589</v>
      </c>
      <c r="V237" s="7" t="s">
        <v>337</v>
      </c>
      <c r="W237" s="7" t="n">
        <v>668</v>
      </c>
      <c r="X237" s="7" t="n">
        <v>1</v>
      </c>
      <c r="Y237" s="7" t="s">
        <v>1246</v>
      </c>
      <c r="Z237" s="7" t="s">
        <v>1247</v>
      </c>
      <c r="AA237" s="7" t="n">
        <v>264</v>
      </c>
      <c r="AF237" s="2" t="s">
        <v>34</v>
      </c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</row>
    <row r="238" customFormat="false" ht="12.75" hidden="false" customHeight="false" outlineLevel="0" collapsed="false">
      <c r="A238" s="6" t="n">
        <f aca="false">G238+H238*X238*20</f>
        <v>790134</v>
      </c>
      <c r="B238" s="7" t="n">
        <v>477</v>
      </c>
      <c r="C238" s="7" t="n">
        <v>8</v>
      </c>
      <c r="D238" s="7" t="n">
        <v>1842</v>
      </c>
      <c r="E238" s="7" t="n">
        <v>2801</v>
      </c>
      <c r="F238" s="7" t="s">
        <v>35</v>
      </c>
      <c r="G238" s="7" t="n">
        <v>630134</v>
      </c>
      <c r="H238" s="7" t="n">
        <v>8000</v>
      </c>
      <c r="I238" s="7" t="s">
        <v>59</v>
      </c>
      <c r="L238" s="7" t="s">
        <v>1248</v>
      </c>
      <c r="M238" s="7" t="s">
        <v>782</v>
      </c>
      <c r="N238" s="7" t="s">
        <v>39</v>
      </c>
      <c r="O238" s="7" t="s">
        <v>1249</v>
      </c>
      <c r="P238" s="7" t="n">
        <v>3</v>
      </c>
      <c r="Q238" s="7" t="n">
        <v>2</v>
      </c>
      <c r="R238" s="7" t="n">
        <v>60</v>
      </c>
      <c r="T238" s="7" t="s">
        <v>1250</v>
      </c>
      <c r="U238" s="7" t="s">
        <v>224</v>
      </c>
      <c r="V238" s="7" t="s">
        <v>1251</v>
      </c>
      <c r="X238" s="7" t="n">
        <v>1</v>
      </c>
      <c r="Y238" s="7" t="s">
        <v>1252</v>
      </c>
      <c r="AF238" s="2" t="s">
        <v>34</v>
      </c>
    </row>
    <row r="239" customFormat="false" ht="12.75" hidden="false" customHeight="false" outlineLevel="0" collapsed="false">
      <c r="A239" s="6" t="n">
        <f aca="false">G239+H239*X239*20</f>
        <v>774716</v>
      </c>
      <c r="B239" s="7" t="n">
        <v>792</v>
      </c>
      <c r="C239" s="7" t="n">
        <v>3</v>
      </c>
      <c r="D239" s="7" t="n">
        <v>1842</v>
      </c>
      <c r="E239" s="7" t="n">
        <v>588</v>
      </c>
      <c r="F239" s="7" t="s">
        <v>35</v>
      </c>
      <c r="G239" s="7" t="n">
        <v>774716</v>
      </c>
      <c r="H239" s="7" t="n">
        <v>0</v>
      </c>
      <c r="I239" s="7" t="s">
        <v>100</v>
      </c>
      <c r="L239" s="7" t="s">
        <v>1253</v>
      </c>
      <c r="M239" s="7" t="s">
        <v>1254</v>
      </c>
      <c r="N239" s="7" t="s">
        <v>1255</v>
      </c>
      <c r="O239" s="7" t="s">
        <v>1256</v>
      </c>
      <c r="P239" s="7" t="n">
        <v>2</v>
      </c>
      <c r="Q239" s="7" t="n">
        <v>4</v>
      </c>
      <c r="R239" s="7" t="n">
        <v>60</v>
      </c>
      <c r="U239" s="7" t="s">
        <v>123</v>
      </c>
      <c r="V239" s="7" t="s">
        <v>492</v>
      </c>
      <c r="W239" s="7" t="s">
        <v>1257</v>
      </c>
      <c r="AF239" s="2" t="s">
        <v>34</v>
      </c>
    </row>
    <row r="240" customFormat="false" ht="12.75" hidden="false" customHeight="false" outlineLevel="0" collapsed="false">
      <c r="A240" s="6" t="n">
        <f aca="false">G240+H240*X240*20</f>
        <v>763829</v>
      </c>
      <c r="B240" s="7" t="n">
        <v>487</v>
      </c>
      <c r="C240" s="7" t="n">
        <v>8</v>
      </c>
      <c r="D240" s="7" t="n">
        <v>1842</v>
      </c>
      <c r="E240" s="7" t="n">
        <v>3178</v>
      </c>
      <c r="F240" s="7" t="s">
        <v>58</v>
      </c>
      <c r="G240" s="7" t="n">
        <v>763829</v>
      </c>
      <c r="H240" s="7" t="n">
        <v>0</v>
      </c>
      <c r="I240" s="7" t="s">
        <v>58</v>
      </c>
      <c r="L240" s="7" t="s">
        <v>1258</v>
      </c>
      <c r="M240" s="7" t="s">
        <v>1259</v>
      </c>
      <c r="O240" s="7" t="s">
        <v>1260</v>
      </c>
      <c r="P240" s="7" t="n">
        <v>12</v>
      </c>
      <c r="Q240" s="7" t="n">
        <v>5</v>
      </c>
      <c r="R240" s="7" t="n">
        <v>58</v>
      </c>
      <c r="T240" s="7" t="s">
        <v>1261</v>
      </c>
      <c r="U240" s="7" t="s">
        <v>1262</v>
      </c>
      <c r="V240" s="7" t="s">
        <v>1263</v>
      </c>
      <c r="Z240" s="7" t="s">
        <v>1264</v>
      </c>
      <c r="AF240" s="2" t="s">
        <v>34</v>
      </c>
    </row>
    <row r="241" customFormat="false" ht="12.75" hidden="false" customHeight="false" outlineLevel="0" collapsed="false">
      <c r="A241" s="6" t="n">
        <f aca="false">G241+H241*X241*20</f>
        <v>740381</v>
      </c>
      <c r="B241" s="7" t="n">
        <v>509</v>
      </c>
      <c r="C241" s="8" t="n">
        <v>8</v>
      </c>
      <c r="D241" s="8" t="n">
        <v>1842</v>
      </c>
      <c r="E241" s="7" t="n">
        <v>3662</v>
      </c>
      <c r="F241" s="7" t="s">
        <v>35</v>
      </c>
      <c r="G241" s="8" t="n">
        <v>470381</v>
      </c>
      <c r="H241" s="8" t="n">
        <v>13500</v>
      </c>
      <c r="I241" s="7" t="s">
        <v>251</v>
      </c>
      <c r="L241" s="8" t="s">
        <v>1265</v>
      </c>
      <c r="M241" s="8" t="s">
        <v>1010</v>
      </c>
      <c r="N241" s="8" t="s">
        <v>39</v>
      </c>
      <c r="O241" s="8" t="s">
        <v>1266</v>
      </c>
      <c r="P241" s="8" t="n">
        <v>14</v>
      </c>
      <c r="Q241" s="8" t="n">
        <v>8</v>
      </c>
      <c r="R241" s="8" t="n">
        <v>82</v>
      </c>
      <c r="S241" s="8"/>
      <c r="T241" s="7" t="s">
        <v>1267</v>
      </c>
      <c r="U241" s="8" t="s">
        <v>124</v>
      </c>
      <c r="V241" s="8" t="s">
        <v>695</v>
      </c>
      <c r="W241" s="8"/>
      <c r="X241" s="8" t="n">
        <v>1</v>
      </c>
      <c r="Y241" s="8" t="s">
        <v>1268</v>
      </c>
      <c r="Z241" s="8"/>
      <c r="AA241" s="8"/>
      <c r="AB241" s="8"/>
      <c r="AC241" s="8"/>
      <c r="AD241" s="8"/>
      <c r="AE241" s="8"/>
      <c r="AF241" s="2" t="s">
        <v>34</v>
      </c>
    </row>
    <row r="242" customFormat="false" ht="12.75" hidden="false" customHeight="false" outlineLevel="0" collapsed="false">
      <c r="A242" s="6" t="n">
        <f aca="false">G242+H242*X242*20</f>
        <v>728152</v>
      </c>
      <c r="B242" s="7" t="n">
        <v>481</v>
      </c>
      <c r="C242" s="7" t="n">
        <v>8</v>
      </c>
      <c r="D242" s="7" t="n">
        <v>1842</v>
      </c>
      <c r="E242" s="7" t="n">
        <v>2972</v>
      </c>
      <c r="F242" s="7" t="s">
        <v>35</v>
      </c>
      <c r="G242" s="7" t="n">
        <v>728152</v>
      </c>
      <c r="H242" s="7" t="n">
        <v>0</v>
      </c>
      <c r="I242" s="7" t="s">
        <v>80</v>
      </c>
      <c r="L242" s="7" t="s">
        <v>1269</v>
      </c>
      <c r="M242" s="7" t="s">
        <v>179</v>
      </c>
      <c r="N242" s="7" t="s">
        <v>1270</v>
      </c>
      <c r="O242" s="7" t="s">
        <v>1271</v>
      </c>
      <c r="P242" s="7" t="n">
        <v>16</v>
      </c>
      <c r="Q242" s="7" t="n">
        <v>2</v>
      </c>
      <c r="R242" s="7" t="s">
        <v>46</v>
      </c>
      <c r="S242" s="7" t="s">
        <v>1272</v>
      </c>
      <c r="T242" s="7" t="s">
        <v>1273</v>
      </c>
      <c r="U242" s="7" t="s">
        <v>63</v>
      </c>
      <c r="V242" s="7" t="s">
        <v>579</v>
      </c>
      <c r="Z242" s="7" t="s">
        <v>1274</v>
      </c>
      <c r="AF242" s="2" t="s">
        <v>34</v>
      </c>
    </row>
    <row r="243" customFormat="false" ht="12.75" hidden="false" customHeight="false" outlineLevel="0" collapsed="false">
      <c r="A243" s="6" t="n">
        <f aca="false">G243+H243*X243*20</f>
        <v>715262</v>
      </c>
      <c r="B243" s="7" t="n">
        <v>509</v>
      </c>
      <c r="C243" s="7" t="n">
        <v>8</v>
      </c>
      <c r="D243" s="7" t="n">
        <v>1842</v>
      </c>
      <c r="E243" s="7" t="n">
        <v>3631</v>
      </c>
      <c r="F243" s="7" t="s">
        <v>35</v>
      </c>
      <c r="G243" s="7" t="n">
        <v>315262</v>
      </c>
      <c r="H243" s="7" t="n">
        <v>20000</v>
      </c>
      <c r="I243" s="7" t="s">
        <v>251</v>
      </c>
      <c r="L243" s="7" t="s">
        <v>1275</v>
      </c>
      <c r="M243" s="7" t="s">
        <v>298</v>
      </c>
      <c r="O243" s="7" t="s">
        <v>1276</v>
      </c>
      <c r="P243" s="7" t="n">
        <v>2</v>
      </c>
      <c r="Q243" s="7" t="n">
        <v>3</v>
      </c>
      <c r="R243" s="7" t="n">
        <v>82</v>
      </c>
      <c r="T243" s="7" t="s">
        <v>1277</v>
      </c>
      <c r="U243" s="7" t="s">
        <v>369</v>
      </c>
      <c r="V243" s="7" t="s">
        <v>1278</v>
      </c>
      <c r="X243" s="7" t="n">
        <v>1</v>
      </c>
      <c r="Y243" s="7" t="s">
        <v>1279</v>
      </c>
      <c r="AF243" s="2" t="s">
        <v>34</v>
      </c>
    </row>
    <row r="244" customFormat="false" ht="12.75" hidden="false" customHeight="false" outlineLevel="0" collapsed="false">
      <c r="A244" s="6" t="n">
        <f aca="false">G244+H244*X244*20</f>
        <v>700049</v>
      </c>
      <c r="B244" s="7" t="n">
        <v>512</v>
      </c>
      <c r="C244" s="7" t="n">
        <v>8</v>
      </c>
      <c r="D244" s="7" t="n">
        <v>1842</v>
      </c>
      <c r="E244" s="7" t="n">
        <v>3754</v>
      </c>
      <c r="F244" s="7" t="s">
        <v>35</v>
      </c>
      <c r="G244" s="7" t="n">
        <v>600049</v>
      </c>
      <c r="H244" s="7" t="n">
        <v>5000</v>
      </c>
      <c r="I244" s="7" t="s">
        <v>1018</v>
      </c>
      <c r="L244" s="7" t="s">
        <v>1280</v>
      </c>
      <c r="M244" s="7" t="s">
        <v>1281</v>
      </c>
      <c r="N244" s="7" t="s">
        <v>1282</v>
      </c>
      <c r="O244" s="7" t="s">
        <v>1283</v>
      </c>
      <c r="R244" s="7" t="n">
        <v>74</v>
      </c>
      <c r="T244" s="7" t="s">
        <v>36</v>
      </c>
      <c r="U244" s="7" t="s">
        <v>1284</v>
      </c>
      <c r="X244" s="7" t="n">
        <v>1</v>
      </c>
      <c r="Y244" s="7" t="s">
        <v>1283</v>
      </c>
      <c r="AF244" s="2" t="s">
        <v>34</v>
      </c>
    </row>
    <row r="245" customFormat="false" ht="12.75" hidden="false" customHeight="false" outlineLevel="0" collapsed="false">
      <c r="A245" s="6" t="n">
        <f aca="false">G245+H245*X245*20</f>
        <v>619381</v>
      </c>
      <c r="B245" s="7" t="n">
        <v>511</v>
      </c>
      <c r="C245" s="7" t="n">
        <v>8</v>
      </c>
      <c r="D245" s="7" t="n">
        <v>1842</v>
      </c>
      <c r="E245" s="7" t="n">
        <v>3689</v>
      </c>
      <c r="F245" s="7" t="s">
        <v>58</v>
      </c>
      <c r="G245" s="7" t="n">
        <v>219381</v>
      </c>
      <c r="H245" s="7" t="n">
        <v>20000</v>
      </c>
      <c r="I245" s="7" t="s">
        <v>999</v>
      </c>
      <c r="L245" s="7" t="s">
        <v>1250</v>
      </c>
      <c r="M245" s="7" t="s">
        <v>1285</v>
      </c>
      <c r="N245" s="7" t="s">
        <v>1286</v>
      </c>
      <c r="O245" s="7" t="s">
        <v>1287</v>
      </c>
      <c r="P245" s="7" t="n">
        <v>19</v>
      </c>
      <c r="Q245" s="7" t="n">
        <v>2</v>
      </c>
      <c r="R245" s="7" t="n">
        <v>56</v>
      </c>
      <c r="T245" s="7" t="s">
        <v>36</v>
      </c>
      <c r="U245" s="7" t="s">
        <v>1288</v>
      </c>
      <c r="V245" s="7" t="s">
        <v>1289</v>
      </c>
      <c r="X245" s="7" t="n">
        <v>1</v>
      </c>
      <c r="Y245" s="7" t="s">
        <v>1290</v>
      </c>
      <c r="AF245" s="2" t="s">
        <v>34</v>
      </c>
    </row>
    <row r="246" customFormat="false" ht="12.75" hidden="false" customHeight="false" outlineLevel="0" collapsed="false">
      <c r="A246" s="6" t="n">
        <f aca="false">G246+H246*X246*20</f>
        <v>612628</v>
      </c>
      <c r="B246" s="7" t="n">
        <v>481</v>
      </c>
      <c r="C246" s="7" t="n">
        <v>8</v>
      </c>
      <c r="D246" s="7" t="n">
        <v>1842</v>
      </c>
      <c r="E246" s="7" t="n">
        <v>2906</v>
      </c>
      <c r="F246" s="7" t="s">
        <v>58</v>
      </c>
      <c r="G246" s="7" t="n">
        <v>12628</v>
      </c>
      <c r="H246" s="7" t="n">
        <v>30000</v>
      </c>
      <c r="I246" s="7" t="s">
        <v>80</v>
      </c>
      <c r="L246" s="7" t="s">
        <v>1291</v>
      </c>
      <c r="M246" s="7" t="s">
        <v>1292</v>
      </c>
      <c r="O246" s="7" t="s">
        <v>1293</v>
      </c>
      <c r="P246" s="7" t="n">
        <v>21</v>
      </c>
      <c r="Q246" s="7" t="n">
        <v>2</v>
      </c>
      <c r="R246" s="7" t="n">
        <v>82</v>
      </c>
      <c r="T246" s="7" t="s">
        <v>1294</v>
      </c>
      <c r="U246" s="7" t="s">
        <v>224</v>
      </c>
      <c r="V246" s="7" t="s">
        <v>1295</v>
      </c>
      <c r="X246" s="7" t="n">
        <v>1</v>
      </c>
      <c r="Y246" s="7" t="s">
        <v>1293</v>
      </c>
      <c r="AF246" s="2" t="s">
        <v>34</v>
      </c>
    </row>
    <row r="247" customFormat="false" ht="12.75" hidden="false" customHeight="false" outlineLevel="0" collapsed="false">
      <c r="A247" s="6" t="n">
        <f aca="false">G247+H247*X247*20</f>
        <v>612385</v>
      </c>
      <c r="B247" s="7" t="n">
        <v>498</v>
      </c>
      <c r="C247" s="7" t="n">
        <v>8</v>
      </c>
      <c r="D247" s="7" t="n">
        <v>1842</v>
      </c>
      <c r="E247" s="7" t="n">
        <v>3410</v>
      </c>
      <c r="F247" s="7" t="s">
        <v>35</v>
      </c>
      <c r="G247" s="7" t="n">
        <v>17385</v>
      </c>
      <c r="H247" s="7" t="n">
        <f aca="false">29250+500</f>
        <v>29750</v>
      </c>
      <c r="I247" s="7" t="s">
        <v>178</v>
      </c>
      <c r="L247" s="7" t="s">
        <v>1296</v>
      </c>
      <c r="M247" s="7" t="s">
        <v>1297</v>
      </c>
      <c r="O247" s="7" t="s">
        <v>1298</v>
      </c>
      <c r="P247" s="7" t="n">
        <v>27</v>
      </c>
      <c r="Q247" s="7" t="n">
        <v>1</v>
      </c>
      <c r="R247" s="7" t="n">
        <v>56</v>
      </c>
      <c r="T247" s="7" t="s">
        <v>80</v>
      </c>
      <c r="U247" s="7" t="s">
        <v>124</v>
      </c>
      <c r="V247" s="7" t="s">
        <v>1299</v>
      </c>
      <c r="X247" s="7" t="n">
        <v>1</v>
      </c>
      <c r="Y247" s="7" t="s">
        <v>1300</v>
      </c>
      <c r="Z247" s="7" t="s">
        <v>1301</v>
      </c>
      <c r="AF247" s="2" t="s">
        <v>34</v>
      </c>
    </row>
    <row r="248" customFormat="false" ht="12.75" hidden="false" customHeight="false" outlineLevel="0" collapsed="false">
      <c r="A248" s="6" t="n">
        <f aca="false">G248+H248*X248*20</f>
        <v>606393</v>
      </c>
      <c r="B248" s="7" t="n">
        <v>605</v>
      </c>
      <c r="C248" s="7" t="n">
        <v>1</v>
      </c>
      <c r="D248" s="7" t="n">
        <v>1842</v>
      </c>
      <c r="E248" s="7" t="n">
        <v>244</v>
      </c>
      <c r="F248" s="7" t="s">
        <v>58</v>
      </c>
      <c r="G248" s="7" t="n">
        <v>233193</v>
      </c>
      <c r="H248" s="7" t="n">
        <v>18660</v>
      </c>
      <c r="I248" s="7" t="s">
        <v>160</v>
      </c>
      <c r="L248" s="7" t="s">
        <v>1302</v>
      </c>
      <c r="M248" s="7" t="s">
        <v>1303</v>
      </c>
      <c r="O248" s="7" t="s">
        <v>1304</v>
      </c>
      <c r="P248" s="7" t="n">
        <v>5</v>
      </c>
      <c r="Q248" s="7" t="n">
        <v>10</v>
      </c>
      <c r="R248" s="7" t="n">
        <v>62</v>
      </c>
      <c r="T248" s="7" t="s">
        <v>36</v>
      </c>
      <c r="U248" s="7" t="s">
        <v>1305</v>
      </c>
      <c r="X248" s="7" t="n">
        <v>1</v>
      </c>
      <c r="Y248" s="7" t="s">
        <v>1306</v>
      </c>
      <c r="AF248" s="2" t="s">
        <v>34</v>
      </c>
    </row>
    <row r="249" customFormat="false" ht="12.75" hidden="false" customHeight="false" outlineLevel="0" collapsed="false">
      <c r="A249" s="6" t="n">
        <f aca="false">G249+H249*X249*20</f>
        <v>603324</v>
      </c>
      <c r="B249" s="7" t="n">
        <v>506</v>
      </c>
      <c r="C249" s="7" t="n">
        <v>8</v>
      </c>
      <c r="D249" s="7" t="n">
        <v>1842</v>
      </c>
      <c r="E249" s="7" t="n">
        <v>3558</v>
      </c>
      <c r="F249" s="7" t="s">
        <v>35</v>
      </c>
      <c r="G249" s="7" t="n">
        <f aca="false">381180+2144</f>
        <v>383324</v>
      </c>
      <c r="H249" s="7" t="n">
        <v>11000</v>
      </c>
      <c r="I249" s="7" t="s">
        <v>874</v>
      </c>
      <c r="L249" s="7" t="s">
        <v>1307</v>
      </c>
      <c r="M249" s="7" t="s">
        <v>713</v>
      </c>
      <c r="O249" s="7" t="s">
        <v>1308</v>
      </c>
      <c r="P249" s="7" t="n">
        <v>26</v>
      </c>
      <c r="Q249" s="7" t="n">
        <v>1</v>
      </c>
      <c r="R249" s="7" t="n">
        <v>63</v>
      </c>
      <c r="T249" s="7" t="s">
        <v>36</v>
      </c>
      <c r="U249" s="7" t="s">
        <v>124</v>
      </c>
      <c r="V249" s="7" t="s">
        <v>1309</v>
      </c>
      <c r="X249" s="7" t="n">
        <v>1</v>
      </c>
      <c r="Y249" s="7" t="s">
        <v>1308</v>
      </c>
      <c r="Z249" s="7" t="s">
        <v>848</v>
      </c>
      <c r="AB249" s="7" t="s">
        <v>1310</v>
      </c>
      <c r="AF249" s="2" t="s">
        <v>34</v>
      </c>
    </row>
    <row r="250" customFormat="false" ht="12.75" hidden="false" customHeight="false" outlineLevel="0" collapsed="false">
      <c r="A250" s="6" t="n">
        <f aca="false">G250+H250*X250*20</f>
        <v>592327</v>
      </c>
      <c r="B250" s="7" t="n">
        <v>1018</v>
      </c>
      <c r="C250" s="7" t="n">
        <v>5</v>
      </c>
      <c r="D250" s="7" t="n">
        <v>1842</v>
      </c>
      <c r="E250" s="7" t="n">
        <v>1215</v>
      </c>
      <c r="F250" s="7" t="s">
        <v>35</v>
      </c>
      <c r="G250" s="7" t="n">
        <v>7407</v>
      </c>
      <c r="H250" s="7" t="n">
        <v>29246</v>
      </c>
      <c r="I250" s="7" t="s">
        <v>59</v>
      </c>
      <c r="L250" s="7" t="s">
        <v>1311</v>
      </c>
      <c r="M250" s="7" t="s">
        <v>1312</v>
      </c>
      <c r="N250" s="7" t="s">
        <v>46</v>
      </c>
      <c r="O250" s="7" t="s">
        <v>1313</v>
      </c>
      <c r="P250" s="7" t="n">
        <v>7</v>
      </c>
      <c r="Q250" s="7" t="n">
        <v>10</v>
      </c>
      <c r="R250" s="7" t="n">
        <v>27</v>
      </c>
      <c r="T250" s="7" t="s">
        <v>85</v>
      </c>
      <c r="U250" s="7" t="s">
        <v>1314</v>
      </c>
      <c r="V250" s="7" t="s">
        <v>1315</v>
      </c>
      <c r="W250" s="7" t="n">
        <v>237</v>
      </c>
      <c r="X250" s="7" t="n">
        <v>1</v>
      </c>
      <c r="Y250" s="7" t="s">
        <v>1316</v>
      </c>
      <c r="AF250" s="2" t="s">
        <v>34</v>
      </c>
    </row>
    <row r="251" customFormat="false" ht="12.75" hidden="false" customHeight="false" outlineLevel="0" collapsed="false">
      <c r="A251" s="6" t="n">
        <f aca="false">G251+H251*X251*20</f>
        <v>589922</v>
      </c>
      <c r="B251" s="7" t="n">
        <v>693</v>
      </c>
      <c r="C251" s="7" t="n">
        <v>9</v>
      </c>
      <c r="D251" s="7" t="n">
        <v>1842</v>
      </c>
      <c r="E251" s="7" t="n">
        <v>4051</v>
      </c>
      <c r="F251" s="7" t="s">
        <v>35</v>
      </c>
      <c r="G251" s="7" t="n">
        <v>130922</v>
      </c>
      <c r="H251" s="7" t="n">
        <f aca="false">45900/2</f>
        <v>22950</v>
      </c>
      <c r="I251" s="7" t="s">
        <v>100</v>
      </c>
      <c r="L251" s="7" t="s">
        <v>1317</v>
      </c>
      <c r="M251" s="7" t="s">
        <v>892</v>
      </c>
      <c r="N251" s="7" t="s">
        <v>39</v>
      </c>
      <c r="O251" s="7" t="s">
        <v>1318</v>
      </c>
      <c r="P251" s="7" t="n">
        <v>27</v>
      </c>
      <c r="Q251" s="7" t="n">
        <v>12</v>
      </c>
      <c r="R251" s="7" t="n">
        <v>69</v>
      </c>
      <c r="T251" s="7" t="s">
        <v>1319</v>
      </c>
      <c r="U251" s="7" t="s">
        <v>907</v>
      </c>
      <c r="V251" s="7" t="s">
        <v>1320</v>
      </c>
      <c r="W251" s="7" t="n">
        <v>488</v>
      </c>
      <c r="X251" s="7" t="n">
        <v>1</v>
      </c>
      <c r="Y251" s="7" t="s">
        <v>1321</v>
      </c>
      <c r="AF251" s="7" t="s">
        <v>34</v>
      </c>
    </row>
    <row r="252" customFormat="false" ht="12.75" hidden="false" customHeight="false" outlineLevel="0" collapsed="false">
      <c r="A252" s="6" t="n">
        <f aca="false">G252+H252*X252*20</f>
        <v>566802</v>
      </c>
      <c r="B252" s="7" t="n">
        <v>909</v>
      </c>
      <c r="C252" s="7" t="n">
        <v>6</v>
      </c>
      <c r="D252" s="7" t="n">
        <v>1842</v>
      </c>
      <c r="E252" s="7" t="n">
        <v>2159</v>
      </c>
      <c r="F252" s="7" t="s">
        <v>58</v>
      </c>
      <c r="G252" s="7" t="n">
        <v>370802</v>
      </c>
      <c r="H252" s="7" t="n">
        <f aca="false">9000+800</f>
        <v>9800</v>
      </c>
      <c r="I252" s="7" t="s">
        <v>100</v>
      </c>
      <c r="L252" s="7" t="s">
        <v>1322</v>
      </c>
      <c r="M252" s="7" t="s">
        <v>1323</v>
      </c>
      <c r="N252" s="7" t="s">
        <v>46</v>
      </c>
      <c r="O252" s="7" t="s">
        <v>1324</v>
      </c>
      <c r="P252" s="7" t="n">
        <v>15</v>
      </c>
      <c r="Q252" s="7" t="n">
        <v>4</v>
      </c>
      <c r="R252" s="7" t="n">
        <v>72</v>
      </c>
      <c r="T252" s="7" t="s">
        <v>1325</v>
      </c>
      <c r="U252" s="7" t="s">
        <v>124</v>
      </c>
      <c r="V252" s="7" t="s">
        <v>1326</v>
      </c>
      <c r="W252" s="7" t="n">
        <v>617</v>
      </c>
      <c r="X252" s="7" t="n">
        <v>1</v>
      </c>
      <c r="Y252" s="7" t="s">
        <v>1327</v>
      </c>
      <c r="Z252" s="7" t="s">
        <v>1328</v>
      </c>
      <c r="AA252" s="7" t="n">
        <v>779</v>
      </c>
      <c r="AF252" s="2" t="s">
        <v>34</v>
      </c>
    </row>
    <row r="253" customFormat="false" ht="12.75" hidden="false" customHeight="false" outlineLevel="0" collapsed="false">
      <c r="A253" s="6" t="n">
        <f aca="false">G253+H253*X253*20</f>
        <v>565000</v>
      </c>
      <c r="B253" s="7" t="n">
        <v>613</v>
      </c>
      <c r="C253" s="7" t="n">
        <v>1</v>
      </c>
      <c r="D253" s="7" t="n">
        <v>1842</v>
      </c>
      <c r="E253" s="7" t="n">
        <v>348</v>
      </c>
      <c r="F253" s="7" t="s">
        <v>35</v>
      </c>
      <c r="H253" s="7" t="n">
        <f aca="false">18500+5500+4250</f>
        <v>28250</v>
      </c>
      <c r="I253" s="7" t="s">
        <v>237</v>
      </c>
      <c r="L253" s="7" t="s">
        <v>1329</v>
      </c>
      <c r="M253" s="7" t="s">
        <v>1330</v>
      </c>
      <c r="O253" s="7" t="s">
        <v>1331</v>
      </c>
      <c r="P253" s="7" t="n">
        <v>24</v>
      </c>
      <c r="Q253" s="7" t="n">
        <v>8</v>
      </c>
      <c r="S253" s="7" t="s">
        <v>1332</v>
      </c>
      <c r="T253" s="7" t="s">
        <v>80</v>
      </c>
      <c r="U253" s="7" t="s">
        <v>1333</v>
      </c>
      <c r="X253" s="7" t="n">
        <v>1</v>
      </c>
      <c r="Y253" s="7" t="s">
        <v>1334</v>
      </c>
      <c r="AF253" s="2" t="s">
        <v>34</v>
      </c>
    </row>
    <row r="254" customFormat="false" ht="12.75" hidden="false" customHeight="false" outlineLevel="0" collapsed="false">
      <c r="A254" s="6" t="n">
        <f aca="false">G254+H254*X254*20</f>
        <v>563248</v>
      </c>
      <c r="B254" s="7" t="n">
        <v>498</v>
      </c>
      <c r="C254" s="7" t="n">
        <v>8</v>
      </c>
      <c r="D254" s="7" t="n">
        <v>1842</v>
      </c>
      <c r="E254" s="7" t="n">
        <v>3369</v>
      </c>
      <c r="F254" s="7" t="s">
        <v>58</v>
      </c>
      <c r="G254" s="7" t="n">
        <v>563248</v>
      </c>
      <c r="H254" s="7" t="n">
        <v>0</v>
      </c>
      <c r="I254" s="7" t="s">
        <v>178</v>
      </c>
      <c r="L254" s="7" t="s">
        <v>1335</v>
      </c>
      <c r="M254" s="7" t="s">
        <v>36</v>
      </c>
      <c r="O254" s="7" t="s">
        <v>1336</v>
      </c>
      <c r="P254" s="7" t="n">
        <v>10</v>
      </c>
      <c r="Q254" s="7" t="n">
        <v>5</v>
      </c>
      <c r="R254" s="7" t="n">
        <v>57</v>
      </c>
      <c r="T254" s="7" t="s">
        <v>1337</v>
      </c>
      <c r="U254" s="7" t="s">
        <v>124</v>
      </c>
      <c r="V254" s="7" t="s">
        <v>668</v>
      </c>
      <c r="AF254" s="2" t="s">
        <v>34</v>
      </c>
    </row>
    <row r="255" customFormat="false" ht="12.75" hidden="false" customHeight="false" outlineLevel="0" collapsed="false">
      <c r="A255" s="6" t="n">
        <f aca="false">G255+H255*X255*20</f>
        <v>561272</v>
      </c>
      <c r="B255" s="9" t="n">
        <v>821</v>
      </c>
      <c r="C255" s="7" t="n">
        <v>3</v>
      </c>
      <c r="D255" s="7" t="n">
        <v>1842</v>
      </c>
      <c r="E255" s="7" t="n">
        <v>1087</v>
      </c>
      <c r="F255" s="7" t="s">
        <v>35</v>
      </c>
      <c r="G255" s="7" t="n">
        <f aca="false">259772+1500</f>
        <v>261272</v>
      </c>
      <c r="H255" s="7" t="n">
        <v>15000</v>
      </c>
      <c r="I255" s="7" t="s">
        <v>1018</v>
      </c>
      <c r="L255" s="7" t="s">
        <v>1338</v>
      </c>
      <c r="M255" s="7" t="s">
        <v>1339</v>
      </c>
      <c r="O255" s="7" t="s">
        <v>1340</v>
      </c>
      <c r="P255" s="7" t="n">
        <v>28</v>
      </c>
      <c r="Q255" s="7" t="n">
        <v>11</v>
      </c>
      <c r="R255" s="7" t="n">
        <v>67</v>
      </c>
      <c r="T255" s="7" t="s">
        <v>46</v>
      </c>
      <c r="U255" s="7" t="s">
        <v>1341</v>
      </c>
      <c r="V255" s="7" t="s">
        <v>1342</v>
      </c>
      <c r="X255" s="7" t="n">
        <v>1</v>
      </c>
      <c r="Y255" s="7" t="s">
        <v>1340</v>
      </c>
      <c r="Z255" s="7" t="s">
        <v>1343</v>
      </c>
      <c r="AF255" s="2" t="s">
        <v>34</v>
      </c>
    </row>
    <row r="256" customFormat="false" ht="12.75" hidden="false" customHeight="false" outlineLevel="0" collapsed="false">
      <c r="A256" s="6" t="n">
        <f aca="false">G256+H256*X256*20</f>
        <v>544913</v>
      </c>
      <c r="B256" s="7" t="n">
        <v>489</v>
      </c>
      <c r="C256" s="7" t="n">
        <v>8</v>
      </c>
      <c r="D256" s="7" t="n">
        <v>1842</v>
      </c>
      <c r="E256" s="7" t="n">
        <v>3224</v>
      </c>
      <c r="F256" s="7" t="s">
        <v>35</v>
      </c>
      <c r="G256" s="7" t="n">
        <v>544913</v>
      </c>
      <c r="H256" s="7" t="n">
        <v>0</v>
      </c>
      <c r="I256" s="7" t="s">
        <v>132</v>
      </c>
      <c r="L256" s="7" t="s">
        <v>1344</v>
      </c>
      <c r="M256" s="7" t="s">
        <v>179</v>
      </c>
      <c r="N256" s="7" t="s">
        <v>1345</v>
      </c>
      <c r="O256" s="7" t="s">
        <v>1346</v>
      </c>
      <c r="P256" s="7" t="n">
        <v>3</v>
      </c>
      <c r="Q256" s="7" t="n">
        <v>10</v>
      </c>
      <c r="R256" s="7" t="n">
        <v>96</v>
      </c>
      <c r="T256" s="7" t="s">
        <v>1347</v>
      </c>
      <c r="U256" s="7" t="s">
        <v>1348</v>
      </c>
      <c r="V256" s="7" t="s">
        <v>1349</v>
      </c>
      <c r="AF256" s="2" t="s">
        <v>34</v>
      </c>
    </row>
    <row r="257" customFormat="false" ht="12.75" hidden="false" customHeight="false" outlineLevel="0" collapsed="false">
      <c r="A257" s="6" t="n">
        <f aca="false">G257+H257*X257*20</f>
        <v>534857</v>
      </c>
      <c r="B257" s="7" t="n">
        <v>909</v>
      </c>
      <c r="C257" s="7" t="n">
        <v>6</v>
      </c>
      <c r="D257" s="7" t="n">
        <v>1842</v>
      </c>
      <c r="E257" s="7" t="n">
        <v>2197</v>
      </c>
      <c r="F257" s="7" t="s">
        <v>35</v>
      </c>
      <c r="G257" s="7" t="n">
        <v>214857</v>
      </c>
      <c r="H257" s="7" t="n">
        <v>16000</v>
      </c>
      <c r="I257" s="7" t="s">
        <v>100</v>
      </c>
      <c r="L257" s="7" t="s">
        <v>1350</v>
      </c>
      <c r="M257" s="7" t="s">
        <v>1351</v>
      </c>
      <c r="N257" s="7" t="s">
        <v>39</v>
      </c>
      <c r="O257" s="7" t="s">
        <v>1352</v>
      </c>
      <c r="P257" s="7" t="n">
        <v>7</v>
      </c>
      <c r="Q257" s="7" t="n">
        <v>11</v>
      </c>
      <c r="R257" s="7" t="s">
        <v>46</v>
      </c>
      <c r="T257" s="7" t="s">
        <v>1353</v>
      </c>
      <c r="U257" s="7" t="s">
        <v>124</v>
      </c>
      <c r="V257" s="7" t="s">
        <v>414</v>
      </c>
      <c r="W257" s="7" t="n">
        <v>255</v>
      </c>
      <c r="X257" s="7" t="n">
        <v>1</v>
      </c>
      <c r="AF257" s="2" t="s">
        <v>34</v>
      </c>
    </row>
    <row r="258" customFormat="false" ht="12.75" hidden="false" customHeight="false" outlineLevel="0" collapsed="false">
      <c r="A258" s="6" t="n">
        <f aca="false">G258+H258*X258*20</f>
        <v>533995</v>
      </c>
      <c r="B258" s="7" t="n">
        <v>712</v>
      </c>
      <c r="C258" s="7" t="n">
        <v>9</v>
      </c>
      <c r="D258" s="7" t="n">
        <v>1842</v>
      </c>
      <c r="E258" s="7" t="n">
        <v>4459</v>
      </c>
      <c r="F258" s="7" t="s">
        <v>58</v>
      </c>
      <c r="G258" s="7" t="n">
        <v>364995</v>
      </c>
      <c r="H258" s="7" t="n">
        <f aca="false">7500+950</f>
        <v>8450</v>
      </c>
      <c r="I258" s="7" t="s">
        <v>874</v>
      </c>
      <c r="L258" s="7" t="s">
        <v>1354</v>
      </c>
      <c r="M258" s="7" t="s">
        <v>866</v>
      </c>
      <c r="N258" s="7" t="s">
        <v>356</v>
      </c>
      <c r="O258" s="7" t="s">
        <v>1355</v>
      </c>
      <c r="P258" s="7" t="n">
        <v>22</v>
      </c>
      <c r="Q258" s="7" t="n">
        <v>1</v>
      </c>
      <c r="R258" s="7" t="n">
        <v>87</v>
      </c>
      <c r="T258" s="7" t="s">
        <v>1356</v>
      </c>
      <c r="U258" s="7" t="s">
        <v>124</v>
      </c>
      <c r="V258" s="7" t="s">
        <v>1357</v>
      </c>
      <c r="W258" s="7" t="n">
        <v>513</v>
      </c>
      <c r="X258" s="7" t="n">
        <v>1</v>
      </c>
      <c r="Y258" s="7" t="s">
        <v>1358</v>
      </c>
      <c r="Z258" s="7" t="s">
        <v>1359</v>
      </c>
      <c r="AA258" s="7" t="n">
        <v>44</v>
      </c>
      <c r="AF258" s="7" t="s">
        <v>34</v>
      </c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</row>
    <row r="259" customFormat="false" ht="12.75" hidden="false" customHeight="false" outlineLevel="0" collapsed="false">
      <c r="A259" s="6" t="n">
        <f aca="false">G259+H259*X259*20</f>
        <v>519810</v>
      </c>
      <c r="B259" s="7" t="n">
        <v>511</v>
      </c>
      <c r="C259" s="7" t="n">
        <v>8</v>
      </c>
      <c r="D259" s="7" t="n">
        <v>1842</v>
      </c>
      <c r="E259" s="7" t="n">
        <v>3700</v>
      </c>
      <c r="F259" s="7" t="s">
        <v>58</v>
      </c>
      <c r="G259" s="7" t="n">
        <f aca="false">368560+151250</f>
        <v>519810</v>
      </c>
      <c r="H259" s="7" t="n">
        <v>0</v>
      </c>
      <c r="I259" s="7" t="s">
        <v>999</v>
      </c>
      <c r="L259" s="7" t="s">
        <v>1360</v>
      </c>
      <c r="M259" s="7" t="s">
        <v>1361</v>
      </c>
      <c r="O259" s="7" t="s">
        <v>1362</v>
      </c>
      <c r="P259" s="7" t="n">
        <v>1</v>
      </c>
      <c r="Q259" s="7" t="n">
        <v>6</v>
      </c>
      <c r="R259" s="7" t="n">
        <v>73</v>
      </c>
      <c r="T259" s="7" t="s">
        <v>119</v>
      </c>
      <c r="U259" s="7" t="s">
        <v>1363</v>
      </c>
      <c r="AF259" s="2" t="s">
        <v>34</v>
      </c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</row>
    <row r="260" customFormat="false" ht="12.75" hidden="false" customHeight="false" outlineLevel="0" collapsed="false">
      <c r="A260" s="6" t="n">
        <f aca="false">G260+H260*X260*20</f>
        <v>517489</v>
      </c>
      <c r="B260" s="7" t="n">
        <v>485</v>
      </c>
      <c r="C260" s="7" t="n">
        <v>8</v>
      </c>
      <c r="D260" s="7" t="n">
        <v>1842</v>
      </c>
      <c r="E260" s="7" t="n">
        <v>3064</v>
      </c>
      <c r="F260" s="7" t="s">
        <v>35</v>
      </c>
      <c r="G260" s="7" t="n">
        <v>317489</v>
      </c>
      <c r="H260" s="7" t="n">
        <v>10000</v>
      </c>
      <c r="I260" s="8" t="s">
        <v>100</v>
      </c>
      <c r="J260" s="8"/>
      <c r="L260" s="7" t="s">
        <v>1364</v>
      </c>
      <c r="M260" s="7" t="s">
        <v>1365</v>
      </c>
      <c r="N260" s="7" t="s">
        <v>1144</v>
      </c>
      <c r="O260" s="7" t="s">
        <v>1366</v>
      </c>
      <c r="P260" s="7" t="n">
        <v>29</v>
      </c>
      <c r="Q260" s="7" t="n">
        <v>5</v>
      </c>
      <c r="R260" s="7" t="n">
        <v>56</v>
      </c>
      <c r="T260" s="7" t="s">
        <v>36</v>
      </c>
      <c r="U260" s="7" t="s">
        <v>352</v>
      </c>
      <c r="V260" s="7" t="s">
        <v>1367</v>
      </c>
      <c r="X260" s="7" t="n">
        <v>1</v>
      </c>
      <c r="Y260" s="7" t="s">
        <v>1366</v>
      </c>
      <c r="AF260" s="2" t="s">
        <v>34</v>
      </c>
    </row>
    <row r="261" customFormat="false" ht="12.75" hidden="false" customHeight="false" outlineLevel="0" collapsed="false">
      <c r="A261" s="6" t="n">
        <f aca="false">G261+H261*X261*20</f>
        <v>512041</v>
      </c>
      <c r="B261" s="7" t="n">
        <v>485</v>
      </c>
      <c r="C261" s="7" t="n">
        <v>8</v>
      </c>
      <c r="D261" s="7" t="n">
        <v>1842</v>
      </c>
      <c r="E261" s="7" t="n">
        <v>3009</v>
      </c>
      <c r="F261" s="7" t="s">
        <v>35</v>
      </c>
      <c r="G261" s="7" t="n">
        <v>342041</v>
      </c>
      <c r="H261" s="7" t="n">
        <v>8500</v>
      </c>
      <c r="I261" s="8" t="s">
        <v>100</v>
      </c>
      <c r="J261" s="8"/>
      <c r="L261" s="7" t="s">
        <v>1368</v>
      </c>
      <c r="M261" s="7" t="s">
        <v>1369</v>
      </c>
      <c r="N261" s="7" t="s">
        <v>44</v>
      </c>
      <c r="O261" s="7" t="s">
        <v>1370</v>
      </c>
      <c r="P261" s="7" t="n">
        <v>21</v>
      </c>
      <c r="Q261" s="7" t="n">
        <v>5</v>
      </c>
      <c r="R261" s="7" t="n">
        <v>68</v>
      </c>
      <c r="T261" s="7" t="s">
        <v>85</v>
      </c>
      <c r="U261" s="7" t="s">
        <v>1371</v>
      </c>
      <c r="V261" s="7" t="s">
        <v>1372</v>
      </c>
      <c r="X261" s="7" t="n">
        <v>1</v>
      </c>
      <c r="Y261" s="7" t="s">
        <v>1373</v>
      </c>
      <c r="AF261" s="2" t="s">
        <v>34</v>
      </c>
    </row>
    <row r="262" customFormat="false" ht="12.75" hidden="false" customHeight="false" outlineLevel="0" collapsed="false">
      <c r="A262" s="6" t="n">
        <f aca="false">G262+H262*X262*20</f>
        <v>510164</v>
      </c>
      <c r="B262" s="7" t="n">
        <v>912</v>
      </c>
      <c r="C262" s="7" t="n">
        <v>6</v>
      </c>
      <c r="D262" s="7" t="n">
        <v>1842</v>
      </c>
      <c r="E262" s="7" t="n">
        <v>2272</v>
      </c>
      <c r="F262" s="7" t="s">
        <v>58</v>
      </c>
      <c r="G262" s="7" t="n">
        <v>312964</v>
      </c>
      <c r="H262" s="7" t="n">
        <v>9860</v>
      </c>
      <c r="I262" s="7" t="s">
        <v>58</v>
      </c>
      <c r="L262" s="7" t="s">
        <v>585</v>
      </c>
      <c r="M262" s="7" t="s">
        <v>1374</v>
      </c>
      <c r="N262" s="7" t="s">
        <v>39</v>
      </c>
      <c r="O262" s="7" t="s">
        <v>1375</v>
      </c>
      <c r="P262" s="7" t="n">
        <v>20</v>
      </c>
      <c r="Q262" s="7" t="n">
        <v>4</v>
      </c>
      <c r="R262" s="7" t="n">
        <v>74</v>
      </c>
      <c r="T262" s="7" t="s">
        <v>750</v>
      </c>
      <c r="U262" s="7" t="s">
        <v>1376</v>
      </c>
      <c r="V262" s="7" t="s">
        <v>1377</v>
      </c>
      <c r="W262" s="7" t="n">
        <v>547</v>
      </c>
      <c r="X262" s="7" t="n">
        <v>1</v>
      </c>
      <c r="Y262" s="7" t="s">
        <v>1375</v>
      </c>
      <c r="AF262" s="2" t="s">
        <v>34</v>
      </c>
    </row>
    <row r="263" customFormat="false" ht="12.75" hidden="false" customHeight="false" outlineLevel="0" collapsed="false">
      <c r="A263" s="6" t="n">
        <f aca="false">G263+H263*X263*20</f>
        <v>503531</v>
      </c>
      <c r="B263" s="7" t="n">
        <v>608</v>
      </c>
      <c r="C263" s="7" t="n">
        <v>1</v>
      </c>
      <c r="D263" s="7" t="n">
        <v>1842</v>
      </c>
      <c r="E263" s="7" t="n">
        <v>262</v>
      </c>
      <c r="F263" s="7" t="s">
        <v>35</v>
      </c>
      <c r="G263" s="7" t="n">
        <v>371531</v>
      </c>
      <c r="H263" s="7" t="n">
        <v>6600</v>
      </c>
      <c r="I263" s="7" t="s">
        <v>178</v>
      </c>
      <c r="L263" s="7" t="s">
        <v>1378</v>
      </c>
      <c r="M263" s="7" t="s">
        <v>418</v>
      </c>
      <c r="N263" s="7" t="s">
        <v>52</v>
      </c>
      <c r="O263" s="7" t="s">
        <v>1379</v>
      </c>
      <c r="R263" s="7" t="n">
        <v>90</v>
      </c>
      <c r="T263" s="7" t="s">
        <v>119</v>
      </c>
      <c r="U263" s="7" t="s">
        <v>1380</v>
      </c>
      <c r="X263" s="7" t="n">
        <v>1</v>
      </c>
      <c r="Y263" s="7" t="s">
        <v>1381</v>
      </c>
      <c r="AF263" s="2" t="s">
        <v>34</v>
      </c>
    </row>
    <row r="264" customFormat="false" ht="12.75" hidden="false" customHeight="false" outlineLevel="0" collapsed="false">
      <c r="A264" s="6" t="n">
        <f aca="false">G264+H264*X264*20</f>
        <v>491753</v>
      </c>
      <c r="B264" s="7" t="n">
        <v>481</v>
      </c>
      <c r="C264" s="7" t="n">
        <v>8</v>
      </c>
      <c r="D264" s="7" t="n">
        <v>1842</v>
      </c>
      <c r="E264" s="7" t="n">
        <v>2982</v>
      </c>
      <c r="F264" s="7" t="s">
        <v>35</v>
      </c>
      <c r="G264" s="7" t="n">
        <v>311753</v>
      </c>
      <c r="H264" s="7" t="n">
        <v>9000</v>
      </c>
      <c r="I264" s="7" t="s">
        <v>80</v>
      </c>
      <c r="L264" s="7" t="s">
        <v>894</v>
      </c>
      <c r="M264" s="7" t="s">
        <v>1382</v>
      </c>
      <c r="O264" s="7" t="s">
        <v>1383</v>
      </c>
      <c r="P264" s="7" t="n">
        <v>10</v>
      </c>
      <c r="Q264" s="7" t="n">
        <v>8</v>
      </c>
      <c r="R264" s="7" t="n">
        <v>48</v>
      </c>
      <c r="T264" s="7" t="s">
        <v>1384</v>
      </c>
      <c r="U264" s="7" t="s">
        <v>272</v>
      </c>
      <c r="V264" s="7" t="s">
        <v>1385</v>
      </c>
      <c r="X264" s="7" t="n">
        <v>1</v>
      </c>
      <c r="Y264" s="7" t="s">
        <v>1386</v>
      </c>
      <c r="AF264" s="2" t="s">
        <v>34</v>
      </c>
    </row>
    <row r="265" customFormat="false" ht="12.75" hidden="false" customHeight="false" outlineLevel="0" collapsed="false">
      <c r="A265" s="6" t="n">
        <f aca="false">G265+H265*X265*20</f>
        <v>490456</v>
      </c>
      <c r="B265" s="7" t="n">
        <v>1899</v>
      </c>
      <c r="C265" s="7" t="n">
        <v>6</v>
      </c>
      <c r="D265" s="7" t="n">
        <v>1842</v>
      </c>
      <c r="E265" s="7" t="n">
        <v>1931</v>
      </c>
      <c r="F265" s="7" t="s">
        <v>35</v>
      </c>
      <c r="G265" s="7" t="n">
        <v>190456</v>
      </c>
      <c r="H265" s="7" t="n">
        <f aca="false">14000+1000</f>
        <v>15000</v>
      </c>
      <c r="I265" s="7" t="s">
        <v>59</v>
      </c>
      <c r="K265" s="7" t="n">
        <v>1</v>
      </c>
      <c r="L265" s="7" t="s">
        <v>1270</v>
      </c>
      <c r="M265" s="7" t="s">
        <v>179</v>
      </c>
      <c r="N265" s="7" t="s">
        <v>39</v>
      </c>
      <c r="O265" s="7" t="s">
        <v>1387</v>
      </c>
      <c r="P265" s="7" t="n">
        <v>12</v>
      </c>
      <c r="Q265" s="7" t="n">
        <v>1</v>
      </c>
      <c r="R265" s="7" t="n">
        <v>72</v>
      </c>
      <c r="T265" s="7" t="s">
        <v>1388</v>
      </c>
      <c r="U265" s="7" t="s">
        <v>289</v>
      </c>
      <c r="V265" s="7" t="s">
        <v>1389</v>
      </c>
      <c r="W265" s="7" t="n">
        <v>499</v>
      </c>
      <c r="X265" s="7" t="n">
        <v>1</v>
      </c>
      <c r="Y265" s="7" t="s">
        <v>1387</v>
      </c>
      <c r="Z265" s="7" t="s">
        <v>1390</v>
      </c>
      <c r="AA265" s="7" t="n">
        <v>955</v>
      </c>
      <c r="AF265" s="2" t="s">
        <v>34</v>
      </c>
    </row>
    <row r="266" customFormat="false" ht="12.75" hidden="false" customHeight="false" outlineLevel="0" collapsed="false">
      <c r="A266" s="6" t="n">
        <f aca="false">G266+H266*X266*20</f>
        <v>487252</v>
      </c>
      <c r="B266" s="7" t="n">
        <v>909</v>
      </c>
      <c r="C266" s="7" t="n">
        <v>6</v>
      </c>
      <c r="D266" s="7" t="n">
        <v>1842</v>
      </c>
      <c r="E266" s="7" t="n">
        <v>2221</v>
      </c>
      <c r="F266" s="7" t="s">
        <v>35</v>
      </c>
      <c r="G266" s="7" t="n">
        <v>487252</v>
      </c>
      <c r="H266" s="7" t="n">
        <v>0</v>
      </c>
      <c r="I266" s="7" t="s">
        <v>100</v>
      </c>
      <c r="L266" s="7" t="s">
        <v>1391</v>
      </c>
      <c r="M266" s="7" t="s">
        <v>604</v>
      </c>
      <c r="N266" s="7" t="s">
        <v>1392</v>
      </c>
      <c r="O266" s="7" t="s">
        <v>1393</v>
      </c>
      <c r="P266" s="7" t="n">
        <v>12</v>
      </c>
      <c r="Q266" s="7" t="n">
        <v>4</v>
      </c>
      <c r="R266" s="7" t="n">
        <v>66</v>
      </c>
      <c r="T266" s="7" t="s">
        <v>123</v>
      </c>
      <c r="U266" s="7" t="s">
        <v>124</v>
      </c>
      <c r="V266" s="7" t="s">
        <v>1394</v>
      </c>
      <c r="W266" s="7" t="n">
        <v>923</v>
      </c>
      <c r="AF266" s="2" t="s">
        <v>34</v>
      </c>
    </row>
    <row r="267" customFormat="false" ht="12.75" hidden="false" customHeight="false" outlineLevel="0" collapsed="false">
      <c r="A267" s="6" t="n">
        <f aca="false">G267+H267*X267*20</f>
        <v>484033</v>
      </c>
      <c r="B267" s="7" t="n">
        <v>611</v>
      </c>
      <c r="C267" s="7" t="n">
        <v>1</v>
      </c>
      <c r="D267" s="7" t="n">
        <v>1842</v>
      </c>
      <c r="E267" s="7" t="n">
        <v>313</v>
      </c>
      <c r="F267" s="7" t="s">
        <v>58</v>
      </c>
      <c r="G267" s="7" t="n">
        <v>244033</v>
      </c>
      <c r="H267" s="7" t="n">
        <v>12000</v>
      </c>
      <c r="I267" s="7" t="s">
        <v>36</v>
      </c>
      <c r="L267" s="7" t="s">
        <v>1395</v>
      </c>
      <c r="M267" s="7" t="s">
        <v>1396</v>
      </c>
      <c r="O267" s="7" t="s">
        <v>1397</v>
      </c>
      <c r="S267" s="7" t="s">
        <v>1398</v>
      </c>
      <c r="T267" s="7" t="s">
        <v>119</v>
      </c>
      <c r="U267" s="7" t="s">
        <v>1399</v>
      </c>
      <c r="X267" s="7" t="n">
        <v>1</v>
      </c>
      <c r="Y267" s="7" t="s">
        <v>1400</v>
      </c>
      <c r="AF267" s="2" t="s">
        <v>34</v>
      </c>
    </row>
    <row r="268" customFormat="false" ht="12.75" hidden="false" customHeight="false" outlineLevel="0" collapsed="false">
      <c r="A268" s="6" t="n">
        <f aca="false">G268+H268*X268*20</f>
        <v>479902</v>
      </c>
      <c r="B268" s="7" t="n">
        <v>909</v>
      </c>
      <c r="C268" s="7" t="n">
        <v>6</v>
      </c>
      <c r="D268" s="7" t="n">
        <v>1842</v>
      </c>
      <c r="E268" s="7" t="n">
        <v>2188</v>
      </c>
      <c r="F268" s="7" t="s">
        <v>35</v>
      </c>
      <c r="G268" s="7" t="n">
        <v>479902</v>
      </c>
      <c r="H268" s="7" t="n">
        <v>0</v>
      </c>
      <c r="I268" s="7" t="s">
        <v>100</v>
      </c>
      <c r="L268" s="7" t="s">
        <v>1401</v>
      </c>
      <c r="M268" s="7" t="s">
        <v>836</v>
      </c>
      <c r="N268" s="7" t="s">
        <v>39</v>
      </c>
      <c r="O268" s="7" t="s">
        <v>1402</v>
      </c>
      <c r="P268" s="7" t="n">
        <v>21</v>
      </c>
      <c r="Q268" s="7" t="n">
        <v>9</v>
      </c>
      <c r="R268" s="7" t="n">
        <v>33</v>
      </c>
      <c r="T268" s="7" t="s">
        <v>1403</v>
      </c>
      <c r="U268" s="7" t="s">
        <v>306</v>
      </c>
      <c r="V268" s="7" t="s">
        <v>409</v>
      </c>
      <c r="W268" s="7" t="n">
        <v>139</v>
      </c>
      <c r="AF268" s="2" t="s">
        <v>34</v>
      </c>
    </row>
    <row r="269" customFormat="false" ht="12.75" hidden="false" customHeight="false" outlineLevel="0" collapsed="false">
      <c r="A269" s="6" t="n">
        <f aca="false">G269+H269*X269*20</f>
        <v>478718</v>
      </c>
      <c r="B269" s="7" t="n">
        <v>485</v>
      </c>
      <c r="C269" s="7" t="n">
        <v>8</v>
      </c>
      <c r="D269" s="7" t="n">
        <v>1842</v>
      </c>
      <c r="E269" s="7" t="n">
        <v>3106</v>
      </c>
      <c r="F269" s="7" t="s">
        <v>35</v>
      </c>
      <c r="G269" s="7" t="n">
        <v>478718</v>
      </c>
      <c r="H269" s="7" t="n">
        <v>0</v>
      </c>
      <c r="I269" s="8" t="s">
        <v>100</v>
      </c>
      <c r="J269" s="8"/>
      <c r="L269" s="7" t="s">
        <v>1404</v>
      </c>
      <c r="M269" s="7" t="s">
        <v>1405</v>
      </c>
      <c r="O269" s="7" t="s">
        <v>1406</v>
      </c>
      <c r="P269" s="7" t="n">
        <v>27</v>
      </c>
      <c r="Q269" s="7" t="n">
        <v>10</v>
      </c>
      <c r="R269" s="7" t="s">
        <v>46</v>
      </c>
      <c r="T269" s="7" t="s">
        <v>36</v>
      </c>
      <c r="U269" s="7" t="s">
        <v>1407</v>
      </c>
      <c r="V269" s="7" t="s">
        <v>1408</v>
      </c>
      <c r="AF269" s="2" t="s">
        <v>34</v>
      </c>
    </row>
    <row r="270" customFormat="false" ht="12.75" hidden="false" customHeight="false" outlineLevel="0" collapsed="false">
      <c r="A270" s="6" t="n">
        <f aca="false">G270+H270*X270*20</f>
        <v>476076</v>
      </c>
      <c r="B270" s="7" t="n">
        <v>815</v>
      </c>
      <c r="C270" s="7" t="n">
        <v>3</v>
      </c>
      <c r="D270" s="7" t="n">
        <v>1842</v>
      </c>
      <c r="E270" s="7" t="n">
        <v>949</v>
      </c>
      <c r="F270" s="7" t="s">
        <v>35</v>
      </c>
      <c r="G270" s="7" t="n">
        <f aca="false">383666+1250</f>
        <v>384916</v>
      </c>
      <c r="H270" s="7" t="n">
        <v>4558</v>
      </c>
      <c r="I270" s="7" t="s">
        <v>874</v>
      </c>
      <c r="L270" s="7" t="s">
        <v>1409</v>
      </c>
      <c r="M270" s="7" t="s">
        <v>1410</v>
      </c>
      <c r="N270" s="7" t="s">
        <v>1255</v>
      </c>
      <c r="O270" s="7" t="s">
        <v>1411</v>
      </c>
      <c r="P270" s="7" t="n">
        <v>8</v>
      </c>
      <c r="Q270" s="7" t="n">
        <v>1</v>
      </c>
      <c r="R270" s="7" t="n">
        <v>41</v>
      </c>
      <c r="T270" s="7" t="s">
        <v>36</v>
      </c>
      <c r="U270" s="7" t="s">
        <v>352</v>
      </c>
      <c r="V270" s="7" t="s">
        <v>1176</v>
      </c>
      <c r="X270" s="7" t="n">
        <v>1</v>
      </c>
      <c r="Y270" s="7" t="s">
        <v>1412</v>
      </c>
      <c r="Z270" s="7" t="s">
        <v>1413</v>
      </c>
      <c r="AF270" s="2" t="s">
        <v>34</v>
      </c>
    </row>
    <row r="271" customFormat="false" ht="12.75" hidden="false" customHeight="false" outlineLevel="0" collapsed="false">
      <c r="A271" s="6" t="n">
        <f aca="false">G271+H271*X271*20</f>
        <v>471478</v>
      </c>
      <c r="B271" s="7" t="n">
        <v>498</v>
      </c>
      <c r="C271" s="7" t="n">
        <v>8</v>
      </c>
      <c r="D271" s="7" t="n">
        <v>1842</v>
      </c>
      <c r="E271" s="7" t="n">
        <v>3345</v>
      </c>
      <c r="F271" s="7" t="s">
        <v>35</v>
      </c>
      <c r="G271" s="7" t="n">
        <f aca="false">25000+22478</f>
        <v>47478</v>
      </c>
      <c r="H271" s="7" t="n">
        <v>21200</v>
      </c>
      <c r="I271" s="7" t="s">
        <v>178</v>
      </c>
      <c r="L271" s="7" t="s">
        <v>1414</v>
      </c>
      <c r="M271" s="7" t="s">
        <v>1415</v>
      </c>
      <c r="O271" s="7" t="s">
        <v>1416</v>
      </c>
      <c r="P271" s="7" t="n">
        <v>6</v>
      </c>
      <c r="Q271" s="7" t="n">
        <v>2</v>
      </c>
      <c r="R271" s="7" t="n">
        <v>32</v>
      </c>
      <c r="T271" s="7" t="s">
        <v>1417</v>
      </c>
      <c r="U271" s="7" t="s">
        <v>1418</v>
      </c>
      <c r="V271" s="7" t="s">
        <v>390</v>
      </c>
      <c r="X271" s="7" t="n">
        <v>1</v>
      </c>
      <c r="Y271" s="7" t="s">
        <v>1419</v>
      </c>
      <c r="Z271" s="7" t="s">
        <v>1168</v>
      </c>
      <c r="AF271" s="2" t="s">
        <v>34</v>
      </c>
    </row>
    <row r="272" customFormat="false" ht="12.75" hidden="false" customHeight="false" outlineLevel="0" collapsed="false">
      <c r="A272" s="6" t="n">
        <f aca="false">G272+H272*X272*20</f>
        <v>470000</v>
      </c>
      <c r="B272" s="7" t="n">
        <v>904</v>
      </c>
      <c r="C272" s="7" t="n">
        <v>6</v>
      </c>
      <c r="D272" s="7" t="n">
        <v>1842</v>
      </c>
      <c r="E272" s="7" t="n">
        <v>2107</v>
      </c>
      <c r="F272" s="7" t="s">
        <v>58</v>
      </c>
      <c r="G272" s="7" t="n">
        <v>0</v>
      </c>
      <c r="H272" s="7" t="n">
        <f aca="false">4800+18000+700</f>
        <v>23500</v>
      </c>
      <c r="I272" s="7" t="s">
        <v>80</v>
      </c>
      <c r="L272" s="7" t="s">
        <v>1420</v>
      </c>
      <c r="M272" s="7" t="s">
        <v>1421</v>
      </c>
      <c r="N272" s="7" t="s">
        <v>39</v>
      </c>
      <c r="O272" s="7" t="s">
        <v>1422</v>
      </c>
      <c r="P272" s="7" t="n">
        <v>5</v>
      </c>
      <c r="Q272" s="7" t="n">
        <v>12</v>
      </c>
      <c r="R272" s="7" t="s">
        <v>46</v>
      </c>
      <c r="T272" s="7" t="s">
        <v>1423</v>
      </c>
      <c r="U272" s="7" t="s">
        <v>63</v>
      </c>
      <c r="V272" s="7" t="s">
        <v>1424</v>
      </c>
      <c r="W272" s="7" t="n">
        <v>362</v>
      </c>
      <c r="X272" s="7" t="n">
        <v>1</v>
      </c>
      <c r="Y272" s="7" t="s">
        <v>1425</v>
      </c>
      <c r="Z272" s="7" t="s">
        <v>1426</v>
      </c>
      <c r="AA272" s="7" t="n">
        <v>687</v>
      </c>
      <c r="AF272" s="2" t="s">
        <v>34</v>
      </c>
    </row>
    <row r="273" customFormat="false" ht="12.75" hidden="false" customHeight="false" outlineLevel="0" collapsed="false">
      <c r="A273" s="6" t="n">
        <f aca="false">G273+H273*X273*20</f>
        <v>469271</v>
      </c>
      <c r="B273" s="7" t="n">
        <v>805</v>
      </c>
      <c r="C273" s="7" t="n">
        <v>3</v>
      </c>
      <c r="D273" s="7" t="n">
        <v>1842</v>
      </c>
      <c r="E273" s="7" t="n">
        <v>823</v>
      </c>
      <c r="F273" s="7" t="s">
        <v>35</v>
      </c>
      <c r="G273" s="7" t="n">
        <v>32271</v>
      </c>
      <c r="H273" s="7" t="n">
        <f aca="false">17750+2250+1250+600</f>
        <v>21850</v>
      </c>
      <c r="I273" s="7" t="s">
        <v>178</v>
      </c>
      <c r="L273" s="7" t="s">
        <v>179</v>
      </c>
      <c r="M273" s="7" t="s">
        <v>1427</v>
      </c>
      <c r="N273" s="7" t="s">
        <v>44</v>
      </c>
      <c r="O273" s="7" t="s">
        <v>1428</v>
      </c>
      <c r="P273" s="7" t="n">
        <v>19</v>
      </c>
      <c r="Q273" s="7" t="n">
        <v>5</v>
      </c>
      <c r="R273" s="7" t="n">
        <v>64</v>
      </c>
      <c r="T273" s="7" t="s">
        <v>36</v>
      </c>
      <c r="U273" s="7" t="s">
        <v>352</v>
      </c>
      <c r="V273" s="7" t="s">
        <v>1429</v>
      </c>
      <c r="X273" s="7" t="n">
        <v>1</v>
      </c>
      <c r="Y273" s="7" t="s">
        <v>1430</v>
      </c>
      <c r="Z273" s="7" t="s">
        <v>1431</v>
      </c>
      <c r="AF273" s="2" t="s">
        <v>34</v>
      </c>
    </row>
    <row r="274" customFormat="false" ht="12.75" hidden="false" customHeight="false" outlineLevel="0" collapsed="false">
      <c r="A274" s="6" t="n">
        <f aca="false">G274+H274*X274*20</f>
        <v>460580</v>
      </c>
      <c r="B274" s="7" t="n">
        <v>477</v>
      </c>
      <c r="C274" s="7" t="n">
        <v>8</v>
      </c>
      <c r="D274" s="7" t="n">
        <v>1842</v>
      </c>
      <c r="E274" s="7" t="n">
        <v>2821</v>
      </c>
      <c r="F274" s="7" t="s">
        <v>58</v>
      </c>
      <c r="G274" s="7" t="n">
        <v>40580</v>
      </c>
      <c r="H274" s="7" t="n">
        <f aca="false">16500+4500</f>
        <v>21000</v>
      </c>
      <c r="I274" s="7" t="s">
        <v>59</v>
      </c>
      <c r="L274" s="7" t="s">
        <v>1432</v>
      </c>
      <c r="M274" s="7" t="s">
        <v>137</v>
      </c>
      <c r="N274" s="7" t="s">
        <v>39</v>
      </c>
      <c r="O274" s="7" t="s">
        <v>1433</v>
      </c>
      <c r="P274" s="7" t="n">
        <v>6</v>
      </c>
      <c r="Q274" s="7" t="n">
        <v>6</v>
      </c>
      <c r="R274" s="7" t="n">
        <v>49</v>
      </c>
      <c r="T274" s="7" t="s">
        <v>1434</v>
      </c>
      <c r="U274" s="7" t="s">
        <v>124</v>
      </c>
      <c r="V274" s="7" t="s">
        <v>1435</v>
      </c>
      <c r="X274" s="7" t="n">
        <v>1</v>
      </c>
      <c r="Y274" s="7" t="s">
        <v>1436</v>
      </c>
      <c r="AF274" s="2" t="s">
        <v>34</v>
      </c>
    </row>
    <row r="275" customFormat="false" ht="12.75" hidden="false" customHeight="false" outlineLevel="0" collapsed="false">
      <c r="A275" s="6" t="n">
        <f aca="false">G275+H275*X275*20</f>
        <v>443912</v>
      </c>
      <c r="B275" s="7" t="n">
        <v>926</v>
      </c>
      <c r="C275" s="7" t="n">
        <v>6</v>
      </c>
      <c r="D275" s="7" t="n">
        <v>1842</v>
      </c>
      <c r="E275" s="7" t="n">
        <v>2602</v>
      </c>
      <c r="F275" s="7" t="s">
        <v>58</v>
      </c>
      <c r="G275" s="7" t="n">
        <v>92812</v>
      </c>
      <c r="H275" s="7" t="n">
        <v>17555</v>
      </c>
      <c r="I275" s="7" t="s">
        <v>874</v>
      </c>
      <c r="L275" s="7" t="s">
        <v>1437</v>
      </c>
      <c r="M275" s="7" t="s">
        <v>1438</v>
      </c>
      <c r="N275" s="7" t="s">
        <v>356</v>
      </c>
      <c r="O275" s="7" t="s">
        <v>1439</v>
      </c>
      <c r="P275" s="7" t="n">
        <v>21</v>
      </c>
      <c r="Q275" s="7" t="n">
        <v>10</v>
      </c>
      <c r="R275" s="7" t="n">
        <v>48</v>
      </c>
      <c r="T275" s="7" t="s">
        <v>1440</v>
      </c>
      <c r="U275" s="7" t="s">
        <v>1441</v>
      </c>
      <c r="V275" s="7" t="s">
        <v>1442</v>
      </c>
      <c r="W275" s="7" t="n">
        <v>237</v>
      </c>
      <c r="X275" s="7" t="n">
        <v>1</v>
      </c>
      <c r="AF275" s="2" t="s">
        <v>34</v>
      </c>
    </row>
    <row r="276" customFormat="false" ht="12.75" hidden="false" customHeight="false" outlineLevel="0" collapsed="false">
      <c r="A276" s="6" t="n">
        <f aca="false">G276+H276*X276*20</f>
        <v>443105</v>
      </c>
      <c r="B276" s="7" t="n">
        <v>914</v>
      </c>
      <c r="C276" s="7" t="n">
        <v>6</v>
      </c>
      <c r="D276" s="7" t="n">
        <v>1842</v>
      </c>
      <c r="E276" s="7" t="n">
        <v>2333</v>
      </c>
      <c r="F276" s="7" t="s">
        <v>35</v>
      </c>
      <c r="G276" s="7" t="n">
        <v>443105</v>
      </c>
      <c r="H276" s="7" t="n">
        <v>0</v>
      </c>
      <c r="I276" s="7" t="s">
        <v>132</v>
      </c>
      <c r="L276" s="7" t="s">
        <v>1443</v>
      </c>
      <c r="M276" s="7" t="s">
        <v>1444</v>
      </c>
      <c r="N276" s="7" t="s">
        <v>510</v>
      </c>
      <c r="O276" s="7" t="s">
        <v>1445</v>
      </c>
      <c r="P276" s="7" t="n">
        <v>10</v>
      </c>
      <c r="Q276" s="7" t="n">
        <v>4</v>
      </c>
      <c r="R276" s="7" t="n">
        <v>69</v>
      </c>
      <c r="T276" s="7" t="s">
        <v>123</v>
      </c>
      <c r="U276" s="7" t="s">
        <v>124</v>
      </c>
      <c r="V276" s="7" t="s">
        <v>1446</v>
      </c>
      <c r="W276" s="7" t="n">
        <v>850</v>
      </c>
      <c r="AF276" s="2" t="s">
        <v>34</v>
      </c>
    </row>
    <row r="277" customFormat="false" ht="12.75" hidden="false" customHeight="false" outlineLevel="0" collapsed="false">
      <c r="A277" s="6" t="n">
        <f aca="false">G277+H277*X277*20</f>
        <v>438473</v>
      </c>
      <c r="B277" s="7" t="n">
        <v>485</v>
      </c>
      <c r="C277" s="7" t="n">
        <v>8</v>
      </c>
      <c r="D277" s="7" t="n">
        <v>1842</v>
      </c>
      <c r="E277" s="7" t="n">
        <v>3074</v>
      </c>
      <c r="F277" s="7" t="s">
        <v>35</v>
      </c>
      <c r="G277" s="7" t="n">
        <v>438473</v>
      </c>
      <c r="H277" s="7" t="n">
        <v>0</v>
      </c>
      <c r="I277" s="8" t="s">
        <v>100</v>
      </c>
      <c r="J277" s="8"/>
      <c r="L277" s="7" t="s">
        <v>1447</v>
      </c>
      <c r="M277" s="7" t="s">
        <v>1448</v>
      </c>
      <c r="O277" s="7" t="s">
        <v>1449</v>
      </c>
      <c r="P277" s="7" t="n">
        <v>7</v>
      </c>
      <c r="Q277" s="7" t="n">
        <v>6</v>
      </c>
      <c r="R277" s="7" t="s">
        <v>46</v>
      </c>
      <c r="T277" s="7" t="s">
        <v>36</v>
      </c>
      <c r="U277" s="7" t="s">
        <v>352</v>
      </c>
      <c r="V277" s="7" t="s">
        <v>1450</v>
      </c>
      <c r="AF277" s="2" t="s">
        <v>34</v>
      </c>
    </row>
    <row r="278" customFormat="false" ht="12.75" hidden="false" customHeight="false" outlineLevel="0" collapsed="false">
      <c r="A278" s="6" t="n">
        <f aca="false">G278+H278*X278*20</f>
        <v>437146</v>
      </c>
      <c r="B278" s="7" t="n">
        <v>603</v>
      </c>
      <c r="C278" s="7" t="n">
        <v>1</v>
      </c>
      <c r="D278" s="7" t="n">
        <v>1842</v>
      </c>
      <c r="E278" s="7" t="n">
        <v>228</v>
      </c>
      <c r="F278" s="7" t="s">
        <v>35</v>
      </c>
      <c r="G278" s="7" t="n">
        <v>233606</v>
      </c>
      <c r="H278" s="7" t="n">
        <v>10177</v>
      </c>
      <c r="I278" s="7" t="s">
        <v>35</v>
      </c>
      <c r="L278" s="7" t="s">
        <v>1451</v>
      </c>
      <c r="M278" s="7" t="s">
        <v>1452</v>
      </c>
      <c r="N278" s="7" t="s">
        <v>52</v>
      </c>
      <c r="O278" s="7" t="s">
        <v>1453</v>
      </c>
      <c r="P278" s="7" t="n">
        <v>22</v>
      </c>
      <c r="Q278" s="7" t="n">
        <v>8</v>
      </c>
      <c r="R278" s="7" t="n">
        <v>54</v>
      </c>
      <c r="T278" s="7" t="s">
        <v>119</v>
      </c>
      <c r="U278" s="7" t="s">
        <v>69</v>
      </c>
      <c r="X278" s="7" t="n">
        <v>1</v>
      </c>
      <c r="Y278" s="7" t="s">
        <v>1454</v>
      </c>
      <c r="AF278" s="2" t="s">
        <v>34</v>
      </c>
    </row>
    <row r="279" customFormat="false" ht="12.75" hidden="false" customHeight="false" outlineLevel="0" collapsed="false">
      <c r="A279" s="6" t="n">
        <f aca="false">G279+H279*X279*20</f>
        <v>436137</v>
      </c>
      <c r="B279" s="7" t="n">
        <v>909</v>
      </c>
      <c r="C279" s="7" t="n">
        <v>6</v>
      </c>
      <c r="D279" s="7" t="n">
        <v>1842</v>
      </c>
      <c r="E279" s="7" t="n">
        <v>2237</v>
      </c>
      <c r="F279" s="7" t="s">
        <v>35</v>
      </c>
      <c r="G279" s="7" t="n">
        <v>436137</v>
      </c>
      <c r="H279" s="7" t="n">
        <v>0</v>
      </c>
      <c r="I279" s="7" t="s">
        <v>100</v>
      </c>
      <c r="L279" s="7" t="s">
        <v>1455</v>
      </c>
      <c r="M279" s="7" t="s">
        <v>1456</v>
      </c>
      <c r="N279" s="7" t="s">
        <v>510</v>
      </c>
      <c r="O279" s="7" t="s">
        <v>1457</v>
      </c>
      <c r="P279" s="7" t="n">
        <v>15</v>
      </c>
      <c r="Q279" s="7" t="n">
        <v>5</v>
      </c>
      <c r="R279" s="7" t="s">
        <v>46</v>
      </c>
      <c r="T279" s="7" t="s">
        <v>123</v>
      </c>
      <c r="U279" s="7" t="s">
        <v>1458</v>
      </c>
      <c r="V279" s="7" t="s">
        <v>776</v>
      </c>
      <c r="W279" s="7" t="n">
        <v>862</v>
      </c>
      <c r="AF279" s="2" t="s">
        <v>34</v>
      </c>
    </row>
    <row r="280" customFormat="false" ht="12.75" hidden="false" customHeight="false" outlineLevel="0" collapsed="false">
      <c r="A280" s="6" t="n">
        <f aca="false">G280+H280*X280*20</f>
        <v>434854</v>
      </c>
      <c r="B280" s="7" t="n">
        <v>602</v>
      </c>
      <c r="C280" s="7" t="n">
        <v>1</v>
      </c>
      <c r="D280" s="7" t="n">
        <v>1842</v>
      </c>
      <c r="E280" s="7" t="n">
        <v>186</v>
      </c>
      <c r="F280" s="7" t="s">
        <v>58</v>
      </c>
      <c r="G280" s="7" t="n">
        <v>434854</v>
      </c>
      <c r="H280" s="7" t="n">
        <v>0</v>
      </c>
      <c r="I280" s="7" t="s">
        <v>132</v>
      </c>
      <c r="L280" s="7" t="s">
        <v>1459</v>
      </c>
      <c r="M280" s="7" t="s">
        <v>1460</v>
      </c>
      <c r="N280" s="7" t="s">
        <v>52</v>
      </c>
      <c r="O280" s="7" t="s">
        <v>1461</v>
      </c>
      <c r="R280" s="7" t="n">
        <v>53</v>
      </c>
      <c r="T280" s="7" t="s">
        <v>1462</v>
      </c>
      <c r="U280" s="7" t="s">
        <v>1463</v>
      </c>
      <c r="AF280" s="2" t="s">
        <v>34</v>
      </c>
    </row>
    <row r="281" customFormat="false" ht="12.75" hidden="false" customHeight="false" outlineLevel="0" collapsed="false">
      <c r="A281" s="6" t="n">
        <f aca="false">G281+H281*X281*20</f>
        <v>431397</v>
      </c>
      <c r="B281" s="7" t="n">
        <v>501</v>
      </c>
      <c r="C281" s="7" t="n">
        <v>8</v>
      </c>
      <c r="D281" s="7" t="n">
        <v>1842</v>
      </c>
      <c r="E281" s="7" t="n">
        <v>3509</v>
      </c>
      <c r="F281" s="7" t="s">
        <v>35</v>
      </c>
      <c r="G281" s="7" t="n">
        <v>260377</v>
      </c>
      <c r="H281" s="7" t="n">
        <v>8551</v>
      </c>
      <c r="I281" s="7" t="s">
        <v>36</v>
      </c>
      <c r="L281" s="7" t="s">
        <v>1464</v>
      </c>
      <c r="M281" s="7" t="s">
        <v>179</v>
      </c>
      <c r="O281" s="7" t="s">
        <v>1465</v>
      </c>
      <c r="P281" s="7" t="n">
        <v>29</v>
      </c>
      <c r="Q281" s="7" t="n">
        <v>12</v>
      </c>
      <c r="R281" s="7" t="n">
        <v>62</v>
      </c>
      <c r="T281" s="7" t="s">
        <v>80</v>
      </c>
      <c r="U281" s="7" t="s">
        <v>1466</v>
      </c>
      <c r="V281" s="7" t="s">
        <v>1467</v>
      </c>
      <c r="X281" s="7" t="n">
        <v>1</v>
      </c>
      <c r="Y281" s="7" t="s">
        <v>1465</v>
      </c>
      <c r="AF281" s="2" t="s">
        <v>34</v>
      </c>
    </row>
    <row r="282" customFormat="false" ht="12.75" hidden="false" customHeight="false" outlineLevel="0" collapsed="false">
      <c r="A282" s="6" t="n">
        <f aca="false">G282+H282*X282*20</f>
        <v>430823</v>
      </c>
      <c r="B282" s="7" t="n">
        <v>793</v>
      </c>
      <c r="C282" s="7" t="n">
        <v>3</v>
      </c>
      <c r="D282" s="7" t="n">
        <v>1842</v>
      </c>
      <c r="E282" s="7" t="n">
        <v>645</v>
      </c>
      <c r="F282" s="7" t="s">
        <v>35</v>
      </c>
      <c r="G282" s="7" t="n">
        <v>140823</v>
      </c>
      <c r="H282" s="7" t="n">
        <v>14500</v>
      </c>
      <c r="I282" s="7" t="s">
        <v>100</v>
      </c>
      <c r="L282" s="7" t="s">
        <v>1468</v>
      </c>
      <c r="M282" s="7" t="s">
        <v>1469</v>
      </c>
      <c r="N282" s="7" t="s">
        <v>1255</v>
      </c>
      <c r="O282" s="7" t="s">
        <v>1470</v>
      </c>
      <c r="P282" s="7" t="n">
        <v>28</v>
      </c>
      <c r="Q282" s="7" t="n">
        <v>11</v>
      </c>
      <c r="R282" s="7" t="n">
        <v>53</v>
      </c>
      <c r="T282" s="7" t="s">
        <v>36</v>
      </c>
      <c r="U282" s="7" t="s">
        <v>352</v>
      </c>
      <c r="V282" s="7" t="s">
        <v>1471</v>
      </c>
      <c r="X282" s="7" t="n">
        <v>1</v>
      </c>
      <c r="Y282" s="7" t="s">
        <v>1470</v>
      </c>
      <c r="Z282" s="7" t="s">
        <v>1472</v>
      </c>
      <c r="AF282" s="2" t="s">
        <v>34</v>
      </c>
    </row>
    <row r="283" customFormat="false" ht="12.75" hidden="false" customHeight="false" outlineLevel="0" collapsed="false">
      <c r="A283" s="6" t="n">
        <f aca="false">G283+H283*X283*20</f>
        <v>427675</v>
      </c>
      <c r="B283" s="7" t="n">
        <v>506</v>
      </c>
      <c r="C283" s="7" t="n">
        <v>8</v>
      </c>
      <c r="D283" s="7" t="n">
        <v>1842</v>
      </c>
      <c r="E283" s="7" t="n">
        <v>3548</v>
      </c>
      <c r="F283" s="7" t="s">
        <v>58</v>
      </c>
      <c r="G283" s="7" t="n">
        <f aca="false">307675+120000</f>
        <v>427675</v>
      </c>
      <c r="H283" s="7" t="n">
        <v>0</v>
      </c>
      <c r="I283" s="7" t="s">
        <v>874</v>
      </c>
      <c r="L283" s="7" t="s">
        <v>1473</v>
      </c>
      <c r="M283" s="7" t="s">
        <v>1474</v>
      </c>
      <c r="O283" s="7" t="s">
        <v>1475</v>
      </c>
      <c r="P283" s="7" t="n">
        <v>12</v>
      </c>
      <c r="Q283" s="7" t="n">
        <v>3</v>
      </c>
      <c r="R283" s="7" t="n">
        <v>74</v>
      </c>
      <c r="T283" s="7" t="s">
        <v>185</v>
      </c>
      <c r="U283" s="7" t="s">
        <v>545</v>
      </c>
      <c r="V283" s="7" t="s">
        <v>1476</v>
      </c>
      <c r="Z283" s="7" t="s">
        <v>1477</v>
      </c>
      <c r="AB283" s="7" t="s">
        <v>1477</v>
      </c>
      <c r="AD283" s="7" t="s">
        <v>1478</v>
      </c>
      <c r="AF283" s="2" t="s">
        <v>34</v>
      </c>
    </row>
    <row r="284" customFormat="false" ht="12.75" hidden="false" customHeight="false" outlineLevel="0" collapsed="false">
      <c r="A284" s="6" t="n">
        <f aca="false">G284+H284*X284*20</f>
        <v>425416</v>
      </c>
      <c r="B284" s="7" t="n">
        <v>909</v>
      </c>
      <c r="C284" s="7" t="n">
        <v>6</v>
      </c>
      <c r="D284" s="7" t="n">
        <v>1842</v>
      </c>
      <c r="E284" s="7" t="n">
        <v>2201</v>
      </c>
      <c r="F284" s="7" t="s">
        <v>35</v>
      </c>
      <c r="G284" s="7" t="n">
        <f aca="false">30000+26000+9416</f>
        <v>65416</v>
      </c>
      <c r="H284" s="7" t="n">
        <v>18000</v>
      </c>
      <c r="I284" s="7" t="s">
        <v>100</v>
      </c>
      <c r="L284" s="7" t="s">
        <v>1479</v>
      </c>
      <c r="M284" s="7" t="s">
        <v>1480</v>
      </c>
      <c r="N284" s="7" t="s">
        <v>39</v>
      </c>
      <c r="O284" s="7" t="s">
        <v>1481</v>
      </c>
      <c r="P284" s="7" t="n">
        <v>12</v>
      </c>
      <c r="Q284" s="7" t="n">
        <v>11</v>
      </c>
      <c r="R284" s="7" t="n">
        <v>30</v>
      </c>
      <c r="T284" s="7" t="s">
        <v>1482</v>
      </c>
      <c r="U284" s="7" t="s">
        <v>1483</v>
      </c>
      <c r="V284" s="7" t="s">
        <v>1484</v>
      </c>
      <c r="W284" s="7" t="n">
        <v>278</v>
      </c>
      <c r="X284" s="7" t="n">
        <v>1</v>
      </c>
      <c r="Y284" s="7" t="s">
        <v>1485</v>
      </c>
      <c r="Z284" s="7" t="s">
        <v>1486</v>
      </c>
      <c r="AA284" s="7" t="n">
        <v>294</v>
      </c>
      <c r="AB284" s="7" t="s">
        <v>1328</v>
      </c>
      <c r="AC284" s="7" t="n">
        <v>786</v>
      </c>
      <c r="AF284" s="2" t="s">
        <v>34</v>
      </c>
    </row>
    <row r="285" customFormat="false" ht="12.75" hidden="false" customHeight="false" outlineLevel="0" collapsed="false">
      <c r="A285" s="6" t="n">
        <f aca="false">G285+H285*X285*20</f>
        <v>420174</v>
      </c>
      <c r="B285" s="7" t="n">
        <v>506</v>
      </c>
      <c r="C285" s="7" t="n">
        <v>8</v>
      </c>
      <c r="D285" s="7" t="n">
        <v>1842</v>
      </c>
      <c r="E285" s="7" t="n">
        <v>3555</v>
      </c>
      <c r="F285" s="7" t="s">
        <v>58</v>
      </c>
      <c r="G285" s="7" t="n">
        <v>420174</v>
      </c>
      <c r="H285" s="7" t="n">
        <v>0</v>
      </c>
      <c r="I285" s="7" t="s">
        <v>874</v>
      </c>
      <c r="L285" s="7" t="s">
        <v>1487</v>
      </c>
      <c r="M285" s="7" t="s">
        <v>1488</v>
      </c>
      <c r="O285" s="7" t="s">
        <v>1489</v>
      </c>
      <c r="P285" s="7" t="n">
        <v>24</v>
      </c>
      <c r="Q285" s="7" t="n">
        <v>9</v>
      </c>
      <c r="R285" s="7" t="n">
        <v>29</v>
      </c>
      <c r="T285" s="7" t="s">
        <v>36</v>
      </c>
      <c r="U285" s="7" t="s">
        <v>746</v>
      </c>
      <c r="V285" s="7" t="s">
        <v>1490</v>
      </c>
      <c r="AF285" s="2" t="s">
        <v>34</v>
      </c>
    </row>
    <row r="286" customFormat="false" ht="12.75" hidden="false" customHeight="false" outlineLevel="0" collapsed="false">
      <c r="A286" s="6" t="n">
        <f aca="false">G286+H286*X286*20</f>
        <v>419248</v>
      </c>
      <c r="B286" s="7" t="n">
        <v>498</v>
      </c>
      <c r="C286" s="7" t="n">
        <v>8</v>
      </c>
      <c r="D286" s="7" t="n">
        <v>1842</v>
      </c>
      <c r="E286" s="7" t="n">
        <v>3351</v>
      </c>
      <c r="F286" s="7" t="s">
        <v>58</v>
      </c>
      <c r="G286" s="7" t="n">
        <v>264848</v>
      </c>
      <c r="H286" s="7" t="n">
        <v>7720</v>
      </c>
      <c r="I286" s="7" t="s">
        <v>178</v>
      </c>
      <c r="L286" s="7" t="s">
        <v>1491</v>
      </c>
      <c r="M286" s="7" t="s">
        <v>1492</v>
      </c>
      <c r="O286" s="7" t="s">
        <v>1493</v>
      </c>
      <c r="P286" s="7" t="n">
        <v>29</v>
      </c>
      <c r="Q286" s="7" t="n">
        <v>3</v>
      </c>
      <c r="R286" s="7" t="n">
        <v>53</v>
      </c>
      <c r="T286" s="7" t="s">
        <v>80</v>
      </c>
      <c r="U286" s="7" t="s">
        <v>1494</v>
      </c>
      <c r="V286" s="7" t="s">
        <v>487</v>
      </c>
      <c r="X286" s="7" t="n">
        <v>1</v>
      </c>
      <c r="Y286" s="7" t="s">
        <v>1495</v>
      </c>
      <c r="AF286" s="2" t="s">
        <v>34</v>
      </c>
    </row>
    <row r="287" customFormat="false" ht="12.75" hidden="false" customHeight="false" outlineLevel="0" collapsed="false">
      <c r="A287" s="6" t="n">
        <f aca="false">G287+H287*X287*20</f>
        <v>416609</v>
      </c>
      <c r="B287" s="7" t="n">
        <v>489</v>
      </c>
      <c r="C287" s="7" t="n">
        <v>8</v>
      </c>
      <c r="D287" s="7" t="n">
        <v>1842</v>
      </c>
      <c r="E287" s="7" t="n">
        <v>3231</v>
      </c>
      <c r="F287" s="7" t="s">
        <v>58</v>
      </c>
      <c r="G287" s="7" t="n">
        <v>416609</v>
      </c>
      <c r="H287" s="7" t="n">
        <v>0</v>
      </c>
      <c r="I287" s="7" t="s">
        <v>132</v>
      </c>
      <c r="L287" s="7" t="s">
        <v>1496</v>
      </c>
      <c r="M287" s="7" t="s">
        <v>1497</v>
      </c>
      <c r="N287" s="7" t="s">
        <v>39</v>
      </c>
      <c r="O287" s="7" t="s">
        <v>1498</v>
      </c>
      <c r="P287" s="7" t="n">
        <v>11</v>
      </c>
      <c r="Q287" s="7" t="n">
        <v>12</v>
      </c>
      <c r="R287" s="7" t="n">
        <v>87</v>
      </c>
      <c r="T287" s="7" t="s">
        <v>1499</v>
      </c>
      <c r="U287" s="7" t="s">
        <v>1500</v>
      </c>
      <c r="V287" s="7" t="s">
        <v>1501</v>
      </c>
      <c r="AF287" s="2" t="s">
        <v>34</v>
      </c>
    </row>
    <row r="288" customFormat="false" ht="12.75" hidden="false" customHeight="false" outlineLevel="0" collapsed="false">
      <c r="A288" s="6" t="n">
        <f aca="false">G288+H288*X288*20</f>
        <v>408638</v>
      </c>
      <c r="B288" s="7" t="n">
        <v>477</v>
      </c>
      <c r="C288" s="7" t="n">
        <v>8</v>
      </c>
      <c r="D288" s="7" t="n">
        <v>1842</v>
      </c>
      <c r="E288" s="7" t="n">
        <v>2859</v>
      </c>
      <c r="F288" s="7" t="s">
        <v>35</v>
      </c>
      <c r="G288" s="7" t="n">
        <v>408638</v>
      </c>
      <c r="H288" s="7" t="n">
        <v>0</v>
      </c>
      <c r="I288" s="7" t="s">
        <v>59</v>
      </c>
      <c r="L288" s="7" t="s">
        <v>1502</v>
      </c>
      <c r="M288" s="7" t="s">
        <v>1503</v>
      </c>
      <c r="N288" s="7" t="s">
        <v>46</v>
      </c>
      <c r="O288" s="7" t="s">
        <v>722</v>
      </c>
      <c r="P288" s="7" t="n">
        <v>5</v>
      </c>
      <c r="Q288" s="7" t="n">
        <v>4</v>
      </c>
      <c r="R288" s="7" t="n">
        <v>79</v>
      </c>
      <c r="T288" s="7" t="s">
        <v>80</v>
      </c>
      <c r="U288" s="7" t="s">
        <v>907</v>
      </c>
      <c r="V288" s="7" t="s">
        <v>1504</v>
      </c>
      <c r="AF288" s="2" t="s">
        <v>34</v>
      </c>
    </row>
    <row r="289" customFormat="false" ht="12.75" hidden="false" customHeight="false" outlineLevel="0" collapsed="false">
      <c r="A289" s="6" t="n">
        <f aca="false">G289+H289*X289*20</f>
        <v>400000</v>
      </c>
      <c r="B289" s="7" t="n">
        <v>511</v>
      </c>
      <c r="C289" s="7" t="n">
        <v>8</v>
      </c>
      <c r="D289" s="7" t="n">
        <v>1842</v>
      </c>
      <c r="E289" s="7" t="n">
        <v>3692</v>
      </c>
      <c r="F289" s="7" t="s">
        <v>58</v>
      </c>
      <c r="H289" s="7" t="n">
        <v>20000</v>
      </c>
      <c r="I289" s="7" t="s">
        <v>999</v>
      </c>
      <c r="L289" s="7" t="s">
        <v>1505</v>
      </c>
      <c r="M289" s="7" t="s">
        <v>1506</v>
      </c>
      <c r="N289" s="7" t="s">
        <v>318</v>
      </c>
      <c r="O289" s="7" t="s">
        <v>1507</v>
      </c>
      <c r="P289" s="7" t="n">
        <v>12</v>
      </c>
      <c r="Q289" s="7" t="n">
        <v>3</v>
      </c>
      <c r="R289" s="7" t="s">
        <v>46</v>
      </c>
      <c r="T289" s="7" t="s">
        <v>119</v>
      </c>
      <c r="U289" s="7" t="s">
        <v>1288</v>
      </c>
      <c r="V289" s="7" t="s">
        <v>1508</v>
      </c>
      <c r="X289" s="7" t="n">
        <v>1</v>
      </c>
      <c r="Y289" s="7" t="s">
        <v>1509</v>
      </c>
      <c r="AF289" s="2" t="s">
        <v>34</v>
      </c>
    </row>
    <row r="290" customFormat="false" ht="12.75" hidden="false" customHeight="false" outlineLevel="0" collapsed="false">
      <c r="A290" s="6" t="n">
        <f aca="false">G290+H290*X290*20</f>
        <v>396194</v>
      </c>
      <c r="B290" s="7" t="n">
        <v>1023</v>
      </c>
      <c r="C290" s="7" t="n">
        <v>5</v>
      </c>
      <c r="D290" s="7" t="n">
        <v>1842</v>
      </c>
      <c r="E290" s="7" t="n">
        <v>1280</v>
      </c>
      <c r="F290" s="7" t="s">
        <v>35</v>
      </c>
      <c r="G290" s="7" t="n">
        <v>396194</v>
      </c>
      <c r="H290" s="7" t="n">
        <v>0</v>
      </c>
      <c r="I290" s="7" t="s">
        <v>80</v>
      </c>
      <c r="L290" s="7" t="s">
        <v>1510</v>
      </c>
      <c r="M290" s="7" t="s">
        <v>1511</v>
      </c>
      <c r="N290" s="7" t="s">
        <v>1512</v>
      </c>
      <c r="O290" s="7" t="s">
        <v>1513</v>
      </c>
      <c r="P290" s="7" t="n">
        <v>19</v>
      </c>
      <c r="Q290" s="7" t="n">
        <v>5</v>
      </c>
      <c r="R290" s="7" t="n">
        <v>89</v>
      </c>
      <c r="T290" s="7" t="s">
        <v>123</v>
      </c>
      <c r="U290" s="7" t="s">
        <v>565</v>
      </c>
      <c r="V290" s="7" t="s">
        <v>942</v>
      </c>
      <c r="W290" s="7" t="n">
        <v>738</v>
      </c>
      <c r="AF290" s="2" t="s">
        <v>34</v>
      </c>
    </row>
    <row r="291" customFormat="false" ht="12.75" hidden="false" customHeight="false" outlineLevel="0" collapsed="false">
      <c r="A291" s="6" t="n">
        <f aca="false">G291+H291*X291*20</f>
        <v>390988</v>
      </c>
      <c r="B291" s="7" t="n">
        <v>909</v>
      </c>
      <c r="C291" s="7" t="n">
        <v>6</v>
      </c>
      <c r="D291" s="7" t="n">
        <v>1842</v>
      </c>
      <c r="E291" s="7" t="n">
        <v>2178</v>
      </c>
      <c r="F291" s="7" t="s">
        <v>35</v>
      </c>
      <c r="G291" s="7" t="n">
        <v>390988</v>
      </c>
      <c r="H291" s="7" t="n">
        <v>0</v>
      </c>
      <c r="I291" s="7" t="s">
        <v>100</v>
      </c>
      <c r="L291" s="7" t="s">
        <v>1514</v>
      </c>
      <c r="M291" s="7" t="s">
        <v>1515</v>
      </c>
      <c r="N291" s="7" t="s">
        <v>39</v>
      </c>
      <c r="O291" s="7" t="s">
        <v>1516</v>
      </c>
      <c r="P291" s="7" t="n">
        <v>2</v>
      </c>
      <c r="Q291" s="7" t="n">
        <v>7</v>
      </c>
      <c r="R291" s="7" t="n">
        <v>49</v>
      </c>
      <c r="T291" s="7" t="s">
        <v>1517</v>
      </c>
      <c r="U291" s="7" t="s">
        <v>1518</v>
      </c>
      <c r="V291" s="7" t="s">
        <v>192</v>
      </c>
      <c r="W291" s="7" t="n">
        <v>967</v>
      </c>
      <c r="AF291" s="2" t="s">
        <v>34</v>
      </c>
    </row>
    <row r="292" customFormat="false" ht="12.75" hidden="false" customHeight="false" outlineLevel="0" collapsed="false">
      <c r="A292" s="6" t="n">
        <f aca="false">G292+H292*X292*20</f>
        <v>389214</v>
      </c>
      <c r="B292" s="7" t="n">
        <v>511</v>
      </c>
      <c r="C292" s="7" t="n">
        <v>8</v>
      </c>
      <c r="D292" s="7" t="n">
        <v>1842</v>
      </c>
      <c r="E292" s="7" t="n">
        <v>3688</v>
      </c>
      <c r="F292" s="7" t="s">
        <v>35</v>
      </c>
      <c r="G292" s="7" t="n">
        <v>389214</v>
      </c>
      <c r="H292" s="7" t="n">
        <v>0</v>
      </c>
      <c r="I292" s="7" t="s">
        <v>999</v>
      </c>
      <c r="L292" s="7" t="s">
        <v>1519</v>
      </c>
      <c r="M292" s="7" t="s">
        <v>1520</v>
      </c>
      <c r="N292" s="7" t="s">
        <v>1521</v>
      </c>
      <c r="O292" s="7" t="s">
        <v>1522</v>
      </c>
      <c r="P292" s="7" t="n">
        <v>16</v>
      </c>
      <c r="Q292" s="7" t="n">
        <v>2</v>
      </c>
      <c r="R292" s="7" t="n">
        <v>55</v>
      </c>
      <c r="T292" s="7" t="s">
        <v>36</v>
      </c>
      <c r="U292" s="7" t="s">
        <v>1288</v>
      </c>
      <c r="V292" s="7" t="s">
        <v>1523</v>
      </c>
      <c r="AF292" s="2" t="s">
        <v>34</v>
      </c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</row>
    <row r="293" customFormat="false" ht="12.75" hidden="false" customHeight="false" outlineLevel="0" collapsed="false">
      <c r="A293" s="6" t="n">
        <f aca="false">G293+H293*X293*20</f>
        <v>383800</v>
      </c>
      <c r="B293" s="7" t="n">
        <v>501</v>
      </c>
      <c r="C293" s="7" t="n">
        <v>8</v>
      </c>
      <c r="D293" s="7" t="n">
        <v>1842</v>
      </c>
      <c r="E293" s="7" t="n">
        <v>3479</v>
      </c>
      <c r="F293" s="7" t="s">
        <v>35</v>
      </c>
      <c r="G293" s="7" t="n">
        <v>0</v>
      </c>
      <c r="H293" s="7" t="n">
        <f aca="false">12000+7190</f>
        <v>19190</v>
      </c>
      <c r="I293" s="7" t="s">
        <v>36</v>
      </c>
      <c r="L293" s="7" t="s">
        <v>1524</v>
      </c>
      <c r="M293" s="7" t="s">
        <v>1525</v>
      </c>
      <c r="N293" s="7" t="s">
        <v>39</v>
      </c>
      <c r="O293" s="7" t="s">
        <v>1526</v>
      </c>
      <c r="P293" s="7" t="n">
        <v>21</v>
      </c>
      <c r="Q293" s="7" t="n">
        <v>4</v>
      </c>
      <c r="R293" s="7" t="s">
        <v>46</v>
      </c>
      <c r="T293" s="7" t="s">
        <v>46</v>
      </c>
      <c r="U293" s="7" t="s">
        <v>124</v>
      </c>
      <c r="V293" s="7" t="s">
        <v>1527</v>
      </c>
      <c r="X293" s="7" t="n">
        <v>1</v>
      </c>
      <c r="Y293" s="7" t="s">
        <v>1528</v>
      </c>
      <c r="Z293" s="7" t="s">
        <v>1529</v>
      </c>
      <c r="AF293" s="2" t="s">
        <v>34</v>
      </c>
    </row>
    <row r="294" customFormat="false" ht="12.75" hidden="false" customHeight="false" outlineLevel="0" collapsed="false">
      <c r="A294" s="6" t="n">
        <f aca="false">G294+H294*X294*20</f>
        <v>382345</v>
      </c>
      <c r="B294" s="7" t="n">
        <v>793</v>
      </c>
      <c r="C294" s="7" t="n">
        <v>3</v>
      </c>
      <c r="D294" s="7" t="n">
        <v>1842</v>
      </c>
      <c r="E294" s="7" t="n">
        <v>634</v>
      </c>
      <c r="F294" s="7" t="s">
        <v>35</v>
      </c>
      <c r="G294" s="7" t="n">
        <f aca="false">1215+29130</f>
        <v>30345</v>
      </c>
      <c r="H294" s="7" t="n">
        <f aca="false">7000+9000+100+1500</f>
        <v>17600</v>
      </c>
      <c r="I294" s="7" t="s">
        <v>100</v>
      </c>
      <c r="L294" s="7" t="s">
        <v>1530</v>
      </c>
      <c r="M294" s="7" t="s">
        <v>1531</v>
      </c>
      <c r="N294" s="7" t="s">
        <v>44</v>
      </c>
      <c r="O294" s="7" t="s">
        <v>1532</v>
      </c>
      <c r="P294" s="7" t="n">
        <v>22</v>
      </c>
      <c r="Q294" s="7" t="n">
        <v>10</v>
      </c>
      <c r="R294" s="7" t="n">
        <v>79</v>
      </c>
      <c r="T294" s="7" t="s">
        <v>123</v>
      </c>
      <c r="U294" s="7" t="s">
        <v>565</v>
      </c>
      <c r="V294" s="7" t="s">
        <v>1533</v>
      </c>
      <c r="X294" s="7" t="n">
        <v>1</v>
      </c>
      <c r="Y294" s="7" t="s">
        <v>1532</v>
      </c>
      <c r="Z294" s="7" t="s">
        <v>1534</v>
      </c>
      <c r="AB294" s="7" t="s">
        <v>1535</v>
      </c>
      <c r="AF294" s="2" t="s">
        <v>34</v>
      </c>
    </row>
    <row r="295" customFormat="false" ht="12.75" hidden="false" customHeight="false" outlineLevel="0" collapsed="false">
      <c r="A295" s="6" t="n">
        <f aca="false">G295+H295*X295*20</f>
        <v>366088</v>
      </c>
      <c r="B295" s="7" t="n">
        <v>704</v>
      </c>
      <c r="C295" s="7" t="n">
        <v>9</v>
      </c>
      <c r="D295" s="7" t="n">
        <v>1842</v>
      </c>
      <c r="E295" s="7" t="n">
        <v>4240</v>
      </c>
      <c r="F295" s="7" t="s">
        <v>35</v>
      </c>
      <c r="G295" s="7" t="n">
        <v>16088</v>
      </c>
      <c r="H295" s="7" t="n">
        <v>17500</v>
      </c>
      <c r="I295" s="7" t="s">
        <v>178</v>
      </c>
      <c r="L295" s="7" t="s">
        <v>1536</v>
      </c>
      <c r="M295" s="7" t="s">
        <v>1537</v>
      </c>
      <c r="N295" s="7" t="s">
        <v>39</v>
      </c>
      <c r="O295" s="7" t="s">
        <v>1538</v>
      </c>
      <c r="P295" s="7" t="n">
        <v>2</v>
      </c>
      <c r="Q295" s="7" t="n">
        <v>8</v>
      </c>
      <c r="R295" s="7" t="n">
        <v>76</v>
      </c>
      <c r="T295" s="7" t="s">
        <v>1539</v>
      </c>
      <c r="U295" s="7" t="s">
        <v>285</v>
      </c>
      <c r="V295" s="7" t="s">
        <v>1540</v>
      </c>
      <c r="W295" s="7" t="n">
        <v>92</v>
      </c>
      <c r="X295" s="7" t="n">
        <v>1</v>
      </c>
      <c r="Y295" s="7" t="s">
        <v>1541</v>
      </c>
      <c r="AF295" s="7" t="s">
        <v>34</v>
      </c>
    </row>
    <row r="296" customFormat="false" ht="12.75" hidden="false" customHeight="false" outlineLevel="0" collapsed="false">
      <c r="A296" s="6" t="n">
        <f aca="false">G296+H296*X296*20</f>
        <v>360000</v>
      </c>
      <c r="B296" s="7" t="n">
        <v>514</v>
      </c>
      <c r="C296" s="7" t="n">
        <v>8</v>
      </c>
      <c r="D296" s="7" t="n">
        <v>1842</v>
      </c>
      <c r="E296" s="7" t="n">
        <v>3774</v>
      </c>
      <c r="F296" s="7" t="s">
        <v>58</v>
      </c>
      <c r="H296" s="7" t="n">
        <v>18000</v>
      </c>
      <c r="I296" s="7" t="s">
        <v>119</v>
      </c>
      <c r="L296" s="7" t="s">
        <v>1542</v>
      </c>
      <c r="M296" s="7" t="s">
        <v>1543</v>
      </c>
      <c r="O296" s="7" t="s">
        <v>1544</v>
      </c>
      <c r="P296" s="7" t="n">
        <v>10</v>
      </c>
      <c r="Q296" s="7" t="n">
        <v>4</v>
      </c>
      <c r="R296" s="7" t="s">
        <v>46</v>
      </c>
      <c r="T296" s="7" t="s">
        <v>36</v>
      </c>
      <c r="U296" s="7" t="s">
        <v>124</v>
      </c>
      <c r="V296" s="7" t="s">
        <v>1545</v>
      </c>
      <c r="X296" s="7" t="n">
        <v>1</v>
      </c>
      <c r="Y296" s="7" t="s">
        <v>1546</v>
      </c>
      <c r="AF296" s="2" t="s">
        <v>34</v>
      </c>
    </row>
    <row r="297" customFormat="false" ht="12.75" hidden="false" customHeight="false" outlineLevel="0" collapsed="false">
      <c r="A297" s="6" t="n">
        <f aca="false">G297+H297*X297*20</f>
        <v>358920</v>
      </c>
      <c r="B297" s="7" t="n">
        <v>489</v>
      </c>
      <c r="C297" s="7" t="n">
        <v>8</v>
      </c>
      <c r="D297" s="7" t="n">
        <v>1842</v>
      </c>
      <c r="E297" s="7" t="n">
        <v>3220</v>
      </c>
      <c r="F297" s="7" t="s">
        <v>35</v>
      </c>
      <c r="G297" s="7" t="n">
        <v>0</v>
      </c>
      <c r="H297" s="7" t="n">
        <f aca="false">13500+4446</f>
        <v>17946</v>
      </c>
      <c r="I297" s="7" t="s">
        <v>132</v>
      </c>
      <c r="L297" s="7" t="s">
        <v>1547</v>
      </c>
      <c r="M297" s="7" t="s">
        <v>609</v>
      </c>
      <c r="N297" s="7" t="s">
        <v>1548</v>
      </c>
      <c r="O297" s="7" t="s">
        <v>1549</v>
      </c>
      <c r="P297" s="7" t="n">
        <v>25</v>
      </c>
      <c r="Q297" s="7" t="n">
        <v>5</v>
      </c>
      <c r="R297" s="7" t="s">
        <v>46</v>
      </c>
      <c r="T297" s="7" t="s">
        <v>46</v>
      </c>
      <c r="U297" s="7" t="s">
        <v>694</v>
      </c>
      <c r="V297" s="7" t="s">
        <v>1550</v>
      </c>
      <c r="X297" s="7" t="n">
        <v>1</v>
      </c>
      <c r="Y297" s="7" t="s">
        <v>1551</v>
      </c>
      <c r="Z297" s="7" t="s">
        <v>1552</v>
      </c>
      <c r="AF297" s="2" t="s">
        <v>34</v>
      </c>
    </row>
    <row r="298" customFormat="false" ht="12.75" hidden="false" customHeight="false" outlineLevel="0" collapsed="false">
      <c r="A298" s="6" t="n">
        <f aca="false">G298+H298*X298*20</f>
        <v>351660</v>
      </c>
      <c r="B298" s="7" t="n">
        <v>501</v>
      </c>
      <c r="C298" s="7" t="n">
        <v>8</v>
      </c>
      <c r="D298" s="7" t="n">
        <v>1842</v>
      </c>
      <c r="E298" s="7" t="n">
        <v>3474</v>
      </c>
      <c r="F298" s="7" t="s">
        <v>35</v>
      </c>
      <c r="G298" s="7" t="n">
        <f aca="false">328210+23450</f>
        <v>351660</v>
      </c>
      <c r="H298" s="7" t="n">
        <v>0</v>
      </c>
      <c r="I298" s="7" t="s">
        <v>36</v>
      </c>
      <c r="L298" s="7" t="s">
        <v>1553</v>
      </c>
      <c r="M298" s="7" t="s">
        <v>1554</v>
      </c>
      <c r="O298" s="7" t="s">
        <v>1555</v>
      </c>
      <c r="P298" s="7" t="n">
        <v>10</v>
      </c>
      <c r="Q298" s="7" t="n">
        <v>8</v>
      </c>
      <c r="R298" s="7" t="s">
        <v>46</v>
      </c>
      <c r="S298" s="7" t="s">
        <v>531</v>
      </c>
      <c r="T298" s="7" t="s">
        <v>80</v>
      </c>
      <c r="U298" s="7" t="s">
        <v>1556</v>
      </c>
      <c r="V298" s="7" t="s">
        <v>1557</v>
      </c>
      <c r="Z298" s="7" t="s">
        <v>1558</v>
      </c>
      <c r="AA298" s="7" t="n">
        <v>1241</v>
      </c>
      <c r="AF298" s="2" t="s">
        <v>34</v>
      </c>
    </row>
    <row r="299" customFormat="false" ht="12.75" hidden="false" customHeight="false" outlineLevel="0" collapsed="false">
      <c r="A299" s="6" t="n">
        <f aca="false">G299+H299*X299*20</f>
        <v>350974</v>
      </c>
      <c r="B299" s="7" t="n">
        <v>477</v>
      </c>
      <c r="C299" s="7" t="n">
        <v>8</v>
      </c>
      <c r="D299" s="7" t="n">
        <v>1842</v>
      </c>
      <c r="E299" s="7" t="n">
        <v>2818</v>
      </c>
      <c r="F299" s="7" t="s">
        <v>58</v>
      </c>
      <c r="G299" s="7" t="n">
        <v>139774</v>
      </c>
      <c r="H299" s="7" t="n">
        <v>10560</v>
      </c>
      <c r="I299" s="7" t="s">
        <v>59</v>
      </c>
      <c r="L299" s="7" t="s">
        <v>1559</v>
      </c>
      <c r="M299" s="7" t="s">
        <v>36</v>
      </c>
      <c r="N299" s="7" t="s">
        <v>39</v>
      </c>
      <c r="O299" s="7" t="s">
        <v>1560</v>
      </c>
      <c r="P299" s="7" t="n">
        <v>23</v>
      </c>
      <c r="Q299" s="7" t="n">
        <v>5</v>
      </c>
      <c r="R299" s="7" t="n">
        <v>75</v>
      </c>
      <c r="T299" s="7" t="s">
        <v>119</v>
      </c>
      <c r="U299" s="7" t="s">
        <v>1561</v>
      </c>
      <c r="V299" s="7" t="s">
        <v>985</v>
      </c>
      <c r="X299" s="7" t="n">
        <v>1</v>
      </c>
      <c r="Y299" s="7" t="s">
        <v>1562</v>
      </c>
      <c r="Z299" s="7" t="s">
        <v>1563</v>
      </c>
      <c r="AF299" s="2" t="s">
        <v>34</v>
      </c>
    </row>
    <row r="300" customFormat="false" ht="12.75" hidden="false" customHeight="false" outlineLevel="0" collapsed="false">
      <c r="A300" s="6" t="n">
        <f aca="false">G300+H300*X300*20</f>
        <v>349065</v>
      </c>
      <c r="B300" s="7" t="n">
        <v>481</v>
      </c>
      <c r="C300" s="7" t="n">
        <v>8</v>
      </c>
      <c r="D300" s="7" t="n">
        <v>1842</v>
      </c>
      <c r="E300" s="7" t="n">
        <v>2918</v>
      </c>
      <c r="F300" s="7" t="s">
        <v>35</v>
      </c>
      <c r="G300" s="7" t="n">
        <v>229065</v>
      </c>
      <c r="H300" s="7" t="n">
        <v>6000</v>
      </c>
      <c r="I300" s="7" t="s">
        <v>80</v>
      </c>
      <c r="L300" s="7" t="s">
        <v>1564</v>
      </c>
      <c r="M300" s="7" t="s">
        <v>713</v>
      </c>
      <c r="N300" s="7" t="s">
        <v>1565</v>
      </c>
      <c r="O300" s="7" t="s">
        <v>1566</v>
      </c>
      <c r="P300" s="7" t="n">
        <v>23</v>
      </c>
      <c r="Q300" s="7" t="n">
        <v>5</v>
      </c>
      <c r="R300" s="7" t="n">
        <v>64</v>
      </c>
      <c r="T300" s="7" t="s">
        <v>1567</v>
      </c>
      <c r="U300" s="7" t="s">
        <v>272</v>
      </c>
      <c r="V300" s="7" t="s">
        <v>1568</v>
      </c>
      <c r="X300" s="7" t="n">
        <v>1</v>
      </c>
      <c r="Y300" s="7" t="s">
        <v>1566</v>
      </c>
      <c r="AF300" s="2" t="s">
        <v>34</v>
      </c>
    </row>
    <row r="301" customFormat="false" ht="12.75" hidden="false" customHeight="false" outlineLevel="0" collapsed="false">
      <c r="A301" s="6" t="n">
        <f aca="false">G301+H301*X301*20</f>
        <v>346502</v>
      </c>
      <c r="B301" s="7" t="n">
        <v>509</v>
      </c>
      <c r="C301" s="7" t="n">
        <v>8</v>
      </c>
      <c r="D301" s="7" t="n">
        <v>1842</v>
      </c>
      <c r="E301" s="7" t="n">
        <v>3677</v>
      </c>
      <c r="F301" s="7" t="s">
        <v>58</v>
      </c>
      <c r="G301" s="7" t="n">
        <f aca="false">166429+73</f>
        <v>166502</v>
      </c>
      <c r="H301" s="7" t="n">
        <v>9000</v>
      </c>
      <c r="I301" s="7" t="s">
        <v>251</v>
      </c>
      <c r="L301" s="7" t="s">
        <v>1569</v>
      </c>
      <c r="M301" s="7" t="s">
        <v>1570</v>
      </c>
      <c r="N301" s="7" t="s">
        <v>356</v>
      </c>
      <c r="O301" s="7" t="s">
        <v>1571</v>
      </c>
      <c r="P301" s="7" t="n">
        <v>8</v>
      </c>
      <c r="Q301" s="7" t="n">
        <v>11</v>
      </c>
      <c r="R301" s="7" t="n">
        <v>69</v>
      </c>
      <c r="T301" s="7" t="s">
        <v>1572</v>
      </c>
      <c r="U301" s="7" t="s">
        <v>1573</v>
      </c>
      <c r="V301" s="7" t="s">
        <v>425</v>
      </c>
      <c r="X301" s="7" t="n">
        <v>1</v>
      </c>
      <c r="Y301" s="7" t="s">
        <v>1574</v>
      </c>
      <c r="Z301" s="7" t="s">
        <v>1575</v>
      </c>
      <c r="AF301" s="2" t="s">
        <v>34</v>
      </c>
    </row>
    <row r="302" customFormat="false" ht="12.75" hidden="false" customHeight="false" outlineLevel="0" collapsed="false">
      <c r="A302" s="6" t="n">
        <f aca="false">G302+H302*X302*20</f>
        <v>345104</v>
      </c>
      <c r="B302" s="7" t="n">
        <v>1027</v>
      </c>
      <c r="C302" s="7" t="n">
        <v>5</v>
      </c>
      <c r="D302" s="7" t="n">
        <v>1842</v>
      </c>
      <c r="E302" s="7" t="n">
        <v>1312</v>
      </c>
      <c r="F302" s="7" t="s">
        <v>58</v>
      </c>
      <c r="G302" s="7" t="n">
        <f aca="false">253654+9450</f>
        <v>263104</v>
      </c>
      <c r="H302" s="7" t="n">
        <v>4100</v>
      </c>
      <c r="I302" s="7" t="s">
        <v>100</v>
      </c>
      <c r="L302" s="7" t="s">
        <v>1576</v>
      </c>
      <c r="M302" s="7" t="s">
        <v>1577</v>
      </c>
      <c r="N302" s="7" t="s">
        <v>44</v>
      </c>
      <c r="O302" s="7" t="s">
        <v>1578</v>
      </c>
      <c r="P302" s="7" t="n">
        <v>28</v>
      </c>
      <c r="Q302" s="7" t="n">
        <v>3</v>
      </c>
      <c r="R302" s="7" t="n">
        <v>73</v>
      </c>
      <c r="T302" s="7" t="s">
        <v>85</v>
      </c>
      <c r="U302" s="7" t="s">
        <v>475</v>
      </c>
      <c r="V302" s="7" t="s">
        <v>1579</v>
      </c>
      <c r="W302" s="7" t="n">
        <v>820</v>
      </c>
      <c r="X302" s="7" t="n">
        <v>1</v>
      </c>
      <c r="Y302" s="7" t="s">
        <v>1578</v>
      </c>
      <c r="Z302" s="7" t="s">
        <v>1070</v>
      </c>
      <c r="AA302" s="7" t="n">
        <v>355</v>
      </c>
      <c r="AB302" s="7" t="s">
        <v>1580</v>
      </c>
      <c r="AC302" s="7" t="n">
        <v>550</v>
      </c>
      <c r="AF302" s="2" t="s">
        <v>34</v>
      </c>
    </row>
    <row r="303" customFormat="false" ht="12.75" hidden="false" customHeight="false" outlineLevel="0" collapsed="false">
      <c r="A303" s="6" t="n">
        <f aca="false">G303+H303*X303*20</f>
        <v>344619</v>
      </c>
      <c r="B303" s="7" t="n">
        <v>485</v>
      </c>
      <c r="C303" s="7" t="n">
        <v>8</v>
      </c>
      <c r="D303" s="7" t="n">
        <v>1842</v>
      </c>
      <c r="E303" s="7" t="n">
        <v>3044</v>
      </c>
      <c r="F303" s="7" t="s">
        <v>35</v>
      </c>
      <c r="G303" s="7" t="n">
        <v>174619</v>
      </c>
      <c r="H303" s="7" t="n">
        <v>8500</v>
      </c>
      <c r="I303" s="8" t="s">
        <v>100</v>
      </c>
      <c r="J303" s="8"/>
      <c r="L303" s="7" t="s">
        <v>1581</v>
      </c>
      <c r="M303" s="7" t="s">
        <v>1582</v>
      </c>
      <c r="O303" s="7" t="s">
        <v>1583</v>
      </c>
      <c r="P303" s="7" t="n">
        <v>27</v>
      </c>
      <c r="Q303" s="7" t="n">
        <v>3</v>
      </c>
      <c r="R303" s="7" t="n">
        <v>64</v>
      </c>
      <c r="T303" s="7" t="s">
        <v>123</v>
      </c>
      <c r="U303" s="7" t="s">
        <v>1584</v>
      </c>
      <c r="V303" s="7" t="s">
        <v>1585</v>
      </c>
      <c r="X303" s="7" t="n">
        <v>1</v>
      </c>
      <c r="Y303" s="7" t="s">
        <v>1583</v>
      </c>
      <c r="Z303" s="7" t="s">
        <v>1586</v>
      </c>
      <c r="AF303" s="2" t="s">
        <v>34</v>
      </c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</row>
    <row r="304" customFormat="false" ht="12.75" hidden="false" customHeight="false" outlineLevel="0" collapsed="false">
      <c r="A304" s="6" t="n">
        <f aca="false">G304+H304*X304*20</f>
        <v>344580</v>
      </c>
      <c r="B304" s="9" t="n">
        <v>801</v>
      </c>
      <c r="C304" s="7" t="n">
        <v>3</v>
      </c>
      <c r="D304" s="7" t="n">
        <v>1842</v>
      </c>
      <c r="E304" s="7" t="n">
        <v>762</v>
      </c>
      <c r="F304" s="7" t="s">
        <v>58</v>
      </c>
      <c r="G304" s="7" t="n">
        <v>244020</v>
      </c>
      <c r="H304" s="7" t="n">
        <v>5028</v>
      </c>
      <c r="I304" s="7" t="s">
        <v>35</v>
      </c>
      <c r="L304" s="7" t="s">
        <v>1587</v>
      </c>
      <c r="M304" s="7" t="s">
        <v>1588</v>
      </c>
      <c r="N304" s="7" t="s">
        <v>356</v>
      </c>
      <c r="O304" s="7" t="s">
        <v>1589</v>
      </c>
      <c r="P304" s="7" t="n">
        <v>15</v>
      </c>
      <c r="Q304" s="7" t="n">
        <v>6</v>
      </c>
      <c r="R304" s="7" t="n">
        <v>64</v>
      </c>
      <c r="T304" s="7" t="s">
        <v>1590</v>
      </c>
      <c r="U304" s="7" t="s">
        <v>565</v>
      </c>
      <c r="V304" s="7" t="s">
        <v>1591</v>
      </c>
      <c r="X304" s="7" t="n">
        <v>1</v>
      </c>
      <c r="Y304" s="7" t="s">
        <v>1592</v>
      </c>
      <c r="AF304" s="2" t="s">
        <v>34</v>
      </c>
    </row>
    <row r="305" customFormat="false" ht="12.75" hidden="false" customHeight="false" outlineLevel="0" collapsed="false">
      <c r="A305" s="6" t="n">
        <f aca="false">G305+H305*X305*20</f>
        <v>343143</v>
      </c>
      <c r="B305" s="7" t="n">
        <v>1050</v>
      </c>
      <c r="C305" s="7" t="n">
        <v>5</v>
      </c>
      <c r="D305" s="7" t="n">
        <v>1842</v>
      </c>
      <c r="E305" s="7" t="n">
        <v>1801</v>
      </c>
      <c r="F305" s="7" t="s">
        <v>58</v>
      </c>
      <c r="G305" s="7" t="n">
        <v>29143</v>
      </c>
      <c r="H305" s="7" t="n">
        <f aca="false">14800+900</f>
        <v>15700</v>
      </c>
      <c r="I305" s="7" t="s">
        <v>251</v>
      </c>
      <c r="L305" s="7" t="s">
        <v>1593</v>
      </c>
      <c r="M305" s="7" t="s">
        <v>1594</v>
      </c>
      <c r="N305" s="7" t="s">
        <v>356</v>
      </c>
      <c r="O305" s="7" t="s">
        <v>1595</v>
      </c>
      <c r="P305" s="7" t="n">
        <v>16</v>
      </c>
      <c r="Q305" s="7" t="n">
        <v>2</v>
      </c>
      <c r="R305" s="7" t="n">
        <v>82</v>
      </c>
      <c r="T305" s="7" t="s">
        <v>85</v>
      </c>
      <c r="U305" s="7" t="s">
        <v>492</v>
      </c>
      <c r="V305" s="7" t="s">
        <v>1596</v>
      </c>
      <c r="W305" s="7" t="n">
        <v>556</v>
      </c>
      <c r="X305" s="7" t="n">
        <v>1</v>
      </c>
      <c r="Y305" s="7" t="s">
        <v>1597</v>
      </c>
      <c r="Z305" s="7" t="s">
        <v>1598</v>
      </c>
      <c r="AA305" s="7" t="n">
        <v>563</v>
      </c>
      <c r="AF305" s="2" t="s">
        <v>34</v>
      </c>
    </row>
    <row r="306" customFormat="false" ht="12.75" hidden="false" customHeight="false" outlineLevel="0" collapsed="false">
      <c r="A306" s="6" t="n">
        <f aca="false">G306+H306*X306*20</f>
        <v>342939</v>
      </c>
      <c r="B306" s="9" t="n">
        <v>821</v>
      </c>
      <c r="C306" s="7" t="n">
        <v>3</v>
      </c>
      <c r="D306" s="7" t="n">
        <v>1842</v>
      </c>
      <c r="E306" s="7" t="n">
        <v>1084</v>
      </c>
      <c r="F306" s="7" t="s">
        <v>35</v>
      </c>
      <c r="G306" s="7" t="n">
        <v>13999</v>
      </c>
      <c r="H306" s="7" t="n">
        <f aca="false">7000+9000+447</f>
        <v>16447</v>
      </c>
      <c r="I306" s="7" t="s">
        <v>1018</v>
      </c>
      <c r="L306" s="7" t="s">
        <v>1599</v>
      </c>
      <c r="M306" s="7" t="s">
        <v>1600</v>
      </c>
      <c r="N306" s="7" t="s">
        <v>44</v>
      </c>
      <c r="O306" s="7" t="s">
        <v>1601</v>
      </c>
      <c r="P306" s="7" t="n">
        <v>5</v>
      </c>
      <c r="Q306" s="7" t="n">
        <v>10</v>
      </c>
      <c r="R306" s="7" t="n">
        <v>81</v>
      </c>
      <c r="T306" s="7" t="s">
        <v>36</v>
      </c>
      <c r="U306" s="7" t="s">
        <v>185</v>
      </c>
      <c r="V306" s="7" t="s">
        <v>1602</v>
      </c>
      <c r="X306" s="7" t="n">
        <v>1</v>
      </c>
      <c r="Y306" s="7" t="s">
        <v>1603</v>
      </c>
      <c r="Z306" s="7" t="s">
        <v>1604</v>
      </c>
      <c r="AF306" s="2" t="s">
        <v>34</v>
      </c>
    </row>
    <row r="307" customFormat="false" ht="12.75" hidden="false" customHeight="false" outlineLevel="0" collapsed="false">
      <c r="A307" s="6" t="n">
        <f aca="false">G307+H307*X307*20</f>
        <v>342075</v>
      </c>
      <c r="B307" s="7" t="n">
        <v>1023</v>
      </c>
      <c r="C307" s="7" t="n">
        <v>5</v>
      </c>
      <c r="D307" s="7" t="n">
        <v>1842</v>
      </c>
      <c r="E307" s="7" t="n">
        <v>1257</v>
      </c>
      <c r="F307" s="7" t="s">
        <v>35</v>
      </c>
      <c r="G307" s="7" t="n">
        <v>342075</v>
      </c>
      <c r="H307" s="7" t="n">
        <v>0</v>
      </c>
      <c r="I307" s="7" t="s">
        <v>80</v>
      </c>
      <c r="L307" s="7" t="s">
        <v>1605</v>
      </c>
      <c r="M307" s="7" t="s">
        <v>1606</v>
      </c>
      <c r="N307" s="7" t="s">
        <v>46</v>
      </c>
      <c r="O307" s="7" t="s">
        <v>1607</v>
      </c>
      <c r="P307" s="7" t="n">
        <v>19</v>
      </c>
      <c r="Q307" s="7" t="n">
        <v>10</v>
      </c>
      <c r="R307" s="7" t="s">
        <v>46</v>
      </c>
      <c r="S307" s="7" t="s">
        <v>1608</v>
      </c>
      <c r="T307" s="7" t="s">
        <v>123</v>
      </c>
      <c r="U307" s="7" t="s">
        <v>565</v>
      </c>
      <c r="V307" s="7" t="s">
        <v>1609</v>
      </c>
      <c r="W307" s="7" t="n">
        <v>272</v>
      </c>
      <c r="AF307" s="2" t="s">
        <v>34</v>
      </c>
    </row>
    <row r="308" customFormat="false" ht="12.75" hidden="false" customHeight="false" outlineLevel="0" collapsed="false">
      <c r="A308" s="6" t="n">
        <f aca="false">G308+H308*X308*20</f>
        <v>341784</v>
      </c>
      <c r="B308" s="7" t="n">
        <v>1015</v>
      </c>
      <c r="C308" s="7" t="n">
        <v>5</v>
      </c>
      <c r="D308" s="7" t="n">
        <v>1842</v>
      </c>
      <c r="E308" s="7" t="n">
        <v>1110</v>
      </c>
      <c r="F308" s="7" t="s">
        <v>230</v>
      </c>
      <c r="G308" s="7" t="n">
        <v>193784</v>
      </c>
      <c r="H308" s="7" t="n">
        <v>7400</v>
      </c>
      <c r="I308" s="7" t="s">
        <v>266</v>
      </c>
      <c r="L308" s="7" t="s">
        <v>1610</v>
      </c>
      <c r="M308" s="7" t="s">
        <v>317</v>
      </c>
      <c r="N308" s="7" t="s">
        <v>318</v>
      </c>
      <c r="O308" s="7" t="s">
        <v>1611</v>
      </c>
      <c r="P308" s="7" t="n">
        <v>11</v>
      </c>
      <c r="Q308" s="7" t="n">
        <v>5</v>
      </c>
      <c r="R308" s="7" t="n">
        <v>74</v>
      </c>
      <c r="T308" s="7" t="s">
        <v>674</v>
      </c>
      <c r="U308" s="7" t="s">
        <v>1612</v>
      </c>
      <c r="V308" s="7" t="s">
        <v>1613</v>
      </c>
      <c r="W308" s="7" t="n">
        <v>743</v>
      </c>
      <c r="X308" s="7" t="n">
        <v>1</v>
      </c>
      <c r="Y308" s="7" t="s">
        <v>1614</v>
      </c>
      <c r="AF308" s="2" t="s">
        <v>34</v>
      </c>
    </row>
    <row r="309" customFormat="false" ht="12.75" hidden="false" customHeight="false" outlineLevel="0" collapsed="false">
      <c r="A309" s="6" t="n">
        <f aca="false">G309+H309*X309*20</f>
        <v>333137</v>
      </c>
      <c r="B309" s="9" t="n">
        <v>821</v>
      </c>
      <c r="C309" s="7" t="n">
        <v>3</v>
      </c>
      <c r="D309" s="7" t="n">
        <v>1842</v>
      </c>
      <c r="E309" s="7" t="n">
        <v>1068</v>
      </c>
      <c r="F309" s="7" t="s">
        <v>35</v>
      </c>
      <c r="G309" s="7" t="n">
        <v>172137</v>
      </c>
      <c r="H309" s="7" t="n">
        <v>8050</v>
      </c>
      <c r="I309" s="7" t="s">
        <v>1018</v>
      </c>
      <c r="L309" s="7" t="s">
        <v>1615</v>
      </c>
      <c r="M309" s="7" t="s">
        <v>1616</v>
      </c>
      <c r="N309" s="7" t="s">
        <v>44</v>
      </c>
      <c r="O309" s="7" t="s">
        <v>1617</v>
      </c>
      <c r="P309" s="7" t="n">
        <v>22</v>
      </c>
      <c r="Q309" s="7" t="n">
        <v>4</v>
      </c>
      <c r="R309" s="7" t="n">
        <v>70</v>
      </c>
      <c r="T309" s="7" t="s">
        <v>36</v>
      </c>
      <c r="U309" s="7" t="s">
        <v>1618</v>
      </c>
      <c r="V309" s="7" t="s">
        <v>1619</v>
      </c>
      <c r="X309" s="7" t="n">
        <v>1</v>
      </c>
      <c r="Y309" s="7" t="s">
        <v>1620</v>
      </c>
      <c r="AF309" s="2" t="s">
        <v>34</v>
      </c>
    </row>
    <row r="310" customFormat="false" ht="12.75" hidden="false" customHeight="false" outlineLevel="0" collapsed="false">
      <c r="A310" s="6" t="n">
        <f aca="false">G310+H310*X310*20</f>
        <v>332254</v>
      </c>
      <c r="B310" s="9" t="n">
        <v>621</v>
      </c>
      <c r="C310" s="9" t="n">
        <v>1</v>
      </c>
      <c r="D310" s="7" t="n">
        <v>1842</v>
      </c>
      <c r="E310" s="7" t="n">
        <v>419</v>
      </c>
      <c r="F310" s="7" t="s">
        <v>58</v>
      </c>
      <c r="G310" s="7" t="n">
        <v>332254</v>
      </c>
      <c r="H310" s="7" t="n">
        <v>0</v>
      </c>
      <c r="I310" s="7" t="s">
        <v>119</v>
      </c>
      <c r="L310" s="7" t="s">
        <v>1621</v>
      </c>
      <c r="M310" s="7" t="s">
        <v>1622</v>
      </c>
      <c r="O310" s="7" t="s">
        <v>1623</v>
      </c>
      <c r="R310" s="7" t="n">
        <v>36</v>
      </c>
      <c r="T310" s="7" t="s">
        <v>36</v>
      </c>
      <c r="U310" s="7" t="s">
        <v>1624</v>
      </c>
      <c r="AF310" s="2" t="s">
        <v>34</v>
      </c>
    </row>
    <row r="311" customFormat="false" ht="12.75" hidden="false" customHeight="false" outlineLevel="0" collapsed="false">
      <c r="A311" s="6" t="n">
        <f aca="false">G311+H311*X311*20</f>
        <v>327786</v>
      </c>
      <c r="B311" s="7" t="n">
        <v>477</v>
      </c>
      <c r="C311" s="7" t="n">
        <v>8</v>
      </c>
      <c r="D311" s="7" t="n">
        <v>1842</v>
      </c>
      <c r="E311" s="7" t="n">
        <v>2838</v>
      </c>
      <c r="F311" s="7" t="s">
        <v>35</v>
      </c>
      <c r="G311" s="7" t="n">
        <v>27786</v>
      </c>
      <c r="H311" s="7" t="n">
        <v>15000</v>
      </c>
      <c r="I311" s="7" t="s">
        <v>59</v>
      </c>
      <c r="L311" s="7" t="s">
        <v>1625</v>
      </c>
      <c r="M311" s="7" t="s">
        <v>782</v>
      </c>
      <c r="N311" s="7" t="s">
        <v>1626</v>
      </c>
      <c r="O311" s="7" t="s">
        <v>1627</v>
      </c>
      <c r="P311" s="7" t="n">
        <v>21</v>
      </c>
      <c r="Q311" s="7" t="n">
        <v>2</v>
      </c>
      <c r="R311" s="7" t="n">
        <v>84</v>
      </c>
      <c r="T311" s="7" t="s">
        <v>1628</v>
      </c>
      <c r="U311" s="7" t="s">
        <v>616</v>
      </c>
      <c r="V311" s="7" t="s">
        <v>1097</v>
      </c>
      <c r="X311" s="7" t="n">
        <v>1</v>
      </c>
      <c r="Y311" s="7" t="s">
        <v>1629</v>
      </c>
      <c r="AF311" s="2" t="s">
        <v>34</v>
      </c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</row>
    <row r="312" customFormat="false" ht="12.75" hidden="false" customHeight="false" outlineLevel="0" collapsed="false">
      <c r="A312" s="6" t="n">
        <f aca="false">G312+H312*X312*20</f>
        <v>325807</v>
      </c>
      <c r="B312" s="7" t="n">
        <v>918</v>
      </c>
      <c r="C312" s="7" t="n">
        <v>6</v>
      </c>
      <c r="D312" s="7" t="n">
        <v>1842</v>
      </c>
      <c r="E312" s="7" t="n">
        <v>2444</v>
      </c>
      <c r="F312" s="7" t="s">
        <v>35</v>
      </c>
      <c r="G312" s="7" t="n">
        <v>65807</v>
      </c>
      <c r="H312" s="7" t="n">
        <v>13000</v>
      </c>
      <c r="I312" s="7" t="s">
        <v>178</v>
      </c>
      <c r="L312" s="7" t="s">
        <v>1630</v>
      </c>
      <c r="M312" s="7" t="s">
        <v>793</v>
      </c>
      <c r="N312" s="7" t="s">
        <v>39</v>
      </c>
      <c r="O312" s="7" t="s">
        <v>1631</v>
      </c>
      <c r="P312" s="7" t="n">
        <v>22</v>
      </c>
      <c r="Q312" s="7" t="n">
        <v>8</v>
      </c>
      <c r="R312" s="7" t="s">
        <v>46</v>
      </c>
      <c r="T312" s="7" t="s">
        <v>1632</v>
      </c>
      <c r="U312" s="7" t="s">
        <v>124</v>
      </c>
      <c r="V312" s="7" t="s">
        <v>619</v>
      </c>
      <c r="W312" s="7" t="n">
        <v>108</v>
      </c>
      <c r="X312" s="7" t="n">
        <v>1</v>
      </c>
      <c r="Y312" s="7" t="s">
        <v>1633</v>
      </c>
      <c r="AF312" s="2" t="s">
        <v>34</v>
      </c>
    </row>
    <row r="313" customFormat="false" ht="12.75" hidden="false" customHeight="false" outlineLevel="0" collapsed="false">
      <c r="A313" s="6" t="n">
        <f aca="false">G313+H313*X313*20</f>
        <v>323195</v>
      </c>
      <c r="B313" s="7" t="n">
        <v>1023</v>
      </c>
      <c r="C313" s="7" t="n">
        <v>5</v>
      </c>
      <c r="D313" s="7" t="n">
        <v>1842</v>
      </c>
      <c r="E313" s="7" t="n">
        <v>1279</v>
      </c>
      <c r="F313" s="7" t="s">
        <v>35</v>
      </c>
      <c r="G313" s="7" t="n">
        <v>173315</v>
      </c>
      <c r="H313" s="7" t="n">
        <f aca="false">5250+2244</f>
        <v>7494</v>
      </c>
      <c r="I313" s="7" t="s">
        <v>80</v>
      </c>
      <c r="L313" s="7" t="s">
        <v>1634</v>
      </c>
      <c r="M313" s="7" t="s">
        <v>1635</v>
      </c>
      <c r="N313" s="7" t="s">
        <v>1636</v>
      </c>
      <c r="O313" s="7" t="s">
        <v>1637</v>
      </c>
      <c r="P313" s="7" t="n">
        <v>3</v>
      </c>
      <c r="Q313" s="7" t="n">
        <v>5</v>
      </c>
      <c r="R313" s="7" t="n">
        <v>77</v>
      </c>
      <c r="T313" s="7" t="s">
        <v>123</v>
      </c>
      <c r="U313" s="7" t="s">
        <v>565</v>
      </c>
      <c r="V313" s="7" t="s">
        <v>1638</v>
      </c>
      <c r="W313" s="7" t="n">
        <v>648</v>
      </c>
      <c r="X313" s="7" t="n">
        <v>1</v>
      </c>
      <c r="Y313" s="7" t="s">
        <v>1637</v>
      </c>
      <c r="Z313" s="7" t="s">
        <v>1639</v>
      </c>
      <c r="AA313" s="7" t="n">
        <v>755</v>
      </c>
      <c r="AF313" s="2" t="s">
        <v>34</v>
      </c>
    </row>
    <row r="314" customFormat="false" ht="12.75" hidden="false" customHeight="false" outlineLevel="0" collapsed="false">
      <c r="A314" s="6" t="n">
        <f aca="false">G314+H314*X314*20</f>
        <v>322086</v>
      </c>
      <c r="B314" s="7" t="n">
        <v>487</v>
      </c>
      <c r="C314" s="7" t="n">
        <v>8</v>
      </c>
      <c r="D314" s="7" t="n">
        <v>1842</v>
      </c>
      <c r="E314" s="7" t="n">
        <v>3186</v>
      </c>
      <c r="F314" s="7" t="s">
        <v>35</v>
      </c>
      <c r="G314" s="7" t="n">
        <v>242086</v>
      </c>
      <c r="H314" s="7" t="n">
        <v>4000</v>
      </c>
      <c r="I314" s="7" t="s">
        <v>58</v>
      </c>
      <c r="L314" s="7" t="s">
        <v>585</v>
      </c>
      <c r="M314" s="7" t="s">
        <v>1640</v>
      </c>
      <c r="O314" s="7" t="s">
        <v>1641</v>
      </c>
      <c r="P314" s="7" t="n">
        <v>10</v>
      </c>
      <c r="Q314" s="7" t="n">
        <v>5</v>
      </c>
      <c r="R314" s="7" t="n">
        <v>78</v>
      </c>
      <c r="T314" s="7" t="s">
        <v>1642</v>
      </c>
      <c r="U314" s="7" t="s">
        <v>224</v>
      </c>
      <c r="V314" s="7" t="s">
        <v>629</v>
      </c>
      <c r="X314" s="7" t="n">
        <v>1</v>
      </c>
      <c r="Y314" s="7" t="s">
        <v>1641</v>
      </c>
      <c r="Z314" s="7" t="s">
        <v>1643</v>
      </c>
      <c r="AF314" s="2" t="s">
        <v>34</v>
      </c>
    </row>
    <row r="315" customFormat="false" ht="12.75" hidden="false" customHeight="false" outlineLevel="0" collapsed="false">
      <c r="A315" s="6" t="n">
        <f aca="false">G315+H315*X315*20</f>
        <v>319228</v>
      </c>
      <c r="B315" s="7" t="n">
        <v>815</v>
      </c>
      <c r="C315" s="7" t="n">
        <v>3</v>
      </c>
      <c r="D315" s="7" t="n">
        <v>1842</v>
      </c>
      <c r="E315" s="7" t="n">
        <v>944</v>
      </c>
      <c r="F315" s="7" t="s">
        <v>58</v>
      </c>
      <c r="G315" s="7" t="n">
        <v>319228</v>
      </c>
      <c r="H315" s="7" t="n">
        <v>0</v>
      </c>
      <c r="I315" s="7" t="s">
        <v>874</v>
      </c>
      <c r="L315" s="7" t="s">
        <v>1644</v>
      </c>
      <c r="M315" s="7" t="s">
        <v>1645</v>
      </c>
      <c r="N315" s="7" t="s">
        <v>44</v>
      </c>
      <c r="O315" s="7" t="s">
        <v>1646</v>
      </c>
      <c r="P315" s="7" t="n">
        <v>24</v>
      </c>
      <c r="Q315" s="7" t="n">
        <v>8</v>
      </c>
      <c r="R315" s="7" t="n">
        <v>61</v>
      </c>
      <c r="U315" s="7" t="s">
        <v>36</v>
      </c>
      <c r="V315" s="7" t="s">
        <v>1376</v>
      </c>
      <c r="W315" s="7" t="s">
        <v>1647</v>
      </c>
      <c r="AF315" s="2" t="s">
        <v>34</v>
      </c>
    </row>
    <row r="316" customFormat="false" ht="12.75" hidden="false" customHeight="false" outlineLevel="0" collapsed="false">
      <c r="A316" s="6" t="n">
        <f aca="false">G316+H316*X316*20</f>
        <v>319026</v>
      </c>
      <c r="B316" s="7" t="n">
        <v>1023</v>
      </c>
      <c r="C316" s="7" t="n">
        <v>5</v>
      </c>
      <c r="D316" s="7" t="n">
        <v>1842</v>
      </c>
      <c r="E316" s="7" t="n">
        <v>1265</v>
      </c>
      <c r="F316" s="7" t="s">
        <v>35</v>
      </c>
      <c r="G316" s="7" t="n">
        <v>10000</v>
      </c>
      <c r="H316" s="7" t="n">
        <f aca="false">(305026+4000)/20</f>
        <v>15451.3</v>
      </c>
      <c r="I316" s="7" t="s">
        <v>80</v>
      </c>
      <c r="L316" s="7" t="s">
        <v>1648</v>
      </c>
      <c r="M316" s="7" t="s">
        <v>1649</v>
      </c>
      <c r="N316" s="7" t="s">
        <v>1650</v>
      </c>
      <c r="O316" s="7" t="s">
        <v>1651</v>
      </c>
      <c r="P316" s="7" t="n">
        <v>11</v>
      </c>
      <c r="Q316" s="7" t="n">
        <v>12</v>
      </c>
      <c r="R316" s="7" t="s">
        <v>46</v>
      </c>
      <c r="S316" s="7" t="s">
        <v>1652</v>
      </c>
      <c r="T316" s="7" t="s">
        <v>36</v>
      </c>
      <c r="U316" s="7" t="s">
        <v>565</v>
      </c>
      <c r="V316" s="7" t="s">
        <v>89</v>
      </c>
      <c r="W316" s="7" t="s">
        <v>46</v>
      </c>
      <c r="X316" s="7" t="n">
        <v>1</v>
      </c>
      <c r="Y316" s="7" t="s">
        <v>1653</v>
      </c>
      <c r="Z316" s="7" t="s">
        <v>1654</v>
      </c>
      <c r="AA316" s="7" t="n">
        <v>130</v>
      </c>
      <c r="AF316" s="2" t="s">
        <v>34</v>
      </c>
    </row>
    <row r="317" customFormat="false" ht="12.75" hidden="false" customHeight="false" outlineLevel="0" collapsed="false">
      <c r="A317" s="6" t="n">
        <f aca="false">G317+H317*X317*20</f>
        <v>314105</v>
      </c>
      <c r="B317" s="7" t="n">
        <v>489</v>
      </c>
      <c r="C317" s="7" t="n">
        <v>8</v>
      </c>
      <c r="D317" s="7" t="n">
        <v>1842</v>
      </c>
      <c r="E317" s="7" t="n">
        <v>3228</v>
      </c>
      <c r="F317" s="7" t="s">
        <v>35</v>
      </c>
      <c r="G317" s="7" t="n">
        <v>314105</v>
      </c>
      <c r="H317" s="7" t="n">
        <v>0</v>
      </c>
      <c r="I317" s="7" t="s">
        <v>132</v>
      </c>
      <c r="L317" s="7" t="s">
        <v>1655</v>
      </c>
      <c r="M317" s="7" t="s">
        <v>1656</v>
      </c>
      <c r="N317" s="7" t="s">
        <v>39</v>
      </c>
      <c r="O317" s="7" t="s">
        <v>1657</v>
      </c>
      <c r="P317" s="7" t="n">
        <v>10</v>
      </c>
      <c r="Q317" s="7" t="n">
        <v>11</v>
      </c>
      <c r="R317" s="7" t="n">
        <v>76</v>
      </c>
      <c r="T317" s="7" t="s">
        <v>1658</v>
      </c>
      <c r="U317" s="7" t="s">
        <v>907</v>
      </c>
      <c r="V317" s="7" t="s">
        <v>1659</v>
      </c>
      <c r="AF317" s="2" t="s">
        <v>34</v>
      </c>
    </row>
    <row r="318" customFormat="false" ht="12.75" hidden="false" customHeight="false" outlineLevel="0" collapsed="false">
      <c r="A318" s="6" t="n">
        <f aca="false">G318+H318*X318*20</f>
        <v>310669</v>
      </c>
      <c r="B318" s="7" t="n">
        <v>681</v>
      </c>
      <c r="C318" s="7" t="n">
        <v>9</v>
      </c>
      <c r="D318" s="7" t="n">
        <v>1842</v>
      </c>
      <c r="E318" s="7" t="n">
        <v>3811</v>
      </c>
      <c r="F318" s="7" t="s">
        <v>58</v>
      </c>
      <c r="G318" s="7" t="n">
        <v>154669</v>
      </c>
      <c r="H318" s="7" t="n">
        <f aca="false">6000+1800</f>
        <v>7800</v>
      </c>
      <c r="I318" s="7" t="s">
        <v>266</v>
      </c>
      <c r="L318" s="7" t="s">
        <v>1660</v>
      </c>
      <c r="M318" s="7" t="s">
        <v>1661</v>
      </c>
      <c r="N318" s="7" t="s">
        <v>356</v>
      </c>
      <c r="O318" s="7" t="s">
        <v>1662</v>
      </c>
      <c r="P318" s="7" t="n">
        <v>17</v>
      </c>
      <c r="Q318" s="7" t="n">
        <v>4</v>
      </c>
      <c r="R318" s="7" t="n">
        <v>39</v>
      </c>
      <c r="T318" s="7" t="s">
        <v>1663</v>
      </c>
      <c r="U318" s="7" t="s">
        <v>1664</v>
      </c>
      <c r="V318" s="7" t="s">
        <v>244</v>
      </c>
      <c r="W318" s="7" t="n">
        <v>783</v>
      </c>
      <c r="X318" s="7" t="n">
        <v>1</v>
      </c>
      <c r="Y318" s="7" t="s">
        <v>1665</v>
      </c>
      <c r="Z318" s="7" t="s">
        <v>1666</v>
      </c>
      <c r="AA318" s="7" t="n">
        <v>349</v>
      </c>
      <c r="AF318" s="7" t="s">
        <v>34</v>
      </c>
    </row>
    <row r="319" customFormat="false" ht="12.75" hidden="false" customHeight="false" outlineLevel="0" collapsed="false">
      <c r="A319" s="6" t="n">
        <f aca="false">G319+H319*X319*20</f>
        <v>308630</v>
      </c>
      <c r="B319" s="7" t="n">
        <v>506</v>
      </c>
      <c r="C319" s="7" t="n">
        <v>8</v>
      </c>
      <c r="D319" s="7" t="n">
        <v>1842</v>
      </c>
      <c r="E319" s="7" t="n">
        <v>3594</v>
      </c>
      <c r="F319" s="7" t="s">
        <v>58</v>
      </c>
      <c r="G319" s="7" t="n">
        <v>104630</v>
      </c>
      <c r="H319" s="7" t="n">
        <v>10200</v>
      </c>
      <c r="I319" s="7" t="s">
        <v>874</v>
      </c>
      <c r="L319" s="7" t="s">
        <v>1667</v>
      </c>
      <c r="M319" s="7" t="s">
        <v>1668</v>
      </c>
      <c r="O319" s="7" t="s">
        <v>1669</v>
      </c>
      <c r="P319" s="7" t="n">
        <v>15</v>
      </c>
      <c r="Q319" s="7" t="n">
        <v>12</v>
      </c>
      <c r="R319" s="7" t="n">
        <v>44</v>
      </c>
      <c r="T319" s="7" t="s">
        <v>36</v>
      </c>
      <c r="U319" s="7" t="s">
        <v>1670</v>
      </c>
      <c r="V319" s="7" t="s">
        <v>1310</v>
      </c>
      <c r="X319" s="7" t="n">
        <v>1</v>
      </c>
      <c r="AF319" s="2" t="s">
        <v>34</v>
      </c>
    </row>
    <row r="320" customFormat="false" ht="12.75" hidden="false" customHeight="false" outlineLevel="0" collapsed="false">
      <c r="A320" s="6" t="n">
        <f aca="false">G320+H320*X320*20</f>
        <v>308559</v>
      </c>
      <c r="B320" s="7" t="n">
        <v>1053</v>
      </c>
      <c r="C320" s="7" t="n">
        <v>5</v>
      </c>
      <c r="D320" s="7" t="n">
        <v>1842</v>
      </c>
      <c r="E320" s="7" t="n">
        <v>1900</v>
      </c>
      <c r="F320" s="7" t="s">
        <v>71</v>
      </c>
      <c r="G320" s="7" t="n">
        <v>155159</v>
      </c>
      <c r="H320" s="7" t="n">
        <v>7670</v>
      </c>
      <c r="I320" s="7" t="str">
        <f aca="false">I319</f>
        <v>P</v>
      </c>
      <c r="L320" s="7" t="s">
        <v>1671</v>
      </c>
      <c r="M320" s="7" t="s">
        <v>1672</v>
      </c>
      <c r="O320" s="7" t="s">
        <v>1673</v>
      </c>
      <c r="P320" s="7" t="n">
        <v>23</v>
      </c>
      <c r="Q320" s="7" t="n">
        <v>1</v>
      </c>
      <c r="R320" s="7" t="n">
        <v>75</v>
      </c>
      <c r="T320" s="7" t="s">
        <v>1674</v>
      </c>
      <c r="U320" s="7" t="s">
        <v>1675</v>
      </c>
      <c r="V320" s="7" t="s">
        <v>1676</v>
      </c>
      <c r="W320" s="7" t="n">
        <v>428</v>
      </c>
      <c r="X320" s="7" t="n">
        <v>1</v>
      </c>
      <c r="Y320" s="7" t="s">
        <v>1677</v>
      </c>
      <c r="AF320" s="2" t="s">
        <v>34</v>
      </c>
    </row>
    <row r="321" customFormat="false" ht="12.75" hidden="false" customHeight="false" outlineLevel="0" collapsed="false">
      <c r="A321" s="6" t="n">
        <f aca="false">G321+H321*X321*20</f>
        <v>307683</v>
      </c>
      <c r="B321" s="7" t="n">
        <v>787</v>
      </c>
      <c r="C321" s="7" t="n">
        <v>3</v>
      </c>
      <c r="D321" s="7" t="n">
        <v>1842</v>
      </c>
      <c r="E321" s="7" t="n">
        <v>528</v>
      </c>
      <c r="F321" s="7" t="s">
        <v>35</v>
      </c>
      <c r="G321" s="7" t="n">
        <v>227683</v>
      </c>
      <c r="H321" s="7" t="n">
        <v>4000</v>
      </c>
      <c r="I321" s="7" t="s">
        <v>80</v>
      </c>
      <c r="L321" s="7" t="s">
        <v>1678</v>
      </c>
      <c r="M321" s="7" t="s">
        <v>1679</v>
      </c>
      <c r="N321" s="7" t="s">
        <v>44</v>
      </c>
      <c r="O321" s="7" t="s">
        <v>1680</v>
      </c>
      <c r="P321" s="7" t="n">
        <v>29</v>
      </c>
      <c r="Q321" s="7" t="n">
        <v>1</v>
      </c>
      <c r="R321" s="7" t="s">
        <v>46</v>
      </c>
      <c r="S321" s="7" t="s">
        <v>1681</v>
      </c>
      <c r="T321" s="7" t="s">
        <v>36</v>
      </c>
      <c r="U321" s="7" t="s">
        <v>352</v>
      </c>
      <c r="V321" s="7" t="s">
        <v>1682</v>
      </c>
      <c r="X321" s="7" t="n">
        <v>1</v>
      </c>
      <c r="Y321" s="7" t="s">
        <v>1680</v>
      </c>
      <c r="AF321" s="2" t="s">
        <v>34</v>
      </c>
    </row>
    <row r="322" customFormat="false" ht="12.75" hidden="false" customHeight="false" outlineLevel="0" collapsed="false">
      <c r="A322" s="6" t="n">
        <f aca="false">G322+H322*X322*20</f>
        <v>304822</v>
      </c>
      <c r="B322" s="7" t="n">
        <v>693</v>
      </c>
      <c r="C322" s="7" t="n">
        <v>9</v>
      </c>
      <c r="D322" s="7" t="n">
        <v>1842</v>
      </c>
      <c r="E322" s="7" t="n">
        <v>4014</v>
      </c>
      <c r="F322" s="7" t="s">
        <v>35</v>
      </c>
      <c r="G322" s="7" t="n">
        <v>24422</v>
      </c>
      <c r="H322" s="7" t="n">
        <v>14020</v>
      </c>
      <c r="I322" s="7" t="s">
        <v>100</v>
      </c>
      <c r="L322" s="7" t="s">
        <v>1683</v>
      </c>
      <c r="M322" s="7" t="s">
        <v>1684</v>
      </c>
      <c r="N322" s="7" t="s">
        <v>39</v>
      </c>
      <c r="O322" s="7" t="s">
        <v>1685</v>
      </c>
      <c r="P322" s="7" t="n">
        <v>25</v>
      </c>
      <c r="Q322" s="7" t="n">
        <v>10</v>
      </c>
      <c r="R322" s="7" t="n">
        <v>69</v>
      </c>
      <c r="T322" s="7" t="s">
        <v>123</v>
      </c>
      <c r="U322" s="7" t="s">
        <v>1686</v>
      </c>
      <c r="V322" s="7" t="s">
        <v>1687</v>
      </c>
      <c r="W322" s="7" t="n">
        <v>239</v>
      </c>
      <c r="X322" s="7" t="n">
        <v>1</v>
      </c>
      <c r="Y322" s="7" t="s">
        <v>1688</v>
      </c>
      <c r="AF322" s="7" t="s">
        <v>34</v>
      </c>
    </row>
    <row r="323" customFormat="false" ht="12.75" hidden="false" customHeight="false" outlineLevel="0" collapsed="false">
      <c r="A323" s="6" t="n">
        <f aca="false">G323+H323*X323*20</f>
        <v>302818</v>
      </c>
      <c r="B323" s="7" t="n">
        <v>512</v>
      </c>
      <c r="C323" s="7" t="n">
        <v>8</v>
      </c>
      <c r="D323" s="7" t="n">
        <v>1842</v>
      </c>
      <c r="E323" s="7" t="n">
        <v>3746</v>
      </c>
      <c r="F323" s="7" t="s">
        <v>58</v>
      </c>
      <c r="G323" s="7" t="n">
        <v>62818</v>
      </c>
      <c r="H323" s="7" t="n">
        <v>12000</v>
      </c>
      <c r="I323" s="7" t="s">
        <v>1018</v>
      </c>
      <c r="L323" s="7" t="s">
        <v>1689</v>
      </c>
      <c r="M323" s="7" t="s">
        <v>1020</v>
      </c>
      <c r="N323" s="7" t="s">
        <v>1690</v>
      </c>
      <c r="O323" s="7" t="s">
        <v>1691</v>
      </c>
      <c r="R323" s="7" t="n">
        <v>79</v>
      </c>
      <c r="T323" s="7" t="s">
        <v>119</v>
      </c>
      <c r="U323" s="7" t="s">
        <v>1288</v>
      </c>
      <c r="X323" s="7" t="n">
        <v>1</v>
      </c>
      <c r="Y323" s="7" t="s">
        <v>1691</v>
      </c>
      <c r="AF323" s="2" t="s">
        <v>34</v>
      </c>
    </row>
    <row r="324" customFormat="false" ht="12.75" hidden="false" customHeight="false" outlineLevel="0" collapsed="false">
      <c r="A324" s="6" t="n">
        <f aca="false">G324+H324*X324*20</f>
        <v>300000</v>
      </c>
      <c r="B324" s="7" t="n">
        <v>689</v>
      </c>
      <c r="C324" s="7" t="n">
        <v>9</v>
      </c>
      <c r="D324" s="7" t="n">
        <v>1842</v>
      </c>
      <c r="E324" s="7" t="n">
        <v>3910</v>
      </c>
      <c r="F324" s="7" t="s">
        <v>58</v>
      </c>
      <c r="G324" s="7" t="n">
        <v>0</v>
      </c>
      <c r="H324" s="7" t="n">
        <v>15000</v>
      </c>
      <c r="I324" s="7" t="s">
        <v>80</v>
      </c>
      <c r="L324" s="7" t="s">
        <v>1692</v>
      </c>
      <c r="M324" s="7" t="s">
        <v>1693</v>
      </c>
      <c r="N324" s="7" t="s">
        <v>918</v>
      </c>
      <c r="O324" s="7" t="s">
        <v>1694</v>
      </c>
      <c r="P324" s="7" t="n">
        <v>17</v>
      </c>
      <c r="Q324" s="7" t="n">
        <v>5</v>
      </c>
      <c r="R324" s="7" t="s">
        <v>46</v>
      </c>
      <c r="S324" s="7" t="s">
        <v>1695</v>
      </c>
      <c r="T324" s="7" t="s">
        <v>80</v>
      </c>
      <c r="U324" s="7" t="s">
        <v>1696</v>
      </c>
      <c r="V324" s="7" t="s">
        <v>1697</v>
      </c>
      <c r="W324" s="7" t="n">
        <v>949</v>
      </c>
      <c r="X324" s="7" t="n">
        <v>1</v>
      </c>
      <c r="Y324" s="7" t="s">
        <v>1698</v>
      </c>
      <c r="AF324" s="7" t="s">
        <v>34</v>
      </c>
    </row>
    <row r="325" customFormat="false" ht="12.75" hidden="false" customHeight="false" outlineLevel="0" collapsed="false">
      <c r="A325" s="6" t="n">
        <f aca="false">G325+H325*X325*20</f>
        <v>293750</v>
      </c>
      <c r="B325" s="7" t="n">
        <v>602</v>
      </c>
      <c r="C325" s="7" t="n">
        <v>1</v>
      </c>
      <c r="D325" s="7" t="n">
        <v>1842</v>
      </c>
      <c r="E325" s="7" t="n">
        <v>208</v>
      </c>
      <c r="F325" s="7" t="s">
        <v>58</v>
      </c>
      <c r="H325" s="7" t="n">
        <f aca="false">27100+2275</f>
        <v>29375</v>
      </c>
      <c r="I325" s="7" t="s">
        <v>132</v>
      </c>
      <c r="L325" s="7" t="s">
        <v>1699</v>
      </c>
      <c r="M325" s="7" t="s">
        <v>1700</v>
      </c>
      <c r="O325" s="7" t="s">
        <v>1701</v>
      </c>
      <c r="T325" s="7" t="s">
        <v>36</v>
      </c>
      <c r="U325" s="7" t="s">
        <v>1702</v>
      </c>
      <c r="X325" s="7" t="n">
        <v>0.5</v>
      </c>
      <c r="Y325" s="7" t="s">
        <v>1703</v>
      </c>
      <c r="AF325" s="2" t="s">
        <v>34</v>
      </c>
    </row>
    <row r="326" customFormat="false" ht="12.75" hidden="false" customHeight="false" outlineLevel="0" collapsed="false">
      <c r="A326" s="6" t="n">
        <f aca="false">G326+H326*X326*20</f>
        <v>293618</v>
      </c>
      <c r="B326" s="7" t="n">
        <v>477</v>
      </c>
      <c r="C326" s="7" t="n">
        <v>8</v>
      </c>
      <c r="D326" s="7" t="n">
        <v>1842</v>
      </c>
      <c r="E326" s="7" t="n">
        <v>2896</v>
      </c>
      <c r="F326" s="7" t="s">
        <v>35</v>
      </c>
      <c r="G326" s="7" t="n">
        <v>293618</v>
      </c>
      <c r="H326" s="7" t="n">
        <v>0</v>
      </c>
      <c r="I326" s="7" t="s">
        <v>59</v>
      </c>
      <c r="L326" s="7" t="s">
        <v>1704</v>
      </c>
      <c r="M326" s="7" t="s">
        <v>1705</v>
      </c>
      <c r="N326" s="7" t="s">
        <v>46</v>
      </c>
      <c r="O326" s="7" t="s">
        <v>1706</v>
      </c>
      <c r="P326" s="7" t="n">
        <v>14</v>
      </c>
      <c r="Q326" s="7" t="n">
        <v>12</v>
      </c>
      <c r="R326" s="7" t="n">
        <v>46</v>
      </c>
      <c r="T326" s="7" t="s">
        <v>1707</v>
      </c>
      <c r="U326" s="7" t="s">
        <v>1708</v>
      </c>
      <c r="V326" s="7" t="s">
        <v>489</v>
      </c>
      <c r="AF326" s="2" t="s">
        <v>34</v>
      </c>
    </row>
    <row r="327" customFormat="false" ht="12.75" hidden="false" customHeight="false" outlineLevel="0" collapsed="false">
      <c r="A327" s="6" t="n">
        <f aca="false">G327+H327*X327*20</f>
        <v>291386</v>
      </c>
      <c r="B327" s="7" t="n">
        <v>805</v>
      </c>
      <c r="C327" s="7" t="n">
        <v>3</v>
      </c>
      <c r="D327" s="7" t="n">
        <v>1842</v>
      </c>
      <c r="E327" s="7" t="n">
        <v>810</v>
      </c>
      <c r="F327" s="7" t="s">
        <v>35</v>
      </c>
      <c r="G327" s="7" t="n">
        <v>11386</v>
      </c>
      <c r="H327" s="7" t="n">
        <v>14000</v>
      </c>
      <c r="I327" s="7" t="s">
        <v>178</v>
      </c>
      <c r="L327" s="7" t="s">
        <v>1709</v>
      </c>
      <c r="M327" s="7" t="s">
        <v>1710</v>
      </c>
      <c r="N327" s="7" t="s">
        <v>1711</v>
      </c>
      <c r="O327" s="7" t="s">
        <v>1712</v>
      </c>
      <c r="P327" s="7" t="n">
        <v>17</v>
      </c>
      <c r="Q327" s="7" t="n">
        <v>4</v>
      </c>
      <c r="R327" s="7" t="n">
        <v>49</v>
      </c>
      <c r="T327" s="7" t="s">
        <v>36</v>
      </c>
      <c r="U327" s="7" t="s">
        <v>124</v>
      </c>
      <c r="V327" s="7" t="s">
        <v>1713</v>
      </c>
      <c r="X327" s="7" t="n">
        <v>1</v>
      </c>
      <c r="Y327" s="7" t="s">
        <v>1712</v>
      </c>
      <c r="AF327" s="2" t="s">
        <v>34</v>
      </c>
    </row>
    <row r="328" customFormat="false" ht="12.75" hidden="false" customHeight="false" outlineLevel="0" collapsed="false">
      <c r="A328" s="6" t="n">
        <f aca="false">G328+H328*X328*20</f>
        <v>290555</v>
      </c>
      <c r="B328" s="7" t="n">
        <v>487</v>
      </c>
      <c r="C328" s="7" t="n">
        <v>8</v>
      </c>
      <c r="D328" s="7" t="n">
        <v>1842</v>
      </c>
      <c r="E328" s="7" t="n">
        <v>3196</v>
      </c>
      <c r="F328" s="7" t="s">
        <v>58</v>
      </c>
      <c r="G328" s="7" t="n">
        <v>290555</v>
      </c>
      <c r="H328" s="7" t="n">
        <v>0</v>
      </c>
      <c r="I328" s="7" t="s">
        <v>58</v>
      </c>
      <c r="L328" s="7" t="s">
        <v>1714</v>
      </c>
      <c r="M328" s="7" t="s">
        <v>800</v>
      </c>
      <c r="N328" s="7" t="s">
        <v>356</v>
      </c>
      <c r="O328" s="7" t="s">
        <v>1715</v>
      </c>
      <c r="P328" s="7" t="n">
        <v>1</v>
      </c>
      <c r="Q328" s="7" t="n">
        <v>9</v>
      </c>
      <c r="R328" s="7" t="n">
        <v>84</v>
      </c>
      <c r="T328" s="7" t="s">
        <v>1716</v>
      </c>
      <c r="U328" s="7" t="s">
        <v>1717</v>
      </c>
      <c r="V328" s="7" t="s">
        <v>1718</v>
      </c>
      <c r="AF328" s="2" t="s">
        <v>34</v>
      </c>
    </row>
    <row r="329" customFormat="false" ht="12.75" hidden="false" customHeight="false" outlineLevel="0" collapsed="false">
      <c r="A329" s="6" t="n">
        <f aca="false">G329+H329*X329*20</f>
        <v>289612</v>
      </c>
      <c r="B329" s="7" t="n">
        <v>2080</v>
      </c>
      <c r="C329" s="7" t="n">
        <v>9</v>
      </c>
      <c r="D329" s="7" t="n">
        <v>1842</v>
      </c>
      <c r="E329" s="7" t="n">
        <v>4424</v>
      </c>
      <c r="F329" s="7" t="s">
        <v>35</v>
      </c>
      <c r="G329" s="7" t="n">
        <v>14412</v>
      </c>
      <c r="H329" s="7" t="n">
        <f aca="false">11000+2500+260</f>
        <v>13760</v>
      </c>
      <c r="I329" s="7" t="s">
        <v>237</v>
      </c>
      <c r="L329" s="7" t="s">
        <v>1719</v>
      </c>
      <c r="M329" s="7" t="s">
        <v>1166</v>
      </c>
      <c r="N329" s="7" t="s">
        <v>39</v>
      </c>
      <c r="O329" s="7" t="s">
        <v>1720</v>
      </c>
      <c r="P329" s="7" t="n">
        <v>13</v>
      </c>
      <c r="Q329" s="7" t="n">
        <v>5</v>
      </c>
      <c r="R329" s="7" t="s">
        <v>1722</v>
      </c>
      <c r="S329" s="7" t="s">
        <v>1721</v>
      </c>
      <c r="T329" s="7" t="s">
        <v>36</v>
      </c>
      <c r="U329" s="7" t="s">
        <v>1723</v>
      </c>
      <c r="V329" s="7" t="s">
        <v>1724</v>
      </c>
      <c r="W329" s="7" t="n">
        <v>700</v>
      </c>
      <c r="X329" s="7" t="n">
        <v>1</v>
      </c>
      <c r="Y329" s="7" t="s">
        <v>1725</v>
      </c>
      <c r="Z329" s="7" t="s">
        <v>1726</v>
      </c>
      <c r="AA329" s="7" t="n">
        <v>647</v>
      </c>
      <c r="AF329" s="7" t="s">
        <v>34</v>
      </c>
    </row>
    <row r="330" customFormat="false" ht="12.75" hidden="false" customHeight="false" outlineLevel="0" collapsed="false">
      <c r="A330" s="6" t="n">
        <f aca="false">G330+H330*X330*20</f>
        <v>282870</v>
      </c>
      <c r="B330" s="7" t="n">
        <v>787</v>
      </c>
      <c r="C330" s="7" t="n">
        <v>3</v>
      </c>
      <c r="D330" s="7" t="n">
        <v>1842</v>
      </c>
      <c r="E330" s="7" t="n">
        <v>530</v>
      </c>
      <c r="F330" s="7" t="s">
        <v>58</v>
      </c>
      <c r="G330" s="7" t="n">
        <v>242870</v>
      </c>
      <c r="H330" s="7" t="n">
        <v>2000</v>
      </c>
      <c r="I330" s="7" t="s">
        <v>80</v>
      </c>
      <c r="L330" s="7" t="s">
        <v>1727</v>
      </c>
      <c r="M330" s="7" t="s">
        <v>1728</v>
      </c>
      <c r="N330" s="7" t="s">
        <v>1729</v>
      </c>
      <c r="O330" s="7" t="s">
        <v>1730</v>
      </c>
      <c r="P330" s="7" t="n">
        <v>12</v>
      </c>
      <c r="Q330" s="7" t="n">
        <v>2</v>
      </c>
      <c r="R330" s="7" t="n">
        <v>60</v>
      </c>
      <c r="T330" s="7" t="s">
        <v>36</v>
      </c>
      <c r="U330" s="7" t="s">
        <v>746</v>
      </c>
      <c r="V330" s="7" t="s">
        <v>87</v>
      </c>
      <c r="X330" s="7" t="n">
        <v>1</v>
      </c>
      <c r="Y330" s="7" t="s">
        <v>1731</v>
      </c>
      <c r="AF330" s="2" t="s">
        <v>34</v>
      </c>
    </row>
    <row r="331" customFormat="false" ht="12.75" hidden="false" customHeight="false" outlineLevel="0" collapsed="false">
      <c r="A331" s="6" t="n">
        <f aca="false">G331+H331*X331*20</f>
        <v>277732</v>
      </c>
      <c r="B331" s="7" t="n">
        <v>787</v>
      </c>
      <c r="C331" s="7" t="n">
        <v>3</v>
      </c>
      <c r="D331" s="7" t="n">
        <v>1842</v>
      </c>
      <c r="E331" s="7" t="n">
        <v>503</v>
      </c>
      <c r="F331" s="7" t="s">
        <v>58</v>
      </c>
      <c r="G331" s="7" t="n">
        <v>17732</v>
      </c>
      <c r="H331" s="7" t="n">
        <v>13000</v>
      </c>
      <c r="I331" s="7" t="s">
        <v>80</v>
      </c>
      <c r="L331" s="7" t="s">
        <v>507</v>
      </c>
      <c r="M331" s="7" t="s">
        <v>1732</v>
      </c>
      <c r="N331" s="7" t="s">
        <v>356</v>
      </c>
      <c r="O331" s="7" t="s">
        <v>1733</v>
      </c>
      <c r="P331" s="7" t="n">
        <v>4</v>
      </c>
      <c r="Q331" s="7" t="n">
        <v>8</v>
      </c>
      <c r="R331" s="7" t="n">
        <v>59</v>
      </c>
      <c r="T331" s="7" t="s">
        <v>36</v>
      </c>
      <c r="U331" s="7" t="s">
        <v>565</v>
      </c>
      <c r="V331" s="7" t="s">
        <v>1734</v>
      </c>
      <c r="X331" s="7" t="n">
        <v>1</v>
      </c>
      <c r="Y331" s="7" t="s">
        <v>1735</v>
      </c>
      <c r="AF331" s="2" t="s">
        <v>34</v>
      </c>
    </row>
    <row r="332" customFormat="false" ht="12.75" hidden="false" customHeight="false" outlineLevel="0" collapsed="false">
      <c r="A332" s="6" t="n">
        <f aca="false">G332+H332*X332*20</f>
        <v>275081</v>
      </c>
      <c r="B332" s="7" t="n">
        <v>485</v>
      </c>
      <c r="C332" s="7" t="n">
        <v>8</v>
      </c>
      <c r="D332" s="7" t="n">
        <v>1842</v>
      </c>
      <c r="E332" s="7" t="n">
        <v>3158</v>
      </c>
      <c r="F332" s="7" t="s">
        <v>35</v>
      </c>
      <c r="G332" s="7" t="n">
        <v>55081</v>
      </c>
      <c r="H332" s="7" t="n">
        <v>11000</v>
      </c>
      <c r="I332" s="8" t="s">
        <v>100</v>
      </c>
      <c r="J332" s="8"/>
      <c r="L332" s="7" t="s">
        <v>1736</v>
      </c>
      <c r="M332" s="7" t="s">
        <v>1737</v>
      </c>
      <c r="O332" s="7" t="s">
        <v>1738</v>
      </c>
      <c r="P332" s="7" t="n">
        <v>6</v>
      </c>
      <c r="Q332" s="7" t="n">
        <v>9</v>
      </c>
      <c r="R332" s="7" t="n">
        <v>24</v>
      </c>
      <c r="T332" s="7" t="s">
        <v>1739</v>
      </c>
      <c r="U332" s="7" t="s">
        <v>1740</v>
      </c>
      <c r="V332" s="7" t="s">
        <v>1741</v>
      </c>
      <c r="X332" s="7" t="n">
        <v>1</v>
      </c>
      <c r="Y332" s="7" t="s">
        <v>1742</v>
      </c>
      <c r="Z332" s="7" t="s">
        <v>1743</v>
      </c>
      <c r="AF332" s="2" t="s">
        <v>34</v>
      </c>
    </row>
    <row r="333" customFormat="false" ht="12.75" hidden="false" customHeight="false" outlineLevel="0" collapsed="false">
      <c r="A333" s="6" t="n">
        <f aca="false">G333+H333*X333*20</f>
        <v>274791</v>
      </c>
      <c r="B333" s="7" t="n">
        <v>473</v>
      </c>
      <c r="C333" s="7" t="n">
        <v>8</v>
      </c>
      <c r="D333" s="7" t="n">
        <v>1842</v>
      </c>
      <c r="E333" s="7" t="n">
        <v>2767</v>
      </c>
      <c r="F333" s="7" t="s">
        <v>58</v>
      </c>
      <c r="G333" s="7" t="n">
        <v>114791</v>
      </c>
      <c r="H333" s="7" t="n">
        <v>8000</v>
      </c>
      <c r="I333" s="7" t="s">
        <v>266</v>
      </c>
      <c r="L333" s="7" t="s">
        <v>1744</v>
      </c>
      <c r="M333" s="7" t="s">
        <v>1745</v>
      </c>
      <c r="N333" s="7" t="s">
        <v>39</v>
      </c>
      <c r="O333" s="7" t="s">
        <v>1746</v>
      </c>
      <c r="P333" s="7" t="n">
        <v>11</v>
      </c>
      <c r="Q333" s="7" t="n">
        <v>12</v>
      </c>
      <c r="R333" s="7" t="n">
        <v>62</v>
      </c>
      <c r="T333" s="7" t="s">
        <v>1747</v>
      </c>
      <c r="U333" s="7" t="s">
        <v>124</v>
      </c>
      <c r="V333" s="7" t="s">
        <v>409</v>
      </c>
      <c r="X333" s="7" t="n">
        <v>1</v>
      </c>
      <c r="Y333" s="7" t="s">
        <v>1748</v>
      </c>
      <c r="AF333" s="2" t="s">
        <v>34</v>
      </c>
    </row>
    <row r="334" customFormat="false" ht="12.75" hidden="false" customHeight="false" outlineLevel="0" collapsed="false">
      <c r="A334" s="6" t="n">
        <f aca="false">G334+H334*X334*20</f>
        <v>269893</v>
      </c>
      <c r="B334" s="7" t="n">
        <v>699</v>
      </c>
      <c r="C334" s="7" t="n">
        <v>9</v>
      </c>
      <c r="D334" s="7" t="n">
        <v>1842</v>
      </c>
      <c r="E334" s="7" t="n">
        <v>4137</v>
      </c>
      <c r="F334" s="7" t="s">
        <v>35</v>
      </c>
      <c r="G334" s="7" t="n">
        <v>269893</v>
      </c>
      <c r="H334" s="7" t="n">
        <v>0</v>
      </c>
      <c r="I334" s="7" t="s">
        <v>132</v>
      </c>
      <c r="L334" s="7" t="s">
        <v>1749</v>
      </c>
      <c r="M334" s="7" t="s">
        <v>1750</v>
      </c>
      <c r="N334" s="7" t="s">
        <v>1751</v>
      </c>
      <c r="O334" s="7" t="s">
        <v>1752</v>
      </c>
      <c r="P334" s="7" t="n">
        <v>28</v>
      </c>
      <c r="Q334" s="7" t="n">
        <v>8</v>
      </c>
      <c r="R334" s="7" t="n">
        <v>56</v>
      </c>
      <c r="T334" s="7" t="s">
        <v>36</v>
      </c>
      <c r="U334" s="7" t="s">
        <v>124</v>
      </c>
      <c r="V334" s="7" t="s">
        <v>619</v>
      </c>
      <c r="W334" s="7" t="n">
        <v>145</v>
      </c>
      <c r="AF334" s="7" t="s">
        <v>34</v>
      </c>
    </row>
    <row r="335" customFormat="false" ht="12.75" hidden="false" customHeight="false" outlineLevel="0" collapsed="false">
      <c r="A335" s="6" t="n">
        <f aca="false">G335+H335*X335*20</f>
        <v>269643</v>
      </c>
      <c r="B335" s="7" t="n">
        <v>509</v>
      </c>
      <c r="C335" s="7" t="n">
        <v>8</v>
      </c>
      <c r="D335" s="7" t="n">
        <v>1842</v>
      </c>
      <c r="E335" s="7" t="n">
        <v>3636</v>
      </c>
      <c r="F335" s="7" t="s">
        <v>35</v>
      </c>
      <c r="G335" s="7" t="n">
        <v>269643</v>
      </c>
      <c r="H335" s="7" t="n">
        <v>0</v>
      </c>
      <c r="I335" s="7" t="s">
        <v>251</v>
      </c>
      <c r="L335" s="7" t="s">
        <v>1753</v>
      </c>
      <c r="M335" s="7" t="s">
        <v>664</v>
      </c>
      <c r="N335" s="7" t="s">
        <v>1548</v>
      </c>
      <c r="O335" s="7" t="s">
        <v>1754</v>
      </c>
      <c r="P335" s="7" t="n">
        <v>20</v>
      </c>
      <c r="Q335" s="7" t="n">
        <v>3</v>
      </c>
      <c r="R335" s="7" t="n">
        <v>59</v>
      </c>
      <c r="T335" s="7" t="s">
        <v>36</v>
      </c>
      <c r="U335" s="7" t="s">
        <v>272</v>
      </c>
      <c r="V335" s="7" t="s">
        <v>1755</v>
      </c>
      <c r="AF335" s="2" t="s">
        <v>34</v>
      </c>
    </row>
    <row r="336" customFormat="false" ht="12.75" hidden="false" customHeight="false" outlineLevel="0" collapsed="false">
      <c r="A336" s="6" t="n">
        <f aca="false">G336+H336*X336*20</f>
        <v>267000</v>
      </c>
      <c r="B336" s="7" t="n">
        <v>506</v>
      </c>
      <c r="C336" s="7" t="n">
        <v>8</v>
      </c>
      <c r="D336" s="7" t="n">
        <v>1842</v>
      </c>
      <c r="E336" s="7" t="n">
        <v>3571</v>
      </c>
      <c r="F336" s="7" t="s">
        <v>58</v>
      </c>
      <c r="H336" s="7" t="n">
        <v>13350</v>
      </c>
      <c r="I336" s="7" t="s">
        <v>874</v>
      </c>
      <c r="L336" s="7" t="s">
        <v>1756</v>
      </c>
      <c r="M336" s="7" t="s">
        <v>1757</v>
      </c>
      <c r="N336" s="7" t="s">
        <v>356</v>
      </c>
      <c r="O336" s="7" t="s">
        <v>1758</v>
      </c>
      <c r="P336" s="7" t="n">
        <v>8</v>
      </c>
      <c r="Q336" s="7" t="n">
        <v>7</v>
      </c>
      <c r="R336" s="7" t="n">
        <v>59</v>
      </c>
      <c r="T336" s="7" t="s">
        <v>185</v>
      </c>
      <c r="U336" s="7" t="s">
        <v>565</v>
      </c>
      <c r="V336" s="7" t="s">
        <v>186</v>
      </c>
      <c r="X336" s="7" t="n">
        <v>1</v>
      </c>
      <c r="Y336" s="7" t="s">
        <v>1759</v>
      </c>
      <c r="AF336" s="2" t="s">
        <v>34</v>
      </c>
    </row>
    <row r="337" customFormat="false" ht="12.75" hidden="false" customHeight="false" outlineLevel="0" collapsed="false">
      <c r="A337" s="6" t="n">
        <f aca="false">G337+H337*X337*20</f>
        <v>266500</v>
      </c>
      <c r="B337" s="7" t="n">
        <v>473</v>
      </c>
      <c r="C337" s="7" t="n">
        <v>8</v>
      </c>
      <c r="D337" s="7" t="n">
        <v>1842</v>
      </c>
      <c r="E337" s="7" t="n">
        <v>2760</v>
      </c>
      <c r="F337" s="7" t="s">
        <v>58</v>
      </c>
      <c r="G337" s="7" t="n">
        <v>12900</v>
      </c>
      <c r="H337" s="7" t="n">
        <f aca="false">12000+680</f>
        <v>12680</v>
      </c>
      <c r="I337" s="7" t="s">
        <v>266</v>
      </c>
      <c r="L337" s="7" t="s">
        <v>1760</v>
      </c>
      <c r="M337" s="7" t="s">
        <v>1761</v>
      </c>
      <c r="N337" s="7" t="s">
        <v>356</v>
      </c>
      <c r="O337" s="7" t="s">
        <v>1762</v>
      </c>
      <c r="P337" s="7" t="n">
        <v>1</v>
      </c>
      <c r="Q337" s="7" t="n">
        <v>11</v>
      </c>
      <c r="R337" s="7" t="n">
        <v>59</v>
      </c>
      <c r="T337" s="7" t="s">
        <v>1763</v>
      </c>
      <c r="U337" s="7" t="s">
        <v>146</v>
      </c>
      <c r="V337" s="7" t="s">
        <v>1764</v>
      </c>
      <c r="X337" s="7" t="n">
        <v>1</v>
      </c>
      <c r="Y337" s="7" t="s">
        <v>1765</v>
      </c>
      <c r="Z337" s="7" t="s">
        <v>1766</v>
      </c>
      <c r="AF337" s="2" t="s">
        <v>34</v>
      </c>
    </row>
    <row r="338" customFormat="false" ht="12.75" hidden="false" customHeight="false" outlineLevel="0" collapsed="false">
      <c r="A338" s="6" t="n">
        <f aca="false">G338+H338*X338*20</f>
        <v>260389</v>
      </c>
      <c r="B338" s="7" t="n">
        <v>485</v>
      </c>
      <c r="C338" s="7" t="n">
        <v>8</v>
      </c>
      <c r="D338" s="7" t="n">
        <v>1842</v>
      </c>
      <c r="E338" s="7" t="n">
        <v>3094</v>
      </c>
      <c r="F338" s="7" t="s">
        <v>35</v>
      </c>
      <c r="G338" s="7" t="n">
        <v>176389</v>
      </c>
      <c r="H338" s="7" t="n">
        <v>4200</v>
      </c>
      <c r="I338" s="8" t="s">
        <v>100</v>
      </c>
      <c r="J338" s="8"/>
      <c r="L338" s="7" t="s">
        <v>1767</v>
      </c>
      <c r="M338" s="7" t="s">
        <v>1768</v>
      </c>
      <c r="N338" s="7" t="s">
        <v>1636</v>
      </c>
      <c r="O338" s="7" t="s">
        <v>1769</v>
      </c>
      <c r="P338" s="7" t="n">
        <v>24</v>
      </c>
      <c r="Q338" s="7" t="n">
        <v>9</v>
      </c>
      <c r="R338" s="7" t="n">
        <v>43</v>
      </c>
      <c r="T338" s="7" t="s">
        <v>36</v>
      </c>
      <c r="U338" s="7" t="s">
        <v>565</v>
      </c>
      <c r="V338" s="7" t="s">
        <v>1770</v>
      </c>
      <c r="X338" s="7" t="n">
        <v>1</v>
      </c>
      <c r="Y338" s="7" t="s">
        <v>1771</v>
      </c>
      <c r="AF338" s="2" t="s">
        <v>34</v>
      </c>
    </row>
    <row r="339" customFormat="false" ht="12.75" hidden="false" customHeight="false" outlineLevel="0" collapsed="false">
      <c r="A339" s="6" t="n">
        <f aca="false">G339+H339*X339*20</f>
        <v>260000</v>
      </c>
      <c r="B339" s="7" t="n">
        <v>506</v>
      </c>
      <c r="C339" s="7" t="n">
        <v>8</v>
      </c>
      <c r="D339" s="7" t="n">
        <v>1842</v>
      </c>
      <c r="E339" s="7" t="n">
        <v>3614</v>
      </c>
      <c r="F339" s="7" t="s">
        <v>58</v>
      </c>
      <c r="H339" s="7" t="n">
        <v>13000</v>
      </c>
      <c r="I339" s="7" t="s">
        <v>874</v>
      </c>
      <c r="L339" s="7" t="s">
        <v>1772</v>
      </c>
      <c r="M339" s="7" t="s">
        <v>1773</v>
      </c>
      <c r="N339" s="7" t="s">
        <v>44</v>
      </c>
      <c r="O339" s="7" t="s">
        <v>1774</v>
      </c>
      <c r="P339" s="7" t="n">
        <v>17</v>
      </c>
      <c r="Q339" s="7" t="n">
        <v>12</v>
      </c>
      <c r="R339" s="7" t="n">
        <v>67</v>
      </c>
      <c r="T339" s="7" t="s">
        <v>36</v>
      </c>
      <c r="U339" s="7" t="s">
        <v>124</v>
      </c>
      <c r="V339" s="7" t="s">
        <v>1775</v>
      </c>
      <c r="X339" s="7" t="n">
        <v>1</v>
      </c>
      <c r="Y339" s="7" t="s">
        <v>1774</v>
      </c>
      <c r="Z339" s="7" t="s">
        <v>1776</v>
      </c>
      <c r="AF339" s="2" t="s">
        <v>34</v>
      </c>
    </row>
    <row r="340" customFormat="false" ht="12.75" hidden="false" customHeight="false" outlineLevel="0" collapsed="false">
      <c r="A340" s="6" t="n">
        <f aca="false">G340+H340*X340*20</f>
        <v>256412</v>
      </c>
      <c r="B340" s="7" t="n">
        <v>592</v>
      </c>
      <c r="C340" s="7" t="n">
        <v>1</v>
      </c>
      <c r="D340" s="7" t="n">
        <v>1842</v>
      </c>
      <c r="E340" s="7" t="n">
        <v>95</v>
      </c>
      <c r="F340" s="7" t="s">
        <v>58</v>
      </c>
      <c r="G340" s="7" t="n">
        <v>256412</v>
      </c>
      <c r="H340" s="7" t="n">
        <v>0</v>
      </c>
      <c r="I340" s="7" t="s">
        <v>80</v>
      </c>
      <c r="L340" s="7" t="s">
        <v>1777</v>
      </c>
      <c r="M340" s="7" t="s">
        <v>1778</v>
      </c>
      <c r="N340" s="7" t="s">
        <v>1779</v>
      </c>
      <c r="O340" s="7" t="s">
        <v>1780</v>
      </c>
      <c r="R340" s="7" t="n">
        <v>25</v>
      </c>
      <c r="T340" s="7" t="s">
        <v>36</v>
      </c>
      <c r="U340" s="7" t="s">
        <v>1781</v>
      </c>
      <c r="AF340" s="2" t="s">
        <v>34</v>
      </c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</row>
    <row r="341" customFormat="false" ht="12.75" hidden="false" customHeight="false" outlineLevel="0" collapsed="false">
      <c r="A341" s="6" t="n">
        <f aca="false">G341+H341*X341*20</f>
        <v>256000</v>
      </c>
      <c r="B341" s="7" t="n">
        <v>715</v>
      </c>
      <c r="C341" s="7" t="n">
        <v>9</v>
      </c>
      <c r="D341" s="7" t="n">
        <v>1842</v>
      </c>
      <c r="E341" s="7" t="n">
        <v>4586</v>
      </c>
      <c r="F341" s="7" t="s">
        <v>35</v>
      </c>
      <c r="G341" s="7" t="n">
        <v>0</v>
      </c>
      <c r="H341" s="7" t="n">
        <v>12800</v>
      </c>
      <c r="I341" s="7" t="s">
        <v>1018</v>
      </c>
      <c r="L341" s="7" t="s">
        <v>1782</v>
      </c>
      <c r="M341" s="7" t="s">
        <v>1783</v>
      </c>
      <c r="N341" s="7" t="s">
        <v>992</v>
      </c>
      <c r="O341" s="7" t="s">
        <v>1784</v>
      </c>
      <c r="P341" s="7" t="n">
        <v>5</v>
      </c>
      <c r="Q341" s="7" t="n">
        <v>1</v>
      </c>
      <c r="R341" s="7" t="s">
        <v>46</v>
      </c>
      <c r="T341" s="7" t="s">
        <v>80</v>
      </c>
      <c r="U341" s="7" t="s">
        <v>1785</v>
      </c>
      <c r="V341" s="7" t="s">
        <v>1786</v>
      </c>
      <c r="W341" s="7" t="s">
        <v>46</v>
      </c>
      <c r="X341" s="7" t="n">
        <v>1</v>
      </c>
      <c r="Y341" s="7" t="s">
        <v>1787</v>
      </c>
      <c r="AF341" s="7" t="s">
        <v>34</v>
      </c>
    </row>
    <row r="342" customFormat="false" ht="12.75" hidden="false" customHeight="false" outlineLevel="0" collapsed="false">
      <c r="A342" s="6" t="n">
        <f aca="false">G342+H342*X342*20</f>
        <v>255009</v>
      </c>
      <c r="B342" s="7" t="n">
        <v>914</v>
      </c>
      <c r="C342" s="7" t="n">
        <v>6</v>
      </c>
      <c r="D342" s="7" t="n">
        <v>1842</v>
      </c>
      <c r="E342" s="7" t="n">
        <v>2302</v>
      </c>
      <c r="F342" s="7" t="s">
        <v>35</v>
      </c>
      <c r="G342" s="7" t="n">
        <v>105009</v>
      </c>
      <c r="H342" s="7" t="n">
        <v>7500</v>
      </c>
      <c r="I342" s="7" t="s">
        <v>132</v>
      </c>
      <c r="L342" s="7" t="s">
        <v>1788</v>
      </c>
      <c r="M342" s="7" t="s">
        <v>367</v>
      </c>
      <c r="N342" s="7" t="s">
        <v>39</v>
      </c>
      <c r="O342" s="7" t="s">
        <v>1789</v>
      </c>
      <c r="P342" s="7" t="n">
        <v>29</v>
      </c>
      <c r="Q342" s="7" t="n">
        <v>12</v>
      </c>
      <c r="R342" s="7" t="n">
        <v>50</v>
      </c>
      <c r="T342" s="7" t="s">
        <v>1790</v>
      </c>
      <c r="U342" s="7" t="s">
        <v>124</v>
      </c>
      <c r="V342" s="7" t="s">
        <v>508</v>
      </c>
      <c r="W342" s="7" t="n">
        <v>262</v>
      </c>
      <c r="X342" s="7" t="n">
        <v>1</v>
      </c>
      <c r="Y342" s="7" t="s">
        <v>1791</v>
      </c>
      <c r="AF342" s="2" t="s">
        <v>34</v>
      </c>
    </row>
    <row r="343" customFormat="false" ht="12.75" hidden="false" customHeight="false" outlineLevel="0" collapsed="false">
      <c r="A343" s="6" t="n">
        <f aca="false">G343+H343*X343*20</f>
        <v>252000</v>
      </c>
      <c r="B343" s="7" t="n">
        <v>506</v>
      </c>
      <c r="C343" s="7" t="n">
        <v>8</v>
      </c>
      <c r="D343" s="7" t="n">
        <v>1842</v>
      </c>
      <c r="E343" s="7" t="n">
        <v>3549</v>
      </c>
      <c r="F343" s="7" t="s">
        <v>35</v>
      </c>
      <c r="H343" s="7" t="n">
        <v>12600</v>
      </c>
      <c r="I343" s="7" t="s">
        <v>874</v>
      </c>
      <c r="L343" s="7" t="s">
        <v>1792</v>
      </c>
      <c r="M343" s="7" t="s">
        <v>626</v>
      </c>
      <c r="O343" s="7" t="s">
        <v>1793</v>
      </c>
      <c r="P343" s="7" t="n">
        <v>23</v>
      </c>
      <c r="Q343" s="7" t="n">
        <v>3</v>
      </c>
      <c r="R343" s="7" t="s">
        <v>46</v>
      </c>
      <c r="T343" s="7" t="s">
        <v>36</v>
      </c>
      <c r="U343" s="7" t="s">
        <v>352</v>
      </c>
      <c r="V343" s="7" t="s">
        <v>747</v>
      </c>
      <c r="X343" s="7" t="n">
        <v>1</v>
      </c>
      <c r="Y343" s="7" t="s">
        <v>1794</v>
      </c>
      <c r="Z343" s="7" t="s">
        <v>1795</v>
      </c>
      <c r="AF343" s="2" t="s">
        <v>34</v>
      </c>
    </row>
    <row r="344" customFormat="false" ht="12.75" hidden="false" customHeight="false" outlineLevel="0" collapsed="false">
      <c r="A344" s="6" t="n">
        <f aca="false">G344+H344*X344*20</f>
        <v>250207</v>
      </c>
      <c r="B344" s="7" t="n">
        <v>493</v>
      </c>
      <c r="C344" s="7" t="n">
        <v>8</v>
      </c>
      <c r="D344" s="7" t="n">
        <v>1842</v>
      </c>
      <c r="E344" s="7" t="n">
        <v>3265</v>
      </c>
      <c r="F344" s="7" t="s">
        <v>35</v>
      </c>
      <c r="G344" s="7" t="n">
        <v>250207</v>
      </c>
      <c r="H344" s="7" t="n">
        <v>0</v>
      </c>
      <c r="I344" s="7" t="s">
        <v>160</v>
      </c>
      <c r="L344" s="7" t="s">
        <v>1796</v>
      </c>
      <c r="M344" s="7" t="s">
        <v>1797</v>
      </c>
      <c r="O344" s="7" t="s">
        <v>1798</v>
      </c>
      <c r="P344" s="7" t="n">
        <v>25</v>
      </c>
      <c r="Q344" s="7" t="n">
        <v>2</v>
      </c>
      <c r="R344" s="7" t="n">
        <v>52</v>
      </c>
      <c r="T344" s="7" t="s">
        <v>1799</v>
      </c>
      <c r="U344" s="7" t="s">
        <v>272</v>
      </c>
      <c r="V344" s="7" t="s">
        <v>1800</v>
      </c>
      <c r="AF344" s="2" t="s">
        <v>34</v>
      </c>
    </row>
    <row r="345" customFormat="false" ht="12.75" hidden="false" customHeight="false" outlineLevel="0" collapsed="false">
      <c r="A345" s="6" t="n">
        <f aca="false">G345+H345*X345*20</f>
        <v>245963</v>
      </c>
      <c r="B345" s="7" t="n">
        <v>787</v>
      </c>
      <c r="C345" s="7" t="n">
        <v>3</v>
      </c>
      <c r="D345" s="7" t="n">
        <v>1842</v>
      </c>
      <c r="E345" s="7" t="n">
        <v>485</v>
      </c>
      <c r="F345" s="7" t="s">
        <v>230</v>
      </c>
      <c r="G345" s="7" t="n">
        <f aca="false">107302+38661</f>
        <v>145963</v>
      </c>
      <c r="H345" s="7" t="n">
        <v>5000</v>
      </c>
      <c r="I345" s="7" t="s">
        <v>80</v>
      </c>
      <c r="L345" s="7" t="s">
        <v>1801</v>
      </c>
      <c r="M345" s="7" t="s">
        <v>1802</v>
      </c>
      <c r="N345" s="7" t="s">
        <v>1803</v>
      </c>
      <c r="O345" s="7" t="s">
        <v>1804</v>
      </c>
      <c r="P345" s="7" t="n">
        <v>17</v>
      </c>
      <c r="Q345" s="7" t="n">
        <v>7</v>
      </c>
      <c r="R345" s="7" t="n">
        <v>45</v>
      </c>
      <c r="T345" s="7" t="s">
        <v>158</v>
      </c>
      <c r="U345" s="7" t="s">
        <v>1805</v>
      </c>
      <c r="V345" s="7" t="s">
        <v>1806</v>
      </c>
      <c r="X345" s="7" t="n">
        <v>1</v>
      </c>
      <c r="Y345" s="7" t="s">
        <v>1807</v>
      </c>
      <c r="Z345" s="7" t="s">
        <v>1808</v>
      </c>
      <c r="AA345" s="7" t="n">
        <v>62</v>
      </c>
      <c r="AF345" s="2" t="s">
        <v>34</v>
      </c>
    </row>
    <row r="346" customFormat="false" ht="12.75" hidden="false" customHeight="false" outlineLevel="0" collapsed="false">
      <c r="A346" s="6" t="n">
        <f aca="false">G346+H346*X346*20</f>
        <v>241477</v>
      </c>
      <c r="B346" s="7" t="n">
        <v>602</v>
      </c>
      <c r="C346" s="7" t="n">
        <v>1</v>
      </c>
      <c r="D346" s="7" t="n">
        <v>1842</v>
      </c>
      <c r="E346" s="7" t="n">
        <v>180</v>
      </c>
      <c r="F346" s="7" t="s">
        <v>35</v>
      </c>
      <c r="G346" s="7" t="n">
        <v>241477</v>
      </c>
      <c r="H346" s="7" t="n">
        <v>0</v>
      </c>
      <c r="I346" s="7" t="s">
        <v>132</v>
      </c>
      <c r="L346" s="7" t="s">
        <v>1809</v>
      </c>
      <c r="M346" s="7" t="s">
        <v>1810</v>
      </c>
      <c r="N346" s="7" t="s">
        <v>1521</v>
      </c>
      <c r="O346" s="7" t="s">
        <v>1811</v>
      </c>
      <c r="T346" s="7" t="s">
        <v>36</v>
      </c>
      <c r="U346" s="7" t="s">
        <v>1812</v>
      </c>
      <c r="AF346" s="2" t="s">
        <v>34</v>
      </c>
    </row>
    <row r="347" customFormat="false" ht="12.75" hidden="false" customHeight="false" outlineLevel="0" collapsed="false">
      <c r="A347" s="6" t="n">
        <f aca="false">G347+H347*X347*20</f>
        <v>241451</v>
      </c>
      <c r="B347" s="7" t="n">
        <v>511</v>
      </c>
      <c r="C347" s="7" t="n">
        <v>8</v>
      </c>
      <c r="D347" s="7" t="n">
        <v>1842</v>
      </c>
      <c r="E347" s="7" t="n">
        <v>3693</v>
      </c>
      <c r="F347" s="7" t="s">
        <v>58</v>
      </c>
      <c r="G347" s="7" t="n">
        <v>241451</v>
      </c>
      <c r="H347" s="7" t="n">
        <v>0</v>
      </c>
      <c r="I347" s="7" t="s">
        <v>999</v>
      </c>
      <c r="L347" s="7" t="s">
        <v>1360</v>
      </c>
      <c r="M347" s="7" t="s">
        <v>1813</v>
      </c>
      <c r="N347" s="7" t="s">
        <v>1286</v>
      </c>
      <c r="O347" s="7" t="s">
        <v>1814</v>
      </c>
      <c r="P347" s="7" t="n">
        <v>3</v>
      </c>
      <c r="Q347" s="7" t="n">
        <v>4</v>
      </c>
      <c r="R347" s="7" t="n">
        <v>24</v>
      </c>
      <c r="T347" s="7" t="s">
        <v>36</v>
      </c>
      <c r="U347" s="7" t="s">
        <v>1815</v>
      </c>
      <c r="V347" s="7" t="s">
        <v>1816</v>
      </c>
      <c r="AF347" s="2" t="s">
        <v>34</v>
      </c>
    </row>
    <row r="348" customFormat="false" ht="12.75" hidden="false" customHeight="false" outlineLevel="0" collapsed="false">
      <c r="A348" s="6" t="n">
        <f aca="false">G348+H348*X348*20</f>
        <v>240000</v>
      </c>
      <c r="B348" s="7" t="n">
        <v>684</v>
      </c>
      <c r="C348" s="7" t="n">
        <v>9</v>
      </c>
      <c r="D348" s="7" t="n">
        <v>1842</v>
      </c>
      <c r="E348" s="7" t="n">
        <v>3830</v>
      </c>
      <c r="F348" s="7" t="s">
        <v>35</v>
      </c>
      <c r="G348" s="7" t="n">
        <v>0</v>
      </c>
      <c r="H348" s="7" t="n">
        <v>12000</v>
      </c>
      <c r="I348" s="7" t="s">
        <v>59</v>
      </c>
      <c r="K348" s="7" t="n">
        <v>1</v>
      </c>
      <c r="L348" s="7" t="s">
        <v>1817</v>
      </c>
      <c r="M348" s="7" t="s">
        <v>1818</v>
      </c>
      <c r="N348" s="7" t="s">
        <v>1819</v>
      </c>
      <c r="O348" s="7" t="s">
        <v>1167</v>
      </c>
      <c r="P348" s="7" t="n">
        <v>16</v>
      </c>
      <c r="Q348" s="7" t="n">
        <v>3</v>
      </c>
      <c r="R348" s="7" t="s">
        <v>46</v>
      </c>
      <c r="T348" s="7" t="s">
        <v>36</v>
      </c>
      <c r="U348" s="7" t="s">
        <v>1820</v>
      </c>
      <c r="V348" s="7" t="s">
        <v>1821</v>
      </c>
      <c r="W348" s="7" t="n">
        <v>738</v>
      </c>
      <c r="X348" s="7" t="n">
        <v>1</v>
      </c>
      <c r="Y348" s="7" t="s">
        <v>1822</v>
      </c>
      <c r="AF348" s="7" t="s">
        <v>34</v>
      </c>
    </row>
    <row r="349" customFormat="false" ht="12.75" hidden="false" customHeight="false" outlineLevel="0" collapsed="false">
      <c r="A349" s="6" t="n">
        <f aca="false">G349+H349*X349*20</f>
        <v>240000</v>
      </c>
      <c r="B349" s="7" t="n">
        <v>506</v>
      </c>
      <c r="C349" s="7" t="n">
        <v>8</v>
      </c>
      <c r="D349" s="7" t="n">
        <v>1842</v>
      </c>
      <c r="E349" s="7" t="n">
        <v>3583</v>
      </c>
      <c r="F349" s="7" t="s">
        <v>35</v>
      </c>
      <c r="G349" s="7" t="n">
        <v>0</v>
      </c>
      <c r="H349" s="7" t="n">
        <f aca="false">10500+1500</f>
        <v>12000</v>
      </c>
      <c r="I349" s="7" t="s">
        <v>874</v>
      </c>
      <c r="L349" s="7" t="s">
        <v>1823</v>
      </c>
      <c r="M349" s="7" t="s">
        <v>1824</v>
      </c>
      <c r="O349" s="7" t="s">
        <v>1825</v>
      </c>
      <c r="P349" s="7" t="n">
        <v>18</v>
      </c>
      <c r="Q349" s="7" t="n">
        <v>1</v>
      </c>
      <c r="R349" s="7" t="s">
        <v>46</v>
      </c>
      <c r="T349" s="7" t="s">
        <v>36</v>
      </c>
      <c r="U349" s="7" t="s">
        <v>1826</v>
      </c>
      <c r="V349" s="7" t="s">
        <v>1827</v>
      </c>
      <c r="X349" s="7" t="n">
        <v>1</v>
      </c>
      <c r="Y349" s="7" t="s">
        <v>1828</v>
      </c>
      <c r="Z349" s="7" t="s">
        <v>1070</v>
      </c>
      <c r="AF349" s="2" t="s">
        <v>34</v>
      </c>
    </row>
    <row r="350" customFormat="false" ht="12.75" hidden="false" customHeight="false" outlineLevel="0" collapsed="false">
      <c r="A350" s="6" t="n">
        <f aca="false">G350+H350*X350*20</f>
        <v>239529</v>
      </c>
      <c r="B350" s="7" t="n">
        <v>909</v>
      </c>
      <c r="C350" s="7" t="n">
        <v>6</v>
      </c>
      <c r="D350" s="7" t="n">
        <v>1842</v>
      </c>
      <c r="E350" s="7" t="n">
        <v>2131</v>
      </c>
      <c r="F350" s="7" t="s">
        <v>58</v>
      </c>
      <c r="G350" s="7" t="n">
        <v>239529</v>
      </c>
      <c r="H350" s="7" t="n">
        <v>0</v>
      </c>
      <c r="I350" s="7" t="s">
        <v>100</v>
      </c>
      <c r="L350" s="7" t="s">
        <v>1829</v>
      </c>
      <c r="M350" s="7" t="s">
        <v>1830</v>
      </c>
      <c r="N350" s="7" t="s">
        <v>39</v>
      </c>
      <c r="O350" s="7" t="s">
        <v>1831</v>
      </c>
      <c r="P350" s="7" t="n">
        <v>17</v>
      </c>
      <c r="Q350" s="7" t="n">
        <v>1</v>
      </c>
      <c r="R350" s="7" t="n">
        <v>79</v>
      </c>
      <c r="U350" s="7" t="s">
        <v>1832</v>
      </c>
      <c r="V350" s="7" t="s">
        <v>1833</v>
      </c>
      <c r="W350" s="7" t="n">
        <v>411</v>
      </c>
      <c r="AF350" s="2" t="s">
        <v>34</v>
      </c>
    </row>
    <row r="351" customFormat="false" ht="12.75" hidden="false" customHeight="false" outlineLevel="0" collapsed="false">
      <c r="A351" s="6" t="n">
        <f aca="false">G351+H351*X351*20</f>
        <v>237272</v>
      </c>
      <c r="B351" s="7" t="n">
        <v>805</v>
      </c>
      <c r="C351" s="7" t="n">
        <v>3</v>
      </c>
      <c r="D351" s="7" t="n">
        <v>1842</v>
      </c>
      <c r="E351" s="7" t="n">
        <v>837</v>
      </c>
      <c r="F351" s="7" t="s">
        <v>35</v>
      </c>
      <c r="G351" s="7" t="n">
        <v>237272</v>
      </c>
      <c r="H351" s="7" t="n">
        <v>0</v>
      </c>
      <c r="I351" s="7" t="s">
        <v>178</v>
      </c>
      <c r="L351" s="7" t="s">
        <v>1834</v>
      </c>
      <c r="M351" s="7" t="s">
        <v>179</v>
      </c>
      <c r="N351" s="7" t="s">
        <v>1835</v>
      </c>
      <c r="O351" s="7" t="s">
        <v>1836</v>
      </c>
      <c r="P351" s="7" t="n">
        <v>25</v>
      </c>
      <c r="Q351" s="7" t="n">
        <v>3</v>
      </c>
      <c r="R351" s="7" t="n">
        <v>87</v>
      </c>
      <c r="U351" s="7" t="s">
        <v>36</v>
      </c>
      <c r="V351" s="7" t="s">
        <v>352</v>
      </c>
      <c r="W351" s="7" t="s">
        <v>1837</v>
      </c>
      <c r="AF351" s="2" t="s">
        <v>34</v>
      </c>
    </row>
    <row r="352" customFormat="false" ht="12.75" hidden="false" customHeight="false" outlineLevel="0" collapsed="false">
      <c r="A352" s="6" t="n">
        <f aca="false">G352+H352*X352*20</f>
        <v>234751</v>
      </c>
      <c r="B352" s="7" t="n">
        <v>909</v>
      </c>
      <c r="C352" s="7" t="n">
        <v>6</v>
      </c>
      <c r="D352" s="7" t="n">
        <v>1842</v>
      </c>
      <c r="E352" s="7" t="n">
        <v>2143</v>
      </c>
      <c r="F352" s="7" t="s">
        <v>58</v>
      </c>
      <c r="G352" s="7" t="n">
        <v>234751</v>
      </c>
      <c r="H352" s="7" t="n">
        <v>0</v>
      </c>
      <c r="I352" s="7" t="s">
        <v>100</v>
      </c>
      <c r="L352" s="7" t="s">
        <v>1838</v>
      </c>
      <c r="M352" s="7" t="s">
        <v>1839</v>
      </c>
      <c r="N352" s="7" t="s">
        <v>356</v>
      </c>
      <c r="O352" s="7" t="s">
        <v>1840</v>
      </c>
      <c r="P352" s="7" t="n">
        <v>13</v>
      </c>
      <c r="Q352" s="7" t="n">
        <v>3</v>
      </c>
      <c r="R352" s="7" t="s">
        <v>46</v>
      </c>
      <c r="S352" s="7" t="s">
        <v>1841</v>
      </c>
      <c r="T352" s="7" t="s">
        <v>1842</v>
      </c>
      <c r="U352" s="7" t="s">
        <v>306</v>
      </c>
      <c r="V352" s="7" t="s">
        <v>1550</v>
      </c>
      <c r="W352" s="7" t="n">
        <v>805</v>
      </c>
      <c r="AF352" s="2" t="s">
        <v>34</v>
      </c>
    </row>
    <row r="353" customFormat="false" ht="12.75" hidden="false" customHeight="false" outlineLevel="0" collapsed="false">
      <c r="A353" s="6" t="n">
        <f aca="false">G353+H353*X353*20</f>
        <v>232643</v>
      </c>
      <c r="B353" s="7" t="n">
        <v>704</v>
      </c>
      <c r="C353" s="7" t="n">
        <v>9</v>
      </c>
      <c r="D353" s="7" t="n">
        <v>1842</v>
      </c>
      <c r="E353" s="7" t="n">
        <v>4262</v>
      </c>
      <c r="F353" s="7" t="s">
        <v>35</v>
      </c>
      <c r="G353" s="7" t="n">
        <v>36143</v>
      </c>
      <c r="H353" s="7" t="n">
        <v>9825</v>
      </c>
      <c r="I353" s="7" t="s">
        <v>178</v>
      </c>
      <c r="L353" s="7" t="s">
        <v>1843</v>
      </c>
      <c r="M353" s="7" t="s">
        <v>1844</v>
      </c>
      <c r="N353" s="7" t="s">
        <v>510</v>
      </c>
      <c r="O353" s="7" t="s">
        <v>1845</v>
      </c>
      <c r="P353" s="7" t="n">
        <v>21</v>
      </c>
      <c r="Q353" s="7" t="n">
        <v>6</v>
      </c>
      <c r="R353" s="7" t="n">
        <v>69</v>
      </c>
      <c r="T353" s="7" t="s">
        <v>1846</v>
      </c>
      <c r="U353" s="7" t="s">
        <v>1847</v>
      </c>
      <c r="V353" s="7" t="s">
        <v>1848</v>
      </c>
      <c r="W353" s="7" t="n">
        <v>864</v>
      </c>
      <c r="X353" s="7" t="n">
        <v>1</v>
      </c>
      <c r="Y353" s="7" t="s">
        <v>1849</v>
      </c>
      <c r="Z353" s="7" t="s">
        <v>1850</v>
      </c>
      <c r="AA353" s="7" t="n">
        <v>955</v>
      </c>
      <c r="AF353" s="7" t="s">
        <v>34</v>
      </c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</row>
    <row r="354" customFormat="false" ht="12.75" hidden="false" customHeight="false" outlineLevel="0" collapsed="false">
      <c r="A354" s="6" t="n">
        <f aca="false">G354+H354*X354*20</f>
        <v>232286</v>
      </c>
      <c r="B354" s="7" t="n">
        <v>1023</v>
      </c>
      <c r="C354" s="7" t="n">
        <v>5</v>
      </c>
      <c r="D354" s="7" t="n">
        <v>1842</v>
      </c>
      <c r="E354" s="7" t="n">
        <v>1261</v>
      </c>
      <c r="F354" s="7" t="s">
        <v>35</v>
      </c>
      <c r="G354" s="7" t="n">
        <v>232286</v>
      </c>
      <c r="H354" s="7" t="n">
        <v>0</v>
      </c>
      <c r="I354" s="7" t="s">
        <v>80</v>
      </c>
      <c r="L354" s="7" t="s">
        <v>1851</v>
      </c>
      <c r="M354" s="7" t="s">
        <v>1852</v>
      </c>
      <c r="N354" s="7" t="s">
        <v>1853</v>
      </c>
      <c r="O354" s="7" t="s">
        <v>1854</v>
      </c>
      <c r="P354" s="7" t="n">
        <v>28</v>
      </c>
      <c r="Q354" s="7" t="n">
        <v>12</v>
      </c>
      <c r="R354" s="7" t="n">
        <v>93</v>
      </c>
      <c r="T354" s="7" t="s">
        <v>123</v>
      </c>
      <c r="U354" s="7" t="s">
        <v>565</v>
      </c>
      <c r="V354" s="7" t="s">
        <v>1855</v>
      </c>
      <c r="W354" s="7" t="n">
        <v>357</v>
      </c>
      <c r="AF354" s="2" t="s">
        <v>34</v>
      </c>
    </row>
    <row r="355" customFormat="false" ht="12.75" hidden="false" customHeight="false" outlineLevel="0" collapsed="false">
      <c r="A355" s="6" t="n">
        <f aca="false">G355+H355*X355*20</f>
        <v>230000</v>
      </c>
      <c r="B355" s="9" t="n">
        <v>621</v>
      </c>
      <c r="C355" s="9" t="n">
        <v>1</v>
      </c>
      <c r="D355" s="7" t="n">
        <v>1842</v>
      </c>
      <c r="E355" s="7" t="n">
        <v>414</v>
      </c>
      <c r="F355" s="7" t="s">
        <v>35</v>
      </c>
      <c r="H355" s="7" t="n">
        <v>11500</v>
      </c>
      <c r="I355" s="7" t="s">
        <v>119</v>
      </c>
      <c r="L355" s="7" t="s">
        <v>1856</v>
      </c>
      <c r="M355" s="7" t="s">
        <v>1857</v>
      </c>
      <c r="N355" s="7" t="s">
        <v>1858</v>
      </c>
      <c r="O355" s="7" t="s">
        <v>1859</v>
      </c>
      <c r="T355" s="7" t="s">
        <v>36</v>
      </c>
      <c r="U355" s="7" t="s">
        <v>1463</v>
      </c>
      <c r="X355" s="7" t="n">
        <v>1</v>
      </c>
      <c r="Y355" s="7" t="s">
        <v>1860</v>
      </c>
      <c r="AF355" s="2" t="s">
        <v>34</v>
      </c>
    </row>
    <row r="356" customFormat="false" ht="12.75" hidden="false" customHeight="false" outlineLevel="0" collapsed="false">
      <c r="A356" s="6" t="n">
        <f aca="false">G356+H356*X356*20</f>
        <v>229788</v>
      </c>
      <c r="B356" s="7" t="n">
        <v>493</v>
      </c>
      <c r="C356" s="7" t="n">
        <v>8</v>
      </c>
      <c r="D356" s="7" t="n">
        <v>1842</v>
      </c>
      <c r="E356" s="7" t="n">
        <v>3284</v>
      </c>
      <c r="F356" s="7" t="s">
        <v>35</v>
      </c>
      <c r="G356" s="7" t="n">
        <v>229788</v>
      </c>
      <c r="H356" s="7" t="n">
        <v>0</v>
      </c>
      <c r="I356" s="7" t="s">
        <v>160</v>
      </c>
      <c r="L356" s="7" t="s">
        <v>1861</v>
      </c>
      <c r="M356" s="7" t="s">
        <v>1862</v>
      </c>
      <c r="N356" s="7" t="s">
        <v>1863</v>
      </c>
      <c r="O356" s="7" t="s">
        <v>1864</v>
      </c>
      <c r="P356" s="7" t="n">
        <v>17</v>
      </c>
      <c r="Q356" s="7" t="n">
        <v>9</v>
      </c>
      <c r="R356" s="7" t="s">
        <v>46</v>
      </c>
      <c r="T356" s="7" t="s">
        <v>1865</v>
      </c>
      <c r="U356" s="7" t="s">
        <v>616</v>
      </c>
      <c r="V356" s="7" t="s">
        <v>1866</v>
      </c>
      <c r="AF356" s="2" t="s">
        <v>34</v>
      </c>
    </row>
    <row r="357" customFormat="false" ht="12.75" hidden="false" customHeight="false" outlineLevel="0" collapsed="false">
      <c r="A357" s="6" t="n">
        <f aca="false">G357+H357*X357*20</f>
        <v>228048</v>
      </c>
      <c r="B357" s="7" t="n">
        <v>696</v>
      </c>
      <c r="C357" s="7" t="n">
        <v>9</v>
      </c>
      <c r="D357" s="7" t="n">
        <v>1842</v>
      </c>
      <c r="E357" s="7" t="n">
        <v>4078</v>
      </c>
      <c r="F357" s="7" t="s">
        <v>35</v>
      </c>
      <c r="G357" s="7" t="n">
        <v>228048</v>
      </c>
      <c r="H357" s="7" t="n">
        <v>0</v>
      </c>
      <c r="I357" s="7" t="s">
        <v>58</v>
      </c>
      <c r="L357" s="7" t="s">
        <v>1867</v>
      </c>
      <c r="M357" s="7" t="s">
        <v>1868</v>
      </c>
      <c r="N357" s="7" t="s">
        <v>510</v>
      </c>
      <c r="O357" s="7" t="s">
        <v>1869</v>
      </c>
      <c r="P357" s="7" t="n">
        <v>13</v>
      </c>
      <c r="Q357" s="7" t="n">
        <v>8</v>
      </c>
      <c r="R357" s="7" t="s">
        <v>46</v>
      </c>
      <c r="S357" s="7" t="s">
        <v>1870</v>
      </c>
      <c r="T357" s="7" t="s">
        <v>80</v>
      </c>
      <c r="U357" s="7" t="s">
        <v>1871</v>
      </c>
      <c r="V357" s="7" t="s">
        <v>1872</v>
      </c>
      <c r="W357" s="7" t="n">
        <v>123</v>
      </c>
      <c r="AF357" s="7" t="s">
        <v>34</v>
      </c>
    </row>
    <row r="358" customFormat="false" ht="12.75" hidden="false" customHeight="false" outlineLevel="0" collapsed="false">
      <c r="A358" s="6" t="n">
        <f aca="false">G358+H358*X358*20</f>
        <v>227929.5</v>
      </c>
      <c r="B358" s="7" t="n">
        <v>696</v>
      </c>
      <c r="C358" s="7" t="n">
        <v>9</v>
      </c>
      <c r="D358" s="7" t="n">
        <v>1842</v>
      </c>
      <c r="E358" s="7" t="n">
        <v>4066</v>
      </c>
      <c r="F358" s="7" t="s">
        <v>58</v>
      </c>
      <c r="G358" s="7" t="n">
        <v>81417</v>
      </c>
      <c r="H358" s="7" t="n">
        <f aca="false">11721/8*5</f>
        <v>7325.625</v>
      </c>
      <c r="I358" s="7" t="s">
        <v>58</v>
      </c>
      <c r="L358" s="7" t="s">
        <v>1873</v>
      </c>
      <c r="M358" s="7" t="s">
        <v>1874</v>
      </c>
      <c r="N358" s="7" t="s">
        <v>39</v>
      </c>
      <c r="O358" s="7" t="s">
        <v>1875</v>
      </c>
      <c r="P358" s="7" t="n">
        <v>26</v>
      </c>
      <c r="Q358" s="7" t="n">
        <v>1</v>
      </c>
      <c r="R358" s="7" t="n">
        <v>72</v>
      </c>
      <c r="T358" s="7" t="s">
        <v>1876</v>
      </c>
      <c r="U358" s="7" t="s">
        <v>224</v>
      </c>
      <c r="V358" s="7" t="s">
        <v>1263</v>
      </c>
      <c r="W358" s="7" t="n">
        <v>652</v>
      </c>
      <c r="X358" s="7" t="n">
        <v>1</v>
      </c>
      <c r="Y358" s="7" t="s">
        <v>1877</v>
      </c>
      <c r="AF358" s="7" t="s">
        <v>34</v>
      </c>
    </row>
    <row r="359" customFormat="false" ht="12.75" hidden="false" customHeight="false" outlineLevel="0" collapsed="false">
      <c r="A359" s="6" t="n">
        <f aca="false">G359+H359*X359*20</f>
        <v>227472</v>
      </c>
      <c r="B359" s="7" t="n">
        <v>1047</v>
      </c>
      <c r="C359" s="7" t="n">
        <v>5</v>
      </c>
      <c r="D359" s="7" t="n">
        <v>1842</v>
      </c>
      <c r="E359" s="7" t="n">
        <v>1773</v>
      </c>
      <c r="F359" s="7" t="s">
        <v>58</v>
      </c>
      <c r="G359" s="7" t="n">
        <v>170172</v>
      </c>
      <c r="H359" s="7" t="n">
        <v>2865</v>
      </c>
      <c r="I359" s="7" t="s">
        <v>874</v>
      </c>
      <c r="L359" s="7" t="s">
        <v>1878</v>
      </c>
      <c r="M359" s="7" t="s">
        <v>1879</v>
      </c>
      <c r="N359" s="7" t="s">
        <v>44</v>
      </c>
      <c r="O359" s="7" t="s">
        <v>1880</v>
      </c>
      <c r="P359" s="7" t="n">
        <v>5</v>
      </c>
      <c r="Q359" s="7" t="n">
        <v>3</v>
      </c>
      <c r="R359" s="7" t="n">
        <v>72</v>
      </c>
      <c r="T359" s="7" t="s">
        <v>36</v>
      </c>
      <c r="U359" s="7" t="s">
        <v>746</v>
      </c>
      <c r="V359" s="7" t="s">
        <v>1478</v>
      </c>
      <c r="W359" s="7" t="n">
        <v>584</v>
      </c>
      <c r="X359" s="7" t="n">
        <v>1</v>
      </c>
      <c r="Y359" s="7" t="s">
        <v>1881</v>
      </c>
      <c r="AF359" s="2" t="s">
        <v>34</v>
      </c>
    </row>
    <row r="360" customFormat="false" ht="12.75" hidden="false" customHeight="false" outlineLevel="0" collapsed="false">
      <c r="A360" s="6" t="n">
        <f aca="false">G360+H360*X360*20</f>
        <v>226060</v>
      </c>
      <c r="B360" s="7" t="n">
        <v>485</v>
      </c>
      <c r="C360" s="7" t="n">
        <v>8</v>
      </c>
      <c r="D360" s="7" t="n">
        <v>1842</v>
      </c>
      <c r="E360" s="7" t="n">
        <v>3086</v>
      </c>
      <c r="F360" s="7" t="s">
        <v>35</v>
      </c>
      <c r="H360" s="7" t="n">
        <v>11303</v>
      </c>
      <c r="I360" s="8" t="s">
        <v>100</v>
      </c>
      <c r="J360" s="8"/>
      <c r="L360" s="7" t="s">
        <v>1882</v>
      </c>
      <c r="M360" s="7" t="s">
        <v>179</v>
      </c>
      <c r="O360" s="7" t="s">
        <v>1883</v>
      </c>
      <c r="P360" s="7" t="n">
        <v>27</v>
      </c>
      <c r="Q360" s="7" t="n">
        <v>8</v>
      </c>
      <c r="R360" s="7" t="s">
        <v>46</v>
      </c>
      <c r="T360" s="7" t="s">
        <v>123</v>
      </c>
      <c r="U360" s="7" t="s">
        <v>502</v>
      </c>
      <c r="V360" s="7" t="s">
        <v>1884</v>
      </c>
      <c r="X360" s="7" t="n">
        <v>1</v>
      </c>
      <c r="Y360" s="7" t="s">
        <v>734</v>
      </c>
      <c r="AF360" s="2" t="s">
        <v>34</v>
      </c>
    </row>
    <row r="361" customFormat="false" ht="12.75" hidden="false" customHeight="false" outlineLevel="0" collapsed="false">
      <c r="A361" s="6" t="n">
        <f aca="false">G361+H361*X361*20</f>
        <v>220951</v>
      </c>
      <c r="B361" s="7" t="n">
        <v>498</v>
      </c>
      <c r="C361" s="7" t="n">
        <v>8</v>
      </c>
      <c r="D361" s="7" t="n">
        <v>1842</v>
      </c>
      <c r="E361" s="7" t="n">
        <v>3386</v>
      </c>
      <c r="F361" s="7" t="s">
        <v>58</v>
      </c>
      <c r="G361" s="7" t="n">
        <v>52951</v>
      </c>
      <c r="H361" s="7" t="n">
        <v>8400</v>
      </c>
      <c r="I361" s="7" t="s">
        <v>178</v>
      </c>
      <c r="L361" s="7" t="s">
        <v>1885</v>
      </c>
      <c r="M361" s="7" t="s">
        <v>1886</v>
      </c>
      <c r="O361" s="7" t="s">
        <v>1887</v>
      </c>
      <c r="P361" s="7" t="n">
        <v>21</v>
      </c>
      <c r="Q361" s="7" t="n">
        <v>8</v>
      </c>
      <c r="R361" s="7" t="n">
        <v>66</v>
      </c>
      <c r="T361" s="7" t="s">
        <v>119</v>
      </c>
      <c r="U361" s="7" t="s">
        <v>369</v>
      </c>
      <c r="V361" s="7" t="s">
        <v>1888</v>
      </c>
      <c r="X361" s="7" t="n">
        <v>1</v>
      </c>
      <c r="Y361" s="7" t="s">
        <v>1889</v>
      </c>
      <c r="AF361" s="2" t="s">
        <v>34</v>
      </c>
    </row>
    <row r="362" customFormat="false" ht="12.75" hidden="false" customHeight="false" outlineLevel="0" collapsed="false">
      <c r="A362" s="6" t="n">
        <f aca="false">G362+H362*X362*20</f>
        <v>220069</v>
      </c>
      <c r="B362" s="7" t="n">
        <v>684</v>
      </c>
      <c r="C362" s="7" t="n">
        <v>9</v>
      </c>
      <c r="D362" s="7" t="n">
        <v>1842</v>
      </c>
      <c r="E362" s="7" t="n">
        <v>3884</v>
      </c>
      <c r="F362" s="7" t="s">
        <v>35</v>
      </c>
      <c r="G362" s="7" t="n">
        <v>69</v>
      </c>
      <c r="H362" s="7" t="n">
        <f aca="false">10000+1000</f>
        <v>11000</v>
      </c>
      <c r="I362" s="7" t="s">
        <v>59</v>
      </c>
      <c r="L362" s="7" t="s">
        <v>1890</v>
      </c>
      <c r="M362" s="7" t="s">
        <v>1891</v>
      </c>
      <c r="N362" s="7" t="s">
        <v>1819</v>
      </c>
      <c r="O362" s="7" t="s">
        <v>1892</v>
      </c>
      <c r="P362" s="7" t="n">
        <v>25</v>
      </c>
      <c r="Q362" s="7" t="n">
        <v>9</v>
      </c>
      <c r="R362" s="7" t="s">
        <v>46</v>
      </c>
      <c r="T362" s="7" t="s">
        <v>123</v>
      </c>
      <c r="U362" s="7" t="s">
        <v>124</v>
      </c>
      <c r="V362" s="7" t="s">
        <v>1893</v>
      </c>
      <c r="W362" s="7" t="n">
        <v>198</v>
      </c>
      <c r="X362" s="7" t="n">
        <v>1</v>
      </c>
      <c r="Y362" s="7" t="s">
        <v>1894</v>
      </c>
      <c r="Z362" s="7" t="s">
        <v>1895</v>
      </c>
      <c r="AA362" s="7" t="n">
        <v>733</v>
      </c>
      <c r="AF362" s="7" t="s">
        <v>34</v>
      </c>
    </row>
    <row r="363" customFormat="false" ht="12.75" hidden="false" customHeight="false" outlineLevel="0" collapsed="false">
      <c r="A363" s="6" t="n">
        <f aca="false">G363+H363*X363*20</f>
        <v>220000</v>
      </c>
      <c r="B363" s="7" t="n">
        <v>704</v>
      </c>
      <c r="C363" s="7" t="n">
        <v>9</v>
      </c>
      <c r="D363" s="7" t="n">
        <v>1842</v>
      </c>
      <c r="E363" s="7" t="n">
        <v>4223</v>
      </c>
      <c r="F363" s="7" t="s">
        <v>35</v>
      </c>
      <c r="G363" s="7" t="n">
        <v>0</v>
      </c>
      <c r="H363" s="7" t="n">
        <v>11000</v>
      </c>
      <c r="I363" s="7" t="s">
        <v>178</v>
      </c>
      <c r="L363" s="7" t="s">
        <v>1896</v>
      </c>
      <c r="M363" s="7" t="s">
        <v>1897</v>
      </c>
      <c r="N363" s="7" t="s">
        <v>39</v>
      </c>
      <c r="O363" s="7" t="s">
        <v>1898</v>
      </c>
      <c r="P363" s="7" t="n">
        <v>5</v>
      </c>
      <c r="Q363" s="7" t="n">
        <v>2</v>
      </c>
      <c r="R363" s="7" t="s">
        <v>46</v>
      </c>
      <c r="T363" s="7" t="s">
        <v>80</v>
      </c>
      <c r="U363" s="7" t="s">
        <v>1899</v>
      </c>
      <c r="V363" s="7" t="s">
        <v>390</v>
      </c>
      <c r="W363" s="7" t="n">
        <v>609</v>
      </c>
      <c r="X363" s="7" t="n">
        <v>1</v>
      </c>
      <c r="Y363" s="7" t="s">
        <v>1900</v>
      </c>
      <c r="AF363" s="7" t="s">
        <v>34</v>
      </c>
    </row>
    <row r="364" customFormat="false" ht="12.75" hidden="false" customHeight="false" outlineLevel="0" collapsed="false">
      <c r="A364" s="6" t="n">
        <f aca="false">G364+H364*X364*20</f>
        <v>219754</v>
      </c>
      <c r="B364" s="7" t="n">
        <v>503</v>
      </c>
      <c r="C364" s="7" t="n">
        <v>8</v>
      </c>
      <c r="D364" s="7" t="n">
        <v>1842</v>
      </c>
      <c r="E364" s="7" t="n">
        <v>3535</v>
      </c>
      <c r="F364" s="7" t="s">
        <v>35</v>
      </c>
      <c r="G364" s="7" t="n">
        <v>7754</v>
      </c>
      <c r="H364" s="7" t="n">
        <f aca="false">10000+600</f>
        <v>10600</v>
      </c>
      <c r="I364" s="7" t="s">
        <v>220</v>
      </c>
      <c r="L364" s="7" t="s">
        <v>1901</v>
      </c>
      <c r="M364" s="7" t="s">
        <v>1902</v>
      </c>
      <c r="N364" s="7" t="s">
        <v>39</v>
      </c>
      <c r="O364" s="7" t="s">
        <v>1903</v>
      </c>
      <c r="P364" s="7" t="n">
        <v>2</v>
      </c>
      <c r="Q364" s="7" t="n">
        <v>9</v>
      </c>
      <c r="R364" s="7" t="s">
        <v>46</v>
      </c>
      <c r="T364" s="7" t="s">
        <v>80</v>
      </c>
      <c r="U364" s="7" t="s">
        <v>1500</v>
      </c>
      <c r="V364" s="7" t="s">
        <v>1904</v>
      </c>
      <c r="X364" s="7" t="n">
        <v>1</v>
      </c>
      <c r="Y364" s="7" t="s">
        <v>1905</v>
      </c>
      <c r="Z364" s="7" t="s">
        <v>1906</v>
      </c>
      <c r="AF364" s="2" t="s">
        <v>34</v>
      </c>
    </row>
    <row r="365" customFormat="false" ht="12.75" hidden="false" customHeight="false" outlineLevel="0" collapsed="false">
      <c r="A365" s="6" t="n">
        <f aca="false">G365+H365*X365*20</f>
        <v>219580</v>
      </c>
      <c r="B365" s="9" t="n">
        <v>781</v>
      </c>
      <c r="C365" s="7" t="n">
        <v>3</v>
      </c>
      <c r="D365" s="7" t="n">
        <v>1842</v>
      </c>
      <c r="E365" s="7" t="n">
        <v>472</v>
      </c>
      <c r="F365" s="7" t="s">
        <v>58</v>
      </c>
      <c r="G365" s="7" t="n">
        <f aca="false">216580+3000</f>
        <v>219580</v>
      </c>
      <c r="H365" s="7" t="n">
        <v>0</v>
      </c>
      <c r="I365" s="7" t="s">
        <v>59</v>
      </c>
      <c r="L365" s="7" t="s">
        <v>1907</v>
      </c>
      <c r="M365" s="7" t="s">
        <v>1908</v>
      </c>
      <c r="N365" s="7" t="s">
        <v>356</v>
      </c>
      <c r="O365" s="7" t="s">
        <v>1909</v>
      </c>
      <c r="P365" s="7" t="n">
        <v>24</v>
      </c>
      <c r="Q365" s="7" t="n">
        <v>6</v>
      </c>
      <c r="R365" s="7" t="n">
        <v>88</v>
      </c>
      <c r="U365" s="7" t="s">
        <v>185</v>
      </c>
      <c r="V365" s="7" t="s">
        <v>1910</v>
      </c>
      <c r="W365" s="7" t="s">
        <v>662</v>
      </c>
      <c r="AA365" s="7" t="s">
        <v>859</v>
      </c>
      <c r="AF365" s="2" t="s">
        <v>34</v>
      </c>
    </row>
    <row r="366" customFormat="false" ht="12.75" hidden="false" customHeight="false" outlineLevel="0" collapsed="false">
      <c r="A366" s="6" t="n">
        <f aca="false">G366+H366*X366*20</f>
        <v>219487</v>
      </c>
      <c r="B366" s="7" t="n">
        <v>2093</v>
      </c>
      <c r="C366" s="7" t="n">
        <v>9</v>
      </c>
      <c r="D366" s="7" t="n">
        <v>1842</v>
      </c>
      <c r="E366" s="7" t="n">
        <v>4540</v>
      </c>
      <c r="F366" s="7" t="s">
        <v>58</v>
      </c>
      <c r="G366" s="7" t="n">
        <v>36087</v>
      </c>
      <c r="H366" s="7" t="n">
        <v>9170</v>
      </c>
      <c r="I366" s="7" t="s">
        <v>251</v>
      </c>
      <c r="L366" s="7" t="s">
        <v>1911</v>
      </c>
      <c r="M366" s="7" t="s">
        <v>1912</v>
      </c>
      <c r="N366" s="7" t="s">
        <v>356</v>
      </c>
      <c r="O366" s="7" t="s">
        <v>1913</v>
      </c>
      <c r="P366" s="7" t="n">
        <v>23</v>
      </c>
      <c r="Q366" s="7" t="n">
        <v>10</v>
      </c>
      <c r="R366" s="7" t="n">
        <v>80</v>
      </c>
      <c r="T366" s="7" t="s">
        <v>1914</v>
      </c>
      <c r="U366" s="7" t="s">
        <v>63</v>
      </c>
      <c r="V366" s="7" t="s">
        <v>1501</v>
      </c>
      <c r="W366" s="7" t="n">
        <v>296</v>
      </c>
      <c r="X366" s="7" t="n">
        <v>1</v>
      </c>
      <c r="Y366" s="7" t="s">
        <v>1915</v>
      </c>
      <c r="AF366" s="7" t="s">
        <v>34</v>
      </c>
    </row>
    <row r="367" customFormat="false" ht="12.75" hidden="false" customHeight="false" outlineLevel="0" collapsed="false">
      <c r="A367" s="6" t="n">
        <f aca="false">G367+H367*X367*20</f>
        <v>215600</v>
      </c>
      <c r="B367" s="7" t="n">
        <v>506</v>
      </c>
      <c r="C367" s="7" t="n">
        <v>8</v>
      </c>
      <c r="D367" s="7" t="n">
        <v>1842</v>
      </c>
      <c r="E367" s="7" t="n">
        <v>3587</v>
      </c>
      <c r="F367" s="7" t="s">
        <v>58</v>
      </c>
      <c r="H367" s="7" t="n">
        <v>10780</v>
      </c>
      <c r="I367" s="7" t="s">
        <v>874</v>
      </c>
      <c r="L367" s="7" t="s">
        <v>1916</v>
      </c>
      <c r="M367" s="7" t="s">
        <v>1917</v>
      </c>
      <c r="O367" s="7" t="s">
        <v>1918</v>
      </c>
      <c r="P367" s="7" t="n">
        <v>24</v>
      </c>
      <c r="Q367" s="7" t="n">
        <v>3</v>
      </c>
      <c r="R367" s="7" t="s">
        <v>46</v>
      </c>
      <c r="T367" s="7" t="s">
        <v>36</v>
      </c>
      <c r="U367" s="7" t="s">
        <v>746</v>
      </c>
      <c r="V367" s="7" t="s">
        <v>1919</v>
      </c>
      <c r="X367" s="7" t="n">
        <v>1</v>
      </c>
      <c r="Y367" s="7" t="s">
        <v>1920</v>
      </c>
      <c r="Z367" s="7" t="s">
        <v>1052</v>
      </c>
      <c r="AF367" s="2" t="s">
        <v>34</v>
      </c>
    </row>
    <row r="368" customFormat="false" ht="12.75" hidden="false" customHeight="false" outlineLevel="0" collapsed="false">
      <c r="A368" s="6" t="n">
        <f aca="false">G368+H368*X368*20</f>
        <v>214255</v>
      </c>
      <c r="B368" s="7" t="n">
        <v>1023</v>
      </c>
      <c r="C368" s="7" t="n">
        <v>5</v>
      </c>
      <c r="D368" s="7" t="n">
        <v>1842</v>
      </c>
      <c r="E368" s="7" t="n">
        <v>1229</v>
      </c>
      <c r="F368" s="7" t="s">
        <v>58</v>
      </c>
      <c r="G368" s="7" t="n">
        <v>214255</v>
      </c>
      <c r="H368" s="7" t="n">
        <v>0</v>
      </c>
      <c r="I368" s="7" t="s">
        <v>80</v>
      </c>
      <c r="L368" s="7" t="s">
        <v>1921</v>
      </c>
      <c r="M368" s="7" t="s">
        <v>1922</v>
      </c>
      <c r="O368" s="7" t="s">
        <v>1923</v>
      </c>
      <c r="P368" s="7" t="n">
        <v>8</v>
      </c>
      <c r="Q368" s="7" t="n">
        <v>6</v>
      </c>
      <c r="R368" s="7" t="s">
        <v>46</v>
      </c>
      <c r="S368" s="7" t="s">
        <v>1924</v>
      </c>
      <c r="T368" s="7" t="s">
        <v>185</v>
      </c>
      <c r="U368" s="7" t="s">
        <v>1925</v>
      </c>
      <c r="V368" s="7" t="s">
        <v>1926</v>
      </c>
      <c r="W368" s="7" t="n">
        <v>802</v>
      </c>
      <c r="AF368" s="2" t="s">
        <v>34</v>
      </c>
    </row>
    <row r="369" customFormat="false" ht="12.75" hidden="false" customHeight="false" outlineLevel="0" collapsed="false">
      <c r="A369" s="6" t="n">
        <f aca="false">G369+H369*X369*20</f>
        <v>212207</v>
      </c>
      <c r="B369" s="7" t="n">
        <v>1015</v>
      </c>
      <c r="C369" s="7" t="n">
        <v>5</v>
      </c>
      <c r="D369" s="7" t="n">
        <v>1842</v>
      </c>
      <c r="E369" s="7" t="n">
        <v>1105</v>
      </c>
      <c r="F369" s="7" t="s">
        <v>230</v>
      </c>
      <c r="G369" s="7" t="n">
        <v>7247</v>
      </c>
      <c r="H369" s="7" t="n">
        <v>10248</v>
      </c>
      <c r="I369" s="7" t="s">
        <v>266</v>
      </c>
      <c r="L369" s="7" t="s">
        <v>1927</v>
      </c>
      <c r="M369" s="7" t="s">
        <v>1928</v>
      </c>
      <c r="N369" s="7" t="s">
        <v>318</v>
      </c>
      <c r="O369" s="7" t="s">
        <v>1929</v>
      </c>
      <c r="P369" s="7" t="n">
        <v>23</v>
      </c>
      <c r="Q369" s="7" t="n">
        <v>2</v>
      </c>
      <c r="R369" s="7" t="s">
        <v>158</v>
      </c>
      <c r="S369" s="7" t="s">
        <v>1930</v>
      </c>
      <c r="T369" s="7" t="s">
        <v>46</v>
      </c>
      <c r="U369" s="7" t="s">
        <v>1931</v>
      </c>
      <c r="V369" s="7" t="s">
        <v>1932</v>
      </c>
      <c r="W369" s="7" t="n">
        <v>548</v>
      </c>
      <c r="X369" s="7" t="n">
        <v>1</v>
      </c>
      <c r="Y369" s="7" t="s">
        <v>1933</v>
      </c>
      <c r="Z369" s="7" t="s">
        <v>1934</v>
      </c>
      <c r="AA369" s="7" t="n">
        <v>552</v>
      </c>
      <c r="AB369" s="7" t="s">
        <v>1935</v>
      </c>
      <c r="AC369" s="7" t="n">
        <v>386</v>
      </c>
      <c r="AE369" s="7" t="s">
        <v>1936</v>
      </c>
      <c r="AF369" s="2" t="s">
        <v>34</v>
      </c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</row>
    <row r="370" customFormat="false" ht="12.75" hidden="false" customHeight="false" outlineLevel="0" collapsed="false">
      <c r="A370" s="6" t="n">
        <f aca="false">G370+H370*X370*20</f>
        <v>211635</v>
      </c>
      <c r="B370" s="7" t="n">
        <v>508</v>
      </c>
      <c r="C370" s="7" t="n">
        <v>8</v>
      </c>
      <c r="D370" s="7" t="n">
        <v>1842</v>
      </c>
      <c r="E370" s="7" t="n">
        <v>3621</v>
      </c>
      <c r="F370" s="7" t="s">
        <v>35</v>
      </c>
      <c r="G370" s="7" t="n">
        <v>211635</v>
      </c>
      <c r="H370" s="7" t="n">
        <v>0</v>
      </c>
      <c r="I370" s="7" t="s">
        <v>1937</v>
      </c>
      <c r="L370" s="7" t="s">
        <v>1938</v>
      </c>
      <c r="M370" s="7" t="s">
        <v>1939</v>
      </c>
      <c r="O370" s="7" t="s">
        <v>1940</v>
      </c>
      <c r="P370" s="7" t="n">
        <v>17</v>
      </c>
      <c r="Q370" s="7" t="n">
        <v>12</v>
      </c>
      <c r="R370" s="7" t="n">
        <v>81</v>
      </c>
      <c r="T370" s="7" t="s">
        <v>1941</v>
      </c>
      <c r="U370" s="7" t="s">
        <v>369</v>
      </c>
      <c r="V370" s="7" t="s">
        <v>1486</v>
      </c>
      <c r="AF370" s="2" t="s">
        <v>34</v>
      </c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</row>
    <row r="371" customFormat="false" ht="12.75" hidden="false" customHeight="false" outlineLevel="0" collapsed="false">
      <c r="A371" s="6" t="n">
        <f aca="false">G371+H371*X371*20</f>
        <v>211287</v>
      </c>
      <c r="B371" s="7" t="n">
        <v>918</v>
      </c>
      <c r="C371" s="7" t="n">
        <v>6</v>
      </c>
      <c r="D371" s="7" t="n">
        <v>1842</v>
      </c>
      <c r="E371" s="7" t="n">
        <v>2406</v>
      </c>
      <c r="F371" s="7" t="s">
        <v>35</v>
      </c>
      <c r="G371" s="7" t="n">
        <v>42487</v>
      </c>
      <c r="H371" s="7" t="n">
        <f aca="false">8000+440</f>
        <v>8440</v>
      </c>
      <c r="I371" s="7" t="s">
        <v>178</v>
      </c>
      <c r="L371" s="7" t="s">
        <v>1942</v>
      </c>
      <c r="M371" s="7" t="s">
        <v>1943</v>
      </c>
      <c r="N371" s="7" t="s">
        <v>39</v>
      </c>
      <c r="O371" s="7" t="s">
        <v>1944</v>
      </c>
      <c r="P371" s="7" t="n">
        <v>1</v>
      </c>
      <c r="Q371" s="7" t="n">
        <v>9</v>
      </c>
      <c r="R371" s="7" t="s">
        <v>46</v>
      </c>
      <c r="T371" s="7" t="s">
        <v>123</v>
      </c>
      <c r="U371" s="7" t="s">
        <v>124</v>
      </c>
      <c r="V371" s="7" t="s">
        <v>1945</v>
      </c>
      <c r="W371" s="7" t="n">
        <v>896</v>
      </c>
      <c r="X371" s="7" t="n">
        <v>1</v>
      </c>
      <c r="Y371" s="7" t="s">
        <v>1946</v>
      </c>
      <c r="Z371" s="7" t="s">
        <v>1552</v>
      </c>
      <c r="AA371" s="7" t="n">
        <v>446</v>
      </c>
      <c r="AF371" s="2" t="s">
        <v>34</v>
      </c>
    </row>
    <row r="372" customFormat="false" ht="12.75" hidden="false" customHeight="false" outlineLevel="0" collapsed="false">
      <c r="A372" s="6" t="n">
        <f aca="false">G372+H372*X372*20</f>
        <v>210518</v>
      </c>
      <c r="B372" s="8" t="n">
        <v>1033</v>
      </c>
      <c r="C372" s="8" t="n">
        <v>5</v>
      </c>
      <c r="D372" s="8" t="n">
        <v>1842</v>
      </c>
      <c r="E372" s="7" t="n">
        <v>1451</v>
      </c>
      <c r="F372" s="8" t="s">
        <v>35</v>
      </c>
      <c r="G372" s="8" t="n">
        <f aca="false">201043+9475</f>
        <v>210518</v>
      </c>
      <c r="H372" s="7" t="n">
        <v>0</v>
      </c>
      <c r="I372" s="8" t="s">
        <v>132</v>
      </c>
      <c r="J372" s="8"/>
      <c r="L372" s="8" t="s">
        <v>1947</v>
      </c>
      <c r="M372" s="8" t="s">
        <v>1948</v>
      </c>
      <c r="N372" s="8" t="s">
        <v>510</v>
      </c>
      <c r="O372" s="8" t="s">
        <v>1949</v>
      </c>
      <c r="P372" s="8" t="n">
        <v>7</v>
      </c>
      <c r="Q372" s="8" t="n">
        <v>12</v>
      </c>
      <c r="R372" s="8" t="n">
        <v>81</v>
      </c>
      <c r="S372" s="8"/>
      <c r="T372" s="8" t="s">
        <v>80</v>
      </c>
      <c r="U372" s="8" t="s">
        <v>1950</v>
      </c>
      <c r="V372" s="8" t="s">
        <v>1951</v>
      </c>
      <c r="W372" s="8" t="n">
        <v>399</v>
      </c>
      <c r="X372" s="8"/>
      <c r="Y372" s="8"/>
      <c r="Z372" s="8" t="s">
        <v>1952</v>
      </c>
      <c r="AA372" s="8" t="n">
        <v>345</v>
      </c>
      <c r="AB372" s="8"/>
      <c r="AC372" s="8"/>
      <c r="AD372" s="8"/>
      <c r="AE372" s="8"/>
      <c r="AF372" s="2" t="s">
        <v>34</v>
      </c>
    </row>
    <row r="373" customFormat="false" ht="12.75" hidden="false" customHeight="false" outlineLevel="0" collapsed="false">
      <c r="A373" s="6" t="n">
        <f aca="false">G373+H373*X373*20</f>
        <v>210365</v>
      </c>
      <c r="B373" s="7" t="n">
        <v>485</v>
      </c>
      <c r="C373" s="7" t="n">
        <v>8</v>
      </c>
      <c r="D373" s="7" t="n">
        <v>1842</v>
      </c>
      <c r="E373" s="7" t="n">
        <v>3003</v>
      </c>
      <c r="F373" s="7" t="s">
        <v>35</v>
      </c>
      <c r="G373" s="7" t="n">
        <v>45765</v>
      </c>
      <c r="H373" s="7" t="n">
        <v>8230</v>
      </c>
      <c r="I373" s="8" t="s">
        <v>100</v>
      </c>
      <c r="J373" s="8"/>
      <c r="L373" s="7" t="s">
        <v>1953</v>
      </c>
      <c r="M373" s="7" t="s">
        <v>1710</v>
      </c>
      <c r="N373" s="7" t="s">
        <v>44</v>
      </c>
      <c r="O373" s="7" t="s">
        <v>1954</v>
      </c>
      <c r="P373" s="7" t="n">
        <v>29</v>
      </c>
      <c r="Q373" s="7" t="n">
        <v>3</v>
      </c>
      <c r="R373" s="7" t="s">
        <v>46</v>
      </c>
      <c r="T373" s="7" t="s">
        <v>36</v>
      </c>
      <c r="U373" s="7" t="s">
        <v>352</v>
      </c>
      <c r="V373" s="7" t="s">
        <v>1955</v>
      </c>
      <c r="X373" s="7" t="n">
        <v>1</v>
      </c>
      <c r="Y373" s="7" t="s">
        <v>1954</v>
      </c>
      <c r="AF373" s="2" t="s">
        <v>34</v>
      </c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</row>
    <row r="374" customFormat="false" ht="12.75" hidden="false" customHeight="false" outlineLevel="0" collapsed="false">
      <c r="A374" s="6" t="n">
        <f aca="false">G374+H374*X374*20</f>
        <v>209502</v>
      </c>
      <c r="B374" s="7" t="n">
        <v>477</v>
      </c>
      <c r="C374" s="7" t="n">
        <v>8</v>
      </c>
      <c r="D374" s="7" t="n">
        <v>1842</v>
      </c>
      <c r="E374" s="7" t="n">
        <v>2891</v>
      </c>
      <c r="F374" s="7" t="s">
        <v>58</v>
      </c>
      <c r="G374" s="7" t="n">
        <v>159502</v>
      </c>
      <c r="H374" s="7" t="n">
        <v>2500</v>
      </c>
      <c r="I374" s="7" t="s">
        <v>59</v>
      </c>
      <c r="L374" s="7" t="s">
        <v>1956</v>
      </c>
      <c r="M374" s="7" t="s">
        <v>1957</v>
      </c>
      <c r="N374" s="7" t="s">
        <v>356</v>
      </c>
      <c r="O374" s="7" t="s">
        <v>1958</v>
      </c>
      <c r="P374" s="7" t="n">
        <v>1</v>
      </c>
      <c r="Q374" s="7" t="n">
        <v>4</v>
      </c>
      <c r="R374" s="7" t="n">
        <v>61</v>
      </c>
      <c r="T374" s="7" t="s">
        <v>1959</v>
      </c>
      <c r="U374" s="7" t="s">
        <v>146</v>
      </c>
      <c r="V374" s="7" t="s">
        <v>1960</v>
      </c>
      <c r="X374" s="7" t="n">
        <v>1</v>
      </c>
      <c r="Y374" s="7" t="s">
        <v>1958</v>
      </c>
      <c r="AF374" s="2" t="s">
        <v>34</v>
      </c>
    </row>
    <row r="375" customFormat="false" ht="12.75" hidden="false" customHeight="false" outlineLevel="0" collapsed="false">
      <c r="A375" s="6" t="n">
        <f aca="false">G375+H375*X375*20</f>
        <v>208789</v>
      </c>
      <c r="B375" s="7" t="n">
        <v>485</v>
      </c>
      <c r="C375" s="7" t="n">
        <v>8</v>
      </c>
      <c r="D375" s="7" t="n">
        <v>1842</v>
      </c>
      <c r="E375" s="7" t="n">
        <v>3085</v>
      </c>
      <c r="F375" s="7" t="s">
        <v>58</v>
      </c>
      <c r="G375" s="7" t="n">
        <v>208789</v>
      </c>
      <c r="H375" s="7" t="n">
        <v>0</v>
      </c>
      <c r="I375" s="8" t="s">
        <v>100</v>
      </c>
      <c r="J375" s="8"/>
      <c r="L375" s="7" t="s">
        <v>1961</v>
      </c>
      <c r="M375" s="7" t="s">
        <v>1962</v>
      </c>
      <c r="O375" s="7" t="s">
        <v>1963</v>
      </c>
      <c r="P375" s="7" t="n">
        <v>2</v>
      </c>
      <c r="Q375" s="7" t="n">
        <v>8</v>
      </c>
      <c r="R375" s="7" t="n">
        <v>81</v>
      </c>
      <c r="T375" s="7" t="s">
        <v>185</v>
      </c>
      <c r="U375" s="7" t="s">
        <v>492</v>
      </c>
      <c r="V375" s="7" t="s">
        <v>1775</v>
      </c>
      <c r="AF375" s="2" t="s">
        <v>34</v>
      </c>
    </row>
    <row r="376" customFormat="false" ht="12.75" hidden="false" customHeight="false" outlineLevel="0" collapsed="false">
      <c r="A376" s="6" t="n">
        <f aca="false">G376+H376*X376*20</f>
        <v>207108</v>
      </c>
      <c r="B376" s="9" t="n">
        <v>801</v>
      </c>
      <c r="C376" s="7" t="n">
        <v>3</v>
      </c>
      <c r="D376" s="7" t="n">
        <v>1842</v>
      </c>
      <c r="E376" s="7" t="n">
        <v>774</v>
      </c>
      <c r="F376" s="7" t="s">
        <v>35</v>
      </c>
      <c r="G376" s="7" t="n">
        <f aca="false">40361+131547</f>
        <v>171908</v>
      </c>
      <c r="H376" s="7" t="n">
        <f aca="false">1600+160</f>
        <v>1760</v>
      </c>
      <c r="I376" s="7" t="s">
        <v>35</v>
      </c>
      <c r="L376" s="7" t="s">
        <v>1964</v>
      </c>
      <c r="M376" s="7" t="s">
        <v>1965</v>
      </c>
      <c r="N376" s="7" t="s">
        <v>1966</v>
      </c>
      <c r="O376" s="7" t="s">
        <v>1967</v>
      </c>
      <c r="P376" s="7" t="n">
        <v>25</v>
      </c>
      <c r="Q376" s="7" t="n">
        <v>10</v>
      </c>
      <c r="R376" s="7" t="n">
        <v>48</v>
      </c>
      <c r="T376" s="7" t="s">
        <v>36</v>
      </c>
      <c r="U376" s="7" t="s">
        <v>565</v>
      </c>
      <c r="V376" s="7" t="s">
        <v>1342</v>
      </c>
      <c r="X376" s="7" t="n">
        <v>1</v>
      </c>
      <c r="Y376" s="7" t="s">
        <v>1968</v>
      </c>
      <c r="Z376" s="7" t="s">
        <v>1969</v>
      </c>
      <c r="AB376" s="7" t="s">
        <v>1970</v>
      </c>
      <c r="AF376" s="2" t="s">
        <v>34</v>
      </c>
    </row>
    <row r="377" customFormat="false" ht="12.75" hidden="false" customHeight="false" outlineLevel="0" collapsed="false">
      <c r="A377" s="6" t="n">
        <f aca="false">G377+H377*X377*20</f>
        <v>206420</v>
      </c>
      <c r="B377" s="7" t="n">
        <v>506</v>
      </c>
      <c r="C377" s="7" t="n">
        <v>8</v>
      </c>
      <c r="D377" s="7" t="n">
        <v>1842</v>
      </c>
      <c r="E377" s="7" t="n">
        <v>3596</v>
      </c>
      <c r="F377" s="7" t="s">
        <v>35</v>
      </c>
      <c r="H377" s="7" t="n">
        <v>10321</v>
      </c>
      <c r="I377" s="7" t="s">
        <v>874</v>
      </c>
      <c r="L377" s="7" t="s">
        <v>1971</v>
      </c>
      <c r="M377" s="7" t="s">
        <v>106</v>
      </c>
      <c r="N377" s="7" t="s">
        <v>44</v>
      </c>
      <c r="O377" s="7" t="s">
        <v>1972</v>
      </c>
      <c r="P377" s="7" t="n">
        <v>24</v>
      </c>
      <c r="Q377" s="7" t="n">
        <v>12</v>
      </c>
      <c r="R377" s="7" t="s">
        <v>46</v>
      </c>
      <c r="T377" s="7" t="s">
        <v>36</v>
      </c>
      <c r="U377" s="7" t="s">
        <v>1973</v>
      </c>
      <c r="V377" s="7" t="s">
        <v>1974</v>
      </c>
      <c r="X377" s="7" t="n">
        <v>1</v>
      </c>
      <c r="AF377" s="2" t="s">
        <v>34</v>
      </c>
    </row>
    <row r="378" customFormat="false" ht="12.75" hidden="false" customHeight="false" outlineLevel="0" collapsed="false">
      <c r="A378" s="6" t="n">
        <f aca="false">G378+H378*X378*20</f>
        <v>205409</v>
      </c>
      <c r="B378" s="7" t="n">
        <v>1018</v>
      </c>
      <c r="C378" s="7" t="n">
        <v>5</v>
      </c>
      <c r="D378" s="7" t="n">
        <v>1842</v>
      </c>
      <c r="E378" s="7" t="n">
        <v>1194</v>
      </c>
      <c r="F378" s="7" t="s">
        <v>35</v>
      </c>
      <c r="G378" s="7" t="n">
        <v>205409</v>
      </c>
      <c r="H378" s="7" t="n">
        <v>0</v>
      </c>
      <c r="I378" s="7" t="s">
        <v>59</v>
      </c>
      <c r="L378" s="7" t="s">
        <v>1975</v>
      </c>
      <c r="M378" s="7" t="s">
        <v>1976</v>
      </c>
      <c r="N378" s="7" t="s">
        <v>1977</v>
      </c>
      <c r="O378" s="7" t="s">
        <v>1978</v>
      </c>
      <c r="P378" s="7" t="n">
        <v>24</v>
      </c>
      <c r="Q378" s="7" t="n">
        <v>4</v>
      </c>
      <c r="R378" s="7" t="n">
        <v>76</v>
      </c>
      <c r="T378" s="7" t="s">
        <v>85</v>
      </c>
      <c r="U378" s="7" t="s">
        <v>545</v>
      </c>
      <c r="V378" s="7" t="s">
        <v>1979</v>
      </c>
      <c r="W378" s="7" t="n">
        <v>715</v>
      </c>
      <c r="AF378" s="2" t="s">
        <v>34</v>
      </c>
    </row>
    <row r="379" customFormat="false" ht="12.75" hidden="false" customHeight="false" outlineLevel="0" collapsed="false">
      <c r="A379" s="6" t="n">
        <f aca="false">G379+H379*X379*20</f>
        <v>204190</v>
      </c>
      <c r="B379" s="7" t="n">
        <v>481</v>
      </c>
      <c r="C379" s="7" t="n">
        <v>8</v>
      </c>
      <c r="D379" s="7" t="n">
        <v>1842</v>
      </c>
      <c r="E379" s="7" t="n">
        <v>2953</v>
      </c>
      <c r="F379" s="7" t="s">
        <v>35</v>
      </c>
      <c r="G379" s="7" t="n">
        <v>204190</v>
      </c>
      <c r="H379" s="7" t="n">
        <v>0</v>
      </c>
      <c r="I379" s="7" t="s">
        <v>80</v>
      </c>
      <c r="L379" s="7" t="s">
        <v>1980</v>
      </c>
      <c r="M379" s="7" t="s">
        <v>713</v>
      </c>
      <c r="O379" s="7" t="s">
        <v>1981</v>
      </c>
      <c r="P379" s="7" t="n">
        <v>8</v>
      </c>
      <c r="Q379" s="7" t="n">
        <v>6</v>
      </c>
      <c r="R379" s="7" t="n">
        <v>36</v>
      </c>
      <c r="T379" s="7" t="s">
        <v>1982</v>
      </c>
      <c r="U379" s="7" t="s">
        <v>545</v>
      </c>
      <c r="V379" s="7" t="s">
        <v>1264</v>
      </c>
      <c r="AF379" s="2" t="s">
        <v>34</v>
      </c>
    </row>
    <row r="380" customFormat="false" ht="12.75" hidden="false" customHeight="false" outlineLevel="0" collapsed="false">
      <c r="A380" s="6" t="n">
        <f aca="false">G380+H380*X380*20</f>
        <v>203579</v>
      </c>
      <c r="B380" s="7" t="n">
        <v>477</v>
      </c>
      <c r="C380" s="7" t="n">
        <v>8</v>
      </c>
      <c r="D380" s="7" t="n">
        <v>1842</v>
      </c>
      <c r="E380" s="7" t="n">
        <v>2880</v>
      </c>
      <c r="F380" s="7" t="s">
        <v>58</v>
      </c>
      <c r="G380" s="7" t="n">
        <v>203579</v>
      </c>
      <c r="H380" s="7" t="n">
        <v>0</v>
      </c>
      <c r="I380" s="7" t="s">
        <v>59</v>
      </c>
      <c r="L380" s="7" t="s">
        <v>1983</v>
      </c>
      <c r="M380" s="7" t="s">
        <v>1984</v>
      </c>
      <c r="N380" s="7" t="s">
        <v>356</v>
      </c>
      <c r="O380" s="7" t="s">
        <v>1985</v>
      </c>
      <c r="P380" s="7" t="n">
        <v>11</v>
      </c>
      <c r="Q380" s="7" t="n">
        <v>11</v>
      </c>
      <c r="R380" s="7" t="n">
        <v>62</v>
      </c>
      <c r="T380" s="7" t="s">
        <v>1986</v>
      </c>
      <c r="U380" s="7" t="s">
        <v>124</v>
      </c>
      <c r="V380" s="7" t="s">
        <v>1987</v>
      </c>
      <c r="AF380" s="2" t="s">
        <v>34</v>
      </c>
    </row>
    <row r="381" customFormat="false" ht="12.75" hidden="false" customHeight="false" outlineLevel="0" collapsed="false">
      <c r="A381" s="6" t="n">
        <f aca="false">G381+H381*X381*20</f>
        <v>202389</v>
      </c>
      <c r="B381" s="7" t="n">
        <v>501</v>
      </c>
      <c r="C381" s="7" t="n">
        <v>8</v>
      </c>
      <c r="D381" s="7" t="n">
        <v>1842</v>
      </c>
      <c r="E381" s="7" t="n">
        <v>3497</v>
      </c>
      <c r="F381" s="7" t="s">
        <v>35</v>
      </c>
      <c r="G381" s="7" t="n">
        <v>202389</v>
      </c>
      <c r="H381" s="7" t="n">
        <v>0</v>
      </c>
      <c r="I381" s="7" t="s">
        <v>36</v>
      </c>
      <c r="L381" s="7" t="s">
        <v>1988</v>
      </c>
      <c r="M381" s="7" t="s">
        <v>1989</v>
      </c>
      <c r="O381" s="7" t="s">
        <v>1990</v>
      </c>
      <c r="P381" s="7" t="n">
        <v>19</v>
      </c>
      <c r="Q381" s="7" t="n">
        <v>10</v>
      </c>
      <c r="R381" s="7" t="n">
        <v>93</v>
      </c>
      <c r="T381" s="7" t="s">
        <v>1991</v>
      </c>
      <c r="U381" s="7" t="s">
        <v>124</v>
      </c>
      <c r="V381" s="7" t="s">
        <v>1992</v>
      </c>
      <c r="AF381" s="2" t="s">
        <v>34</v>
      </c>
    </row>
    <row r="382" customFormat="false" ht="12.75" hidden="false" customHeight="false" outlineLevel="0" collapsed="false">
      <c r="A382" s="6" t="n">
        <f aca="false">G382+H382*X382*20</f>
        <v>202247</v>
      </c>
      <c r="B382" s="7" t="n">
        <v>805</v>
      </c>
      <c r="C382" s="7" t="n">
        <v>3</v>
      </c>
      <c r="D382" s="7" t="n">
        <v>1842</v>
      </c>
      <c r="E382" s="7" t="n">
        <v>826</v>
      </c>
      <c r="F382" s="7" t="s">
        <v>35</v>
      </c>
      <c r="G382" s="7" t="n">
        <v>101747</v>
      </c>
      <c r="H382" s="7" t="n">
        <v>5025</v>
      </c>
      <c r="I382" s="7" t="s">
        <v>178</v>
      </c>
      <c r="L382" s="7" t="s">
        <v>1993</v>
      </c>
      <c r="M382" s="7" t="s">
        <v>1994</v>
      </c>
      <c r="N382" s="7" t="s">
        <v>510</v>
      </c>
      <c r="O382" s="7" t="s">
        <v>1995</v>
      </c>
      <c r="P382" s="7" t="n">
        <v>3</v>
      </c>
      <c r="Q382" s="7" t="n">
        <v>8</v>
      </c>
      <c r="R382" s="7" t="n">
        <v>44</v>
      </c>
      <c r="T382" s="7" t="s">
        <v>85</v>
      </c>
      <c r="U382" s="7" t="s">
        <v>1996</v>
      </c>
      <c r="V382" s="7" t="s">
        <v>947</v>
      </c>
      <c r="X382" s="7" t="n">
        <v>1</v>
      </c>
      <c r="Y382" s="7" t="s">
        <v>1997</v>
      </c>
      <c r="AF382" s="2" t="s">
        <v>34</v>
      </c>
    </row>
    <row r="383" customFormat="false" ht="12.75" hidden="false" customHeight="false" outlineLevel="0" collapsed="false">
      <c r="A383" s="6" t="n">
        <f aca="false">G383+H383*X383*20</f>
        <v>201854</v>
      </c>
      <c r="B383" s="7" t="n">
        <v>477</v>
      </c>
      <c r="C383" s="7" t="n">
        <v>8</v>
      </c>
      <c r="D383" s="7" t="n">
        <v>1842</v>
      </c>
      <c r="E383" s="7" t="n">
        <v>2887</v>
      </c>
      <c r="F383" s="7" t="s">
        <v>58</v>
      </c>
      <c r="G383" s="7" t="n">
        <v>94254</v>
      </c>
      <c r="H383" s="7" t="n">
        <f aca="false">4500+880</f>
        <v>5380</v>
      </c>
      <c r="I383" s="7" t="s">
        <v>59</v>
      </c>
      <c r="K383" s="7" t="n">
        <v>1</v>
      </c>
      <c r="L383" s="7" t="s">
        <v>354</v>
      </c>
      <c r="M383" s="7" t="s">
        <v>1998</v>
      </c>
      <c r="N383" s="7" t="s">
        <v>39</v>
      </c>
      <c r="O383" s="7" t="s">
        <v>1999</v>
      </c>
      <c r="P383" s="7" t="n">
        <v>17</v>
      </c>
      <c r="Q383" s="7" t="n">
        <v>12</v>
      </c>
      <c r="R383" s="7" t="n">
        <v>54</v>
      </c>
      <c r="T383" s="7" t="s">
        <v>46</v>
      </c>
      <c r="U383" s="7" t="s">
        <v>2000</v>
      </c>
      <c r="V383" s="7" t="s">
        <v>2001</v>
      </c>
      <c r="X383" s="7" t="n">
        <v>1</v>
      </c>
      <c r="Z383" s="7" t="s">
        <v>2002</v>
      </c>
      <c r="AB383" s="7" t="s">
        <v>744</v>
      </c>
      <c r="AF383" s="2" t="s">
        <v>34</v>
      </c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</row>
    <row r="384" customFormat="false" ht="12.75" hidden="false" customHeight="false" outlineLevel="0" collapsed="false">
      <c r="A384" s="6" t="n">
        <f aca="false">G384+H384*X384*20</f>
        <v>201257</v>
      </c>
      <c r="B384" s="7" t="n">
        <v>909</v>
      </c>
      <c r="C384" s="7" t="n">
        <v>6</v>
      </c>
      <c r="D384" s="7" t="n">
        <v>1842</v>
      </c>
      <c r="E384" s="7" t="n">
        <v>2228</v>
      </c>
      <c r="F384" s="7" t="s">
        <v>35</v>
      </c>
      <c r="G384" s="7" t="n">
        <v>21257</v>
      </c>
      <c r="H384" s="7" t="n">
        <v>9000</v>
      </c>
      <c r="I384" s="7" t="s">
        <v>100</v>
      </c>
      <c r="L384" s="7" t="s">
        <v>2003</v>
      </c>
      <c r="M384" s="7" t="s">
        <v>422</v>
      </c>
      <c r="N384" s="7" t="s">
        <v>39</v>
      </c>
      <c r="O384" s="7" t="s">
        <v>2004</v>
      </c>
      <c r="P384" s="7" t="n">
        <v>6</v>
      </c>
      <c r="Q384" s="7" t="n">
        <v>1</v>
      </c>
      <c r="R384" s="7" t="n">
        <v>72</v>
      </c>
      <c r="T384" s="7" t="s">
        <v>123</v>
      </c>
      <c r="U384" s="7" t="s">
        <v>124</v>
      </c>
      <c r="V384" s="7" t="s">
        <v>2005</v>
      </c>
      <c r="W384" s="7" t="n">
        <v>471</v>
      </c>
      <c r="X384" s="7" t="n">
        <v>1</v>
      </c>
      <c r="Y384" s="7" t="s">
        <v>2006</v>
      </c>
      <c r="Z384" s="7" t="s">
        <v>2007</v>
      </c>
      <c r="AA384" s="7" t="n">
        <v>487</v>
      </c>
      <c r="AF384" s="2" t="s">
        <v>34</v>
      </c>
    </row>
    <row r="385" customFormat="false" ht="12.75" hidden="false" customHeight="false" outlineLevel="0" collapsed="false">
      <c r="A385" s="6" t="n">
        <f aca="false">G385+H385*X385*20</f>
        <v>200049</v>
      </c>
      <c r="B385" s="7" t="n">
        <v>477</v>
      </c>
      <c r="C385" s="7" t="n">
        <v>8</v>
      </c>
      <c r="D385" s="7" t="n">
        <v>1842</v>
      </c>
      <c r="E385" s="7" t="n">
        <v>2864</v>
      </c>
      <c r="F385" s="7" t="s">
        <v>58</v>
      </c>
      <c r="G385" s="7" t="n">
        <v>56049</v>
      </c>
      <c r="H385" s="7" t="n">
        <v>7200</v>
      </c>
      <c r="I385" s="7" t="s">
        <v>59</v>
      </c>
      <c r="L385" s="7" t="s">
        <v>2008</v>
      </c>
      <c r="M385" s="7" t="s">
        <v>953</v>
      </c>
      <c r="N385" s="7" t="s">
        <v>39</v>
      </c>
      <c r="O385" s="7" t="s">
        <v>2009</v>
      </c>
      <c r="P385" s="7" t="n">
        <v>28</v>
      </c>
      <c r="Q385" s="7" t="n">
        <v>5</v>
      </c>
      <c r="R385" s="7" t="n">
        <v>67</v>
      </c>
      <c r="T385" s="7" t="s">
        <v>2010</v>
      </c>
      <c r="U385" s="7" t="s">
        <v>124</v>
      </c>
      <c r="V385" s="7" t="s">
        <v>2011</v>
      </c>
      <c r="X385" s="7" t="n">
        <v>1</v>
      </c>
      <c r="Y385" s="7" t="s">
        <v>2009</v>
      </c>
      <c r="AF385" s="2" t="s">
        <v>34</v>
      </c>
    </row>
    <row r="386" customFormat="false" ht="12.75" hidden="false" customHeight="false" outlineLevel="0" collapsed="false">
      <c r="A386" s="6" t="n">
        <f aca="false">G386+H386*X386*20</f>
        <v>199134</v>
      </c>
      <c r="B386" s="7" t="n">
        <v>912</v>
      </c>
      <c r="C386" s="7" t="n">
        <v>6</v>
      </c>
      <c r="D386" s="7" t="n">
        <v>1842</v>
      </c>
      <c r="E386" s="7" t="n">
        <v>2283</v>
      </c>
      <c r="F386" s="7" t="s">
        <v>58</v>
      </c>
      <c r="G386" s="7" t="n">
        <v>11374</v>
      </c>
      <c r="H386" s="7" t="n">
        <f aca="false">6173+3215</f>
        <v>9388</v>
      </c>
      <c r="I386" s="7" t="s">
        <v>58</v>
      </c>
      <c r="L386" s="7" t="s">
        <v>2012</v>
      </c>
      <c r="M386" s="7" t="s">
        <v>2013</v>
      </c>
      <c r="N386" s="7" t="s">
        <v>39</v>
      </c>
      <c r="O386" s="7" t="s">
        <v>2014</v>
      </c>
      <c r="P386" s="7" t="n">
        <v>15</v>
      </c>
      <c r="Q386" s="7" t="n">
        <v>11</v>
      </c>
      <c r="R386" s="7" t="n">
        <v>79</v>
      </c>
      <c r="T386" s="7" t="s">
        <v>2015</v>
      </c>
      <c r="U386" s="7" t="s">
        <v>661</v>
      </c>
      <c r="V386" s="7" t="s">
        <v>1074</v>
      </c>
      <c r="W386" s="7" t="n">
        <v>315</v>
      </c>
      <c r="X386" s="7" t="n">
        <v>1</v>
      </c>
      <c r="Y386" s="7" t="s">
        <v>2016</v>
      </c>
      <c r="AF386" s="2" t="s">
        <v>34</v>
      </c>
    </row>
    <row r="387" customFormat="false" ht="12.75" hidden="false" customHeight="false" outlineLevel="0" collapsed="false">
      <c r="A387" s="6" t="n">
        <f aca="false">G387+H387*X387*20</f>
        <v>199012</v>
      </c>
      <c r="B387" s="7" t="n">
        <v>485</v>
      </c>
      <c r="C387" s="7" t="n">
        <v>8</v>
      </c>
      <c r="D387" s="7" t="n">
        <v>1842</v>
      </c>
      <c r="E387" s="7" t="n">
        <v>3148</v>
      </c>
      <c r="F387" s="7" t="s">
        <v>35</v>
      </c>
      <c r="G387" s="7" t="n">
        <v>59012</v>
      </c>
      <c r="H387" s="7" t="n">
        <v>7000</v>
      </c>
      <c r="I387" s="8" t="s">
        <v>100</v>
      </c>
      <c r="J387" s="8"/>
      <c r="L387" s="7" t="s">
        <v>2017</v>
      </c>
      <c r="M387" s="7" t="s">
        <v>2018</v>
      </c>
      <c r="N387" s="7" t="s">
        <v>44</v>
      </c>
      <c r="O387" s="7" t="s">
        <v>2019</v>
      </c>
      <c r="P387" s="7" t="n">
        <v>11</v>
      </c>
      <c r="Q387" s="7" t="n">
        <v>5</v>
      </c>
      <c r="R387" s="7" t="n">
        <v>41</v>
      </c>
      <c r="T387" s="7" t="s">
        <v>36</v>
      </c>
      <c r="U387" s="7" t="s">
        <v>124</v>
      </c>
      <c r="V387" s="7" t="s">
        <v>2020</v>
      </c>
      <c r="X387" s="7" t="n">
        <v>1</v>
      </c>
      <c r="Y387" s="7" t="s">
        <v>2021</v>
      </c>
      <c r="AF387" s="2" t="s">
        <v>34</v>
      </c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</row>
    <row r="388" customFormat="false" ht="12.75" hidden="false" customHeight="false" outlineLevel="0" collapsed="false">
      <c r="A388" s="6" t="n">
        <f aca="false">G388+H388*X388*20</f>
        <v>198433</v>
      </c>
      <c r="B388" s="7" t="n">
        <v>1712</v>
      </c>
      <c r="C388" s="7" t="n">
        <v>6</v>
      </c>
      <c r="D388" s="7" t="n">
        <v>1842</v>
      </c>
      <c r="E388" s="7" t="n">
        <v>2565</v>
      </c>
      <c r="F388" s="7" t="s">
        <v>58</v>
      </c>
      <c r="G388" s="7" t="n">
        <v>77113</v>
      </c>
      <c r="H388" s="7" t="n">
        <f aca="false">400+5666</f>
        <v>6066</v>
      </c>
      <c r="I388" s="7" t="s">
        <v>220</v>
      </c>
      <c r="L388" s="7" t="s">
        <v>2022</v>
      </c>
      <c r="M388" s="7" t="s">
        <v>2023</v>
      </c>
      <c r="N388" s="7" t="s">
        <v>46</v>
      </c>
      <c r="O388" s="7" t="s">
        <v>2024</v>
      </c>
      <c r="P388" s="7" t="n">
        <v>25</v>
      </c>
      <c r="Q388" s="7" t="n">
        <v>2</v>
      </c>
      <c r="R388" s="7" t="n">
        <v>46</v>
      </c>
      <c r="T388" s="7" t="s">
        <v>2025</v>
      </c>
      <c r="U388" s="7" t="s">
        <v>306</v>
      </c>
      <c r="V388" s="7" t="s">
        <v>1389</v>
      </c>
      <c r="W388" s="7" t="n">
        <v>501</v>
      </c>
      <c r="X388" s="7" t="n">
        <v>1</v>
      </c>
      <c r="Y388" s="7" t="s">
        <v>2026</v>
      </c>
      <c r="AF388" s="2" t="s">
        <v>34</v>
      </c>
    </row>
    <row r="389" customFormat="false" ht="12.75" hidden="false" customHeight="false" outlineLevel="0" collapsed="false">
      <c r="A389" s="6" t="n">
        <f aca="false">G389+H389*X389*20</f>
        <v>198166</v>
      </c>
      <c r="B389" s="7" t="n">
        <v>904</v>
      </c>
      <c r="C389" s="7" t="n">
        <v>6</v>
      </c>
      <c r="D389" s="7" t="n">
        <v>1842</v>
      </c>
      <c r="E389" s="7" t="n">
        <v>2106</v>
      </c>
      <c r="F389" s="7" t="s">
        <v>58</v>
      </c>
      <c r="G389" s="7" t="n">
        <v>198166</v>
      </c>
      <c r="H389" s="7" t="n">
        <v>0</v>
      </c>
      <c r="I389" s="7" t="s">
        <v>80</v>
      </c>
      <c r="L389" s="12" t="s">
        <v>2027</v>
      </c>
      <c r="M389" s="12" t="s">
        <v>2027</v>
      </c>
      <c r="N389" s="7" t="s">
        <v>356</v>
      </c>
      <c r="O389" s="7" t="s">
        <v>2028</v>
      </c>
      <c r="P389" s="7" t="n">
        <v>6</v>
      </c>
      <c r="Q389" s="7" t="n">
        <v>12</v>
      </c>
      <c r="R389" s="7" t="s">
        <v>46</v>
      </c>
      <c r="S389" s="7" t="s">
        <v>2029</v>
      </c>
      <c r="T389" s="7" t="s">
        <v>2030</v>
      </c>
      <c r="U389" s="7" t="s">
        <v>124</v>
      </c>
      <c r="V389" s="7" t="s">
        <v>2031</v>
      </c>
      <c r="W389" s="7" t="n">
        <v>208</v>
      </c>
      <c r="AF389" s="2" t="s">
        <v>34</v>
      </c>
    </row>
    <row r="390" customFormat="false" ht="12.75" hidden="false" customHeight="false" outlineLevel="0" collapsed="false">
      <c r="A390" s="6" t="n">
        <f aca="false">G390+H390*X390*20</f>
        <v>197200</v>
      </c>
      <c r="B390" s="9" t="n">
        <v>795</v>
      </c>
      <c r="C390" s="7" t="n">
        <v>3</v>
      </c>
      <c r="D390" s="7" t="n">
        <v>1842</v>
      </c>
      <c r="E390" s="7" t="n">
        <v>660</v>
      </c>
      <c r="F390" s="7" t="s">
        <v>35</v>
      </c>
      <c r="G390" s="7" t="n">
        <v>0</v>
      </c>
      <c r="H390" s="7" t="n">
        <f aca="false">4960+4900</f>
        <v>9860</v>
      </c>
      <c r="I390" s="7" t="s">
        <v>58</v>
      </c>
      <c r="L390" s="7" t="s">
        <v>2032</v>
      </c>
      <c r="M390" s="7" t="s">
        <v>367</v>
      </c>
      <c r="N390" s="7" t="s">
        <v>44</v>
      </c>
      <c r="O390" s="7" t="s">
        <v>2033</v>
      </c>
      <c r="P390" s="7" t="n">
        <v>11</v>
      </c>
      <c r="Q390" s="7" t="n">
        <v>1</v>
      </c>
      <c r="R390" s="7" t="s">
        <v>46</v>
      </c>
      <c r="T390" s="7" t="s">
        <v>123</v>
      </c>
      <c r="U390" s="7" t="s">
        <v>565</v>
      </c>
      <c r="V390" s="7" t="s">
        <v>2034</v>
      </c>
      <c r="X390" s="7" t="n">
        <v>1</v>
      </c>
      <c r="Y390" s="7" t="s">
        <v>2035</v>
      </c>
      <c r="AF390" s="2" t="s">
        <v>34</v>
      </c>
    </row>
    <row r="391" customFormat="false" ht="12.75" hidden="false" customHeight="false" outlineLevel="0" collapsed="false">
      <c r="A391" s="6" t="n">
        <f aca="false">G391+H391*X391*20</f>
        <v>196953</v>
      </c>
      <c r="B391" s="7" t="n">
        <v>1899</v>
      </c>
      <c r="C391" s="7" t="n">
        <v>6</v>
      </c>
      <c r="D391" s="7" t="n">
        <v>1842</v>
      </c>
      <c r="E391" s="7" t="n">
        <v>1973</v>
      </c>
      <c r="F391" s="7" t="s">
        <v>35</v>
      </c>
      <c r="G391" s="7" t="n">
        <v>72953</v>
      </c>
      <c r="H391" s="7" t="n">
        <v>6200</v>
      </c>
      <c r="I391" s="7" t="s">
        <v>59</v>
      </c>
      <c r="L391" s="7" t="s">
        <v>60</v>
      </c>
      <c r="M391" s="7" t="s">
        <v>102</v>
      </c>
      <c r="N391" s="7" t="s">
        <v>39</v>
      </c>
      <c r="O391" s="7" t="s">
        <v>2036</v>
      </c>
      <c r="P391" s="7" t="n">
        <v>5</v>
      </c>
      <c r="Q391" s="7" t="n">
        <v>5</v>
      </c>
      <c r="R391" s="7" t="n">
        <v>75</v>
      </c>
      <c r="T391" s="7" t="s">
        <v>2037</v>
      </c>
      <c r="U391" s="7" t="s">
        <v>124</v>
      </c>
      <c r="V391" s="7" t="s">
        <v>2038</v>
      </c>
      <c r="W391" s="7" t="n">
        <v>639</v>
      </c>
      <c r="X391" s="7" t="n">
        <v>1</v>
      </c>
      <c r="Y391" s="7" t="s">
        <v>2039</v>
      </c>
      <c r="AF391" s="2" t="s">
        <v>34</v>
      </c>
    </row>
    <row r="392" customFormat="false" ht="12.75" hidden="false" customHeight="false" outlineLevel="0" collapsed="false">
      <c r="A392" s="6" t="n">
        <f aca="false">G392+H392*X392*20</f>
        <v>196861</v>
      </c>
      <c r="B392" s="7" t="n">
        <v>511</v>
      </c>
      <c r="C392" s="7" t="n">
        <v>8</v>
      </c>
      <c r="D392" s="7" t="n">
        <v>1842</v>
      </c>
      <c r="E392" s="7" t="n">
        <v>3698</v>
      </c>
      <c r="F392" s="7" t="s">
        <v>58</v>
      </c>
      <c r="G392" s="7" t="n">
        <f aca="false">130861+66000</f>
        <v>196861</v>
      </c>
      <c r="H392" s="7" t="n">
        <v>0</v>
      </c>
      <c r="I392" s="7" t="s">
        <v>999</v>
      </c>
      <c r="L392" s="7" t="s">
        <v>2040</v>
      </c>
      <c r="M392" s="7" t="s">
        <v>2041</v>
      </c>
      <c r="O392" s="7" t="s">
        <v>2042</v>
      </c>
      <c r="P392" s="7" t="n">
        <v>26</v>
      </c>
      <c r="Q392" s="7" t="n">
        <v>5</v>
      </c>
      <c r="S392" s="7" t="s">
        <v>1930</v>
      </c>
      <c r="T392" s="7" t="s">
        <v>119</v>
      </c>
      <c r="U392" s="7" t="s">
        <v>2043</v>
      </c>
      <c r="V392" s="7" t="s">
        <v>2044</v>
      </c>
      <c r="Z392" s="7" t="s">
        <v>2045</v>
      </c>
      <c r="AF392" s="2" t="s">
        <v>34</v>
      </c>
    </row>
    <row r="393" customFormat="false" ht="12.75" hidden="false" customHeight="false" outlineLevel="0" collapsed="false">
      <c r="A393" s="6" t="n">
        <f aca="false">G393+H393*X393*20</f>
        <v>195348</v>
      </c>
      <c r="B393" s="7" t="n">
        <v>909</v>
      </c>
      <c r="C393" s="7" t="n">
        <v>6</v>
      </c>
      <c r="D393" s="7" t="n">
        <v>1842</v>
      </c>
      <c r="E393" s="7" t="n">
        <v>2160</v>
      </c>
      <c r="F393" s="7" t="s">
        <v>35</v>
      </c>
      <c r="G393" s="7" t="n">
        <f aca="false">3288+6300</f>
        <v>9588</v>
      </c>
      <c r="H393" s="7" t="n">
        <f aca="false">6073+3215</f>
        <v>9288</v>
      </c>
      <c r="I393" s="7" t="s">
        <v>100</v>
      </c>
      <c r="L393" s="7" t="s">
        <v>2046</v>
      </c>
      <c r="M393" s="7" t="s">
        <v>2047</v>
      </c>
      <c r="N393" s="7" t="s">
        <v>39</v>
      </c>
      <c r="O393" s="7" t="s">
        <v>2048</v>
      </c>
      <c r="P393" s="7" t="n">
        <v>16</v>
      </c>
      <c r="Q393" s="7" t="n">
        <v>4</v>
      </c>
      <c r="R393" s="7" t="n">
        <v>88</v>
      </c>
      <c r="T393" s="7" t="s">
        <v>2049</v>
      </c>
      <c r="U393" s="7" t="s">
        <v>661</v>
      </c>
      <c r="V393" s="7" t="s">
        <v>1960</v>
      </c>
      <c r="W393" s="7" t="n">
        <v>538</v>
      </c>
      <c r="X393" s="7" t="n">
        <v>1</v>
      </c>
      <c r="Y393" s="7" t="s">
        <v>2050</v>
      </c>
      <c r="Z393" s="7" t="s">
        <v>2051</v>
      </c>
      <c r="AA393" s="7" t="n">
        <v>314</v>
      </c>
      <c r="AF393" s="2" t="s">
        <v>34</v>
      </c>
    </row>
    <row r="394" customFormat="false" ht="12.75" hidden="false" customHeight="false" outlineLevel="0" collapsed="false">
      <c r="A394" s="6" t="n">
        <f aca="false">G394+H394*X394*20</f>
        <v>193856</v>
      </c>
      <c r="B394" s="9" t="n">
        <v>795</v>
      </c>
      <c r="C394" s="7" t="n">
        <v>3</v>
      </c>
      <c r="D394" s="7" t="n">
        <v>1842</v>
      </c>
      <c r="E394" s="7" t="n">
        <v>679</v>
      </c>
      <c r="F394" s="7" t="s">
        <v>35</v>
      </c>
      <c r="G394" s="7" t="n">
        <f aca="false">42276+2000</f>
        <v>44276</v>
      </c>
      <c r="H394" s="7" t="n">
        <f aca="false">3000+1600+980+1400+200+299</f>
        <v>7479</v>
      </c>
      <c r="I394" s="7" t="s">
        <v>58</v>
      </c>
      <c r="L394" s="7" t="s">
        <v>2052</v>
      </c>
      <c r="M394" s="7" t="s">
        <v>2053</v>
      </c>
      <c r="N394" s="7" t="s">
        <v>2054</v>
      </c>
      <c r="O394" s="7" t="s">
        <v>2055</v>
      </c>
      <c r="P394" s="7" t="n">
        <v>18</v>
      </c>
      <c r="Q394" s="7" t="n">
        <v>7</v>
      </c>
      <c r="R394" s="7" t="n">
        <v>22</v>
      </c>
      <c r="T394" s="7" t="s">
        <v>474</v>
      </c>
      <c r="U394" s="7" t="s">
        <v>1104</v>
      </c>
      <c r="V394" s="7" t="s">
        <v>2056</v>
      </c>
      <c r="X394" s="7" t="n">
        <v>1</v>
      </c>
      <c r="Y394" s="7" t="s">
        <v>2057</v>
      </c>
      <c r="Z394" s="7" t="s">
        <v>2058</v>
      </c>
      <c r="AB394" s="7" t="s">
        <v>2059</v>
      </c>
      <c r="AD394" s="7" t="s">
        <v>2060</v>
      </c>
      <c r="AF394" s="2" t="s">
        <v>34</v>
      </c>
    </row>
    <row r="395" customFormat="false" ht="12.75" hidden="false" customHeight="false" outlineLevel="0" collapsed="false">
      <c r="A395" s="6" t="n">
        <f aca="false">G395+H395*X395*20</f>
        <v>192440</v>
      </c>
      <c r="B395" s="7" t="n">
        <v>598</v>
      </c>
      <c r="C395" s="7" t="n">
        <v>1</v>
      </c>
      <c r="D395" s="7" t="n">
        <v>1842</v>
      </c>
      <c r="E395" s="7" t="n">
        <v>117</v>
      </c>
      <c r="F395" s="7" t="s">
        <v>58</v>
      </c>
      <c r="G395" s="7" t="n">
        <v>63540</v>
      </c>
      <c r="H395" s="7" t="n">
        <f aca="false">5600+220+625</f>
        <v>6445</v>
      </c>
      <c r="I395" s="7" t="s">
        <v>100</v>
      </c>
      <c r="L395" s="7" t="s">
        <v>2061</v>
      </c>
      <c r="M395" s="7" t="s">
        <v>2062</v>
      </c>
      <c r="O395" s="7" t="s">
        <v>2063</v>
      </c>
      <c r="R395" s="7" t="n">
        <v>68</v>
      </c>
      <c r="T395" s="7" t="s">
        <v>119</v>
      </c>
      <c r="U395" s="7" t="s">
        <v>1463</v>
      </c>
      <c r="X395" s="7" t="n">
        <v>1</v>
      </c>
      <c r="Y395" s="7" t="s">
        <v>2064</v>
      </c>
      <c r="AF395" s="2" t="s">
        <v>34</v>
      </c>
    </row>
    <row r="396" customFormat="false" ht="12.75" hidden="false" customHeight="false" outlineLevel="0" collapsed="false">
      <c r="A396" s="6" t="n">
        <f aca="false">G396+H396*X396*20</f>
        <v>192389</v>
      </c>
      <c r="B396" s="7" t="n">
        <v>805</v>
      </c>
      <c r="C396" s="7" t="n">
        <v>3</v>
      </c>
      <c r="D396" s="7" t="n">
        <v>1842</v>
      </c>
      <c r="E396" s="7" t="n">
        <v>802</v>
      </c>
      <c r="F396" s="7" t="s">
        <v>58</v>
      </c>
      <c r="G396" s="7" t="n">
        <f aca="false">91262+4882+45</f>
        <v>96189</v>
      </c>
      <c r="H396" s="7" t="n">
        <f aca="false">4690+120</f>
        <v>4810</v>
      </c>
      <c r="I396" s="7" t="s">
        <v>178</v>
      </c>
      <c r="L396" s="7" t="s">
        <v>2065</v>
      </c>
      <c r="M396" s="7" t="s">
        <v>2066</v>
      </c>
      <c r="N396" s="7" t="s">
        <v>44</v>
      </c>
      <c r="O396" s="7" t="s">
        <v>2067</v>
      </c>
      <c r="P396" s="7" t="n">
        <v>26</v>
      </c>
      <c r="Q396" s="7" t="n">
        <v>2</v>
      </c>
      <c r="R396" s="7" t="n">
        <v>70</v>
      </c>
      <c r="T396" s="7" t="s">
        <v>36</v>
      </c>
      <c r="U396" s="7" t="s">
        <v>2068</v>
      </c>
      <c r="V396" s="7" t="s">
        <v>2069</v>
      </c>
      <c r="X396" s="7" t="n">
        <v>1</v>
      </c>
      <c r="Y396" s="7" t="s">
        <v>2067</v>
      </c>
      <c r="Z396" s="7" t="s">
        <v>2070</v>
      </c>
      <c r="AB396" s="7" t="s">
        <v>2071</v>
      </c>
      <c r="AD396" s="7" t="s">
        <v>2072</v>
      </c>
      <c r="AF396" s="2" t="s">
        <v>34</v>
      </c>
    </row>
    <row r="397" customFormat="false" ht="12.75" hidden="false" customHeight="false" outlineLevel="0" collapsed="false">
      <c r="A397" s="6" t="n">
        <f aca="false">G397+H397*X397*20</f>
        <v>192000</v>
      </c>
      <c r="B397" s="7" t="n">
        <v>1899</v>
      </c>
      <c r="C397" s="7" t="n">
        <v>6</v>
      </c>
      <c r="D397" s="7" t="n">
        <v>1842</v>
      </c>
      <c r="E397" s="7" t="n">
        <v>1943</v>
      </c>
      <c r="F397" s="7" t="s">
        <v>35</v>
      </c>
      <c r="G397" s="7" t="n">
        <v>0</v>
      </c>
      <c r="H397" s="7" t="n">
        <f aca="false">9500+100</f>
        <v>9600</v>
      </c>
      <c r="I397" s="7" t="s">
        <v>59</v>
      </c>
      <c r="L397" s="7" t="s">
        <v>2073</v>
      </c>
      <c r="M397" s="7" t="s">
        <v>2074</v>
      </c>
      <c r="N397" s="7" t="s">
        <v>39</v>
      </c>
      <c r="O397" s="7" t="s">
        <v>2075</v>
      </c>
      <c r="P397" s="7" t="n">
        <v>20</v>
      </c>
      <c r="Q397" s="7" t="n">
        <v>3</v>
      </c>
      <c r="R397" s="7" t="s">
        <v>46</v>
      </c>
      <c r="T397" s="7" t="s">
        <v>2076</v>
      </c>
      <c r="U397" s="7" t="s">
        <v>289</v>
      </c>
      <c r="V397" s="7" t="s">
        <v>64</v>
      </c>
      <c r="W397" s="7" t="n">
        <v>681</v>
      </c>
      <c r="X397" s="7" t="n">
        <v>1</v>
      </c>
      <c r="Y397" s="7" t="s">
        <v>2077</v>
      </c>
      <c r="AF397" s="2" t="s">
        <v>34</v>
      </c>
    </row>
    <row r="398" customFormat="false" ht="12.75" hidden="false" customHeight="false" outlineLevel="0" collapsed="false">
      <c r="A398" s="6" t="n">
        <f aca="false">G398+H398*X398*20</f>
        <v>190245</v>
      </c>
      <c r="B398" s="7" t="n">
        <v>1899</v>
      </c>
      <c r="C398" s="7" t="n">
        <v>6</v>
      </c>
      <c r="D398" s="7" t="n">
        <v>1842</v>
      </c>
      <c r="E398" s="7" t="n">
        <v>2031</v>
      </c>
      <c r="F398" s="7" t="s">
        <v>58</v>
      </c>
      <c r="G398" s="7" t="n">
        <v>21245</v>
      </c>
      <c r="H398" s="7" t="n">
        <v>8450</v>
      </c>
      <c r="I398" s="7" t="s">
        <v>59</v>
      </c>
      <c r="L398" s="7" t="s">
        <v>2078</v>
      </c>
      <c r="M398" s="7" t="s">
        <v>2079</v>
      </c>
      <c r="N398" s="7" t="s">
        <v>356</v>
      </c>
      <c r="O398" s="7" t="s">
        <v>2080</v>
      </c>
      <c r="P398" s="7" t="n">
        <v>4</v>
      </c>
      <c r="Q398" s="7" t="n">
        <v>12</v>
      </c>
      <c r="R398" s="7" t="n">
        <v>72</v>
      </c>
      <c r="T398" s="7" t="s">
        <v>2081</v>
      </c>
      <c r="U398" s="7" t="s">
        <v>124</v>
      </c>
      <c r="V398" s="7" t="s">
        <v>508</v>
      </c>
      <c r="W398" s="7" t="n">
        <v>261</v>
      </c>
      <c r="X398" s="7" t="n">
        <v>1</v>
      </c>
      <c r="Y398" s="7" t="s">
        <v>2082</v>
      </c>
      <c r="AF398" s="2" t="s">
        <v>34</v>
      </c>
    </row>
    <row r="399" customFormat="false" ht="12.75" hidden="false" customHeight="false" outlineLevel="0" collapsed="false">
      <c r="A399" s="6" t="n">
        <f aca="false">G399+H399*X399*20</f>
        <v>190075</v>
      </c>
      <c r="B399" s="7" t="n">
        <v>485</v>
      </c>
      <c r="C399" s="7" t="n">
        <v>8</v>
      </c>
      <c r="D399" s="7" t="n">
        <v>1842</v>
      </c>
      <c r="E399" s="7" t="n">
        <v>3120</v>
      </c>
      <c r="F399" s="7" t="s">
        <v>58</v>
      </c>
      <c r="G399" s="7" t="n">
        <v>190075</v>
      </c>
      <c r="H399" s="7" t="n">
        <v>0</v>
      </c>
      <c r="I399" s="8" t="s">
        <v>100</v>
      </c>
      <c r="J399" s="8"/>
      <c r="L399" s="7" t="s">
        <v>2083</v>
      </c>
      <c r="M399" s="7" t="s">
        <v>2084</v>
      </c>
      <c r="O399" s="7" t="s">
        <v>2085</v>
      </c>
      <c r="P399" s="7" t="n">
        <v>17</v>
      </c>
      <c r="Q399" s="7" t="n">
        <v>12</v>
      </c>
      <c r="R399" s="7" t="n">
        <v>61</v>
      </c>
      <c r="T399" s="7" t="s">
        <v>36</v>
      </c>
      <c r="U399" s="7" t="s">
        <v>2086</v>
      </c>
      <c r="V399" s="7" t="s">
        <v>2087</v>
      </c>
      <c r="AF399" s="2" t="s">
        <v>34</v>
      </c>
    </row>
    <row r="400" customFormat="false" ht="12.75" hidden="false" customHeight="false" outlineLevel="0" collapsed="false">
      <c r="A400" s="6" t="n">
        <f aca="false">G400+H400*X400*20</f>
        <v>190000</v>
      </c>
      <c r="B400" s="7" t="n">
        <v>792</v>
      </c>
      <c r="C400" s="7" t="n">
        <v>3</v>
      </c>
      <c r="D400" s="7" t="n">
        <v>1842</v>
      </c>
      <c r="E400" s="7" t="n">
        <v>624</v>
      </c>
      <c r="F400" s="7" t="s">
        <v>58</v>
      </c>
      <c r="H400" s="7" t="n">
        <f aca="false">1500+8000</f>
        <v>9500</v>
      </c>
      <c r="I400" s="7" t="s">
        <v>100</v>
      </c>
      <c r="L400" s="7" t="s">
        <v>2088</v>
      </c>
      <c r="M400" s="7" t="s">
        <v>2089</v>
      </c>
      <c r="N400" s="7" t="s">
        <v>46</v>
      </c>
      <c r="O400" s="7" t="s">
        <v>2090</v>
      </c>
      <c r="P400" s="7" t="n">
        <v>8</v>
      </c>
      <c r="Q400" s="7" t="n">
        <v>8</v>
      </c>
      <c r="R400" s="7" t="s">
        <v>46</v>
      </c>
      <c r="T400" s="7" t="s">
        <v>36</v>
      </c>
      <c r="U400" s="7" t="s">
        <v>746</v>
      </c>
      <c r="V400" s="7" t="s">
        <v>970</v>
      </c>
      <c r="X400" s="7" t="n">
        <v>1</v>
      </c>
      <c r="Y400" s="7" t="s">
        <v>2091</v>
      </c>
      <c r="AF400" s="2" t="s">
        <v>34</v>
      </c>
    </row>
    <row r="401" customFormat="false" ht="12.75" hidden="false" customHeight="false" outlineLevel="0" collapsed="false">
      <c r="A401" s="6" t="n">
        <f aca="false">G401+H401*X401*20</f>
        <v>188996</v>
      </c>
      <c r="B401" s="7" t="n">
        <v>918</v>
      </c>
      <c r="C401" s="7" t="n">
        <v>6</v>
      </c>
      <c r="D401" s="7" t="n">
        <v>1842</v>
      </c>
      <c r="E401" s="7" t="n">
        <v>2400</v>
      </c>
      <c r="F401" s="7" t="s">
        <v>35</v>
      </c>
      <c r="G401" s="7" t="n">
        <v>151496</v>
      </c>
      <c r="H401" s="7" t="n">
        <v>3000</v>
      </c>
      <c r="I401" s="7" t="s">
        <v>178</v>
      </c>
      <c r="L401" s="7" t="s">
        <v>2092</v>
      </c>
      <c r="M401" s="7" t="s">
        <v>367</v>
      </c>
      <c r="N401" s="7" t="s">
        <v>510</v>
      </c>
      <c r="O401" s="7" t="s">
        <v>2093</v>
      </c>
      <c r="P401" s="7" t="n">
        <v>13</v>
      </c>
      <c r="Q401" s="7" t="n">
        <v>5</v>
      </c>
      <c r="R401" s="7" t="n">
        <v>85</v>
      </c>
      <c r="T401" s="7" t="s">
        <v>123</v>
      </c>
      <c r="U401" s="7" t="s">
        <v>124</v>
      </c>
      <c r="V401" s="7" t="s">
        <v>2094</v>
      </c>
      <c r="W401" s="7" t="n">
        <v>836</v>
      </c>
      <c r="X401" s="7" t="n">
        <f aca="false">5/8</f>
        <v>0.625</v>
      </c>
      <c r="Y401" s="7" t="s">
        <v>2095</v>
      </c>
      <c r="AF401" s="2" t="s">
        <v>34</v>
      </c>
    </row>
    <row r="402" customFormat="false" ht="12.75" hidden="false" customHeight="false" outlineLevel="0" collapsed="false">
      <c r="A402" s="6" t="n">
        <f aca="false">G402+H402*X402*20</f>
        <v>186241</v>
      </c>
      <c r="B402" s="7" t="n">
        <v>509</v>
      </c>
      <c r="C402" s="7" t="n">
        <v>8</v>
      </c>
      <c r="D402" s="7" t="n">
        <v>1842</v>
      </c>
      <c r="E402" s="7" t="n">
        <v>3651</v>
      </c>
      <c r="F402" s="7" t="s">
        <v>35</v>
      </c>
      <c r="G402" s="7" t="n">
        <v>1041</v>
      </c>
      <c r="H402" s="7" t="n">
        <v>9260</v>
      </c>
      <c r="I402" s="7" t="s">
        <v>251</v>
      </c>
      <c r="L402" s="7" t="s">
        <v>2096</v>
      </c>
      <c r="M402" s="7" t="s">
        <v>1469</v>
      </c>
      <c r="N402" s="7" t="s">
        <v>39</v>
      </c>
      <c r="O402" s="7" t="s">
        <v>2097</v>
      </c>
      <c r="P402" s="7" t="n">
        <v>29</v>
      </c>
      <c r="Q402" s="7" t="n">
        <v>5</v>
      </c>
      <c r="R402" s="7" t="s">
        <v>46</v>
      </c>
      <c r="T402" s="7" t="s">
        <v>80</v>
      </c>
      <c r="U402" s="7" t="s">
        <v>63</v>
      </c>
      <c r="V402" s="7" t="s">
        <v>2098</v>
      </c>
      <c r="X402" s="7" t="n">
        <v>1</v>
      </c>
      <c r="Y402" s="7" t="s">
        <v>2099</v>
      </c>
      <c r="AF402" s="2" t="s">
        <v>34</v>
      </c>
    </row>
    <row r="403" customFormat="false" ht="12.75" hidden="false" customHeight="false" outlineLevel="0" collapsed="false">
      <c r="A403" s="6" t="n">
        <f aca="false">G403+H403*X403*20</f>
        <v>184097</v>
      </c>
      <c r="B403" s="7" t="n">
        <v>506</v>
      </c>
      <c r="C403" s="7" t="n">
        <v>8</v>
      </c>
      <c r="D403" s="7" t="n">
        <v>1842</v>
      </c>
      <c r="E403" s="7" t="n">
        <v>3552</v>
      </c>
      <c r="F403" s="7" t="s">
        <v>58</v>
      </c>
      <c r="G403" s="7" t="n">
        <v>184097</v>
      </c>
      <c r="H403" s="7" t="n">
        <v>0</v>
      </c>
      <c r="I403" s="7" t="s">
        <v>874</v>
      </c>
      <c r="L403" s="7" t="s">
        <v>2100</v>
      </c>
      <c r="M403" s="7" t="s">
        <v>137</v>
      </c>
      <c r="N403" s="7" t="s">
        <v>356</v>
      </c>
      <c r="O403" s="7" t="s">
        <v>2101</v>
      </c>
      <c r="P403" s="7" t="n">
        <v>12</v>
      </c>
      <c r="Q403" s="7" t="n">
        <v>9</v>
      </c>
      <c r="R403" s="7" t="n">
        <v>46</v>
      </c>
      <c r="T403" s="7" t="s">
        <v>36</v>
      </c>
      <c r="U403" s="7" t="s">
        <v>2102</v>
      </c>
      <c r="V403" s="7" t="s">
        <v>1602</v>
      </c>
      <c r="AF403" s="2" t="s">
        <v>34</v>
      </c>
    </row>
    <row r="404" customFormat="false" ht="12.75" hidden="false" customHeight="false" outlineLevel="0" collapsed="false">
      <c r="A404" s="6" t="n">
        <f aca="false">G404+H404*X404*20</f>
        <v>183660</v>
      </c>
      <c r="B404" s="8" t="n">
        <v>1033</v>
      </c>
      <c r="C404" s="8" t="n">
        <v>5</v>
      </c>
      <c r="D404" s="8" t="n">
        <v>1842</v>
      </c>
      <c r="E404" s="7" t="n">
        <v>1492</v>
      </c>
      <c r="F404" s="8" t="s">
        <v>35</v>
      </c>
      <c r="G404" s="8"/>
      <c r="H404" s="8" t="n">
        <f aca="false">5703+3480</f>
        <v>9183</v>
      </c>
      <c r="I404" s="8" t="s">
        <v>132</v>
      </c>
      <c r="J404" s="8"/>
      <c r="L404" s="8" t="s">
        <v>2103</v>
      </c>
      <c r="M404" s="8" t="s">
        <v>2104</v>
      </c>
      <c r="N404" s="8" t="s">
        <v>2105</v>
      </c>
      <c r="O404" s="8" t="s">
        <v>2106</v>
      </c>
      <c r="P404" s="8" t="n">
        <v>21</v>
      </c>
      <c r="Q404" s="8" t="n">
        <v>9</v>
      </c>
      <c r="R404" s="8" t="n">
        <v>83</v>
      </c>
      <c r="S404" s="8"/>
      <c r="T404" s="8" t="s">
        <v>36</v>
      </c>
      <c r="U404" s="8" t="s">
        <v>352</v>
      </c>
      <c r="V404" s="8" t="s">
        <v>2107</v>
      </c>
      <c r="W404" s="8" t="n">
        <v>186</v>
      </c>
      <c r="X404" s="8" t="n">
        <v>1</v>
      </c>
      <c r="Y404" s="8" t="s">
        <v>2106</v>
      </c>
      <c r="Z404" s="8" t="s">
        <v>2108</v>
      </c>
      <c r="AA404" s="8" t="n">
        <v>528</v>
      </c>
      <c r="AB404" s="8"/>
      <c r="AC404" s="8"/>
      <c r="AD404" s="8"/>
      <c r="AE404" s="8"/>
      <c r="AF404" s="2" t="s">
        <v>34</v>
      </c>
    </row>
    <row r="405" customFormat="false" ht="12.75" hidden="false" customHeight="false" outlineLevel="0" collapsed="false">
      <c r="A405" s="6" t="n">
        <f aca="false">G405+H405*X405*20</f>
        <v>183400</v>
      </c>
      <c r="B405" s="7" t="n">
        <v>1047</v>
      </c>
      <c r="C405" s="7" t="n">
        <v>5</v>
      </c>
      <c r="D405" s="7" t="n">
        <v>1842</v>
      </c>
      <c r="E405" s="7" t="n">
        <v>1727</v>
      </c>
      <c r="F405" s="7" t="s">
        <v>58</v>
      </c>
      <c r="G405" s="7" t="n">
        <v>183400</v>
      </c>
      <c r="H405" s="7" t="n">
        <v>0</v>
      </c>
      <c r="I405" s="7" t="s">
        <v>874</v>
      </c>
      <c r="L405" s="7" t="s">
        <v>2109</v>
      </c>
      <c r="M405" s="7" t="s">
        <v>2110</v>
      </c>
      <c r="N405" s="7" t="s">
        <v>356</v>
      </c>
      <c r="O405" s="7" t="s">
        <v>2111</v>
      </c>
      <c r="P405" s="7" t="n">
        <v>28</v>
      </c>
      <c r="Q405" s="7" t="n">
        <v>4</v>
      </c>
      <c r="R405" s="7" t="n">
        <v>74</v>
      </c>
      <c r="T405" s="7" t="s">
        <v>185</v>
      </c>
      <c r="U405" s="7" t="s">
        <v>565</v>
      </c>
      <c r="V405" s="7" t="s">
        <v>2112</v>
      </c>
      <c r="W405" s="7" t="n">
        <v>610</v>
      </c>
      <c r="AF405" s="2" t="s">
        <v>34</v>
      </c>
    </row>
    <row r="406" customFormat="false" ht="12.75" hidden="false" customHeight="false" outlineLevel="0" collapsed="false">
      <c r="A406" s="6" t="n">
        <f aca="false">G406+H406*X406*20</f>
        <v>183032</v>
      </c>
      <c r="B406" s="7" t="n">
        <v>493</v>
      </c>
      <c r="C406" s="7" t="n">
        <v>8</v>
      </c>
      <c r="D406" s="7" t="n">
        <v>1842</v>
      </c>
      <c r="E406" s="7" t="n">
        <v>3262</v>
      </c>
      <c r="F406" s="7" t="s">
        <v>35</v>
      </c>
      <c r="G406" s="7" t="n">
        <v>183032</v>
      </c>
      <c r="H406" s="7" t="n">
        <v>0</v>
      </c>
      <c r="I406" s="7" t="s">
        <v>160</v>
      </c>
      <c r="L406" s="7" t="s">
        <v>2113</v>
      </c>
      <c r="M406" s="7" t="s">
        <v>2114</v>
      </c>
      <c r="O406" s="7" t="s">
        <v>2115</v>
      </c>
      <c r="P406" s="7" t="n">
        <v>25</v>
      </c>
      <c r="Q406" s="7" t="n">
        <v>1</v>
      </c>
      <c r="R406" s="7" t="n">
        <v>74</v>
      </c>
      <c r="T406" s="7" t="s">
        <v>2116</v>
      </c>
      <c r="U406" s="7" t="s">
        <v>2117</v>
      </c>
      <c r="V406" s="7" t="s">
        <v>2118</v>
      </c>
      <c r="AF406" s="2" t="s">
        <v>34</v>
      </c>
    </row>
    <row r="407" customFormat="false" ht="12.75" hidden="false" customHeight="false" outlineLevel="0" collapsed="false">
      <c r="A407" s="6" t="n">
        <f aca="false">G407+H407*X407*20</f>
        <v>183031</v>
      </c>
      <c r="B407" s="7" t="n">
        <v>1050</v>
      </c>
      <c r="C407" s="7" t="n">
        <v>5</v>
      </c>
      <c r="D407" s="7" t="n">
        <v>1842</v>
      </c>
      <c r="E407" s="7" t="n">
        <v>1829</v>
      </c>
      <c r="F407" s="7" t="s">
        <v>35</v>
      </c>
      <c r="G407" s="7" t="n">
        <f aca="false">2000+97031</f>
        <v>99031</v>
      </c>
      <c r="H407" s="7" t="n">
        <v>4200</v>
      </c>
      <c r="I407" s="7" t="s">
        <v>251</v>
      </c>
      <c r="L407" s="7" t="s">
        <v>2119</v>
      </c>
      <c r="M407" s="7" t="s">
        <v>2120</v>
      </c>
      <c r="N407" s="7" t="s">
        <v>510</v>
      </c>
      <c r="O407" s="7" t="s">
        <v>2121</v>
      </c>
      <c r="P407" s="7" t="n">
        <v>25</v>
      </c>
      <c r="Q407" s="7" t="n">
        <v>8</v>
      </c>
      <c r="R407" s="7" t="n">
        <v>84</v>
      </c>
      <c r="T407" s="7" t="s">
        <v>123</v>
      </c>
      <c r="U407" s="7" t="s">
        <v>2122</v>
      </c>
      <c r="V407" s="7" t="s">
        <v>2123</v>
      </c>
      <c r="W407" s="7" t="n">
        <v>718</v>
      </c>
      <c r="X407" s="7" t="n">
        <v>1</v>
      </c>
      <c r="Y407" s="7" t="s">
        <v>2121</v>
      </c>
      <c r="Z407" s="7" t="s">
        <v>994</v>
      </c>
      <c r="AA407" s="7" t="n">
        <v>137</v>
      </c>
      <c r="AF407" s="2" t="s">
        <v>34</v>
      </c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</row>
    <row r="408" customFormat="false" ht="12.75" hidden="false" customHeight="false" outlineLevel="0" collapsed="false">
      <c r="A408" s="6" t="n">
        <f aca="false">G408+H408*X408*20</f>
        <v>182666</v>
      </c>
      <c r="B408" s="7" t="n">
        <v>514</v>
      </c>
      <c r="C408" s="7" t="n">
        <v>8</v>
      </c>
      <c r="D408" s="7" t="n">
        <v>1842</v>
      </c>
      <c r="E408" s="7" t="n">
        <v>3804</v>
      </c>
      <c r="F408" s="7" t="s">
        <v>35</v>
      </c>
      <c r="G408" s="7" t="n">
        <f aca="false">175522+7144</f>
        <v>182666</v>
      </c>
      <c r="H408" s="7" t="n">
        <v>0</v>
      </c>
      <c r="I408" s="7" t="s">
        <v>119</v>
      </c>
      <c r="L408" s="7" t="s">
        <v>2124</v>
      </c>
      <c r="M408" s="7" t="s">
        <v>2125</v>
      </c>
      <c r="O408" s="7" t="s">
        <v>2126</v>
      </c>
      <c r="P408" s="7" t="n">
        <v>19</v>
      </c>
      <c r="Q408" s="7" t="n">
        <v>12</v>
      </c>
      <c r="R408" s="7" t="n">
        <v>46</v>
      </c>
      <c r="T408" s="7" t="s">
        <v>36</v>
      </c>
      <c r="U408" s="7" t="s">
        <v>2127</v>
      </c>
      <c r="V408" s="7" t="s">
        <v>2128</v>
      </c>
      <c r="Z408" s="7" t="s">
        <v>2129</v>
      </c>
      <c r="AF408" s="2" t="s">
        <v>34</v>
      </c>
    </row>
    <row r="409" customFormat="false" ht="12.75" hidden="false" customHeight="false" outlineLevel="0" collapsed="false">
      <c r="A409" s="6" t="n">
        <f aca="false">G409+H409*X409*20</f>
        <v>181399</v>
      </c>
      <c r="B409" s="7" t="n">
        <v>1027</v>
      </c>
      <c r="C409" s="7" t="n">
        <v>5</v>
      </c>
      <c r="D409" s="7" t="n">
        <v>1842</v>
      </c>
      <c r="E409" s="7" t="n">
        <v>1382</v>
      </c>
      <c r="F409" s="7" t="s">
        <v>58</v>
      </c>
      <c r="G409" s="7" t="n">
        <v>181399</v>
      </c>
      <c r="H409" s="7" t="n">
        <v>0</v>
      </c>
      <c r="I409" s="7" t="s">
        <v>100</v>
      </c>
      <c r="L409" s="7" t="s">
        <v>2130</v>
      </c>
      <c r="M409" s="7" t="s">
        <v>962</v>
      </c>
      <c r="N409" s="7" t="s">
        <v>356</v>
      </c>
      <c r="O409" s="7" t="s">
        <v>2131</v>
      </c>
      <c r="P409" s="7" t="n">
        <v>8</v>
      </c>
      <c r="Q409" s="7" t="n">
        <v>1</v>
      </c>
      <c r="R409" s="7" t="n">
        <v>41</v>
      </c>
      <c r="T409" s="7" t="s">
        <v>185</v>
      </c>
      <c r="U409" s="7" t="s">
        <v>565</v>
      </c>
      <c r="V409" s="7" t="s">
        <v>2132</v>
      </c>
      <c r="W409" s="7" t="n">
        <v>332</v>
      </c>
      <c r="AF409" s="2" t="s">
        <v>34</v>
      </c>
    </row>
    <row r="410" customFormat="false" ht="12.75" hidden="false" customHeight="false" outlineLevel="0" collapsed="false">
      <c r="A410" s="6" t="n">
        <f aca="false">G410+H410*X410*20</f>
        <v>180790</v>
      </c>
      <c r="B410" s="7" t="n">
        <v>481</v>
      </c>
      <c r="C410" s="7" t="n">
        <v>8</v>
      </c>
      <c r="D410" s="7" t="n">
        <v>1842</v>
      </c>
      <c r="E410" s="7" t="n">
        <v>2969</v>
      </c>
      <c r="F410" s="7" t="s">
        <v>58</v>
      </c>
      <c r="G410" s="7" t="n">
        <v>30790</v>
      </c>
      <c r="H410" s="7" t="n">
        <v>7500</v>
      </c>
      <c r="I410" s="7" t="s">
        <v>80</v>
      </c>
      <c r="L410" s="7" t="s">
        <v>2133</v>
      </c>
      <c r="M410" s="7" t="s">
        <v>2134</v>
      </c>
      <c r="N410" s="7" t="s">
        <v>39</v>
      </c>
      <c r="O410" s="7" t="s">
        <v>2135</v>
      </c>
      <c r="P410" s="7" t="n">
        <v>12</v>
      </c>
      <c r="Q410" s="7" t="n">
        <v>1</v>
      </c>
      <c r="R410" s="7" t="n">
        <v>65</v>
      </c>
      <c r="T410" s="7" t="s">
        <v>2136</v>
      </c>
      <c r="U410" s="7" t="s">
        <v>124</v>
      </c>
      <c r="V410" s="7" t="s">
        <v>2137</v>
      </c>
      <c r="X410" s="7" t="n">
        <v>1</v>
      </c>
      <c r="Y410" s="7" t="s">
        <v>2138</v>
      </c>
      <c r="AF410" s="2" t="s">
        <v>34</v>
      </c>
    </row>
    <row r="411" customFormat="false" ht="12.75" hidden="false" customHeight="false" outlineLevel="0" collapsed="false">
      <c r="A411" s="6" t="n">
        <f aca="false">G411+H411*X411*20</f>
        <v>178858</v>
      </c>
      <c r="B411" s="7" t="n">
        <v>704</v>
      </c>
      <c r="C411" s="7" t="n">
        <v>9</v>
      </c>
      <c r="D411" s="7" t="n">
        <v>1842</v>
      </c>
      <c r="E411" s="7" t="n">
        <v>4236</v>
      </c>
      <c r="F411" s="7" t="s">
        <v>35</v>
      </c>
      <c r="G411" s="7" t="n">
        <v>30618</v>
      </c>
      <c r="H411" s="7" t="n">
        <f aca="false">6752+660</f>
        <v>7412</v>
      </c>
      <c r="I411" s="7" t="s">
        <v>178</v>
      </c>
      <c r="L411" s="7" t="s">
        <v>2139</v>
      </c>
      <c r="M411" s="7" t="s">
        <v>2140</v>
      </c>
      <c r="N411" s="7" t="s">
        <v>510</v>
      </c>
      <c r="O411" s="7" t="s">
        <v>2141</v>
      </c>
      <c r="P411" s="7" t="n">
        <v>20</v>
      </c>
      <c r="Q411" s="7" t="n">
        <v>8</v>
      </c>
      <c r="R411" s="7" t="n">
        <v>78</v>
      </c>
      <c r="T411" s="7" t="s">
        <v>119</v>
      </c>
      <c r="U411" s="7" t="s">
        <v>124</v>
      </c>
      <c r="V411" s="7" t="s">
        <v>2142</v>
      </c>
      <c r="W411" s="7" t="n">
        <v>96</v>
      </c>
      <c r="X411" s="7" t="n">
        <v>1</v>
      </c>
      <c r="Y411" s="7" t="s">
        <v>2143</v>
      </c>
      <c r="Z411" s="7" t="s">
        <v>2144</v>
      </c>
      <c r="AA411" s="7" t="n">
        <v>603</v>
      </c>
      <c r="AF411" s="7" t="s">
        <v>34</v>
      </c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</row>
    <row r="412" customFormat="false" ht="12.75" hidden="false" customHeight="false" outlineLevel="0" collapsed="false">
      <c r="A412" s="6" t="n">
        <f aca="false">G412+H412*X412*20</f>
        <v>175543</v>
      </c>
      <c r="B412" s="7" t="n">
        <v>603</v>
      </c>
      <c r="C412" s="7" t="n">
        <v>1</v>
      </c>
      <c r="D412" s="7" t="n">
        <v>1842</v>
      </c>
      <c r="E412" s="7" t="n">
        <v>212</v>
      </c>
      <c r="F412" s="7" t="s">
        <v>58</v>
      </c>
      <c r="G412" s="7" t="n">
        <f aca="false">60756+4787</f>
        <v>65543</v>
      </c>
      <c r="H412" s="7" t="n">
        <v>5500</v>
      </c>
      <c r="I412" s="7" t="s">
        <v>35</v>
      </c>
      <c r="L412" s="7" t="s">
        <v>2145</v>
      </c>
      <c r="M412" s="7" t="s">
        <v>2146</v>
      </c>
      <c r="O412" s="7" t="s">
        <v>2147</v>
      </c>
      <c r="P412" s="7" t="n">
        <v>8</v>
      </c>
      <c r="Q412" s="7" t="n">
        <v>3</v>
      </c>
      <c r="R412" s="7" t="n">
        <v>53</v>
      </c>
      <c r="T412" s="7" t="s">
        <v>2148</v>
      </c>
      <c r="U412" s="7" t="s">
        <v>2149</v>
      </c>
      <c r="X412" s="7" t="n">
        <v>1</v>
      </c>
      <c r="Y412" s="7" t="s">
        <v>2147</v>
      </c>
      <c r="AF412" s="2" t="s">
        <v>34</v>
      </c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</row>
    <row r="413" customFormat="false" ht="12.75" hidden="false" customHeight="false" outlineLevel="0" collapsed="false">
      <c r="A413" s="6" t="n">
        <f aca="false">G413+H413*X413*20</f>
        <v>174917</v>
      </c>
      <c r="B413" s="7" t="n">
        <v>904</v>
      </c>
      <c r="C413" s="7" t="n">
        <v>6</v>
      </c>
      <c r="D413" s="7" t="n">
        <v>1842</v>
      </c>
      <c r="E413" s="7" t="n">
        <v>2074</v>
      </c>
      <c r="F413" s="7" t="s">
        <v>35</v>
      </c>
      <c r="G413" s="7" t="n">
        <v>28117</v>
      </c>
      <c r="H413" s="7" t="n">
        <f aca="false">2420+4920</f>
        <v>7340</v>
      </c>
      <c r="I413" s="7" t="s">
        <v>80</v>
      </c>
      <c r="L413" s="7" t="s">
        <v>2150</v>
      </c>
      <c r="M413" s="7" t="s">
        <v>713</v>
      </c>
      <c r="N413" s="7" t="s">
        <v>1819</v>
      </c>
      <c r="O413" s="7" t="s">
        <v>2151</v>
      </c>
      <c r="P413" s="7" t="n">
        <v>29</v>
      </c>
      <c r="Q413" s="7" t="n">
        <v>1</v>
      </c>
      <c r="R413" s="7" t="n">
        <v>73</v>
      </c>
      <c r="T413" s="7" t="s">
        <v>2152</v>
      </c>
      <c r="U413" s="7" t="s">
        <v>289</v>
      </c>
      <c r="V413" s="7" t="s">
        <v>2153</v>
      </c>
      <c r="W413" s="7" t="n">
        <v>511</v>
      </c>
      <c r="X413" s="7" t="n">
        <v>1</v>
      </c>
      <c r="Y413" s="7" t="s">
        <v>2154</v>
      </c>
      <c r="AF413" s="2" t="s">
        <v>34</v>
      </c>
    </row>
    <row r="414" customFormat="false" ht="12.75" hidden="false" customHeight="false" outlineLevel="0" collapsed="false">
      <c r="A414" s="6" t="n">
        <f aca="false">G414+H414*X414*20</f>
        <v>174452</v>
      </c>
      <c r="B414" s="7" t="n">
        <v>787</v>
      </c>
      <c r="C414" s="7" t="n">
        <v>3</v>
      </c>
      <c r="D414" s="7" t="n">
        <v>1842</v>
      </c>
      <c r="E414" s="7" t="n">
        <v>500</v>
      </c>
      <c r="F414" s="7" t="s">
        <v>35</v>
      </c>
      <c r="G414" s="7" t="n">
        <v>174452</v>
      </c>
      <c r="H414" s="7" t="n">
        <v>0</v>
      </c>
      <c r="I414" s="7" t="s">
        <v>80</v>
      </c>
      <c r="L414" s="7" t="s">
        <v>2155</v>
      </c>
      <c r="M414" s="7" t="s">
        <v>2156</v>
      </c>
      <c r="N414" s="7" t="s">
        <v>2157</v>
      </c>
      <c r="O414" s="7" t="s">
        <v>2158</v>
      </c>
      <c r="P414" s="7" t="n">
        <v>8</v>
      </c>
      <c r="Q414" s="7" t="n">
        <v>6</v>
      </c>
      <c r="R414" s="7" t="n">
        <v>51</v>
      </c>
      <c r="U414" s="7" t="s">
        <v>36</v>
      </c>
      <c r="V414" s="7" t="s">
        <v>746</v>
      </c>
      <c r="W414" s="7" t="s">
        <v>2159</v>
      </c>
      <c r="AF414" s="2" t="s">
        <v>34</v>
      </c>
    </row>
    <row r="415" customFormat="false" ht="12.75" hidden="false" customHeight="false" outlineLevel="0" collapsed="false">
      <c r="A415" s="6" t="n">
        <f aca="false">G415+H415*X415*20</f>
        <v>172748</v>
      </c>
      <c r="B415" s="7" t="n">
        <v>715</v>
      </c>
      <c r="C415" s="7" t="n">
        <v>9</v>
      </c>
      <c r="D415" s="7" t="n">
        <v>1842</v>
      </c>
      <c r="E415" s="7" t="n">
        <v>4619</v>
      </c>
      <c r="F415" s="7" t="s">
        <v>35</v>
      </c>
      <c r="G415" s="7" t="n">
        <v>54148</v>
      </c>
      <c r="H415" s="7" t="n">
        <f aca="false">4500+1430</f>
        <v>5930</v>
      </c>
      <c r="I415" s="7" t="s">
        <v>1018</v>
      </c>
      <c r="L415" s="7" t="s">
        <v>2160</v>
      </c>
      <c r="M415" s="7" t="s">
        <v>179</v>
      </c>
      <c r="N415" s="7" t="s">
        <v>39</v>
      </c>
      <c r="O415" s="7" t="s">
        <v>2161</v>
      </c>
      <c r="P415" s="7" t="n">
        <v>12</v>
      </c>
      <c r="Q415" s="7" t="n">
        <v>1</v>
      </c>
      <c r="R415" s="7" t="n">
        <v>76</v>
      </c>
      <c r="T415" s="7" t="s">
        <v>2162</v>
      </c>
      <c r="U415" s="7" t="s">
        <v>285</v>
      </c>
      <c r="V415" s="7" t="s">
        <v>2163</v>
      </c>
      <c r="W415" s="7" t="n">
        <v>250</v>
      </c>
      <c r="X415" s="7" t="n">
        <v>1</v>
      </c>
      <c r="Y415" s="7" t="s">
        <v>2164</v>
      </c>
      <c r="Z415" s="7" t="s">
        <v>2165</v>
      </c>
      <c r="AA415" s="7" t="n">
        <v>771</v>
      </c>
      <c r="AF415" s="7" t="s">
        <v>34</v>
      </c>
    </row>
    <row r="416" customFormat="false" ht="12.75" hidden="false" customHeight="false" outlineLevel="0" collapsed="false">
      <c r="A416" s="6" t="n">
        <f aca="false">G416+H416*X416*20</f>
        <v>172534</v>
      </c>
      <c r="B416" s="7" t="n">
        <v>498</v>
      </c>
      <c r="C416" s="7" t="n">
        <v>8</v>
      </c>
      <c r="D416" s="7" t="n">
        <v>1842</v>
      </c>
      <c r="E416" s="7" t="n">
        <v>3375</v>
      </c>
      <c r="F416" s="7" t="s">
        <v>58</v>
      </c>
      <c r="G416" s="7" t="n">
        <v>12534</v>
      </c>
      <c r="H416" s="7" t="n">
        <v>8000</v>
      </c>
      <c r="I416" s="7" t="s">
        <v>178</v>
      </c>
      <c r="L416" s="7" t="s">
        <v>2166</v>
      </c>
      <c r="M416" s="7" t="s">
        <v>866</v>
      </c>
      <c r="N416" s="7" t="s">
        <v>39</v>
      </c>
      <c r="O416" s="7" t="s">
        <v>2167</v>
      </c>
      <c r="P416" s="7" t="n">
        <v>26</v>
      </c>
      <c r="Q416" s="7" t="n">
        <v>6</v>
      </c>
      <c r="R416" s="7" t="n">
        <v>82</v>
      </c>
      <c r="T416" s="7" t="s">
        <v>2168</v>
      </c>
      <c r="U416" s="7" t="s">
        <v>1262</v>
      </c>
      <c r="V416" s="7" t="s">
        <v>1850</v>
      </c>
      <c r="X416" s="7" t="n">
        <v>1</v>
      </c>
      <c r="Y416" s="7" t="s">
        <v>2167</v>
      </c>
      <c r="AF416" s="2" t="s">
        <v>34</v>
      </c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</row>
    <row r="417" customFormat="false" ht="12.75" hidden="false" customHeight="false" outlineLevel="0" collapsed="false">
      <c r="A417" s="6" t="n">
        <f aca="false">G417+H417*X417*20</f>
        <v>172219</v>
      </c>
      <c r="B417" s="7" t="n">
        <v>926</v>
      </c>
      <c r="C417" s="7" t="n">
        <v>6</v>
      </c>
      <c r="D417" s="7" t="n">
        <v>1842</v>
      </c>
      <c r="E417" s="7" t="n">
        <v>2607</v>
      </c>
      <c r="F417" s="7" t="s">
        <v>58</v>
      </c>
      <c r="G417" s="7" t="n">
        <v>172219</v>
      </c>
      <c r="H417" s="7" t="n">
        <v>0</v>
      </c>
      <c r="I417" s="7" t="s">
        <v>874</v>
      </c>
      <c r="L417" s="7" t="s">
        <v>2169</v>
      </c>
      <c r="M417" s="7" t="s">
        <v>866</v>
      </c>
      <c r="N417" s="7" t="s">
        <v>46</v>
      </c>
      <c r="O417" s="7" t="s">
        <v>2170</v>
      </c>
      <c r="P417" s="7" t="n">
        <v>10</v>
      </c>
      <c r="Q417" s="7" t="n">
        <v>1</v>
      </c>
      <c r="R417" s="7" t="n">
        <v>52</v>
      </c>
      <c r="T417" s="7" t="s">
        <v>2171</v>
      </c>
      <c r="U417" s="7" t="s">
        <v>124</v>
      </c>
      <c r="V417" s="7" t="s">
        <v>2172</v>
      </c>
      <c r="W417" s="7" t="n">
        <v>154</v>
      </c>
      <c r="AF417" s="2" t="s">
        <v>34</v>
      </c>
    </row>
    <row r="418" customFormat="false" ht="12.75" hidden="false" customHeight="false" outlineLevel="0" collapsed="false">
      <c r="A418" s="6" t="n">
        <f aca="false">G418+H418*X418*20</f>
        <v>171979</v>
      </c>
      <c r="B418" s="7" t="n">
        <v>514</v>
      </c>
      <c r="C418" s="7" t="n">
        <v>8</v>
      </c>
      <c r="D418" s="7" t="n">
        <v>1842</v>
      </c>
      <c r="E418" s="7" t="n">
        <v>3787</v>
      </c>
      <c r="F418" s="7" t="s">
        <v>35</v>
      </c>
      <c r="G418" s="7" t="n">
        <f aca="false">171379+600</f>
        <v>171979</v>
      </c>
      <c r="H418" s="7" t="n">
        <v>0</v>
      </c>
      <c r="I418" s="7" t="s">
        <v>119</v>
      </c>
      <c r="L418" s="7" t="s">
        <v>2173</v>
      </c>
      <c r="M418" s="7" t="s">
        <v>2174</v>
      </c>
      <c r="O418" s="7" t="s">
        <v>2175</v>
      </c>
      <c r="P418" s="7" t="n">
        <v>1</v>
      </c>
      <c r="Q418" s="7" t="n">
        <v>8</v>
      </c>
      <c r="R418" s="7" t="n">
        <v>71</v>
      </c>
      <c r="T418" s="7" t="s">
        <v>36</v>
      </c>
      <c r="U418" s="7" t="s">
        <v>565</v>
      </c>
      <c r="V418" s="7" t="s">
        <v>2176</v>
      </c>
      <c r="Z418" s="7" t="s">
        <v>947</v>
      </c>
      <c r="AF418" s="2" t="s">
        <v>34</v>
      </c>
    </row>
    <row r="419" customFormat="false" ht="12.75" hidden="false" customHeight="false" outlineLevel="0" collapsed="false">
      <c r="A419" s="6" t="n">
        <f aca="false">G419+H419*X419*20</f>
        <v>171894</v>
      </c>
      <c r="B419" s="7" t="n">
        <v>1018</v>
      </c>
      <c r="C419" s="7" t="n">
        <v>5</v>
      </c>
      <c r="D419" s="7" t="n">
        <v>1842</v>
      </c>
      <c r="E419" s="7" t="n">
        <v>1172</v>
      </c>
      <c r="F419" s="7" t="s">
        <v>35</v>
      </c>
      <c r="G419" s="7" t="n">
        <v>171894</v>
      </c>
      <c r="H419" s="7" t="n">
        <v>0</v>
      </c>
      <c r="I419" s="7" t="s">
        <v>59</v>
      </c>
      <c r="L419" s="7" t="s">
        <v>2177</v>
      </c>
      <c r="M419" s="7" t="s">
        <v>2178</v>
      </c>
      <c r="N419" s="7" t="s">
        <v>2179</v>
      </c>
      <c r="O419" s="7" t="s">
        <v>2180</v>
      </c>
      <c r="P419" s="7" t="n">
        <v>10</v>
      </c>
      <c r="Q419" s="7" t="n">
        <v>10</v>
      </c>
      <c r="R419" s="7" t="n">
        <v>43</v>
      </c>
      <c r="T419" s="7" t="s">
        <v>36</v>
      </c>
      <c r="U419" s="7" t="s">
        <v>352</v>
      </c>
      <c r="V419" s="7" t="s">
        <v>209</v>
      </c>
      <c r="W419" s="7" t="n">
        <v>232</v>
      </c>
      <c r="AF419" s="2" t="s">
        <v>34</v>
      </c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</row>
    <row r="420" customFormat="false" ht="12.75" hidden="false" customHeight="false" outlineLevel="0" collapsed="false">
      <c r="A420" s="6" t="n">
        <f aca="false">G420+H420*X420*20</f>
        <v>170610</v>
      </c>
      <c r="B420" s="7" t="n">
        <v>481</v>
      </c>
      <c r="C420" s="7" t="n">
        <v>8</v>
      </c>
      <c r="D420" s="7" t="n">
        <v>1842</v>
      </c>
      <c r="E420" s="7" t="n">
        <v>2900</v>
      </c>
      <c r="F420" s="7" t="s">
        <v>35</v>
      </c>
      <c r="G420" s="7" t="n">
        <v>170610</v>
      </c>
      <c r="H420" s="7" t="n">
        <v>0</v>
      </c>
      <c r="I420" s="7" t="s">
        <v>80</v>
      </c>
      <c r="L420" s="7" t="s">
        <v>2181</v>
      </c>
      <c r="M420" s="7" t="s">
        <v>2182</v>
      </c>
      <c r="O420" s="7" t="s">
        <v>2183</v>
      </c>
      <c r="P420" s="7" t="n">
        <v>18</v>
      </c>
      <c r="Q420" s="7" t="n">
        <v>1</v>
      </c>
      <c r="R420" s="7" t="n">
        <v>74</v>
      </c>
      <c r="T420" s="7" t="s">
        <v>80</v>
      </c>
      <c r="U420" s="7" t="s">
        <v>2184</v>
      </c>
      <c r="V420" s="7" t="s">
        <v>2185</v>
      </c>
      <c r="AF420" s="2" t="s">
        <v>34</v>
      </c>
    </row>
    <row r="421" customFormat="false" ht="12.75" hidden="false" customHeight="false" outlineLevel="0" collapsed="false">
      <c r="A421" s="6" t="n">
        <f aca="false">G421+H421*X421*20</f>
        <v>168600</v>
      </c>
      <c r="B421" s="7" t="n">
        <v>592</v>
      </c>
      <c r="C421" s="7" t="n">
        <v>1</v>
      </c>
      <c r="D421" s="7" t="n">
        <v>1842</v>
      </c>
      <c r="E421" s="7" t="n">
        <v>79</v>
      </c>
      <c r="F421" s="7" t="s">
        <v>35</v>
      </c>
      <c r="H421" s="7" t="n">
        <v>8430</v>
      </c>
      <c r="I421" s="7" t="s">
        <v>80</v>
      </c>
      <c r="L421" s="7" t="s">
        <v>2186</v>
      </c>
      <c r="M421" s="7" t="s">
        <v>2187</v>
      </c>
      <c r="O421" s="7" t="s">
        <v>2188</v>
      </c>
      <c r="T421" s="7" t="s">
        <v>119</v>
      </c>
      <c r="U421" s="7" t="s">
        <v>1288</v>
      </c>
      <c r="X421" s="7" t="n">
        <v>1</v>
      </c>
      <c r="Y421" s="7" t="s">
        <v>2189</v>
      </c>
      <c r="AF421" s="2" t="s">
        <v>34</v>
      </c>
    </row>
    <row r="422" customFormat="false" ht="12.75" hidden="false" customHeight="false" outlineLevel="0" collapsed="false">
      <c r="A422" s="6" t="n">
        <f aca="false">G422+H422*X422*20</f>
        <v>168125</v>
      </c>
      <c r="B422" s="7" t="n">
        <v>498</v>
      </c>
      <c r="C422" s="7" t="n">
        <v>8</v>
      </c>
      <c r="D422" s="7" t="n">
        <v>1842</v>
      </c>
      <c r="E422" s="7" t="n">
        <v>3396</v>
      </c>
      <c r="F422" s="7" t="s">
        <v>58</v>
      </c>
      <c r="G422" s="7" t="n">
        <v>168125</v>
      </c>
      <c r="H422" s="7" t="n">
        <v>0</v>
      </c>
      <c r="I422" s="7" t="s">
        <v>178</v>
      </c>
      <c r="L422" s="7" t="s">
        <v>2190</v>
      </c>
      <c r="M422" s="7" t="s">
        <v>2191</v>
      </c>
      <c r="O422" s="7" t="s">
        <v>2192</v>
      </c>
      <c r="P422" s="7" t="n">
        <v>24</v>
      </c>
      <c r="Q422" s="7" t="n">
        <v>10</v>
      </c>
      <c r="R422" s="7" t="s">
        <v>46</v>
      </c>
      <c r="T422" s="7" t="s">
        <v>2193</v>
      </c>
      <c r="U422" s="7" t="s">
        <v>124</v>
      </c>
      <c r="V422" s="7" t="s">
        <v>1442</v>
      </c>
      <c r="AF422" s="2" t="s">
        <v>34</v>
      </c>
    </row>
    <row r="423" customFormat="false" ht="12.75" hidden="false" customHeight="false" outlineLevel="0" collapsed="false">
      <c r="A423" s="6" t="n">
        <f aca="false">G423+H423*X423*20</f>
        <v>166839</v>
      </c>
      <c r="B423" s="7" t="n">
        <v>696</v>
      </c>
      <c r="C423" s="7" t="n">
        <v>9</v>
      </c>
      <c r="D423" s="7" t="n">
        <v>1842</v>
      </c>
      <c r="E423" s="7" t="n">
        <v>4064</v>
      </c>
      <c r="F423" s="7" t="s">
        <v>58</v>
      </c>
      <c r="G423" s="7" t="n">
        <v>166839</v>
      </c>
      <c r="H423" s="7" t="n">
        <v>0</v>
      </c>
      <c r="I423" s="7" t="s">
        <v>58</v>
      </c>
      <c r="L423" s="7" t="s">
        <v>2194</v>
      </c>
      <c r="M423" s="7" t="s">
        <v>2195</v>
      </c>
      <c r="N423" s="7" t="s">
        <v>356</v>
      </c>
      <c r="O423" s="7" t="s">
        <v>2196</v>
      </c>
      <c r="P423" s="7" t="n">
        <v>22</v>
      </c>
      <c r="Q423" s="7" t="n">
        <v>1</v>
      </c>
      <c r="R423" s="7" t="n">
        <v>72</v>
      </c>
      <c r="T423" s="7" t="s">
        <v>2197</v>
      </c>
      <c r="U423" s="7" t="s">
        <v>46</v>
      </c>
      <c r="V423" s="7" t="s">
        <v>914</v>
      </c>
      <c r="W423" s="7" t="n">
        <v>428</v>
      </c>
      <c r="AF423" s="7" t="s">
        <v>34</v>
      </c>
    </row>
    <row r="424" customFormat="false" ht="12.75" hidden="false" customHeight="false" outlineLevel="0" collapsed="false">
      <c r="A424" s="6" t="n">
        <f aca="false">G424+H424*X424*20</f>
        <v>165770</v>
      </c>
      <c r="B424" s="7" t="n">
        <v>918</v>
      </c>
      <c r="C424" s="7" t="n">
        <v>6</v>
      </c>
      <c r="D424" s="7" t="n">
        <v>1842</v>
      </c>
      <c r="E424" s="7" t="n">
        <v>2471</v>
      </c>
      <c r="F424" s="7" t="s">
        <v>35</v>
      </c>
      <c r="G424" s="7" t="n">
        <v>8370</v>
      </c>
      <c r="H424" s="7" t="n">
        <f aca="false">6950+500+420</f>
        <v>7870</v>
      </c>
      <c r="I424" s="7" t="s">
        <v>178</v>
      </c>
      <c r="L424" s="7" t="s">
        <v>2198</v>
      </c>
      <c r="M424" s="7" t="s">
        <v>1077</v>
      </c>
      <c r="N424" s="7" t="s">
        <v>39</v>
      </c>
      <c r="O424" s="7" t="s">
        <v>2199</v>
      </c>
      <c r="P424" s="7" t="n">
        <v>17</v>
      </c>
      <c r="Q424" s="7" t="n">
        <v>5</v>
      </c>
      <c r="R424" s="7" t="n">
        <v>75</v>
      </c>
      <c r="T424" s="7" t="s">
        <v>2200</v>
      </c>
      <c r="U424" s="7" t="s">
        <v>124</v>
      </c>
      <c r="V424" s="7" t="s">
        <v>937</v>
      </c>
      <c r="W424" s="7" t="n">
        <v>819</v>
      </c>
      <c r="X424" s="7" t="n">
        <v>1</v>
      </c>
      <c r="Y424" s="7" t="s">
        <v>2201</v>
      </c>
      <c r="AF424" s="2" t="s">
        <v>34</v>
      </c>
    </row>
    <row r="425" customFormat="false" ht="12.75" hidden="false" customHeight="false" outlineLevel="0" collapsed="false">
      <c r="A425" s="6" t="n">
        <f aca="false">G425+H425*X425*20</f>
        <v>165448</v>
      </c>
      <c r="B425" s="7" t="n">
        <v>693</v>
      </c>
      <c r="C425" s="7" t="n">
        <v>9</v>
      </c>
      <c r="D425" s="7" t="n">
        <v>1842</v>
      </c>
      <c r="E425" s="7" t="n">
        <v>4000</v>
      </c>
      <c r="F425" s="7" t="s">
        <v>35</v>
      </c>
      <c r="G425" s="7" t="n">
        <v>165448</v>
      </c>
      <c r="H425" s="7" t="n">
        <v>0</v>
      </c>
      <c r="I425" s="7" t="s">
        <v>100</v>
      </c>
      <c r="L425" s="7" t="s">
        <v>2202</v>
      </c>
      <c r="M425" s="7" t="s">
        <v>2203</v>
      </c>
      <c r="N425" s="7" t="s">
        <v>510</v>
      </c>
      <c r="O425" s="7" t="s">
        <v>2204</v>
      </c>
      <c r="P425" s="7" t="n">
        <v>20</v>
      </c>
      <c r="Q425" s="7" t="n">
        <v>6</v>
      </c>
      <c r="R425" s="7" t="n">
        <v>56</v>
      </c>
      <c r="T425" s="7" t="s">
        <v>80</v>
      </c>
      <c r="U425" s="7" t="s">
        <v>2205</v>
      </c>
      <c r="V425" s="7" t="s">
        <v>2206</v>
      </c>
      <c r="W425" s="7" t="n">
        <v>954</v>
      </c>
      <c r="AF425" s="7" t="s">
        <v>34</v>
      </c>
    </row>
    <row r="426" customFormat="false" ht="12.75" hidden="false" customHeight="false" outlineLevel="0" collapsed="false">
      <c r="A426" s="6" t="n">
        <f aca="false">G426+H426*X426*20</f>
        <v>165052</v>
      </c>
      <c r="B426" s="7" t="n">
        <v>485</v>
      </c>
      <c r="C426" s="7" t="n">
        <v>8</v>
      </c>
      <c r="D426" s="7" t="n">
        <v>1842</v>
      </c>
      <c r="E426" s="7" t="n">
        <v>3117</v>
      </c>
      <c r="F426" s="7" t="s">
        <v>58</v>
      </c>
      <c r="G426" s="7" t="n">
        <v>165052</v>
      </c>
      <c r="H426" s="7" t="n">
        <v>0</v>
      </c>
      <c r="I426" s="8" t="s">
        <v>100</v>
      </c>
      <c r="J426" s="8"/>
      <c r="L426" s="7" t="s">
        <v>2207</v>
      </c>
      <c r="M426" s="7" t="s">
        <v>2208</v>
      </c>
      <c r="N426" s="7" t="s">
        <v>510</v>
      </c>
      <c r="O426" s="7" t="s">
        <v>2209</v>
      </c>
      <c r="P426" s="7" t="n">
        <v>16</v>
      </c>
      <c r="Q426" s="7" t="n">
        <v>11</v>
      </c>
      <c r="R426" s="7" t="s">
        <v>46</v>
      </c>
      <c r="T426" s="7" t="s">
        <v>123</v>
      </c>
      <c r="U426" s="7" t="s">
        <v>565</v>
      </c>
      <c r="V426" s="7" t="s">
        <v>1069</v>
      </c>
      <c r="AF426" s="2" t="s">
        <v>34</v>
      </c>
    </row>
    <row r="427" customFormat="false" ht="12.75" hidden="false" customHeight="false" outlineLevel="0" collapsed="false">
      <c r="A427" s="6" t="n">
        <f aca="false">G427+H427*X427*20</f>
        <v>164852</v>
      </c>
      <c r="B427" s="7" t="n">
        <v>485</v>
      </c>
      <c r="C427" s="7" t="n">
        <v>8</v>
      </c>
      <c r="D427" s="7" t="n">
        <v>1842</v>
      </c>
      <c r="E427" s="7" t="n">
        <v>3068</v>
      </c>
      <c r="F427" s="7" t="s">
        <v>35</v>
      </c>
      <c r="G427" s="7" t="n">
        <v>40852</v>
      </c>
      <c r="H427" s="7" t="n">
        <v>6200</v>
      </c>
      <c r="I427" s="8" t="s">
        <v>100</v>
      </c>
      <c r="J427" s="8"/>
      <c r="L427" s="7" t="s">
        <v>2210</v>
      </c>
      <c r="M427" s="7" t="s">
        <v>2211</v>
      </c>
      <c r="N427" s="7" t="s">
        <v>44</v>
      </c>
      <c r="O427" s="7" t="s">
        <v>2212</v>
      </c>
      <c r="P427" s="7" t="n">
        <v>13</v>
      </c>
      <c r="Q427" s="7" t="n">
        <v>5</v>
      </c>
      <c r="R427" s="7" t="n">
        <v>43</v>
      </c>
      <c r="T427" s="7" t="s">
        <v>36</v>
      </c>
      <c r="U427" s="7" t="s">
        <v>352</v>
      </c>
      <c r="V427" s="7" t="s">
        <v>463</v>
      </c>
      <c r="X427" s="7" t="n">
        <v>1</v>
      </c>
      <c r="Y427" s="7" t="s">
        <v>2213</v>
      </c>
      <c r="Z427" s="7" t="s">
        <v>2214</v>
      </c>
      <c r="AF427" s="2" t="s">
        <v>34</v>
      </c>
    </row>
    <row r="428" customFormat="false" ht="12.75" hidden="false" customHeight="false" outlineLevel="0" collapsed="false">
      <c r="A428" s="6" t="n">
        <f aca="false">G428+H428*X428*20</f>
        <v>164449</v>
      </c>
      <c r="B428" s="7" t="n">
        <v>477</v>
      </c>
      <c r="C428" s="7" t="n">
        <v>8</v>
      </c>
      <c r="D428" s="7" t="n">
        <v>1842</v>
      </c>
      <c r="E428" s="7" t="n">
        <v>2830</v>
      </c>
      <c r="F428" s="7" t="s">
        <v>35</v>
      </c>
      <c r="G428" s="7" t="n">
        <v>164449</v>
      </c>
      <c r="H428" s="7" t="n">
        <v>0</v>
      </c>
      <c r="I428" s="7" t="s">
        <v>59</v>
      </c>
      <c r="L428" s="7" t="s">
        <v>2215</v>
      </c>
      <c r="M428" s="7" t="s">
        <v>793</v>
      </c>
      <c r="N428" s="7" t="s">
        <v>2216</v>
      </c>
      <c r="O428" s="7" t="s">
        <v>2217</v>
      </c>
      <c r="P428" s="7" t="n">
        <v>6</v>
      </c>
      <c r="Q428" s="7" t="n">
        <v>10</v>
      </c>
      <c r="R428" s="7" t="n">
        <v>70</v>
      </c>
      <c r="T428" s="7" t="s">
        <v>36</v>
      </c>
      <c r="U428" s="7" t="s">
        <v>124</v>
      </c>
      <c r="V428" s="7" t="s">
        <v>590</v>
      </c>
      <c r="AF428" s="2" t="s">
        <v>34</v>
      </c>
    </row>
    <row r="429" customFormat="false" ht="12.75" hidden="false" customHeight="false" outlineLevel="0" collapsed="false">
      <c r="A429" s="6" t="n">
        <f aca="false">G429+H429*X429*20</f>
        <v>164000</v>
      </c>
      <c r="B429" s="7" t="n">
        <v>689</v>
      </c>
      <c r="C429" s="7" t="n">
        <v>9</v>
      </c>
      <c r="D429" s="7" t="n">
        <v>1842</v>
      </c>
      <c r="E429" s="7" t="n">
        <v>3912</v>
      </c>
      <c r="F429" s="7" t="s">
        <v>58</v>
      </c>
      <c r="G429" s="7" t="n">
        <v>0</v>
      </c>
      <c r="H429" s="7" t="n">
        <v>8200</v>
      </c>
      <c r="I429" s="7" t="s">
        <v>80</v>
      </c>
      <c r="L429" s="7" t="s">
        <v>2218</v>
      </c>
      <c r="M429" s="7" t="s">
        <v>2219</v>
      </c>
      <c r="N429" s="7" t="s">
        <v>356</v>
      </c>
      <c r="O429" s="7" t="s">
        <v>2220</v>
      </c>
      <c r="P429" s="7" t="n">
        <v>6</v>
      </c>
      <c r="Q429" s="7" t="n">
        <v>5</v>
      </c>
      <c r="R429" s="7" t="n">
        <v>46</v>
      </c>
      <c r="T429" s="7" t="s">
        <v>2221</v>
      </c>
      <c r="U429" s="7" t="s">
        <v>306</v>
      </c>
      <c r="V429" s="7" t="s">
        <v>1446</v>
      </c>
      <c r="W429" s="7" t="n">
        <v>851</v>
      </c>
      <c r="X429" s="7" t="n">
        <v>1</v>
      </c>
      <c r="Y429" s="7" t="s">
        <v>2222</v>
      </c>
      <c r="AF429" s="7" t="s">
        <v>34</v>
      </c>
    </row>
    <row r="430" customFormat="false" ht="12.75" hidden="false" customHeight="false" outlineLevel="0" collapsed="false">
      <c r="A430" s="6" t="n">
        <f aca="false">G430+H430*X430*20</f>
        <v>164000</v>
      </c>
      <c r="B430" s="7" t="n">
        <v>1051</v>
      </c>
      <c r="C430" s="7" t="n">
        <v>5</v>
      </c>
      <c r="D430" s="7" t="n">
        <v>1842</v>
      </c>
      <c r="E430" s="7" t="n">
        <v>1853</v>
      </c>
      <c r="F430" s="7" t="s">
        <v>71</v>
      </c>
      <c r="H430" s="7" t="n">
        <v>8200</v>
      </c>
      <c r="I430" s="13" t="s">
        <v>999</v>
      </c>
      <c r="L430" s="7" t="s">
        <v>1360</v>
      </c>
      <c r="M430" s="7" t="s">
        <v>2223</v>
      </c>
      <c r="O430" s="7" t="s">
        <v>2224</v>
      </c>
      <c r="P430" s="7" t="n">
        <v>24</v>
      </c>
      <c r="Q430" s="7" t="n">
        <v>4</v>
      </c>
      <c r="R430" s="7" t="s">
        <v>158</v>
      </c>
      <c r="S430" s="7" t="s">
        <v>2224</v>
      </c>
      <c r="T430" s="7" t="s">
        <v>2225</v>
      </c>
      <c r="U430" s="7" t="s">
        <v>2226</v>
      </c>
      <c r="V430" s="7" t="s">
        <v>2227</v>
      </c>
      <c r="W430" s="7" t="n">
        <v>696</v>
      </c>
      <c r="X430" s="7" t="n">
        <v>1</v>
      </c>
      <c r="Y430" s="7" t="s">
        <v>2228</v>
      </c>
      <c r="AF430" s="2" t="s">
        <v>34</v>
      </c>
    </row>
    <row r="431" customFormat="false" ht="12.75" hidden="false" customHeight="false" outlineLevel="0" collapsed="false">
      <c r="A431" s="6" t="n">
        <f aca="false">G431+H431*X431*20</f>
        <v>163696</v>
      </c>
      <c r="B431" s="7" t="n">
        <v>931</v>
      </c>
      <c r="C431" s="7" t="n">
        <v>6</v>
      </c>
      <c r="D431" s="7" t="n">
        <v>1842</v>
      </c>
      <c r="E431" s="7" t="n">
        <v>2723</v>
      </c>
      <c r="F431" s="7" t="s">
        <v>58</v>
      </c>
      <c r="G431" s="7" t="n">
        <v>146696</v>
      </c>
      <c r="H431" s="7" t="n">
        <f aca="false">600+250</f>
        <v>850</v>
      </c>
      <c r="I431" s="7" t="s">
        <v>119</v>
      </c>
      <c r="L431" s="7" t="s">
        <v>2229</v>
      </c>
      <c r="M431" s="7" t="s">
        <v>1497</v>
      </c>
      <c r="N431" s="7" t="s">
        <v>356</v>
      </c>
      <c r="O431" s="7" t="s">
        <v>2230</v>
      </c>
      <c r="P431" s="7" t="n">
        <v>22</v>
      </c>
      <c r="Q431" s="7" t="n">
        <v>10</v>
      </c>
      <c r="R431" s="7" t="s">
        <v>46</v>
      </c>
      <c r="T431" s="7" t="s">
        <v>2231</v>
      </c>
      <c r="U431" s="7" t="s">
        <v>306</v>
      </c>
      <c r="V431" s="7" t="s">
        <v>2232</v>
      </c>
      <c r="W431" s="7" t="n">
        <v>156</v>
      </c>
      <c r="X431" s="7" t="n">
        <v>1</v>
      </c>
      <c r="Y431" s="7" t="s">
        <v>2233</v>
      </c>
      <c r="Z431" s="7" t="s">
        <v>2234</v>
      </c>
      <c r="AA431" s="7" t="n">
        <v>721</v>
      </c>
      <c r="AF431" s="2" t="s">
        <v>34</v>
      </c>
    </row>
    <row r="432" customFormat="false" ht="12.75" hidden="false" customHeight="false" outlineLevel="0" collapsed="false">
      <c r="A432" s="6" t="n">
        <f aca="false">G432+H432*X432*20</f>
        <v>163441</v>
      </c>
      <c r="B432" s="7" t="n">
        <v>485</v>
      </c>
      <c r="C432" s="7" t="n">
        <v>8</v>
      </c>
      <c r="D432" s="7" t="n">
        <v>1842</v>
      </c>
      <c r="E432" s="7" t="n">
        <v>3102</v>
      </c>
      <c r="F432" s="7" t="s">
        <v>58</v>
      </c>
      <c r="G432" s="7" t="n">
        <v>3441</v>
      </c>
      <c r="H432" s="7" t="n">
        <v>8000</v>
      </c>
      <c r="I432" s="8" t="s">
        <v>100</v>
      </c>
      <c r="J432" s="8"/>
      <c r="L432" s="7" t="s">
        <v>2235</v>
      </c>
      <c r="M432" s="7" t="s">
        <v>2236</v>
      </c>
      <c r="N432" s="7" t="s">
        <v>44</v>
      </c>
      <c r="O432" s="7" t="s">
        <v>2237</v>
      </c>
      <c r="P432" s="7" t="n">
        <v>4</v>
      </c>
      <c r="Q432" s="7" t="n">
        <v>10</v>
      </c>
      <c r="R432" s="7" t="s">
        <v>46</v>
      </c>
      <c r="T432" s="7" t="s">
        <v>36</v>
      </c>
      <c r="U432" s="7" t="s">
        <v>124</v>
      </c>
      <c r="V432" s="7" t="s">
        <v>1533</v>
      </c>
      <c r="X432" s="7" t="n">
        <v>1</v>
      </c>
      <c r="Y432" s="7" t="s">
        <v>2237</v>
      </c>
      <c r="AF432" s="2" t="s">
        <v>34</v>
      </c>
    </row>
    <row r="433" customFormat="false" ht="12.75" hidden="false" customHeight="false" outlineLevel="0" collapsed="false">
      <c r="A433" s="6" t="n">
        <f aca="false">G433+H433*X433*20</f>
        <v>161505</v>
      </c>
      <c r="B433" s="7" t="n">
        <v>693</v>
      </c>
      <c r="C433" s="7" t="n">
        <v>9</v>
      </c>
      <c r="D433" s="7" t="n">
        <v>1842</v>
      </c>
      <c r="E433" s="7" t="n">
        <v>3988</v>
      </c>
      <c r="F433" s="7" t="s">
        <v>58</v>
      </c>
      <c r="G433" s="7" t="n">
        <v>161505</v>
      </c>
      <c r="H433" s="7" t="n">
        <v>0</v>
      </c>
      <c r="I433" s="7" t="s">
        <v>100</v>
      </c>
      <c r="L433" s="7" t="s">
        <v>2238</v>
      </c>
      <c r="M433" s="7" t="s">
        <v>2239</v>
      </c>
      <c r="N433" s="7" t="s">
        <v>356</v>
      </c>
      <c r="O433" s="7" t="s">
        <v>2240</v>
      </c>
      <c r="P433" s="7" t="n">
        <v>24</v>
      </c>
      <c r="Q433" s="7" t="n">
        <v>3</v>
      </c>
      <c r="R433" s="7" t="n">
        <v>52</v>
      </c>
      <c r="T433" s="7" t="s">
        <v>2241</v>
      </c>
      <c r="U433" s="7" t="s">
        <v>146</v>
      </c>
      <c r="V433" s="7" t="s">
        <v>2242</v>
      </c>
      <c r="W433" s="7" t="n">
        <v>761</v>
      </c>
      <c r="AF433" s="7" t="s">
        <v>34</v>
      </c>
    </row>
    <row r="434" customFormat="false" ht="12.75" hidden="false" customHeight="false" outlineLevel="0" collapsed="false">
      <c r="A434" s="6" t="n">
        <f aca="false">G434+H434*X434*20</f>
        <v>161101</v>
      </c>
      <c r="B434" s="7" t="n">
        <v>798</v>
      </c>
      <c r="C434" s="7" t="n">
        <v>3</v>
      </c>
      <c r="D434" s="7" t="n">
        <v>1842</v>
      </c>
      <c r="E434" s="7" t="n">
        <v>734</v>
      </c>
      <c r="F434" s="7" t="s">
        <v>35</v>
      </c>
      <c r="G434" s="7" t="n">
        <v>161101</v>
      </c>
      <c r="H434" s="7" t="n">
        <v>0</v>
      </c>
      <c r="I434" s="7" t="s">
        <v>132</v>
      </c>
      <c r="L434" s="7" t="s">
        <v>2243</v>
      </c>
      <c r="M434" s="7" t="s">
        <v>626</v>
      </c>
      <c r="N434" s="7" t="s">
        <v>44</v>
      </c>
      <c r="O434" s="7" t="s">
        <v>2244</v>
      </c>
      <c r="P434" s="7" t="n">
        <v>24</v>
      </c>
      <c r="Q434" s="7" t="n">
        <v>11</v>
      </c>
      <c r="R434" s="7" t="n">
        <v>62</v>
      </c>
      <c r="U434" s="7" t="s">
        <v>36</v>
      </c>
      <c r="V434" s="7" t="s">
        <v>124</v>
      </c>
      <c r="W434" s="7" t="s">
        <v>2245</v>
      </c>
      <c r="AF434" s="2" t="s">
        <v>34</v>
      </c>
    </row>
    <row r="435" customFormat="false" ht="12.75" hidden="false" customHeight="false" outlineLevel="0" collapsed="false">
      <c r="A435" s="6" t="n">
        <f aca="false">G435+H435*X435*20</f>
        <v>160000</v>
      </c>
      <c r="B435" s="7" t="n">
        <v>509</v>
      </c>
      <c r="C435" s="7" t="n">
        <v>8</v>
      </c>
      <c r="D435" s="7" t="n">
        <v>1842</v>
      </c>
      <c r="E435" s="7" t="n">
        <v>3640</v>
      </c>
      <c r="F435" s="7" t="s">
        <v>35</v>
      </c>
      <c r="G435" s="7" t="n">
        <v>0</v>
      </c>
      <c r="H435" s="7" t="n">
        <v>8000</v>
      </c>
      <c r="I435" s="7" t="s">
        <v>251</v>
      </c>
      <c r="L435" s="7" t="s">
        <v>2246</v>
      </c>
      <c r="M435" s="7" t="s">
        <v>2247</v>
      </c>
      <c r="N435" s="7" t="s">
        <v>39</v>
      </c>
      <c r="O435" s="7" t="s">
        <v>2248</v>
      </c>
      <c r="P435" s="7" t="n">
        <v>22</v>
      </c>
      <c r="Q435" s="7" t="n">
        <v>3</v>
      </c>
      <c r="R435" s="7" t="s">
        <v>46</v>
      </c>
      <c r="T435" s="7" t="s">
        <v>2249</v>
      </c>
      <c r="U435" s="7" t="s">
        <v>285</v>
      </c>
      <c r="V435" s="7" t="s">
        <v>742</v>
      </c>
      <c r="X435" s="7" t="n">
        <v>1</v>
      </c>
      <c r="Y435" s="7" t="s">
        <v>2250</v>
      </c>
      <c r="AF435" s="2" t="s">
        <v>34</v>
      </c>
    </row>
    <row r="436" customFormat="false" ht="12.75" hidden="false" customHeight="false" outlineLevel="0" collapsed="false">
      <c r="A436" s="6" t="n">
        <f aca="false">G436+H436*X436*20</f>
        <v>158850</v>
      </c>
      <c r="B436" s="7" t="n">
        <v>485</v>
      </c>
      <c r="C436" s="7" t="n">
        <v>8</v>
      </c>
      <c r="D436" s="7" t="n">
        <v>1842</v>
      </c>
      <c r="E436" s="7" t="n">
        <v>3095</v>
      </c>
      <c r="F436" s="7" t="s">
        <v>35</v>
      </c>
      <c r="G436" s="7" t="n">
        <v>8850</v>
      </c>
      <c r="H436" s="7" t="n">
        <v>7500</v>
      </c>
      <c r="I436" s="8" t="s">
        <v>100</v>
      </c>
      <c r="J436" s="8"/>
      <c r="L436" s="7" t="s">
        <v>2251</v>
      </c>
      <c r="M436" s="7" t="s">
        <v>2252</v>
      </c>
      <c r="O436" s="7" t="s">
        <v>2253</v>
      </c>
      <c r="P436" s="7" t="n">
        <v>28</v>
      </c>
      <c r="Q436" s="7" t="n">
        <v>9</v>
      </c>
      <c r="R436" s="7" t="n">
        <v>80</v>
      </c>
      <c r="T436" s="7" t="s">
        <v>123</v>
      </c>
      <c r="U436" s="7" t="s">
        <v>2254</v>
      </c>
      <c r="V436" s="7" t="s">
        <v>2107</v>
      </c>
      <c r="X436" s="7" t="n">
        <v>1</v>
      </c>
      <c r="Y436" s="7" t="s">
        <v>2253</v>
      </c>
      <c r="Z436" s="7" t="s">
        <v>2255</v>
      </c>
      <c r="AF436" s="2" t="s">
        <v>34</v>
      </c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</row>
    <row r="437" customFormat="false" ht="12.75" hidden="false" customHeight="false" outlineLevel="0" collapsed="false">
      <c r="A437" s="6" t="n">
        <f aca="false">G437+H437*X437*20</f>
        <v>157703</v>
      </c>
      <c r="B437" s="7" t="n">
        <v>909</v>
      </c>
      <c r="C437" s="7" t="n">
        <v>6</v>
      </c>
      <c r="D437" s="7" t="n">
        <v>1842</v>
      </c>
      <c r="E437" s="7" t="n">
        <v>2139</v>
      </c>
      <c r="F437" s="7" t="s">
        <v>35</v>
      </c>
      <c r="G437" s="7" t="n">
        <v>157703</v>
      </c>
      <c r="H437" s="7" t="n">
        <v>0</v>
      </c>
      <c r="I437" s="7" t="s">
        <v>100</v>
      </c>
      <c r="L437" s="7" t="s">
        <v>2256</v>
      </c>
      <c r="M437" s="7" t="s">
        <v>2257</v>
      </c>
      <c r="N437" s="7" t="s">
        <v>39</v>
      </c>
      <c r="O437" s="7" t="s">
        <v>2258</v>
      </c>
      <c r="P437" s="7" t="n">
        <v>22</v>
      </c>
      <c r="Q437" s="7" t="n">
        <v>2</v>
      </c>
      <c r="R437" s="7" t="n">
        <v>44</v>
      </c>
      <c r="T437" s="7" t="s">
        <v>2259</v>
      </c>
      <c r="U437" s="7" t="s">
        <v>289</v>
      </c>
      <c r="V437" s="7" t="s">
        <v>385</v>
      </c>
      <c r="W437" s="7" t="n">
        <v>582</v>
      </c>
      <c r="AF437" s="2" t="s">
        <v>34</v>
      </c>
    </row>
    <row r="438" customFormat="false" ht="12.75" hidden="false" customHeight="false" outlineLevel="0" collapsed="false">
      <c r="A438" s="6" t="n">
        <f aca="false">G438+H438*X438*20</f>
        <v>157429</v>
      </c>
      <c r="B438" s="7" t="n">
        <v>481</v>
      </c>
      <c r="C438" s="7" t="n">
        <v>8</v>
      </c>
      <c r="D438" s="7" t="n">
        <v>1842</v>
      </c>
      <c r="E438" s="7" t="n">
        <v>2944</v>
      </c>
      <c r="F438" s="7" t="s">
        <v>35</v>
      </c>
      <c r="G438" s="7" t="n">
        <v>107429</v>
      </c>
      <c r="H438" s="7" t="n">
        <v>2500</v>
      </c>
      <c r="I438" s="7" t="s">
        <v>80</v>
      </c>
      <c r="L438" s="7" t="s">
        <v>2260</v>
      </c>
      <c r="M438" s="7" t="s">
        <v>2261</v>
      </c>
      <c r="N438" s="7" t="s">
        <v>1626</v>
      </c>
      <c r="O438" s="7" t="s">
        <v>2262</v>
      </c>
      <c r="P438" s="7" t="n">
        <v>6</v>
      </c>
      <c r="Q438" s="7" t="n">
        <v>12</v>
      </c>
      <c r="R438" s="7" t="n">
        <v>71</v>
      </c>
      <c r="T438" s="7" t="s">
        <v>2263</v>
      </c>
      <c r="U438" s="7" t="s">
        <v>124</v>
      </c>
      <c r="V438" s="7" t="s">
        <v>2264</v>
      </c>
      <c r="X438" s="7" t="n">
        <v>1</v>
      </c>
      <c r="Y438" s="7" t="s">
        <v>2262</v>
      </c>
      <c r="AF438" s="2" t="s">
        <v>34</v>
      </c>
    </row>
    <row r="439" customFormat="false" ht="12.75" hidden="false" customHeight="false" outlineLevel="0" collapsed="false">
      <c r="A439" s="6" t="n">
        <f aca="false">G439+H439*X439*20</f>
        <v>156439</v>
      </c>
      <c r="B439" s="7" t="n">
        <v>930</v>
      </c>
      <c r="C439" s="7" t="n">
        <v>6</v>
      </c>
      <c r="D439" s="7" t="n">
        <v>1842</v>
      </c>
      <c r="E439" s="7" t="n">
        <v>2686</v>
      </c>
      <c r="F439" s="7" t="s">
        <v>58</v>
      </c>
      <c r="G439" s="7" t="n">
        <v>156439</v>
      </c>
      <c r="H439" s="7" t="n">
        <v>0</v>
      </c>
      <c r="I439" s="7" t="s">
        <v>1018</v>
      </c>
      <c r="L439" s="7" t="s">
        <v>2265</v>
      </c>
      <c r="M439" s="7" t="s">
        <v>2266</v>
      </c>
      <c r="N439" s="7" t="s">
        <v>356</v>
      </c>
      <c r="O439" s="7" t="s">
        <v>2267</v>
      </c>
      <c r="P439" s="7" t="n">
        <v>10</v>
      </c>
      <c r="Q439" s="7" t="n">
        <v>4</v>
      </c>
      <c r="R439" s="7" t="s">
        <v>46</v>
      </c>
      <c r="T439" s="7" t="s">
        <v>2268</v>
      </c>
      <c r="U439" s="7" t="s">
        <v>2269</v>
      </c>
      <c r="V439" s="7" t="s">
        <v>1029</v>
      </c>
      <c r="W439" s="7" t="n">
        <v>676</v>
      </c>
      <c r="AF439" s="2" t="s">
        <v>34</v>
      </c>
    </row>
    <row r="440" customFormat="false" ht="12.75" hidden="false" customHeight="false" outlineLevel="0" collapsed="false">
      <c r="A440" s="6" t="n">
        <f aca="false">G440+H440*X440*20</f>
        <v>155817</v>
      </c>
      <c r="B440" s="7" t="n">
        <v>714</v>
      </c>
      <c r="C440" s="7" t="n">
        <v>9</v>
      </c>
      <c r="D440" s="7" t="n">
        <v>1842</v>
      </c>
      <c r="E440" s="7" t="n">
        <v>4582</v>
      </c>
      <c r="F440" s="7" t="s">
        <v>58</v>
      </c>
      <c r="G440" s="7" t="n">
        <v>155817</v>
      </c>
      <c r="H440" s="7" t="n">
        <v>0</v>
      </c>
      <c r="I440" s="7" t="s">
        <v>999</v>
      </c>
      <c r="L440" s="7" t="s">
        <v>2270</v>
      </c>
      <c r="M440" s="7" t="s">
        <v>36</v>
      </c>
      <c r="N440" s="7" t="s">
        <v>356</v>
      </c>
      <c r="O440" s="7" t="s">
        <v>2271</v>
      </c>
      <c r="P440" s="7" t="n">
        <v>26</v>
      </c>
      <c r="Q440" s="7" t="n">
        <v>11</v>
      </c>
      <c r="R440" s="7" t="n">
        <v>62</v>
      </c>
      <c r="T440" s="7" t="s">
        <v>2272</v>
      </c>
      <c r="U440" s="7" t="s">
        <v>2273</v>
      </c>
      <c r="V440" s="7" t="s">
        <v>1987</v>
      </c>
      <c r="W440" s="7" t="n">
        <v>269</v>
      </c>
      <c r="AF440" s="7" t="s">
        <v>34</v>
      </c>
    </row>
    <row r="441" customFormat="false" ht="12.75" hidden="false" customHeight="false" outlineLevel="0" collapsed="false">
      <c r="A441" s="6" t="n">
        <f aca="false">G441+H441*X441*20</f>
        <v>155270</v>
      </c>
      <c r="B441" s="7" t="n">
        <v>926</v>
      </c>
      <c r="C441" s="7" t="n">
        <v>6</v>
      </c>
      <c r="D441" s="7" t="n">
        <v>1842</v>
      </c>
      <c r="E441" s="7" t="n">
        <v>2630</v>
      </c>
      <c r="F441" s="7" t="s">
        <v>35</v>
      </c>
      <c r="G441" s="7" t="n">
        <v>11470</v>
      </c>
      <c r="H441" s="7" t="n">
        <f aca="false">1000+300+2050+3840</f>
        <v>7190</v>
      </c>
      <c r="I441" s="7" t="s">
        <v>874</v>
      </c>
      <c r="L441" s="7" t="s">
        <v>2274</v>
      </c>
      <c r="M441" s="7" t="s">
        <v>2275</v>
      </c>
      <c r="N441" s="7" t="s">
        <v>39</v>
      </c>
      <c r="O441" s="7" t="s">
        <v>2276</v>
      </c>
      <c r="P441" s="7" t="n">
        <v>15</v>
      </c>
      <c r="Q441" s="7" t="n">
        <v>10</v>
      </c>
      <c r="R441" s="7" t="n">
        <v>56</v>
      </c>
      <c r="T441" s="7" t="s">
        <v>2277</v>
      </c>
      <c r="U441" s="7" t="s">
        <v>63</v>
      </c>
      <c r="V441" s="7" t="s">
        <v>967</v>
      </c>
      <c r="W441" s="7" t="n">
        <v>379</v>
      </c>
      <c r="X441" s="7" t="n">
        <v>1</v>
      </c>
      <c r="Y441" s="7" t="s">
        <v>2278</v>
      </c>
      <c r="AF441" s="2" t="s">
        <v>34</v>
      </c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</row>
    <row r="442" customFormat="false" ht="12.75" hidden="false" customHeight="false" outlineLevel="0" collapsed="false">
      <c r="A442" s="6" t="n">
        <f aca="false">G442+H442*X442*20</f>
        <v>154533</v>
      </c>
      <c r="B442" s="7" t="n">
        <v>792</v>
      </c>
      <c r="C442" s="7" t="n">
        <v>3</v>
      </c>
      <c r="D442" s="7" t="n">
        <v>1842</v>
      </c>
      <c r="E442" s="7" t="n">
        <v>612</v>
      </c>
      <c r="F442" s="7" t="s">
        <v>58</v>
      </c>
      <c r="G442" s="7" t="n">
        <f aca="false">135773+18760</f>
        <v>154533</v>
      </c>
      <c r="H442" s="7" t="n">
        <v>0</v>
      </c>
      <c r="I442" s="7" t="s">
        <v>100</v>
      </c>
      <c r="L442" s="7" t="s">
        <v>2279</v>
      </c>
      <c r="M442" s="7" t="s">
        <v>2280</v>
      </c>
      <c r="N442" s="7" t="s">
        <v>356</v>
      </c>
      <c r="O442" s="7" t="s">
        <v>2281</v>
      </c>
      <c r="P442" s="7" t="n">
        <v>2</v>
      </c>
      <c r="Q442" s="7" t="n">
        <v>2</v>
      </c>
      <c r="R442" s="7" t="n">
        <v>73</v>
      </c>
      <c r="U442" s="7" t="s">
        <v>474</v>
      </c>
      <c r="V442" s="7" t="s">
        <v>507</v>
      </c>
      <c r="W442" s="7" t="s">
        <v>2282</v>
      </c>
      <c r="AA442" s="7" t="s">
        <v>2283</v>
      </c>
      <c r="AF442" s="2" t="s">
        <v>34</v>
      </c>
    </row>
    <row r="443" customFormat="false" ht="12.75" hidden="false" customHeight="false" outlineLevel="0" collapsed="false">
      <c r="A443" s="6" t="n">
        <f aca="false">G443+H443*X443*20</f>
        <v>154415</v>
      </c>
      <c r="B443" s="7" t="n">
        <v>498</v>
      </c>
      <c r="C443" s="7" t="n">
        <v>8</v>
      </c>
      <c r="D443" s="7" t="n">
        <v>1842</v>
      </c>
      <c r="E443" s="7" t="n">
        <v>3422</v>
      </c>
      <c r="F443" s="7" t="s">
        <v>35</v>
      </c>
      <c r="G443" s="7" t="n">
        <v>154415</v>
      </c>
      <c r="H443" s="7" t="n">
        <v>0</v>
      </c>
      <c r="I443" s="7" t="s">
        <v>178</v>
      </c>
      <c r="L443" s="7" t="s">
        <v>2284</v>
      </c>
      <c r="M443" s="7" t="s">
        <v>2285</v>
      </c>
      <c r="O443" s="7" t="s">
        <v>2286</v>
      </c>
      <c r="P443" s="7" t="n">
        <v>19</v>
      </c>
      <c r="Q443" s="7" t="n">
        <v>10</v>
      </c>
      <c r="R443" s="7" t="n">
        <v>61</v>
      </c>
      <c r="T443" s="7" t="s">
        <v>2287</v>
      </c>
      <c r="U443" s="7" t="s">
        <v>124</v>
      </c>
      <c r="V443" s="7" t="s">
        <v>1893</v>
      </c>
      <c r="AF443" s="2" t="s">
        <v>34</v>
      </c>
    </row>
    <row r="444" customFormat="false" ht="12.75" hidden="false" customHeight="false" outlineLevel="0" collapsed="false">
      <c r="A444" s="6" t="n">
        <f aca="false">G444+H444*X444*20</f>
        <v>154284</v>
      </c>
      <c r="B444" s="7" t="n">
        <v>798</v>
      </c>
      <c r="C444" s="7" t="n">
        <v>3</v>
      </c>
      <c r="D444" s="7" t="n">
        <v>1842</v>
      </c>
      <c r="E444" s="7" t="n">
        <v>740</v>
      </c>
      <c r="F444" s="7" t="s">
        <v>58</v>
      </c>
      <c r="G444" s="7" t="n">
        <v>15484</v>
      </c>
      <c r="H444" s="7" t="n">
        <f aca="false">7680/2+3100</f>
        <v>6940</v>
      </c>
      <c r="I444" s="7" t="s">
        <v>132</v>
      </c>
      <c r="L444" s="7" t="s">
        <v>2288</v>
      </c>
      <c r="M444" s="7" t="s">
        <v>2289</v>
      </c>
      <c r="N444" s="7" t="s">
        <v>44</v>
      </c>
      <c r="O444" s="7" t="s">
        <v>2290</v>
      </c>
      <c r="P444" s="7" t="n">
        <v>23</v>
      </c>
      <c r="Q444" s="7" t="n">
        <v>6</v>
      </c>
      <c r="R444" s="7" t="n">
        <v>68</v>
      </c>
      <c r="T444" s="7" t="s">
        <v>185</v>
      </c>
      <c r="U444" s="7" t="s">
        <v>124</v>
      </c>
      <c r="V444" s="7" t="s">
        <v>2159</v>
      </c>
      <c r="X444" s="7" t="n">
        <v>1</v>
      </c>
      <c r="Y444" s="7" t="s">
        <v>2291</v>
      </c>
      <c r="Z444" s="7" t="s">
        <v>1111</v>
      </c>
      <c r="AF444" s="2" t="s">
        <v>34</v>
      </c>
    </row>
    <row r="445" customFormat="false" ht="12.75" hidden="false" customHeight="false" outlineLevel="0" collapsed="false">
      <c r="A445" s="6" t="n">
        <f aca="false">G445+H445*X445*20</f>
        <v>154000</v>
      </c>
      <c r="B445" s="7" t="n">
        <v>506</v>
      </c>
      <c r="C445" s="7" t="n">
        <v>8</v>
      </c>
      <c r="D445" s="7" t="n">
        <v>1842</v>
      </c>
      <c r="E445" s="7" t="n">
        <v>3553</v>
      </c>
      <c r="F445" s="7" t="s">
        <v>58</v>
      </c>
      <c r="H445" s="7" t="n">
        <v>7700</v>
      </c>
      <c r="I445" s="7" t="s">
        <v>874</v>
      </c>
      <c r="L445" s="7" t="s">
        <v>2292</v>
      </c>
      <c r="M445" s="7" t="s">
        <v>2293</v>
      </c>
      <c r="O445" s="7" t="s">
        <v>2294</v>
      </c>
      <c r="P445" s="7" t="n">
        <v>18</v>
      </c>
      <c r="Q445" s="7" t="n">
        <v>9</v>
      </c>
      <c r="R445" s="7" t="s">
        <v>46</v>
      </c>
      <c r="T445" s="7" t="s">
        <v>185</v>
      </c>
      <c r="U445" s="7" t="s">
        <v>492</v>
      </c>
      <c r="V445" s="7" t="s">
        <v>2295</v>
      </c>
      <c r="X445" s="7" t="n">
        <v>1</v>
      </c>
      <c r="Y445" s="7" t="s">
        <v>2296</v>
      </c>
      <c r="Z445" s="7" t="s">
        <v>2297</v>
      </c>
      <c r="AF445" s="2" t="s">
        <v>34</v>
      </c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</row>
    <row r="446" customFormat="false" ht="12.75" hidden="false" customHeight="false" outlineLevel="0" collapsed="false">
      <c r="A446" s="6" t="n">
        <f aca="false">G446+H446*X446*20</f>
        <v>152964</v>
      </c>
      <c r="B446" s="7" t="n">
        <v>684</v>
      </c>
      <c r="C446" s="7" t="n">
        <v>9</v>
      </c>
      <c r="D446" s="7" t="n">
        <v>1842</v>
      </c>
      <c r="E446" s="7" t="n">
        <v>3869</v>
      </c>
      <c r="F446" s="7" t="s">
        <v>35</v>
      </c>
      <c r="G446" s="7" t="n">
        <v>110714</v>
      </c>
      <c r="H446" s="7" t="n">
        <f aca="false">7500+950</f>
        <v>8450</v>
      </c>
      <c r="I446" s="7" t="s">
        <v>59</v>
      </c>
      <c r="L446" s="7" t="s">
        <v>2298</v>
      </c>
      <c r="M446" s="7" t="s">
        <v>2299</v>
      </c>
      <c r="N446" s="7" t="s">
        <v>510</v>
      </c>
      <c r="O446" s="7" t="s">
        <v>2300</v>
      </c>
      <c r="P446" s="7" t="n">
        <v>26</v>
      </c>
      <c r="Q446" s="7" t="n">
        <v>2</v>
      </c>
      <c r="R446" s="7" t="n">
        <v>40</v>
      </c>
      <c r="T446" s="7" t="s">
        <v>2301</v>
      </c>
      <c r="U446" s="7" t="s">
        <v>1141</v>
      </c>
      <c r="V446" s="7" t="s">
        <v>2302</v>
      </c>
      <c r="W446" s="7" t="n">
        <v>643</v>
      </c>
      <c r="X446" s="7" t="n">
        <v>0.25</v>
      </c>
      <c r="Y446" s="7" t="s">
        <v>2303</v>
      </c>
      <c r="AA446" s="7" t="s">
        <v>1359</v>
      </c>
      <c r="AB446" s="7" t="n">
        <v>45</v>
      </c>
      <c r="AF446" s="7" t="s">
        <v>34</v>
      </c>
    </row>
    <row r="447" customFormat="false" ht="12.75" hidden="false" customHeight="false" outlineLevel="0" collapsed="false">
      <c r="A447" s="6" t="n">
        <f aca="false">G447+H447*X447*20</f>
        <v>152160</v>
      </c>
      <c r="B447" s="7" t="n">
        <v>481</v>
      </c>
      <c r="C447" s="7" t="n">
        <v>8</v>
      </c>
      <c r="D447" s="7" t="n">
        <v>1842</v>
      </c>
      <c r="E447" s="7" t="n">
        <v>2968</v>
      </c>
      <c r="F447" s="7" t="s">
        <v>58</v>
      </c>
      <c r="G447" s="7" t="n">
        <v>52160</v>
      </c>
      <c r="H447" s="7" t="n">
        <v>5000</v>
      </c>
      <c r="I447" s="7" t="s">
        <v>80</v>
      </c>
      <c r="L447" s="7" t="s">
        <v>2304</v>
      </c>
      <c r="M447" s="7" t="s">
        <v>2305</v>
      </c>
      <c r="O447" s="7" t="s">
        <v>2306</v>
      </c>
      <c r="P447" s="7" t="n">
        <v>8</v>
      </c>
      <c r="Q447" s="7" t="n">
        <v>1</v>
      </c>
      <c r="R447" s="7" t="n">
        <v>19</v>
      </c>
      <c r="T447" s="7" t="s">
        <v>80</v>
      </c>
      <c r="U447" s="7" t="s">
        <v>92</v>
      </c>
      <c r="V447" s="7" t="s">
        <v>2307</v>
      </c>
      <c r="X447" s="7" t="n">
        <v>1</v>
      </c>
      <c r="Z447" s="7" t="s">
        <v>219</v>
      </c>
      <c r="AF447" s="2" t="s">
        <v>34</v>
      </c>
    </row>
    <row r="448" customFormat="false" ht="12.75" hidden="false" customHeight="false" outlineLevel="0" collapsed="false">
      <c r="A448" s="6" t="n">
        <f aca="false">G448+H448*X448*20</f>
        <v>152000</v>
      </c>
      <c r="B448" s="7" t="n">
        <v>918</v>
      </c>
      <c r="C448" s="7" t="n">
        <v>6</v>
      </c>
      <c r="D448" s="7" t="n">
        <v>1842</v>
      </c>
      <c r="E448" s="7" t="n">
        <v>2435</v>
      </c>
      <c r="F448" s="7" t="s">
        <v>58</v>
      </c>
      <c r="G448" s="7" t="n">
        <v>0</v>
      </c>
      <c r="H448" s="7" t="n">
        <v>7600</v>
      </c>
      <c r="I448" s="7" t="s">
        <v>178</v>
      </c>
      <c r="L448" s="7" t="s">
        <v>2308</v>
      </c>
      <c r="M448" s="7" t="s">
        <v>2309</v>
      </c>
      <c r="N448" s="7" t="s">
        <v>39</v>
      </c>
      <c r="O448" s="7" t="s">
        <v>2310</v>
      </c>
      <c r="P448" s="7" t="n">
        <v>22</v>
      </c>
      <c r="Q448" s="7" t="n">
        <v>7</v>
      </c>
      <c r="R448" s="7" t="s">
        <v>46</v>
      </c>
      <c r="S448" s="7" t="s">
        <v>2311</v>
      </c>
      <c r="T448" s="7" t="s">
        <v>2312</v>
      </c>
      <c r="U448" s="7" t="s">
        <v>124</v>
      </c>
      <c r="V448" s="7" t="s">
        <v>2313</v>
      </c>
      <c r="W448" s="7" t="n">
        <v>931</v>
      </c>
      <c r="X448" s="7" t="n">
        <v>1</v>
      </c>
      <c r="Y448" s="7" t="s">
        <v>2314</v>
      </c>
      <c r="AF448" s="2" t="s">
        <v>34</v>
      </c>
    </row>
    <row r="449" customFormat="false" ht="12.75" hidden="false" customHeight="false" outlineLevel="0" collapsed="false">
      <c r="A449" s="6" t="n">
        <f aca="false">G449+H449*X449*20</f>
        <v>151746</v>
      </c>
      <c r="B449" s="7" t="n">
        <v>481</v>
      </c>
      <c r="C449" s="7" t="n">
        <v>8</v>
      </c>
      <c r="D449" s="7" t="n">
        <v>1842</v>
      </c>
      <c r="E449" s="7" t="n">
        <v>2975</v>
      </c>
      <c r="F449" s="7" t="s">
        <v>35</v>
      </c>
      <c r="G449" s="7" t="n">
        <v>151746</v>
      </c>
      <c r="H449" s="7" t="n">
        <v>0</v>
      </c>
      <c r="I449" s="7" t="s">
        <v>80</v>
      </c>
      <c r="L449" s="7" t="s">
        <v>1269</v>
      </c>
      <c r="M449" s="7" t="s">
        <v>2315</v>
      </c>
      <c r="N449" s="7" t="s">
        <v>2316</v>
      </c>
      <c r="O449" s="7" t="s">
        <v>2317</v>
      </c>
      <c r="P449" s="7" t="n">
        <v>13</v>
      </c>
      <c r="Q449" s="7" t="n">
        <v>3</v>
      </c>
      <c r="R449" s="7" t="n">
        <v>81</v>
      </c>
      <c r="T449" s="7" t="s">
        <v>80</v>
      </c>
      <c r="U449" s="7" t="s">
        <v>2318</v>
      </c>
      <c r="V449" s="7" t="s">
        <v>2319</v>
      </c>
      <c r="AF449" s="2" t="s">
        <v>34</v>
      </c>
    </row>
    <row r="450" customFormat="false" ht="12.75" hidden="false" customHeight="false" outlineLevel="0" collapsed="false">
      <c r="A450" s="6" t="n">
        <f aca="false">G450+H450*X450*20</f>
        <v>151114</v>
      </c>
      <c r="B450" s="7" t="n">
        <v>909</v>
      </c>
      <c r="C450" s="7" t="n">
        <v>6</v>
      </c>
      <c r="D450" s="7" t="n">
        <v>1842</v>
      </c>
      <c r="E450" s="7" t="n">
        <v>2163</v>
      </c>
      <c r="F450" s="7" t="s">
        <v>35</v>
      </c>
      <c r="G450" s="7" t="n">
        <v>151114</v>
      </c>
      <c r="H450" s="7" t="n">
        <v>0</v>
      </c>
      <c r="I450" s="7" t="s">
        <v>100</v>
      </c>
      <c r="L450" s="7" t="s">
        <v>2320</v>
      </c>
      <c r="M450" s="7" t="s">
        <v>2321</v>
      </c>
      <c r="N450" s="7" t="s">
        <v>2322</v>
      </c>
      <c r="O450" s="7" t="s">
        <v>2323</v>
      </c>
      <c r="P450" s="7" t="n">
        <v>20</v>
      </c>
      <c r="Q450" s="7" t="n">
        <v>4</v>
      </c>
      <c r="R450" s="7" t="n">
        <v>87</v>
      </c>
      <c r="T450" s="7" t="s">
        <v>2324</v>
      </c>
      <c r="U450" s="7" t="s">
        <v>289</v>
      </c>
      <c r="V450" s="7" t="s">
        <v>1278</v>
      </c>
      <c r="W450" s="7" t="n">
        <v>607</v>
      </c>
      <c r="AF450" s="2" t="s">
        <v>34</v>
      </c>
    </row>
    <row r="451" customFormat="false" ht="12.75" hidden="false" customHeight="false" outlineLevel="0" collapsed="false">
      <c r="A451" s="6" t="n">
        <f aca="false">G451+H451*X451*20</f>
        <v>151079</v>
      </c>
      <c r="B451" s="7" t="n">
        <v>498</v>
      </c>
      <c r="C451" s="7" t="n">
        <v>8</v>
      </c>
      <c r="D451" s="7" t="n">
        <v>1842</v>
      </c>
      <c r="E451" s="7" t="n">
        <v>3342</v>
      </c>
      <c r="F451" s="7" t="s">
        <v>58</v>
      </c>
      <c r="G451" s="7" t="n">
        <v>151079</v>
      </c>
      <c r="H451" s="7" t="n">
        <v>0</v>
      </c>
      <c r="I451" s="7" t="s">
        <v>178</v>
      </c>
      <c r="L451" s="7" t="s">
        <v>2325</v>
      </c>
      <c r="M451" s="7" t="s">
        <v>441</v>
      </c>
      <c r="O451" s="7" t="s">
        <v>2326</v>
      </c>
      <c r="P451" s="7" t="n">
        <v>1</v>
      </c>
      <c r="Q451" s="7" t="n">
        <v>2</v>
      </c>
      <c r="R451" s="7" t="n">
        <v>57</v>
      </c>
      <c r="T451" s="7" t="s">
        <v>2327</v>
      </c>
      <c r="U451" s="7" t="s">
        <v>124</v>
      </c>
      <c r="V451" s="7" t="s">
        <v>2328</v>
      </c>
      <c r="AF451" s="2" t="s">
        <v>34</v>
      </c>
    </row>
    <row r="452" customFormat="false" ht="12.75" hidden="false" customHeight="false" outlineLevel="0" collapsed="false">
      <c r="A452" s="6" t="n">
        <f aca="false">G452+H452*X452*20</f>
        <v>150000</v>
      </c>
      <c r="B452" s="7" t="n">
        <v>473</v>
      </c>
      <c r="C452" s="7" t="n">
        <v>8</v>
      </c>
      <c r="D452" s="7" t="n">
        <v>1842</v>
      </c>
      <c r="E452" s="7" t="n">
        <v>2754</v>
      </c>
      <c r="F452" s="7" t="s">
        <v>58</v>
      </c>
      <c r="G452" s="7" t="n">
        <v>0</v>
      </c>
      <c r="H452" s="7" t="n">
        <v>7500</v>
      </c>
      <c r="I452" s="7" t="s">
        <v>266</v>
      </c>
      <c r="L452" s="7" t="s">
        <v>2329</v>
      </c>
      <c r="M452" s="7" t="s">
        <v>1998</v>
      </c>
      <c r="O452" s="7" t="s">
        <v>2330</v>
      </c>
      <c r="P452" s="7" t="n">
        <v>14</v>
      </c>
      <c r="Q452" s="7" t="n">
        <v>8</v>
      </c>
      <c r="R452" s="7" t="s">
        <v>46</v>
      </c>
      <c r="T452" s="7" t="s">
        <v>2329</v>
      </c>
      <c r="U452" s="7" t="s">
        <v>2331</v>
      </c>
      <c r="V452" s="7" t="s">
        <v>459</v>
      </c>
      <c r="X452" s="7" t="n">
        <v>1</v>
      </c>
      <c r="Y452" s="7" t="s">
        <v>2332</v>
      </c>
      <c r="AF452" s="2" t="s">
        <v>34</v>
      </c>
    </row>
    <row r="453" customFormat="false" ht="12.75" hidden="false" customHeight="false" outlineLevel="0" collapsed="false">
      <c r="A453" s="6" t="n">
        <f aca="false">G453+H453*X453*20</f>
        <v>150000</v>
      </c>
      <c r="B453" s="7" t="n">
        <v>501</v>
      </c>
      <c r="C453" s="7" t="n">
        <v>8</v>
      </c>
      <c r="D453" s="7" t="n">
        <v>1842</v>
      </c>
      <c r="E453" s="7" t="n">
        <v>3481</v>
      </c>
      <c r="F453" s="7" t="s">
        <v>35</v>
      </c>
      <c r="G453" s="7" t="n">
        <v>0</v>
      </c>
      <c r="H453" s="7" t="n">
        <f aca="false">6000+1500</f>
        <v>7500</v>
      </c>
      <c r="I453" s="7" t="s">
        <v>36</v>
      </c>
      <c r="L453" s="7" t="s">
        <v>2333</v>
      </c>
      <c r="M453" s="7" t="s">
        <v>2334</v>
      </c>
      <c r="O453" s="7" t="s">
        <v>2335</v>
      </c>
      <c r="P453" s="7" t="n">
        <v>16</v>
      </c>
      <c r="Q453" s="7" t="n">
        <v>9</v>
      </c>
      <c r="R453" s="7" t="s">
        <v>46</v>
      </c>
      <c r="T453" s="7" t="s">
        <v>2336</v>
      </c>
      <c r="U453" s="7" t="s">
        <v>224</v>
      </c>
      <c r="V453" s="7" t="s">
        <v>2337</v>
      </c>
      <c r="X453" s="7" t="n">
        <v>1</v>
      </c>
      <c r="Y453" s="7" t="s">
        <v>2338</v>
      </c>
      <c r="Z453" s="7" t="s">
        <v>2339</v>
      </c>
      <c r="AF453" s="2" t="s">
        <v>34</v>
      </c>
    </row>
    <row r="454" customFormat="false" ht="12.75" hidden="false" customHeight="false" outlineLevel="0" collapsed="false">
      <c r="A454" s="6" t="n">
        <f aca="false">G454+H454*X454*20</f>
        <v>149436</v>
      </c>
      <c r="B454" s="9" t="n">
        <v>802</v>
      </c>
      <c r="C454" s="7" t="n">
        <v>3</v>
      </c>
      <c r="D454" s="7" t="n">
        <v>1842</v>
      </c>
      <c r="E454" s="7" t="n">
        <v>787</v>
      </c>
      <c r="F454" s="7" t="s">
        <v>58</v>
      </c>
      <c r="G454" s="7" t="n">
        <v>149436</v>
      </c>
      <c r="H454" s="7" t="n">
        <v>0</v>
      </c>
      <c r="I454" s="7" t="s">
        <v>160</v>
      </c>
      <c r="L454" s="7" t="s">
        <v>2340</v>
      </c>
      <c r="M454" s="7" t="s">
        <v>2341</v>
      </c>
      <c r="N454" s="7" t="s">
        <v>356</v>
      </c>
      <c r="O454" s="7" t="s">
        <v>2342</v>
      </c>
      <c r="P454" s="7" t="n">
        <v>23</v>
      </c>
      <c r="Q454" s="7" t="n">
        <v>4</v>
      </c>
      <c r="R454" s="7" t="n">
        <v>62</v>
      </c>
      <c r="U454" s="7" t="s">
        <v>36</v>
      </c>
      <c r="V454" s="7" t="s">
        <v>1376</v>
      </c>
      <c r="W454" s="7" t="s">
        <v>2343</v>
      </c>
      <c r="AA454" s="7" t="s">
        <v>1527</v>
      </c>
      <c r="AC454" s="7" t="s">
        <v>1274</v>
      </c>
      <c r="AF454" s="2" t="s">
        <v>34</v>
      </c>
    </row>
    <row r="455" customFormat="false" ht="12.75" hidden="false" customHeight="false" outlineLevel="0" collapsed="false">
      <c r="A455" s="6" t="n">
        <f aca="false">G455+H455*X455*20</f>
        <v>148100</v>
      </c>
      <c r="B455" s="7" t="n">
        <v>602</v>
      </c>
      <c r="C455" s="7" t="n">
        <v>1</v>
      </c>
      <c r="D455" s="7" t="n">
        <v>1842</v>
      </c>
      <c r="E455" s="7" t="n">
        <v>209</v>
      </c>
      <c r="F455" s="7" t="s">
        <v>58</v>
      </c>
      <c r="G455" s="7" t="n">
        <v>36100</v>
      </c>
      <c r="H455" s="7" t="n">
        <f aca="false">1800+800+3000</f>
        <v>5600</v>
      </c>
      <c r="I455" s="7" t="s">
        <v>132</v>
      </c>
      <c r="R455" s="7" t="n">
        <v>76</v>
      </c>
      <c r="T455" s="7" t="s">
        <v>119</v>
      </c>
      <c r="U455" s="7" t="s">
        <v>2344</v>
      </c>
      <c r="X455" s="7" t="n">
        <v>1</v>
      </c>
      <c r="Y455" s="7" t="s">
        <v>2345</v>
      </c>
      <c r="AF455" s="2" t="s">
        <v>34</v>
      </c>
    </row>
    <row r="456" customFormat="false" ht="12.75" hidden="false" customHeight="false" outlineLevel="0" collapsed="false">
      <c r="A456" s="6" t="n">
        <f aca="false">G456+H456*X456*20</f>
        <v>147902</v>
      </c>
      <c r="B456" s="7" t="n">
        <v>592</v>
      </c>
      <c r="C456" s="7" t="n">
        <v>1</v>
      </c>
      <c r="D456" s="7" t="n">
        <v>1842</v>
      </c>
      <c r="E456" s="7" t="n">
        <v>63</v>
      </c>
      <c r="F456" s="7" t="s">
        <v>58</v>
      </c>
      <c r="G456" s="7" t="n">
        <v>147902</v>
      </c>
      <c r="H456" s="7" t="n">
        <v>0</v>
      </c>
      <c r="I456" s="7" t="s">
        <v>80</v>
      </c>
      <c r="L456" s="7" t="s">
        <v>793</v>
      </c>
      <c r="M456" s="7" t="s">
        <v>2346</v>
      </c>
      <c r="N456" s="7" t="s">
        <v>2347</v>
      </c>
      <c r="O456" s="7" t="s">
        <v>2348</v>
      </c>
      <c r="R456" s="7" t="n">
        <v>48</v>
      </c>
      <c r="T456" s="7" t="s">
        <v>36</v>
      </c>
      <c r="U456" s="7" t="s">
        <v>2349</v>
      </c>
      <c r="AF456" s="2" t="s">
        <v>34</v>
      </c>
    </row>
    <row r="457" customFormat="false" ht="12.75" hidden="false" customHeight="false" outlineLevel="0" collapsed="false">
      <c r="A457" s="6" t="n">
        <f aca="false">G457+H457*X457*20</f>
        <v>144724</v>
      </c>
      <c r="B457" s="7" t="n">
        <v>602</v>
      </c>
      <c r="C457" s="7" t="n">
        <v>1</v>
      </c>
      <c r="D457" s="7" t="n">
        <v>1842</v>
      </c>
      <c r="E457" s="7" t="n">
        <v>197</v>
      </c>
      <c r="F457" s="7" t="s">
        <v>35</v>
      </c>
      <c r="G457" s="7" t="n">
        <v>11524</v>
      </c>
      <c r="H457" s="7" t="n">
        <f aca="false">3895+2015+750</f>
        <v>6660</v>
      </c>
      <c r="I457" s="7" t="s">
        <v>132</v>
      </c>
      <c r="L457" s="7" t="s">
        <v>2350</v>
      </c>
      <c r="M457" s="7" t="s">
        <v>2351</v>
      </c>
      <c r="N457" s="7" t="s">
        <v>52</v>
      </c>
      <c r="O457" s="7" t="s">
        <v>2352</v>
      </c>
      <c r="R457" s="7" t="n">
        <v>85</v>
      </c>
      <c r="T457" s="7" t="s">
        <v>119</v>
      </c>
      <c r="U457" s="7" t="s">
        <v>598</v>
      </c>
      <c r="X457" s="7" t="n">
        <v>1</v>
      </c>
      <c r="Y457" s="7" t="s">
        <v>2353</v>
      </c>
      <c r="AF457" s="2" t="s">
        <v>34</v>
      </c>
    </row>
    <row r="458" customFormat="false" ht="12.75" hidden="false" customHeight="false" outlineLevel="0" collapsed="false">
      <c r="A458" s="6" t="n">
        <f aca="false">G458+H458*X458*20</f>
        <v>144489</v>
      </c>
      <c r="B458" s="7" t="n">
        <v>923</v>
      </c>
      <c r="C458" s="7" t="n">
        <v>6</v>
      </c>
      <c r="D458" s="7" t="n">
        <v>1842</v>
      </c>
      <c r="E458" s="7" t="n">
        <v>2516</v>
      </c>
      <c r="F458" s="7" t="s">
        <v>58</v>
      </c>
      <c r="G458" s="7" t="n">
        <v>144489</v>
      </c>
      <c r="H458" s="7" t="n">
        <v>0</v>
      </c>
      <c r="I458" s="7" t="s">
        <v>36</v>
      </c>
      <c r="L458" s="7" t="s">
        <v>2354</v>
      </c>
      <c r="M458" s="7" t="s">
        <v>2355</v>
      </c>
      <c r="N458" s="7" t="s">
        <v>356</v>
      </c>
      <c r="O458" s="7" t="s">
        <v>2356</v>
      </c>
      <c r="P458" s="7" t="n">
        <v>7</v>
      </c>
      <c r="Q458" s="7" t="n">
        <v>4</v>
      </c>
      <c r="R458" s="7" t="n">
        <v>96</v>
      </c>
      <c r="T458" s="7" t="s">
        <v>2357</v>
      </c>
      <c r="U458" s="7" t="s">
        <v>63</v>
      </c>
      <c r="V458" s="7" t="s">
        <v>2358</v>
      </c>
      <c r="W458" s="7" t="n">
        <v>564</v>
      </c>
      <c r="AF458" s="2" t="s">
        <v>34</v>
      </c>
    </row>
    <row r="459" customFormat="false" ht="12.75" hidden="false" customHeight="false" outlineLevel="0" collapsed="false">
      <c r="A459" s="6" t="n">
        <f aca="false">G459+H459*X459*20</f>
        <v>144238</v>
      </c>
      <c r="B459" s="7" t="n">
        <v>904</v>
      </c>
      <c r="C459" s="7" t="n">
        <v>6</v>
      </c>
      <c r="D459" s="7" t="n">
        <v>1842</v>
      </c>
      <c r="E459" s="7" t="n">
        <v>2047</v>
      </c>
      <c r="F459" s="7" t="s">
        <v>35</v>
      </c>
      <c r="G459" s="7" t="n">
        <v>61218</v>
      </c>
      <c r="H459" s="7" t="n">
        <v>4151</v>
      </c>
      <c r="I459" s="7" t="s">
        <v>80</v>
      </c>
      <c r="L459" s="7" t="s">
        <v>2359</v>
      </c>
      <c r="M459" s="7" t="s">
        <v>2360</v>
      </c>
      <c r="N459" s="7" t="s">
        <v>39</v>
      </c>
      <c r="O459" s="7" t="s">
        <v>2361</v>
      </c>
      <c r="P459" s="7" t="n">
        <v>27</v>
      </c>
      <c r="Q459" s="7" t="n">
        <v>8</v>
      </c>
      <c r="R459" s="7" t="n">
        <v>51</v>
      </c>
      <c r="S459" s="7" t="s">
        <v>2362</v>
      </c>
      <c r="T459" s="7" t="s">
        <v>123</v>
      </c>
      <c r="U459" s="7" t="s">
        <v>63</v>
      </c>
      <c r="V459" s="7" t="s">
        <v>425</v>
      </c>
      <c r="W459" s="7" t="n">
        <v>105</v>
      </c>
      <c r="X459" s="7" t="n">
        <v>1</v>
      </c>
      <c r="Y459" s="7" t="s">
        <v>2363</v>
      </c>
      <c r="AF459" s="2" t="s">
        <v>34</v>
      </c>
    </row>
    <row r="460" customFormat="false" ht="12.75" hidden="false" customHeight="false" outlineLevel="0" collapsed="false">
      <c r="A460" s="6" t="n">
        <f aca="false">G460+H460*X460*20</f>
        <v>144017</v>
      </c>
      <c r="B460" s="7" t="n">
        <v>1027</v>
      </c>
      <c r="C460" s="7" t="n">
        <v>5</v>
      </c>
      <c r="D460" s="7" t="n">
        <v>1842</v>
      </c>
      <c r="E460" s="7" t="n">
        <v>1367</v>
      </c>
      <c r="F460" s="7" t="s">
        <v>58</v>
      </c>
      <c r="G460" s="7" t="n">
        <v>144017</v>
      </c>
      <c r="H460" s="7" t="n">
        <v>0</v>
      </c>
      <c r="I460" s="7" t="s">
        <v>100</v>
      </c>
      <c r="L460" s="7" t="s">
        <v>2364</v>
      </c>
      <c r="M460" s="7" t="s">
        <v>2365</v>
      </c>
      <c r="O460" s="7" t="s">
        <v>2366</v>
      </c>
      <c r="P460" s="7" t="n">
        <v>12</v>
      </c>
      <c r="Q460" s="7" t="n">
        <v>4</v>
      </c>
      <c r="R460" s="7" t="n">
        <v>42</v>
      </c>
      <c r="T460" s="7" t="s">
        <v>36</v>
      </c>
      <c r="U460" s="7" t="s">
        <v>746</v>
      </c>
      <c r="V460" s="7" t="s">
        <v>2367</v>
      </c>
      <c r="W460" s="7" t="n">
        <v>499</v>
      </c>
      <c r="AF460" s="2" t="s">
        <v>34</v>
      </c>
    </row>
    <row r="461" customFormat="false" ht="12.75" hidden="false" customHeight="false" outlineLevel="0" collapsed="false">
      <c r="A461" s="6" t="n">
        <f aca="false">G461+H461*X461*20</f>
        <v>143611</v>
      </c>
      <c r="B461" s="7" t="n">
        <v>501</v>
      </c>
      <c r="C461" s="7" t="n">
        <v>8</v>
      </c>
      <c r="D461" s="7" t="n">
        <v>1842</v>
      </c>
      <c r="E461" s="7" t="n">
        <v>3519</v>
      </c>
      <c r="F461" s="7" t="s">
        <v>58</v>
      </c>
      <c r="G461" s="7" t="n">
        <v>23611</v>
      </c>
      <c r="H461" s="7" t="n">
        <v>6000</v>
      </c>
      <c r="I461" s="7" t="s">
        <v>36</v>
      </c>
      <c r="L461" s="7" t="s">
        <v>2368</v>
      </c>
      <c r="M461" s="7" t="s">
        <v>2369</v>
      </c>
      <c r="N461" s="7" t="s">
        <v>39</v>
      </c>
      <c r="O461" s="7" t="s">
        <v>1298</v>
      </c>
      <c r="P461" s="7" t="n">
        <v>28</v>
      </c>
      <c r="Q461" s="7" t="n">
        <v>4</v>
      </c>
      <c r="R461" s="7" t="n">
        <v>49</v>
      </c>
      <c r="T461" s="7" t="s">
        <v>80</v>
      </c>
      <c r="U461" s="7" t="s">
        <v>2370</v>
      </c>
      <c r="V461" s="7" t="s">
        <v>2371</v>
      </c>
      <c r="X461" s="7" t="n">
        <v>1</v>
      </c>
      <c r="Y461" s="7" t="s">
        <v>1298</v>
      </c>
      <c r="AF461" s="2" t="s">
        <v>34</v>
      </c>
    </row>
    <row r="462" customFormat="false" ht="12.75" hidden="false" customHeight="false" outlineLevel="0" collapsed="false">
      <c r="A462" s="6" t="n">
        <f aca="false">G462+H462*X462*20</f>
        <v>142774</v>
      </c>
      <c r="B462" s="7" t="n">
        <v>923</v>
      </c>
      <c r="C462" s="7" t="n">
        <v>6</v>
      </c>
      <c r="D462" s="7" t="n">
        <v>1842</v>
      </c>
      <c r="E462" s="7" t="n">
        <v>2560</v>
      </c>
      <c r="F462" s="7" t="s">
        <v>35</v>
      </c>
      <c r="G462" s="7" t="n">
        <v>142774</v>
      </c>
      <c r="H462" s="7" t="n">
        <v>0</v>
      </c>
      <c r="I462" s="7" t="s">
        <v>36</v>
      </c>
      <c r="K462" s="7" t="n">
        <v>1</v>
      </c>
      <c r="L462" s="7" t="s">
        <v>2372</v>
      </c>
      <c r="M462" s="7" t="s">
        <v>2373</v>
      </c>
      <c r="N462" s="7" t="s">
        <v>510</v>
      </c>
      <c r="O462" s="7" t="s">
        <v>2374</v>
      </c>
      <c r="P462" s="7" t="n">
        <v>26</v>
      </c>
      <c r="Q462" s="7" t="n">
        <v>12</v>
      </c>
      <c r="R462" s="7" t="n">
        <v>56</v>
      </c>
      <c r="T462" s="7" t="s">
        <v>2375</v>
      </c>
      <c r="U462" s="7" t="s">
        <v>289</v>
      </c>
      <c r="V462" s="7" t="s">
        <v>1320</v>
      </c>
      <c r="W462" s="7" t="n">
        <v>409</v>
      </c>
      <c r="AF462" s="2" t="s">
        <v>34</v>
      </c>
    </row>
    <row r="463" customFormat="false" ht="12.75" hidden="false" customHeight="false" outlineLevel="0" collapsed="false">
      <c r="A463" s="6" t="n">
        <f aca="false">G463+H463*X463*20</f>
        <v>142143</v>
      </c>
      <c r="B463" s="9" t="n">
        <v>615</v>
      </c>
      <c r="C463" s="9" t="n">
        <v>1</v>
      </c>
      <c r="D463" s="7" t="n">
        <v>1842</v>
      </c>
      <c r="E463" s="7" t="n">
        <v>458</v>
      </c>
      <c r="F463" s="7" t="s">
        <v>58</v>
      </c>
      <c r="G463" s="7" t="n">
        <v>142143</v>
      </c>
      <c r="H463" s="7" t="n">
        <v>0</v>
      </c>
      <c r="I463" s="7" t="s">
        <v>874</v>
      </c>
      <c r="L463" s="7" t="s">
        <v>2376</v>
      </c>
      <c r="M463" s="7" t="s">
        <v>2377</v>
      </c>
      <c r="N463" s="7" t="s">
        <v>2378</v>
      </c>
      <c r="O463" s="7" t="s">
        <v>2379</v>
      </c>
      <c r="R463" s="7" t="n">
        <v>38</v>
      </c>
      <c r="T463" s="7" t="s">
        <v>36</v>
      </c>
      <c r="U463" s="7" t="s">
        <v>2380</v>
      </c>
      <c r="AF463" s="2" t="s">
        <v>34</v>
      </c>
    </row>
    <row r="464" customFormat="false" ht="12.75" hidden="false" customHeight="false" outlineLevel="0" collapsed="false">
      <c r="A464" s="6" t="n">
        <f aca="false">G464+H464*X464*20</f>
        <v>140888</v>
      </c>
      <c r="B464" s="7" t="n">
        <v>930</v>
      </c>
      <c r="C464" s="7" t="n">
        <v>6</v>
      </c>
      <c r="D464" s="7" t="n">
        <v>1842</v>
      </c>
      <c r="E464" s="7" t="n">
        <v>2691</v>
      </c>
      <c r="F464" s="7" t="s">
        <v>58</v>
      </c>
      <c r="G464" s="7" t="n">
        <v>23368</v>
      </c>
      <c r="H464" s="7" t="n">
        <f aca="false">3000+2000+876</f>
        <v>5876</v>
      </c>
      <c r="I464" s="7" t="s">
        <v>1018</v>
      </c>
      <c r="L464" s="7" t="s">
        <v>2381</v>
      </c>
      <c r="M464" s="7" t="s">
        <v>1421</v>
      </c>
      <c r="N464" s="7" t="s">
        <v>39</v>
      </c>
      <c r="O464" s="7" t="s">
        <v>2382</v>
      </c>
      <c r="P464" s="7" t="n">
        <v>27</v>
      </c>
      <c r="Q464" s="7" t="n">
        <v>4</v>
      </c>
      <c r="R464" s="7" t="n">
        <v>34</v>
      </c>
      <c r="T464" s="7" t="s">
        <v>161</v>
      </c>
      <c r="U464" s="7" t="s">
        <v>2383</v>
      </c>
      <c r="V464" s="7" t="s">
        <v>2371</v>
      </c>
      <c r="W464" s="7" t="n">
        <v>795</v>
      </c>
      <c r="X464" s="7" t="n">
        <v>1</v>
      </c>
      <c r="Y464" s="7" t="s">
        <v>2384</v>
      </c>
      <c r="AF464" s="2" t="s">
        <v>34</v>
      </c>
    </row>
    <row r="465" customFormat="false" ht="12.75" hidden="false" customHeight="false" outlineLevel="0" collapsed="false">
      <c r="A465" s="6" t="n">
        <f aca="false">G465+H465*X465*20</f>
        <v>140500</v>
      </c>
      <c r="B465" s="7" t="n">
        <v>605</v>
      </c>
      <c r="C465" s="7" t="n">
        <v>1</v>
      </c>
      <c r="D465" s="7" t="n">
        <v>1842</v>
      </c>
      <c r="E465" s="7" t="n">
        <v>245</v>
      </c>
      <c r="F465" s="7" t="s">
        <v>58</v>
      </c>
      <c r="G465" s="7" t="n">
        <v>140500</v>
      </c>
      <c r="H465" s="7" t="n">
        <v>0</v>
      </c>
      <c r="I465" s="7" t="s">
        <v>160</v>
      </c>
      <c r="L465" s="7" t="s">
        <v>2385</v>
      </c>
      <c r="M465" s="7" t="s">
        <v>2386</v>
      </c>
      <c r="O465" s="7" t="s">
        <v>2387</v>
      </c>
      <c r="P465" s="7" t="n">
        <v>31</v>
      </c>
      <c r="Q465" s="7" t="n">
        <v>12</v>
      </c>
      <c r="R465" s="7" t="n">
        <v>61</v>
      </c>
      <c r="T465" s="7" t="s">
        <v>36</v>
      </c>
      <c r="U465" s="7" t="s">
        <v>1288</v>
      </c>
      <c r="AF465" s="2" t="s">
        <v>34</v>
      </c>
    </row>
    <row r="466" customFormat="false" ht="12.75" hidden="false" customHeight="false" outlineLevel="0" collapsed="false">
      <c r="A466" s="6" t="n">
        <f aca="false">G466+H466*X466*20</f>
        <v>140178</v>
      </c>
      <c r="B466" s="7" t="n">
        <v>914</v>
      </c>
      <c r="C466" s="7" t="n">
        <v>6</v>
      </c>
      <c r="D466" s="7" t="n">
        <v>1842</v>
      </c>
      <c r="E466" s="7" t="n">
        <v>2301</v>
      </c>
      <c r="F466" s="7" t="s">
        <v>35</v>
      </c>
      <c r="G466" s="7" t="n">
        <v>28978</v>
      </c>
      <c r="H466" s="7" t="n">
        <f aca="false">5500+60</f>
        <v>5560</v>
      </c>
      <c r="I466" s="7" t="s">
        <v>132</v>
      </c>
      <c r="L466" s="7" t="s">
        <v>2388</v>
      </c>
      <c r="M466" s="7" t="s">
        <v>2389</v>
      </c>
      <c r="N466" s="7" t="s">
        <v>39</v>
      </c>
      <c r="O466" s="7" t="s">
        <v>2390</v>
      </c>
      <c r="P466" s="7" t="n">
        <v>29</v>
      </c>
      <c r="Q466" s="7" t="n">
        <v>10</v>
      </c>
      <c r="R466" s="7" t="n">
        <v>82</v>
      </c>
      <c r="T466" s="7" t="s">
        <v>123</v>
      </c>
      <c r="U466" s="7" t="s">
        <v>2391</v>
      </c>
      <c r="V466" s="7" t="s">
        <v>2392</v>
      </c>
      <c r="W466" s="7" t="n">
        <v>262</v>
      </c>
      <c r="X466" s="7" t="n">
        <v>1</v>
      </c>
      <c r="Y466" s="7" t="s">
        <v>2393</v>
      </c>
      <c r="Z466" s="7" t="s">
        <v>2394</v>
      </c>
      <c r="AA466" s="7" t="n">
        <v>340</v>
      </c>
      <c r="AF466" s="2" t="s">
        <v>34</v>
      </c>
    </row>
    <row r="467" customFormat="false" ht="12.75" hidden="false" customHeight="false" outlineLevel="0" collapsed="false">
      <c r="A467" s="6" t="n">
        <f aca="false">G467+H467*X467*20</f>
        <v>140000</v>
      </c>
      <c r="B467" s="7" t="n">
        <v>602</v>
      </c>
      <c r="C467" s="7" t="n">
        <v>1</v>
      </c>
      <c r="D467" s="7" t="n">
        <v>1842</v>
      </c>
      <c r="E467" s="7" t="n">
        <v>183</v>
      </c>
      <c r="F467" s="7" t="s">
        <v>58</v>
      </c>
      <c r="H467" s="7" t="n">
        <v>7000</v>
      </c>
      <c r="I467" s="7" t="s">
        <v>132</v>
      </c>
      <c r="L467" s="7" t="s">
        <v>2395</v>
      </c>
      <c r="M467" s="7" t="s">
        <v>2396</v>
      </c>
      <c r="O467" s="7" t="s">
        <v>2397</v>
      </c>
      <c r="T467" s="7" t="s">
        <v>119</v>
      </c>
      <c r="X467" s="7" t="n">
        <v>1</v>
      </c>
      <c r="Y467" s="7" t="s">
        <v>2398</v>
      </c>
      <c r="AF467" s="2" t="s">
        <v>34</v>
      </c>
    </row>
    <row r="468" customFormat="false" ht="12.75" hidden="false" customHeight="false" outlineLevel="0" collapsed="false">
      <c r="A468" s="6" t="n">
        <f aca="false">G468+H468*X468*20</f>
        <v>139100</v>
      </c>
      <c r="B468" s="7" t="n">
        <v>485</v>
      </c>
      <c r="C468" s="7" t="n">
        <v>8</v>
      </c>
      <c r="D468" s="7" t="n">
        <v>1842</v>
      </c>
      <c r="E468" s="7" t="n">
        <v>3088</v>
      </c>
      <c r="F468" s="7" t="s">
        <v>58</v>
      </c>
      <c r="G468" s="7" t="n">
        <v>139100</v>
      </c>
      <c r="H468" s="7" t="n">
        <v>0</v>
      </c>
      <c r="I468" s="8" t="s">
        <v>100</v>
      </c>
      <c r="J468" s="8"/>
      <c r="L468" s="7" t="s">
        <v>2399</v>
      </c>
      <c r="M468" s="7" t="s">
        <v>2400</v>
      </c>
      <c r="O468" s="7" t="s">
        <v>2401</v>
      </c>
      <c r="P468" s="7" t="n">
        <v>12</v>
      </c>
      <c r="Q468" s="7" t="n">
        <v>8</v>
      </c>
      <c r="R468" s="7" t="n">
        <v>93</v>
      </c>
      <c r="T468" s="7" t="s">
        <v>185</v>
      </c>
      <c r="U468" s="7" t="s">
        <v>2402</v>
      </c>
      <c r="V468" s="7" t="s">
        <v>2403</v>
      </c>
      <c r="AF468" s="2" t="s">
        <v>34</v>
      </c>
    </row>
    <row r="469" customFormat="false" ht="12.75" hidden="false" customHeight="false" outlineLevel="0" collapsed="false">
      <c r="A469" s="6" t="n">
        <f aca="false">G469+H469*X469*20</f>
        <v>139000</v>
      </c>
      <c r="B469" s="7" t="n">
        <v>592</v>
      </c>
      <c r="C469" s="7" t="n">
        <v>1</v>
      </c>
      <c r="D469" s="7" t="n">
        <v>1842</v>
      </c>
      <c r="E469" s="7" t="n">
        <v>110</v>
      </c>
      <c r="F469" s="7" t="s">
        <v>58</v>
      </c>
      <c r="H469" s="7" t="n">
        <f aca="false">2500+450+4000</f>
        <v>6950</v>
      </c>
      <c r="I469" s="7" t="s">
        <v>80</v>
      </c>
      <c r="L469" s="7" t="s">
        <v>2404</v>
      </c>
      <c r="M469" s="7" t="s">
        <v>2405</v>
      </c>
      <c r="O469" s="7" t="s">
        <v>2406</v>
      </c>
      <c r="T469" s="7" t="s">
        <v>36</v>
      </c>
      <c r="U469" s="7" t="s">
        <v>1781</v>
      </c>
      <c r="X469" s="7" t="n">
        <v>1</v>
      </c>
      <c r="Y469" s="7" t="s">
        <v>2407</v>
      </c>
      <c r="AF469" s="2" t="s">
        <v>34</v>
      </c>
    </row>
    <row r="470" customFormat="false" ht="12.75" hidden="false" customHeight="false" outlineLevel="0" collapsed="false">
      <c r="A470" s="6" t="n">
        <f aca="false">G470+H470*X470*20</f>
        <v>138992</v>
      </c>
      <c r="B470" s="7" t="n">
        <v>1051</v>
      </c>
      <c r="C470" s="7" t="n">
        <v>5</v>
      </c>
      <c r="D470" s="7" t="n">
        <v>1842</v>
      </c>
      <c r="E470" s="7" t="n">
        <v>1847</v>
      </c>
      <c r="F470" s="7" t="s">
        <v>230</v>
      </c>
      <c r="G470" s="7" t="n">
        <v>18992</v>
      </c>
      <c r="H470" s="7" t="n">
        <v>6000</v>
      </c>
      <c r="I470" s="13" t="s">
        <v>999</v>
      </c>
      <c r="J470" s="13"/>
      <c r="L470" s="7" t="s">
        <v>2408</v>
      </c>
      <c r="M470" s="7" t="s">
        <v>2409</v>
      </c>
      <c r="N470" s="7" t="s">
        <v>672</v>
      </c>
      <c r="O470" s="7" t="s">
        <v>2410</v>
      </c>
      <c r="P470" s="7" t="n">
        <v>17</v>
      </c>
      <c r="Q470" s="7" t="n">
        <v>1</v>
      </c>
      <c r="R470" s="7" t="n">
        <v>54</v>
      </c>
      <c r="T470" s="7" t="s">
        <v>2411</v>
      </c>
      <c r="U470" s="7" t="s">
        <v>2412</v>
      </c>
      <c r="V470" s="7" t="s">
        <v>2413</v>
      </c>
      <c r="W470" s="7" t="n">
        <v>616</v>
      </c>
      <c r="X470" s="7" t="n">
        <v>1</v>
      </c>
      <c r="Y470" s="7" t="s">
        <v>2414</v>
      </c>
      <c r="Z470" s="7" t="s">
        <v>2415</v>
      </c>
      <c r="AA470" s="7" t="n">
        <v>432</v>
      </c>
      <c r="AF470" s="2" t="s">
        <v>34</v>
      </c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</row>
    <row r="471" customFormat="false" ht="12.75" hidden="false" customHeight="false" outlineLevel="0" collapsed="false">
      <c r="A471" s="6" t="n">
        <f aca="false">G471+H471*X471*20</f>
        <v>138779</v>
      </c>
      <c r="B471" s="7" t="n">
        <v>501</v>
      </c>
      <c r="C471" s="7" t="n">
        <v>8</v>
      </c>
      <c r="D471" s="7" t="n">
        <v>1842</v>
      </c>
      <c r="E471" s="7" t="n">
        <v>3490</v>
      </c>
      <c r="F471" s="7" t="s">
        <v>58</v>
      </c>
      <c r="G471" s="7" t="n">
        <v>138779</v>
      </c>
      <c r="H471" s="7" t="n">
        <v>0</v>
      </c>
      <c r="I471" s="7" t="s">
        <v>36</v>
      </c>
      <c r="L471" s="7" t="s">
        <v>2372</v>
      </c>
      <c r="M471" s="7" t="s">
        <v>962</v>
      </c>
      <c r="O471" s="7" t="s">
        <v>2416</v>
      </c>
      <c r="P471" s="7" t="n">
        <v>19</v>
      </c>
      <c r="Q471" s="7" t="n">
        <v>8</v>
      </c>
      <c r="R471" s="7" t="n">
        <v>45</v>
      </c>
      <c r="T471" s="7" t="s">
        <v>2417</v>
      </c>
      <c r="U471" s="7" t="s">
        <v>2418</v>
      </c>
      <c r="V471" s="7" t="s">
        <v>1888</v>
      </c>
      <c r="AF471" s="2" t="s">
        <v>34</v>
      </c>
    </row>
    <row r="472" customFormat="false" ht="12.75" hidden="false" customHeight="false" outlineLevel="0" collapsed="false">
      <c r="A472" s="6" t="n">
        <f aca="false">G472+H472*X472*20</f>
        <v>138755</v>
      </c>
      <c r="B472" s="7" t="n">
        <v>704</v>
      </c>
      <c r="C472" s="7" t="n">
        <v>9</v>
      </c>
      <c r="D472" s="7" t="n">
        <v>1842</v>
      </c>
      <c r="E472" s="7" t="n">
        <v>4269</v>
      </c>
      <c r="F472" s="7" t="s">
        <v>58</v>
      </c>
      <c r="G472" s="7" t="n">
        <v>138755</v>
      </c>
      <c r="H472" s="7" t="n">
        <v>0</v>
      </c>
      <c r="I472" s="7" t="s">
        <v>178</v>
      </c>
      <c r="L472" s="7" t="s">
        <v>2419</v>
      </c>
      <c r="M472" s="7" t="s">
        <v>2420</v>
      </c>
      <c r="N472" s="7" t="s">
        <v>356</v>
      </c>
      <c r="O472" s="7" t="s">
        <v>2421</v>
      </c>
      <c r="P472" s="7" t="n">
        <v>29</v>
      </c>
      <c r="Q472" s="7" t="n">
        <v>1</v>
      </c>
      <c r="R472" s="7" t="n">
        <v>69</v>
      </c>
      <c r="T472" s="7" t="s">
        <v>2422</v>
      </c>
      <c r="U472" s="7" t="s">
        <v>2423</v>
      </c>
      <c r="V472" s="7" t="s">
        <v>2424</v>
      </c>
      <c r="W472" s="7" t="n">
        <v>584</v>
      </c>
      <c r="AF472" s="7" t="s">
        <v>34</v>
      </c>
    </row>
    <row r="473" customFormat="false" ht="12.75" hidden="false" customHeight="false" outlineLevel="0" collapsed="false">
      <c r="A473" s="6" t="n">
        <f aca="false">G473+H473*X473*20</f>
        <v>138262</v>
      </c>
      <c r="B473" s="7" t="n">
        <v>805</v>
      </c>
      <c r="C473" s="7" t="n">
        <v>3</v>
      </c>
      <c r="D473" s="7" t="n">
        <v>1842</v>
      </c>
      <c r="E473" s="7" t="n">
        <v>801</v>
      </c>
      <c r="F473" s="7" t="s">
        <v>58</v>
      </c>
      <c r="G473" s="7" t="n">
        <v>138262</v>
      </c>
      <c r="H473" s="7" t="n">
        <v>0</v>
      </c>
      <c r="I473" s="7" t="s">
        <v>178</v>
      </c>
      <c r="L473" s="7" t="s">
        <v>2425</v>
      </c>
      <c r="M473" s="7" t="s">
        <v>2426</v>
      </c>
      <c r="N473" s="7" t="s">
        <v>356</v>
      </c>
      <c r="O473" s="7" t="s">
        <v>2427</v>
      </c>
      <c r="P473" s="7" t="n">
        <v>16</v>
      </c>
      <c r="Q473" s="7" t="n">
        <v>2</v>
      </c>
      <c r="R473" s="7" t="n">
        <v>28</v>
      </c>
      <c r="U473" s="7" t="s">
        <v>36</v>
      </c>
      <c r="V473" s="7" t="s">
        <v>2428</v>
      </c>
      <c r="W473" s="7" t="s">
        <v>372</v>
      </c>
      <c r="AF473" s="2" t="s">
        <v>34</v>
      </c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</row>
    <row r="474" customFormat="false" ht="12.75" hidden="false" customHeight="false" outlineLevel="0" collapsed="false">
      <c r="A474" s="6" t="n">
        <f aca="false">G474+H474*X474*20</f>
        <v>138140</v>
      </c>
      <c r="B474" s="7" t="n">
        <v>716</v>
      </c>
      <c r="C474" s="7" t="n">
        <v>9</v>
      </c>
      <c r="D474" s="7" t="n">
        <v>1842</v>
      </c>
      <c r="E474" s="7" t="n">
        <v>4650</v>
      </c>
      <c r="F474" s="7" t="s">
        <v>35</v>
      </c>
      <c r="G474" s="7" t="n">
        <v>138140</v>
      </c>
      <c r="H474" s="7" t="n">
        <v>0</v>
      </c>
      <c r="I474" s="7" t="s">
        <v>119</v>
      </c>
      <c r="L474" s="7" t="s">
        <v>2429</v>
      </c>
      <c r="M474" s="7" t="s">
        <v>2430</v>
      </c>
      <c r="N474" s="7" t="s">
        <v>2157</v>
      </c>
      <c r="O474" s="7" t="s">
        <v>2431</v>
      </c>
      <c r="P474" s="7" t="n">
        <v>24</v>
      </c>
      <c r="Q474" s="7" t="n">
        <v>12</v>
      </c>
      <c r="R474" s="7" t="n">
        <v>29</v>
      </c>
      <c r="T474" s="7" t="s">
        <v>80</v>
      </c>
      <c r="U474" s="7" t="s">
        <v>2432</v>
      </c>
      <c r="V474" s="7" t="s">
        <v>2433</v>
      </c>
      <c r="W474" s="7" t="n">
        <v>324</v>
      </c>
      <c r="AF474" s="7" t="s">
        <v>34</v>
      </c>
    </row>
    <row r="475" customFormat="false" ht="12.75" hidden="false" customHeight="false" outlineLevel="0" collapsed="false">
      <c r="A475" s="6" t="n">
        <f aca="false">G475+H475*X475*20</f>
        <v>138133</v>
      </c>
      <c r="B475" s="7" t="n">
        <v>709</v>
      </c>
      <c r="C475" s="7" t="n">
        <v>9</v>
      </c>
      <c r="D475" s="7" t="n">
        <v>1842</v>
      </c>
      <c r="E475" s="7" t="n">
        <v>4332</v>
      </c>
      <c r="F475" s="7" t="s">
        <v>35</v>
      </c>
      <c r="G475" s="7" t="n">
        <v>17253</v>
      </c>
      <c r="H475" s="7" t="n">
        <v>6044</v>
      </c>
      <c r="I475" s="7" t="s">
        <v>36</v>
      </c>
      <c r="L475" s="7" t="s">
        <v>2434</v>
      </c>
      <c r="M475" s="7" t="s">
        <v>2435</v>
      </c>
      <c r="N475" s="7" t="s">
        <v>2436</v>
      </c>
      <c r="P475" s="7" t="n">
        <v>29</v>
      </c>
      <c r="Q475" s="7" t="n">
        <v>6</v>
      </c>
      <c r="R475" s="7" t="n">
        <v>57</v>
      </c>
      <c r="T475" s="7" t="s">
        <v>119</v>
      </c>
      <c r="U475" s="7" t="s">
        <v>119</v>
      </c>
      <c r="V475" s="7" t="s">
        <v>2437</v>
      </c>
      <c r="W475" s="7" t="n">
        <v>904</v>
      </c>
      <c r="X475" s="7" t="n">
        <v>1</v>
      </c>
      <c r="Y475" s="7" t="s">
        <v>2438</v>
      </c>
      <c r="AF475" s="7" t="s">
        <v>34</v>
      </c>
    </row>
    <row r="476" customFormat="false" ht="12.75" hidden="false" customHeight="false" outlineLevel="0" collapsed="false">
      <c r="A476" s="6" t="n">
        <f aca="false">G476+H476*X476*20</f>
        <v>135985</v>
      </c>
      <c r="B476" s="7" t="n">
        <v>498</v>
      </c>
      <c r="C476" s="7" t="n">
        <v>8</v>
      </c>
      <c r="D476" s="7" t="n">
        <v>1842</v>
      </c>
      <c r="E476" s="7" t="n">
        <v>3337</v>
      </c>
      <c r="F476" s="7" t="s">
        <v>35</v>
      </c>
      <c r="G476" s="7" t="n">
        <v>135985</v>
      </c>
      <c r="H476" s="7" t="n">
        <v>0</v>
      </c>
      <c r="I476" s="7" t="s">
        <v>178</v>
      </c>
      <c r="L476" s="7" t="s">
        <v>2439</v>
      </c>
      <c r="M476" s="7" t="s">
        <v>179</v>
      </c>
      <c r="N476" s="7" t="s">
        <v>2440</v>
      </c>
      <c r="O476" s="7" t="s">
        <v>2441</v>
      </c>
      <c r="P476" s="7" t="n">
        <v>23</v>
      </c>
      <c r="Q476" s="7" t="n">
        <v>1</v>
      </c>
      <c r="R476" s="7" t="n">
        <v>77</v>
      </c>
      <c r="T476" s="7" t="s">
        <v>80</v>
      </c>
      <c r="U476" s="7" t="s">
        <v>2442</v>
      </c>
      <c r="V476" s="7" t="s">
        <v>2443</v>
      </c>
      <c r="AF476" s="2" t="s">
        <v>34</v>
      </c>
    </row>
    <row r="477" customFormat="false" ht="12.75" hidden="false" customHeight="false" outlineLevel="0" collapsed="false">
      <c r="A477" s="6" t="n">
        <f aca="false">G477+H477*X477*20</f>
        <v>134000</v>
      </c>
      <c r="B477" s="9" t="n">
        <v>795</v>
      </c>
      <c r="C477" s="7" t="n">
        <v>3</v>
      </c>
      <c r="D477" s="7" t="n">
        <v>1842</v>
      </c>
      <c r="E477" s="7" t="n">
        <v>669</v>
      </c>
      <c r="F477" s="7" t="s">
        <v>35</v>
      </c>
      <c r="H477" s="7" t="n">
        <f aca="false">4500+2200</f>
        <v>6700</v>
      </c>
      <c r="I477" s="7" t="s">
        <v>58</v>
      </c>
      <c r="L477" s="7" t="s">
        <v>2444</v>
      </c>
      <c r="M477" s="7" t="s">
        <v>422</v>
      </c>
      <c r="N477" s="7" t="s">
        <v>44</v>
      </c>
      <c r="O477" s="7" t="s">
        <v>2445</v>
      </c>
      <c r="P477" s="7" t="n">
        <v>22</v>
      </c>
      <c r="Q477" s="7" t="n">
        <v>3</v>
      </c>
      <c r="R477" s="7" t="s">
        <v>46</v>
      </c>
      <c r="T477" s="7" t="s">
        <v>2446</v>
      </c>
      <c r="U477" s="7" t="s">
        <v>2447</v>
      </c>
      <c r="V477" s="7" t="s">
        <v>2448</v>
      </c>
      <c r="X477" s="7" t="n">
        <v>1</v>
      </c>
      <c r="Y477" s="7" t="s">
        <v>2449</v>
      </c>
      <c r="Z477" s="7" t="s">
        <v>2450</v>
      </c>
      <c r="AB477" s="7" t="s">
        <v>1247</v>
      </c>
      <c r="AF477" s="2" t="s">
        <v>34</v>
      </c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</row>
    <row r="478" customFormat="false" ht="12.75" hidden="false" customHeight="false" outlineLevel="0" collapsed="false">
      <c r="A478" s="6" t="n">
        <f aca="false">G478+H478*X478*20</f>
        <v>133830</v>
      </c>
      <c r="B478" s="7" t="n">
        <v>1018</v>
      </c>
      <c r="C478" s="7" t="n">
        <v>5</v>
      </c>
      <c r="D478" s="7" t="n">
        <v>1842</v>
      </c>
      <c r="E478" s="7" t="n">
        <v>1198</v>
      </c>
      <c r="F478" s="7" t="s">
        <v>58</v>
      </c>
      <c r="G478" s="7" t="n">
        <v>21650</v>
      </c>
      <c r="H478" s="7" t="n">
        <f aca="false">4984+625</f>
        <v>5609</v>
      </c>
      <c r="I478" s="7" t="s">
        <v>59</v>
      </c>
      <c r="L478" s="7" t="s">
        <v>2451</v>
      </c>
      <c r="M478" s="7" t="s">
        <v>2452</v>
      </c>
      <c r="N478" s="7" t="s">
        <v>124</v>
      </c>
      <c r="O478" s="7" t="s">
        <v>2453</v>
      </c>
      <c r="P478" s="7" t="n">
        <v>15</v>
      </c>
      <c r="Q478" s="7" t="n">
        <v>4</v>
      </c>
      <c r="R478" s="7" t="n">
        <v>7</v>
      </c>
      <c r="T478" s="7" t="s">
        <v>85</v>
      </c>
      <c r="U478" s="7" t="s">
        <v>2454</v>
      </c>
      <c r="V478" s="7" t="s">
        <v>2455</v>
      </c>
      <c r="W478" s="7" t="n">
        <v>796</v>
      </c>
      <c r="X478" s="7" t="n">
        <v>1</v>
      </c>
      <c r="Y478" s="7" t="s">
        <v>2456</v>
      </c>
      <c r="Z478" s="7" t="s">
        <v>2457</v>
      </c>
      <c r="AF478" s="2" t="s">
        <v>34</v>
      </c>
    </row>
    <row r="479" customFormat="false" ht="12.75" hidden="false" customHeight="false" outlineLevel="0" collapsed="false">
      <c r="A479" s="6" t="n">
        <f aca="false">G479+H479*X479*20</f>
        <v>132271</v>
      </c>
      <c r="B479" s="7" t="n">
        <v>485</v>
      </c>
      <c r="C479" s="7" t="n">
        <v>8</v>
      </c>
      <c r="D479" s="7" t="n">
        <v>1842</v>
      </c>
      <c r="E479" s="7" t="n">
        <v>3104</v>
      </c>
      <c r="F479" s="7" t="s">
        <v>35</v>
      </c>
      <c r="G479" s="7" t="n">
        <v>132271</v>
      </c>
      <c r="H479" s="7" t="n">
        <v>0</v>
      </c>
      <c r="I479" s="8" t="s">
        <v>100</v>
      </c>
      <c r="J479" s="8"/>
      <c r="L479" s="7" t="s">
        <v>2458</v>
      </c>
      <c r="M479" s="7" t="s">
        <v>2459</v>
      </c>
      <c r="O479" s="7" t="s">
        <v>2460</v>
      </c>
      <c r="P479" s="7" t="n">
        <v>18</v>
      </c>
      <c r="Q479" s="7" t="n">
        <v>10</v>
      </c>
      <c r="R479" s="7" t="s">
        <v>46</v>
      </c>
      <c r="T479" s="7" t="s">
        <v>36</v>
      </c>
      <c r="U479" s="7" t="s">
        <v>2461</v>
      </c>
      <c r="V479" s="7" t="s">
        <v>209</v>
      </c>
      <c r="AF479" s="2" t="s">
        <v>34</v>
      </c>
    </row>
    <row r="480" customFormat="false" ht="12.75" hidden="false" customHeight="false" outlineLevel="0" collapsed="false">
      <c r="A480" s="6" t="n">
        <f aca="false">G480+H480*X480*20</f>
        <v>131793</v>
      </c>
      <c r="B480" s="7" t="n">
        <v>481</v>
      </c>
      <c r="C480" s="7" t="n">
        <v>8</v>
      </c>
      <c r="D480" s="7" t="n">
        <v>1842</v>
      </c>
      <c r="E480" s="7" t="n">
        <v>2988</v>
      </c>
      <c r="F480" s="7" t="s">
        <v>35</v>
      </c>
      <c r="G480" s="7" t="n">
        <v>131793</v>
      </c>
      <c r="H480" s="7" t="n">
        <v>0</v>
      </c>
      <c r="I480" s="7" t="s">
        <v>80</v>
      </c>
      <c r="L480" s="7" t="s">
        <v>2462</v>
      </c>
      <c r="M480" s="7" t="s">
        <v>2275</v>
      </c>
      <c r="N480" s="7" t="s">
        <v>2463</v>
      </c>
      <c r="O480" s="7" t="s">
        <v>2464</v>
      </c>
      <c r="P480" s="7" t="n">
        <v>23</v>
      </c>
      <c r="Q480" s="7" t="n">
        <v>10</v>
      </c>
      <c r="R480" s="7" t="n">
        <v>81</v>
      </c>
      <c r="T480" s="7" t="s">
        <v>2465</v>
      </c>
      <c r="U480" s="7" t="s">
        <v>124</v>
      </c>
      <c r="V480" s="7" t="s">
        <v>985</v>
      </c>
      <c r="AF480" s="2" t="s">
        <v>34</v>
      </c>
    </row>
    <row r="481" customFormat="false" ht="12.75" hidden="false" customHeight="false" outlineLevel="0" collapsed="false">
      <c r="A481" s="6" t="n">
        <f aca="false">G481+H481*X481*20</f>
        <v>131175</v>
      </c>
      <c r="B481" s="7" t="n">
        <v>1899</v>
      </c>
      <c r="C481" s="7" t="n">
        <v>6</v>
      </c>
      <c r="D481" s="7" t="n">
        <v>1842</v>
      </c>
      <c r="E481" s="7" t="n">
        <v>2023</v>
      </c>
      <c r="F481" s="7" t="s">
        <v>58</v>
      </c>
      <c r="G481" s="7" t="n">
        <v>131175</v>
      </c>
      <c r="H481" s="7" t="n">
        <v>0</v>
      </c>
      <c r="I481" s="7" t="s">
        <v>59</v>
      </c>
      <c r="L481" s="7" t="s">
        <v>2466</v>
      </c>
      <c r="M481" s="7" t="s">
        <v>2467</v>
      </c>
      <c r="N481" s="7" t="s">
        <v>46</v>
      </c>
      <c r="O481" s="7" t="s">
        <v>2468</v>
      </c>
      <c r="P481" s="7" t="n">
        <v>19</v>
      </c>
      <c r="Q481" s="7" t="n">
        <v>7</v>
      </c>
      <c r="R481" s="7" t="n">
        <v>22</v>
      </c>
      <c r="T481" s="7" t="s">
        <v>2469</v>
      </c>
      <c r="U481" s="7" t="s">
        <v>2383</v>
      </c>
      <c r="V481" s="7" t="s">
        <v>896</v>
      </c>
      <c r="W481" s="7" t="n">
        <v>19</v>
      </c>
      <c r="AF481" s="2" t="s">
        <v>34</v>
      </c>
    </row>
    <row r="482" customFormat="false" ht="12.75" hidden="false" customHeight="false" outlineLevel="0" collapsed="false">
      <c r="A482" s="6" t="n">
        <f aca="false">G482+H482*X482*20</f>
        <v>130884</v>
      </c>
      <c r="B482" s="7" t="n">
        <v>810</v>
      </c>
      <c r="C482" s="7" t="n">
        <v>3</v>
      </c>
      <c r="D482" s="7" t="n">
        <v>1842</v>
      </c>
      <c r="E482" s="7" t="n">
        <v>894</v>
      </c>
      <c r="F482" s="7" t="s">
        <v>35</v>
      </c>
      <c r="G482" s="7" t="n">
        <v>130884</v>
      </c>
      <c r="H482" s="7" t="n">
        <v>0</v>
      </c>
      <c r="I482" s="7" t="s">
        <v>36</v>
      </c>
      <c r="L482" s="7" t="s">
        <v>2470</v>
      </c>
      <c r="M482" s="7" t="s">
        <v>2471</v>
      </c>
      <c r="N482" s="7" t="s">
        <v>2472</v>
      </c>
      <c r="O482" s="7" t="s">
        <v>2473</v>
      </c>
      <c r="P482" s="7" t="n">
        <v>25</v>
      </c>
      <c r="Q482" s="7" t="n">
        <v>9</v>
      </c>
      <c r="R482" s="7" t="n">
        <v>33</v>
      </c>
      <c r="U482" s="7" t="s">
        <v>36</v>
      </c>
      <c r="V482" s="7" t="s">
        <v>124</v>
      </c>
      <c r="W482" s="7" t="s">
        <v>904</v>
      </c>
      <c r="AF482" s="2" t="s">
        <v>34</v>
      </c>
    </row>
    <row r="483" customFormat="false" ht="12.75" hidden="false" customHeight="false" outlineLevel="0" collapsed="false">
      <c r="A483" s="6" t="n">
        <f aca="false">G483+H483*X483*20</f>
        <v>130492</v>
      </c>
      <c r="B483" s="7" t="n">
        <v>501</v>
      </c>
      <c r="C483" s="7" t="n">
        <v>8</v>
      </c>
      <c r="D483" s="7" t="n">
        <v>1842</v>
      </c>
      <c r="E483" s="7" t="n">
        <v>3524</v>
      </c>
      <c r="F483" s="7" t="s">
        <v>35</v>
      </c>
      <c r="G483" s="7" t="n">
        <v>25092</v>
      </c>
      <c r="H483" s="7" t="n">
        <f aca="false">4600+670</f>
        <v>5270</v>
      </c>
      <c r="I483" s="7" t="s">
        <v>36</v>
      </c>
      <c r="L483" s="7" t="s">
        <v>2474</v>
      </c>
      <c r="M483" s="7" t="s">
        <v>2475</v>
      </c>
      <c r="N483" s="7" t="s">
        <v>39</v>
      </c>
      <c r="O483" s="7" t="s">
        <v>2476</v>
      </c>
      <c r="P483" s="7" t="n">
        <v>7</v>
      </c>
      <c r="Q483" s="7" t="n">
        <v>5</v>
      </c>
      <c r="R483" s="7" t="n">
        <v>77</v>
      </c>
      <c r="T483" s="7" t="s">
        <v>2477</v>
      </c>
      <c r="U483" s="7" t="s">
        <v>272</v>
      </c>
      <c r="V483" s="7" t="s">
        <v>330</v>
      </c>
      <c r="X483" s="7" t="n">
        <v>1</v>
      </c>
      <c r="Y483" s="7" t="s">
        <v>2476</v>
      </c>
      <c r="Z483" s="7" t="s">
        <v>1013</v>
      </c>
      <c r="AF483" s="2" t="s">
        <v>34</v>
      </c>
    </row>
    <row r="484" customFormat="false" ht="12.75" hidden="false" customHeight="false" outlineLevel="0" collapsed="false">
      <c r="A484" s="6" t="n">
        <f aca="false">G484+H484*X484*20</f>
        <v>130106</v>
      </c>
      <c r="B484" s="7" t="n">
        <v>487</v>
      </c>
      <c r="C484" s="7" t="n">
        <v>8</v>
      </c>
      <c r="D484" s="7" t="n">
        <v>1842</v>
      </c>
      <c r="E484" s="7" t="n">
        <v>3185</v>
      </c>
      <c r="F484" s="7" t="s">
        <v>35</v>
      </c>
      <c r="G484" s="7" t="n">
        <v>130106</v>
      </c>
      <c r="H484" s="7" t="n">
        <v>0</v>
      </c>
      <c r="I484" s="7" t="s">
        <v>58</v>
      </c>
      <c r="L484" s="7" t="s">
        <v>2478</v>
      </c>
      <c r="M484" s="7" t="s">
        <v>2479</v>
      </c>
      <c r="N484" s="7" t="s">
        <v>2480</v>
      </c>
      <c r="O484" s="7" t="s">
        <v>2481</v>
      </c>
      <c r="P484" s="7" t="n">
        <v>4</v>
      </c>
      <c r="Q484" s="7" t="n">
        <v>5</v>
      </c>
      <c r="R484" s="7" t="n">
        <v>67</v>
      </c>
      <c r="T484" s="7" t="s">
        <v>2482</v>
      </c>
      <c r="U484" s="7" t="s">
        <v>272</v>
      </c>
      <c r="V484" s="7" t="s">
        <v>2483</v>
      </c>
      <c r="AF484" s="2" t="s">
        <v>34</v>
      </c>
    </row>
    <row r="485" customFormat="false" ht="12.75" hidden="false" customHeight="false" outlineLevel="0" collapsed="false">
      <c r="A485" s="6" t="n">
        <f aca="false">G485+H485*X485*20</f>
        <v>130003</v>
      </c>
      <c r="B485" s="7" t="n">
        <v>805</v>
      </c>
      <c r="C485" s="7" t="n">
        <v>3</v>
      </c>
      <c r="D485" s="7" t="n">
        <v>1842</v>
      </c>
      <c r="E485" s="7" t="n">
        <v>831</v>
      </c>
      <c r="F485" s="7" t="s">
        <v>35</v>
      </c>
      <c r="G485" s="7" t="n">
        <v>70003</v>
      </c>
      <c r="H485" s="7" t="n">
        <v>3000</v>
      </c>
      <c r="I485" s="7" t="s">
        <v>178</v>
      </c>
      <c r="L485" s="7" t="s">
        <v>2484</v>
      </c>
      <c r="M485" s="7" t="s">
        <v>2485</v>
      </c>
      <c r="N485" s="7" t="s">
        <v>44</v>
      </c>
      <c r="O485" s="7" t="s">
        <v>2486</v>
      </c>
      <c r="P485" s="7" t="n">
        <v>28</v>
      </c>
      <c r="Q485" s="7" t="n">
        <v>1</v>
      </c>
      <c r="R485" s="7" t="n">
        <v>47</v>
      </c>
      <c r="T485" s="7" t="s">
        <v>36</v>
      </c>
      <c r="U485" s="7" t="s">
        <v>2487</v>
      </c>
      <c r="V485" s="7" t="s">
        <v>2488</v>
      </c>
      <c r="X485" s="7" t="n">
        <v>1</v>
      </c>
      <c r="Y485" s="7" t="s">
        <v>2486</v>
      </c>
      <c r="Z485" s="7" t="s">
        <v>2489</v>
      </c>
      <c r="AB485" s="7" t="s">
        <v>2490</v>
      </c>
      <c r="AD485" s="7" t="s">
        <v>463</v>
      </c>
      <c r="AF485" s="2" t="s">
        <v>34</v>
      </c>
    </row>
    <row r="486" customFormat="false" ht="12.75" hidden="false" customHeight="false" outlineLevel="0" collapsed="false">
      <c r="A486" s="6" t="n">
        <f aca="false">G486+H486*X486*20</f>
        <v>130000</v>
      </c>
      <c r="B486" s="7" t="n">
        <v>485</v>
      </c>
      <c r="C486" s="7" t="n">
        <v>8</v>
      </c>
      <c r="D486" s="7" t="n">
        <v>1842</v>
      </c>
      <c r="E486" s="7" t="n">
        <v>3006</v>
      </c>
      <c r="F486" s="7" t="s">
        <v>35</v>
      </c>
      <c r="H486" s="7" t="n">
        <v>6500</v>
      </c>
      <c r="I486" s="8" t="s">
        <v>100</v>
      </c>
      <c r="J486" s="8"/>
      <c r="L486" s="7" t="s">
        <v>2491</v>
      </c>
      <c r="M486" s="7" t="s">
        <v>2492</v>
      </c>
      <c r="O486" s="7" t="s">
        <v>2493</v>
      </c>
      <c r="P486" s="7" t="n">
        <v>20</v>
      </c>
      <c r="Q486" s="7" t="n">
        <v>4</v>
      </c>
      <c r="R486" s="7" t="s">
        <v>46</v>
      </c>
      <c r="T486" s="7" t="s">
        <v>123</v>
      </c>
      <c r="U486" s="7" t="s">
        <v>124</v>
      </c>
      <c r="V486" s="7" t="s">
        <v>2494</v>
      </c>
      <c r="X486" s="7" t="n">
        <v>1</v>
      </c>
      <c r="Y486" s="7" t="s">
        <v>2495</v>
      </c>
      <c r="Z486" s="7" t="s">
        <v>2496</v>
      </c>
      <c r="AB486" s="7" t="s">
        <v>2497</v>
      </c>
      <c r="AF486" s="2" t="s">
        <v>34</v>
      </c>
    </row>
    <row r="487" customFormat="false" ht="12.75" hidden="false" customHeight="false" outlineLevel="0" collapsed="false">
      <c r="A487" s="6" t="n">
        <f aca="false">G487+H487*X487*20</f>
        <v>130000</v>
      </c>
      <c r="B487" s="7" t="n">
        <v>611</v>
      </c>
      <c r="C487" s="7" t="n">
        <v>1</v>
      </c>
      <c r="D487" s="7" t="n">
        <v>1842</v>
      </c>
      <c r="E487" s="7" t="n">
        <v>301</v>
      </c>
      <c r="F487" s="7" t="s">
        <v>35</v>
      </c>
      <c r="H487" s="7" t="n">
        <v>6500</v>
      </c>
      <c r="I487" s="7" t="s">
        <v>36</v>
      </c>
      <c r="L487" s="7" t="s">
        <v>2498</v>
      </c>
      <c r="M487" s="7" t="s">
        <v>626</v>
      </c>
      <c r="N487" s="7" t="s">
        <v>52</v>
      </c>
      <c r="O487" s="7" t="s">
        <v>2499</v>
      </c>
      <c r="T487" s="7" t="s">
        <v>119</v>
      </c>
      <c r="U487" s="7" t="s">
        <v>842</v>
      </c>
      <c r="X487" s="7" t="n">
        <v>1</v>
      </c>
      <c r="Y487" s="7" t="s">
        <v>2500</v>
      </c>
      <c r="AF487" s="2" t="s">
        <v>34</v>
      </c>
    </row>
    <row r="488" customFormat="false" ht="12.75" hidden="false" customHeight="false" outlineLevel="0" collapsed="false">
      <c r="A488" s="6" t="n">
        <f aca="false">G488+H488*X488*20</f>
        <v>128444</v>
      </c>
      <c r="B488" s="7" t="n">
        <v>501</v>
      </c>
      <c r="C488" s="7" t="n">
        <v>8</v>
      </c>
      <c r="D488" s="7" t="n">
        <v>1842</v>
      </c>
      <c r="E488" s="7" t="n">
        <v>3443</v>
      </c>
      <c r="F488" s="7" t="s">
        <v>58</v>
      </c>
      <c r="G488" s="7" t="n">
        <v>128444</v>
      </c>
      <c r="H488" s="7" t="n">
        <v>0</v>
      </c>
      <c r="I488" s="7" t="s">
        <v>36</v>
      </c>
      <c r="L488" s="7" t="s">
        <v>2156</v>
      </c>
      <c r="M488" s="7" t="s">
        <v>2501</v>
      </c>
      <c r="O488" s="7" t="s">
        <v>2502</v>
      </c>
      <c r="P488" s="7" t="n">
        <v>26</v>
      </c>
      <c r="Q488" s="7" t="n">
        <v>6</v>
      </c>
      <c r="R488" s="7" t="n">
        <v>20</v>
      </c>
      <c r="T488" s="7" t="s">
        <v>80</v>
      </c>
      <c r="U488" s="7" t="s">
        <v>2503</v>
      </c>
      <c r="V488" s="7" t="s">
        <v>2504</v>
      </c>
      <c r="AF488" s="2" t="s">
        <v>34</v>
      </c>
    </row>
    <row r="489" customFormat="false" ht="12.75" hidden="false" customHeight="false" outlineLevel="0" collapsed="false">
      <c r="A489" s="6" t="n">
        <f aca="false">G489+H489*X489*20</f>
        <v>128024</v>
      </c>
      <c r="B489" s="7" t="n">
        <v>912</v>
      </c>
      <c r="C489" s="7" t="n">
        <v>6</v>
      </c>
      <c r="D489" s="7" t="n">
        <v>1842</v>
      </c>
      <c r="E489" s="7" t="n">
        <v>2268</v>
      </c>
      <c r="F489" s="7" t="s">
        <v>35</v>
      </c>
      <c r="G489" s="7" t="n">
        <v>128024</v>
      </c>
      <c r="H489" s="7" t="n">
        <v>0</v>
      </c>
      <c r="I489" s="7" t="s">
        <v>58</v>
      </c>
      <c r="L489" s="7" t="s">
        <v>2505</v>
      </c>
      <c r="M489" s="7" t="s">
        <v>2506</v>
      </c>
      <c r="N489" s="7" t="s">
        <v>39</v>
      </c>
      <c r="O489" s="7" t="s">
        <v>2507</v>
      </c>
      <c r="P489" s="7" t="n">
        <v>24</v>
      </c>
      <c r="Q489" s="7" t="n">
        <v>3</v>
      </c>
      <c r="R489" s="7" t="n">
        <v>76</v>
      </c>
      <c r="T489" s="7" t="s">
        <v>2508</v>
      </c>
      <c r="U489" s="7" t="s">
        <v>2509</v>
      </c>
      <c r="V489" s="7" t="s">
        <v>2510</v>
      </c>
      <c r="W489" s="7" t="n">
        <v>857</v>
      </c>
      <c r="AF489" s="2" t="s">
        <v>34</v>
      </c>
    </row>
    <row r="490" customFormat="false" ht="12.75" hidden="false" customHeight="false" outlineLevel="0" collapsed="false">
      <c r="A490" s="6" t="n">
        <f aca="false">G490+H490*X490*20</f>
        <v>127590</v>
      </c>
      <c r="B490" s="7" t="n">
        <v>914</v>
      </c>
      <c r="C490" s="7" t="n">
        <v>6</v>
      </c>
      <c r="D490" s="7" t="n">
        <v>1842</v>
      </c>
      <c r="E490" s="7" t="n">
        <v>2336</v>
      </c>
      <c r="F490" s="7" t="s">
        <v>35</v>
      </c>
      <c r="G490" s="7" t="n">
        <v>42590</v>
      </c>
      <c r="H490" s="7" t="n">
        <v>4250</v>
      </c>
      <c r="I490" s="7" t="s">
        <v>132</v>
      </c>
      <c r="L490" s="7" t="s">
        <v>2511</v>
      </c>
      <c r="M490" s="7" t="s">
        <v>1868</v>
      </c>
      <c r="N490" s="7" t="s">
        <v>874</v>
      </c>
      <c r="O490" s="7" t="s">
        <v>2512</v>
      </c>
      <c r="P490" s="7" t="n">
        <v>30</v>
      </c>
      <c r="Q490" s="7" t="n">
        <v>7</v>
      </c>
      <c r="R490" s="7" t="s">
        <v>46</v>
      </c>
      <c r="T490" s="7" t="s">
        <v>2513</v>
      </c>
      <c r="U490" s="7" t="s">
        <v>289</v>
      </c>
      <c r="V490" s="7" t="s">
        <v>2514</v>
      </c>
      <c r="W490" s="7" t="n">
        <v>43</v>
      </c>
      <c r="X490" s="7" t="n">
        <v>1</v>
      </c>
      <c r="Y490" s="7" t="s">
        <v>2515</v>
      </c>
      <c r="Z490" s="7" t="s">
        <v>2516</v>
      </c>
      <c r="AA490" s="7" t="n">
        <v>913</v>
      </c>
      <c r="AF490" s="2" t="s">
        <v>34</v>
      </c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</row>
    <row r="491" customFormat="false" ht="12.75" hidden="false" customHeight="false" outlineLevel="0" collapsed="false">
      <c r="A491" s="6" t="n">
        <f aca="false">G491+H491*X491*20</f>
        <v>127307</v>
      </c>
      <c r="B491" s="7" t="n">
        <v>684</v>
      </c>
      <c r="C491" s="7" t="n">
        <v>9</v>
      </c>
      <c r="D491" s="7" t="n">
        <v>1842</v>
      </c>
      <c r="E491" s="7" t="n">
        <v>3835</v>
      </c>
      <c r="F491" s="7" t="s">
        <v>58</v>
      </c>
      <c r="G491" s="7" t="n">
        <f aca="false">1582+30225</f>
        <v>31807</v>
      </c>
      <c r="H491" s="7" t="n">
        <v>9550</v>
      </c>
      <c r="I491" s="7" t="s">
        <v>59</v>
      </c>
      <c r="L491" s="7" t="s">
        <v>2517</v>
      </c>
      <c r="M491" s="7" t="s">
        <v>2518</v>
      </c>
      <c r="O491" s="7" t="s">
        <v>2519</v>
      </c>
      <c r="P491" s="7" t="n">
        <v>31</v>
      </c>
      <c r="Q491" s="7" t="n">
        <v>5</v>
      </c>
      <c r="R491" s="7" t="n">
        <v>85</v>
      </c>
      <c r="T491" s="7" t="s">
        <v>185</v>
      </c>
      <c r="U491" s="7" t="s">
        <v>124</v>
      </c>
      <c r="V491" s="7" t="s">
        <v>2520</v>
      </c>
      <c r="W491" s="7" t="n">
        <v>519</v>
      </c>
      <c r="X491" s="7" t="n">
        <v>0.5</v>
      </c>
      <c r="Y491" s="7" t="s">
        <v>2521</v>
      </c>
      <c r="Z491" s="7" t="s">
        <v>2522</v>
      </c>
      <c r="AA491" s="7" t="n">
        <v>756</v>
      </c>
      <c r="AF491" s="7" t="s">
        <v>34</v>
      </c>
    </row>
    <row r="492" customFormat="false" ht="12.75" hidden="false" customHeight="false" outlineLevel="0" collapsed="false">
      <c r="A492" s="6" t="n">
        <f aca="false">G492+H492*X492*20</f>
        <v>126460</v>
      </c>
      <c r="B492" s="7" t="n">
        <v>501</v>
      </c>
      <c r="C492" s="7" t="n">
        <v>8</v>
      </c>
      <c r="D492" s="7" t="n">
        <v>1842</v>
      </c>
      <c r="E492" s="7" t="n">
        <v>3515</v>
      </c>
      <c r="F492" s="7" t="s">
        <v>35</v>
      </c>
      <c r="G492" s="7" t="n">
        <v>58060</v>
      </c>
      <c r="H492" s="7" t="n">
        <f aca="false">3000+420</f>
        <v>3420</v>
      </c>
      <c r="I492" s="7" t="s">
        <v>36</v>
      </c>
      <c r="L492" s="7" t="s">
        <v>2523</v>
      </c>
      <c r="M492" s="7" t="s">
        <v>1166</v>
      </c>
      <c r="O492" s="7" t="s">
        <v>2524</v>
      </c>
      <c r="P492" s="7" t="n">
        <v>26</v>
      </c>
      <c r="Q492" s="7" t="n">
        <v>2</v>
      </c>
      <c r="R492" s="7" t="s">
        <v>46</v>
      </c>
      <c r="T492" s="7" t="s">
        <v>36</v>
      </c>
      <c r="U492" s="7" t="s">
        <v>272</v>
      </c>
      <c r="V492" s="7" t="s">
        <v>2525</v>
      </c>
      <c r="X492" s="7" t="n">
        <v>1</v>
      </c>
      <c r="Y492" s="7" t="s">
        <v>2526</v>
      </c>
      <c r="AF492" s="2" t="s">
        <v>34</v>
      </c>
    </row>
    <row r="493" customFormat="false" ht="12.75" hidden="false" customHeight="false" outlineLevel="0" collapsed="false">
      <c r="A493" s="6" t="n">
        <f aca="false">G493+H493*X493*20</f>
        <v>126422</v>
      </c>
      <c r="B493" s="7" t="n">
        <v>1038</v>
      </c>
      <c r="C493" s="7" t="n">
        <v>5</v>
      </c>
      <c r="D493" s="7" t="n">
        <v>1842</v>
      </c>
      <c r="E493" s="7" t="n">
        <v>1561</v>
      </c>
      <c r="F493" s="7" t="s">
        <v>58</v>
      </c>
      <c r="G493" s="7" t="n">
        <v>126422</v>
      </c>
      <c r="H493" s="7" t="n">
        <v>0</v>
      </c>
      <c r="I493" s="7" t="s">
        <v>178</v>
      </c>
      <c r="L493" s="7" t="s">
        <v>2527</v>
      </c>
      <c r="M493" s="7" t="s">
        <v>2528</v>
      </c>
      <c r="N493" s="7" t="s">
        <v>46</v>
      </c>
      <c r="O493" s="7" t="s">
        <v>2529</v>
      </c>
      <c r="P493" s="7" t="n">
        <v>26</v>
      </c>
      <c r="Q493" s="7" t="n">
        <v>2</v>
      </c>
      <c r="R493" s="7" t="n">
        <v>44</v>
      </c>
      <c r="T493" s="7" t="s">
        <v>36</v>
      </c>
      <c r="U493" s="7" t="s">
        <v>124</v>
      </c>
      <c r="V493" s="7" t="s">
        <v>2530</v>
      </c>
      <c r="W493" s="7" t="n">
        <v>549</v>
      </c>
      <c r="AF493" s="2" t="s">
        <v>34</v>
      </c>
    </row>
    <row r="494" customFormat="false" ht="12.75" hidden="false" customHeight="false" outlineLevel="0" collapsed="false">
      <c r="A494" s="6" t="n">
        <f aca="false">G494+H494*X494*20</f>
        <v>126171</v>
      </c>
      <c r="B494" s="7" t="n">
        <v>792</v>
      </c>
      <c r="C494" s="7" t="n">
        <v>3</v>
      </c>
      <c r="D494" s="7" t="n">
        <v>1842</v>
      </c>
      <c r="E494" s="7" t="n">
        <v>610</v>
      </c>
      <c r="F494" s="7" t="s">
        <v>35</v>
      </c>
      <c r="G494" s="7" t="n">
        <v>17291</v>
      </c>
      <c r="H494" s="7" t="n">
        <v>5444</v>
      </c>
      <c r="I494" s="7" t="s">
        <v>100</v>
      </c>
      <c r="L494" s="7" t="s">
        <v>2531</v>
      </c>
      <c r="M494" s="7" t="s">
        <v>2532</v>
      </c>
      <c r="N494" s="7" t="s">
        <v>44</v>
      </c>
      <c r="O494" s="7" t="s">
        <v>2533</v>
      </c>
      <c r="P494" s="7" t="n">
        <v>17</v>
      </c>
      <c r="Q494" s="7" t="n">
        <v>1</v>
      </c>
      <c r="R494" s="7" t="n">
        <v>71</v>
      </c>
      <c r="T494" s="7" t="s">
        <v>36</v>
      </c>
      <c r="U494" s="7" t="s">
        <v>565</v>
      </c>
      <c r="V494" s="7" t="s">
        <v>2534</v>
      </c>
      <c r="X494" s="7" t="n">
        <v>1</v>
      </c>
      <c r="Y494" s="7" t="s">
        <v>2535</v>
      </c>
      <c r="Z494" s="7" t="s">
        <v>2536</v>
      </c>
      <c r="AF494" s="2" t="s">
        <v>34</v>
      </c>
    </row>
    <row r="495" customFormat="false" ht="12.75" hidden="false" customHeight="false" outlineLevel="0" collapsed="false">
      <c r="A495" s="6" t="n">
        <f aca="false">G495+H495*X495*20</f>
        <v>126000</v>
      </c>
      <c r="B495" s="7" t="n">
        <v>592</v>
      </c>
      <c r="C495" s="7" t="n">
        <v>1</v>
      </c>
      <c r="D495" s="7" t="n">
        <v>1842</v>
      </c>
      <c r="E495" s="7" t="n">
        <v>101</v>
      </c>
      <c r="F495" s="7" t="s">
        <v>58</v>
      </c>
      <c r="H495" s="7" t="n">
        <v>6300</v>
      </c>
      <c r="I495" s="7" t="s">
        <v>80</v>
      </c>
      <c r="L495" s="7" t="s">
        <v>507</v>
      </c>
      <c r="M495" s="7" t="s">
        <v>2537</v>
      </c>
      <c r="T495" s="7" t="s">
        <v>119</v>
      </c>
      <c r="U495" s="7" t="s">
        <v>1463</v>
      </c>
      <c r="X495" s="7" t="n">
        <v>1</v>
      </c>
      <c r="Y495" s="7" t="s">
        <v>2538</v>
      </c>
      <c r="AF495" s="2" t="s">
        <v>34</v>
      </c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</row>
    <row r="496" customFormat="false" ht="12.75" hidden="false" customHeight="false" outlineLevel="0" collapsed="false">
      <c r="A496" s="6" t="n">
        <f aca="false">G496+H496*X496*20</f>
        <v>125987</v>
      </c>
      <c r="B496" s="7" t="n">
        <v>509</v>
      </c>
      <c r="C496" s="7" t="n">
        <v>8</v>
      </c>
      <c r="D496" s="7" t="n">
        <v>1842</v>
      </c>
      <c r="E496" s="7" t="n">
        <v>3664</v>
      </c>
      <c r="F496" s="7" t="s">
        <v>35</v>
      </c>
      <c r="G496" s="8" t="n">
        <v>35987</v>
      </c>
      <c r="H496" s="7" t="n">
        <v>4500</v>
      </c>
      <c r="I496" s="7" t="s">
        <v>251</v>
      </c>
      <c r="L496" s="7" t="s">
        <v>2539</v>
      </c>
      <c r="M496" s="7" t="s">
        <v>991</v>
      </c>
      <c r="N496" s="7" t="s">
        <v>39</v>
      </c>
      <c r="O496" s="7" t="s">
        <v>2540</v>
      </c>
      <c r="P496" s="7" t="n">
        <v>28</v>
      </c>
      <c r="Q496" s="7" t="n">
        <v>8</v>
      </c>
      <c r="R496" s="8" t="n">
        <v>38</v>
      </c>
      <c r="T496" s="7" t="s">
        <v>2541</v>
      </c>
      <c r="U496" s="7" t="s">
        <v>42</v>
      </c>
      <c r="V496" s="7" t="s">
        <v>619</v>
      </c>
      <c r="X496" s="7" t="n">
        <v>1</v>
      </c>
      <c r="Y496" s="7" t="s">
        <v>2542</v>
      </c>
      <c r="AF496" s="2" t="s">
        <v>34</v>
      </c>
    </row>
    <row r="497" customFormat="false" ht="12.75" hidden="false" customHeight="false" outlineLevel="0" collapsed="false">
      <c r="A497" s="6" t="n">
        <f aca="false">G497+H497*X497*20</f>
        <v>125763</v>
      </c>
      <c r="B497" s="7" t="n">
        <v>481</v>
      </c>
      <c r="C497" s="7" t="n">
        <v>8</v>
      </c>
      <c r="D497" s="7" t="n">
        <v>1842</v>
      </c>
      <c r="E497" s="7" t="n">
        <v>2912</v>
      </c>
      <c r="F497" s="7" t="s">
        <v>35</v>
      </c>
      <c r="G497" s="7" t="n">
        <v>125763</v>
      </c>
      <c r="H497" s="7" t="n">
        <v>0</v>
      </c>
      <c r="I497" s="7" t="s">
        <v>80</v>
      </c>
      <c r="L497" s="7" t="s">
        <v>2543</v>
      </c>
      <c r="M497" s="7" t="s">
        <v>2177</v>
      </c>
      <c r="N497" s="7" t="s">
        <v>2544</v>
      </c>
      <c r="O497" s="7" t="s">
        <v>2545</v>
      </c>
      <c r="P497" s="7" t="n">
        <v>21</v>
      </c>
      <c r="Q497" s="7" t="n">
        <v>4</v>
      </c>
      <c r="R497" s="7" t="s">
        <v>46</v>
      </c>
      <c r="T497" s="7" t="s">
        <v>46</v>
      </c>
      <c r="U497" s="7" t="s">
        <v>124</v>
      </c>
      <c r="V497" s="7" t="s">
        <v>2546</v>
      </c>
      <c r="AF497" s="2" t="s">
        <v>34</v>
      </c>
    </row>
    <row r="498" customFormat="false" ht="12.75" hidden="false" customHeight="false" outlineLevel="0" collapsed="false">
      <c r="A498" s="6" t="n">
        <f aca="false">G498+H498*X498*20</f>
        <v>125000</v>
      </c>
      <c r="B498" s="7" t="n">
        <v>815</v>
      </c>
      <c r="C498" s="7" t="n">
        <v>3</v>
      </c>
      <c r="D498" s="7" t="n">
        <v>1842</v>
      </c>
      <c r="E498" s="7" t="n">
        <v>967</v>
      </c>
      <c r="F498" s="7" t="s">
        <v>35</v>
      </c>
      <c r="H498" s="7" t="n">
        <f aca="false">4000+2000+250</f>
        <v>6250</v>
      </c>
      <c r="I498" s="7" t="s">
        <v>874</v>
      </c>
      <c r="L498" s="7" t="s">
        <v>2547</v>
      </c>
      <c r="M498" s="7" t="s">
        <v>2548</v>
      </c>
      <c r="N498" s="7" t="s">
        <v>46</v>
      </c>
      <c r="O498" s="7" t="s">
        <v>2549</v>
      </c>
      <c r="P498" s="7" t="n">
        <v>4</v>
      </c>
      <c r="Q498" s="7" t="n">
        <v>11</v>
      </c>
      <c r="R498" s="7" t="s">
        <v>46</v>
      </c>
      <c r="T498" s="7" t="s">
        <v>36</v>
      </c>
      <c r="U498" s="7" t="s">
        <v>352</v>
      </c>
      <c r="V498" s="7" t="s">
        <v>573</v>
      </c>
      <c r="X498" s="7" t="n">
        <v>1</v>
      </c>
      <c r="Y498" s="7" t="s">
        <v>2550</v>
      </c>
      <c r="Z498" s="7" t="s">
        <v>2551</v>
      </c>
      <c r="AF498" s="2" t="s">
        <v>34</v>
      </c>
    </row>
    <row r="499" customFormat="false" ht="12.75" hidden="false" customHeight="false" outlineLevel="0" collapsed="false">
      <c r="A499" s="6" t="n">
        <f aca="false">G499+H499*X499*20</f>
        <v>124873</v>
      </c>
      <c r="B499" s="7" t="n">
        <v>1027</v>
      </c>
      <c r="C499" s="7" t="n">
        <v>5</v>
      </c>
      <c r="D499" s="7" t="n">
        <v>1842</v>
      </c>
      <c r="E499" s="7" t="n">
        <v>1300</v>
      </c>
      <c r="F499" s="7" t="s">
        <v>58</v>
      </c>
      <c r="G499" s="7" t="n">
        <v>80773</v>
      </c>
      <c r="H499" s="7" t="n">
        <f aca="false">1305+900</f>
        <v>2205</v>
      </c>
      <c r="I499" s="7" t="s">
        <v>100</v>
      </c>
      <c r="L499" s="7" t="s">
        <v>2552</v>
      </c>
      <c r="M499" s="7" t="s">
        <v>2553</v>
      </c>
      <c r="N499" s="7" t="s">
        <v>356</v>
      </c>
      <c r="O499" s="7" t="s">
        <v>2554</v>
      </c>
      <c r="P499" s="7" t="n">
        <v>16</v>
      </c>
      <c r="Q499" s="7" t="n">
        <v>5</v>
      </c>
      <c r="R499" s="7" t="n">
        <v>75</v>
      </c>
      <c r="T499" s="7" t="s">
        <v>185</v>
      </c>
      <c r="U499" s="7" t="s">
        <v>124</v>
      </c>
      <c r="V499" s="7" t="s">
        <v>2555</v>
      </c>
      <c r="W499" s="7" t="n">
        <v>463</v>
      </c>
      <c r="X499" s="7" t="n">
        <v>1</v>
      </c>
      <c r="Y499" s="7" t="s">
        <v>2556</v>
      </c>
      <c r="Z499" s="7" t="s">
        <v>2557</v>
      </c>
      <c r="AA499" s="7" t="s">
        <v>46</v>
      </c>
      <c r="AF499" s="2" t="s">
        <v>34</v>
      </c>
    </row>
    <row r="500" customFormat="false" ht="12.75" hidden="false" customHeight="false" outlineLevel="0" collapsed="false">
      <c r="A500" s="6" t="n">
        <f aca="false">G500+H500*X500*20</f>
        <v>124740</v>
      </c>
      <c r="B500" s="9" t="n">
        <v>615</v>
      </c>
      <c r="C500" s="9" t="n">
        <v>1</v>
      </c>
      <c r="D500" s="7" t="n">
        <v>1842</v>
      </c>
      <c r="E500" s="7" t="n">
        <v>434</v>
      </c>
      <c r="F500" s="7" t="s">
        <v>58</v>
      </c>
      <c r="H500" s="7" t="n">
        <f aca="false">3137+500+2600</f>
        <v>6237</v>
      </c>
      <c r="I500" s="7" t="s">
        <v>874</v>
      </c>
      <c r="L500" s="7" t="s">
        <v>2558</v>
      </c>
      <c r="M500" s="7" t="s">
        <v>2559</v>
      </c>
      <c r="N500" s="7" t="s">
        <v>2560</v>
      </c>
      <c r="T500" s="7" t="s">
        <v>119</v>
      </c>
      <c r="U500" s="7" t="s">
        <v>2561</v>
      </c>
      <c r="X500" s="7" t="n">
        <v>1</v>
      </c>
      <c r="Y500" s="7" t="s">
        <v>2562</v>
      </c>
      <c r="AF500" s="2" t="s">
        <v>34</v>
      </c>
    </row>
    <row r="501" customFormat="false" ht="12.75" hidden="false" customHeight="false" outlineLevel="0" collapsed="false">
      <c r="A501" s="6" t="n">
        <f aca="false">G501+H501*X501*20</f>
        <v>123643</v>
      </c>
      <c r="B501" s="7" t="n">
        <v>501</v>
      </c>
      <c r="C501" s="7" t="n">
        <v>8</v>
      </c>
      <c r="D501" s="7" t="n">
        <v>1842</v>
      </c>
      <c r="E501" s="7" t="n">
        <v>3430</v>
      </c>
      <c r="F501" s="7" t="s">
        <v>58</v>
      </c>
      <c r="G501" s="7" t="n">
        <v>123643</v>
      </c>
      <c r="H501" s="7" t="n">
        <v>0</v>
      </c>
      <c r="I501" s="7" t="s">
        <v>36</v>
      </c>
      <c r="L501" s="7" t="s">
        <v>2563</v>
      </c>
      <c r="M501" s="7" t="s">
        <v>665</v>
      </c>
      <c r="O501" s="7" t="s">
        <v>2564</v>
      </c>
      <c r="P501" s="7" t="n">
        <v>18</v>
      </c>
      <c r="Q501" s="7" t="n">
        <v>4</v>
      </c>
      <c r="R501" s="7" t="n">
        <v>86</v>
      </c>
      <c r="T501" s="7" t="s">
        <v>2565</v>
      </c>
      <c r="U501" s="7" t="s">
        <v>1494</v>
      </c>
      <c r="V501" s="7" t="s">
        <v>2566</v>
      </c>
      <c r="AF501" s="2" t="s">
        <v>34</v>
      </c>
    </row>
    <row r="502" customFormat="false" ht="12.75" hidden="false" customHeight="false" outlineLevel="0" collapsed="false">
      <c r="A502" s="6" t="n">
        <f aca="false">G502+H502*X502*20</f>
        <v>123481</v>
      </c>
      <c r="B502" s="7" t="n">
        <v>485</v>
      </c>
      <c r="C502" s="7" t="n">
        <v>8</v>
      </c>
      <c r="D502" s="7" t="n">
        <v>1842</v>
      </c>
      <c r="E502" s="7" t="n">
        <v>3137</v>
      </c>
      <c r="F502" s="7" t="s">
        <v>35</v>
      </c>
      <c r="G502" s="7" t="n">
        <v>123481</v>
      </c>
      <c r="H502" s="7" t="n">
        <v>0</v>
      </c>
      <c r="I502" s="8" t="s">
        <v>100</v>
      </c>
      <c r="J502" s="8"/>
      <c r="L502" s="7" t="s">
        <v>2567</v>
      </c>
      <c r="M502" s="7" t="s">
        <v>2568</v>
      </c>
      <c r="O502" s="7" t="s">
        <v>2569</v>
      </c>
      <c r="P502" s="7" t="n">
        <v>25</v>
      </c>
      <c r="Q502" s="7" t="n">
        <v>1</v>
      </c>
      <c r="R502" s="7" t="s">
        <v>46</v>
      </c>
      <c r="T502" s="7" t="s">
        <v>36</v>
      </c>
      <c r="U502" s="7" t="s">
        <v>47</v>
      </c>
      <c r="V502" s="7" t="s">
        <v>2488</v>
      </c>
      <c r="AF502" s="2" t="s">
        <v>34</v>
      </c>
    </row>
    <row r="503" customFormat="false" ht="12.75" hidden="false" customHeight="false" outlineLevel="0" collapsed="false">
      <c r="A503" s="6" t="n">
        <f aca="false">G503+H503*X503*20</f>
        <v>123397</v>
      </c>
      <c r="B503" s="7" t="n">
        <v>1018</v>
      </c>
      <c r="C503" s="7" t="n">
        <v>5</v>
      </c>
      <c r="D503" s="7" t="n">
        <v>1842</v>
      </c>
      <c r="E503" s="7" t="n">
        <v>1182</v>
      </c>
      <c r="F503" s="7" t="s">
        <v>35</v>
      </c>
      <c r="G503" s="7" t="n">
        <v>123397</v>
      </c>
      <c r="H503" s="7" t="n">
        <v>0</v>
      </c>
      <c r="I503" s="7" t="s">
        <v>59</v>
      </c>
      <c r="L503" s="7" t="s">
        <v>2570</v>
      </c>
      <c r="M503" s="7" t="s">
        <v>2571</v>
      </c>
      <c r="N503" s="7" t="s">
        <v>46</v>
      </c>
      <c r="O503" s="7" t="s">
        <v>2572</v>
      </c>
      <c r="P503" s="7" t="n">
        <v>26</v>
      </c>
      <c r="Q503" s="7" t="n">
        <v>12</v>
      </c>
      <c r="R503" s="7" t="n">
        <v>56</v>
      </c>
      <c r="T503" s="7" t="s">
        <v>36</v>
      </c>
      <c r="U503" s="7" t="s">
        <v>352</v>
      </c>
      <c r="V503" s="7" t="s">
        <v>2573</v>
      </c>
      <c r="W503" s="7" t="n">
        <v>435</v>
      </c>
      <c r="AF503" s="2" t="s">
        <v>34</v>
      </c>
    </row>
    <row r="504" customFormat="false" ht="12.75" hidden="false" customHeight="false" outlineLevel="0" collapsed="false">
      <c r="A504" s="6" t="n">
        <f aca="false">G504+H504*X504*20</f>
        <v>122643</v>
      </c>
      <c r="B504" s="7" t="n">
        <v>918</v>
      </c>
      <c r="C504" s="7" t="n">
        <v>6</v>
      </c>
      <c r="D504" s="7" t="n">
        <v>1842</v>
      </c>
      <c r="E504" s="7" t="n">
        <v>2443</v>
      </c>
      <c r="F504" s="7" t="s">
        <v>58</v>
      </c>
      <c r="G504" s="7" t="n">
        <v>9523</v>
      </c>
      <c r="H504" s="7" t="n">
        <f aca="false">9050+2262</f>
        <v>11312</v>
      </c>
      <c r="I504" s="7" t="s">
        <v>178</v>
      </c>
      <c r="L504" s="7" t="s">
        <v>750</v>
      </c>
      <c r="M504" s="7" t="s">
        <v>2574</v>
      </c>
      <c r="N504" s="7" t="s">
        <v>356</v>
      </c>
      <c r="O504" s="7" t="s">
        <v>2575</v>
      </c>
      <c r="P504" s="7" t="n">
        <v>10</v>
      </c>
      <c r="Q504" s="7" t="n">
        <v>9</v>
      </c>
      <c r="R504" s="7" t="n">
        <v>76</v>
      </c>
      <c r="T504" s="7" t="s">
        <v>2576</v>
      </c>
      <c r="U504" s="7" t="s">
        <v>306</v>
      </c>
      <c r="V504" s="7" t="s">
        <v>607</v>
      </c>
      <c r="W504" s="7" t="n">
        <v>144</v>
      </c>
      <c r="X504" s="7" t="n">
        <v>0.5</v>
      </c>
      <c r="Y504" s="7" t="s">
        <v>2577</v>
      </c>
      <c r="Z504" s="7" t="s">
        <v>2578</v>
      </c>
      <c r="AA504" s="7" t="n">
        <v>507</v>
      </c>
      <c r="AF504" s="2" t="s">
        <v>34</v>
      </c>
    </row>
    <row r="505" customFormat="false" ht="12.75" hidden="false" customHeight="false" outlineLevel="0" collapsed="false">
      <c r="A505" s="6" t="n">
        <f aca="false">G505+H505*X505*20</f>
        <v>122610</v>
      </c>
      <c r="B505" s="7" t="n">
        <v>1053</v>
      </c>
      <c r="C505" s="7" t="n">
        <v>5</v>
      </c>
      <c r="D505" s="7" t="n">
        <v>1842</v>
      </c>
      <c r="E505" s="7" t="n">
        <v>1904</v>
      </c>
      <c r="F505" s="7" t="s">
        <v>230</v>
      </c>
      <c r="G505" s="7" t="n">
        <v>92610</v>
      </c>
      <c r="H505" s="7" t="n">
        <v>1500</v>
      </c>
      <c r="I505" s="7" t="str">
        <f aca="false">I504</f>
        <v>L</v>
      </c>
      <c r="L505" s="7" t="s">
        <v>2579</v>
      </c>
      <c r="M505" s="7" t="s">
        <v>2580</v>
      </c>
      <c r="N505" s="7" t="s">
        <v>2581</v>
      </c>
      <c r="O505" s="7" t="s">
        <v>2582</v>
      </c>
      <c r="P505" s="7" t="n">
        <v>15</v>
      </c>
      <c r="Q505" s="7" t="n">
        <v>80</v>
      </c>
      <c r="R505" s="7" t="n">
        <v>2</v>
      </c>
      <c r="T505" s="7" t="s">
        <v>2583</v>
      </c>
      <c r="U505" s="7" t="s">
        <v>2584</v>
      </c>
      <c r="V505" s="7" t="s">
        <v>2585</v>
      </c>
      <c r="W505" s="7" t="n">
        <v>517</v>
      </c>
      <c r="X505" s="7" t="n">
        <v>1</v>
      </c>
      <c r="Y505" s="7" t="s">
        <v>2586</v>
      </c>
      <c r="AF505" s="2" t="s">
        <v>34</v>
      </c>
    </row>
    <row r="506" customFormat="false" ht="12.75" hidden="false" customHeight="false" outlineLevel="0" collapsed="false">
      <c r="A506" s="6" t="n">
        <f aca="false">G506+H506*X506*20</f>
        <v>122040</v>
      </c>
      <c r="B506" s="9" t="n">
        <v>615</v>
      </c>
      <c r="C506" s="9" t="n">
        <v>1</v>
      </c>
      <c r="D506" s="7" t="n">
        <v>1842</v>
      </c>
      <c r="E506" s="7" t="n">
        <v>461</v>
      </c>
      <c r="F506" s="7" t="s">
        <v>35</v>
      </c>
      <c r="H506" s="7" t="n">
        <v>6102</v>
      </c>
      <c r="I506" s="7" t="s">
        <v>874</v>
      </c>
      <c r="L506" s="7" t="s">
        <v>2587</v>
      </c>
      <c r="M506" s="7" t="s">
        <v>2588</v>
      </c>
      <c r="N506" s="7" t="s">
        <v>318</v>
      </c>
      <c r="O506" s="7" t="s">
        <v>2589</v>
      </c>
      <c r="T506" s="7" t="s">
        <v>36</v>
      </c>
      <c r="U506" s="7" t="s">
        <v>2590</v>
      </c>
      <c r="X506" s="7" t="n">
        <v>1</v>
      </c>
      <c r="Y506" s="7" t="s">
        <v>2591</v>
      </c>
      <c r="AF506" s="2" t="s">
        <v>34</v>
      </c>
    </row>
    <row r="507" customFormat="false" ht="12.75" hidden="false" customHeight="false" outlineLevel="0" collapsed="false">
      <c r="A507" s="6" t="n">
        <f aca="false">G507+H507*X507*20</f>
        <v>121161</v>
      </c>
      <c r="B507" s="7" t="n">
        <v>477</v>
      </c>
      <c r="C507" s="7" t="n">
        <v>8</v>
      </c>
      <c r="D507" s="7" t="n">
        <v>1842</v>
      </c>
      <c r="E507" s="7" t="n">
        <v>2790</v>
      </c>
      <c r="F507" s="7" t="s">
        <v>35</v>
      </c>
      <c r="G507" s="7" t="n">
        <v>30201</v>
      </c>
      <c r="H507" s="7" t="n">
        <v>4548</v>
      </c>
      <c r="I507" s="7" t="s">
        <v>59</v>
      </c>
      <c r="L507" s="7" t="s">
        <v>2592</v>
      </c>
      <c r="M507" s="7" t="s">
        <v>422</v>
      </c>
      <c r="N507" s="7" t="s">
        <v>39</v>
      </c>
      <c r="O507" s="7" t="s">
        <v>2593</v>
      </c>
      <c r="P507" s="7" t="n">
        <v>15</v>
      </c>
      <c r="Q507" s="7" t="n">
        <v>10</v>
      </c>
      <c r="R507" s="7" t="n">
        <v>59</v>
      </c>
      <c r="T507" s="7" t="s">
        <v>36</v>
      </c>
      <c r="U507" s="7" t="s">
        <v>272</v>
      </c>
      <c r="V507" s="7" t="s">
        <v>2594</v>
      </c>
      <c r="X507" s="7" t="n">
        <v>1</v>
      </c>
      <c r="Y507" s="7" t="s">
        <v>2595</v>
      </c>
      <c r="AF507" s="2" t="s">
        <v>34</v>
      </c>
    </row>
    <row r="508" customFormat="false" ht="12.75" hidden="false" customHeight="false" outlineLevel="0" collapsed="false">
      <c r="A508" s="6" t="n">
        <f aca="false">G508+H508*X508*20</f>
        <v>120220</v>
      </c>
      <c r="B508" s="7" t="n">
        <v>608</v>
      </c>
      <c r="C508" s="7" t="n">
        <v>1</v>
      </c>
      <c r="D508" s="7" t="n">
        <v>1842</v>
      </c>
      <c r="E508" s="7" t="n">
        <v>258</v>
      </c>
      <c r="F508" s="7" t="s">
        <v>35</v>
      </c>
      <c r="H508" s="7" t="n">
        <f aca="false">6000+11</f>
        <v>6011</v>
      </c>
      <c r="I508" s="7" t="s">
        <v>178</v>
      </c>
      <c r="L508" s="7" t="s">
        <v>2596</v>
      </c>
      <c r="M508" s="7" t="s">
        <v>2597</v>
      </c>
      <c r="N508" s="7" t="s">
        <v>52</v>
      </c>
      <c r="O508" s="7" t="s">
        <v>2598</v>
      </c>
      <c r="T508" s="7" t="s">
        <v>119</v>
      </c>
      <c r="U508" s="7" t="s">
        <v>1288</v>
      </c>
      <c r="X508" s="7" t="n">
        <v>1</v>
      </c>
      <c r="Y508" s="7" t="s">
        <v>2599</v>
      </c>
      <c r="AF508" s="2" t="s">
        <v>34</v>
      </c>
    </row>
    <row r="509" customFormat="false" ht="12.75" hidden="false" customHeight="false" outlineLevel="0" collapsed="false">
      <c r="A509" s="6" t="n">
        <f aca="false">G509+H509*X509*20</f>
        <v>120180</v>
      </c>
      <c r="B509" s="7" t="n">
        <v>617</v>
      </c>
      <c r="C509" s="7" t="n">
        <v>1</v>
      </c>
      <c r="D509" s="7" t="n">
        <v>1842</v>
      </c>
      <c r="E509" s="7" t="n">
        <v>361</v>
      </c>
      <c r="F509" s="7" t="s">
        <v>58</v>
      </c>
      <c r="H509" s="7" t="n">
        <f aca="false">2655+3354</f>
        <v>6009</v>
      </c>
      <c r="I509" s="7" t="s">
        <v>251</v>
      </c>
      <c r="L509" s="7" t="s">
        <v>2600</v>
      </c>
      <c r="M509" s="7" t="s">
        <v>2601</v>
      </c>
      <c r="O509" s="7" t="s">
        <v>2602</v>
      </c>
      <c r="P509" s="7" t="n">
        <v>19</v>
      </c>
      <c r="Q509" s="7" t="n">
        <v>4</v>
      </c>
      <c r="T509" s="7" t="s">
        <v>119</v>
      </c>
      <c r="U509" s="7" t="s">
        <v>69</v>
      </c>
      <c r="X509" s="7" t="n">
        <v>1</v>
      </c>
      <c r="Y509" s="7" t="s">
        <v>2603</v>
      </c>
      <c r="AF509" s="2" t="s">
        <v>34</v>
      </c>
    </row>
    <row r="510" customFormat="false" ht="12.75" hidden="false" customHeight="false" outlineLevel="0" collapsed="false">
      <c r="A510" s="6" t="n">
        <f aca="false">G510+H510*X510*20</f>
        <v>120000</v>
      </c>
      <c r="B510" s="7" t="n">
        <v>473</v>
      </c>
      <c r="C510" s="7" t="n">
        <v>8</v>
      </c>
      <c r="D510" s="7" t="n">
        <v>1842</v>
      </c>
      <c r="E510" s="7" t="n">
        <v>2749</v>
      </c>
      <c r="F510" s="7" t="s">
        <v>58</v>
      </c>
      <c r="G510" s="7" t="n">
        <v>0</v>
      </c>
      <c r="H510" s="7" t="n">
        <v>6000</v>
      </c>
      <c r="I510" s="7" t="s">
        <v>266</v>
      </c>
      <c r="L510" s="7" t="s">
        <v>2604</v>
      </c>
      <c r="M510" s="7" t="s">
        <v>2605</v>
      </c>
      <c r="N510" s="7" t="s">
        <v>46</v>
      </c>
      <c r="O510" s="7" t="s">
        <v>2606</v>
      </c>
      <c r="P510" s="7" t="n">
        <v>13</v>
      </c>
      <c r="Q510" s="7" t="n">
        <v>4</v>
      </c>
      <c r="R510" s="7" t="s">
        <v>46</v>
      </c>
      <c r="T510" s="7" t="s">
        <v>2607</v>
      </c>
      <c r="U510" s="7" t="s">
        <v>2608</v>
      </c>
      <c r="V510" s="7" t="s">
        <v>2609</v>
      </c>
      <c r="X510" s="7" t="n">
        <v>1</v>
      </c>
      <c r="Y510" s="7" t="n">
        <v>42</v>
      </c>
      <c r="Z510" s="7" t="s">
        <v>2610</v>
      </c>
      <c r="AF510" s="2" t="s">
        <v>34</v>
      </c>
    </row>
    <row r="511" customFormat="false" ht="12.75" hidden="false" customHeight="false" outlineLevel="0" collapsed="false">
      <c r="A511" s="6" t="n">
        <f aca="false">G511+H511*X511*20</f>
        <v>120000</v>
      </c>
      <c r="B511" s="7" t="n">
        <v>592</v>
      </c>
      <c r="C511" s="7" t="n">
        <v>1</v>
      </c>
      <c r="D511" s="7" t="n">
        <v>1842</v>
      </c>
      <c r="E511" s="7" t="n">
        <v>56</v>
      </c>
      <c r="F511" s="7" t="s">
        <v>35</v>
      </c>
      <c r="H511" s="7" t="n">
        <f aca="false">100+2250+900+2750</f>
        <v>6000</v>
      </c>
      <c r="I511" s="7" t="s">
        <v>80</v>
      </c>
      <c r="L511" s="7" t="s">
        <v>2611</v>
      </c>
      <c r="M511" s="7" t="s">
        <v>1001</v>
      </c>
      <c r="N511" s="7" t="s">
        <v>52</v>
      </c>
      <c r="O511" s="7" t="s">
        <v>2612</v>
      </c>
      <c r="T511" s="7" t="s">
        <v>119</v>
      </c>
      <c r="U511" s="7" t="s">
        <v>598</v>
      </c>
      <c r="X511" s="7" t="n">
        <v>1</v>
      </c>
      <c r="Y511" s="7" t="s">
        <v>2613</v>
      </c>
      <c r="AF511" s="2" t="s">
        <v>34</v>
      </c>
    </row>
    <row r="512" customFormat="false" ht="12.75" hidden="false" customHeight="false" outlineLevel="0" collapsed="false">
      <c r="A512" s="6" t="n">
        <f aca="false">G512+H512*X512*20</f>
        <v>120000</v>
      </c>
      <c r="B512" s="7" t="n">
        <v>704</v>
      </c>
      <c r="C512" s="7" t="n">
        <v>9</v>
      </c>
      <c r="D512" s="7" t="n">
        <v>1842</v>
      </c>
      <c r="E512" s="7" t="n">
        <v>4311</v>
      </c>
      <c r="F512" s="7" t="s">
        <v>35</v>
      </c>
      <c r="G512" s="7" t="n">
        <v>0</v>
      </c>
      <c r="H512" s="7" t="n">
        <v>6000</v>
      </c>
      <c r="I512" s="7" t="s">
        <v>178</v>
      </c>
      <c r="L512" s="7" t="s">
        <v>2614</v>
      </c>
      <c r="M512" s="7" t="s">
        <v>2615</v>
      </c>
      <c r="N512" s="7" t="s">
        <v>39</v>
      </c>
      <c r="O512" s="7" t="s">
        <v>2616</v>
      </c>
      <c r="P512" s="7" t="n">
        <v>10</v>
      </c>
      <c r="Q512" s="7" t="n">
        <v>8</v>
      </c>
      <c r="R512" s="7" t="s">
        <v>46</v>
      </c>
      <c r="T512" s="7" t="s">
        <v>119</v>
      </c>
      <c r="U512" s="7" t="s">
        <v>224</v>
      </c>
      <c r="V512" s="7" t="s">
        <v>718</v>
      </c>
      <c r="W512" s="7" t="n">
        <v>21</v>
      </c>
      <c r="X512" s="7" t="n">
        <v>1</v>
      </c>
      <c r="Y512" s="7" t="s">
        <v>2617</v>
      </c>
      <c r="AF512" s="7" t="s">
        <v>34</v>
      </c>
    </row>
    <row r="513" customFormat="false" ht="12.75" hidden="false" customHeight="false" outlineLevel="0" collapsed="false">
      <c r="A513" s="6" t="n">
        <f aca="false">G513+H513*X513*20</f>
        <v>120000</v>
      </c>
      <c r="B513" s="7" t="n">
        <v>501</v>
      </c>
      <c r="C513" s="7" t="n">
        <v>8</v>
      </c>
      <c r="D513" s="7" t="n">
        <v>1842</v>
      </c>
      <c r="E513" s="7" t="n">
        <v>3488</v>
      </c>
      <c r="F513" s="7" t="s">
        <v>58</v>
      </c>
      <c r="G513" s="7" t="n">
        <v>0</v>
      </c>
      <c r="H513" s="7" t="n">
        <v>6000</v>
      </c>
      <c r="I513" s="7" t="s">
        <v>36</v>
      </c>
      <c r="L513" s="7" t="s">
        <v>2618</v>
      </c>
      <c r="M513" s="7" t="s">
        <v>2619</v>
      </c>
      <c r="O513" s="7" t="s">
        <v>2620</v>
      </c>
      <c r="P513" s="7" t="n">
        <v>21</v>
      </c>
      <c r="Q513" s="7" t="n">
        <v>7</v>
      </c>
      <c r="R513" s="7" t="s">
        <v>46</v>
      </c>
      <c r="T513" s="7" t="s">
        <v>2621</v>
      </c>
      <c r="U513" s="7" t="s">
        <v>124</v>
      </c>
      <c r="V513" s="7" t="s">
        <v>2622</v>
      </c>
      <c r="X513" s="7" t="n">
        <v>1</v>
      </c>
      <c r="Y513" s="7" t="s">
        <v>2623</v>
      </c>
      <c r="AF513" s="2" t="s">
        <v>34</v>
      </c>
    </row>
    <row r="514" customFormat="false" ht="12.75" hidden="false" customHeight="false" outlineLevel="0" collapsed="false">
      <c r="A514" s="6" t="n">
        <f aca="false">G514+H514*X514*20</f>
        <v>120000</v>
      </c>
      <c r="B514" s="7" t="n">
        <v>509</v>
      </c>
      <c r="C514" s="7" t="n">
        <v>8</v>
      </c>
      <c r="D514" s="7" t="n">
        <v>1842</v>
      </c>
      <c r="E514" s="7" t="n">
        <v>3655</v>
      </c>
      <c r="F514" s="7" t="s">
        <v>58</v>
      </c>
      <c r="G514" s="7" t="n">
        <v>0</v>
      </c>
      <c r="H514" s="7" t="n">
        <v>6000</v>
      </c>
      <c r="I514" s="7" t="s">
        <v>251</v>
      </c>
      <c r="L514" s="7" t="s">
        <v>2624</v>
      </c>
      <c r="M514" s="7" t="s">
        <v>2625</v>
      </c>
      <c r="N514" s="7" t="s">
        <v>39</v>
      </c>
      <c r="O514" s="7" t="s">
        <v>2626</v>
      </c>
      <c r="P514" s="7" t="n">
        <v>28</v>
      </c>
      <c r="Q514" s="7" t="n">
        <v>6</v>
      </c>
      <c r="R514" s="7" t="s">
        <v>46</v>
      </c>
      <c r="S514" s="7" t="s">
        <v>2627</v>
      </c>
      <c r="T514" s="7" t="s">
        <v>2628</v>
      </c>
      <c r="U514" s="7" t="s">
        <v>224</v>
      </c>
      <c r="V514" s="7" t="s">
        <v>487</v>
      </c>
      <c r="X514" s="7" t="n">
        <v>1</v>
      </c>
      <c r="Y514" s="7" t="s">
        <v>2629</v>
      </c>
      <c r="AF514" s="2" t="s">
        <v>34</v>
      </c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</row>
    <row r="515" customFormat="false" ht="12.75" hidden="false" customHeight="false" outlineLevel="0" collapsed="false">
      <c r="A515" s="6" t="n">
        <f aca="false">G515+H515*X515*20</f>
        <v>119735</v>
      </c>
      <c r="B515" s="7" t="n">
        <v>506</v>
      </c>
      <c r="C515" s="7" t="n">
        <v>8</v>
      </c>
      <c r="D515" s="7" t="n">
        <v>1842</v>
      </c>
      <c r="E515" s="7" t="n">
        <v>3598</v>
      </c>
      <c r="F515" s="7" t="s">
        <v>35</v>
      </c>
      <c r="G515" s="7" t="n">
        <v>1735</v>
      </c>
      <c r="H515" s="7" t="n">
        <f aca="false">4500+1400</f>
        <v>5900</v>
      </c>
      <c r="I515" s="7" t="s">
        <v>874</v>
      </c>
      <c r="L515" s="7" t="s">
        <v>2630</v>
      </c>
      <c r="M515" s="7" t="s">
        <v>179</v>
      </c>
      <c r="O515" s="7" t="s">
        <v>2631</v>
      </c>
      <c r="P515" s="7" t="n">
        <v>12</v>
      </c>
      <c r="Q515" s="7" t="n">
        <v>2</v>
      </c>
      <c r="R515" s="7" t="s">
        <v>46</v>
      </c>
      <c r="S515" s="7" t="s">
        <v>2632</v>
      </c>
      <c r="T515" s="7" t="s">
        <v>123</v>
      </c>
      <c r="U515" s="7" t="s">
        <v>565</v>
      </c>
      <c r="V515" s="7" t="s">
        <v>2633</v>
      </c>
      <c r="X515" s="7" t="n">
        <v>1</v>
      </c>
      <c r="Y515" s="7" t="s">
        <v>2631</v>
      </c>
      <c r="Z515" s="7" t="s">
        <v>1217</v>
      </c>
      <c r="AF515" s="2" t="s">
        <v>34</v>
      </c>
    </row>
    <row r="516" customFormat="false" ht="12.75" hidden="false" customHeight="false" outlineLevel="0" collapsed="false">
      <c r="A516" s="6" t="n">
        <f aca="false">G516+H516*X516*20</f>
        <v>119708</v>
      </c>
      <c r="B516" s="7" t="n">
        <v>1899</v>
      </c>
      <c r="C516" s="7" t="n">
        <v>6</v>
      </c>
      <c r="D516" s="7" t="n">
        <v>1842</v>
      </c>
      <c r="E516" s="7" t="n">
        <v>1967</v>
      </c>
      <c r="F516" s="7" t="s">
        <v>58</v>
      </c>
      <c r="G516" s="7" t="n">
        <v>78708</v>
      </c>
      <c r="H516" s="7" t="n">
        <v>4100</v>
      </c>
      <c r="I516" s="7" t="s">
        <v>59</v>
      </c>
      <c r="L516" s="7" t="s">
        <v>2634</v>
      </c>
      <c r="M516" s="7" t="s">
        <v>137</v>
      </c>
      <c r="N516" s="7" t="s">
        <v>356</v>
      </c>
      <c r="O516" s="7" t="s">
        <v>2635</v>
      </c>
      <c r="P516" s="7" t="n">
        <v>7</v>
      </c>
      <c r="Q516" s="7" t="n">
        <v>3</v>
      </c>
      <c r="R516" s="7" t="n">
        <v>71</v>
      </c>
      <c r="T516" s="7" t="s">
        <v>2636</v>
      </c>
      <c r="U516" s="7" t="s">
        <v>255</v>
      </c>
      <c r="V516" s="7" t="s">
        <v>2424</v>
      </c>
      <c r="W516" s="7" t="n">
        <v>762</v>
      </c>
      <c r="X516" s="7" t="n">
        <v>0.5</v>
      </c>
      <c r="Y516" s="7" t="s">
        <v>2637</v>
      </c>
      <c r="AF516" s="2" t="s">
        <v>34</v>
      </c>
    </row>
    <row r="517" customFormat="false" ht="12.75" hidden="false" customHeight="false" outlineLevel="0" collapsed="false">
      <c r="A517" s="6" t="n">
        <f aca="false">G517+H517*X517*20</f>
        <v>119600</v>
      </c>
      <c r="B517" s="7" t="n">
        <v>485</v>
      </c>
      <c r="C517" s="7" t="n">
        <v>8</v>
      </c>
      <c r="D517" s="7" t="n">
        <v>1842</v>
      </c>
      <c r="E517" s="7" t="n">
        <v>3150</v>
      </c>
      <c r="F517" s="7" t="s">
        <v>58</v>
      </c>
      <c r="H517" s="7" t="n">
        <v>5980</v>
      </c>
      <c r="I517" s="8" t="s">
        <v>100</v>
      </c>
      <c r="L517" s="7" t="s">
        <v>2638</v>
      </c>
      <c r="M517" s="7" t="s">
        <v>2639</v>
      </c>
      <c r="O517" s="7" t="s">
        <v>2640</v>
      </c>
      <c r="P517" s="7" t="n">
        <v>9</v>
      </c>
      <c r="Q517" s="7" t="n">
        <v>5</v>
      </c>
      <c r="R517" s="7" t="s">
        <v>46</v>
      </c>
      <c r="T517" s="7" t="s">
        <v>220</v>
      </c>
      <c r="U517" s="7" t="s">
        <v>565</v>
      </c>
      <c r="V517" s="7" t="s">
        <v>571</v>
      </c>
      <c r="X517" s="7" t="n">
        <v>1</v>
      </c>
      <c r="Y517" s="7" t="s">
        <v>2641</v>
      </c>
      <c r="Z517" s="7" t="s">
        <v>573</v>
      </c>
      <c r="AF517" s="2" t="s">
        <v>34</v>
      </c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</row>
    <row r="518" customFormat="false" ht="12.75" hidden="false" customHeight="false" outlineLevel="0" collapsed="false">
      <c r="A518" s="6" t="n">
        <f aca="false">G518+H518*X518*20</f>
        <v>119009</v>
      </c>
      <c r="B518" s="7" t="n">
        <v>712</v>
      </c>
      <c r="C518" s="7" t="n">
        <v>9</v>
      </c>
      <c r="D518" s="7" t="n">
        <v>1842</v>
      </c>
      <c r="E518" s="7" t="n">
        <v>4460</v>
      </c>
      <c r="F518" s="7" t="s">
        <v>35</v>
      </c>
      <c r="G518" s="7" t="n">
        <v>119009</v>
      </c>
      <c r="H518" s="7" t="n">
        <v>0</v>
      </c>
      <c r="I518" s="7" t="s">
        <v>874</v>
      </c>
      <c r="L518" s="7" t="s">
        <v>1409</v>
      </c>
      <c r="M518" s="7" t="s">
        <v>2642</v>
      </c>
      <c r="N518" s="7" t="s">
        <v>510</v>
      </c>
      <c r="O518" s="7" t="s">
        <v>2643</v>
      </c>
      <c r="P518" s="7" t="n">
        <v>28</v>
      </c>
      <c r="Q518" s="7" t="n">
        <v>1</v>
      </c>
      <c r="R518" s="7" t="n">
        <v>69</v>
      </c>
      <c r="T518" s="7" t="s">
        <v>80</v>
      </c>
      <c r="U518" s="7" t="s">
        <v>475</v>
      </c>
      <c r="V518" s="7" t="s">
        <v>2644</v>
      </c>
      <c r="W518" s="7" t="n">
        <v>566</v>
      </c>
      <c r="AF518" s="7" t="s">
        <v>34</v>
      </c>
    </row>
    <row r="519" customFormat="false" ht="12.75" hidden="false" customHeight="false" outlineLevel="0" collapsed="false">
      <c r="A519" s="6" t="n">
        <f aca="false">G519+H519*X519*20</f>
        <v>119000</v>
      </c>
      <c r="B519" s="7" t="n">
        <v>1047</v>
      </c>
      <c r="C519" s="7" t="n">
        <v>5</v>
      </c>
      <c r="D519" s="7" t="n">
        <v>1842</v>
      </c>
      <c r="E519" s="7" t="n">
        <v>1730</v>
      </c>
      <c r="F519" s="7" t="s">
        <v>35</v>
      </c>
      <c r="H519" s="7" t="n">
        <v>5950</v>
      </c>
      <c r="I519" s="7" t="s">
        <v>874</v>
      </c>
      <c r="R519" s="7" t="s">
        <v>46</v>
      </c>
      <c r="X519" s="7" t="n">
        <v>1</v>
      </c>
      <c r="Y519" s="7" t="s">
        <v>2645</v>
      </c>
      <c r="AF519" s="2" t="s">
        <v>34</v>
      </c>
    </row>
    <row r="520" customFormat="false" ht="12.75" hidden="false" customHeight="false" outlineLevel="0" collapsed="false">
      <c r="A520" s="6" t="n">
        <f aca="false">G520+H520*X520*20</f>
        <v>118305</v>
      </c>
      <c r="B520" s="7" t="n">
        <v>504</v>
      </c>
      <c r="C520" s="7" t="n">
        <v>8</v>
      </c>
      <c r="D520" s="7" t="n">
        <v>1842</v>
      </c>
      <c r="E520" s="7" t="n">
        <v>3541</v>
      </c>
      <c r="F520" s="7" t="s">
        <v>58</v>
      </c>
      <c r="G520" s="7" t="n">
        <v>3305</v>
      </c>
      <c r="H520" s="7" t="n">
        <v>5750</v>
      </c>
      <c r="I520" s="7" t="s">
        <v>237</v>
      </c>
      <c r="L520" s="7" t="s">
        <v>2646</v>
      </c>
      <c r="M520" s="7" t="s">
        <v>61</v>
      </c>
      <c r="N520" s="7" t="s">
        <v>39</v>
      </c>
      <c r="O520" s="7" t="s">
        <v>2647</v>
      </c>
      <c r="P520" s="7" t="n">
        <v>3</v>
      </c>
      <c r="Q520" s="7" t="n">
        <v>1</v>
      </c>
      <c r="R520" s="7" t="n">
        <v>64</v>
      </c>
      <c r="T520" s="7" t="s">
        <v>2648</v>
      </c>
      <c r="U520" s="7" t="s">
        <v>124</v>
      </c>
      <c r="V520" s="7" t="s">
        <v>2649</v>
      </c>
      <c r="X520" s="7" t="n">
        <v>1</v>
      </c>
      <c r="Y520" s="7" t="s">
        <v>2647</v>
      </c>
      <c r="AF520" s="2" t="s">
        <v>34</v>
      </c>
    </row>
    <row r="521" customFormat="false" ht="12.75" hidden="false" customHeight="false" outlineLevel="0" collapsed="false">
      <c r="A521" s="6" t="n">
        <f aca="false">G521+H521*X521*20</f>
        <v>117947</v>
      </c>
      <c r="B521" s="7" t="n">
        <v>498</v>
      </c>
      <c r="C521" s="7" t="n">
        <v>8</v>
      </c>
      <c r="D521" s="7" t="n">
        <v>1842</v>
      </c>
      <c r="E521" s="7" t="n">
        <v>3419</v>
      </c>
      <c r="F521" s="7" t="s">
        <v>35</v>
      </c>
      <c r="G521" s="7" t="n">
        <v>3247</v>
      </c>
      <c r="H521" s="7" t="n">
        <v>5735</v>
      </c>
      <c r="I521" s="7" t="s">
        <v>178</v>
      </c>
      <c r="L521" s="7" t="s">
        <v>781</v>
      </c>
      <c r="M521" s="7" t="s">
        <v>367</v>
      </c>
      <c r="N521" s="7" t="s">
        <v>39</v>
      </c>
      <c r="O521" s="7" t="s">
        <v>2650</v>
      </c>
      <c r="P521" s="7" t="n">
        <v>16</v>
      </c>
      <c r="Q521" s="7" t="n">
        <v>9</v>
      </c>
      <c r="R521" s="7" t="n">
        <v>57</v>
      </c>
      <c r="T521" s="7" t="s">
        <v>36</v>
      </c>
      <c r="U521" s="7" t="s">
        <v>124</v>
      </c>
      <c r="V521" s="7" t="s">
        <v>705</v>
      </c>
      <c r="X521" s="7" t="n">
        <v>1</v>
      </c>
      <c r="Y521" s="7" t="s">
        <v>2651</v>
      </c>
      <c r="AF521" s="2" t="s">
        <v>34</v>
      </c>
    </row>
    <row r="522" customFormat="false" ht="12.75" hidden="false" customHeight="false" outlineLevel="0" collapsed="false">
      <c r="A522" s="6" t="n">
        <f aca="false">G522+H522*X522*20</f>
        <v>117400</v>
      </c>
      <c r="B522" s="7" t="n">
        <v>506</v>
      </c>
      <c r="C522" s="7" t="n">
        <v>8</v>
      </c>
      <c r="D522" s="7" t="n">
        <v>1842</v>
      </c>
      <c r="E522" s="7" t="n">
        <v>3606</v>
      </c>
      <c r="F522" s="7" t="s">
        <v>58</v>
      </c>
      <c r="H522" s="7" t="n">
        <v>5870</v>
      </c>
      <c r="I522" s="7" t="s">
        <v>874</v>
      </c>
      <c r="L522" s="7" t="s">
        <v>2652</v>
      </c>
      <c r="M522" s="7" t="s">
        <v>2653</v>
      </c>
      <c r="O522" s="7" t="s">
        <v>2654</v>
      </c>
      <c r="P522" s="7" t="n">
        <v>21</v>
      </c>
      <c r="Q522" s="7" t="n">
        <v>7</v>
      </c>
      <c r="R522" s="7" t="s">
        <v>46</v>
      </c>
      <c r="T522" s="7" t="s">
        <v>185</v>
      </c>
      <c r="U522" s="7" t="s">
        <v>565</v>
      </c>
      <c r="V522" s="7" t="s">
        <v>2655</v>
      </c>
      <c r="X522" s="7" t="n">
        <v>1</v>
      </c>
      <c r="Y522" s="7" t="s">
        <v>46</v>
      </c>
      <c r="AF522" s="2" t="s">
        <v>34</v>
      </c>
    </row>
    <row r="523" customFormat="false" ht="12.75" hidden="false" customHeight="false" outlineLevel="0" collapsed="false">
      <c r="A523" s="6" t="n">
        <f aca="false">G523+H523*X523*20</f>
        <v>117265</v>
      </c>
      <c r="B523" s="7" t="n">
        <v>491</v>
      </c>
      <c r="C523" s="7" t="n">
        <v>8</v>
      </c>
      <c r="D523" s="7" t="n">
        <v>1842</v>
      </c>
      <c r="E523" s="7" t="n">
        <v>3256</v>
      </c>
      <c r="F523" s="7" t="s">
        <v>35</v>
      </c>
      <c r="G523" s="7" t="n">
        <v>117265</v>
      </c>
      <c r="H523" s="7" t="n">
        <v>0</v>
      </c>
      <c r="I523" s="7" t="s">
        <v>35</v>
      </c>
      <c r="L523" s="7" t="s">
        <v>2656</v>
      </c>
      <c r="M523" s="7" t="s">
        <v>2657</v>
      </c>
      <c r="O523" s="7" t="s">
        <v>2658</v>
      </c>
      <c r="P523" s="7" t="n">
        <v>5</v>
      </c>
      <c r="Q523" s="7" t="n">
        <v>12</v>
      </c>
      <c r="R523" s="7" t="n">
        <v>56</v>
      </c>
      <c r="T523" s="7" t="s">
        <v>2659</v>
      </c>
      <c r="U523" s="7" t="s">
        <v>124</v>
      </c>
      <c r="V523" s="7" t="s">
        <v>1162</v>
      </c>
      <c r="AF523" s="2" t="s">
        <v>34</v>
      </c>
    </row>
    <row r="524" customFormat="false" ht="12.75" hidden="false" customHeight="false" outlineLevel="0" collapsed="false">
      <c r="A524" s="6" t="n">
        <f aca="false">G524+H524*X524*20</f>
        <v>116593</v>
      </c>
      <c r="B524" s="7" t="n">
        <v>487</v>
      </c>
      <c r="C524" s="7" t="n">
        <v>8</v>
      </c>
      <c r="D524" s="7" t="n">
        <v>1842</v>
      </c>
      <c r="E524" s="7" t="n">
        <v>3209</v>
      </c>
      <c r="F524" s="7" t="s">
        <v>35</v>
      </c>
      <c r="G524" s="7" t="n">
        <v>3393</v>
      </c>
      <c r="H524" s="7" t="n">
        <v>5660</v>
      </c>
      <c r="I524" s="7" t="s">
        <v>58</v>
      </c>
      <c r="L524" s="7" t="s">
        <v>2660</v>
      </c>
      <c r="M524" s="7" t="s">
        <v>2661</v>
      </c>
      <c r="N524" s="7" t="s">
        <v>39</v>
      </c>
      <c r="O524" s="7" t="s">
        <v>2662</v>
      </c>
      <c r="P524" s="7" t="n">
        <v>16</v>
      </c>
      <c r="Q524" s="7" t="n">
        <v>12</v>
      </c>
      <c r="R524" s="7" t="n">
        <v>33</v>
      </c>
      <c r="T524" s="7" t="s">
        <v>2663</v>
      </c>
      <c r="U524" s="7" t="s">
        <v>272</v>
      </c>
      <c r="V524" s="7" t="s">
        <v>427</v>
      </c>
      <c r="X524" s="7" t="n">
        <v>1</v>
      </c>
      <c r="Y524" s="7" t="s">
        <v>2664</v>
      </c>
      <c r="AF524" s="2" t="s">
        <v>34</v>
      </c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</row>
    <row r="525" customFormat="false" ht="12.75" hidden="false" customHeight="false" outlineLevel="0" collapsed="false">
      <c r="A525" s="6" t="n">
        <f aca="false">G525+H525*X525*20</f>
        <v>116407</v>
      </c>
      <c r="B525" s="7" t="n">
        <v>810</v>
      </c>
      <c r="C525" s="7" t="n">
        <v>3</v>
      </c>
      <c r="D525" s="7" t="n">
        <v>1842</v>
      </c>
      <c r="E525" s="7" t="n">
        <v>864</v>
      </c>
      <c r="F525" s="7" t="s">
        <v>58</v>
      </c>
      <c r="G525" s="7" t="n">
        <v>407</v>
      </c>
      <c r="H525" s="7" t="n">
        <v>5800</v>
      </c>
      <c r="I525" s="7" t="s">
        <v>36</v>
      </c>
      <c r="L525" s="7" t="s">
        <v>2665</v>
      </c>
      <c r="M525" s="7" t="s">
        <v>1594</v>
      </c>
      <c r="N525" s="7" t="s">
        <v>2666</v>
      </c>
      <c r="O525" s="7" t="s">
        <v>2667</v>
      </c>
      <c r="P525" s="7" t="n">
        <v>3</v>
      </c>
      <c r="Q525" s="7" t="n">
        <v>8</v>
      </c>
      <c r="R525" s="7" t="n">
        <v>32</v>
      </c>
      <c r="T525" s="7" t="s">
        <v>36</v>
      </c>
      <c r="U525" s="7" t="s">
        <v>565</v>
      </c>
      <c r="V525" s="7" t="s">
        <v>1109</v>
      </c>
      <c r="X525" s="7" t="n">
        <v>1</v>
      </c>
      <c r="Y525" s="7" t="s">
        <v>46</v>
      </c>
      <c r="AF525" s="2" t="s">
        <v>34</v>
      </c>
    </row>
    <row r="526" customFormat="false" ht="12.75" hidden="false" customHeight="false" outlineLevel="0" collapsed="false">
      <c r="A526" s="6" t="n">
        <f aca="false">G526+H526*X526*20</f>
        <v>116397</v>
      </c>
      <c r="B526" s="7" t="n">
        <v>1018</v>
      </c>
      <c r="C526" s="7" t="n">
        <v>5</v>
      </c>
      <c r="D526" s="7" t="n">
        <v>1842</v>
      </c>
      <c r="E526" s="7" t="n">
        <v>1166</v>
      </c>
      <c r="F526" s="7" t="s">
        <v>35</v>
      </c>
      <c r="G526" s="7" t="n">
        <v>116397</v>
      </c>
      <c r="H526" s="7" t="n">
        <v>0</v>
      </c>
      <c r="I526" s="7" t="str">
        <f aca="false">I525</f>
        <v>M</v>
      </c>
      <c r="L526" s="7" t="s">
        <v>2668</v>
      </c>
      <c r="M526" s="7" t="s">
        <v>1710</v>
      </c>
      <c r="N526" s="7" t="s">
        <v>2669</v>
      </c>
      <c r="O526" s="7" t="s">
        <v>2670</v>
      </c>
      <c r="P526" s="7" t="n">
        <v>14</v>
      </c>
      <c r="Q526" s="7" t="n">
        <v>12</v>
      </c>
      <c r="R526" s="7" t="n">
        <v>88</v>
      </c>
      <c r="T526" s="7" t="s">
        <v>46</v>
      </c>
      <c r="U526" s="7" t="s">
        <v>2671</v>
      </c>
      <c r="V526" s="7" t="s">
        <v>2672</v>
      </c>
      <c r="W526" s="7" t="n">
        <v>322</v>
      </c>
      <c r="AF526" s="2" t="s">
        <v>34</v>
      </c>
    </row>
    <row r="527" customFormat="false" ht="12.75" hidden="false" customHeight="false" outlineLevel="0" collapsed="false">
      <c r="A527" s="6" t="n">
        <f aca="false">G527+H527*X527*20</f>
        <v>115805</v>
      </c>
      <c r="B527" s="7" t="n">
        <v>1899</v>
      </c>
      <c r="C527" s="7" t="n">
        <v>6</v>
      </c>
      <c r="D527" s="7" t="n">
        <v>1842</v>
      </c>
      <c r="E527" s="7" t="n">
        <v>1954</v>
      </c>
      <c r="F527" s="7" t="s">
        <v>35</v>
      </c>
      <c r="G527" s="7" t="n">
        <v>76805</v>
      </c>
      <c r="H527" s="7" t="n">
        <f aca="false">1800+1800</f>
        <v>3600</v>
      </c>
      <c r="I527" s="7" t="s">
        <v>59</v>
      </c>
      <c r="L527" s="7" t="s">
        <v>2673</v>
      </c>
      <c r="M527" s="7" t="s">
        <v>179</v>
      </c>
      <c r="N527" s="7" t="s">
        <v>2674</v>
      </c>
      <c r="O527" s="7" t="s">
        <v>2675</v>
      </c>
      <c r="P527" s="7" t="n">
        <v>2</v>
      </c>
      <c r="Q527" s="7" t="n">
        <v>12</v>
      </c>
      <c r="R527" s="7" t="n">
        <v>50</v>
      </c>
      <c r="T527" s="7" t="s">
        <v>123</v>
      </c>
      <c r="U527" s="7" t="s">
        <v>124</v>
      </c>
      <c r="V527" s="7" t="s">
        <v>2676</v>
      </c>
      <c r="W527" s="7" t="n">
        <v>356</v>
      </c>
      <c r="X527" s="7" t="n">
        <f aca="false">13/24</f>
        <v>0.541666666666667</v>
      </c>
      <c r="Y527" s="7" t="s">
        <v>2677</v>
      </c>
      <c r="AF527" s="2" t="s">
        <v>34</v>
      </c>
    </row>
    <row r="528" customFormat="false" ht="12.75" hidden="false" customHeight="false" outlineLevel="0" collapsed="false">
      <c r="A528" s="6" t="n">
        <f aca="false">G528+H528*X528*20</f>
        <v>115384</v>
      </c>
      <c r="B528" s="7" t="n">
        <v>481</v>
      </c>
      <c r="C528" s="7" t="n">
        <v>8</v>
      </c>
      <c r="D528" s="7" t="n">
        <v>1842</v>
      </c>
      <c r="E528" s="7" t="n">
        <v>2935</v>
      </c>
      <c r="F528" s="7" t="s">
        <v>35</v>
      </c>
      <c r="G528" s="7" t="n">
        <v>115384</v>
      </c>
      <c r="H528" s="7" t="n">
        <v>0</v>
      </c>
      <c r="I528" s="7" t="s">
        <v>80</v>
      </c>
      <c r="L528" s="7" t="s">
        <v>2678</v>
      </c>
      <c r="M528" s="7" t="s">
        <v>2679</v>
      </c>
      <c r="O528" s="7" t="s">
        <v>2680</v>
      </c>
      <c r="P528" s="7" t="n">
        <v>23</v>
      </c>
      <c r="Q528" s="7" t="n">
        <v>10</v>
      </c>
      <c r="R528" s="7" t="s">
        <v>46</v>
      </c>
      <c r="T528" s="7" t="s">
        <v>119</v>
      </c>
      <c r="U528" s="7" t="s">
        <v>369</v>
      </c>
      <c r="V528" s="7" t="s">
        <v>1992</v>
      </c>
      <c r="AF528" s="2" t="s">
        <v>34</v>
      </c>
    </row>
    <row r="529" customFormat="false" ht="12.75" hidden="false" customHeight="false" outlineLevel="0" collapsed="false">
      <c r="A529" s="6" t="n">
        <f aca="false">G529+H529*X529*20</f>
        <v>115204</v>
      </c>
      <c r="B529" s="7" t="n">
        <v>815</v>
      </c>
      <c r="C529" s="7" t="n">
        <v>3</v>
      </c>
      <c r="D529" s="7" t="n">
        <v>1842</v>
      </c>
      <c r="E529" s="7" t="n">
        <v>966</v>
      </c>
      <c r="F529" s="7" t="s">
        <v>35</v>
      </c>
      <c r="G529" s="7" t="n">
        <v>115204</v>
      </c>
      <c r="H529" s="7" t="n">
        <v>0</v>
      </c>
      <c r="I529" s="7" t="s">
        <v>874</v>
      </c>
      <c r="L529" s="7" t="s">
        <v>2681</v>
      </c>
      <c r="M529" s="7" t="s">
        <v>2047</v>
      </c>
      <c r="N529" s="7" t="s">
        <v>510</v>
      </c>
      <c r="O529" s="7" t="s">
        <v>2682</v>
      </c>
      <c r="P529" s="7" t="n">
        <v>5</v>
      </c>
      <c r="Q529" s="7" t="n">
        <v>11</v>
      </c>
      <c r="R529" s="7" t="n">
        <v>59</v>
      </c>
      <c r="U529" s="7" t="s">
        <v>46</v>
      </c>
      <c r="V529" s="7" t="s">
        <v>1466</v>
      </c>
      <c r="W529" s="7" t="s">
        <v>2683</v>
      </c>
      <c r="AF529" s="2" t="s">
        <v>34</v>
      </c>
    </row>
    <row r="530" customFormat="false" ht="12.75" hidden="false" customHeight="false" outlineLevel="0" collapsed="false">
      <c r="A530" s="6" t="n">
        <f aca="false">G530+H530*X530*20</f>
        <v>114954</v>
      </c>
      <c r="B530" s="7" t="n">
        <v>1050</v>
      </c>
      <c r="C530" s="7" t="n">
        <v>5</v>
      </c>
      <c r="D530" s="7" t="n">
        <v>1842</v>
      </c>
      <c r="E530" s="7" t="n">
        <v>1833</v>
      </c>
      <c r="F530" s="7" t="s">
        <v>58</v>
      </c>
      <c r="G530" s="7" t="n">
        <v>114954</v>
      </c>
      <c r="H530" s="7" t="n">
        <v>0</v>
      </c>
      <c r="I530" s="7" t="s">
        <v>251</v>
      </c>
      <c r="L530" s="7" t="s">
        <v>2684</v>
      </c>
      <c r="M530" s="7" t="s">
        <v>2685</v>
      </c>
      <c r="N530" s="7" t="s">
        <v>2686</v>
      </c>
      <c r="O530" s="7" t="s">
        <v>2687</v>
      </c>
      <c r="P530" s="7" t="n">
        <v>15</v>
      </c>
      <c r="Q530" s="7" t="n">
        <v>10</v>
      </c>
      <c r="R530" s="7" t="n">
        <v>60</v>
      </c>
      <c r="T530" s="7" t="s">
        <v>185</v>
      </c>
      <c r="U530" s="7" t="s">
        <v>565</v>
      </c>
      <c r="V530" s="7" t="s">
        <v>1770</v>
      </c>
      <c r="W530" s="7" t="n">
        <v>198</v>
      </c>
      <c r="AF530" s="2" t="s">
        <v>34</v>
      </c>
    </row>
    <row r="531" customFormat="false" ht="12.75" hidden="false" customHeight="false" outlineLevel="0" collapsed="false">
      <c r="A531" s="6" t="n">
        <f aca="false">G531+H531*X531*20</f>
        <v>114500</v>
      </c>
      <c r="B531" s="7" t="n">
        <v>699</v>
      </c>
      <c r="C531" s="7" t="n">
        <v>9</v>
      </c>
      <c r="D531" s="7" t="n">
        <v>1842</v>
      </c>
      <c r="E531" s="7" t="n">
        <v>4150</v>
      </c>
      <c r="F531" s="7" t="s">
        <v>35</v>
      </c>
      <c r="G531" s="7" t="n">
        <v>0</v>
      </c>
      <c r="H531" s="7" t="n">
        <f aca="false">5250+475</f>
        <v>5725</v>
      </c>
      <c r="I531" s="7" t="s">
        <v>132</v>
      </c>
      <c r="L531" s="7" t="s">
        <v>2688</v>
      </c>
      <c r="M531" s="7" t="s">
        <v>2689</v>
      </c>
      <c r="N531" s="7" t="s">
        <v>39</v>
      </c>
      <c r="O531" s="7" t="s">
        <v>2690</v>
      </c>
      <c r="P531" s="7" t="n">
        <v>5</v>
      </c>
      <c r="Q531" s="7" t="n">
        <v>3</v>
      </c>
      <c r="R531" s="7" t="s">
        <v>46</v>
      </c>
      <c r="T531" s="7" t="s">
        <v>36</v>
      </c>
      <c r="U531" s="7" t="s">
        <v>124</v>
      </c>
      <c r="V531" s="7" t="s">
        <v>617</v>
      </c>
      <c r="W531" s="7" t="n">
        <v>672</v>
      </c>
      <c r="X531" s="7" t="n">
        <v>1</v>
      </c>
      <c r="Y531" s="7" t="s">
        <v>2691</v>
      </c>
      <c r="Z531" s="7" t="s">
        <v>2056</v>
      </c>
      <c r="AA531" s="7" t="n">
        <v>48</v>
      </c>
      <c r="AF531" s="7" t="s">
        <v>34</v>
      </c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</row>
    <row r="532" customFormat="false" ht="12.75" hidden="false" customHeight="false" outlineLevel="0" collapsed="false">
      <c r="A532" s="6" t="n">
        <f aca="false">G532+H532*X532*20</f>
        <v>114120</v>
      </c>
      <c r="B532" s="7" t="n">
        <v>598</v>
      </c>
      <c r="C532" s="7" t="n">
        <v>1</v>
      </c>
      <c r="D532" s="7" t="n">
        <v>1842</v>
      </c>
      <c r="E532" s="7" t="n">
        <v>115</v>
      </c>
      <c r="F532" s="7" t="s">
        <v>58</v>
      </c>
      <c r="G532" s="7" t="n">
        <v>900</v>
      </c>
      <c r="H532" s="7" t="n">
        <f aca="false">2500+2500+661</f>
        <v>5661</v>
      </c>
      <c r="I532" s="7" t="s">
        <v>100</v>
      </c>
      <c r="L532" s="7" t="s">
        <v>2692</v>
      </c>
      <c r="M532" s="7" t="s">
        <v>2693</v>
      </c>
      <c r="O532" s="7" t="s">
        <v>2694</v>
      </c>
      <c r="R532" s="7" t="n">
        <v>57</v>
      </c>
      <c r="T532" s="7" t="s">
        <v>36</v>
      </c>
      <c r="U532" s="7" t="s">
        <v>759</v>
      </c>
      <c r="X532" s="7" t="n">
        <v>1</v>
      </c>
      <c r="Y532" s="7" t="s">
        <v>2695</v>
      </c>
      <c r="AF532" s="2" t="s">
        <v>34</v>
      </c>
    </row>
    <row r="533" customFormat="false" ht="12.75" hidden="false" customHeight="false" outlineLevel="0" collapsed="false">
      <c r="A533" s="6" t="n">
        <f aca="false">G533+H533*X533*20</f>
        <v>114018</v>
      </c>
      <c r="B533" s="7" t="n">
        <v>909</v>
      </c>
      <c r="C533" s="7" t="n">
        <v>6</v>
      </c>
      <c r="D533" s="7" t="n">
        <v>1842</v>
      </c>
      <c r="E533" s="7" t="n">
        <v>2227</v>
      </c>
      <c r="F533" s="7" t="s">
        <v>58</v>
      </c>
      <c r="G533" s="7" t="n">
        <f aca="false">112600+1418</f>
        <v>114018</v>
      </c>
      <c r="H533" s="7" t="n">
        <v>0</v>
      </c>
      <c r="I533" s="7" t="s">
        <v>100</v>
      </c>
      <c r="L533" s="7" t="s">
        <v>2696</v>
      </c>
      <c r="M533" s="7" t="s">
        <v>2697</v>
      </c>
      <c r="N533" s="7" t="s">
        <v>39</v>
      </c>
      <c r="O533" s="7" t="s">
        <v>2698</v>
      </c>
      <c r="P533" s="7" t="n">
        <v>5</v>
      </c>
      <c r="Q533" s="7" t="n">
        <v>1</v>
      </c>
      <c r="R533" s="7" t="n">
        <v>53</v>
      </c>
      <c r="T533" s="7" t="s">
        <v>2699</v>
      </c>
      <c r="U533" s="7" t="s">
        <v>2700</v>
      </c>
      <c r="V533" s="7" t="s">
        <v>2701</v>
      </c>
      <c r="W533" s="7" t="n">
        <v>264</v>
      </c>
      <c r="Z533" s="7" t="s">
        <v>2701</v>
      </c>
      <c r="AA533" s="7" t="n">
        <v>269</v>
      </c>
      <c r="AF533" s="2" t="s">
        <v>34</v>
      </c>
    </row>
    <row r="534" customFormat="false" ht="12.75" hidden="false" customHeight="false" outlineLevel="0" collapsed="false">
      <c r="A534" s="6" t="n">
        <f aca="false">G534+H534*X534*20</f>
        <v>113919</v>
      </c>
      <c r="B534" s="7" t="n">
        <v>1899</v>
      </c>
      <c r="C534" s="7" t="n">
        <v>6</v>
      </c>
      <c r="D534" s="7" t="n">
        <v>1842</v>
      </c>
      <c r="E534" s="7" t="n">
        <v>2008</v>
      </c>
      <c r="F534" s="7" t="s">
        <v>58</v>
      </c>
      <c r="G534" s="7" t="n">
        <v>25919</v>
      </c>
      <c r="H534" s="7" t="n">
        <f aca="false">3500+900</f>
        <v>4400</v>
      </c>
      <c r="I534" s="7" t="s">
        <v>59</v>
      </c>
      <c r="L534" s="7" t="s">
        <v>2702</v>
      </c>
      <c r="M534" s="7" t="s">
        <v>374</v>
      </c>
      <c r="N534" s="7" t="s">
        <v>39</v>
      </c>
      <c r="O534" s="7" t="s">
        <v>2703</v>
      </c>
      <c r="P534" s="7" t="n">
        <v>9</v>
      </c>
      <c r="Q534" s="7" t="n">
        <v>4</v>
      </c>
      <c r="R534" s="7" t="n">
        <v>52</v>
      </c>
      <c r="T534" s="7" t="s">
        <v>2704</v>
      </c>
      <c r="U534" s="7" t="s">
        <v>306</v>
      </c>
      <c r="V534" s="7" t="s">
        <v>669</v>
      </c>
      <c r="W534" s="7" t="n">
        <v>740</v>
      </c>
      <c r="X534" s="7" t="n">
        <v>1</v>
      </c>
      <c r="Y534" s="7" t="s">
        <v>2705</v>
      </c>
      <c r="AF534" s="2" t="s">
        <v>34</v>
      </c>
    </row>
    <row r="535" customFormat="false" ht="12.75" hidden="false" customHeight="false" outlineLevel="0" collapsed="false">
      <c r="A535" s="6" t="n">
        <f aca="false">G535+H535*X535*20</f>
        <v>113755</v>
      </c>
      <c r="B535" s="7" t="n">
        <v>506</v>
      </c>
      <c r="C535" s="7" t="n">
        <v>8</v>
      </c>
      <c r="D535" s="7" t="n">
        <v>1842</v>
      </c>
      <c r="E535" s="7" t="n">
        <v>3601</v>
      </c>
      <c r="F535" s="7" t="s">
        <v>35</v>
      </c>
      <c r="G535" s="7" t="n">
        <f aca="false">4542+109213</f>
        <v>113755</v>
      </c>
      <c r="H535" s="7" t="n">
        <v>0</v>
      </c>
      <c r="I535" s="7" t="s">
        <v>874</v>
      </c>
      <c r="L535" s="7" t="s">
        <v>2706</v>
      </c>
      <c r="M535" s="7" t="s">
        <v>2707</v>
      </c>
      <c r="N535" s="7" t="s">
        <v>1977</v>
      </c>
      <c r="O535" s="7" t="s">
        <v>2708</v>
      </c>
      <c r="P535" s="7" t="n">
        <v>17</v>
      </c>
      <c r="Q535" s="7" t="n">
        <v>3</v>
      </c>
      <c r="R535" s="7" t="n">
        <v>84</v>
      </c>
      <c r="T535" s="7" t="s">
        <v>85</v>
      </c>
      <c r="U535" s="7" t="s">
        <v>2709</v>
      </c>
      <c r="V535" s="7" t="s">
        <v>2710</v>
      </c>
      <c r="Z535" s="7" t="s">
        <v>1064</v>
      </c>
      <c r="AB535" s="7" t="s">
        <v>2711</v>
      </c>
      <c r="AD535" s="7" t="s">
        <v>493</v>
      </c>
      <c r="AF535" s="2" t="s">
        <v>34</v>
      </c>
    </row>
    <row r="536" customFormat="false" ht="12.75" hidden="false" customHeight="false" outlineLevel="0" collapsed="false">
      <c r="A536" s="6" t="n">
        <f aca="false">G536+H536*X536*20</f>
        <v>113723</v>
      </c>
      <c r="B536" s="7" t="n">
        <v>611</v>
      </c>
      <c r="C536" s="7" t="n">
        <v>1</v>
      </c>
      <c r="D536" s="7" t="n">
        <v>1842</v>
      </c>
      <c r="E536" s="7" t="n">
        <v>319</v>
      </c>
      <c r="F536" s="7" t="s">
        <v>35</v>
      </c>
      <c r="G536" s="7" t="n">
        <v>113723</v>
      </c>
      <c r="H536" s="7" t="n">
        <v>0</v>
      </c>
      <c r="I536" s="7" t="s">
        <v>36</v>
      </c>
      <c r="L536" s="7" t="s">
        <v>2712</v>
      </c>
      <c r="M536" s="7" t="s">
        <v>2713</v>
      </c>
      <c r="N536" s="7" t="s">
        <v>52</v>
      </c>
      <c r="O536" s="7" t="s">
        <v>2714</v>
      </c>
      <c r="R536" s="7" t="n">
        <v>70</v>
      </c>
      <c r="T536" s="7" t="s">
        <v>36</v>
      </c>
      <c r="U536" s="7" t="s">
        <v>420</v>
      </c>
      <c r="AF536" s="2" t="s">
        <v>34</v>
      </c>
    </row>
    <row r="537" customFormat="false" ht="12.75" hidden="false" customHeight="false" outlineLevel="0" collapsed="false">
      <c r="A537" s="6" t="n">
        <f aca="false">G537+H537*X537*20</f>
        <v>113508</v>
      </c>
      <c r="B537" s="7" t="n">
        <v>930</v>
      </c>
      <c r="C537" s="7" t="n">
        <v>6</v>
      </c>
      <c r="D537" s="7" t="n">
        <v>1842</v>
      </c>
      <c r="E537" s="7" t="n">
        <v>2689</v>
      </c>
      <c r="F537" s="7" t="s">
        <v>58</v>
      </c>
      <c r="G537" s="7" t="n">
        <v>29508</v>
      </c>
      <c r="H537" s="7" t="n">
        <v>4200</v>
      </c>
      <c r="I537" s="7" t="s">
        <v>1018</v>
      </c>
      <c r="L537" s="7" t="s">
        <v>2715</v>
      </c>
      <c r="M537" s="7" t="s">
        <v>1594</v>
      </c>
      <c r="N537" s="7" t="s">
        <v>46</v>
      </c>
      <c r="O537" s="7" t="s">
        <v>2716</v>
      </c>
      <c r="P537" s="7" t="n">
        <v>7</v>
      </c>
      <c r="Q537" s="7" t="n">
        <v>4</v>
      </c>
      <c r="R537" s="7" t="n">
        <v>31</v>
      </c>
      <c r="T537" s="7" t="s">
        <v>2717</v>
      </c>
      <c r="U537" s="7" t="s">
        <v>2718</v>
      </c>
      <c r="V537" s="7" t="s">
        <v>487</v>
      </c>
      <c r="W537" s="7" t="n">
        <v>726</v>
      </c>
      <c r="X537" s="7" t="n">
        <v>1</v>
      </c>
      <c r="Y537" s="7" t="s">
        <v>2719</v>
      </c>
      <c r="AF537" s="2" t="s">
        <v>34</v>
      </c>
    </row>
    <row r="538" customFormat="false" ht="12.75" hidden="false" customHeight="false" outlineLevel="0" collapsed="false">
      <c r="A538" s="6" t="n">
        <f aca="false">G538+H538*X538*20</f>
        <v>113010</v>
      </c>
      <c r="B538" s="7" t="n">
        <v>503</v>
      </c>
      <c r="C538" s="7" t="n">
        <v>8</v>
      </c>
      <c r="D538" s="7" t="n">
        <v>1842</v>
      </c>
      <c r="E538" s="7" t="n">
        <v>3532</v>
      </c>
      <c r="F538" s="7" t="s">
        <v>35</v>
      </c>
      <c r="G538" s="7" t="n">
        <v>113010</v>
      </c>
      <c r="H538" s="7" t="n">
        <v>0</v>
      </c>
      <c r="I538" s="7" t="s">
        <v>220</v>
      </c>
      <c r="L538" s="7" t="s">
        <v>2720</v>
      </c>
      <c r="M538" s="7" t="s">
        <v>2721</v>
      </c>
      <c r="N538" s="7" t="s">
        <v>39</v>
      </c>
      <c r="O538" s="7" t="s">
        <v>2722</v>
      </c>
      <c r="P538" s="7" t="n">
        <v>13</v>
      </c>
      <c r="Q538" s="7" t="n">
        <v>7</v>
      </c>
      <c r="R538" s="7" t="s">
        <v>46</v>
      </c>
      <c r="T538" s="7" t="s">
        <v>2723</v>
      </c>
      <c r="U538" s="7" t="s">
        <v>124</v>
      </c>
      <c r="V538" s="7" t="s">
        <v>725</v>
      </c>
      <c r="AF538" s="2" t="s">
        <v>34</v>
      </c>
    </row>
    <row r="539" customFormat="false" ht="12.75" hidden="false" customHeight="false" outlineLevel="0" collapsed="false">
      <c r="A539" s="6" t="n">
        <f aca="false">G539+H539*X539*20</f>
        <v>112977</v>
      </c>
      <c r="B539" s="7" t="n">
        <v>481</v>
      </c>
      <c r="C539" s="7" t="n">
        <v>8</v>
      </c>
      <c r="D539" s="7" t="n">
        <v>1842</v>
      </c>
      <c r="E539" s="7" t="n">
        <v>2967</v>
      </c>
      <c r="F539" s="7" t="s">
        <v>35</v>
      </c>
      <c r="G539" s="7" t="n">
        <v>112977</v>
      </c>
      <c r="H539" s="7" t="n">
        <v>0</v>
      </c>
      <c r="I539" s="7" t="s">
        <v>80</v>
      </c>
      <c r="L539" s="7" t="s">
        <v>2724</v>
      </c>
      <c r="M539" s="7" t="s">
        <v>2725</v>
      </c>
      <c r="O539" s="7" t="s">
        <v>2726</v>
      </c>
      <c r="P539" s="7" t="n">
        <v>28</v>
      </c>
      <c r="Q539" s="7" t="n">
        <v>1</v>
      </c>
      <c r="R539" s="7" t="n">
        <v>58</v>
      </c>
      <c r="T539" s="7" t="s">
        <v>2727</v>
      </c>
      <c r="U539" s="7" t="s">
        <v>42</v>
      </c>
      <c r="V539" s="7" t="s">
        <v>1299</v>
      </c>
      <c r="AF539" s="2" t="s">
        <v>34</v>
      </c>
    </row>
    <row r="540" customFormat="false" ht="12.75" hidden="false" customHeight="false" outlineLevel="0" collapsed="false">
      <c r="A540" s="6" t="n">
        <f aca="false">G540+H540*X540*20</f>
        <v>112500</v>
      </c>
      <c r="B540" s="7" t="n">
        <v>485</v>
      </c>
      <c r="C540" s="7" t="n">
        <v>8</v>
      </c>
      <c r="D540" s="7" t="n">
        <v>1842</v>
      </c>
      <c r="E540" s="7" t="n">
        <v>3097</v>
      </c>
      <c r="F540" s="7" t="s">
        <v>58</v>
      </c>
      <c r="G540" s="7" t="n">
        <v>112500</v>
      </c>
      <c r="H540" s="7" t="n">
        <v>0</v>
      </c>
      <c r="I540" s="8" t="s">
        <v>100</v>
      </c>
      <c r="J540" s="8"/>
      <c r="L540" s="7" t="s">
        <v>2728</v>
      </c>
      <c r="M540" s="7" t="s">
        <v>2729</v>
      </c>
      <c r="O540" s="7" t="s">
        <v>2730</v>
      </c>
      <c r="P540" s="7" t="n">
        <v>15</v>
      </c>
      <c r="Q540" s="7" t="n">
        <v>9</v>
      </c>
      <c r="R540" s="7" t="s">
        <v>46</v>
      </c>
      <c r="T540" s="7" t="s">
        <v>1739</v>
      </c>
      <c r="U540" s="7" t="s">
        <v>2731</v>
      </c>
      <c r="V540" s="7" t="s">
        <v>2732</v>
      </c>
      <c r="AF540" s="2" t="s">
        <v>34</v>
      </c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</row>
    <row r="541" customFormat="false" ht="12.75" hidden="false" customHeight="false" outlineLevel="0" collapsed="false">
      <c r="A541" s="6" t="n">
        <f aca="false">G541+H541*X541*20</f>
        <v>112131</v>
      </c>
      <c r="B541" s="7" t="n">
        <v>909</v>
      </c>
      <c r="C541" s="7" t="n">
        <v>6</v>
      </c>
      <c r="D541" s="7" t="n">
        <v>1842</v>
      </c>
      <c r="E541" s="7" t="n">
        <v>2198</v>
      </c>
      <c r="F541" s="7" t="s">
        <v>35</v>
      </c>
      <c r="G541" s="7" t="n">
        <v>112131</v>
      </c>
      <c r="H541" s="7" t="n">
        <v>0</v>
      </c>
      <c r="I541" s="7" t="s">
        <v>100</v>
      </c>
      <c r="L541" s="7" t="s">
        <v>2733</v>
      </c>
      <c r="M541" s="7" t="s">
        <v>2734</v>
      </c>
      <c r="N541" s="7" t="s">
        <v>39</v>
      </c>
      <c r="O541" s="7" t="s">
        <v>2735</v>
      </c>
      <c r="P541" s="7" t="n">
        <v>27</v>
      </c>
      <c r="Q541" s="7" t="n">
        <v>11</v>
      </c>
      <c r="R541" s="7" t="n">
        <v>70</v>
      </c>
      <c r="T541" s="7" t="s">
        <v>2736</v>
      </c>
      <c r="U541" s="7" t="s">
        <v>185</v>
      </c>
      <c r="V541" s="7" t="s">
        <v>2737</v>
      </c>
      <c r="W541" s="7" t="n">
        <v>2</v>
      </c>
      <c r="AF541" s="2" t="s">
        <v>34</v>
      </c>
    </row>
    <row r="542" customFormat="false" ht="12.75" hidden="false" customHeight="false" outlineLevel="0" collapsed="false">
      <c r="A542" s="6" t="n">
        <f aca="false">G542+H542*X542*20</f>
        <v>111144</v>
      </c>
      <c r="B542" s="7" t="n">
        <v>485</v>
      </c>
      <c r="C542" s="7" t="n">
        <v>8</v>
      </c>
      <c r="D542" s="7" t="n">
        <v>1842</v>
      </c>
      <c r="E542" s="7" t="n">
        <v>3132</v>
      </c>
      <c r="F542" s="7" t="s">
        <v>58</v>
      </c>
      <c r="G542" s="7" t="n">
        <v>111144</v>
      </c>
      <c r="H542" s="7" t="n">
        <v>0</v>
      </c>
      <c r="I542" s="8" t="s">
        <v>100</v>
      </c>
      <c r="J542" s="8"/>
      <c r="L542" s="7" t="s">
        <v>2738</v>
      </c>
      <c r="M542" s="7" t="s">
        <v>2739</v>
      </c>
      <c r="O542" s="7" t="s">
        <v>2740</v>
      </c>
      <c r="P542" s="7" t="n">
        <v>13</v>
      </c>
      <c r="Q542" s="7" t="n">
        <v>1</v>
      </c>
      <c r="R542" s="7" t="s">
        <v>46</v>
      </c>
      <c r="T542" s="7" t="s">
        <v>36</v>
      </c>
      <c r="U542" s="7" t="s">
        <v>2741</v>
      </c>
      <c r="V542" s="7" t="s">
        <v>571</v>
      </c>
      <c r="AF542" s="2" t="s">
        <v>34</v>
      </c>
    </row>
    <row r="543" customFormat="false" ht="12.75" hidden="false" customHeight="false" outlineLevel="0" collapsed="false">
      <c r="A543" s="6" t="n">
        <f aca="false">G543+H543*X543*20</f>
        <v>110639</v>
      </c>
      <c r="B543" s="7" t="n">
        <v>1047</v>
      </c>
      <c r="C543" s="7" t="n">
        <v>5</v>
      </c>
      <c r="D543" s="7" t="n">
        <v>1842</v>
      </c>
      <c r="E543" s="7" t="n">
        <v>1740</v>
      </c>
      <c r="F543" s="7" t="s">
        <v>35</v>
      </c>
      <c r="G543" s="7" t="n">
        <v>110639</v>
      </c>
      <c r="H543" s="7" t="n">
        <v>0</v>
      </c>
      <c r="I543" s="7" t="s">
        <v>874</v>
      </c>
      <c r="L543" s="7" t="s">
        <v>2742</v>
      </c>
      <c r="M543" s="7" t="s">
        <v>2743</v>
      </c>
      <c r="N543" s="7" t="s">
        <v>44</v>
      </c>
      <c r="O543" s="7" t="s">
        <v>2744</v>
      </c>
      <c r="P543" s="7" t="n">
        <v>1</v>
      </c>
      <c r="Q543" s="7" t="n">
        <v>5</v>
      </c>
      <c r="R543" s="7" t="n">
        <v>70</v>
      </c>
      <c r="T543" s="7" t="s">
        <v>85</v>
      </c>
      <c r="U543" s="7" t="s">
        <v>178</v>
      </c>
      <c r="V543" s="7" t="s">
        <v>2488</v>
      </c>
      <c r="W543" s="7" t="n">
        <v>486</v>
      </c>
      <c r="AF543" s="2" t="s">
        <v>34</v>
      </c>
    </row>
    <row r="544" customFormat="false" ht="12.75" hidden="false" customHeight="false" outlineLevel="0" collapsed="false">
      <c r="A544" s="6" t="n">
        <f aca="false">G544+H544*X544*20</f>
        <v>110500</v>
      </c>
      <c r="B544" s="7" t="n">
        <v>810</v>
      </c>
      <c r="C544" s="7" t="n">
        <v>3</v>
      </c>
      <c r="D544" s="7" t="n">
        <v>1842</v>
      </c>
      <c r="E544" s="7" t="n">
        <v>925</v>
      </c>
      <c r="F544" s="7" t="s">
        <v>58</v>
      </c>
      <c r="G544" s="7" t="n">
        <v>12500</v>
      </c>
      <c r="H544" s="7" t="n">
        <f aca="false">3500+1400</f>
        <v>4900</v>
      </c>
      <c r="I544" s="7" t="s">
        <v>36</v>
      </c>
      <c r="K544" s="7" t="n">
        <v>1</v>
      </c>
      <c r="L544" s="7" t="s">
        <v>2372</v>
      </c>
      <c r="M544" s="7" t="s">
        <v>2745</v>
      </c>
      <c r="N544" s="7" t="s">
        <v>44</v>
      </c>
      <c r="O544" s="7" t="s">
        <v>2746</v>
      </c>
      <c r="P544" s="7" t="n">
        <v>21</v>
      </c>
      <c r="Q544" s="7" t="n">
        <v>12</v>
      </c>
      <c r="R544" s="7" t="n">
        <v>81</v>
      </c>
      <c r="T544" s="7" t="s">
        <v>36</v>
      </c>
      <c r="U544" s="7" t="s">
        <v>1376</v>
      </c>
      <c r="V544" s="7" t="s">
        <v>512</v>
      </c>
      <c r="X544" s="7" t="n">
        <v>1</v>
      </c>
      <c r="Y544" s="7" t="s">
        <v>2747</v>
      </c>
      <c r="Z544" s="7" t="s">
        <v>2748</v>
      </c>
      <c r="AF544" s="2" t="s">
        <v>34</v>
      </c>
    </row>
    <row r="545" customFormat="false" ht="12.75" hidden="false" customHeight="false" outlineLevel="0" collapsed="false">
      <c r="A545" s="6" t="n">
        <f aca="false">G545+H545*X545*20</f>
        <v>110000</v>
      </c>
      <c r="B545" s="7" t="n">
        <v>810</v>
      </c>
      <c r="C545" s="7" t="n">
        <v>3</v>
      </c>
      <c r="D545" s="7" t="n">
        <v>1842</v>
      </c>
      <c r="E545" s="7" t="n">
        <v>919</v>
      </c>
      <c r="F545" s="7" t="s">
        <v>58</v>
      </c>
      <c r="H545" s="7" t="n">
        <v>5500</v>
      </c>
      <c r="I545" s="7" t="s">
        <v>36</v>
      </c>
      <c r="L545" s="7" t="s">
        <v>799</v>
      </c>
      <c r="M545" s="7" t="s">
        <v>2749</v>
      </c>
      <c r="N545" s="7" t="s">
        <v>44</v>
      </c>
      <c r="O545" s="7" t="s">
        <v>2750</v>
      </c>
      <c r="P545" s="7" t="n">
        <v>21</v>
      </c>
      <c r="Q545" s="7" t="n">
        <v>7</v>
      </c>
      <c r="R545" s="7" t="s">
        <v>46</v>
      </c>
      <c r="T545" s="7" t="s">
        <v>36</v>
      </c>
      <c r="U545" s="7" t="s">
        <v>1376</v>
      </c>
      <c r="V545" s="7" t="s">
        <v>2751</v>
      </c>
      <c r="X545" s="7" t="n">
        <v>1</v>
      </c>
      <c r="Y545" s="7" t="s">
        <v>2752</v>
      </c>
      <c r="AF545" s="2" t="s">
        <v>34</v>
      </c>
    </row>
    <row r="546" customFormat="false" ht="12.75" hidden="false" customHeight="false" outlineLevel="0" collapsed="false">
      <c r="A546" s="6" t="n">
        <f aca="false">G546+H546*X546*20</f>
        <v>109900</v>
      </c>
      <c r="B546" s="7" t="n">
        <v>689</v>
      </c>
      <c r="C546" s="7" t="n">
        <v>9</v>
      </c>
      <c r="D546" s="7" t="n">
        <v>1842</v>
      </c>
      <c r="E546" s="7" t="n">
        <v>3945</v>
      </c>
      <c r="F546" s="7" t="s">
        <v>58</v>
      </c>
      <c r="G546" s="7" t="n">
        <v>6300</v>
      </c>
      <c r="H546" s="7" t="n">
        <f aca="false">4500+680</f>
        <v>5180</v>
      </c>
      <c r="I546" s="7" t="s">
        <v>80</v>
      </c>
      <c r="L546" s="7" t="s">
        <v>2753</v>
      </c>
      <c r="M546" s="7" t="s">
        <v>2754</v>
      </c>
      <c r="N546" s="7" t="s">
        <v>356</v>
      </c>
      <c r="O546" s="7" t="s">
        <v>2755</v>
      </c>
      <c r="P546" s="7" t="n">
        <v>18</v>
      </c>
      <c r="Q546" s="7" t="n">
        <v>6</v>
      </c>
      <c r="R546" s="7" t="n">
        <v>54</v>
      </c>
      <c r="T546" s="7" t="s">
        <v>1747</v>
      </c>
      <c r="U546" s="7" t="s">
        <v>124</v>
      </c>
      <c r="V546" s="7" t="s">
        <v>2756</v>
      </c>
      <c r="W546" s="7" t="n">
        <v>915</v>
      </c>
      <c r="X546" s="7" t="n">
        <v>1</v>
      </c>
      <c r="Y546" s="7" t="s">
        <v>2757</v>
      </c>
      <c r="Z546" s="7" t="s">
        <v>1659</v>
      </c>
      <c r="AA546" s="7" t="n">
        <v>336</v>
      </c>
      <c r="AF546" s="7" t="s">
        <v>34</v>
      </c>
    </row>
    <row r="547" customFormat="false" ht="12.75" hidden="false" customHeight="false" outlineLevel="0" collapsed="false">
      <c r="A547" s="6" t="n">
        <f aca="false">G547+H547*X547*20</f>
        <v>108120</v>
      </c>
      <c r="B547" s="9" t="n">
        <v>821</v>
      </c>
      <c r="C547" s="7" t="n">
        <v>3</v>
      </c>
      <c r="D547" s="7" t="n">
        <v>1842</v>
      </c>
      <c r="E547" s="7" t="n">
        <v>1074</v>
      </c>
      <c r="F547" s="7" t="s">
        <v>58</v>
      </c>
      <c r="G547" s="7" t="n">
        <v>61120</v>
      </c>
      <c r="H547" s="7" t="n">
        <v>9400</v>
      </c>
      <c r="I547" s="7" t="s">
        <v>1018</v>
      </c>
      <c r="L547" s="7" t="s">
        <v>2758</v>
      </c>
      <c r="M547" s="7" t="s">
        <v>2759</v>
      </c>
      <c r="N547" s="7" t="s">
        <v>356</v>
      </c>
      <c r="O547" s="7" t="s">
        <v>2760</v>
      </c>
      <c r="P547" s="7" t="n">
        <v>5</v>
      </c>
      <c r="Q547" s="7" t="n">
        <v>7</v>
      </c>
      <c r="R547" s="7" t="n">
        <v>52</v>
      </c>
      <c r="T547" s="7" t="s">
        <v>36</v>
      </c>
      <c r="U547" s="7" t="s">
        <v>224</v>
      </c>
      <c r="V547" s="7" t="s">
        <v>2761</v>
      </c>
      <c r="X547" s="7" t="n">
        <f aca="false">1/4</f>
        <v>0.25</v>
      </c>
      <c r="Y547" s="7" t="s">
        <v>2762</v>
      </c>
      <c r="Z547" s="7" t="s">
        <v>2763</v>
      </c>
      <c r="AB547" s="7" t="s">
        <v>2764</v>
      </c>
      <c r="AF547" s="2" t="s">
        <v>34</v>
      </c>
    </row>
    <row r="548" customFormat="false" ht="12.75" hidden="false" customHeight="false" outlineLevel="0" collapsed="false">
      <c r="A548" s="6" t="n">
        <f aca="false">G548+H548*X548*20</f>
        <v>108000</v>
      </c>
      <c r="B548" s="7" t="n">
        <v>498</v>
      </c>
      <c r="C548" s="7" t="n">
        <v>8</v>
      </c>
      <c r="D548" s="7" t="n">
        <v>1842</v>
      </c>
      <c r="E548" s="7" t="n">
        <v>3349</v>
      </c>
      <c r="F548" s="7" t="s">
        <v>58</v>
      </c>
      <c r="G548" s="7" t="n">
        <v>0</v>
      </c>
      <c r="H548" s="7" t="n">
        <v>5400</v>
      </c>
      <c r="I548" s="7" t="s">
        <v>178</v>
      </c>
      <c r="L548" s="7" t="s">
        <v>2765</v>
      </c>
      <c r="M548" s="7" t="s">
        <v>2766</v>
      </c>
      <c r="O548" s="7" t="s">
        <v>544</v>
      </c>
      <c r="P548" s="7" t="n">
        <v>17</v>
      </c>
      <c r="Q548" s="7" t="n">
        <v>2</v>
      </c>
      <c r="R548" s="7" t="s">
        <v>46</v>
      </c>
      <c r="T548" s="7" t="s">
        <v>2767</v>
      </c>
      <c r="U548" s="7" t="s">
        <v>1229</v>
      </c>
      <c r="V548" s="7" t="s">
        <v>1326</v>
      </c>
      <c r="X548" s="7" t="n">
        <v>1</v>
      </c>
      <c r="Y548" s="7" t="s">
        <v>2768</v>
      </c>
      <c r="AF548" s="2" t="s">
        <v>34</v>
      </c>
    </row>
    <row r="549" customFormat="false" ht="12.75" hidden="false" customHeight="false" outlineLevel="0" collapsed="false">
      <c r="A549" s="6" t="n">
        <f aca="false">G549+H549*X549*20</f>
        <v>107893</v>
      </c>
      <c r="B549" s="7" t="n">
        <v>1027</v>
      </c>
      <c r="C549" s="7" t="n">
        <v>5</v>
      </c>
      <c r="D549" s="7" t="n">
        <v>1842</v>
      </c>
      <c r="E549" s="7" t="n">
        <v>1352</v>
      </c>
      <c r="F549" s="7" t="s">
        <v>35</v>
      </c>
      <c r="G549" s="7" t="n">
        <v>107893</v>
      </c>
      <c r="H549" s="7" t="n">
        <v>0</v>
      </c>
      <c r="I549" s="7" t="s">
        <v>100</v>
      </c>
      <c r="L549" s="7" t="s">
        <v>2769</v>
      </c>
      <c r="M549" s="7" t="s">
        <v>2770</v>
      </c>
      <c r="N549" s="7" t="s">
        <v>2771</v>
      </c>
      <c r="O549" s="7" t="s">
        <v>2772</v>
      </c>
      <c r="P549" s="7" t="n">
        <v>10</v>
      </c>
      <c r="Q549" s="7" t="n">
        <v>11</v>
      </c>
      <c r="R549" s="7" t="n">
        <v>70</v>
      </c>
      <c r="T549" s="7" t="s">
        <v>123</v>
      </c>
      <c r="U549" s="7" t="s">
        <v>1925</v>
      </c>
      <c r="V549" s="7" t="s">
        <v>2773</v>
      </c>
      <c r="W549" s="7" t="n">
        <v>733</v>
      </c>
      <c r="AF549" s="2" t="s">
        <v>34</v>
      </c>
    </row>
    <row r="550" customFormat="false" ht="12.75" hidden="false" customHeight="false" outlineLevel="0" collapsed="false">
      <c r="A550" s="6" t="n">
        <f aca="false">G550+H550*X550*20</f>
        <v>107683</v>
      </c>
      <c r="B550" s="7" t="n">
        <v>1047</v>
      </c>
      <c r="C550" s="7" t="n">
        <v>5</v>
      </c>
      <c r="D550" s="7" t="n">
        <v>1842</v>
      </c>
      <c r="E550" s="7" t="n">
        <v>1781</v>
      </c>
      <c r="F550" s="7" t="s">
        <v>35</v>
      </c>
      <c r="G550" s="7" t="n">
        <v>2663</v>
      </c>
      <c r="H550" s="7" t="n">
        <v>5251</v>
      </c>
      <c r="I550" s="7" t="s">
        <v>874</v>
      </c>
      <c r="L550" s="7" t="s">
        <v>2774</v>
      </c>
      <c r="M550" s="7" t="s">
        <v>2775</v>
      </c>
      <c r="N550" s="7" t="s">
        <v>2776</v>
      </c>
      <c r="O550" s="7" t="s">
        <v>2777</v>
      </c>
      <c r="P550" s="7" t="n">
        <v>6</v>
      </c>
      <c r="Q550" s="7" t="n">
        <v>8</v>
      </c>
      <c r="R550" s="7" t="n">
        <v>46</v>
      </c>
      <c r="T550" s="7" t="s">
        <v>36</v>
      </c>
      <c r="U550" s="7" t="s">
        <v>124</v>
      </c>
      <c r="V550" s="7" t="s">
        <v>899</v>
      </c>
      <c r="W550" s="7" t="n">
        <v>23</v>
      </c>
      <c r="X550" s="7" t="n">
        <v>1</v>
      </c>
      <c r="AF550" s="2" t="s">
        <v>34</v>
      </c>
    </row>
    <row r="551" customFormat="false" ht="12.75" hidden="false" customHeight="false" outlineLevel="0" collapsed="false">
      <c r="A551" s="6" t="n">
        <f aca="false">G551+H551*X551*20</f>
        <v>107340</v>
      </c>
      <c r="B551" s="7" t="n">
        <v>904</v>
      </c>
      <c r="C551" s="7" t="n">
        <v>6</v>
      </c>
      <c r="D551" s="7" t="n">
        <v>1842</v>
      </c>
      <c r="E551" s="7" t="n">
        <v>2055</v>
      </c>
      <c r="F551" s="7" t="s">
        <v>35</v>
      </c>
      <c r="G551" s="7" t="n">
        <v>0</v>
      </c>
      <c r="H551" s="7" t="n">
        <v>5367</v>
      </c>
      <c r="I551" s="7" t="s">
        <v>80</v>
      </c>
      <c r="L551" s="7" t="s">
        <v>2778</v>
      </c>
      <c r="M551" s="7" t="s">
        <v>2779</v>
      </c>
      <c r="N551" s="7" t="s">
        <v>2780</v>
      </c>
      <c r="O551" s="7" t="s">
        <v>2781</v>
      </c>
      <c r="P551" s="7" t="n">
        <v>15</v>
      </c>
      <c r="Q551" s="7" t="n">
        <v>10</v>
      </c>
      <c r="R551" s="7" t="s">
        <v>46</v>
      </c>
      <c r="T551" s="7" t="s">
        <v>2782</v>
      </c>
      <c r="U551" s="7" t="s">
        <v>289</v>
      </c>
      <c r="V551" s="7" t="s">
        <v>2783</v>
      </c>
      <c r="W551" s="7" t="n">
        <v>213</v>
      </c>
      <c r="X551" s="7" t="n">
        <v>1</v>
      </c>
      <c r="Y551" s="7" t="s">
        <v>2784</v>
      </c>
      <c r="AF551" s="2" t="s">
        <v>34</v>
      </c>
    </row>
    <row r="552" customFormat="false" ht="12.75" hidden="false" customHeight="false" outlineLevel="0" collapsed="false">
      <c r="A552" s="6" t="n">
        <f aca="false">G552+H552*X552*20</f>
        <v>107217</v>
      </c>
      <c r="B552" s="7" t="n">
        <v>613</v>
      </c>
      <c r="C552" s="7" t="n">
        <v>1</v>
      </c>
      <c r="D552" s="7" t="n">
        <v>1842</v>
      </c>
      <c r="E552" s="7" t="n">
        <v>342</v>
      </c>
      <c r="F552" s="7" t="s">
        <v>58</v>
      </c>
      <c r="G552" s="7" t="n">
        <v>107217</v>
      </c>
      <c r="H552" s="7" t="n">
        <v>0</v>
      </c>
      <c r="I552" s="7" t="s">
        <v>237</v>
      </c>
      <c r="L552" s="7" t="s">
        <v>2785</v>
      </c>
      <c r="M552" s="7" t="s">
        <v>2786</v>
      </c>
      <c r="N552" s="7" t="s">
        <v>52</v>
      </c>
      <c r="O552" s="7" t="s">
        <v>2787</v>
      </c>
      <c r="P552" s="7" t="n">
        <v>24</v>
      </c>
      <c r="Q552" s="7" t="n">
        <v>2</v>
      </c>
      <c r="R552" s="7" t="n">
        <v>80</v>
      </c>
      <c r="T552" s="7" t="s">
        <v>119</v>
      </c>
      <c r="U552" s="7" t="s">
        <v>2788</v>
      </c>
      <c r="AF552" s="2" t="s">
        <v>34</v>
      </c>
    </row>
    <row r="553" customFormat="false" ht="12.75" hidden="false" customHeight="false" outlineLevel="0" collapsed="false">
      <c r="A553" s="6" t="n">
        <f aca="false">G553+H553*X553*20</f>
        <v>106763</v>
      </c>
      <c r="B553" s="7" t="s">
        <v>2789</v>
      </c>
      <c r="C553" s="7" t="n">
        <v>6</v>
      </c>
      <c r="D553" s="7" t="n">
        <v>1842</v>
      </c>
      <c r="E553" s="7" t="n">
        <v>2354</v>
      </c>
      <c r="F553" s="7" t="s">
        <v>58</v>
      </c>
      <c r="G553" s="7" t="n">
        <v>106763</v>
      </c>
      <c r="H553" s="7" t="n">
        <v>0</v>
      </c>
      <c r="I553" s="7" t="s">
        <v>35</v>
      </c>
      <c r="L553" s="7" t="s">
        <v>2790</v>
      </c>
      <c r="M553" s="7" t="s">
        <v>2791</v>
      </c>
      <c r="N553" s="7" t="s">
        <v>510</v>
      </c>
      <c r="O553" s="7" t="s">
        <v>2792</v>
      </c>
      <c r="P553" s="7" t="n">
        <v>6</v>
      </c>
      <c r="Q553" s="7" t="n">
        <v>1</v>
      </c>
      <c r="R553" s="7" t="n">
        <v>60</v>
      </c>
      <c r="T553" s="7" t="s">
        <v>123</v>
      </c>
      <c r="U553" s="7" t="s">
        <v>124</v>
      </c>
      <c r="V553" s="7" t="s">
        <v>569</v>
      </c>
      <c r="W553" s="7" t="n">
        <v>484</v>
      </c>
      <c r="AF553" s="2" t="s">
        <v>34</v>
      </c>
    </row>
    <row r="554" customFormat="false" ht="12.75" hidden="false" customHeight="false" outlineLevel="0" collapsed="false">
      <c r="A554" s="6" t="n">
        <f aca="false">G554+H554*X554*20</f>
        <v>106646</v>
      </c>
      <c r="B554" s="7" t="n">
        <v>485</v>
      </c>
      <c r="C554" s="7" t="n">
        <v>8</v>
      </c>
      <c r="D554" s="7" t="n">
        <v>1842</v>
      </c>
      <c r="E554" s="7" t="n">
        <v>3031</v>
      </c>
      <c r="F554" s="7" t="s">
        <v>35</v>
      </c>
      <c r="G554" s="7" t="n">
        <v>106646</v>
      </c>
      <c r="H554" s="7" t="n">
        <v>0</v>
      </c>
      <c r="I554" s="8" t="s">
        <v>100</v>
      </c>
      <c r="L554" s="7" t="s">
        <v>2793</v>
      </c>
      <c r="M554" s="7" t="s">
        <v>2794</v>
      </c>
      <c r="O554" s="7" t="s">
        <v>2795</v>
      </c>
      <c r="P554" s="7" t="n">
        <v>21</v>
      </c>
      <c r="Q554" s="7" t="n">
        <v>1</v>
      </c>
      <c r="R554" s="7" t="n">
        <v>75</v>
      </c>
      <c r="T554" s="7" t="s">
        <v>85</v>
      </c>
      <c r="U554" s="7" t="s">
        <v>401</v>
      </c>
      <c r="V554" s="7" t="s">
        <v>2796</v>
      </c>
      <c r="AF554" s="2" t="s">
        <v>34</v>
      </c>
    </row>
    <row r="555" customFormat="false" ht="12.75" hidden="false" customHeight="false" outlineLevel="0" collapsed="false">
      <c r="A555" s="6" t="n">
        <f aca="false">G555+H555*X555*20</f>
        <v>105789</v>
      </c>
      <c r="B555" s="7" t="n">
        <v>592</v>
      </c>
      <c r="C555" s="7" t="n">
        <v>1</v>
      </c>
      <c r="D555" s="7" t="n">
        <v>1842</v>
      </c>
      <c r="E555" s="7" t="n">
        <v>100</v>
      </c>
      <c r="F555" s="7" t="s">
        <v>35</v>
      </c>
      <c r="G555" s="7" t="n">
        <f aca="false">23289</f>
        <v>23289</v>
      </c>
      <c r="H555" s="7" t="n">
        <f aca="false">1950+875+1000+300</f>
        <v>4125</v>
      </c>
      <c r="I555" s="7" t="s">
        <v>80</v>
      </c>
      <c r="L555" s="7" t="s">
        <v>2797</v>
      </c>
      <c r="M555" s="7" t="s">
        <v>2798</v>
      </c>
      <c r="N555" s="7" t="s">
        <v>2799</v>
      </c>
      <c r="O555" s="7" t="s">
        <v>2800</v>
      </c>
      <c r="R555" s="7" t="n">
        <v>80</v>
      </c>
      <c r="T555" s="7" t="s">
        <v>2801</v>
      </c>
      <c r="U555" s="7" t="s">
        <v>2802</v>
      </c>
      <c r="X555" s="7" t="n">
        <v>1</v>
      </c>
      <c r="Y555" s="7" t="s">
        <v>2803</v>
      </c>
      <c r="AF555" s="2" t="s">
        <v>34</v>
      </c>
    </row>
    <row r="556" customFormat="false" ht="12.75" hidden="false" customHeight="false" outlineLevel="0" collapsed="false">
      <c r="A556" s="6" t="n">
        <f aca="false">G556+H556*X556*20</f>
        <v>105051</v>
      </c>
      <c r="B556" s="7" t="n">
        <v>904</v>
      </c>
      <c r="C556" s="7" t="n">
        <v>6</v>
      </c>
      <c r="D556" s="7" t="n">
        <v>1842</v>
      </c>
      <c r="E556" s="7" t="n">
        <v>2082</v>
      </c>
      <c r="F556" s="7" t="s">
        <v>58</v>
      </c>
      <c r="G556" s="7" t="n">
        <v>55651</v>
      </c>
      <c r="H556" s="7" t="n">
        <f aca="false">2250+220</f>
        <v>2470</v>
      </c>
      <c r="I556" s="7" t="s">
        <v>80</v>
      </c>
      <c r="L556" s="7" t="s">
        <v>2804</v>
      </c>
      <c r="M556" s="7" t="s">
        <v>2805</v>
      </c>
      <c r="N556" s="7" t="s">
        <v>39</v>
      </c>
      <c r="O556" s="7" t="s">
        <v>2806</v>
      </c>
      <c r="P556" s="7" t="n">
        <v>23</v>
      </c>
      <c r="Q556" s="7" t="n">
        <v>2</v>
      </c>
      <c r="R556" s="7" t="n">
        <v>71</v>
      </c>
      <c r="T556" s="7" t="s">
        <v>2807</v>
      </c>
      <c r="U556" s="7" t="s">
        <v>124</v>
      </c>
      <c r="V556" s="7" t="s">
        <v>2302</v>
      </c>
      <c r="W556" s="7" t="n">
        <v>626</v>
      </c>
      <c r="X556" s="7" t="n">
        <v>1</v>
      </c>
      <c r="Y556" s="7" t="s">
        <v>2808</v>
      </c>
      <c r="Z556" s="7" t="s">
        <v>1236</v>
      </c>
      <c r="AA556" s="7" t="n">
        <v>150</v>
      </c>
      <c r="AF556" s="2" t="s">
        <v>34</v>
      </c>
    </row>
    <row r="557" customFormat="false" ht="12.75" hidden="false" customHeight="false" outlineLevel="0" collapsed="false">
      <c r="A557" s="6" t="n">
        <f aca="false">G557+H557*X557*20</f>
        <v>104701</v>
      </c>
      <c r="B557" s="7" t="n">
        <v>909</v>
      </c>
      <c r="C557" s="7" t="n">
        <v>6</v>
      </c>
      <c r="D557" s="7" t="n">
        <v>1842</v>
      </c>
      <c r="E557" s="7" t="n">
        <v>2129</v>
      </c>
      <c r="F557" s="7" t="s">
        <v>35</v>
      </c>
      <c r="G557" s="7" t="n">
        <v>104701</v>
      </c>
      <c r="H557" s="7" t="n">
        <v>0</v>
      </c>
      <c r="I557" s="7" t="s">
        <v>100</v>
      </c>
      <c r="L557" s="7" t="s">
        <v>2809</v>
      </c>
      <c r="M557" s="7" t="s">
        <v>2810</v>
      </c>
      <c r="N557" s="7" t="s">
        <v>1144</v>
      </c>
      <c r="O557" s="7" t="s">
        <v>2811</v>
      </c>
      <c r="P557" s="7" t="n">
        <v>1</v>
      </c>
      <c r="Q557" s="7" t="n">
        <v>1</v>
      </c>
      <c r="R557" s="7" t="n">
        <v>39</v>
      </c>
      <c r="T557" s="7" t="s">
        <v>2812</v>
      </c>
      <c r="U557" s="7" t="s">
        <v>289</v>
      </c>
      <c r="V557" s="7" t="s">
        <v>166</v>
      </c>
      <c r="W557" s="7" t="n">
        <v>603</v>
      </c>
      <c r="AF557" s="2" t="s">
        <v>34</v>
      </c>
    </row>
    <row r="558" customFormat="false" ht="12.75" hidden="false" customHeight="false" outlineLevel="0" collapsed="false">
      <c r="A558" s="6" t="n">
        <f aca="false">G558+H558*X558*20</f>
        <v>104614</v>
      </c>
      <c r="B558" s="7" t="n">
        <v>713</v>
      </c>
      <c r="C558" s="7" t="n">
        <v>9</v>
      </c>
      <c r="D558" s="7" t="n">
        <v>1842</v>
      </c>
      <c r="E558" s="7" t="n">
        <v>4534</v>
      </c>
      <c r="F558" s="7" t="s">
        <v>35</v>
      </c>
      <c r="G558" s="7" t="n">
        <v>2114</v>
      </c>
      <c r="H558" s="7" t="n">
        <v>5125</v>
      </c>
      <c r="I558" s="7" t="s">
        <v>251</v>
      </c>
      <c r="L558" s="7" t="s">
        <v>2813</v>
      </c>
      <c r="M558" s="7" t="s">
        <v>2814</v>
      </c>
      <c r="N558" s="7" t="s">
        <v>39</v>
      </c>
      <c r="O558" s="7" t="s">
        <v>2815</v>
      </c>
      <c r="P558" s="7" t="n">
        <v>25</v>
      </c>
      <c r="Q558" s="7" t="n">
        <v>9</v>
      </c>
      <c r="R558" s="7" t="s">
        <v>46</v>
      </c>
      <c r="S558" s="7" t="s">
        <v>2816</v>
      </c>
      <c r="T558" s="7" t="s">
        <v>36</v>
      </c>
      <c r="U558" s="7" t="s">
        <v>1141</v>
      </c>
      <c r="V558" s="7" t="s">
        <v>114</v>
      </c>
      <c r="W558" s="7" t="n">
        <v>212</v>
      </c>
      <c r="X558" s="7" t="n">
        <v>1</v>
      </c>
      <c r="Y558" s="7" t="s">
        <v>2815</v>
      </c>
      <c r="AF558" s="7" t="s">
        <v>34</v>
      </c>
    </row>
    <row r="559" customFormat="false" ht="12.75" hidden="false" customHeight="false" outlineLevel="0" collapsed="false">
      <c r="A559" s="6" t="n">
        <f aca="false">G559+H559*X559*20</f>
        <v>104546</v>
      </c>
      <c r="B559" s="7" t="n">
        <v>509</v>
      </c>
      <c r="C559" s="7" t="n">
        <v>8</v>
      </c>
      <c r="D559" s="7" t="n">
        <v>1842</v>
      </c>
      <c r="E559" s="7" t="n">
        <v>3668</v>
      </c>
      <c r="F559" s="7" t="s">
        <v>58</v>
      </c>
      <c r="G559" s="8" t="n">
        <v>12546</v>
      </c>
      <c r="H559" s="7" t="n">
        <v>4600</v>
      </c>
      <c r="I559" s="7" t="s">
        <v>251</v>
      </c>
      <c r="L559" s="7" t="s">
        <v>2817</v>
      </c>
      <c r="M559" s="7" t="s">
        <v>2027</v>
      </c>
      <c r="N559" s="7" t="s">
        <v>356</v>
      </c>
      <c r="O559" s="7" t="s">
        <v>2818</v>
      </c>
      <c r="P559" s="7" t="n">
        <v>3</v>
      </c>
      <c r="Q559" s="7" t="n">
        <v>8</v>
      </c>
      <c r="R559" s="7" t="s">
        <v>46</v>
      </c>
      <c r="T559" s="7" t="s">
        <v>2819</v>
      </c>
      <c r="U559" s="7" t="s">
        <v>124</v>
      </c>
      <c r="V559" s="7" t="s">
        <v>330</v>
      </c>
      <c r="X559" s="7" t="n">
        <v>1</v>
      </c>
      <c r="Y559" s="7" t="s">
        <v>2476</v>
      </c>
      <c r="Z559" s="7" t="s">
        <v>1013</v>
      </c>
      <c r="AF559" s="2" t="s">
        <v>34</v>
      </c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</row>
    <row r="560" customFormat="false" ht="12.75" hidden="false" customHeight="false" outlineLevel="0" collapsed="false">
      <c r="A560" s="6" t="n">
        <f aca="false">G560+H560*X560*20</f>
        <v>102465</v>
      </c>
      <c r="B560" s="7" t="n">
        <v>793</v>
      </c>
      <c r="C560" s="7" t="n">
        <v>3</v>
      </c>
      <c r="D560" s="7" t="n">
        <v>1842</v>
      </c>
      <c r="E560" s="7" t="n">
        <v>650</v>
      </c>
      <c r="F560" s="7" t="s">
        <v>35</v>
      </c>
      <c r="G560" s="7" t="n">
        <v>102465</v>
      </c>
      <c r="H560" s="7" t="n">
        <v>0</v>
      </c>
      <c r="I560" s="7" t="s">
        <v>100</v>
      </c>
      <c r="L560" s="7" t="s">
        <v>2820</v>
      </c>
      <c r="M560" s="7" t="s">
        <v>2821</v>
      </c>
      <c r="N560" s="7" t="s">
        <v>1255</v>
      </c>
      <c r="O560" s="7" t="s">
        <v>2822</v>
      </c>
      <c r="P560" s="7" t="n">
        <v>5</v>
      </c>
      <c r="Q560" s="7" t="n">
        <v>11</v>
      </c>
      <c r="R560" s="7" t="n">
        <v>58</v>
      </c>
      <c r="U560" s="7" t="s">
        <v>36</v>
      </c>
      <c r="V560" s="7" t="s">
        <v>352</v>
      </c>
      <c r="W560" s="7" t="s">
        <v>561</v>
      </c>
      <c r="AF560" s="2" t="s">
        <v>34</v>
      </c>
    </row>
    <row r="561" customFormat="false" ht="12.75" hidden="false" customHeight="false" outlineLevel="0" collapsed="false">
      <c r="A561" s="6" t="n">
        <f aca="false">G561+H561*X561*20</f>
        <v>101291</v>
      </c>
      <c r="B561" s="7" t="n">
        <v>1899</v>
      </c>
      <c r="C561" s="7" t="n">
        <v>6</v>
      </c>
      <c r="D561" s="7" t="n">
        <v>1842</v>
      </c>
      <c r="E561" s="7" t="n">
        <v>2004</v>
      </c>
      <c r="F561" s="7" t="s">
        <v>58</v>
      </c>
      <c r="G561" s="7" t="n">
        <v>101291</v>
      </c>
      <c r="H561" s="7" t="n">
        <v>0</v>
      </c>
      <c r="I561" s="7" t="s">
        <v>59</v>
      </c>
      <c r="L561" s="7" t="s">
        <v>2823</v>
      </c>
      <c r="M561" s="7" t="s">
        <v>2824</v>
      </c>
      <c r="N561" s="7" t="s">
        <v>2825</v>
      </c>
      <c r="O561" s="7" t="s">
        <v>2826</v>
      </c>
      <c r="P561" s="7" t="n">
        <v>1</v>
      </c>
      <c r="Q561" s="7" t="n">
        <v>2</v>
      </c>
      <c r="R561" s="7" t="n">
        <v>35</v>
      </c>
      <c r="T561" s="7" t="s">
        <v>2827</v>
      </c>
      <c r="U561" s="7" t="s">
        <v>124</v>
      </c>
      <c r="V561" s="7" t="s">
        <v>2828</v>
      </c>
      <c r="W561" s="7" t="n">
        <v>470</v>
      </c>
      <c r="AF561" s="2" t="s">
        <v>34</v>
      </c>
    </row>
    <row r="562" customFormat="false" ht="12.75" hidden="false" customHeight="false" outlineLevel="0" collapsed="false">
      <c r="A562" s="6" t="n">
        <f aca="false">G562+H562*X562*20</f>
        <v>100730</v>
      </c>
      <c r="B562" s="7" t="n">
        <v>1050</v>
      </c>
      <c r="C562" s="7" t="n">
        <v>5</v>
      </c>
      <c r="D562" s="7" t="n">
        <v>1842</v>
      </c>
      <c r="E562" s="7" t="n">
        <v>1842</v>
      </c>
      <c r="F562" s="7" t="s">
        <v>58</v>
      </c>
      <c r="G562" s="7" t="n">
        <v>100730</v>
      </c>
      <c r="H562" s="7" t="n">
        <v>0</v>
      </c>
      <c r="I562" s="7" t="s">
        <v>251</v>
      </c>
      <c r="L562" s="7" t="s">
        <v>983</v>
      </c>
      <c r="M562" s="7" t="s">
        <v>2829</v>
      </c>
      <c r="O562" s="7" t="s">
        <v>2830</v>
      </c>
      <c r="P562" s="7" t="n">
        <v>4</v>
      </c>
      <c r="Q562" s="7" t="n">
        <v>12</v>
      </c>
      <c r="R562" s="7" t="n">
        <v>44</v>
      </c>
      <c r="T562" s="7" t="s">
        <v>36</v>
      </c>
      <c r="U562" s="7" t="s">
        <v>746</v>
      </c>
      <c r="V562" s="7" t="s">
        <v>1185</v>
      </c>
      <c r="W562" s="7" t="n">
        <v>393</v>
      </c>
      <c r="AF562" s="2" t="s">
        <v>34</v>
      </c>
    </row>
    <row r="563" customFormat="false" ht="12.75" hidden="false" customHeight="false" outlineLevel="0" collapsed="false">
      <c r="A563" s="6" t="n">
        <f aca="false">G563+H563*X563*20</f>
        <v>100706</v>
      </c>
      <c r="B563" s="7" t="n">
        <v>592</v>
      </c>
      <c r="C563" s="7" t="n">
        <v>1</v>
      </c>
      <c r="D563" s="7" t="n">
        <v>1842</v>
      </c>
      <c r="E563" s="7" t="n">
        <v>83</v>
      </c>
      <c r="F563" s="7" t="s">
        <v>58</v>
      </c>
      <c r="G563" s="7" t="n">
        <f aca="false">23906+300</f>
        <v>24206</v>
      </c>
      <c r="H563" s="7" t="n">
        <f aca="false">1950+875+1000</f>
        <v>3825</v>
      </c>
      <c r="I563" s="7" t="s">
        <v>80</v>
      </c>
      <c r="L563" s="7" t="s">
        <v>2831</v>
      </c>
      <c r="M563" s="7" t="s">
        <v>2832</v>
      </c>
      <c r="N563" s="7" t="s">
        <v>52</v>
      </c>
      <c r="O563" s="7" t="s">
        <v>2800</v>
      </c>
      <c r="R563" s="7" t="n">
        <v>73</v>
      </c>
      <c r="T563" s="7" t="s">
        <v>119</v>
      </c>
      <c r="U563" s="7" t="s">
        <v>1380</v>
      </c>
      <c r="X563" s="7" t="n">
        <v>1</v>
      </c>
      <c r="Y563" s="7" t="s">
        <v>2803</v>
      </c>
      <c r="AF563" s="2" t="s">
        <v>34</v>
      </c>
    </row>
    <row r="564" customFormat="false" ht="12.75" hidden="false" customHeight="false" outlineLevel="0" collapsed="false">
      <c r="A564" s="6" t="n">
        <f aca="false">G564+H564*X564*20</f>
        <v>100586</v>
      </c>
      <c r="B564" s="7" t="n">
        <v>778</v>
      </c>
      <c r="C564" s="7" t="n">
        <v>3</v>
      </c>
      <c r="D564" s="7" t="n">
        <v>1842</v>
      </c>
      <c r="E564" s="7" t="n">
        <v>441</v>
      </c>
      <c r="F564" s="7" t="s">
        <v>35</v>
      </c>
      <c r="G564" s="7" t="n">
        <f aca="false">99886+700</f>
        <v>100586</v>
      </c>
      <c r="H564" s="7" t="n">
        <v>0</v>
      </c>
      <c r="I564" s="7" t="s">
        <v>266</v>
      </c>
      <c r="L564" s="7" t="s">
        <v>2833</v>
      </c>
      <c r="M564" s="7" t="s">
        <v>422</v>
      </c>
      <c r="N564" s="7" t="s">
        <v>44</v>
      </c>
      <c r="O564" s="7" t="s">
        <v>2834</v>
      </c>
      <c r="P564" s="7" t="n">
        <v>29</v>
      </c>
      <c r="Q564" s="7" t="n">
        <v>9</v>
      </c>
      <c r="R564" s="7" t="n">
        <v>76</v>
      </c>
      <c r="U564" s="7" t="s">
        <v>123</v>
      </c>
      <c r="V564" s="7" t="s">
        <v>124</v>
      </c>
      <c r="W564" s="7" t="s">
        <v>1450</v>
      </c>
      <c r="AF564" s="2" t="s">
        <v>34</v>
      </c>
    </row>
    <row r="565" customFormat="false" ht="12.75" hidden="false" customHeight="false" outlineLevel="0" collapsed="false">
      <c r="A565" s="6" t="n">
        <f aca="false">G565+H565*X565*20</f>
        <v>100494</v>
      </c>
      <c r="B565" s="7" t="n">
        <v>693</v>
      </c>
      <c r="C565" s="7" t="n">
        <v>9</v>
      </c>
      <c r="D565" s="7" t="n">
        <v>1842</v>
      </c>
      <c r="E565" s="7" t="n">
        <v>3999</v>
      </c>
      <c r="F565" s="7" t="s">
        <v>58</v>
      </c>
      <c r="G565" s="7" t="n">
        <v>100494</v>
      </c>
      <c r="H565" s="7" t="n">
        <v>0</v>
      </c>
      <c r="I565" s="7" t="s">
        <v>100</v>
      </c>
      <c r="L565" s="7" t="s">
        <v>2835</v>
      </c>
      <c r="M565" s="7" t="s">
        <v>2836</v>
      </c>
      <c r="N565" s="7" t="s">
        <v>510</v>
      </c>
      <c r="O565" s="7" t="s">
        <v>2837</v>
      </c>
      <c r="P565" s="7" t="n">
        <v>9</v>
      </c>
      <c r="Q565" s="7" t="n">
        <v>6</v>
      </c>
      <c r="R565" s="7" t="n">
        <v>58</v>
      </c>
      <c r="T565" s="7" t="s">
        <v>123</v>
      </c>
      <c r="U565" s="7" t="s">
        <v>907</v>
      </c>
      <c r="V565" s="7" t="s">
        <v>1394</v>
      </c>
      <c r="W565" s="7" t="n">
        <v>929</v>
      </c>
      <c r="AF565" s="7" t="s">
        <v>34</v>
      </c>
    </row>
    <row r="566" customFormat="false" ht="12.75" hidden="false" customHeight="false" outlineLevel="0" collapsed="false">
      <c r="A566" s="6" t="n">
        <f aca="false">G566+H566*X566*20</f>
        <v>100000</v>
      </c>
      <c r="B566" s="7" t="n">
        <v>477</v>
      </c>
      <c r="C566" s="7" t="n">
        <v>8</v>
      </c>
      <c r="D566" s="7" t="n">
        <v>1842</v>
      </c>
      <c r="E566" s="7" t="n">
        <v>2895</v>
      </c>
      <c r="F566" s="7" t="s">
        <v>35</v>
      </c>
      <c r="G566" s="7" t="n">
        <v>0</v>
      </c>
      <c r="H566" s="7" t="n">
        <v>5000</v>
      </c>
      <c r="I566" s="7" t="s">
        <v>59</v>
      </c>
      <c r="L566" s="7" t="s">
        <v>2838</v>
      </c>
      <c r="M566" s="7" t="s">
        <v>2839</v>
      </c>
      <c r="O566" s="7" t="s">
        <v>2840</v>
      </c>
      <c r="P566" s="7" t="n">
        <v>23</v>
      </c>
      <c r="Q566" s="7" t="n">
        <v>10</v>
      </c>
      <c r="R566" s="7" t="s">
        <v>46</v>
      </c>
      <c r="T566" s="7" t="s">
        <v>2841</v>
      </c>
      <c r="U566" s="7" t="s">
        <v>124</v>
      </c>
      <c r="V566" s="7" t="s">
        <v>433</v>
      </c>
      <c r="X566" s="7" t="n">
        <v>1</v>
      </c>
      <c r="Y566" s="7" t="s">
        <v>2842</v>
      </c>
      <c r="AF566" s="2" t="s">
        <v>34</v>
      </c>
    </row>
    <row r="567" customFormat="false" ht="12.75" hidden="false" customHeight="false" outlineLevel="0" collapsed="false">
      <c r="A567" s="6" t="n">
        <f aca="false">G567+H567*X567*20</f>
        <v>100000</v>
      </c>
      <c r="B567" s="7" t="n">
        <v>909</v>
      </c>
      <c r="C567" s="7" t="n">
        <v>6</v>
      </c>
      <c r="D567" s="7" t="n">
        <v>1842</v>
      </c>
      <c r="E567" s="7" t="n">
        <v>2164</v>
      </c>
      <c r="F567" s="7" t="s">
        <v>35</v>
      </c>
      <c r="G567" s="7" t="n">
        <v>0</v>
      </c>
      <c r="H567" s="7" t="n">
        <v>5000</v>
      </c>
      <c r="I567" s="7" t="s">
        <v>100</v>
      </c>
      <c r="L567" s="7" t="s">
        <v>2843</v>
      </c>
      <c r="M567" s="7" t="s">
        <v>2844</v>
      </c>
      <c r="N567" s="7" t="s">
        <v>39</v>
      </c>
      <c r="O567" s="7" t="s">
        <v>978</v>
      </c>
      <c r="P567" s="7" t="n">
        <v>14</v>
      </c>
      <c r="Q567" s="7" t="n">
        <v>5</v>
      </c>
      <c r="R567" s="7" t="s">
        <v>46</v>
      </c>
      <c r="T567" s="7" t="s">
        <v>123</v>
      </c>
      <c r="U567" s="7" t="s">
        <v>124</v>
      </c>
      <c r="V567" s="7" t="s">
        <v>2845</v>
      </c>
      <c r="W567" s="7" t="n">
        <v>775</v>
      </c>
      <c r="X567" s="7" t="n">
        <v>1</v>
      </c>
      <c r="Y567" s="7" t="s">
        <v>2846</v>
      </c>
      <c r="AF567" s="2" t="s">
        <v>34</v>
      </c>
    </row>
    <row r="568" customFormat="false" ht="12.75" hidden="false" customHeight="false" outlineLevel="0" collapsed="false">
      <c r="A568" s="6" t="n">
        <f aca="false">G568+H568*X568*20</f>
        <v>100000</v>
      </c>
      <c r="B568" s="7" t="n">
        <v>918</v>
      </c>
      <c r="C568" s="7" t="n">
        <v>6</v>
      </c>
      <c r="D568" s="7" t="n">
        <v>1842</v>
      </c>
      <c r="E568" s="7" t="n">
        <v>2468</v>
      </c>
      <c r="F568" s="7" t="s">
        <v>35</v>
      </c>
      <c r="G568" s="7" t="n">
        <v>0</v>
      </c>
      <c r="H568" s="7" t="n">
        <v>10000</v>
      </c>
      <c r="I568" s="7" t="s">
        <v>178</v>
      </c>
      <c r="L568" s="7" t="s">
        <v>2847</v>
      </c>
      <c r="R568" s="7" t="s">
        <v>46</v>
      </c>
      <c r="X568" s="7" t="n">
        <v>0.5</v>
      </c>
      <c r="Y568" s="7" t="s">
        <v>2848</v>
      </c>
      <c r="AF568" s="2" t="s">
        <v>34</v>
      </c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</row>
    <row r="569" customFormat="false" ht="12.75" hidden="false" customHeight="false" outlineLevel="0" collapsed="false">
      <c r="A569" s="6" t="n">
        <f aca="false">G569+H569*X569*20</f>
        <v>99160</v>
      </c>
      <c r="B569" s="7" t="n">
        <v>696</v>
      </c>
      <c r="C569" s="7" t="n">
        <v>9</v>
      </c>
      <c r="D569" s="7" t="n">
        <v>1842</v>
      </c>
      <c r="E569" s="7" t="n">
        <v>4093</v>
      </c>
      <c r="F569" s="7" t="s">
        <v>35</v>
      </c>
      <c r="G569" s="7" t="n">
        <v>0</v>
      </c>
      <c r="H569" s="7" t="n">
        <f aca="false">4125+833</f>
        <v>4958</v>
      </c>
      <c r="I569" s="7" t="s">
        <v>58</v>
      </c>
      <c r="L569" s="7" t="s">
        <v>2849</v>
      </c>
      <c r="M569" s="7" t="s">
        <v>422</v>
      </c>
      <c r="N569" s="7" t="s">
        <v>39</v>
      </c>
      <c r="O569" s="7" t="s">
        <v>2850</v>
      </c>
      <c r="P569" s="7" t="n">
        <v>20</v>
      </c>
      <c r="Q569" s="7" t="n">
        <v>11</v>
      </c>
      <c r="R569" s="7" t="s">
        <v>46</v>
      </c>
      <c r="T569" s="7" t="s">
        <v>36</v>
      </c>
      <c r="U569" s="7" t="s">
        <v>289</v>
      </c>
      <c r="V569" s="7" t="s">
        <v>2851</v>
      </c>
      <c r="W569" s="7" t="n">
        <v>358</v>
      </c>
      <c r="X569" s="7" t="n">
        <v>1</v>
      </c>
      <c r="Y569" s="7" t="s">
        <v>2852</v>
      </c>
      <c r="Z569" s="7" t="s">
        <v>2853</v>
      </c>
      <c r="AA569" s="7" t="n">
        <v>965</v>
      </c>
      <c r="AF569" s="7" t="s">
        <v>34</v>
      </c>
    </row>
    <row r="570" customFormat="false" ht="12.75" hidden="false" customHeight="false" outlineLevel="0" collapsed="false">
      <c r="A570" s="6" t="n">
        <f aca="false">G570+H570*X570*20</f>
        <v>99100</v>
      </c>
      <c r="B570" s="7" t="n">
        <v>930</v>
      </c>
      <c r="C570" s="7" t="n">
        <v>6</v>
      </c>
      <c r="D570" s="7" t="n">
        <v>1842</v>
      </c>
      <c r="E570" s="7" t="n">
        <v>2698</v>
      </c>
      <c r="F570" s="7" t="s">
        <v>35</v>
      </c>
      <c r="G570" s="7" t="n">
        <v>99100</v>
      </c>
      <c r="H570" s="7" t="n">
        <v>0</v>
      </c>
      <c r="I570" s="7" t="s">
        <v>1018</v>
      </c>
      <c r="L570" s="7" t="s">
        <v>2854</v>
      </c>
      <c r="M570" s="7" t="s">
        <v>2855</v>
      </c>
      <c r="N570" s="7" t="s">
        <v>39</v>
      </c>
      <c r="O570" s="7" t="s">
        <v>2856</v>
      </c>
      <c r="P570" s="7" t="n">
        <v>17</v>
      </c>
      <c r="Q570" s="7" t="n">
        <v>7</v>
      </c>
      <c r="R570" s="7" t="n">
        <v>75</v>
      </c>
      <c r="T570" s="7" t="s">
        <v>2857</v>
      </c>
      <c r="U570" s="7" t="s">
        <v>272</v>
      </c>
      <c r="V570" s="7" t="s">
        <v>1006</v>
      </c>
      <c r="W570" s="7" t="n">
        <v>125</v>
      </c>
      <c r="AF570" s="2" t="s">
        <v>34</v>
      </c>
    </row>
    <row r="571" customFormat="false" ht="12.75" hidden="false" customHeight="false" outlineLevel="0" collapsed="false">
      <c r="A571" s="6" t="n">
        <f aca="false">G571+H571*X571*20</f>
        <v>99022</v>
      </c>
      <c r="B571" s="7" t="n">
        <v>592</v>
      </c>
      <c r="C571" s="7" t="n">
        <v>1</v>
      </c>
      <c r="D571" s="7" t="n">
        <v>1842</v>
      </c>
      <c r="E571" s="7" t="n">
        <v>20</v>
      </c>
      <c r="F571" s="7" t="s">
        <v>58</v>
      </c>
      <c r="G571" s="7" t="n">
        <f aca="false">93022+6000</f>
        <v>99022</v>
      </c>
      <c r="H571" s="7" t="n">
        <v>0</v>
      </c>
      <c r="I571" s="7" t="s">
        <v>59</v>
      </c>
      <c r="L571" s="7" t="s">
        <v>2858</v>
      </c>
      <c r="M571" s="7" t="s">
        <v>2859</v>
      </c>
      <c r="O571" s="7" t="s">
        <v>2860</v>
      </c>
      <c r="T571" s="7" t="s">
        <v>36</v>
      </c>
      <c r="U571" s="7" t="s">
        <v>2349</v>
      </c>
      <c r="AF571" s="2" t="s">
        <v>34</v>
      </c>
    </row>
    <row r="572" customFormat="false" ht="12.75" hidden="false" customHeight="false" outlineLevel="0" collapsed="false">
      <c r="A572" s="6" t="n">
        <f aca="false">G572+H572*X572*20</f>
        <v>98599</v>
      </c>
      <c r="B572" s="9" t="n">
        <v>801</v>
      </c>
      <c r="C572" s="7" t="n">
        <v>3</v>
      </c>
      <c r="D572" s="7" t="n">
        <v>1842</v>
      </c>
      <c r="E572" s="7" t="n">
        <v>758</v>
      </c>
      <c r="F572" s="7" t="s">
        <v>35</v>
      </c>
      <c r="G572" s="7" t="n">
        <v>5599</v>
      </c>
      <c r="H572" s="7" t="n">
        <f aca="false">3100+1550</f>
        <v>4650</v>
      </c>
      <c r="I572" s="7" t="s">
        <v>35</v>
      </c>
      <c r="L572" s="7" t="s">
        <v>2861</v>
      </c>
      <c r="M572" s="7" t="s">
        <v>2862</v>
      </c>
      <c r="N572" s="7" t="s">
        <v>2863</v>
      </c>
      <c r="O572" s="7" t="s">
        <v>2864</v>
      </c>
      <c r="P572" s="7" t="n">
        <v>22</v>
      </c>
      <c r="Q572" s="7" t="n">
        <v>1</v>
      </c>
      <c r="R572" s="7" t="n">
        <v>23</v>
      </c>
      <c r="T572" s="7" t="s">
        <v>85</v>
      </c>
      <c r="U572" s="7" t="s">
        <v>2865</v>
      </c>
      <c r="V572" s="7" t="s">
        <v>2866</v>
      </c>
      <c r="X572" s="7" t="n">
        <v>1</v>
      </c>
      <c r="Y572" s="7" t="s">
        <v>2867</v>
      </c>
      <c r="AF572" s="2" t="s">
        <v>34</v>
      </c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</row>
    <row r="573" customFormat="false" ht="12.75" hidden="false" customHeight="false" outlineLevel="0" collapsed="false">
      <c r="A573" s="6" t="n">
        <f aca="false">G573+H573*X573*20</f>
        <v>98262</v>
      </c>
      <c r="B573" s="7" t="n">
        <v>486</v>
      </c>
      <c r="C573" s="7" t="n">
        <v>8</v>
      </c>
      <c r="D573" s="7" t="n">
        <v>1842</v>
      </c>
      <c r="E573" s="7" t="n">
        <v>3172</v>
      </c>
      <c r="F573" s="7" t="s">
        <v>58</v>
      </c>
      <c r="G573" s="7" t="n">
        <v>8262</v>
      </c>
      <c r="H573" s="7" t="n">
        <v>4500</v>
      </c>
      <c r="I573" s="7" t="s">
        <v>2868</v>
      </c>
      <c r="L573" s="7" t="s">
        <v>2869</v>
      </c>
      <c r="M573" s="7" t="s">
        <v>2745</v>
      </c>
      <c r="N573" s="7" t="s">
        <v>39</v>
      </c>
      <c r="O573" s="7" t="s">
        <v>2870</v>
      </c>
      <c r="P573" s="7" t="n">
        <v>7</v>
      </c>
      <c r="Q573" s="7" t="n">
        <v>12</v>
      </c>
      <c r="R573" s="7" t="n">
        <v>68</v>
      </c>
      <c r="T573" s="7" t="s">
        <v>2871</v>
      </c>
      <c r="U573" s="7" t="s">
        <v>63</v>
      </c>
      <c r="V573" s="7" t="s">
        <v>2872</v>
      </c>
      <c r="X573" s="7" t="n">
        <v>1</v>
      </c>
      <c r="Y573" s="7" t="s">
        <v>2870</v>
      </c>
      <c r="AF573" s="2" t="s">
        <v>34</v>
      </c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</row>
    <row r="574" customFormat="false" ht="12.75" hidden="false" customHeight="false" outlineLevel="0" collapsed="false">
      <c r="A574" s="6" t="n">
        <f aca="false">G574+H574*X574*20</f>
        <v>98205</v>
      </c>
      <c r="B574" s="7" t="n">
        <v>715</v>
      </c>
      <c r="C574" s="7" t="n">
        <v>9</v>
      </c>
      <c r="D574" s="7" t="n">
        <v>1842</v>
      </c>
      <c r="E574" s="7" t="n">
        <v>4613</v>
      </c>
      <c r="F574" s="7" t="s">
        <v>35</v>
      </c>
      <c r="G574" s="7" t="n">
        <v>98205</v>
      </c>
      <c r="H574" s="7" t="n">
        <v>0</v>
      </c>
      <c r="I574" s="7" t="s">
        <v>1018</v>
      </c>
      <c r="L574" s="7" t="s">
        <v>1782</v>
      </c>
      <c r="M574" s="7" t="s">
        <v>2873</v>
      </c>
      <c r="N574" s="7" t="s">
        <v>39</v>
      </c>
      <c r="O574" s="7" t="s">
        <v>2874</v>
      </c>
      <c r="P574" s="7" t="n">
        <v>18</v>
      </c>
      <c r="Q574" s="7" t="n">
        <v>8</v>
      </c>
      <c r="R574" s="7" t="n">
        <v>62</v>
      </c>
      <c r="T574" s="7" t="s">
        <v>119</v>
      </c>
      <c r="U574" s="7" t="s">
        <v>2875</v>
      </c>
      <c r="V574" s="7" t="s">
        <v>1888</v>
      </c>
      <c r="W574" s="7" t="n">
        <v>132</v>
      </c>
      <c r="AF574" s="7" t="s">
        <v>34</v>
      </c>
    </row>
    <row r="575" customFormat="false" ht="12.75" hidden="false" customHeight="false" outlineLevel="0" collapsed="false">
      <c r="A575" s="6" t="n">
        <f aca="false">G575+H575*X575*20</f>
        <v>97702</v>
      </c>
      <c r="B575" s="7" t="n">
        <v>592</v>
      </c>
      <c r="C575" s="7" t="n">
        <v>1</v>
      </c>
      <c r="D575" s="7" t="n">
        <v>1842</v>
      </c>
      <c r="E575" s="7" t="n">
        <v>89</v>
      </c>
      <c r="F575" s="7" t="s">
        <v>58</v>
      </c>
      <c r="G575" s="7" t="n">
        <f aca="false">39423+3279</f>
        <v>42702</v>
      </c>
      <c r="H575" s="7" t="n">
        <f aca="false">2500+250</f>
        <v>2750</v>
      </c>
      <c r="I575" s="7" t="s">
        <v>80</v>
      </c>
      <c r="L575" s="7" t="s">
        <v>2876</v>
      </c>
      <c r="M575" s="7" t="s">
        <v>2877</v>
      </c>
      <c r="O575" s="7" t="s">
        <v>2878</v>
      </c>
      <c r="R575" s="7" t="n">
        <v>45</v>
      </c>
      <c r="T575" s="7" t="s">
        <v>36</v>
      </c>
      <c r="U575" s="7" t="s">
        <v>2879</v>
      </c>
      <c r="X575" s="7" t="n">
        <v>1</v>
      </c>
      <c r="Y575" s="7" t="s">
        <v>2880</v>
      </c>
      <c r="AF575" s="2" t="s">
        <v>34</v>
      </c>
    </row>
    <row r="576" customFormat="false" ht="12.75" hidden="false" customHeight="false" outlineLevel="0" collapsed="false">
      <c r="A576" s="6" t="n">
        <f aca="false">G576+H576*X576*20</f>
        <v>97480</v>
      </c>
      <c r="B576" s="7" t="n">
        <v>1018</v>
      </c>
      <c r="C576" s="7" t="n">
        <v>5</v>
      </c>
      <c r="D576" s="7" t="n">
        <v>1842</v>
      </c>
      <c r="E576" s="7" t="n">
        <v>1188</v>
      </c>
      <c r="F576" s="7" t="s">
        <v>58</v>
      </c>
      <c r="G576" s="7" t="n">
        <v>17240</v>
      </c>
      <c r="H576" s="7" t="n">
        <f aca="false">3987+25</f>
        <v>4012</v>
      </c>
      <c r="I576" s="7" t="s">
        <v>59</v>
      </c>
      <c r="L576" s="7" t="s">
        <v>2451</v>
      </c>
      <c r="M576" s="7" t="s">
        <v>2881</v>
      </c>
      <c r="N576" s="7" t="s">
        <v>124</v>
      </c>
      <c r="O576" s="7" t="s">
        <v>2453</v>
      </c>
      <c r="P576" s="7" t="n">
        <v>25</v>
      </c>
      <c r="Q576" s="7" t="n">
        <v>3</v>
      </c>
      <c r="R576" s="7" t="n">
        <v>0.5</v>
      </c>
      <c r="T576" s="7" t="s">
        <v>85</v>
      </c>
      <c r="U576" s="7" t="s">
        <v>2454</v>
      </c>
      <c r="V576" s="7" t="s">
        <v>2455</v>
      </c>
      <c r="W576" s="7" t="n">
        <v>796</v>
      </c>
      <c r="X576" s="7" t="n">
        <v>1</v>
      </c>
      <c r="Y576" s="7" t="s">
        <v>2456</v>
      </c>
      <c r="Z576" s="7" t="s">
        <v>2457</v>
      </c>
      <c r="AA576" s="7" t="n">
        <v>385</v>
      </c>
      <c r="AF576" s="2" t="s">
        <v>34</v>
      </c>
    </row>
    <row r="577" customFormat="false" ht="12.75" hidden="false" customHeight="false" outlineLevel="0" collapsed="false">
      <c r="A577" s="6" t="n">
        <f aca="false">G577+H577*X577*20</f>
        <v>97306</v>
      </c>
      <c r="B577" s="7" t="n">
        <v>701</v>
      </c>
      <c r="C577" s="7" t="n">
        <v>9</v>
      </c>
      <c r="D577" s="7" t="n">
        <v>1842</v>
      </c>
      <c r="E577" s="7" t="n">
        <v>4180</v>
      </c>
      <c r="F577" s="7" t="s">
        <v>35</v>
      </c>
      <c r="G577" s="7" t="n">
        <v>37306</v>
      </c>
      <c r="H577" s="7" t="n">
        <v>3000</v>
      </c>
      <c r="I577" s="7" t="s">
        <v>35</v>
      </c>
      <c r="L577" s="7" t="s">
        <v>2882</v>
      </c>
      <c r="M577" s="7" t="s">
        <v>422</v>
      </c>
      <c r="N577" s="7" t="s">
        <v>2883</v>
      </c>
      <c r="O577" s="7" t="s">
        <v>2884</v>
      </c>
      <c r="P577" s="7" t="n">
        <v>25</v>
      </c>
      <c r="Q577" s="7" t="n">
        <v>9</v>
      </c>
      <c r="R577" s="7" t="n">
        <v>46</v>
      </c>
      <c r="T577" s="7" t="s">
        <v>2885</v>
      </c>
      <c r="U577" s="7" t="s">
        <v>2886</v>
      </c>
      <c r="V577" s="7" t="s">
        <v>114</v>
      </c>
      <c r="W577" s="7" t="n">
        <v>211</v>
      </c>
      <c r="X577" s="7" t="n">
        <v>1</v>
      </c>
      <c r="Y577" s="7" t="s">
        <v>2887</v>
      </c>
      <c r="AF577" s="7" t="s">
        <v>34</v>
      </c>
    </row>
    <row r="578" customFormat="false" ht="12.75" hidden="false" customHeight="false" outlineLevel="0" collapsed="false">
      <c r="A578" s="6" t="n">
        <f aca="false">G578+H578*X578*20</f>
        <v>97289</v>
      </c>
      <c r="B578" s="7" t="n">
        <v>909</v>
      </c>
      <c r="C578" s="7" t="n">
        <v>6</v>
      </c>
      <c r="D578" s="7" t="n">
        <v>1842</v>
      </c>
      <c r="E578" s="7" t="n">
        <v>2114</v>
      </c>
      <c r="F578" s="7" t="s">
        <v>35</v>
      </c>
      <c r="G578" s="7" t="n">
        <f aca="false">92289+2000+3000</f>
        <v>97289</v>
      </c>
      <c r="H578" s="7" t="n">
        <v>0</v>
      </c>
      <c r="I578" s="7" t="s">
        <v>100</v>
      </c>
      <c r="L578" s="7" t="s">
        <v>2888</v>
      </c>
      <c r="M578" s="7" t="s">
        <v>2889</v>
      </c>
      <c r="N578" s="7" t="s">
        <v>510</v>
      </c>
      <c r="O578" s="7" t="s">
        <v>2890</v>
      </c>
      <c r="P578" s="7" t="n">
        <v>14</v>
      </c>
      <c r="Q578" s="7" t="n">
        <v>9</v>
      </c>
      <c r="R578" s="7" t="n">
        <v>70</v>
      </c>
      <c r="T578" s="7" t="s">
        <v>123</v>
      </c>
      <c r="U578" s="7" t="s">
        <v>475</v>
      </c>
      <c r="V578" s="7" t="s">
        <v>2891</v>
      </c>
      <c r="W578" s="7" t="n">
        <v>939</v>
      </c>
      <c r="Z578" s="7" t="s">
        <v>2892</v>
      </c>
      <c r="AA578" s="7" t="n">
        <v>807</v>
      </c>
      <c r="AB578" s="7" t="s">
        <v>2893</v>
      </c>
      <c r="AC578" s="7" t="n">
        <v>341</v>
      </c>
      <c r="AF578" s="2" t="s">
        <v>34</v>
      </c>
    </row>
    <row r="579" customFormat="false" ht="12.75" hidden="false" customHeight="false" outlineLevel="0" collapsed="false">
      <c r="A579" s="6" t="n">
        <f aca="false">G579+H579*X579*20</f>
        <v>97265</v>
      </c>
      <c r="B579" s="7" t="n">
        <v>498</v>
      </c>
      <c r="C579" s="7" t="n">
        <v>8</v>
      </c>
      <c r="D579" s="7" t="n">
        <v>1842</v>
      </c>
      <c r="E579" s="7" t="n">
        <v>3330</v>
      </c>
      <c r="F579" s="7" t="s">
        <v>58</v>
      </c>
      <c r="G579" s="7" t="n">
        <v>14665</v>
      </c>
      <c r="H579" s="7" t="n">
        <v>4130</v>
      </c>
      <c r="I579" s="7" t="s">
        <v>178</v>
      </c>
      <c r="L579" s="7" t="s">
        <v>2894</v>
      </c>
      <c r="M579" s="7" t="s">
        <v>2895</v>
      </c>
      <c r="N579" s="7" t="s">
        <v>39</v>
      </c>
      <c r="O579" s="7" t="s">
        <v>2896</v>
      </c>
      <c r="P579" s="7" t="n">
        <v>25</v>
      </c>
      <c r="Q579" s="7" t="n">
        <v>11</v>
      </c>
      <c r="R579" s="7" t="n">
        <v>87</v>
      </c>
      <c r="T579" s="7" t="s">
        <v>2897</v>
      </c>
      <c r="U579" s="7" t="s">
        <v>255</v>
      </c>
      <c r="V579" s="7" t="s">
        <v>2898</v>
      </c>
      <c r="X579" s="7" t="n">
        <v>1</v>
      </c>
      <c r="Y579" s="7" t="s">
        <v>2896</v>
      </c>
      <c r="Z579" s="7" t="s">
        <v>2899</v>
      </c>
      <c r="AF579" s="2" t="s">
        <v>34</v>
      </c>
    </row>
    <row r="580" customFormat="false" ht="12.75" hidden="false" customHeight="false" outlineLevel="0" collapsed="false">
      <c r="A580" s="6" t="n">
        <f aca="false">G580+H580*X580*20</f>
        <v>97129</v>
      </c>
      <c r="B580" s="7" t="n">
        <v>592</v>
      </c>
      <c r="C580" s="7" t="n">
        <v>1</v>
      </c>
      <c r="D580" s="7" t="n">
        <v>1842</v>
      </c>
      <c r="E580" s="7" t="n">
        <v>62</v>
      </c>
      <c r="F580" s="7" t="s">
        <v>35</v>
      </c>
      <c r="G580" s="7" t="n">
        <v>97129</v>
      </c>
      <c r="H580" s="7" t="n">
        <v>0</v>
      </c>
      <c r="I580" s="7" t="s">
        <v>80</v>
      </c>
      <c r="L580" s="7" t="s">
        <v>2900</v>
      </c>
      <c r="M580" s="7" t="s">
        <v>2901</v>
      </c>
      <c r="N580" s="7" t="s">
        <v>2799</v>
      </c>
      <c r="O580" s="7" t="s">
        <v>2902</v>
      </c>
      <c r="R580" s="7" t="n">
        <v>77</v>
      </c>
      <c r="T580" s="7" t="s">
        <v>119</v>
      </c>
      <c r="U580" s="7" t="s">
        <v>69</v>
      </c>
      <c r="AF580" s="2" t="s">
        <v>34</v>
      </c>
    </row>
    <row r="581" customFormat="false" ht="12.75" hidden="false" customHeight="false" outlineLevel="0" collapsed="false">
      <c r="A581" s="6" t="n">
        <f aca="false">G581+H581*X581*20</f>
        <v>96503</v>
      </c>
      <c r="B581" s="7" t="n">
        <v>498</v>
      </c>
      <c r="C581" s="7" t="n">
        <v>8</v>
      </c>
      <c r="D581" s="7" t="n">
        <v>1842</v>
      </c>
      <c r="E581" s="7" t="n">
        <v>3391</v>
      </c>
      <c r="F581" s="7" t="s">
        <v>58</v>
      </c>
      <c r="G581" s="7" t="n">
        <v>96503</v>
      </c>
      <c r="H581" s="7" t="n">
        <v>0</v>
      </c>
      <c r="I581" s="7" t="s">
        <v>178</v>
      </c>
      <c r="L581" s="7" t="s">
        <v>2903</v>
      </c>
      <c r="M581" s="7" t="s">
        <v>2904</v>
      </c>
      <c r="O581" s="7" t="s">
        <v>2905</v>
      </c>
      <c r="P581" s="7" t="n">
        <v>3</v>
      </c>
      <c r="Q581" s="7" t="n">
        <v>9</v>
      </c>
      <c r="R581" s="7" t="s">
        <v>46</v>
      </c>
      <c r="T581" s="7" t="s">
        <v>2906</v>
      </c>
      <c r="U581" s="7" t="s">
        <v>63</v>
      </c>
      <c r="V581" s="7" t="s">
        <v>1230</v>
      </c>
      <c r="AF581" s="2" t="s">
        <v>34</v>
      </c>
    </row>
    <row r="582" customFormat="false" ht="12.75" hidden="false" customHeight="false" outlineLevel="0" collapsed="false">
      <c r="A582" s="6" t="n">
        <f aca="false">G582+H582*X582*20</f>
        <v>96340</v>
      </c>
      <c r="B582" s="8" t="n">
        <v>1033</v>
      </c>
      <c r="C582" s="8" t="n">
        <v>5</v>
      </c>
      <c r="D582" s="8" t="n">
        <v>1842</v>
      </c>
      <c r="E582" s="7" t="n">
        <v>1449</v>
      </c>
      <c r="F582" s="8" t="s">
        <v>58</v>
      </c>
      <c r="G582" s="8" t="n">
        <f aca="false">14975+1365</f>
        <v>16340</v>
      </c>
      <c r="H582" s="8" t="n">
        <f aca="false">2200+1800</f>
        <v>4000</v>
      </c>
      <c r="I582" s="8" t="s">
        <v>132</v>
      </c>
      <c r="L582" s="8" t="s">
        <v>1547</v>
      </c>
      <c r="M582" s="8" t="s">
        <v>2907</v>
      </c>
      <c r="N582" s="8" t="s">
        <v>510</v>
      </c>
      <c r="O582" s="8" t="s">
        <v>2908</v>
      </c>
      <c r="P582" s="8" t="n">
        <v>25</v>
      </c>
      <c r="Q582" s="8" t="n">
        <v>10</v>
      </c>
      <c r="R582" s="8" t="n">
        <v>81</v>
      </c>
      <c r="S582" s="8"/>
      <c r="T582" s="8" t="s">
        <v>80</v>
      </c>
      <c r="U582" s="8" t="s">
        <v>545</v>
      </c>
      <c r="V582" s="8" t="s">
        <v>2909</v>
      </c>
      <c r="W582" s="8" t="n">
        <v>255</v>
      </c>
      <c r="X582" s="8" t="n">
        <v>1</v>
      </c>
      <c r="Y582" s="8" t="s">
        <v>2910</v>
      </c>
      <c r="Z582" s="8" t="s">
        <v>512</v>
      </c>
      <c r="AA582" s="8" t="n">
        <v>292</v>
      </c>
      <c r="AB582" s="8" t="s">
        <v>2911</v>
      </c>
      <c r="AC582" s="8" t="n">
        <v>181</v>
      </c>
      <c r="AD582" s="8" t="s">
        <v>2912</v>
      </c>
      <c r="AE582" s="8" t="n">
        <v>214</v>
      </c>
      <c r="AF582" s="2" t="s">
        <v>34</v>
      </c>
    </row>
    <row r="583" customFormat="false" ht="12.75" hidden="false" customHeight="false" outlineLevel="0" collapsed="false">
      <c r="A583" s="6" t="n">
        <f aca="false">G583+H583*X583*20</f>
        <v>96268</v>
      </c>
      <c r="B583" s="7" t="n">
        <v>477</v>
      </c>
      <c r="C583" s="7" t="n">
        <v>8</v>
      </c>
      <c r="D583" s="7" t="n">
        <v>1842</v>
      </c>
      <c r="E583" s="7" t="n">
        <v>2861</v>
      </c>
      <c r="F583" s="7" t="s">
        <v>35</v>
      </c>
      <c r="G583" s="7" t="n">
        <v>96268</v>
      </c>
      <c r="H583" s="7" t="n">
        <v>0</v>
      </c>
      <c r="I583" s="7" t="s">
        <v>59</v>
      </c>
      <c r="L583" s="7" t="s">
        <v>2913</v>
      </c>
      <c r="M583" s="7" t="s">
        <v>1077</v>
      </c>
      <c r="N583" s="7" t="s">
        <v>2914</v>
      </c>
      <c r="O583" s="7" t="s">
        <v>2915</v>
      </c>
      <c r="P583" s="7" t="n">
        <v>24</v>
      </c>
      <c r="Q583" s="7" t="n">
        <v>4</v>
      </c>
      <c r="R583" s="7" t="n">
        <v>79</v>
      </c>
      <c r="T583" s="7" t="s">
        <v>2916</v>
      </c>
      <c r="U583" s="7" t="s">
        <v>185</v>
      </c>
      <c r="V583" s="7" t="s">
        <v>1377</v>
      </c>
      <c r="AF583" s="2" t="s">
        <v>34</v>
      </c>
    </row>
    <row r="584" customFormat="false" ht="12.75" hidden="false" customHeight="false" outlineLevel="0" collapsed="false">
      <c r="A584" s="6" t="n">
        <f aca="false">G584+H584*X584*20</f>
        <v>96063</v>
      </c>
      <c r="B584" s="7" t="n">
        <v>1685</v>
      </c>
      <c r="C584" s="7" t="n">
        <v>6</v>
      </c>
      <c r="D584" s="7" t="n">
        <v>1842</v>
      </c>
      <c r="E584" s="7" t="n">
        <v>2378</v>
      </c>
      <c r="F584" s="7" t="s">
        <v>58</v>
      </c>
      <c r="G584" s="7" t="n">
        <v>96063</v>
      </c>
      <c r="H584" s="7" t="n">
        <v>0</v>
      </c>
      <c r="I584" s="7" t="s">
        <v>160</v>
      </c>
      <c r="L584" s="7" t="s">
        <v>2917</v>
      </c>
      <c r="M584" s="7" t="s">
        <v>2918</v>
      </c>
      <c r="N584" s="7" t="s">
        <v>356</v>
      </c>
      <c r="O584" s="7" t="s">
        <v>2919</v>
      </c>
      <c r="P584" s="7" t="n">
        <v>27</v>
      </c>
      <c r="Q584" s="7" t="n">
        <v>2</v>
      </c>
      <c r="R584" s="7" t="n">
        <v>57</v>
      </c>
      <c r="T584" s="7" t="s">
        <v>2920</v>
      </c>
      <c r="U584" s="7" t="s">
        <v>306</v>
      </c>
      <c r="V584" s="7" t="s">
        <v>2921</v>
      </c>
      <c r="W584" s="7" t="n">
        <v>490</v>
      </c>
      <c r="AF584" s="2" t="s">
        <v>34</v>
      </c>
    </row>
    <row r="585" customFormat="false" ht="12.75" hidden="false" customHeight="false" outlineLevel="0" collapsed="false">
      <c r="A585" s="6" t="n">
        <f aca="false">G585+H585*X585*20</f>
        <v>95573</v>
      </c>
      <c r="B585" s="7" t="n">
        <v>1038</v>
      </c>
      <c r="C585" s="7" t="n">
        <v>5</v>
      </c>
      <c r="D585" s="7" t="n">
        <v>1842</v>
      </c>
      <c r="E585" s="7" t="n">
        <v>1560</v>
      </c>
      <c r="F585" s="7" t="s">
        <v>58</v>
      </c>
      <c r="G585" s="7" t="n">
        <f aca="false">88573+7000</f>
        <v>95573</v>
      </c>
      <c r="H585" s="7" t="n">
        <v>0</v>
      </c>
      <c r="I585" s="7" t="s">
        <v>178</v>
      </c>
      <c r="L585" s="7" t="s">
        <v>2922</v>
      </c>
      <c r="M585" s="7" t="s">
        <v>2923</v>
      </c>
      <c r="N585" s="7" t="s">
        <v>46</v>
      </c>
      <c r="O585" s="7" t="s">
        <v>2924</v>
      </c>
      <c r="P585" s="7" t="n">
        <v>17</v>
      </c>
      <c r="Q585" s="7" t="n">
        <v>2</v>
      </c>
      <c r="R585" s="7" t="n">
        <v>59</v>
      </c>
      <c r="T585" s="7" t="s">
        <v>36</v>
      </c>
      <c r="U585" s="7" t="s">
        <v>746</v>
      </c>
      <c r="V585" s="7" t="s">
        <v>2925</v>
      </c>
      <c r="W585" s="7" t="n">
        <v>431</v>
      </c>
      <c r="Z585" s="7" t="s">
        <v>2926</v>
      </c>
      <c r="AA585" s="7" t="n">
        <v>95</v>
      </c>
      <c r="AF585" s="2" t="s">
        <v>34</v>
      </c>
    </row>
    <row r="586" customFormat="false" ht="12.75" hidden="false" customHeight="false" outlineLevel="0" collapsed="false">
      <c r="A586" s="6" t="n">
        <f aca="false">G586+H586*X586*20</f>
        <v>95457</v>
      </c>
      <c r="B586" s="8" t="n">
        <v>1033</v>
      </c>
      <c r="C586" s="8" t="n">
        <v>5</v>
      </c>
      <c r="D586" s="8" t="n">
        <v>1842</v>
      </c>
      <c r="E586" s="7" t="n">
        <v>1469</v>
      </c>
      <c r="F586" s="8" t="s">
        <v>58</v>
      </c>
      <c r="G586" s="8" t="n">
        <v>27457</v>
      </c>
      <c r="H586" s="8" t="n">
        <v>3400</v>
      </c>
      <c r="I586" s="8" t="s">
        <v>132</v>
      </c>
      <c r="L586" s="8" t="s">
        <v>2927</v>
      </c>
      <c r="M586" s="8" t="s">
        <v>2928</v>
      </c>
      <c r="N586" s="8" t="s">
        <v>44</v>
      </c>
      <c r="O586" s="8" t="s">
        <v>2929</v>
      </c>
      <c r="P586" s="8" t="n">
        <v>10</v>
      </c>
      <c r="Q586" s="8" t="n">
        <v>7</v>
      </c>
      <c r="R586" s="8" t="n">
        <v>46</v>
      </c>
      <c r="S586" s="8"/>
      <c r="T586" s="8" t="s">
        <v>36</v>
      </c>
      <c r="U586" s="8" t="s">
        <v>436</v>
      </c>
      <c r="V586" s="8" t="s">
        <v>715</v>
      </c>
      <c r="W586" s="8" t="n">
        <v>16</v>
      </c>
      <c r="X586" s="8" t="n">
        <v>1</v>
      </c>
      <c r="Y586" s="8" t="s">
        <v>2929</v>
      </c>
      <c r="Z586" s="8" t="s">
        <v>2930</v>
      </c>
      <c r="AA586" s="8" t="n">
        <v>616</v>
      </c>
      <c r="AB586" s="8"/>
      <c r="AC586" s="8"/>
      <c r="AD586" s="8"/>
      <c r="AE586" s="8"/>
      <c r="AF586" s="2" t="s">
        <v>34</v>
      </c>
    </row>
    <row r="587" customFormat="false" ht="12.75" hidden="false" customHeight="false" outlineLevel="0" collapsed="false">
      <c r="A587" s="6" t="n">
        <f aca="false">G587+H587*X587*20</f>
        <v>95358</v>
      </c>
      <c r="B587" s="7" t="n">
        <v>611</v>
      </c>
      <c r="C587" s="7" t="n">
        <v>1</v>
      </c>
      <c r="D587" s="7" t="n">
        <v>1842</v>
      </c>
      <c r="E587" s="7" t="n">
        <v>318</v>
      </c>
      <c r="F587" s="7" t="s">
        <v>58</v>
      </c>
      <c r="G587" s="7" t="n">
        <v>95358</v>
      </c>
      <c r="H587" s="7" t="n">
        <v>0</v>
      </c>
      <c r="I587" s="7" t="s">
        <v>36</v>
      </c>
      <c r="L587" s="7" t="s">
        <v>2156</v>
      </c>
      <c r="M587" s="7" t="s">
        <v>2931</v>
      </c>
      <c r="N587" s="7" t="s">
        <v>1779</v>
      </c>
      <c r="O587" s="7" t="s">
        <v>2932</v>
      </c>
      <c r="R587" s="7" t="n">
        <v>42</v>
      </c>
      <c r="T587" s="7" t="s">
        <v>36</v>
      </c>
      <c r="U587" s="7" t="s">
        <v>2933</v>
      </c>
      <c r="AF587" s="2" t="s">
        <v>34</v>
      </c>
    </row>
    <row r="588" customFormat="false" ht="12.75" hidden="false" customHeight="false" outlineLevel="0" collapsed="false">
      <c r="A588" s="6" t="n">
        <f aca="false">G588+H588*X588*20</f>
        <v>95205</v>
      </c>
      <c r="B588" s="7" t="n">
        <v>1043</v>
      </c>
      <c r="C588" s="7" t="n">
        <v>5</v>
      </c>
      <c r="D588" s="7" t="n">
        <v>1842</v>
      </c>
      <c r="E588" s="7" t="n">
        <v>1670</v>
      </c>
      <c r="F588" s="7" t="s">
        <v>35</v>
      </c>
      <c r="G588" s="7" t="n">
        <v>29065</v>
      </c>
      <c r="H588" s="7" t="n">
        <v>3307</v>
      </c>
      <c r="I588" s="7" t="s">
        <v>36</v>
      </c>
      <c r="L588" s="7" t="s">
        <v>2934</v>
      </c>
      <c r="M588" s="7" t="s">
        <v>2935</v>
      </c>
      <c r="N588" s="7" t="s">
        <v>2936</v>
      </c>
      <c r="O588" s="7" t="s">
        <v>2937</v>
      </c>
      <c r="P588" s="7" t="n">
        <v>13</v>
      </c>
      <c r="Q588" s="7" t="n">
        <v>11</v>
      </c>
      <c r="R588" s="7" t="n">
        <v>44</v>
      </c>
      <c r="T588" s="7" t="s">
        <v>123</v>
      </c>
      <c r="U588" s="7" t="s">
        <v>565</v>
      </c>
      <c r="V588" s="7" t="s">
        <v>2938</v>
      </c>
      <c r="W588" s="7" t="n">
        <v>331</v>
      </c>
      <c r="X588" s="7" t="n">
        <v>1</v>
      </c>
      <c r="Y588" s="7" t="s">
        <v>2939</v>
      </c>
      <c r="Z588" s="7" t="s">
        <v>2940</v>
      </c>
      <c r="AA588" s="7" t="n">
        <v>758</v>
      </c>
      <c r="AF588" s="2" t="s">
        <v>34</v>
      </c>
    </row>
    <row r="589" customFormat="false" ht="12.75" hidden="false" customHeight="false" outlineLevel="0" collapsed="false">
      <c r="A589" s="6" t="n">
        <f aca="false">G589+H589*X589*20</f>
        <v>95000</v>
      </c>
      <c r="B589" s="7" t="n">
        <v>715</v>
      </c>
      <c r="C589" s="7" t="n">
        <v>9</v>
      </c>
      <c r="D589" s="7" t="n">
        <v>1842</v>
      </c>
      <c r="E589" s="7" t="n">
        <v>4610</v>
      </c>
      <c r="F589" s="7" t="s">
        <v>58</v>
      </c>
      <c r="G589" s="7" t="n">
        <v>0</v>
      </c>
      <c r="H589" s="7" t="n">
        <f aca="false">4500+250</f>
        <v>4750</v>
      </c>
      <c r="I589" s="7" t="s">
        <v>1018</v>
      </c>
      <c r="L589" s="7" t="s">
        <v>2941</v>
      </c>
      <c r="M589" s="7" t="s">
        <v>2079</v>
      </c>
      <c r="N589" s="7" t="s">
        <v>2942</v>
      </c>
      <c r="O589" s="7" t="s">
        <v>2943</v>
      </c>
      <c r="P589" s="7" t="n">
        <v>10</v>
      </c>
      <c r="Q589" s="7" t="n">
        <v>7</v>
      </c>
      <c r="R589" s="7" t="s">
        <v>46</v>
      </c>
      <c r="T589" s="7" t="s">
        <v>2944</v>
      </c>
      <c r="U589" s="7" t="s">
        <v>2945</v>
      </c>
      <c r="V589" s="7" t="s">
        <v>313</v>
      </c>
      <c r="W589" s="7" t="n">
        <v>14</v>
      </c>
      <c r="X589" s="7" t="n">
        <v>1</v>
      </c>
      <c r="Y589" s="7" t="s">
        <v>2946</v>
      </c>
      <c r="Z589" s="7" t="s">
        <v>2947</v>
      </c>
      <c r="AA589" s="7" t="n">
        <v>922</v>
      </c>
      <c r="AF589" s="7" t="s">
        <v>34</v>
      </c>
    </row>
    <row r="590" customFormat="false" ht="12.75" hidden="false" customHeight="false" outlineLevel="0" collapsed="false">
      <c r="A590" s="6" t="n">
        <f aca="false">G590+H590*X590*20</f>
        <v>94835</v>
      </c>
      <c r="B590" s="7" t="n">
        <v>716</v>
      </c>
      <c r="C590" s="7" t="n">
        <v>9</v>
      </c>
      <c r="D590" s="7" t="n">
        <v>1842</v>
      </c>
      <c r="E590" s="7" t="n">
        <v>4645</v>
      </c>
      <c r="F590" s="7" t="s">
        <v>58</v>
      </c>
      <c r="G590" s="7" t="n">
        <v>3235</v>
      </c>
      <c r="H590" s="7" t="n">
        <v>4580</v>
      </c>
      <c r="I590" s="7" t="s">
        <v>119</v>
      </c>
      <c r="L590" s="7" t="s">
        <v>2948</v>
      </c>
      <c r="M590" s="7" t="s">
        <v>2949</v>
      </c>
      <c r="N590" s="7" t="s">
        <v>356</v>
      </c>
      <c r="O590" s="7" t="s">
        <v>2950</v>
      </c>
      <c r="P590" s="7" t="n">
        <v>27</v>
      </c>
      <c r="Q590" s="7" t="n">
        <v>8</v>
      </c>
      <c r="R590" s="7" t="n">
        <v>74</v>
      </c>
      <c r="T590" s="7" t="s">
        <v>80</v>
      </c>
      <c r="U590" s="7" t="s">
        <v>2951</v>
      </c>
      <c r="V590" s="7" t="s">
        <v>427</v>
      </c>
      <c r="W590" s="7" t="n">
        <v>153</v>
      </c>
      <c r="X590" s="7" t="n">
        <v>1</v>
      </c>
      <c r="Y590" s="7" t="s">
        <v>2952</v>
      </c>
      <c r="AF590" s="7" t="s">
        <v>34</v>
      </c>
    </row>
    <row r="591" customFormat="false" ht="12.75" hidden="false" customHeight="false" outlineLevel="0" collapsed="false">
      <c r="A591" s="6" t="n">
        <f aca="false">G591+H591*X591*20</f>
        <v>94396</v>
      </c>
      <c r="B591" s="7" t="n">
        <v>810</v>
      </c>
      <c r="C591" s="7" t="n">
        <v>3</v>
      </c>
      <c r="D591" s="7" t="n">
        <v>1842</v>
      </c>
      <c r="E591" s="7" t="n">
        <v>881</v>
      </c>
      <c r="F591" s="7" t="s">
        <v>35</v>
      </c>
      <c r="G591" s="7" t="n">
        <v>13396</v>
      </c>
      <c r="H591" s="7" t="n">
        <v>4050</v>
      </c>
      <c r="I591" s="7" t="s">
        <v>36</v>
      </c>
      <c r="L591" s="7" t="s">
        <v>2953</v>
      </c>
      <c r="M591" s="7" t="s">
        <v>2954</v>
      </c>
      <c r="N591" s="7" t="s">
        <v>44</v>
      </c>
      <c r="O591" s="7" t="s">
        <v>2955</v>
      </c>
      <c r="P591" s="7" t="n">
        <v>24</v>
      </c>
      <c r="Q591" s="7" t="n">
        <v>4</v>
      </c>
      <c r="R591" s="7" t="n">
        <v>76</v>
      </c>
      <c r="T591" s="7" t="s">
        <v>36</v>
      </c>
      <c r="U591" s="7" t="s">
        <v>47</v>
      </c>
      <c r="V591" s="7" t="s">
        <v>2956</v>
      </c>
      <c r="X591" s="7" t="n">
        <v>1</v>
      </c>
      <c r="Y591" s="7" t="s">
        <v>2955</v>
      </c>
      <c r="AF591" s="2" t="s">
        <v>34</v>
      </c>
    </row>
    <row r="592" customFormat="false" ht="12.75" hidden="false" customHeight="false" outlineLevel="0" collapsed="false">
      <c r="A592" s="6" t="n">
        <f aca="false">G592+H592*X592*20</f>
        <v>94233</v>
      </c>
      <c r="B592" s="7" t="n">
        <v>815</v>
      </c>
      <c r="C592" s="7" t="n">
        <v>3</v>
      </c>
      <c r="D592" s="7" t="n">
        <v>1842</v>
      </c>
      <c r="E592" s="7" t="n">
        <v>945</v>
      </c>
      <c r="F592" s="7" t="s">
        <v>35</v>
      </c>
      <c r="G592" s="7" t="n">
        <v>94233</v>
      </c>
      <c r="H592" s="7" t="n">
        <v>0</v>
      </c>
      <c r="I592" s="7" t="s">
        <v>874</v>
      </c>
      <c r="L592" s="7" t="s">
        <v>2957</v>
      </c>
      <c r="M592" s="7" t="s">
        <v>2958</v>
      </c>
      <c r="N592" s="7" t="s">
        <v>2959</v>
      </c>
      <c r="O592" s="7" t="s">
        <v>2960</v>
      </c>
      <c r="P592" s="7" t="n">
        <v>16</v>
      </c>
      <c r="Q592" s="7" t="n">
        <v>10</v>
      </c>
      <c r="R592" s="7" t="n">
        <v>56</v>
      </c>
      <c r="U592" s="7" t="s">
        <v>123</v>
      </c>
      <c r="V592" s="7" t="s">
        <v>565</v>
      </c>
      <c r="W592" s="7" t="s">
        <v>2961</v>
      </c>
      <c r="AF592" s="2" t="s">
        <v>34</v>
      </c>
    </row>
    <row r="593" customFormat="false" ht="12.75" hidden="false" customHeight="false" outlineLevel="0" collapsed="false">
      <c r="A593" s="6" t="n">
        <f aca="false">G593+H593*X593*20</f>
        <v>94000</v>
      </c>
      <c r="B593" s="7" t="n">
        <v>598</v>
      </c>
      <c r="C593" s="7" t="n">
        <v>1</v>
      </c>
      <c r="D593" s="7" t="n">
        <v>1842</v>
      </c>
      <c r="E593" s="7" t="n">
        <v>140</v>
      </c>
      <c r="F593" s="7" t="s">
        <v>58</v>
      </c>
      <c r="H593" s="7" t="n">
        <v>4700</v>
      </c>
      <c r="I593" s="7" t="s">
        <v>100</v>
      </c>
      <c r="L593" s="7" t="s">
        <v>2962</v>
      </c>
      <c r="M593" s="7" t="s">
        <v>2963</v>
      </c>
      <c r="O593" s="7" t="s">
        <v>2964</v>
      </c>
      <c r="T593" s="7" t="s">
        <v>119</v>
      </c>
      <c r="U593" s="7" t="s">
        <v>2965</v>
      </c>
      <c r="X593" s="7" t="n">
        <v>1</v>
      </c>
      <c r="Y593" s="7" t="s">
        <v>2966</v>
      </c>
      <c r="AF593" s="2" t="s">
        <v>34</v>
      </c>
    </row>
    <row r="594" customFormat="false" ht="12.75" hidden="false" customHeight="false" outlineLevel="0" collapsed="false">
      <c r="A594" s="6" t="n">
        <f aca="false">G594+H594*X594*20</f>
        <v>93640</v>
      </c>
      <c r="B594" s="7" t="n">
        <v>512</v>
      </c>
      <c r="C594" s="7" t="n">
        <v>8</v>
      </c>
      <c r="D594" s="7" t="n">
        <v>1842</v>
      </c>
      <c r="E594" s="7" t="n">
        <v>3743</v>
      </c>
      <c r="F594" s="7" t="s">
        <v>58</v>
      </c>
      <c r="G594" s="7" t="n">
        <v>7000</v>
      </c>
      <c r="H594" s="7" t="n">
        <f aca="false">4000+332</f>
        <v>4332</v>
      </c>
      <c r="I594" s="7" t="s">
        <v>1018</v>
      </c>
      <c r="K594" s="7" t="n">
        <v>1</v>
      </c>
      <c r="L594" s="7" t="s">
        <v>2967</v>
      </c>
      <c r="M594" s="7" t="s">
        <v>2968</v>
      </c>
      <c r="N594" s="7" t="s">
        <v>318</v>
      </c>
      <c r="O594" s="7" t="s">
        <v>2969</v>
      </c>
      <c r="R594" s="7" t="n">
        <v>56</v>
      </c>
      <c r="T594" s="7" t="s">
        <v>80</v>
      </c>
      <c r="U594" s="7" t="s">
        <v>2970</v>
      </c>
      <c r="X594" s="7" t="n">
        <v>1</v>
      </c>
      <c r="Y594" s="7" t="s">
        <v>2969</v>
      </c>
      <c r="AF594" s="2" t="s">
        <v>34</v>
      </c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</row>
    <row r="595" customFormat="false" ht="12.75" hidden="false" customHeight="false" outlineLevel="0" collapsed="false">
      <c r="A595" s="6" t="n">
        <f aca="false">G595+H595*X595*20</f>
        <v>93596</v>
      </c>
      <c r="B595" s="7" t="n">
        <v>1023</v>
      </c>
      <c r="C595" s="7" t="n">
        <v>5</v>
      </c>
      <c r="D595" s="7" t="n">
        <v>1842</v>
      </c>
      <c r="E595" s="7" t="n">
        <v>1226</v>
      </c>
      <c r="F595" s="7" t="s">
        <v>35</v>
      </c>
      <c r="G595" s="7" t="n">
        <v>77596</v>
      </c>
      <c r="H595" s="7" t="n">
        <v>800</v>
      </c>
      <c r="I595" s="7" t="s">
        <v>80</v>
      </c>
      <c r="L595" s="7" t="s">
        <v>2971</v>
      </c>
      <c r="M595" s="7" t="s">
        <v>2972</v>
      </c>
      <c r="N595" s="7" t="s">
        <v>2973</v>
      </c>
      <c r="O595" s="7" t="s">
        <v>2974</v>
      </c>
      <c r="P595" s="7" t="n">
        <v>16</v>
      </c>
      <c r="Q595" s="7" t="n">
        <v>5</v>
      </c>
      <c r="R595" s="7" t="n">
        <v>60</v>
      </c>
      <c r="T595" s="7" t="s">
        <v>36</v>
      </c>
      <c r="U595" s="7" t="s">
        <v>352</v>
      </c>
      <c r="V595" s="7" t="s">
        <v>1478</v>
      </c>
      <c r="W595" s="7" t="n">
        <v>586</v>
      </c>
      <c r="X595" s="7" t="n">
        <v>1</v>
      </c>
      <c r="Y595" s="7" t="s">
        <v>2974</v>
      </c>
      <c r="AF595" s="2" t="s">
        <v>34</v>
      </c>
    </row>
    <row r="596" customFormat="false" ht="12.75" hidden="false" customHeight="false" outlineLevel="0" collapsed="false">
      <c r="A596" s="6" t="n">
        <f aca="false">G596+H596*X596*20</f>
        <v>93253</v>
      </c>
      <c r="B596" s="7" t="n">
        <v>909</v>
      </c>
      <c r="C596" s="7" t="n">
        <v>6</v>
      </c>
      <c r="D596" s="7" t="n">
        <v>1842</v>
      </c>
      <c r="E596" s="7" t="n">
        <v>2209</v>
      </c>
      <c r="F596" s="7" t="s">
        <v>35</v>
      </c>
      <c r="G596" s="7" t="n">
        <v>93253</v>
      </c>
      <c r="H596" s="7" t="n">
        <v>0</v>
      </c>
      <c r="I596" s="7" t="s">
        <v>100</v>
      </c>
      <c r="L596" s="7" t="s">
        <v>2975</v>
      </c>
      <c r="M596" s="7" t="s">
        <v>2976</v>
      </c>
      <c r="N596" s="7" t="s">
        <v>39</v>
      </c>
      <c r="O596" s="7" t="s">
        <v>2977</v>
      </c>
      <c r="P596" s="7" t="n">
        <v>1</v>
      </c>
      <c r="Q596" s="7" t="n">
        <v>11</v>
      </c>
      <c r="R596" s="7" t="s">
        <v>46</v>
      </c>
      <c r="T596" s="7" t="s">
        <v>123</v>
      </c>
      <c r="U596" s="7" t="s">
        <v>124</v>
      </c>
      <c r="V596" s="7" t="s">
        <v>2978</v>
      </c>
      <c r="W596" s="7" t="n">
        <v>272</v>
      </c>
      <c r="AF596" s="2" t="s">
        <v>34</v>
      </c>
    </row>
    <row r="597" customFormat="false" ht="12.75" hidden="false" customHeight="false" outlineLevel="0" collapsed="false">
      <c r="A597" s="6" t="n">
        <f aca="false">G597+H597*X597*20</f>
        <v>92780</v>
      </c>
      <c r="B597" s="7" t="n">
        <v>1023</v>
      </c>
      <c r="C597" s="7" t="n">
        <v>5</v>
      </c>
      <c r="D597" s="7" t="n">
        <v>1842</v>
      </c>
      <c r="E597" s="7" t="n">
        <v>1225</v>
      </c>
      <c r="F597" s="7" t="s">
        <v>58</v>
      </c>
      <c r="G597" s="7" t="n">
        <v>3500</v>
      </c>
      <c r="H597" s="7" t="n">
        <v>4464</v>
      </c>
      <c r="I597" s="7" t="s">
        <v>80</v>
      </c>
      <c r="L597" s="7" t="s">
        <v>2979</v>
      </c>
      <c r="M597" s="7" t="s">
        <v>2980</v>
      </c>
      <c r="N597" s="7" t="s">
        <v>356</v>
      </c>
      <c r="O597" s="7" t="s">
        <v>2981</v>
      </c>
      <c r="P597" s="7" t="n">
        <v>8</v>
      </c>
      <c r="Q597" s="7" t="n">
        <v>4</v>
      </c>
      <c r="R597" s="7" t="n">
        <v>67</v>
      </c>
      <c r="T597" s="7" t="s">
        <v>36</v>
      </c>
      <c r="U597" s="7" t="s">
        <v>746</v>
      </c>
      <c r="V597" s="7" t="s">
        <v>2982</v>
      </c>
      <c r="W597" s="7" t="n">
        <v>633</v>
      </c>
      <c r="X597" s="7" t="n">
        <v>1</v>
      </c>
      <c r="Y597" s="7" t="s">
        <v>2983</v>
      </c>
      <c r="AF597" s="2" t="s">
        <v>34</v>
      </c>
    </row>
    <row r="598" customFormat="false" ht="12.75" hidden="false" customHeight="false" outlineLevel="0" collapsed="false">
      <c r="A598" s="6" t="n">
        <f aca="false">G598+H598*X598*20</f>
        <v>92620</v>
      </c>
      <c r="B598" s="7" t="n">
        <v>704</v>
      </c>
      <c r="C598" s="7" t="n">
        <v>9</v>
      </c>
      <c r="D598" s="7" t="n">
        <v>1842</v>
      </c>
      <c r="E598" s="7" t="n">
        <v>4261</v>
      </c>
      <c r="F598" s="7" t="s">
        <v>35</v>
      </c>
      <c r="G598" s="7" t="n">
        <v>92620</v>
      </c>
      <c r="H598" s="7" t="n">
        <v>0</v>
      </c>
      <c r="I598" s="7" t="s">
        <v>178</v>
      </c>
      <c r="L598" s="7" t="s">
        <v>2984</v>
      </c>
      <c r="M598" s="7" t="s">
        <v>713</v>
      </c>
      <c r="N598" s="7" t="s">
        <v>39</v>
      </c>
      <c r="O598" s="7" t="s">
        <v>2985</v>
      </c>
      <c r="P598" s="7" t="n">
        <v>27</v>
      </c>
      <c r="Q598" s="7" t="n">
        <v>5</v>
      </c>
      <c r="R598" s="7" t="n">
        <v>62</v>
      </c>
      <c r="T598" s="7" t="s">
        <v>119</v>
      </c>
      <c r="U598" s="7" t="s">
        <v>224</v>
      </c>
      <c r="V598" s="7" t="s">
        <v>2986</v>
      </c>
      <c r="W598" s="7" t="n">
        <v>895</v>
      </c>
      <c r="AF598" s="7" t="s">
        <v>34</v>
      </c>
    </row>
    <row r="599" customFormat="false" ht="12.75" hidden="false" customHeight="false" outlineLevel="0" collapsed="false">
      <c r="A599" s="6" t="n">
        <f aca="false">G599+H599*X599*20</f>
        <v>92355</v>
      </c>
      <c r="B599" s="7" t="n">
        <v>909</v>
      </c>
      <c r="C599" s="7" t="n">
        <v>6</v>
      </c>
      <c r="D599" s="7" t="n">
        <v>1842</v>
      </c>
      <c r="E599" s="7" t="n">
        <v>2205</v>
      </c>
      <c r="F599" s="7" t="s">
        <v>35</v>
      </c>
      <c r="G599" s="7" t="n">
        <v>14355</v>
      </c>
      <c r="H599" s="7" t="n">
        <v>3900</v>
      </c>
      <c r="I599" s="7" t="s">
        <v>100</v>
      </c>
      <c r="L599" s="7" t="s">
        <v>2987</v>
      </c>
      <c r="M599" s="7" t="s">
        <v>2988</v>
      </c>
      <c r="N599" s="7" t="s">
        <v>2989</v>
      </c>
      <c r="O599" s="7" t="s">
        <v>2990</v>
      </c>
      <c r="P599" s="7" t="n">
        <v>19</v>
      </c>
      <c r="Q599" s="7" t="n">
        <v>12</v>
      </c>
      <c r="R599" s="7" t="n">
        <v>42</v>
      </c>
      <c r="T599" s="7" t="s">
        <v>2991</v>
      </c>
      <c r="U599" s="7" t="s">
        <v>289</v>
      </c>
      <c r="V599" s="7" t="s">
        <v>2001</v>
      </c>
      <c r="W599" s="7" t="n">
        <v>392</v>
      </c>
      <c r="X599" s="7" t="n">
        <v>1</v>
      </c>
      <c r="Y599" s="7" t="s">
        <v>2992</v>
      </c>
      <c r="AF599" s="2" t="s">
        <v>34</v>
      </c>
    </row>
    <row r="600" customFormat="false" ht="12.75" hidden="false" customHeight="false" outlineLevel="0" collapsed="false">
      <c r="A600" s="6" t="n">
        <f aca="false">G600+H600*X600*20</f>
        <v>92336</v>
      </c>
      <c r="B600" s="7" t="n">
        <v>506</v>
      </c>
      <c r="C600" s="7" t="n">
        <v>8</v>
      </c>
      <c r="D600" s="7" t="n">
        <v>1842</v>
      </c>
      <c r="E600" s="7" t="n">
        <v>3588</v>
      </c>
      <c r="F600" s="7" t="s">
        <v>35</v>
      </c>
      <c r="G600" s="7" t="n">
        <v>92336</v>
      </c>
      <c r="H600" s="7" t="n">
        <v>0</v>
      </c>
      <c r="I600" s="7" t="s">
        <v>874</v>
      </c>
      <c r="L600" s="7" t="s">
        <v>2993</v>
      </c>
      <c r="M600" s="7" t="s">
        <v>2994</v>
      </c>
      <c r="O600" s="7" t="s">
        <v>2995</v>
      </c>
      <c r="P600" s="7" t="n">
        <v>27</v>
      </c>
      <c r="Q600" s="7" t="n">
        <v>6</v>
      </c>
      <c r="R600" s="7" t="s">
        <v>46</v>
      </c>
      <c r="T600" s="7" t="s">
        <v>36</v>
      </c>
      <c r="U600" s="7" t="s">
        <v>352</v>
      </c>
      <c r="V600" s="7" t="s">
        <v>2996</v>
      </c>
      <c r="AF600" s="2" t="s">
        <v>34</v>
      </c>
    </row>
    <row r="601" customFormat="false" ht="12.75" hidden="false" customHeight="false" outlineLevel="0" collapsed="false">
      <c r="A601" s="6" t="n">
        <f aca="false">G601+H601*X601*20</f>
        <v>92295</v>
      </c>
      <c r="B601" s="7" t="n">
        <v>485</v>
      </c>
      <c r="C601" s="7" t="n">
        <v>8</v>
      </c>
      <c r="D601" s="7" t="n">
        <v>1842</v>
      </c>
      <c r="E601" s="7" t="n">
        <v>3096</v>
      </c>
      <c r="F601" s="7" t="s">
        <v>35</v>
      </c>
      <c r="G601" s="7" t="n">
        <v>92295</v>
      </c>
      <c r="H601" s="7" t="n">
        <v>0</v>
      </c>
      <c r="I601" s="8" t="s">
        <v>100</v>
      </c>
      <c r="J601" s="8"/>
      <c r="L601" s="7" t="s">
        <v>2997</v>
      </c>
      <c r="M601" s="7" t="s">
        <v>2998</v>
      </c>
      <c r="O601" s="7" t="s">
        <v>2999</v>
      </c>
      <c r="P601" s="7" t="n">
        <v>10</v>
      </c>
      <c r="Q601" s="7" t="n">
        <v>9</v>
      </c>
      <c r="R601" s="7" t="s">
        <v>46</v>
      </c>
      <c r="T601" s="7" t="s">
        <v>123</v>
      </c>
      <c r="U601" s="7" t="s">
        <v>3000</v>
      </c>
      <c r="V601" s="7" t="s">
        <v>1741</v>
      </c>
      <c r="AF601" s="2" t="s">
        <v>34</v>
      </c>
    </row>
    <row r="602" customFormat="false" ht="12.75" hidden="false" customHeight="false" outlineLevel="0" collapsed="false">
      <c r="A602" s="6" t="n">
        <f aca="false">G602+H602*X602*20</f>
        <v>91595</v>
      </c>
      <c r="B602" s="7" t="n">
        <v>787</v>
      </c>
      <c r="C602" s="7" t="n">
        <v>3</v>
      </c>
      <c r="D602" s="7" t="n">
        <v>1842</v>
      </c>
      <c r="E602" s="7" t="n">
        <v>502</v>
      </c>
      <c r="F602" s="7" t="s">
        <v>35</v>
      </c>
      <c r="G602" s="7" t="n">
        <v>4395</v>
      </c>
      <c r="H602" s="7" t="n">
        <v>4360</v>
      </c>
      <c r="I602" s="7" t="s">
        <v>80</v>
      </c>
      <c r="L602" s="7" t="s">
        <v>3001</v>
      </c>
      <c r="M602" s="7" t="s">
        <v>857</v>
      </c>
      <c r="N602" s="7" t="s">
        <v>44</v>
      </c>
      <c r="O602" s="7" t="s">
        <v>3002</v>
      </c>
      <c r="P602" s="7" t="n">
        <v>3</v>
      </c>
      <c r="Q602" s="7" t="n">
        <v>7</v>
      </c>
      <c r="R602" s="7" t="n">
        <v>82</v>
      </c>
      <c r="T602" s="7" t="s">
        <v>36</v>
      </c>
      <c r="U602" s="7" t="s">
        <v>3003</v>
      </c>
      <c r="V602" s="7" t="s">
        <v>3004</v>
      </c>
      <c r="X602" s="7" t="n">
        <v>1</v>
      </c>
      <c r="Y602" s="7" t="s">
        <v>3002</v>
      </c>
      <c r="AF602" s="2" t="s">
        <v>34</v>
      </c>
    </row>
    <row r="603" customFormat="false" ht="12.75" hidden="false" customHeight="false" outlineLevel="0" collapsed="false">
      <c r="A603" s="6" t="n">
        <f aca="false">G603+H603*X603*20</f>
        <v>91200</v>
      </c>
      <c r="B603" s="7" t="n">
        <v>485</v>
      </c>
      <c r="C603" s="7" t="n">
        <v>8</v>
      </c>
      <c r="D603" s="7" t="n">
        <v>1842</v>
      </c>
      <c r="E603" s="7" t="n">
        <v>3123</v>
      </c>
      <c r="F603" s="7" t="s">
        <v>58</v>
      </c>
      <c r="H603" s="7" t="n">
        <f aca="false">3500+1060</f>
        <v>4560</v>
      </c>
      <c r="I603" s="8" t="s">
        <v>100</v>
      </c>
      <c r="J603" s="8"/>
      <c r="L603" s="7" t="s">
        <v>3005</v>
      </c>
      <c r="M603" s="7" t="s">
        <v>3006</v>
      </c>
      <c r="N603" s="7" t="s">
        <v>44</v>
      </c>
      <c r="O603" s="7" t="s">
        <v>3007</v>
      </c>
      <c r="P603" s="7" t="n">
        <v>29</v>
      </c>
      <c r="Q603" s="7" t="n">
        <v>1</v>
      </c>
      <c r="R603" s="7" t="s">
        <v>46</v>
      </c>
      <c r="T603" s="7" t="s">
        <v>36</v>
      </c>
      <c r="U603" s="7" t="s">
        <v>124</v>
      </c>
      <c r="V603" s="7" t="s">
        <v>3008</v>
      </c>
      <c r="X603" s="7" t="n">
        <v>1</v>
      </c>
      <c r="Y603" s="7" t="s">
        <v>3009</v>
      </c>
      <c r="Z603" s="7" t="s">
        <v>1217</v>
      </c>
      <c r="AF603" s="2" t="s">
        <v>34</v>
      </c>
    </row>
    <row r="604" customFormat="false" ht="12.75" hidden="false" customHeight="false" outlineLevel="0" collapsed="false">
      <c r="A604" s="6" t="n">
        <f aca="false">G604+H604*X604*20</f>
        <v>90927</v>
      </c>
      <c r="B604" s="7" t="n">
        <v>1030</v>
      </c>
      <c r="C604" s="7" t="n">
        <v>5</v>
      </c>
      <c r="D604" s="7" t="n">
        <v>1842</v>
      </c>
      <c r="E604" s="7" t="n">
        <v>1414</v>
      </c>
      <c r="F604" s="7" t="s">
        <v>71</v>
      </c>
      <c r="G604" s="7" t="n">
        <v>6927</v>
      </c>
      <c r="H604" s="7" t="n">
        <v>8400</v>
      </c>
      <c r="I604" s="7" t="s">
        <v>58</v>
      </c>
      <c r="L604" s="7" t="s">
        <v>3010</v>
      </c>
      <c r="M604" s="7" t="s">
        <v>67</v>
      </c>
      <c r="N604" s="7" t="s">
        <v>2581</v>
      </c>
      <c r="O604" s="7" t="s">
        <v>3011</v>
      </c>
      <c r="P604" s="7" t="n">
        <v>22</v>
      </c>
      <c r="Q604" s="7" t="n">
        <v>5</v>
      </c>
      <c r="R604" s="7" t="n">
        <v>68</v>
      </c>
      <c r="T604" s="7" t="s">
        <v>3012</v>
      </c>
      <c r="U604" s="7" t="s">
        <v>3013</v>
      </c>
      <c r="V604" s="7" t="s">
        <v>3014</v>
      </c>
      <c r="W604" s="7" t="n">
        <v>798</v>
      </c>
      <c r="X604" s="7" t="n">
        <v>0.5</v>
      </c>
      <c r="Y604" s="7" t="s">
        <v>3015</v>
      </c>
      <c r="AF604" s="2" t="s">
        <v>34</v>
      </c>
    </row>
    <row r="605" customFormat="false" ht="12.75" hidden="false" customHeight="false" outlineLevel="0" collapsed="false">
      <c r="A605" s="6" t="n">
        <f aca="false">G605+H605*X605*20</f>
        <v>90697</v>
      </c>
      <c r="B605" s="7" t="n">
        <v>810</v>
      </c>
      <c r="C605" s="7" t="n">
        <v>3</v>
      </c>
      <c r="D605" s="7" t="n">
        <v>1842</v>
      </c>
      <c r="E605" s="7" t="n">
        <v>872</v>
      </c>
      <c r="F605" s="7" t="s">
        <v>35</v>
      </c>
      <c r="G605" s="7" t="n">
        <v>90697</v>
      </c>
      <c r="H605" s="7" t="n">
        <v>0</v>
      </c>
      <c r="I605" s="7" t="s">
        <v>36</v>
      </c>
      <c r="L605" s="7" t="s">
        <v>3016</v>
      </c>
      <c r="M605" s="7" t="s">
        <v>3017</v>
      </c>
      <c r="N605" s="7" t="s">
        <v>2157</v>
      </c>
      <c r="O605" s="7" t="s">
        <v>3018</v>
      </c>
      <c r="P605" s="7" t="n">
        <v>4</v>
      </c>
      <c r="Q605" s="7" t="n">
        <v>8</v>
      </c>
      <c r="R605" s="7" t="s">
        <v>46</v>
      </c>
      <c r="T605" s="7" t="s">
        <v>3019</v>
      </c>
      <c r="U605" s="7" t="s">
        <v>36</v>
      </c>
      <c r="V605" s="7" t="s">
        <v>3020</v>
      </c>
      <c r="W605" s="7" t="s">
        <v>3021</v>
      </c>
      <c r="AF605" s="2" t="s">
        <v>34</v>
      </c>
    </row>
    <row r="606" customFormat="false" ht="12.75" hidden="false" customHeight="false" outlineLevel="0" collapsed="false">
      <c r="A606" s="6" t="n">
        <f aca="false">G606+H606*X606*20</f>
        <v>90295</v>
      </c>
      <c r="B606" s="7" t="n">
        <v>693</v>
      </c>
      <c r="C606" s="7" t="n">
        <v>9</v>
      </c>
      <c r="D606" s="7" t="n">
        <v>1842</v>
      </c>
      <c r="E606" s="7" t="n">
        <v>4043</v>
      </c>
      <c r="F606" s="7" t="s">
        <v>58</v>
      </c>
      <c r="G606" s="7" t="n">
        <v>4295</v>
      </c>
      <c r="H606" s="7" t="n">
        <f aca="false">3300+1000</f>
        <v>4300</v>
      </c>
      <c r="I606" s="7" t="s">
        <v>100</v>
      </c>
      <c r="L606" s="7" t="s">
        <v>3022</v>
      </c>
      <c r="M606" s="7" t="s">
        <v>3023</v>
      </c>
      <c r="N606" s="7" t="s">
        <v>39</v>
      </c>
      <c r="O606" s="7" t="s">
        <v>3024</v>
      </c>
      <c r="P606" s="7" t="n">
        <v>12</v>
      </c>
      <c r="Q606" s="7" t="n">
        <v>6</v>
      </c>
      <c r="R606" s="7" t="n">
        <v>42</v>
      </c>
      <c r="T606" s="7" t="s">
        <v>3025</v>
      </c>
      <c r="U606" s="7" t="s">
        <v>224</v>
      </c>
      <c r="V606" s="7" t="s">
        <v>2566</v>
      </c>
      <c r="W606" s="7" t="n">
        <v>788</v>
      </c>
      <c r="X606" s="7" t="n">
        <v>1</v>
      </c>
      <c r="Y606" s="7" t="s">
        <v>3024</v>
      </c>
      <c r="Z606" s="7" t="s">
        <v>1236</v>
      </c>
      <c r="AA606" s="7" t="n">
        <v>180</v>
      </c>
      <c r="AF606" s="7" t="s">
        <v>34</v>
      </c>
    </row>
    <row r="607" customFormat="false" ht="12.75" hidden="false" customHeight="false" outlineLevel="0" collapsed="false">
      <c r="A607" s="6" t="n">
        <f aca="false">G607+H607*X607*20</f>
        <v>90159</v>
      </c>
      <c r="B607" s="7" t="n">
        <v>1038</v>
      </c>
      <c r="C607" s="7" t="n">
        <v>5</v>
      </c>
      <c r="D607" s="7" t="n">
        <v>1842</v>
      </c>
      <c r="E607" s="7" t="n">
        <v>1585</v>
      </c>
      <c r="F607" s="7" t="s">
        <v>35</v>
      </c>
      <c r="G607" s="7" t="n">
        <v>159</v>
      </c>
      <c r="H607" s="7" t="n">
        <v>4500</v>
      </c>
      <c r="I607" s="7" t="s">
        <v>178</v>
      </c>
      <c r="L607" s="7" t="s">
        <v>2171</v>
      </c>
      <c r="M607" s="7" t="s">
        <v>3026</v>
      </c>
      <c r="N607" s="7" t="s">
        <v>3027</v>
      </c>
      <c r="O607" s="7" t="s">
        <v>3028</v>
      </c>
      <c r="P607" s="7" t="n">
        <v>27</v>
      </c>
      <c r="Q607" s="7" t="n">
        <v>11</v>
      </c>
      <c r="R607" s="7" t="s">
        <v>46</v>
      </c>
      <c r="T607" s="7" t="s">
        <v>36</v>
      </c>
      <c r="U607" s="7" t="s">
        <v>1826</v>
      </c>
      <c r="V607" s="7" t="s">
        <v>1471</v>
      </c>
      <c r="W607" s="7" t="n">
        <v>384</v>
      </c>
      <c r="X607" s="7" t="n">
        <v>1</v>
      </c>
      <c r="Y607" s="7" t="s">
        <v>3028</v>
      </c>
      <c r="AF607" s="2" t="s">
        <v>34</v>
      </c>
    </row>
    <row r="608" customFormat="false" ht="12.75" hidden="false" customHeight="false" outlineLevel="0" collapsed="false">
      <c r="A608" s="6" t="n">
        <f aca="false">G608+H608*X608*20</f>
        <v>89600</v>
      </c>
      <c r="B608" s="9" t="n">
        <v>795</v>
      </c>
      <c r="C608" s="7" t="n">
        <v>3</v>
      </c>
      <c r="D608" s="7" t="n">
        <v>1842</v>
      </c>
      <c r="E608" s="7" t="n">
        <v>690</v>
      </c>
      <c r="F608" s="7" t="s">
        <v>58</v>
      </c>
      <c r="H608" s="7" t="n">
        <v>4480</v>
      </c>
      <c r="I608" s="7" t="s">
        <v>58</v>
      </c>
      <c r="L608" s="7" t="s">
        <v>3029</v>
      </c>
      <c r="M608" s="7" t="s">
        <v>3030</v>
      </c>
      <c r="N608" s="7" t="s">
        <v>46</v>
      </c>
      <c r="O608" s="7" t="s">
        <v>3031</v>
      </c>
      <c r="P608" s="7" t="n">
        <v>20</v>
      </c>
      <c r="Q608" s="7" t="n">
        <v>10</v>
      </c>
      <c r="R608" s="7" t="s">
        <v>46</v>
      </c>
      <c r="T608" s="7" t="s">
        <v>3032</v>
      </c>
      <c r="U608" s="7" t="s">
        <v>63</v>
      </c>
      <c r="V608" s="7" t="s">
        <v>1208</v>
      </c>
      <c r="X608" s="7" t="n">
        <v>1</v>
      </c>
      <c r="Y608" s="7" t="s">
        <v>3033</v>
      </c>
      <c r="Z608" s="7" t="s">
        <v>3034</v>
      </c>
      <c r="AF608" s="2" t="s">
        <v>34</v>
      </c>
    </row>
    <row r="609" customFormat="false" ht="12.75" hidden="false" customHeight="false" outlineLevel="0" collapsed="false">
      <c r="A609" s="6" t="n">
        <f aca="false">G609+H609*X609*20</f>
        <v>89322</v>
      </c>
      <c r="B609" s="7" t="n">
        <v>605</v>
      </c>
      <c r="C609" s="7" t="n">
        <v>1</v>
      </c>
      <c r="D609" s="7" t="n">
        <v>1842</v>
      </c>
      <c r="E609" s="7" t="n">
        <v>234</v>
      </c>
      <c r="F609" s="7" t="s">
        <v>35</v>
      </c>
      <c r="G609" s="7" t="n">
        <f aca="false">88407+915</f>
        <v>89322</v>
      </c>
      <c r="H609" s="7" t="n">
        <v>0</v>
      </c>
      <c r="I609" s="7" t="s">
        <v>160</v>
      </c>
      <c r="L609" s="7" t="s">
        <v>3035</v>
      </c>
      <c r="M609" s="7" t="s">
        <v>3036</v>
      </c>
      <c r="N609" s="7" t="s">
        <v>52</v>
      </c>
      <c r="O609" s="7" t="s">
        <v>3037</v>
      </c>
      <c r="P609" s="7" t="n">
        <v>30</v>
      </c>
      <c r="Q609" s="7" t="n">
        <v>1</v>
      </c>
      <c r="R609" s="7" t="n">
        <v>79</v>
      </c>
      <c r="T609" s="7" t="s">
        <v>80</v>
      </c>
      <c r="U609" s="7" t="s">
        <v>3038</v>
      </c>
      <c r="AF609" s="2" t="s">
        <v>34</v>
      </c>
    </row>
    <row r="610" customFormat="false" ht="12.75" hidden="false" customHeight="false" outlineLevel="0" collapsed="false">
      <c r="A610" s="6" t="n">
        <f aca="false">G610+H610*X610*20</f>
        <v>88943</v>
      </c>
      <c r="B610" s="7" t="n">
        <v>493</v>
      </c>
      <c r="C610" s="7" t="n">
        <v>8</v>
      </c>
      <c r="D610" s="7" t="n">
        <v>1842</v>
      </c>
      <c r="E610" s="7" t="n">
        <v>3276</v>
      </c>
      <c r="F610" s="7" t="s">
        <v>35</v>
      </c>
      <c r="G610" s="7" t="n">
        <v>88943</v>
      </c>
      <c r="H610" s="7" t="n">
        <v>0</v>
      </c>
      <c r="I610" s="7" t="s">
        <v>160</v>
      </c>
      <c r="L610" s="7" t="s">
        <v>3039</v>
      </c>
      <c r="M610" s="7" t="s">
        <v>3040</v>
      </c>
      <c r="O610" s="7" t="s">
        <v>3041</v>
      </c>
      <c r="P610" s="7" t="n">
        <v>24</v>
      </c>
      <c r="Q610" s="7" t="n">
        <v>6</v>
      </c>
      <c r="R610" s="7" t="n">
        <v>66</v>
      </c>
      <c r="T610" s="7" t="s">
        <v>3042</v>
      </c>
      <c r="U610" s="7" t="s">
        <v>272</v>
      </c>
      <c r="V610" s="7" t="s">
        <v>332</v>
      </c>
      <c r="AF610" s="2" t="s">
        <v>34</v>
      </c>
    </row>
    <row r="611" customFormat="false" ht="12.75" hidden="false" customHeight="false" outlineLevel="0" collapsed="false">
      <c r="A611" s="6" t="n">
        <f aca="false">G611+H611*X611*20</f>
        <v>88328</v>
      </c>
      <c r="B611" s="7" t="n">
        <v>481</v>
      </c>
      <c r="C611" s="7" t="n">
        <v>8</v>
      </c>
      <c r="D611" s="7" t="n">
        <v>1842</v>
      </c>
      <c r="E611" s="7" t="n">
        <v>2948</v>
      </c>
      <c r="F611" s="7" t="s">
        <v>35</v>
      </c>
      <c r="G611" s="7" t="n">
        <v>13328</v>
      </c>
      <c r="H611" s="7" t="n">
        <v>3750</v>
      </c>
      <c r="I611" s="7" t="s">
        <v>80</v>
      </c>
      <c r="L611" s="7" t="s">
        <v>3043</v>
      </c>
      <c r="M611" s="7" t="s">
        <v>773</v>
      </c>
      <c r="N611" s="7" t="s">
        <v>39</v>
      </c>
      <c r="O611" s="7" t="s">
        <v>3044</v>
      </c>
      <c r="P611" s="7" t="n">
        <v>2</v>
      </c>
      <c r="Q611" s="7" t="n">
        <v>12</v>
      </c>
      <c r="R611" s="7" t="n">
        <v>83</v>
      </c>
      <c r="T611" s="7" t="s">
        <v>80</v>
      </c>
      <c r="U611" s="7" t="s">
        <v>2402</v>
      </c>
      <c r="V611" s="7" t="s">
        <v>3045</v>
      </c>
      <c r="X611" s="7" t="n">
        <v>1</v>
      </c>
      <c r="Y611" s="7" t="s">
        <v>3044</v>
      </c>
      <c r="AF611" s="2" t="s">
        <v>34</v>
      </c>
    </row>
    <row r="612" customFormat="false" ht="12.75" hidden="false" customHeight="false" outlineLevel="0" collapsed="false">
      <c r="A612" s="6" t="n">
        <f aca="false">G612+H612*X612*20</f>
        <v>88000</v>
      </c>
      <c r="B612" s="7" t="n">
        <v>709</v>
      </c>
      <c r="C612" s="7" t="n">
        <v>9</v>
      </c>
      <c r="D612" s="7" t="n">
        <v>1842</v>
      </c>
      <c r="E612" s="7" t="n">
        <v>4394</v>
      </c>
      <c r="F612" s="7" t="s">
        <v>58</v>
      </c>
      <c r="G612" s="7" t="n">
        <v>0</v>
      </c>
      <c r="H612" s="7" t="n">
        <v>4400</v>
      </c>
      <c r="I612" s="7" t="s">
        <v>36</v>
      </c>
      <c r="L612" s="7" t="s">
        <v>3046</v>
      </c>
      <c r="M612" s="7" t="s">
        <v>355</v>
      </c>
      <c r="N612" s="7" t="s">
        <v>918</v>
      </c>
      <c r="O612" s="7" t="s">
        <v>3047</v>
      </c>
      <c r="P612" s="7" t="n">
        <v>2</v>
      </c>
      <c r="Q612" s="7" t="n">
        <v>3</v>
      </c>
      <c r="R612" s="7" t="s">
        <v>46</v>
      </c>
      <c r="T612" s="7" t="s">
        <v>80</v>
      </c>
      <c r="U612" s="7" t="s">
        <v>3048</v>
      </c>
      <c r="V612" s="7" t="s">
        <v>3049</v>
      </c>
      <c r="W612" s="7" t="n">
        <v>678</v>
      </c>
      <c r="X612" s="7" t="n">
        <v>1</v>
      </c>
      <c r="Y612" s="7" t="s">
        <v>3050</v>
      </c>
      <c r="AF612" s="7" t="s">
        <v>34</v>
      </c>
    </row>
    <row r="613" customFormat="false" ht="12.75" hidden="false" customHeight="false" outlineLevel="0" collapsed="false">
      <c r="A613" s="6" t="n">
        <f aca="false">G613+H613*X613*20</f>
        <v>87714</v>
      </c>
      <c r="B613" s="7" t="n">
        <v>684</v>
      </c>
      <c r="C613" s="7" t="n">
        <v>9</v>
      </c>
      <c r="D613" s="7" t="n">
        <v>1842</v>
      </c>
      <c r="E613" s="7" t="n">
        <v>3861</v>
      </c>
      <c r="F613" s="7" t="s">
        <v>58</v>
      </c>
      <c r="G613" s="7" t="n">
        <v>87714</v>
      </c>
      <c r="H613" s="7" t="n">
        <v>0</v>
      </c>
      <c r="I613" s="7" t="s">
        <v>59</v>
      </c>
      <c r="L613" s="7" t="s">
        <v>3051</v>
      </c>
      <c r="M613" s="7" t="s">
        <v>2805</v>
      </c>
      <c r="N613" s="7" t="s">
        <v>1819</v>
      </c>
      <c r="O613" s="7" t="s">
        <v>3052</v>
      </c>
      <c r="P613" s="7" t="n">
        <v>9</v>
      </c>
      <c r="Q613" s="7" t="n">
        <v>2</v>
      </c>
      <c r="R613" s="7" t="n">
        <v>79</v>
      </c>
      <c r="T613" s="7" t="s">
        <v>3053</v>
      </c>
      <c r="U613" s="7" t="s">
        <v>3054</v>
      </c>
      <c r="V613" s="7" t="s">
        <v>3055</v>
      </c>
      <c r="W613" s="7" t="n">
        <v>416</v>
      </c>
      <c r="AF613" s="7" t="s">
        <v>34</v>
      </c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</row>
    <row r="614" customFormat="false" ht="12.75" hidden="false" customHeight="false" outlineLevel="0" collapsed="false">
      <c r="A614" s="6" t="n">
        <f aca="false">G614+H614*X614*20</f>
        <v>87226</v>
      </c>
      <c r="B614" s="7" t="n">
        <v>485</v>
      </c>
      <c r="C614" s="7" t="n">
        <v>8</v>
      </c>
      <c r="D614" s="7" t="n">
        <v>1842</v>
      </c>
      <c r="E614" s="7" t="n">
        <v>3034</v>
      </c>
      <c r="F614" s="7" t="s">
        <v>58</v>
      </c>
      <c r="G614" s="7" t="n">
        <v>87226</v>
      </c>
      <c r="H614" s="7" t="n">
        <v>0</v>
      </c>
      <c r="I614" s="8" t="s">
        <v>100</v>
      </c>
      <c r="J614" s="8"/>
      <c r="L614" s="7" t="s">
        <v>3056</v>
      </c>
      <c r="M614" s="7" t="s">
        <v>1027</v>
      </c>
      <c r="N614" s="7" t="s">
        <v>356</v>
      </c>
      <c r="O614" s="7" t="s">
        <v>3057</v>
      </c>
      <c r="P614" s="7" t="n">
        <v>15</v>
      </c>
      <c r="Q614" s="7" t="n">
        <v>2</v>
      </c>
      <c r="R614" s="7" t="n">
        <v>67</v>
      </c>
      <c r="T614" s="7" t="s">
        <v>36</v>
      </c>
      <c r="U614" s="7" t="s">
        <v>746</v>
      </c>
      <c r="V614" s="7" t="s">
        <v>372</v>
      </c>
      <c r="AF614" s="2" t="s">
        <v>34</v>
      </c>
    </row>
    <row r="615" customFormat="false" ht="12.75" hidden="false" customHeight="false" outlineLevel="0" collapsed="false">
      <c r="A615" s="6" t="n">
        <f aca="false">G615+H615*X615*20</f>
        <v>87021</v>
      </c>
      <c r="B615" s="8" t="n">
        <v>1033</v>
      </c>
      <c r="C615" s="8" t="n">
        <v>5</v>
      </c>
      <c r="D615" s="8" t="n">
        <v>1842</v>
      </c>
      <c r="E615" s="7" t="n">
        <v>1479</v>
      </c>
      <c r="F615" s="8" t="s">
        <v>58</v>
      </c>
      <c r="G615" s="8" t="n">
        <v>87021</v>
      </c>
      <c r="H615" s="7" t="n">
        <v>0</v>
      </c>
      <c r="I615" s="8" t="s">
        <v>132</v>
      </c>
      <c r="J615" s="8"/>
      <c r="L615" s="8" t="s">
        <v>3058</v>
      </c>
      <c r="M615" s="8" t="s">
        <v>3059</v>
      </c>
      <c r="N615" s="8" t="s">
        <v>356</v>
      </c>
      <c r="O615" s="8" t="s">
        <v>3060</v>
      </c>
      <c r="P615" s="8" t="n">
        <v>14</v>
      </c>
      <c r="Q615" s="8" t="n">
        <v>8</v>
      </c>
      <c r="R615" s="8" t="n">
        <v>81</v>
      </c>
      <c r="S615" s="8"/>
      <c r="T615" s="8" t="s">
        <v>185</v>
      </c>
      <c r="U615" s="8" t="s">
        <v>124</v>
      </c>
      <c r="V615" s="8" t="s">
        <v>942</v>
      </c>
      <c r="W615" s="8" t="n">
        <v>735</v>
      </c>
      <c r="X615" s="8"/>
      <c r="Y615" s="8"/>
      <c r="Z615" s="8"/>
      <c r="AA615" s="8"/>
      <c r="AB615" s="8"/>
      <c r="AC615" s="8"/>
      <c r="AD615" s="8"/>
      <c r="AE615" s="8"/>
      <c r="AF615" s="2" t="s">
        <v>34</v>
      </c>
    </row>
    <row r="616" customFormat="false" ht="12.75" hidden="false" customHeight="false" outlineLevel="0" collapsed="false">
      <c r="A616" s="6" t="n">
        <f aca="false">G616+H616*X616*20</f>
        <v>87000</v>
      </c>
      <c r="B616" s="7" t="n">
        <v>487</v>
      </c>
      <c r="C616" s="7" t="n">
        <v>8</v>
      </c>
      <c r="D616" s="7" t="n">
        <v>1842</v>
      </c>
      <c r="E616" s="7" t="n">
        <v>3204</v>
      </c>
      <c r="F616" s="7" t="s">
        <v>58</v>
      </c>
      <c r="G616" s="7" t="n">
        <v>87000</v>
      </c>
      <c r="H616" s="7" t="n">
        <v>0</v>
      </c>
      <c r="I616" s="7" t="s">
        <v>58</v>
      </c>
      <c r="L616" s="7" t="s">
        <v>3061</v>
      </c>
      <c r="M616" s="7" t="s">
        <v>3062</v>
      </c>
      <c r="N616" s="7" t="s">
        <v>918</v>
      </c>
      <c r="O616" s="7" t="s">
        <v>3063</v>
      </c>
      <c r="P616" s="7" t="n">
        <v>16</v>
      </c>
      <c r="Q616" s="7" t="n">
        <v>11</v>
      </c>
      <c r="R616" s="7" t="n">
        <v>1</v>
      </c>
      <c r="T616" s="7" t="s">
        <v>80</v>
      </c>
      <c r="U616" s="7" t="s">
        <v>3064</v>
      </c>
      <c r="V616" s="7" t="s">
        <v>2163</v>
      </c>
      <c r="AF616" s="2" t="s">
        <v>34</v>
      </c>
    </row>
    <row r="617" customFormat="false" ht="12.75" hidden="false" customHeight="false" outlineLevel="0" collapsed="false">
      <c r="A617" s="6" t="n">
        <f aca="false">G617+H617*X617*20</f>
        <v>87000</v>
      </c>
      <c r="B617" s="7" t="n">
        <v>498</v>
      </c>
      <c r="C617" s="7" t="n">
        <v>8</v>
      </c>
      <c r="D617" s="7" t="n">
        <v>1842</v>
      </c>
      <c r="E617" s="7" t="n">
        <v>3412</v>
      </c>
      <c r="F617" s="7" t="s">
        <v>58</v>
      </c>
      <c r="G617" s="7" t="n">
        <v>87000</v>
      </c>
      <c r="H617" s="7" t="n">
        <v>0</v>
      </c>
      <c r="I617" s="7" t="s">
        <v>178</v>
      </c>
      <c r="L617" s="7" t="s">
        <v>3065</v>
      </c>
      <c r="M617" s="7" t="s">
        <v>3066</v>
      </c>
      <c r="O617" s="7" t="s">
        <v>3067</v>
      </c>
      <c r="P617" s="7" t="n">
        <v>5</v>
      </c>
      <c r="Q617" s="7" t="n">
        <v>3</v>
      </c>
      <c r="R617" s="7" t="n">
        <v>28</v>
      </c>
      <c r="T617" s="7" t="s">
        <v>3068</v>
      </c>
      <c r="U617" s="7" t="s">
        <v>63</v>
      </c>
      <c r="V617" s="7" t="s">
        <v>337</v>
      </c>
      <c r="AF617" s="2" t="s">
        <v>34</v>
      </c>
    </row>
    <row r="618" customFormat="false" ht="12.75" hidden="false" customHeight="false" outlineLevel="0" collapsed="false">
      <c r="A618" s="6" t="n">
        <f aca="false">G618+H618*X618*20</f>
        <v>86550</v>
      </c>
      <c r="B618" s="7" t="n">
        <v>930</v>
      </c>
      <c r="C618" s="7" t="n">
        <v>6</v>
      </c>
      <c r="D618" s="7" t="n">
        <v>1842</v>
      </c>
      <c r="E618" s="7" t="n">
        <v>2697</v>
      </c>
      <c r="F618" s="7" t="s">
        <v>35</v>
      </c>
      <c r="G618" s="7" t="n">
        <v>86550</v>
      </c>
      <c r="H618" s="7" t="n">
        <v>0</v>
      </c>
      <c r="I618" s="7" t="s">
        <v>1018</v>
      </c>
      <c r="L618" s="7" t="s">
        <v>3069</v>
      </c>
      <c r="M618" s="7" t="s">
        <v>3070</v>
      </c>
      <c r="N618" s="7" t="s">
        <v>3071</v>
      </c>
      <c r="O618" s="7" t="s">
        <v>3072</v>
      </c>
      <c r="P618" s="7" t="n">
        <v>25</v>
      </c>
      <c r="Q618" s="7" t="n">
        <v>7</v>
      </c>
      <c r="R618" s="7" t="n">
        <v>63</v>
      </c>
      <c r="T618" s="7" t="s">
        <v>3073</v>
      </c>
      <c r="U618" s="7" t="s">
        <v>289</v>
      </c>
      <c r="V618" s="7" t="s">
        <v>2594</v>
      </c>
      <c r="W618" s="7" t="n">
        <v>114</v>
      </c>
      <c r="AF618" s="2" t="s">
        <v>34</v>
      </c>
    </row>
    <row r="619" customFormat="false" ht="12.75" hidden="false" customHeight="false" outlineLevel="0" collapsed="false">
      <c r="A619" s="6" t="n">
        <f aca="false">G619+H619*X619*20</f>
        <v>85783</v>
      </c>
      <c r="B619" s="7" t="n">
        <v>909</v>
      </c>
      <c r="C619" s="7" t="n">
        <v>6</v>
      </c>
      <c r="D619" s="7" t="n">
        <v>1842</v>
      </c>
      <c r="E619" s="7" t="n">
        <v>2137</v>
      </c>
      <c r="F619" s="7" t="s">
        <v>35</v>
      </c>
      <c r="G619" s="7" t="n">
        <v>85783</v>
      </c>
      <c r="H619" s="7" t="n">
        <v>0</v>
      </c>
      <c r="I619" s="7" t="s">
        <v>100</v>
      </c>
      <c r="L619" s="7" t="s">
        <v>3074</v>
      </c>
      <c r="M619" s="7" t="s">
        <v>3075</v>
      </c>
      <c r="N619" s="7" t="s">
        <v>3076</v>
      </c>
      <c r="O619" s="7" t="s">
        <v>1233</v>
      </c>
      <c r="P619" s="7" t="n">
        <v>11</v>
      </c>
      <c r="Q619" s="7" t="n">
        <v>2</v>
      </c>
      <c r="R619" s="7" t="n">
        <v>63</v>
      </c>
      <c r="T619" s="7" t="s">
        <v>46</v>
      </c>
      <c r="U619" s="7" t="s">
        <v>507</v>
      </c>
      <c r="V619" s="7" t="s">
        <v>3077</v>
      </c>
      <c r="W619" s="7" t="n">
        <v>419</v>
      </c>
      <c r="AF619" s="2" t="s">
        <v>34</v>
      </c>
    </row>
    <row r="620" customFormat="false" ht="12.75" hidden="false" customHeight="false" outlineLevel="0" collapsed="false">
      <c r="A620" s="6" t="n">
        <f aca="false">G620+H620*X620*20</f>
        <v>85048</v>
      </c>
      <c r="B620" s="7" t="n">
        <v>798</v>
      </c>
      <c r="C620" s="7" t="n">
        <v>3</v>
      </c>
      <c r="D620" s="7" t="n">
        <v>1842</v>
      </c>
      <c r="E620" s="7" t="n">
        <v>698</v>
      </c>
      <c r="F620" s="7" t="s">
        <v>35</v>
      </c>
      <c r="G620" s="7" t="n">
        <v>4048</v>
      </c>
      <c r="H620" s="7" t="n">
        <v>4050</v>
      </c>
      <c r="I620" s="7" t="s">
        <v>132</v>
      </c>
      <c r="L620" s="7" t="s">
        <v>3078</v>
      </c>
      <c r="M620" s="7" t="s">
        <v>2743</v>
      </c>
      <c r="N620" s="7" t="s">
        <v>46</v>
      </c>
      <c r="O620" s="7" t="s">
        <v>3079</v>
      </c>
      <c r="P620" s="7" t="n">
        <v>22</v>
      </c>
      <c r="Q620" s="7" t="n">
        <v>1</v>
      </c>
      <c r="R620" s="7" t="s">
        <v>46</v>
      </c>
      <c r="T620" s="7" t="s">
        <v>36</v>
      </c>
      <c r="U620" s="7" t="s">
        <v>47</v>
      </c>
      <c r="V620" s="7" t="s">
        <v>3080</v>
      </c>
      <c r="X620" s="7" t="n">
        <v>1</v>
      </c>
      <c r="Y620" s="7" t="s">
        <v>3081</v>
      </c>
      <c r="Z620" s="7" t="s">
        <v>3082</v>
      </c>
      <c r="AF620" s="2" t="s">
        <v>34</v>
      </c>
    </row>
    <row r="621" customFormat="false" ht="12.75" hidden="false" customHeight="false" outlineLevel="0" collapsed="false">
      <c r="A621" s="6" t="n">
        <f aca="false">G621+H621*X621*20</f>
        <v>85000</v>
      </c>
      <c r="B621" s="7" t="n">
        <v>1035</v>
      </c>
      <c r="C621" s="7" t="n">
        <v>5</v>
      </c>
      <c r="D621" s="7" t="n">
        <v>1842</v>
      </c>
      <c r="E621" s="7" t="n">
        <v>1513</v>
      </c>
      <c r="F621" s="7" t="s">
        <v>71</v>
      </c>
      <c r="H621" s="7" t="n">
        <v>4250</v>
      </c>
      <c r="I621" s="7" t="s">
        <v>35</v>
      </c>
      <c r="L621" s="7" t="s">
        <v>155</v>
      </c>
      <c r="M621" s="7" t="s">
        <v>3083</v>
      </c>
      <c r="O621" s="7" t="s">
        <v>3084</v>
      </c>
      <c r="P621" s="7" t="n">
        <v>4</v>
      </c>
      <c r="Q621" s="7" t="n">
        <v>6</v>
      </c>
      <c r="R621" s="7" t="s">
        <v>158</v>
      </c>
      <c r="S621" s="7" t="s">
        <v>3085</v>
      </c>
      <c r="T621" s="7" t="s">
        <v>3086</v>
      </c>
      <c r="U621" s="7" t="s">
        <v>3087</v>
      </c>
      <c r="V621" s="7" t="s">
        <v>3088</v>
      </c>
      <c r="W621" s="7" t="n">
        <v>823</v>
      </c>
      <c r="X621" s="7" t="n">
        <v>1</v>
      </c>
      <c r="Y621" s="7" t="s">
        <v>3089</v>
      </c>
      <c r="Z621" s="7" t="s">
        <v>3090</v>
      </c>
      <c r="AA621" s="7" t="n">
        <v>823</v>
      </c>
      <c r="AF621" s="2" t="s">
        <v>34</v>
      </c>
    </row>
    <row r="622" customFormat="false" ht="12.75" hidden="false" customHeight="false" outlineLevel="0" collapsed="false">
      <c r="A622" s="6" t="n">
        <f aca="false">G622+H622*X622*20</f>
        <v>84000</v>
      </c>
      <c r="B622" s="7" t="n">
        <v>1027</v>
      </c>
      <c r="C622" s="7" t="n">
        <v>5</v>
      </c>
      <c r="D622" s="7" t="n">
        <v>1842</v>
      </c>
      <c r="E622" s="7" t="n">
        <v>1321</v>
      </c>
      <c r="F622" s="7" t="s">
        <v>35</v>
      </c>
      <c r="H622" s="7" t="n">
        <v>4200</v>
      </c>
      <c r="I622" s="7" t="s">
        <v>100</v>
      </c>
      <c r="L622" s="7" t="s">
        <v>3091</v>
      </c>
      <c r="M622" s="7" t="s">
        <v>3092</v>
      </c>
      <c r="N622" s="7" t="s">
        <v>46</v>
      </c>
      <c r="O622" s="7" t="s">
        <v>3093</v>
      </c>
      <c r="P622" s="7" t="n">
        <v>8</v>
      </c>
      <c r="Q622" s="7" t="n">
        <v>4</v>
      </c>
      <c r="R622" s="7" t="s">
        <v>46</v>
      </c>
      <c r="T622" s="7" t="s">
        <v>123</v>
      </c>
      <c r="U622" s="7" t="s">
        <v>565</v>
      </c>
      <c r="V622" s="7" t="s">
        <v>3094</v>
      </c>
      <c r="W622" s="7" t="n">
        <v>673</v>
      </c>
      <c r="X622" s="7" t="n">
        <v>1</v>
      </c>
      <c r="Y622" s="7" t="s">
        <v>3095</v>
      </c>
      <c r="AF622" s="2" t="s">
        <v>34</v>
      </c>
    </row>
    <row r="623" customFormat="false" ht="12.75" hidden="false" customHeight="false" outlineLevel="0" collapsed="false">
      <c r="A623" s="6" t="n">
        <f aca="false">G623+H623*X623*20</f>
        <v>84000</v>
      </c>
      <c r="B623" s="7" t="n">
        <v>798</v>
      </c>
      <c r="C623" s="7" t="n">
        <v>3</v>
      </c>
      <c r="D623" s="7" t="n">
        <v>1842</v>
      </c>
      <c r="E623" s="7" t="n">
        <v>697</v>
      </c>
      <c r="F623" s="7" t="s">
        <v>35</v>
      </c>
      <c r="H623" s="7" t="n">
        <f aca="false">2400+1800</f>
        <v>4200</v>
      </c>
      <c r="I623" s="7" t="s">
        <v>132</v>
      </c>
      <c r="L623" s="7" t="s">
        <v>3096</v>
      </c>
      <c r="M623" s="7" t="s">
        <v>2156</v>
      </c>
      <c r="N623" s="7" t="s">
        <v>46</v>
      </c>
      <c r="O623" s="7" t="s">
        <v>3097</v>
      </c>
      <c r="P623" s="7" t="n">
        <v>21</v>
      </c>
      <c r="Q623" s="7" t="n">
        <v>1</v>
      </c>
      <c r="R623" s="7" t="s">
        <v>46</v>
      </c>
      <c r="T623" s="7" t="s">
        <v>46</v>
      </c>
      <c r="U623" s="7" t="s">
        <v>124</v>
      </c>
      <c r="V623" s="7" t="s">
        <v>2633</v>
      </c>
      <c r="X623" s="7" t="n">
        <v>1</v>
      </c>
      <c r="Y623" s="7" t="s">
        <v>3098</v>
      </c>
      <c r="AF623" s="2" t="s">
        <v>34</v>
      </c>
    </row>
    <row r="624" customFormat="false" ht="12.75" hidden="false" customHeight="false" outlineLevel="0" collapsed="false">
      <c r="A624" s="6" t="n">
        <f aca="false">G624+H624*X624*20</f>
        <v>84000</v>
      </c>
      <c r="B624" s="7" t="n">
        <v>918</v>
      </c>
      <c r="C624" s="7" t="n">
        <v>6</v>
      </c>
      <c r="D624" s="7" t="n">
        <v>1842</v>
      </c>
      <c r="E624" s="7" t="n">
        <v>2442</v>
      </c>
      <c r="F624" s="7" t="s">
        <v>58</v>
      </c>
      <c r="G624" s="7" t="n">
        <v>0</v>
      </c>
      <c r="H624" s="7" t="n">
        <v>4200</v>
      </c>
      <c r="I624" s="7" t="s">
        <v>178</v>
      </c>
      <c r="L624" s="7" t="s">
        <v>3099</v>
      </c>
      <c r="M624" s="7" t="s">
        <v>3100</v>
      </c>
      <c r="N624" s="7" t="s">
        <v>39</v>
      </c>
      <c r="O624" s="7" t="s">
        <v>184</v>
      </c>
      <c r="P624" s="7" t="n">
        <v>30</v>
      </c>
      <c r="Q624" s="7" t="n">
        <v>7</v>
      </c>
      <c r="R624" s="7" t="s">
        <v>46</v>
      </c>
      <c r="T624" s="7" t="s">
        <v>3101</v>
      </c>
      <c r="U624" s="7" t="s">
        <v>517</v>
      </c>
      <c r="V624" s="7" t="s">
        <v>1904</v>
      </c>
      <c r="W624" s="7" t="n">
        <v>56</v>
      </c>
      <c r="X624" s="7" t="n">
        <v>1</v>
      </c>
      <c r="Y624" s="7" t="s">
        <v>3102</v>
      </c>
      <c r="AF624" s="2" t="s">
        <v>34</v>
      </c>
    </row>
    <row r="625" customFormat="false" ht="12.75" hidden="false" customHeight="false" outlineLevel="0" collapsed="false">
      <c r="A625" s="6" t="n">
        <f aca="false">G625+H625*X625*20</f>
        <v>83773</v>
      </c>
      <c r="B625" s="7" t="n">
        <v>918</v>
      </c>
      <c r="C625" s="7" t="n">
        <v>6</v>
      </c>
      <c r="D625" s="7" t="n">
        <v>1842</v>
      </c>
      <c r="E625" s="7" t="n">
        <v>2390</v>
      </c>
      <c r="F625" s="7" t="s">
        <v>58</v>
      </c>
      <c r="G625" s="7" t="n">
        <v>38773</v>
      </c>
      <c r="H625" s="7" t="n">
        <v>2250</v>
      </c>
      <c r="I625" s="7" t="s">
        <v>178</v>
      </c>
      <c r="L625" s="7" t="s">
        <v>3103</v>
      </c>
      <c r="M625" s="7" t="s">
        <v>3104</v>
      </c>
      <c r="N625" s="7" t="s">
        <v>39</v>
      </c>
      <c r="O625" s="7" t="s">
        <v>3105</v>
      </c>
      <c r="P625" s="7" t="n">
        <v>22</v>
      </c>
      <c r="Q625" s="7" t="n">
        <v>1</v>
      </c>
      <c r="R625" s="7" t="n">
        <v>83</v>
      </c>
      <c r="T625" s="7" t="s">
        <v>3106</v>
      </c>
      <c r="U625" s="7" t="s">
        <v>3107</v>
      </c>
      <c r="V625" s="7" t="s">
        <v>3108</v>
      </c>
      <c r="W625" s="7" t="n">
        <v>635</v>
      </c>
      <c r="X625" s="7" t="n">
        <v>1</v>
      </c>
      <c r="Y625" s="7" t="s">
        <v>3109</v>
      </c>
      <c r="AF625" s="2" t="s">
        <v>34</v>
      </c>
    </row>
    <row r="626" customFormat="false" ht="12.75" hidden="false" customHeight="false" outlineLevel="0" collapsed="false">
      <c r="A626" s="6" t="n">
        <f aca="false">G626+H626*X626*20</f>
        <v>83368</v>
      </c>
      <c r="B626" s="7" t="n">
        <v>1047</v>
      </c>
      <c r="C626" s="7" t="n">
        <v>5</v>
      </c>
      <c r="D626" s="7" t="n">
        <v>1842</v>
      </c>
      <c r="E626" s="7" t="n">
        <v>1734</v>
      </c>
      <c r="F626" s="7" t="s">
        <v>58</v>
      </c>
      <c r="G626" s="7" t="n">
        <v>10668</v>
      </c>
      <c r="H626" s="7" t="n">
        <f aca="false">2240+1395</f>
        <v>3635</v>
      </c>
      <c r="I626" s="7" t="s">
        <v>874</v>
      </c>
      <c r="L626" s="7" t="s">
        <v>3110</v>
      </c>
      <c r="M626" s="7" t="s">
        <v>3111</v>
      </c>
      <c r="O626" s="7" t="s">
        <v>3112</v>
      </c>
      <c r="P626" s="7" t="n">
        <v>2</v>
      </c>
      <c r="Q626" s="7" t="n">
        <v>1</v>
      </c>
      <c r="R626" s="7" t="n">
        <v>50</v>
      </c>
      <c r="T626" s="7" t="s">
        <v>36</v>
      </c>
      <c r="U626" s="7" t="s">
        <v>746</v>
      </c>
      <c r="V626" s="7" t="s">
        <v>3113</v>
      </c>
      <c r="W626" s="7" t="n">
        <v>198</v>
      </c>
      <c r="X626" s="7" t="n">
        <v>1</v>
      </c>
      <c r="Y626" s="7" t="s">
        <v>3112</v>
      </c>
      <c r="Z626" s="7" t="s">
        <v>3114</v>
      </c>
      <c r="AA626" s="7" t="n">
        <v>320</v>
      </c>
      <c r="AF626" s="2" t="s">
        <v>34</v>
      </c>
    </row>
    <row r="627" customFormat="false" ht="12.75" hidden="false" customHeight="false" outlineLevel="0" collapsed="false">
      <c r="A627" s="6" t="n">
        <f aca="false">G627+H627*X627*20</f>
        <v>82606</v>
      </c>
      <c r="B627" s="7" t="n">
        <v>2093</v>
      </c>
      <c r="C627" s="7" t="n">
        <v>9</v>
      </c>
      <c r="D627" s="7" t="n">
        <v>1842</v>
      </c>
      <c r="E627" s="7" t="n">
        <v>4548</v>
      </c>
      <c r="F627" s="7" t="s">
        <v>58</v>
      </c>
      <c r="G627" s="7" t="n">
        <v>82606</v>
      </c>
      <c r="H627" s="7" t="n">
        <v>0</v>
      </c>
      <c r="I627" s="7" t="s">
        <v>251</v>
      </c>
      <c r="L627" s="7" t="s">
        <v>3115</v>
      </c>
      <c r="M627" s="7" t="s">
        <v>3116</v>
      </c>
      <c r="O627" s="7" t="s">
        <v>3117</v>
      </c>
      <c r="P627" s="7" t="n">
        <v>20</v>
      </c>
      <c r="Q627" s="7" t="n">
        <v>11</v>
      </c>
      <c r="R627" s="7" t="s">
        <v>46</v>
      </c>
      <c r="T627" s="7" t="s">
        <v>3118</v>
      </c>
      <c r="U627" s="7" t="s">
        <v>124</v>
      </c>
      <c r="V627" s="7" t="s">
        <v>3119</v>
      </c>
      <c r="W627" s="7" t="n">
        <v>255</v>
      </c>
      <c r="AF627" s="7" t="s">
        <v>34</v>
      </c>
    </row>
    <row r="628" customFormat="false" ht="12.75" hidden="false" customHeight="false" outlineLevel="0" collapsed="false">
      <c r="A628" s="6" t="n">
        <f aca="false">G628+H628*X628*20</f>
        <v>82505</v>
      </c>
      <c r="B628" s="7" t="n">
        <v>693</v>
      </c>
      <c r="C628" s="7" t="n">
        <v>9</v>
      </c>
      <c r="D628" s="7" t="n">
        <v>1842</v>
      </c>
      <c r="E628" s="7" t="n">
        <v>4027</v>
      </c>
      <c r="F628" s="7" t="s">
        <v>35</v>
      </c>
      <c r="G628" s="7" t="n">
        <v>82505</v>
      </c>
      <c r="H628" s="7" t="n">
        <v>0</v>
      </c>
      <c r="I628" s="7" t="s">
        <v>100</v>
      </c>
      <c r="L628" s="7" t="s">
        <v>3120</v>
      </c>
      <c r="M628" s="7" t="s">
        <v>3121</v>
      </c>
      <c r="N628" s="7" t="s">
        <v>282</v>
      </c>
      <c r="O628" s="7" t="s">
        <v>3122</v>
      </c>
      <c r="P628" s="7" t="n">
        <v>8</v>
      </c>
      <c r="Q628" s="7" t="n">
        <v>5</v>
      </c>
      <c r="R628" s="7" t="n">
        <v>26</v>
      </c>
      <c r="T628" s="7" t="s">
        <v>36</v>
      </c>
      <c r="U628" s="7" t="s">
        <v>124</v>
      </c>
      <c r="V628" s="7" t="s">
        <v>956</v>
      </c>
      <c r="W628" s="7" t="n">
        <v>708</v>
      </c>
      <c r="AF628" s="7" t="s">
        <v>34</v>
      </c>
    </row>
    <row r="629" customFormat="false" ht="12.75" hidden="false" customHeight="false" outlineLevel="0" collapsed="false">
      <c r="A629" s="6" t="n">
        <f aca="false">G629+H629*X629*20</f>
        <v>82400</v>
      </c>
      <c r="B629" s="2" t="n">
        <v>1328</v>
      </c>
      <c r="C629" s="7" t="n">
        <v>3</v>
      </c>
      <c r="D629" s="7" t="n">
        <v>1842</v>
      </c>
      <c r="E629" s="7" t="n">
        <v>936</v>
      </c>
      <c r="F629" s="7" t="s">
        <v>58</v>
      </c>
      <c r="H629" s="7" t="n">
        <f aca="false">3500+620</f>
        <v>4120</v>
      </c>
      <c r="I629" s="7" t="s">
        <v>220</v>
      </c>
      <c r="L629" s="7" t="s">
        <v>3123</v>
      </c>
      <c r="M629" s="7" t="s">
        <v>3124</v>
      </c>
      <c r="N629" s="7" t="s">
        <v>46</v>
      </c>
      <c r="P629" s="7" t="n">
        <v>13</v>
      </c>
      <c r="Q629" s="7" t="n">
        <v>12</v>
      </c>
      <c r="R629" s="7" t="s">
        <v>46</v>
      </c>
      <c r="S629" s="7" t="s">
        <v>3125</v>
      </c>
      <c r="T629" s="7" t="s">
        <v>3126</v>
      </c>
      <c r="U629" s="7" t="s">
        <v>565</v>
      </c>
      <c r="V629" s="7" t="s">
        <v>3127</v>
      </c>
      <c r="X629" s="7" t="n">
        <v>1</v>
      </c>
      <c r="Y629" s="7" t="s">
        <v>3128</v>
      </c>
      <c r="Z629" s="7" t="s">
        <v>3129</v>
      </c>
      <c r="AF629" s="2" t="s">
        <v>34</v>
      </c>
    </row>
    <row r="630" customFormat="false" ht="12.75" hidden="false" customHeight="false" outlineLevel="0" collapsed="false">
      <c r="A630" s="6" t="n">
        <f aca="false">G630+H630*X630*20</f>
        <v>82340</v>
      </c>
      <c r="B630" s="7" t="n">
        <v>617</v>
      </c>
      <c r="C630" s="7" t="n">
        <v>1</v>
      </c>
      <c r="D630" s="7" t="n">
        <v>1842</v>
      </c>
      <c r="E630" s="7" t="n">
        <v>353</v>
      </c>
      <c r="F630" s="7" t="s">
        <v>58</v>
      </c>
      <c r="H630" s="7" t="n">
        <v>4117</v>
      </c>
      <c r="I630" s="7" t="s">
        <v>251</v>
      </c>
      <c r="L630" s="7" t="s">
        <v>3130</v>
      </c>
      <c r="M630" s="7" t="s">
        <v>3131</v>
      </c>
      <c r="O630" s="7" t="s">
        <v>3132</v>
      </c>
      <c r="P630" s="7" t="n">
        <v>1</v>
      </c>
      <c r="Q630" s="7" t="n">
        <v>2</v>
      </c>
      <c r="T630" s="7" t="s">
        <v>119</v>
      </c>
      <c r="U630" s="7" t="s">
        <v>3133</v>
      </c>
      <c r="X630" s="7" t="n">
        <v>1</v>
      </c>
      <c r="Y630" s="7" t="s">
        <v>3134</v>
      </c>
      <c r="AF630" s="2" t="s">
        <v>34</v>
      </c>
    </row>
    <row r="631" customFormat="false" ht="12.75" hidden="false" customHeight="false" outlineLevel="0" collapsed="false">
      <c r="A631" s="6" t="n">
        <f aca="false">G631+H631*X631*20</f>
        <v>82086</v>
      </c>
      <c r="B631" s="7" t="n">
        <v>1043</v>
      </c>
      <c r="C631" s="7" t="n">
        <v>5</v>
      </c>
      <c r="D631" s="7" t="n">
        <v>1842</v>
      </c>
      <c r="E631" s="7" t="n">
        <v>1681</v>
      </c>
      <c r="F631" s="7" t="s">
        <v>35</v>
      </c>
      <c r="G631" s="7" t="n">
        <v>82086</v>
      </c>
      <c r="H631" s="7" t="n">
        <v>0</v>
      </c>
      <c r="I631" s="7" t="s">
        <v>36</v>
      </c>
      <c r="L631" s="7" t="s">
        <v>3135</v>
      </c>
      <c r="M631" s="7" t="s">
        <v>3136</v>
      </c>
      <c r="N631" s="7" t="s">
        <v>510</v>
      </c>
      <c r="O631" s="7" t="s">
        <v>3137</v>
      </c>
      <c r="P631" s="7" t="n">
        <v>9</v>
      </c>
      <c r="Q631" s="7" t="n">
        <v>3</v>
      </c>
      <c r="R631" s="7" t="n">
        <v>80</v>
      </c>
      <c r="T631" s="7" t="s">
        <v>123</v>
      </c>
      <c r="U631" s="7" t="s">
        <v>565</v>
      </c>
      <c r="V631" s="7" t="s">
        <v>3138</v>
      </c>
      <c r="W631" s="7" t="n">
        <v>227</v>
      </c>
      <c r="AF631" s="2" t="s">
        <v>34</v>
      </c>
    </row>
    <row r="632" customFormat="false" ht="12.75" hidden="false" customHeight="false" outlineLevel="0" collapsed="false">
      <c r="A632" s="6" t="n">
        <f aca="false">G632+H632*X632*20</f>
        <v>81981</v>
      </c>
      <c r="B632" s="7" t="n">
        <v>485</v>
      </c>
      <c r="C632" s="7" t="n">
        <v>8</v>
      </c>
      <c r="D632" s="7" t="n">
        <v>1842</v>
      </c>
      <c r="E632" s="7" t="n">
        <v>3052</v>
      </c>
      <c r="F632" s="7" t="s">
        <v>35</v>
      </c>
      <c r="G632" s="7" t="n">
        <v>81981</v>
      </c>
      <c r="H632" s="7" t="n">
        <v>0</v>
      </c>
      <c r="I632" s="8" t="s">
        <v>100</v>
      </c>
      <c r="J632" s="8"/>
      <c r="L632" s="7" t="s">
        <v>3139</v>
      </c>
      <c r="M632" s="7" t="s">
        <v>3140</v>
      </c>
      <c r="O632" s="7" t="s">
        <v>3141</v>
      </c>
      <c r="P632" s="7" t="n">
        <v>18</v>
      </c>
      <c r="Q632" s="7" t="n">
        <v>4</v>
      </c>
      <c r="R632" s="7" t="n">
        <v>73</v>
      </c>
      <c r="T632" s="7" t="s">
        <v>36</v>
      </c>
      <c r="U632" s="7" t="s">
        <v>565</v>
      </c>
      <c r="V632" s="7" t="s">
        <v>476</v>
      </c>
      <c r="AF632" s="2" t="s">
        <v>34</v>
      </c>
    </row>
    <row r="633" customFormat="false" ht="12.75" hidden="false" customHeight="false" outlineLevel="0" collapsed="false">
      <c r="A633" s="6" t="n">
        <f aca="false">G633+H633*X633*20</f>
        <v>81894</v>
      </c>
      <c r="B633" s="7" t="n">
        <v>477</v>
      </c>
      <c r="C633" s="7" t="n">
        <v>8</v>
      </c>
      <c r="D633" s="7" t="n">
        <v>1842</v>
      </c>
      <c r="E633" s="7" t="n">
        <v>2833</v>
      </c>
      <c r="F633" s="7" t="s">
        <v>35</v>
      </c>
      <c r="G633" s="7" t="n">
        <v>694</v>
      </c>
      <c r="H633" s="7" t="n">
        <f aca="false">3015+1045</f>
        <v>4060</v>
      </c>
      <c r="I633" s="7" t="s">
        <v>59</v>
      </c>
      <c r="L633" s="7" t="s">
        <v>3142</v>
      </c>
      <c r="M633" s="7" t="s">
        <v>3143</v>
      </c>
      <c r="N633" s="7" t="s">
        <v>39</v>
      </c>
      <c r="O633" s="7" t="s">
        <v>3144</v>
      </c>
      <c r="P633" s="7" t="n">
        <v>21</v>
      </c>
      <c r="Q633" s="7" t="n">
        <v>11</v>
      </c>
      <c r="R633" s="7" t="n">
        <v>43</v>
      </c>
      <c r="T633" s="7" t="s">
        <v>3145</v>
      </c>
      <c r="U633" s="7" t="s">
        <v>3146</v>
      </c>
      <c r="V633" s="7" t="s">
        <v>3147</v>
      </c>
      <c r="X633" s="7" t="n">
        <v>1</v>
      </c>
      <c r="Y633" s="7" t="s">
        <v>3148</v>
      </c>
      <c r="Z633" s="7" t="s">
        <v>2522</v>
      </c>
      <c r="AF633" s="2" t="s">
        <v>34</v>
      </c>
    </row>
    <row r="634" customFormat="false" ht="12.75" hidden="false" customHeight="false" outlineLevel="0" collapsed="false">
      <c r="A634" s="6" t="n">
        <f aca="false">G634+H634*X634*20</f>
        <v>81000</v>
      </c>
      <c r="B634" s="7" t="n">
        <v>592</v>
      </c>
      <c r="C634" s="7" t="n">
        <v>1</v>
      </c>
      <c r="D634" s="7" t="n">
        <v>1842</v>
      </c>
      <c r="E634" s="7" t="n">
        <v>61</v>
      </c>
      <c r="F634" s="7" t="s">
        <v>35</v>
      </c>
      <c r="H634" s="7" t="n">
        <v>4050</v>
      </c>
      <c r="I634" s="7" t="s">
        <v>80</v>
      </c>
      <c r="L634" s="7" t="s">
        <v>3149</v>
      </c>
      <c r="M634" s="7" t="s">
        <v>3150</v>
      </c>
      <c r="N634" s="7" t="s">
        <v>52</v>
      </c>
      <c r="O634" s="7" t="s">
        <v>3151</v>
      </c>
      <c r="T634" s="7" t="s">
        <v>36</v>
      </c>
      <c r="U634" s="7" t="s">
        <v>3152</v>
      </c>
      <c r="X634" s="7" t="n">
        <v>1</v>
      </c>
      <c r="Y634" s="7" t="s">
        <v>3153</v>
      </c>
      <c r="AF634" s="2" t="s">
        <v>34</v>
      </c>
    </row>
    <row r="635" customFormat="false" ht="12.75" hidden="false" customHeight="false" outlineLevel="0" collapsed="false">
      <c r="A635" s="6" t="n">
        <f aca="false">G635+H635*X635*20</f>
        <v>80362</v>
      </c>
      <c r="B635" s="7" t="n">
        <v>1545</v>
      </c>
      <c r="C635" s="7" t="n">
        <v>5</v>
      </c>
      <c r="D635" s="7" t="n">
        <v>1842</v>
      </c>
      <c r="E635" s="7" t="n">
        <v>1532</v>
      </c>
      <c r="F635" s="7" t="s">
        <v>230</v>
      </c>
      <c r="G635" s="7" t="n">
        <v>28862</v>
      </c>
      <c r="H635" s="7" t="n">
        <v>2575</v>
      </c>
      <c r="I635" s="7" t="s">
        <v>160</v>
      </c>
      <c r="L635" s="7" t="s">
        <v>3154</v>
      </c>
      <c r="M635" s="7" t="s">
        <v>3155</v>
      </c>
      <c r="N635" s="7" t="s">
        <v>3156</v>
      </c>
      <c r="O635" s="7" t="s">
        <v>3157</v>
      </c>
      <c r="P635" s="7" t="n">
        <v>1</v>
      </c>
      <c r="Q635" s="7" t="n">
        <v>3</v>
      </c>
      <c r="R635" s="7" t="n">
        <v>45</v>
      </c>
      <c r="T635" s="7" t="s">
        <v>3158</v>
      </c>
      <c r="U635" s="7" t="s">
        <v>3159</v>
      </c>
      <c r="V635" s="7" t="s">
        <v>3160</v>
      </c>
      <c r="W635" s="7" t="n">
        <v>567</v>
      </c>
      <c r="X635" s="7" t="n">
        <v>1</v>
      </c>
      <c r="Y635" s="7" t="s">
        <v>3161</v>
      </c>
      <c r="AF635" s="2" t="s">
        <v>34</v>
      </c>
    </row>
    <row r="636" customFormat="false" ht="12.75" hidden="false" customHeight="false" outlineLevel="0" collapsed="false">
      <c r="A636" s="6" t="n">
        <f aca="false">G636+H636*X636*20</f>
        <v>80305</v>
      </c>
      <c r="B636" s="7" t="n">
        <v>918</v>
      </c>
      <c r="C636" s="7" t="n">
        <v>6</v>
      </c>
      <c r="D636" s="7" t="n">
        <v>1842</v>
      </c>
      <c r="E636" s="7" t="n">
        <v>2472</v>
      </c>
      <c r="F636" s="7" t="s">
        <v>35</v>
      </c>
      <c r="G636" s="7" t="n">
        <v>22805</v>
      </c>
      <c r="H636" s="7" t="n">
        <v>2875</v>
      </c>
      <c r="I636" s="7" t="s">
        <v>178</v>
      </c>
      <c r="L636" s="7" t="s">
        <v>3162</v>
      </c>
      <c r="M636" s="7" t="s">
        <v>3163</v>
      </c>
      <c r="N636" s="7" t="s">
        <v>1966</v>
      </c>
      <c r="O636" s="7" t="s">
        <v>3164</v>
      </c>
      <c r="P636" s="7" t="n">
        <v>30</v>
      </c>
      <c r="Q636" s="7" t="n">
        <v>5</v>
      </c>
      <c r="R636" s="7" t="n">
        <v>59</v>
      </c>
      <c r="T636" s="7" t="s">
        <v>3165</v>
      </c>
      <c r="U636" s="7" t="s">
        <v>224</v>
      </c>
      <c r="V636" s="7" t="s">
        <v>1718</v>
      </c>
      <c r="W636" s="7" t="n">
        <v>800</v>
      </c>
      <c r="X636" s="7" t="n">
        <v>1</v>
      </c>
      <c r="Y636" s="7" t="s">
        <v>3166</v>
      </c>
      <c r="AF636" s="2" t="s">
        <v>34</v>
      </c>
    </row>
    <row r="637" customFormat="false" ht="12.75" hidden="false" customHeight="false" outlineLevel="0" collapsed="false">
      <c r="A637" s="6" t="n">
        <f aca="false">G637+H637*X637*20</f>
        <v>80271</v>
      </c>
      <c r="B637" s="7" t="n">
        <v>498</v>
      </c>
      <c r="C637" s="7" t="n">
        <v>8</v>
      </c>
      <c r="D637" s="7" t="n">
        <v>1842</v>
      </c>
      <c r="E637" s="7" t="n">
        <v>3380</v>
      </c>
      <c r="F637" s="7" t="s">
        <v>35</v>
      </c>
      <c r="G637" s="7" t="n">
        <v>80271</v>
      </c>
      <c r="H637" s="7" t="n">
        <v>0</v>
      </c>
      <c r="I637" s="7" t="s">
        <v>178</v>
      </c>
      <c r="L637" s="7" t="s">
        <v>3167</v>
      </c>
      <c r="M637" s="7" t="s">
        <v>422</v>
      </c>
      <c r="N637" s="7" t="s">
        <v>3168</v>
      </c>
      <c r="O637" s="7" t="s">
        <v>3169</v>
      </c>
      <c r="P637" s="7" t="n">
        <v>12</v>
      </c>
      <c r="Q637" s="7" t="n">
        <v>7</v>
      </c>
      <c r="R637" s="7" t="n">
        <v>41</v>
      </c>
      <c r="T637" s="7" t="s">
        <v>3170</v>
      </c>
      <c r="U637" s="7" t="s">
        <v>3171</v>
      </c>
      <c r="V637" s="7" t="s">
        <v>3172</v>
      </c>
      <c r="AF637" s="2" t="s">
        <v>34</v>
      </c>
    </row>
    <row r="638" customFormat="false" ht="12.75" hidden="false" customHeight="false" outlineLevel="0" collapsed="false">
      <c r="A638" s="6" t="n">
        <f aca="false">G638+H638*X638*20</f>
        <v>80234</v>
      </c>
      <c r="B638" s="7" t="n">
        <v>1050</v>
      </c>
      <c r="C638" s="7" t="n">
        <v>5</v>
      </c>
      <c r="D638" s="7" t="n">
        <v>1842</v>
      </c>
      <c r="E638" s="7" t="n">
        <v>1808</v>
      </c>
      <c r="F638" s="7" t="s">
        <v>35</v>
      </c>
      <c r="G638" s="7" t="n">
        <v>52994</v>
      </c>
      <c r="H638" s="7" t="n">
        <v>1362</v>
      </c>
      <c r="I638" s="7" t="s">
        <v>251</v>
      </c>
      <c r="L638" s="7" t="s">
        <v>3173</v>
      </c>
      <c r="M638" s="7" t="s">
        <v>3174</v>
      </c>
      <c r="N638" s="7" t="s">
        <v>3175</v>
      </c>
      <c r="O638" s="7" t="s">
        <v>3176</v>
      </c>
      <c r="P638" s="7" t="n">
        <v>7</v>
      </c>
      <c r="Q638" s="7" t="n">
        <v>4</v>
      </c>
      <c r="R638" s="7" t="n">
        <v>36</v>
      </c>
      <c r="T638" s="7" t="s">
        <v>36</v>
      </c>
      <c r="U638" s="7" t="s">
        <v>47</v>
      </c>
      <c r="V638" s="7" t="s">
        <v>1429</v>
      </c>
      <c r="W638" s="7" t="n">
        <v>657</v>
      </c>
      <c r="X638" s="7" t="n">
        <v>1</v>
      </c>
      <c r="Y638" s="7" t="s">
        <v>3176</v>
      </c>
      <c r="AF638" s="2" t="s">
        <v>34</v>
      </c>
    </row>
    <row r="639" customFormat="false" ht="12.75" hidden="false" customHeight="false" outlineLevel="0" collapsed="false">
      <c r="A639" s="6" t="n">
        <f aca="false">G639+H639*X639*20</f>
        <v>80000</v>
      </c>
      <c r="B639" s="7" t="n">
        <v>909</v>
      </c>
      <c r="C639" s="7" t="n">
        <v>6</v>
      </c>
      <c r="D639" s="7" t="n">
        <v>1842</v>
      </c>
      <c r="E639" s="7" t="n">
        <v>2173</v>
      </c>
      <c r="F639" s="7" t="s">
        <v>35</v>
      </c>
      <c r="G639" s="7" t="n">
        <v>0</v>
      </c>
      <c r="H639" s="7" t="n">
        <v>4000</v>
      </c>
      <c r="I639" s="7" t="s">
        <v>100</v>
      </c>
      <c r="L639" s="7" t="s">
        <v>3177</v>
      </c>
      <c r="M639" s="7" t="s">
        <v>3178</v>
      </c>
      <c r="O639" s="7" t="s">
        <v>3179</v>
      </c>
      <c r="P639" s="7" t="n">
        <v>3</v>
      </c>
      <c r="Q639" s="7" t="n">
        <v>7</v>
      </c>
      <c r="R639" s="7" t="s">
        <v>3180</v>
      </c>
      <c r="T639" s="7" t="s">
        <v>80</v>
      </c>
      <c r="U639" s="7" t="s">
        <v>3181</v>
      </c>
      <c r="V639" s="7" t="s">
        <v>3182</v>
      </c>
      <c r="W639" s="7" t="n">
        <v>946</v>
      </c>
      <c r="X639" s="7" t="n">
        <v>1</v>
      </c>
      <c r="Y639" s="7" t="s">
        <v>3183</v>
      </c>
      <c r="AF639" s="2" t="s">
        <v>34</v>
      </c>
    </row>
    <row r="640" customFormat="false" ht="12.75" hidden="false" customHeight="false" outlineLevel="0" collapsed="false">
      <c r="A640" s="6" t="n">
        <f aca="false">G640+H640*X640*20</f>
        <v>80000</v>
      </c>
      <c r="B640" s="9" t="n">
        <v>821</v>
      </c>
      <c r="C640" s="7" t="n">
        <v>3</v>
      </c>
      <c r="D640" s="7" t="n">
        <v>1842</v>
      </c>
      <c r="E640" s="7" t="n">
        <v>1067</v>
      </c>
      <c r="F640" s="7" t="s">
        <v>58</v>
      </c>
      <c r="H640" s="7" t="n">
        <v>4000</v>
      </c>
      <c r="I640" s="7" t="s">
        <v>1018</v>
      </c>
      <c r="L640" s="7" t="s">
        <v>3184</v>
      </c>
      <c r="M640" s="7" t="s">
        <v>3185</v>
      </c>
      <c r="N640" s="7" t="s">
        <v>44</v>
      </c>
      <c r="O640" s="7" t="s">
        <v>3186</v>
      </c>
      <c r="P640" s="7" t="n">
        <v>26</v>
      </c>
      <c r="Q640" s="7" t="n">
        <v>2</v>
      </c>
      <c r="R640" s="7" t="s">
        <v>46</v>
      </c>
      <c r="T640" s="7" t="s">
        <v>36</v>
      </c>
      <c r="U640" s="7" t="s">
        <v>3187</v>
      </c>
      <c r="V640" s="7" t="s">
        <v>1598</v>
      </c>
      <c r="X640" s="7" t="n">
        <v>1</v>
      </c>
      <c r="Y640" s="7" t="s">
        <v>3188</v>
      </c>
      <c r="Z640" s="7" t="s">
        <v>2938</v>
      </c>
      <c r="AF640" s="2" t="s">
        <v>34</v>
      </c>
    </row>
    <row r="641" customFormat="false" ht="12.75" hidden="false" customHeight="false" outlineLevel="0" collapsed="false">
      <c r="A641" s="6" t="n">
        <f aca="false">G641+H641*X641*20</f>
        <v>79714</v>
      </c>
      <c r="B641" s="7" t="n">
        <v>485</v>
      </c>
      <c r="C641" s="7" t="n">
        <v>8</v>
      </c>
      <c r="D641" s="7" t="n">
        <v>1842</v>
      </c>
      <c r="E641" s="7" t="n">
        <v>3077</v>
      </c>
      <c r="F641" s="7" t="s">
        <v>58</v>
      </c>
      <c r="G641" s="7" t="n">
        <v>514</v>
      </c>
      <c r="H641" s="7" t="n">
        <f aca="false">3650+310</f>
        <v>3960</v>
      </c>
      <c r="I641" s="8" t="s">
        <v>100</v>
      </c>
      <c r="J641" s="8"/>
      <c r="L641" s="7" t="s">
        <v>3189</v>
      </c>
      <c r="M641" s="7" t="s">
        <v>3190</v>
      </c>
      <c r="O641" s="7" t="s">
        <v>3191</v>
      </c>
      <c r="P641" s="7" t="n">
        <v>12</v>
      </c>
      <c r="Q641" s="7" t="n">
        <v>7</v>
      </c>
      <c r="R641" s="7" t="n">
        <v>75</v>
      </c>
      <c r="T641" s="7" t="s">
        <v>185</v>
      </c>
      <c r="U641" s="7" t="s">
        <v>565</v>
      </c>
      <c r="V641" s="7" t="s">
        <v>942</v>
      </c>
      <c r="X641" s="7" t="n">
        <v>1</v>
      </c>
      <c r="Y641" s="7" t="s">
        <v>3192</v>
      </c>
      <c r="AF641" s="2" t="s">
        <v>34</v>
      </c>
    </row>
    <row r="642" customFormat="false" ht="12.75" hidden="false" customHeight="false" outlineLevel="0" collapsed="false">
      <c r="A642" s="6" t="n">
        <f aca="false">G642+H642*X642*20</f>
        <v>79205</v>
      </c>
      <c r="B642" s="7" t="n">
        <v>931</v>
      </c>
      <c r="C642" s="7" t="n">
        <v>6</v>
      </c>
      <c r="D642" s="7" t="n">
        <v>1842</v>
      </c>
      <c r="E642" s="7" t="n">
        <v>2710</v>
      </c>
      <c r="F642" s="7" t="s">
        <v>35</v>
      </c>
      <c r="G642" s="7" t="n">
        <v>3205</v>
      </c>
      <c r="H642" s="7" t="n">
        <f aca="false">3000+800</f>
        <v>3800</v>
      </c>
      <c r="I642" s="7" t="s">
        <v>119</v>
      </c>
      <c r="L642" s="7" t="s">
        <v>3193</v>
      </c>
      <c r="M642" s="7" t="s">
        <v>3194</v>
      </c>
      <c r="N642" s="7" t="s">
        <v>39</v>
      </c>
      <c r="O642" s="7" t="s">
        <v>3195</v>
      </c>
      <c r="P642" s="7" t="n">
        <v>9</v>
      </c>
      <c r="Q642" s="7" t="n">
        <v>3</v>
      </c>
      <c r="R642" s="7" t="n">
        <v>47</v>
      </c>
      <c r="T642" s="7" t="s">
        <v>3196</v>
      </c>
      <c r="U642" s="7" t="s">
        <v>185</v>
      </c>
      <c r="V642" s="7" t="s">
        <v>337</v>
      </c>
      <c r="W642" s="7" t="n">
        <v>665</v>
      </c>
      <c r="X642" s="7" t="n">
        <v>1</v>
      </c>
      <c r="Y642" s="7" t="s">
        <v>3197</v>
      </c>
      <c r="Z642" s="7" t="s">
        <v>705</v>
      </c>
      <c r="AA642" s="7" t="n">
        <v>170</v>
      </c>
      <c r="AF642" s="2" t="s">
        <v>34</v>
      </c>
    </row>
    <row r="643" customFormat="false" ht="12.75" hidden="false" customHeight="false" outlineLevel="0" collapsed="false">
      <c r="A643" s="6" t="n">
        <f aca="false">G643+H643*X643*20</f>
        <v>79130</v>
      </c>
      <c r="B643" s="7" t="n">
        <v>709</v>
      </c>
      <c r="C643" s="7" t="n">
        <v>9</v>
      </c>
      <c r="D643" s="7" t="n">
        <v>1842</v>
      </c>
      <c r="E643" s="7" t="n">
        <v>4383</v>
      </c>
      <c r="F643" s="7" t="s">
        <v>58</v>
      </c>
      <c r="G643" s="7" t="n">
        <v>79130</v>
      </c>
      <c r="H643" s="7" t="n">
        <v>0</v>
      </c>
      <c r="I643" s="7" t="s">
        <v>36</v>
      </c>
      <c r="L643" s="7" t="s">
        <v>3198</v>
      </c>
      <c r="M643" s="7" t="s">
        <v>3199</v>
      </c>
      <c r="N643" s="7" t="s">
        <v>3200</v>
      </c>
      <c r="O643" s="7" t="s">
        <v>3201</v>
      </c>
      <c r="P643" s="7" t="n">
        <v>13</v>
      </c>
      <c r="Q643" s="7" t="n">
        <v>12</v>
      </c>
      <c r="R643" s="7" t="n">
        <v>54</v>
      </c>
      <c r="T643" s="7" t="s">
        <v>36</v>
      </c>
      <c r="U643" s="7" t="s">
        <v>661</v>
      </c>
      <c r="V643" s="7" t="s">
        <v>489</v>
      </c>
      <c r="W643" s="7" t="n">
        <v>419</v>
      </c>
      <c r="AF643" s="7" t="s">
        <v>34</v>
      </c>
    </row>
    <row r="644" customFormat="false" ht="12.75" hidden="false" customHeight="false" outlineLevel="0" collapsed="false">
      <c r="A644" s="6" t="n">
        <f aca="false">G644+H644*X644*20</f>
        <v>78512</v>
      </c>
      <c r="B644" s="7" t="n">
        <v>1715</v>
      </c>
      <c r="C644" s="7" t="n">
        <v>6</v>
      </c>
      <c r="D644" s="7" t="n">
        <v>1842</v>
      </c>
      <c r="E644" s="7" t="n">
        <v>2574</v>
      </c>
      <c r="F644" s="7" t="s">
        <v>35</v>
      </c>
      <c r="G644" s="7" t="n">
        <v>2512</v>
      </c>
      <c r="H644" s="7" t="n">
        <f aca="false">3000+800</f>
        <v>3800</v>
      </c>
      <c r="I644" s="7" t="s">
        <v>237</v>
      </c>
      <c r="L644" s="7" t="s">
        <v>3202</v>
      </c>
      <c r="M644" s="7" t="s">
        <v>1166</v>
      </c>
      <c r="N644" s="7" t="s">
        <v>39</v>
      </c>
      <c r="O644" s="7" t="s">
        <v>3203</v>
      </c>
      <c r="P644" s="7" t="n">
        <v>1</v>
      </c>
      <c r="Q644" s="7" t="n">
        <v>3</v>
      </c>
      <c r="R644" s="7" t="n">
        <v>72</v>
      </c>
      <c r="T644" s="7" t="s">
        <v>3204</v>
      </c>
      <c r="U644" s="7" t="s">
        <v>185</v>
      </c>
      <c r="V644" s="7" t="s">
        <v>617</v>
      </c>
      <c r="W644" s="7" t="n">
        <v>652</v>
      </c>
      <c r="X644" s="7" t="n">
        <v>1</v>
      </c>
      <c r="Y644" s="7" t="s">
        <v>3205</v>
      </c>
      <c r="Z644" s="7" t="s">
        <v>3206</v>
      </c>
      <c r="AA644" s="7" t="n">
        <v>18</v>
      </c>
      <c r="AF644" s="2" t="s">
        <v>34</v>
      </c>
    </row>
    <row r="645" customFormat="false" ht="12.75" hidden="false" customHeight="false" outlineLevel="0" collapsed="false">
      <c r="A645" s="6" t="n">
        <f aca="false">G645+H645*X645*20</f>
        <v>78010</v>
      </c>
      <c r="B645" s="7" t="n">
        <v>815</v>
      </c>
      <c r="C645" s="7" t="n">
        <v>3</v>
      </c>
      <c r="D645" s="7" t="n">
        <v>1842</v>
      </c>
      <c r="E645" s="7" t="n">
        <v>942</v>
      </c>
      <c r="F645" s="7" t="s">
        <v>35</v>
      </c>
      <c r="G645" s="7" t="n">
        <v>17950</v>
      </c>
      <c r="H645" s="7" t="n">
        <f aca="false">1500+1050+453</f>
        <v>3003</v>
      </c>
      <c r="I645" s="7" t="s">
        <v>874</v>
      </c>
      <c r="L645" s="7" t="s">
        <v>3207</v>
      </c>
      <c r="M645" s="7" t="s">
        <v>3208</v>
      </c>
      <c r="N645" s="7" t="s">
        <v>3209</v>
      </c>
      <c r="O645" s="7" t="s">
        <v>3210</v>
      </c>
      <c r="P645" s="7" t="n">
        <v>14</v>
      </c>
      <c r="Q645" s="7" t="n">
        <v>7</v>
      </c>
      <c r="R645" s="7" t="n">
        <v>47</v>
      </c>
      <c r="T645" s="7" t="s">
        <v>36</v>
      </c>
      <c r="U645" s="7" t="s">
        <v>565</v>
      </c>
      <c r="V645" s="7" t="s">
        <v>2655</v>
      </c>
      <c r="X645" s="7" t="n">
        <v>1</v>
      </c>
      <c r="Y645" s="7" t="s">
        <v>3211</v>
      </c>
      <c r="Z645" s="7" t="s">
        <v>3212</v>
      </c>
      <c r="AA645" s="7" t="n">
        <v>881</v>
      </c>
      <c r="AF645" s="2" t="s">
        <v>34</v>
      </c>
    </row>
    <row r="646" customFormat="false" ht="12.75" hidden="false" customHeight="false" outlineLevel="0" collapsed="false">
      <c r="A646" s="6" t="n">
        <f aca="false">G646+H646*X646*20</f>
        <v>77811</v>
      </c>
      <c r="B646" s="7" t="n">
        <v>487</v>
      </c>
      <c r="C646" s="7" t="n">
        <v>8</v>
      </c>
      <c r="D646" s="7" t="n">
        <v>1842</v>
      </c>
      <c r="E646" s="7" t="n">
        <v>3202</v>
      </c>
      <c r="F646" s="7" t="s">
        <v>35</v>
      </c>
      <c r="G646" s="7" t="n">
        <v>77811</v>
      </c>
      <c r="H646" s="7" t="n">
        <v>0</v>
      </c>
      <c r="I646" s="7" t="s">
        <v>58</v>
      </c>
      <c r="L646" s="7" t="s">
        <v>3213</v>
      </c>
      <c r="M646" s="7" t="s">
        <v>3214</v>
      </c>
      <c r="N646" s="7" t="s">
        <v>282</v>
      </c>
      <c r="O646" s="7" t="s">
        <v>3215</v>
      </c>
      <c r="P646" s="7" t="n">
        <v>15</v>
      </c>
      <c r="Q646" s="7" t="n">
        <v>11</v>
      </c>
      <c r="R646" s="7" t="n">
        <v>41</v>
      </c>
      <c r="T646" s="7" t="s">
        <v>3216</v>
      </c>
      <c r="U646" s="7" t="s">
        <v>185</v>
      </c>
      <c r="V646" s="7" t="s">
        <v>1074</v>
      </c>
      <c r="AF646" s="2" t="s">
        <v>34</v>
      </c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</row>
    <row r="647" customFormat="false" ht="12.75" hidden="false" customHeight="false" outlineLevel="0" collapsed="false">
      <c r="A647" s="6" t="n">
        <f aca="false">G647+H647*X647*20</f>
        <v>77733</v>
      </c>
      <c r="B647" s="7" t="n">
        <v>600</v>
      </c>
      <c r="C647" s="7" t="n">
        <v>1</v>
      </c>
      <c r="D647" s="7" t="n">
        <v>1842</v>
      </c>
      <c r="E647" s="7" t="n">
        <v>158</v>
      </c>
      <c r="F647" s="7" t="s">
        <v>58</v>
      </c>
      <c r="G647" s="7" t="n">
        <v>5733</v>
      </c>
      <c r="H647" s="7" t="n">
        <v>3600</v>
      </c>
      <c r="I647" s="7" t="s">
        <v>58</v>
      </c>
      <c r="L647" s="7" t="s">
        <v>3217</v>
      </c>
      <c r="M647" s="7" t="s">
        <v>3218</v>
      </c>
      <c r="N647" s="7" t="s">
        <v>52</v>
      </c>
      <c r="O647" s="7" t="s">
        <v>3219</v>
      </c>
      <c r="P647" s="7" t="n">
        <v>76</v>
      </c>
      <c r="Q647" s="7" t="n">
        <v>1</v>
      </c>
      <c r="R647" s="7" t="n">
        <v>9</v>
      </c>
      <c r="T647" s="7" t="s">
        <v>185</v>
      </c>
      <c r="U647" s="7" t="s">
        <v>69</v>
      </c>
      <c r="X647" s="7" t="n">
        <v>1</v>
      </c>
      <c r="AF647" s="2" t="s">
        <v>34</v>
      </c>
    </row>
    <row r="648" customFormat="false" ht="12.75" hidden="false" customHeight="false" outlineLevel="0" collapsed="false">
      <c r="A648" s="6" t="n">
        <f aca="false">G648+H648*X648*20</f>
        <v>77731</v>
      </c>
      <c r="B648" s="7" t="n">
        <v>603</v>
      </c>
      <c r="C648" s="7" t="n">
        <v>1</v>
      </c>
      <c r="D648" s="7" t="n">
        <v>1842</v>
      </c>
      <c r="E648" s="7" t="n">
        <v>213</v>
      </c>
      <c r="F648" s="7" t="s">
        <v>58</v>
      </c>
      <c r="G648" s="7" t="n">
        <v>2731</v>
      </c>
      <c r="H648" s="7" t="n">
        <v>3750</v>
      </c>
      <c r="I648" s="7" t="s">
        <v>35</v>
      </c>
      <c r="L648" s="7" t="s">
        <v>3220</v>
      </c>
      <c r="M648" s="7" t="s">
        <v>3221</v>
      </c>
      <c r="O648" s="7" t="s">
        <v>3222</v>
      </c>
      <c r="P648" s="7" t="n">
        <v>10</v>
      </c>
      <c r="Q648" s="7" t="n">
        <v>3</v>
      </c>
      <c r="R648" s="7" t="n">
        <v>69</v>
      </c>
      <c r="T648" s="7" t="s">
        <v>36</v>
      </c>
      <c r="U648" s="7" t="s">
        <v>3223</v>
      </c>
      <c r="X648" s="7" t="n">
        <v>1</v>
      </c>
      <c r="Y648" s="7" t="s">
        <v>3224</v>
      </c>
      <c r="AF648" s="2" t="s">
        <v>34</v>
      </c>
    </row>
    <row r="649" customFormat="false" ht="12.75" hidden="false" customHeight="false" outlineLevel="0" collapsed="false">
      <c r="A649" s="6" t="n">
        <f aca="false">G649+H649*X649*20</f>
        <v>77635</v>
      </c>
      <c r="B649" s="8" t="n">
        <v>1033</v>
      </c>
      <c r="C649" s="8" t="n">
        <v>5</v>
      </c>
      <c r="D649" s="8" t="n">
        <v>1842</v>
      </c>
      <c r="E649" s="7" t="n">
        <v>1477</v>
      </c>
      <c r="F649" s="8" t="s">
        <v>58</v>
      </c>
      <c r="G649" s="8" t="n">
        <v>77635</v>
      </c>
      <c r="H649" s="7" t="n">
        <v>0</v>
      </c>
      <c r="I649" s="8" t="s">
        <v>132</v>
      </c>
      <c r="J649" s="8"/>
      <c r="L649" s="8" t="s">
        <v>3225</v>
      </c>
      <c r="M649" s="8" t="s">
        <v>3226</v>
      </c>
      <c r="N649" s="8" t="s">
        <v>124</v>
      </c>
      <c r="O649" s="8" t="s">
        <v>3137</v>
      </c>
      <c r="P649" s="8" t="n">
        <v>24</v>
      </c>
      <c r="Q649" s="8" t="n">
        <v>5</v>
      </c>
      <c r="R649" s="8" t="s">
        <v>3227</v>
      </c>
      <c r="S649" s="8"/>
      <c r="T649" s="8" t="s">
        <v>80</v>
      </c>
      <c r="U649" s="8" t="s">
        <v>1740</v>
      </c>
      <c r="V649" s="8" t="s">
        <v>3228</v>
      </c>
      <c r="W649" s="8" t="n">
        <v>804</v>
      </c>
      <c r="X649" s="8"/>
      <c r="Y649" s="8"/>
      <c r="Z649" s="8"/>
      <c r="AA649" s="8"/>
      <c r="AB649" s="8"/>
      <c r="AC649" s="8"/>
      <c r="AD649" s="8"/>
      <c r="AE649" s="8"/>
      <c r="AF649" s="2" t="s">
        <v>34</v>
      </c>
    </row>
    <row r="650" customFormat="false" ht="12.75" hidden="false" customHeight="false" outlineLevel="0" collapsed="false">
      <c r="A650" s="6" t="n">
        <f aca="false">G650+H650*X650*20</f>
        <v>77271</v>
      </c>
      <c r="B650" s="7" t="n">
        <v>819</v>
      </c>
      <c r="C650" s="7" t="n">
        <v>3</v>
      </c>
      <c r="D650" s="7" t="n">
        <v>1842</v>
      </c>
      <c r="E650" s="7" t="n">
        <v>1001</v>
      </c>
      <c r="F650" s="7" t="s">
        <v>58</v>
      </c>
      <c r="G650" s="7" t="n">
        <v>77271</v>
      </c>
      <c r="H650" s="7" t="n">
        <v>0</v>
      </c>
      <c r="I650" s="7" t="s">
        <v>251</v>
      </c>
      <c r="L650" s="7" t="s">
        <v>3229</v>
      </c>
      <c r="M650" s="7" t="s">
        <v>3230</v>
      </c>
      <c r="N650" s="7" t="s">
        <v>2666</v>
      </c>
      <c r="O650" s="7" t="s">
        <v>3231</v>
      </c>
      <c r="P650" s="7" t="n">
        <v>10</v>
      </c>
      <c r="Q650" s="7" t="n">
        <v>3</v>
      </c>
      <c r="R650" s="7" t="n">
        <v>24</v>
      </c>
      <c r="U650" s="7" t="s">
        <v>36</v>
      </c>
      <c r="V650" s="7" t="s">
        <v>746</v>
      </c>
      <c r="W650" s="7" t="s">
        <v>3114</v>
      </c>
      <c r="AF650" s="2" t="s">
        <v>34</v>
      </c>
    </row>
    <row r="651" customFormat="false" ht="12.75" hidden="false" customHeight="false" outlineLevel="0" collapsed="false">
      <c r="A651" s="6" t="n">
        <f aca="false">G651+H651*X651*20</f>
        <v>77234</v>
      </c>
      <c r="B651" s="7" t="n">
        <v>491</v>
      </c>
      <c r="C651" s="7" t="n">
        <v>8</v>
      </c>
      <c r="D651" s="7" t="n">
        <v>1842</v>
      </c>
      <c r="E651" s="7" t="n">
        <v>3250</v>
      </c>
      <c r="F651" s="7" t="s">
        <v>58</v>
      </c>
      <c r="G651" s="7" t="n">
        <v>77234</v>
      </c>
      <c r="H651" s="7" t="n">
        <v>0</v>
      </c>
      <c r="I651" s="7" t="s">
        <v>35</v>
      </c>
      <c r="L651" s="7" t="s">
        <v>3232</v>
      </c>
      <c r="M651" s="7" t="s">
        <v>3233</v>
      </c>
      <c r="N651" s="7" t="s">
        <v>356</v>
      </c>
      <c r="O651" s="7" t="s">
        <v>3234</v>
      </c>
      <c r="P651" s="7" t="n">
        <v>25</v>
      </c>
      <c r="Q651" s="7" t="n">
        <v>9</v>
      </c>
      <c r="R651" s="7" t="s">
        <v>46</v>
      </c>
      <c r="T651" s="7" t="s">
        <v>80</v>
      </c>
      <c r="U651" s="7" t="s">
        <v>3235</v>
      </c>
      <c r="V651" s="7" t="s">
        <v>114</v>
      </c>
      <c r="AF651" s="2" t="s">
        <v>34</v>
      </c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</row>
    <row r="652" customFormat="false" ht="12.75" hidden="false" customHeight="false" outlineLevel="0" collapsed="false">
      <c r="A652" s="6" t="n">
        <f aca="false">G652+H652*X652*20</f>
        <v>76825</v>
      </c>
      <c r="B652" s="7" t="n">
        <v>489</v>
      </c>
      <c r="C652" s="7" t="n">
        <v>8</v>
      </c>
      <c r="D652" s="7" t="n">
        <v>1842</v>
      </c>
      <c r="E652" s="7" t="n">
        <v>3227</v>
      </c>
      <c r="F652" s="7" t="s">
        <v>58</v>
      </c>
      <c r="G652" s="7" t="n">
        <v>76825</v>
      </c>
      <c r="H652" s="7" t="n">
        <v>0</v>
      </c>
      <c r="I652" s="7" t="s">
        <v>132</v>
      </c>
      <c r="L652" s="7" t="s">
        <v>3236</v>
      </c>
      <c r="M652" s="7" t="s">
        <v>3237</v>
      </c>
      <c r="O652" s="7" t="s">
        <v>3238</v>
      </c>
      <c r="P652" s="7" t="n">
        <v>3</v>
      </c>
      <c r="Q652" s="7" t="n">
        <v>11</v>
      </c>
      <c r="R652" s="7" t="n">
        <v>52</v>
      </c>
      <c r="T652" s="7" t="s">
        <v>3239</v>
      </c>
      <c r="U652" s="7" t="s">
        <v>3240</v>
      </c>
      <c r="V652" s="7" t="s">
        <v>414</v>
      </c>
      <c r="AF652" s="2" t="s">
        <v>34</v>
      </c>
    </row>
    <row r="653" customFormat="false" ht="12.75" hidden="false" customHeight="false" outlineLevel="0" collapsed="false">
      <c r="A653" s="6" t="n">
        <f aca="false">G653+H653*X653*20</f>
        <v>76720</v>
      </c>
      <c r="B653" s="7" t="n">
        <v>693</v>
      </c>
      <c r="C653" s="7" t="n">
        <v>9</v>
      </c>
      <c r="D653" s="7" t="n">
        <v>1842</v>
      </c>
      <c r="E653" s="7" t="n">
        <v>3995</v>
      </c>
      <c r="F653" s="7" t="s">
        <v>58</v>
      </c>
      <c r="G653" s="7" t="n">
        <v>0</v>
      </c>
      <c r="H653" s="7" t="n">
        <f aca="false">3500+336</f>
        <v>3836</v>
      </c>
      <c r="I653" s="7" t="s">
        <v>100</v>
      </c>
      <c r="L653" s="7" t="s">
        <v>3241</v>
      </c>
      <c r="M653" s="7" t="s">
        <v>36</v>
      </c>
      <c r="N653" s="7" t="s">
        <v>46</v>
      </c>
      <c r="O653" s="7" t="s">
        <v>3186</v>
      </c>
      <c r="P653" s="7" t="n">
        <v>28</v>
      </c>
      <c r="Q653" s="7" t="n">
        <v>12</v>
      </c>
      <c r="R653" s="7" t="s">
        <v>46</v>
      </c>
      <c r="T653" s="7" t="s">
        <v>3242</v>
      </c>
      <c r="U653" s="7" t="s">
        <v>124</v>
      </c>
      <c r="V653" s="7" t="s">
        <v>788</v>
      </c>
      <c r="W653" s="7" t="n">
        <v>802</v>
      </c>
      <c r="X653" s="7" t="n">
        <v>1</v>
      </c>
      <c r="Y653" s="7" t="s">
        <v>3243</v>
      </c>
      <c r="Z653" s="7" t="s">
        <v>1552</v>
      </c>
      <c r="AA653" s="7" t="n">
        <v>550</v>
      </c>
      <c r="AF653" s="7" t="s">
        <v>34</v>
      </c>
    </row>
    <row r="654" customFormat="false" ht="12.75" hidden="false" customHeight="false" outlineLevel="0" collapsed="false">
      <c r="A654" s="6" t="n">
        <f aca="false">G654+H654*X654*20</f>
        <v>76571</v>
      </c>
      <c r="B654" s="7" t="n">
        <v>701</v>
      </c>
      <c r="C654" s="7" t="n">
        <v>9</v>
      </c>
      <c r="D654" s="7" t="n">
        <v>1842</v>
      </c>
      <c r="E654" s="7" t="n">
        <v>4173</v>
      </c>
      <c r="F654" s="7" t="s">
        <v>35</v>
      </c>
      <c r="G654" s="7" t="n">
        <v>76571</v>
      </c>
      <c r="H654" s="7" t="n">
        <v>0</v>
      </c>
      <c r="I654" s="7" t="s">
        <v>35</v>
      </c>
      <c r="L654" s="7" t="s">
        <v>3244</v>
      </c>
      <c r="M654" s="7" t="s">
        <v>422</v>
      </c>
      <c r="N654" s="7" t="s">
        <v>3245</v>
      </c>
      <c r="O654" s="7" t="s">
        <v>3246</v>
      </c>
      <c r="P654" s="7" t="n">
        <v>15</v>
      </c>
      <c r="Q654" s="7" t="n">
        <v>8</v>
      </c>
      <c r="R654" s="7" t="s">
        <v>46</v>
      </c>
      <c r="S654" s="7" t="s">
        <v>3247</v>
      </c>
      <c r="T654" s="7" t="s">
        <v>36</v>
      </c>
      <c r="U654" s="7" t="s">
        <v>3248</v>
      </c>
      <c r="V654" s="7" t="s">
        <v>3249</v>
      </c>
      <c r="W654" s="7" t="n">
        <v>791</v>
      </c>
      <c r="AF654" s="7" t="s">
        <v>34</v>
      </c>
    </row>
    <row r="655" customFormat="false" ht="12.75" hidden="false" customHeight="false" outlineLevel="0" collapsed="false">
      <c r="A655" s="6" t="n">
        <f aca="false">G655+H655*X655*20</f>
        <v>76000</v>
      </c>
      <c r="B655" s="7" t="n">
        <v>787</v>
      </c>
      <c r="C655" s="7" t="n">
        <v>3</v>
      </c>
      <c r="D655" s="7" t="n">
        <v>1842</v>
      </c>
      <c r="E655" s="7" t="n">
        <v>548</v>
      </c>
      <c r="F655" s="7" t="s">
        <v>35</v>
      </c>
      <c r="H655" s="7" t="n">
        <v>3800</v>
      </c>
      <c r="I655" s="7" t="s">
        <v>80</v>
      </c>
      <c r="L655" s="7" t="s">
        <v>3250</v>
      </c>
      <c r="M655" s="7" t="s">
        <v>3251</v>
      </c>
      <c r="N655" s="7" t="s">
        <v>44</v>
      </c>
      <c r="O655" s="7" t="s">
        <v>3252</v>
      </c>
      <c r="P655" s="7" t="n">
        <v>11</v>
      </c>
      <c r="Q655" s="7" t="n">
        <v>7</v>
      </c>
      <c r="R655" s="7" t="s">
        <v>46</v>
      </c>
      <c r="T655" s="7" t="s">
        <v>3253</v>
      </c>
      <c r="U655" s="7" t="s">
        <v>124</v>
      </c>
      <c r="V655" s="7" t="s">
        <v>3254</v>
      </c>
      <c r="X655" s="7" t="n">
        <v>1</v>
      </c>
      <c r="Y655" s="7" t="s">
        <v>3255</v>
      </c>
      <c r="Z655" s="7" t="s">
        <v>715</v>
      </c>
      <c r="AF655" s="2" t="s">
        <v>34</v>
      </c>
    </row>
    <row r="656" customFormat="false" ht="12.75" hidden="false" customHeight="false" outlineLevel="0" collapsed="false">
      <c r="A656" s="6" t="n">
        <f aca="false">G656+H656*X656*20</f>
        <v>76000</v>
      </c>
      <c r="B656" s="7" t="n">
        <v>918</v>
      </c>
      <c r="C656" s="7" t="n">
        <v>6</v>
      </c>
      <c r="D656" s="7" t="n">
        <v>1842</v>
      </c>
      <c r="E656" s="7" t="n">
        <v>2407</v>
      </c>
      <c r="F656" s="7" t="s">
        <v>35</v>
      </c>
      <c r="G656" s="7" t="n">
        <v>0</v>
      </c>
      <c r="H656" s="7" t="n">
        <v>7600</v>
      </c>
      <c r="I656" s="7" t="s">
        <v>178</v>
      </c>
      <c r="L656" s="7" t="s">
        <v>3256</v>
      </c>
      <c r="M656" s="7" t="s">
        <v>3257</v>
      </c>
      <c r="N656" s="7" t="s">
        <v>39</v>
      </c>
      <c r="O656" s="7" t="s">
        <v>2310</v>
      </c>
      <c r="P656" s="7" t="n">
        <v>25</v>
      </c>
      <c r="Q656" s="7" t="n">
        <v>7</v>
      </c>
      <c r="R656" s="7" t="s">
        <v>46</v>
      </c>
      <c r="T656" s="7" t="s">
        <v>123</v>
      </c>
      <c r="U656" s="7" t="s">
        <v>124</v>
      </c>
      <c r="V656" s="7" t="s">
        <v>3258</v>
      </c>
      <c r="W656" s="7" t="n">
        <v>932</v>
      </c>
      <c r="X656" s="7" t="n">
        <v>0.5</v>
      </c>
      <c r="Y656" s="7" t="s">
        <v>3259</v>
      </c>
      <c r="AF656" s="2" t="s">
        <v>34</v>
      </c>
    </row>
    <row r="657" customFormat="false" ht="12.75" hidden="false" customHeight="false" outlineLevel="0" collapsed="false">
      <c r="A657" s="6" t="n">
        <f aca="false">G657+H657*X657*20</f>
        <v>76000</v>
      </c>
      <c r="B657" s="7" t="n">
        <v>509</v>
      </c>
      <c r="C657" s="7" t="n">
        <v>8</v>
      </c>
      <c r="D657" s="7" t="n">
        <v>1842</v>
      </c>
      <c r="E657" s="7" t="n">
        <v>3684</v>
      </c>
      <c r="F657" s="7" t="s">
        <v>58</v>
      </c>
      <c r="G657" s="7" t="n">
        <v>0</v>
      </c>
      <c r="H657" s="7" t="n">
        <v>3800</v>
      </c>
      <c r="I657" s="7" t="s">
        <v>251</v>
      </c>
      <c r="L657" s="7" t="s">
        <v>3260</v>
      </c>
      <c r="M657" s="7" t="s">
        <v>3261</v>
      </c>
      <c r="N657" s="7" t="s">
        <v>39</v>
      </c>
      <c r="O657" s="7" t="s">
        <v>3262</v>
      </c>
      <c r="P657" s="7" t="n">
        <v>19</v>
      </c>
      <c r="Q657" s="7" t="n">
        <v>11</v>
      </c>
      <c r="R657" s="7" t="s">
        <v>46</v>
      </c>
      <c r="T657" s="7" t="s">
        <v>3263</v>
      </c>
      <c r="U657" s="7" t="s">
        <v>146</v>
      </c>
      <c r="V657" s="7" t="s">
        <v>3264</v>
      </c>
      <c r="X657" s="7" t="n">
        <v>1</v>
      </c>
      <c r="Y657" s="7" t="s">
        <v>3265</v>
      </c>
      <c r="AF657" s="2" t="s">
        <v>34</v>
      </c>
    </row>
    <row r="658" customFormat="false" ht="12.75" hidden="false" customHeight="false" outlineLevel="0" collapsed="false">
      <c r="A658" s="6" t="n">
        <f aca="false">G658+H658*X658*20</f>
        <v>75602</v>
      </c>
      <c r="B658" s="7" t="n">
        <v>506</v>
      </c>
      <c r="C658" s="7" t="n">
        <v>8</v>
      </c>
      <c r="D658" s="7" t="n">
        <v>1842</v>
      </c>
      <c r="E658" s="7" t="n">
        <v>3578</v>
      </c>
      <c r="F658" s="7" t="s">
        <v>58</v>
      </c>
      <c r="G658" s="7" t="n">
        <v>75602</v>
      </c>
      <c r="H658" s="7" t="n">
        <v>0</v>
      </c>
      <c r="I658" s="7" t="s">
        <v>874</v>
      </c>
      <c r="L658" s="7" t="s">
        <v>3266</v>
      </c>
      <c r="M658" s="7" t="s">
        <v>3267</v>
      </c>
      <c r="N658" s="7" t="s">
        <v>356</v>
      </c>
      <c r="O658" s="7" t="s">
        <v>3268</v>
      </c>
      <c r="P658" s="7" t="n">
        <v>27</v>
      </c>
      <c r="Q658" s="7" t="n">
        <v>10</v>
      </c>
      <c r="R658" s="7" t="n">
        <v>40</v>
      </c>
      <c r="T658" s="7" t="s">
        <v>36</v>
      </c>
      <c r="U658" s="7" t="s">
        <v>565</v>
      </c>
      <c r="V658" s="7" t="s">
        <v>3269</v>
      </c>
      <c r="AF658" s="2" t="s">
        <v>34</v>
      </c>
    </row>
    <row r="659" customFormat="false" ht="12.75" hidden="false" customHeight="false" outlineLevel="0" collapsed="false">
      <c r="A659" s="6" t="n">
        <f aca="false">G659+H659*X659*20</f>
        <v>75420</v>
      </c>
      <c r="B659" s="7" t="n">
        <v>498</v>
      </c>
      <c r="C659" s="7" t="n">
        <v>8</v>
      </c>
      <c r="D659" s="7" t="n">
        <v>1842</v>
      </c>
      <c r="E659" s="7" t="n">
        <v>3394</v>
      </c>
      <c r="F659" s="7" t="s">
        <v>58</v>
      </c>
      <c r="G659" s="7" t="n">
        <v>75420</v>
      </c>
      <c r="H659" s="7" t="n">
        <v>0</v>
      </c>
      <c r="I659" s="7" t="s">
        <v>178</v>
      </c>
      <c r="L659" s="7" t="s">
        <v>3270</v>
      </c>
      <c r="M659" s="7" t="s">
        <v>866</v>
      </c>
      <c r="O659" s="7" t="s">
        <v>2476</v>
      </c>
      <c r="P659" s="7" t="n">
        <v>27</v>
      </c>
      <c r="Q659" s="7" t="n">
        <v>10</v>
      </c>
      <c r="R659" s="7" t="n">
        <v>72</v>
      </c>
      <c r="T659" s="7" t="s">
        <v>3271</v>
      </c>
      <c r="U659" s="7" t="s">
        <v>124</v>
      </c>
      <c r="V659" s="7" t="s">
        <v>3272</v>
      </c>
      <c r="AF659" s="2" t="s">
        <v>34</v>
      </c>
    </row>
    <row r="660" customFormat="false" ht="12.75" hidden="false" customHeight="false" outlineLevel="0" collapsed="false">
      <c r="A660" s="6" t="n">
        <f aca="false">G660+H660*X660*20</f>
        <v>75321</v>
      </c>
      <c r="B660" s="7" t="n">
        <v>912</v>
      </c>
      <c r="C660" s="7" t="n">
        <v>6</v>
      </c>
      <c r="D660" s="7" t="n">
        <v>1842</v>
      </c>
      <c r="E660" s="7" t="n">
        <v>2270</v>
      </c>
      <c r="F660" s="7" t="s">
        <v>58</v>
      </c>
      <c r="G660" s="7" t="n">
        <v>75321</v>
      </c>
      <c r="H660" s="7" t="n">
        <v>0</v>
      </c>
      <c r="I660" s="7" t="s">
        <v>58</v>
      </c>
      <c r="L660" s="7" t="s">
        <v>3273</v>
      </c>
      <c r="M660" s="7" t="s">
        <v>3274</v>
      </c>
      <c r="N660" s="7" t="s">
        <v>356</v>
      </c>
      <c r="O660" s="7" t="s">
        <v>3275</v>
      </c>
      <c r="P660" s="7" t="n">
        <v>13</v>
      </c>
      <c r="Q660" s="7" t="n">
        <v>5</v>
      </c>
      <c r="R660" s="7" t="n">
        <v>72</v>
      </c>
      <c r="T660" s="7" t="s">
        <v>3276</v>
      </c>
      <c r="U660" s="7" t="s">
        <v>224</v>
      </c>
      <c r="V660" s="7" t="s">
        <v>3277</v>
      </c>
      <c r="W660" s="7" t="n">
        <v>853</v>
      </c>
      <c r="AF660" s="2" t="s">
        <v>34</v>
      </c>
    </row>
    <row r="661" customFormat="false" ht="12.75" hidden="false" customHeight="false" outlineLevel="0" collapsed="false">
      <c r="A661" s="6" t="n">
        <f aca="false">G661+H661*X661*20</f>
        <v>75180</v>
      </c>
      <c r="B661" s="7" t="n">
        <v>481</v>
      </c>
      <c r="C661" s="7" t="n">
        <v>8</v>
      </c>
      <c r="D661" s="7" t="n">
        <v>1842</v>
      </c>
      <c r="E661" s="7" t="n">
        <v>2943</v>
      </c>
      <c r="F661" s="7" t="s">
        <v>35</v>
      </c>
      <c r="G661" s="7" t="n">
        <v>75180</v>
      </c>
      <c r="H661" s="7" t="n">
        <v>0</v>
      </c>
      <c r="I661" s="7" t="s">
        <v>80</v>
      </c>
      <c r="L661" s="7" t="s">
        <v>3278</v>
      </c>
      <c r="M661" s="7" t="s">
        <v>3279</v>
      </c>
      <c r="N661" s="7" t="s">
        <v>39</v>
      </c>
      <c r="O661" s="7" t="s">
        <v>3280</v>
      </c>
      <c r="P661" s="7" t="n">
        <v>2</v>
      </c>
      <c r="Q661" s="7" t="n">
        <v>11</v>
      </c>
      <c r="R661" s="7" t="s">
        <v>46</v>
      </c>
      <c r="T661" s="7" t="s">
        <v>80</v>
      </c>
      <c r="U661" s="7" t="s">
        <v>3281</v>
      </c>
      <c r="V661" s="7" t="s">
        <v>3282</v>
      </c>
      <c r="AF661" s="2" t="s">
        <v>34</v>
      </c>
    </row>
    <row r="662" customFormat="false" ht="12.75" hidden="false" customHeight="false" outlineLevel="0" collapsed="false">
      <c r="A662" s="6" t="n">
        <f aca="false">G662+H662*X662*20</f>
        <v>75150</v>
      </c>
      <c r="B662" s="7" t="n">
        <v>2093</v>
      </c>
      <c r="C662" s="7" t="n">
        <v>9</v>
      </c>
      <c r="D662" s="7" t="n">
        <v>1842</v>
      </c>
      <c r="E662" s="7" t="n">
        <v>4543</v>
      </c>
      <c r="F662" s="7" t="s">
        <v>58</v>
      </c>
      <c r="G662" s="7" t="n">
        <v>1150</v>
      </c>
      <c r="H662" s="7" t="n">
        <v>3700</v>
      </c>
      <c r="I662" s="7" t="s">
        <v>251</v>
      </c>
      <c r="L662" s="7" t="s">
        <v>3283</v>
      </c>
      <c r="M662" s="7" t="s">
        <v>3284</v>
      </c>
      <c r="O662" s="7" t="s">
        <v>3285</v>
      </c>
      <c r="P662" s="7" t="n">
        <v>1</v>
      </c>
      <c r="Q662" s="7" t="n">
        <v>11</v>
      </c>
      <c r="R662" s="7" t="s">
        <v>46</v>
      </c>
      <c r="S662" s="7" t="s">
        <v>3286</v>
      </c>
      <c r="T662" s="7" t="s">
        <v>3287</v>
      </c>
      <c r="U662" s="7" t="s">
        <v>63</v>
      </c>
      <c r="V662" s="7" t="s">
        <v>508</v>
      </c>
      <c r="W662" s="7" t="n">
        <v>304</v>
      </c>
      <c r="X662" s="7" t="n">
        <v>1</v>
      </c>
      <c r="Y662" s="7" t="s">
        <v>3288</v>
      </c>
      <c r="AF662" s="7" t="s">
        <v>34</v>
      </c>
    </row>
    <row r="663" customFormat="false" ht="12.75" hidden="false" customHeight="false" outlineLevel="0" collapsed="false">
      <c r="A663" s="6" t="n">
        <f aca="false">G663+H663*X663*20</f>
        <v>74933</v>
      </c>
      <c r="B663" s="7" t="n">
        <v>918</v>
      </c>
      <c r="C663" s="7" t="n">
        <v>6</v>
      </c>
      <c r="D663" s="7" t="n">
        <v>1842</v>
      </c>
      <c r="E663" s="7" t="n">
        <v>2414</v>
      </c>
      <c r="F663" s="7" t="s">
        <v>35</v>
      </c>
      <c r="G663" s="7" t="n">
        <v>74933</v>
      </c>
      <c r="H663" s="7" t="n">
        <v>0</v>
      </c>
      <c r="I663" s="7" t="s">
        <v>178</v>
      </c>
      <c r="L663" s="7" t="s">
        <v>3289</v>
      </c>
      <c r="M663" s="7" t="s">
        <v>3290</v>
      </c>
      <c r="N663" s="7" t="s">
        <v>510</v>
      </c>
      <c r="O663" s="7" t="s">
        <v>3291</v>
      </c>
      <c r="P663" s="7" t="n">
        <v>17</v>
      </c>
      <c r="Q663" s="7" t="n">
        <v>9</v>
      </c>
      <c r="R663" s="7" t="n">
        <v>50</v>
      </c>
      <c r="T663" s="7" t="s">
        <v>3292</v>
      </c>
      <c r="U663" s="7" t="s">
        <v>3293</v>
      </c>
      <c r="V663" s="7" t="s">
        <v>1557</v>
      </c>
      <c r="W663" s="7" t="n">
        <v>82</v>
      </c>
      <c r="AF663" s="2" t="s">
        <v>34</v>
      </c>
    </row>
    <row r="664" customFormat="false" ht="12.75" hidden="false" customHeight="false" outlineLevel="0" collapsed="false">
      <c r="A664" s="6" t="n">
        <f aca="false">G664+H664*X664*20</f>
        <v>74383</v>
      </c>
      <c r="B664" s="7" t="n">
        <v>1023</v>
      </c>
      <c r="C664" s="7" t="n">
        <v>5</v>
      </c>
      <c r="D664" s="7" t="n">
        <v>1842</v>
      </c>
      <c r="E664" s="7" t="n">
        <v>1260</v>
      </c>
      <c r="F664" s="7" t="s">
        <v>58</v>
      </c>
      <c r="G664" s="7" t="n">
        <v>74383</v>
      </c>
      <c r="H664" s="7" t="n">
        <v>0</v>
      </c>
      <c r="I664" s="7" t="s">
        <v>80</v>
      </c>
      <c r="L664" s="7" t="s">
        <v>3294</v>
      </c>
      <c r="M664" s="7" t="s">
        <v>3295</v>
      </c>
      <c r="N664" s="7" t="s">
        <v>46</v>
      </c>
      <c r="O664" s="7" t="s">
        <v>3296</v>
      </c>
      <c r="P664" s="7" t="n">
        <v>27</v>
      </c>
      <c r="Q664" s="7" t="n">
        <v>12</v>
      </c>
      <c r="R664" s="7" t="n">
        <v>28</v>
      </c>
      <c r="T664" s="7" t="s">
        <v>36</v>
      </c>
      <c r="U664" s="7" t="s">
        <v>746</v>
      </c>
      <c r="V664" s="7" t="s">
        <v>3297</v>
      </c>
      <c r="W664" s="7" t="n">
        <v>441</v>
      </c>
      <c r="Z664" s="7" t="s">
        <v>3298</v>
      </c>
      <c r="AA664" s="7" t="n">
        <v>489</v>
      </c>
      <c r="AE664" s="7" t="s">
        <v>3299</v>
      </c>
      <c r="AF664" s="2" t="s">
        <v>34</v>
      </c>
    </row>
    <row r="665" customFormat="false" ht="12.75" hidden="false" customHeight="false" outlineLevel="0" collapsed="false">
      <c r="A665" s="6" t="n">
        <f aca="false">G665+H665*X665*20</f>
        <v>74230</v>
      </c>
      <c r="B665" s="7" t="n">
        <v>715</v>
      </c>
      <c r="C665" s="7" t="n">
        <v>9</v>
      </c>
      <c r="D665" s="7" t="n">
        <v>1842</v>
      </c>
      <c r="E665" s="7" t="n">
        <v>4603</v>
      </c>
      <c r="F665" s="7" t="s">
        <v>35</v>
      </c>
      <c r="G665" s="7" t="n">
        <f aca="false">1493+13220+13220+13220+19831+13220+26</f>
        <v>74230</v>
      </c>
      <c r="H665" s="7" t="n">
        <v>0</v>
      </c>
      <c r="I665" s="7" t="s">
        <v>1018</v>
      </c>
      <c r="L665" s="7" t="s">
        <v>3300</v>
      </c>
      <c r="M665" s="7" t="s">
        <v>3301</v>
      </c>
      <c r="N665" s="7" t="s">
        <v>510</v>
      </c>
      <c r="O665" s="7" t="s">
        <v>3302</v>
      </c>
      <c r="P665" s="7" t="n">
        <v>20</v>
      </c>
      <c r="Q665" s="7" t="n">
        <v>5</v>
      </c>
      <c r="R665" s="7" t="n">
        <v>76</v>
      </c>
      <c r="T665" s="7" t="s">
        <v>119</v>
      </c>
      <c r="U665" s="7" t="s">
        <v>1494</v>
      </c>
      <c r="V665" s="7" t="s">
        <v>3303</v>
      </c>
      <c r="W665" s="7" t="n">
        <v>692</v>
      </c>
      <c r="Z665" s="7" t="s">
        <v>3304</v>
      </c>
      <c r="AA665" s="7" t="n">
        <v>694</v>
      </c>
      <c r="AB665" s="7" t="s">
        <v>669</v>
      </c>
      <c r="AC665" s="7" t="n">
        <v>746</v>
      </c>
      <c r="AD665" s="7" t="s">
        <v>2371</v>
      </c>
      <c r="AE665" s="7" t="s">
        <v>3305</v>
      </c>
      <c r="AF665" s="7" t="s">
        <v>34</v>
      </c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</row>
    <row r="666" customFormat="false" ht="12.75" hidden="false" customHeight="false" outlineLevel="0" collapsed="false">
      <c r="A666" s="6" t="n">
        <f aca="false">G666+H666*X666*20</f>
        <v>74051</v>
      </c>
      <c r="B666" s="7" t="n">
        <v>611</v>
      </c>
      <c r="C666" s="7" t="n">
        <v>1</v>
      </c>
      <c r="D666" s="7" t="n">
        <v>1842</v>
      </c>
      <c r="E666" s="7" t="n">
        <v>303</v>
      </c>
      <c r="F666" s="7" t="s">
        <v>35</v>
      </c>
      <c r="G666" s="7" t="n">
        <v>1131</v>
      </c>
      <c r="H666" s="7" t="n">
        <v>3646</v>
      </c>
      <c r="I666" s="7" t="s">
        <v>36</v>
      </c>
      <c r="L666" s="7" t="s">
        <v>3306</v>
      </c>
      <c r="M666" s="7" t="s">
        <v>3307</v>
      </c>
      <c r="N666" s="7" t="s">
        <v>3308</v>
      </c>
      <c r="O666" s="7" t="s">
        <v>3309</v>
      </c>
      <c r="R666" s="7" t="n">
        <v>23</v>
      </c>
      <c r="S666" s="7" t="s">
        <v>3310</v>
      </c>
      <c r="T666" s="7" t="s">
        <v>80</v>
      </c>
      <c r="U666" s="7" t="s">
        <v>3311</v>
      </c>
      <c r="X666" s="7" t="n">
        <v>1</v>
      </c>
      <c r="Y666" s="7" t="s">
        <v>3312</v>
      </c>
      <c r="AF666" s="2" t="s">
        <v>34</v>
      </c>
    </row>
    <row r="667" customFormat="false" ht="12.75" hidden="false" customHeight="false" outlineLevel="0" collapsed="false">
      <c r="A667" s="6" t="n">
        <f aca="false">G667+H667*X667*20</f>
        <v>74000</v>
      </c>
      <c r="B667" s="7" t="n">
        <v>923</v>
      </c>
      <c r="C667" s="7" t="n">
        <v>6</v>
      </c>
      <c r="D667" s="7" t="n">
        <v>1842</v>
      </c>
      <c r="E667" s="7" t="n">
        <v>2512</v>
      </c>
      <c r="F667" s="7" t="s">
        <v>58</v>
      </c>
      <c r="G667" s="7" t="n">
        <v>0</v>
      </c>
      <c r="H667" s="7" t="n">
        <f aca="false">1700+2000</f>
        <v>3700</v>
      </c>
      <c r="I667" s="7" t="s">
        <v>36</v>
      </c>
      <c r="L667" s="7" t="s">
        <v>3313</v>
      </c>
      <c r="M667" s="7" t="s">
        <v>3314</v>
      </c>
      <c r="N667" s="7" t="s">
        <v>46</v>
      </c>
      <c r="O667" s="7" t="s">
        <v>3315</v>
      </c>
      <c r="P667" s="7" t="n">
        <v>21</v>
      </c>
      <c r="Q667" s="7" t="n">
        <v>1</v>
      </c>
      <c r="R667" s="7" t="s">
        <v>46</v>
      </c>
      <c r="T667" s="7" t="s">
        <v>3316</v>
      </c>
      <c r="U667" s="7" t="s">
        <v>124</v>
      </c>
      <c r="V667" s="7" t="s">
        <v>3317</v>
      </c>
      <c r="W667" s="7" t="n">
        <v>340</v>
      </c>
      <c r="X667" s="7" t="n">
        <v>1</v>
      </c>
      <c r="Y667" s="7" t="s">
        <v>3318</v>
      </c>
      <c r="AF667" s="2" t="s">
        <v>34</v>
      </c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</row>
    <row r="668" customFormat="false" ht="12.75" hidden="false" customHeight="false" outlineLevel="0" collapsed="false">
      <c r="A668" s="6" t="n">
        <f aca="false">G668+H668*X668*20</f>
        <v>73810</v>
      </c>
      <c r="B668" s="7" t="n">
        <v>592</v>
      </c>
      <c r="C668" s="7" t="n">
        <v>1</v>
      </c>
      <c r="D668" s="7" t="n">
        <v>1842</v>
      </c>
      <c r="E668" s="7" t="n">
        <v>67</v>
      </c>
      <c r="F668" s="7" t="s">
        <v>58</v>
      </c>
      <c r="H668" s="7" t="n">
        <f aca="false">7250+131</f>
        <v>7381</v>
      </c>
      <c r="I668" s="7" t="s">
        <v>80</v>
      </c>
      <c r="R668" s="7" t="s">
        <v>3319</v>
      </c>
      <c r="T668" s="7" t="s">
        <v>80</v>
      </c>
      <c r="X668" s="7" t="n">
        <v>0.5</v>
      </c>
      <c r="Y668" s="7" t="s">
        <v>3320</v>
      </c>
      <c r="AF668" s="2" t="s">
        <v>34</v>
      </c>
    </row>
    <row r="669" customFormat="false" ht="12.75" hidden="false" customHeight="false" outlineLevel="0" collapsed="false">
      <c r="A669" s="6" t="n">
        <f aca="false">G669+H669*X669*20</f>
        <v>73800</v>
      </c>
      <c r="B669" s="7" t="n">
        <v>501</v>
      </c>
      <c r="C669" s="7" t="n">
        <v>8</v>
      </c>
      <c r="D669" s="7" t="n">
        <v>1842</v>
      </c>
      <c r="E669" s="7" t="n">
        <v>3450</v>
      </c>
      <c r="F669" s="7" t="s">
        <v>35</v>
      </c>
      <c r="G669" s="7" t="n">
        <v>0</v>
      </c>
      <c r="H669" s="7" t="n">
        <f aca="false">3450+240</f>
        <v>3690</v>
      </c>
      <c r="I669" s="7" t="s">
        <v>36</v>
      </c>
      <c r="L669" s="7" t="s">
        <v>3321</v>
      </c>
      <c r="M669" s="7" t="s">
        <v>3322</v>
      </c>
      <c r="O669" s="7" t="s">
        <v>978</v>
      </c>
      <c r="P669" s="7" t="n">
        <v>21</v>
      </c>
      <c r="Q669" s="7" t="n">
        <v>1</v>
      </c>
      <c r="R669" s="7" t="s">
        <v>46</v>
      </c>
      <c r="T669" s="7" t="s">
        <v>3323</v>
      </c>
      <c r="U669" s="7" t="s">
        <v>272</v>
      </c>
      <c r="V669" s="7" t="s">
        <v>256</v>
      </c>
      <c r="X669" s="7" t="n">
        <v>1</v>
      </c>
      <c r="Y669" s="7" t="s">
        <v>3324</v>
      </c>
      <c r="Z669" s="7" t="s">
        <v>1162</v>
      </c>
      <c r="AF669" s="2" t="s">
        <v>34</v>
      </c>
    </row>
    <row r="670" customFormat="false" ht="12.75" hidden="false" customHeight="false" outlineLevel="0" collapsed="false">
      <c r="A670" s="6" t="n">
        <f aca="false">G670+H670*X670*20</f>
        <v>73657</v>
      </c>
      <c r="B670" s="7" t="n">
        <v>909</v>
      </c>
      <c r="C670" s="7" t="n">
        <v>6</v>
      </c>
      <c r="D670" s="7" t="n">
        <v>1842</v>
      </c>
      <c r="E670" s="7" t="n">
        <v>2152</v>
      </c>
      <c r="F670" s="7" t="s">
        <v>35</v>
      </c>
      <c r="G670" s="7" t="n">
        <v>73657</v>
      </c>
      <c r="H670" s="7" t="n">
        <v>0</v>
      </c>
      <c r="I670" s="7" t="s">
        <v>100</v>
      </c>
      <c r="L670" s="7" t="s">
        <v>3325</v>
      </c>
      <c r="M670" s="7" t="s">
        <v>3326</v>
      </c>
      <c r="N670" s="7" t="s">
        <v>3327</v>
      </c>
      <c r="O670" s="7" t="s">
        <v>3328</v>
      </c>
      <c r="P670" s="7" t="n">
        <v>2</v>
      </c>
      <c r="Q670" s="7" t="n">
        <v>4</v>
      </c>
      <c r="R670" s="7" t="n">
        <v>84</v>
      </c>
      <c r="T670" s="7" t="s">
        <v>3329</v>
      </c>
      <c r="U670" s="7" t="s">
        <v>589</v>
      </c>
      <c r="V670" s="7" t="s">
        <v>1264</v>
      </c>
      <c r="W670" s="7" t="n">
        <v>642</v>
      </c>
      <c r="AF670" s="2" t="s">
        <v>34</v>
      </c>
    </row>
    <row r="671" customFormat="false" ht="12.75" hidden="false" customHeight="false" outlineLevel="0" collapsed="false">
      <c r="A671" s="6" t="n">
        <f aca="false">G671+H671*X671*20</f>
        <v>73403</v>
      </c>
      <c r="B671" s="7" t="n">
        <v>1047</v>
      </c>
      <c r="C671" s="7" t="n">
        <v>5</v>
      </c>
      <c r="D671" s="7" t="n">
        <v>1842</v>
      </c>
      <c r="E671" s="7" t="n">
        <v>1775</v>
      </c>
      <c r="F671" s="7" t="s">
        <v>35</v>
      </c>
      <c r="G671" s="7" t="n">
        <v>16703</v>
      </c>
      <c r="H671" s="7" t="n">
        <f aca="false">2727+108</f>
        <v>2835</v>
      </c>
      <c r="I671" s="7" t="s">
        <v>874</v>
      </c>
      <c r="L671" s="7" t="s">
        <v>3330</v>
      </c>
      <c r="M671" s="7" t="s">
        <v>782</v>
      </c>
      <c r="N671" s="7" t="s">
        <v>44</v>
      </c>
      <c r="O671" s="7" t="s">
        <v>3331</v>
      </c>
      <c r="P671" s="7" t="n">
        <v>1</v>
      </c>
      <c r="Q671" s="7" t="n">
        <v>3</v>
      </c>
      <c r="R671" s="7" t="s">
        <v>46</v>
      </c>
      <c r="S671" s="7" t="s">
        <v>3332</v>
      </c>
      <c r="T671" s="7" t="s">
        <v>36</v>
      </c>
      <c r="U671" s="7" t="s">
        <v>352</v>
      </c>
      <c r="V671" s="7" t="s">
        <v>3333</v>
      </c>
      <c r="W671" s="7" t="n">
        <v>501</v>
      </c>
      <c r="X671" s="7" t="n">
        <v>1</v>
      </c>
      <c r="Y671" s="7" t="s">
        <v>3334</v>
      </c>
      <c r="Z671" s="7" t="s">
        <v>3335</v>
      </c>
      <c r="AA671" s="7" t="n">
        <v>189</v>
      </c>
      <c r="AF671" s="2" t="s">
        <v>34</v>
      </c>
    </row>
    <row r="672" customFormat="false" ht="12.75" hidden="false" customHeight="false" outlineLevel="0" collapsed="false">
      <c r="A672" s="6" t="n">
        <f aca="false">G672+H672*X672*20</f>
        <v>73200</v>
      </c>
      <c r="B672" s="7" t="n">
        <v>494</v>
      </c>
      <c r="C672" s="7" t="n">
        <v>8</v>
      </c>
      <c r="D672" s="7" t="n">
        <v>1842</v>
      </c>
      <c r="E672" s="7" t="n">
        <v>3293</v>
      </c>
      <c r="F672" s="7" t="s">
        <v>58</v>
      </c>
      <c r="G672" s="7" t="n">
        <v>0</v>
      </c>
      <c r="H672" s="7" t="n">
        <f aca="false">2500+1160</f>
        <v>3660</v>
      </c>
      <c r="I672" s="7" t="s">
        <v>3336</v>
      </c>
      <c r="L672" s="7" t="s">
        <v>3337</v>
      </c>
      <c r="M672" s="7" t="s">
        <v>3338</v>
      </c>
      <c r="O672" s="7" t="s">
        <v>3339</v>
      </c>
      <c r="P672" s="7" t="n">
        <v>27</v>
      </c>
      <c r="Q672" s="7" t="n">
        <v>2</v>
      </c>
      <c r="R672" s="7" t="s">
        <v>46</v>
      </c>
      <c r="T672" s="7" t="s">
        <v>119</v>
      </c>
      <c r="U672" s="7" t="s">
        <v>124</v>
      </c>
      <c r="V672" s="7" t="s">
        <v>1800</v>
      </c>
      <c r="X672" s="7" t="n">
        <v>1</v>
      </c>
      <c r="Y672" s="7" t="s">
        <v>3340</v>
      </c>
      <c r="Z672" s="7" t="s">
        <v>3341</v>
      </c>
      <c r="AF672" s="2" t="s">
        <v>34</v>
      </c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</row>
    <row r="673" customFormat="false" ht="12.75" hidden="false" customHeight="false" outlineLevel="0" collapsed="false">
      <c r="A673" s="6" t="n">
        <f aca="false">G673+H673*X673*20</f>
        <v>72800</v>
      </c>
      <c r="B673" s="7" t="n">
        <v>611</v>
      </c>
      <c r="C673" s="7" t="n">
        <v>1</v>
      </c>
      <c r="D673" s="7" t="n">
        <v>1842</v>
      </c>
      <c r="E673" s="7" t="n">
        <v>293</v>
      </c>
      <c r="F673" s="7" t="s">
        <v>58</v>
      </c>
      <c r="H673" s="7" t="n">
        <v>3640</v>
      </c>
      <c r="I673" s="7" t="s">
        <v>36</v>
      </c>
      <c r="L673" s="7" t="s">
        <v>3342</v>
      </c>
      <c r="M673" s="7" t="s">
        <v>3343</v>
      </c>
      <c r="O673" s="7" t="s">
        <v>3344</v>
      </c>
      <c r="T673" s="7" t="s">
        <v>36</v>
      </c>
      <c r="U673" s="7" t="s">
        <v>3345</v>
      </c>
      <c r="X673" s="7" t="n">
        <v>1</v>
      </c>
      <c r="Y673" s="7" t="s">
        <v>3346</v>
      </c>
      <c r="AF673" s="2" t="s">
        <v>34</v>
      </c>
    </row>
    <row r="674" customFormat="false" ht="12.75" hidden="false" customHeight="false" outlineLevel="0" collapsed="false">
      <c r="A674" s="6" t="n">
        <f aca="false">G674+H674*X674*20</f>
        <v>72630</v>
      </c>
      <c r="B674" s="7" t="n">
        <v>592</v>
      </c>
      <c r="C674" s="7" t="n">
        <v>1</v>
      </c>
      <c r="D674" s="7" t="n">
        <v>1842</v>
      </c>
      <c r="E674" s="7" t="n">
        <v>25</v>
      </c>
      <c r="F674" s="7" t="s">
        <v>35</v>
      </c>
      <c r="G674" s="7" t="n">
        <v>72630</v>
      </c>
      <c r="H674" s="7" t="n">
        <v>0</v>
      </c>
      <c r="I674" s="7" t="s">
        <v>59</v>
      </c>
      <c r="L674" s="7" t="s">
        <v>3347</v>
      </c>
      <c r="M674" s="7" t="s">
        <v>3348</v>
      </c>
      <c r="N674" s="7" t="s">
        <v>3349</v>
      </c>
      <c r="O674" s="7" t="s">
        <v>3350</v>
      </c>
      <c r="R674" s="7" t="n">
        <v>77</v>
      </c>
      <c r="T674" s="7" t="s">
        <v>36</v>
      </c>
      <c r="U674" s="7" t="s">
        <v>3152</v>
      </c>
      <c r="AF674" s="2" t="s">
        <v>34</v>
      </c>
    </row>
    <row r="675" customFormat="false" ht="12.75" hidden="false" customHeight="false" outlineLevel="0" collapsed="false">
      <c r="A675" s="6" t="n">
        <f aca="false">G675+H675*X675*20</f>
        <v>72352</v>
      </c>
      <c r="B675" s="7" t="n">
        <v>918</v>
      </c>
      <c r="C675" s="7" t="n">
        <v>6</v>
      </c>
      <c r="D675" s="7" t="n">
        <v>1842</v>
      </c>
      <c r="E675" s="7" t="n">
        <v>2388</v>
      </c>
      <c r="F675" s="7" t="s">
        <v>35</v>
      </c>
      <c r="G675" s="7" t="n">
        <v>72352</v>
      </c>
      <c r="H675" s="7" t="n">
        <v>0</v>
      </c>
      <c r="I675" s="7" t="s">
        <v>178</v>
      </c>
      <c r="L675" s="7" t="s">
        <v>3351</v>
      </c>
      <c r="M675" s="7" t="s">
        <v>3352</v>
      </c>
      <c r="N675" s="7" t="s">
        <v>3353</v>
      </c>
      <c r="O675" s="7" t="s">
        <v>3354</v>
      </c>
      <c r="P675" s="7" t="n">
        <v>2</v>
      </c>
      <c r="Q675" s="7" t="n">
        <v>1</v>
      </c>
      <c r="R675" s="7" t="n">
        <v>61</v>
      </c>
      <c r="T675" s="7" t="s">
        <v>123</v>
      </c>
      <c r="U675" s="7" t="s">
        <v>578</v>
      </c>
      <c r="V675" s="7" t="s">
        <v>3355</v>
      </c>
      <c r="W675" s="7" t="n">
        <v>9012</v>
      </c>
      <c r="AF675" s="2" t="s">
        <v>34</v>
      </c>
    </row>
    <row r="676" customFormat="false" ht="12.75" hidden="false" customHeight="false" outlineLevel="0" collapsed="false">
      <c r="A676" s="6" t="n">
        <f aca="false">G676+H676*X676*20</f>
        <v>72037</v>
      </c>
      <c r="B676" s="7" t="n">
        <v>909</v>
      </c>
      <c r="C676" s="7" t="n">
        <v>6</v>
      </c>
      <c r="D676" s="7" t="n">
        <v>1842</v>
      </c>
      <c r="E676" s="7" t="n">
        <v>2223</v>
      </c>
      <c r="F676" s="7" t="s">
        <v>35</v>
      </c>
      <c r="G676" s="7" t="n">
        <v>72037</v>
      </c>
      <c r="H676" s="7" t="n">
        <v>0</v>
      </c>
      <c r="I676" s="7" t="s">
        <v>100</v>
      </c>
      <c r="L676" s="7" t="s">
        <v>3356</v>
      </c>
      <c r="M676" s="7" t="s">
        <v>3357</v>
      </c>
      <c r="N676" s="7" t="s">
        <v>39</v>
      </c>
      <c r="O676" s="7" t="s">
        <v>3358</v>
      </c>
      <c r="P676" s="7" t="n">
        <v>24</v>
      </c>
      <c r="Q676" s="7" t="n">
        <v>8</v>
      </c>
      <c r="R676" s="7" t="n">
        <v>61</v>
      </c>
      <c r="T676" s="7" t="s">
        <v>3359</v>
      </c>
      <c r="U676" s="7" t="s">
        <v>63</v>
      </c>
      <c r="V676" s="7" t="s">
        <v>425</v>
      </c>
      <c r="W676" s="7" t="n">
        <v>104</v>
      </c>
      <c r="AF676" s="2" t="s">
        <v>34</v>
      </c>
    </row>
    <row r="677" customFormat="false" ht="12.75" hidden="false" customHeight="false" outlineLevel="0" collapsed="false">
      <c r="A677" s="6" t="n">
        <f aca="false">G677+H677*X677*20</f>
        <v>72000</v>
      </c>
      <c r="B677" s="7" t="n">
        <v>608</v>
      </c>
      <c r="C677" s="7" t="n">
        <v>1</v>
      </c>
      <c r="D677" s="7" t="n">
        <v>1842</v>
      </c>
      <c r="E677" s="7" t="n">
        <v>281</v>
      </c>
      <c r="F677" s="7" t="s">
        <v>35</v>
      </c>
      <c r="H677" s="7" t="n">
        <f aca="false">3300+300</f>
        <v>3600</v>
      </c>
      <c r="I677" s="7" t="s">
        <v>178</v>
      </c>
      <c r="T677" s="7" t="s">
        <v>36</v>
      </c>
      <c r="X677" s="7" t="n">
        <v>1</v>
      </c>
      <c r="Y677" s="7" t="s">
        <v>3360</v>
      </c>
      <c r="AF677" s="2" t="s">
        <v>34</v>
      </c>
    </row>
    <row r="678" customFormat="false" ht="12.75" hidden="false" customHeight="false" outlineLevel="0" collapsed="false">
      <c r="A678" s="6" t="n">
        <f aca="false">G678+H678*X678*20</f>
        <v>71398</v>
      </c>
      <c r="B678" s="7" t="n">
        <v>501</v>
      </c>
      <c r="C678" s="7" t="n">
        <v>8</v>
      </c>
      <c r="D678" s="7" t="n">
        <v>1842</v>
      </c>
      <c r="E678" s="7" t="n">
        <v>3518</v>
      </c>
      <c r="F678" s="7" t="s">
        <v>58</v>
      </c>
      <c r="G678" s="7" t="n">
        <v>71398</v>
      </c>
      <c r="H678" s="7" t="n">
        <v>0</v>
      </c>
      <c r="I678" s="7" t="s">
        <v>36</v>
      </c>
      <c r="L678" s="7" t="s">
        <v>3361</v>
      </c>
      <c r="M678" s="7" t="s">
        <v>3362</v>
      </c>
      <c r="N678" s="7" t="s">
        <v>356</v>
      </c>
      <c r="O678" s="7" t="s">
        <v>3363</v>
      </c>
      <c r="P678" s="7" t="n">
        <v>22</v>
      </c>
      <c r="Q678" s="7" t="n">
        <v>4</v>
      </c>
      <c r="R678" s="7" t="n">
        <v>76</v>
      </c>
      <c r="T678" s="7" t="s">
        <v>80</v>
      </c>
      <c r="U678" s="7" t="s">
        <v>3364</v>
      </c>
      <c r="V678" s="7" t="s">
        <v>3365</v>
      </c>
      <c r="AF678" s="2" t="s">
        <v>34</v>
      </c>
    </row>
    <row r="679" customFormat="false" ht="12.75" hidden="false" customHeight="false" outlineLevel="0" collapsed="false">
      <c r="A679" s="6" t="n">
        <f aca="false">G679+H679*X679*20</f>
        <v>70993</v>
      </c>
      <c r="B679" s="7" t="n">
        <v>712</v>
      </c>
      <c r="C679" s="7" t="n">
        <v>9</v>
      </c>
      <c r="D679" s="7" t="n">
        <v>1842</v>
      </c>
      <c r="E679" s="7" t="n">
        <v>4440</v>
      </c>
      <c r="F679" s="7" t="s">
        <v>35</v>
      </c>
      <c r="G679" s="7" t="n">
        <v>70993</v>
      </c>
      <c r="H679" s="7" t="n">
        <v>0</v>
      </c>
      <c r="I679" s="7" t="s">
        <v>874</v>
      </c>
      <c r="L679" s="7" t="s">
        <v>3366</v>
      </c>
      <c r="M679" s="7" t="s">
        <v>2435</v>
      </c>
      <c r="N679" s="7" t="s">
        <v>510</v>
      </c>
      <c r="O679" s="7" t="s">
        <v>3367</v>
      </c>
      <c r="P679" s="7" t="n">
        <v>2</v>
      </c>
      <c r="Q679" s="7" t="n">
        <v>8</v>
      </c>
      <c r="R679" s="7" t="n">
        <v>58</v>
      </c>
      <c r="T679" s="7" t="s">
        <v>119</v>
      </c>
      <c r="U679" s="7" t="s">
        <v>224</v>
      </c>
      <c r="V679" s="7" t="s">
        <v>1904</v>
      </c>
      <c r="W679" s="7" t="n">
        <v>88</v>
      </c>
      <c r="AF679" s="7" t="s">
        <v>34</v>
      </c>
    </row>
    <row r="680" customFormat="false" ht="12.75" hidden="false" customHeight="false" outlineLevel="0" collapsed="false">
      <c r="A680" s="6" t="n">
        <f aca="false">G680+H680*X680*20</f>
        <v>70500</v>
      </c>
      <c r="B680" s="7" t="n">
        <v>498</v>
      </c>
      <c r="C680" s="7" t="n">
        <v>8</v>
      </c>
      <c r="D680" s="7" t="n">
        <v>1842</v>
      </c>
      <c r="E680" s="7" t="n">
        <v>3352</v>
      </c>
      <c r="F680" s="7" t="s">
        <v>58</v>
      </c>
      <c r="G680" s="7" t="n">
        <v>6500</v>
      </c>
      <c r="H680" s="7" t="n">
        <v>3200</v>
      </c>
      <c r="I680" s="7" t="s">
        <v>178</v>
      </c>
      <c r="L680" s="7" t="s">
        <v>3368</v>
      </c>
      <c r="M680" s="7" t="s">
        <v>36</v>
      </c>
      <c r="N680" s="7" t="s">
        <v>39</v>
      </c>
      <c r="O680" s="7" t="s">
        <v>3369</v>
      </c>
      <c r="P680" s="7" t="n">
        <v>18</v>
      </c>
      <c r="Q680" s="7" t="n">
        <v>3</v>
      </c>
      <c r="R680" s="7" t="s">
        <v>46</v>
      </c>
      <c r="T680" s="7" t="s">
        <v>3370</v>
      </c>
      <c r="U680" s="7" t="s">
        <v>124</v>
      </c>
      <c r="V680" s="7" t="s">
        <v>2343</v>
      </c>
      <c r="X680" s="7" t="n">
        <v>1</v>
      </c>
      <c r="Y680" s="7" t="s">
        <v>3371</v>
      </c>
      <c r="Z680" s="7" t="s">
        <v>3372</v>
      </c>
      <c r="AF680" s="2" t="s">
        <v>34</v>
      </c>
    </row>
    <row r="681" customFormat="false" ht="12.75" hidden="false" customHeight="false" outlineLevel="0" collapsed="false">
      <c r="A681" s="6" t="n">
        <f aca="false">G681+H681*X681*20</f>
        <v>70400</v>
      </c>
      <c r="B681" s="7" t="n">
        <v>1018</v>
      </c>
      <c r="C681" s="7" t="n">
        <v>5</v>
      </c>
      <c r="D681" s="7" t="n">
        <v>1842</v>
      </c>
      <c r="E681" s="7" t="n">
        <v>1124</v>
      </c>
      <c r="F681" s="7" t="s">
        <v>230</v>
      </c>
      <c r="H681" s="7" t="n">
        <v>3520</v>
      </c>
      <c r="I681" s="7" t="s">
        <v>59</v>
      </c>
      <c r="L681" s="7" t="s">
        <v>3373</v>
      </c>
      <c r="M681" s="7" t="s">
        <v>1001</v>
      </c>
      <c r="N681" s="7" t="s">
        <v>350</v>
      </c>
      <c r="O681" s="7" t="s">
        <v>3374</v>
      </c>
      <c r="P681" s="7" t="n">
        <v>11</v>
      </c>
      <c r="Q681" s="7" t="n">
        <v>2</v>
      </c>
      <c r="R681" s="7" t="s">
        <v>158</v>
      </c>
      <c r="S681" s="7" t="s">
        <v>3374</v>
      </c>
      <c r="T681" s="7" t="s">
        <v>3375</v>
      </c>
      <c r="U681" s="7" t="s">
        <v>3376</v>
      </c>
      <c r="V681" s="7" t="s">
        <v>3377</v>
      </c>
      <c r="W681" s="7" t="n">
        <v>460</v>
      </c>
      <c r="X681" s="7" t="n">
        <v>1</v>
      </c>
      <c r="Y681" s="7" t="s">
        <v>3378</v>
      </c>
      <c r="AF681" s="2" t="s">
        <v>34</v>
      </c>
    </row>
    <row r="682" customFormat="false" ht="12.75" hidden="false" customHeight="false" outlineLevel="0" collapsed="false">
      <c r="A682" s="6" t="n">
        <f aca="false">G682+H682*X682*20</f>
        <v>70314</v>
      </c>
      <c r="B682" s="7" t="n">
        <v>793</v>
      </c>
      <c r="C682" s="7" t="n">
        <v>3</v>
      </c>
      <c r="D682" s="7" t="n">
        <v>1842</v>
      </c>
      <c r="E682" s="7" t="n">
        <v>652</v>
      </c>
      <c r="F682" s="7" t="s">
        <v>35</v>
      </c>
      <c r="G682" s="7" t="n">
        <f aca="false">69931+383</f>
        <v>70314</v>
      </c>
      <c r="H682" s="7" t="n">
        <v>0</v>
      </c>
      <c r="I682" s="7" t="s">
        <v>100</v>
      </c>
      <c r="L682" s="7" t="s">
        <v>3379</v>
      </c>
      <c r="M682" s="7" t="s">
        <v>626</v>
      </c>
      <c r="N682" s="7" t="s">
        <v>44</v>
      </c>
      <c r="O682" s="7" t="s">
        <v>3380</v>
      </c>
      <c r="P682" s="7" t="n">
        <v>19</v>
      </c>
      <c r="Q682" s="7" t="n">
        <v>12</v>
      </c>
      <c r="R682" s="7" t="n">
        <v>83</v>
      </c>
      <c r="U682" s="7" t="s">
        <v>36</v>
      </c>
      <c r="V682" s="7" t="s">
        <v>185</v>
      </c>
      <c r="W682" s="7" t="s">
        <v>3381</v>
      </c>
      <c r="AA682" s="7" t="s">
        <v>552</v>
      </c>
      <c r="AF682" s="2" t="s">
        <v>34</v>
      </c>
    </row>
    <row r="683" customFormat="false" ht="12.75" hidden="false" customHeight="false" outlineLevel="0" collapsed="false">
      <c r="A683" s="6" t="n">
        <f aca="false">G683+H683*X683*20</f>
        <v>70245</v>
      </c>
      <c r="B683" s="7" t="n">
        <v>1023</v>
      </c>
      <c r="C683" s="7" t="n">
        <v>5</v>
      </c>
      <c r="D683" s="7" t="n">
        <v>1842</v>
      </c>
      <c r="E683" s="7" t="n">
        <v>1255</v>
      </c>
      <c r="F683" s="7" t="s">
        <v>58</v>
      </c>
      <c r="G683" s="7" t="n">
        <f aca="false">63930+1512+4803</f>
        <v>70245</v>
      </c>
      <c r="H683" s="7" t="n">
        <v>0</v>
      </c>
      <c r="I683" s="7" t="s">
        <v>80</v>
      </c>
      <c r="L683" s="7" t="s">
        <v>3382</v>
      </c>
      <c r="M683" s="7" t="s">
        <v>3383</v>
      </c>
      <c r="N683" s="7" t="s">
        <v>46</v>
      </c>
      <c r="O683" s="7" t="s">
        <v>3384</v>
      </c>
      <c r="P683" s="7" t="n">
        <v>22</v>
      </c>
      <c r="Q683" s="7" t="n">
        <v>9</v>
      </c>
      <c r="R683" s="7" t="n">
        <v>73</v>
      </c>
      <c r="T683" s="7" t="s">
        <v>36</v>
      </c>
      <c r="U683" s="7" t="s">
        <v>3385</v>
      </c>
      <c r="V683" s="7" t="s">
        <v>3386</v>
      </c>
      <c r="W683" s="7" t="s">
        <v>46</v>
      </c>
      <c r="Z683" s="7" t="s">
        <v>3387</v>
      </c>
      <c r="AA683" s="7" t="n">
        <v>468</v>
      </c>
      <c r="AB683" s="7" t="s">
        <v>3388</v>
      </c>
      <c r="AC683" s="7" t="n">
        <v>762</v>
      </c>
      <c r="AF683" s="2" t="s">
        <v>34</v>
      </c>
    </row>
    <row r="684" customFormat="false" ht="12.75" hidden="false" customHeight="false" outlineLevel="0" collapsed="false">
      <c r="A684" s="6" t="n">
        <f aca="false">G684+H684*X684*20</f>
        <v>70000</v>
      </c>
      <c r="B684" s="7" t="n">
        <v>918</v>
      </c>
      <c r="C684" s="7" t="n">
        <v>6</v>
      </c>
      <c r="D684" s="7" t="n">
        <v>1842</v>
      </c>
      <c r="E684" s="7" t="n">
        <v>2486</v>
      </c>
      <c r="F684" s="7" t="s">
        <v>35</v>
      </c>
      <c r="G684" s="7" t="n">
        <v>0</v>
      </c>
      <c r="H684" s="7" t="n">
        <v>7000</v>
      </c>
      <c r="I684" s="7" t="s">
        <v>178</v>
      </c>
      <c r="L684" s="7" t="s">
        <v>2325</v>
      </c>
      <c r="M684" s="7" t="s">
        <v>3389</v>
      </c>
      <c r="N684" s="7" t="s">
        <v>39</v>
      </c>
      <c r="O684" s="7" t="s">
        <v>3390</v>
      </c>
      <c r="P684" s="7" t="n">
        <v>4</v>
      </c>
      <c r="Q684" s="7" t="n">
        <v>6</v>
      </c>
      <c r="R684" s="7" t="s">
        <v>46</v>
      </c>
      <c r="T684" s="7" t="s">
        <v>3391</v>
      </c>
      <c r="U684" s="7" t="s">
        <v>1141</v>
      </c>
      <c r="V684" s="7" t="s">
        <v>3392</v>
      </c>
      <c r="W684" s="7" t="n">
        <v>894</v>
      </c>
      <c r="X684" s="7" t="n">
        <v>0.5</v>
      </c>
      <c r="Y684" s="7" t="s">
        <v>3393</v>
      </c>
      <c r="AF684" s="2" t="s">
        <v>34</v>
      </c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</row>
    <row r="685" customFormat="false" ht="12.75" hidden="false" customHeight="false" outlineLevel="0" collapsed="false">
      <c r="A685" s="6" t="n">
        <f aca="false">G685+H685*X685*20</f>
        <v>69547</v>
      </c>
      <c r="B685" s="9" t="n">
        <v>615</v>
      </c>
      <c r="C685" s="9" t="n">
        <v>1</v>
      </c>
      <c r="D685" s="7" t="n">
        <v>1842</v>
      </c>
      <c r="E685" s="7" t="n">
        <v>452</v>
      </c>
      <c r="F685" s="7" t="s">
        <v>58</v>
      </c>
      <c r="G685" s="7" t="n">
        <v>38747</v>
      </c>
      <c r="H685" s="7" t="n">
        <f aca="false">1250+290</f>
        <v>1540</v>
      </c>
      <c r="I685" s="7" t="s">
        <v>874</v>
      </c>
      <c r="L685" s="7" t="s">
        <v>3394</v>
      </c>
      <c r="M685" s="7" t="s">
        <v>3395</v>
      </c>
      <c r="N685" s="7" t="s">
        <v>318</v>
      </c>
      <c r="O685" s="7" t="s">
        <v>3396</v>
      </c>
      <c r="R685" s="7" t="n">
        <v>60</v>
      </c>
      <c r="T685" s="7" t="s">
        <v>36</v>
      </c>
      <c r="U685" s="7" t="s">
        <v>3397</v>
      </c>
      <c r="X685" s="7" t="n">
        <v>1</v>
      </c>
      <c r="Y685" s="7" t="s">
        <v>3398</v>
      </c>
      <c r="AF685" s="2" t="s">
        <v>34</v>
      </c>
    </row>
    <row r="686" customFormat="false" ht="12.75" hidden="false" customHeight="false" outlineLevel="0" collapsed="false">
      <c r="A686" s="6" t="n">
        <f aca="false">G686+H686*X686*20</f>
        <v>69521</v>
      </c>
      <c r="B686" s="7" t="n">
        <v>1899</v>
      </c>
      <c r="C686" s="7" t="n">
        <v>6</v>
      </c>
      <c r="D686" s="7" t="n">
        <v>1842</v>
      </c>
      <c r="E686" s="7" t="n">
        <v>2015</v>
      </c>
      <c r="F686" s="7" t="s">
        <v>35</v>
      </c>
      <c r="G686" s="7" t="n">
        <v>69521</v>
      </c>
      <c r="H686" s="7" t="n">
        <v>0</v>
      </c>
      <c r="I686" s="7" t="s">
        <v>59</v>
      </c>
      <c r="L686" s="7" t="s">
        <v>3399</v>
      </c>
      <c r="M686" s="7" t="s">
        <v>3400</v>
      </c>
      <c r="N686" s="7" t="s">
        <v>510</v>
      </c>
      <c r="O686" s="7" t="s">
        <v>3401</v>
      </c>
      <c r="P686" s="7" t="n">
        <v>16</v>
      </c>
      <c r="Q686" s="7" t="n">
        <v>5</v>
      </c>
      <c r="R686" s="7" t="n">
        <v>80</v>
      </c>
      <c r="T686" s="7" t="s">
        <v>3402</v>
      </c>
      <c r="U686" s="7" t="s">
        <v>289</v>
      </c>
      <c r="V686" s="7" t="s">
        <v>3403</v>
      </c>
      <c r="W686" s="7" t="n">
        <v>871</v>
      </c>
      <c r="AF686" s="2" t="s">
        <v>34</v>
      </c>
    </row>
    <row r="687" customFormat="false" ht="12.75" hidden="false" customHeight="false" outlineLevel="0" collapsed="false">
      <c r="A687" s="6" t="n">
        <f aca="false">G687+H687*X687*20</f>
        <v>69332</v>
      </c>
      <c r="B687" s="7" t="n">
        <v>793</v>
      </c>
      <c r="C687" s="7" t="n">
        <v>3</v>
      </c>
      <c r="D687" s="7" t="n">
        <v>1842</v>
      </c>
      <c r="E687" s="7" t="n">
        <v>644</v>
      </c>
      <c r="F687" s="7" t="s">
        <v>58</v>
      </c>
      <c r="G687" s="7" t="n">
        <v>69332</v>
      </c>
      <c r="H687" s="7" t="n">
        <v>0</v>
      </c>
      <c r="I687" s="7" t="s">
        <v>100</v>
      </c>
      <c r="L687" s="7" t="s">
        <v>3404</v>
      </c>
      <c r="M687" s="7" t="s">
        <v>3405</v>
      </c>
      <c r="N687" s="7" t="s">
        <v>46</v>
      </c>
      <c r="O687" s="7" t="s">
        <v>3406</v>
      </c>
      <c r="P687" s="7" t="n">
        <v>6</v>
      </c>
      <c r="Q687" s="7" t="n">
        <v>12</v>
      </c>
      <c r="R687" s="7" t="s">
        <v>46</v>
      </c>
      <c r="T687" s="7" t="s">
        <v>3407</v>
      </c>
      <c r="U687" s="7" t="s">
        <v>36</v>
      </c>
      <c r="V687" s="7" t="s">
        <v>746</v>
      </c>
      <c r="W687" s="7" t="s">
        <v>1185</v>
      </c>
      <c r="AF687" s="2" t="s">
        <v>34</v>
      </c>
    </row>
    <row r="688" customFormat="false" ht="12.75" hidden="false" customHeight="false" outlineLevel="0" collapsed="false">
      <c r="A688" s="6" t="n">
        <f aca="false">G688+H688*X688*20</f>
        <v>69160</v>
      </c>
      <c r="B688" s="7" t="n">
        <v>815</v>
      </c>
      <c r="C688" s="7" t="n">
        <v>3</v>
      </c>
      <c r="D688" s="7" t="n">
        <v>1842</v>
      </c>
      <c r="E688" s="7" t="n">
        <v>982</v>
      </c>
      <c r="F688" s="7" t="s">
        <v>35</v>
      </c>
      <c r="H688" s="7" t="n">
        <v>3458</v>
      </c>
      <c r="I688" s="7" t="s">
        <v>874</v>
      </c>
      <c r="L688" s="7" t="s">
        <v>3408</v>
      </c>
      <c r="M688" s="7" t="s">
        <v>1965</v>
      </c>
      <c r="N688" s="7" t="s">
        <v>44</v>
      </c>
      <c r="O688" s="7" t="s">
        <v>3409</v>
      </c>
      <c r="P688" s="7" t="n">
        <v>12</v>
      </c>
      <c r="Q688" s="7" t="n">
        <v>9</v>
      </c>
      <c r="R688" s="7" t="s">
        <v>46</v>
      </c>
      <c r="S688" s="7" t="s">
        <v>3409</v>
      </c>
      <c r="T688" s="7" t="s">
        <v>36</v>
      </c>
      <c r="U688" s="7" t="s">
        <v>124</v>
      </c>
      <c r="V688" s="7" t="s">
        <v>3410</v>
      </c>
      <c r="X688" s="7" t="n">
        <v>1</v>
      </c>
      <c r="Y688" s="7" t="s">
        <v>3411</v>
      </c>
      <c r="AF688" s="2" t="s">
        <v>34</v>
      </c>
    </row>
    <row r="689" customFormat="false" ht="12.75" hidden="false" customHeight="false" outlineLevel="0" collapsed="false">
      <c r="A689" s="6" t="n">
        <f aca="false">G689+H689*X689*20</f>
        <v>69155</v>
      </c>
      <c r="B689" s="7" t="n">
        <v>798</v>
      </c>
      <c r="C689" s="7" t="n">
        <v>3</v>
      </c>
      <c r="D689" s="7" t="n">
        <v>1842</v>
      </c>
      <c r="E689" s="7" t="n">
        <v>699</v>
      </c>
      <c r="F689" s="7" t="s">
        <v>58</v>
      </c>
      <c r="G689" s="7" t="n">
        <v>69155</v>
      </c>
      <c r="H689" s="7" t="n">
        <v>0</v>
      </c>
      <c r="I689" s="7" t="s">
        <v>132</v>
      </c>
      <c r="L689" s="7" t="s">
        <v>3412</v>
      </c>
      <c r="M689" s="7" t="s">
        <v>3413</v>
      </c>
      <c r="N689" s="7" t="s">
        <v>356</v>
      </c>
      <c r="O689" s="7" t="s">
        <v>3414</v>
      </c>
      <c r="P689" s="7" t="n">
        <v>8</v>
      </c>
      <c r="Q689" s="7" t="n">
        <v>2</v>
      </c>
      <c r="R689" s="7" t="n">
        <v>60</v>
      </c>
      <c r="U689" s="7" t="s">
        <v>36</v>
      </c>
      <c r="V689" s="7" t="s">
        <v>124</v>
      </c>
      <c r="W689" s="7" t="s">
        <v>3415</v>
      </c>
      <c r="AA689" s="7" t="s">
        <v>3416</v>
      </c>
      <c r="AF689" s="2" t="s">
        <v>34</v>
      </c>
    </row>
    <row r="690" customFormat="false" ht="12.75" hidden="false" customHeight="false" outlineLevel="0" collapsed="false">
      <c r="A690" s="6" t="n">
        <f aca="false">G690+H690*X690*20</f>
        <v>68717</v>
      </c>
      <c r="B690" s="7" t="n">
        <v>693</v>
      </c>
      <c r="C690" s="7" t="n">
        <v>9</v>
      </c>
      <c r="D690" s="7" t="n">
        <v>1842</v>
      </c>
      <c r="E690" s="7" t="n">
        <v>4016</v>
      </c>
      <c r="F690" s="7" t="s">
        <v>58</v>
      </c>
      <c r="G690" s="7" t="n">
        <f aca="false">4971+8346</f>
        <v>13317</v>
      </c>
      <c r="H690" s="7" t="n">
        <f aca="false">1385+1385</f>
        <v>2770</v>
      </c>
      <c r="I690" s="7" t="s">
        <v>100</v>
      </c>
      <c r="L690" s="7" t="s">
        <v>3417</v>
      </c>
      <c r="M690" s="7" t="s">
        <v>3418</v>
      </c>
      <c r="N690" s="7" t="s">
        <v>46</v>
      </c>
      <c r="O690" s="7" t="s">
        <v>3419</v>
      </c>
      <c r="P690" s="7" t="n">
        <v>10</v>
      </c>
      <c r="Q690" s="7" t="n">
        <v>9</v>
      </c>
      <c r="R690" s="7" t="s">
        <v>46</v>
      </c>
      <c r="T690" s="7" t="s">
        <v>3420</v>
      </c>
      <c r="U690" s="7" t="s">
        <v>1376</v>
      </c>
      <c r="V690" s="7" t="s">
        <v>392</v>
      </c>
      <c r="W690" s="7" t="n">
        <v>101</v>
      </c>
      <c r="X690" s="7" t="n">
        <v>1</v>
      </c>
      <c r="Y690" s="7" t="s">
        <v>3421</v>
      </c>
      <c r="Z690" s="7" t="s">
        <v>3422</v>
      </c>
      <c r="AA690" s="7" t="n">
        <v>168</v>
      </c>
      <c r="AF690" s="7" t="s">
        <v>34</v>
      </c>
    </row>
    <row r="691" customFormat="false" ht="12.75" hidden="false" customHeight="false" outlineLevel="0" collapsed="false">
      <c r="A691" s="6" t="n">
        <f aca="false">G691+H691*X691*20</f>
        <v>68698</v>
      </c>
      <c r="B691" s="7" t="n">
        <v>699</v>
      </c>
      <c r="C691" s="7" t="n">
        <v>9</v>
      </c>
      <c r="D691" s="7" t="n">
        <v>1842</v>
      </c>
      <c r="E691" s="7" t="n">
        <v>4143</v>
      </c>
      <c r="F691" s="7" t="s">
        <v>35</v>
      </c>
      <c r="G691" s="7" t="n">
        <v>68698</v>
      </c>
      <c r="H691" s="7" t="n">
        <v>0</v>
      </c>
      <c r="I691" s="7" t="s">
        <v>132</v>
      </c>
      <c r="L691" s="7" t="s">
        <v>3423</v>
      </c>
      <c r="M691" s="7" t="s">
        <v>3424</v>
      </c>
      <c r="N691" s="7" t="s">
        <v>3425</v>
      </c>
      <c r="O691" s="7" t="s">
        <v>3426</v>
      </c>
      <c r="P691" s="7" t="n">
        <v>27</v>
      </c>
      <c r="Q691" s="7" t="n">
        <v>12</v>
      </c>
      <c r="R691" s="7" t="n">
        <v>41</v>
      </c>
      <c r="T691" s="7" t="s">
        <v>36</v>
      </c>
      <c r="U691" s="7" t="s">
        <v>289</v>
      </c>
      <c r="V691" s="7" t="s">
        <v>444</v>
      </c>
      <c r="W691" s="7" t="n">
        <v>451</v>
      </c>
      <c r="AF691" s="7" t="s">
        <v>34</v>
      </c>
    </row>
    <row r="692" customFormat="false" ht="12.75" hidden="false" customHeight="false" outlineLevel="0" collapsed="false">
      <c r="A692" s="6" t="n">
        <f aca="false">G692+H692*X692*20</f>
        <v>68148</v>
      </c>
      <c r="B692" s="7" t="n">
        <v>909</v>
      </c>
      <c r="C692" s="7" t="n">
        <v>6</v>
      </c>
      <c r="D692" s="7" t="n">
        <v>1842</v>
      </c>
      <c r="E692" s="7" t="n">
        <v>2148</v>
      </c>
      <c r="F692" s="7" t="s">
        <v>58</v>
      </c>
      <c r="G692" s="7" t="n">
        <v>68148</v>
      </c>
      <c r="H692" s="7" t="n">
        <v>0</v>
      </c>
      <c r="I692" s="7" t="s">
        <v>100</v>
      </c>
      <c r="L692" s="7" t="s">
        <v>3427</v>
      </c>
      <c r="M692" s="7" t="s">
        <v>3428</v>
      </c>
      <c r="N692" s="7" t="s">
        <v>356</v>
      </c>
      <c r="O692" s="7" t="s">
        <v>3429</v>
      </c>
      <c r="P692" s="7" t="n">
        <v>16</v>
      </c>
      <c r="Q692" s="7" t="n">
        <v>3</v>
      </c>
      <c r="R692" s="7" t="s">
        <v>46</v>
      </c>
      <c r="T692" s="7" t="s">
        <v>3430</v>
      </c>
      <c r="U692" s="7" t="s">
        <v>3431</v>
      </c>
      <c r="V692" s="7" t="s">
        <v>1527</v>
      </c>
      <c r="W692" s="7" t="n">
        <v>694</v>
      </c>
      <c r="AF692" s="2" t="s">
        <v>34</v>
      </c>
    </row>
    <row r="693" customFormat="false" ht="12.75" hidden="false" customHeight="false" outlineLevel="0" collapsed="false">
      <c r="A693" s="6" t="n">
        <f aca="false">G693+H693*X693*20</f>
        <v>68082</v>
      </c>
      <c r="B693" s="7" t="n">
        <v>1050</v>
      </c>
      <c r="C693" s="7" t="n">
        <v>5</v>
      </c>
      <c r="D693" s="7" t="n">
        <v>1842</v>
      </c>
      <c r="E693" s="7" t="n">
        <v>1804</v>
      </c>
      <c r="F693" s="7" t="s">
        <v>35</v>
      </c>
      <c r="G693" s="7" t="n">
        <f aca="false">10000+28082</f>
        <v>38082</v>
      </c>
      <c r="H693" s="7" t="n">
        <v>1500</v>
      </c>
      <c r="I693" s="7" t="s">
        <v>251</v>
      </c>
      <c r="L693" s="7" t="s">
        <v>3432</v>
      </c>
      <c r="M693" s="7" t="s">
        <v>892</v>
      </c>
      <c r="N693" s="7" t="s">
        <v>44</v>
      </c>
      <c r="O693" s="7" t="s">
        <v>3433</v>
      </c>
      <c r="P693" s="7" t="n">
        <v>6</v>
      </c>
      <c r="Q693" s="7" t="n">
        <v>3</v>
      </c>
      <c r="R693" s="7" t="n">
        <v>69</v>
      </c>
      <c r="T693" s="7" t="s">
        <v>36</v>
      </c>
      <c r="U693" s="7" t="s">
        <v>3434</v>
      </c>
      <c r="V693" s="7" t="s">
        <v>1476</v>
      </c>
      <c r="W693" s="7" t="n">
        <v>551</v>
      </c>
      <c r="X693" s="7" t="n">
        <v>1</v>
      </c>
      <c r="Y693" s="7" t="s">
        <v>3433</v>
      </c>
      <c r="Z693" s="7" t="s">
        <v>3435</v>
      </c>
      <c r="AA693" s="7" t="n">
        <v>592</v>
      </c>
      <c r="AF693" s="2" t="s">
        <v>34</v>
      </c>
    </row>
    <row r="694" customFormat="false" ht="12.75" hidden="false" customHeight="false" outlineLevel="0" collapsed="false">
      <c r="A694" s="6" t="n">
        <f aca="false">G694+H694*X694*20</f>
        <v>68000</v>
      </c>
      <c r="B694" s="7" t="n">
        <v>506</v>
      </c>
      <c r="C694" s="7" t="n">
        <v>8</v>
      </c>
      <c r="D694" s="7" t="n">
        <v>1842</v>
      </c>
      <c r="E694" s="7" t="n">
        <v>3545</v>
      </c>
      <c r="F694" s="7" t="s">
        <v>58</v>
      </c>
      <c r="H694" s="7" t="n">
        <v>3400</v>
      </c>
      <c r="I694" s="7" t="s">
        <v>874</v>
      </c>
      <c r="L694" s="7" t="s">
        <v>3436</v>
      </c>
      <c r="M694" s="7" t="s">
        <v>3437</v>
      </c>
      <c r="O694" s="7" t="s">
        <v>531</v>
      </c>
      <c r="P694" s="7" t="n">
        <v>12</v>
      </c>
      <c r="Q694" s="7" t="n">
        <v>1</v>
      </c>
      <c r="R694" s="7" t="s">
        <v>46</v>
      </c>
      <c r="T694" s="7" t="s">
        <v>36</v>
      </c>
      <c r="U694" s="7" t="s">
        <v>746</v>
      </c>
      <c r="V694" s="7" t="s">
        <v>3438</v>
      </c>
      <c r="X694" s="7" t="n">
        <v>1</v>
      </c>
      <c r="Y694" s="7" t="s">
        <v>3439</v>
      </c>
      <c r="AF694" s="2" t="s">
        <v>34</v>
      </c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</row>
    <row r="695" customFormat="false" ht="12.75" hidden="false" customHeight="false" outlineLevel="0" collapsed="false">
      <c r="A695" s="6" t="n">
        <f aca="false">G695+H695*X695*20</f>
        <v>67462</v>
      </c>
      <c r="B695" s="7" t="n">
        <v>498</v>
      </c>
      <c r="C695" s="7" t="n">
        <v>8</v>
      </c>
      <c r="D695" s="7" t="n">
        <v>1842</v>
      </c>
      <c r="E695" s="7" t="n">
        <v>3309</v>
      </c>
      <c r="F695" s="7" t="s">
        <v>35</v>
      </c>
      <c r="G695" s="7" t="n">
        <f aca="false">15300+1000+1162</f>
        <v>17462</v>
      </c>
      <c r="H695" s="7" t="n">
        <v>2500</v>
      </c>
      <c r="I695" s="7" t="s">
        <v>178</v>
      </c>
      <c r="L695" s="7" t="s">
        <v>3103</v>
      </c>
      <c r="M695" s="7" t="s">
        <v>3440</v>
      </c>
      <c r="N695" s="7" t="s">
        <v>992</v>
      </c>
      <c r="O695" s="7" t="s">
        <v>3441</v>
      </c>
      <c r="P695" s="7" t="n">
        <v>6</v>
      </c>
      <c r="Q695" s="7" t="n">
        <v>4</v>
      </c>
      <c r="R695" s="7" t="n">
        <v>78</v>
      </c>
      <c r="T695" s="7" t="s">
        <v>36</v>
      </c>
      <c r="U695" s="7" t="s">
        <v>224</v>
      </c>
      <c r="V695" s="7" t="s">
        <v>1084</v>
      </c>
      <c r="X695" s="7" t="n">
        <v>1</v>
      </c>
      <c r="Y695" s="7" t="s">
        <v>3442</v>
      </c>
      <c r="Z695" s="7" t="s">
        <v>3443</v>
      </c>
      <c r="AB695" s="7" t="s">
        <v>3444</v>
      </c>
      <c r="AF695" s="2" t="s">
        <v>34</v>
      </c>
    </row>
    <row r="696" customFormat="false" ht="12.75" hidden="false" customHeight="false" outlineLevel="0" collapsed="false">
      <c r="A696" s="6" t="n">
        <f aca="false">G696+H696*X696*20</f>
        <v>67369</v>
      </c>
      <c r="B696" s="7" t="n">
        <v>805</v>
      </c>
      <c r="C696" s="7" t="n">
        <v>3</v>
      </c>
      <c r="D696" s="7" t="n">
        <v>1842</v>
      </c>
      <c r="E696" s="7" t="n">
        <v>839</v>
      </c>
      <c r="F696" s="7" t="s">
        <v>35</v>
      </c>
      <c r="G696" s="7" t="n">
        <v>18469</v>
      </c>
      <c r="H696" s="7" t="n">
        <v>2445</v>
      </c>
      <c r="I696" s="7" t="s">
        <v>178</v>
      </c>
      <c r="L696" s="7" t="s">
        <v>738</v>
      </c>
      <c r="M696" s="7" t="s">
        <v>3445</v>
      </c>
      <c r="N696" s="7" t="s">
        <v>44</v>
      </c>
      <c r="O696" s="7" t="s">
        <v>3446</v>
      </c>
      <c r="P696" s="7" t="n">
        <v>1</v>
      </c>
      <c r="Q696" s="7" t="n">
        <v>4</v>
      </c>
      <c r="R696" s="7" t="n">
        <v>84</v>
      </c>
      <c r="T696" s="7" t="s">
        <v>123</v>
      </c>
      <c r="U696" s="7" t="s">
        <v>565</v>
      </c>
      <c r="V696" s="7" t="s">
        <v>3447</v>
      </c>
      <c r="X696" s="7" t="n">
        <v>1</v>
      </c>
      <c r="Y696" s="7" t="s">
        <v>3448</v>
      </c>
      <c r="AF696" s="2" t="s">
        <v>34</v>
      </c>
    </row>
    <row r="697" customFormat="false" ht="12.75" hidden="false" customHeight="false" outlineLevel="0" collapsed="false">
      <c r="A697" s="6" t="n">
        <f aca="false">G697+H697*X697*20</f>
        <v>66775</v>
      </c>
      <c r="B697" s="7" t="n">
        <v>689</v>
      </c>
      <c r="C697" s="7" t="n">
        <v>9</v>
      </c>
      <c r="D697" s="7" t="n">
        <v>1842</v>
      </c>
      <c r="E697" s="7" t="n">
        <v>3923</v>
      </c>
      <c r="F697" s="7" t="s">
        <v>35</v>
      </c>
      <c r="G697" s="7" t="n">
        <v>61775</v>
      </c>
      <c r="H697" s="7" t="n">
        <f aca="false">1500/6</f>
        <v>250</v>
      </c>
      <c r="I697" s="7" t="s">
        <v>80</v>
      </c>
      <c r="L697" s="7" t="s">
        <v>3449</v>
      </c>
      <c r="M697" s="7" t="s">
        <v>3450</v>
      </c>
      <c r="N697" s="7" t="s">
        <v>3451</v>
      </c>
      <c r="O697" s="7" t="s">
        <v>3452</v>
      </c>
      <c r="P697" s="7" t="n">
        <v>12</v>
      </c>
      <c r="Q697" s="7" t="n">
        <v>11</v>
      </c>
      <c r="R697" s="7" t="n">
        <v>41</v>
      </c>
      <c r="T697" s="7" t="s">
        <v>3453</v>
      </c>
      <c r="U697" s="7" t="s">
        <v>124</v>
      </c>
      <c r="V697" s="7" t="s">
        <v>3454</v>
      </c>
      <c r="W697" s="7" t="n">
        <v>345</v>
      </c>
      <c r="X697" s="7" t="n">
        <v>1</v>
      </c>
      <c r="Y697" s="7" t="s">
        <v>3455</v>
      </c>
      <c r="AF697" s="7" t="s">
        <v>34</v>
      </c>
    </row>
    <row r="698" customFormat="false" ht="12.75" hidden="false" customHeight="false" outlineLevel="0" collapsed="false">
      <c r="A698" s="6" t="n">
        <f aca="false">G698+H698*X698*20</f>
        <v>66592</v>
      </c>
      <c r="B698" s="7" t="n">
        <v>491</v>
      </c>
      <c r="C698" s="7" t="n">
        <v>8</v>
      </c>
      <c r="D698" s="7" t="n">
        <v>1842</v>
      </c>
      <c r="E698" s="7" t="n">
        <v>3243</v>
      </c>
      <c r="F698" s="7" t="s">
        <v>58</v>
      </c>
      <c r="G698" s="7" t="n">
        <v>66592</v>
      </c>
      <c r="H698" s="7" t="n">
        <v>0</v>
      </c>
      <c r="I698" s="7" t="s">
        <v>35</v>
      </c>
      <c r="L698" s="7" t="s">
        <v>3456</v>
      </c>
      <c r="M698" s="7" t="s">
        <v>3457</v>
      </c>
      <c r="N698" s="7" t="s">
        <v>800</v>
      </c>
      <c r="O698" s="7" t="s">
        <v>3458</v>
      </c>
      <c r="P698" s="7" t="n">
        <v>11</v>
      </c>
      <c r="Q698" s="7" t="n">
        <v>6</v>
      </c>
      <c r="R698" s="7" t="n">
        <v>73</v>
      </c>
      <c r="T698" s="7" t="s">
        <v>3459</v>
      </c>
      <c r="U698" s="7" t="s">
        <v>3460</v>
      </c>
      <c r="V698" s="7" t="s">
        <v>727</v>
      </c>
      <c r="AF698" s="2" t="s">
        <v>34</v>
      </c>
    </row>
    <row r="699" customFormat="false" ht="12.75" hidden="false" customHeight="false" outlineLevel="0" collapsed="false">
      <c r="A699" s="6" t="n">
        <f aca="false">G699+H699*X699*20</f>
        <v>66350</v>
      </c>
      <c r="B699" s="7" t="n">
        <v>714</v>
      </c>
      <c r="C699" s="7" t="n">
        <v>9</v>
      </c>
      <c r="D699" s="7" t="n">
        <v>1842</v>
      </c>
      <c r="E699" s="7" t="n">
        <v>4557</v>
      </c>
      <c r="F699" s="7" t="s">
        <v>58</v>
      </c>
      <c r="G699" s="7" t="n">
        <v>66350</v>
      </c>
      <c r="H699" s="7" t="n">
        <v>0</v>
      </c>
      <c r="I699" s="7" t="s">
        <v>999</v>
      </c>
      <c r="L699" s="7" t="s">
        <v>3461</v>
      </c>
      <c r="M699" s="7" t="s">
        <v>3462</v>
      </c>
      <c r="O699" s="7" t="s">
        <v>3463</v>
      </c>
      <c r="P699" s="7" t="n">
        <v>21</v>
      </c>
      <c r="Q699" s="7" t="n">
        <v>3</v>
      </c>
      <c r="R699" s="7" t="s">
        <v>46</v>
      </c>
      <c r="T699" s="7" t="s">
        <v>3464</v>
      </c>
      <c r="U699" s="7" t="s">
        <v>974</v>
      </c>
      <c r="V699" s="7" t="s">
        <v>3465</v>
      </c>
      <c r="W699" s="7" t="n">
        <v>707</v>
      </c>
      <c r="AF699" s="7" t="s">
        <v>34</v>
      </c>
    </row>
    <row r="700" customFormat="false" ht="12.75" hidden="false" customHeight="false" outlineLevel="0" collapsed="false">
      <c r="A700" s="6" t="n">
        <f aca="false">G700+H700*X700*20</f>
        <v>66327</v>
      </c>
      <c r="B700" s="7" t="n">
        <v>1035</v>
      </c>
      <c r="C700" s="7" t="n">
        <v>5</v>
      </c>
      <c r="D700" s="7" t="n">
        <v>1842</v>
      </c>
      <c r="E700" s="7" t="n">
        <v>1505</v>
      </c>
      <c r="F700" s="7" t="s">
        <v>71</v>
      </c>
      <c r="G700" s="7" t="n">
        <v>3047</v>
      </c>
      <c r="H700" s="7" t="n">
        <v>3164</v>
      </c>
      <c r="I700" s="7" t="s">
        <v>35</v>
      </c>
      <c r="L700" s="7" t="s">
        <v>3466</v>
      </c>
      <c r="M700" s="7" t="s">
        <v>3467</v>
      </c>
      <c r="O700" s="7" t="s">
        <v>3468</v>
      </c>
      <c r="P700" s="7" t="n">
        <v>13</v>
      </c>
      <c r="Q700" s="7" t="n">
        <v>4</v>
      </c>
      <c r="R700" s="7" t="n">
        <v>29</v>
      </c>
      <c r="T700" s="7" t="s">
        <v>3469</v>
      </c>
      <c r="U700" s="7" t="s">
        <v>3470</v>
      </c>
      <c r="V700" s="7" t="s">
        <v>3471</v>
      </c>
      <c r="W700" s="7" t="n">
        <v>666</v>
      </c>
      <c r="X700" s="7" t="n">
        <v>1</v>
      </c>
      <c r="Y700" s="7" t="s">
        <v>3472</v>
      </c>
      <c r="Z700" s="7" t="s">
        <v>3473</v>
      </c>
      <c r="AA700" s="7" t="n">
        <v>349</v>
      </c>
      <c r="AF700" s="2" t="s">
        <v>34</v>
      </c>
    </row>
    <row r="701" customFormat="false" ht="12.75" hidden="false" customHeight="false" outlineLevel="0" collapsed="false">
      <c r="A701" s="6" t="n">
        <f aca="false">G701+H701*X701*20</f>
        <v>66177</v>
      </c>
      <c r="B701" s="9" t="n">
        <v>822</v>
      </c>
      <c r="C701" s="7" t="n">
        <v>3</v>
      </c>
      <c r="D701" s="7" t="n">
        <v>1842</v>
      </c>
      <c r="E701" s="7" t="n">
        <v>1101</v>
      </c>
      <c r="F701" s="7" t="s">
        <v>58</v>
      </c>
      <c r="G701" s="7" t="n">
        <v>66177</v>
      </c>
      <c r="H701" s="7" t="n">
        <v>0</v>
      </c>
      <c r="I701" s="7" t="s">
        <v>119</v>
      </c>
      <c r="L701" s="7" t="s">
        <v>3474</v>
      </c>
      <c r="M701" s="7" t="s">
        <v>3475</v>
      </c>
      <c r="N701" s="7" t="s">
        <v>2666</v>
      </c>
      <c r="O701" s="7" t="s">
        <v>3476</v>
      </c>
      <c r="P701" s="7" t="n">
        <v>8</v>
      </c>
      <c r="Q701" s="7" t="n">
        <v>12</v>
      </c>
      <c r="R701" s="7" t="n">
        <v>32</v>
      </c>
      <c r="U701" s="7" t="s">
        <v>36</v>
      </c>
      <c r="V701" s="7" t="s">
        <v>746</v>
      </c>
      <c r="W701" s="7" t="s">
        <v>3477</v>
      </c>
      <c r="AF701" s="2" t="s">
        <v>34</v>
      </c>
    </row>
    <row r="702" customFormat="false" ht="12.75" hidden="false" customHeight="false" outlineLevel="0" collapsed="false">
      <c r="A702" s="6" t="n">
        <f aca="false">G702+H702*X702*20</f>
        <v>66174</v>
      </c>
      <c r="B702" s="7" t="n">
        <v>930</v>
      </c>
      <c r="C702" s="7" t="n">
        <v>6</v>
      </c>
      <c r="D702" s="7" t="n">
        <v>1842</v>
      </c>
      <c r="E702" s="7" t="n">
        <v>2705</v>
      </c>
      <c r="F702" s="7" t="s">
        <v>58</v>
      </c>
      <c r="G702" s="7" t="n">
        <v>66174</v>
      </c>
      <c r="H702" s="7" t="n">
        <v>0</v>
      </c>
      <c r="I702" s="7" t="s">
        <v>1018</v>
      </c>
      <c r="L702" s="7" t="s">
        <v>3478</v>
      </c>
      <c r="M702" s="7" t="s">
        <v>3479</v>
      </c>
      <c r="N702" s="7" t="s">
        <v>39</v>
      </c>
      <c r="O702" s="7" t="s">
        <v>3480</v>
      </c>
      <c r="P702" s="7" t="n">
        <v>30</v>
      </c>
      <c r="Q702" s="7" t="n">
        <v>11</v>
      </c>
      <c r="R702" s="7" t="n">
        <v>27</v>
      </c>
      <c r="T702" s="7" t="s">
        <v>3481</v>
      </c>
      <c r="U702" s="7" t="s">
        <v>306</v>
      </c>
      <c r="V702" s="7" t="s">
        <v>3341</v>
      </c>
      <c r="W702" s="7" t="n">
        <v>345</v>
      </c>
      <c r="AF702" s="2" t="s">
        <v>34</v>
      </c>
    </row>
    <row r="703" customFormat="false" ht="12.75" hidden="false" customHeight="false" outlineLevel="0" collapsed="false">
      <c r="A703" s="6" t="n">
        <f aca="false">G703+H703*X703*20</f>
        <v>66162</v>
      </c>
      <c r="B703" s="7" t="n">
        <v>931</v>
      </c>
      <c r="C703" s="7" t="n">
        <v>6</v>
      </c>
      <c r="D703" s="7" t="n">
        <v>1842</v>
      </c>
      <c r="E703" s="7" t="n">
        <v>2714</v>
      </c>
      <c r="F703" s="7" t="s">
        <v>58</v>
      </c>
      <c r="G703" s="7" t="n">
        <v>41162</v>
      </c>
      <c r="H703" s="7" t="n">
        <v>1250</v>
      </c>
      <c r="I703" s="7" t="s">
        <v>119</v>
      </c>
      <c r="L703" s="7" t="s">
        <v>3482</v>
      </c>
      <c r="M703" s="7" t="s">
        <v>3483</v>
      </c>
      <c r="N703" s="7" t="s">
        <v>510</v>
      </c>
      <c r="O703" s="7" t="s">
        <v>3484</v>
      </c>
      <c r="P703" s="7" t="n">
        <v>5</v>
      </c>
      <c r="Q703" s="7" t="n">
        <v>5</v>
      </c>
      <c r="R703" s="7" t="s">
        <v>46</v>
      </c>
      <c r="T703" s="7" t="s">
        <v>3485</v>
      </c>
      <c r="U703" s="7" t="s">
        <v>306</v>
      </c>
      <c r="V703" s="7" t="s">
        <v>482</v>
      </c>
      <c r="W703" s="7" t="n">
        <v>781</v>
      </c>
      <c r="X703" s="7" t="n">
        <v>1</v>
      </c>
      <c r="Y703" s="7" t="s">
        <v>3486</v>
      </c>
      <c r="Z703" s="7" t="s">
        <v>482</v>
      </c>
      <c r="AA703" s="7" t="n">
        <v>781</v>
      </c>
      <c r="AF703" s="2" t="s">
        <v>34</v>
      </c>
    </row>
    <row r="704" customFormat="false" ht="12.75" hidden="false" customHeight="false" outlineLevel="0" collapsed="false">
      <c r="A704" s="6" t="n">
        <f aca="false">G704+H704*X704*20</f>
        <v>66000</v>
      </c>
      <c r="B704" s="7" t="n">
        <v>689</v>
      </c>
      <c r="C704" s="7" t="n">
        <v>9</v>
      </c>
      <c r="D704" s="7" t="n">
        <v>1842</v>
      </c>
      <c r="E704" s="7" t="n">
        <v>3948</v>
      </c>
      <c r="F704" s="7" t="s">
        <v>58</v>
      </c>
      <c r="G704" s="7" t="n">
        <v>0</v>
      </c>
      <c r="H704" s="7" t="n">
        <v>3300</v>
      </c>
      <c r="I704" s="7" t="s">
        <v>80</v>
      </c>
      <c r="L704" s="7" t="s">
        <v>3487</v>
      </c>
      <c r="M704" s="7" t="s">
        <v>3488</v>
      </c>
      <c r="N704" s="7" t="s">
        <v>3489</v>
      </c>
      <c r="O704" s="7" t="s">
        <v>3490</v>
      </c>
      <c r="P704" s="7" t="n">
        <v>27</v>
      </c>
      <c r="Q704" s="7" t="n">
        <v>7</v>
      </c>
      <c r="R704" s="7" t="s">
        <v>46</v>
      </c>
      <c r="T704" s="7" t="s">
        <v>185</v>
      </c>
      <c r="U704" s="7" t="s">
        <v>124</v>
      </c>
      <c r="V704" s="7" t="s">
        <v>3182</v>
      </c>
      <c r="W704" s="7" t="n">
        <v>947</v>
      </c>
      <c r="X704" s="7" t="n">
        <v>1</v>
      </c>
      <c r="Y704" s="7" t="s">
        <v>3491</v>
      </c>
      <c r="AF704" s="7" t="s">
        <v>34</v>
      </c>
    </row>
    <row r="705" customFormat="false" ht="12.75" hidden="false" customHeight="false" outlineLevel="0" collapsed="false">
      <c r="A705" s="6" t="n">
        <f aca="false">G705+H705*X705*20</f>
        <v>65938</v>
      </c>
      <c r="B705" s="7" t="n">
        <v>930</v>
      </c>
      <c r="C705" s="7" t="n">
        <v>6</v>
      </c>
      <c r="D705" s="7" t="n">
        <v>1842</v>
      </c>
      <c r="E705" s="7" t="n">
        <v>2688</v>
      </c>
      <c r="F705" s="7" t="s">
        <v>35</v>
      </c>
      <c r="G705" s="7" t="n">
        <v>65938</v>
      </c>
      <c r="H705" s="7" t="n">
        <v>0</v>
      </c>
      <c r="I705" s="7" t="s">
        <v>1018</v>
      </c>
      <c r="L705" s="7" t="s">
        <v>3492</v>
      </c>
      <c r="M705" s="7" t="s">
        <v>3493</v>
      </c>
      <c r="N705" s="7" t="s">
        <v>510</v>
      </c>
      <c r="O705" s="7" t="s">
        <v>3494</v>
      </c>
      <c r="P705" s="7" t="n">
        <v>26</v>
      </c>
      <c r="Q705" s="7" t="n">
        <v>5</v>
      </c>
      <c r="R705" s="7" t="n">
        <v>85</v>
      </c>
      <c r="T705" s="7" t="s">
        <v>123</v>
      </c>
      <c r="U705" s="7" t="s">
        <v>3495</v>
      </c>
      <c r="V705" s="7" t="s">
        <v>863</v>
      </c>
      <c r="W705" s="7" t="n">
        <v>957</v>
      </c>
      <c r="AF705" s="2" t="s">
        <v>34</v>
      </c>
    </row>
    <row r="706" customFormat="false" ht="12.75" hidden="false" customHeight="false" outlineLevel="0" collapsed="false">
      <c r="A706" s="6" t="n">
        <f aca="false">G706+H706*X706*20</f>
        <v>65763</v>
      </c>
      <c r="B706" s="7" t="n">
        <v>909</v>
      </c>
      <c r="C706" s="7" t="n">
        <v>6</v>
      </c>
      <c r="D706" s="7" t="n">
        <v>1842</v>
      </c>
      <c r="E706" s="7" t="n">
        <v>2222</v>
      </c>
      <c r="F706" s="7" t="s">
        <v>35</v>
      </c>
      <c r="G706" s="7" t="n">
        <v>65763</v>
      </c>
      <c r="H706" s="7" t="n">
        <v>0</v>
      </c>
      <c r="I706" s="7" t="s">
        <v>100</v>
      </c>
      <c r="L706" s="7" t="s">
        <v>3496</v>
      </c>
      <c r="M706" s="7" t="s">
        <v>3497</v>
      </c>
      <c r="N706" s="7" t="s">
        <v>39</v>
      </c>
      <c r="O706" s="7" t="s">
        <v>3498</v>
      </c>
      <c r="P706" s="7" t="n">
        <v>21</v>
      </c>
      <c r="Q706" s="7" t="n">
        <v>4</v>
      </c>
      <c r="R706" s="7" t="s">
        <v>46</v>
      </c>
      <c r="T706" s="7" t="s">
        <v>3499</v>
      </c>
      <c r="U706" s="7" t="s">
        <v>1141</v>
      </c>
      <c r="V706" s="7" t="s">
        <v>669</v>
      </c>
      <c r="W706" s="7" t="n">
        <v>739</v>
      </c>
      <c r="AF706" s="2" t="s">
        <v>34</v>
      </c>
    </row>
    <row r="707" customFormat="false" ht="12.75" hidden="false" customHeight="false" outlineLevel="0" collapsed="false">
      <c r="A707" s="6" t="n">
        <f aca="false">G707+H707*X707*20</f>
        <v>65736</v>
      </c>
      <c r="B707" s="7" t="n">
        <v>481</v>
      </c>
      <c r="C707" s="7" t="n">
        <v>8</v>
      </c>
      <c r="D707" s="7" t="n">
        <v>1842</v>
      </c>
      <c r="E707" s="7" t="n">
        <v>2981</v>
      </c>
      <c r="F707" s="7" t="s">
        <v>35</v>
      </c>
      <c r="G707" s="7" t="n">
        <v>65736</v>
      </c>
      <c r="H707" s="7" t="n">
        <v>0</v>
      </c>
      <c r="I707" s="7" t="s">
        <v>80</v>
      </c>
      <c r="L707" s="7" t="s">
        <v>3500</v>
      </c>
      <c r="M707" s="7" t="s">
        <v>3501</v>
      </c>
      <c r="N707" s="7" t="s">
        <v>2440</v>
      </c>
      <c r="O707" s="7" t="s">
        <v>3502</v>
      </c>
      <c r="P707" s="7" t="n">
        <v>12</v>
      </c>
      <c r="Q707" s="7" t="n">
        <v>8</v>
      </c>
      <c r="R707" s="7" t="s">
        <v>46</v>
      </c>
      <c r="T707" s="7" t="s">
        <v>80</v>
      </c>
      <c r="U707" s="7" t="s">
        <v>1466</v>
      </c>
      <c r="V707" s="7" t="s">
        <v>1557</v>
      </c>
      <c r="AF707" s="2" t="s">
        <v>34</v>
      </c>
    </row>
    <row r="708" customFormat="false" ht="12.75" hidden="false" customHeight="false" outlineLevel="0" collapsed="false">
      <c r="A708" s="6" t="n">
        <f aca="false">G708+H708*X708*20</f>
        <v>65503</v>
      </c>
      <c r="B708" s="7" t="n">
        <v>929</v>
      </c>
      <c r="C708" s="7" t="n">
        <v>6</v>
      </c>
      <c r="D708" s="7" t="n">
        <v>1842</v>
      </c>
      <c r="E708" s="7" t="n">
        <v>2666</v>
      </c>
      <c r="F708" s="7" t="s">
        <v>58</v>
      </c>
      <c r="G708" s="7" t="n">
        <v>65503</v>
      </c>
      <c r="H708" s="7" t="n">
        <v>0</v>
      </c>
      <c r="I708" s="7" t="s">
        <v>999</v>
      </c>
      <c r="L708" s="7" t="s">
        <v>3503</v>
      </c>
      <c r="M708" s="7" t="s">
        <v>2805</v>
      </c>
      <c r="N708" s="7" t="s">
        <v>510</v>
      </c>
      <c r="O708" s="7" t="s">
        <v>3504</v>
      </c>
      <c r="P708" s="7" t="n">
        <v>15</v>
      </c>
      <c r="Q708" s="7" t="n">
        <v>4</v>
      </c>
      <c r="R708" s="7" t="n">
        <v>82</v>
      </c>
      <c r="T708" s="7" t="s">
        <v>3505</v>
      </c>
      <c r="U708" s="7" t="s">
        <v>1371</v>
      </c>
      <c r="V708" s="7" t="s">
        <v>3506</v>
      </c>
      <c r="W708" s="7" t="n">
        <v>752</v>
      </c>
      <c r="AF708" s="2" t="s">
        <v>34</v>
      </c>
    </row>
    <row r="709" customFormat="false" ht="12.75" hidden="false" customHeight="false" outlineLevel="0" collapsed="false">
      <c r="A709" s="6" t="n">
        <f aca="false">G709+H709*X709*20</f>
        <v>65360</v>
      </c>
      <c r="B709" s="7" t="n">
        <v>2093</v>
      </c>
      <c r="C709" s="7" t="n">
        <v>9</v>
      </c>
      <c r="D709" s="7" t="n">
        <v>1842</v>
      </c>
      <c r="E709" s="7" t="n">
        <v>4541</v>
      </c>
      <c r="F709" s="7" t="s">
        <v>35</v>
      </c>
      <c r="G709" s="7" t="n">
        <v>0</v>
      </c>
      <c r="H709" s="7" t="n">
        <v>3268</v>
      </c>
      <c r="I709" s="7" t="s">
        <v>251</v>
      </c>
      <c r="L709" s="7" t="s">
        <v>2096</v>
      </c>
      <c r="M709" s="7" t="s">
        <v>367</v>
      </c>
      <c r="N709" s="7" t="s">
        <v>39</v>
      </c>
      <c r="O709" s="7" t="s">
        <v>3507</v>
      </c>
      <c r="P709" s="7" t="n">
        <v>27</v>
      </c>
      <c r="Q709" s="7" t="n">
        <v>10</v>
      </c>
      <c r="R709" s="7" t="s">
        <v>46</v>
      </c>
      <c r="T709" s="7" t="s">
        <v>80</v>
      </c>
      <c r="U709" s="7" t="s">
        <v>1500</v>
      </c>
      <c r="V709" s="7" t="s">
        <v>508</v>
      </c>
      <c r="W709" s="7" t="n">
        <v>308</v>
      </c>
      <c r="X709" s="7" t="n">
        <v>1</v>
      </c>
      <c r="Y709" s="7" t="s">
        <v>3508</v>
      </c>
      <c r="AF709" s="7" t="s">
        <v>34</v>
      </c>
    </row>
    <row r="710" customFormat="false" ht="12.75" hidden="false" customHeight="false" outlineLevel="0" collapsed="false">
      <c r="A710" s="6" t="n">
        <f aca="false">G710+H710*X710*20</f>
        <v>65190</v>
      </c>
      <c r="B710" s="7" t="n">
        <v>514</v>
      </c>
      <c r="C710" s="7" t="n">
        <v>8</v>
      </c>
      <c r="D710" s="7" t="n">
        <v>1842</v>
      </c>
      <c r="E710" s="7" t="n">
        <v>3776</v>
      </c>
      <c r="F710" s="7" t="s">
        <v>58</v>
      </c>
      <c r="G710" s="7" t="n">
        <v>65190</v>
      </c>
      <c r="H710" s="7" t="n">
        <v>0</v>
      </c>
      <c r="I710" s="7" t="s">
        <v>119</v>
      </c>
      <c r="L710" s="7" t="s">
        <v>3509</v>
      </c>
      <c r="M710" s="7" t="s">
        <v>3510</v>
      </c>
      <c r="O710" s="7" t="s">
        <v>3511</v>
      </c>
      <c r="P710" s="7" t="n">
        <v>4</v>
      </c>
      <c r="Q710" s="7" t="n">
        <v>5</v>
      </c>
      <c r="R710" s="7" t="n">
        <v>53</v>
      </c>
      <c r="T710" s="7" t="s">
        <v>1739</v>
      </c>
      <c r="U710" s="7" t="s">
        <v>1740</v>
      </c>
      <c r="AF710" s="2" t="s">
        <v>34</v>
      </c>
    </row>
    <row r="711" customFormat="false" ht="12.75" hidden="false" customHeight="false" outlineLevel="0" collapsed="false">
      <c r="A711" s="6" t="n">
        <f aca="false">G711+H711*X711*20</f>
        <v>65165</v>
      </c>
      <c r="B711" s="7" t="n">
        <v>909</v>
      </c>
      <c r="C711" s="7" t="n">
        <v>6</v>
      </c>
      <c r="D711" s="7" t="n">
        <v>1842</v>
      </c>
      <c r="E711" s="7" t="n">
        <v>2253</v>
      </c>
      <c r="F711" s="7" t="s">
        <v>35</v>
      </c>
      <c r="G711" s="7" t="n">
        <v>65165</v>
      </c>
      <c r="H711" s="7" t="n">
        <v>0</v>
      </c>
      <c r="I711" s="7" t="s">
        <v>100</v>
      </c>
      <c r="L711" s="7" t="s">
        <v>3512</v>
      </c>
      <c r="M711" s="7" t="s">
        <v>3513</v>
      </c>
      <c r="N711" s="7" t="s">
        <v>3514</v>
      </c>
      <c r="O711" s="7" t="s">
        <v>3515</v>
      </c>
      <c r="P711" s="7" t="n">
        <v>17</v>
      </c>
      <c r="Q711" s="7" t="n">
        <v>10</v>
      </c>
      <c r="R711" s="7" t="n">
        <v>69</v>
      </c>
      <c r="T711" s="7" t="s">
        <v>3516</v>
      </c>
      <c r="U711" s="7" t="s">
        <v>289</v>
      </c>
      <c r="V711" s="7" t="s">
        <v>3517</v>
      </c>
      <c r="W711" s="7" t="n">
        <v>464</v>
      </c>
      <c r="AF711" s="2" t="s">
        <v>34</v>
      </c>
    </row>
    <row r="712" customFormat="false" ht="12.75" hidden="false" customHeight="false" outlineLevel="0" collapsed="false">
      <c r="A712" s="6" t="n">
        <f aca="false">G712+H712*X712*20</f>
        <v>65160</v>
      </c>
      <c r="B712" s="7" t="n">
        <v>592</v>
      </c>
      <c r="C712" s="7" t="n">
        <v>1</v>
      </c>
      <c r="D712" s="7" t="n">
        <v>1842</v>
      </c>
      <c r="E712" s="7" t="n">
        <v>37</v>
      </c>
      <c r="F712" s="7" t="s">
        <v>58</v>
      </c>
      <c r="H712" s="7" t="n">
        <v>3258</v>
      </c>
      <c r="I712" s="7" t="s">
        <v>59</v>
      </c>
      <c r="L712" s="7" t="s">
        <v>3518</v>
      </c>
      <c r="M712" s="7" t="s">
        <v>3519</v>
      </c>
      <c r="O712" s="7" t="s">
        <v>3520</v>
      </c>
      <c r="T712" s="7" t="s">
        <v>119</v>
      </c>
      <c r="U712" s="7" t="s">
        <v>598</v>
      </c>
      <c r="X712" s="7" t="n">
        <v>1</v>
      </c>
      <c r="Y712" s="7" t="s">
        <v>3521</v>
      </c>
      <c r="AF712" s="2" t="s">
        <v>34</v>
      </c>
    </row>
    <row r="713" customFormat="false" ht="12.75" hidden="false" customHeight="false" outlineLevel="0" collapsed="false">
      <c r="A713" s="6" t="n">
        <f aca="false">G713+H713*X713*20</f>
        <v>65130</v>
      </c>
      <c r="B713" s="7" t="n">
        <v>1047</v>
      </c>
      <c r="C713" s="7" t="n">
        <v>5</v>
      </c>
      <c r="D713" s="7" t="n">
        <v>1842</v>
      </c>
      <c r="E713" s="7" t="n">
        <v>1768</v>
      </c>
      <c r="F713" s="7" t="s">
        <v>35</v>
      </c>
      <c r="G713" s="7" t="n">
        <v>65130</v>
      </c>
      <c r="H713" s="7" t="n">
        <v>0</v>
      </c>
      <c r="I713" s="7" t="s">
        <v>874</v>
      </c>
      <c r="L713" s="7" t="s">
        <v>3522</v>
      </c>
      <c r="M713" s="7" t="s">
        <v>3523</v>
      </c>
      <c r="N713" s="7" t="s">
        <v>3524</v>
      </c>
      <c r="O713" s="7" t="s">
        <v>3525</v>
      </c>
      <c r="P713" s="7" t="n">
        <v>21</v>
      </c>
      <c r="Q713" s="7" t="n">
        <v>11</v>
      </c>
      <c r="R713" s="7" t="n">
        <v>51</v>
      </c>
      <c r="T713" s="7" t="s">
        <v>36</v>
      </c>
      <c r="U713" s="7" t="s">
        <v>565</v>
      </c>
      <c r="V713" s="7" t="s">
        <v>1855</v>
      </c>
      <c r="W713" s="7" t="n">
        <v>358</v>
      </c>
      <c r="AF713" s="2" t="s">
        <v>34</v>
      </c>
    </row>
    <row r="714" customFormat="false" ht="12.75" hidden="false" customHeight="false" outlineLevel="0" collapsed="false">
      <c r="A714" s="6" t="n">
        <f aca="false">G714+H714*X714*20</f>
        <v>64772</v>
      </c>
      <c r="B714" s="7" t="n">
        <v>498</v>
      </c>
      <c r="C714" s="7" t="n">
        <v>8</v>
      </c>
      <c r="D714" s="7" t="n">
        <v>1842</v>
      </c>
      <c r="E714" s="7" t="n">
        <v>3364</v>
      </c>
      <c r="F714" s="7" t="s">
        <v>58</v>
      </c>
      <c r="G714" s="7" t="n">
        <v>64772</v>
      </c>
      <c r="H714" s="7" t="n">
        <v>0</v>
      </c>
      <c r="I714" s="7" t="s">
        <v>178</v>
      </c>
      <c r="L714" s="7" t="s">
        <v>3526</v>
      </c>
      <c r="M714" s="7" t="s">
        <v>3527</v>
      </c>
      <c r="O714" s="7" t="s">
        <v>3528</v>
      </c>
      <c r="P714" s="7" t="n">
        <v>18</v>
      </c>
      <c r="Q714" s="7" t="n">
        <v>4</v>
      </c>
      <c r="R714" s="7" t="s">
        <v>46</v>
      </c>
      <c r="T714" s="7" t="s">
        <v>3529</v>
      </c>
      <c r="U714" s="7" t="s">
        <v>1573</v>
      </c>
      <c r="V714" s="7" t="s">
        <v>3444</v>
      </c>
      <c r="AF714" s="2" t="s">
        <v>34</v>
      </c>
    </row>
    <row r="715" customFormat="false" ht="12.75" hidden="false" customHeight="false" outlineLevel="0" collapsed="false">
      <c r="A715" s="6" t="n">
        <f aca="false">G715+H715*X715*20</f>
        <v>64655</v>
      </c>
      <c r="B715" s="7" t="n">
        <v>602</v>
      </c>
      <c r="C715" s="7" t="n">
        <v>1</v>
      </c>
      <c r="D715" s="7" t="n">
        <v>1842</v>
      </c>
      <c r="E715" s="7" t="n">
        <v>206</v>
      </c>
      <c r="F715" s="7" t="s">
        <v>35</v>
      </c>
      <c r="G715" s="7" t="n">
        <v>64655</v>
      </c>
      <c r="H715" s="7" t="n">
        <v>0</v>
      </c>
      <c r="I715" s="7" t="s">
        <v>132</v>
      </c>
      <c r="L715" s="7" t="s">
        <v>3530</v>
      </c>
      <c r="M715" s="7" t="s">
        <v>3531</v>
      </c>
      <c r="N715" s="7" t="s">
        <v>3308</v>
      </c>
      <c r="O715" s="7" t="s">
        <v>3532</v>
      </c>
      <c r="R715" s="7" t="n">
        <v>33</v>
      </c>
      <c r="T715" s="7" t="s">
        <v>36</v>
      </c>
      <c r="U715" s="7" t="s">
        <v>929</v>
      </c>
      <c r="AF715" s="2" t="s">
        <v>34</v>
      </c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</row>
    <row r="716" customFormat="false" ht="12.75" hidden="false" customHeight="false" outlineLevel="0" collapsed="false">
      <c r="A716" s="6" t="n">
        <f aca="false">G716+H716*X716*20</f>
        <v>64590</v>
      </c>
      <c r="B716" s="7" t="n">
        <v>923</v>
      </c>
      <c r="C716" s="7" t="n">
        <v>6</v>
      </c>
      <c r="D716" s="7" t="n">
        <v>1842</v>
      </c>
      <c r="E716" s="7" t="n">
        <v>2520</v>
      </c>
      <c r="F716" s="7" t="s">
        <v>35</v>
      </c>
      <c r="G716" s="7" t="n">
        <v>18590</v>
      </c>
      <c r="H716" s="7" t="n">
        <f aca="false">1500+800</f>
        <v>2300</v>
      </c>
      <c r="I716" s="7" t="s">
        <v>36</v>
      </c>
      <c r="L716" s="7" t="s">
        <v>3533</v>
      </c>
      <c r="M716" s="7" t="s">
        <v>3534</v>
      </c>
      <c r="N716" s="7" t="s">
        <v>39</v>
      </c>
      <c r="O716" s="7" t="s">
        <v>3535</v>
      </c>
      <c r="P716" s="7" t="n">
        <v>10</v>
      </c>
      <c r="Q716" s="7" t="n">
        <v>6</v>
      </c>
      <c r="R716" s="7" t="s">
        <v>46</v>
      </c>
      <c r="S716" s="7" t="s">
        <v>610</v>
      </c>
      <c r="T716" s="7" t="s">
        <v>123</v>
      </c>
      <c r="U716" s="7" t="s">
        <v>369</v>
      </c>
      <c r="V716" s="7" t="s">
        <v>3536</v>
      </c>
      <c r="W716" s="7" t="n">
        <v>527</v>
      </c>
      <c r="X716" s="7" t="n">
        <v>1</v>
      </c>
      <c r="Y716" s="7" t="s">
        <v>3537</v>
      </c>
      <c r="Z716" s="7" t="s">
        <v>718</v>
      </c>
      <c r="AA716" s="7" t="n">
        <v>7</v>
      </c>
      <c r="AF716" s="2" t="s">
        <v>34</v>
      </c>
    </row>
    <row r="717" customFormat="false" ht="12.75" hidden="false" customHeight="false" outlineLevel="0" collapsed="false">
      <c r="A717" s="6" t="n">
        <f aca="false">G717+H717*X717*20</f>
        <v>64250</v>
      </c>
      <c r="B717" s="7" t="n">
        <v>506</v>
      </c>
      <c r="C717" s="7" t="n">
        <v>8</v>
      </c>
      <c r="D717" s="7" t="n">
        <v>1842</v>
      </c>
      <c r="E717" s="7" t="n">
        <v>3579</v>
      </c>
      <c r="F717" s="7" t="s">
        <v>58</v>
      </c>
      <c r="G717" s="7" t="n">
        <v>64250</v>
      </c>
      <c r="H717" s="7" t="n">
        <v>0</v>
      </c>
      <c r="I717" s="7" t="s">
        <v>874</v>
      </c>
      <c r="L717" s="7" t="s">
        <v>3538</v>
      </c>
      <c r="M717" s="7" t="s">
        <v>3539</v>
      </c>
      <c r="O717" s="7" t="s">
        <v>3540</v>
      </c>
      <c r="P717" s="7" t="n">
        <v>2</v>
      </c>
      <c r="Q717" s="7" t="n">
        <v>12</v>
      </c>
      <c r="R717" s="7" t="n">
        <v>25</v>
      </c>
      <c r="T717" s="7" t="s">
        <v>36</v>
      </c>
      <c r="U717" s="7" t="s">
        <v>3541</v>
      </c>
      <c r="V717" s="7" t="s">
        <v>3542</v>
      </c>
      <c r="AF717" s="2" t="s">
        <v>34</v>
      </c>
    </row>
    <row r="718" customFormat="false" ht="12.75" hidden="false" customHeight="false" outlineLevel="0" collapsed="false">
      <c r="A718" s="6" t="n">
        <f aca="false">G718+H718*X718*20</f>
        <v>64180</v>
      </c>
      <c r="B718" s="7" t="n">
        <v>602</v>
      </c>
      <c r="C718" s="7" t="n">
        <v>1</v>
      </c>
      <c r="D718" s="7" t="n">
        <v>1842</v>
      </c>
      <c r="E718" s="7" t="n">
        <v>190</v>
      </c>
      <c r="F718" s="7" t="s">
        <v>58</v>
      </c>
      <c r="H718" s="7" t="n">
        <f aca="false">2709+500</f>
        <v>3209</v>
      </c>
      <c r="I718" s="7" t="s">
        <v>132</v>
      </c>
      <c r="L718" s="7" t="s">
        <v>3543</v>
      </c>
      <c r="M718" s="7" t="s">
        <v>3544</v>
      </c>
      <c r="O718" s="7" t="s">
        <v>3545</v>
      </c>
      <c r="T718" s="7" t="s">
        <v>36</v>
      </c>
      <c r="U718" s="7" t="s">
        <v>2349</v>
      </c>
      <c r="X718" s="7" t="n">
        <v>1</v>
      </c>
      <c r="Y718" s="7" t="s">
        <v>3546</v>
      </c>
      <c r="AF718" s="2" t="s">
        <v>34</v>
      </c>
    </row>
    <row r="719" customFormat="false" ht="12.75" hidden="false" customHeight="false" outlineLevel="0" collapsed="false">
      <c r="A719" s="6" t="n">
        <f aca="false">G719+H719*X719*20</f>
        <v>64000</v>
      </c>
      <c r="B719" s="7" t="n">
        <v>602</v>
      </c>
      <c r="C719" s="7" t="n">
        <v>1</v>
      </c>
      <c r="D719" s="7" t="n">
        <v>1842</v>
      </c>
      <c r="E719" s="7" t="n">
        <v>189</v>
      </c>
      <c r="F719" s="7" t="s">
        <v>35</v>
      </c>
      <c r="H719" s="7" t="n">
        <v>3200</v>
      </c>
      <c r="I719" s="7" t="s">
        <v>132</v>
      </c>
      <c r="L719" s="7" t="s">
        <v>3547</v>
      </c>
      <c r="M719" s="7" t="s">
        <v>3548</v>
      </c>
      <c r="T719" s="7" t="s">
        <v>36</v>
      </c>
      <c r="U719" s="7" t="s">
        <v>467</v>
      </c>
      <c r="X719" s="7" t="n">
        <v>1</v>
      </c>
      <c r="Y719" s="7" t="s">
        <v>3549</v>
      </c>
      <c r="AF719" s="2" t="s">
        <v>34</v>
      </c>
    </row>
    <row r="720" customFormat="false" ht="12.75" hidden="false" customHeight="false" outlineLevel="0" collapsed="false">
      <c r="A720" s="6" t="n">
        <f aca="false">G720+H720*X720*20</f>
        <v>64000</v>
      </c>
      <c r="B720" s="7" t="n">
        <v>709</v>
      </c>
      <c r="C720" s="7" t="n">
        <v>9</v>
      </c>
      <c r="D720" s="7" t="n">
        <v>1842</v>
      </c>
      <c r="E720" s="7" t="n">
        <v>4364</v>
      </c>
      <c r="F720" s="7" t="s">
        <v>35</v>
      </c>
      <c r="G720" s="7" t="n">
        <v>0</v>
      </c>
      <c r="H720" s="7" t="n">
        <v>3200</v>
      </c>
      <c r="I720" s="7" t="s">
        <v>36</v>
      </c>
      <c r="L720" s="7" t="s">
        <v>799</v>
      </c>
      <c r="M720" s="7" t="s">
        <v>422</v>
      </c>
      <c r="N720" s="7" t="s">
        <v>39</v>
      </c>
      <c r="O720" s="7" t="s">
        <v>978</v>
      </c>
      <c r="P720" s="7" t="n">
        <v>29</v>
      </c>
      <c r="Q720" s="7" t="n">
        <v>8</v>
      </c>
      <c r="R720" s="7" t="s">
        <v>46</v>
      </c>
      <c r="T720" s="7" t="s">
        <v>80</v>
      </c>
      <c r="U720" s="7" t="s">
        <v>3550</v>
      </c>
      <c r="V720" s="10" t="n">
        <v>15677</v>
      </c>
      <c r="W720" s="7" t="n">
        <v>919</v>
      </c>
      <c r="X720" s="7" t="n">
        <v>1</v>
      </c>
      <c r="Y720" s="7" t="s">
        <v>3551</v>
      </c>
      <c r="AF720" s="7" t="s">
        <v>34</v>
      </c>
    </row>
    <row r="721" customFormat="false" ht="12.75" hidden="false" customHeight="false" outlineLevel="0" collapsed="false">
      <c r="A721" s="6" t="n">
        <f aca="false">G721+H721*X721*20</f>
        <v>63961</v>
      </c>
      <c r="B721" s="9" t="n">
        <v>795</v>
      </c>
      <c r="C721" s="7" t="n">
        <v>3</v>
      </c>
      <c r="D721" s="7" t="n">
        <v>1842</v>
      </c>
      <c r="E721" s="7" t="n">
        <v>668</v>
      </c>
      <c r="F721" s="7" t="s">
        <v>35</v>
      </c>
      <c r="G721" s="7" t="n">
        <v>36461</v>
      </c>
      <c r="H721" s="7" t="n">
        <f aca="false">900+425+50</f>
        <v>1375</v>
      </c>
      <c r="I721" s="7" t="s">
        <v>58</v>
      </c>
      <c r="L721" s="7" t="s">
        <v>3552</v>
      </c>
      <c r="M721" s="7" t="s">
        <v>3553</v>
      </c>
      <c r="N721" s="7" t="s">
        <v>44</v>
      </c>
      <c r="O721" s="7" t="s">
        <v>3554</v>
      </c>
      <c r="P721" s="7" t="n">
        <v>24</v>
      </c>
      <c r="Q721" s="7" t="n">
        <v>5</v>
      </c>
      <c r="R721" s="7" t="n">
        <v>80</v>
      </c>
      <c r="T721" s="7" t="s">
        <v>633</v>
      </c>
      <c r="U721" s="7" t="s">
        <v>1826</v>
      </c>
      <c r="V721" s="7" t="s">
        <v>742</v>
      </c>
      <c r="X721" s="7" t="n">
        <v>1</v>
      </c>
      <c r="Y721" s="7" t="s">
        <v>3555</v>
      </c>
      <c r="Z721" s="7" t="s">
        <v>3556</v>
      </c>
      <c r="AF721" s="2" t="s">
        <v>34</v>
      </c>
    </row>
    <row r="722" customFormat="false" ht="12.75" hidden="false" customHeight="false" outlineLevel="0" collapsed="false">
      <c r="A722" s="6" t="n">
        <f aca="false">G722+H722*X722*20</f>
        <v>63959</v>
      </c>
      <c r="B722" s="7" t="n">
        <v>481</v>
      </c>
      <c r="C722" s="7" t="n">
        <v>8</v>
      </c>
      <c r="D722" s="7" t="n">
        <v>1842</v>
      </c>
      <c r="E722" s="7" t="n">
        <v>2952</v>
      </c>
      <c r="F722" s="7" t="s">
        <v>35</v>
      </c>
      <c r="G722" s="7" t="n">
        <v>63959</v>
      </c>
      <c r="H722" s="7" t="n">
        <v>0</v>
      </c>
      <c r="I722" s="7" t="s">
        <v>80</v>
      </c>
      <c r="L722" s="7" t="s">
        <v>3557</v>
      </c>
      <c r="M722" s="7" t="s">
        <v>3558</v>
      </c>
      <c r="O722" s="7" t="s">
        <v>3559</v>
      </c>
      <c r="P722" s="7" t="n">
        <v>15</v>
      </c>
      <c r="Q722" s="7" t="n">
        <v>3</v>
      </c>
      <c r="R722" s="7" t="n">
        <v>81</v>
      </c>
      <c r="T722" s="7" t="s">
        <v>3560</v>
      </c>
      <c r="U722" s="7" t="s">
        <v>272</v>
      </c>
      <c r="V722" s="7" t="s">
        <v>2343</v>
      </c>
      <c r="AF722" s="2" t="s">
        <v>34</v>
      </c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</row>
    <row r="723" customFormat="false" ht="12.75" hidden="false" customHeight="false" outlineLevel="0" collapsed="false">
      <c r="A723" s="6" t="n">
        <f aca="false">G723+H723*X723*20</f>
        <v>63539</v>
      </c>
      <c r="B723" s="7" t="n">
        <v>792</v>
      </c>
      <c r="C723" s="7" t="n">
        <v>3</v>
      </c>
      <c r="D723" s="7" t="n">
        <v>1842</v>
      </c>
      <c r="E723" s="7" t="n">
        <v>623</v>
      </c>
      <c r="F723" s="7" t="s">
        <v>35</v>
      </c>
      <c r="G723" s="7" t="n">
        <v>63539</v>
      </c>
      <c r="H723" s="7" t="n">
        <v>0</v>
      </c>
      <c r="I723" s="7" t="s">
        <v>100</v>
      </c>
      <c r="L723" s="7" t="s">
        <v>3561</v>
      </c>
      <c r="M723" s="7" t="s">
        <v>367</v>
      </c>
      <c r="N723" s="7" t="s">
        <v>510</v>
      </c>
      <c r="O723" s="7" t="s">
        <v>3562</v>
      </c>
      <c r="P723" s="7" t="n">
        <v>11</v>
      </c>
      <c r="Q723" s="7" t="n">
        <v>6</v>
      </c>
      <c r="R723" s="7" t="n">
        <v>74</v>
      </c>
      <c r="U723" s="7" t="s">
        <v>474</v>
      </c>
      <c r="V723" s="7" t="s">
        <v>3563</v>
      </c>
      <c r="W723" s="7" t="s">
        <v>3564</v>
      </c>
      <c r="AF723" s="2" t="s">
        <v>34</v>
      </c>
    </row>
    <row r="724" customFormat="false" ht="12.75" hidden="false" customHeight="false" outlineLevel="0" collapsed="false">
      <c r="A724" s="6" t="n">
        <f aca="false">G724+H724*X724*20</f>
        <v>63398</v>
      </c>
      <c r="B724" s="7" t="n">
        <v>477</v>
      </c>
      <c r="C724" s="7" t="n">
        <v>8</v>
      </c>
      <c r="D724" s="7" t="n">
        <v>1842</v>
      </c>
      <c r="E724" s="7" t="n">
        <v>2844</v>
      </c>
      <c r="F724" s="7" t="s">
        <v>35</v>
      </c>
      <c r="G724" s="7" t="n">
        <v>63398</v>
      </c>
      <c r="H724" s="7" t="n">
        <v>0</v>
      </c>
      <c r="I724" s="7" t="s">
        <v>59</v>
      </c>
      <c r="L724" s="7" t="s">
        <v>3565</v>
      </c>
      <c r="M724" s="7" t="s">
        <v>3566</v>
      </c>
      <c r="N724" s="7" t="s">
        <v>3567</v>
      </c>
      <c r="O724" s="7" t="s">
        <v>3568</v>
      </c>
      <c r="P724" s="7" t="n">
        <v>10</v>
      </c>
      <c r="Q724" s="7" t="n">
        <v>10</v>
      </c>
      <c r="R724" s="7" t="n">
        <v>39</v>
      </c>
      <c r="T724" s="7" t="s">
        <v>36</v>
      </c>
      <c r="U724" s="7" t="s">
        <v>272</v>
      </c>
      <c r="V724" s="7" t="s">
        <v>521</v>
      </c>
      <c r="AF724" s="2" t="s">
        <v>34</v>
      </c>
    </row>
    <row r="725" customFormat="false" ht="12.75" hidden="false" customHeight="false" outlineLevel="0" collapsed="false">
      <c r="A725" s="6" t="n">
        <f aca="false">G725+H725*X725*20</f>
        <v>63200</v>
      </c>
      <c r="B725" s="7" t="n">
        <v>798</v>
      </c>
      <c r="C725" s="7" t="n">
        <v>3</v>
      </c>
      <c r="D725" s="7" t="n">
        <v>1842</v>
      </c>
      <c r="E725" s="7" t="n">
        <v>757</v>
      </c>
      <c r="F725" s="7" t="s">
        <v>58</v>
      </c>
      <c r="H725" s="7" t="n">
        <f aca="false">2200+960</f>
        <v>3160</v>
      </c>
      <c r="I725" s="7" t="s">
        <v>132</v>
      </c>
      <c r="L725" s="7" t="s">
        <v>3569</v>
      </c>
      <c r="M725" s="7" t="s">
        <v>3570</v>
      </c>
      <c r="O725" s="7" t="s">
        <v>3571</v>
      </c>
      <c r="P725" s="7" t="n">
        <v>3</v>
      </c>
      <c r="Q725" s="7" t="n">
        <v>11</v>
      </c>
      <c r="R725" s="7" t="s">
        <v>46</v>
      </c>
      <c r="T725" s="7" t="s">
        <v>185</v>
      </c>
      <c r="U725" s="7" t="s">
        <v>565</v>
      </c>
      <c r="V725" s="7" t="s">
        <v>3269</v>
      </c>
      <c r="X725" s="7" t="n">
        <v>1</v>
      </c>
      <c r="Y725" s="7" t="s">
        <v>3572</v>
      </c>
      <c r="Z725" s="7" t="s">
        <v>3573</v>
      </c>
      <c r="AF725" s="2" t="s">
        <v>34</v>
      </c>
    </row>
    <row r="726" customFormat="false" ht="12.75" hidden="false" customHeight="false" outlineLevel="0" collapsed="false">
      <c r="A726" s="6" t="n">
        <f aca="false">G726+H726*X726*20</f>
        <v>63000</v>
      </c>
      <c r="B726" s="7" t="n">
        <v>2080</v>
      </c>
      <c r="C726" s="7" t="n">
        <v>9</v>
      </c>
      <c r="D726" s="7" t="n">
        <v>1842</v>
      </c>
      <c r="E726" s="7" t="n">
        <v>4428</v>
      </c>
      <c r="F726" s="7" t="s">
        <v>58</v>
      </c>
      <c r="G726" s="7" t="n">
        <v>0</v>
      </c>
      <c r="H726" s="7" t="n">
        <v>3150</v>
      </c>
      <c r="I726" s="7" t="s">
        <v>237</v>
      </c>
      <c r="L726" s="7" t="s">
        <v>3574</v>
      </c>
      <c r="M726" s="7" t="s">
        <v>1594</v>
      </c>
      <c r="O726" s="7" t="s">
        <v>3575</v>
      </c>
      <c r="P726" s="7" t="n">
        <v>24</v>
      </c>
      <c r="Q726" s="7" t="n">
        <v>11</v>
      </c>
      <c r="R726" s="7" t="s">
        <v>46</v>
      </c>
      <c r="T726" s="7" t="s">
        <v>3576</v>
      </c>
      <c r="U726" s="7" t="s">
        <v>974</v>
      </c>
      <c r="V726" s="7" t="s">
        <v>1359</v>
      </c>
      <c r="W726" s="7" t="n">
        <v>40</v>
      </c>
      <c r="X726" s="7" t="n">
        <v>1</v>
      </c>
      <c r="Y726" s="7" t="s">
        <v>3577</v>
      </c>
      <c r="AF726" s="7" t="s">
        <v>34</v>
      </c>
    </row>
    <row r="727" customFormat="false" ht="12.75" hidden="false" customHeight="false" outlineLevel="0" collapsed="false">
      <c r="A727" s="6" t="n">
        <f aca="false">G727+H727*X727*20</f>
        <v>62922</v>
      </c>
      <c r="B727" s="7" t="n">
        <v>1018</v>
      </c>
      <c r="C727" s="7" t="n">
        <v>5</v>
      </c>
      <c r="D727" s="7" t="n">
        <v>1842</v>
      </c>
      <c r="E727" s="7" t="n">
        <v>1195</v>
      </c>
      <c r="F727" s="7" t="s">
        <v>58</v>
      </c>
      <c r="G727" s="7" t="n">
        <v>62922</v>
      </c>
      <c r="H727" s="7" t="n">
        <v>0</v>
      </c>
      <c r="I727" s="7" t="s">
        <v>59</v>
      </c>
      <c r="L727" s="7" t="s">
        <v>3578</v>
      </c>
      <c r="M727" s="7" t="s">
        <v>3006</v>
      </c>
      <c r="N727" s="7" t="s">
        <v>44</v>
      </c>
      <c r="O727" s="7" t="s">
        <v>3579</v>
      </c>
      <c r="P727" s="7" t="n">
        <v>26</v>
      </c>
      <c r="Q727" s="7" t="n">
        <v>4</v>
      </c>
      <c r="R727" s="7" t="n">
        <v>78</v>
      </c>
      <c r="T727" s="7" t="s">
        <v>185</v>
      </c>
      <c r="U727" s="7" t="s">
        <v>565</v>
      </c>
      <c r="V727" s="7" t="s">
        <v>3580</v>
      </c>
      <c r="W727" s="7" t="n">
        <v>724</v>
      </c>
      <c r="AF727" s="2" t="s">
        <v>34</v>
      </c>
    </row>
    <row r="728" customFormat="false" ht="12.75" hidden="false" customHeight="false" outlineLevel="0" collapsed="false">
      <c r="A728" s="6" t="n">
        <f aca="false">G728+H728*X728*20</f>
        <v>62797</v>
      </c>
      <c r="B728" s="9" t="n">
        <v>621</v>
      </c>
      <c r="C728" s="9" t="n">
        <v>1</v>
      </c>
      <c r="D728" s="7" t="n">
        <v>1842</v>
      </c>
      <c r="E728" s="7" t="n">
        <v>411</v>
      </c>
      <c r="F728" s="7" t="s">
        <v>35</v>
      </c>
      <c r="G728" s="7" t="n">
        <v>1197</v>
      </c>
      <c r="H728" s="7" t="n">
        <v>3080</v>
      </c>
      <c r="I728" s="7" t="s">
        <v>119</v>
      </c>
      <c r="L728" s="7" t="s">
        <v>3581</v>
      </c>
      <c r="M728" s="7" t="s">
        <v>3582</v>
      </c>
      <c r="N728" s="7" t="s">
        <v>3583</v>
      </c>
      <c r="O728" s="7" t="s">
        <v>3584</v>
      </c>
      <c r="R728" s="7" t="n">
        <v>77</v>
      </c>
      <c r="T728" s="7" t="s">
        <v>119</v>
      </c>
      <c r="U728" s="7" t="s">
        <v>1463</v>
      </c>
      <c r="X728" s="7" t="n">
        <v>1</v>
      </c>
      <c r="Y728" s="7" t="s">
        <v>3585</v>
      </c>
      <c r="AF728" s="2" t="s">
        <v>34</v>
      </c>
    </row>
    <row r="729" customFormat="false" ht="12.75" hidden="false" customHeight="false" outlineLevel="0" collapsed="false">
      <c r="A729" s="6" t="n">
        <f aca="false">G729+H729*X729*20</f>
        <v>62389</v>
      </c>
      <c r="B729" s="2" t="n">
        <v>1328</v>
      </c>
      <c r="C729" s="7" t="n">
        <v>3</v>
      </c>
      <c r="D729" s="7" t="n">
        <v>1842</v>
      </c>
      <c r="E729" s="7" t="n">
        <v>930</v>
      </c>
      <c r="F729" s="7" t="s">
        <v>58</v>
      </c>
      <c r="G729" s="7" t="n">
        <v>62389</v>
      </c>
      <c r="H729" s="7" t="n">
        <v>0</v>
      </c>
      <c r="I729" s="7" t="s">
        <v>220</v>
      </c>
      <c r="L729" s="7" t="s">
        <v>3586</v>
      </c>
      <c r="M729" s="7" t="s">
        <v>1543</v>
      </c>
      <c r="N729" s="7" t="s">
        <v>46</v>
      </c>
      <c r="O729" s="7" t="s">
        <v>3587</v>
      </c>
      <c r="P729" s="7" t="n">
        <v>26</v>
      </c>
      <c r="Q729" s="7" t="n">
        <v>5</v>
      </c>
      <c r="R729" s="7" t="s">
        <v>46</v>
      </c>
      <c r="U729" s="7" t="s">
        <v>3588</v>
      </c>
      <c r="V729" s="7" t="s">
        <v>1376</v>
      </c>
      <c r="W729" s="10" t="n">
        <v>15666</v>
      </c>
      <c r="AF729" s="2" t="s">
        <v>34</v>
      </c>
    </row>
    <row r="730" customFormat="false" ht="12.75" hidden="false" customHeight="false" outlineLevel="0" collapsed="false">
      <c r="A730" s="6" t="n">
        <f aca="false">G730+H730*X730*20</f>
        <v>62362</v>
      </c>
      <c r="B730" s="7" t="n">
        <v>598</v>
      </c>
      <c r="C730" s="7" t="n">
        <v>1</v>
      </c>
      <c r="D730" s="7" t="n">
        <v>1842</v>
      </c>
      <c r="E730" s="7" t="n">
        <v>132</v>
      </c>
      <c r="F730" s="7" t="s">
        <v>58</v>
      </c>
      <c r="G730" s="7" t="n">
        <v>62362</v>
      </c>
      <c r="H730" s="7" t="n">
        <v>0</v>
      </c>
      <c r="I730" s="7" t="s">
        <v>100</v>
      </c>
      <c r="L730" s="7" t="s">
        <v>2793</v>
      </c>
      <c r="M730" s="7" t="s">
        <v>3589</v>
      </c>
      <c r="O730" s="7" t="s">
        <v>3590</v>
      </c>
      <c r="T730" s="7" t="s">
        <v>36</v>
      </c>
      <c r="U730" s="7" t="s">
        <v>3591</v>
      </c>
      <c r="AF730" s="2" t="s">
        <v>34</v>
      </c>
    </row>
    <row r="731" customFormat="false" ht="12.75" hidden="false" customHeight="false" outlineLevel="0" collapsed="false">
      <c r="A731" s="6" t="n">
        <f aca="false">G731+H731*X731*20</f>
        <v>62073</v>
      </c>
      <c r="B731" s="7" t="n">
        <v>787</v>
      </c>
      <c r="C731" s="7" t="n">
        <v>3</v>
      </c>
      <c r="D731" s="7" t="n">
        <v>1842</v>
      </c>
      <c r="E731" s="7" t="n">
        <v>531</v>
      </c>
      <c r="F731" s="7" t="s">
        <v>35</v>
      </c>
      <c r="G731" s="7" t="n">
        <v>62073</v>
      </c>
      <c r="H731" s="7" t="n">
        <v>0</v>
      </c>
      <c r="I731" s="7" t="s">
        <v>80</v>
      </c>
      <c r="L731" s="7" t="s">
        <v>1678</v>
      </c>
      <c r="M731" s="7" t="s">
        <v>3592</v>
      </c>
      <c r="N731" s="7" t="s">
        <v>2863</v>
      </c>
      <c r="O731" s="7" t="s">
        <v>3593</v>
      </c>
      <c r="P731" s="7" t="n">
        <v>17</v>
      </c>
      <c r="Q731" s="7" t="n">
        <v>2</v>
      </c>
      <c r="R731" s="7" t="n">
        <v>22</v>
      </c>
      <c r="U731" s="7" t="s">
        <v>85</v>
      </c>
      <c r="V731" s="7" t="s">
        <v>3594</v>
      </c>
      <c r="W731" s="7" t="s">
        <v>3595</v>
      </c>
      <c r="AF731" s="2" t="s">
        <v>34</v>
      </c>
    </row>
    <row r="732" customFormat="false" ht="12.75" hidden="false" customHeight="false" outlineLevel="0" collapsed="false">
      <c r="A732" s="6" t="n">
        <f aca="false">G732+H732*X732*20</f>
        <v>61653</v>
      </c>
      <c r="B732" s="9" t="n">
        <v>795</v>
      </c>
      <c r="C732" s="7" t="n">
        <v>3</v>
      </c>
      <c r="D732" s="7" t="n">
        <v>1842</v>
      </c>
      <c r="E732" s="7" t="n">
        <v>663</v>
      </c>
      <c r="F732" s="7" t="s">
        <v>58</v>
      </c>
      <c r="G732" s="7" t="n">
        <v>2793</v>
      </c>
      <c r="H732" s="7" t="n">
        <f aca="false">800+630+703+810</f>
        <v>2943</v>
      </c>
      <c r="I732" s="7" t="s">
        <v>58</v>
      </c>
      <c r="L732" s="7" t="s">
        <v>3596</v>
      </c>
      <c r="M732" s="7" t="s">
        <v>3597</v>
      </c>
      <c r="N732" s="7" t="s">
        <v>44</v>
      </c>
      <c r="O732" s="7" t="s">
        <v>3598</v>
      </c>
      <c r="P732" s="7" t="n">
        <v>11</v>
      </c>
      <c r="Q732" s="7" t="n">
        <v>2</v>
      </c>
      <c r="R732" s="7" t="n">
        <v>79</v>
      </c>
      <c r="T732" s="7" t="s">
        <v>3599</v>
      </c>
      <c r="U732" s="7" t="s">
        <v>63</v>
      </c>
      <c r="V732" s="7" t="s">
        <v>2007</v>
      </c>
      <c r="X732" s="7" t="n">
        <v>1</v>
      </c>
      <c r="Y732" s="7" t="s">
        <v>3600</v>
      </c>
      <c r="AF732" s="2" t="s">
        <v>34</v>
      </c>
    </row>
    <row r="733" customFormat="false" ht="12.75" hidden="false" customHeight="false" outlineLevel="0" collapsed="false">
      <c r="A733" s="6" t="n">
        <f aca="false">G733+H733*X733*20</f>
        <v>61311</v>
      </c>
      <c r="B733" s="7" t="n">
        <v>1043</v>
      </c>
      <c r="C733" s="7" t="n">
        <v>5</v>
      </c>
      <c r="D733" s="7" t="n">
        <v>1842</v>
      </c>
      <c r="E733" s="7" t="n">
        <v>1673</v>
      </c>
      <c r="F733" s="7" t="s">
        <v>35</v>
      </c>
      <c r="G733" s="7" t="n">
        <v>61311</v>
      </c>
      <c r="H733" s="7" t="n">
        <v>0</v>
      </c>
      <c r="I733" s="7" t="s">
        <v>36</v>
      </c>
      <c r="L733" s="7" t="s">
        <v>3601</v>
      </c>
      <c r="M733" s="7" t="s">
        <v>3602</v>
      </c>
      <c r="N733" s="7" t="s">
        <v>510</v>
      </c>
      <c r="O733" s="7" t="s">
        <v>3603</v>
      </c>
      <c r="P733" s="7" t="n">
        <v>13</v>
      </c>
      <c r="Q733" s="7" t="n">
        <v>5</v>
      </c>
      <c r="R733" s="7" t="n">
        <v>73</v>
      </c>
      <c r="T733" s="7" t="s">
        <v>85</v>
      </c>
      <c r="U733" s="7" t="s">
        <v>1996</v>
      </c>
      <c r="V733" s="7" t="s">
        <v>3604</v>
      </c>
      <c r="W733" s="7" t="n">
        <v>515</v>
      </c>
      <c r="AF733" s="2" t="s">
        <v>34</v>
      </c>
    </row>
    <row r="734" customFormat="false" ht="12.75" hidden="false" customHeight="false" outlineLevel="0" collapsed="false">
      <c r="A734" s="6" t="n">
        <f aca="false">G734+H734*X734*20</f>
        <v>61191</v>
      </c>
      <c r="B734" s="9" t="n">
        <v>802</v>
      </c>
      <c r="C734" s="7" t="n">
        <v>3</v>
      </c>
      <c r="D734" s="7" t="n">
        <v>1842</v>
      </c>
      <c r="E734" s="7" t="n">
        <v>784</v>
      </c>
      <c r="F734" s="7" t="s">
        <v>35</v>
      </c>
      <c r="G734" s="7" t="n">
        <v>61191</v>
      </c>
      <c r="H734" s="7" t="n">
        <v>0</v>
      </c>
      <c r="I734" s="7" t="s">
        <v>160</v>
      </c>
      <c r="L734" s="7" t="s">
        <v>3605</v>
      </c>
      <c r="M734" s="7" t="s">
        <v>3606</v>
      </c>
      <c r="N734" s="7" t="s">
        <v>1255</v>
      </c>
      <c r="O734" s="7" t="s">
        <v>3607</v>
      </c>
      <c r="P734" s="7" t="n">
        <v>24</v>
      </c>
      <c r="Q734" s="7" t="n">
        <v>3</v>
      </c>
      <c r="R734" s="7" t="s">
        <v>46</v>
      </c>
      <c r="T734" s="7" t="s">
        <v>3608</v>
      </c>
      <c r="U734" s="7" t="s">
        <v>3609</v>
      </c>
      <c r="V734" s="7" t="s">
        <v>565</v>
      </c>
      <c r="W734" s="7" t="s">
        <v>487</v>
      </c>
      <c r="AF734" s="2" t="s">
        <v>34</v>
      </c>
    </row>
    <row r="735" customFormat="false" ht="12.75" hidden="false" customHeight="false" outlineLevel="0" collapsed="false">
      <c r="A735" s="6" t="n">
        <f aca="false">G735+H735*X735*20</f>
        <v>61185</v>
      </c>
      <c r="B735" s="7" t="n">
        <v>1899</v>
      </c>
      <c r="C735" s="7" t="n">
        <v>6</v>
      </c>
      <c r="D735" s="7" t="n">
        <v>1842</v>
      </c>
      <c r="E735" s="7" t="n">
        <v>2011</v>
      </c>
      <c r="F735" s="7" t="s">
        <v>58</v>
      </c>
      <c r="G735" s="7" t="n">
        <v>1185</v>
      </c>
      <c r="H735" s="7" t="n">
        <v>3000</v>
      </c>
      <c r="I735" s="7" t="s">
        <v>59</v>
      </c>
      <c r="L735" s="7" t="s">
        <v>2078</v>
      </c>
      <c r="M735" s="7" t="s">
        <v>3610</v>
      </c>
      <c r="N735" s="7" t="s">
        <v>39</v>
      </c>
      <c r="O735" s="7" t="s">
        <v>3611</v>
      </c>
      <c r="P735" s="7" t="n">
        <v>13</v>
      </c>
      <c r="Q735" s="7" t="n">
        <v>4</v>
      </c>
      <c r="R735" s="7" t="n">
        <v>71</v>
      </c>
      <c r="T735" s="7" t="s">
        <v>241</v>
      </c>
      <c r="U735" s="7" t="s">
        <v>124</v>
      </c>
      <c r="V735" s="7" t="s">
        <v>3303</v>
      </c>
      <c r="W735" s="7" t="n">
        <v>684</v>
      </c>
      <c r="X735" s="7" t="n">
        <v>1</v>
      </c>
      <c r="Y735" s="7" t="s">
        <v>3612</v>
      </c>
      <c r="AF735" s="2" t="s">
        <v>34</v>
      </c>
    </row>
    <row r="736" customFormat="false" ht="12.75" hidden="false" customHeight="false" outlineLevel="0" collapsed="false">
      <c r="A736" s="6" t="n">
        <f aca="false">G736+H736*X736*20</f>
        <v>61098</v>
      </c>
      <c r="B736" s="7" t="n">
        <v>699</v>
      </c>
      <c r="C736" s="7" t="n">
        <v>9</v>
      </c>
      <c r="D736" s="7" t="n">
        <v>1842</v>
      </c>
      <c r="E736" s="7" t="n">
        <v>4148</v>
      </c>
      <c r="F736" s="7" t="s">
        <v>58</v>
      </c>
      <c r="G736" s="7" t="n">
        <v>61098</v>
      </c>
      <c r="H736" s="7" t="n">
        <v>0</v>
      </c>
      <c r="I736" s="7" t="s">
        <v>132</v>
      </c>
      <c r="L736" s="7" t="s">
        <v>3613</v>
      </c>
      <c r="M736" s="7" t="s">
        <v>3614</v>
      </c>
      <c r="N736" s="7" t="s">
        <v>918</v>
      </c>
      <c r="O736" s="7" t="s">
        <v>3615</v>
      </c>
      <c r="P736" s="7" t="n">
        <v>21</v>
      </c>
      <c r="Q736" s="7" t="n">
        <v>3</v>
      </c>
      <c r="R736" s="7" t="n">
        <v>12</v>
      </c>
      <c r="T736" s="7" t="s">
        <v>80</v>
      </c>
      <c r="U736" s="7" t="s">
        <v>3616</v>
      </c>
      <c r="V736" s="7" t="s">
        <v>3617</v>
      </c>
      <c r="W736" s="7" t="n">
        <v>704</v>
      </c>
      <c r="AF736" s="7" t="s">
        <v>34</v>
      </c>
    </row>
    <row r="737" customFormat="false" ht="12.75" hidden="false" customHeight="false" outlineLevel="0" collapsed="false">
      <c r="A737" s="6" t="n">
        <f aca="false">G737+H737*X737*20</f>
        <v>61091</v>
      </c>
      <c r="B737" s="7" t="n">
        <v>485</v>
      </c>
      <c r="C737" s="7" t="n">
        <v>8</v>
      </c>
      <c r="D737" s="7" t="n">
        <v>1842</v>
      </c>
      <c r="E737" s="7" t="n">
        <v>3156</v>
      </c>
      <c r="F737" s="7" t="s">
        <v>35</v>
      </c>
      <c r="G737" s="7" t="n">
        <v>61091</v>
      </c>
      <c r="H737" s="7" t="n">
        <v>0</v>
      </c>
      <c r="I737" s="8" t="s">
        <v>100</v>
      </c>
      <c r="J737" s="8"/>
      <c r="L737" s="7" t="s">
        <v>3618</v>
      </c>
      <c r="M737" s="7" t="s">
        <v>3619</v>
      </c>
      <c r="N737" s="7" t="s">
        <v>510</v>
      </c>
      <c r="O737" s="7" t="s">
        <v>3620</v>
      </c>
      <c r="P737" s="7" t="n">
        <v>12</v>
      </c>
      <c r="Q737" s="7" t="n">
        <v>8</v>
      </c>
      <c r="R737" s="7" t="n">
        <v>41</v>
      </c>
      <c r="T737" s="7" t="s">
        <v>36</v>
      </c>
      <c r="U737" s="7" t="s">
        <v>47</v>
      </c>
      <c r="V737" s="7" t="s">
        <v>2996</v>
      </c>
      <c r="AF737" s="2" t="s">
        <v>34</v>
      </c>
    </row>
    <row r="738" customFormat="false" ht="12.75" hidden="false" customHeight="false" outlineLevel="0" collapsed="false">
      <c r="A738" s="6" t="n">
        <f aca="false">G738+H738*X738*20</f>
        <v>60974</v>
      </c>
      <c r="B738" s="7" t="n">
        <v>608</v>
      </c>
      <c r="C738" s="7" t="n">
        <v>1</v>
      </c>
      <c r="D738" s="7" t="n">
        <v>1842</v>
      </c>
      <c r="E738" s="7" t="n">
        <v>281</v>
      </c>
      <c r="F738" s="7" t="s">
        <v>58</v>
      </c>
      <c r="G738" s="7" t="n">
        <v>5114</v>
      </c>
      <c r="H738" s="7" t="n">
        <v>2793</v>
      </c>
      <c r="I738" s="7" t="s">
        <v>178</v>
      </c>
      <c r="L738" s="7" t="s">
        <v>2439</v>
      </c>
      <c r="M738" s="7" t="s">
        <v>1622</v>
      </c>
      <c r="N738" s="7" t="s">
        <v>2378</v>
      </c>
      <c r="O738" s="7" t="s">
        <v>3621</v>
      </c>
      <c r="R738" s="7" t="n">
        <v>78</v>
      </c>
      <c r="T738" s="7" t="s">
        <v>80</v>
      </c>
      <c r="U738" s="7" t="s">
        <v>3622</v>
      </c>
      <c r="X738" s="7" t="n">
        <v>1</v>
      </c>
      <c r="Y738" s="7" t="s">
        <v>3623</v>
      </c>
      <c r="AF738" s="2" t="s">
        <v>34</v>
      </c>
    </row>
    <row r="739" customFormat="false" ht="12.75" hidden="false" customHeight="false" outlineLevel="0" collapsed="false">
      <c r="A739" s="6" t="n">
        <f aca="false">G739+H739*X739*20</f>
        <v>60805</v>
      </c>
      <c r="B739" s="7" t="n">
        <v>1027</v>
      </c>
      <c r="C739" s="7" t="n">
        <v>5</v>
      </c>
      <c r="D739" s="7" t="n">
        <v>1842</v>
      </c>
      <c r="E739" s="7" t="n">
        <v>1345</v>
      </c>
      <c r="F739" s="7" t="s">
        <v>35</v>
      </c>
      <c r="G739" s="7" t="n">
        <v>17365</v>
      </c>
      <c r="H739" s="7" t="n">
        <f aca="false">1850+322</f>
        <v>2172</v>
      </c>
      <c r="I739" s="7" t="s">
        <v>100</v>
      </c>
      <c r="L739" s="7" t="s">
        <v>3624</v>
      </c>
      <c r="M739" s="7" t="s">
        <v>3625</v>
      </c>
      <c r="N739" s="7" t="s">
        <v>510</v>
      </c>
      <c r="O739" s="7" t="s">
        <v>3626</v>
      </c>
      <c r="P739" s="7" t="n">
        <v>27</v>
      </c>
      <c r="Q739" s="7" t="n">
        <v>10</v>
      </c>
      <c r="R739" s="7" t="n">
        <v>80</v>
      </c>
      <c r="T739" s="7" t="s">
        <v>36</v>
      </c>
      <c r="U739" s="7" t="s">
        <v>352</v>
      </c>
      <c r="V739" s="7" t="s">
        <v>2732</v>
      </c>
      <c r="W739" s="7" t="n">
        <v>247</v>
      </c>
      <c r="X739" s="7" t="n">
        <v>1</v>
      </c>
      <c r="Y739" s="7" t="s">
        <v>3626</v>
      </c>
      <c r="Z739" s="7" t="s">
        <v>766</v>
      </c>
      <c r="AA739" s="7" t="n">
        <v>686</v>
      </c>
      <c r="AF739" s="2" t="s">
        <v>34</v>
      </c>
    </row>
    <row r="740" customFormat="false" ht="12.75" hidden="false" customHeight="false" outlineLevel="0" collapsed="false">
      <c r="A740" s="6" t="n">
        <f aca="false">G740+H740*X740*20</f>
        <v>60620</v>
      </c>
      <c r="B740" s="7" t="n">
        <v>509</v>
      </c>
      <c r="C740" s="7" t="n">
        <v>8</v>
      </c>
      <c r="D740" s="7" t="n">
        <v>1842</v>
      </c>
      <c r="E740" s="7" t="n">
        <v>3671</v>
      </c>
      <c r="F740" s="7" t="s">
        <v>58</v>
      </c>
      <c r="G740" s="8" t="n">
        <v>0</v>
      </c>
      <c r="H740" s="7" t="n">
        <v>3031</v>
      </c>
      <c r="I740" s="7" t="s">
        <v>251</v>
      </c>
      <c r="L740" s="7" t="s">
        <v>3627</v>
      </c>
      <c r="M740" s="7" t="s">
        <v>3628</v>
      </c>
      <c r="N740" s="7" t="s">
        <v>918</v>
      </c>
      <c r="O740" s="7" t="s">
        <v>3629</v>
      </c>
      <c r="P740" s="7" t="n">
        <v>8</v>
      </c>
      <c r="Q740" s="7" t="n">
        <v>9</v>
      </c>
      <c r="R740" s="7" t="s">
        <v>124</v>
      </c>
      <c r="T740" s="7" t="s">
        <v>80</v>
      </c>
      <c r="U740" s="7" t="s">
        <v>1785</v>
      </c>
      <c r="V740" s="7" t="s">
        <v>3630</v>
      </c>
      <c r="W740" s="7" t="n">
        <v>515</v>
      </c>
      <c r="X740" s="7" t="n">
        <v>1</v>
      </c>
      <c r="Y740" s="7" t="s">
        <v>3631</v>
      </c>
      <c r="AF740" s="2" t="s">
        <v>34</v>
      </c>
    </row>
    <row r="741" customFormat="false" ht="12.75" hidden="false" customHeight="false" outlineLevel="0" collapsed="false">
      <c r="A741" s="6" t="n">
        <f aca="false">G741+H741*X741*20</f>
        <v>60561</v>
      </c>
      <c r="B741" s="7" t="n">
        <v>1050</v>
      </c>
      <c r="C741" s="7" t="n">
        <v>5</v>
      </c>
      <c r="D741" s="7" t="n">
        <v>1842</v>
      </c>
      <c r="E741" s="7" t="n">
        <v>1803</v>
      </c>
      <c r="F741" s="7" t="s">
        <v>35</v>
      </c>
      <c r="G741" s="7" t="n">
        <v>561</v>
      </c>
      <c r="H741" s="7" t="n">
        <f aca="false">2510+490</f>
        <v>3000</v>
      </c>
      <c r="I741" s="7" t="s">
        <v>251</v>
      </c>
      <c r="L741" s="7" t="s">
        <v>3632</v>
      </c>
      <c r="M741" s="7" t="s">
        <v>422</v>
      </c>
      <c r="N741" s="7" t="s">
        <v>44</v>
      </c>
      <c r="O741" s="7" t="s">
        <v>3633</v>
      </c>
      <c r="P741" s="7" t="n">
        <v>5</v>
      </c>
      <c r="Q741" s="7" t="n">
        <v>3</v>
      </c>
      <c r="R741" s="7" t="n">
        <v>66</v>
      </c>
      <c r="T741" s="7" t="s">
        <v>36</v>
      </c>
      <c r="U741" s="7" t="s">
        <v>565</v>
      </c>
      <c r="V741" s="7" t="s">
        <v>1598</v>
      </c>
      <c r="W741" s="7" t="n">
        <v>564</v>
      </c>
      <c r="X741" s="7" t="n">
        <v>1</v>
      </c>
      <c r="Y741" s="7" t="s">
        <v>3634</v>
      </c>
      <c r="Z741" s="7" t="s">
        <v>3635</v>
      </c>
      <c r="AA741" s="7" t="n">
        <v>340</v>
      </c>
      <c r="AF741" s="2" t="s">
        <v>34</v>
      </c>
    </row>
    <row r="742" customFormat="false" ht="12.75" hidden="false" customHeight="false" outlineLevel="0" collapsed="false">
      <c r="A742" s="6" t="n">
        <f aca="false">G742+H742*X742*20</f>
        <v>60526</v>
      </c>
      <c r="B742" s="7" t="n">
        <v>485</v>
      </c>
      <c r="C742" s="7" t="n">
        <v>8</v>
      </c>
      <c r="D742" s="7" t="n">
        <v>1842</v>
      </c>
      <c r="E742" s="7" t="n">
        <v>3056</v>
      </c>
      <c r="F742" s="7" t="s">
        <v>35</v>
      </c>
      <c r="G742" s="7" t="n">
        <v>60526</v>
      </c>
      <c r="H742" s="7" t="n">
        <v>0</v>
      </c>
      <c r="I742" s="8" t="s">
        <v>100</v>
      </c>
      <c r="J742" s="8"/>
      <c r="L742" s="7" t="s">
        <v>3636</v>
      </c>
      <c r="M742" s="7" t="s">
        <v>3637</v>
      </c>
      <c r="O742" s="7" t="s">
        <v>3638</v>
      </c>
      <c r="P742" s="7" t="n">
        <v>24</v>
      </c>
      <c r="Q742" s="7" t="n">
        <v>4</v>
      </c>
      <c r="R742" s="7" t="n">
        <v>61</v>
      </c>
      <c r="T742" s="7" t="s">
        <v>36</v>
      </c>
      <c r="U742" s="7" t="s">
        <v>565</v>
      </c>
      <c r="V742" s="7" t="s">
        <v>1713</v>
      </c>
      <c r="AF742" s="2" t="s">
        <v>34</v>
      </c>
    </row>
    <row r="743" customFormat="false" ht="12.75" hidden="false" customHeight="false" outlineLevel="0" collapsed="false">
      <c r="A743" s="6" t="n">
        <f aca="false">G743+H743*X743*20</f>
        <v>60459</v>
      </c>
      <c r="B743" s="7" t="n">
        <v>693</v>
      </c>
      <c r="C743" s="7" t="n">
        <v>9</v>
      </c>
      <c r="D743" s="7" t="n">
        <v>1842</v>
      </c>
      <c r="E743" s="7" t="n">
        <v>4025</v>
      </c>
      <c r="F743" s="7" t="s">
        <v>58</v>
      </c>
      <c r="G743" s="7" t="n">
        <v>6459</v>
      </c>
      <c r="H743" s="7" t="n">
        <f aca="false">2500+200</f>
        <v>2700</v>
      </c>
      <c r="I743" s="7" t="s">
        <v>100</v>
      </c>
      <c r="L743" s="7" t="s">
        <v>3639</v>
      </c>
      <c r="M743" s="7" t="s">
        <v>3640</v>
      </c>
      <c r="N743" s="7" t="s">
        <v>46</v>
      </c>
      <c r="O743" s="7" t="s">
        <v>3641</v>
      </c>
      <c r="P743" s="7" t="n">
        <v>14</v>
      </c>
      <c r="Q743" s="7" t="n">
        <v>6</v>
      </c>
      <c r="R743" s="7" t="n">
        <v>32</v>
      </c>
      <c r="T743" s="7" t="s">
        <v>3642</v>
      </c>
      <c r="U743" s="7" t="s">
        <v>146</v>
      </c>
      <c r="V743" s="7" t="s">
        <v>1394</v>
      </c>
      <c r="W743" s="7" t="n">
        <v>925</v>
      </c>
      <c r="X743" s="7" t="n">
        <v>1</v>
      </c>
      <c r="Y743" s="7" t="s">
        <v>3643</v>
      </c>
      <c r="Z743" s="7" t="s">
        <v>3644</v>
      </c>
      <c r="AA743" s="7" t="n">
        <v>540</v>
      </c>
      <c r="AF743" s="7" t="s">
        <v>34</v>
      </c>
    </row>
    <row r="744" customFormat="false" ht="12.75" hidden="false" customHeight="false" outlineLevel="0" collapsed="false">
      <c r="A744" s="6" t="n">
        <f aca="false">G744+H744*X744*20</f>
        <v>60400</v>
      </c>
      <c r="B744" s="7" t="n">
        <v>498</v>
      </c>
      <c r="C744" s="7" t="n">
        <v>8</v>
      </c>
      <c r="D744" s="7" t="n">
        <v>1842</v>
      </c>
      <c r="E744" s="7" t="n">
        <v>3395</v>
      </c>
      <c r="F744" s="7" t="s">
        <v>58</v>
      </c>
      <c r="G744" s="7" t="n">
        <v>0</v>
      </c>
      <c r="H744" s="7" t="n">
        <v>3020</v>
      </c>
      <c r="I744" s="7" t="s">
        <v>178</v>
      </c>
      <c r="L744" s="7" t="s">
        <v>3645</v>
      </c>
      <c r="M744" s="7" t="s">
        <v>3646</v>
      </c>
      <c r="O744" s="7" t="s">
        <v>3647</v>
      </c>
      <c r="P744" s="7" t="n">
        <v>14</v>
      </c>
      <c r="Q744" s="7" t="n">
        <v>10</v>
      </c>
      <c r="R744" s="7" t="s">
        <v>46</v>
      </c>
      <c r="T744" s="7" t="s">
        <v>3648</v>
      </c>
      <c r="U744" s="7" t="s">
        <v>146</v>
      </c>
      <c r="V744" s="7" t="s">
        <v>1230</v>
      </c>
      <c r="X744" s="7" t="n">
        <v>1</v>
      </c>
      <c r="Y744" s="7" t="s">
        <v>3649</v>
      </c>
      <c r="AF744" s="2" t="s">
        <v>34</v>
      </c>
    </row>
    <row r="745" customFormat="false" ht="12.75" hidden="false" customHeight="false" outlineLevel="0" collapsed="false">
      <c r="A745" s="6" t="n">
        <f aca="false">G745+H745*X745*20</f>
        <v>60161</v>
      </c>
      <c r="B745" s="7" t="n">
        <v>918</v>
      </c>
      <c r="C745" s="7" t="n">
        <v>6</v>
      </c>
      <c r="D745" s="7" t="n">
        <v>1842</v>
      </c>
      <c r="E745" s="7" t="n">
        <v>2459</v>
      </c>
      <c r="F745" s="7" t="s">
        <v>58</v>
      </c>
      <c r="G745" s="7" t="n">
        <v>60161</v>
      </c>
      <c r="H745" s="7" t="n">
        <v>0</v>
      </c>
      <c r="I745" s="7" t="s">
        <v>178</v>
      </c>
      <c r="L745" s="7" t="s">
        <v>3650</v>
      </c>
      <c r="M745" s="7" t="s">
        <v>3651</v>
      </c>
      <c r="N745" s="7" t="s">
        <v>356</v>
      </c>
      <c r="O745" s="7" t="s">
        <v>3652</v>
      </c>
      <c r="P745" s="7" t="n">
        <v>5</v>
      </c>
      <c r="Q745" s="7" t="n">
        <v>1</v>
      </c>
      <c r="R745" s="7" t="n">
        <v>75</v>
      </c>
      <c r="T745" s="7" t="s">
        <v>3653</v>
      </c>
      <c r="U745" s="7" t="s">
        <v>124</v>
      </c>
      <c r="V745" s="7" t="s">
        <v>3654</v>
      </c>
      <c r="W745" s="7" t="n">
        <v>116</v>
      </c>
      <c r="AF745" s="2" t="s">
        <v>34</v>
      </c>
    </row>
    <row r="746" customFormat="false" ht="12.75" hidden="false" customHeight="false" outlineLevel="0" collapsed="false">
      <c r="A746" s="6" t="n">
        <f aca="false">G746+H746*X746*20</f>
        <v>60100</v>
      </c>
      <c r="B746" s="7" t="n">
        <v>904</v>
      </c>
      <c r="C746" s="7" t="n">
        <v>6</v>
      </c>
      <c r="D746" s="7" t="n">
        <v>1842</v>
      </c>
      <c r="E746" s="7" t="n">
        <v>2105</v>
      </c>
      <c r="F746" s="7" t="s">
        <v>35</v>
      </c>
      <c r="G746" s="7" t="n">
        <v>0</v>
      </c>
      <c r="H746" s="7" t="n">
        <f aca="false">1350+465+1190</f>
        <v>3005</v>
      </c>
      <c r="I746" s="7" t="s">
        <v>80</v>
      </c>
      <c r="L746" s="7" t="s">
        <v>3655</v>
      </c>
      <c r="M746" s="7" t="s">
        <v>3656</v>
      </c>
      <c r="N746" s="7" t="s">
        <v>39</v>
      </c>
      <c r="O746" s="7" t="s">
        <v>3657</v>
      </c>
      <c r="P746" s="7" t="n">
        <v>17</v>
      </c>
      <c r="Q746" s="7" t="n">
        <v>10</v>
      </c>
      <c r="R746" s="7" t="s">
        <v>46</v>
      </c>
      <c r="S746" s="7" t="s">
        <v>1924</v>
      </c>
      <c r="T746" s="7" t="s">
        <v>3658</v>
      </c>
      <c r="U746" s="7" t="s">
        <v>185</v>
      </c>
      <c r="V746" s="7" t="s">
        <v>1208</v>
      </c>
      <c r="W746" s="7" t="n">
        <v>179</v>
      </c>
      <c r="X746" s="7" t="n">
        <v>1</v>
      </c>
      <c r="Y746" s="7" t="s">
        <v>3659</v>
      </c>
      <c r="Z746" s="7" t="s">
        <v>3660</v>
      </c>
      <c r="AA746" s="7" t="n">
        <v>12</v>
      </c>
      <c r="AB746" s="7" t="s">
        <v>3661</v>
      </c>
      <c r="AC746" s="7" t="s">
        <v>3662</v>
      </c>
      <c r="AF746" s="2" t="s">
        <v>34</v>
      </c>
    </row>
    <row r="747" customFormat="false" ht="12.75" hidden="false" customHeight="false" outlineLevel="0" collapsed="false">
      <c r="A747" s="6" t="n">
        <f aca="false">G747+H747*X747*20</f>
        <v>60085</v>
      </c>
      <c r="B747" s="7" t="n">
        <v>716</v>
      </c>
      <c r="C747" s="7" t="n">
        <v>9</v>
      </c>
      <c r="D747" s="7" t="n">
        <v>1842</v>
      </c>
      <c r="E747" s="7" t="n">
        <v>4636</v>
      </c>
      <c r="F747" s="7" t="s">
        <v>58</v>
      </c>
      <c r="G747" s="7" t="n">
        <v>60085</v>
      </c>
      <c r="H747" s="7" t="n">
        <v>0</v>
      </c>
      <c r="I747" s="7" t="s">
        <v>119</v>
      </c>
      <c r="L747" s="7" t="s">
        <v>3663</v>
      </c>
      <c r="M747" s="7" t="s">
        <v>3664</v>
      </c>
      <c r="O747" s="7" t="s">
        <v>3665</v>
      </c>
      <c r="P747" s="7" t="n">
        <v>30</v>
      </c>
      <c r="Q747" s="7" t="n">
        <v>6</v>
      </c>
      <c r="R747" s="7" t="s">
        <v>46</v>
      </c>
      <c r="S747" s="7" t="s">
        <v>3666</v>
      </c>
      <c r="T747" s="7" t="s">
        <v>3667</v>
      </c>
      <c r="U747" s="7" t="s">
        <v>3668</v>
      </c>
      <c r="V747" s="7" t="s">
        <v>1390</v>
      </c>
      <c r="W747" s="7" t="n">
        <v>953</v>
      </c>
      <c r="AF747" s="7" t="s">
        <v>34</v>
      </c>
    </row>
    <row r="748" customFormat="false" ht="12.75" hidden="false" customHeight="false" outlineLevel="0" collapsed="false">
      <c r="A748" s="6" t="n">
        <f aca="false">G748+H748*X748*20</f>
        <v>60000</v>
      </c>
      <c r="B748" s="7" t="n">
        <v>684</v>
      </c>
      <c r="C748" s="7" t="n">
        <v>9</v>
      </c>
      <c r="D748" s="7" t="n">
        <v>1842</v>
      </c>
      <c r="E748" s="7" t="n">
        <v>3832</v>
      </c>
      <c r="F748" s="7" t="s">
        <v>35</v>
      </c>
      <c r="G748" s="7" t="n">
        <v>0</v>
      </c>
      <c r="H748" s="7" t="n">
        <v>3000</v>
      </c>
      <c r="I748" s="7" t="s">
        <v>59</v>
      </c>
      <c r="K748" s="7" t="n">
        <v>1</v>
      </c>
      <c r="L748" s="7" t="s">
        <v>1817</v>
      </c>
      <c r="M748" s="7" t="s">
        <v>3669</v>
      </c>
      <c r="N748" s="7" t="s">
        <v>1819</v>
      </c>
      <c r="O748" s="7" t="s">
        <v>3670</v>
      </c>
      <c r="P748" s="7" t="n">
        <v>21</v>
      </c>
      <c r="Q748" s="7" t="n">
        <v>3</v>
      </c>
      <c r="R748" s="7" t="s">
        <v>46</v>
      </c>
      <c r="T748" s="7" t="s">
        <v>36</v>
      </c>
      <c r="U748" s="7" t="s">
        <v>124</v>
      </c>
      <c r="V748" s="7" t="s">
        <v>1158</v>
      </c>
      <c r="W748" s="7" t="n">
        <v>744</v>
      </c>
      <c r="X748" s="7" t="n">
        <v>1</v>
      </c>
      <c r="Y748" s="7" t="s">
        <v>3671</v>
      </c>
      <c r="AF748" s="7" t="s">
        <v>34</v>
      </c>
    </row>
    <row r="749" customFormat="false" ht="12.75" hidden="false" customHeight="false" outlineLevel="0" collapsed="false">
      <c r="A749" s="6" t="n">
        <f aca="false">G749+H749*X749*20</f>
        <v>59841</v>
      </c>
      <c r="B749" s="7" t="n">
        <v>2093</v>
      </c>
      <c r="C749" s="7" t="n">
        <v>9</v>
      </c>
      <c r="D749" s="7" t="n">
        <v>1842</v>
      </c>
      <c r="E749" s="7" t="n">
        <v>4547</v>
      </c>
      <c r="F749" s="7" t="s">
        <v>58</v>
      </c>
      <c r="G749" s="7" t="n">
        <v>59841</v>
      </c>
      <c r="H749" s="7" t="n">
        <v>0</v>
      </c>
      <c r="I749" s="7" t="s">
        <v>251</v>
      </c>
      <c r="L749" s="7" t="s">
        <v>3672</v>
      </c>
      <c r="M749" s="7" t="s">
        <v>3673</v>
      </c>
      <c r="N749" s="7" t="s">
        <v>39</v>
      </c>
      <c r="O749" s="7" t="s">
        <v>3674</v>
      </c>
      <c r="P749" s="7" t="n">
        <v>20</v>
      </c>
      <c r="Q749" s="7" t="n">
        <v>11</v>
      </c>
      <c r="R749" s="7" t="n">
        <v>53</v>
      </c>
      <c r="T749" s="7" t="s">
        <v>3675</v>
      </c>
      <c r="U749" s="7" t="s">
        <v>124</v>
      </c>
      <c r="V749" s="7" t="s">
        <v>2851</v>
      </c>
      <c r="W749" s="7" t="n">
        <v>360</v>
      </c>
      <c r="AF749" s="7" t="s">
        <v>34</v>
      </c>
    </row>
    <row r="750" customFormat="false" ht="12.75" hidden="false" customHeight="false" outlineLevel="0" collapsed="false">
      <c r="A750" s="6" t="n">
        <f aca="false">G750+H750*X750*20</f>
        <v>59753</v>
      </c>
      <c r="B750" s="7" t="n">
        <v>1030</v>
      </c>
      <c r="C750" s="7" t="n">
        <v>5</v>
      </c>
      <c r="D750" s="7" t="n">
        <v>1842</v>
      </c>
      <c r="E750" s="7" t="n">
        <v>1403</v>
      </c>
      <c r="F750" s="7" t="s">
        <v>230</v>
      </c>
      <c r="G750" s="7" t="n">
        <v>6153</v>
      </c>
      <c r="H750" s="7" t="n">
        <v>2680</v>
      </c>
      <c r="I750" s="7" t="s">
        <v>58</v>
      </c>
      <c r="L750" s="7" t="s">
        <v>3676</v>
      </c>
      <c r="M750" s="7" t="s">
        <v>3677</v>
      </c>
      <c r="N750" s="7" t="s">
        <v>3678</v>
      </c>
      <c r="O750" s="7" t="s">
        <v>3679</v>
      </c>
      <c r="P750" s="7" t="n">
        <v>12</v>
      </c>
      <c r="Q750" s="7" t="n">
        <v>3</v>
      </c>
      <c r="R750" s="7" t="n">
        <v>76</v>
      </c>
      <c r="T750" s="7" t="s">
        <v>3680</v>
      </c>
      <c r="U750" s="7" t="s">
        <v>3681</v>
      </c>
      <c r="V750" s="7" t="s">
        <v>3682</v>
      </c>
      <c r="W750" s="7" t="n">
        <v>602</v>
      </c>
      <c r="X750" s="7" t="n">
        <v>1</v>
      </c>
      <c r="Y750" s="7" t="s">
        <v>3683</v>
      </c>
      <c r="AF750" s="2" t="s">
        <v>34</v>
      </c>
    </row>
    <row r="751" customFormat="false" ht="12.75" hidden="false" customHeight="false" outlineLevel="0" collapsed="false">
      <c r="A751" s="6" t="n">
        <f aca="false">G751+H751*X751*20</f>
        <v>59467</v>
      </c>
      <c r="B751" s="7" t="n">
        <v>592</v>
      </c>
      <c r="C751" s="7" t="n">
        <v>1</v>
      </c>
      <c r="D751" s="7" t="n">
        <v>1842</v>
      </c>
      <c r="E751" s="7" t="n">
        <v>39</v>
      </c>
      <c r="F751" s="7" t="s">
        <v>58</v>
      </c>
      <c r="G751" s="7" t="n">
        <v>59467</v>
      </c>
      <c r="H751" s="7" t="n">
        <v>0</v>
      </c>
      <c r="I751" s="7" t="s">
        <v>59</v>
      </c>
      <c r="L751" s="7" t="s">
        <v>3684</v>
      </c>
      <c r="M751" s="7" t="s">
        <v>3685</v>
      </c>
      <c r="O751" s="7" t="s">
        <v>3686</v>
      </c>
      <c r="R751" s="7" t="n">
        <v>71</v>
      </c>
      <c r="T751" s="7" t="s">
        <v>119</v>
      </c>
      <c r="U751" s="7" t="s">
        <v>1463</v>
      </c>
      <c r="AF751" s="2" t="s">
        <v>34</v>
      </c>
    </row>
    <row r="752" customFormat="false" ht="12.75" hidden="false" customHeight="false" outlineLevel="0" collapsed="false">
      <c r="A752" s="6" t="n">
        <f aca="false">G752+H752*X752*20</f>
        <v>59444</v>
      </c>
      <c r="B752" s="7" t="n">
        <v>512</v>
      </c>
      <c r="C752" s="7" t="n">
        <v>8</v>
      </c>
      <c r="D752" s="7" t="n">
        <v>1842</v>
      </c>
      <c r="E752" s="7" t="n">
        <v>3732</v>
      </c>
      <c r="F752" s="7" t="s">
        <v>58</v>
      </c>
      <c r="G752" s="7" t="n">
        <v>59444</v>
      </c>
      <c r="H752" s="7" t="n">
        <v>0</v>
      </c>
      <c r="I752" s="7" t="s">
        <v>1018</v>
      </c>
      <c r="K752" s="7" t="n">
        <v>1</v>
      </c>
      <c r="L752" s="7" t="s">
        <v>2967</v>
      </c>
      <c r="M752" s="7" t="s">
        <v>3687</v>
      </c>
      <c r="O752" s="7" t="s">
        <v>3688</v>
      </c>
      <c r="R752" s="7" t="n">
        <v>55</v>
      </c>
      <c r="T752" s="7" t="s">
        <v>36</v>
      </c>
      <c r="U752" s="7" t="s">
        <v>1288</v>
      </c>
      <c r="AF752" s="2" t="s">
        <v>34</v>
      </c>
    </row>
    <row r="753" customFormat="false" ht="12.75" hidden="false" customHeight="false" outlineLevel="0" collapsed="false">
      <c r="A753" s="6" t="n">
        <f aca="false">G753+H753*X753*20</f>
        <v>59228</v>
      </c>
      <c r="B753" s="7" t="n">
        <v>704</v>
      </c>
      <c r="C753" s="7" t="n">
        <v>9</v>
      </c>
      <c r="D753" s="7" t="n">
        <v>1842</v>
      </c>
      <c r="E753" s="7" t="n">
        <v>4238</v>
      </c>
      <c r="F753" s="7" t="s">
        <v>35</v>
      </c>
      <c r="G753" s="7" t="n">
        <v>59228</v>
      </c>
      <c r="H753" s="7" t="n">
        <v>0</v>
      </c>
      <c r="I753" s="7" t="s">
        <v>178</v>
      </c>
      <c r="L753" s="7" t="s">
        <v>3689</v>
      </c>
      <c r="M753" s="7" t="s">
        <v>3690</v>
      </c>
      <c r="N753" s="7" t="s">
        <v>282</v>
      </c>
      <c r="O753" s="7" t="s">
        <v>91</v>
      </c>
      <c r="P753" s="7" t="n">
        <v>17</v>
      </c>
      <c r="Q753" s="7" t="n">
        <v>7</v>
      </c>
      <c r="R753" s="7" t="s">
        <v>46</v>
      </c>
      <c r="S753" s="7" t="s">
        <v>1924</v>
      </c>
      <c r="T753" s="7" t="s">
        <v>36</v>
      </c>
      <c r="U753" s="7" t="s">
        <v>36</v>
      </c>
      <c r="V753" s="7" t="s">
        <v>3691</v>
      </c>
      <c r="W753" s="7" t="n">
        <v>46</v>
      </c>
      <c r="AF753" s="7" t="s">
        <v>34</v>
      </c>
    </row>
    <row r="754" customFormat="false" ht="12.75" hidden="false" customHeight="false" outlineLevel="0" collapsed="false">
      <c r="A754" s="6" t="n">
        <f aca="false">G754+H754*X754*20</f>
        <v>59120</v>
      </c>
      <c r="B754" s="7" t="n">
        <v>787</v>
      </c>
      <c r="C754" s="7" t="n">
        <v>3</v>
      </c>
      <c r="D754" s="7" t="n">
        <v>1842</v>
      </c>
      <c r="E754" s="7" t="n">
        <v>509</v>
      </c>
      <c r="F754" s="7" t="s">
        <v>35</v>
      </c>
      <c r="G754" s="7" t="n">
        <v>0</v>
      </c>
      <c r="H754" s="7" t="n">
        <f aca="false">2800+156</f>
        <v>2956</v>
      </c>
      <c r="I754" s="7" t="s">
        <v>80</v>
      </c>
      <c r="L754" s="7" t="s">
        <v>3692</v>
      </c>
      <c r="M754" s="7" t="s">
        <v>3693</v>
      </c>
      <c r="N754" s="7" t="s">
        <v>992</v>
      </c>
      <c r="O754" s="7" t="s">
        <v>3694</v>
      </c>
      <c r="P754" s="7" t="n">
        <v>16</v>
      </c>
      <c r="Q754" s="7" t="n">
        <v>8</v>
      </c>
      <c r="R754" s="7" t="s">
        <v>46</v>
      </c>
      <c r="T754" s="7" t="s">
        <v>36</v>
      </c>
      <c r="U754" s="7" t="s">
        <v>124</v>
      </c>
      <c r="V754" s="7" t="s">
        <v>3695</v>
      </c>
      <c r="X754" s="7" t="n">
        <v>1</v>
      </c>
      <c r="Y754" s="7" t="s">
        <v>3696</v>
      </c>
      <c r="Z754" s="7" t="s">
        <v>3697</v>
      </c>
      <c r="AF754" s="2" t="s">
        <v>34</v>
      </c>
    </row>
    <row r="755" customFormat="false" ht="12.75" hidden="false" customHeight="false" outlineLevel="0" collapsed="false">
      <c r="A755" s="6" t="n">
        <f aca="false">G755+H755*X755*20</f>
        <v>59120</v>
      </c>
      <c r="B755" s="9" t="n">
        <v>618</v>
      </c>
      <c r="C755" s="9" t="n">
        <v>1</v>
      </c>
      <c r="D755" s="7" t="n">
        <v>1842</v>
      </c>
      <c r="E755" s="7" t="n">
        <v>387</v>
      </c>
      <c r="F755" s="7" t="s">
        <v>58</v>
      </c>
      <c r="G755" s="7" t="n">
        <v>59120</v>
      </c>
      <c r="H755" s="7" t="n">
        <v>0</v>
      </c>
      <c r="I755" s="7" t="s">
        <v>999</v>
      </c>
      <c r="L755" s="7" t="s">
        <v>3698</v>
      </c>
      <c r="M755" s="7" t="s">
        <v>3699</v>
      </c>
      <c r="N755" s="7" t="s">
        <v>3700</v>
      </c>
      <c r="O755" s="7" t="s">
        <v>3701</v>
      </c>
      <c r="P755" s="7" t="n">
        <v>13</v>
      </c>
      <c r="Q755" s="7" t="n">
        <v>9</v>
      </c>
      <c r="R755" s="7" t="n">
        <v>25</v>
      </c>
      <c r="T755" s="7" t="s">
        <v>36</v>
      </c>
      <c r="U755" s="7" t="s">
        <v>3702</v>
      </c>
      <c r="AF755" s="2" t="s">
        <v>34</v>
      </c>
    </row>
    <row r="756" customFormat="false" ht="12.75" hidden="false" customHeight="false" outlineLevel="0" collapsed="false">
      <c r="A756" s="6" t="n">
        <f aca="false">G756+H756*X756*20</f>
        <v>58900</v>
      </c>
      <c r="B756" s="7" t="n">
        <v>608</v>
      </c>
      <c r="C756" s="7" t="n">
        <v>1</v>
      </c>
      <c r="D756" s="7" t="n">
        <v>1842</v>
      </c>
      <c r="E756" s="7" t="n">
        <v>254</v>
      </c>
      <c r="F756" s="7" t="s">
        <v>58</v>
      </c>
      <c r="H756" s="7" t="n">
        <f aca="false">2050+320+200+375</f>
        <v>2945</v>
      </c>
      <c r="I756" s="7" t="s">
        <v>178</v>
      </c>
      <c r="L756" s="7" t="s">
        <v>3703</v>
      </c>
      <c r="M756" s="7" t="s">
        <v>3704</v>
      </c>
      <c r="O756" s="7" t="s">
        <v>3705</v>
      </c>
      <c r="R756" s="7" t="n">
        <v>51</v>
      </c>
      <c r="T756" s="7" t="s">
        <v>36</v>
      </c>
      <c r="U756" s="7" t="s">
        <v>1702</v>
      </c>
      <c r="X756" s="7" t="n">
        <v>1</v>
      </c>
      <c r="Y756" s="7" t="s">
        <v>3706</v>
      </c>
      <c r="AF756" s="2" t="s">
        <v>34</v>
      </c>
    </row>
    <row r="757" customFormat="false" ht="12.75" hidden="false" customHeight="false" outlineLevel="0" collapsed="false">
      <c r="A757" s="6" t="n">
        <f aca="false">G757+H757*X757*20</f>
        <v>58765</v>
      </c>
      <c r="B757" s="7" t="n">
        <v>696</v>
      </c>
      <c r="C757" s="7" t="n">
        <v>9</v>
      </c>
      <c r="D757" s="7" t="n">
        <v>1842</v>
      </c>
      <c r="E757" s="7" t="n">
        <v>4082</v>
      </c>
      <c r="F757" s="7" t="s">
        <v>35</v>
      </c>
      <c r="G757" s="7" t="n">
        <v>58765</v>
      </c>
      <c r="H757" s="7" t="n">
        <v>0</v>
      </c>
      <c r="I757" s="7" t="s">
        <v>58</v>
      </c>
      <c r="L757" s="7" t="s">
        <v>3707</v>
      </c>
      <c r="M757" s="7" t="s">
        <v>3708</v>
      </c>
      <c r="O757" s="7" t="s">
        <v>3709</v>
      </c>
      <c r="P757" s="7" t="n">
        <v>6</v>
      </c>
      <c r="Q757" s="7" t="n">
        <v>12</v>
      </c>
      <c r="R757" s="7" t="n">
        <v>20</v>
      </c>
      <c r="T757" s="7" t="s">
        <v>3710</v>
      </c>
      <c r="U757" s="7" t="s">
        <v>3711</v>
      </c>
      <c r="V757" s="7" t="n">
        <v>110</v>
      </c>
      <c r="AF757" s="7" t="s">
        <v>34</v>
      </c>
    </row>
    <row r="758" customFormat="false" ht="12.75" hidden="false" customHeight="false" outlineLevel="0" collapsed="false">
      <c r="A758" s="6" t="n">
        <f aca="false">G758+H758*X758*20</f>
        <v>58638</v>
      </c>
      <c r="B758" s="7" t="n">
        <v>485</v>
      </c>
      <c r="C758" s="7" t="n">
        <v>8</v>
      </c>
      <c r="D758" s="7" t="n">
        <v>1842</v>
      </c>
      <c r="E758" s="7" t="n">
        <v>3163</v>
      </c>
      <c r="F758" s="7" t="s">
        <v>35</v>
      </c>
      <c r="G758" s="7" t="n">
        <v>58638</v>
      </c>
      <c r="H758" s="7" t="n">
        <v>0</v>
      </c>
      <c r="I758" s="8" t="s">
        <v>100</v>
      </c>
      <c r="L758" s="7" t="s">
        <v>1317</v>
      </c>
      <c r="M758" s="7" t="s">
        <v>3712</v>
      </c>
      <c r="N758" s="7" t="s">
        <v>3713</v>
      </c>
      <c r="O758" s="7" t="s">
        <v>3714</v>
      </c>
      <c r="P758" s="7" t="n">
        <v>22</v>
      </c>
      <c r="Q758" s="7" t="n">
        <v>11</v>
      </c>
      <c r="R758" s="7" t="n">
        <v>73</v>
      </c>
      <c r="T758" s="7" t="s">
        <v>220</v>
      </c>
      <c r="U758" s="7" t="s">
        <v>124</v>
      </c>
      <c r="V758" s="7" t="s">
        <v>3715</v>
      </c>
      <c r="AF758" s="2" t="s">
        <v>34</v>
      </c>
    </row>
    <row r="759" customFormat="false" ht="12.75" hidden="false" customHeight="false" outlineLevel="0" collapsed="false">
      <c r="A759" s="6" t="n">
        <f aca="false">G759+H759*X759*20</f>
        <v>58448</v>
      </c>
      <c r="B759" s="7" t="n">
        <v>477</v>
      </c>
      <c r="C759" s="7" t="n">
        <v>8</v>
      </c>
      <c r="D759" s="7" t="n">
        <v>1842</v>
      </c>
      <c r="E759" s="7" t="n">
        <v>2824</v>
      </c>
      <c r="F759" s="7" t="s">
        <v>35</v>
      </c>
      <c r="G759" s="7" t="n">
        <v>58448</v>
      </c>
      <c r="H759" s="7" t="n">
        <v>0</v>
      </c>
      <c r="I759" s="7" t="s">
        <v>59</v>
      </c>
      <c r="L759" s="7" t="s">
        <v>3716</v>
      </c>
      <c r="M759" s="7" t="s">
        <v>3717</v>
      </c>
      <c r="N759" s="7" t="s">
        <v>3718</v>
      </c>
      <c r="O759" s="7" t="s">
        <v>3719</v>
      </c>
      <c r="P759" s="7" t="n">
        <v>11</v>
      </c>
      <c r="Q759" s="7" t="n">
        <v>6</v>
      </c>
      <c r="R759" s="7" t="s">
        <v>46</v>
      </c>
      <c r="T759" s="7" t="s">
        <v>3720</v>
      </c>
      <c r="U759" s="7" t="s">
        <v>124</v>
      </c>
      <c r="V759" s="7" t="s">
        <v>2313</v>
      </c>
      <c r="AF759" s="2" t="s">
        <v>34</v>
      </c>
    </row>
    <row r="760" customFormat="false" ht="12.75" hidden="false" customHeight="false" outlineLevel="0" collapsed="false">
      <c r="A760" s="6" t="n">
        <f aca="false">G760+H760*X760*20</f>
        <v>58395</v>
      </c>
      <c r="B760" s="7" t="n">
        <v>696</v>
      </c>
      <c r="C760" s="7" t="n">
        <v>9</v>
      </c>
      <c r="D760" s="7" t="n">
        <v>1842</v>
      </c>
      <c r="E760" s="7" t="n">
        <v>4065</v>
      </c>
      <c r="F760" s="7" t="s">
        <v>35</v>
      </c>
      <c r="G760" s="7" t="n">
        <v>58395</v>
      </c>
      <c r="H760" s="7" t="n">
        <v>0</v>
      </c>
      <c r="I760" s="7" t="s">
        <v>58</v>
      </c>
      <c r="L760" s="7" t="s">
        <v>3721</v>
      </c>
      <c r="M760" s="7" t="s">
        <v>535</v>
      </c>
      <c r="N760" s="7" t="s">
        <v>3722</v>
      </c>
      <c r="O760" s="7" t="s">
        <v>3723</v>
      </c>
      <c r="P760" s="7" t="n">
        <v>17</v>
      </c>
      <c r="Q760" s="7" t="n">
        <v>1</v>
      </c>
      <c r="R760" s="7" t="n">
        <v>43</v>
      </c>
      <c r="T760" s="7" t="s">
        <v>3724</v>
      </c>
      <c r="U760" s="7" t="s">
        <v>224</v>
      </c>
      <c r="V760" s="7" t="s">
        <v>1326</v>
      </c>
      <c r="W760" s="7" t="n">
        <v>632</v>
      </c>
      <c r="AF760" s="7" t="s">
        <v>34</v>
      </c>
    </row>
    <row r="761" customFormat="false" ht="12.75" hidden="false" customHeight="false" outlineLevel="0" collapsed="false">
      <c r="A761" s="6" t="n">
        <f aca="false">G761+H761*X761*20</f>
        <v>58022</v>
      </c>
      <c r="B761" s="9" t="n">
        <v>821</v>
      </c>
      <c r="C761" s="7" t="n">
        <v>3</v>
      </c>
      <c r="D761" s="7" t="n">
        <v>1842</v>
      </c>
      <c r="E761" s="7" t="n">
        <v>1075</v>
      </c>
      <c r="F761" s="7" t="s">
        <v>58</v>
      </c>
      <c r="G761" s="7" t="n">
        <v>58022</v>
      </c>
      <c r="H761" s="7" t="n">
        <v>0</v>
      </c>
      <c r="I761" s="7" t="s">
        <v>1018</v>
      </c>
      <c r="L761" s="7" t="s">
        <v>3725</v>
      </c>
      <c r="M761" s="7" t="s">
        <v>3726</v>
      </c>
      <c r="N761" s="7" t="s">
        <v>356</v>
      </c>
      <c r="O761" s="7" t="s">
        <v>3727</v>
      </c>
      <c r="P761" s="7" t="n">
        <v>28</v>
      </c>
      <c r="Q761" s="7" t="n">
        <v>7</v>
      </c>
      <c r="R761" s="7" t="n">
        <v>24</v>
      </c>
      <c r="U761" s="7" t="s">
        <v>36</v>
      </c>
      <c r="V761" s="7" t="s">
        <v>436</v>
      </c>
      <c r="W761" s="7" t="s">
        <v>1926</v>
      </c>
      <c r="AA761" s="7" t="s">
        <v>3728</v>
      </c>
      <c r="AF761" s="2" t="s">
        <v>34</v>
      </c>
    </row>
    <row r="762" customFormat="false" ht="12.75" hidden="false" customHeight="false" outlineLevel="0" collapsed="false">
      <c r="A762" s="6" t="n">
        <f aca="false">G762+H762*X762*20</f>
        <v>58000</v>
      </c>
      <c r="B762" s="9" t="n">
        <v>795</v>
      </c>
      <c r="C762" s="7" t="n">
        <v>3</v>
      </c>
      <c r="D762" s="7" t="n">
        <v>1842</v>
      </c>
      <c r="E762" s="7" t="n">
        <v>664</v>
      </c>
      <c r="F762" s="7" t="s">
        <v>58</v>
      </c>
      <c r="H762" s="7" t="n">
        <f aca="false">1300+1600</f>
        <v>2900</v>
      </c>
      <c r="I762" s="7" t="s">
        <v>58</v>
      </c>
      <c r="L762" s="7" t="s">
        <v>3729</v>
      </c>
      <c r="M762" s="7" t="s">
        <v>3730</v>
      </c>
      <c r="N762" s="7" t="s">
        <v>44</v>
      </c>
      <c r="O762" s="7" t="s">
        <v>3731</v>
      </c>
      <c r="P762" s="7" t="n">
        <v>9</v>
      </c>
      <c r="Q762" s="7" t="n">
        <v>2</v>
      </c>
      <c r="R762" s="7" t="s">
        <v>46</v>
      </c>
      <c r="T762" s="7" t="s">
        <v>3732</v>
      </c>
      <c r="U762" s="7" t="s">
        <v>3733</v>
      </c>
      <c r="V762" s="7" t="s">
        <v>2358</v>
      </c>
      <c r="X762" s="7" t="n">
        <v>1</v>
      </c>
      <c r="Y762" s="7" t="s">
        <v>3734</v>
      </c>
      <c r="AF762" s="2" t="s">
        <v>34</v>
      </c>
    </row>
    <row r="763" customFormat="false" ht="12.75" hidden="false" customHeight="false" outlineLevel="0" collapsed="false">
      <c r="A763" s="6" t="n">
        <f aca="false">G763+H763*X763*20</f>
        <v>57566</v>
      </c>
      <c r="B763" s="7" t="n">
        <v>689</v>
      </c>
      <c r="C763" s="7" t="n">
        <v>9</v>
      </c>
      <c r="D763" s="7" t="n">
        <v>1842</v>
      </c>
      <c r="E763" s="7" t="n">
        <v>3949</v>
      </c>
      <c r="F763" s="7" t="s">
        <v>35</v>
      </c>
      <c r="G763" s="7" t="n">
        <v>37566</v>
      </c>
      <c r="H763" s="7" t="n">
        <f aca="false">2000/2</f>
        <v>1000</v>
      </c>
      <c r="I763" s="7" t="s">
        <v>80</v>
      </c>
      <c r="L763" s="7" t="s">
        <v>507</v>
      </c>
      <c r="M763" s="7" t="s">
        <v>179</v>
      </c>
      <c r="N763" s="7" t="s">
        <v>510</v>
      </c>
      <c r="O763" s="7" t="s">
        <v>3735</v>
      </c>
      <c r="P763" s="7" t="n">
        <v>3</v>
      </c>
      <c r="Q763" s="7" t="n">
        <v>8</v>
      </c>
      <c r="R763" s="7" t="n">
        <v>43</v>
      </c>
      <c r="T763" s="7" t="s">
        <v>3736</v>
      </c>
      <c r="V763" s="7" t="s">
        <v>3147</v>
      </c>
      <c r="W763" s="7" t="n">
        <v>68</v>
      </c>
      <c r="X763" s="7" t="n">
        <v>1</v>
      </c>
      <c r="Y763" s="7" t="s">
        <v>3737</v>
      </c>
      <c r="AF763" s="7" t="s">
        <v>34</v>
      </c>
    </row>
    <row r="764" customFormat="false" ht="12.75" hidden="false" customHeight="false" outlineLevel="0" collapsed="false">
      <c r="A764" s="6" t="n">
        <f aca="false">G764+H764*X764*20</f>
        <v>57516</v>
      </c>
      <c r="B764" s="9" t="n">
        <v>822</v>
      </c>
      <c r="C764" s="7" t="n">
        <v>3</v>
      </c>
      <c r="D764" s="7" t="n">
        <v>1842</v>
      </c>
      <c r="E764" s="7" t="n">
        <v>1093</v>
      </c>
      <c r="F764" s="7" t="s">
        <v>58</v>
      </c>
      <c r="G764" s="7" t="n">
        <v>3116</v>
      </c>
      <c r="H764" s="7" t="n">
        <f aca="false">1300+1200+220</f>
        <v>2720</v>
      </c>
      <c r="I764" s="7" t="s">
        <v>119</v>
      </c>
      <c r="L764" s="7" t="s">
        <v>3738</v>
      </c>
      <c r="M764" s="7" t="s">
        <v>3570</v>
      </c>
      <c r="N764" s="7" t="s">
        <v>44</v>
      </c>
      <c r="O764" s="7" t="s">
        <v>3739</v>
      </c>
      <c r="P764" s="7" t="n">
        <v>5</v>
      </c>
      <c r="Q764" s="7" t="n">
        <v>4</v>
      </c>
      <c r="R764" s="7" t="s">
        <v>46</v>
      </c>
      <c r="T764" s="7" t="s">
        <v>36</v>
      </c>
      <c r="U764" s="7" t="s">
        <v>746</v>
      </c>
      <c r="V764" s="7" t="s">
        <v>3004</v>
      </c>
      <c r="X764" s="7" t="n">
        <v>1</v>
      </c>
      <c r="Y764" s="7" t="s">
        <v>3739</v>
      </c>
      <c r="Z764" s="7" t="s">
        <v>3740</v>
      </c>
      <c r="AF764" s="2" t="s">
        <v>34</v>
      </c>
    </row>
    <row r="765" customFormat="false" ht="12.75" hidden="false" customHeight="false" outlineLevel="0" collapsed="false">
      <c r="A765" s="6" t="n">
        <f aca="false">G765+H765*X765*20</f>
        <v>57500</v>
      </c>
      <c r="B765" s="7" t="n">
        <v>506</v>
      </c>
      <c r="C765" s="7" t="n">
        <v>8</v>
      </c>
      <c r="D765" s="7" t="n">
        <v>1842</v>
      </c>
      <c r="E765" s="7" t="n">
        <v>3577</v>
      </c>
      <c r="F765" s="7" t="s">
        <v>58</v>
      </c>
      <c r="G765" s="7" t="n">
        <v>57500</v>
      </c>
      <c r="H765" s="7" t="n">
        <v>0</v>
      </c>
      <c r="I765" s="7" t="s">
        <v>874</v>
      </c>
      <c r="L765" s="7" t="s">
        <v>2742</v>
      </c>
      <c r="M765" s="7" t="s">
        <v>3741</v>
      </c>
      <c r="N765" s="7" t="s">
        <v>3742</v>
      </c>
      <c r="O765" s="7" t="s">
        <v>3743</v>
      </c>
      <c r="P765" s="7" t="n">
        <v>1</v>
      </c>
      <c r="Q765" s="7" t="n">
        <v>9</v>
      </c>
      <c r="R765" s="7" t="s">
        <v>46</v>
      </c>
      <c r="T765" s="7" t="s">
        <v>36</v>
      </c>
      <c r="U765" s="7" t="s">
        <v>1584</v>
      </c>
      <c r="V765" s="7" t="s">
        <v>3744</v>
      </c>
      <c r="AF765" s="2" t="s">
        <v>34</v>
      </c>
    </row>
    <row r="766" customFormat="false" ht="12.75" hidden="false" customHeight="false" outlineLevel="0" collapsed="false">
      <c r="A766" s="6" t="n">
        <f aca="false">G766+H766*X766*20</f>
        <v>57455</v>
      </c>
      <c r="B766" s="7" t="n">
        <v>815</v>
      </c>
      <c r="C766" s="7" t="n">
        <v>3</v>
      </c>
      <c r="D766" s="7" t="n">
        <v>1842</v>
      </c>
      <c r="E766" s="7" t="n">
        <v>965</v>
      </c>
      <c r="F766" s="7" t="s">
        <v>58</v>
      </c>
      <c r="G766" s="7" t="n">
        <v>18455</v>
      </c>
      <c r="H766" s="7" t="n">
        <f aca="false">1750+200</f>
        <v>1950</v>
      </c>
      <c r="I766" s="7" t="s">
        <v>874</v>
      </c>
      <c r="L766" s="7" t="s">
        <v>3745</v>
      </c>
      <c r="M766" s="7" t="s">
        <v>953</v>
      </c>
      <c r="N766" s="7" t="s">
        <v>2666</v>
      </c>
      <c r="O766" s="7" t="s">
        <v>3746</v>
      </c>
      <c r="P766" s="7" t="n">
        <v>11</v>
      </c>
      <c r="Q766" s="7" t="n">
        <v>11</v>
      </c>
      <c r="R766" s="7" t="n">
        <v>31</v>
      </c>
      <c r="T766" s="7" t="s">
        <v>36</v>
      </c>
      <c r="U766" s="7" t="s">
        <v>746</v>
      </c>
      <c r="V766" s="7" t="s">
        <v>3747</v>
      </c>
      <c r="X766" s="7" t="n">
        <v>1</v>
      </c>
      <c r="Y766" s="7" t="s">
        <v>3746</v>
      </c>
      <c r="Z766" s="7" t="s">
        <v>3748</v>
      </c>
      <c r="AF766" s="2" t="s">
        <v>34</v>
      </c>
    </row>
    <row r="767" customFormat="false" ht="12.75" hidden="false" customHeight="false" outlineLevel="0" collapsed="false">
      <c r="A767" s="6" t="n">
        <f aca="false">G767+H767*X767*20</f>
        <v>57448</v>
      </c>
      <c r="B767" s="7" t="n">
        <v>485</v>
      </c>
      <c r="C767" s="7" t="n">
        <v>8</v>
      </c>
      <c r="D767" s="7" t="n">
        <v>1842</v>
      </c>
      <c r="E767" s="7" t="n">
        <v>3161</v>
      </c>
      <c r="F767" s="7" t="s">
        <v>58</v>
      </c>
      <c r="G767" s="7" t="n">
        <v>7448</v>
      </c>
      <c r="H767" s="7" t="n">
        <v>2500</v>
      </c>
      <c r="I767" s="8" t="s">
        <v>100</v>
      </c>
      <c r="L767" s="7" t="s">
        <v>2638</v>
      </c>
      <c r="M767" s="7" t="s">
        <v>3437</v>
      </c>
      <c r="O767" s="7" t="s">
        <v>3749</v>
      </c>
      <c r="P767" s="7" t="n">
        <v>7</v>
      </c>
      <c r="Q767" s="7" t="n">
        <v>10</v>
      </c>
      <c r="R767" s="7" t="n">
        <v>50</v>
      </c>
      <c r="T767" s="7" t="s">
        <v>36</v>
      </c>
      <c r="U767" s="7" t="s">
        <v>436</v>
      </c>
      <c r="V767" s="7" t="s">
        <v>1413</v>
      </c>
      <c r="X767" s="7" t="n">
        <v>1</v>
      </c>
      <c r="Y767" s="7" t="s">
        <v>3750</v>
      </c>
      <c r="AF767" s="2" t="s">
        <v>34</v>
      </c>
    </row>
    <row r="768" customFormat="false" ht="12.75" hidden="false" customHeight="false" outlineLevel="0" collapsed="false">
      <c r="A768" s="6" t="n">
        <f aca="false">G768+H768*X768*20</f>
        <v>57447</v>
      </c>
      <c r="B768" s="7" t="n">
        <v>699</v>
      </c>
      <c r="C768" s="7" t="n">
        <v>9</v>
      </c>
      <c r="D768" s="7" t="n">
        <v>1842</v>
      </c>
      <c r="E768" s="7" t="n">
        <v>4128</v>
      </c>
      <c r="F768" s="7" t="s">
        <v>35</v>
      </c>
      <c r="G768" s="7" t="n">
        <v>57447</v>
      </c>
      <c r="H768" s="7" t="n">
        <v>0</v>
      </c>
      <c r="I768" s="7" t="s">
        <v>132</v>
      </c>
      <c r="L768" s="7" t="s">
        <v>3751</v>
      </c>
      <c r="M768" s="7" t="s">
        <v>3752</v>
      </c>
      <c r="N768" s="7" t="s">
        <v>510</v>
      </c>
      <c r="O768" s="7" t="s">
        <v>3753</v>
      </c>
      <c r="P768" s="7" t="n">
        <v>28</v>
      </c>
      <c r="Q768" s="7" t="n">
        <v>10</v>
      </c>
      <c r="R768" s="7" t="n">
        <v>73</v>
      </c>
      <c r="T768" s="7" t="s">
        <v>3754</v>
      </c>
      <c r="U768" s="7" t="s">
        <v>3755</v>
      </c>
      <c r="V768" s="10" t="n">
        <v>15778</v>
      </c>
      <c r="W768" s="7" t="n">
        <v>184</v>
      </c>
      <c r="AF768" s="7" t="s">
        <v>34</v>
      </c>
    </row>
    <row r="769" customFormat="false" ht="12.75" hidden="false" customHeight="false" outlineLevel="0" collapsed="false">
      <c r="A769" s="6" t="n">
        <f aca="false">G769+H769*X769*20</f>
        <v>57012</v>
      </c>
      <c r="B769" s="9" t="n">
        <v>822</v>
      </c>
      <c r="C769" s="7" t="n">
        <v>3</v>
      </c>
      <c r="D769" s="7" t="n">
        <v>1842</v>
      </c>
      <c r="E769" s="7" t="n">
        <v>1096</v>
      </c>
      <c r="F769" s="7" t="s">
        <v>35</v>
      </c>
      <c r="G769" s="7" t="n">
        <v>57012</v>
      </c>
      <c r="H769" s="7" t="n">
        <v>0</v>
      </c>
      <c r="I769" s="7" t="s">
        <v>119</v>
      </c>
      <c r="L769" s="7" t="s">
        <v>3756</v>
      </c>
      <c r="M769" s="7" t="s">
        <v>3757</v>
      </c>
      <c r="N769" s="7" t="s">
        <v>44</v>
      </c>
      <c r="O769" s="7" t="s">
        <v>2244</v>
      </c>
      <c r="P769" s="7" t="n">
        <v>19</v>
      </c>
      <c r="Q769" s="7" t="n">
        <v>8</v>
      </c>
      <c r="R769" s="7" t="n">
        <v>45</v>
      </c>
      <c r="U769" s="7" t="s">
        <v>36</v>
      </c>
      <c r="V769" s="7" t="s">
        <v>565</v>
      </c>
      <c r="W769" s="7" t="s">
        <v>1734</v>
      </c>
      <c r="AF769" s="2" t="s">
        <v>34</v>
      </c>
    </row>
    <row r="770" customFormat="false" ht="12.75" hidden="false" customHeight="false" outlineLevel="0" collapsed="false">
      <c r="A770" s="6" t="n">
        <f aca="false">G770+H770*X770*20</f>
        <v>56783</v>
      </c>
      <c r="B770" s="7" t="n">
        <v>487</v>
      </c>
      <c r="C770" s="7" t="n">
        <v>8</v>
      </c>
      <c r="D770" s="7" t="n">
        <v>1842</v>
      </c>
      <c r="E770" s="7" t="n">
        <v>3210</v>
      </c>
      <c r="F770" s="7" t="s">
        <v>35</v>
      </c>
      <c r="G770" s="7" t="n">
        <v>56783</v>
      </c>
      <c r="H770" s="7" t="n">
        <v>0</v>
      </c>
      <c r="I770" s="7" t="s">
        <v>58</v>
      </c>
      <c r="L770" s="7" t="s">
        <v>3758</v>
      </c>
      <c r="M770" s="7" t="s">
        <v>3759</v>
      </c>
      <c r="O770" s="7" t="s">
        <v>3760</v>
      </c>
      <c r="P770" s="7" t="n">
        <v>18</v>
      </c>
      <c r="Q770" s="7" t="n">
        <v>12</v>
      </c>
      <c r="R770" s="7" t="n">
        <v>55</v>
      </c>
      <c r="T770" s="7" t="s">
        <v>80</v>
      </c>
      <c r="U770" s="7" t="s">
        <v>475</v>
      </c>
      <c r="V770" s="7" t="s">
        <v>2001</v>
      </c>
      <c r="AF770" s="2" t="s">
        <v>34</v>
      </c>
    </row>
    <row r="771" customFormat="false" ht="12.75" hidden="false" customHeight="false" outlineLevel="0" collapsed="false">
      <c r="A771" s="6" t="n">
        <f aca="false">G771+H771*X771*20</f>
        <v>56734</v>
      </c>
      <c r="B771" s="9" t="n">
        <v>621</v>
      </c>
      <c r="C771" s="9" t="n">
        <v>1</v>
      </c>
      <c r="D771" s="7" t="n">
        <v>1842</v>
      </c>
      <c r="E771" s="7" t="n">
        <v>408</v>
      </c>
      <c r="F771" s="7" t="s">
        <v>58</v>
      </c>
      <c r="G771" s="7" t="n">
        <v>56734</v>
      </c>
      <c r="H771" s="7" t="n">
        <v>0</v>
      </c>
      <c r="I771" s="7" t="s">
        <v>119</v>
      </c>
      <c r="L771" s="7" t="s">
        <v>3761</v>
      </c>
      <c r="M771" s="7" t="s">
        <v>3762</v>
      </c>
      <c r="O771" s="7" t="s">
        <v>3763</v>
      </c>
      <c r="R771" s="7" t="n">
        <v>39</v>
      </c>
      <c r="T771" s="7" t="s">
        <v>36</v>
      </c>
      <c r="U771" s="7" t="s">
        <v>1781</v>
      </c>
      <c r="AF771" s="2" t="s">
        <v>34</v>
      </c>
    </row>
    <row r="772" customFormat="false" ht="12.75" hidden="false" customHeight="false" outlineLevel="0" collapsed="false">
      <c r="A772" s="6" t="n">
        <f aca="false">G772+H772*X772*20</f>
        <v>56699</v>
      </c>
      <c r="B772" s="7" t="n">
        <v>1027</v>
      </c>
      <c r="C772" s="7" t="n">
        <v>5</v>
      </c>
      <c r="D772" s="7" t="n">
        <v>1842</v>
      </c>
      <c r="E772" s="7" t="n">
        <v>1354</v>
      </c>
      <c r="F772" s="7" t="s">
        <v>58</v>
      </c>
      <c r="G772" s="7" t="n">
        <v>7899</v>
      </c>
      <c r="H772" s="7" t="n">
        <v>2440</v>
      </c>
      <c r="I772" s="7" t="s">
        <v>100</v>
      </c>
      <c r="L772" s="7" t="s">
        <v>3764</v>
      </c>
      <c r="M772" s="7" t="s">
        <v>522</v>
      </c>
      <c r="N772" s="7" t="s">
        <v>46</v>
      </c>
      <c r="O772" s="7" t="s">
        <v>3765</v>
      </c>
      <c r="P772" s="7" t="n">
        <v>8</v>
      </c>
      <c r="Q772" s="7" t="n">
        <v>12</v>
      </c>
      <c r="R772" s="7" t="n">
        <v>76</v>
      </c>
      <c r="T772" s="7" t="s">
        <v>185</v>
      </c>
      <c r="U772" s="7" t="s">
        <v>565</v>
      </c>
      <c r="V772" s="7" t="s">
        <v>3766</v>
      </c>
      <c r="W772" s="7" t="n">
        <v>269</v>
      </c>
      <c r="X772" s="7" t="n">
        <v>1</v>
      </c>
      <c r="Y772" s="7" t="s">
        <v>3767</v>
      </c>
      <c r="AF772" s="2" t="s">
        <v>34</v>
      </c>
    </row>
    <row r="773" customFormat="false" ht="12.75" hidden="false" customHeight="false" outlineLevel="0" collapsed="false">
      <c r="A773" s="6" t="n">
        <f aca="false">G773+H773*X773*20</f>
        <v>56598</v>
      </c>
      <c r="B773" s="7" t="n">
        <v>1043</v>
      </c>
      <c r="C773" s="7" t="n">
        <v>5</v>
      </c>
      <c r="D773" s="7" t="n">
        <v>1842</v>
      </c>
      <c r="E773" s="7" t="n">
        <v>1672</v>
      </c>
      <c r="F773" s="7" t="s">
        <v>58</v>
      </c>
      <c r="G773" s="7" t="n">
        <v>1938</v>
      </c>
      <c r="H773" s="7" t="n">
        <f aca="false">2183+550</f>
        <v>2733</v>
      </c>
      <c r="I773" s="7" t="s">
        <v>36</v>
      </c>
      <c r="L773" s="7" t="s">
        <v>3768</v>
      </c>
      <c r="M773" s="7" t="s">
        <v>3769</v>
      </c>
      <c r="N773" s="7" t="s">
        <v>44</v>
      </c>
      <c r="O773" s="7" t="s">
        <v>3770</v>
      </c>
      <c r="P773" s="7" t="n">
        <v>27</v>
      </c>
      <c r="Q773" s="7" t="n">
        <v>12</v>
      </c>
      <c r="R773" s="7" t="n">
        <v>97</v>
      </c>
      <c r="T773" s="7" t="s">
        <v>185</v>
      </c>
      <c r="U773" s="7" t="s">
        <v>1996</v>
      </c>
      <c r="V773" s="7" t="s">
        <v>3771</v>
      </c>
      <c r="W773" s="7" t="n">
        <v>431</v>
      </c>
      <c r="X773" s="7" t="n">
        <v>1</v>
      </c>
      <c r="Y773" s="7" t="s">
        <v>3772</v>
      </c>
      <c r="Z773" s="7" t="s">
        <v>3773</v>
      </c>
      <c r="AA773" s="7" t="n">
        <v>54</v>
      </c>
      <c r="AF773" s="2" t="s">
        <v>34</v>
      </c>
    </row>
    <row r="774" customFormat="false" ht="12.75" hidden="false" customHeight="false" outlineLevel="0" collapsed="false">
      <c r="A774" s="6" t="n">
        <f aca="false">G774+H774*X774*20</f>
        <v>56521</v>
      </c>
      <c r="B774" s="7" t="n">
        <v>926</v>
      </c>
      <c r="C774" s="7" t="n">
        <v>6</v>
      </c>
      <c r="D774" s="7" t="n">
        <v>1842</v>
      </c>
      <c r="E774" s="7" t="n">
        <v>2577</v>
      </c>
      <c r="F774" s="7" t="s">
        <v>35</v>
      </c>
      <c r="G774" s="7" t="n">
        <v>56521</v>
      </c>
      <c r="H774" s="7" t="n">
        <v>0</v>
      </c>
      <c r="I774" s="7" t="s">
        <v>874</v>
      </c>
      <c r="L774" s="7" t="s">
        <v>3774</v>
      </c>
      <c r="M774" s="7" t="s">
        <v>3775</v>
      </c>
      <c r="N774" s="7" t="s">
        <v>3776</v>
      </c>
      <c r="O774" s="7" t="s">
        <v>3777</v>
      </c>
      <c r="P774" s="7" t="n">
        <v>4</v>
      </c>
      <c r="Q774" s="7" t="n">
        <v>3</v>
      </c>
      <c r="R774" s="7" t="n">
        <v>48</v>
      </c>
      <c r="T774" s="7" t="s">
        <v>3778</v>
      </c>
      <c r="U774" s="7" t="s">
        <v>63</v>
      </c>
      <c r="V774" s="7" t="s">
        <v>2358</v>
      </c>
      <c r="W774" s="7" t="n">
        <v>564</v>
      </c>
      <c r="AF774" s="2" t="s">
        <v>34</v>
      </c>
    </row>
    <row r="775" customFormat="false" ht="12.75" hidden="false" customHeight="false" outlineLevel="0" collapsed="false">
      <c r="A775" s="6" t="n">
        <f aca="false">G775+H775*X775*20</f>
        <v>56374</v>
      </c>
      <c r="B775" s="7" t="n">
        <v>485</v>
      </c>
      <c r="C775" s="7" t="n">
        <v>8</v>
      </c>
      <c r="D775" s="7" t="n">
        <v>1842</v>
      </c>
      <c r="E775" s="7" t="n">
        <v>3007</v>
      </c>
      <c r="F775" s="7" t="s">
        <v>58</v>
      </c>
      <c r="G775" s="7" t="n">
        <v>56374</v>
      </c>
      <c r="H775" s="7" t="n">
        <v>0</v>
      </c>
      <c r="I775" s="8" t="s">
        <v>100</v>
      </c>
      <c r="L775" s="7" t="s">
        <v>2888</v>
      </c>
      <c r="M775" s="7" t="s">
        <v>162</v>
      </c>
      <c r="O775" s="7" t="s">
        <v>3779</v>
      </c>
      <c r="P775" s="7" t="n">
        <v>2</v>
      </c>
      <c r="Q775" s="7" t="n">
        <v>5</v>
      </c>
      <c r="R775" s="7" t="n">
        <v>27</v>
      </c>
      <c r="T775" s="7" t="s">
        <v>36</v>
      </c>
      <c r="U775" s="7" t="s">
        <v>3780</v>
      </c>
      <c r="V775" s="7" t="s">
        <v>561</v>
      </c>
      <c r="AF775" s="2" t="s">
        <v>34</v>
      </c>
    </row>
    <row r="776" customFormat="false" ht="12.75" hidden="false" customHeight="false" outlineLevel="0" collapsed="false">
      <c r="A776" s="6" t="n">
        <f aca="false">G776+H776*X776*20</f>
        <v>56146</v>
      </c>
      <c r="B776" s="7" t="n">
        <v>485</v>
      </c>
      <c r="C776" s="7" t="n">
        <v>8</v>
      </c>
      <c r="D776" s="7" t="n">
        <v>1842</v>
      </c>
      <c r="E776" s="7" t="n">
        <v>3060</v>
      </c>
      <c r="F776" s="7" t="s">
        <v>35</v>
      </c>
      <c r="G776" s="7" t="n">
        <v>56146</v>
      </c>
      <c r="H776" s="7" t="n">
        <v>0</v>
      </c>
      <c r="I776" s="8" t="s">
        <v>100</v>
      </c>
      <c r="J776" s="8"/>
      <c r="L776" s="7" t="s">
        <v>3781</v>
      </c>
      <c r="M776" s="7" t="s">
        <v>3782</v>
      </c>
      <c r="N776" s="7" t="s">
        <v>3071</v>
      </c>
      <c r="O776" s="7" t="s">
        <v>3783</v>
      </c>
      <c r="P776" s="7" t="n">
        <v>13</v>
      </c>
      <c r="Q776" s="7" t="n">
        <v>5</v>
      </c>
      <c r="R776" s="7" t="n">
        <v>21</v>
      </c>
      <c r="T776" s="7" t="s">
        <v>85</v>
      </c>
      <c r="U776" s="7" t="s">
        <v>3784</v>
      </c>
      <c r="V776" s="7" t="s">
        <v>3785</v>
      </c>
      <c r="AF776" s="2" t="s">
        <v>34</v>
      </c>
    </row>
    <row r="777" customFormat="false" ht="12.75" hidden="false" customHeight="false" outlineLevel="0" collapsed="false">
      <c r="A777" s="6" t="n">
        <f aca="false">G777+H777*X777*20</f>
        <v>56112</v>
      </c>
      <c r="B777" s="7" t="n">
        <v>704</v>
      </c>
      <c r="C777" s="7" t="n">
        <v>9</v>
      </c>
      <c r="D777" s="7" t="n">
        <v>1842</v>
      </c>
      <c r="E777" s="7" t="n">
        <v>4276</v>
      </c>
      <c r="F777" s="7" t="s">
        <v>58</v>
      </c>
      <c r="G777" s="7" t="n">
        <v>11112</v>
      </c>
      <c r="H777" s="7" t="n">
        <v>2250</v>
      </c>
      <c r="I777" s="7" t="s">
        <v>178</v>
      </c>
      <c r="L777" s="7" t="s">
        <v>761</v>
      </c>
      <c r="M777" s="7" t="s">
        <v>3786</v>
      </c>
      <c r="O777" s="7" t="s">
        <v>3787</v>
      </c>
      <c r="P777" s="7" t="n">
        <v>2</v>
      </c>
      <c r="Q777" s="7" t="n">
        <v>3</v>
      </c>
      <c r="R777" s="7" t="n">
        <v>31</v>
      </c>
      <c r="T777" s="7" t="s">
        <v>3788</v>
      </c>
      <c r="U777" s="7" t="s">
        <v>974</v>
      </c>
      <c r="V777" s="7" t="s">
        <v>2510</v>
      </c>
      <c r="W777" s="7" t="n">
        <v>675</v>
      </c>
      <c r="X777" s="7" t="n">
        <v>1</v>
      </c>
      <c r="Y777" s="14" t="s">
        <v>3789</v>
      </c>
      <c r="AF777" s="7" t="s">
        <v>34</v>
      </c>
    </row>
    <row r="778" customFormat="false" ht="12.75" hidden="false" customHeight="false" outlineLevel="0" collapsed="false">
      <c r="A778" s="6" t="n">
        <f aca="false">G778+H778*X778*20</f>
        <v>56041</v>
      </c>
      <c r="B778" s="7" t="n">
        <v>485</v>
      </c>
      <c r="C778" s="7" t="n">
        <v>8</v>
      </c>
      <c r="D778" s="7" t="n">
        <v>1842</v>
      </c>
      <c r="E778" s="7" t="n">
        <v>3109</v>
      </c>
      <c r="F778" s="7" t="s">
        <v>35</v>
      </c>
      <c r="G778" s="7" t="n">
        <v>56041</v>
      </c>
      <c r="H778" s="7" t="n">
        <v>0</v>
      </c>
      <c r="I778" s="8" t="s">
        <v>100</v>
      </c>
      <c r="J778" s="8"/>
      <c r="L778" s="7" t="s">
        <v>3790</v>
      </c>
      <c r="M778" s="7" t="s">
        <v>3791</v>
      </c>
      <c r="O778" s="7" t="s">
        <v>3792</v>
      </c>
      <c r="P778" s="7" t="n">
        <v>27</v>
      </c>
      <c r="Q778" s="7" t="n">
        <v>11</v>
      </c>
      <c r="R778" s="7" t="n">
        <v>13</v>
      </c>
      <c r="T778" s="7" t="s">
        <v>1739</v>
      </c>
      <c r="U778" s="7" t="s">
        <v>1314</v>
      </c>
      <c r="V778" s="7" t="s">
        <v>1069</v>
      </c>
      <c r="AF778" s="2" t="s">
        <v>34</v>
      </c>
    </row>
    <row r="779" customFormat="false" ht="12.75" hidden="false" customHeight="false" outlineLevel="0" collapsed="false">
      <c r="A779" s="6" t="n">
        <f aca="false">G779+H779*X779*20</f>
        <v>55952</v>
      </c>
      <c r="B779" s="7" t="n">
        <v>1685</v>
      </c>
      <c r="C779" s="7" t="n">
        <v>6</v>
      </c>
      <c r="D779" s="7" t="n">
        <v>1842</v>
      </c>
      <c r="E779" s="7" t="n">
        <v>2380</v>
      </c>
      <c r="F779" s="7" t="s">
        <v>35</v>
      </c>
      <c r="G779" s="7" t="n">
        <v>55952</v>
      </c>
      <c r="H779" s="7" t="n">
        <v>0</v>
      </c>
      <c r="I779" s="7" t="s">
        <v>160</v>
      </c>
      <c r="L779" s="7" t="s">
        <v>3793</v>
      </c>
      <c r="M779" s="7" t="s">
        <v>3794</v>
      </c>
      <c r="N779" s="7" t="s">
        <v>3071</v>
      </c>
      <c r="O779" s="7" t="s">
        <v>3795</v>
      </c>
      <c r="P779" s="7" t="n">
        <v>1</v>
      </c>
      <c r="Q779" s="7" t="n">
        <v>4</v>
      </c>
      <c r="R779" s="7" t="n">
        <v>51</v>
      </c>
      <c r="T779" s="7" t="s">
        <v>36</v>
      </c>
      <c r="U779" s="7" t="s">
        <v>3796</v>
      </c>
      <c r="V779" s="7" t="s">
        <v>3691</v>
      </c>
      <c r="W779" s="7" t="n">
        <v>506</v>
      </c>
      <c r="AF779" s="2" t="s">
        <v>34</v>
      </c>
    </row>
    <row r="780" customFormat="false" ht="12.75" hidden="false" customHeight="false" outlineLevel="0" collapsed="false">
      <c r="A780" s="6" t="n">
        <f aca="false">G780+H780*X780*20</f>
        <v>55531</v>
      </c>
      <c r="B780" s="7" t="n">
        <v>1899</v>
      </c>
      <c r="C780" s="7" t="n">
        <v>6</v>
      </c>
      <c r="D780" s="7" t="n">
        <v>1842</v>
      </c>
      <c r="E780" s="7" t="n">
        <v>1941</v>
      </c>
      <c r="F780" s="7" t="s">
        <v>58</v>
      </c>
      <c r="G780" s="7" t="n">
        <v>55531</v>
      </c>
      <c r="H780" s="7" t="n">
        <v>0</v>
      </c>
      <c r="I780" s="7" t="s">
        <v>59</v>
      </c>
      <c r="L780" s="7" t="s">
        <v>2517</v>
      </c>
      <c r="M780" s="7" t="s">
        <v>3797</v>
      </c>
      <c r="N780" s="7" t="s">
        <v>46</v>
      </c>
      <c r="O780" s="7" t="s">
        <v>3798</v>
      </c>
      <c r="P780" s="7" t="n">
        <v>22</v>
      </c>
      <c r="Q780" s="7" t="n">
        <v>1</v>
      </c>
      <c r="R780" s="7" t="n">
        <v>30</v>
      </c>
      <c r="T780" s="7" t="s">
        <v>738</v>
      </c>
      <c r="U780" s="7" t="s">
        <v>306</v>
      </c>
      <c r="V780" s="7" t="s">
        <v>1263</v>
      </c>
      <c r="W780" s="7" t="n">
        <v>637</v>
      </c>
      <c r="AF780" s="2" t="s">
        <v>34</v>
      </c>
    </row>
    <row r="781" customFormat="false" ht="12.75" hidden="false" customHeight="false" outlineLevel="0" collapsed="false">
      <c r="A781" s="6" t="n">
        <f aca="false">G781+H781*X781*20</f>
        <v>55240</v>
      </c>
      <c r="B781" s="7" t="n">
        <v>699</v>
      </c>
      <c r="C781" s="7" t="n">
        <v>9</v>
      </c>
      <c r="D781" s="7" t="n">
        <v>1842</v>
      </c>
      <c r="E781" s="7" t="n">
        <v>4149</v>
      </c>
      <c r="F781" s="7" t="s">
        <v>58</v>
      </c>
      <c r="G781" s="7" t="n">
        <v>10740</v>
      </c>
      <c r="H781" s="7" t="n">
        <f aca="false">1725+500</f>
        <v>2225</v>
      </c>
      <c r="I781" s="7" t="s">
        <v>132</v>
      </c>
      <c r="L781" s="7" t="s">
        <v>3799</v>
      </c>
      <c r="M781" s="7" t="s">
        <v>3800</v>
      </c>
      <c r="N781" s="7" t="s">
        <v>918</v>
      </c>
      <c r="O781" s="7" t="s">
        <v>3801</v>
      </c>
      <c r="P781" s="7" t="n">
        <v>24</v>
      </c>
      <c r="Q781" s="7" t="n">
        <v>3</v>
      </c>
      <c r="R781" s="7" t="n">
        <v>14</v>
      </c>
      <c r="T781" s="7" t="s">
        <v>80</v>
      </c>
      <c r="U781" s="7" t="s">
        <v>3802</v>
      </c>
      <c r="V781" s="7" t="s">
        <v>1755</v>
      </c>
      <c r="W781" s="7" t="n">
        <v>688</v>
      </c>
      <c r="X781" s="7" t="n">
        <v>1</v>
      </c>
      <c r="Y781" s="7" t="s">
        <v>3803</v>
      </c>
      <c r="Z781" s="7" t="s">
        <v>444</v>
      </c>
      <c r="AA781" s="7" t="n">
        <v>453</v>
      </c>
      <c r="AF781" s="7" t="s">
        <v>34</v>
      </c>
    </row>
    <row r="782" customFormat="false" ht="12.75" hidden="false" customHeight="false" outlineLevel="0" collapsed="false">
      <c r="A782" s="6" t="n">
        <f aca="false">G782+H782*X782*20</f>
        <v>55202</v>
      </c>
      <c r="B782" s="7" t="n">
        <v>485</v>
      </c>
      <c r="C782" s="7" t="n">
        <v>8</v>
      </c>
      <c r="D782" s="7" t="n">
        <v>1842</v>
      </c>
      <c r="E782" s="7" t="n">
        <v>3078</v>
      </c>
      <c r="F782" s="7" t="s">
        <v>35</v>
      </c>
      <c r="G782" s="7" t="n">
        <v>55202</v>
      </c>
      <c r="H782" s="7" t="n">
        <v>0</v>
      </c>
      <c r="I782" s="8" t="s">
        <v>100</v>
      </c>
      <c r="J782" s="8"/>
      <c r="L782" s="7" t="s">
        <v>3804</v>
      </c>
      <c r="M782" s="7" t="s">
        <v>3805</v>
      </c>
      <c r="O782" s="7" t="s">
        <v>3806</v>
      </c>
      <c r="P782" s="7" t="n">
        <v>11</v>
      </c>
      <c r="Q782" s="7" t="n">
        <v>7</v>
      </c>
      <c r="R782" s="7" t="n">
        <v>54</v>
      </c>
      <c r="T782" s="7" t="s">
        <v>85</v>
      </c>
      <c r="U782" s="7" t="s">
        <v>502</v>
      </c>
      <c r="V782" s="7" t="s">
        <v>1545</v>
      </c>
      <c r="AF782" s="2" t="s">
        <v>34</v>
      </c>
    </row>
    <row r="783" customFormat="false" ht="12.75" hidden="false" customHeight="false" outlineLevel="0" collapsed="false">
      <c r="A783" s="6" t="n">
        <f aca="false">G783+H783*X783*20</f>
        <v>55128</v>
      </c>
      <c r="B783" s="7" t="n">
        <v>912</v>
      </c>
      <c r="C783" s="7" t="n">
        <v>6</v>
      </c>
      <c r="D783" s="7" t="n">
        <v>1842</v>
      </c>
      <c r="E783" s="7" t="n">
        <v>2282</v>
      </c>
      <c r="F783" s="7" t="s">
        <v>35</v>
      </c>
      <c r="G783" s="7" t="n">
        <v>55128</v>
      </c>
      <c r="H783" s="7" t="n">
        <v>0</v>
      </c>
      <c r="I783" s="7" t="s">
        <v>58</v>
      </c>
      <c r="L783" s="7" t="s">
        <v>3807</v>
      </c>
      <c r="M783" s="7" t="s">
        <v>3808</v>
      </c>
      <c r="N783" s="7" t="s">
        <v>282</v>
      </c>
      <c r="O783" s="7" t="s">
        <v>3809</v>
      </c>
      <c r="P783" s="7" t="n">
        <v>31</v>
      </c>
      <c r="Q783" s="7" t="n">
        <v>7</v>
      </c>
      <c r="R783" s="7" t="s">
        <v>46</v>
      </c>
      <c r="T783" s="7" t="s">
        <v>3810</v>
      </c>
      <c r="U783" s="7" t="s">
        <v>289</v>
      </c>
      <c r="V783" s="7" t="s">
        <v>3691</v>
      </c>
      <c r="W783" s="7" t="n">
        <v>454</v>
      </c>
      <c r="AF783" s="2" t="s">
        <v>34</v>
      </c>
    </row>
    <row r="784" customFormat="false" ht="12.75" hidden="false" customHeight="false" outlineLevel="0" collapsed="false">
      <c r="A784" s="6" t="n">
        <f aca="false">G784+H784*X784*20</f>
        <v>55057</v>
      </c>
      <c r="B784" s="9" t="n">
        <v>621</v>
      </c>
      <c r="C784" s="9" t="n">
        <v>1</v>
      </c>
      <c r="D784" s="7" t="n">
        <v>1842</v>
      </c>
      <c r="E784" s="7" t="n">
        <v>405</v>
      </c>
      <c r="F784" s="7" t="s">
        <v>35</v>
      </c>
      <c r="G784" s="7" t="n">
        <v>55057</v>
      </c>
      <c r="H784" s="7" t="n">
        <v>0</v>
      </c>
      <c r="I784" s="7" t="s">
        <v>119</v>
      </c>
      <c r="L784" s="7" t="s">
        <v>3811</v>
      </c>
      <c r="M784" s="7" t="s">
        <v>3812</v>
      </c>
      <c r="N784" s="7" t="s">
        <v>52</v>
      </c>
      <c r="O784" s="7" t="s">
        <v>3813</v>
      </c>
      <c r="R784" s="7" t="n">
        <v>68</v>
      </c>
      <c r="T784" s="7" t="s">
        <v>36</v>
      </c>
      <c r="U784" s="7" t="s">
        <v>420</v>
      </c>
      <c r="AF784" s="2" t="s">
        <v>34</v>
      </c>
    </row>
    <row r="785" customFormat="false" ht="12.75" hidden="false" customHeight="false" outlineLevel="0" collapsed="false">
      <c r="A785" s="6" t="n">
        <f aca="false">G785+H785*X785*20</f>
        <v>55000</v>
      </c>
      <c r="B785" s="7" t="n">
        <v>904</v>
      </c>
      <c r="C785" s="7" t="n">
        <v>6</v>
      </c>
      <c r="D785" s="7" t="n">
        <v>1842</v>
      </c>
      <c r="E785" s="7" t="n">
        <v>2042</v>
      </c>
      <c r="F785" s="7" t="s">
        <v>35</v>
      </c>
      <c r="G785" s="7" t="n">
        <v>0</v>
      </c>
      <c r="H785" s="7" t="n">
        <v>2750</v>
      </c>
      <c r="I785" s="7" t="s">
        <v>80</v>
      </c>
      <c r="L785" s="7" t="s">
        <v>3814</v>
      </c>
      <c r="M785" s="7" t="s">
        <v>3815</v>
      </c>
      <c r="N785" s="7" t="s">
        <v>39</v>
      </c>
      <c r="O785" s="7" t="s">
        <v>3816</v>
      </c>
      <c r="P785" s="7" t="n">
        <v>10</v>
      </c>
      <c r="Q785" s="7" t="n">
        <v>5</v>
      </c>
      <c r="R785" s="7" t="s">
        <v>46</v>
      </c>
      <c r="T785" s="7" t="s">
        <v>3817</v>
      </c>
      <c r="U785" s="7" t="s">
        <v>289</v>
      </c>
      <c r="V785" s="7" t="s">
        <v>1568</v>
      </c>
      <c r="W785" s="7" t="n">
        <v>885</v>
      </c>
      <c r="X785" s="7" t="n">
        <v>1</v>
      </c>
      <c r="Y785" s="7" t="s">
        <v>3818</v>
      </c>
      <c r="AF785" s="2" t="s">
        <v>34</v>
      </c>
    </row>
    <row r="786" customFormat="false" ht="12.75" hidden="false" customHeight="false" outlineLevel="0" collapsed="false">
      <c r="A786" s="6" t="n">
        <f aca="false">G786+H786*X786*20</f>
        <v>54964</v>
      </c>
      <c r="B786" s="7" t="n">
        <v>1899</v>
      </c>
      <c r="C786" s="7" t="n">
        <v>6</v>
      </c>
      <c r="D786" s="7" t="n">
        <v>1842</v>
      </c>
      <c r="E786" s="7" t="n">
        <v>1957</v>
      </c>
      <c r="F786" s="7" t="s">
        <v>58</v>
      </c>
      <c r="G786" s="7" t="n">
        <v>6964</v>
      </c>
      <c r="H786" s="7" t="n">
        <f aca="false">2000+400</f>
        <v>2400</v>
      </c>
      <c r="I786" s="7" t="s">
        <v>59</v>
      </c>
      <c r="L786" s="7" t="s">
        <v>3819</v>
      </c>
      <c r="M786" s="7" t="s">
        <v>3820</v>
      </c>
      <c r="N786" s="7" t="s">
        <v>39</v>
      </c>
      <c r="O786" s="7" t="s">
        <v>3821</v>
      </c>
      <c r="P786" s="7" t="n">
        <v>23</v>
      </c>
      <c r="Q786" s="7" t="n">
        <v>10</v>
      </c>
      <c r="R786" s="7" t="n">
        <v>76</v>
      </c>
      <c r="T786" s="7" t="s">
        <v>3822</v>
      </c>
      <c r="U786" s="7" t="s">
        <v>224</v>
      </c>
      <c r="V786" s="7" t="s">
        <v>3823</v>
      </c>
      <c r="W786" s="7" t="n">
        <v>195</v>
      </c>
      <c r="X786" s="7" t="n">
        <v>1</v>
      </c>
      <c r="Y786" s="7" t="s">
        <v>3821</v>
      </c>
      <c r="Z786" s="7" t="s">
        <v>3824</v>
      </c>
      <c r="AA786" s="7" t="n">
        <v>640</v>
      </c>
      <c r="AF786" s="2" t="s">
        <v>34</v>
      </c>
    </row>
    <row r="787" customFormat="false" ht="12.75" hidden="false" customHeight="false" outlineLevel="0" collapsed="false">
      <c r="A787" s="6" t="n">
        <f aca="false">G787+H787*X787*20</f>
        <v>54897</v>
      </c>
      <c r="B787" s="7" t="n">
        <v>909</v>
      </c>
      <c r="C787" s="7" t="n">
        <v>6</v>
      </c>
      <c r="D787" s="7" t="n">
        <v>1842</v>
      </c>
      <c r="E787" s="7" t="n">
        <v>2156</v>
      </c>
      <c r="F787" s="7" t="s">
        <v>35</v>
      </c>
      <c r="G787" s="7" t="n">
        <v>54897</v>
      </c>
      <c r="H787" s="7" t="n">
        <v>0</v>
      </c>
      <c r="I787" s="7" t="s">
        <v>100</v>
      </c>
      <c r="L787" s="7" t="s">
        <v>3825</v>
      </c>
      <c r="M787" s="7" t="s">
        <v>3826</v>
      </c>
      <c r="N787" s="7" t="s">
        <v>3827</v>
      </c>
      <c r="O787" s="7" t="s">
        <v>3828</v>
      </c>
      <c r="P787" s="7" t="n">
        <v>6</v>
      </c>
      <c r="Q787" s="7" t="n">
        <v>4</v>
      </c>
      <c r="R787" s="7" t="s">
        <v>46</v>
      </c>
      <c r="T787" s="7" t="s">
        <v>3829</v>
      </c>
      <c r="U787" s="7" t="s">
        <v>289</v>
      </c>
      <c r="V787" s="7" t="s">
        <v>2242</v>
      </c>
      <c r="W787" s="7" t="n">
        <v>747</v>
      </c>
      <c r="AF787" s="2" t="s">
        <v>34</v>
      </c>
    </row>
    <row r="788" customFormat="false" ht="12.75" hidden="false" customHeight="false" outlineLevel="0" collapsed="false">
      <c r="A788" s="6" t="n">
        <f aca="false">G788+H788*X788*20</f>
        <v>54864</v>
      </c>
      <c r="B788" s="7" t="n">
        <v>923</v>
      </c>
      <c r="C788" s="7" t="n">
        <v>6</v>
      </c>
      <c r="D788" s="7" t="n">
        <v>1842</v>
      </c>
      <c r="E788" s="7" t="n">
        <v>2532</v>
      </c>
      <c r="F788" s="7" t="s">
        <v>58</v>
      </c>
      <c r="G788" s="7" t="n">
        <v>54864</v>
      </c>
      <c r="H788" s="7" t="n">
        <v>0</v>
      </c>
      <c r="I788" s="7" t="s">
        <v>36</v>
      </c>
      <c r="L788" s="7" t="s">
        <v>3830</v>
      </c>
      <c r="M788" s="7" t="s">
        <v>2027</v>
      </c>
      <c r="N788" s="7" t="s">
        <v>356</v>
      </c>
      <c r="O788" s="7" t="s">
        <v>3831</v>
      </c>
      <c r="P788" s="7" t="n">
        <v>4</v>
      </c>
      <c r="Q788" s="7" t="n">
        <v>1</v>
      </c>
      <c r="R788" s="7" t="n">
        <v>68</v>
      </c>
      <c r="T788" s="7" t="s">
        <v>3832</v>
      </c>
      <c r="U788" s="7" t="s">
        <v>124</v>
      </c>
      <c r="V788" s="7" t="s">
        <v>3833</v>
      </c>
      <c r="W788" s="7" t="n">
        <v>257</v>
      </c>
      <c r="AF788" s="2" t="s">
        <v>34</v>
      </c>
    </row>
    <row r="789" customFormat="false" ht="12.75" hidden="false" customHeight="false" outlineLevel="0" collapsed="false">
      <c r="A789" s="6" t="n">
        <f aca="false">G789+H789*X789*20</f>
        <v>54367</v>
      </c>
      <c r="B789" s="7" t="n">
        <v>909</v>
      </c>
      <c r="C789" s="7" t="n">
        <v>6</v>
      </c>
      <c r="D789" s="7" t="n">
        <v>1842</v>
      </c>
      <c r="E789" s="7" t="n">
        <v>2140</v>
      </c>
      <c r="F789" s="7" t="s">
        <v>58</v>
      </c>
      <c r="G789" s="7" t="n">
        <v>54367</v>
      </c>
      <c r="H789" s="7" t="n">
        <v>0</v>
      </c>
      <c r="I789" s="7" t="s">
        <v>100</v>
      </c>
      <c r="L789" s="7" t="s">
        <v>3834</v>
      </c>
      <c r="M789" s="7" t="s">
        <v>3835</v>
      </c>
      <c r="N789" s="7" t="s">
        <v>46</v>
      </c>
      <c r="O789" s="7" t="s">
        <v>3836</v>
      </c>
      <c r="P789" s="7" t="n">
        <v>24</v>
      </c>
      <c r="Q789" s="7" t="n">
        <v>2</v>
      </c>
      <c r="R789" s="7" t="n">
        <v>57</v>
      </c>
      <c r="T789" s="7" t="s">
        <v>3837</v>
      </c>
      <c r="U789" s="7" t="s">
        <v>306</v>
      </c>
      <c r="V789" s="7" t="s">
        <v>2302</v>
      </c>
      <c r="W789" s="7" t="n">
        <v>625</v>
      </c>
      <c r="AF789" s="2" t="s">
        <v>34</v>
      </c>
    </row>
    <row r="790" customFormat="false" ht="12.75" hidden="false" customHeight="false" outlineLevel="0" collapsed="false">
      <c r="A790" s="6" t="n">
        <f aca="false">G790+H790*X790*20</f>
        <v>54277</v>
      </c>
      <c r="B790" s="7" t="n">
        <v>1047</v>
      </c>
      <c r="C790" s="7" t="n">
        <v>5</v>
      </c>
      <c r="D790" s="7" t="n">
        <v>1842</v>
      </c>
      <c r="E790" s="7" t="n">
        <v>1766</v>
      </c>
      <c r="F790" s="7" t="s">
        <v>58</v>
      </c>
      <c r="G790" s="7" t="n">
        <v>1834</v>
      </c>
      <c r="H790" s="7" t="n">
        <f aca="false">52443/20</f>
        <v>2622.15</v>
      </c>
      <c r="I790" s="7" t="s">
        <v>874</v>
      </c>
      <c r="L790" s="7" t="s">
        <v>3838</v>
      </c>
      <c r="M790" s="7" t="s">
        <v>3839</v>
      </c>
      <c r="O790" s="7" t="s">
        <v>3840</v>
      </c>
      <c r="P790" s="7" t="n">
        <v>4</v>
      </c>
      <c r="Q790" s="7" t="n">
        <v>10</v>
      </c>
      <c r="R790" s="7" t="n">
        <v>72</v>
      </c>
      <c r="T790" s="7" t="s">
        <v>36</v>
      </c>
      <c r="U790" s="7" t="s">
        <v>746</v>
      </c>
      <c r="V790" s="7" t="s">
        <v>129</v>
      </c>
      <c r="W790" s="7" t="n">
        <v>48</v>
      </c>
      <c r="X790" s="7" t="n">
        <v>1</v>
      </c>
      <c r="Y790" s="7" t="s">
        <v>3841</v>
      </c>
      <c r="AF790" s="2" t="s">
        <v>34</v>
      </c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</row>
    <row r="791" customFormat="false" ht="12.75" hidden="false" customHeight="false" outlineLevel="0" collapsed="false">
      <c r="A791" s="6" t="n">
        <f aca="false">G791+H791*X791*20</f>
        <v>54018</v>
      </c>
      <c r="B791" s="7" t="n">
        <v>712</v>
      </c>
      <c r="C791" s="7" t="n">
        <v>9</v>
      </c>
      <c r="D791" s="7" t="n">
        <v>1842</v>
      </c>
      <c r="E791" s="7" t="n">
        <v>4500</v>
      </c>
      <c r="F791" s="7" t="s">
        <v>35</v>
      </c>
      <c r="G791" s="7" t="n">
        <v>4738</v>
      </c>
      <c r="H791" s="7" t="n">
        <f aca="false">2100+364</f>
        <v>2464</v>
      </c>
      <c r="I791" s="7" t="s">
        <v>874</v>
      </c>
      <c r="L791" s="7" t="s">
        <v>3842</v>
      </c>
      <c r="M791" s="7" t="s">
        <v>3843</v>
      </c>
      <c r="N791" s="7" t="s">
        <v>39</v>
      </c>
      <c r="O791" s="7" t="s">
        <v>3844</v>
      </c>
      <c r="P791" s="7" t="n">
        <v>24</v>
      </c>
      <c r="Q791" s="7" t="n">
        <v>6</v>
      </c>
      <c r="R791" s="7" t="n">
        <v>79</v>
      </c>
      <c r="T791" s="7" t="s">
        <v>3845</v>
      </c>
      <c r="U791" s="7" t="s">
        <v>2886</v>
      </c>
      <c r="V791" s="7" t="s">
        <v>3846</v>
      </c>
      <c r="W791" s="7" t="n">
        <v>1002</v>
      </c>
      <c r="X791" s="7" t="n">
        <v>1</v>
      </c>
      <c r="Y791" s="7" t="s">
        <v>3844</v>
      </c>
      <c r="Z791" s="7" t="s">
        <v>2609</v>
      </c>
      <c r="AA791" s="7" t="n">
        <v>547</v>
      </c>
      <c r="AF791" s="7" t="s">
        <v>34</v>
      </c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</row>
    <row r="792" customFormat="false" ht="12.75" hidden="false" customHeight="false" outlineLevel="0" collapsed="false">
      <c r="A792" s="6" t="n">
        <f aca="false">G792+H792*X792*20</f>
        <v>54000</v>
      </c>
      <c r="B792" s="7" t="n">
        <v>793</v>
      </c>
      <c r="C792" s="7" t="n">
        <v>3</v>
      </c>
      <c r="D792" s="7" t="n">
        <v>1842</v>
      </c>
      <c r="E792" s="7" t="n">
        <v>638</v>
      </c>
      <c r="F792" s="7" t="s">
        <v>35</v>
      </c>
      <c r="H792" s="7" t="n">
        <v>2700</v>
      </c>
      <c r="I792" s="7" t="s">
        <v>100</v>
      </c>
      <c r="L792" s="7" t="s">
        <v>3847</v>
      </c>
      <c r="M792" s="7" t="s">
        <v>3848</v>
      </c>
      <c r="N792" s="7" t="s">
        <v>44</v>
      </c>
      <c r="O792" s="7" t="s">
        <v>3849</v>
      </c>
      <c r="P792" s="7" t="n">
        <v>2</v>
      </c>
      <c r="Q792" s="7" t="n">
        <v>11</v>
      </c>
      <c r="R792" s="7" t="s">
        <v>46</v>
      </c>
      <c r="T792" s="7" t="s">
        <v>474</v>
      </c>
      <c r="U792" s="7" t="s">
        <v>1740</v>
      </c>
      <c r="V792" s="7" t="s">
        <v>3850</v>
      </c>
      <c r="X792" s="7" t="n">
        <v>1</v>
      </c>
      <c r="Y792" s="7" t="s">
        <v>3851</v>
      </c>
      <c r="AF792" s="2" t="s">
        <v>34</v>
      </c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</row>
    <row r="793" customFormat="false" ht="12.75" hidden="false" customHeight="false" outlineLevel="0" collapsed="false">
      <c r="A793" s="6" t="n">
        <f aca="false">G793+H793*X793*20</f>
        <v>54000</v>
      </c>
      <c r="B793" s="7" t="n">
        <v>712</v>
      </c>
      <c r="C793" s="7" t="n">
        <v>9</v>
      </c>
      <c r="D793" s="7" t="n">
        <v>1842</v>
      </c>
      <c r="E793" s="7" t="n">
        <v>4437</v>
      </c>
      <c r="F793" s="7" t="s">
        <v>58</v>
      </c>
      <c r="G793" s="7" t="n">
        <v>12000</v>
      </c>
      <c r="H793" s="7" t="n">
        <f aca="false">1800+300</f>
        <v>2100</v>
      </c>
      <c r="I793" s="7" t="s">
        <v>874</v>
      </c>
      <c r="L793" s="7" t="s">
        <v>3852</v>
      </c>
      <c r="M793" s="7" t="s">
        <v>303</v>
      </c>
      <c r="O793" s="7" t="s">
        <v>3853</v>
      </c>
      <c r="P793" s="7" t="n">
        <v>11</v>
      </c>
      <c r="Q793" s="7" t="n">
        <v>7</v>
      </c>
      <c r="R793" s="7" t="s">
        <v>46</v>
      </c>
      <c r="T793" s="7" t="s">
        <v>3854</v>
      </c>
      <c r="U793" s="7" t="s">
        <v>974</v>
      </c>
      <c r="V793" s="7" t="s">
        <v>1206</v>
      </c>
      <c r="W793" s="7" t="n">
        <v>682</v>
      </c>
      <c r="X793" s="7" t="n">
        <v>1</v>
      </c>
      <c r="Y793" s="7" t="s">
        <v>3855</v>
      </c>
      <c r="Z793" s="7" t="s">
        <v>3856</v>
      </c>
      <c r="AA793" s="7" t="n">
        <v>691</v>
      </c>
      <c r="AF793" s="7" t="s">
        <v>34</v>
      </c>
    </row>
    <row r="794" customFormat="false" ht="12.75" hidden="false" customHeight="false" outlineLevel="0" collapsed="false">
      <c r="A794" s="6" t="n">
        <f aca="false">G794+H794*X794*20</f>
        <v>54000</v>
      </c>
      <c r="B794" s="7" t="n">
        <v>1050</v>
      </c>
      <c r="C794" s="7" t="n">
        <v>5</v>
      </c>
      <c r="D794" s="7" t="n">
        <v>1842</v>
      </c>
      <c r="E794" s="7" t="n">
        <v>1793</v>
      </c>
      <c r="F794" s="7" t="s">
        <v>58</v>
      </c>
      <c r="H794" s="7" t="n">
        <v>2700</v>
      </c>
      <c r="I794" s="7" t="s">
        <v>251</v>
      </c>
      <c r="L794" s="7" t="s">
        <v>3857</v>
      </c>
      <c r="M794" s="7" t="s">
        <v>3858</v>
      </c>
      <c r="N794" s="7" t="s">
        <v>46</v>
      </c>
      <c r="O794" s="7" t="s">
        <v>3859</v>
      </c>
      <c r="P794" s="7" t="n">
        <v>5</v>
      </c>
      <c r="Q794" s="7" t="n">
        <v>1</v>
      </c>
      <c r="R794" s="7" t="s">
        <v>46</v>
      </c>
      <c r="T794" s="7" t="s">
        <v>185</v>
      </c>
      <c r="U794" s="7" t="s">
        <v>3860</v>
      </c>
      <c r="V794" s="7" t="s">
        <v>152</v>
      </c>
      <c r="W794" s="7" t="n">
        <v>395</v>
      </c>
      <c r="X794" s="7" t="n">
        <v>1</v>
      </c>
      <c r="Y794" s="7" t="s">
        <v>3861</v>
      </c>
      <c r="AF794" s="2" t="s">
        <v>34</v>
      </c>
    </row>
    <row r="795" customFormat="false" ht="12.75" hidden="false" customHeight="false" outlineLevel="0" collapsed="false">
      <c r="A795" s="6" t="n">
        <f aca="false">G795+H795*X795*20</f>
        <v>54000</v>
      </c>
      <c r="B795" s="7" t="n">
        <v>928</v>
      </c>
      <c r="C795" s="7" t="n">
        <v>6</v>
      </c>
      <c r="D795" s="7" t="n">
        <v>1842</v>
      </c>
      <c r="E795" s="7" t="n">
        <v>2647</v>
      </c>
      <c r="F795" s="7" t="s">
        <v>58</v>
      </c>
      <c r="G795" s="7" t="n">
        <v>0</v>
      </c>
      <c r="H795" s="7" t="n">
        <v>2700</v>
      </c>
      <c r="I795" s="7" t="s">
        <v>251</v>
      </c>
      <c r="L795" s="7" t="s">
        <v>3862</v>
      </c>
      <c r="M795" s="7" t="s">
        <v>374</v>
      </c>
      <c r="N795" s="7" t="s">
        <v>39</v>
      </c>
      <c r="O795" s="7" t="s">
        <v>3863</v>
      </c>
      <c r="P795" s="7" t="n">
        <v>11</v>
      </c>
      <c r="Q795" s="7" t="n">
        <v>4</v>
      </c>
      <c r="R795" s="7" t="s">
        <v>46</v>
      </c>
      <c r="T795" s="7" t="s">
        <v>3864</v>
      </c>
      <c r="U795" s="7" t="s">
        <v>289</v>
      </c>
      <c r="V795" s="7" t="s">
        <v>2302</v>
      </c>
      <c r="W795" s="7" t="n">
        <v>627</v>
      </c>
      <c r="X795" s="7" t="n">
        <v>1</v>
      </c>
      <c r="Y795" s="7" t="s">
        <v>3865</v>
      </c>
      <c r="AF795" s="2" t="s">
        <v>34</v>
      </c>
    </row>
    <row r="796" customFormat="false" ht="12.75" hidden="false" customHeight="false" outlineLevel="0" collapsed="false">
      <c r="A796" s="6" t="n">
        <f aca="false">G796+H796*X796*20</f>
        <v>53917</v>
      </c>
      <c r="B796" s="7" t="n">
        <v>684</v>
      </c>
      <c r="C796" s="7" t="n">
        <v>9</v>
      </c>
      <c r="D796" s="7" t="n">
        <v>1842</v>
      </c>
      <c r="E796" s="7" t="n">
        <v>3827</v>
      </c>
      <c r="F796" s="7" t="s">
        <v>35</v>
      </c>
      <c r="G796" s="7" t="n">
        <v>53917</v>
      </c>
      <c r="H796" s="7" t="n">
        <v>0</v>
      </c>
      <c r="I796" s="7" t="s">
        <v>59</v>
      </c>
      <c r="L796" s="7" t="s">
        <v>3866</v>
      </c>
      <c r="M796" s="7" t="s">
        <v>3867</v>
      </c>
      <c r="N796" s="7" t="s">
        <v>510</v>
      </c>
      <c r="O796" s="7" t="s">
        <v>3868</v>
      </c>
      <c r="P796" s="7" t="n">
        <v>5</v>
      </c>
      <c r="Q796" s="7" t="n">
        <v>12</v>
      </c>
      <c r="R796" s="7" t="n">
        <v>46</v>
      </c>
      <c r="T796" s="7" t="s">
        <v>123</v>
      </c>
      <c r="U796" s="7" t="s">
        <v>3869</v>
      </c>
      <c r="V796" s="7" t="s">
        <v>3870</v>
      </c>
      <c r="W796" s="7" t="n">
        <v>403</v>
      </c>
      <c r="AF796" s="7" t="s">
        <v>34</v>
      </c>
    </row>
    <row r="797" customFormat="false" ht="12.75" hidden="false" customHeight="false" outlineLevel="0" collapsed="false">
      <c r="A797" s="6" t="n">
        <f aca="false">G797+H797*X797*20</f>
        <v>53820</v>
      </c>
      <c r="B797" s="7" t="n">
        <v>819</v>
      </c>
      <c r="C797" s="7" t="n">
        <v>3</v>
      </c>
      <c r="D797" s="7" t="n">
        <v>1842</v>
      </c>
      <c r="E797" s="7" t="n">
        <v>1029</v>
      </c>
      <c r="F797" s="7" t="s">
        <v>58</v>
      </c>
      <c r="G797" s="7" t="n">
        <v>7820</v>
      </c>
      <c r="H797" s="7" t="n">
        <f aca="false">1500+800</f>
        <v>2300</v>
      </c>
      <c r="I797" s="7" t="s">
        <v>251</v>
      </c>
      <c r="L797" s="7" t="s">
        <v>983</v>
      </c>
      <c r="M797" s="7" t="s">
        <v>3871</v>
      </c>
      <c r="N797" s="7" t="s">
        <v>2666</v>
      </c>
      <c r="O797" s="7" t="s">
        <v>3872</v>
      </c>
      <c r="P797" s="7" t="n">
        <v>20</v>
      </c>
      <c r="Q797" s="7" t="n">
        <v>10</v>
      </c>
      <c r="R797" s="7" t="s">
        <v>46</v>
      </c>
      <c r="S797" s="7" t="s">
        <v>3873</v>
      </c>
      <c r="T797" s="7" t="s">
        <v>36</v>
      </c>
      <c r="U797" s="7" t="s">
        <v>565</v>
      </c>
      <c r="V797" s="7" t="s">
        <v>512</v>
      </c>
      <c r="X797" s="7" t="n">
        <v>1</v>
      </c>
      <c r="Y797" s="7" t="s">
        <v>3874</v>
      </c>
      <c r="Z797" s="7" t="s">
        <v>3875</v>
      </c>
      <c r="AF797" s="2" t="s">
        <v>34</v>
      </c>
    </row>
    <row r="798" customFormat="false" ht="12.75" hidden="false" customHeight="false" outlineLevel="0" collapsed="false">
      <c r="A798" s="6" t="n">
        <f aca="false">G798+H798*X798*20</f>
        <v>53799</v>
      </c>
      <c r="B798" s="9" t="n">
        <v>619</v>
      </c>
      <c r="C798" s="9" t="n">
        <v>1</v>
      </c>
      <c r="D798" s="7" t="n">
        <v>1842</v>
      </c>
      <c r="E798" s="7" t="n">
        <v>392</v>
      </c>
      <c r="F798" s="7" t="s">
        <v>35</v>
      </c>
      <c r="G798" s="7" t="n">
        <v>53799</v>
      </c>
      <c r="H798" s="7" t="n">
        <v>0</v>
      </c>
      <c r="I798" s="7" t="s">
        <v>1018</v>
      </c>
      <c r="K798" s="7" t="n">
        <v>1</v>
      </c>
      <c r="L798" s="7" t="s">
        <v>3876</v>
      </c>
      <c r="M798" s="7" t="s">
        <v>3877</v>
      </c>
      <c r="N798" s="7" t="s">
        <v>3878</v>
      </c>
      <c r="O798" s="7" t="s">
        <v>3879</v>
      </c>
      <c r="T798" s="7" t="s">
        <v>119</v>
      </c>
      <c r="U798" s="7" t="s">
        <v>3880</v>
      </c>
      <c r="AF798" s="2" t="s">
        <v>34</v>
      </c>
    </row>
    <row r="799" customFormat="false" ht="12.75" hidden="false" customHeight="false" outlineLevel="0" collapsed="false">
      <c r="A799" s="6" t="n">
        <f aca="false">G799+H799*X799*20</f>
        <v>53799</v>
      </c>
      <c r="B799" s="7" t="n">
        <v>715</v>
      </c>
      <c r="C799" s="7" t="n">
        <v>9</v>
      </c>
      <c r="D799" s="7" t="n">
        <v>1842</v>
      </c>
      <c r="E799" s="7" t="n">
        <v>4595</v>
      </c>
      <c r="F799" s="7" t="s">
        <v>35</v>
      </c>
      <c r="G799" s="7" t="n">
        <v>53799</v>
      </c>
      <c r="H799" s="7" t="n">
        <v>0</v>
      </c>
      <c r="I799" s="7" t="s">
        <v>1018</v>
      </c>
      <c r="R799" s="7" t="n">
        <v>43</v>
      </c>
      <c r="T799" s="7" t="s">
        <v>119</v>
      </c>
      <c r="AF799" s="7" t="s">
        <v>34</v>
      </c>
    </row>
    <row r="800" customFormat="false" ht="12.75" hidden="false" customHeight="false" outlineLevel="0" collapsed="false">
      <c r="A800" s="6" t="n">
        <f aca="false">G800+H800*X800*20</f>
        <v>53585</v>
      </c>
      <c r="B800" s="7" t="n">
        <v>603</v>
      </c>
      <c r="C800" s="7" t="n">
        <v>1</v>
      </c>
      <c r="D800" s="7" t="n">
        <v>1842</v>
      </c>
      <c r="E800" s="7" t="n">
        <v>220</v>
      </c>
      <c r="F800" s="7" t="s">
        <v>35</v>
      </c>
      <c r="G800" s="7" t="n">
        <v>53585</v>
      </c>
      <c r="H800" s="7" t="n">
        <v>0</v>
      </c>
      <c r="I800" s="7" t="s">
        <v>35</v>
      </c>
      <c r="L800" s="7" t="s">
        <v>3881</v>
      </c>
      <c r="M800" s="7" t="s">
        <v>3882</v>
      </c>
      <c r="N800" s="7" t="s">
        <v>3883</v>
      </c>
      <c r="O800" s="7" t="s">
        <v>3884</v>
      </c>
      <c r="P800" s="7" t="n">
        <v>25</v>
      </c>
      <c r="Q800" s="7" t="n">
        <v>6</v>
      </c>
      <c r="S800" s="7" t="s">
        <v>3885</v>
      </c>
      <c r="T800" s="7" t="s">
        <v>36</v>
      </c>
      <c r="U800" s="7" t="s">
        <v>3886</v>
      </c>
      <c r="AF800" s="2" t="s">
        <v>34</v>
      </c>
    </row>
    <row r="801" customFormat="false" ht="12.75" hidden="false" customHeight="false" outlineLevel="0" collapsed="false">
      <c r="A801" s="6" t="n">
        <f aca="false">G801+H801*X801*20</f>
        <v>53263</v>
      </c>
      <c r="B801" s="7" t="n">
        <v>689</v>
      </c>
      <c r="C801" s="7" t="n">
        <v>9</v>
      </c>
      <c r="D801" s="7" t="n">
        <v>1842</v>
      </c>
      <c r="E801" s="7" t="n">
        <v>3914</v>
      </c>
      <c r="F801" s="7" t="s">
        <v>58</v>
      </c>
      <c r="G801" s="7" t="n">
        <v>53263</v>
      </c>
      <c r="H801" s="7" t="n">
        <v>0</v>
      </c>
      <c r="I801" s="7" t="s">
        <v>80</v>
      </c>
      <c r="L801" s="7" t="s">
        <v>3887</v>
      </c>
      <c r="M801" s="7" t="s">
        <v>3888</v>
      </c>
      <c r="N801" s="7" t="s">
        <v>356</v>
      </c>
      <c r="O801" s="7" t="s">
        <v>3889</v>
      </c>
      <c r="P801" s="7" t="n">
        <v>14</v>
      </c>
      <c r="Q801" s="7" t="n">
        <v>5</v>
      </c>
      <c r="R801" s="7" t="n">
        <v>76</v>
      </c>
      <c r="T801" s="7" t="s">
        <v>80</v>
      </c>
      <c r="U801" s="7" t="s">
        <v>3890</v>
      </c>
      <c r="V801" s="7" t="s">
        <v>1848</v>
      </c>
      <c r="W801" s="7" t="n">
        <v>866</v>
      </c>
      <c r="AF801" s="7" t="s">
        <v>34</v>
      </c>
    </row>
    <row r="802" customFormat="false" ht="12.75" hidden="false" customHeight="false" outlineLevel="0" collapsed="false">
      <c r="A802" s="6" t="n">
        <f aca="false">G802+H802*X802*20</f>
        <v>53262</v>
      </c>
      <c r="B802" s="7" t="n">
        <v>1035</v>
      </c>
      <c r="C802" s="7" t="n">
        <v>5</v>
      </c>
      <c r="D802" s="7" t="n">
        <v>1842</v>
      </c>
      <c r="E802" s="7" t="n">
        <v>1498</v>
      </c>
      <c r="F802" s="7" t="s">
        <v>230</v>
      </c>
      <c r="G802" s="7" t="n">
        <v>53262</v>
      </c>
      <c r="H802" s="7" t="n">
        <v>0</v>
      </c>
      <c r="I802" s="7" t="s">
        <v>35</v>
      </c>
      <c r="L802" s="7" t="s">
        <v>3891</v>
      </c>
      <c r="M802" s="7" t="s">
        <v>3892</v>
      </c>
      <c r="N802" s="7" t="s">
        <v>171</v>
      </c>
      <c r="O802" s="7" t="s">
        <v>3893</v>
      </c>
      <c r="P802" s="7" t="n">
        <v>29</v>
      </c>
      <c r="Q802" s="7" t="n">
        <v>1</v>
      </c>
      <c r="R802" s="7" t="n">
        <v>79</v>
      </c>
      <c r="T802" s="7" t="s">
        <v>3894</v>
      </c>
      <c r="U802" s="7" t="s">
        <v>3895</v>
      </c>
      <c r="V802" s="7" t="s">
        <v>3896</v>
      </c>
      <c r="W802" s="7" t="n">
        <v>482</v>
      </c>
      <c r="AF802" s="2" t="s">
        <v>34</v>
      </c>
    </row>
    <row r="803" customFormat="false" ht="12.75" hidden="false" customHeight="false" outlineLevel="0" collapsed="false">
      <c r="A803" s="6" t="n">
        <f aca="false">G803+H803*X803*20</f>
        <v>53115</v>
      </c>
      <c r="B803" s="7" t="n">
        <v>912</v>
      </c>
      <c r="C803" s="7" t="n">
        <v>6</v>
      </c>
      <c r="D803" s="7" t="n">
        <v>1842</v>
      </c>
      <c r="E803" s="7" t="n">
        <v>2277</v>
      </c>
      <c r="F803" s="7" t="s">
        <v>58</v>
      </c>
      <c r="G803" s="7" t="n">
        <v>53115</v>
      </c>
      <c r="H803" s="7" t="n">
        <v>0</v>
      </c>
      <c r="I803" s="7" t="s">
        <v>58</v>
      </c>
      <c r="L803" s="7" t="s">
        <v>3897</v>
      </c>
      <c r="M803" s="7" t="s">
        <v>3898</v>
      </c>
      <c r="N803" s="7" t="s">
        <v>46</v>
      </c>
      <c r="O803" s="7" t="s">
        <v>3899</v>
      </c>
      <c r="P803" s="7" t="n">
        <v>27</v>
      </c>
      <c r="Q803" s="7" t="n">
        <v>7</v>
      </c>
      <c r="R803" s="7" t="n">
        <v>31</v>
      </c>
      <c r="T803" s="7" t="s">
        <v>3900</v>
      </c>
      <c r="U803" s="7" t="s">
        <v>1376</v>
      </c>
      <c r="V803" s="7" t="s">
        <v>868</v>
      </c>
      <c r="W803" s="7" t="n">
        <v>48</v>
      </c>
      <c r="AF803" s="2" t="s">
        <v>34</v>
      </c>
    </row>
    <row r="804" customFormat="false" ht="12.75" hidden="false" customHeight="false" outlineLevel="0" collapsed="false">
      <c r="A804" s="6" t="n">
        <f aca="false">G804+H804*X804*20</f>
        <v>53072</v>
      </c>
      <c r="B804" s="7" t="n">
        <v>481</v>
      </c>
      <c r="C804" s="7" t="n">
        <v>8</v>
      </c>
      <c r="D804" s="7" t="n">
        <v>1842</v>
      </c>
      <c r="E804" s="7" t="n">
        <v>2955</v>
      </c>
      <c r="F804" s="7" t="s">
        <v>58</v>
      </c>
      <c r="G804" s="7" t="n">
        <v>53072</v>
      </c>
      <c r="H804" s="7" t="n">
        <v>0</v>
      </c>
      <c r="I804" s="7" t="s">
        <v>80</v>
      </c>
      <c r="L804" s="7" t="s">
        <v>3901</v>
      </c>
      <c r="M804" s="7" t="s">
        <v>962</v>
      </c>
      <c r="O804" s="7" t="s">
        <v>3902</v>
      </c>
      <c r="P804" s="7" t="n">
        <v>6</v>
      </c>
      <c r="Q804" s="7" t="n">
        <v>6</v>
      </c>
      <c r="R804" s="7" t="n">
        <v>24</v>
      </c>
      <c r="T804" s="7" t="s">
        <v>3903</v>
      </c>
      <c r="U804" s="7" t="s">
        <v>224</v>
      </c>
      <c r="V804" s="7" t="s">
        <v>1394</v>
      </c>
      <c r="AF804" s="2" t="s">
        <v>34</v>
      </c>
    </row>
    <row r="805" customFormat="false" ht="12.75" hidden="false" customHeight="false" outlineLevel="0" collapsed="false">
      <c r="A805" s="6" t="n">
        <f aca="false">G805+H805*X805*20</f>
        <v>52922</v>
      </c>
      <c r="B805" s="7" t="n">
        <v>1052</v>
      </c>
      <c r="C805" s="7" t="n">
        <v>5</v>
      </c>
      <c r="D805" s="7" t="n">
        <v>1842</v>
      </c>
      <c r="E805" s="7" t="n">
        <v>1874</v>
      </c>
      <c r="F805" s="7" t="s">
        <v>230</v>
      </c>
      <c r="G805" s="7" t="n">
        <v>2922</v>
      </c>
      <c r="H805" s="7" t="n">
        <v>2500</v>
      </c>
      <c r="I805" s="7" t="str">
        <f aca="false">I804</f>
        <v>C</v>
      </c>
      <c r="L805" s="7" t="s">
        <v>3904</v>
      </c>
      <c r="M805" s="7" t="s">
        <v>3905</v>
      </c>
      <c r="N805" s="7" t="s">
        <v>3906</v>
      </c>
      <c r="O805" s="7" t="s">
        <v>3907</v>
      </c>
      <c r="P805" s="7" t="n">
        <v>9</v>
      </c>
      <c r="Q805" s="7" t="n">
        <v>3</v>
      </c>
      <c r="R805" s="7" t="n">
        <v>62</v>
      </c>
      <c r="T805" s="7" t="s">
        <v>674</v>
      </c>
      <c r="U805" s="7" t="s">
        <v>3908</v>
      </c>
      <c r="V805" s="7" t="s">
        <v>3909</v>
      </c>
      <c r="W805" s="7" t="n">
        <v>318</v>
      </c>
      <c r="X805" s="7" t="n">
        <v>1</v>
      </c>
      <c r="Y805" s="7" t="s">
        <v>3907</v>
      </c>
      <c r="Z805" s="7" t="s">
        <v>3910</v>
      </c>
      <c r="AF805" s="2" t="s">
        <v>34</v>
      </c>
    </row>
    <row r="806" customFormat="false" ht="12.75" hidden="false" customHeight="false" outlineLevel="0" collapsed="false">
      <c r="A806" s="6" t="n">
        <f aca="false">G806+H806*X806*20</f>
        <v>52800</v>
      </c>
      <c r="B806" s="7" t="n">
        <v>501</v>
      </c>
      <c r="C806" s="7" t="n">
        <v>8</v>
      </c>
      <c r="D806" s="7" t="n">
        <v>1842</v>
      </c>
      <c r="E806" s="7" t="n">
        <v>3478</v>
      </c>
      <c r="F806" s="7" t="s">
        <v>35</v>
      </c>
      <c r="G806" s="7" t="n">
        <v>0</v>
      </c>
      <c r="H806" s="7" t="n">
        <v>2640</v>
      </c>
      <c r="I806" s="7" t="s">
        <v>36</v>
      </c>
      <c r="L806" s="7" t="s">
        <v>3911</v>
      </c>
      <c r="M806" s="7" t="s">
        <v>3912</v>
      </c>
      <c r="N806" s="7" t="s">
        <v>39</v>
      </c>
      <c r="O806" s="7" t="s">
        <v>3913</v>
      </c>
      <c r="P806" s="7" t="n">
        <v>26</v>
      </c>
      <c r="Q806" s="7" t="n">
        <v>12</v>
      </c>
      <c r="R806" s="7" t="s">
        <v>46</v>
      </c>
      <c r="T806" s="7" t="s">
        <v>3914</v>
      </c>
      <c r="U806" s="7" t="s">
        <v>63</v>
      </c>
      <c r="V806" s="7" t="s">
        <v>3915</v>
      </c>
      <c r="X806" s="7" t="n">
        <v>1</v>
      </c>
      <c r="Y806" s="7" t="s">
        <v>3916</v>
      </c>
      <c r="AF806" s="2" t="s">
        <v>34</v>
      </c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</row>
    <row r="807" customFormat="false" ht="12.75" hidden="false" customHeight="false" outlineLevel="0" collapsed="false">
      <c r="A807" s="6" t="n">
        <f aca="false">G807+H807*X807*20</f>
        <v>52567</v>
      </c>
      <c r="B807" s="7" t="n">
        <v>926</v>
      </c>
      <c r="C807" s="7" t="n">
        <v>6</v>
      </c>
      <c r="D807" s="7" t="n">
        <v>1842</v>
      </c>
      <c r="E807" s="7" t="n">
        <v>2578</v>
      </c>
      <c r="F807" s="7" t="s">
        <v>35</v>
      </c>
      <c r="G807" s="7" t="n">
        <v>52567</v>
      </c>
      <c r="H807" s="7" t="n">
        <v>0</v>
      </c>
      <c r="I807" s="7" t="s">
        <v>874</v>
      </c>
      <c r="L807" s="7" t="s">
        <v>3917</v>
      </c>
      <c r="M807" s="7" t="s">
        <v>3918</v>
      </c>
      <c r="N807" s="7" t="s">
        <v>510</v>
      </c>
      <c r="O807" s="7" t="s">
        <v>3919</v>
      </c>
      <c r="P807" s="7" t="n">
        <v>2</v>
      </c>
      <c r="Q807" s="7" t="n">
        <v>3</v>
      </c>
      <c r="R807" s="7" t="n">
        <v>80</v>
      </c>
      <c r="T807" s="7" t="s">
        <v>123</v>
      </c>
      <c r="U807" s="7" t="s">
        <v>146</v>
      </c>
      <c r="V807" s="7" t="s">
        <v>3920</v>
      </c>
      <c r="W807" s="7" t="n">
        <v>402</v>
      </c>
      <c r="AF807" s="2" t="s">
        <v>34</v>
      </c>
    </row>
    <row r="808" customFormat="false" ht="12.75" hidden="false" customHeight="false" outlineLevel="0" collapsed="false">
      <c r="A808" s="6" t="n">
        <f aca="false">G808+H808*X808*20</f>
        <v>52537</v>
      </c>
      <c r="B808" s="7" t="n">
        <v>598</v>
      </c>
      <c r="C808" s="7" t="n">
        <v>1</v>
      </c>
      <c r="D808" s="7" t="n">
        <v>1842</v>
      </c>
      <c r="E808" s="7" t="n">
        <v>122</v>
      </c>
      <c r="F808" s="7" t="s">
        <v>35</v>
      </c>
      <c r="G808" s="7" t="n">
        <f aca="false">5000+47537</f>
        <v>52537</v>
      </c>
      <c r="H808" s="7" t="n">
        <v>0</v>
      </c>
      <c r="I808" s="7" t="s">
        <v>100</v>
      </c>
      <c r="L808" s="7" t="s">
        <v>3921</v>
      </c>
      <c r="M808" s="7" t="s">
        <v>3922</v>
      </c>
      <c r="N808" s="7" t="s">
        <v>52</v>
      </c>
      <c r="O808" s="7" t="s">
        <v>3813</v>
      </c>
      <c r="R808" s="7" t="n">
        <v>70</v>
      </c>
      <c r="T808" s="7" t="s">
        <v>80</v>
      </c>
      <c r="U808" s="7" t="s">
        <v>3923</v>
      </c>
      <c r="AF808" s="2" t="s">
        <v>34</v>
      </c>
    </row>
    <row r="809" customFormat="false" ht="12.75" hidden="false" customHeight="false" outlineLevel="0" collapsed="false">
      <c r="A809" s="6" t="n">
        <f aca="false">G809+H809*X809*20</f>
        <v>52491</v>
      </c>
      <c r="B809" s="7" t="n">
        <v>509</v>
      </c>
      <c r="C809" s="7" t="n">
        <v>8</v>
      </c>
      <c r="D809" s="7" t="n">
        <v>1842</v>
      </c>
      <c r="E809" s="7" t="n">
        <v>3682</v>
      </c>
      <c r="F809" s="7" t="s">
        <v>35</v>
      </c>
      <c r="G809" s="7" t="n">
        <v>52491</v>
      </c>
      <c r="H809" s="7" t="n">
        <v>0</v>
      </c>
      <c r="I809" s="7" t="s">
        <v>251</v>
      </c>
      <c r="L809" s="7" t="s">
        <v>3924</v>
      </c>
      <c r="M809" s="7" t="s">
        <v>3925</v>
      </c>
      <c r="N809" s="7" t="s">
        <v>3926</v>
      </c>
      <c r="O809" s="7" t="s">
        <v>3927</v>
      </c>
      <c r="P809" s="7" t="n">
        <v>28</v>
      </c>
      <c r="Q809" s="7" t="n">
        <v>11</v>
      </c>
      <c r="R809" s="7" t="n">
        <v>37</v>
      </c>
      <c r="T809" s="7" t="s">
        <v>3928</v>
      </c>
      <c r="U809" s="7" t="s">
        <v>272</v>
      </c>
      <c r="V809" s="7" t="s">
        <v>3341</v>
      </c>
      <c r="AF809" s="2" t="s">
        <v>34</v>
      </c>
    </row>
    <row r="810" customFormat="false" ht="12.75" hidden="false" customHeight="false" outlineLevel="0" collapsed="false">
      <c r="A810" s="6" t="n">
        <f aca="false">G810+H810*X810*20</f>
        <v>52482</v>
      </c>
      <c r="B810" s="7" t="n">
        <v>787</v>
      </c>
      <c r="C810" s="7" t="n">
        <v>3</v>
      </c>
      <c r="D810" s="7" t="n">
        <v>1842</v>
      </c>
      <c r="E810" s="7" t="n">
        <v>518</v>
      </c>
      <c r="F810" s="7" t="s">
        <v>35</v>
      </c>
      <c r="G810" s="7" t="n">
        <v>23482</v>
      </c>
      <c r="H810" s="7" t="n">
        <v>1450</v>
      </c>
      <c r="I810" s="7" t="s">
        <v>80</v>
      </c>
      <c r="L810" s="7" t="s">
        <v>3929</v>
      </c>
      <c r="M810" s="7" t="s">
        <v>2492</v>
      </c>
      <c r="N810" s="7" t="s">
        <v>3930</v>
      </c>
      <c r="O810" s="7" t="s">
        <v>3931</v>
      </c>
      <c r="P810" s="7" t="n">
        <v>27</v>
      </c>
      <c r="Q810" s="7" t="n">
        <v>10</v>
      </c>
      <c r="R810" s="7" t="n">
        <v>46</v>
      </c>
      <c r="T810" s="7" t="s">
        <v>36</v>
      </c>
      <c r="U810" s="7" t="s">
        <v>47</v>
      </c>
      <c r="V810" s="7" t="s">
        <v>512</v>
      </c>
      <c r="X810" s="7" t="n">
        <v>1</v>
      </c>
      <c r="Y810" s="7" t="s">
        <v>3932</v>
      </c>
      <c r="AF810" s="2" t="s">
        <v>34</v>
      </c>
    </row>
    <row r="811" customFormat="false" ht="12.75" hidden="false" customHeight="false" outlineLevel="0" collapsed="false">
      <c r="A811" s="6" t="n">
        <f aca="false">G811+H811*X811*20</f>
        <v>52440</v>
      </c>
      <c r="B811" s="7" t="n">
        <v>512</v>
      </c>
      <c r="C811" s="7" t="n">
        <v>8</v>
      </c>
      <c r="D811" s="7" t="n">
        <v>1842</v>
      </c>
      <c r="E811" s="7" t="n">
        <v>3748</v>
      </c>
      <c r="F811" s="7" t="s">
        <v>58</v>
      </c>
      <c r="G811" s="7" t="n">
        <v>52440</v>
      </c>
      <c r="H811" s="7" t="n">
        <v>0</v>
      </c>
      <c r="I811" s="7" t="s">
        <v>1018</v>
      </c>
      <c r="L811" s="7" t="s">
        <v>3933</v>
      </c>
      <c r="M811" s="7" t="s">
        <v>3934</v>
      </c>
      <c r="O811" s="7" t="s">
        <v>3935</v>
      </c>
      <c r="R811" s="7" t="n">
        <v>28</v>
      </c>
      <c r="S811" s="7" t="s">
        <v>3936</v>
      </c>
      <c r="T811" s="7" t="s">
        <v>36</v>
      </c>
      <c r="U811" s="7" t="s">
        <v>69</v>
      </c>
      <c r="AF811" s="2" t="s">
        <v>34</v>
      </c>
    </row>
    <row r="812" customFormat="false" ht="12.75" hidden="false" customHeight="false" outlineLevel="0" collapsed="false">
      <c r="A812" s="6" t="n">
        <f aca="false">G812+H812*X812*20</f>
        <v>52200</v>
      </c>
      <c r="B812" s="7" t="n">
        <v>815</v>
      </c>
      <c r="C812" s="7" t="n">
        <v>3</v>
      </c>
      <c r="D812" s="7" t="n">
        <v>1842</v>
      </c>
      <c r="E812" s="7" t="n">
        <v>977</v>
      </c>
      <c r="F812" s="7" t="s">
        <v>58</v>
      </c>
      <c r="H812" s="7" t="n">
        <f aca="false">2400+210</f>
        <v>2610</v>
      </c>
      <c r="I812" s="7" t="s">
        <v>874</v>
      </c>
      <c r="L812" s="7" t="s">
        <v>3937</v>
      </c>
      <c r="M812" s="7" t="s">
        <v>3570</v>
      </c>
      <c r="N812" s="7" t="s">
        <v>356</v>
      </c>
      <c r="O812" s="7" t="s">
        <v>3938</v>
      </c>
      <c r="P812" s="7" t="n">
        <v>21</v>
      </c>
      <c r="Q812" s="7" t="n">
        <v>7</v>
      </c>
      <c r="R812" s="7" t="n">
        <v>61</v>
      </c>
      <c r="T812" s="7" t="s">
        <v>36</v>
      </c>
      <c r="U812" s="7" t="s">
        <v>475</v>
      </c>
      <c r="V812" s="7" t="s">
        <v>3939</v>
      </c>
      <c r="X812" s="7" t="n">
        <v>1</v>
      </c>
      <c r="Y812" s="7" t="s">
        <v>3938</v>
      </c>
      <c r="Z812" s="7" t="s">
        <v>3940</v>
      </c>
      <c r="AF812" s="2" t="s">
        <v>34</v>
      </c>
    </row>
    <row r="813" customFormat="false" ht="12.75" hidden="false" customHeight="false" outlineLevel="0" collapsed="false">
      <c r="A813" s="6" t="n">
        <f aca="false">G813+H813*X813*20</f>
        <v>52076</v>
      </c>
      <c r="B813" s="7" t="n">
        <v>787</v>
      </c>
      <c r="C813" s="7" t="n">
        <v>3</v>
      </c>
      <c r="D813" s="7" t="n">
        <v>1842</v>
      </c>
      <c r="E813" s="7" t="n">
        <v>561</v>
      </c>
      <c r="F813" s="7" t="s">
        <v>35</v>
      </c>
      <c r="G813" s="7" t="n">
        <f aca="false">16188+31940+3948</f>
        <v>52076</v>
      </c>
      <c r="H813" s="7" t="n">
        <v>0</v>
      </c>
      <c r="I813" s="7" t="s">
        <v>80</v>
      </c>
      <c r="L813" s="7" t="s">
        <v>3941</v>
      </c>
      <c r="M813" s="7" t="s">
        <v>3942</v>
      </c>
      <c r="N813" s="7" t="s">
        <v>46</v>
      </c>
      <c r="O813" s="7" t="s">
        <v>3943</v>
      </c>
      <c r="P813" s="7" t="n">
        <v>24</v>
      </c>
      <c r="Q813" s="7" t="n">
        <v>12</v>
      </c>
      <c r="R813" s="7" t="n">
        <v>13</v>
      </c>
      <c r="U813" s="7" t="s">
        <v>85</v>
      </c>
      <c r="V813" s="7" t="s">
        <v>3944</v>
      </c>
      <c r="W813" s="7" t="s">
        <v>2573</v>
      </c>
      <c r="AA813" s="7" t="s">
        <v>3945</v>
      </c>
      <c r="AC813" s="7" t="s">
        <v>3946</v>
      </c>
      <c r="AF813" s="2" t="s">
        <v>34</v>
      </c>
    </row>
    <row r="814" customFormat="false" ht="12.75" hidden="false" customHeight="false" outlineLevel="0" collapsed="false">
      <c r="A814" s="6" t="n">
        <f aca="false">G814+H814*X814*20</f>
        <v>51972</v>
      </c>
      <c r="B814" s="7" t="n">
        <v>914</v>
      </c>
      <c r="C814" s="7" t="n">
        <v>6</v>
      </c>
      <c r="D814" s="7" t="n">
        <v>1842</v>
      </c>
      <c r="E814" s="7" t="n">
        <v>2292</v>
      </c>
      <c r="F814" s="7" t="s">
        <v>35</v>
      </c>
      <c r="G814" s="7" t="n">
        <v>51972</v>
      </c>
      <c r="H814" s="7" t="n">
        <v>0</v>
      </c>
      <c r="I814" s="7" t="s">
        <v>132</v>
      </c>
      <c r="R814" s="7" t="n">
        <v>78</v>
      </c>
      <c r="AF814" s="2" t="s">
        <v>34</v>
      </c>
    </row>
    <row r="815" customFormat="false" ht="12.75" hidden="false" customHeight="false" outlineLevel="0" collapsed="false">
      <c r="A815" s="6" t="n">
        <f aca="false">G815+H815*X815*20</f>
        <v>51474</v>
      </c>
      <c r="B815" s="7" t="n">
        <v>810</v>
      </c>
      <c r="C815" s="7" t="n">
        <v>3</v>
      </c>
      <c r="D815" s="7" t="n">
        <v>1842</v>
      </c>
      <c r="E815" s="7" t="n">
        <v>876</v>
      </c>
      <c r="F815" s="7" t="s">
        <v>35</v>
      </c>
      <c r="G815" s="7" t="n">
        <v>51474</v>
      </c>
      <c r="H815" s="7" t="n">
        <v>0</v>
      </c>
      <c r="I815" s="7" t="s">
        <v>36</v>
      </c>
      <c r="L815" s="7" t="s">
        <v>1225</v>
      </c>
      <c r="M815" s="7" t="s">
        <v>3947</v>
      </c>
      <c r="N815" s="7" t="s">
        <v>510</v>
      </c>
      <c r="O815" s="7" t="s">
        <v>3948</v>
      </c>
      <c r="P815" s="7" t="n">
        <v>24</v>
      </c>
      <c r="Q815" s="7" t="n">
        <v>12</v>
      </c>
      <c r="R815" s="7" t="n">
        <v>83</v>
      </c>
      <c r="U815" s="7" t="s">
        <v>123</v>
      </c>
      <c r="V815" s="7" t="s">
        <v>492</v>
      </c>
      <c r="W815" s="7" t="s">
        <v>3949</v>
      </c>
      <c r="AF815" s="2" t="s">
        <v>34</v>
      </c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</row>
    <row r="816" customFormat="false" ht="12.75" hidden="false" customHeight="false" outlineLevel="0" collapsed="false">
      <c r="A816" s="6" t="n">
        <f aca="false">G816+H816*X816*20</f>
        <v>51376</v>
      </c>
      <c r="B816" s="7" t="n">
        <v>787</v>
      </c>
      <c r="C816" s="7" t="n">
        <v>3</v>
      </c>
      <c r="D816" s="7" t="n">
        <v>1842</v>
      </c>
      <c r="E816" s="7" t="n">
        <v>523</v>
      </c>
      <c r="F816" s="7" t="s">
        <v>58</v>
      </c>
      <c r="G816" s="7" t="n">
        <v>15376</v>
      </c>
      <c r="H816" s="7" t="n">
        <v>1800</v>
      </c>
      <c r="I816" s="7" t="s">
        <v>80</v>
      </c>
      <c r="L816" s="7" t="s">
        <v>3950</v>
      </c>
      <c r="M816" s="7" t="s">
        <v>137</v>
      </c>
      <c r="N816" s="7" t="s">
        <v>44</v>
      </c>
      <c r="O816" s="7" t="s">
        <v>3951</v>
      </c>
      <c r="P816" s="7" t="n">
        <v>7</v>
      </c>
      <c r="Q816" s="7" t="n">
        <v>12</v>
      </c>
      <c r="R816" s="7" t="n">
        <v>69</v>
      </c>
      <c r="T816" s="7" t="s">
        <v>36</v>
      </c>
      <c r="U816" s="7" t="s">
        <v>436</v>
      </c>
      <c r="V816" s="7" t="s">
        <v>3952</v>
      </c>
      <c r="X816" s="7" t="n">
        <v>1</v>
      </c>
      <c r="Y816" s="7" t="s">
        <v>3951</v>
      </c>
      <c r="Z816" s="7" t="s">
        <v>3953</v>
      </c>
      <c r="AF816" s="2" t="s">
        <v>34</v>
      </c>
    </row>
    <row r="817" customFormat="false" ht="12.75" hidden="false" customHeight="false" outlineLevel="0" collapsed="false">
      <c r="A817" s="6" t="n">
        <f aca="false">G817+H817*X817*20</f>
        <v>51237</v>
      </c>
      <c r="B817" s="7" t="n">
        <v>709</v>
      </c>
      <c r="C817" s="7" t="n">
        <v>9</v>
      </c>
      <c r="D817" s="7" t="n">
        <v>1842</v>
      </c>
      <c r="E817" s="7" t="n">
        <v>4335</v>
      </c>
      <c r="F817" s="7" t="s">
        <v>58</v>
      </c>
      <c r="G817" s="7" t="n">
        <v>2237</v>
      </c>
      <c r="H817" s="7" t="n">
        <v>2450</v>
      </c>
      <c r="I817" s="7" t="s">
        <v>36</v>
      </c>
      <c r="L817" s="7" t="s">
        <v>3954</v>
      </c>
      <c r="M817" s="7" t="s">
        <v>3955</v>
      </c>
      <c r="N817" s="7" t="s">
        <v>3956</v>
      </c>
      <c r="O817" s="7" t="s">
        <v>3957</v>
      </c>
      <c r="P817" s="7" t="n">
        <v>12</v>
      </c>
      <c r="Q817" s="7" t="n">
        <v>12</v>
      </c>
      <c r="R817" s="7" t="n">
        <v>77</v>
      </c>
      <c r="T817" s="7" t="s">
        <v>3958</v>
      </c>
      <c r="U817" s="7" t="s">
        <v>507</v>
      </c>
      <c r="V817" s="7" t="s">
        <v>489</v>
      </c>
      <c r="W817" s="7" t="n">
        <v>427</v>
      </c>
      <c r="X817" s="7" t="n">
        <v>1</v>
      </c>
      <c r="Y817" s="7" t="s">
        <v>3957</v>
      </c>
      <c r="AF817" s="7" t="s">
        <v>34</v>
      </c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</row>
    <row r="818" customFormat="false" ht="12.75" hidden="false" customHeight="false" outlineLevel="0" collapsed="false">
      <c r="A818" s="6" t="n">
        <f aca="false">G818+H818*X818*20</f>
        <v>51110</v>
      </c>
      <c r="B818" s="7" t="n">
        <v>914</v>
      </c>
      <c r="C818" s="7" t="n">
        <v>6</v>
      </c>
      <c r="D818" s="7" t="n">
        <v>1842</v>
      </c>
      <c r="E818" s="7" t="n">
        <v>2299</v>
      </c>
      <c r="F818" s="7" t="s">
        <v>58</v>
      </c>
      <c r="G818" s="7" t="n">
        <v>1910</v>
      </c>
      <c r="H818" s="7" t="n">
        <f aca="false">4600+320</f>
        <v>4920</v>
      </c>
      <c r="I818" s="7" t="s">
        <v>132</v>
      </c>
      <c r="L818" s="7" t="s">
        <v>3959</v>
      </c>
      <c r="M818" s="7" t="s">
        <v>3960</v>
      </c>
      <c r="N818" s="7" t="s">
        <v>39</v>
      </c>
      <c r="O818" s="7" t="s">
        <v>3961</v>
      </c>
      <c r="P818" s="7" t="n">
        <v>2</v>
      </c>
      <c r="Q818" s="7" t="n">
        <v>9</v>
      </c>
      <c r="R818" s="7" t="n">
        <v>58</v>
      </c>
      <c r="T818" s="7" t="s">
        <v>80</v>
      </c>
      <c r="U818" s="7" t="s">
        <v>475</v>
      </c>
      <c r="V818" s="7" t="s">
        <v>1872</v>
      </c>
      <c r="W818" s="7" t="n">
        <v>84</v>
      </c>
      <c r="X818" s="7" t="n">
        <v>0.5</v>
      </c>
      <c r="Y818" s="7" t="s">
        <v>3962</v>
      </c>
      <c r="Z818" s="7" t="s">
        <v>3963</v>
      </c>
      <c r="AA818" s="7" t="n">
        <v>505</v>
      </c>
      <c r="AF818" s="2" t="s">
        <v>34</v>
      </c>
    </row>
    <row r="819" customFormat="false" ht="12.75" hidden="false" customHeight="false" outlineLevel="0" collapsed="false">
      <c r="A819" s="6" t="n">
        <f aca="false">G819+H819*X819*20</f>
        <v>51000</v>
      </c>
      <c r="B819" s="7" t="n">
        <v>493</v>
      </c>
      <c r="C819" s="7" t="n">
        <v>8</v>
      </c>
      <c r="D819" s="7" t="n">
        <v>1842</v>
      </c>
      <c r="E819" s="7" t="n">
        <v>3266</v>
      </c>
      <c r="F819" s="7" t="s">
        <v>35</v>
      </c>
      <c r="G819" s="7" t="n">
        <v>0</v>
      </c>
      <c r="H819" s="7" t="n">
        <v>2550</v>
      </c>
      <c r="I819" s="7" t="s">
        <v>160</v>
      </c>
      <c r="K819" s="7" t="n">
        <v>1</v>
      </c>
      <c r="L819" s="7" t="s">
        <v>161</v>
      </c>
      <c r="M819" s="7" t="s">
        <v>3964</v>
      </c>
      <c r="O819" s="7" t="s">
        <v>3965</v>
      </c>
      <c r="P819" s="7" t="n">
        <v>28</v>
      </c>
      <c r="Q819" s="7" t="n">
        <v>2</v>
      </c>
      <c r="R819" s="7" t="s">
        <v>46</v>
      </c>
      <c r="T819" s="7" t="s">
        <v>3966</v>
      </c>
      <c r="U819" s="7" t="s">
        <v>63</v>
      </c>
      <c r="V819" s="7" t="s">
        <v>377</v>
      </c>
      <c r="X819" s="7" t="n">
        <v>1</v>
      </c>
      <c r="Y819" s="7" t="s">
        <v>3967</v>
      </c>
      <c r="AF819" s="2" t="s">
        <v>34</v>
      </c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</row>
    <row r="820" customFormat="false" ht="12.75" hidden="false" customHeight="false" outlineLevel="0" collapsed="false">
      <c r="A820" s="6" t="n">
        <f aca="false">G820+H820*X820*20</f>
        <v>50912.5</v>
      </c>
      <c r="B820" s="7" t="n">
        <v>477</v>
      </c>
      <c r="C820" s="7" t="n">
        <v>8</v>
      </c>
      <c r="D820" s="7" t="n">
        <v>1842</v>
      </c>
      <c r="E820" s="7" t="n">
        <v>2897</v>
      </c>
      <c r="F820" s="7" t="s">
        <v>35</v>
      </c>
      <c r="G820" s="7" t="n">
        <v>0</v>
      </c>
      <c r="H820" s="7" t="n">
        <v>20365</v>
      </c>
      <c r="I820" s="7" t="s">
        <v>59</v>
      </c>
      <c r="L820" s="7" t="s">
        <v>3968</v>
      </c>
      <c r="M820" s="7" t="s">
        <v>367</v>
      </c>
      <c r="N820" s="7" t="s">
        <v>39</v>
      </c>
      <c r="O820" s="7" t="s">
        <v>3969</v>
      </c>
      <c r="P820" s="7" t="n">
        <v>26</v>
      </c>
      <c r="Q820" s="7" t="n">
        <v>12</v>
      </c>
      <c r="R820" s="7" t="s">
        <v>46</v>
      </c>
      <c r="T820" s="7" t="s">
        <v>3970</v>
      </c>
      <c r="U820" s="7" t="s">
        <v>272</v>
      </c>
      <c r="V820" s="7" t="s">
        <v>3971</v>
      </c>
      <c r="X820" s="7" t="n">
        <f aca="false">1/8</f>
        <v>0.125</v>
      </c>
      <c r="Y820" s="7" t="s">
        <v>3972</v>
      </c>
      <c r="AF820" s="2" t="s">
        <v>34</v>
      </c>
    </row>
    <row r="821" customFormat="false" ht="12.75" hidden="false" customHeight="false" outlineLevel="0" collapsed="false">
      <c r="A821" s="6" t="n">
        <f aca="false">G821+H821*X821*20</f>
        <v>50805</v>
      </c>
      <c r="B821" s="7" t="n">
        <v>1899</v>
      </c>
      <c r="C821" s="7" t="n">
        <v>6</v>
      </c>
      <c r="D821" s="7" t="n">
        <v>1842</v>
      </c>
      <c r="E821" s="7" t="n">
        <v>1969</v>
      </c>
      <c r="F821" s="7" t="s">
        <v>58</v>
      </c>
      <c r="G821" s="7" t="n">
        <v>50805</v>
      </c>
      <c r="H821" s="7" t="n">
        <v>0</v>
      </c>
      <c r="I821" s="7" t="s">
        <v>59</v>
      </c>
      <c r="L821" s="7" t="s">
        <v>3973</v>
      </c>
      <c r="M821" s="7" t="s">
        <v>3974</v>
      </c>
      <c r="N821" s="7" t="s">
        <v>3975</v>
      </c>
      <c r="O821" s="7" t="s">
        <v>3976</v>
      </c>
      <c r="P821" s="7" t="n">
        <v>26</v>
      </c>
      <c r="Q821" s="7" t="n">
        <v>8</v>
      </c>
      <c r="R821" s="7" t="s">
        <v>46</v>
      </c>
      <c r="S821" s="7" t="s">
        <v>1924</v>
      </c>
      <c r="T821" s="7" t="s">
        <v>3977</v>
      </c>
      <c r="U821" s="7" t="s">
        <v>306</v>
      </c>
      <c r="V821" s="7" t="s">
        <v>1718</v>
      </c>
      <c r="AF821" s="2" t="s">
        <v>34</v>
      </c>
    </row>
    <row r="822" customFormat="false" ht="12.75" hidden="false" customHeight="false" outlineLevel="0" collapsed="false">
      <c r="A822" s="6" t="n">
        <f aca="false">G822+H822*X822*20</f>
        <v>50727</v>
      </c>
      <c r="B822" s="7" t="n">
        <v>608</v>
      </c>
      <c r="C822" s="7" t="n">
        <v>1</v>
      </c>
      <c r="D822" s="7" t="n">
        <v>1842</v>
      </c>
      <c r="E822" s="7" t="n">
        <v>266</v>
      </c>
      <c r="F822" s="7" t="s">
        <v>35</v>
      </c>
      <c r="G822" s="7" t="n">
        <v>50727</v>
      </c>
      <c r="H822" s="7" t="n">
        <v>0</v>
      </c>
      <c r="I822" s="7" t="s">
        <v>178</v>
      </c>
      <c r="L822" s="7" t="s">
        <v>3978</v>
      </c>
      <c r="M822" s="7" t="s">
        <v>3548</v>
      </c>
      <c r="N822" s="7" t="s">
        <v>3979</v>
      </c>
      <c r="O822" s="7" t="s">
        <v>3980</v>
      </c>
      <c r="R822" s="7" t="n">
        <v>37.5</v>
      </c>
      <c r="T822" s="7" t="s">
        <v>36</v>
      </c>
      <c r="U822" s="7" t="s">
        <v>929</v>
      </c>
      <c r="AF822" s="2" t="s">
        <v>34</v>
      </c>
    </row>
    <row r="823" customFormat="false" ht="12.75" hidden="false" customHeight="false" outlineLevel="0" collapsed="false">
      <c r="A823" s="6" t="n">
        <f aca="false">G823+H823*X823*20</f>
        <v>50679</v>
      </c>
      <c r="B823" s="7" t="n">
        <v>1023</v>
      </c>
      <c r="C823" s="7" t="n">
        <v>5</v>
      </c>
      <c r="D823" s="7" t="n">
        <v>1842</v>
      </c>
      <c r="E823" s="7" t="n">
        <v>1271</v>
      </c>
      <c r="F823" s="7" t="s">
        <v>35</v>
      </c>
      <c r="G823" s="7" t="n">
        <v>34679</v>
      </c>
      <c r="H823" s="7" t="n">
        <v>800</v>
      </c>
      <c r="I823" s="7" t="s">
        <v>80</v>
      </c>
      <c r="L823" s="7" t="s">
        <v>3981</v>
      </c>
      <c r="M823" s="7" t="s">
        <v>3982</v>
      </c>
      <c r="N823" s="7" t="s">
        <v>510</v>
      </c>
      <c r="O823" s="7" t="s">
        <v>3983</v>
      </c>
      <c r="P823" s="7" t="n">
        <v>23</v>
      </c>
      <c r="Q823" s="7" t="n">
        <v>2</v>
      </c>
      <c r="R823" s="7" t="n">
        <v>72</v>
      </c>
      <c r="T823" s="7" t="s">
        <v>123</v>
      </c>
      <c r="U823" s="7" t="s">
        <v>3984</v>
      </c>
      <c r="V823" s="7" t="s">
        <v>3985</v>
      </c>
      <c r="W823" s="7" t="n">
        <v>529</v>
      </c>
      <c r="X823" s="7" t="n">
        <v>1</v>
      </c>
      <c r="Y823" s="7" t="s">
        <v>3983</v>
      </c>
      <c r="Z823" s="7" t="s">
        <v>3986</v>
      </c>
      <c r="AA823" s="7" t="n">
        <v>727</v>
      </c>
      <c r="AF823" s="2" t="s">
        <v>34</v>
      </c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</row>
    <row r="824" customFormat="false" ht="12.75" hidden="false" customHeight="false" outlineLevel="0" collapsed="false">
      <c r="A824" s="6" t="n">
        <f aca="false">G824+H824*X824*20</f>
        <v>50529</v>
      </c>
      <c r="B824" s="7" t="n">
        <v>1027</v>
      </c>
      <c r="C824" s="7" t="n">
        <v>5</v>
      </c>
      <c r="D824" s="7" t="n">
        <v>1842</v>
      </c>
      <c r="E824" s="7" t="n">
        <v>1303</v>
      </c>
      <c r="F824" s="7" t="s">
        <v>58</v>
      </c>
      <c r="G824" s="7" t="n">
        <v>980</v>
      </c>
      <c r="H824" s="7" t="n">
        <f aca="false">(47809+1740)/20</f>
        <v>2477.45</v>
      </c>
      <c r="I824" s="7" t="s">
        <v>100</v>
      </c>
      <c r="L824" s="7" t="s">
        <v>3987</v>
      </c>
      <c r="M824" s="7" t="s">
        <v>3597</v>
      </c>
      <c r="N824" s="7" t="s">
        <v>44</v>
      </c>
      <c r="O824" s="7" t="s">
        <v>3988</v>
      </c>
      <c r="P824" s="7" t="n">
        <v>21</v>
      </c>
      <c r="Q824" s="7" t="n">
        <v>10</v>
      </c>
      <c r="R824" s="7" t="n">
        <v>51</v>
      </c>
      <c r="T824" s="7" t="s">
        <v>36</v>
      </c>
      <c r="U824" s="7" t="s">
        <v>1376</v>
      </c>
      <c r="V824" s="7" t="s">
        <v>3989</v>
      </c>
      <c r="W824" s="7" t="n">
        <v>147</v>
      </c>
      <c r="X824" s="7" t="n">
        <v>1</v>
      </c>
      <c r="Y824" s="7" t="s">
        <v>46</v>
      </c>
      <c r="Z824" s="7" t="s">
        <v>3990</v>
      </c>
      <c r="AA824" s="7" t="n">
        <v>679</v>
      </c>
      <c r="AF824" s="2" t="s">
        <v>34</v>
      </c>
    </row>
    <row r="825" customFormat="false" ht="12.75" hidden="false" customHeight="false" outlineLevel="0" collapsed="false">
      <c r="A825" s="6" t="n">
        <f aca="false">G825+H825*X825*20</f>
        <v>50222</v>
      </c>
      <c r="B825" s="7" t="n">
        <v>481</v>
      </c>
      <c r="C825" s="7" t="n">
        <v>8</v>
      </c>
      <c r="D825" s="7" t="n">
        <v>1842</v>
      </c>
      <c r="E825" s="7" t="n">
        <v>2957</v>
      </c>
      <c r="F825" s="7" t="s">
        <v>35</v>
      </c>
      <c r="G825" s="7" t="n">
        <v>50222</v>
      </c>
      <c r="H825" s="7" t="n">
        <v>0</v>
      </c>
      <c r="I825" s="7" t="s">
        <v>80</v>
      </c>
      <c r="L825" s="7" t="s">
        <v>3991</v>
      </c>
      <c r="M825" s="7" t="s">
        <v>3992</v>
      </c>
      <c r="N825" s="7" t="s">
        <v>282</v>
      </c>
      <c r="O825" s="7" t="s">
        <v>3993</v>
      </c>
      <c r="P825" s="7" t="n">
        <v>5</v>
      </c>
      <c r="Q825" s="7" t="n">
        <v>7</v>
      </c>
      <c r="R825" s="7" t="n">
        <v>43</v>
      </c>
      <c r="T825" s="7" t="s">
        <v>3994</v>
      </c>
      <c r="U825" s="7" t="s">
        <v>124</v>
      </c>
      <c r="V825" s="7" t="s">
        <v>3995</v>
      </c>
      <c r="AF825" s="2" t="s">
        <v>34</v>
      </c>
    </row>
    <row r="826" customFormat="false" ht="12.75" hidden="false" customHeight="false" outlineLevel="0" collapsed="false">
      <c r="A826" s="6" t="n">
        <f aca="false">G826+H826*X826*20</f>
        <v>50161</v>
      </c>
      <c r="B826" s="7" t="n">
        <v>704</v>
      </c>
      <c r="C826" s="7" t="n">
        <v>9</v>
      </c>
      <c r="D826" s="7" t="n">
        <v>1842</v>
      </c>
      <c r="E826" s="7" t="n">
        <v>4250</v>
      </c>
      <c r="F826" s="7" t="s">
        <v>58</v>
      </c>
      <c r="G826" s="7" t="n">
        <v>50161</v>
      </c>
      <c r="H826" s="7" t="n">
        <v>0</v>
      </c>
      <c r="I826" s="7" t="s">
        <v>178</v>
      </c>
      <c r="L826" s="7" t="s">
        <v>3996</v>
      </c>
      <c r="M826" s="7" t="s">
        <v>3997</v>
      </c>
      <c r="N826" s="7" t="s">
        <v>3998</v>
      </c>
      <c r="O826" s="7" t="s">
        <v>3999</v>
      </c>
      <c r="P826" s="7" t="n">
        <v>22</v>
      </c>
      <c r="Q826" s="7" t="n">
        <v>6</v>
      </c>
      <c r="R826" s="7" t="s">
        <v>46</v>
      </c>
      <c r="S826" s="7" t="s">
        <v>4000</v>
      </c>
      <c r="T826" s="7" t="s">
        <v>36</v>
      </c>
      <c r="U826" s="7" t="s">
        <v>4001</v>
      </c>
      <c r="V826" s="7" t="s">
        <v>981</v>
      </c>
      <c r="W826" s="7" t="n">
        <v>962</v>
      </c>
      <c r="AF826" s="7" t="s">
        <v>34</v>
      </c>
    </row>
    <row r="827" customFormat="false" ht="12.75" hidden="false" customHeight="false" outlineLevel="0" collapsed="false">
      <c r="A827" s="6" t="n">
        <f aca="false">G827+H827*X827*20</f>
        <v>50096</v>
      </c>
      <c r="B827" s="7" t="n">
        <v>909</v>
      </c>
      <c r="C827" s="7" t="n">
        <v>6</v>
      </c>
      <c r="D827" s="7" t="n">
        <v>1842</v>
      </c>
      <c r="E827" s="7" t="n">
        <v>2166</v>
      </c>
      <c r="F827" s="7" t="s">
        <v>35</v>
      </c>
      <c r="G827" s="7" t="n">
        <v>50096</v>
      </c>
      <c r="H827" s="7" t="n">
        <v>0</v>
      </c>
      <c r="I827" s="7" t="s">
        <v>100</v>
      </c>
      <c r="L827" s="7" t="s">
        <v>4002</v>
      </c>
      <c r="M827" s="7" t="s">
        <v>3136</v>
      </c>
      <c r="N827" s="7" t="s">
        <v>39</v>
      </c>
      <c r="O827" s="7" t="s">
        <v>4003</v>
      </c>
      <c r="P827" s="7" t="n">
        <v>12</v>
      </c>
      <c r="Q827" s="7" t="n">
        <v>5</v>
      </c>
      <c r="R827" s="7" t="s">
        <v>46</v>
      </c>
      <c r="T827" s="7" t="s">
        <v>4004</v>
      </c>
      <c r="U827" s="7" t="s">
        <v>289</v>
      </c>
      <c r="V827" s="7" t="s">
        <v>776</v>
      </c>
      <c r="W827" s="7" t="n">
        <v>860</v>
      </c>
      <c r="AF827" s="2" t="s">
        <v>34</v>
      </c>
    </row>
    <row r="828" customFormat="false" ht="12.75" hidden="false" customHeight="false" outlineLevel="0" collapsed="false">
      <c r="A828" s="6" t="n">
        <f aca="false">G828+H828*X828*20</f>
        <v>50049</v>
      </c>
      <c r="B828" s="7" t="n">
        <v>1899</v>
      </c>
      <c r="C828" s="7" t="n">
        <v>6</v>
      </c>
      <c r="D828" s="7" t="n">
        <v>1842</v>
      </c>
      <c r="E828" s="7" t="n">
        <v>1936</v>
      </c>
      <c r="F828" s="7" t="s">
        <v>35</v>
      </c>
      <c r="G828" s="7" t="n">
        <v>2049</v>
      </c>
      <c r="H828" s="7" t="n">
        <v>2400</v>
      </c>
      <c r="I828" s="7" t="s">
        <v>59</v>
      </c>
      <c r="L828" s="7" t="s">
        <v>4005</v>
      </c>
      <c r="M828" s="7" t="s">
        <v>4006</v>
      </c>
      <c r="N828" s="7" t="s">
        <v>39</v>
      </c>
      <c r="O828" s="7" t="s">
        <v>4007</v>
      </c>
      <c r="P828" s="7" t="n">
        <v>26</v>
      </c>
      <c r="Q828" s="7" t="n">
        <v>1</v>
      </c>
      <c r="R828" s="7" t="n">
        <v>44</v>
      </c>
      <c r="T828" s="7" t="s">
        <v>4008</v>
      </c>
      <c r="U828" s="7" t="s">
        <v>289</v>
      </c>
      <c r="V828" s="7" t="s">
        <v>4009</v>
      </c>
      <c r="W828" s="7" t="n">
        <v>674</v>
      </c>
      <c r="X828" s="7" t="n">
        <v>1</v>
      </c>
      <c r="Y828" s="7" t="s">
        <v>4010</v>
      </c>
      <c r="AF828" s="2" t="s">
        <v>34</v>
      </c>
    </row>
    <row r="829" customFormat="false" ht="12.75" hidden="false" customHeight="false" outlineLevel="0" collapsed="false">
      <c r="A829" s="6" t="n">
        <f aca="false">G829+H829*X829*20</f>
        <v>50000</v>
      </c>
      <c r="B829" s="7" t="n">
        <v>592</v>
      </c>
      <c r="C829" s="7" t="n">
        <v>1</v>
      </c>
      <c r="D829" s="7" t="n">
        <v>1842</v>
      </c>
      <c r="E829" s="7" t="n">
        <v>55</v>
      </c>
      <c r="F829" s="7" t="s">
        <v>35</v>
      </c>
      <c r="H829" s="7" t="n">
        <v>2500</v>
      </c>
      <c r="I829" s="7" t="s">
        <v>80</v>
      </c>
      <c r="L829" s="7" t="s">
        <v>4011</v>
      </c>
      <c r="M829" s="7" t="s">
        <v>4012</v>
      </c>
      <c r="N829" s="7" t="s">
        <v>52</v>
      </c>
      <c r="O829" s="7" t="s">
        <v>4013</v>
      </c>
      <c r="T829" s="7" t="s">
        <v>36</v>
      </c>
      <c r="U829" s="7" t="s">
        <v>467</v>
      </c>
      <c r="X829" s="7" t="n">
        <v>1</v>
      </c>
      <c r="Y829" s="7" t="s">
        <v>4014</v>
      </c>
      <c r="AF829" s="2" t="s">
        <v>34</v>
      </c>
    </row>
    <row r="830" customFormat="false" ht="12.75" hidden="false" customHeight="false" outlineLevel="0" collapsed="false">
      <c r="A830" s="6" t="n">
        <f aca="false">G830+H830*X830*20</f>
        <v>50000</v>
      </c>
      <c r="B830" s="7" t="n">
        <v>798</v>
      </c>
      <c r="C830" s="7" t="n">
        <v>3</v>
      </c>
      <c r="D830" s="7" t="n">
        <v>1842</v>
      </c>
      <c r="E830" s="7" t="n">
        <v>728</v>
      </c>
      <c r="F830" s="7" t="s">
        <v>35</v>
      </c>
      <c r="H830" s="7" t="n">
        <v>2500</v>
      </c>
      <c r="I830" s="7" t="s">
        <v>132</v>
      </c>
      <c r="L830" s="7" t="s">
        <v>4015</v>
      </c>
      <c r="M830" s="7" t="s">
        <v>4016</v>
      </c>
      <c r="N830" s="7" t="s">
        <v>44</v>
      </c>
      <c r="O830" s="7" t="s">
        <v>4017</v>
      </c>
      <c r="P830" s="7" t="n">
        <v>30</v>
      </c>
      <c r="Q830" s="7" t="n">
        <v>3</v>
      </c>
      <c r="R830" s="7" t="s">
        <v>46</v>
      </c>
      <c r="T830" s="7" t="s">
        <v>85</v>
      </c>
      <c r="U830" s="7" t="s">
        <v>4018</v>
      </c>
      <c r="V830" s="7" t="s">
        <v>4019</v>
      </c>
      <c r="X830" s="7" t="n">
        <v>1</v>
      </c>
      <c r="Y830" s="7" t="s">
        <v>4020</v>
      </c>
      <c r="AF830" s="2" t="s">
        <v>34</v>
      </c>
    </row>
    <row r="831" customFormat="false" ht="12.75" hidden="false" customHeight="false" outlineLevel="0" collapsed="false">
      <c r="A831" s="6" t="n">
        <f aca="false">G831+H831*X831*20</f>
        <v>50000</v>
      </c>
      <c r="B831" s="7" t="n">
        <v>1038</v>
      </c>
      <c r="C831" s="7" t="n">
        <v>5</v>
      </c>
      <c r="D831" s="7" t="n">
        <v>1842</v>
      </c>
      <c r="E831" s="7" t="n">
        <v>1608</v>
      </c>
      <c r="F831" s="7" t="s">
        <v>35</v>
      </c>
      <c r="G831" s="7" t="n">
        <v>0</v>
      </c>
      <c r="H831" s="7" t="n">
        <v>2500</v>
      </c>
      <c r="I831" s="7" t="s">
        <v>178</v>
      </c>
      <c r="L831" s="7" t="s">
        <v>4021</v>
      </c>
      <c r="M831" s="7" t="s">
        <v>4022</v>
      </c>
      <c r="N831" s="7" t="s">
        <v>44</v>
      </c>
      <c r="O831" s="7" t="s">
        <v>4023</v>
      </c>
      <c r="P831" s="7" t="n">
        <v>6</v>
      </c>
      <c r="Q831" s="7" t="n">
        <v>11</v>
      </c>
      <c r="R831" s="7" t="s">
        <v>46</v>
      </c>
      <c r="T831" s="7" t="s">
        <v>36</v>
      </c>
      <c r="U831" s="7" t="s">
        <v>565</v>
      </c>
      <c r="V831" s="7" t="s">
        <v>4024</v>
      </c>
      <c r="W831" s="7" t="n">
        <v>235</v>
      </c>
      <c r="X831" s="7" t="n">
        <v>1</v>
      </c>
      <c r="Y831" s="7" t="s">
        <v>4025</v>
      </c>
      <c r="AF831" s="2" t="s">
        <v>34</v>
      </c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</row>
    <row r="832" customFormat="false" ht="12.75" hidden="false" customHeight="false" outlineLevel="0" collapsed="false">
      <c r="A832" s="6" t="n">
        <f aca="false">G832+H832*X832*20</f>
        <v>49963</v>
      </c>
      <c r="B832" s="7" t="n">
        <v>689</v>
      </c>
      <c r="C832" s="7" t="n">
        <v>9</v>
      </c>
      <c r="D832" s="7" t="n">
        <v>1842</v>
      </c>
      <c r="E832" s="7" t="n">
        <v>3906</v>
      </c>
      <c r="F832" s="7" t="s">
        <v>58</v>
      </c>
      <c r="G832" s="7" t="n">
        <v>49963</v>
      </c>
      <c r="H832" s="7" t="n">
        <v>0</v>
      </c>
      <c r="I832" s="7" t="s">
        <v>80</v>
      </c>
      <c r="L832" s="7" t="s">
        <v>4026</v>
      </c>
      <c r="M832" s="7" t="s">
        <v>4027</v>
      </c>
      <c r="N832" s="7" t="s">
        <v>46</v>
      </c>
      <c r="O832" s="7" t="s">
        <v>4028</v>
      </c>
      <c r="P832" s="7" t="n">
        <v>1</v>
      </c>
      <c r="Q832" s="7" t="n">
        <v>4</v>
      </c>
      <c r="R832" s="7" t="n">
        <v>39</v>
      </c>
      <c r="T832" s="7" t="s">
        <v>4029</v>
      </c>
      <c r="U832" s="7" t="s">
        <v>1229</v>
      </c>
      <c r="V832" s="7" t="s">
        <v>4030</v>
      </c>
      <c r="W832" s="7" t="n">
        <v>718</v>
      </c>
      <c r="AF832" s="7" t="s">
        <v>34</v>
      </c>
    </row>
    <row r="833" customFormat="false" ht="12.75" hidden="false" customHeight="false" outlineLevel="0" collapsed="false">
      <c r="A833" s="6" t="n">
        <f aca="false">G833+H833*X833*20</f>
        <v>49941</v>
      </c>
      <c r="B833" s="7" t="n">
        <v>2654</v>
      </c>
      <c r="C833" s="7" t="n">
        <v>6</v>
      </c>
      <c r="D833" s="7" t="n">
        <v>1842</v>
      </c>
      <c r="E833" s="7" t="n">
        <v>2729</v>
      </c>
      <c r="F833" s="7" t="s">
        <v>58</v>
      </c>
      <c r="G833" s="7" t="n">
        <v>49941</v>
      </c>
      <c r="H833" s="7" t="n">
        <v>0</v>
      </c>
      <c r="I833" s="7" t="s">
        <v>4031</v>
      </c>
      <c r="L833" s="7" t="s">
        <v>4032</v>
      </c>
      <c r="M833" s="7" t="s">
        <v>4033</v>
      </c>
      <c r="N833" s="7" t="s">
        <v>356</v>
      </c>
      <c r="O833" s="7" t="s">
        <v>4034</v>
      </c>
      <c r="P833" s="7" t="n">
        <v>21</v>
      </c>
      <c r="Q833" s="7" t="n">
        <v>6</v>
      </c>
      <c r="R833" s="7" t="n">
        <v>88</v>
      </c>
      <c r="T833" s="7" t="s">
        <v>4035</v>
      </c>
      <c r="U833" s="7" t="s">
        <v>63</v>
      </c>
      <c r="V833" s="7" t="s">
        <v>4036</v>
      </c>
      <c r="W833" s="7" t="n">
        <v>813</v>
      </c>
      <c r="AF833" s="2" t="s">
        <v>34</v>
      </c>
    </row>
    <row r="834" customFormat="false" ht="12.75" hidden="false" customHeight="false" outlineLevel="0" collapsed="false">
      <c r="A834" s="6" t="n">
        <f aca="false">G834+H834*X834*20</f>
        <v>49701</v>
      </c>
      <c r="B834" s="7" t="n">
        <v>506</v>
      </c>
      <c r="C834" s="7" t="n">
        <v>8</v>
      </c>
      <c r="D834" s="7" t="n">
        <v>1842</v>
      </c>
      <c r="E834" s="7" t="n">
        <v>3585</v>
      </c>
      <c r="F834" s="7" t="s">
        <v>58</v>
      </c>
      <c r="G834" s="7" t="n">
        <v>49701</v>
      </c>
      <c r="H834" s="7" t="n">
        <v>0</v>
      </c>
      <c r="I834" s="7" t="s">
        <v>874</v>
      </c>
      <c r="L834" s="7" t="s">
        <v>4037</v>
      </c>
      <c r="M834" s="7" t="s">
        <v>800</v>
      </c>
      <c r="N834" s="7" t="s">
        <v>4038</v>
      </c>
      <c r="O834" s="7" t="s">
        <v>4039</v>
      </c>
      <c r="P834" s="7" t="n">
        <v>6</v>
      </c>
      <c r="Q834" s="7" t="n">
        <v>3</v>
      </c>
      <c r="R834" s="7" t="n">
        <v>44</v>
      </c>
      <c r="T834" s="7" t="s">
        <v>85</v>
      </c>
      <c r="U834" s="7" t="s">
        <v>1584</v>
      </c>
      <c r="V834" s="7" t="s">
        <v>1478</v>
      </c>
      <c r="AF834" s="2" t="s">
        <v>34</v>
      </c>
    </row>
    <row r="835" customFormat="false" ht="12.75" hidden="false" customHeight="false" outlineLevel="0" collapsed="false">
      <c r="A835" s="6" t="n">
        <f aca="false">G835+H835*X835*20</f>
        <v>49700</v>
      </c>
      <c r="B835" s="7" t="n">
        <v>485</v>
      </c>
      <c r="C835" s="7" t="n">
        <v>8</v>
      </c>
      <c r="D835" s="7" t="n">
        <v>1842</v>
      </c>
      <c r="E835" s="7" t="n">
        <v>3057</v>
      </c>
      <c r="F835" s="7" t="s">
        <v>35</v>
      </c>
      <c r="G835" s="7" t="n">
        <v>49700</v>
      </c>
      <c r="H835" s="7" t="n">
        <v>0</v>
      </c>
      <c r="I835" s="8" t="s">
        <v>100</v>
      </c>
      <c r="J835" s="8"/>
      <c r="K835" s="8"/>
      <c r="R835" s="7" t="n">
        <v>35</v>
      </c>
      <c r="T835" s="7" t="s">
        <v>36</v>
      </c>
      <c r="AF835" s="2" t="s">
        <v>34</v>
      </c>
    </row>
    <row r="836" customFormat="false" ht="12.75" hidden="false" customHeight="false" outlineLevel="0" collapsed="false">
      <c r="A836" s="6" t="n">
        <f aca="false">G836+H836*X836*20</f>
        <v>49686</v>
      </c>
      <c r="B836" s="7" t="n">
        <v>918</v>
      </c>
      <c r="C836" s="7" t="n">
        <v>6</v>
      </c>
      <c r="D836" s="7" t="n">
        <v>1842</v>
      </c>
      <c r="E836" s="7" t="n">
        <v>2461</v>
      </c>
      <c r="F836" s="7" t="s">
        <v>58</v>
      </c>
      <c r="G836" s="7" t="n">
        <v>49686</v>
      </c>
      <c r="H836" s="7" t="n">
        <v>0</v>
      </c>
      <c r="I836" s="7" t="s">
        <v>178</v>
      </c>
      <c r="L836" s="7" t="s">
        <v>4040</v>
      </c>
      <c r="M836" s="7" t="s">
        <v>4041</v>
      </c>
      <c r="N836" s="7" t="s">
        <v>39</v>
      </c>
      <c r="O836" s="7" t="s">
        <v>4042</v>
      </c>
      <c r="P836" s="7" t="n">
        <v>23</v>
      </c>
      <c r="Q836" s="7" t="n">
        <v>1</v>
      </c>
      <c r="R836" s="7" t="s">
        <v>46</v>
      </c>
      <c r="T836" s="7" t="s">
        <v>4043</v>
      </c>
      <c r="U836" s="7" t="s">
        <v>124</v>
      </c>
      <c r="V836" s="7" t="s">
        <v>4044</v>
      </c>
      <c r="W836" s="7" t="n">
        <v>427</v>
      </c>
      <c r="AF836" s="2" t="s">
        <v>34</v>
      </c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</row>
    <row r="837" customFormat="false" ht="12.75" hidden="false" customHeight="false" outlineLevel="0" collapsed="false">
      <c r="A837" s="6" t="n">
        <f aca="false">G837+H837*X837*20</f>
        <v>49429</v>
      </c>
      <c r="B837" s="7" t="n">
        <v>603</v>
      </c>
      <c r="C837" s="7" t="n">
        <v>1</v>
      </c>
      <c r="D837" s="7" t="n">
        <v>1842</v>
      </c>
      <c r="E837" s="7" t="n">
        <v>221</v>
      </c>
      <c r="F837" s="7" t="s">
        <v>35</v>
      </c>
      <c r="G837" s="7" t="n">
        <v>49429</v>
      </c>
      <c r="H837" s="7" t="n">
        <v>0</v>
      </c>
      <c r="I837" s="7" t="s">
        <v>35</v>
      </c>
      <c r="L837" s="7" t="s">
        <v>4045</v>
      </c>
      <c r="M837" s="7" t="s">
        <v>4046</v>
      </c>
      <c r="O837" s="7" t="s">
        <v>4047</v>
      </c>
      <c r="P837" s="7" t="n">
        <v>16</v>
      </c>
      <c r="Q837" s="7" t="n">
        <v>7</v>
      </c>
      <c r="R837" s="7" t="n">
        <v>3.5</v>
      </c>
      <c r="T837" s="7" t="s">
        <v>119</v>
      </c>
      <c r="U837" s="7" t="s">
        <v>4048</v>
      </c>
      <c r="AF837" s="2" t="s">
        <v>34</v>
      </c>
    </row>
    <row r="838" customFormat="false" ht="12.75" hidden="false" customHeight="false" outlineLevel="0" collapsed="false">
      <c r="A838" s="6" t="n">
        <f aca="false">G838+H838*X838*20</f>
        <v>49395</v>
      </c>
      <c r="B838" s="7" t="n">
        <v>914</v>
      </c>
      <c r="C838" s="7" t="n">
        <v>6</v>
      </c>
      <c r="D838" s="7" t="n">
        <v>1842</v>
      </c>
      <c r="E838" s="7" t="n">
        <v>2286</v>
      </c>
      <c r="F838" s="7" t="s">
        <v>35</v>
      </c>
      <c r="G838" s="7" t="n">
        <v>30795</v>
      </c>
      <c r="H838" s="7" t="n">
        <f aca="false">860+1000</f>
        <v>1860</v>
      </c>
      <c r="I838" s="7" t="s">
        <v>132</v>
      </c>
      <c r="L838" s="7" t="s">
        <v>4049</v>
      </c>
      <c r="M838" s="7" t="s">
        <v>106</v>
      </c>
      <c r="N838" s="7" t="s">
        <v>39</v>
      </c>
      <c r="O838" s="7" t="s">
        <v>4050</v>
      </c>
      <c r="P838" s="7" t="n">
        <v>23</v>
      </c>
      <c r="Q838" s="7" t="n">
        <v>1</v>
      </c>
      <c r="R838" s="7" t="n">
        <v>83</v>
      </c>
      <c r="T838" s="7" t="s">
        <v>123</v>
      </c>
      <c r="U838" s="7" t="s">
        <v>4051</v>
      </c>
      <c r="V838" s="7" t="s">
        <v>914</v>
      </c>
      <c r="W838" s="7" t="n">
        <v>446</v>
      </c>
      <c r="X838" s="7" t="n">
        <v>0.5</v>
      </c>
      <c r="Y838" s="7" t="s">
        <v>4052</v>
      </c>
      <c r="AF838" s="2" t="s">
        <v>34</v>
      </c>
    </row>
    <row r="839" customFormat="false" ht="12.75" hidden="false" customHeight="false" outlineLevel="0" collapsed="false">
      <c r="A839" s="6" t="n">
        <f aca="false">G839+H839*X839*20</f>
        <v>49320</v>
      </c>
      <c r="B839" s="7" t="n">
        <v>704</v>
      </c>
      <c r="C839" s="7" t="n">
        <v>9</v>
      </c>
      <c r="D839" s="7" t="n">
        <v>1842</v>
      </c>
      <c r="E839" s="7" t="n">
        <v>4308</v>
      </c>
      <c r="F839" s="7" t="s">
        <v>58</v>
      </c>
      <c r="G839" s="7" t="n">
        <v>0</v>
      </c>
      <c r="H839" s="7" t="n">
        <v>2466</v>
      </c>
      <c r="I839" s="7" t="s">
        <v>178</v>
      </c>
      <c r="L839" s="7" t="s">
        <v>2847</v>
      </c>
      <c r="M839" s="7" t="s">
        <v>4053</v>
      </c>
      <c r="N839" s="7" t="s">
        <v>4054</v>
      </c>
      <c r="O839" s="7" t="s">
        <v>4055</v>
      </c>
      <c r="P839" s="7" t="n">
        <v>13</v>
      </c>
      <c r="Q839" s="7" t="n">
        <v>7</v>
      </c>
      <c r="R839" s="7" t="s">
        <v>46</v>
      </c>
      <c r="T839" s="7" t="s">
        <v>119</v>
      </c>
      <c r="U839" s="7" t="s">
        <v>224</v>
      </c>
      <c r="V839" s="7" t="s">
        <v>1850</v>
      </c>
      <c r="W839" s="7" t="n">
        <v>958</v>
      </c>
      <c r="X839" s="7" t="n">
        <v>1</v>
      </c>
      <c r="Y839" s="7" t="s">
        <v>4056</v>
      </c>
      <c r="AF839" s="7" t="s">
        <v>34</v>
      </c>
    </row>
    <row r="840" customFormat="false" ht="12.75" hidden="false" customHeight="false" outlineLevel="0" collapsed="false">
      <c r="A840" s="6" t="n">
        <f aca="false">G840+H840*X840*20</f>
        <v>49053</v>
      </c>
      <c r="B840" s="7" t="n">
        <v>696</v>
      </c>
      <c r="C840" s="7" t="n">
        <v>9</v>
      </c>
      <c r="D840" s="7" t="n">
        <v>1842</v>
      </c>
      <c r="E840" s="7" t="n">
        <v>4091</v>
      </c>
      <c r="F840" s="7" t="s">
        <v>35</v>
      </c>
      <c r="G840" s="7" t="n">
        <v>49053</v>
      </c>
      <c r="H840" s="7" t="n">
        <v>0</v>
      </c>
      <c r="I840" s="7" t="s">
        <v>58</v>
      </c>
      <c r="L840" s="7" t="s">
        <v>1107</v>
      </c>
      <c r="M840" s="7" t="s">
        <v>4057</v>
      </c>
      <c r="N840" s="7" t="s">
        <v>4058</v>
      </c>
      <c r="O840" s="7" t="s">
        <v>4059</v>
      </c>
      <c r="P840" s="7" t="n">
        <v>25</v>
      </c>
      <c r="Q840" s="7" t="n">
        <v>10</v>
      </c>
      <c r="R840" s="7" t="n">
        <v>59</v>
      </c>
      <c r="T840" s="7" t="s">
        <v>4060</v>
      </c>
      <c r="U840" s="7" t="s">
        <v>272</v>
      </c>
      <c r="V840" s="7" t="s">
        <v>414</v>
      </c>
      <c r="W840" s="7" t="n">
        <v>301</v>
      </c>
      <c r="AF840" s="7" t="s">
        <v>34</v>
      </c>
    </row>
    <row r="841" customFormat="false" ht="12.75" hidden="false" customHeight="false" outlineLevel="0" collapsed="false">
      <c r="A841" s="6" t="n">
        <f aca="false">G841+H841*X841*20</f>
        <v>48802</v>
      </c>
      <c r="B841" s="7" t="n">
        <v>485</v>
      </c>
      <c r="C841" s="7" t="n">
        <v>8</v>
      </c>
      <c r="D841" s="7" t="n">
        <v>1842</v>
      </c>
      <c r="E841" s="7" t="n">
        <v>3070</v>
      </c>
      <c r="F841" s="7" t="s">
        <v>58</v>
      </c>
      <c r="G841" s="7" t="n">
        <v>48802</v>
      </c>
      <c r="H841" s="7" t="n">
        <v>0</v>
      </c>
      <c r="I841" s="8" t="s">
        <v>100</v>
      </c>
      <c r="J841" s="8"/>
      <c r="L841" s="7" t="s">
        <v>4061</v>
      </c>
      <c r="M841" s="7" t="s">
        <v>4062</v>
      </c>
      <c r="O841" s="7" t="s">
        <v>4063</v>
      </c>
      <c r="P841" s="7" t="n">
        <v>2</v>
      </c>
      <c r="Q841" s="7" t="n">
        <v>6</v>
      </c>
      <c r="R841" s="7" t="n">
        <v>44</v>
      </c>
      <c r="T841" s="7" t="s">
        <v>36</v>
      </c>
      <c r="U841" s="7" t="s">
        <v>746</v>
      </c>
      <c r="V841" s="7" t="s">
        <v>4064</v>
      </c>
      <c r="AF841" s="2" t="s">
        <v>34</v>
      </c>
    </row>
    <row r="842" customFormat="false" ht="12.75" hidden="false" customHeight="false" outlineLevel="0" collapsed="false">
      <c r="A842" s="6" t="n">
        <f aca="false">G842+H842*X842*20</f>
        <v>48773</v>
      </c>
      <c r="B842" s="7" t="n">
        <v>704</v>
      </c>
      <c r="C842" s="7" t="n">
        <v>9</v>
      </c>
      <c r="D842" s="7" t="n">
        <v>1842</v>
      </c>
      <c r="E842" s="7" t="n">
        <v>4259</v>
      </c>
      <c r="F842" s="7" t="s">
        <v>58</v>
      </c>
      <c r="G842" s="7" t="n">
        <v>48773</v>
      </c>
      <c r="H842" s="7" t="n">
        <v>0</v>
      </c>
      <c r="I842" s="7" t="s">
        <v>178</v>
      </c>
      <c r="L842" s="7" t="s">
        <v>1993</v>
      </c>
      <c r="M842" s="7" t="s">
        <v>4065</v>
      </c>
      <c r="N842" s="7" t="s">
        <v>4066</v>
      </c>
      <c r="O842" s="7" t="s">
        <v>4067</v>
      </c>
      <c r="P842" s="7" t="n">
        <v>18</v>
      </c>
      <c r="Q842" s="7" t="n">
        <v>2</v>
      </c>
      <c r="R842" s="7" t="n">
        <v>56</v>
      </c>
      <c r="T842" s="7" t="s">
        <v>4068</v>
      </c>
      <c r="U842" s="7" t="s">
        <v>124</v>
      </c>
      <c r="V842" s="7" t="s">
        <v>4069</v>
      </c>
      <c r="W842" s="7" t="n">
        <v>471</v>
      </c>
      <c r="AF842" s="7" t="s">
        <v>34</v>
      </c>
    </row>
    <row r="843" customFormat="false" ht="12.75" hidden="false" customHeight="false" outlineLevel="0" collapsed="false">
      <c r="A843" s="6" t="n">
        <f aca="false">G843+H843*X843*20</f>
        <v>48664</v>
      </c>
      <c r="B843" s="7" t="n">
        <v>1899</v>
      </c>
      <c r="C843" s="7" t="n">
        <v>6</v>
      </c>
      <c r="D843" s="7" t="n">
        <v>1842</v>
      </c>
      <c r="E843" s="7" t="n">
        <v>2022</v>
      </c>
      <c r="F843" s="7" t="s">
        <v>58</v>
      </c>
      <c r="G843" s="7" t="n">
        <v>1664</v>
      </c>
      <c r="H843" s="7" t="n">
        <v>4700</v>
      </c>
      <c r="I843" s="7" t="s">
        <v>59</v>
      </c>
      <c r="L843" s="7" t="s">
        <v>4070</v>
      </c>
      <c r="M843" s="7" t="s">
        <v>4071</v>
      </c>
      <c r="N843" s="7" t="s">
        <v>46</v>
      </c>
      <c r="O843" s="7" t="s">
        <v>4072</v>
      </c>
      <c r="P843" s="7" t="n">
        <v>18</v>
      </c>
      <c r="Q843" s="7" t="n">
        <v>8</v>
      </c>
      <c r="R843" s="7" t="n">
        <v>75</v>
      </c>
      <c r="T843" s="7" t="s">
        <v>4073</v>
      </c>
      <c r="U843" s="7" t="s">
        <v>4074</v>
      </c>
      <c r="V843" s="7" t="s">
        <v>4075</v>
      </c>
      <c r="W843" s="7" t="n">
        <v>102</v>
      </c>
      <c r="X843" s="7" t="n">
        <v>0.5</v>
      </c>
      <c r="Y843" s="7" t="s">
        <v>4072</v>
      </c>
      <c r="Z843" s="7" t="s">
        <v>4076</v>
      </c>
      <c r="AA843" s="7" t="n">
        <v>550</v>
      </c>
      <c r="AF843" s="2" t="s">
        <v>34</v>
      </c>
    </row>
    <row r="844" customFormat="false" ht="12.75" hidden="false" customHeight="false" outlineLevel="0" collapsed="false">
      <c r="A844" s="6" t="n">
        <f aca="false">G844+H844*X844*20</f>
        <v>48580</v>
      </c>
      <c r="B844" s="7" t="n">
        <v>1050</v>
      </c>
      <c r="C844" s="7" t="n">
        <v>5</v>
      </c>
      <c r="D844" s="7" t="n">
        <v>1842</v>
      </c>
      <c r="E844" s="7" t="n">
        <v>1826</v>
      </c>
      <c r="F844" s="7" t="s">
        <v>35</v>
      </c>
      <c r="H844" s="7" t="n">
        <f aca="false">48580/20</f>
        <v>2429</v>
      </c>
      <c r="I844" s="7" t="s">
        <v>251</v>
      </c>
      <c r="L844" s="7" t="s">
        <v>4077</v>
      </c>
      <c r="M844" s="7" t="s">
        <v>3445</v>
      </c>
      <c r="N844" s="7" t="s">
        <v>510</v>
      </c>
      <c r="O844" s="7" t="s">
        <v>4078</v>
      </c>
      <c r="P844" s="7" t="n">
        <v>29</v>
      </c>
      <c r="Q844" s="7" t="n">
        <v>6</v>
      </c>
      <c r="R844" s="7" t="n">
        <v>60</v>
      </c>
      <c r="T844" s="7" t="s">
        <v>36</v>
      </c>
      <c r="U844" s="7" t="s">
        <v>4079</v>
      </c>
      <c r="V844" s="7" t="s">
        <v>4080</v>
      </c>
      <c r="W844" s="7" t="n">
        <v>311</v>
      </c>
      <c r="X844" s="7" t="n">
        <v>1</v>
      </c>
      <c r="Y844" s="7" t="s">
        <v>4078</v>
      </c>
      <c r="AF844" s="2" t="s">
        <v>34</v>
      </c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</row>
    <row r="845" customFormat="false" ht="12.75" hidden="false" customHeight="false" outlineLevel="0" collapsed="false">
      <c r="A845" s="6" t="n">
        <f aca="false">G845+H845*X845*20</f>
        <v>48558</v>
      </c>
      <c r="B845" s="7" t="n">
        <v>704</v>
      </c>
      <c r="C845" s="7" t="n">
        <v>9</v>
      </c>
      <c r="D845" s="7" t="n">
        <v>1842</v>
      </c>
      <c r="E845" s="7" t="n">
        <v>4246</v>
      </c>
      <c r="F845" s="7" t="s">
        <v>58</v>
      </c>
      <c r="G845" s="7" t="n">
        <v>48558</v>
      </c>
      <c r="H845" s="7" t="n">
        <v>0</v>
      </c>
      <c r="I845" s="7" t="s">
        <v>178</v>
      </c>
      <c r="L845" s="7" t="s">
        <v>4081</v>
      </c>
      <c r="M845" s="7" t="s">
        <v>4082</v>
      </c>
      <c r="O845" s="7" t="s">
        <v>4083</v>
      </c>
      <c r="P845" s="7" t="n">
        <v>6</v>
      </c>
      <c r="Q845" s="7" t="n">
        <v>9</v>
      </c>
      <c r="R845" s="7" t="n">
        <v>39</v>
      </c>
      <c r="T845" s="7" t="s">
        <v>4084</v>
      </c>
      <c r="U845" s="7" t="s">
        <v>124</v>
      </c>
      <c r="V845" s="7" t="s">
        <v>4085</v>
      </c>
      <c r="W845" s="7" t="n">
        <v>157</v>
      </c>
      <c r="AF845" s="7" t="s">
        <v>34</v>
      </c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</row>
    <row r="846" customFormat="false" ht="12.75" hidden="false" customHeight="false" outlineLevel="0" collapsed="false">
      <c r="A846" s="6" t="n">
        <f aca="false">G846+H846*X846*20</f>
        <v>48262</v>
      </c>
      <c r="B846" s="7" t="n">
        <v>485</v>
      </c>
      <c r="C846" s="7" t="n">
        <v>8</v>
      </c>
      <c r="D846" s="7" t="n">
        <v>1842</v>
      </c>
      <c r="E846" s="7" t="n">
        <v>3065</v>
      </c>
      <c r="F846" s="7" t="s">
        <v>58</v>
      </c>
      <c r="G846" s="7" t="n">
        <v>48262</v>
      </c>
      <c r="H846" s="7" t="n">
        <v>0</v>
      </c>
      <c r="I846" s="8" t="s">
        <v>100</v>
      </c>
      <c r="J846" s="8"/>
      <c r="L846" s="7" t="s">
        <v>4086</v>
      </c>
      <c r="M846" s="7" t="s">
        <v>4087</v>
      </c>
      <c r="O846" s="7" t="s">
        <v>4088</v>
      </c>
      <c r="P846" s="7" t="n">
        <v>1</v>
      </c>
      <c r="Q846" s="7" t="n">
        <v>5</v>
      </c>
      <c r="R846" s="7" t="n">
        <v>72</v>
      </c>
      <c r="T846" s="7" t="s">
        <v>185</v>
      </c>
      <c r="U846" s="7" t="s">
        <v>4089</v>
      </c>
      <c r="V846" s="7" t="s">
        <v>942</v>
      </c>
      <c r="AF846" s="2" t="s">
        <v>34</v>
      </c>
    </row>
    <row r="847" customFormat="false" ht="12.75" hidden="false" customHeight="false" outlineLevel="0" collapsed="false">
      <c r="A847" s="6" t="n">
        <f aca="false">G847+H847*X847*20</f>
        <v>48258</v>
      </c>
      <c r="B847" s="7" t="n">
        <v>693</v>
      </c>
      <c r="C847" s="7" t="n">
        <v>9</v>
      </c>
      <c r="D847" s="7" t="n">
        <v>1842</v>
      </c>
      <c r="E847" s="7" t="n">
        <v>3993</v>
      </c>
      <c r="F847" s="7" t="s">
        <v>35</v>
      </c>
      <c r="G847" s="7" t="n">
        <v>48258</v>
      </c>
      <c r="H847" s="7" t="n">
        <v>0</v>
      </c>
      <c r="I847" s="7" t="s">
        <v>100</v>
      </c>
      <c r="L847" s="7" t="s">
        <v>4090</v>
      </c>
      <c r="M847" s="7" t="s">
        <v>4006</v>
      </c>
      <c r="N847" s="7" t="s">
        <v>282</v>
      </c>
      <c r="O847" s="7" t="s">
        <v>4091</v>
      </c>
      <c r="P847" s="7" t="n">
        <v>22</v>
      </c>
      <c r="Q847" s="7" t="n">
        <v>5</v>
      </c>
      <c r="R847" s="7" t="s">
        <v>46</v>
      </c>
      <c r="T847" s="7" t="s">
        <v>80</v>
      </c>
      <c r="U847" s="7" t="s">
        <v>4092</v>
      </c>
      <c r="V847" s="7" t="s">
        <v>1326</v>
      </c>
      <c r="W847" s="7" t="n">
        <v>631</v>
      </c>
      <c r="AF847" s="7" t="s">
        <v>34</v>
      </c>
    </row>
    <row r="848" customFormat="false" ht="12.75" hidden="false" customHeight="false" outlineLevel="0" collapsed="false">
      <c r="A848" s="6" t="n">
        <f aca="false">G848+H848*X848*20</f>
        <v>48222</v>
      </c>
      <c r="B848" s="7" t="n">
        <v>909</v>
      </c>
      <c r="C848" s="7" t="n">
        <v>6</v>
      </c>
      <c r="D848" s="7" t="n">
        <v>1842</v>
      </c>
      <c r="E848" s="7" t="n">
        <v>2248</v>
      </c>
      <c r="F848" s="7" t="s">
        <v>58</v>
      </c>
      <c r="G848" s="7" t="n">
        <f aca="false">10000+28222+10000</f>
        <v>48222</v>
      </c>
      <c r="H848" s="7" t="n">
        <v>0</v>
      </c>
      <c r="I848" s="7" t="s">
        <v>100</v>
      </c>
      <c r="L848" s="7" t="s">
        <v>4093</v>
      </c>
      <c r="M848" s="7" t="s">
        <v>4094</v>
      </c>
      <c r="N848" s="7" t="s">
        <v>356</v>
      </c>
      <c r="O848" s="7" t="s">
        <v>4095</v>
      </c>
      <c r="P848" s="7" t="n">
        <v>29</v>
      </c>
      <c r="Q848" s="7" t="n">
        <v>10</v>
      </c>
      <c r="R848" s="7" t="s">
        <v>46</v>
      </c>
      <c r="T848" s="7" t="s">
        <v>4096</v>
      </c>
      <c r="U848" s="7" t="s">
        <v>255</v>
      </c>
      <c r="V848" s="7" t="s">
        <v>313</v>
      </c>
      <c r="W848" s="7" t="n">
        <v>9</v>
      </c>
      <c r="Z848" s="7" t="s">
        <v>4097</v>
      </c>
      <c r="AA848" s="7" t="n">
        <v>161</v>
      </c>
      <c r="AB848" s="7" t="s">
        <v>3172</v>
      </c>
      <c r="AC848" s="7" t="n">
        <v>247</v>
      </c>
      <c r="AF848" s="2" t="s">
        <v>34</v>
      </c>
    </row>
    <row r="849" customFormat="false" ht="12.75" hidden="false" customHeight="false" outlineLevel="0" collapsed="false">
      <c r="A849" s="6" t="n">
        <f aca="false">G849+H849*X849*20</f>
        <v>48155</v>
      </c>
      <c r="B849" s="9" t="n">
        <v>781</v>
      </c>
      <c r="C849" s="7" t="n">
        <v>3</v>
      </c>
      <c r="D849" s="7" t="n">
        <v>1842</v>
      </c>
      <c r="E849" s="7" t="n">
        <v>464</v>
      </c>
      <c r="F849" s="7" t="s">
        <v>58</v>
      </c>
      <c r="G849" s="7" t="n">
        <v>48155</v>
      </c>
      <c r="H849" s="7" t="n">
        <v>0</v>
      </c>
      <c r="I849" s="7" t="s">
        <v>59</v>
      </c>
      <c r="L849" s="7" t="s">
        <v>4098</v>
      </c>
      <c r="M849" s="7" t="s">
        <v>4099</v>
      </c>
      <c r="N849" s="7" t="s">
        <v>356</v>
      </c>
      <c r="O849" s="7" t="s">
        <v>4100</v>
      </c>
      <c r="P849" s="7" t="n">
        <v>11</v>
      </c>
      <c r="Q849" s="7" t="n">
        <v>5</v>
      </c>
      <c r="R849" s="7" t="n">
        <v>28</v>
      </c>
      <c r="U849" s="7" t="s">
        <v>36</v>
      </c>
      <c r="V849" s="7" t="s">
        <v>436</v>
      </c>
      <c r="W849" s="7" t="s">
        <v>1596</v>
      </c>
      <c r="AF849" s="2" t="s">
        <v>34</v>
      </c>
    </row>
    <row r="850" customFormat="false" ht="12.75" hidden="false" customHeight="false" outlineLevel="0" collapsed="false">
      <c r="A850" s="6" t="n">
        <f aca="false">G850+H850*X850*20</f>
        <v>48059</v>
      </c>
      <c r="B850" s="7" t="n">
        <v>926</v>
      </c>
      <c r="C850" s="7" t="n">
        <v>6</v>
      </c>
      <c r="D850" s="7" t="n">
        <v>1842</v>
      </c>
      <c r="E850" s="7" t="n">
        <v>2596</v>
      </c>
      <c r="F850" s="7" t="s">
        <v>35</v>
      </c>
      <c r="G850" s="7" t="n">
        <v>3859</v>
      </c>
      <c r="H850" s="7" t="n">
        <v>2210</v>
      </c>
      <c r="I850" s="7" t="s">
        <v>874</v>
      </c>
      <c r="L850" s="7" t="s">
        <v>1409</v>
      </c>
      <c r="M850" s="7" t="s">
        <v>4101</v>
      </c>
      <c r="N850" s="7" t="s">
        <v>2989</v>
      </c>
      <c r="O850" s="7" t="s">
        <v>4102</v>
      </c>
      <c r="P850" s="7" t="n">
        <v>19</v>
      </c>
      <c r="Q850" s="7" t="n">
        <v>4</v>
      </c>
      <c r="R850" s="7" t="n">
        <v>64</v>
      </c>
      <c r="T850" s="7" t="s">
        <v>123</v>
      </c>
      <c r="U850" s="7" t="s">
        <v>255</v>
      </c>
      <c r="V850" s="7" t="s">
        <v>2234</v>
      </c>
      <c r="W850" s="7" t="n">
        <v>720</v>
      </c>
      <c r="X850" s="7" t="n">
        <v>1</v>
      </c>
      <c r="Y850" s="7" t="s">
        <v>4103</v>
      </c>
      <c r="AF850" s="2" t="s">
        <v>34</v>
      </c>
    </row>
    <row r="851" customFormat="false" ht="12.75" hidden="false" customHeight="false" outlineLevel="0" collapsed="false">
      <c r="A851" s="6" t="n">
        <f aca="false">G851+H851*X851*20</f>
        <v>48000</v>
      </c>
      <c r="B851" s="7" t="n">
        <v>904</v>
      </c>
      <c r="C851" s="7" t="n">
        <v>6</v>
      </c>
      <c r="D851" s="7" t="n">
        <v>1842</v>
      </c>
      <c r="E851" s="7" t="n">
        <v>2065</v>
      </c>
      <c r="F851" s="7" t="s">
        <v>35</v>
      </c>
      <c r="G851" s="7" t="n">
        <v>0</v>
      </c>
      <c r="H851" s="7" t="n">
        <f aca="false">2200+200</f>
        <v>2400</v>
      </c>
      <c r="I851" s="7" t="s">
        <v>80</v>
      </c>
      <c r="L851" s="7" t="s">
        <v>4104</v>
      </c>
      <c r="M851" s="7" t="s">
        <v>4105</v>
      </c>
      <c r="N851" s="7" t="s">
        <v>39</v>
      </c>
      <c r="O851" s="7" t="s">
        <v>4106</v>
      </c>
      <c r="P851" s="7" t="n">
        <v>20</v>
      </c>
      <c r="Q851" s="7" t="n">
        <v>3</v>
      </c>
      <c r="R851" s="7" t="s">
        <v>46</v>
      </c>
      <c r="T851" s="7" t="s">
        <v>4107</v>
      </c>
      <c r="U851" s="7" t="s">
        <v>289</v>
      </c>
      <c r="V851" s="7" t="s">
        <v>1755</v>
      </c>
      <c r="W851" s="7" t="n">
        <v>682</v>
      </c>
      <c r="X851" s="7" t="n">
        <v>1</v>
      </c>
      <c r="Y851" s="7" t="s">
        <v>4108</v>
      </c>
      <c r="Z851" s="7" t="s">
        <v>4109</v>
      </c>
      <c r="AA851" s="7" t="n">
        <v>65</v>
      </c>
      <c r="AF851" s="2" t="s">
        <v>34</v>
      </c>
    </row>
    <row r="852" customFormat="false" ht="12.75" hidden="false" customHeight="false" outlineLevel="0" collapsed="false">
      <c r="A852" s="6" t="n">
        <f aca="false">G852+H852*X852*20</f>
        <v>48000</v>
      </c>
      <c r="B852" s="7" t="n">
        <v>489</v>
      </c>
      <c r="C852" s="7" t="n">
        <v>8</v>
      </c>
      <c r="D852" s="7" t="n">
        <v>1842</v>
      </c>
      <c r="E852" s="7" t="n">
        <v>3230</v>
      </c>
      <c r="F852" s="7" t="s">
        <v>58</v>
      </c>
      <c r="G852" s="7" t="n">
        <v>48000</v>
      </c>
      <c r="H852" s="7" t="n">
        <v>0</v>
      </c>
      <c r="I852" s="7" t="s">
        <v>132</v>
      </c>
      <c r="L852" s="7" t="s">
        <v>4110</v>
      </c>
      <c r="M852" s="7" t="s">
        <v>4111</v>
      </c>
      <c r="O852" s="7" t="s">
        <v>4112</v>
      </c>
      <c r="P852" s="7" t="n">
        <v>16</v>
      </c>
      <c r="Q852" s="7" t="n">
        <v>11</v>
      </c>
      <c r="R852" s="7" t="s">
        <v>46</v>
      </c>
      <c r="T852" s="7" t="s">
        <v>4113</v>
      </c>
      <c r="U852" s="7" t="s">
        <v>224</v>
      </c>
      <c r="V852" s="7" t="s">
        <v>4114</v>
      </c>
      <c r="AF852" s="2" t="s">
        <v>34</v>
      </c>
    </row>
    <row r="853" customFormat="false" ht="12.75" hidden="false" customHeight="false" outlineLevel="0" collapsed="false">
      <c r="A853" s="6" t="n">
        <f aca="false">G853+H853*X853*20</f>
        <v>48000</v>
      </c>
      <c r="B853" s="7" t="n">
        <v>699</v>
      </c>
      <c r="C853" s="7" t="n">
        <v>9</v>
      </c>
      <c r="D853" s="7" t="n">
        <v>1842</v>
      </c>
      <c r="E853" s="7" t="n">
        <v>4113</v>
      </c>
      <c r="F853" s="7" t="s">
        <v>35</v>
      </c>
      <c r="G853" s="7" t="n">
        <v>0</v>
      </c>
      <c r="H853" s="7" t="n">
        <v>2400</v>
      </c>
      <c r="I853" s="7" t="s">
        <v>132</v>
      </c>
      <c r="L853" s="7" t="s">
        <v>1547</v>
      </c>
      <c r="M853" s="7" t="s">
        <v>4115</v>
      </c>
      <c r="N853" s="7" t="s">
        <v>39</v>
      </c>
      <c r="O853" s="7" t="s">
        <v>2075</v>
      </c>
      <c r="P853" s="7" t="n">
        <v>13</v>
      </c>
      <c r="Q853" s="7" t="n">
        <v>11</v>
      </c>
      <c r="R853" s="7" t="s">
        <v>46</v>
      </c>
      <c r="T853" s="7" t="s">
        <v>36</v>
      </c>
      <c r="U853" s="7" t="s">
        <v>289</v>
      </c>
      <c r="V853" s="7" t="s">
        <v>1666</v>
      </c>
      <c r="W853" s="7" t="n">
        <v>346</v>
      </c>
      <c r="X853" s="7" t="n">
        <v>1</v>
      </c>
      <c r="Y853" s="7" t="s">
        <v>4116</v>
      </c>
      <c r="AF853" s="7" t="s">
        <v>34</v>
      </c>
    </row>
    <row r="854" customFormat="false" ht="12.75" hidden="false" customHeight="false" outlineLevel="0" collapsed="false">
      <c r="A854" s="6" t="n">
        <f aca="false">G854+H854*X854*20</f>
        <v>48000</v>
      </c>
      <c r="B854" s="8" t="n">
        <v>1033</v>
      </c>
      <c r="C854" s="8" t="n">
        <v>5</v>
      </c>
      <c r="D854" s="8" t="n">
        <v>1842</v>
      </c>
      <c r="E854" s="7" t="n">
        <v>1445</v>
      </c>
      <c r="F854" s="8" t="s">
        <v>58</v>
      </c>
      <c r="G854" s="8"/>
      <c r="H854" s="8" t="n">
        <v>2400</v>
      </c>
      <c r="I854" s="8" t="s">
        <v>132</v>
      </c>
      <c r="J854" s="8"/>
      <c r="L854" s="8" t="s">
        <v>4117</v>
      </c>
      <c r="M854" s="8" t="s">
        <v>800</v>
      </c>
      <c r="N854" s="8"/>
      <c r="O854" s="8" t="s">
        <v>4118</v>
      </c>
      <c r="P854" s="8" t="n">
        <v>27</v>
      </c>
      <c r="Q854" s="8" t="n">
        <v>6</v>
      </c>
      <c r="R854" s="8" t="s">
        <v>220</v>
      </c>
      <c r="S854" s="8"/>
      <c r="T854" s="8" t="s">
        <v>185</v>
      </c>
      <c r="U854" s="8" t="s">
        <v>545</v>
      </c>
      <c r="V854" s="8" t="s">
        <v>186</v>
      </c>
      <c r="W854" s="8"/>
      <c r="X854" s="8" t="n">
        <v>1</v>
      </c>
      <c r="Y854" s="8" t="s">
        <v>4119</v>
      </c>
      <c r="Z854" s="8"/>
      <c r="AA854" s="8"/>
      <c r="AB854" s="8"/>
      <c r="AC854" s="8"/>
      <c r="AD854" s="8"/>
      <c r="AE854" s="8"/>
      <c r="AF854" s="2" t="s">
        <v>34</v>
      </c>
    </row>
    <row r="855" customFormat="false" ht="12.75" hidden="false" customHeight="false" outlineLevel="0" collapsed="false">
      <c r="A855" s="6" t="n">
        <f aca="false">G855+H855*X855*20</f>
        <v>47605</v>
      </c>
      <c r="B855" s="7" t="n">
        <v>611</v>
      </c>
      <c r="C855" s="7" t="n">
        <v>1</v>
      </c>
      <c r="D855" s="7" t="n">
        <v>1842</v>
      </c>
      <c r="E855" s="7" t="n">
        <v>317</v>
      </c>
      <c r="F855" s="7" t="s">
        <v>58</v>
      </c>
      <c r="G855" s="7" t="n">
        <v>7605</v>
      </c>
      <c r="H855" s="7" t="n">
        <v>2000</v>
      </c>
      <c r="I855" s="7" t="s">
        <v>36</v>
      </c>
      <c r="L855" s="7" t="s">
        <v>4120</v>
      </c>
      <c r="M855" s="7" t="s">
        <v>4121</v>
      </c>
      <c r="N855" s="7" t="s">
        <v>52</v>
      </c>
      <c r="O855" s="7" t="s">
        <v>4122</v>
      </c>
      <c r="R855" s="7" t="n">
        <v>53</v>
      </c>
      <c r="T855" s="7" t="s">
        <v>36</v>
      </c>
      <c r="U855" s="7" t="s">
        <v>4123</v>
      </c>
      <c r="X855" s="7" t="n">
        <v>1</v>
      </c>
      <c r="Y855" s="7" t="s">
        <v>4124</v>
      </c>
      <c r="AF855" s="2" t="s">
        <v>34</v>
      </c>
    </row>
    <row r="856" customFormat="false" ht="12.75" hidden="false" customHeight="false" outlineLevel="0" collapsed="false">
      <c r="A856" s="6" t="n">
        <f aca="false">G856+H856*X856*20</f>
        <v>47441</v>
      </c>
      <c r="B856" s="7" t="n">
        <v>792</v>
      </c>
      <c r="C856" s="7" t="n">
        <v>3</v>
      </c>
      <c r="D856" s="7" t="n">
        <v>1842</v>
      </c>
      <c r="E856" s="7" t="n">
        <v>626</v>
      </c>
      <c r="F856" s="7" t="s">
        <v>58</v>
      </c>
      <c r="G856" s="7" t="n">
        <f aca="false">47229+212</f>
        <v>47441</v>
      </c>
      <c r="H856" s="7" t="n">
        <v>0</v>
      </c>
      <c r="I856" s="7" t="s">
        <v>100</v>
      </c>
      <c r="L856" s="7" t="s">
        <v>4125</v>
      </c>
      <c r="M856" s="7" t="s">
        <v>4126</v>
      </c>
      <c r="N856" s="7" t="s">
        <v>2666</v>
      </c>
      <c r="O856" s="7" t="s">
        <v>4127</v>
      </c>
      <c r="P856" s="7" t="n">
        <v>28</v>
      </c>
      <c r="Q856" s="7" t="n">
        <v>8</v>
      </c>
      <c r="R856" s="7" t="s">
        <v>46</v>
      </c>
      <c r="T856" s="7" t="s">
        <v>4128</v>
      </c>
      <c r="U856" s="7" t="s">
        <v>36</v>
      </c>
      <c r="V856" s="7" t="s">
        <v>436</v>
      </c>
      <c r="W856" s="7" t="s">
        <v>4129</v>
      </c>
      <c r="AA856" s="7" t="s">
        <v>4130</v>
      </c>
      <c r="AF856" s="2" t="s">
        <v>34</v>
      </c>
    </row>
    <row r="857" customFormat="false" ht="12.75" hidden="false" customHeight="false" outlineLevel="0" collapsed="false">
      <c r="A857" s="6" t="n">
        <f aca="false">G857+H857*X857*20</f>
        <v>47365</v>
      </c>
      <c r="B857" s="7" t="n">
        <v>485</v>
      </c>
      <c r="C857" s="7" t="n">
        <v>8</v>
      </c>
      <c r="D857" s="7" t="n">
        <v>1842</v>
      </c>
      <c r="E857" s="7" t="n">
        <v>3035</v>
      </c>
      <c r="F857" s="7" t="s">
        <v>58</v>
      </c>
      <c r="G857" s="7" t="n">
        <v>47365</v>
      </c>
      <c r="H857" s="7" t="n">
        <v>0</v>
      </c>
      <c r="I857" s="8" t="s">
        <v>100</v>
      </c>
      <c r="J857" s="8"/>
      <c r="L857" s="7" t="s">
        <v>4131</v>
      </c>
      <c r="M857" s="7" t="s">
        <v>4132</v>
      </c>
      <c r="O857" s="7" t="s">
        <v>4133</v>
      </c>
      <c r="P857" s="7" t="n">
        <v>21</v>
      </c>
      <c r="Q857" s="7" t="n">
        <v>1</v>
      </c>
      <c r="R857" s="7" t="n">
        <v>55</v>
      </c>
      <c r="T857" s="7" t="s">
        <v>36</v>
      </c>
      <c r="U857" s="7" t="s">
        <v>565</v>
      </c>
      <c r="V857" s="7" t="s">
        <v>3785</v>
      </c>
      <c r="AF857" s="2" t="s">
        <v>34</v>
      </c>
    </row>
    <row r="858" customFormat="false" ht="12.75" hidden="false" customHeight="false" outlineLevel="0" collapsed="false">
      <c r="A858" s="6" t="n">
        <f aca="false">G858+H858*X858*20</f>
        <v>47300</v>
      </c>
      <c r="B858" s="7" t="n">
        <v>805</v>
      </c>
      <c r="C858" s="7" t="n">
        <v>3</v>
      </c>
      <c r="D858" s="7" t="n">
        <v>1842</v>
      </c>
      <c r="E858" s="7" t="n">
        <v>819</v>
      </c>
      <c r="F858" s="7" t="s">
        <v>35</v>
      </c>
      <c r="G858" s="7" t="n">
        <v>0</v>
      </c>
      <c r="H858" s="7" t="n">
        <v>2365</v>
      </c>
      <c r="I858" s="7" t="s">
        <v>178</v>
      </c>
      <c r="L858" s="7" t="s">
        <v>4134</v>
      </c>
      <c r="M858" s="7" t="s">
        <v>367</v>
      </c>
      <c r="N858" s="7" t="s">
        <v>4135</v>
      </c>
      <c r="O858" s="7" t="s">
        <v>4136</v>
      </c>
      <c r="P858" s="7" t="n">
        <v>11</v>
      </c>
      <c r="Q858" s="7" t="n">
        <v>9</v>
      </c>
      <c r="R858" s="7" t="s">
        <v>46</v>
      </c>
      <c r="T858" s="7" t="s">
        <v>46</v>
      </c>
      <c r="U858" s="7" t="s">
        <v>208</v>
      </c>
      <c r="V858" s="7" t="s">
        <v>4137</v>
      </c>
      <c r="X858" s="7" t="n">
        <v>1</v>
      </c>
      <c r="Y858" s="7" t="s">
        <v>4138</v>
      </c>
      <c r="AF858" s="2" t="s">
        <v>34</v>
      </c>
    </row>
    <row r="859" customFormat="false" ht="12.75" hidden="false" customHeight="false" outlineLevel="0" collapsed="false">
      <c r="A859" s="6" t="n">
        <f aca="false">G859+H859*X859*20</f>
        <v>47242</v>
      </c>
      <c r="B859" s="7" t="n">
        <v>793</v>
      </c>
      <c r="C859" s="7" t="n">
        <v>3</v>
      </c>
      <c r="D859" s="7" t="n">
        <v>1842</v>
      </c>
      <c r="E859" s="7" t="n">
        <v>642</v>
      </c>
      <c r="F859" s="7" t="s">
        <v>58</v>
      </c>
      <c r="G859" s="7" t="n">
        <v>13242</v>
      </c>
      <c r="H859" s="7" t="n">
        <v>1700</v>
      </c>
      <c r="I859" s="7" t="s">
        <v>100</v>
      </c>
      <c r="L859" s="7" t="s">
        <v>4139</v>
      </c>
      <c r="M859" s="7" t="s">
        <v>4140</v>
      </c>
      <c r="N859" s="7" t="s">
        <v>44</v>
      </c>
      <c r="O859" s="7" t="s">
        <v>4141</v>
      </c>
      <c r="P859" s="7" t="n">
        <v>17</v>
      </c>
      <c r="Q859" s="7" t="n">
        <v>12</v>
      </c>
      <c r="R859" s="7" t="n">
        <v>73</v>
      </c>
      <c r="T859" s="7" t="s">
        <v>36</v>
      </c>
      <c r="U859" s="7" t="s">
        <v>4142</v>
      </c>
      <c r="V859" s="7" t="s">
        <v>4143</v>
      </c>
      <c r="X859" s="7" t="n">
        <v>1</v>
      </c>
      <c r="Y859" s="7" t="s">
        <v>4144</v>
      </c>
      <c r="Z859" s="7" t="s">
        <v>4145</v>
      </c>
      <c r="AB859" s="7" t="s">
        <v>4146</v>
      </c>
      <c r="AF859" s="2" t="s">
        <v>34</v>
      </c>
    </row>
    <row r="860" customFormat="false" ht="12.75" hidden="false" customHeight="false" outlineLevel="0" collapsed="false">
      <c r="A860" s="6" t="n">
        <f aca="false">G860+H860*X860*20</f>
        <v>47197</v>
      </c>
      <c r="B860" s="7" t="n">
        <v>481</v>
      </c>
      <c r="C860" s="7" t="n">
        <v>8</v>
      </c>
      <c r="D860" s="7" t="n">
        <v>1842</v>
      </c>
      <c r="E860" s="7" t="n">
        <v>2939</v>
      </c>
      <c r="F860" s="7" t="s">
        <v>58</v>
      </c>
      <c r="G860" s="7" t="n">
        <v>47197</v>
      </c>
      <c r="H860" s="7" t="n">
        <v>0</v>
      </c>
      <c r="I860" s="7" t="s">
        <v>80</v>
      </c>
      <c r="L860" s="7" t="s">
        <v>4147</v>
      </c>
      <c r="M860" s="7" t="s">
        <v>4148</v>
      </c>
      <c r="N860" s="7" t="s">
        <v>356</v>
      </c>
      <c r="O860" s="7" t="s">
        <v>4149</v>
      </c>
      <c r="P860" s="7" t="n">
        <v>1</v>
      </c>
      <c r="Q860" s="7" t="n">
        <v>11</v>
      </c>
      <c r="R860" s="7" t="n">
        <v>50</v>
      </c>
      <c r="T860" s="7" t="s">
        <v>80</v>
      </c>
      <c r="U860" s="7" t="s">
        <v>4150</v>
      </c>
      <c r="V860" s="7" t="s">
        <v>392</v>
      </c>
      <c r="AF860" s="2" t="s">
        <v>34</v>
      </c>
    </row>
    <row r="861" customFormat="false" ht="12.75" hidden="false" customHeight="false" outlineLevel="0" collapsed="false">
      <c r="A861" s="6" t="n">
        <f aca="false">G861+H861*X861*20</f>
        <v>47031</v>
      </c>
      <c r="B861" s="7" t="n">
        <v>477</v>
      </c>
      <c r="C861" s="7" t="n">
        <v>8</v>
      </c>
      <c r="D861" s="7" t="n">
        <v>1842</v>
      </c>
      <c r="E861" s="7" t="n">
        <v>2835</v>
      </c>
      <c r="F861" s="7" t="s">
        <v>58</v>
      </c>
      <c r="G861" s="7" t="n">
        <f aca="false">45450+1581</f>
        <v>47031</v>
      </c>
      <c r="H861" s="7" t="n">
        <v>0</v>
      </c>
      <c r="I861" s="7" t="s">
        <v>59</v>
      </c>
      <c r="L861" s="7" t="s">
        <v>4151</v>
      </c>
      <c r="M861" s="7" t="s">
        <v>3383</v>
      </c>
      <c r="N861" s="7" t="s">
        <v>39</v>
      </c>
      <c r="O861" s="7" t="s">
        <v>4152</v>
      </c>
      <c r="P861" s="7" t="n">
        <v>19</v>
      </c>
      <c r="Q861" s="7" t="n">
        <v>12</v>
      </c>
      <c r="R861" s="7" t="n">
        <v>66</v>
      </c>
      <c r="T861" s="7" t="s">
        <v>4153</v>
      </c>
      <c r="U861" s="7" t="s">
        <v>63</v>
      </c>
      <c r="V861" s="7" t="s">
        <v>4154</v>
      </c>
      <c r="Z861" s="7" t="s">
        <v>4155</v>
      </c>
      <c r="AB861" s="7" t="s">
        <v>4156</v>
      </c>
      <c r="AF861" s="2" t="s">
        <v>34</v>
      </c>
    </row>
    <row r="862" customFormat="false" ht="12.75" hidden="false" customHeight="false" outlineLevel="0" collapsed="false">
      <c r="A862" s="6" t="n">
        <f aca="false">G862+H862*X862*20</f>
        <v>46861</v>
      </c>
      <c r="B862" s="7" t="n">
        <v>792</v>
      </c>
      <c r="C862" s="7" t="n">
        <v>3</v>
      </c>
      <c r="D862" s="7" t="n">
        <v>1842</v>
      </c>
      <c r="E862" s="7" t="n">
        <v>583</v>
      </c>
      <c r="F862" s="7" t="s">
        <v>58</v>
      </c>
      <c r="G862" s="7" t="n">
        <v>46861</v>
      </c>
      <c r="H862" s="7" t="n">
        <v>0</v>
      </c>
      <c r="I862" s="7" t="s">
        <v>100</v>
      </c>
      <c r="L862" s="7" t="s">
        <v>4157</v>
      </c>
      <c r="M862" s="7" t="s">
        <v>4158</v>
      </c>
      <c r="N862" s="7" t="s">
        <v>46</v>
      </c>
      <c r="O862" s="7" t="s">
        <v>4159</v>
      </c>
      <c r="P862" s="7" t="n">
        <v>11</v>
      </c>
      <c r="Q862" s="7" t="n">
        <v>3</v>
      </c>
      <c r="R862" s="7" t="s">
        <v>46</v>
      </c>
      <c r="U862" s="7" t="s">
        <v>36</v>
      </c>
      <c r="V862" s="7" t="s">
        <v>565</v>
      </c>
      <c r="W862" s="7" t="s">
        <v>4160</v>
      </c>
      <c r="AF862" s="2" t="s">
        <v>34</v>
      </c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</row>
    <row r="863" customFormat="false" ht="12.75" hidden="false" customHeight="false" outlineLevel="0" collapsed="false">
      <c r="A863" s="6" t="n">
        <f aca="false">G863+H863*X863*20</f>
        <v>46754</v>
      </c>
      <c r="B863" s="7" t="n">
        <v>1027</v>
      </c>
      <c r="C863" s="7" t="n">
        <v>5</v>
      </c>
      <c r="D863" s="7" t="n">
        <v>1842</v>
      </c>
      <c r="E863" s="7" t="n">
        <v>1374</v>
      </c>
      <c r="F863" s="7" t="s">
        <v>58</v>
      </c>
      <c r="G863" s="7" t="n">
        <v>46754</v>
      </c>
      <c r="H863" s="7" t="n">
        <v>0</v>
      </c>
      <c r="I863" s="7" t="s">
        <v>100</v>
      </c>
      <c r="L863" s="7" t="s">
        <v>1209</v>
      </c>
      <c r="M863" s="7" t="s">
        <v>4161</v>
      </c>
      <c r="N863" s="7" t="s">
        <v>46</v>
      </c>
      <c r="O863" s="7" t="s">
        <v>4162</v>
      </c>
      <c r="P863" s="7" t="n">
        <v>20</v>
      </c>
      <c r="Q863" s="7" t="n">
        <v>8</v>
      </c>
      <c r="R863" s="7" t="s">
        <v>46</v>
      </c>
      <c r="S863" s="7" t="s">
        <v>4163</v>
      </c>
      <c r="T863" s="7" t="s">
        <v>36</v>
      </c>
      <c r="U863" s="7" t="s">
        <v>124</v>
      </c>
      <c r="V863" s="7" t="s">
        <v>4164</v>
      </c>
      <c r="W863" s="7" t="n">
        <v>88</v>
      </c>
      <c r="AF863" s="2" t="s">
        <v>34</v>
      </c>
    </row>
    <row r="864" customFormat="false" ht="12.75" hidden="false" customHeight="false" outlineLevel="0" collapsed="false">
      <c r="A864" s="6" t="n">
        <f aca="false">G864+H864*X864*20</f>
        <v>46738</v>
      </c>
      <c r="B864" s="7" t="n">
        <v>481</v>
      </c>
      <c r="C864" s="7" t="n">
        <v>8</v>
      </c>
      <c r="D864" s="7" t="n">
        <v>1842</v>
      </c>
      <c r="E864" s="7" t="n">
        <v>2919</v>
      </c>
      <c r="F864" s="7" t="s">
        <v>58</v>
      </c>
      <c r="G864" s="7" t="n">
        <v>46738</v>
      </c>
      <c r="H864" s="7" t="n">
        <v>0</v>
      </c>
      <c r="I864" s="7" t="s">
        <v>80</v>
      </c>
      <c r="L864" s="7" t="s">
        <v>4165</v>
      </c>
      <c r="M864" s="7" t="s">
        <v>4166</v>
      </c>
      <c r="O864" s="7" t="s">
        <v>4167</v>
      </c>
      <c r="P864" s="7" t="n">
        <v>26</v>
      </c>
      <c r="Q864" s="7" t="n">
        <v>5</v>
      </c>
      <c r="R864" s="7" t="n">
        <v>28</v>
      </c>
      <c r="T864" s="7" t="s">
        <v>4168</v>
      </c>
      <c r="U864" s="7" t="s">
        <v>63</v>
      </c>
      <c r="V864" s="7" t="s">
        <v>3392</v>
      </c>
      <c r="AF864" s="2" t="s">
        <v>34</v>
      </c>
    </row>
    <row r="865" customFormat="false" ht="12.75" hidden="false" customHeight="false" outlineLevel="0" collapsed="false">
      <c r="A865" s="6" t="n">
        <f aca="false">G865+H865*X865*20</f>
        <v>46621</v>
      </c>
      <c r="B865" s="7" t="n">
        <v>514</v>
      </c>
      <c r="C865" s="7" t="n">
        <v>8</v>
      </c>
      <c r="D865" s="7" t="n">
        <v>1842</v>
      </c>
      <c r="E865" s="7" t="n">
        <v>3761</v>
      </c>
      <c r="F865" s="7" t="s">
        <v>35</v>
      </c>
      <c r="G865" s="7" t="n">
        <v>46621</v>
      </c>
      <c r="H865" s="7" t="n">
        <v>0</v>
      </c>
      <c r="I865" s="7" t="s">
        <v>119</v>
      </c>
      <c r="L865" s="7" t="s">
        <v>4169</v>
      </c>
      <c r="M865" s="7" t="s">
        <v>626</v>
      </c>
      <c r="N865" s="7" t="s">
        <v>1144</v>
      </c>
      <c r="O865" s="7" t="s">
        <v>4170</v>
      </c>
      <c r="P865" s="7" t="n">
        <v>15</v>
      </c>
      <c r="Q865" s="7" t="n">
        <v>2</v>
      </c>
      <c r="R865" s="7" t="n">
        <v>69</v>
      </c>
      <c r="T865" s="7" t="s">
        <v>123</v>
      </c>
      <c r="U865" s="7" t="s">
        <v>124</v>
      </c>
      <c r="V865" s="7" t="s">
        <v>4171</v>
      </c>
      <c r="AF865" s="2" t="s">
        <v>34</v>
      </c>
    </row>
    <row r="866" customFormat="false" ht="12.75" hidden="false" customHeight="false" outlineLevel="0" collapsed="false">
      <c r="A866" s="6" t="n">
        <f aca="false">G866+H866*X866*20</f>
        <v>46538</v>
      </c>
      <c r="B866" s="7" t="n">
        <v>904</v>
      </c>
      <c r="C866" s="7" t="n">
        <v>6</v>
      </c>
      <c r="D866" s="7" t="n">
        <v>1842</v>
      </c>
      <c r="E866" s="7" t="n">
        <v>2097</v>
      </c>
      <c r="F866" s="7" t="s">
        <v>58</v>
      </c>
      <c r="G866" s="7" t="n">
        <v>6538</v>
      </c>
      <c r="H866" s="7" t="n">
        <f aca="false">1700+300</f>
        <v>2000</v>
      </c>
      <c r="I866" s="7" t="s">
        <v>80</v>
      </c>
      <c r="L866" s="7" t="s">
        <v>4172</v>
      </c>
      <c r="M866" s="7" t="s">
        <v>4173</v>
      </c>
      <c r="N866" s="7" t="s">
        <v>39</v>
      </c>
      <c r="O866" s="7" t="s">
        <v>4174</v>
      </c>
      <c r="P866" s="7" t="n">
        <v>7</v>
      </c>
      <c r="Q866" s="7" t="n">
        <v>10</v>
      </c>
      <c r="R866" s="7" t="s">
        <v>46</v>
      </c>
      <c r="T866" s="7" t="s">
        <v>4175</v>
      </c>
      <c r="U866" s="7" t="s">
        <v>306</v>
      </c>
      <c r="V866" s="7" t="s">
        <v>2622</v>
      </c>
      <c r="W866" s="7" t="n">
        <v>3</v>
      </c>
      <c r="X866" s="7" t="n">
        <v>1</v>
      </c>
      <c r="Y866" s="7" t="s">
        <v>4176</v>
      </c>
      <c r="Z866" s="7" t="s">
        <v>2394</v>
      </c>
      <c r="AA866" s="7" t="n">
        <v>339</v>
      </c>
      <c r="AF866" s="2" t="s">
        <v>34</v>
      </c>
    </row>
    <row r="867" customFormat="false" ht="12.75" hidden="false" customHeight="false" outlineLevel="0" collapsed="false">
      <c r="A867" s="6" t="n">
        <f aca="false">G867+H867*X867*20</f>
        <v>46485</v>
      </c>
      <c r="B867" s="7" t="n">
        <v>592</v>
      </c>
      <c r="C867" s="7" t="n">
        <v>1</v>
      </c>
      <c r="D867" s="7" t="n">
        <v>1842</v>
      </c>
      <c r="E867" s="7" t="n">
        <v>42</v>
      </c>
      <c r="F867" s="7" t="s">
        <v>35</v>
      </c>
      <c r="G867" s="7" t="n">
        <v>46485</v>
      </c>
      <c r="H867" s="7" t="n">
        <v>0</v>
      </c>
      <c r="I867" s="7" t="s">
        <v>59</v>
      </c>
      <c r="L867" s="7" t="s">
        <v>4177</v>
      </c>
      <c r="M867" s="7" t="s">
        <v>4178</v>
      </c>
      <c r="N867" s="7" t="s">
        <v>4179</v>
      </c>
      <c r="O867" s="7" t="s">
        <v>4180</v>
      </c>
      <c r="T867" s="7" t="s">
        <v>36</v>
      </c>
      <c r="U867" s="7" t="s">
        <v>4181</v>
      </c>
      <c r="AF867" s="2" t="s">
        <v>34</v>
      </c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</row>
    <row r="868" customFormat="false" ht="12.75" hidden="false" customHeight="false" outlineLevel="0" collapsed="false">
      <c r="A868" s="6" t="n">
        <f aca="false">G868+H868*X868*20</f>
        <v>46393</v>
      </c>
      <c r="B868" s="7" t="n">
        <v>592</v>
      </c>
      <c r="C868" s="7" t="n">
        <v>1</v>
      </c>
      <c r="D868" s="7" t="n">
        <v>1842</v>
      </c>
      <c r="E868" s="7" t="n">
        <v>19</v>
      </c>
      <c r="F868" s="7" t="s">
        <v>58</v>
      </c>
      <c r="G868" s="7" t="n">
        <v>1773</v>
      </c>
      <c r="H868" s="7" t="n">
        <f aca="false">2012+219</f>
        <v>2231</v>
      </c>
      <c r="I868" s="7" t="s">
        <v>59</v>
      </c>
      <c r="L868" s="7" t="s">
        <v>4182</v>
      </c>
      <c r="M868" s="7" t="s">
        <v>4183</v>
      </c>
      <c r="O868" s="7" t="s">
        <v>4184</v>
      </c>
      <c r="T868" s="7" t="s">
        <v>119</v>
      </c>
      <c r="U868" s="7" t="s">
        <v>1288</v>
      </c>
      <c r="X868" s="7" t="n">
        <v>1</v>
      </c>
      <c r="AF868" s="2" t="s">
        <v>34</v>
      </c>
    </row>
    <row r="869" customFormat="false" ht="12.75" hidden="false" customHeight="false" outlineLevel="0" collapsed="false">
      <c r="A869" s="6" t="n">
        <f aca="false">G869+H869*X869*20</f>
        <v>46240</v>
      </c>
      <c r="B869" s="7" t="n">
        <v>930</v>
      </c>
      <c r="C869" s="7" t="n">
        <v>6</v>
      </c>
      <c r="D869" s="7" t="n">
        <v>1842</v>
      </c>
      <c r="E869" s="7" t="n">
        <v>2690</v>
      </c>
      <c r="F869" s="7" t="s">
        <v>58</v>
      </c>
      <c r="G869" s="7" t="n">
        <v>740</v>
      </c>
      <c r="H869" s="7" t="n">
        <v>4200</v>
      </c>
      <c r="I869" s="7" t="s">
        <v>1018</v>
      </c>
      <c r="L869" s="7" t="s">
        <v>4185</v>
      </c>
      <c r="M869" s="7" t="s">
        <v>36</v>
      </c>
      <c r="N869" s="7" t="s">
        <v>39</v>
      </c>
      <c r="O869" s="7" t="s">
        <v>4186</v>
      </c>
      <c r="P869" s="7" t="n">
        <v>22</v>
      </c>
      <c r="Q869" s="7" t="n">
        <v>5</v>
      </c>
      <c r="R869" s="7" t="n">
        <v>72</v>
      </c>
      <c r="T869" s="7" t="s">
        <v>4187</v>
      </c>
      <c r="U869" s="7" t="s">
        <v>124</v>
      </c>
      <c r="V869" s="7" t="s">
        <v>2059</v>
      </c>
      <c r="W869" s="7" t="n">
        <v>197</v>
      </c>
      <c r="X869" s="7" t="n">
        <f aca="false">13/24</f>
        <v>0.541666666666667</v>
      </c>
      <c r="Y869" s="7" t="s">
        <v>4188</v>
      </c>
      <c r="AF869" s="2" t="s">
        <v>34</v>
      </c>
    </row>
    <row r="870" customFormat="false" ht="12.75" hidden="false" customHeight="false" outlineLevel="0" collapsed="false">
      <c r="A870" s="6" t="n">
        <f aca="false">G870+H870*X870*20</f>
        <v>46159</v>
      </c>
      <c r="B870" s="7" t="n">
        <v>1610</v>
      </c>
      <c r="C870" s="7" t="n">
        <v>6</v>
      </c>
      <c r="D870" s="7" t="n">
        <v>1842</v>
      </c>
      <c r="E870" s="7" t="n">
        <v>1920</v>
      </c>
      <c r="F870" s="7" t="s">
        <v>58</v>
      </c>
      <c r="G870" s="7" t="n">
        <v>46159</v>
      </c>
      <c r="H870" s="7" t="n">
        <v>0</v>
      </c>
      <c r="I870" s="7" t="s">
        <v>266</v>
      </c>
      <c r="L870" s="7" t="s">
        <v>4189</v>
      </c>
      <c r="M870" s="7" t="s">
        <v>721</v>
      </c>
      <c r="N870" s="7" t="s">
        <v>356</v>
      </c>
      <c r="O870" s="7" t="s">
        <v>4190</v>
      </c>
      <c r="P870" s="7" t="n">
        <v>6</v>
      </c>
      <c r="Q870" s="7" t="n">
        <v>3</v>
      </c>
      <c r="R870" s="7" t="n">
        <v>66</v>
      </c>
      <c r="T870" s="7" t="s">
        <v>4191</v>
      </c>
      <c r="U870" s="7" t="s">
        <v>4192</v>
      </c>
      <c r="V870" s="7" t="s">
        <v>337</v>
      </c>
      <c r="W870" s="7" t="n">
        <v>664</v>
      </c>
      <c r="AF870" s="2" t="s">
        <v>34</v>
      </c>
    </row>
    <row r="871" customFormat="false" ht="12.75" hidden="false" customHeight="false" outlineLevel="0" collapsed="false">
      <c r="A871" s="6" t="n">
        <f aca="false">G871+H871*X871*20</f>
        <v>46130</v>
      </c>
      <c r="B871" s="7" t="n">
        <v>487</v>
      </c>
      <c r="C871" s="7" t="n">
        <v>8</v>
      </c>
      <c r="D871" s="7" t="n">
        <v>1842</v>
      </c>
      <c r="E871" s="7" t="n">
        <v>3173</v>
      </c>
      <c r="F871" s="7" t="s">
        <v>35</v>
      </c>
      <c r="G871" s="7" t="n">
        <v>46130</v>
      </c>
      <c r="H871" s="7" t="n">
        <v>0</v>
      </c>
      <c r="I871" s="7" t="s">
        <v>58</v>
      </c>
      <c r="L871" s="7" t="s">
        <v>4193</v>
      </c>
      <c r="M871" s="7" t="s">
        <v>4194</v>
      </c>
      <c r="N871" s="7" t="s">
        <v>356</v>
      </c>
      <c r="O871" s="7" t="s">
        <v>4195</v>
      </c>
      <c r="P871" s="7" t="n">
        <v>30</v>
      </c>
      <c r="Q871" s="7" t="n">
        <v>1</v>
      </c>
      <c r="R871" s="7" t="n">
        <v>58</v>
      </c>
      <c r="T871" s="7" t="s">
        <v>4196</v>
      </c>
      <c r="U871" s="7" t="s">
        <v>224</v>
      </c>
      <c r="V871" s="7" t="s">
        <v>1960</v>
      </c>
      <c r="AF871" s="2" t="s">
        <v>34</v>
      </c>
    </row>
    <row r="872" customFormat="false" ht="12.75" hidden="false" customHeight="false" outlineLevel="0" collapsed="false">
      <c r="A872" s="6" t="n">
        <f aca="false">G872+H872*X872*20</f>
        <v>45813</v>
      </c>
      <c r="B872" s="7" t="n">
        <v>485</v>
      </c>
      <c r="C872" s="7" t="n">
        <v>8</v>
      </c>
      <c r="D872" s="7" t="n">
        <v>1842</v>
      </c>
      <c r="E872" s="7" t="n">
        <v>3033</v>
      </c>
      <c r="F872" s="7" t="s">
        <v>35</v>
      </c>
      <c r="G872" s="7" t="n">
        <v>45813</v>
      </c>
      <c r="H872" s="7" t="n">
        <v>0</v>
      </c>
      <c r="I872" s="8" t="s">
        <v>100</v>
      </c>
      <c r="J872" s="8"/>
      <c r="L872" s="7" t="s">
        <v>4197</v>
      </c>
      <c r="M872" s="7" t="s">
        <v>4198</v>
      </c>
      <c r="O872" s="7" t="s">
        <v>4199</v>
      </c>
      <c r="P872" s="7" t="n">
        <v>20</v>
      </c>
      <c r="Q872" s="7" t="n">
        <v>1</v>
      </c>
      <c r="R872" s="7" t="n">
        <v>79</v>
      </c>
      <c r="T872" s="7" t="s">
        <v>85</v>
      </c>
      <c r="U872" s="7" t="s">
        <v>401</v>
      </c>
      <c r="V872" s="7" t="s">
        <v>4200</v>
      </c>
      <c r="AF872" s="2" t="s">
        <v>34</v>
      </c>
    </row>
    <row r="873" customFormat="false" ht="12.75" hidden="false" customHeight="false" outlineLevel="0" collapsed="false">
      <c r="A873" s="6" t="n">
        <f aca="false">G873+H873*X873*20</f>
        <v>45651</v>
      </c>
      <c r="B873" s="7" t="n">
        <v>693</v>
      </c>
      <c r="C873" s="7" t="n">
        <v>9</v>
      </c>
      <c r="D873" s="7" t="n">
        <v>1842</v>
      </c>
      <c r="E873" s="7" t="n">
        <v>3997</v>
      </c>
      <c r="F873" s="7" t="s">
        <v>35</v>
      </c>
      <c r="G873" s="7" t="n">
        <v>45651</v>
      </c>
      <c r="H873" s="7" t="n">
        <v>0</v>
      </c>
      <c r="I873" s="7" t="s">
        <v>100</v>
      </c>
      <c r="L873" s="7" t="s">
        <v>4201</v>
      </c>
      <c r="M873" s="7" t="s">
        <v>4202</v>
      </c>
      <c r="N873" s="7" t="s">
        <v>510</v>
      </c>
      <c r="O873" s="7" t="s">
        <v>4203</v>
      </c>
      <c r="P873" s="7" t="n">
        <v>7</v>
      </c>
      <c r="Q873" s="7" t="n">
        <v>5</v>
      </c>
      <c r="R873" s="7" t="n">
        <v>71</v>
      </c>
      <c r="T873" s="7" t="s">
        <v>4204</v>
      </c>
      <c r="U873" s="7" t="s">
        <v>289</v>
      </c>
      <c r="V873" s="7" t="s">
        <v>788</v>
      </c>
      <c r="W873" s="7" t="n">
        <v>803</v>
      </c>
      <c r="AF873" s="7" t="s">
        <v>34</v>
      </c>
    </row>
    <row r="874" customFormat="false" ht="12.75" hidden="false" customHeight="false" outlineLevel="0" collapsed="false">
      <c r="A874" s="6" t="n">
        <f aca="false">G874+H874*X874*20</f>
        <v>45431</v>
      </c>
      <c r="B874" s="7" t="n">
        <v>904</v>
      </c>
      <c r="C874" s="7" t="n">
        <v>6</v>
      </c>
      <c r="D874" s="7" t="n">
        <v>1842</v>
      </c>
      <c r="E874" s="7" t="n">
        <v>2071</v>
      </c>
      <c r="F874" s="7" t="s">
        <v>58</v>
      </c>
      <c r="G874" s="7" t="n">
        <v>45431</v>
      </c>
      <c r="H874" s="7" t="n">
        <v>0</v>
      </c>
      <c r="I874" s="7" t="s">
        <v>80</v>
      </c>
      <c r="L874" s="7" t="s">
        <v>894</v>
      </c>
      <c r="M874" s="7" t="s">
        <v>4205</v>
      </c>
      <c r="N874" s="7" t="s">
        <v>46</v>
      </c>
      <c r="O874" s="7" t="s">
        <v>4206</v>
      </c>
      <c r="P874" s="7" t="n">
        <v>13</v>
      </c>
      <c r="Q874" s="7" t="n">
        <v>5</v>
      </c>
      <c r="R874" s="7" t="n">
        <v>76</v>
      </c>
      <c r="T874" s="7" t="s">
        <v>4207</v>
      </c>
      <c r="U874" s="7" t="s">
        <v>4208</v>
      </c>
      <c r="V874" s="7" t="s">
        <v>1435</v>
      </c>
      <c r="W874" s="7" t="n">
        <v>922</v>
      </c>
      <c r="AF874" s="2" t="s">
        <v>34</v>
      </c>
    </row>
    <row r="875" customFormat="false" ht="12.75" hidden="false" customHeight="false" outlineLevel="0" collapsed="false">
      <c r="A875" s="6" t="n">
        <f aca="false">G875+H875*X875*20</f>
        <v>45000</v>
      </c>
      <c r="B875" s="7" t="n">
        <v>592</v>
      </c>
      <c r="C875" s="7" t="n">
        <v>1</v>
      </c>
      <c r="D875" s="7" t="n">
        <v>1842</v>
      </c>
      <c r="E875" s="7" t="n">
        <v>38</v>
      </c>
      <c r="F875" s="7" t="s">
        <v>35</v>
      </c>
      <c r="H875" s="7" t="n">
        <f aca="false">1875+375</f>
        <v>2250</v>
      </c>
      <c r="I875" s="7" t="s">
        <v>59</v>
      </c>
      <c r="K875" s="7" t="n">
        <v>1</v>
      </c>
      <c r="L875" s="7" t="s">
        <v>2517</v>
      </c>
      <c r="M875" s="7" t="s">
        <v>4209</v>
      </c>
      <c r="N875" s="7" t="s">
        <v>4210</v>
      </c>
      <c r="O875" s="7" t="s">
        <v>4211</v>
      </c>
      <c r="S875" s="7" t="s">
        <v>4212</v>
      </c>
      <c r="T875" s="7" t="s">
        <v>36</v>
      </c>
      <c r="U875" s="7" t="s">
        <v>4213</v>
      </c>
      <c r="X875" s="7" t="n">
        <v>1</v>
      </c>
      <c r="Y875" s="7" t="s">
        <v>4214</v>
      </c>
      <c r="AF875" s="2" t="s">
        <v>34</v>
      </c>
    </row>
    <row r="876" customFormat="false" ht="12.75" hidden="false" customHeight="false" outlineLevel="0" collapsed="false">
      <c r="A876" s="6" t="n">
        <f aca="false">G876+H876*X876*20</f>
        <v>45000</v>
      </c>
      <c r="B876" s="7" t="n">
        <v>699</v>
      </c>
      <c r="C876" s="7" t="n">
        <v>9</v>
      </c>
      <c r="D876" s="7" t="n">
        <v>1842</v>
      </c>
      <c r="E876" s="7" t="n">
        <v>4117</v>
      </c>
      <c r="F876" s="7" t="s">
        <v>35</v>
      </c>
      <c r="G876" s="7" t="n">
        <v>0</v>
      </c>
      <c r="H876" s="7" t="n">
        <v>2250</v>
      </c>
      <c r="I876" s="7" t="s">
        <v>132</v>
      </c>
      <c r="L876" s="7" t="s">
        <v>4215</v>
      </c>
      <c r="M876" s="7" t="s">
        <v>4216</v>
      </c>
      <c r="N876" s="7" t="s">
        <v>39</v>
      </c>
      <c r="O876" s="7" t="s">
        <v>1694</v>
      </c>
      <c r="P876" s="7" t="n">
        <v>30</v>
      </c>
      <c r="Q876" s="7" t="n">
        <v>7</v>
      </c>
      <c r="R876" s="7" t="s">
        <v>46</v>
      </c>
      <c r="T876" s="7" t="s">
        <v>119</v>
      </c>
      <c r="U876" s="7" t="s">
        <v>124</v>
      </c>
      <c r="V876" s="7" t="s">
        <v>4217</v>
      </c>
      <c r="W876" s="7" t="n">
        <v>765</v>
      </c>
      <c r="X876" s="7" t="n">
        <v>1</v>
      </c>
      <c r="Y876" s="7" t="s">
        <v>2036</v>
      </c>
      <c r="AF876" s="7" t="s">
        <v>34</v>
      </c>
    </row>
    <row r="877" customFormat="false" ht="12.75" hidden="false" customHeight="false" outlineLevel="0" collapsed="false">
      <c r="A877" s="6" t="n">
        <f aca="false">G877+H877*X877*20</f>
        <v>45000</v>
      </c>
      <c r="B877" s="7" t="n">
        <v>715</v>
      </c>
      <c r="C877" s="7" t="n">
        <v>9</v>
      </c>
      <c r="D877" s="7" t="n">
        <v>1842</v>
      </c>
      <c r="E877" s="7" t="n">
        <v>4592</v>
      </c>
      <c r="F877" s="7" t="s">
        <v>58</v>
      </c>
      <c r="G877" s="7" t="n">
        <v>45000</v>
      </c>
      <c r="H877" s="7" t="n">
        <v>0</v>
      </c>
      <c r="I877" s="7" t="s">
        <v>1018</v>
      </c>
      <c r="L877" s="7" t="s">
        <v>4218</v>
      </c>
      <c r="M877" s="7" t="s">
        <v>4219</v>
      </c>
      <c r="O877" s="7" t="s">
        <v>4220</v>
      </c>
      <c r="P877" s="7" t="n">
        <v>30</v>
      </c>
      <c r="Q877" s="7" t="n">
        <v>1</v>
      </c>
      <c r="R877" s="7" t="n">
        <v>26</v>
      </c>
      <c r="T877" s="7" t="s">
        <v>4221</v>
      </c>
      <c r="U877" s="7" t="s">
        <v>4222</v>
      </c>
      <c r="V877" s="7" t="s">
        <v>3049</v>
      </c>
      <c r="W877" s="7" t="n">
        <v>677</v>
      </c>
      <c r="AF877" s="7" t="s">
        <v>34</v>
      </c>
    </row>
    <row r="878" customFormat="false" ht="12.75" hidden="false" customHeight="false" outlineLevel="0" collapsed="false">
      <c r="A878" s="6" t="n">
        <f aca="false">G878+H878*X878*20</f>
        <v>45000</v>
      </c>
      <c r="B878" s="7" t="n">
        <v>930</v>
      </c>
      <c r="C878" s="7" t="n">
        <v>6</v>
      </c>
      <c r="D878" s="7" t="n">
        <v>1842</v>
      </c>
      <c r="E878" s="7" t="n">
        <v>2695</v>
      </c>
      <c r="F878" s="7" t="s">
        <v>58</v>
      </c>
      <c r="G878" s="7" t="n">
        <v>0</v>
      </c>
      <c r="H878" s="7" t="n">
        <f aca="false">1100+2500</f>
        <v>3600</v>
      </c>
      <c r="I878" s="7" t="s">
        <v>1018</v>
      </c>
      <c r="L878" s="7" t="s">
        <v>4223</v>
      </c>
      <c r="M878" s="7" t="s">
        <v>2805</v>
      </c>
      <c r="N878" s="7" t="s">
        <v>39</v>
      </c>
      <c r="O878" s="7" t="s">
        <v>4224</v>
      </c>
      <c r="P878" s="7" t="n">
        <v>8</v>
      </c>
      <c r="Q878" s="7" t="n">
        <v>5</v>
      </c>
      <c r="R878" s="7" t="s">
        <v>46</v>
      </c>
      <c r="T878" s="7" t="s">
        <v>4225</v>
      </c>
      <c r="U878" s="7" t="s">
        <v>63</v>
      </c>
      <c r="V878" s="7" t="s">
        <v>256</v>
      </c>
      <c r="W878" s="7" t="n">
        <v>532</v>
      </c>
      <c r="X878" s="7" t="n">
        <f aca="false">1/2+1/8</f>
        <v>0.625</v>
      </c>
      <c r="Y878" s="7" t="s">
        <v>4226</v>
      </c>
      <c r="Z878" s="7" t="s">
        <v>4227</v>
      </c>
      <c r="AA878" s="7" t="n">
        <v>908</v>
      </c>
      <c r="AF878" s="2" t="s">
        <v>34</v>
      </c>
    </row>
    <row r="879" customFormat="false" ht="12.75" hidden="false" customHeight="false" outlineLevel="0" collapsed="false">
      <c r="A879" s="6" t="n">
        <f aca="false">G879+H879*X879*20</f>
        <v>44991</v>
      </c>
      <c r="B879" s="7" t="n">
        <v>787</v>
      </c>
      <c r="C879" s="7" t="n">
        <v>3</v>
      </c>
      <c r="D879" s="7" t="n">
        <v>1842</v>
      </c>
      <c r="E879" s="7" t="n">
        <v>515</v>
      </c>
      <c r="F879" s="7" t="s">
        <v>35</v>
      </c>
      <c r="G879" s="7" t="n">
        <v>44991</v>
      </c>
      <c r="H879" s="7" t="n">
        <v>0</v>
      </c>
      <c r="I879" s="7" t="s">
        <v>80</v>
      </c>
      <c r="R879" s="7" t="n">
        <v>51</v>
      </c>
      <c r="AF879" s="2" t="s">
        <v>34</v>
      </c>
    </row>
    <row r="880" customFormat="false" ht="12.75" hidden="false" customHeight="false" outlineLevel="0" collapsed="false">
      <c r="A880" s="6" t="n">
        <f aca="false">G880+H880*X880*20</f>
        <v>44924</v>
      </c>
      <c r="B880" s="7" t="n">
        <v>498</v>
      </c>
      <c r="C880" s="7" t="n">
        <v>8</v>
      </c>
      <c r="D880" s="7" t="n">
        <v>1842</v>
      </c>
      <c r="E880" s="7" t="n">
        <v>3348</v>
      </c>
      <c r="F880" s="7" t="s">
        <v>35</v>
      </c>
      <c r="G880" s="7" t="n">
        <v>44924</v>
      </c>
      <c r="H880" s="7" t="n">
        <v>0</v>
      </c>
      <c r="I880" s="7" t="s">
        <v>178</v>
      </c>
      <c r="L880" s="7" t="s">
        <v>4228</v>
      </c>
      <c r="M880" s="7" t="s">
        <v>4229</v>
      </c>
      <c r="O880" s="7" t="s">
        <v>4230</v>
      </c>
      <c r="P880" s="7" t="n">
        <v>23</v>
      </c>
      <c r="Q880" s="7" t="n">
        <v>2</v>
      </c>
      <c r="R880" s="7" t="n">
        <v>43</v>
      </c>
      <c r="T880" s="7" t="s">
        <v>4231</v>
      </c>
      <c r="U880" s="7" t="s">
        <v>124</v>
      </c>
      <c r="V880" s="7" t="s">
        <v>4232</v>
      </c>
      <c r="AF880" s="2" t="s">
        <v>34</v>
      </c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</row>
    <row r="881" customFormat="false" ht="12.75" hidden="false" customHeight="false" outlineLevel="0" collapsed="false">
      <c r="A881" s="6" t="n">
        <f aca="false">G881+H881*X881*20</f>
        <v>44821</v>
      </c>
      <c r="B881" s="7" t="n">
        <v>509</v>
      </c>
      <c r="C881" s="7" t="n">
        <v>8</v>
      </c>
      <c r="D881" s="7" t="n">
        <v>1842</v>
      </c>
      <c r="E881" s="7" t="n">
        <v>3648</v>
      </c>
      <c r="F881" s="7" t="s">
        <v>35</v>
      </c>
      <c r="G881" s="7" t="n">
        <v>44821</v>
      </c>
      <c r="H881" s="7" t="n">
        <v>0</v>
      </c>
      <c r="I881" s="7" t="s">
        <v>251</v>
      </c>
      <c r="L881" s="7" t="s">
        <v>4233</v>
      </c>
      <c r="M881" s="7" t="s">
        <v>4234</v>
      </c>
      <c r="N881" s="7" t="s">
        <v>4235</v>
      </c>
      <c r="O881" s="7" t="s">
        <v>4236</v>
      </c>
      <c r="P881" s="7" t="n">
        <v>6</v>
      </c>
      <c r="Q881" s="7" t="n">
        <v>5</v>
      </c>
      <c r="R881" s="7" t="n">
        <v>72</v>
      </c>
      <c r="T881" s="7" t="s">
        <v>4237</v>
      </c>
      <c r="U881" s="7" t="s">
        <v>4238</v>
      </c>
      <c r="V881" s="7" t="s">
        <v>3305</v>
      </c>
      <c r="AF881" s="2" t="s">
        <v>34</v>
      </c>
    </row>
    <row r="882" customFormat="false" ht="12.75" hidden="false" customHeight="false" outlineLevel="0" collapsed="false">
      <c r="A882" s="6" t="n">
        <f aca="false">G882+H882*X882*20</f>
        <v>44563</v>
      </c>
      <c r="B882" s="7" t="n">
        <v>1027</v>
      </c>
      <c r="C882" s="7" t="n">
        <v>5</v>
      </c>
      <c r="D882" s="7" t="n">
        <v>1842</v>
      </c>
      <c r="E882" s="7" t="n">
        <v>1295</v>
      </c>
      <c r="F882" s="7" t="s">
        <v>58</v>
      </c>
      <c r="G882" s="7" t="n">
        <v>44563</v>
      </c>
      <c r="H882" s="7" t="n">
        <v>0</v>
      </c>
      <c r="I882" s="7" t="s">
        <v>100</v>
      </c>
      <c r="L882" s="7" t="s">
        <v>4239</v>
      </c>
      <c r="M882" s="7" t="s">
        <v>4240</v>
      </c>
      <c r="N882" s="7" t="s">
        <v>356</v>
      </c>
      <c r="O882" s="7" t="s">
        <v>4241</v>
      </c>
      <c r="P882" s="7" t="n">
        <v>17</v>
      </c>
      <c r="Q882" s="7" t="n">
        <v>3</v>
      </c>
      <c r="R882" s="7" t="n">
        <v>73</v>
      </c>
      <c r="T882" s="7" t="s">
        <v>85</v>
      </c>
      <c r="U882" s="7" t="s">
        <v>475</v>
      </c>
      <c r="V882" s="7" t="s">
        <v>3008</v>
      </c>
      <c r="W882" s="7" t="n">
        <v>479</v>
      </c>
      <c r="AF882" s="2" t="s">
        <v>34</v>
      </c>
    </row>
    <row r="883" customFormat="false" ht="12.75" hidden="false" customHeight="false" outlineLevel="0" collapsed="false">
      <c r="A883" s="6" t="n">
        <f aca="false">G883+H883*X883*20</f>
        <v>44563</v>
      </c>
      <c r="B883" s="7" t="n">
        <v>1052</v>
      </c>
      <c r="C883" s="7" t="n">
        <v>5</v>
      </c>
      <c r="D883" s="7" t="n">
        <v>1842</v>
      </c>
      <c r="E883" s="7" t="n">
        <v>1875</v>
      </c>
      <c r="F883" s="7" t="s">
        <v>71</v>
      </c>
      <c r="G883" s="7" t="n">
        <v>44563</v>
      </c>
      <c r="H883" s="7" t="n">
        <v>0</v>
      </c>
      <c r="I883" s="7" t="str">
        <f aca="false">I882</f>
        <v>D</v>
      </c>
      <c r="L883" s="7" t="s">
        <v>4242</v>
      </c>
      <c r="M883" s="7" t="s">
        <v>4243</v>
      </c>
      <c r="N883" s="7" t="s">
        <v>2581</v>
      </c>
      <c r="O883" s="7" t="s">
        <v>4244</v>
      </c>
      <c r="P883" s="7" t="n">
        <v>17</v>
      </c>
      <c r="Q883" s="7" t="n">
        <v>3</v>
      </c>
      <c r="R883" s="7" t="n">
        <v>73</v>
      </c>
      <c r="T883" s="7" t="s">
        <v>1058</v>
      </c>
      <c r="U883" s="7" t="s">
        <v>4245</v>
      </c>
      <c r="V883" s="7" t="s">
        <v>4246</v>
      </c>
      <c r="W883" s="7" t="n">
        <v>479</v>
      </c>
      <c r="AF883" s="2" t="s">
        <v>34</v>
      </c>
    </row>
    <row r="884" customFormat="false" ht="12.75" hidden="false" customHeight="false" outlineLevel="0" collapsed="false">
      <c r="A884" s="6" t="n">
        <f aca="false">G884+H884*X884*20</f>
        <v>44507</v>
      </c>
      <c r="B884" s="7" t="n">
        <v>473</v>
      </c>
      <c r="C884" s="7" t="n">
        <v>8</v>
      </c>
      <c r="D884" s="7" t="n">
        <v>1842</v>
      </c>
      <c r="E884" s="7" t="n">
        <v>2757</v>
      </c>
      <c r="F884" s="7" t="s">
        <v>35</v>
      </c>
      <c r="G884" s="7" t="n">
        <v>1507</v>
      </c>
      <c r="H884" s="7" t="n">
        <v>2150</v>
      </c>
      <c r="I884" s="7" t="s">
        <v>266</v>
      </c>
      <c r="L884" s="7" t="s">
        <v>4247</v>
      </c>
      <c r="M884" s="7" t="s">
        <v>4248</v>
      </c>
      <c r="N884" s="7" t="s">
        <v>39</v>
      </c>
      <c r="O884" s="7" t="s">
        <v>4249</v>
      </c>
      <c r="P884" s="7" t="n">
        <v>5</v>
      </c>
      <c r="Q884" s="7" t="n">
        <v>10</v>
      </c>
      <c r="R884" s="7" t="n">
        <v>79</v>
      </c>
      <c r="T884" s="7" t="s">
        <v>4250</v>
      </c>
      <c r="U884" s="7" t="s">
        <v>185</v>
      </c>
      <c r="V884" s="7" t="s">
        <v>214</v>
      </c>
      <c r="X884" s="7" t="n">
        <v>1</v>
      </c>
      <c r="Y884" s="7" t="s">
        <v>4251</v>
      </c>
      <c r="AF884" s="2" t="s">
        <v>34</v>
      </c>
    </row>
    <row r="885" customFormat="false" ht="12.75" hidden="false" customHeight="false" outlineLevel="0" collapsed="false">
      <c r="A885" s="6" t="n">
        <f aca="false">G885+H885*X885*20</f>
        <v>44457</v>
      </c>
      <c r="B885" s="7" t="n">
        <v>787</v>
      </c>
      <c r="C885" s="7" t="n">
        <v>3</v>
      </c>
      <c r="D885" s="7" t="n">
        <v>1842</v>
      </c>
      <c r="E885" s="7" t="n">
        <v>541</v>
      </c>
      <c r="F885" s="7" t="s">
        <v>35</v>
      </c>
      <c r="G885" s="7" t="n">
        <v>44457</v>
      </c>
      <c r="H885" s="7" t="n">
        <v>0</v>
      </c>
      <c r="I885" s="7" t="s">
        <v>80</v>
      </c>
      <c r="L885" s="7" t="s">
        <v>4252</v>
      </c>
      <c r="M885" s="7" t="s">
        <v>4253</v>
      </c>
      <c r="N885" s="7" t="s">
        <v>4254</v>
      </c>
      <c r="O885" s="7" t="s">
        <v>4255</v>
      </c>
      <c r="P885" s="7" t="n">
        <v>15</v>
      </c>
      <c r="Q885" s="7" t="n">
        <v>5</v>
      </c>
      <c r="R885" s="7" t="s">
        <v>46</v>
      </c>
      <c r="T885" s="7" t="s">
        <v>4256</v>
      </c>
      <c r="U885" s="7" t="s">
        <v>36</v>
      </c>
      <c r="V885" s="7" t="s">
        <v>47</v>
      </c>
      <c r="W885" s="7" t="s">
        <v>1955</v>
      </c>
      <c r="AF885" s="2" t="s">
        <v>34</v>
      </c>
    </row>
    <row r="886" customFormat="false" ht="12.75" hidden="false" customHeight="false" outlineLevel="0" collapsed="false">
      <c r="A886" s="6" t="n">
        <f aca="false">G886+H886*X886*20</f>
        <v>44279</v>
      </c>
      <c r="B886" s="7" t="n">
        <v>498</v>
      </c>
      <c r="C886" s="7" t="n">
        <v>8</v>
      </c>
      <c r="D886" s="7" t="n">
        <v>1842</v>
      </c>
      <c r="E886" s="7" t="n">
        <v>3302</v>
      </c>
      <c r="F886" s="7" t="s">
        <v>35</v>
      </c>
      <c r="G886" s="7" t="n">
        <v>4279</v>
      </c>
      <c r="H886" s="7" t="n">
        <v>2000</v>
      </c>
      <c r="I886" s="7" t="s">
        <v>178</v>
      </c>
      <c r="L886" s="7" t="s">
        <v>4257</v>
      </c>
      <c r="M886" s="7" t="s">
        <v>4258</v>
      </c>
      <c r="O886" s="7" t="s">
        <v>4259</v>
      </c>
      <c r="P886" s="7" t="n">
        <v>26</v>
      </c>
      <c r="Q886" s="7" t="n">
        <v>1</v>
      </c>
      <c r="R886" s="7" t="n">
        <v>34</v>
      </c>
      <c r="T886" s="7" t="s">
        <v>80</v>
      </c>
      <c r="U886" s="7" t="s">
        <v>694</v>
      </c>
      <c r="V886" s="7" t="s">
        <v>4260</v>
      </c>
      <c r="X886" s="7" t="n">
        <v>1</v>
      </c>
      <c r="Y886" s="7" t="s">
        <v>4261</v>
      </c>
      <c r="AF886" s="2" t="s">
        <v>34</v>
      </c>
    </row>
    <row r="887" customFormat="false" ht="12.75" hidden="false" customHeight="false" outlineLevel="0" collapsed="false">
      <c r="A887" s="6" t="n">
        <f aca="false">G887+H887*X887*20</f>
        <v>44258</v>
      </c>
      <c r="B887" s="7" t="n">
        <v>501</v>
      </c>
      <c r="C887" s="7" t="n">
        <v>8</v>
      </c>
      <c r="D887" s="7" t="n">
        <v>1842</v>
      </c>
      <c r="E887" s="7" t="n">
        <v>3510</v>
      </c>
      <c r="F887" s="7" t="s">
        <v>35</v>
      </c>
      <c r="G887" s="7" t="n">
        <v>44258</v>
      </c>
      <c r="H887" s="7" t="n">
        <v>0</v>
      </c>
      <c r="I887" s="7" t="s">
        <v>36</v>
      </c>
      <c r="L887" s="7" t="s">
        <v>4262</v>
      </c>
      <c r="M887" s="7" t="s">
        <v>1964</v>
      </c>
      <c r="O887" s="7" t="s">
        <v>4263</v>
      </c>
      <c r="P887" s="7" t="n">
        <v>10</v>
      </c>
      <c r="Q887" s="7" t="n">
        <v>1</v>
      </c>
      <c r="R887" s="7" t="n">
        <v>757</v>
      </c>
      <c r="T887" s="7" t="s">
        <v>4264</v>
      </c>
      <c r="U887" s="7" t="s">
        <v>272</v>
      </c>
      <c r="V887" s="7" t="s">
        <v>2921</v>
      </c>
      <c r="AF887" s="2" t="s">
        <v>34</v>
      </c>
    </row>
    <row r="888" customFormat="false" ht="12.75" hidden="false" customHeight="false" outlineLevel="0" collapsed="false">
      <c r="A888" s="6" t="n">
        <f aca="false">G888+H888*X888*20</f>
        <v>44215</v>
      </c>
      <c r="B888" s="9" t="n">
        <v>795</v>
      </c>
      <c r="C888" s="7" t="n">
        <v>3</v>
      </c>
      <c r="D888" s="7" t="n">
        <v>1842</v>
      </c>
      <c r="E888" s="7" t="n">
        <v>671</v>
      </c>
      <c r="F888" s="7" t="s">
        <v>35</v>
      </c>
      <c r="G888" s="7" t="n">
        <v>1415</v>
      </c>
      <c r="H888" s="7" t="n">
        <f aca="false">1700+440</f>
        <v>2140</v>
      </c>
      <c r="I888" s="7" t="s">
        <v>58</v>
      </c>
      <c r="L888" s="7" t="s">
        <v>4265</v>
      </c>
      <c r="M888" s="7" t="s">
        <v>4266</v>
      </c>
      <c r="N888" s="7" t="s">
        <v>4267</v>
      </c>
      <c r="O888" s="7" t="s">
        <v>4268</v>
      </c>
      <c r="P888" s="7" t="n">
        <v>22</v>
      </c>
      <c r="Q888" s="7" t="n">
        <v>5</v>
      </c>
      <c r="R888" s="7" t="n">
        <v>19</v>
      </c>
      <c r="T888" s="7" t="s">
        <v>474</v>
      </c>
      <c r="U888" s="7" t="s">
        <v>3020</v>
      </c>
      <c r="V888" s="7" t="s">
        <v>629</v>
      </c>
      <c r="X888" s="7" t="n">
        <v>1</v>
      </c>
      <c r="Y888" s="7" t="s">
        <v>4269</v>
      </c>
      <c r="Z888" s="7" t="s">
        <v>275</v>
      </c>
      <c r="AF888" s="2" t="s">
        <v>34</v>
      </c>
    </row>
    <row r="889" customFormat="false" ht="12.75" hidden="false" customHeight="false" outlineLevel="0" collapsed="false">
      <c r="A889" s="6" t="n">
        <f aca="false">G889+H889*X889*20</f>
        <v>44194</v>
      </c>
      <c r="B889" s="7" t="n">
        <v>787</v>
      </c>
      <c r="C889" s="7" t="n">
        <v>3</v>
      </c>
      <c r="D889" s="7" t="n">
        <v>1842</v>
      </c>
      <c r="E889" s="7" t="n">
        <v>493</v>
      </c>
      <c r="F889" s="7" t="s">
        <v>35</v>
      </c>
      <c r="G889" s="7" t="n">
        <v>8194</v>
      </c>
      <c r="H889" s="7" t="n">
        <v>1800</v>
      </c>
      <c r="I889" s="7" t="s">
        <v>80</v>
      </c>
      <c r="L889" s="7" t="s">
        <v>4270</v>
      </c>
      <c r="M889" s="7" t="s">
        <v>4271</v>
      </c>
      <c r="N889" s="7" t="s">
        <v>4272</v>
      </c>
      <c r="O889" s="7" t="s">
        <v>4273</v>
      </c>
      <c r="P889" s="7" t="n">
        <v>18</v>
      </c>
      <c r="Q889" s="7" t="n">
        <v>3</v>
      </c>
      <c r="R889" s="7" t="n">
        <v>75</v>
      </c>
      <c r="T889" s="7" t="s">
        <v>36</v>
      </c>
      <c r="U889" s="7" t="s">
        <v>352</v>
      </c>
      <c r="V889" s="7" t="s">
        <v>4274</v>
      </c>
      <c r="X889" s="7" t="n">
        <v>1</v>
      </c>
      <c r="Y889" s="7" t="s">
        <v>4273</v>
      </c>
      <c r="Z889" s="7" t="s">
        <v>4275</v>
      </c>
      <c r="AF889" s="2" t="s">
        <v>34</v>
      </c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</row>
    <row r="890" customFormat="false" ht="12.75" hidden="false" customHeight="false" outlineLevel="0" collapsed="false">
      <c r="A890" s="6" t="n">
        <f aca="false">G890+H890*X890*20</f>
        <v>44193</v>
      </c>
      <c r="B890" s="7" t="n">
        <v>1018</v>
      </c>
      <c r="C890" s="7" t="n">
        <v>5</v>
      </c>
      <c r="D890" s="7" t="n">
        <v>1842</v>
      </c>
      <c r="E890" s="7" t="n">
        <v>1126</v>
      </c>
      <c r="F890" s="7" t="s">
        <v>230</v>
      </c>
      <c r="G890" s="7" t="n">
        <v>44193</v>
      </c>
      <c r="H890" s="7" t="n">
        <v>0</v>
      </c>
      <c r="I890" s="7" t="str">
        <f aca="false">I889</f>
        <v>C</v>
      </c>
      <c r="R890" s="7" t="n">
        <v>74</v>
      </c>
      <c r="AF890" s="2" t="s">
        <v>34</v>
      </c>
    </row>
    <row r="891" customFormat="false" ht="12.75" hidden="false" customHeight="false" outlineLevel="0" collapsed="false">
      <c r="A891" s="6" t="n">
        <f aca="false">G891+H891*X891*20</f>
        <v>44000</v>
      </c>
      <c r="B891" s="9" t="n">
        <v>795</v>
      </c>
      <c r="C891" s="7" t="n">
        <v>3</v>
      </c>
      <c r="D891" s="7" t="n">
        <v>1842</v>
      </c>
      <c r="E891" s="7" t="n">
        <v>667</v>
      </c>
      <c r="F891" s="7" t="s">
        <v>35</v>
      </c>
      <c r="H891" s="7" t="n">
        <v>2200</v>
      </c>
      <c r="I891" s="7" t="s">
        <v>58</v>
      </c>
      <c r="L891" s="7" t="s">
        <v>4276</v>
      </c>
      <c r="M891" s="7" t="s">
        <v>4277</v>
      </c>
      <c r="N891" s="7" t="s">
        <v>4278</v>
      </c>
      <c r="O891" s="7" t="s">
        <v>4279</v>
      </c>
      <c r="P891" s="7" t="n">
        <v>10</v>
      </c>
      <c r="Q891" s="7" t="n">
        <v>3</v>
      </c>
      <c r="R891" s="7" t="s">
        <v>46</v>
      </c>
      <c r="T891" s="7" t="s">
        <v>4280</v>
      </c>
      <c r="U891" s="7" t="s">
        <v>4281</v>
      </c>
      <c r="V891" s="7" t="s">
        <v>4154</v>
      </c>
      <c r="X891" s="7" t="n">
        <v>1</v>
      </c>
      <c r="Y891" s="7" t="s">
        <v>4282</v>
      </c>
      <c r="AF891" s="2" t="s">
        <v>34</v>
      </c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</row>
    <row r="892" customFormat="false" ht="12.75" hidden="false" customHeight="false" outlineLevel="0" collapsed="false">
      <c r="A892" s="6" t="n">
        <f aca="false">G892+H892*X892*20</f>
        <v>43992</v>
      </c>
      <c r="B892" s="7" t="n">
        <v>909</v>
      </c>
      <c r="C892" s="7" t="n">
        <v>6</v>
      </c>
      <c r="D892" s="7" t="n">
        <v>1842</v>
      </c>
      <c r="E892" s="7" t="n">
        <v>2210</v>
      </c>
      <c r="F892" s="7" t="s">
        <v>35</v>
      </c>
      <c r="G892" s="7" t="n">
        <v>43992</v>
      </c>
      <c r="H892" s="7" t="n">
        <v>0</v>
      </c>
      <c r="I892" s="7" t="s">
        <v>100</v>
      </c>
      <c r="L892" s="7" t="s">
        <v>4283</v>
      </c>
      <c r="M892" s="7" t="s">
        <v>4284</v>
      </c>
      <c r="N892" s="7" t="s">
        <v>39</v>
      </c>
      <c r="O892" s="7" t="s">
        <v>4285</v>
      </c>
      <c r="P892" s="7" t="n">
        <v>17</v>
      </c>
      <c r="Q892" s="7" t="n">
        <v>5</v>
      </c>
      <c r="R892" s="7" t="s">
        <v>46</v>
      </c>
      <c r="T892" s="7" t="s">
        <v>4286</v>
      </c>
      <c r="U892" s="7" t="s">
        <v>289</v>
      </c>
      <c r="V892" s="7" t="s">
        <v>3264</v>
      </c>
      <c r="W892" s="7" t="n">
        <v>330</v>
      </c>
      <c r="AF892" s="2" t="s">
        <v>34</v>
      </c>
    </row>
    <row r="893" customFormat="false" ht="12.75" hidden="false" customHeight="false" outlineLevel="0" collapsed="false">
      <c r="A893" s="6" t="n">
        <f aca="false">G893+H893*X893*20</f>
        <v>43960</v>
      </c>
      <c r="B893" s="7" t="n">
        <v>716</v>
      </c>
      <c r="C893" s="7" t="n">
        <v>9</v>
      </c>
      <c r="D893" s="7" t="n">
        <v>1842</v>
      </c>
      <c r="E893" s="7" t="n">
        <v>4627</v>
      </c>
      <c r="F893" s="7" t="s">
        <v>35</v>
      </c>
      <c r="G893" s="7" t="n">
        <v>160</v>
      </c>
      <c r="H893" s="7" t="n">
        <v>2190</v>
      </c>
      <c r="I893" s="7" t="s">
        <v>119</v>
      </c>
      <c r="L893" s="7" t="s">
        <v>4287</v>
      </c>
      <c r="M893" s="7" t="s">
        <v>4288</v>
      </c>
      <c r="N893" s="7" t="s">
        <v>4289</v>
      </c>
      <c r="O893" s="7" t="s">
        <v>4290</v>
      </c>
      <c r="P893" s="7" t="n">
        <v>13</v>
      </c>
      <c r="Q893" s="7" t="n">
        <v>1</v>
      </c>
      <c r="R893" s="7" t="n">
        <v>20</v>
      </c>
      <c r="T893" s="7" t="s">
        <v>80</v>
      </c>
      <c r="U893" s="7" t="s">
        <v>4291</v>
      </c>
      <c r="V893" s="7" t="s">
        <v>4292</v>
      </c>
      <c r="W893" s="7" t="n">
        <v>376</v>
      </c>
      <c r="X893" s="7" t="n">
        <v>1</v>
      </c>
      <c r="Y893" s="7" t="s">
        <v>4290</v>
      </c>
      <c r="AF893" s="7" t="s">
        <v>34</v>
      </c>
    </row>
    <row r="894" customFormat="false" ht="12.75" hidden="false" customHeight="false" outlineLevel="0" collapsed="false">
      <c r="A894" s="6" t="n">
        <f aca="false">G894+H894*X894*20</f>
        <v>43872</v>
      </c>
      <c r="B894" s="7" t="n">
        <v>1030</v>
      </c>
      <c r="C894" s="7" t="n">
        <v>5</v>
      </c>
      <c r="D894" s="7" t="n">
        <v>1842</v>
      </c>
      <c r="E894" s="7" t="n">
        <v>1428</v>
      </c>
      <c r="F894" s="7" t="s">
        <v>230</v>
      </c>
      <c r="G894" s="7" t="n">
        <v>43872</v>
      </c>
      <c r="H894" s="7" t="n">
        <v>0</v>
      </c>
      <c r="I894" s="7" t="s">
        <v>58</v>
      </c>
      <c r="L894" s="7" t="s">
        <v>4293</v>
      </c>
      <c r="M894" s="7" t="s">
        <v>2798</v>
      </c>
      <c r="N894" s="7" t="s">
        <v>4294</v>
      </c>
      <c r="O894" s="7" t="s">
        <v>4295</v>
      </c>
      <c r="P894" s="7" t="n">
        <v>16</v>
      </c>
      <c r="Q894" s="7" t="n">
        <v>10</v>
      </c>
      <c r="R894" s="7" t="n">
        <v>45</v>
      </c>
      <c r="T894" s="7" t="s">
        <v>4296</v>
      </c>
      <c r="U894" s="7" t="s">
        <v>4297</v>
      </c>
      <c r="V894" s="7" t="s">
        <v>4298</v>
      </c>
      <c r="W894" s="7" t="n">
        <v>105</v>
      </c>
      <c r="Z894" s="7" t="s">
        <v>4299</v>
      </c>
      <c r="AA894" s="7" t="n">
        <v>257</v>
      </c>
      <c r="AF894" s="2" t="s">
        <v>34</v>
      </c>
    </row>
    <row r="895" customFormat="false" ht="12.75" hidden="false" customHeight="false" outlineLevel="0" collapsed="false">
      <c r="A895" s="6" t="n">
        <f aca="false">G895+H895*X895*20</f>
        <v>43648</v>
      </c>
      <c r="B895" s="7" t="n">
        <v>909</v>
      </c>
      <c r="C895" s="7" t="n">
        <v>6</v>
      </c>
      <c r="D895" s="7" t="n">
        <v>1842</v>
      </c>
      <c r="E895" s="7" t="n">
        <v>2196</v>
      </c>
      <c r="F895" s="7" t="s">
        <v>58</v>
      </c>
      <c r="G895" s="7" t="n">
        <v>43648</v>
      </c>
      <c r="H895" s="7" t="n">
        <v>0</v>
      </c>
      <c r="I895" s="7" t="s">
        <v>100</v>
      </c>
      <c r="L895" s="7" t="s">
        <v>4300</v>
      </c>
      <c r="M895" s="7" t="s">
        <v>4301</v>
      </c>
      <c r="N895" s="7" t="s">
        <v>39</v>
      </c>
      <c r="O895" s="7" t="s">
        <v>4302</v>
      </c>
      <c r="P895" s="7" t="n">
        <v>27</v>
      </c>
      <c r="Q895" s="7" t="n">
        <v>10</v>
      </c>
      <c r="R895" s="7" t="n">
        <v>69</v>
      </c>
      <c r="T895" s="7" t="s">
        <v>4303</v>
      </c>
      <c r="U895" s="7" t="s">
        <v>224</v>
      </c>
      <c r="V895" s="7" t="s">
        <v>4304</v>
      </c>
      <c r="W895" s="7" t="n">
        <v>491</v>
      </c>
      <c r="AF895" s="2" t="s">
        <v>34</v>
      </c>
    </row>
    <row r="896" customFormat="false" ht="12.75" hidden="false" customHeight="false" outlineLevel="0" collapsed="false">
      <c r="A896" s="6" t="n">
        <f aca="false">G896+H896*X896*20</f>
        <v>43602</v>
      </c>
      <c r="B896" s="7" t="n">
        <v>709</v>
      </c>
      <c r="C896" s="7" t="n">
        <v>9</v>
      </c>
      <c r="D896" s="7" t="n">
        <v>1842</v>
      </c>
      <c r="E896" s="7" t="n">
        <v>4402</v>
      </c>
      <c r="F896" s="7" t="s">
        <v>35</v>
      </c>
      <c r="G896" s="7" t="n">
        <v>43602</v>
      </c>
      <c r="H896" s="7" t="n">
        <v>0</v>
      </c>
      <c r="I896" s="7" t="s">
        <v>36</v>
      </c>
      <c r="L896" s="7" t="s">
        <v>4305</v>
      </c>
      <c r="M896" s="7" t="s">
        <v>4306</v>
      </c>
      <c r="N896" s="7" t="s">
        <v>4307</v>
      </c>
      <c r="O896" s="7" t="s">
        <v>4308</v>
      </c>
      <c r="P896" s="7" t="n">
        <v>12</v>
      </c>
      <c r="Q896" s="7" t="n">
        <v>8</v>
      </c>
      <c r="R896" s="7" t="n">
        <v>68</v>
      </c>
      <c r="T896" s="7" t="s">
        <v>119</v>
      </c>
      <c r="U896" s="7" t="s">
        <v>4309</v>
      </c>
      <c r="V896" s="7" t="s">
        <v>4310</v>
      </c>
      <c r="W896" s="7" t="n">
        <v>62</v>
      </c>
      <c r="AF896" s="7" t="s">
        <v>34</v>
      </c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</row>
    <row r="897" customFormat="false" ht="12.75" hidden="false" customHeight="false" outlineLevel="0" collapsed="false">
      <c r="A897" s="6" t="n">
        <f aca="false">G897+H897*X897*20</f>
        <v>43576</v>
      </c>
      <c r="B897" s="7" t="n">
        <v>704</v>
      </c>
      <c r="C897" s="7" t="n">
        <v>9</v>
      </c>
      <c r="D897" s="7" t="n">
        <v>1842</v>
      </c>
      <c r="E897" s="7" t="n">
        <v>4326</v>
      </c>
      <c r="F897" s="7" t="s">
        <v>35</v>
      </c>
      <c r="G897" s="7" t="n">
        <v>43576</v>
      </c>
      <c r="H897" s="7" t="n">
        <v>0</v>
      </c>
      <c r="I897" s="7" t="s">
        <v>178</v>
      </c>
      <c r="L897" s="7" t="s">
        <v>2439</v>
      </c>
      <c r="M897" s="7" t="s">
        <v>4311</v>
      </c>
      <c r="N897" s="7" t="s">
        <v>510</v>
      </c>
      <c r="O897" s="7" t="s">
        <v>4312</v>
      </c>
      <c r="P897" s="7" t="n">
        <v>14</v>
      </c>
      <c r="Q897" s="7" t="n">
        <v>12</v>
      </c>
      <c r="R897" s="7" t="n">
        <v>43</v>
      </c>
      <c r="T897" s="7" t="s">
        <v>4313</v>
      </c>
      <c r="U897" s="7" t="s">
        <v>4314</v>
      </c>
      <c r="V897" s="7" t="s">
        <v>4315</v>
      </c>
      <c r="W897" s="7" t="n">
        <v>399</v>
      </c>
      <c r="AF897" s="7" t="s">
        <v>34</v>
      </c>
    </row>
    <row r="898" customFormat="false" ht="12.75" hidden="false" customHeight="false" outlineLevel="0" collapsed="false">
      <c r="A898" s="6" t="n">
        <f aca="false">G898+H898*X898*20</f>
        <v>43407</v>
      </c>
      <c r="B898" s="7" t="n">
        <v>1899</v>
      </c>
      <c r="C898" s="7" t="n">
        <v>6</v>
      </c>
      <c r="D898" s="7" t="n">
        <v>1842</v>
      </c>
      <c r="E898" s="7" t="n">
        <v>2029</v>
      </c>
      <c r="F898" s="7" t="s">
        <v>58</v>
      </c>
      <c r="G898" s="7" t="n">
        <v>43407</v>
      </c>
      <c r="H898" s="7" t="n">
        <v>0</v>
      </c>
      <c r="I898" s="7" t="s">
        <v>59</v>
      </c>
      <c r="L898" s="7" t="s">
        <v>4316</v>
      </c>
      <c r="M898" s="7" t="s">
        <v>4317</v>
      </c>
      <c r="N898" s="7" t="s">
        <v>356</v>
      </c>
      <c r="O898" s="7" t="s">
        <v>4318</v>
      </c>
      <c r="P898" s="7" t="n">
        <v>13</v>
      </c>
      <c r="Q898" s="7" t="n">
        <v>12</v>
      </c>
      <c r="R898" s="7" t="s">
        <v>46</v>
      </c>
      <c r="T898" s="7" t="s">
        <v>4319</v>
      </c>
      <c r="U898" s="7" t="s">
        <v>306</v>
      </c>
      <c r="V898" s="7" t="s">
        <v>4097</v>
      </c>
      <c r="W898" s="7" t="n">
        <v>159</v>
      </c>
      <c r="AF898" s="2" t="s">
        <v>34</v>
      </c>
    </row>
    <row r="899" customFormat="false" ht="12.75" hidden="false" customHeight="false" outlineLevel="0" collapsed="false">
      <c r="A899" s="6" t="n">
        <f aca="false">G899+H899*X899*20</f>
        <v>43393</v>
      </c>
      <c r="B899" s="7" t="n">
        <v>509</v>
      </c>
      <c r="C899" s="7" t="n">
        <v>8</v>
      </c>
      <c r="D899" s="7" t="n">
        <v>1842</v>
      </c>
      <c r="E899" s="7" t="n">
        <v>3628</v>
      </c>
      <c r="F899" s="7" t="s">
        <v>58</v>
      </c>
      <c r="G899" s="7" t="n">
        <v>43393</v>
      </c>
      <c r="H899" s="7" t="n">
        <v>0</v>
      </c>
      <c r="I899" s="7" t="s">
        <v>251</v>
      </c>
      <c r="L899" s="7" t="s">
        <v>4320</v>
      </c>
      <c r="M899" s="7" t="s">
        <v>2023</v>
      </c>
      <c r="O899" s="7" t="s">
        <v>4321</v>
      </c>
      <c r="P899" s="7" t="n">
        <v>4</v>
      </c>
      <c r="Q899" s="7" t="n">
        <v>2</v>
      </c>
      <c r="R899" s="7" t="n">
        <v>66</v>
      </c>
      <c r="T899" s="7" t="s">
        <v>36</v>
      </c>
      <c r="U899" s="7" t="s">
        <v>124</v>
      </c>
      <c r="V899" s="7" t="s">
        <v>2701</v>
      </c>
      <c r="AF899" s="2" t="s">
        <v>34</v>
      </c>
    </row>
    <row r="900" customFormat="false" ht="12.75" hidden="false" customHeight="false" outlineLevel="0" collapsed="false">
      <c r="A900" s="6" t="n">
        <f aca="false">G900+H900*X900*20</f>
        <v>43240</v>
      </c>
      <c r="B900" s="7" t="n">
        <v>1015</v>
      </c>
      <c r="C900" s="7" t="n">
        <v>5</v>
      </c>
      <c r="D900" s="7" t="n">
        <v>1842</v>
      </c>
      <c r="E900" s="7" t="n">
        <v>1112</v>
      </c>
      <c r="F900" s="7" t="s">
        <v>71</v>
      </c>
      <c r="G900" s="7" t="n">
        <v>0</v>
      </c>
      <c r="H900" s="7" t="n">
        <v>2162</v>
      </c>
      <c r="I900" s="7" t="s">
        <v>266</v>
      </c>
      <c r="L900" s="7" t="s">
        <v>4322</v>
      </c>
      <c r="M900" s="7" t="s">
        <v>4323</v>
      </c>
      <c r="O900" s="7" t="s">
        <v>4324</v>
      </c>
      <c r="P900" s="7" t="n">
        <v>2</v>
      </c>
      <c r="Q900" s="7" t="n">
        <v>5</v>
      </c>
      <c r="R900" s="7" t="s">
        <v>158</v>
      </c>
      <c r="T900" s="7" t="s">
        <v>4325</v>
      </c>
      <c r="U900" s="7" t="s">
        <v>4326</v>
      </c>
      <c r="V900" s="7" t="s">
        <v>4327</v>
      </c>
      <c r="W900" s="7" t="n">
        <v>721</v>
      </c>
      <c r="X900" s="7" t="n">
        <v>1</v>
      </c>
      <c r="Y900" s="7" t="s">
        <v>4328</v>
      </c>
      <c r="AF900" s="2" t="s">
        <v>34</v>
      </c>
    </row>
    <row r="901" customFormat="false" ht="12.75" hidden="false" customHeight="false" outlineLevel="0" collapsed="false">
      <c r="A901" s="6" t="n">
        <f aca="false">G901+H901*X901*20</f>
        <v>43000</v>
      </c>
      <c r="B901" s="9" t="n">
        <v>795</v>
      </c>
      <c r="C901" s="7" t="n">
        <v>3</v>
      </c>
      <c r="D901" s="7" t="n">
        <v>1842</v>
      </c>
      <c r="E901" s="7" t="n">
        <v>670</v>
      </c>
      <c r="F901" s="7" t="s">
        <v>58</v>
      </c>
      <c r="G901" s="7" t="n">
        <v>43000</v>
      </c>
      <c r="H901" s="7" t="n">
        <v>0</v>
      </c>
      <c r="I901" s="7" t="s">
        <v>58</v>
      </c>
      <c r="L901" s="7" t="s">
        <v>4329</v>
      </c>
      <c r="M901" s="7" t="s">
        <v>4330</v>
      </c>
      <c r="N901" s="7" t="s">
        <v>2666</v>
      </c>
      <c r="O901" s="7" t="s">
        <v>1617</v>
      </c>
      <c r="P901" s="7" t="n">
        <v>2</v>
      </c>
      <c r="Q901" s="7" t="n">
        <v>4</v>
      </c>
      <c r="R901" s="7" t="n">
        <v>25</v>
      </c>
      <c r="U901" s="7" t="s">
        <v>4331</v>
      </c>
      <c r="V901" s="7" t="s">
        <v>4332</v>
      </c>
      <c r="W901" s="7" t="s">
        <v>487</v>
      </c>
      <c r="AF901" s="2" t="s">
        <v>34</v>
      </c>
    </row>
    <row r="902" customFormat="false" ht="12.75" hidden="false" customHeight="false" outlineLevel="0" collapsed="false">
      <c r="A902" s="6" t="n">
        <f aca="false">G902+H902*X902*20</f>
        <v>43000</v>
      </c>
      <c r="B902" s="7" t="n">
        <v>923</v>
      </c>
      <c r="C902" s="7" t="n">
        <v>6</v>
      </c>
      <c r="D902" s="7" t="n">
        <v>1842</v>
      </c>
      <c r="E902" s="7" t="n">
        <v>2547</v>
      </c>
      <c r="F902" s="7" t="s">
        <v>35</v>
      </c>
      <c r="G902" s="7" t="n">
        <v>0</v>
      </c>
      <c r="H902" s="7" t="n">
        <f aca="false">650+1500</f>
        <v>2150</v>
      </c>
      <c r="I902" s="7" t="s">
        <v>36</v>
      </c>
      <c r="L902" s="7" t="s">
        <v>2544</v>
      </c>
      <c r="M902" s="7" t="s">
        <v>4333</v>
      </c>
      <c r="N902" s="7" t="s">
        <v>4334</v>
      </c>
      <c r="O902" s="7" t="s">
        <v>4335</v>
      </c>
      <c r="P902" s="7" t="n">
        <v>4</v>
      </c>
      <c r="Q902" s="7" t="n">
        <v>8</v>
      </c>
      <c r="R902" s="7" t="n">
        <v>42</v>
      </c>
      <c r="T902" s="7" t="s">
        <v>4336</v>
      </c>
      <c r="U902" s="7" t="s">
        <v>289</v>
      </c>
      <c r="V902" s="7" t="s">
        <v>392</v>
      </c>
      <c r="W902" s="7" t="n">
        <v>71</v>
      </c>
      <c r="X902" s="7" t="n">
        <v>1</v>
      </c>
      <c r="Y902" s="7" t="s">
        <v>4337</v>
      </c>
      <c r="AF902" s="2" t="s">
        <v>34</v>
      </c>
    </row>
    <row r="903" customFormat="false" ht="12.75" hidden="false" customHeight="false" outlineLevel="0" collapsed="false">
      <c r="A903" s="6" t="n">
        <f aca="false">G903+H903*X903*20</f>
        <v>42996</v>
      </c>
      <c r="B903" s="7" t="n">
        <v>1030</v>
      </c>
      <c r="C903" s="7" t="n">
        <v>5</v>
      </c>
      <c r="D903" s="7" t="n">
        <v>1842</v>
      </c>
      <c r="E903" s="7" t="n">
        <v>1420</v>
      </c>
      <c r="F903" s="7" t="s">
        <v>71</v>
      </c>
      <c r="G903" s="7" t="n">
        <v>42996</v>
      </c>
      <c r="H903" s="7" t="n">
        <v>0</v>
      </c>
      <c r="I903" s="7" t="s">
        <v>58</v>
      </c>
      <c r="R903" s="7" t="n">
        <v>58</v>
      </c>
      <c r="AF903" s="2" t="s">
        <v>34</v>
      </c>
    </row>
    <row r="904" customFormat="false" ht="12.75" hidden="false" customHeight="false" outlineLevel="0" collapsed="false">
      <c r="A904" s="6" t="n">
        <f aca="false">G904+H904*X904*20</f>
        <v>42933</v>
      </c>
      <c r="B904" s="7" t="n">
        <v>819</v>
      </c>
      <c r="C904" s="7" t="n">
        <v>3</v>
      </c>
      <c r="D904" s="7" t="n">
        <v>1842</v>
      </c>
      <c r="E904" s="7" t="n">
        <v>1033</v>
      </c>
      <c r="F904" s="7" t="s">
        <v>58</v>
      </c>
      <c r="G904" s="7" t="n">
        <v>42933</v>
      </c>
      <c r="H904" s="7" t="n">
        <v>0</v>
      </c>
      <c r="I904" s="7" t="s">
        <v>251</v>
      </c>
      <c r="L904" s="7" t="s">
        <v>4338</v>
      </c>
      <c r="M904" s="7" t="s">
        <v>4140</v>
      </c>
      <c r="N904" s="7" t="s">
        <v>356</v>
      </c>
      <c r="O904" s="7" t="s">
        <v>4339</v>
      </c>
      <c r="P904" s="7" t="n">
        <v>14</v>
      </c>
      <c r="Q904" s="7" t="n">
        <v>12</v>
      </c>
      <c r="R904" s="7" t="n">
        <v>66</v>
      </c>
      <c r="U904" s="7" t="s">
        <v>185</v>
      </c>
      <c r="V904" s="7" t="s">
        <v>4340</v>
      </c>
      <c r="W904" s="7" t="s">
        <v>4341</v>
      </c>
      <c r="AF904" s="2" t="s">
        <v>34</v>
      </c>
    </row>
    <row r="905" customFormat="false" ht="12.75" hidden="false" customHeight="false" outlineLevel="0" collapsed="false">
      <c r="A905" s="6" t="n">
        <f aca="false">G905+H905*X905*20</f>
        <v>42688</v>
      </c>
      <c r="B905" s="7" t="n">
        <v>792</v>
      </c>
      <c r="C905" s="7" t="n">
        <v>3</v>
      </c>
      <c r="D905" s="7" t="n">
        <v>1842</v>
      </c>
      <c r="E905" s="7" t="n">
        <v>586</v>
      </c>
      <c r="F905" s="7" t="s">
        <v>58</v>
      </c>
      <c r="G905" s="7" t="n">
        <v>42688</v>
      </c>
      <c r="H905" s="7" t="n">
        <v>0</v>
      </c>
      <c r="I905" s="7" t="s">
        <v>100</v>
      </c>
      <c r="L905" s="7" t="s">
        <v>4342</v>
      </c>
      <c r="M905" s="7" t="s">
        <v>4343</v>
      </c>
      <c r="N905" s="7" t="s">
        <v>2666</v>
      </c>
      <c r="O905" s="7" t="s">
        <v>4344</v>
      </c>
      <c r="P905" s="7" t="n">
        <v>30</v>
      </c>
      <c r="Q905" s="7" t="n">
        <v>4</v>
      </c>
      <c r="R905" s="7" t="n">
        <v>24</v>
      </c>
      <c r="U905" s="7" t="s">
        <v>36</v>
      </c>
      <c r="V905" s="7" t="s">
        <v>746</v>
      </c>
      <c r="W905" s="7" t="s">
        <v>493</v>
      </c>
      <c r="AF905" s="2" t="s">
        <v>34</v>
      </c>
    </row>
    <row r="906" customFormat="false" ht="12.75" hidden="false" customHeight="false" outlineLevel="0" collapsed="false">
      <c r="A906" s="6" t="n">
        <f aca="false">G906+H906*X906*20</f>
        <v>42644</v>
      </c>
      <c r="B906" s="7" t="n">
        <v>509</v>
      </c>
      <c r="C906" s="7" t="n">
        <v>8</v>
      </c>
      <c r="D906" s="7" t="n">
        <v>1842</v>
      </c>
      <c r="E906" s="7" t="n">
        <v>3638</v>
      </c>
      <c r="F906" s="7" t="s">
        <v>58</v>
      </c>
      <c r="G906" s="7" t="n">
        <v>42644</v>
      </c>
      <c r="H906" s="7" t="n">
        <v>0</v>
      </c>
      <c r="I906" s="7" t="s">
        <v>251</v>
      </c>
      <c r="L906" s="7" t="s">
        <v>4345</v>
      </c>
      <c r="M906" s="7" t="s">
        <v>2805</v>
      </c>
      <c r="O906" s="7" t="s">
        <v>4346</v>
      </c>
      <c r="P906" s="7" t="n">
        <v>26</v>
      </c>
      <c r="Q906" s="7" t="n">
        <v>3</v>
      </c>
      <c r="R906" s="7" t="n">
        <v>77</v>
      </c>
      <c r="T906" s="7" t="s">
        <v>4347</v>
      </c>
      <c r="U906" s="7" t="s">
        <v>369</v>
      </c>
      <c r="V906" s="7" t="s">
        <v>4348</v>
      </c>
      <c r="AF906" s="2" t="s">
        <v>34</v>
      </c>
    </row>
    <row r="907" customFormat="false" ht="12.75" hidden="false" customHeight="false" outlineLevel="0" collapsed="false">
      <c r="A907" s="6" t="n">
        <f aca="false">G907+H907*X907*20</f>
        <v>42614</v>
      </c>
      <c r="B907" s="7" t="n">
        <v>2078</v>
      </c>
      <c r="C907" s="7" t="n">
        <v>9</v>
      </c>
      <c r="D907" s="7" t="n">
        <v>1842</v>
      </c>
      <c r="E907" s="7" t="n">
        <v>4420</v>
      </c>
      <c r="F907" s="7" t="s">
        <v>35</v>
      </c>
      <c r="G907" s="7" t="n">
        <v>2614</v>
      </c>
      <c r="H907" s="7" t="n">
        <v>2000</v>
      </c>
      <c r="I907" s="7" t="s">
        <v>220</v>
      </c>
      <c r="L907" s="7" t="s">
        <v>626</v>
      </c>
      <c r="M907" s="7" t="s">
        <v>4349</v>
      </c>
      <c r="N907" s="7" t="s">
        <v>4350</v>
      </c>
      <c r="O907" s="7" t="s">
        <v>4351</v>
      </c>
      <c r="P907" s="7" t="n">
        <v>20</v>
      </c>
      <c r="Q907" s="7" t="n">
        <v>9</v>
      </c>
      <c r="R907" s="7" t="s">
        <v>46</v>
      </c>
      <c r="S907" s="7" t="s">
        <v>2943</v>
      </c>
      <c r="T907" s="7" t="s">
        <v>36</v>
      </c>
      <c r="U907" s="7" t="s">
        <v>2886</v>
      </c>
      <c r="V907" s="7" t="s">
        <v>1893</v>
      </c>
      <c r="W907" s="7" t="n">
        <v>193</v>
      </c>
      <c r="X907" s="7" t="n">
        <v>1</v>
      </c>
      <c r="Y907" s="7" t="s">
        <v>4351</v>
      </c>
      <c r="AF907" s="7" t="s">
        <v>34</v>
      </c>
    </row>
    <row r="908" customFormat="false" ht="12.75" hidden="false" customHeight="false" outlineLevel="0" collapsed="false">
      <c r="A908" s="6" t="n">
        <f aca="false">G908+H908*X908*20</f>
        <v>42572</v>
      </c>
      <c r="B908" s="7" t="n">
        <v>473</v>
      </c>
      <c r="C908" s="7" t="n">
        <v>8</v>
      </c>
      <c r="D908" s="7" t="n">
        <v>1842</v>
      </c>
      <c r="E908" s="7" t="n">
        <v>2745</v>
      </c>
      <c r="F908" s="7" t="s">
        <v>35</v>
      </c>
      <c r="G908" s="7" t="n">
        <v>42572</v>
      </c>
      <c r="H908" s="7" t="n">
        <v>0</v>
      </c>
      <c r="I908" s="7" t="s">
        <v>266</v>
      </c>
      <c r="L908" s="7" t="s">
        <v>4352</v>
      </c>
      <c r="M908" s="7" t="s">
        <v>1469</v>
      </c>
      <c r="N908" s="7" t="s">
        <v>46</v>
      </c>
      <c r="O908" s="7" t="s">
        <v>4353</v>
      </c>
      <c r="P908" s="7" t="n">
        <v>12</v>
      </c>
      <c r="Q908" s="7" t="n">
        <v>4</v>
      </c>
      <c r="R908" s="7" t="n">
        <v>42</v>
      </c>
      <c r="T908" s="7" t="s">
        <v>80</v>
      </c>
      <c r="U908" s="7" t="s">
        <v>3944</v>
      </c>
      <c r="V908" s="7" t="s">
        <v>4354</v>
      </c>
      <c r="W908" s="7" t="s">
        <v>46</v>
      </c>
      <c r="AF908" s="2" t="s">
        <v>34</v>
      </c>
    </row>
    <row r="909" customFormat="false" ht="12.75" hidden="false" customHeight="false" outlineLevel="0" collapsed="false">
      <c r="A909" s="6" t="n">
        <f aca="false">G909+H909*X909*20</f>
        <v>42506</v>
      </c>
      <c r="B909" s="7" t="n">
        <v>930</v>
      </c>
      <c r="C909" s="7" t="n">
        <v>6</v>
      </c>
      <c r="D909" s="7" t="n">
        <v>1842</v>
      </c>
      <c r="E909" s="7" t="n">
        <v>2696</v>
      </c>
      <c r="F909" s="7" t="s">
        <v>58</v>
      </c>
      <c r="G909" s="7" t="n">
        <v>42506</v>
      </c>
      <c r="H909" s="7" t="n">
        <v>0</v>
      </c>
      <c r="I909" s="7" t="s">
        <v>1018</v>
      </c>
      <c r="L909" s="7" t="s">
        <v>4355</v>
      </c>
      <c r="M909" s="7" t="s">
        <v>4356</v>
      </c>
      <c r="N909" s="7" t="s">
        <v>356</v>
      </c>
      <c r="O909" s="7" t="s">
        <v>4357</v>
      </c>
      <c r="P909" s="7" t="n">
        <v>28</v>
      </c>
      <c r="Q909" s="7" t="n">
        <v>7</v>
      </c>
      <c r="R909" s="7" t="n">
        <v>73</v>
      </c>
      <c r="T909" s="7" t="s">
        <v>4358</v>
      </c>
      <c r="U909" s="7" t="s">
        <v>4359</v>
      </c>
      <c r="V909" s="7" t="s">
        <v>3282</v>
      </c>
      <c r="W909" s="7" t="n">
        <v>178</v>
      </c>
      <c r="AF909" s="2" t="s">
        <v>34</v>
      </c>
    </row>
    <row r="910" customFormat="false" ht="12.75" hidden="false" customHeight="false" outlineLevel="0" collapsed="false">
      <c r="A910" s="6" t="n">
        <f aca="false">G910+H910*X910*20</f>
        <v>42500</v>
      </c>
      <c r="B910" s="7" t="n">
        <v>1018</v>
      </c>
      <c r="C910" s="7" t="n">
        <v>5</v>
      </c>
      <c r="D910" s="7" t="n">
        <v>1842</v>
      </c>
      <c r="E910" s="7" t="n">
        <v>1165</v>
      </c>
      <c r="F910" s="7" t="s">
        <v>35</v>
      </c>
      <c r="H910" s="7" t="n">
        <v>2125</v>
      </c>
      <c r="I910" s="7" t="str">
        <f aca="false">I909</f>
        <v>T</v>
      </c>
      <c r="L910" s="7" t="s">
        <v>4360</v>
      </c>
      <c r="M910" s="7" t="s">
        <v>4361</v>
      </c>
      <c r="N910" s="7" t="s">
        <v>46</v>
      </c>
      <c r="O910" s="7" t="s">
        <v>4362</v>
      </c>
      <c r="P910" s="7" t="n">
        <v>12</v>
      </c>
      <c r="Q910" s="7" t="n">
        <v>11</v>
      </c>
      <c r="R910" s="7" t="s">
        <v>46</v>
      </c>
      <c r="T910" s="7" t="s">
        <v>123</v>
      </c>
      <c r="U910" s="7" t="s">
        <v>492</v>
      </c>
      <c r="V910" s="7" t="s">
        <v>1343</v>
      </c>
      <c r="W910" s="7" t="n">
        <v>352</v>
      </c>
      <c r="X910" s="7" t="n">
        <v>1</v>
      </c>
      <c r="Y910" s="7" t="s">
        <v>4363</v>
      </c>
      <c r="AF910" s="2" t="s">
        <v>34</v>
      </c>
    </row>
    <row r="911" customFormat="false" ht="12.75" hidden="false" customHeight="false" outlineLevel="0" collapsed="false">
      <c r="A911" s="6" t="n">
        <f aca="false">G911+H911*X911*20</f>
        <v>42263</v>
      </c>
      <c r="B911" s="7" t="n">
        <v>787</v>
      </c>
      <c r="C911" s="7" t="n">
        <v>3</v>
      </c>
      <c r="D911" s="7" t="n">
        <v>1842</v>
      </c>
      <c r="E911" s="7" t="n">
        <v>519</v>
      </c>
      <c r="F911" s="7" t="s">
        <v>35</v>
      </c>
      <c r="G911" s="7" t="n">
        <v>2663</v>
      </c>
      <c r="H911" s="7" t="n">
        <v>1980</v>
      </c>
      <c r="I911" s="7" t="s">
        <v>80</v>
      </c>
      <c r="L911" s="7" t="s">
        <v>81</v>
      </c>
      <c r="M911" s="7" t="s">
        <v>626</v>
      </c>
      <c r="N911" s="7" t="s">
        <v>2160</v>
      </c>
      <c r="O911" s="7" t="s">
        <v>4364</v>
      </c>
      <c r="P911" s="7" t="n">
        <v>2</v>
      </c>
      <c r="Q911" s="7" t="n">
        <v>11</v>
      </c>
      <c r="R911" s="7" t="n">
        <v>50</v>
      </c>
      <c r="T911" s="7" t="s">
        <v>36</v>
      </c>
      <c r="U911" s="7" t="s">
        <v>47</v>
      </c>
      <c r="V911" s="7" t="s">
        <v>4365</v>
      </c>
      <c r="X911" s="7" t="n">
        <v>1</v>
      </c>
      <c r="Y911" s="7" t="s">
        <v>4366</v>
      </c>
      <c r="AF911" s="2" t="s">
        <v>34</v>
      </c>
    </row>
    <row r="912" customFormat="false" ht="12.75" hidden="false" customHeight="false" outlineLevel="0" collapsed="false">
      <c r="A912" s="6" t="n">
        <f aca="false">G912+H912*X912*20</f>
        <v>42234</v>
      </c>
      <c r="B912" s="7" t="n">
        <v>485</v>
      </c>
      <c r="C912" s="7" t="n">
        <v>8</v>
      </c>
      <c r="D912" s="7" t="n">
        <v>1842</v>
      </c>
      <c r="E912" s="7" t="n">
        <v>3059</v>
      </c>
      <c r="F912" s="7" t="s">
        <v>35</v>
      </c>
      <c r="G912" s="7" t="n">
        <v>42234</v>
      </c>
      <c r="H912" s="7" t="n">
        <v>0</v>
      </c>
      <c r="I912" s="8" t="s">
        <v>100</v>
      </c>
      <c r="J912" s="8"/>
      <c r="L912" s="7" t="s">
        <v>4367</v>
      </c>
      <c r="M912" s="7" t="s">
        <v>4368</v>
      </c>
      <c r="O912" s="7" t="s">
        <v>4369</v>
      </c>
      <c r="P912" s="7" t="n">
        <v>9</v>
      </c>
      <c r="Q912" s="7" t="n">
        <v>5</v>
      </c>
      <c r="R912" s="7" t="n">
        <v>49</v>
      </c>
      <c r="T912" s="7" t="s">
        <v>474</v>
      </c>
      <c r="U912" s="7" t="s">
        <v>1584</v>
      </c>
      <c r="V912" s="7" t="s">
        <v>4370</v>
      </c>
      <c r="AF912" s="2" t="s">
        <v>34</v>
      </c>
    </row>
    <row r="913" customFormat="false" ht="12.75" hidden="false" customHeight="false" outlineLevel="0" collapsed="false">
      <c r="A913" s="6" t="n">
        <f aca="false">G913+H913*X913*20</f>
        <v>42177</v>
      </c>
      <c r="B913" s="7" t="n">
        <v>904</v>
      </c>
      <c r="C913" s="7" t="n">
        <v>6</v>
      </c>
      <c r="D913" s="7" t="n">
        <v>1842</v>
      </c>
      <c r="E913" s="7" t="n">
        <v>2073</v>
      </c>
      <c r="F913" s="7" t="s">
        <v>58</v>
      </c>
      <c r="G913" s="7" t="n">
        <v>23577</v>
      </c>
      <c r="H913" s="7" t="n">
        <f aca="false">860+1000</f>
        <v>1860</v>
      </c>
      <c r="I913" s="7" t="s">
        <v>80</v>
      </c>
      <c r="L913" s="7" t="s">
        <v>4371</v>
      </c>
      <c r="M913" s="7" t="s">
        <v>4372</v>
      </c>
      <c r="N913" s="7" t="s">
        <v>356</v>
      </c>
      <c r="O913" s="7" t="s">
        <v>4373</v>
      </c>
      <c r="P913" s="7" t="n">
        <v>15</v>
      </c>
      <c r="Q913" s="7" t="n">
        <v>1</v>
      </c>
      <c r="R913" s="7" t="n">
        <v>77</v>
      </c>
      <c r="T913" s="7" t="s">
        <v>4374</v>
      </c>
      <c r="U913" s="7" t="s">
        <v>4375</v>
      </c>
      <c r="V913" s="7" t="s">
        <v>914</v>
      </c>
      <c r="W913" s="7" t="n">
        <v>445</v>
      </c>
      <c r="X913" s="7" t="n">
        <v>0.5</v>
      </c>
      <c r="Y913" s="7" t="s">
        <v>4376</v>
      </c>
      <c r="AF913" s="2" t="s">
        <v>34</v>
      </c>
    </row>
    <row r="914" customFormat="false" ht="12.75" hidden="false" customHeight="false" outlineLevel="0" collapsed="false">
      <c r="A914" s="6" t="n">
        <f aca="false">G914+H914*X914*20</f>
        <v>42050</v>
      </c>
      <c r="B914" s="7" t="n">
        <v>1658</v>
      </c>
      <c r="C914" s="7" t="n">
        <v>6</v>
      </c>
      <c r="D914" s="7" t="n">
        <v>1842</v>
      </c>
      <c r="E914" s="7" t="n">
        <v>2257</v>
      </c>
      <c r="F914" s="7" t="s">
        <v>58</v>
      </c>
      <c r="G914" s="7" t="n">
        <f aca="false">41800+250</f>
        <v>42050</v>
      </c>
      <c r="H914" s="7" t="n">
        <v>0</v>
      </c>
      <c r="I914" s="7" t="s">
        <v>2868</v>
      </c>
      <c r="L914" s="7" t="s">
        <v>4377</v>
      </c>
      <c r="M914" s="7" t="s">
        <v>4378</v>
      </c>
      <c r="O914" s="7" t="s">
        <v>4379</v>
      </c>
      <c r="P914" s="7" t="n">
        <v>22</v>
      </c>
      <c r="Q914" s="7" t="n">
        <v>4</v>
      </c>
      <c r="R914" s="7" t="n">
        <v>22</v>
      </c>
      <c r="T914" s="7" t="s">
        <v>46</v>
      </c>
      <c r="U914" s="7" t="s">
        <v>4380</v>
      </c>
      <c r="AF914" s="2" t="s">
        <v>34</v>
      </c>
    </row>
    <row r="915" customFormat="false" ht="12.75" hidden="false" customHeight="false" outlineLevel="0" collapsed="false">
      <c r="A915" s="6" t="n">
        <f aca="false">G915+H915*X915*20</f>
        <v>42000</v>
      </c>
      <c r="B915" s="7" t="n">
        <v>501</v>
      </c>
      <c r="C915" s="7" t="n">
        <v>8</v>
      </c>
      <c r="D915" s="7" t="n">
        <v>1842</v>
      </c>
      <c r="E915" s="7" t="n">
        <v>3462</v>
      </c>
      <c r="F915" s="7" t="s">
        <v>35</v>
      </c>
      <c r="G915" s="7" t="n">
        <v>0</v>
      </c>
      <c r="H915" s="7" t="n">
        <v>2100</v>
      </c>
      <c r="I915" s="7" t="s">
        <v>36</v>
      </c>
      <c r="L915" s="7" t="s">
        <v>4381</v>
      </c>
      <c r="M915" s="7" t="s">
        <v>1027</v>
      </c>
      <c r="N915" s="7" t="s">
        <v>39</v>
      </c>
      <c r="O915" s="7" t="s">
        <v>4382</v>
      </c>
      <c r="P915" s="7" t="n">
        <v>28</v>
      </c>
      <c r="Q915" s="7" t="n">
        <v>3</v>
      </c>
      <c r="R915" s="7" t="s">
        <v>46</v>
      </c>
      <c r="T915" s="7" t="s">
        <v>4383</v>
      </c>
      <c r="U915" s="7" t="s">
        <v>124</v>
      </c>
      <c r="V915" s="7" t="s">
        <v>3365</v>
      </c>
      <c r="X915" s="7" t="n">
        <v>1</v>
      </c>
      <c r="Y915" s="7" t="s">
        <v>4384</v>
      </c>
      <c r="AF915" s="2" t="s">
        <v>34</v>
      </c>
    </row>
    <row r="916" customFormat="false" ht="12.75" hidden="false" customHeight="false" outlineLevel="0" collapsed="false">
      <c r="A916" s="6" t="n">
        <f aca="false">G916+H916*X916*20</f>
        <v>42000</v>
      </c>
      <c r="B916" s="9" t="n">
        <v>615</v>
      </c>
      <c r="C916" s="9" t="n">
        <v>1</v>
      </c>
      <c r="D916" s="7" t="n">
        <v>1842</v>
      </c>
      <c r="E916" s="7" t="n">
        <v>463</v>
      </c>
      <c r="F916" s="7" t="s">
        <v>58</v>
      </c>
      <c r="H916" s="7" t="n">
        <v>2100</v>
      </c>
      <c r="I916" s="7" t="s">
        <v>874</v>
      </c>
      <c r="L916" s="7" t="s">
        <v>4385</v>
      </c>
      <c r="M916" s="7" t="s">
        <v>4386</v>
      </c>
      <c r="O916" s="7" t="s">
        <v>4387</v>
      </c>
      <c r="T916" s="7" t="s">
        <v>119</v>
      </c>
      <c r="U916" s="7" t="s">
        <v>1180</v>
      </c>
      <c r="X916" s="7" t="n">
        <v>1</v>
      </c>
      <c r="Y916" s="7" t="s">
        <v>4388</v>
      </c>
      <c r="AF916" s="2" t="s">
        <v>34</v>
      </c>
    </row>
    <row r="917" customFormat="false" ht="12.75" hidden="false" customHeight="false" outlineLevel="0" collapsed="false">
      <c r="A917" s="6" t="n">
        <f aca="false">G917+H917*X917*20</f>
        <v>42000</v>
      </c>
      <c r="B917" s="7" t="n">
        <v>617</v>
      </c>
      <c r="C917" s="7" t="n">
        <v>1</v>
      </c>
      <c r="D917" s="7" t="n">
        <v>1842</v>
      </c>
      <c r="E917" s="7" t="n">
        <v>357</v>
      </c>
      <c r="F917" s="7" t="s">
        <v>58</v>
      </c>
      <c r="H917" s="7" t="n">
        <v>2100</v>
      </c>
      <c r="I917" s="7" t="s">
        <v>251</v>
      </c>
      <c r="L917" s="7" t="s">
        <v>4389</v>
      </c>
      <c r="M917" s="7" t="s">
        <v>4390</v>
      </c>
      <c r="O917" s="7" t="s">
        <v>4391</v>
      </c>
      <c r="T917" s="7" t="s">
        <v>119</v>
      </c>
      <c r="U917" s="7" t="s">
        <v>4392</v>
      </c>
      <c r="X917" s="7" t="n">
        <v>1</v>
      </c>
      <c r="Y917" s="7" t="s">
        <v>4393</v>
      </c>
      <c r="AF917" s="2" t="s">
        <v>34</v>
      </c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</row>
    <row r="918" customFormat="false" ht="12.75" hidden="false" customHeight="false" outlineLevel="0" collapsed="false">
      <c r="A918" s="6" t="n">
        <f aca="false">G918+H918*X918*20</f>
        <v>41887</v>
      </c>
      <c r="B918" s="7" t="n">
        <v>923</v>
      </c>
      <c r="C918" s="7" t="n">
        <v>6</v>
      </c>
      <c r="D918" s="7" t="n">
        <v>1842</v>
      </c>
      <c r="E918" s="7" t="n">
        <v>2550</v>
      </c>
      <c r="F918" s="7" t="s">
        <v>35</v>
      </c>
      <c r="G918" s="7" t="n">
        <f aca="false">38554+3333</f>
        <v>41887</v>
      </c>
      <c r="H918" s="7" t="n">
        <v>0</v>
      </c>
      <c r="I918" s="7" t="s">
        <v>36</v>
      </c>
      <c r="L918" s="7" t="s">
        <v>799</v>
      </c>
      <c r="M918" s="7" t="s">
        <v>4394</v>
      </c>
      <c r="N918" s="7" t="s">
        <v>510</v>
      </c>
      <c r="O918" s="7" t="s">
        <v>4395</v>
      </c>
      <c r="P918" s="7" t="n">
        <v>27</v>
      </c>
      <c r="Q918" s="7" t="n">
        <v>9</v>
      </c>
      <c r="R918" s="7" t="s">
        <v>46</v>
      </c>
      <c r="T918" s="7" t="s">
        <v>80</v>
      </c>
      <c r="U918" s="7" t="s">
        <v>3616</v>
      </c>
      <c r="V918" s="7" t="s">
        <v>2891</v>
      </c>
      <c r="W918" s="7" t="n">
        <v>938</v>
      </c>
      <c r="Z918" s="7" t="s">
        <v>3172</v>
      </c>
      <c r="AA918" s="7" t="n">
        <v>556</v>
      </c>
      <c r="AF918" s="2" t="s">
        <v>34</v>
      </c>
    </row>
    <row r="919" customFormat="false" ht="12.75" hidden="false" customHeight="false" outlineLevel="0" collapsed="false">
      <c r="A919" s="6" t="n">
        <f aca="false">G919+H919*X919*20</f>
        <v>41825</v>
      </c>
      <c r="B919" s="7" t="n">
        <v>514</v>
      </c>
      <c r="C919" s="7" t="n">
        <v>8</v>
      </c>
      <c r="D919" s="7" t="n">
        <v>1842</v>
      </c>
      <c r="E919" s="7" t="n">
        <v>3799</v>
      </c>
      <c r="F919" s="7" t="s">
        <v>35</v>
      </c>
      <c r="G919" s="7" t="n">
        <v>41825</v>
      </c>
      <c r="H919" s="7" t="n">
        <v>0</v>
      </c>
      <c r="I919" s="7" t="s">
        <v>119</v>
      </c>
      <c r="L919" s="7" t="s">
        <v>4396</v>
      </c>
      <c r="M919" s="7" t="s">
        <v>991</v>
      </c>
      <c r="O919" s="7" t="s">
        <v>4397</v>
      </c>
      <c r="P919" s="7" t="n">
        <v>24</v>
      </c>
      <c r="Q919" s="7" t="n">
        <v>10</v>
      </c>
      <c r="R919" s="7" t="s">
        <v>46</v>
      </c>
      <c r="T919" s="7" t="s">
        <v>1739</v>
      </c>
      <c r="U919" s="7" t="s">
        <v>4398</v>
      </c>
      <c r="V919" s="7" t="s">
        <v>1342</v>
      </c>
      <c r="AF919" s="2" t="s">
        <v>34</v>
      </c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</row>
    <row r="920" customFormat="false" ht="12.75" hidden="false" customHeight="false" outlineLevel="0" collapsed="false">
      <c r="A920" s="6" t="n">
        <f aca="false">G920+H920*X920*20</f>
        <v>41585</v>
      </c>
      <c r="B920" s="7" t="n">
        <v>798</v>
      </c>
      <c r="C920" s="7" t="n">
        <v>3</v>
      </c>
      <c r="D920" s="7" t="n">
        <v>1842</v>
      </c>
      <c r="E920" s="7" t="n">
        <v>730</v>
      </c>
      <c r="F920" s="7" t="s">
        <v>35</v>
      </c>
      <c r="G920" s="7" t="n">
        <v>6585</v>
      </c>
      <c r="H920" s="7" t="n">
        <v>1750</v>
      </c>
      <c r="I920" s="7" t="s">
        <v>132</v>
      </c>
      <c r="L920" s="7" t="s">
        <v>4399</v>
      </c>
      <c r="M920" s="7" t="s">
        <v>1469</v>
      </c>
      <c r="N920" s="7" t="s">
        <v>2157</v>
      </c>
      <c r="O920" s="7" t="s">
        <v>4400</v>
      </c>
      <c r="P920" s="7" t="n">
        <v>9</v>
      </c>
      <c r="Q920" s="7" t="n">
        <v>5</v>
      </c>
      <c r="R920" s="7" t="n">
        <v>41</v>
      </c>
      <c r="S920" s="7" t="s">
        <v>4401</v>
      </c>
      <c r="T920" s="7" t="s">
        <v>474</v>
      </c>
      <c r="U920" s="7" t="s">
        <v>3594</v>
      </c>
      <c r="V920" s="7" t="s">
        <v>1639</v>
      </c>
      <c r="X920" s="7" t="n">
        <v>1</v>
      </c>
      <c r="Y920" s="7" t="s">
        <v>4400</v>
      </c>
      <c r="AF920" s="2" t="s">
        <v>34</v>
      </c>
    </row>
    <row r="921" customFormat="false" ht="12.75" hidden="false" customHeight="false" outlineLevel="0" collapsed="false">
      <c r="A921" s="6" t="n">
        <f aca="false">G921+H921*X921*20</f>
        <v>41493</v>
      </c>
      <c r="B921" s="7" t="n">
        <v>489</v>
      </c>
      <c r="C921" s="7" t="n">
        <v>8</v>
      </c>
      <c r="D921" s="7" t="n">
        <v>1842</v>
      </c>
      <c r="E921" s="7" t="n">
        <v>3225</v>
      </c>
      <c r="F921" s="7" t="s">
        <v>35</v>
      </c>
      <c r="G921" s="7" t="n">
        <v>41493</v>
      </c>
      <c r="H921" s="7" t="n">
        <v>0</v>
      </c>
      <c r="I921" s="7" t="s">
        <v>132</v>
      </c>
      <c r="L921" s="7" t="s">
        <v>4402</v>
      </c>
      <c r="M921" s="7" t="s">
        <v>4403</v>
      </c>
      <c r="O921" s="7" t="s">
        <v>4404</v>
      </c>
      <c r="P921" s="7" t="n">
        <v>15</v>
      </c>
      <c r="Q921" s="7" t="n">
        <v>10</v>
      </c>
      <c r="R921" s="7" t="n">
        <v>67</v>
      </c>
      <c r="T921" s="7" t="s">
        <v>4405</v>
      </c>
      <c r="U921" s="7" t="s">
        <v>272</v>
      </c>
      <c r="V921" s="7" t="s">
        <v>225</v>
      </c>
      <c r="AF921" s="2" t="s">
        <v>34</v>
      </c>
    </row>
    <row r="922" customFormat="false" ht="12.75" hidden="false" customHeight="false" outlineLevel="0" collapsed="false">
      <c r="A922" s="6" t="n">
        <f aca="false">G922+H922*X922*20</f>
        <v>41176</v>
      </c>
      <c r="B922" s="7" t="n">
        <v>509</v>
      </c>
      <c r="C922" s="7" t="n">
        <v>8</v>
      </c>
      <c r="D922" s="7" t="n">
        <v>1842</v>
      </c>
      <c r="E922" s="7" t="n">
        <v>3652</v>
      </c>
      <c r="F922" s="7" t="s">
        <v>58</v>
      </c>
      <c r="G922" s="7" t="n">
        <v>41176</v>
      </c>
      <c r="H922" s="7" t="n">
        <v>0</v>
      </c>
      <c r="I922" s="7" t="s">
        <v>251</v>
      </c>
      <c r="L922" s="7" t="s">
        <v>4406</v>
      </c>
      <c r="M922" s="7" t="s">
        <v>4407</v>
      </c>
      <c r="N922" s="7" t="s">
        <v>2157</v>
      </c>
      <c r="O922" s="7" t="s">
        <v>2326</v>
      </c>
      <c r="P922" s="7" t="n">
        <v>10</v>
      </c>
      <c r="Q922" s="7" t="n">
        <v>6</v>
      </c>
      <c r="R922" s="7" t="n">
        <v>29</v>
      </c>
      <c r="T922" s="7" t="s">
        <v>4408</v>
      </c>
      <c r="U922" s="7" t="s">
        <v>1229</v>
      </c>
      <c r="V922" s="7" t="s">
        <v>4409</v>
      </c>
      <c r="AF922" s="2" t="s">
        <v>34</v>
      </c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</row>
    <row r="923" customFormat="false" ht="12.75" hidden="false" customHeight="false" outlineLevel="0" collapsed="false">
      <c r="A923" s="6" t="n">
        <f aca="false">G923+H923*X923*20</f>
        <v>41046</v>
      </c>
      <c r="B923" s="7" t="n">
        <v>473</v>
      </c>
      <c r="C923" s="7" t="n">
        <v>8</v>
      </c>
      <c r="D923" s="7" t="n">
        <v>1842</v>
      </c>
      <c r="E923" s="7" t="n">
        <v>2734</v>
      </c>
      <c r="F923" s="7" t="s">
        <v>35</v>
      </c>
      <c r="G923" s="7" t="n">
        <v>41046</v>
      </c>
      <c r="H923" s="7" t="n">
        <v>0</v>
      </c>
      <c r="I923" s="7" t="s">
        <v>266</v>
      </c>
      <c r="K923" s="7" t="n">
        <f aca="false">IF(L923=L922,1,0)+IF(L923=L924,1,0)</f>
        <v>0</v>
      </c>
      <c r="L923" s="7" t="s">
        <v>4410</v>
      </c>
      <c r="M923" s="7" t="s">
        <v>4411</v>
      </c>
      <c r="N923" s="7" t="s">
        <v>4412</v>
      </c>
      <c r="O923" s="7" t="s">
        <v>4413</v>
      </c>
      <c r="P923" s="7" t="n">
        <v>20</v>
      </c>
      <c r="Q923" s="7" t="n">
        <v>1</v>
      </c>
      <c r="R923" s="7" t="n">
        <v>91</v>
      </c>
      <c r="T923" s="7" t="s">
        <v>80</v>
      </c>
      <c r="U923" s="7" t="s">
        <v>907</v>
      </c>
      <c r="V923" s="7" t="s">
        <v>1097</v>
      </c>
      <c r="W923" s="7" t="s">
        <v>46</v>
      </c>
      <c r="AF923" s="2" t="s">
        <v>34</v>
      </c>
    </row>
    <row r="924" customFormat="false" ht="12.75" hidden="false" customHeight="false" outlineLevel="0" collapsed="false">
      <c r="A924" s="6" t="n">
        <f aca="false">G924+H924*X924*20</f>
        <v>40767</v>
      </c>
      <c r="B924" s="7" t="n">
        <v>805</v>
      </c>
      <c r="C924" s="7" t="n">
        <v>3</v>
      </c>
      <c r="D924" s="7" t="n">
        <v>1842</v>
      </c>
      <c r="E924" s="7" t="n">
        <v>832</v>
      </c>
      <c r="F924" s="7" t="s">
        <v>58</v>
      </c>
      <c r="G924" s="7" t="n">
        <f aca="false">37804+2963</f>
        <v>40767</v>
      </c>
      <c r="H924" s="7" t="n">
        <v>0</v>
      </c>
      <c r="I924" s="7" t="s">
        <v>178</v>
      </c>
      <c r="L924" s="7" t="s">
        <v>2847</v>
      </c>
      <c r="M924" s="7" t="s">
        <v>4414</v>
      </c>
      <c r="N924" s="7" t="s">
        <v>46</v>
      </c>
      <c r="O924" s="7" t="s">
        <v>4415</v>
      </c>
      <c r="P924" s="7" t="n">
        <v>16</v>
      </c>
      <c r="Q924" s="7" t="n">
        <v>1</v>
      </c>
      <c r="R924" s="7" t="s">
        <v>46</v>
      </c>
      <c r="U924" s="7" t="s">
        <v>185</v>
      </c>
      <c r="V924" s="7" t="s">
        <v>4416</v>
      </c>
      <c r="W924" s="7" t="s">
        <v>4417</v>
      </c>
      <c r="AA924" s="7" t="s">
        <v>3381</v>
      </c>
      <c r="AF924" s="2" t="s">
        <v>34</v>
      </c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</row>
    <row r="925" customFormat="false" ht="12.75" hidden="false" customHeight="false" outlineLevel="0" collapsed="false">
      <c r="A925" s="6" t="n">
        <f aca="false">G925+H925*X925*20</f>
        <v>40616</v>
      </c>
      <c r="B925" s="7" t="n">
        <v>485</v>
      </c>
      <c r="C925" s="7" t="n">
        <v>8</v>
      </c>
      <c r="D925" s="7" t="n">
        <v>1842</v>
      </c>
      <c r="E925" s="7" t="n">
        <v>3021</v>
      </c>
      <c r="F925" s="7" t="s">
        <v>58</v>
      </c>
      <c r="G925" s="7" t="n">
        <v>40616</v>
      </c>
      <c r="H925" s="7" t="n">
        <v>0</v>
      </c>
      <c r="I925" s="8" t="s">
        <v>100</v>
      </c>
      <c r="J925" s="8"/>
      <c r="L925" s="7" t="s">
        <v>4418</v>
      </c>
      <c r="M925" s="7" t="s">
        <v>4419</v>
      </c>
      <c r="O925" s="7" t="s">
        <v>4420</v>
      </c>
      <c r="P925" s="7" t="n">
        <v>16</v>
      </c>
      <c r="Q925" s="7" t="n">
        <v>1</v>
      </c>
      <c r="R925" s="7" t="n">
        <v>58</v>
      </c>
      <c r="T925" s="7" t="s">
        <v>185</v>
      </c>
      <c r="U925" s="7" t="s">
        <v>475</v>
      </c>
      <c r="V925" s="7" t="s">
        <v>1309</v>
      </c>
      <c r="AF925" s="2" t="s">
        <v>34</v>
      </c>
    </row>
    <row r="926" customFormat="false" ht="12.75" hidden="false" customHeight="false" outlineLevel="0" collapsed="false">
      <c r="A926" s="6" t="n">
        <f aca="false">G926+H926*X926*20</f>
        <v>40552</v>
      </c>
      <c r="B926" s="7" t="n">
        <v>693</v>
      </c>
      <c r="C926" s="7" t="n">
        <v>9</v>
      </c>
      <c r="D926" s="7" t="n">
        <v>1842</v>
      </c>
      <c r="E926" s="7" t="n">
        <v>3976</v>
      </c>
      <c r="F926" s="7" t="s">
        <v>35</v>
      </c>
      <c r="G926" s="7" t="n">
        <v>40552</v>
      </c>
      <c r="H926" s="7" t="n">
        <v>0</v>
      </c>
      <c r="I926" s="7" t="s">
        <v>100</v>
      </c>
      <c r="L926" s="7" t="s">
        <v>4421</v>
      </c>
      <c r="M926" s="7" t="s">
        <v>1480</v>
      </c>
      <c r="N926" s="7" t="s">
        <v>698</v>
      </c>
      <c r="O926" s="7" t="s">
        <v>4422</v>
      </c>
      <c r="P926" s="7" t="n">
        <v>6</v>
      </c>
      <c r="Q926" s="7" t="n">
        <v>1</v>
      </c>
      <c r="R926" s="7" t="s">
        <v>46</v>
      </c>
      <c r="T926" s="7" t="s">
        <v>80</v>
      </c>
      <c r="U926" s="7" t="s">
        <v>475</v>
      </c>
      <c r="V926" s="7" t="s">
        <v>569</v>
      </c>
      <c r="W926" s="7" t="n">
        <v>497</v>
      </c>
      <c r="AF926" s="7" t="s">
        <v>34</v>
      </c>
    </row>
    <row r="927" customFormat="false" ht="12.75" hidden="false" customHeight="false" outlineLevel="0" collapsed="false">
      <c r="A927" s="6" t="n">
        <f aca="false">G927+H927*X927*20</f>
        <v>40367</v>
      </c>
      <c r="B927" s="7" t="n">
        <v>696</v>
      </c>
      <c r="C927" s="7" t="n">
        <v>9</v>
      </c>
      <c r="D927" s="7" t="n">
        <v>1842</v>
      </c>
      <c r="E927" s="7" t="n">
        <v>4068</v>
      </c>
      <c r="F927" s="7" t="s">
        <v>35</v>
      </c>
      <c r="G927" s="7" t="n">
        <v>40367</v>
      </c>
      <c r="H927" s="7" t="n">
        <v>0</v>
      </c>
      <c r="I927" s="7" t="s">
        <v>58</v>
      </c>
      <c r="L927" s="7" t="s">
        <v>4423</v>
      </c>
      <c r="M927" s="7" t="s">
        <v>4424</v>
      </c>
      <c r="N927" s="7" t="s">
        <v>510</v>
      </c>
      <c r="O927" s="7" t="s">
        <v>4425</v>
      </c>
      <c r="P927" s="7" t="n">
        <v>28</v>
      </c>
      <c r="Q927" s="7" t="n">
        <v>3</v>
      </c>
      <c r="R927" s="7" t="n">
        <v>39</v>
      </c>
      <c r="T927" s="7" t="s">
        <v>4426</v>
      </c>
      <c r="U927" s="7" t="s">
        <v>124</v>
      </c>
      <c r="V927" s="7" t="s">
        <v>1168</v>
      </c>
      <c r="W927" s="7" t="n">
        <v>733</v>
      </c>
      <c r="AF927" s="7" t="s">
        <v>34</v>
      </c>
    </row>
    <row r="928" customFormat="false" ht="12.75" hidden="false" customHeight="false" outlineLevel="0" collapsed="false">
      <c r="A928" s="6" t="n">
        <f aca="false">G928+H928*X928*20</f>
        <v>40352</v>
      </c>
      <c r="B928" s="7" t="n">
        <v>684</v>
      </c>
      <c r="C928" s="7" t="n">
        <v>9</v>
      </c>
      <c r="D928" s="7" t="n">
        <v>1842</v>
      </c>
      <c r="E928" s="7" t="n">
        <v>3878</v>
      </c>
      <c r="F928" s="7" t="s">
        <v>35</v>
      </c>
      <c r="G928" s="7" t="n">
        <v>14352</v>
      </c>
      <c r="H928" s="7" t="n">
        <v>1300</v>
      </c>
      <c r="I928" s="7" t="s">
        <v>59</v>
      </c>
      <c r="L928" s="7" t="s">
        <v>4427</v>
      </c>
      <c r="M928" s="7" t="s">
        <v>626</v>
      </c>
      <c r="N928" s="7" t="s">
        <v>1819</v>
      </c>
      <c r="O928" s="7" t="s">
        <v>4428</v>
      </c>
      <c r="P928" s="7" t="n">
        <v>8</v>
      </c>
      <c r="Q928" s="7" t="n">
        <v>7</v>
      </c>
      <c r="R928" s="7" t="n">
        <v>69</v>
      </c>
      <c r="T928" s="7" t="s">
        <v>4429</v>
      </c>
      <c r="U928" s="7" t="s">
        <v>185</v>
      </c>
      <c r="V928" s="7" t="s">
        <v>2622</v>
      </c>
      <c r="W928" s="7" t="n">
        <v>10</v>
      </c>
      <c r="X928" s="7" t="n">
        <v>1</v>
      </c>
      <c r="Y928" s="7" t="s">
        <v>4430</v>
      </c>
      <c r="AF928" s="7" t="s">
        <v>34</v>
      </c>
    </row>
    <row r="929" customFormat="false" ht="12.75" hidden="false" customHeight="false" outlineLevel="0" collapsed="false">
      <c r="A929" s="6" t="n">
        <f aca="false">G929+H929*X929*20</f>
        <v>40296</v>
      </c>
      <c r="B929" s="7" t="n">
        <v>1027</v>
      </c>
      <c r="C929" s="7" t="n">
        <v>5</v>
      </c>
      <c r="D929" s="7" t="n">
        <v>1842</v>
      </c>
      <c r="E929" s="7" t="n">
        <v>1369</v>
      </c>
      <c r="F929" s="7" t="s">
        <v>58</v>
      </c>
      <c r="G929" s="7" t="n">
        <v>40296</v>
      </c>
      <c r="H929" s="7" t="n">
        <v>0</v>
      </c>
      <c r="I929" s="7" t="s">
        <v>100</v>
      </c>
      <c r="L929" s="7" t="s">
        <v>4431</v>
      </c>
      <c r="M929" s="7" t="s">
        <v>4432</v>
      </c>
      <c r="N929" s="7" t="s">
        <v>4433</v>
      </c>
      <c r="O929" s="7" t="s">
        <v>4434</v>
      </c>
      <c r="P929" s="7" t="n">
        <v>8</v>
      </c>
      <c r="Q929" s="7" t="n">
        <v>5</v>
      </c>
      <c r="R929" s="7" t="n">
        <v>44</v>
      </c>
      <c r="T929" s="7" t="s">
        <v>36</v>
      </c>
      <c r="U929" s="7" t="s">
        <v>436</v>
      </c>
      <c r="V929" s="7" t="s">
        <v>2496</v>
      </c>
      <c r="W929" s="7" t="n">
        <v>707</v>
      </c>
      <c r="AF929" s="2" t="s">
        <v>34</v>
      </c>
    </row>
    <row r="930" customFormat="false" ht="12.75" hidden="false" customHeight="false" outlineLevel="0" collapsed="false">
      <c r="A930" s="6" t="n">
        <f aca="false">G930+H930*X930*20</f>
        <v>40240</v>
      </c>
      <c r="B930" s="7" t="n">
        <v>793</v>
      </c>
      <c r="C930" s="7" t="n">
        <v>3</v>
      </c>
      <c r="D930" s="7" t="n">
        <v>1842</v>
      </c>
      <c r="E930" s="7" t="n">
        <v>639</v>
      </c>
      <c r="F930" s="7" t="s">
        <v>58</v>
      </c>
      <c r="H930" s="7" t="n">
        <v>2012</v>
      </c>
      <c r="I930" s="7" t="s">
        <v>100</v>
      </c>
      <c r="L930" s="7" t="s">
        <v>4435</v>
      </c>
      <c r="M930" s="7" t="s">
        <v>4436</v>
      </c>
      <c r="N930" s="7" t="s">
        <v>44</v>
      </c>
      <c r="O930" s="7" t="s">
        <v>4437</v>
      </c>
      <c r="P930" s="7" t="n">
        <v>21</v>
      </c>
      <c r="Q930" s="7" t="n">
        <v>11</v>
      </c>
      <c r="R930" s="7" t="s">
        <v>46</v>
      </c>
      <c r="T930" s="7" t="s">
        <v>474</v>
      </c>
      <c r="U930" s="7" t="s">
        <v>475</v>
      </c>
      <c r="V930" s="7" t="s">
        <v>1315</v>
      </c>
      <c r="X930" s="7" t="n">
        <v>1</v>
      </c>
      <c r="Y930" s="7" t="s">
        <v>4438</v>
      </c>
      <c r="AF930" s="2" t="s">
        <v>34</v>
      </c>
    </row>
    <row r="931" customFormat="false" ht="12.75" hidden="false" customHeight="false" outlineLevel="0" collapsed="false">
      <c r="A931" s="6" t="n">
        <f aca="false">G931+H931*X931*20</f>
        <v>40155</v>
      </c>
      <c r="B931" s="7" t="n">
        <v>1018</v>
      </c>
      <c r="C931" s="7" t="n">
        <v>5</v>
      </c>
      <c r="D931" s="7" t="n">
        <v>1842</v>
      </c>
      <c r="E931" s="7" t="n">
        <v>1164</v>
      </c>
      <c r="F931" s="7" t="s">
        <v>58</v>
      </c>
      <c r="G931" s="7" t="n">
        <v>155</v>
      </c>
      <c r="H931" s="7" t="n">
        <v>2000</v>
      </c>
      <c r="I931" s="7" t="str">
        <f aca="false">I930</f>
        <v>D</v>
      </c>
      <c r="L931" s="7" t="s">
        <v>4439</v>
      </c>
      <c r="M931" s="7" t="s">
        <v>4440</v>
      </c>
      <c r="N931" s="7" t="s">
        <v>46</v>
      </c>
      <c r="O931" s="7" t="s">
        <v>4441</v>
      </c>
      <c r="P931" s="7" t="n">
        <v>15</v>
      </c>
      <c r="Q931" s="7" t="n">
        <v>11</v>
      </c>
      <c r="R931" s="7" t="s">
        <v>46</v>
      </c>
      <c r="T931" s="7" t="s">
        <v>36</v>
      </c>
      <c r="U931" s="7" t="s">
        <v>436</v>
      </c>
      <c r="V931" s="7" t="s">
        <v>4137</v>
      </c>
      <c r="W931" s="7" t="n">
        <v>345</v>
      </c>
      <c r="X931" s="7" t="n">
        <v>1</v>
      </c>
      <c r="Y931" s="7" t="s">
        <v>4442</v>
      </c>
      <c r="AF931" s="2" t="s">
        <v>34</v>
      </c>
    </row>
    <row r="932" customFormat="false" ht="12.75" hidden="false" customHeight="false" outlineLevel="0" collapsed="false">
      <c r="A932" s="6" t="n">
        <f aca="false">G932+H932*X932*20</f>
        <v>40133</v>
      </c>
      <c r="B932" s="7" t="n">
        <v>514</v>
      </c>
      <c r="C932" s="7" t="n">
        <v>8</v>
      </c>
      <c r="D932" s="7" t="n">
        <v>1842</v>
      </c>
      <c r="E932" s="7" t="n">
        <v>3786</v>
      </c>
      <c r="F932" s="7" t="s">
        <v>58</v>
      </c>
      <c r="G932" s="7" t="n">
        <v>40133</v>
      </c>
      <c r="H932" s="7" t="n">
        <v>0</v>
      </c>
      <c r="I932" s="7" t="s">
        <v>119</v>
      </c>
      <c r="L932" s="7" t="s">
        <v>4443</v>
      </c>
      <c r="M932" s="7" t="s">
        <v>4444</v>
      </c>
      <c r="O932" s="7" t="s">
        <v>4445</v>
      </c>
      <c r="P932" s="7" t="n">
        <v>6</v>
      </c>
      <c r="Q932" s="7" t="n">
        <v>7</v>
      </c>
      <c r="R932" s="7" t="s">
        <v>46</v>
      </c>
      <c r="T932" s="7" t="s">
        <v>36</v>
      </c>
      <c r="U932" s="7" t="s">
        <v>4446</v>
      </c>
      <c r="V932" s="7" t="s">
        <v>4447</v>
      </c>
      <c r="AF932" s="2" t="s">
        <v>34</v>
      </c>
    </row>
    <row r="933" customFormat="false" ht="12.75" hidden="false" customHeight="false" outlineLevel="0" collapsed="false">
      <c r="A933" s="6" t="n">
        <f aca="false">G933+H933*X933*20</f>
        <v>40076</v>
      </c>
      <c r="B933" s="7" t="n">
        <v>798</v>
      </c>
      <c r="C933" s="7" t="n">
        <v>3</v>
      </c>
      <c r="D933" s="7" t="n">
        <v>1842</v>
      </c>
      <c r="E933" s="7" t="n">
        <v>717</v>
      </c>
      <c r="F933" s="7" t="s">
        <v>35</v>
      </c>
      <c r="G933" s="7" t="n">
        <v>40076</v>
      </c>
      <c r="H933" s="7" t="n">
        <v>0</v>
      </c>
      <c r="I933" s="7" t="s">
        <v>132</v>
      </c>
      <c r="L933" s="7" t="s">
        <v>4448</v>
      </c>
      <c r="M933" s="7" t="s">
        <v>4449</v>
      </c>
      <c r="N933" s="7" t="s">
        <v>2157</v>
      </c>
      <c r="O933" s="7" t="s">
        <v>4450</v>
      </c>
      <c r="P933" s="7" t="n">
        <v>6</v>
      </c>
      <c r="Q933" s="7" t="n">
        <v>7</v>
      </c>
      <c r="R933" s="7" t="n">
        <v>20</v>
      </c>
      <c r="U933" s="7" t="s">
        <v>85</v>
      </c>
      <c r="V933" s="7" t="s">
        <v>4451</v>
      </c>
      <c r="W933" s="7" t="s">
        <v>4452</v>
      </c>
      <c r="AF933" s="2" t="s">
        <v>34</v>
      </c>
    </row>
    <row r="934" customFormat="false" ht="12.75" hidden="false" customHeight="false" outlineLevel="0" collapsed="false">
      <c r="A934" s="6" t="n">
        <f aca="false">G934+H934*X934*20</f>
        <v>40064</v>
      </c>
      <c r="B934" s="7" t="n">
        <v>909</v>
      </c>
      <c r="C934" s="7" t="n">
        <v>6</v>
      </c>
      <c r="D934" s="7" t="n">
        <v>1842</v>
      </c>
      <c r="E934" s="7" t="n">
        <v>2167</v>
      </c>
      <c r="F934" s="7" t="s">
        <v>58</v>
      </c>
      <c r="G934" s="7" t="n">
        <v>40064</v>
      </c>
      <c r="H934" s="7" t="n">
        <v>0</v>
      </c>
      <c r="I934" s="7" t="s">
        <v>100</v>
      </c>
      <c r="L934" s="7" t="s">
        <v>4453</v>
      </c>
      <c r="M934" s="7" t="s">
        <v>4454</v>
      </c>
      <c r="N934" s="7" t="s">
        <v>39</v>
      </c>
      <c r="O934" s="7" t="s">
        <v>4455</v>
      </c>
      <c r="P934" s="7" t="n">
        <v>31</v>
      </c>
      <c r="Q934" s="7" t="n">
        <v>5</v>
      </c>
      <c r="R934" s="7" t="n">
        <v>85</v>
      </c>
      <c r="T934" s="7" t="s">
        <v>4456</v>
      </c>
      <c r="U934" s="7" t="s">
        <v>369</v>
      </c>
      <c r="V934" s="7" t="s">
        <v>3392</v>
      </c>
      <c r="W934" s="7" t="n">
        <v>898</v>
      </c>
      <c r="AF934" s="2" t="s">
        <v>34</v>
      </c>
    </row>
    <row r="935" customFormat="false" ht="12.75" hidden="false" customHeight="false" outlineLevel="0" collapsed="false">
      <c r="A935" s="6" t="n">
        <f aca="false">G935+H935*X935*20</f>
        <v>40010</v>
      </c>
      <c r="B935" s="7" t="n">
        <v>481</v>
      </c>
      <c r="C935" s="7" t="n">
        <v>8</v>
      </c>
      <c r="D935" s="7" t="n">
        <v>1842</v>
      </c>
      <c r="E935" s="7" t="n">
        <v>2947</v>
      </c>
      <c r="F935" s="7" t="s">
        <v>35</v>
      </c>
      <c r="G935" s="7" t="n">
        <v>610</v>
      </c>
      <c r="H935" s="7" t="n">
        <v>1970</v>
      </c>
      <c r="I935" s="7" t="s">
        <v>80</v>
      </c>
      <c r="L935" s="7" t="s">
        <v>4457</v>
      </c>
      <c r="M935" s="7" t="s">
        <v>1166</v>
      </c>
      <c r="N935" s="7" t="s">
        <v>4334</v>
      </c>
      <c r="O935" s="7" t="s">
        <v>4458</v>
      </c>
      <c r="P935" s="7" t="n">
        <v>26</v>
      </c>
      <c r="Q935" s="7" t="n">
        <v>12</v>
      </c>
      <c r="R935" s="7" t="n">
        <v>64</v>
      </c>
      <c r="T935" s="7" t="s">
        <v>4459</v>
      </c>
      <c r="U935" s="7" t="s">
        <v>124</v>
      </c>
      <c r="V935" s="7" t="s">
        <v>4460</v>
      </c>
      <c r="X935" s="7" t="n">
        <v>1</v>
      </c>
      <c r="Y935" s="7" t="s">
        <v>4458</v>
      </c>
      <c r="AF935" s="2" t="s">
        <v>34</v>
      </c>
    </row>
    <row r="936" customFormat="false" ht="12.75" hidden="false" customHeight="false" outlineLevel="0" collapsed="false">
      <c r="A936" s="6" t="n">
        <f aca="false">G936+H936*X936*20</f>
        <v>40010</v>
      </c>
      <c r="B936" s="7" t="n">
        <v>1027</v>
      </c>
      <c r="C936" s="7" t="n">
        <v>5</v>
      </c>
      <c r="D936" s="7" t="n">
        <v>1842</v>
      </c>
      <c r="E936" s="7" t="n">
        <v>1296</v>
      </c>
      <c r="F936" s="7" t="s">
        <v>58</v>
      </c>
      <c r="G936" s="7" t="n">
        <v>40010</v>
      </c>
      <c r="H936" s="7" t="n">
        <v>0</v>
      </c>
      <c r="I936" s="7" t="s">
        <v>100</v>
      </c>
      <c r="L936" s="7" t="s">
        <v>2552</v>
      </c>
      <c r="M936" s="7" t="s">
        <v>4461</v>
      </c>
      <c r="N936" s="7" t="s">
        <v>46</v>
      </c>
      <c r="O936" s="7" t="s">
        <v>4462</v>
      </c>
      <c r="P936" s="7" t="n">
        <v>9</v>
      </c>
      <c r="Q936" s="7" t="n">
        <v>4</v>
      </c>
      <c r="R936" s="7" t="n">
        <v>23</v>
      </c>
      <c r="T936" s="7" t="s">
        <v>36</v>
      </c>
      <c r="U936" s="7" t="s">
        <v>746</v>
      </c>
      <c r="V936" s="7" t="s">
        <v>4463</v>
      </c>
      <c r="W936" s="7" t="n">
        <v>669</v>
      </c>
      <c r="AF936" s="2" t="s">
        <v>34</v>
      </c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</row>
    <row r="937" customFormat="false" ht="12.75" hidden="false" customHeight="false" outlineLevel="0" collapsed="false">
      <c r="A937" s="6" t="n">
        <f aca="false">G937+H937*X937*20</f>
        <v>40000</v>
      </c>
      <c r="B937" s="7" t="n">
        <v>793</v>
      </c>
      <c r="C937" s="7" t="n">
        <v>3</v>
      </c>
      <c r="D937" s="7" t="n">
        <v>1842</v>
      </c>
      <c r="E937" s="7" t="n">
        <v>636</v>
      </c>
      <c r="F937" s="7" t="s">
        <v>58</v>
      </c>
      <c r="G937" s="7" t="n">
        <v>40000</v>
      </c>
      <c r="H937" s="7" t="n">
        <v>0</v>
      </c>
      <c r="I937" s="7" t="s">
        <v>100</v>
      </c>
      <c r="L937" s="7" t="s">
        <v>4464</v>
      </c>
      <c r="M937" s="7" t="s">
        <v>4465</v>
      </c>
      <c r="N937" s="7" t="s">
        <v>2666</v>
      </c>
      <c r="O937" s="7" t="s">
        <v>4466</v>
      </c>
      <c r="P937" s="7" t="n">
        <v>15</v>
      </c>
      <c r="Q937" s="7" t="n">
        <v>11</v>
      </c>
      <c r="R937" s="7" t="n">
        <v>22</v>
      </c>
      <c r="U937" s="7" t="s">
        <v>36</v>
      </c>
      <c r="V937" s="7" t="s">
        <v>436</v>
      </c>
      <c r="W937" s="7" t="s">
        <v>512</v>
      </c>
      <c r="AF937" s="2" t="s">
        <v>34</v>
      </c>
    </row>
    <row r="938" customFormat="false" ht="12.75" hidden="false" customHeight="false" outlineLevel="0" collapsed="false">
      <c r="A938" s="6" t="n">
        <f aca="false">G938+H938*X938*20</f>
        <v>40000</v>
      </c>
      <c r="B938" s="7" t="n">
        <v>1566</v>
      </c>
      <c r="C938" s="7" t="n">
        <v>5</v>
      </c>
      <c r="D938" s="7" t="n">
        <v>1842</v>
      </c>
      <c r="E938" s="7" t="n">
        <v>1714</v>
      </c>
      <c r="F938" s="7" t="s">
        <v>230</v>
      </c>
      <c r="H938" s="7" t="n">
        <v>2000</v>
      </c>
      <c r="I938" s="7" t="s">
        <v>220</v>
      </c>
      <c r="L938" s="7" t="s">
        <v>4467</v>
      </c>
      <c r="M938" s="7" t="s">
        <v>4468</v>
      </c>
      <c r="N938" s="7" t="s">
        <v>4469</v>
      </c>
      <c r="O938" s="7" t="s">
        <v>4470</v>
      </c>
      <c r="P938" s="7" t="n">
        <v>18</v>
      </c>
      <c r="Q938" s="7" t="n">
        <v>10</v>
      </c>
      <c r="R938" s="7" t="s">
        <v>158</v>
      </c>
      <c r="S938" s="7" t="s">
        <v>4471</v>
      </c>
      <c r="T938" s="7" t="s">
        <v>4472</v>
      </c>
      <c r="U938" s="7" t="s">
        <v>4473</v>
      </c>
      <c r="V938" s="7" t="s">
        <v>4474</v>
      </c>
      <c r="W938" s="7" t="n">
        <v>159</v>
      </c>
      <c r="X938" s="7" t="n">
        <v>1</v>
      </c>
      <c r="Y938" s="7" t="s">
        <v>4475</v>
      </c>
      <c r="Z938" s="7" t="s">
        <v>4476</v>
      </c>
      <c r="AF938" s="2" t="s">
        <v>34</v>
      </c>
    </row>
    <row r="939" customFormat="false" ht="12.75" hidden="false" customHeight="false" outlineLevel="0" collapsed="false">
      <c r="A939" s="6" t="n">
        <f aca="false">G939+H939*X939*20</f>
        <v>40000</v>
      </c>
      <c r="B939" s="9" t="n">
        <v>615</v>
      </c>
      <c r="C939" s="9" t="n">
        <v>1</v>
      </c>
      <c r="D939" s="7" t="n">
        <v>1842</v>
      </c>
      <c r="E939" s="7" t="n">
        <v>464</v>
      </c>
      <c r="F939" s="7" t="s">
        <v>35</v>
      </c>
      <c r="H939" s="7" t="n">
        <v>2000</v>
      </c>
      <c r="I939" s="7" t="s">
        <v>874</v>
      </c>
      <c r="L939" s="7" t="s">
        <v>4477</v>
      </c>
      <c r="M939" s="7" t="s">
        <v>4478</v>
      </c>
      <c r="N939" s="7" t="s">
        <v>318</v>
      </c>
      <c r="O939" s="7" t="s">
        <v>4479</v>
      </c>
      <c r="T939" s="7" t="s">
        <v>36</v>
      </c>
      <c r="U939" s="7" t="s">
        <v>69</v>
      </c>
      <c r="X939" s="7" t="n">
        <v>1</v>
      </c>
      <c r="Y939" s="7" t="s">
        <v>4480</v>
      </c>
      <c r="AF939" s="2" t="s">
        <v>34</v>
      </c>
    </row>
    <row r="940" customFormat="false" ht="12.75" hidden="false" customHeight="false" outlineLevel="0" collapsed="false">
      <c r="A940" s="6" t="n">
        <f aca="false">G940+H940*X940*20</f>
        <v>40000</v>
      </c>
      <c r="B940" s="7" t="n">
        <v>509</v>
      </c>
      <c r="C940" s="7" t="n">
        <v>8</v>
      </c>
      <c r="D940" s="7" t="n">
        <v>1842</v>
      </c>
      <c r="E940" s="7" t="n">
        <v>3622</v>
      </c>
      <c r="F940" s="7" t="s">
        <v>35</v>
      </c>
      <c r="G940" s="7" t="n">
        <v>0</v>
      </c>
      <c r="H940" s="7" t="n">
        <v>2000</v>
      </c>
      <c r="I940" s="7" t="s">
        <v>251</v>
      </c>
      <c r="L940" s="7" t="s">
        <v>4481</v>
      </c>
      <c r="M940" s="7" t="s">
        <v>857</v>
      </c>
      <c r="N940" s="7" t="s">
        <v>39</v>
      </c>
      <c r="O940" s="7" t="s">
        <v>4482</v>
      </c>
      <c r="P940" s="7" t="n">
        <v>23</v>
      </c>
      <c r="Q940" s="7" t="n">
        <v>1</v>
      </c>
      <c r="R940" s="7" t="s">
        <v>46</v>
      </c>
      <c r="T940" s="7" t="s">
        <v>4483</v>
      </c>
      <c r="U940" s="7" t="s">
        <v>4484</v>
      </c>
      <c r="V940" s="7" t="s">
        <v>4485</v>
      </c>
      <c r="X940" s="7" t="n">
        <v>1</v>
      </c>
      <c r="Y940" s="7" t="s">
        <v>4486</v>
      </c>
      <c r="AF940" s="2" t="s">
        <v>34</v>
      </c>
    </row>
    <row r="941" customFormat="false" ht="12.75" hidden="false" customHeight="false" outlineLevel="0" collapsed="false">
      <c r="A941" s="6" t="n">
        <f aca="false">G941+H941*X941*20</f>
        <v>40000</v>
      </c>
      <c r="B941" s="7" t="n">
        <v>511</v>
      </c>
      <c r="C941" s="7" t="n">
        <v>8</v>
      </c>
      <c r="D941" s="7" t="n">
        <v>1842</v>
      </c>
      <c r="E941" s="7" t="n">
        <v>3701</v>
      </c>
      <c r="F941" s="7" t="s">
        <v>35</v>
      </c>
      <c r="G941" s="7" t="n">
        <v>40000</v>
      </c>
      <c r="H941" s="7" t="n">
        <v>0</v>
      </c>
      <c r="I941" s="7" t="s">
        <v>999</v>
      </c>
      <c r="L941" s="7" t="s">
        <v>4487</v>
      </c>
      <c r="M941" s="7" t="s">
        <v>1802</v>
      </c>
      <c r="N941" s="7" t="s">
        <v>4488</v>
      </c>
      <c r="O941" s="7" t="s">
        <v>4489</v>
      </c>
      <c r="P941" s="7" t="n">
        <v>1</v>
      </c>
      <c r="Q941" s="7" t="n">
        <v>6</v>
      </c>
      <c r="R941" s="7" t="n">
        <v>80</v>
      </c>
      <c r="T941" s="7" t="s">
        <v>119</v>
      </c>
      <c r="U941" s="7" t="s">
        <v>1288</v>
      </c>
      <c r="AF941" s="2" t="s">
        <v>34</v>
      </c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</row>
    <row r="942" customFormat="false" ht="12.75" hidden="false" customHeight="false" outlineLevel="0" collapsed="false">
      <c r="A942" s="6" t="n">
        <f aca="false">G942+H942*X942*20</f>
        <v>39961</v>
      </c>
      <c r="B942" s="7" t="n">
        <v>926</v>
      </c>
      <c r="C942" s="7" t="n">
        <v>6</v>
      </c>
      <c r="D942" s="7" t="n">
        <v>1842</v>
      </c>
      <c r="E942" s="7" t="n">
        <v>2610</v>
      </c>
      <c r="F942" s="7" t="s">
        <v>35</v>
      </c>
      <c r="G942" s="7" t="n">
        <v>39961</v>
      </c>
      <c r="H942" s="7" t="n">
        <v>0</v>
      </c>
      <c r="I942" s="7" t="s">
        <v>874</v>
      </c>
      <c r="R942" s="7" t="s">
        <v>46</v>
      </c>
      <c r="AF942" s="2" t="s">
        <v>34</v>
      </c>
    </row>
    <row r="943" customFormat="false" ht="12.75" hidden="false" customHeight="false" outlineLevel="0" collapsed="false">
      <c r="A943" s="6" t="n">
        <f aca="false">G943+H943*X943*20</f>
        <v>39916</v>
      </c>
      <c r="B943" s="7" t="n">
        <v>1038</v>
      </c>
      <c r="C943" s="7" t="n">
        <v>5</v>
      </c>
      <c r="D943" s="7" t="n">
        <v>1842</v>
      </c>
      <c r="E943" s="7" t="n">
        <v>1563</v>
      </c>
      <c r="F943" s="7" t="s">
        <v>58</v>
      </c>
      <c r="G943" s="7" t="n">
        <v>39916</v>
      </c>
      <c r="H943" s="7" t="n">
        <v>0</v>
      </c>
      <c r="I943" s="7" t="s">
        <v>178</v>
      </c>
      <c r="R943" s="7" t="n">
        <v>82</v>
      </c>
      <c r="AF943" s="2" t="s">
        <v>34</v>
      </c>
    </row>
    <row r="944" customFormat="false" ht="12.75" hidden="false" customHeight="false" outlineLevel="0" collapsed="false">
      <c r="A944" s="6" t="n">
        <f aca="false">G944+H944*X944*20</f>
        <v>39871</v>
      </c>
      <c r="B944" s="7" t="n">
        <v>501</v>
      </c>
      <c r="C944" s="7" t="n">
        <v>8</v>
      </c>
      <c r="D944" s="7" t="n">
        <v>1842</v>
      </c>
      <c r="E944" s="7" t="n">
        <v>3466</v>
      </c>
      <c r="F944" s="7" t="s">
        <v>35</v>
      </c>
      <c r="G944" s="7" t="n">
        <v>27871</v>
      </c>
      <c r="H944" s="7" t="n">
        <v>600</v>
      </c>
      <c r="I944" s="7" t="s">
        <v>36</v>
      </c>
      <c r="R944" s="7" t="n">
        <v>33</v>
      </c>
      <c r="T944" s="7" t="s">
        <v>36</v>
      </c>
      <c r="X944" s="7" t="n">
        <v>1</v>
      </c>
      <c r="Y944" s="7" t="s">
        <v>4490</v>
      </c>
      <c r="AF944" s="2" t="s">
        <v>34</v>
      </c>
    </row>
    <row r="945" customFormat="false" ht="12.75" hidden="false" customHeight="false" outlineLevel="0" collapsed="false">
      <c r="A945" s="6" t="n">
        <f aca="false">G945+H945*X945*20</f>
        <v>39856</v>
      </c>
      <c r="B945" s="7" t="n">
        <v>1030</v>
      </c>
      <c r="C945" s="7" t="n">
        <v>5</v>
      </c>
      <c r="D945" s="7" t="n">
        <v>1842</v>
      </c>
      <c r="E945" s="7" t="n">
        <v>1405</v>
      </c>
      <c r="F945" s="7" t="s">
        <v>71</v>
      </c>
      <c r="G945" s="7" t="n">
        <v>39856</v>
      </c>
      <c r="H945" s="7" t="n">
        <v>0</v>
      </c>
      <c r="I945" s="7" t="s">
        <v>58</v>
      </c>
      <c r="R945" s="7" t="n">
        <v>71</v>
      </c>
      <c r="AF945" s="2" t="s">
        <v>34</v>
      </c>
    </row>
    <row r="946" customFormat="false" ht="12.75" hidden="false" customHeight="false" outlineLevel="0" collapsed="false">
      <c r="A946" s="6" t="n">
        <f aca="false">G946+H946*X946*20</f>
        <v>39837</v>
      </c>
      <c r="B946" s="7" t="n">
        <v>914</v>
      </c>
      <c r="C946" s="7" t="n">
        <v>6</v>
      </c>
      <c r="D946" s="7" t="n">
        <v>1842</v>
      </c>
      <c r="E946" s="7" t="n">
        <v>2285</v>
      </c>
      <c r="F946" s="7" t="s">
        <v>35</v>
      </c>
      <c r="G946" s="7" t="n">
        <v>7837</v>
      </c>
      <c r="H946" s="7" t="n">
        <v>1600</v>
      </c>
      <c r="I946" s="7" t="s">
        <v>132</v>
      </c>
      <c r="L946" s="7" t="s">
        <v>4491</v>
      </c>
      <c r="R946" s="7" t="n">
        <v>54</v>
      </c>
      <c r="V946" s="7" t="s">
        <v>256</v>
      </c>
      <c r="W946" s="7" t="s">
        <v>46</v>
      </c>
      <c r="X946" s="7" t="n">
        <v>1</v>
      </c>
      <c r="Y946" s="7" t="s">
        <v>4492</v>
      </c>
      <c r="AF946" s="2" t="s">
        <v>34</v>
      </c>
    </row>
    <row r="947" customFormat="false" ht="12.75" hidden="false" customHeight="false" outlineLevel="0" collapsed="false">
      <c r="A947" s="6" t="n">
        <f aca="false">G947+H947*X947*20</f>
        <v>39806</v>
      </c>
      <c r="B947" s="7" t="n">
        <v>498</v>
      </c>
      <c r="C947" s="7" t="n">
        <v>8</v>
      </c>
      <c r="D947" s="7" t="n">
        <v>1842</v>
      </c>
      <c r="E947" s="7" t="n">
        <v>3365</v>
      </c>
      <c r="F947" s="7" t="s">
        <v>58</v>
      </c>
      <c r="G947" s="7" t="n">
        <v>39806</v>
      </c>
      <c r="H947" s="7" t="n">
        <v>0</v>
      </c>
      <c r="I947" s="7" t="s">
        <v>178</v>
      </c>
      <c r="R947" s="7" t="s">
        <v>46</v>
      </c>
      <c r="T947" s="7" t="s">
        <v>4493</v>
      </c>
      <c r="AF947" s="2" t="s">
        <v>34</v>
      </c>
    </row>
    <row r="948" customFormat="false" ht="12.75" hidden="false" customHeight="false" outlineLevel="0" collapsed="false">
      <c r="A948" s="6" t="n">
        <f aca="false">G948+H948*X948*20</f>
        <v>39741</v>
      </c>
      <c r="B948" s="7" t="n">
        <v>506</v>
      </c>
      <c r="C948" s="7" t="n">
        <v>8</v>
      </c>
      <c r="D948" s="7" t="n">
        <v>1842</v>
      </c>
      <c r="E948" s="7" t="n">
        <v>3608</v>
      </c>
      <c r="F948" s="7" t="s">
        <v>58</v>
      </c>
      <c r="G948" s="7" t="n">
        <v>39741</v>
      </c>
      <c r="H948" s="7" t="n">
        <v>0</v>
      </c>
      <c r="I948" s="7" t="s">
        <v>874</v>
      </c>
      <c r="R948" s="7" t="n">
        <v>36</v>
      </c>
      <c r="T948" s="7" t="s">
        <v>36</v>
      </c>
      <c r="AF948" s="2" t="s">
        <v>34</v>
      </c>
    </row>
    <row r="949" customFormat="false" ht="12.75" hidden="false" customHeight="false" outlineLevel="0" collapsed="false">
      <c r="A949" s="6" t="n">
        <f aca="false">G949+H949*X949*20</f>
        <v>39707</v>
      </c>
      <c r="B949" s="7" t="n">
        <v>485</v>
      </c>
      <c r="C949" s="7" t="n">
        <v>8</v>
      </c>
      <c r="D949" s="7" t="n">
        <v>1842</v>
      </c>
      <c r="E949" s="7" t="n">
        <v>3092</v>
      </c>
      <c r="F949" s="7" t="s">
        <v>58</v>
      </c>
      <c r="G949" s="7" t="n">
        <v>39707</v>
      </c>
      <c r="H949" s="7" t="n">
        <v>0</v>
      </c>
      <c r="I949" s="8" t="s">
        <v>100</v>
      </c>
      <c r="J949" s="8"/>
      <c r="K949" s="8"/>
      <c r="R949" s="7" t="n">
        <v>77</v>
      </c>
      <c r="T949" s="7" t="s">
        <v>185</v>
      </c>
      <c r="AF949" s="2" t="s">
        <v>34</v>
      </c>
    </row>
    <row r="950" customFormat="false" ht="12.75" hidden="false" customHeight="false" outlineLevel="0" collapsed="false">
      <c r="A950" s="6" t="n">
        <f aca="false">G950+H950*X950*20</f>
        <v>39642</v>
      </c>
      <c r="B950" s="7" t="n">
        <v>805</v>
      </c>
      <c r="C950" s="7" t="n">
        <v>3</v>
      </c>
      <c r="D950" s="7" t="n">
        <v>1842</v>
      </c>
      <c r="E950" s="7" t="n">
        <v>846</v>
      </c>
      <c r="F950" s="7" t="s">
        <v>58</v>
      </c>
      <c r="G950" s="7" t="n">
        <v>39642</v>
      </c>
      <c r="H950" s="7" t="n">
        <v>0</v>
      </c>
      <c r="I950" s="7" t="s">
        <v>178</v>
      </c>
      <c r="R950" s="7" t="n">
        <v>33</v>
      </c>
      <c r="AF950" s="2" t="s">
        <v>34</v>
      </c>
    </row>
    <row r="951" customFormat="false" ht="12.75" hidden="false" customHeight="false" outlineLevel="0" collapsed="false">
      <c r="A951" s="6" t="n">
        <f aca="false">G951+H951*X951*20</f>
        <v>39600</v>
      </c>
      <c r="B951" s="7" t="n">
        <v>487</v>
      </c>
      <c r="C951" s="7" t="n">
        <v>8</v>
      </c>
      <c r="D951" s="7" t="n">
        <v>1842</v>
      </c>
      <c r="E951" s="7" t="n">
        <v>3180</v>
      </c>
      <c r="F951" s="7" t="s">
        <v>35</v>
      </c>
      <c r="G951" s="7" t="n">
        <v>0</v>
      </c>
      <c r="H951" s="7" t="n">
        <f aca="false">1800+180</f>
        <v>1980</v>
      </c>
      <c r="I951" s="7" t="s">
        <v>58</v>
      </c>
      <c r="L951" s="7" t="s">
        <v>4494</v>
      </c>
      <c r="M951" s="7" t="s">
        <v>4495</v>
      </c>
      <c r="N951" s="7" t="s">
        <v>39</v>
      </c>
      <c r="O951" s="7" t="s">
        <v>4496</v>
      </c>
      <c r="P951" s="7" t="n">
        <v>29</v>
      </c>
      <c r="Q951" s="7" t="n">
        <v>5</v>
      </c>
      <c r="R951" s="7" t="s">
        <v>46</v>
      </c>
      <c r="T951" s="7" t="s">
        <v>4497</v>
      </c>
      <c r="U951" s="7" t="s">
        <v>124</v>
      </c>
      <c r="V951" s="7" t="s">
        <v>390</v>
      </c>
      <c r="X951" s="7" t="n">
        <v>1</v>
      </c>
      <c r="Y951" s="7" t="s">
        <v>4498</v>
      </c>
      <c r="Z951" s="7" t="s">
        <v>4499</v>
      </c>
      <c r="AF951" s="2" t="s">
        <v>34</v>
      </c>
    </row>
    <row r="952" customFormat="false" ht="12.75" hidden="false" customHeight="false" outlineLevel="0" collapsed="false">
      <c r="A952" s="6" t="n">
        <f aca="false">G952+H952*X952*20</f>
        <v>39487</v>
      </c>
      <c r="B952" s="7" t="n">
        <v>600</v>
      </c>
      <c r="C952" s="7" t="n">
        <v>1</v>
      </c>
      <c r="D952" s="7" t="n">
        <v>1842</v>
      </c>
      <c r="E952" s="7" t="n">
        <v>153</v>
      </c>
      <c r="F952" s="7" t="s">
        <v>35</v>
      </c>
      <c r="G952" s="7" t="n">
        <v>39487</v>
      </c>
      <c r="H952" s="7" t="n">
        <v>0</v>
      </c>
      <c r="I952" s="7" t="s">
        <v>58</v>
      </c>
      <c r="L952" s="7" t="s">
        <v>4500</v>
      </c>
      <c r="M952" s="7" t="s">
        <v>117</v>
      </c>
      <c r="N952" s="7" t="s">
        <v>4501</v>
      </c>
      <c r="O952" s="7" t="s">
        <v>4502</v>
      </c>
      <c r="P952" s="7" t="n">
        <v>17</v>
      </c>
      <c r="Q952" s="7" t="n">
        <v>7</v>
      </c>
      <c r="R952" s="7" t="n">
        <v>77</v>
      </c>
      <c r="T952" s="7" t="s">
        <v>185</v>
      </c>
      <c r="U952" s="7" t="s">
        <v>598</v>
      </c>
      <c r="AF952" s="2" t="s">
        <v>34</v>
      </c>
    </row>
    <row r="953" customFormat="false" ht="12.75" hidden="false" customHeight="false" outlineLevel="0" collapsed="false">
      <c r="A953" s="6" t="n">
        <f aca="false">G953+H953*X953*20</f>
        <v>39480</v>
      </c>
      <c r="B953" s="7" t="n">
        <v>1038</v>
      </c>
      <c r="C953" s="7" t="n">
        <v>5</v>
      </c>
      <c r="D953" s="7" t="n">
        <v>1842</v>
      </c>
      <c r="E953" s="7" t="n">
        <v>1631</v>
      </c>
      <c r="F953" s="7" t="s">
        <v>58</v>
      </c>
      <c r="H953" s="7" t="n">
        <v>1974</v>
      </c>
      <c r="I953" s="7" t="s">
        <v>178</v>
      </c>
      <c r="R953" s="7" t="s">
        <v>46</v>
      </c>
      <c r="X953" s="7" t="n">
        <v>1</v>
      </c>
      <c r="Y953" s="7" t="s">
        <v>4503</v>
      </c>
      <c r="AF953" s="2" t="s">
        <v>34</v>
      </c>
    </row>
    <row r="954" customFormat="false" ht="12.75" hidden="false" customHeight="false" outlineLevel="0" collapsed="false">
      <c r="A954" s="6" t="n">
        <f aca="false">G954+H954*X954*20</f>
        <v>39479</v>
      </c>
      <c r="B954" s="7" t="n">
        <v>511</v>
      </c>
      <c r="C954" s="7" t="n">
        <v>8</v>
      </c>
      <c r="D954" s="7" t="n">
        <v>1842</v>
      </c>
      <c r="E954" s="7" t="n">
        <v>3695</v>
      </c>
      <c r="F954" s="7" t="s">
        <v>58</v>
      </c>
      <c r="G954" s="7" t="n">
        <v>39479</v>
      </c>
      <c r="H954" s="7" t="n">
        <v>0</v>
      </c>
      <c r="I954" s="7" t="s">
        <v>999</v>
      </c>
      <c r="R954" s="7" t="n">
        <v>78</v>
      </c>
      <c r="T954" s="7" t="s">
        <v>119</v>
      </c>
      <c r="AF954" s="2" t="s">
        <v>34</v>
      </c>
    </row>
    <row r="955" customFormat="false" ht="12.75" hidden="false" customHeight="false" outlineLevel="0" collapsed="false">
      <c r="A955" s="6" t="n">
        <f aca="false">G955+H955*X955*20</f>
        <v>39472</v>
      </c>
      <c r="B955" s="7" t="n">
        <v>498</v>
      </c>
      <c r="C955" s="7" t="n">
        <v>8</v>
      </c>
      <c r="D955" s="7" t="n">
        <v>1842</v>
      </c>
      <c r="E955" s="7" t="n">
        <v>3416</v>
      </c>
      <c r="F955" s="7" t="s">
        <v>58</v>
      </c>
      <c r="G955" s="7" t="n">
        <v>39472</v>
      </c>
      <c r="H955" s="7" t="n">
        <v>0</v>
      </c>
      <c r="I955" s="7" t="s">
        <v>178</v>
      </c>
      <c r="R955" s="7" t="n">
        <v>37</v>
      </c>
      <c r="T955" s="7" t="s">
        <v>36</v>
      </c>
      <c r="AF955" s="2" t="s">
        <v>34</v>
      </c>
    </row>
    <row r="956" customFormat="false" ht="12.75" hidden="false" customHeight="false" outlineLevel="0" collapsed="false">
      <c r="A956" s="6" t="n">
        <f aca="false">G956+H956*X956*20</f>
        <v>39392</v>
      </c>
      <c r="B956" s="7" t="n">
        <v>815</v>
      </c>
      <c r="C956" s="7" t="n">
        <v>3</v>
      </c>
      <c r="D956" s="7" t="n">
        <v>1842</v>
      </c>
      <c r="E956" s="7" t="n">
        <v>970</v>
      </c>
      <c r="F956" s="7" t="s">
        <v>58</v>
      </c>
      <c r="G956" s="7" t="n">
        <v>39392</v>
      </c>
      <c r="H956" s="7" t="n">
        <v>0</v>
      </c>
      <c r="I956" s="7" t="s">
        <v>874</v>
      </c>
      <c r="R956" s="7" t="n">
        <v>59</v>
      </c>
      <c r="AF956" s="2" t="s">
        <v>34</v>
      </c>
    </row>
    <row r="957" customFormat="false" ht="12.75" hidden="false" customHeight="false" outlineLevel="0" collapsed="false">
      <c r="A957" s="6" t="n">
        <f aca="false">G957+H957*X957*20</f>
        <v>39218</v>
      </c>
      <c r="B957" s="7" t="n">
        <v>1899</v>
      </c>
      <c r="C957" s="7" t="n">
        <v>6</v>
      </c>
      <c r="D957" s="7" t="n">
        <v>1842</v>
      </c>
      <c r="E957" s="7" t="n">
        <v>1933</v>
      </c>
      <c r="F957" s="7" t="s">
        <v>58</v>
      </c>
      <c r="G957" s="7" t="n">
        <v>39218</v>
      </c>
      <c r="H957" s="7" t="n">
        <v>0</v>
      </c>
      <c r="I957" s="7" t="s">
        <v>59</v>
      </c>
      <c r="R957" s="7" t="n">
        <v>40</v>
      </c>
      <c r="AF957" s="2" t="s">
        <v>34</v>
      </c>
    </row>
    <row r="958" customFormat="false" ht="12.75" hidden="false" customHeight="false" outlineLevel="0" collapsed="false">
      <c r="A958" s="6" t="n">
        <f aca="false">G958+H958*X958*20</f>
        <v>39192</v>
      </c>
      <c r="B958" s="9" t="n">
        <v>621</v>
      </c>
      <c r="C958" s="9" t="n">
        <v>1</v>
      </c>
      <c r="D958" s="7" t="n">
        <v>1842</v>
      </c>
      <c r="E958" s="7" t="n">
        <v>412</v>
      </c>
      <c r="F958" s="7" t="s">
        <v>58</v>
      </c>
      <c r="G958" s="7" t="n">
        <v>39192</v>
      </c>
      <c r="H958" s="7" t="n">
        <v>0</v>
      </c>
      <c r="I958" s="7" t="s">
        <v>119</v>
      </c>
      <c r="R958" s="7" t="n">
        <v>22</v>
      </c>
      <c r="T958" s="7" t="s">
        <v>36</v>
      </c>
      <c r="AF958" s="2" t="s">
        <v>34</v>
      </c>
    </row>
    <row r="959" customFormat="false" ht="12.75" hidden="false" customHeight="false" outlineLevel="0" collapsed="false">
      <c r="A959" s="6" t="n">
        <f aca="false">G959+H959*X959*20</f>
        <v>39175</v>
      </c>
      <c r="B959" s="7" t="n">
        <v>704</v>
      </c>
      <c r="C959" s="7" t="n">
        <v>9</v>
      </c>
      <c r="D959" s="7" t="n">
        <v>1842</v>
      </c>
      <c r="E959" s="7" t="n">
        <v>4248</v>
      </c>
      <c r="F959" s="7" t="s">
        <v>35</v>
      </c>
      <c r="G959" s="7" t="n">
        <v>39175</v>
      </c>
      <c r="H959" s="7" t="n">
        <v>0</v>
      </c>
      <c r="I959" s="7" t="s">
        <v>178</v>
      </c>
      <c r="R959" s="7" t="n">
        <v>86</v>
      </c>
      <c r="T959" s="7" t="s">
        <v>119</v>
      </c>
      <c r="AF959" s="7" t="s">
        <v>34</v>
      </c>
    </row>
    <row r="960" customFormat="false" ht="12.75" hidden="false" customHeight="false" outlineLevel="0" collapsed="false">
      <c r="A960" s="6" t="n">
        <f aca="false">G960+H960*X960*20</f>
        <v>39000</v>
      </c>
      <c r="B960" s="7" t="n">
        <v>602</v>
      </c>
      <c r="C960" s="7" t="n">
        <v>1</v>
      </c>
      <c r="D960" s="7" t="n">
        <v>1842</v>
      </c>
      <c r="E960" s="7" t="n">
        <v>187</v>
      </c>
      <c r="F960" s="7" t="s">
        <v>58</v>
      </c>
      <c r="H960" s="7" t="n">
        <v>1950</v>
      </c>
      <c r="I960" s="7" t="s">
        <v>132</v>
      </c>
      <c r="T960" s="7" t="s">
        <v>36</v>
      </c>
      <c r="U960" s="7" t="s">
        <v>4504</v>
      </c>
      <c r="X960" s="7" t="n">
        <v>1</v>
      </c>
      <c r="Y960" s="7" t="s">
        <v>4505</v>
      </c>
      <c r="AF960" s="2" t="s">
        <v>34</v>
      </c>
    </row>
    <row r="961" customFormat="false" ht="12.75" hidden="false" customHeight="false" outlineLevel="0" collapsed="false">
      <c r="A961" s="6" t="n">
        <f aca="false">G961+H961*X961*20</f>
        <v>39000</v>
      </c>
      <c r="B961" s="9" t="n">
        <v>781</v>
      </c>
      <c r="C961" s="7" t="n">
        <v>3</v>
      </c>
      <c r="D961" s="7" t="n">
        <v>1842</v>
      </c>
      <c r="E961" s="7" t="n">
        <v>468</v>
      </c>
      <c r="F961" s="7" t="s">
        <v>58</v>
      </c>
      <c r="G961" s="7" t="n">
        <v>39000</v>
      </c>
      <c r="H961" s="7" t="n">
        <v>0</v>
      </c>
      <c r="I961" s="7" t="s">
        <v>59</v>
      </c>
      <c r="R961" s="7" t="s">
        <v>46</v>
      </c>
      <c r="AF961" s="2" t="s">
        <v>34</v>
      </c>
    </row>
    <row r="962" customFormat="false" ht="12.75" hidden="false" customHeight="false" outlineLevel="0" collapsed="false">
      <c r="A962" s="6" t="n">
        <f aca="false">G962+H962*X962*20</f>
        <v>38805</v>
      </c>
      <c r="B962" s="7" t="n">
        <v>485</v>
      </c>
      <c r="C962" s="7" t="n">
        <v>8</v>
      </c>
      <c r="D962" s="7" t="n">
        <v>1842</v>
      </c>
      <c r="E962" s="7" t="n">
        <v>3026</v>
      </c>
      <c r="F962" s="7" t="s">
        <v>35</v>
      </c>
      <c r="G962" s="7" t="n">
        <v>38805</v>
      </c>
      <c r="H962" s="7" t="n">
        <v>0</v>
      </c>
      <c r="I962" s="8" t="s">
        <v>100</v>
      </c>
      <c r="J962" s="8"/>
      <c r="K962" s="8"/>
      <c r="R962" s="7" t="n">
        <v>92</v>
      </c>
      <c r="T962" s="7" t="s">
        <v>36</v>
      </c>
      <c r="AF962" s="2" t="s">
        <v>34</v>
      </c>
    </row>
    <row r="963" customFormat="false" ht="12.75" hidden="false" customHeight="false" outlineLevel="0" collapsed="false">
      <c r="A963" s="6" t="n">
        <f aca="false">G963+H963*X963*20</f>
        <v>38581</v>
      </c>
      <c r="B963" s="7" t="n">
        <v>1027</v>
      </c>
      <c r="C963" s="7" t="n">
        <v>5</v>
      </c>
      <c r="D963" s="7" t="n">
        <v>1842</v>
      </c>
      <c r="E963" s="7" t="n">
        <v>1318</v>
      </c>
      <c r="F963" s="7" t="s">
        <v>35</v>
      </c>
      <c r="G963" s="7" t="n">
        <v>38581</v>
      </c>
      <c r="H963" s="7" t="n">
        <v>0</v>
      </c>
      <c r="I963" s="7" t="s">
        <v>100</v>
      </c>
      <c r="R963" s="7" t="n">
        <v>60</v>
      </c>
      <c r="AF963" s="2" t="s">
        <v>34</v>
      </c>
    </row>
    <row r="964" customFormat="false" ht="12.75" hidden="false" customHeight="false" outlineLevel="0" collapsed="false">
      <c r="A964" s="6" t="n">
        <f aca="false">G964+H964*X964*20</f>
        <v>38393</v>
      </c>
      <c r="B964" s="7" t="n">
        <v>696</v>
      </c>
      <c r="C964" s="7" t="n">
        <v>9</v>
      </c>
      <c r="D964" s="7" t="n">
        <v>1842</v>
      </c>
      <c r="E964" s="7" t="n">
        <v>4081</v>
      </c>
      <c r="F964" s="7" t="s">
        <v>35</v>
      </c>
      <c r="G964" s="7" t="n">
        <f aca="false">34000+4393</f>
        <v>38393</v>
      </c>
      <c r="H964" s="7" t="n">
        <v>0</v>
      </c>
      <c r="I964" s="7" t="s">
        <v>58</v>
      </c>
      <c r="R964" s="7" t="n">
        <v>62</v>
      </c>
      <c r="AF964" s="7" t="s">
        <v>34</v>
      </c>
    </row>
    <row r="965" customFormat="false" ht="12.75" hidden="false" customHeight="false" outlineLevel="0" collapsed="false">
      <c r="A965" s="6" t="n">
        <f aca="false">G965+H965*X965*20</f>
        <v>38364</v>
      </c>
      <c r="B965" s="7" t="n">
        <v>509</v>
      </c>
      <c r="C965" s="7" t="n">
        <v>8</v>
      </c>
      <c r="D965" s="7" t="n">
        <v>1842</v>
      </c>
      <c r="E965" s="7" t="n">
        <v>3644</v>
      </c>
      <c r="F965" s="7" t="s">
        <v>35</v>
      </c>
      <c r="G965" s="7" t="n">
        <v>38364</v>
      </c>
      <c r="H965" s="7" t="n">
        <v>0</v>
      </c>
      <c r="I965" s="7" t="s">
        <v>251</v>
      </c>
      <c r="R965" s="7" t="n">
        <v>79</v>
      </c>
      <c r="T965" s="7" t="s">
        <v>80</v>
      </c>
      <c r="AF965" s="2" t="s">
        <v>34</v>
      </c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</row>
    <row r="966" customFormat="false" ht="12.75" hidden="false" customHeight="false" outlineLevel="0" collapsed="false">
      <c r="A966" s="6" t="n">
        <f aca="false">G966+H966*X966*20</f>
        <v>38340</v>
      </c>
      <c r="B966" s="7" t="n">
        <v>918</v>
      </c>
      <c r="C966" s="7" t="n">
        <v>6</v>
      </c>
      <c r="D966" s="7" t="n">
        <v>1842</v>
      </c>
      <c r="E966" s="7" t="n">
        <v>2489</v>
      </c>
      <c r="F966" s="7" t="s">
        <v>35</v>
      </c>
      <c r="G966" s="7" t="n">
        <v>38340</v>
      </c>
      <c r="H966" s="7" t="n">
        <v>0</v>
      </c>
      <c r="I966" s="7" t="s">
        <v>178</v>
      </c>
      <c r="R966" s="7" t="n">
        <v>20</v>
      </c>
      <c r="AF966" s="2" t="s">
        <v>34</v>
      </c>
    </row>
    <row r="967" customFormat="false" ht="12.75" hidden="false" customHeight="false" outlineLevel="0" collapsed="false">
      <c r="A967" s="6" t="n">
        <f aca="false">G967+H967*X967*20</f>
        <v>38120</v>
      </c>
      <c r="B967" s="7" t="n">
        <v>1027</v>
      </c>
      <c r="C967" s="7" t="n">
        <v>5</v>
      </c>
      <c r="D967" s="7" t="n">
        <v>1842</v>
      </c>
      <c r="E967" s="7" t="n">
        <v>1356</v>
      </c>
      <c r="F967" s="7" t="s">
        <v>58</v>
      </c>
      <c r="H967" s="7" t="n">
        <v>1906</v>
      </c>
      <c r="I967" s="7" t="s">
        <v>100</v>
      </c>
      <c r="R967" s="7" t="s">
        <v>46</v>
      </c>
      <c r="X967" s="7" t="n">
        <v>1</v>
      </c>
      <c r="Y967" s="7" t="s">
        <v>4506</v>
      </c>
      <c r="AF967" s="2" t="s">
        <v>34</v>
      </c>
    </row>
    <row r="968" customFormat="false" ht="12.75" hidden="false" customHeight="false" outlineLevel="0" collapsed="false">
      <c r="A968" s="6" t="n">
        <f aca="false">G968+H968*X968*20</f>
        <v>38023</v>
      </c>
      <c r="B968" s="7" t="n">
        <v>487</v>
      </c>
      <c r="C968" s="7" t="n">
        <v>8</v>
      </c>
      <c r="D968" s="7" t="n">
        <v>1842</v>
      </c>
      <c r="E968" s="7" t="n">
        <v>3195</v>
      </c>
      <c r="F968" s="7" t="s">
        <v>58</v>
      </c>
      <c r="G968" s="7" t="n">
        <v>38023</v>
      </c>
      <c r="H968" s="7" t="n">
        <v>0</v>
      </c>
      <c r="I968" s="7" t="s">
        <v>58</v>
      </c>
      <c r="R968" s="7" t="n">
        <v>25</v>
      </c>
      <c r="T968" s="7" t="s">
        <v>36</v>
      </c>
      <c r="AF968" s="2" t="s">
        <v>34</v>
      </c>
    </row>
    <row r="969" customFormat="false" ht="12.75" hidden="false" customHeight="false" outlineLevel="0" collapsed="false">
      <c r="A969" s="6" t="n">
        <f aca="false">G969+H969*X969*20</f>
        <v>38000</v>
      </c>
      <c r="B969" s="2" t="n">
        <v>1328</v>
      </c>
      <c r="C969" s="7" t="n">
        <v>3</v>
      </c>
      <c r="D969" s="7" t="n">
        <v>1842</v>
      </c>
      <c r="E969" s="7" t="n">
        <v>928</v>
      </c>
      <c r="F969" s="7" t="s">
        <v>58</v>
      </c>
      <c r="H969" s="7" t="n">
        <v>1900</v>
      </c>
      <c r="I969" s="7" t="s">
        <v>220</v>
      </c>
      <c r="R969" s="7" t="s">
        <v>46</v>
      </c>
      <c r="X969" s="7" t="n">
        <v>1</v>
      </c>
      <c r="Y969" s="7" t="s">
        <v>4507</v>
      </c>
      <c r="AF969" s="2" t="s">
        <v>34</v>
      </c>
    </row>
    <row r="970" customFormat="false" ht="12.75" hidden="false" customHeight="false" outlineLevel="0" collapsed="false">
      <c r="A970" s="6" t="n">
        <f aca="false">G970+H970*X970*20</f>
        <v>38000</v>
      </c>
      <c r="B970" s="7" t="n">
        <v>819</v>
      </c>
      <c r="C970" s="7" t="n">
        <v>3</v>
      </c>
      <c r="D970" s="7" t="n">
        <v>1842</v>
      </c>
      <c r="E970" s="7" t="n">
        <v>1034</v>
      </c>
      <c r="F970" s="7" t="s">
        <v>35</v>
      </c>
      <c r="H970" s="7" t="n">
        <v>1900</v>
      </c>
      <c r="I970" s="7" t="s">
        <v>251</v>
      </c>
      <c r="R970" s="7" t="s">
        <v>46</v>
      </c>
      <c r="X970" s="7" t="n">
        <v>1</v>
      </c>
      <c r="Y970" s="7" t="s">
        <v>4508</v>
      </c>
      <c r="AF970" s="2" t="s">
        <v>34</v>
      </c>
    </row>
    <row r="971" customFormat="false" ht="12.75" hidden="false" customHeight="false" outlineLevel="0" collapsed="false">
      <c r="A971" s="6" t="n">
        <f aca="false">G971+H971*X971*20</f>
        <v>38000</v>
      </c>
      <c r="B971" s="7" t="n">
        <v>714</v>
      </c>
      <c r="C971" s="7" t="n">
        <v>9</v>
      </c>
      <c r="D971" s="7" t="n">
        <v>1842</v>
      </c>
      <c r="E971" s="7" t="n">
        <v>4577</v>
      </c>
      <c r="F971" s="7" t="s">
        <v>35</v>
      </c>
      <c r="G971" s="7" t="n">
        <v>0</v>
      </c>
      <c r="H971" s="7" t="n">
        <v>1900</v>
      </c>
      <c r="I971" s="7" t="s">
        <v>999</v>
      </c>
      <c r="R971" s="7" t="s">
        <v>46</v>
      </c>
      <c r="T971" s="7" t="s">
        <v>36</v>
      </c>
      <c r="X971" s="7" t="n">
        <v>1</v>
      </c>
      <c r="Y971" s="7" t="s">
        <v>4509</v>
      </c>
      <c r="AF971" s="7" t="s">
        <v>34</v>
      </c>
    </row>
    <row r="972" customFormat="false" ht="12.75" hidden="false" customHeight="false" outlineLevel="0" collapsed="false">
      <c r="A972" s="6" t="n">
        <f aca="false">G972+H972*X972*20</f>
        <v>37774</v>
      </c>
      <c r="B972" s="7" t="n">
        <v>712</v>
      </c>
      <c r="C972" s="7" t="n">
        <v>9</v>
      </c>
      <c r="D972" s="7" t="n">
        <v>1842</v>
      </c>
      <c r="E972" s="7" t="n">
        <v>4451</v>
      </c>
      <c r="F972" s="7" t="s">
        <v>58</v>
      </c>
      <c r="G972" s="7" t="n">
        <v>37774</v>
      </c>
      <c r="H972" s="7" t="n">
        <v>0</v>
      </c>
      <c r="I972" s="7" t="s">
        <v>874</v>
      </c>
      <c r="R972" s="7" t="s">
        <v>46</v>
      </c>
      <c r="T972" s="7" t="s">
        <v>36</v>
      </c>
      <c r="AF972" s="7" t="s">
        <v>34</v>
      </c>
    </row>
    <row r="973" customFormat="false" ht="12.75" hidden="false" customHeight="false" outlineLevel="0" collapsed="false">
      <c r="A973" s="6" t="n">
        <f aca="false">G973+H973*X973*20</f>
        <v>37750</v>
      </c>
      <c r="B973" s="9" t="n">
        <v>801</v>
      </c>
      <c r="C973" s="7" t="n">
        <v>3</v>
      </c>
      <c r="D973" s="7" t="n">
        <v>1842</v>
      </c>
      <c r="E973" s="7" t="n">
        <v>773</v>
      </c>
      <c r="F973" s="7" t="s">
        <v>58</v>
      </c>
      <c r="G973" s="7" t="n">
        <v>3150</v>
      </c>
      <c r="H973" s="7" t="n">
        <f aca="false">1100+630</f>
        <v>1730</v>
      </c>
      <c r="I973" s="7" t="s">
        <v>35</v>
      </c>
      <c r="R973" s="7" t="n">
        <v>79</v>
      </c>
      <c r="X973" s="7" t="n">
        <v>1</v>
      </c>
      <c r="AF973" s="2" t="s">
        <v>34</v>
      </c>
    </row>
    <row r="974" customFormat="false" ht="12.75" hidden="false" customHeight="false" outlineLevel="0" collapsed="false">
      <c r="A974" s="6" t="n">
        <f aca="false">G974+H974*X974*20</f>
        <v>37603</v>
      </c>
      <c r="B974" s="7" t="n">
        <v>778</v>
      </c>
      <c r="C974" s="7" t="n">
        <v>3</v>
      </c>
      <c r="D974" s="7" t="n">
        <v>1842</v>
      </c>
      <c r="E974" s="7" t="n">
        <v>443</v>
      </c>
      <c r="F974" s="7" t="s">
        <v>58</v>
      </c>
      <c r="G974" s="7" t="n">
        <v>37603</v>
      </c>
      <c r="H974" s="7" t="n">
        <v>0</v>
      </c>
      <c r="I974" s="7" t="s">
        <v>266</v>
      </c>
      <c r="R974" s="7" t="n">
        <v>53</v>
      </c>
      <c r="AF974" s="2" t="s">
        <v>34</v>
      </c>
    </row>
    <row r="975" customFormat="false" ht="12.75" hidden="false" customHeight="false" outlineLevel="0" collapsed="false">
      <c r="A975" s="6" t="n">
        <f aca="false">G975+H975*X975*20</f>
        <v>37600</v>
      </c>
      <c r="B975" s="7" t="n">
        <v>1015</v>
      </c>
      <c r="C975" s="7" t="n">
        <v>5</v>
      </c>
      <c r="D975" s="7" t="n">
        <v>1842</v>
      </c>
      <c r="E975" s="7" t="n">
        <v>1107</v>
      </c>
      <c r="F975" s="7" t="s">
        <v>71</v>
      </c>
      <c r="G975" s="7" t="n">
        <v>600</v>
      </c>
      <c r="H975" s="7" t="n">
        <v>1850</v>
      </c>
      <c r="I975" s="7" t="s">
        <v>266</v>
      </c>
      <c r="R975" s="7" t="n">
        <v>46</v>
      </c>
      <c r="X975" s="7" t="n">
        <v>1</v>
      </c>
      <c r="Y975" s="7" t="s">
        <v>4510</v>
      </c>
      <c r="AF975" s="2" t="s">
        <v>34</v>
      </c>
    </row>
    <row r="976" customFormat="false" ht="12.75" hidden="false" customHeight="false" outlineLevel="0" collapsed="false">
      <c r="A976" s="6" t="n">
        <f aca="false">G976+H976*X976*20</f>
        <v>37517</v>
      </c>
      <c r="B976" s="7" t="n">
        <v>701</v>
      </c>
      <c r="C976" s="7" t="n">
        <v>9</v>
      </c>
      <c r="D976" s="7" t="n">
        <v>1842</v>
      </c>
      <c r="E976" s="7" t="n">
        <v>4169</v>
      </c>
      <c r="F976" s="7" t="s">
        <v>58</v>
      </c>
      <c r="G976" s="7" t="n">
        <v>37517</v>
      </c>
      <c r="H976" s="7" t="n">
        <v>0</v>
      </c>
      <c r="I976" s="7" t="s">
        <v>35</v>
      </c>
      <c r="R976" s="7" t="s">
        <v>46</v>
      </c>
      <c r="T976" s="7" t="s">
        <v>36</v>
      </c>
      <c r="AF976" s="7" t="s">
        <v>34</v>
      </c>
    </row>
    <row r="977" customFormat="false" ht="12.75" hidden="false" customHeight="false" outlineLevel="0" collapsed="false">
      <c r="A977" s="6" t="n">
        <f aca="false">G977+H977*X977*20</f>
        <v>37509</v>
      </c>
      <c r="B977" s="7" t="n">
        <v>923</v>
      </c>
      <c r="C977" s="7" t="n">
        <v>6</v>
      </c>
      <c r="D977" s="7" t="n">
        <v>1842</v>
      </c>
      <c r="E977" s="7" t="n">
        <v>2514</v>
      </c>
      <c r="F977" s="7" t="s">
        <v>35</v>
      </c>
      <c r="G977" s="7" t="n">
        <v>37509</v>
      </c>
      <c r="H977" s="7" t="n">
        <v>0</v>
      </c>
      <c r="I977" s="7" t="s">
        <v>36</v>
      </c>
      <c r="R977" s="7" t="n">
        <v>91</v>
      </c>
      <c r="AF977" s="2" t="s">
        <v>34</v>
      </c>
    </row>
    <row r="978" customFormat="false" ht="12.75" hidden="false" customHeight="false" outlineLevel="0" collapsed="false">
      <c r="A978" s="6" t="n">
        <f aca="false">G978+H978*X978*20</f>
        <v>37483</v>
      </c>
      <c r="B978" s="8" t="n">
        <v>1033</v>
      </c>
      <c r="C978" s="8" t="n">
        <v>5</v>
      </c>
      <c r="D978" s="8" t="n">
        <v>1842</v>
      </c>
      <c r="E978" s="7" t="n">
        <v>1459</v>
      </c>
      <c r="F978" s="8" t="s">
        <v>58</v>
      </c>
      <c r="G978" s="8" t="n">
        <v>6483</v>
      </c>
      <c r="H978" s="8" t="n">
        <f aca="false">750+800</f>
        <v>1550</v>
      </c>
      <c r="I978" s="8" t="s">
        <v>132</v>
      </c>
      <c r="J978" s="8"/>
      <c r="K978" s="8"/>
      <c r="L978" s="8"/>
      <c r="M978" s="8"/>
      <c r="N978" s="8"/>
      <c r="O978" s="8"/>
      <c r="P978" s="8"/>
      <c r="Q978" s="8"/>
      <c r="R978" s="8" t="n">
        <v>81</v>
      </c>
      <c r="S978" s="8"/>
      <c r="T978" s="8" t="s">
        <v>185</v>
      </c>
      <c r="U978" s="8"/>
      <c r="V978" s="8"/>
      <c r="W978" s="8"/>
      <c r="X978" s="8" t="n">
        <v>1</v>
      </c>
      <c r="Y978" s="8" t="s">
        <v>46</v>
      </c>
      <c r="Z978" s="8"/>
      <c r="AA978" s="8"/>
      <c r="AB978" s="8"/>
      <c r="AC978" s="8"/>
      <c r="AD978" s="8"/>
      <c r="AE978" s="8"/>
      <c r="AF978" s="2" t="s">
        <v>34</v>
      </c>
    </row>
    <row r="979" customFormat="false" ht="12.75" hidden="false" customHeight="false" outlineLevel="0" collapsed="false">
      <c r="A979" s="6" t="n">
        <f aca="false">G979+H979*X979*20</f>
        <v>37235</v>
      </c>
      <c r="B979" s="7" t="n">
        <v>512</v>
      </c>
      <c r="C979" s="7" t="n">
        <v>8</v>
      </c>
      <c r="D979" s="7" t="n">
        <v>1842</v>
      </c>
      <c r="E979" s="7" t="n">
        <v>3751</v>
      </c>
      <c r="F979" s="7" t="s">
        <v>35</v>
      </c>
      <c r="G979" s="7" t="n">
        <v>235</v>
      </c>
      <c r="H979" s="7" t="n">
        <f aca="false">1500+350</f>
        <v>1850</v>
      </c>
      <c r="I979" s="7" t="s">
        <v>1018</v>
      </c>
      <c r="R979" s="7" t="n">
        <v>62</v>
      </c>
      <c r="T979" s="7" t="s">
        <v>119</v>
      </c>
      <c r="X979" s="7" t="n">
        <v>1</v>
      </c>
      <c r="Y979" s="7" t="s">
        <v>4511</v>
      </c>
      <c r="AF979" s="2" t="s">
        <v>34</v>
      </c>
    </row>
    <row r="980" customFormat="false" ht="12.75" hidden="false" customHeight="false" outlineLevel="0" collapsed="false">
      <c r="A980" s="6" t="n">
        <f aca="false">G980+H980*X980*20</f>
        <v>37118</v>
      </c>
      <c r="B980" s="9" t="n">
        <v>621</v>
      </c>
      <c r="C980" s="9" t="n">
        <v>1</v>
      </c>
      <c r="D980" s="7" t="n">
        <v>1842</v>
      </c>
      <c r="E980" s="7" t="n">
        <v>410</v>
      </c>
      <c r="F980" s="7" t="s">
        <v>58</v>
      </c>
      <c r="G980" s="7" t="n">
        <v>37118</v>
      </c>
      <c r="H980" s="7" t="n">
        <v>0</v>
      </c>
      <c r="I980" s="7" t="s">
        <v>119</v>
      </c>
      <c r="T980" s="7" t="s">
        <v>119</v>
      </c>
      <c r="AF980" s="2" t="s">
        <v>34</v>
      </c>
    </row>
    <row r="981" customFormat="false" ht="12.75" hidden="false" customHeight="false" outlineLevel="0" collapsed="false">
      <c r="A981" s="6" t="n">
        <f aca="false">G981+H981*X981*20</f>
        <v>37110</v>
      </c>
      <c r="B981" s="7" t="n">
        <v>798</v>
      </c>
      <c r="C981" s="7" t="n">
        <v>3</v>
      </c>
      <c r="D981" s="7" t="n">
        <v>1842</v>
      </c>
      <c r="E981" s="7" t="n">
        <v>707</v>
      </c>
      <c r="F981" s="7" t="s">
        <v>58</v>
      </c>
      <c r="G981" s="7" t="n">
        <v>37110</v>
      </c>
      <c r="H981" s="7" t="n">
        <v>0</v>
      </c>
      <c r="I981" s="7" t="s">
        <v>132</v>
      </c>
      <c r="R981" s="7" t="n">
        <v>52</v>
      </c>
      <c r="AF981" s="2" t="s">
        <v>34</v>
      </c>
    </row>
    <row r="982" customFormat="false" ht="12.75" hidden="false" customHeight="false" outlineLevel="0" collapsed="false">
      <c r="A982" s="6" t="n">
        <f aca="false">G982+H982*X982*20</f>
        <v>36848</v>
      </c>
      <c r="B982" s="7" t="n">
        <v>704</v>
      </c>
      <c r="C982" s="7" t="n">
        <v>9</v>
      </c>
      <c r="D982" s="7" t="n">
        <v>1842</v>
      </c>
      <c r="E982" s="7" t="n">
        <v>4237</v>
      </c>
      <c r="F982" s="7" t="s">
        <v>35</v>
      </c>
      <c r="G982" s="7" t="n">
        <v>36848</v>
      </c>
      <c r="H982" s="7" t="n">
        <v>0</v>
      </c>
      <c r="I982" s="7" t="s">
        <v>178</v>
      </c>
      <c r="R982" s="7" t="s">
        <v>46</v>
      </c>
      <c r="T982" s="7" t="s">
        <v>80</v>
      </c>
      <c r="AF982" s="7" t="s">
        <v>34</v>
      </c>
    </row>
    <row r="983" customFormat="false" ht="12.75" hidden="false" customHeight="false" outlineLevel="0" collapsed="false">
      <c r="A983" s="6" t="n">
        <f aca="false">G983+H983*X983*20</f>
        <v>36810</v>
      </c>
      <c r="B983" s="7" t="n">
        <v>689</v>
      </c>
      <c r="C983" s="7" t="n">
        <v>9</v>
      </c>
      <c r="D983" s="7" t="n">
        <v>1842</v>
      </c>
      <c r="E983" s="7" t="n">
        <v>3930</v>
      </c>
      <c r="F983" s="7" t="s">
        <v>35</v>
      </c>
      <c r="G983" s="7" t="n">
        <f aca="false">36648+162</f>
        <v>36810</v>
      </c>
      <c r="H983" s="7" t="n">
        <v>0</v>
      </c>
      <c r="I983" s="7" t="s">
        <v>80</v>
      </c>
      <c r="R983" s="7" t="n">
        <v>75</v>
      </c>
      <c r="AF983" s="7" t="s">
        <v>34</v>
      </c>
    </row>
    <row r="984" customFormat="false" ht="12.75" hidden="false" customHeight="false" outlineLevel="0" collapsed="false">
      <c r="A984" s="6" t="n">
        <f aca="false">G984+H984*X984*20</f>
        <v>36737</v>
      </c>
      <c r="B984" s="7" t="n">
        <v>602</v>
      </c>
      <c r="C984" s="7" t="n">
        <v>1</v>
      </c>
      <c r="D984" s="7" t="n">
        <v>1842</v>
      </c>
      <c r="E984" s="7" t="n">
        <v>169</v>
      </c>
      <c r="F984" s="7" t="s">
        <v>58</v>
      </c>
      <c r="G984" s="7" t="n">
        <v>12737</v>
      </c>
      <c r="H984" s="7" t="n">
        <v>1200</v>
      </c>
      <c r="I984" s="7" t="s">
        <v>132</v>
      </c>
      <c r="R984" s="7" t="n">
        <v>81</v>
      </c>
      <c r="T984" s="7" t="s">
        <v>119</v>
      </c>
      <c r="X984" s="7" t="n">
        <v>1</v>
      </c>
      <c r="AF984" s="2" t="s">
        <v>34</v>
      </c>
    </row>
    <row r="985" customFormat="false" ht="12.75" hidden="false" customHeight="false" outlineLevel="0" collapsed="false">
      <c r="A985" s="6" t="n">
        <f aca="false">G985+H985*X985*20</f>
        <v>36618</v>
      </c>
      <c r="B985" s="7" t="n">
        <v>481</v>
      </c>
      <c r="C985" s="7" t="n">
        <v>8</v>
      </c>
      <c r="D985" s="7" t="n">
        <v>1842</v>
      </c>
      <c r="E985" s="7" t="n">
        <v>2954</v>
      </c>
      <c r="F985" s="7" t="s">
        <v>58</v>
      </c>
      <c r="G985" s="7" t="n">
        <v>36618</v>
      </c>
      <c r="H985" s="7" t="n">
        <v>0</v>
      </c>
      <c r="I985" s="7" t="s">
        <v>80</v>
      </c>
      <c r="R985" s="7" t="n">
        <v>72</v>
      </c>
      <c r="T985" s="7" t="s">
        <v>119</v>
      </c>
      <c r="AF985" s="2" t="s">
        <v>34</v>
      </c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</row>
    <row r="986" customFormat="false" ht="12.75" hidden="false" customHeight="false" outlineLevel="0" collapsed="false">
      <c r="A986" s="6" t="n">
        <f aca="false">G986+H986*X986*20</f>
        <v>36613</v>
      </c>
      <c r="B986" s="7" t="n">
        <v>815</v>
      </c>
      <c r="C986" s="7" t="n">
        <v>3</v>
      </c>
      <c r="D986" s="7" t="n">
        <v>1842</v>
      </c>
      <c r="E986" s="7" t="n">
        <v>957</v>
      </c>
      <c r="F986" s="7" t="s">
        <v>58</v>
      </c>
      <c r="G986" s="7" t="n">
        <v>15193</v>
      </c>
      <c r="H986" s="7" t="n">
        <f aca="false">596+425+50</f>
        <v>1071</v>
      </c>
      <c r="I986" s="7" t="s">
        <v>874</v>
      </c>
      <c r="R986" s="7" t="n">
        <v>74</v>
      </c>
      <c r="X986" s="7" t="n">
        <v>1</v>
      </c>
      <c r="Y986" s="7" t="s">
        <v>4512</v>
      </c>
      <c r="AF986" s="2" t="s">
        <v>34</v>
      </c>
    </row>
    <row r="987" customFormat="false" ht="12.75" hidden="false" customHeight="false" outlineLevel="0" collapsed="false">
      <c r="A987" s="6" t="n">
        <f aca="false">G987+H987*X987*20</f>
        <v>36577</v>
      </c>
      <c r="B987" s="7" t="n">
        <v>485</v>
      </c>
      <c r="C987" s="7" t="n">
        <v>8</v>
      </c>
      <c r="D987" s="7" t="n">
        <v>1842</v>
      </c>
      <c r="E987" s="7" t="n">
        <v>3076</v>
      </c>
      <c r="F987" s="7" t="s">
        <v>58</v>
      </c>
      <c r="G987" s="7" t="n">
        <v>36577</v>
      </c>
      <c r="H987" s="7" t="n">
        <v>0</v>
      </c>
      <c r="I987" s="8" t="s">
        <v>100</v>
      </c>
      <c r="J987" s="8"/>
      <c r="K987" s="8"/>
      <c r="R987" s="7" t="n">
        <v>60</v>
      </c>
      <c r="T987" s="7" t="s">
        <v>36</v>
      </c>
      <c r="AF987" s="2" t="s">
        <v>34</v>
      </c>
    </row>
    <row r="988" customFormat="false" ht="12.75" hidden="false" customHeight="false" outlineLevel="0" collapsed="false">
      <c r="A988" s="6" t="n">
        <f aca="false">G988+H988*X988*20</f>
        <v>36271</v>
      </c>
      <c r="B988" s="7" t="n">
        <v>501</v>
      </c>
      <c r="C988" s="7" t="n">
        <v>8</v>
      </c>
      <c r="D988" s="7" t="n">
        <v>1842</v>
      </c>
      <c r="E988" s="7" t="n">
        <v>3501</v>
      </c>
      <c r="F988" s="7" t="s">
        <v>35</v>
      </c>
      <c r="G988" s="7" t="n">
        <v>36271</v>
      </c>
      <c r="H988" s="7" t="n">
        <v>0</v>
      </c>
      <c r="I988" s="7" t="s">
        <v>36</v>
      </c>
      <c r="R988" s="7" t="n">
        <v>32</v>
      </c>
      <c r="T988" s="7" t="s">
        <v>36</v>
      </c>
      <c r="AF988" s="2" t="s">
        <v>34</v>
      </c>
    </row>
    <row r="989" customFormat="false" ht="12.75" hidden="false" customHeight="false" outlineLevel="0" collapsed="false">
      <c r="A989" s="6" t="n">
        <f aca="false">G989+H989*X989*20</f>
        <v>36070</v>
      </c>
      <c r="B989" s="7" t="n">
        <v>689</v>
      </c>
      <c r="C989" s="7" t="n">
        <v>9</v>
      </c>
      <c r="D989" s="7" t="n">
        <v>1842</v>
      </c>
      <c r="E989" s="7" t="n">
        <v>3924</v>
      </c>
      <c r="F989" s="7" t="s">
        <v>35</v>
      </c>
      <c r="G989" s="7" t="n">
        <v>36070</v>
      </c>
      <c r="H989" s="7" t="n">
        <v>0</v>
      </c>
      <c r="I989" s="7" t="s">
        <v>80</v>
      </c>
      <c r="R989" s="7" t="n">
        <v>73</v>
      </c>
      <c r="AF989" s="7" t="s">
        <v>34</v>
      </c>
    </row>
    <row r="990" customFormat="false" ht="12.75" hidden="false" customHeight="false" outlineLevel="0" collapsed="false">
      <c r="A990" s="6" t="n">
        <f aca="false">G990+H990*X990*20</f>
        <v>36042</v>
      </c>
      <c r="B990" s="7" t="n">
        <v>1047</v>
      </c>
      <c r="C990" s="7" t="n">
        <v>5</v>
      </c>
      <c r="D990" s="7" t="n">
        <v>1842</v>
      </c>
      <c r="E990" s="7" t="n">
        <v>1748</v>
      </c>
      <c r="F990" s="7" t="s">
        <v>58</v>
      </c>
      <c r="G990" s="7" t="n">
        <v>36042</v>
      </c>
      <c r="H990" s="7" t="n">
        <v>0</v>
      </c>
      <c r="I990" s="7" t="s">
        <v>874</v>
      </c>
      <c r="R990" s="7" t="n">
        <v>69</v>
      </c>
      <c r="AF990" s="2" t="s">
        <v>34</v>
      </c>
    </row>
    <row r="991" customFormat="false" ht="12.75" hidden="false" customHeight="false" outlineLevel="0" collapsed="false">
      <c r="A991" s="6" t="n">
        <f aca="false">G991+H991*X991*20</f>
        <v>36000</v>
      </c>
      <c r="B991" s="7" t="n">
        <v>787</v>
      </c>
      <c r="C991" s="7" t="n">
        <v>3</v>
      </c>
      <c r="D991" s="7" t="n">
        <v>1842</v>
      </c>
      <c r="E991" s="7" t="n">
        <v>529</v>
      </c>
      <c r="F991" s="7" t="s">
        <v>35</v>
      </c>
      <c r="G991" s="7" t="n">
        <v>0</v>
      </c>
      <c r="H991" s="7" t="n">
        <v>1800</v>
      </c>
      <c r="I991" s="7" t="s">
        <v>80</v>
      </c>
      <c r="R991" s="7" t="s">
        <v>46</v>
      </c>
      <c r="X991" s="7" t="n">
        <v>1</v>
      </c>
      <c r="AF991" s="2" t="s">
        <v>34</v>
      </c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</row>
    <row r="992" customFormat="false" ht="12.75" hidden="false" customHeight="false" outlineLevel="0" collapsed="false">
      <c r="A992" s="6" t="n">
        <f aca="false">G992+H992*X992*20</f>
        <v>36000</v>
      </c>
      <c r="B992" s="7" t="n">
        <v>1027</v>
      </c>
      <c r="C992" s="7" t="n">
        <v>5</v>
      </c>
      <c r="D992" s="7" t="n">
        <v>1842</v>
      </c>
      <c r="E992" s="7" t="n">
        <v>1311</v>
      </c>
      <c r="F992" s="7" t="s">
        <v>35</v>
      </c>
      <c r="H992" s="7" t="n">
        <v>1800</v>
      </c>
      <c r="I992" s="7" t="s">
        <v>100</v>
      </c>
      <c r="R992" s="7" t="s">
        <v>46</v>
      </c>
      <c r="X992" s="7" t="n">
        <v>1</v>
      </c>
      <c r="Y992" s="7" t="s">
        <v>4513</v>
      </c>
      <c r="AF992" s="2" t="s">
        <v>34</v>
      </c>
    </row>
    <row r="993" customFormat="false" ht="12.75" hidden="false" customHeight="false" outlineLevel="0" collapsed="false">
      <c r="A993" s="6" t="n">
        <f aca="false">G993+H993*X993*20</f>
        <v>36000</v>
      </c>
      <c r="B993" s="7" t="n">
        <v>481</v>
      </c>
      <c r="C993" s="7" t="n">
        <v>8</v>
      </c>
      <c r="D993" s="7" t="n">
        <v>1842</v>
      </c>
      <c r="E993" s="7" t="n">
        <v>2945</v>
      </c>
      <c r="F993" s="7" t="s">
        <v>58</v>
      </c>
      <c r="G993" s="7" t="n">
        <v>36000</v>
      </c>
      <c r="H993" s="7" t="n">
        <v>0</v>
      </c>
      <c r="I993" s="7" t="s">
        <v>80</v>
      </c>
      <c r="R993" s="7" t="n">
        <v>68</v>
      </c>
      <c r="T993" s="7" t="s">
        <v>119</v>
      </c>
      <c r="AF993" s="2" t="s">
        <v>34</v>
      </c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</row>
    <row r="994" customFormat="false" ht="12.75" hidden="false" customHeight="false" outlineLevel="0" collapsed="false">
      <c r="A994" s="6" t="n">
        <f aca="false">G994+H994*X994*20</f>
        <v>36000</v>
      </c>
      <c r="B994" s="7" t="n">
        <v>684</v>
      </c>
      <c r="C994" s="7" t="n">
        <v>9</v>
      </c>
      <c r="D994" s="7" t="n">
        <v>1842</v>
      </c>
      <c r="E994" s="7" t="n">
        <v>3829</v>
      </c>
      <c r="F994" s="7" t="s">
        <v>35</v>
      </c>
      <c r="G994" s="7" t="n">
        <v>0</v>
      </c>
      <c r="H994" s="7" t="n">
        <v>1800</v>
      </c>
      <c r="I994" s="7" t="s">
        <v>59</v>
      </c>
      <c r="R994" s="7" t="s">
        <v>46</v>
      </c>
      <c r="W994" s="7" t="n">
        <v>702</v>
      </c>
      <c r="X994" s="7" t="n">
        <v>1</v>
      </c>
      <c r="Y994" s="7" t="s">
        <v>4514</v>
      </c>
      <c r="AF994" s="7" t="s">
        <v>34</v>
      </c>
    </row>
    <row r="995" customFormat="false" ht="12.75" hidden="false" customHeight="false" outlineLevel="0" collapsed="false">
      <c r="A995" s="6" t="n">
        <f aca="false">G995+H995*X995*20</f>
        <v>36000</v>
      </c>
      <c r="B995" s="7" t="n">
        <v>712</v>
      </c>
      <c r="C995" s="7" t="n">
        <v>9</v>
      </c>
      <c r="D995" s="7" t="n">
        <v>1842</v>
      </c>
      <c r="E995" s="7" t="n">
        <v>4435</v>
      </c>
      <c r="F995" s="7" t="s">
        <v>58</v>
      </c>
      <c r="G995" s="7" t="n">
        <v>0</v>
      </c>
      <c r="H995" s="7" t="n">
        <v>1800</v>
      </c>
      <c r="I995" s="7" t="s">
        <v>874</v>
      </c>
      <c r="R995" s="7" t="s">
        <v>46</v>
      </c>
      <c r="T995" s="7" t="s">
        <v>119</v>
      </c>
      <c r="X995" s="7" t="n">
        <v>1</v>
      </c>
      <c r="Y995" s="7" t="s">
        <v>4515</v>
      </c>
      <c r="AF995" s="7" t="s">
        <v>34</v>
      </c>
    </row>
    <row r="996" customFormat="false" ht="12.75" hidden="false" customHeight="false" outlineLevel="0" collapsed="false">
      <c r="A996" s="6" t="n">
        <f aca="false">G996+H996*X996*20</f>
        <v>35994</v>
      </c>
      <c r="B996" s="7" t="n">
        <v>909</v>
      </c>
      <c r="C996" s="7" t="n">
        <v>6</v>
      </c>
      <c r="D996" s="7" t="n">
        <v>1842</v>
      </c>
      <c r="E996" s="7" t="n">
        <v>2158</v>
      </c>
      <c r="F996" s="7" t="s">
        <v>58</v>
      </c>
      <c r="G996" s="7" t="n">
        <v>35994</v>
      </c>
      <c r="H996" s="7" t="n">
        <v>0</v>
      </c>
      <c r="I996" s="7" t="s">
        <v>100</v>
      </c>
      <c r="R996" s="7" t="n">
        <v>25</v>
      </c>
      <c r="AF996" s="2" t="s">
        <v>34</v>
      </c>
    </row>
    <row r="997" customFormat="false" ht="12.75" hidden="false" customHeight="false" outlineLevel="0" collapsed="false">
      <c r="A997" s="6" t="n">
        <f aca="false">G997+H997*X997*20</f>
        <v>35949</v>
      </c>
      <c r="B997" s="7" t="n">
        <v>1899</v>
      </c>
      <c r="C997" s="7" t="n">
        <v>6</v>
      </c>
      <c r="D997" s="7" t="n">
        <v>1842</v>
      </c>
      <c r="E997" s="7" t="n">
        <v>2002</v>
      </c>
      <c r="F997" s="7" t="s">
        <v>35</v>
      </c>
      <c r="G997" s="7" t="n">
        <v>35949</v>
      </c>
      <c r="H997" s="7" t="n">
        <v>0</v>
      </c>
      <c r="I997" s="7" t="s">
        <v>59</v>
      </c>
      <c r="R997" s="7" t="n">
        <v>27</v>
      </c>
      <c r="AF997" s="2" t="s">
        <v>34</v>
      </c>
    </row>
    <row r="998" customFormat="false" ht="12.75" hidden="false" customHeight="false" outlineLevel="0" collapsed="false">
      <c r="A998" s="6" t="n">
        <f aca="false">G998+H998*X998*20</f>
        <v>35869</v>
      </c>
      <c r="B998" s="7" t="n">
        <v>792</v>
      </c>
      <c r="C998" s="7" t="n">
        <v>3</v>
      </c>
      <c r="D998" s="7" t="n">
        <v>1842</v>
      </c>
      <c r="E998" s="7" t="n">
        <v>603</v>
      </c>
      <c r="F998" s="7" t="s">
        <v>58</v>
      </c>
      <c r="G998" s="7" t="n">
        <v>15269</v>
      </c>
      <c r="H998" s="7" t="n">
        <f aca="false">750+280</f>
        <v>1030</v>
      </c>
      <c r="I998" s="7" t="s">
        <v>100</v>
      </c>
      <c r="R998" s="7" t="n">
        <v>25</v>
      </c>
      <c r="X998" s="7" t="n">
        <v>1</v>
      </c>
      <c r="Y998" s="7" t="s">
        <v>4516</v>
      </c>
      <c r="AF998" s="2" t="s">
        <v>34</v>
      </c>
    </row>
    <row r="999" customFormat="false" ht="12.75" hidden="false" customHeight="false" outlineLevel="0" collapsed="false">
      <c r="A999" s="6" t="n">
        <f aca="false">G999+H999*X999*20</f>
        <v>35815</v>
      </c>
      <c r="B999" s="7" t="n">
        <v>709</v>
      </c>
      <c r="C999" s="7" t="n">
        <v>9</v>
      </c>
      <c r="D999" s="7" t="n">
        <v>1842</v>
      </c>
      <c r="E999" s="7" t="n">
        <v>4365</v>
      </c>
      <c r="F999" s="7" t="s">
        <v>35</v>
      </c>
      <c r="G999" s="7" t="n">
        <v>35815</v>
      </c>
      <c r="H999" s="7" t="n">
        <v>0</v>
      </c>
      <c r="I999" s="7" t="s">
        <v>36</v>
      </c>
      <c r="R999" s="7" t="s">
        <v>46</v>
      </c>
      <c r="T999" s="7" t="s">
        <v>46</v>
      </c>
      <c r="AF999" s="7" t="s">
        <v>34</v>
      </c>
    </row>
    <row r="1000" customFormat="false" ht="12.75" hidden="false" customHeight="false" outlineLevel="0" collapsed="false">
      <c r="A1000" s="6" t="n">
        <f aca="false">G1000+H1000*X1000*20</f>
        <v>35750</v>
      </c>
      <c r="B1000" s="7" t="n">
        <v>792</v>
      </c>
      <c r="C1000" s="7" t="n">
        <v>3</v>
      </c>
      <c r="D1000" s="7" t="n">
        <v>1842</v>
      </c>
      <c r="E1000" s="7" t="n">
        <v>576</v>
      </c>
      <c r="F1000" s="7" t="s">
        <v>35</v>
      </c>
      <c r="G1000" s="7" t="n">
        <v>35750</v>
      </c>
      <c r="H1000" s="7" t="n">
        <v>0</v>
      </c>
      <c r="I1000" s="7" t="s">
        <v>100</v>
      </c>
      <c r="R1000" s="7" t="n">
        <v>44</v>
      </c>
      <c r="U1000" s="7" t="s">
        <v>36</v>
      </c>
      <c r="AF1000" s="2" t="s">
        <v>34</v>
      </c>
    </row>
    <row r="1001" customFormat="false" ht="12.75" hidden="false" customHeight="false" outlineLevel="0" collapsed="false">
      <c r="A1001" s="6" t="n">
        <f aca="false">G1001+H1001*X1001*20</f>
        <v>35744</v>
      </c>
      <c r="B1001" s="7" t="n">
        <v>798</v>
      </c>
      <c r="C1001" s="7" t="n">
        <v>3</v>
      </c>
      <c r="D1001" s="7" t="n">
        <v>1842</v>
      </c>
      <c r="E1001" s="7" t="n">
        <v>701</v>
      </c>
      <c r="F1001" s="7" t="s">
        <v>35</v>
      </c>
      <c r="G1001" s="7" t="n">
        <v>35744</v>
      </c>
      <c r="H1001" s="7" t="n">
        <v>0</v>
      </c>
      <c r="I1001" s="7" t="s">
        <v>132</v>
      </c>
      <c r="R1001" s="7" t="n">
        <v>58</v>
      </c>
      <c r="AF1001" s="2" t="s">
        <v>34</v>
      </c>
    </row>
    <row r="1002" customFormat="false" ht="12.75" hidden="false" customHeight="false" outlineLevel="0" collapsed="false">
      <c r="A1002" s="6" t="n">
        <f aca="false">G1002+H1002*X1002*20</f>
        <v>35723</v>
      </c>
      <c r="B1002" s="7" t="n">
        <v>509</v>
      </c>
      <c r="C1002" s="7" t="n">
        <v>8</v>
      </c>
      <c r="D1002" s="7" t="n">
        <v>1842</v>
      </c>
      <c r="E1002" s="7" t="n">
        <v>3647</v>
      </c>
      <c r="F1002" s="7" t="s">
        <v>58</v>
      </c>
      <c r="G1002" s="7" t="n">
        <v>35723</v>
      </c>
      <c r="H1002" s="7" t="n">
        <v>0</v>
      </c>
      <c r="I1002" s="7" t="s">
        <v>251</v>
      </c>
      <c r="R1002" s="7" t="n">
        <v>60</v>
      </c>
      <c r="T1002" s="7" t="s">
        <v>36</v>
      </c>
      <c r="AF1002" s="2" t="s">
        <v>34</v>
      </c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</row>
    <row r="1003" customFormat="false" ht="12.75" hidden="false" customHeight="false" outlineLevel="0" collapsed="false">
      <c r="A1003" s="6" t="n">
        <f aca="false">G1003+H1003*X1003*20</f>
        <v>35600</v>
      </c>
      <c r="B1003" s="7" t="n">
        <v>704</v>
      </c>
      <c r="C1003" s="7" t="n">
        <v>9</v>
      </c>
      <c r="D1003" s="7" t="n">
        <v>1842</v>
      </c>
      <c r="E1003" s="7" t="n">
        <v>4247</v>
      </c>
      <c r="F1003" s="7" t="s">
        <v>35</v>
      </c>
      <c r="G1003" s="7" t="n">
        <v>0</v>
      </c>
      <c r="H1003" s="7" t="n">
        <f aca="false">1500+280</f>
        <v>1780</v>
      </c>
      <c r="I1003" s="7" t="s">
        <v>178</v>
      </c>
      <c r="R1003" s="7" t="s">
        <v>46</v>
      </c>
      <c r="T1003" s="7" t="s">
        <v>36</v>
      </c>
      <c r="X1003" s="7" t="n">
        <v>1</v>
      </c>
      <c r="Y1003" s="7" t="s">
        <v>4517</v>
      </c>
      <c r="AF1003" s="7" t="s">
        <v>34</v>
      </c>
    </row>
    <row r="1004" customFormat="false" ht="12.75" hidden="false" customHeight="false" outlineLevel="0" collapsed="false">
      <c r="A1004" s="6" t="n">
        <f aca="false">G1004+H1004*X1004*20</f>
        <v>35572</v>
      </c>
      <c r="B1004" s="7" t="n">
        <v>498</v>
      </c>
      <c r="C1004" s="7" t="n">
        <v>8</v>
      </c>
      <c r="D1004" s="7" t="n">
        <v>1842</v>
      </c>
      <c r="E1004" s="7" t="n">
        <v>3392</v>
      </c>
      <c r="F1004" s="7" t="s">
        <v>58</v>
      </c>
      <c r="G1004" s="7" t="n">
        <v>35572</v>
      </c>
      <c r="H1004" s="7" t="n">
        <v>0</v>
      </c>
      <c r="I1004" s="7" t="s">
        <v>178</v>
      </c>
      <c r="R1004" s="7" t="n">
        <v>70</v>
      </c>
      <c r="T1004" s="7" t="s">
        <v>119</v>
      </c>
      <c r="AF1004" s="2" t="s">
        <v>34</v>
      </c>
    </row>
    <row r="1005" customFormat="false" ht="12.75" hidden="false" customHeight="false" outlineLevel="0" collapsed="false">
      <c r="A1005" s="6" t="n">
        <f aca="false">G1005+H1005*X1005*20</f>
        <v>35570</v>
      </c>
      <c r="B1005" s="7" t="n">
        <v>1027</v>
      </c>
      <c r="C1005" s="7" t="n">
        <v>5</v>
      </c>
      <c r="D1005" s="7" t="n">
        <v>1842</v>
      </c>
      <c r="E1005" s="7" t="n">
        <v>1302</v>
      </c>
      <c r="F1005" s="7" t="s">
        <v>58</v>
      </c>
      <c r="G1005" s="7" t="n">
        <v>570</v>
      </c>
      <c r="H1005" s="7" t="n">
        <v>1750</v>
      </c>
      <c r="I1005" s="7" t="s">
        <v>100</v>
      </c>
      <c r="R1005" s="7" t="n">
        <v>83</v>
      </c>
      <c r="X1005" s="7" t="n">
        <v>1</v>
      </c>
      <c r="Y1005" s="7" t="s">
        <v>4518</v>
      </c>
      <c r="AF1005" s="2" t="s">
        <v>34</v>
      </c>
    </row>
    <row r="1006" customFormat="false" ht="12.75" hidden="false" customHeight="false" outlineLevel="0" collapsed="false">
      <c r="A1006" s="6" t="n">
        <f aca="false">G1006+H1006*X1006*20</f>
        <v>35519</v>
      </c>
      <c r="B1006" s="7" t="n">
        <v>787</v>
      </c>
      <c r="C1006" s="7" t="n">
        <v>3</v>
      </c>
      <c r="D1006" s="7" t="n">
        <v>1842</v>
      </c>
      <c r="E1006" s="7" t="n">
        <v>552</v>
      </c>
      <c r="F1006" s="7" t="s">
        <v>58</v>
      </c>
      <c r="G1006" s="7" t="n">
        <v>35519</v>
      </c>
      <c r="H1006" s="7" t="n">
        <v>0</v>
      </c>
      <c r="I1006" s="7" t="s">
        <v>80</v>
      </c>
      <c r="R1006" s="7" t="s">
        <v>46</v>
      </c>
      <c r="AF1006" s="2" t="s">
        <v>34</v>
      </c>
    </row>
    <row r="1007" customFormat="false" ht="12.75" hidden="false" customHeight="false" outlineLevel="0" collapsed="false">
      <c r="A1007" s="6" t="n">
        <f aca="false">G1007+H1007*X1007*20</f>
        <v>35481</v>
      </c>
      <c r="B1007" s="7" t="n">
        <v>501</v>
      </c>
      <c r="C1007" s="7" t="n">
        <v>8</v>
      </c>
      <c r="D1007" s="7" t="n">
        <v>1842</v>
      </c>
      <c r="E1007" s="7" t="n">
        <v>3461</v>
      </c>
      <c r="F1007" s="7" t="s">
        <v>35</v>
      </c>
      <c r="G1007" s="7" t="n">
        <v>35481</v>
      </c>
      <c r="H1007" s="7" t="n">
        <v>0</v>
      </c>
      <c r="I1007" s="7" t="s">
        <v>36</v>
      </c>
      <c r="R1007" s="7" t="n">
        <v>44</v>
      </c>
      <c r="T1007" s="7" t="s">
        <v>36</v>
      </c>
      <c r="AF1007" s="2" t="s">
        <v>34</v>
      </c>
    </row>
    <row r="1008" customFormat="false" ht="12.75" hidden="false" customHeight="false" outlineLevel="0" collapsed="false">
      <c r="A1008" s="6" t="n">
        <f aca="false">G1008+H1008*X1008*20</f>
        <v>35383</v>
      </c>
      <c r="B1008" s="7" t="n">
        <v>509</v>
      </c>
      <c r="C1008" s="7" t="n">
        <v>8</v>
      </c>
      <c r="D1008" s="7" t="n">
        <v>1842</v>
      </c>
      <c r="E1008" s="7" t="n">
        <v>3675</v>
      </c>
      <c r="F1008" s="7" t="s">
        <v>35</v>
      </c>
      <c r="G1008" s="7" t="n">
        <f aca="false">32922+2461</f>
        <v>35383</v>
      </c>
      <c r="H1008" s="7" t="n">
        <v>0</v>
      </c>
      <c r="I1008" s="7" t="s">
        <v>251</v>
      </c>
      <c r="R1008" s="7" t="n">
        <v>50</v>
      </c>
      <c r="T1008" s="7" t="s">
        <v>36</v>
      </c>
      <c r="AF1008" s="2" t="s">
        <v>34</v>
      </c>
    </row>
    <row r="1009" customFormat="false" ht="12.75" hidden="false" customHeight="false" outlineLevel="0" collapsed="false">
      <c r="A1009" s="6" t="n">
        <f aca="false">G1009+H1009*X1009*20</f>
        <v>35382</v>
      </c>
      <c r="B1009" s="7" t="n">
        <v>716</v>
      </c>
      <c r="C1009" s="7" t="n">
        <v>9</v>
      </c>
      <c r="D1009" s="7" t="n">
        <v>1842</v>
      </c>
      <c r="E1009" s="7" t="n">
        <v>4649</v>
      </c>
      <c r="F1009" s="7" t="s">
        <v>35</v>
      </c>
      <c r="G1009" s="7" t="n">
        <v>35382</v>
      </c>
      <c r="H1009" s="7" t="n">
        <v>0</v>
      </c>
      <c r="I1009" s="7" t="s">
        <v>119</v>
      </c>
      <c r="R1009" s="7" t="n">
        <v>61</v>
      </c>
      <c r="T1009" s="7" t="s">
        <v>36</v>
      </c>
      <c r="AF1009" s="7" t="s">
        <v>34</v>
      </c>
    </row>
    <row r="1010" customFormat="false" ht="12.75" hidden="false" customHeight="false" outlineLevel="0" collapsed="false">
      <c r="A1010" s="6" t="n">
        <f aca="false">G1010+H1010*X1010*20</f>
        <v>35340</v>
      </c>
      <c r="B1010" s="7" t="n">
        <v>599</v>
      </c>
      <c r="C1010" s="7" t="n">
        <v>1</v>
      </c>
      <c r="D1010" s="7" t="n">
        <v>1842</v>
      </c>
      <c r="E1010" s="7" t="n">
        <v>144</v>
      </c>
      <c r="F1010" s="7" t="s">
        <v>35</v>
      </c>
      <c r="G1010" s="7" t="n">
        <v>17940</v>
      </c>
      <c r="H1010" s="7" t="n">
        <v>870</v>
      </c>
      <c r="I1010" s="7" t="s">
        <v>2868</v>
      </c>
      <c r="P1010" s="7" t="n">
        <v>3</v>
      </c>
      <c r="Q1010" s="7" t="n">
        <v>7</v>
      </c>
      <c r="R1010" s="7" t="n">
        <v>68</v>
      </c>
      <c r="T1010" s="7" t="s">
        <v>36</v>
      </c>
      <c r="X1010" s="7" t="n">
        <v>1</v>
      </c>
      <c r="Y1010" s="7" t="s">
        <v>4519</v>
      </c>
      <c r="AF1010" s="2" t="s">
        <v>34</v>
      </c>
    </row>
    <row r="1011" customFormat="false" ht="12.75" hidden="false" customHeight="false" outlineLevel="0" collapsed="false">
      <c r="A1011" s="6" t="n">
        <f aca="false">G1011+H1011*X1011*20</f>
        <v>35115</v>
      </c>
      <c r="B1011" s="7" t="n">
        <v>498</v>
      </c>
      <c r="C1011" s="7" t="n">
        <v>8</v>
      </c>
      <c r="D1011" s="7" t="n">
        <v>1842</v>
      </c>
      <c r="E1011" s="7" t="n">
        <v>3301</v>
      </c>
      <c r="F1011" s="7" t="s">
        <v>35</v>
      </c>
      <c r="G1011" s="7" t="n">
        <f aca="false">34732+383</f>
        <v>35115</v>
      </c>
      <c r="H1011" s="7" t="n">
        <v>0</v>
      </c>
      <c r="I1011" s="7" t="s">
        <v>178</v>
      </c>
      <c r="R1011" s="7" t="n">
        <v>57</v>
      </c>
      <c r="T1011" s="7" t="s">
        <v>36</v>
      </c>
      <c r="AF1011" s="2" t="s">
        <v>34</v>
      </c>
    </row>
    <row r="1012" customFormat="false" ht="12.75" hidden="false" customHeight="false" outlineLevel="0" collapsed="false">
      <c r="A1012" s="6" t="n">
        <f aca="false">G1012+H1012*X1012*20</f>
        <v>35000</v>
      </c>
      <c r="B1012" s="7" t="n">
        <v>1047</v>
      </c>
      <c r="C1012" s="7" t="n">
        <v>5</v>
      </c>
      <c r="D1012" s="7" t="n">
        <v>1842</v>
      </c>
      <c r="E1012" s="7" t="n">
        <v>1786</v>
      </c>
      <c r="F1012" s="7" t="s">
        <v>58</v>
      </c>
      <c r="H1012" s="7" t="n">
        <v>1750</v>
      </c>
      <c r="I1012" s="7" t="s">
        <v>874</v>
      </c>
      <c r="R1012" s="7" t="s">
        <v>46</v>
      </c>
      <c r="X1012" s="7" t="n">
        <v>1</v>
      </c>
      <c r="Y1012" s="7" t="s">
        <v>4520</v>
      </c>
      <c r="AF1012" s="2" t="s">
        <v>34</v>
      </c>
    </row>
    <row r="1013" customFormat="false" ht="12.75" hidden="false" customHeight="false" outlineLevel="0" collapsed="false">
      <c r="A1013" s="6" t="n">
        <f aca="false">G1013+H1013*X1013*20</f>
        <v>34888</v>
      </c>
      <c r="B1013" s="7" t="n">
        <v>1899</v>
      </c>
      <c r="C1013" s="7" t="n">
        <v>6</v>
      </c>
      <c r="D1013" s="7" t="n">
        <v>1842</v>
      </c>
      <c r="E1013" s="7" t="n">
        <v>1989</v>
      </c>
      <c r="F1013" s="7" t="s">
        <v>35</v>
      </c>
      <c r="G1013" s="7" t="n">
        <v>1138</v>
      </c>
      <c r="H1013" s="7" t="n">
        <v>2250</v>
      </c>
      <c r="I1013" s="7" t="s">
        <v>59</v>
      </c>
      <c r="L1013" s="7" t="s">
        <v>4521</v>
      </c>
      <c r="M1013" s="7" t="s">
        <v>4522</v>
      </c>
      <c r="N1013" s="7" t="s">
        <v>39</v>
      </c>
      <c r="O1013" s="7" t="s">
        <v>4523</v>
      </c>
      <c r="P1013" s="7" t="n">
        <v>11</v>
      </c>
      <c r="Q1013" s="7" t="n">
        <v>10</v>
      </c>
      <c r="R1013" s="7" t="n">
        <v>70</v>
      </c>
      <c r="T1013" s="7" t="s">
        <v>4524</v>
      </c>
      <c r="U1013" s="7" t="s">
        <v>4525</v>
      </c>
      <c r="V1013" s="7" t="s">
        <v>2433</v>
      </c>
      <c r="W1013" s="7" t="n">
        <v>277</v>
      </c>
      <c r="X1013" s="7" t="n">
        <v>0.75</v>
      </c>
      <c r="Y1013" s="7" t="s">
        <v>4526</v>
      </c>
      <c r="Z1013" s="7" t="s">
        <v>1666</v>
      </c>
      <c r="AA1013" s="7" t="n">
        <v>302</v>
      </c>
      <c r="AF1013" s="2" t="s">
        <v>34</v>
      </c>
    </row>
    <row r="1014" customFormat="false" ht="12.75" hidden="false" customHeight="false" outlineLevel="0" collapsed="false">
      <c r="A1014" s="6" t="n">
        <f aca="false">G1014+H1014*X1014*20</f>
        <v>34850</v>
      </c>
      <c r="B1014" s="7" t="n">
        <v>1043</v>
      </c>
      <c r="C1014" s="7" t="n">
        <v>5</v>
      </c>
      <c r="D1014" s="7" t="n">
        <v>1842</v>
      </c>
      <c r="E1014" s="7" t="n">
        <v>1674</v>
      </c>
      <c r="F1014" s="7" t="s">
        <v>58</v>
      </c>
      <c r="G1014" s="7" t="n">
        <f aca="false">5850+1000+7500+500</f>
        <v>14850</v>
      </c>
      <c r="H1014" s="7" t="n">
        <v>1000</v>
      </c>
      <c r="I1014" s="7" t="s">
        <v>36</v>
      </c>
      <c r="R1014" s="7" t="n">
        <v>63</v>
      </c>
      <c r="X1014" s="7" t="n">
        <v>1</v>
      </c>
      <c r="Y1014" s="7" t="s">
        <v>4527</v>
      </c>
      <c r="AF1014" s="2" t="s">
        <v>34</v>
      </c>
    </row>
    <row r="1015" customFormat="false" ht="12.75" hidden="false" customHeight="false" outlineLevel="0" collapsed="false">
      <c r="A1015" s="6" t="n">
        <f aca="false">G1015+H1015*X1015*20</f>
        <v>34813</v>
      </c>
      <c r="B1015" s="7" t="n">
        <v>712</v>
      </c>
      <c r="C1015" s="7" t="n">
        <v>9</v>
      </c>
      <c r="D1015" s="7" t="n">
        <v>1842</v>
      </c>
      <c r="E1015" s="7" t="n">
        <v>4441</v>
      </c>
      <c r="F1015" s="7" t="s">
        <v>35</v>
      </c>
      <c r="G1015" s="7" t="n">
        <v>34813</v>
      </c>
      <c r="H1015" s="7" t="n">
        <v>0</v>
      </c>
      <c r="I1015" s="7" t="s">
        <v>874</v>
      </c>
      <c r="R1015" s="7" t="n">
        <v>41</v>
      </c>
      <c r="T1015" s="7" t="s">
        <v>36</v>
      </c>
      <c r="AF1015" s="7" t="s">
        <v>34</v>
      </c>
    </row>
    <row r="1016" customFormat="false" ht="12.75" hidden="false" customHeight="false" outlineLevel="0" collapsed="false">
      <c r="A1016" s="6" t="n">
        <f aca="false">G1016+H1016*X1016*20</f>
        <v>34538</v>
      </c>
      <c r="B1016" s="7" t="n">
        <v>611</v>
      </c>
      <c r="C1016" s="7" t="n">
        <v>1</v>
      </c>
      <c r="D1016" s="7" t="n">
        <v>1842</v>
      </c>
      <c r="E1016" s="7" t="n">
        <v>333</v>
      </c>
      <c r="F1016" s="7" t="s">
        <v>58</v>
      </c>
      <c r="G1016" s="7" t="n">
        <v>34538</v>
      </c>
      <c r="H1016" s="7" t="n">
        <v>0</v>
      </c>
      <c r="I1016" s="7" t="s">
        <v>36</v>
      </c>
      <c r="R1016" s="7" t="n">
        <v>39</v>
      </c>
      <c r="T1016" s="7" t="s">
        <v>36</v>
      </c>
      <c r="AF1016" s="2" t="s">
        <v>34</v>
      </c>
    </row>
    <row r="1017" customFormat="false" ht="12.75" hidden="false" customHeight="false" outlineLevel="0" collapsed="false">
      <c r="A1017" s="6" t="n">
        <f aca="false">G1017+H1017*X1017*20</f>
        <v>34496</v>
      </c>
      <c r="B1017" s="7" t="n">
        <v>699</v>
      </c>
      <c r="C1017" s="7" t="n">
        <v>9</v>
      </c>
      <c r="D1017" s="7" t="n">
        <v>1842</v>
      </c>
      <c r="E1017" s="7" t="n">
        <v>4106</v>
      </c>
      <c r="F1017" s="7" t="s">
        <v>58</v>
      </c>
      <c r="G1017" s="7" t="n">
        <v>34496</v>
      </c>
      <c r="H1017" s="7" t="n">
        <v>0</v>
      </c>
      <c r="I1017" s="7" t="s">
        <v>132</v>
      </c>
      <c r="R1017" s="7" t="n">
        <v>82</v>
      </c>
      <c r="T1017" s="7" t="s">
        <v>119</v>
      </c>
      <c r="AF1017" s="7" t="s">
        <v>34</v>
      </c>
    </row>
    <row r="1018" customFormat="false" ht="12.75" hidden="false" customHeight="false" outlineLevel="0" collapsed="false">
      <c r="A1018" s="6" t="n">
        <f aca="false">G1018+H1018*X1018*20</f>
        <v>34358</v>
      </c>
      <c r="B1018" s="7" t="n">
        <v>611</v>
      </c>
      <c r="C1018" s="7" t="n">
        <v>1</v>
      </c>
      <c r="D1018" s="7" t="n">
        <v>1842</v>
      </c>
      <c r="E1018" s="7" t="n">
        <v>328</v>
      </c>
      <c r="F1018" s="7" t="s">
        <v>35</v>
      </c>
      <c r="G1018" s="7" t="n">
        <v>34358</v>
      </c>
      <c r="H1018" s="7" t="n">
        <v>0</v>
      </c>
      <c r="I1018" s="7" t="s">
        <v>36</v>
      </c>
      <c r="R1018" s="7" t="n">
        <v>39</v>
      </c>
      <c r="T1018" s="7" t="s">
        <v>36</v>
      </c>
      <c r="AF1018" s="2" t="s">
        <v>34</v>
      </c>
    </row>
    <row r="1019" customFormat="false" ht="12.75" hidden="false" customHeight="false" outlineLevel="0" collapsed="false">
      <c r="A1019" s="6" t="n">
        <f aca="false">G1019+H1019*X1019*20</f>
        <v>34350</v>
      </c>
      <c r="B1019" s="7" t="n">
        <v>684</v>
      </c>
      <c r="C1019" s="7" t="n">
        <v>9</v>
      </c>
      <c r="D1019" s="7" t="n">
        <v>1842</v>
      </c>
      <c r="E1019" s="7" t="n">
        <v>3851</v>
      </c>
      <c r="F1019" s="7" t="s">
        <v>58</v>
      </c>
      <c r="G1019" s="7" t="n">
        <v>0</v>
      </c>
      <c r="H1019" s="7" t="n">
        <v>3435</v>
      </c>
      <c r="I1019" s="7" t="s">
        <v>59</v>
      </c>
      <c r="R1019" s="7" t="s">
        <v>46</v>
      </c>
      <c r="V1019" s="7" t="s">
        <v>1755</v>
      </c>
      <c r="W1019" s="7" t="n">
        <v>688</v>
      </c>
      <c r="X1019" s="7" t="n">
        <v>0.5</v>
      </c>
      <c r="Y1019" s="7" t="s">
        <v>4528</v>
      </c>
      <c r="AF1019" s="7" t="s">
        <v>34</v>
      </c>
    </row>
    <row r="1020" customFormat="false" ht="12.75" hidden="false" customHeight="false" outlineLevel="0" collapsed="false">
      <c r="A1020" s="6" t="n">
        <f aca="false">G1020+H1020*X1020*20</f>
        <v>34216</v>
      </c>
      <c r="B1020" s="9" t="n">
        <v>621</v>
      </c>
      <c r="C1020" s="9" t="n">
        <v>1</v>
      </c>
      <c r="D1020" s="7" t="n">
        <v>1842</v>
      </c>
      <c r="E1020" s="7" t="n">
        <v>415</v>
      </c>
      <c r="F1020" s="7" t="s">
        <v>58</v>
      </c>
      <c r="G1020" s="7" t="n">
        <v>34216</v>
      </c>
      <c r="H1020" s="7" t="n">
        <v>0</v>
      </c>
      <c r="I1020" s="7" t="s">
        <v>119</v>
      </c>
      <c r="T1020" s="7" t="s">
        <v>36</v>
      </c>
      <c r="AF1020" s="2" t="s">
        <v>34</v>
      </c>
    </row>
    <row r="1021" customFormat="false" ht="12.75" hidden="false" customHeight="false" outlineLevel="0" collapsed="false">
      <c r="A1021" s="6" t="n">
        <f aca="false">G1021+H1021*X1021*20</f>
        <v>34082</v>
      </c>
      <c r="B1021" s="7" t="n">
        <v>787</v>
      </c>
      <c r="C1021" s="7" t="n">
        <v>3</v>
      </c>
      <c r="D1021" s="7" t="n">
        <v>1842</v>
      </c>
      <c r="E1021" s="7" t="n">
        <v>539</v>
      </c>
      <c r="F1021" s="7" t="s">
        <v>35</v>
      </c>
      <c r="G1021" s="7" t="n">
        <v>34082</v>
      </c>
      <c r="H1021" s="7" t="n">
        <v>0</v>
      </c>
      <c r="I1021" s="7" t="s">
        <v>80</v>
      </c>
      <c r="R1021" s="7" t="n">
        <v>25</v>
      </c>
      <c r="AF1021" s="2" t="s">
        <v>34</v>
      </c>
    </row>
    <row r="1022" customFormat="false" ht="12.75" hidden="false" customHeight="false" outlineLevel="0" collapsed="false">
      <c r="A1022" s="6" t="n">
        <f aca="false">G1022+H1022*X1022*20</f>
        <v>34082</v>
      </c>
      <c r="B1022" s="7" t="n">
        <v>787</v>
      </c>
      <c r="C1022" s="7" t="n">
        <v>3</v>
      </c>
      <c r="D1022" s="7" t="n">
        <v>1842</v>
      </c>
      <c r="E1022" s="7" t="n">
        <v>543</v>
      </c>
      <c r="F1022" s="7" t="s">
        <v>58</v>
      </c>
      <c r="G1022" s="7" t="n">
        <v>34082</v>
      </c>
      <c r="H1022" s="7" t="n">
        <v>0</v>
      </c>
      <c r="I1022" s="7" t="s">
        <v>80</v>
      </c>
      <c r="R1022" s="7" t="n">
        <v>1</v>
      </c>
      <c r="AF1022" s="2" t="s">
        <v>34</v>
      </c>
    </row>
    <row r="1023" customFormat="false" ht="12.75" hidden="false" customHeight="false" outlineLevel="0" collapsed="false">
      <c r="A1023" s="6" t="n">
        <f aca="false">G1023+H1023*X1023*20</f>
        <v>34000</v>
      </c>
      <c r="B1023" s="7" t="n">
        <v>909</v>
      </c>
      <c r="C1023" s="7" t="n">
        <v>6</v>
      </c>
      <c r="D1023" s="7" t="n">
        <v>1842</v>
      </c>
      <c r="E1023" s="7" t="n">
        <v>2175</v>
      </c>
      <c r="F1023" s="7" t="s">
        <v>58</v>
      </c>
      <c r="G1023" s="7" t="n">
        <v>0</v>
      </c>
      <c r="H1023" s="7" t="n">
        <v>3400</v>
      </c>
      <c r="I1023" s="7" t="s">
        <v>100</v>
      </c>
      <c r="L1023" s="7" t="s">
        <v>4529</v>
      </c>
      <c r="M1023" s="7" t="s">
        <v>4530</v>
      </c>
      <c r="R1023" s="7" t="s">
        <v>46</v>
      </c>
      <c r="X1023" s="7" t="n">
        <v>0.5</v>
      </c>
      <c r="Y1023" s="7" t="s">
        <v>4531</v>
      </c>
      <c r="AF1023" s="2" t="s">
        <v>34</v>
      </c>
    </row>
    <row r="1024" customFormat="false" ht="12.75" hidden="false" customHeight="false" outlineLevel="0" collapsed="false">
      <c r="A1024" s="6" t="n">
        <f aca="false">G1024+H1024*X1024*20</f>
        <v>34000</v>
      </c>
      <c r="B1024" s="7" t="n">
        <v>918</v>
      </c>
      <c r="C1024" s="7" t="n">
        <v>6</v>
      </c>
      <c r="D1024" s="7" t="n">
        <v>1842</v>
      </c>
      <c r="E1024" s="7" t="n">
        <v>2424</v>
      </c>
      <c r="F1024" s="7" t="s">
        <v>35</v>
      </c>
      <c r="G1024" s="7" t="n">
        <v>0</v>
      </c>
      <c r="H1024" s="7" t="n">
        <v>1700</v>
      </c>
      <c r="I1024" s="7" t="s">
        <v>178</v>
      </c>
      <c r="L1024" s="7" t="s">
        <v>4532</v>
      </c>
      <c r="R1024" s="7" t="s">
        <v>46</v>
      </c>
      <c r="X1024" s="7" t="n">
        <v>1</v>
      </c>
      <c r="Y1024" s="7" t="s">
        <v>4533</v>
      </c>
      <c r="AF1024" s="2" t="s">
        <v>34</v>
      </c>
    </row>
    <row r="1025" customFormat="false" ht="12.75" hidden="false" customHeight="false" outlineLevel="0" collapsed="false">
      <c r="A1025" s="6" t="n">
        <f aca="false">G1025+H1025*X1025*20</f>
        <v>33982</v>
      </c>
      <c r="B1025" s="7" t="n">
        <v>592</v>
      </c>
      <c r="C1025" s="7" t="n">
        <v>1</v>
      </c>
      <c r="D1025" s="7" t="n">
        <v>1842</v>
      </c>
      <c r="E1025" s="7" t="n">
        <v>87</v>
      </c>
      <c r="F1025" s="7" t="s">
        <v>58</v>
      </c>
      <c r="G1025" s="7" t="n">
        <v>33982</v>
      </c>
      <c r="H1025" s="7" t="n">
        <v>0</v>
      </c>
      <c r="I1025" s="7" t="s">
        <v>80</v>
      </c>
      <c r="R1025" s="7" t="n">
        <v>52</v>
      </c>
      <c r="T1025" s="7" t="s">
        <v>36</v>
      </c>
      <c r="AF1025" s="2" t="s">
        <v>34</v>
      </c>
    </row>
    <row r="1026" customFormat="false" ht="12.75" hidden="false" customHeight="false" outlineLevel="0" collapsed="false">
      <c r="A1026" s="6" t="n">
        <f aca="false">G1026+H1026*X1026*20</f>
        <v>33887</v>
      </c>
      <c r="B1026" s="7" t="n">
        <v>716</v>
      </c>
      <c r="C1026" s="7" t="n">
        <v>9</v>
      </c>
      <c r="D1026" s="7" t="n">
        <v>1842</v>
      </c>
      <c r="E1026" s="7" t="n">
        <v>4633</v>
      </c>
      <c r="F1026" s="7" t="s">
        <v>58</v>
      </c>
      <c r="G1026" s="7" t="n">
        <v>33887</v>
      </c>
      <c r="H1026" s="7" t="n">
        <v>0</v>
      </c>
      <c r="I1026" s="7" t="s">
        <v>119</v>
      </c>
      <c r="R1026" s="7" t="n">
        <v>22</v>
      </c>
      <c r="T1026" s="7" t="s">
        <v>36</v>
      </c>
      <c r="AF1026" s="7" t="s">
        <v>34</v>
      </c>
    </row>
    <row r="1027" customFormat="false" ht="12.75" hidden="false" customHeight="false" outlineLevel="0" collapsed="false">
      <c r="A1027" s="6" t="n">
        <f aca="false">G1027+H1027*X1027*20</f>
        <v>33830</v>
      </c>
      <c r="B1027" s="7" t="n">
        <v>481</v>
      </c>
      <c r="C1027" s="7" t="n">
        <v>8</v>
      </c>
      <c r="D1027" s="7" t="n">
        <v>1842</v>
      </c>
      <c r="E1027" s="7" t="n">
        <v>2911</v>
      </c>
      <c r="F1027" s="7" t="s">
        <v>35</v>
      </c>
      <c r="G1027" s="7" t="n">
        <v>33830</v>
      </c>
      <c r="H1027" s="7" t="n">
        <v>0</v>
      </c>
      <c r="I1027" s="7" t="s">
        <v>80</v>
      </c>
      <c r="R1027" s="7" t="n">
        <v>75</v>
      </c>
      <c r="T1027" s="7" t="s">
        <v>80</v>
      </c>
      <c r="AF1027" s="2" t="s">
        <v>34</v>
      </c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</row>
    <row r="1028" customFormat="false" ht="12.75" hidden="false" customHeight="false" outlineLevel="0" collapsed="false">
      <c r="A1028" s="6" t="n">
        <f aca="false">G1028+H1028*X1028*20</f>
        <v>33611</v>
      </c>
      <c r="B1028" s="7" t="n">
        <v>918</v>
      </c>
      <c r="C1028" s="7" t="n">
        <v>6</v>
      </c>
      <c r="D1028" s="7" t="n">
        <v>1842</v>
      </c>
      <c r="E1028" s="7" t="n">
        <v>2477</v>
      </c>
      <c r="F1028" s="7" t="s">
        <v>58</v>
      </c>
      <c r="G1028" s="7" t="n">
        <v>33611</v>
      </c>
      <c r="H1028" s="7" t="n">
        <v>0</v>
      </c>
      <c r="I1028" s="7" t="s">
        <v>178</v>
      </c>
      <c r="R1028" s="7" t="n">
        <v>25</v>
      </c>
      <c r="AF1028" s="2" t="s">
        <v>34</v>
      </c>
    </row>
    <row r="1029" customFormat="false" ht="12.75" hidden="false" customHeight="false" outlineLevel="0" collapsed="false">
      <c r="A1029" s="6" t="n">
        <f aca="false">G1029+H1029*X1029*20</f>
        <v>33547</v>
      </c>
      <c r="B1029" s="7" t="n">
        <v>501</v>
      </c>
      <c r="C1029" s="7" t="n">
        <v>8</v>
      </c>
      <c r="D1029" s="7" t="n">
        <v>1842</v>
      </c>
      <c r="E1029" s="7" t="n">
        <v>3503</v>
      </c>
      <c r="F1029" s="7" t="s">
        <v>58</v>
      </c>
      <c r="G1029" s="7" t="n">
        <v>33547</v>
      </c>
      <c r="H1029" s="7" t="n">
        <v>0</v>
      </c>
      <c r="I1029" s="7" t="s">
        <v>36</v>
      </c>
      <c r="R1029" s="7" t="n">
        <v>52</v>
      </c>
      <c r="T1029" s="7" t="s">
        <v>36</v>
      </c>
      <c r="AF1029" s="2" t="s">
        <v>34</v>
      </c>
    </row>
    <row r="1030" customFormat="false" ht="12.75" hidden="false" customHeight="false" outlineLevel="0" collapsed="false">
      <c r="A1030" s="6" t="n">
        <f aca="false">G1030+H1030*X1030*20</f>
        <v>33478</v>
      </c>
      <c r="B1030" s="7" t="n">
        <v>926</v>
      </c>
      <c r="C1030" s="7" t="n">
        <v>6</v>
      </c>
      <c r="D1030" s="7" t="n">
        <v>1842</v>
      </c>
      <c r="E1030" s="7" t="n">
        <v>2592</v>
      </c>
      <c r="F1030" s="7" t="s">
        <v>35</v>
      </c>
      <c r="G1030" s="7" t="n">
        <v>1628</v>
      </c>
      <c r="H1030" s="7" t="n">
        <v>3185</v>
      </c>
      <c r="I1030" s="7" t="s">
        <v>874</v>
      </c>
      <c r="L1030" s="7" t="s">
        <v>4534</v>
      </c>
      <c r="R1030" s="7" t="n">
        <v>62</v>
      </c>
      <c r="X1030" s="7" t="n">
        <v>0.5</v>
      </c>
      <c r="Y1030" s="7" t="s">
        <v>4535</v>
      </c>
      <c r="AF1030" s="2" t="s">
        <v>34</v>
      </c>
    </row>
    <row r="1031" customFormat="false" ht="12.75" hidden="false" customHeight="false" outlineLevel="0" collapsed="false">
      <c r="A1031" s="6" t="n">
        <f aca="false">G1031+H1031*X1031*20</f>
        <v>33264</v>
      </c>
      <c r="B1031" s="7" t="n">
        <v>1899</v>
      </c>
      <c r="C1031" s="7" t="n">
        <v>6</v>
      </c>
      <c r="D1031" s="7" t="n">
        <v>1842</v>
      </c>
      <c r="E1031" s="7" t="n">
        <v>1932</v>
      </c>
      <c r="F1031" s="7" t="s">
        <v>58</v>
      </c>
      <c r="G1031" s="7" t="n">
        <v>2424</v>
      </c>
      <c r="H1031" s="7" t="n">
        <v>3084</v>
      </c>
      <c r="I1031" s="7" t="s">
        <v>59</v>
      </c>
      <c r="K1031" s="7" t="n">
        <v>1</v>
      </c>
      <c r="L1031" s="7" t="s">
        <v>1270</v>
      </c>
      <c r="M1031" s="7" t="s">
        <v>3640</v>
      </c>
      <c r="N1031" s="7" t="s">
        <v>46</v>
      </c>
      <c r="O1031" s="7" t="s">
        <v>4536</v>
      </c>
      <c r="P1031" s="7" t="n">
        <v>21</v>
      </c>
      <c r="Q1031" s="7" t="n">
        <v>1</v>
      </c>
      <c r="R1031" s="7" t="n">
        <v>16</v>
      </c>
      <c r="T1031" s="7" t="s">
        <v>80</v>
      </c>
      <c r="U1031" s="7" t="s">
        <v>4537</v>
      </c>
      <c r="V1031" s="7" t="s">
        <v>2118</v>
      </c>
      <c r="W1031" s="7" t="n">
        <v>528</v>
      </c>
      <c r="X1031" s="7" t="n">
        <v>0.5</v>
      </c>
      <c r="Y1031" s="7" t="s">
        <v>4538</v>
      </c>
      <c r="AF1031" s="2" t="s">
        <v>34</v>
      </c>
    </row>
    <row r="1032" customFormat="false" ht="12.75" hidden="false" customHeight="false" outlineLevel="0" collapsed="false">
      <c r="A1032" s="6" t="n">
        <f aca="false">G1032+H1032*X1032*20</f>
        <v>33207</v>
      </c>
      <c r="B1032" s="7" t="n">
        <v>498</v>
      </c>
      <c r="C1032" s="7" t="n">
        <v>8</v>
      </c>
      <c r="D1032" s="7" t="n">
        <v>1842</v>
      </c>
      <c r="E1032" s="7" t="n">
        <v>3305</v>
      </c>
      <c r="F1032" s="7" t="s">
        <v>35</v>
      </c>
      <c r="G1032" s="7" t="n">
        <v>33207</v>
      </c>
      <c r="H1032" s="7" t="n">
        <v>0</v>
      </c>
      <c r="I1032" s="7" t="s">
        <v>178</v>
      </c>
      <c r="R1032" s="7" t="n">
        <v>65</v>
      </c>
      <c r="T1032" s="7" t="s">
        <v>80</v>
      </c>
      <c r="AF1032" s="2" t="s">
        <v>34</v>
      </c>
    </row>
    <row r="1033" customFormat="false" ht="12.75" hidden="false" customHeight="false" outlineLevel="0" collapsed="false">
      <c r="A1033" s="6" t="n">
        <f aca="false">G1033+H1033*X1033*20</f>
        <v>33179</v>
      </c>
      <c r="B1033" s="7" t="n">
        <v>926</v>
      </c>
      <c r="C1033" s="7" t="n">
        <v>6</v>
      </c>
      <c r="D1033" s="7" t="n">
        <v>1842</v>
      </c>
      <c r="E1033" s="7" t="n">
        <v>2621</v>
      </c>
      <c r="F1033" s="7" t="s">
        <v>35</v>
      </c>
      <c r="G1033" s="7" t="n">
        <v>33179</v>
      </c>
      <c r="H1033" s="7" t="n">
        <v>0</v>
      </c>
      <c r="I1033" s="7" t="s">
        <v>874</v>
      </c>
      <c r="R1033" s="7" t="s">
        <v>46</v>
      </c>
      <c r="AF1033" s="2" t="s">
        <v>34</v>
      </c>
    </row>
    <row r="1034" customFormat="false" ht="12.75" hidden="false" customHeight="false" outlineLevel="0" collapsed="false">
      <c r="A1034" s="6" t="n">
        <f aca="false">G1034+H1034*X1034*20</f>
        <v>33152</v>
      </c>
      <c r="B1034" s="7" t="n">
        <v>1027</v>
      </c>
      <c r="C1034" s="7" t="n">
        <v>5</v>
      </c>
      <c r="D1034" s="7" t="n">
        <v>1842</v>
      </c>
      <c r="E1034" s="7" t="n">
        <v>1361</v>
      </c>
      <c r="F1034" s="7" t="s">
        <v>35</v>
      </c>
      <c r="G1034" s="7" t="n">
        <v>33152</v>
      </c>
      <c r="H1034" s="7" t="n">
        <v>0</v>
      </c>
      <c r="I1034" s="7" t="s">
        <v>100</v>
      </c>
      <c r="R1034" s="7" t="n">
        <v>89</v>
      </c>
      <c r="AF1034" s="2" t="s">
        <v>34</v>
      </c>
    </row>
    <row r="1035" customFormat="false" ht="12.75" hidden="false" customHeight="false" outlineLevel="0" collapsed="false">
      <c r="A1035" s="6" t="n">
        <f aca="false">G1035+H1035*X1035*20</f>
        <v>33150</v>
      </c>
      <c r="B1035" s="7" t="n">
        <v>477</v>
      </c>
      <c r="C1035" s="7" t="n">
        <v>8</v>
      </c>
      <c r="D1035" s="7" t="n">
        <v>1842</v>
      </c>
      <c r="E1035" s="7" t="n">
        <v>2867</v>
      </c>
      <c r="F1035" s="7" t="s">
        <v>35</v>
      </c>
      <c r="G1035" s="7" t="n">
        <v>3150</v>
      </c>
      <c r="H1035" s="7" t="n">
        <v>1500</v>
      </c>
      <c r="I1035" s="7" t="s">
        <v>59</v>
      </c>
      <c r="R1035" s="7" t="n">
        <v>79</v>
      </c>
      <c r="T1035" s="7" t="s">
        <v>119</v>
      </c>
      <c r="X1035" s="7" t="n">
        <v>1</v>
      </c>
      <c r="Y1035" s="7" t="s">
        <v>4539</v>
      </c>
      <c r="AF1035" s="2" t="s">
        <v>34</v>
      </c>
    </row>
    <row r="1036" customFormat="false" ht="12.75" hidden="false" customHeight="false" outlineLevel="0" collapsed="false">
      <c r="A1036" s="6" t="n">
        <f aca="false">G1036+H1036*X1036*20</f>
        <v>33067</v>
      </c>
      <c r="B1036" s="7" t="n">
        <v>787</v>
      </c>
      <c r="C1036" s="7" t="n">
        <v>3</v>
      </c>
      <c r="D1036" s="7" t="n">
        <v>1842</v>
      </c>
      <c r="E1036" s="7" t="n">
        <v>557</v>
      </c>
      <c r="F1036" s="7" t="s">
        <v>35</v>
      </c>
      <c r="G1036" s="7" t="n">
        <v>33067</v>
      </c>
      <c r="H1036" s="7" t="n">
        <v>0</v>
      </c>
      <c r="I1036" s="7" t="s">
        <v>80</v>
      </c>
      <c r="R1036" s="7" t="n">
        <v>69</v>
      </c>
      <c r="AF1036" s="2" t="s">
        <v>34</v>
      </c>
    </row>
    <row r="1037" customFormat="false" ht="12.75" hidden="false" customHeight="false" outlineLevel="0" collapsed="false">
      <c r="A1037" s="6" t="n">
        <f aca="false">G1037+H1037*X1037*20</f>
        <v>33000</v>
      </c>
      <c r="B1037" s="7" t="n">
        <v>923</v>
      </c>
      <c r="C1037" s="7" t="n">
        <v>6</v>
      </c>
      <c r="D1037" s="7" t="n">
        <v>1842</v>
      </c>
      <c r="E1037" s="7" t="n">
        <v>2534</v>
      </c>
      <c r="F1037" s="7" t="s">
        <v>58</v>
      </c>
      <c r="G1037" s="7" t="n">
        <v>33000</v>
      </c>
      <c r="H1037" s="7" t="n">
        <v>0</v>
      </c>
      <c r="I1037" s="7" t="s">
        <v>36</v>
      </c>
      <c r="R1037" s="7" t="n">
        <v>22</v>
      </c>
      <c r="AF1037" s="2" t="s">
        <v>34</v>
      </c>
    </row>
    <row r="1038" customFormat="false" ht="12.75" hidden="false" customHeight="false" outlineLevel="0" collapsed="false">
      <c r="A1038" s="6" t="n">
        <f aca="false">G1038+H1038*X1038*20</f>
        <v>33000</v>
      </c>
      <c r="B1038" s="7" t="n">
        <v>709</v>
      </c>
      <c r="C1038" s="7" t="n">
        <v>9</v>
      </c>
      <c r="D1038" s="7" t="n">
        <v>1842</v>
      </c>
      <c r="E1038" s="7" t="n">
        <v>4392</v>
      </c>
      <c r="F1038" s="7" t="s">
        <v>35</v>
      </c>
      <c r="G1038" s="7" t="n">
        <v>33000</v>
      </c>
      <c r="H1038" s="7" t="n">
        <v>0</v>
      </c>
      <c r="I1038" s="7" t="s">
        <v>36</v>
      </c>
      <c r="R1038" s="7" t="s">
        <v>46</v>
      </c>
      <c r="T1038" s="7" t="s">
        <v>80</v>
      </c>
      <c r="AF1038" s="7" t="s">
        <v>34</v>
      </c>
    </row>
    <row r="1039" customFormat="false" ht="12.75" hidden="false" customHeight="false" outlineLevel="0" collapsed="false">
      <c r="A1039" s="6" t="n">
        <f aca="false">G1039+H1039*X1039*20</f>
        <v>32983</v>
      </c>
      <c r="B1039" s="7" t="n">
        <v>1018</v>
      </c>
      <c r="C1039" s="7" t="n">
        <v>5</v>
      </c>
      <c r="D1039" s="7" t="n">
        <v>1842</v>
      </c>
      <c r="E1039" s="7" t="n">
        <v>1202</v>
      </c>
      <c r="F1039" s="7" t="s">
        <v>58</v>
      </c>
      <c r="G1039" s="7" t="n">
        <v>32983</v>
      </c>
      <c r="H1039" s="7" t="n">
        <v>0</v>
      </c>
      <c r="I1039" s="7" t="s">
        <v>59</v>
      </c>
      <c r="R1039" s="7" t="n">
        <v>43</v>
      </c>
      <c r="AF1039" s="2" t="s">
        <v>34</v>
      </c>
    </row>
    <row r="1040" customFormat="false" ht="12.75" hidden="false" customHeight="false" outlineLevel="0" collapsed="false">
      <c r="A1040" s="6" t="n">
        <f aca="false">G1040+H1040*X1040*20</f>
        <v>32932.3333333333</v>
      </c>
      <c r="B1040" s="7" t="n">
        <v>931</v>
      </c>
      <c r="C1040" s="7" t="n">
        <v>6</v>
      </c>
      <c r="D1040" s="7" t="n">
        <v>1842</v>
      </c>
      <c r="E1040" s="7" t="n">
        <v>2708</v>
      </c>
      <c r="F1040" s="7" t="s">
        <v>58</v>
      </c>
      <c r="G1040" s="7" t="n">
        <v>32099</v>
      </c>
      <c r="H1040" s="7" t="n">
        <v>250</v>
      </c>
      <c r="I1040" s="7" t="s">
        <v>119</v>
      </c>
      <c r="R1040" s="7" t="n">
        <v>22</v>
      </c>
      <c r="X1040" s="7" t="n">
        <f aca="false">1/6</f>
        <v>0.166666666666667</v>
      </c>
      <c r="Y1040" s="7" t="s">
        <v>4540</v>
      </c>
      <c r="AF1040" s="2" t="s">
        <v>34</v>
      </c>
    </row>
    <row r="1041" customFormat="false" ht="12.75" hidden="false" customHeight="false" outlineLevel="0" collapsed="false">
      <c r="A1041" s="6" t="n">
        <f aca="false">G1041+H1041*X1041*20</f>
        <v>32750</v>
      </c>
      <c r="B1041" s="7" t="n">
        <v>778</v>
      </c>
      <c r="C1041" s="7" t="n">
        <v>3</v>
      </c>
      <c r="D1041" s="7" t="n">
        <v>1842</v>
      </c>
      <c r="E1041" s="7" t="n">
        <v>431</v>
      </c>
      <c r="F1041" s="7" t="s">
        <v>35</v>
      </c>
      <c r="G1041" s="7" t="n">
        <v>750</v>
      </c>
      <c r="H1041" s="7" t="n">
        <v>1600</v>
      </c>
      <c r="I1041" s="7" t="s">
        <v>266</v>
      </c>
      <c r="R1041" s="7" t="n">
        <v>91</v>
      </c>
      <c r="X1041" s="7" t="n">
        <v>1</v>
      </c>
      <c r="Y1041" s="7" t="s">
        <v>4541</v>
      </c>
      <c r="AF1041" s="2" t="s">
        <v>34</v>
      </c>
    </row>
    <row r="1042" customFormat="false" ht="12.75" hidden="false" customHeight="false" outlineLevel="0" collapsed="false">
      <c r="A1042" s="6" t="n">
        <f aca="false">G1042+H1042*X1042*20</f>
        <v>32743</v>
      </c>
      <c r="B1042" s="7" t="n">
        <v>501</v>
      </c>
      <c r="C1042" s="7" t="n">
        <v>8</v>
      </c>
      <c r="D1042" s="7" t="n">
        <v>1842</v>
      </c>
      <c r="E1042" s="7" t="n">
        <v>3489</v>
      </c>
      <c r="F1042" s="7" t="s">
        <v>58</v>
      </c>
      <c r="G1042" s="7" t="n">
        <v>32743</v>
      </c>
      <c r="H1042" s="7" t="n">
        <v>0</v>
      </c>
      <c r="I1042" s="7" t="s">
        <v>36</v>
      </c>
      <c r="R1042" s="7" t="n">
        <v>46</v>
      </c>
      <c r="T1042" s="7" t="s">
        <v>36</v>
      </c>
      <c r="AF1042" s="2" t="s">
        <v>34</v>
      </c>
    </row>
    <row r="1043" customFormat="false" ht="12.75" hidden="false" customHeight="false" outlineLevel="0" collapsed="false">
      <c r="A1043" s="6" t="n">
        <f aca="false">G1043+H1043*X1043*20</f>
        <v>32500</v>
      </c>
      <c r="B1043" s="7" t="n">
        <v>503</v>
      </c>
      <c r="C1043" s="7" t="n">
        <v>8</v>
      </c>
      <c r="D1043" s="7" t="n">
        <v>1842</v>
      </c>
      <c r="E1043" s="7" t="n">
        <v>3536</v>
      </c>
      <c r="F1043" s="7" t="s">
        <v>35</v>
      </c>
      <c r="G1043" s="7" t="n">
        <v>0</v>
      </c>
      <c r="H1043" s="7" t="n">
        <f aca="false">1400+225</f>
        <v>1625</v>
      </c>
      <c r="I1043" s="7" t="s">
        <v>220</v>
      </c>
      <c r="L1043" s="7" t="s">
        <v>4542</v>
      </c>
      <c r="M1043" s="7" t="s">
        <v>2435</v>
      </c>
      <c r="O1043" s="7" t="s">
        <v>4543</v>
      </c>
      <c r="P1043" s="7" t="n">
        <v>27</v>
      </c>
      <c r="Q1043" s="7" t="n">
        <v>10</v>
      </c>
      <c r="R1043" s="7" t="s">
        <v>46</v>
      </c>
      <c r="T1043" s="7" t="s">
        <v>80</v>
      </c>
      <c r="U1043" s="7" t="s">
        <v>4150</v>
      </c>
      <c r="V1043" s="7" t="s">
        <v>4544</v>
      </c>
      <c r="X1043" s="7" t="n">
        <v>1</v>
      </c>
      <c r="Y1043" s="7" t="s">
        <v>4545</v>
      </c>
      <c r="AF1043" s="2" t="s">
        <v>34</v>
      </c>
    </row>
    <row r="1044" customFormat="false" ht="12.75" hidden="false" customHeight="false" outlineLevel="0" collapsed="false">
      <c r="A1044" s="6" t="n">
        <f aca="false">G1044+H1044*X1044*20</f>
        <v>32463</v>
      </c>
      <c r="B1044" s="7" t="n">
        <v>602</v>
      </c>
      <c r="C1044" s="7" t="n">
        <v>1</v>
      </c>
      <c r="D1044" s="7" t="n">
        <v>1842</v>
      </c>
      <c r="E1044" s="7" t="n">
        <v>166</v>
      </c>
      <c r="F1044" s="7" t="s">
        <v>58</v>
      </c>
      <c r="G1044" s="7" t="n">
        <v>32463</v>
      </c>
      <c r="H1044" s="7" t="n">
        <v>0</v>
      </c>
      <c r="I1044" s="7" t="s">
        <v>132</v>
      </c>
      <c r="R1044" s="7" t="n">
        <v>51</v>
      </c>
      <c r="T1044" s="7" t="s">
        <v>36</v>
      </c>
      <c r="AF1044" s="2" t="s">
        <v>34</v>
      </c>
    </row>
    <row r="1045" customFormat="false" ht="12.75" hidden="false" customHeight="false" outlineLevel="0" collapsed="false">
      <c r="A1045" s="6" t="n">
        <f aca="false">G1045+H1045*X1045*20</f>
        <v>32446</v>
      </c>
      <c r="B1045" s="7" t="n">
        <v>603</v>
      </c>
      <c r="C1045" s="7" t="n">
        <v>1</v>
      </c>
      <c r="D1045" s="7" t="n">
        <v>1842</v>
      </c>
      <c r="E1045" s="7" t="n">
        <v>217</v>
      </c>
      <c r="F1045" s="7" t="s">
        <v>35</v>
      </c>
      <c r="G1045" s="7" t="n">
        <v>32446</v>
      </c>
      <c r="H1045" s="7" t="n">
        <v>0</v>
      </c>
      <c r="I1045" s="7" t="s">
        <v>35</v>
      </c>
      <c r="P1045" s="7" t="n">
        <v>28</v>
      </c>
      <c r="Q1045" s="7" t="n">
        <v>5</v>
      </c>
      <c r="R1045" s="7" t="n">
        <v>70</v>
      </c>
      <c r="T1045" s="7" t="s">
        <v>36</v>
      </c>
      <c r="AF1045" s="2" t="s">
        <v>34</v>
      </c>
    </row>
    <row r="1046" customFormat="false" ht="12.75" hidden="false" customHeight="false" outlineLevel="0" collapsed="false">
      <c r="A1046" s="6" t="n">
        <f aca="false">G1046+H1046*X1046*20</f>
        <v>32296</v>
      </c>
      <c r="B1046" s="7" t="n">
        <v>611</v>
      </c>
      <c r="C1046" s="7" t="n">
        <v>1</v>
      </c>
      <c r="D1046" s="7" t="n">
        <v>1842</v>
      </c>
      <c r="E1046" s="7" t="n">
        <v>289</v>
      </c>
      <c r="F1046" s="7" t="s">
        <v>35</v>
      </c>
      <c r="G1046" s="7" t="n">
        <v>32296</v>
      </c>
      <c r="H1046" s="7" t="n">
        <v>0</v>
      </c>
      <c r="I1046" s="7" t="s">
        <v>36</v>
      </c>
      <c r="R1046" s="7" t="n">
        <v>76</v>
      </c>
      <c r="T1046" s="7" t="s">
        <v>80</v>
      </c>
      <c r="AF1046" s="2" t="s">
        <v>34</v>
      </c>
    </row>
    <row r="1047" customFormat="false" ht="12.75" hidden="false" customHeight="false" outlineLevel="0" collapsed="false">
      <c r="A1047" s="6" t="n">
        <f aca="false">G1047+H1047*X1047*20</f>
        <v>32239</v>
      </c>
      <c r="B1047" s="7" t="n">
        <v>501</v>
      </c>
      <c r="C1047" s="7" t="n">
        <v>8</v>
      </c>
      <c r="D1047" s="7" t="n">
        <v>1842</v>
      </c>
      <c r="E1047" s="7" t="n">
        <v>3432</v>
      </c>
      <c r="F1047" s="7" t="s">
        <v>58</v>
      </c>
      <c r="G1047" s="7" t="n">
        <v>32239</v>
      </c>
      <c r="H1047" s="7" t="n">
        <v>0</v>
      </c>
      <c r="I1047" s="7" t="s">
        <v>36</v>
      </c>
      <c r="R1047" s="7" t="s">
        <v>46</v>
      </c>
      <c r="T1047" s="7" t="s">
        <v>36</v>
      </c>
      <c r="AF1047" s="2" t="s">
        <v>34</v>
      </c>
    </row>
    <row r="1048" customFormat="false" ht="12.75" hidden="false" customHeight="false" outlineLevel="0" collapsed="false">
      <c r="A1048" s="6" t="n">
        <f aca="false">G1048+H1048*X1048*20</f>
        <v>32200</v>
      </c>
      <c r="B1048" s="7" t="n">
        <v>918</v>
      </c>
      <c r="C1048" s="7" t="n">
        <v>6</v>
      </c>
      <c r="D1048" s="7" t="n">
        <v>1842</v>
      </c>
      <c r="E1048" s="7" t="n">
        <v>2453</v>
      </c>
      <c r="F1048" s="7" t="s">
        <v>35</v>
      </c>
      <c r="G1048" s="7" t="n">
        <v>0</v>
      </c>
      <c r="H1048" s="7" t="n">
        <f aca="false">1260+350</f>
        <v>1610</v>
      </c>
      <c r="I1048" s="7" t="s">
        <v>178</v>
      </c>
      <c r="L1048" s="7" t="s">
        <v>4546</v>
      </c>
      <c r="R1048" s="7" t="s">
        <v>46</v>
      </c>
      <c r="X1048" s="7" t="n">
        <v>1</v>
      </c>
      <c r="Y1048" s="7" t="s">
        <v>4547</v>
      </c>
      <c r="AF1048" s="2" t="s">
        <v>34</v>
      </c>
    </row>
    <row r="1049" customFormat="false" ht="12.75" hidden="false" customHeight="false" outlineLevel="0" collapsed="false">
      <c r="A1049" s="6" t="n">
        <f aca="false">G1049+H1049*X1049*20</f>
        <v>32200</v>
      </c>
      <c r="B1049" s="7" t="n">
        <v>1018</v>
      </c>
      <c r="C1049" s="7" t="n">
        <v>5</v>
      </c>
      <c r="D1049" s="7" t="n">
        <v>1842</v>
      </c>
      <c r="E1049" s="7" t="n">
        <v>1217</v>
      </c>
      <c r="F1049" s="7" t="s">
        <v>58</v>
      </c>
      <c r="G1049" s="7" t="n">
        <v>32200</v>
      </c>
      <c r="H1049" s="7" t="n">
        <v>0</v>
      </c>
      <c r="I1049" s="7" t="s">
        <v>59</v>
      </c>
      <c r="R1049" s="7" t="n">
        <v>45</v>
      </c>
      <c r="AF1049" s="2" t="s">
        <v>34</v>
      </c>
    </row>
    <row r="1050" customFormat="false" ht="12.75" hidden="false" customHeight="false" outlineLevel="0" collapsed="false">
      <c r="A1050" s="6" t="n">
        <f aca="false">G1050+H1050*X1050*20</f>
        <v>32000</v>
      </c>
      <c r="B1050" s="7" t="n">
        <v>909</v>
      </c>
      <c r="C1050" s="7" t="n">
        <v>6</v>
      </c>
      <c r="D1050" s="7" t="n">
        <v>1842</v>
      </c>
      <c r="E1050" s="7" t="n">
        <v>2150</v>
      </c>
      <c r="F1050" s="7" t="s">
        <v>58</v>
      </c>
      <c r="G1050" s="7" t="n">
        <v>0</v>
      </c>
      <c r="H1050" s="7" t="n">
        <f aca="false">3000+200</f>
        <v>3200</v>
      </c>
      <c r="I1050" s="7" t="s">
        <v>100</v>
      </c>
      <c r="L1050" s="7" t="s">
        <v>4548</v>
      </c>
      <c r="M1050" s="7" t="s">
        <v>4549</v>
      </c>
      <c r="N1050" s="7" t="s">
        <v>39</v>
      </c>
      <c r="O1050" s="7" t="s">
        <v>4550</v>
      </c>
      <c r="P1050" s="7" t="n">
        <v>27</v>
      </c>
      <c r="Q1050" s="7" t="n">
        <v>3</v>
      </c>
      <c r="R1050" s="7" t="s">
        <v>46</v>
      </c>
      <c r="T1050" s="7" t="s">
        <v>80</v>
      </c>
      <c r="U1050" s="7" t="s">
        <v>475</v>
      </c>
      <c r="V1050" s="7" t="s">
        <v>4551</v>
      </c>
      <c r="W1050" s="7" t="n">
        <v>695</v>
      </c>
      <c r="X1050" s="7" t="n">
        <v>0.5</v>
      </c>
      <c r="Y1050" s="7" t="s">
        <v>4552</v>
      </c>
      <c r="Z1050" s="7" t="s">
        <v>1230</v>
      </c>
      <c r="AA1050" s="7" t="n">
        <v>223</v>
      </c>
      <c r="AF1050" s="2" t="s">
        <v>34</v>
      </c>
    </row>
    <row r="1051" customFormat="false" ht="12.75" hidden="false" customHeight="false" outlineLevel="0" collapsed="false">
      <c r="A1051" s="6" t="n">
        <f aca="false">G1051+H1051*X1051*20</f>
        <v>32000</v>
      </c>
      <c r="B1051" s="7" t="n">
        <v>912</v>
      </c>
      <c r="C1051" s="7" t="n">
        <v>6</v>
      </c>
      <c r="D1051" s="7" t="n">
        <v>1842</v>
      </c>
      <c r="E1051" s="7" t="n">
        <v>2281</v>
      </c>
      <c r="F1051" s="7" t="s">
        <v>35</v>
      </c>
      <c r="G1051" s="7" t="n">
        <v>0</v>
      </c>
      <c r="H1051" s="7" t="n">
        <v>1600</v>
      </c>
      <c r="I1051" s="7" t="s">
        <v>58</v>
      </c>
      <c r="L1051" s="7" t="s">
        <v>4553</v>
      </c>
      <c r="M1051" s="7" t="s">
        <v>4554</v>
      </c>
      <c r="N1051" s="7" t="s">
        <v>39</v>
      </c>
      <c r="O1051" s="7" t="s">
        <v>4555</v>
      </c>
      <c r="P1051" s="7" t="n">
        <v>3</v>
      </c>
      <c r="Q1051" s="7" t="n">
        <v>9</v>
      </c>
      <c r="R1051" s="7" t="s">
        <v>46</v>
      </c>
      <c r="T1051" s="7" t="s">
        <v>123</v>
      </c>
      <c r="U1051" s="7" t="s">
        <v>224</v>
      </c>
      <c r="V1051" s="7" t="s">
        <v>427</v>
      </c>
      <c r="W1051" s="7" t="n">
        <v>121</v>
      </c>
      <c r="X1051" s="7" t="n">
        <v>1</v>
      </c>
      <c r="Y1051" s="7" t="s">
        <v>4556</v>
      </c>
      <c r="AF1051" s="2" t="s">
        <v>34</v>
      </c>
    </row>
    <row r="1052" customFormat="false" ht="12.75" hidden="false" customHeight="false" outlineLevel="0" collapsed="false">
      <c r="A1052" s="6" t="n">
        <f aca="false">G1052+H1052*X1052*20</f>
        <v>32000</v>
      </c>
      <c r="B1052" s="8" t="n">
        <v>1033</v>
      </c>
      <c r="C1052" s="8" t="n">
        <v>5</v>
      </c>
      <c r="D1052" s="8" t="n">
        <v>1842</v>
      </c>
      <c r="E1052" s="7" t="n">
        <v>1466</v>
      </c>
      <c r="F1052" s="8" t="s">
        <v>58</v>
      </c>
      <c r="G1052" s="8"/>
      <c r="H1052" s="8" t="n">
        <v>1600</v>
      </c>
      <c r="I1052" s="8" t="s">
        <v>132</v>
      </c>
      <c r="J1052" s="8"/>
      <c r="K1052" s="8"/>
      <c r="L1052" s="8"/>
      <c r="M1052" s="8"/>
      <c r="N1052" s="8"/>
      <c r="O1052" s="8"/>
      <c r="P1052" s="8"/>
      <c r="Q1052" s="8"/>
      <c r="R1052" s="8" t="s">
        <v>220</v>
      </c>
      <c r="S1052" s="8"/>
      <c r="T1052" s="8" t="s">
        <v>185</v>
      </c>
      <c r="U1052" s="8"/>
      <c r="V1052" s="8"/>
      <c r="W1052" s="8"/>
      <c r="X1052" s="8" t="n">
        <v>1</v>
      </c>
      <c r="Y1052" s="8" t="s">
        <v>4557</v>
      </c>
      <c r="Z1052" s="8"/>
      <c r="AA1052" s="8"/>
      <c r="AB1052" s="8"/>
      <c r="AC1052" s="8"/>
      <c r="AD1052" s="8"/>
      <c r="AE1052" s="8"/>
      <c r="AF1052" s="2" t="s">
        <v>34</v>
      </c>
    </row>
    <row r="1053" customFormat="false" ht="12.75" hidden="false" customHeight="false" outlineLevel="0" collapsed="false">
      <c r="A1053" s="6" t="n">
        <f aca="false">G1053+H1053*X1053*20</f>
        <v>32000</v>
      </c>
      <c r="B1053" s="7" t="n">
        <v>1050</v>
      </c>
      <c r="C1053" s="7" t="n">
        <v>5</v>
      </c>
      <c r="D1053" s="7" t="n">
        <v>1842</v>
      </c>
      <c r="E1053" s="7" t="n">
        <v>1796</v>
      </c>
      <c r="F1053" s="7" t="s">
        <v>35</v>
      </c>
      <c r="H1053" s="7" t="n">
        <v>1600</v>
      </c>
      <c r="I1053" s="7" t="s">
        <v>251</v>
      </c>
      <c r="R1053" s="7" t="s">
        <v>46</v>
      </c>
      <c r="X1053" s="7" t="n">
        <v>1</v>
      </c>
      <c r="Y1053" s="7" t="s">
        <v>4558</v>
      </c>
      <c r="AE1053" s="7" t="s">
        <v>4559</v>
      </c>
      <c r="AF1053" s="2" t="s">
        <v>34</v>
      </c>
    </row>
    <row r="1054" customFormat="false" ht="12.75" hidden="false" customHeight="false" outlineLevel="0" collapsed="false">
      <c r="A1054" s="6" t="n">
        <f aca="false">G1054+H1054*X1054*20</f>
        <v>32000</v>
      </c>
      <c r="B1054" s="7" t="n">
        <v>501</v>
      </c>
      <c r="C1054" s="7" t="n">
        <v>8</v>
      </c>
      <c r="D1054" s="7" t="n">
        <v>1842</v>
      </c>
      <c r="E1054" s="7" t="n">
        <v>3472</v>
      </c>
      <c r="F1054" s="7" t="s">
        <v>58</v>
      </c>
      <c r="G1054" s="7" t="n">
        <v>32000</v>
      </c>
      <c r="H1054" s="7" t="n">
        <v>0</v>
      </c>
      <c r="I1054" s="7" t="s">
        <v>36</v>
      </c>
      <c r="R1054" s="7" t="n">
        <v>30</v>
      </c>
      <c r="T1054" s="7" t="s">
        <v>36</v>
      </c>
      <c r="AF1054" s="2" t="s">
        <v>34</v>
      </c>
    </row>
    <row r="1055" customFormat="false" ht="12.75" hidden="false" customHeight="false" outlineLevel="0" collapsed="false">
      <c r="A1055" s="6" t="n">
        <f aca="false">G1055+H1055*X1055*20</f>
        <v>31960</v>
      </c>
      <c r="B1055" s="7" t="n">
        <v>819</v>
      </c>
      <c r="C1055" s="7" t="n">
        <v>3</v>
      </c>
      <c r="D1055" s="7" t="n">
        <v>1842</v>
      </c>
      <c r="E1055" s="7" t="n">
        <v>997</v>
      </c>
      <c r="F1055" s="7" t="s">
        <v>35</v>
      </c>
      <c r="H1055" s="7" t="n">
        <f aca="false">600+300+49+649</f>
        <v>1598</v>
      </c>
      <c r="I1055" s="7" t="s">
        <v>251</v>
      </c>
      <c r="R1055" s="7" t="s">
        <v>46</v>
      </c>
      <c r="X1055" s="7" t="n">
        <v>1</v>
      </c>
      <c r="Y1055" s="7" t="s">
        <v>4560</v>
      </c>
      <c r="AF1055" s="2" t="s">
        <v>34</v>
      </c>
    </row>
    <row r="1056" customFormat="false" ht="12.75" hidden="false" customHeight="false" outlineLevel="0" collapsed="false">
      <c r="A1056" s="6" t="n">
        <f aca="false">G1056+H1056*X1056*20</f>
        <v>31823</v>
      </c>
      <c r="B1056" s="7" t="n">
        <v>592</v>
      </c>
      <c r="C1056" s="7" t="n">
        <v>1</v>
      </c>
      <c r="D1056" s="7" t="n">
        <v>1842</v>
      </c>
      <c r="E1056" s="7" t="n">
        <v>105</v>
      </c>
      <c r="F1056" s="7" t="s">
        <v>35</v>
      </c>
      <c r="G1056" s="7" t="n">
        <v>31823</v>
      </c>
      <c r="H1056" s="7" t="n">
        <v>0</v>
      </c>
      <c r="I1056" s="7" t="s">
        <v>80</v>
      </c>
      <c r="T1056" s="7" t="s">
        <v>36</v>
      </c>
      <c r="AF1056" s="2" t="s">
        <v>34</v>
      </c>
    </row>
    <row r="1057" customFormat="false" ht="12.75" hidden="false" customHeight="false" outlineLevel="0" collapsed="false">
      <c r="A1057" s="6" t="n">
        <f aca="false">G1057+H1057*X1057*20</f>
        <v>31762</v>
      </c>
      <c r="B1057" s="7" t="n">
        <v>1035</v>
      </c>
      <c r="C1057" s="7" t="n">
        <v>5</v>
      </c>
      <c r="D1057" s="7" t="n">
        <v>1842</v>
      </c>
      <c r="E1057" s="7" t="n">
        <v>1515</v>
      </c>
      <c r="F1057" s="7" t="s">
        <v>71</v>
      </c>
      <c r="G1057" s="7" t="n">
        <v>1202</v>
      </c>
      <c r="H1057" s="7" t="n">
        <v>1528</v>
      </c>
      <c r="I1057" s="7" t="s">
        <v>35</v>
      </c>
      <c r="L1057" s="7" t="s">
        <v>4561</v>
      </c>
      <c r="M1057" s="7" t="s">
        <v>4562</v>
      </c>
      <c r="N1057" s="7" t="s">
        <v>2581</v>
      </c>
      <c r="O1057" s="7" t="s">
        <v>4563</v>
      </c>
      <c r="P1057" s="7" t="n">
        <v>20</v>
      </c>
      <c r="Q1057" s="7" t="n">
        <v>8</v>
      </c>
      <c r="R1057" s="7" t="n">
        <v>81</v>
      </c>
      <c r="T1057" s="7" t="s">
        <v>4564</v>
      </c>
      <c r="U1057" s="7" t="s">
        <v>4565</v>
      </c>
      <c r="V1057" s="7" t="s">
        <v>4566</v>
      </c>
      <c r="W1057" s="7" t="n">
        <v>130</v>
      </c>
      <c r="X1057" s="7" t="n">
        <v>1</v>
      </c>
      <c r="Y1057" s="7" t="s">
        <v>4567</v>
      </c>
      <c r="Z1057" s="7" t="s">
        <v>4568</v>
      </c>
      <c r="AA1057" s="7" t="n">
        <v>746</v>
      </c>
      <c r="AF1057" s="2" t="s">
        <v>34</v>
      </c>
    </row>
    <row r="1058" customFormat="false" ht="12.75" hidden="false" customHeight="false" outlineLevel="0" collapsed="false">
      <c r="A1058" s="6" t="n">
        <f aca="false">G1058+H1058*X1058*20</f>
        <v>31574</v>
      </c>
      <c r="B1058" s="7" t="n">
        <v>810</v>
      </c>
      <c r="C1058" s="7" t="n">
        <v>3</v>
      </c>
      <c r="D1058" s="7" t="n">
        <v>1842</v>
      </c>
      <c r="E1058" s="7" t="n">
        <v>899</v>
      </c>
      <c r="F1058" s="7" t="s">
        <v>58</v>
      </c>
      <c r="G1058" s="7" t="n">
        <v>31574</v>
      </c>
      <c r="H1058" s="7" t="n">
        <v>0</v>
      </c>
      <c r="I1058" s="7" t="s">
        <v>36</v>
      </c>
      <c r="R1058" s="7" t="n">
        <v>70</v>
      </c>
      <c r="AF1058" s="2" t="s">
        <v>34</v>
      </c>
    </row>
    <row r="1059" customFormat="false" ht="12.75" hidden="false" customHeight="false" outlineLevel="0" collapsed="false">
      <c r="A1059" s="6" t="n">
        <f aca="false">G1059+H1059*X1059*20</f>
        <v>31563</v>
      </c>
      <c r="B1059" s="7" t="n">
        <v>2448</v>
      </c>
      <c r="C1059" s="7" t="n">
        <v>5</v>
      </c>
      <c r="D1059" s="7" t="n">
        <v>1842</v>
      </c>
      <c r="E1059" s="7" t="n">
        <v>1523</v>
      </c>
      <c r="F1059" s="7" t="s">
        <v>71</v>
      </c>
      <c r="G1059" s="7" t="n">
        <v>1563</v>
      </c>
      <c r="H1059" s="7" t="n">
        <v>1500</v>
      </c>
      <c r="I1059" s="13" t="s">
        <v>4569</v>
      </c>
      <c r="J1059" s="13"/>
      <c r="L1059" s="7" t="s">
        <v>4570</v>
      </c>
      <c r="M1059" s="7" t="s">
        <v>4571</v>
      </c>
      <c r="O1059" s="7" t="s">
        <v>4572</v>
      </c>
      <c r="R1059" s="7" t="s">
        <v>158</v>
      </c>
      <c r="T1059" s="7" t="s">
        <v>4573</v>
      </c>
      <c r="U1059" s="7" t="s">
        <v>4574</v>
      </c>
      <c r="V1059" s="7" t="s">
        <v>4575</v>
      </c>
      <c r="W1059" s="7" t="n">
        <v>500</v>
      </c>
      <c r="X1059" s="7" t="n">
        <v>1</v>
      </c>
      <c r="Y1059" s="7" t="s">
        <v>4576</v>
      </c>
      <c r="AF1059" s="2" t="s">
        <v>34</v>
      </c>
    </row>
    <row r="1060" customFormat="false" ht="12.75" hidden="false" customHeight="false" outlineLevel="0" collapsed="false">
      <c r="A1060" s="6" t="n">
        <f aca="false">G1060+H1060*X1060*20</f>
        <v>31561</v>
      </c>
      <c r="B1060" s="7" t="n">
        <v>909</v>
      </c>
      <c r="C1060" s="7" t="n">
        <v>6</v>
      </c>
      <c r="D1060" s="7" t="n">
        <v>1842</v>
      </c>
      <c r="E1060" s="7" t="n">
        <v>2233</v>
      </c>
      <c r="F1060" s="7" t="s">
        <v>58</v>
      </c>
      <c r="G1060" s="7" t="n">
        <v>1961</v>
      </c>
      <c r="H1060" s="7" t="n">
        <v>1480</v>
      </c>
      <c r="I1060" s="7" t="s">
        <v>100</v>
      </c>
      <c r="R1060" s="7" t="n">
        <v>80</v>
      </c>
      <c r="X1060" s="7" t="n">
        <v>1</v>
      </c>
      <c r="Y1060" s="7" t="s">
        <v>4577</v>
      </c>
      <c r="AF1060" s="2" t="s">
        <v>34</v>
      </c>
    </row>
    <row r="1061" customFormat="false" ht="12.75" hidden="false" customHeight="false" outlineLevel="0" collapsed="false">
      <c r="A1061" s="6" t="n">
        <f aca="false">G1061+H1061*X1061*20</f>
        <v>31522</v>
      </c>
      <c r="B1061" s="7" t="n">
        <v>787</v>
      </c>
      <c r="C1061" s="7" t="n">
        <v>3</v>
      </c>
      <c r="D1061" s="7" t="n">
        <v>1842</v>
      </c>
      <c r="E1061" s="7" t="n">
        <v>555</v>
      </c>
      <c r="F1061" s="7" t="s">
        <v>58</v>
      </c>
      <c r="G1061" s="7" t="n">
        <v>31522</v>
      </c>
      <c r="H1061" s="7" t="n">
        <v>0</v>
      </c>
      <c r="I1061" s="7" t="s">
        <v>80</v>
      </c>
      <c r="R1061" s="7" t="n">
        <v>26</v>
      </c>
      <c r="AF1061" s="2" t="s">
        <v>34</v>
      </c>
    </row>
    <row r="1062" customFormat="false" ht="12.75" hidden="false" customHeight="false" outlineLevel="0" collapsed="false">
      <c r="A1062" s="6" t="n">
        <f aca="false">G1062+H1062*X1062*20</f>
        <v>31522</v>
      </c>
      <c r="B1062" s="7" t="n">
        <v>819</v>
      </c>
      <c r="C1062" s="7" t="n">
        <v>3</v>
      </c>
      <c r="D1062" s="7" t="n">
        <v>1842</v>
      </c>
      <c r="E1062" s="7" t="n">
        <v>1025</v>
      </c>
      <c r="F1062" s="7" t="s">
        <v>35</v>
      </c>
      <c r="G1062" s="7" t="n">
        <v>31522</v>
      </c>
      <c r="H1062" s="7" t="n">
        <v>0</v>
      </c>
      <c r="I1062" s="7" t="s">
        <v>251</v>
      </c>
      <c r="R1062" s="7" t="n">
        <v>0.1</v>
      </c>
      <c r="AF1062" s="2" t="s">
        <v>34</v>
      </c>
    </row>
    <row r="1063" customFormat="false" ht="12.75" hidden="false" customHeight="false" outlineLevel="0" collapsed="false">
      <c r="A1063" s="6" t="n">
        <f aca="false">G1063+H1063*X1063*20</f>
        <v>31500</v>
      </c>
      <c r="B1063" s="7" t="n">
        <v>501</v>
      </c>
      <c r="C1063" s="7" t="n">
        <v>8</v>
      </c>
      <c r="D1063" s="7" t="n">
        <v>1842</v>
      </c>
      <c r="E1063" s="7" t="n">
        <v>3507</v>
      </c>
      <c r="F1063" s="7" t="s">
        <v>35</v>
      </c>
      <c r="G1063" s="7" t="n">
        <v>31500</v>
      </c>
      <c r="H1063" s="7" t="n">
        <v>0</v>
      </c>
      <c r="I1063" s="7" t="s">
        <v>36</v>
      </c>
      <c r="R1063" s="7" t="n">
        <v>74</v>
      </c>
      <c r="T1063" s="7" t="s">
        <v>36</v>
      </c>
      <c r="AF1063" s="2" t="s">
        <v>34</v>
      </c>
    </row>
    <row r="1064" customFormat="false" ht="12.75" hidden="false" customHeight="false" outlineLevel="0" collapsed="false">
      <c r="A1064" s="6" t="n">
        <f aca="false">G1064+H1064*X1064*20</f>
        <v>31393</v>
      </c>
      <c r="B1064" s="7" t="n">
        <v>600</v>
      </c>
      <c r="C1064" s="7" t="n">
        <v>1</v>
      </c>
      <c r="D1064" s="7" t="n">
        <v>1842</v>
      </c>
      <c r="E1064" s="7" t="n">
        <v>159</v>
      </c>
      <c r="F1064" s="7" t="s">
        <v>35</v>
      </c>
      <c r="G1064" s="7" t="n">
        <v>31393</v>
      </c>
      <c r="H1064" s="7" t="n">
        <v>0</v>
      </c>
      <c r="I1064" s="7" t="s">
        <v>58</v>
      </c>
      <c r="P1064" s="7" t="n">
        <v>30</v>
      </c>
      <c r="Q1064" s="7" t="n">
        <v>9</v>
      </c>
      <c r="R1064" s="7" t="n">
        <v>86</v>
      </c>
      <c r="T1064" s="7" t="s">
        <v>80</v>
      </c>
      <c r="AF1064" s="2" t="s">
        <v>34</v>
      </c>
    </row>
    <row r="1065" customFormat="false" ht="12.75" hidden="false" customHeight="false" outlineLevel="0" collapsed="false">
      <c r="A1065" s="6" t="n">
        <f aca="false">G1065+H1065*X1065*20</f>
        <v>31355</v>
      </c>
      <c r="B1065" s="7" t="n">
        <v>684</v>
      </c>
      <c r="C1065" s="7" t="n">
        <v>9</v>
      </c>
      <c r="D1065" s="7" t="n">
        <v>1842</v>
      </c>
      <c r="E1065" s="7" t="n">
        <v>3833</v>
      </c>
      <c r="F1065" s="7" t="s">
        <v>58</v>
      </c>
      <c r="G1065" s="7" t="n">
        <v>31355</v>
      </c>
      <c r="H1065" s="7" t="n">
        <v>0</v>
      </c>
      <c r="I1065" s="7" t="s">
        <v>59</v>
      </c>
      <c r="R1065" s="7" t="n">
        <v>55</v>
      </c>
      <c r="AF1065" s="7" t="s">
        <v>34</v>
      </c>
    </row>
    <row r="1066" customFormat="false" ht="12.75" hidden="false" customHeight="false" outlineLevel="0" collapsed="false">
      <c r="A1066" s="6" t="n">
        <f aca="false">G1066+H1066*X1066*20</f>
        <v>31250</v>
      </c>
      <c r="B1066" s="7" t="n">
        <v>689</v>
      </c>
      <c r="C1066" s="7" t="n">
        <v>9</v>
      </c>
      <c r="D1066" s="7" t="n">
        <v>1842</v>
      </c>
      <c r="E1066" s="7" t="n">
        <v>3920</v>
      </c>
      <c r="F1066" s="7" t="s">
        <v>58</v>
      </c>
      <c r="G1066" s="7" t="n">
        <v>0</v>
      </c>
      <c r="H1066" s="7" t="n">
        <f aca="false">12500/8</f>
        <v>1562.5</v>
      </c>
      <c r="I1066" s="7" t="s">
        <v>80</v>
      </c>
      <c r="R1066" s="7" t="s">
        <v>46</v>
      </c>
      <c r="X1066" s="7" t="n">
        <v>1</v>
      </c>
      <c r="Y1066" s="7" t="s">
        <v>4578</v>
      </c>
      <c r="AF1066" s="7" t="s">
        <v>34</v>
      </c>
    </row>
    <row r="1067" customFormat="false" ht="12.75" hidden="false" customHeight="false" outlineLevel="0" collapsed="false">
      <c r="A1067" s="6" t="n">
        <f aca="false">G1067+H1067*X1067*20</f>
        <v>31186</v>
      </c>
      <c r="B1067" s="7" t="n">
        <v>493</v>
      </c>
      <c r="C1067" s="7" t="n">
        <v>8</v>
      </c>
      <c r="D1067" s="7" t="n">
        <v>1842</v>
      </c>
      <c r="E1067" s="7" t="n">
        <v>3286</v>
      </c>
      <c r="F1067" s="7" t="s">
        <v>35</v>
      </c>
      <c r="G1067" s="7" t="n">
        <v>31186</v>
      </c>
      <c r="H1067" s="7" t="n">
        <v>0</v>
      </c>
      <c r="I1067" s="7" t="s">
        <v>160</v>
      </c>
      <c r="R1067" s="7" t="n">
        <v>26</v>
      </c>
      <c r="T1067" s="7" t="s">
        <v>36</v>
      </c>
      <c r="AF1067" s="2" t="s">
        <v>34</v>
      </c>
    </row>
    <row r="1068" customFormat="false" ht="12.75" hidden="false" customHeight="false" outlineLevel="0" collapsed="false">
      <c r="A1068" s="6" t="n">
        <f aca="false">G1068+H1068*X1068*20</f>
        <v>31185</v>
      </c>
      <c r="B1068" s="7" t="n">
        <v>477</v>
      </c>
      <c r="C1068" s="7" t="n">
        <v>8</v>
      </c>
      <c r="D1068" s="7" t="n">
        <v>1842</v>
      </c>
      <c r="E1068" s="7" t="n">
        <v>2803</v>
      </c>
      <c r="F1068" s="7" t="s">
        <v>35</v>
      </c>
      <c r="G1068" s="7" t="n">
        <v>31185</v>
      </c>
      <c r="H1068" s="7" t="n">
        <v>0</v>
      </c>
      <c r="I1068" s="7" t="s">
        <v>59</v>
      </c>
      <c r="R1068" s="7" t="n">
        <v>55</v>
      </c>
      <c r="T1068" s="7" t="s">
        <v>36</v>
      </c>
      <c r="AF1068" s="2" t="s">
        <v>34</v>
      </c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</row>
    <row r="1069" customFormat="false" ht="12.75" hidden="false" customHeight="false" outlineLevel="0" collapsed="false">
      <c r="A1069" s="6" t="n">
        <f aca="false">G1069+H1069*X1069*20</f>
        <v>31182</v>
      </c>
      <c r="B1069" s="7" t="n">
        <v>498</v>
      </c>
      <c r="C1069" s="7" t="n">
        <v>8</v>
      </c>
      <c r="D1069" s="7" t="n">
        <v>1842</v>
      </c>
      <c r="E1069" s="7" t="n">
        <v>3372</v>
      </c>
      <c r="F1069" s="7" t="s">
        <v>35</v>
      </c>
      <c r="G1069" s="7" t="n">
        <v>1182</v>
      </c>
      <c r="H1069" s="7" t="n">
        <f aca="false">1300+200</f>
        <v>1500</v>
      </c>
      <c r="I1069" s="7" t="s">
        <v>178</v>
      </c>
      <c r="R1069" s="7" t="n">
        <v>78</v>
      </c>
      <c r="T1069" s="7" t="s">
        <v>4579</v>
      </c>
      <c r="X1069" s="7" t="n">
        <v>1</v>
      </c>
      <c r="Y1069" s="7" t="s">
        <v>4580</v>
      </c>
      <c r="AF1069" s="2" t="s">
        <v>34</v>
      </c>
    </row>
    <row r="1070" customFormat="false" ht="12.75" hidden="false" customHeight="false" outlineLevel="0" collapsed="false">
      <c r="A1070" s="6" t="n">
        <f aca="false">G1070+H1070*X1070*20</f>
        <v>31030</v>
      </c>
      <c r="B1070" s="7" t="n">
        <v>477</v>
      </c>
      <c r="C1070" s="7" t="n">
        <v>8</v>
      </c>
      <c r="D1070" s="7" t="n">
        <v>1842</v>
      </c>
      <c r="E1070" s="7" t="n">
        <v>2795</v>
      </c>
      <c r="F1070" s="7" t="s">
        <v>35</v>
      </c>
      <c r="G1070" s="7" t="n">
        <v>31030</v>
      </c>
      <c r="H1070" s="7" t="n">
        <v>0</v>
      </c>
      <c r="I1070" s="7" t="s">
        <v>59</v>
      </c>
      <c r="R1070" s="7" t="s">
        <v>46</v>
      </c>
      <c r="T1070" s="7" t="s">
        <v>36</v>
      </c>
      <c r="AF1070" s="2" t="s">
        <v>34</v>
      </c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</row>
    <row r="1071" customFormat="false" ht="12.75" hidden="false" customHeight="false" outlineLevel="0" collapsed="false">
      <c r="A1071" s="6" t="n">
        <f aca="false">G1071+H1071*X1071*20</f>
        <v>31018</v>
      </c>
      <c r="B1071" s="7" t="n">
        <v>923</v>
      </c>
      <c r="C1071" s="7" t="n">
        <v>6</v>
      </c>
      <c r="D1071" s="7" t="n">
        <v>1842</v>
      </c>
      <c r="E1071" s="7" t="n">
        <v>2515</v>
      </c>
      <c r="F1071" s="7" t="s">
        <v>58</v>
      </c>
      <c r="G1071" s="7" t="n">
        <v>31018</v>
      </c>
      <c r="H1071" s="7" t="n">
        <v>0</v>
      </c>
      <c r="I1071" s="7" t="s">
        <v>36</v>
      </c>
      <c r="R1071" s="7" t="n">
        <v>29</v>
      </c>
      <c r="AF1071" s="2" t="s">
        <v>34</v>
      </c>
    </row>
    <row r="1072" customFormat="false" ht="12.75" hidden="false" customHeight="false" outlineLevel="0" collapsed="false">
      <c r="A1072" s="6" t="n">
        <f aca="false">G1072+H1072*X1072*20</f>
        <v>30821</v>
      </c>
      <c r="B1072" s="7" t="n">
        <v>918</v>
      </c>
      <c r="C1072" s="7" t="n">
        <v>6</v>
      </c>
      <c r="D1072" s="7" t="n">
        <v>1842</v>
      </c>
      <c r="E1072" s="7" t="n">
        <v>2460</v>
      </c>
      <c r="F1072" s="7" t="s">
        <v>35</v>
      </c>
      <c r="G1072" s="7" t="n">
        <v>30821</v>
      </c>
      <c r="H1072" s="7" t="n">
        <v>0</v>
      </c>
      <c r="I1072" s="7" t="s">
        <v>178</v>
      </c>
      <c r="R1072" s="7" t="n">
        <v>92</v>
      </c>
      <c r="AF1072" s="2" t="s">
        <v>34</v>
      </c>
    </row>
    <row r="1073" customFormat="false" ht="12.75" hidden="false" customHeight="false" outlineLevel="0" collapsed="false">
      <c r="A1073" s="6" t="n">
        <f aca="false">G1073+H1073*X1073*20</f>
        <v>30799</v>
      </c>
      <c r="B1073" s="7" t="n">
        <v>1038</v>
      </c>
      <c r="C1073" s="7" t="n">
        <v>5</v>
      </c>
      <c r="D1073" s="7" t="n">
        <v>1842</v>
      </c>
      <c r="E1073" s="7" t="n">
        <v>1638</v>
      </c>
      <c r="F1073" s="7" t="s">
        <v>35</v>
      </c>
      <c r="G1073" s="7" t="n">
        <v>30799</v>
      </c>
      <c r="H1073" s="7" t="n">
        <v>0</v>
      </c>
      <c r="I1073" s="7" t="s">
        <v>178</v>
      </c>
      <c r="R1073" s="7" t="n">
        <v>44</v>
      </c>
      <c r="AF1073" s="2" t="s">
        <v>34</v>
      </c>
    </row>
    <row r="1074" customFormat="false" ht="12.75" hidden="false" customHeight="false" outlineLevel="0" collapsed="false">
      <c r="A1074" s="6" t="n">
        <f aca="false">G1074+H1074*X1074*20</f>
        <v>30770</v>
      </c>
      <c r="B1074" s="7" t="n">
        <v>590</v>
      </c>
      <c r="C1074" s="7" t="n">
        <v>1</v>
      </c>
      <c r="D1074" s="7" t="n">
        <v>1842</v>
      </c>
      <c r="E1074" s="7" t="n">
        <v>9</v>
      </c>
      <c r="F1074" s="7" t="s">
        <v>35</v>
      </c>
      <c r="G1074" s="7" t="n">
        <v>30770</v>
      </c>
      <c r="H1074" s="7" t="n">
        <v>0</v>
      </c>
      <c r="I1074" s="7" t="s">
        <v>266</v>
      </c>
      <c r="P1074" s="7" t="n">
        <v>29</v>
      </c>
      <c r="Q1074" s="7" t="n">
        <v>9</v>
      </c>
      <c r="R1074" s="7" t="n">
        <v>64</v>
      </c>
      <c r="AF1074" s="2" t="s">
        <v>34</v>
      </c>
    </row>
    <row r="1075" customFormat="false" ht="12.75" hidden="false" customHeight="false" outlineLevel="0" collapsed="false">
      <c r="A1075" s="6" t="n">
        <f aca="false">G1075+H1075*X1075*20</f>
        <v>30732</v>
      </c>
      <c r="B1075" s="7" t="n">
        <v>485</v>
      </c>
      <c r="C1075" s="7" t="n">
        <v>8</v>
      </c>
      <c r="D1075" s="7" t="n">
        <v>1842</v>
      </c>
      <c r="E1075" s="7" t="n">
        <v>3073</v>
      </c>
      <c r="F1075" s="7" t="s">
        <v>58</v>
      </c>
      <c r="G1075" s="7" t="n">
        <v>30732</v>
      </c>
      <c r="H1075" s="7" t="n">
        <v>0</v>
      </c>
      <c r="I1075" s="8" t="s">
        <v>100</v>
      </c>
      <c r="J1075" s="8"/>
      <c r="K1075" s="8"/>
      <c r="R1075" s="7" t="n">
        <v>36</v>
      </c>
      <c r="T1075" s="7" t="s">
        <v>36</v>
      </c>
      <c r="AF1075" s="2" t="s">
        <v>34</v>
      </c>
    </row>
    <row r="1076" customFormat="false" ht="12.75" hidden="false" customHeight="false" outlineLevel="0" collapsed="false">
      <c r="A1076" s="6" t="n">
        <f aca="false">G1076+H1076*X1076*20</f>
        <v>30709</v>
      </c>
      <c r="B1076" s="7" t="n">
        <v>477</v>
      </c>
      <c r="C1076" s="7" t="n">
        <v>8</v>
      </c>
      <c r="D1076" s="7" t="n">
        <v>1842</v>
      </c>
      <c r="E1076" s="7" t="n">
        <v>2875</v>
      </c>
      <c r="F1076" s="7" t="s">
        <v>35</v>
      </c>
      <c r="G1076" s="7" t="n">
        <v>10709</v>
      </c>
      <c r="H1076" s="7" t="n">
        <v>1000</v>
      </c>
      <c r="I1076" s="7" t="s">
        <v>59</v>
      </c>
      <c r="L1076" s="7" t="s">
        <v>606</v>
      </c>
      <c r="M1076" s="7" t="s">
        <v>4581</v>
      </c>
      <c r="N1076" s="7" t="s">
        <v>39</v>
      </c>
      <c r="O1076" s="7" t="s">
        <v>4582</v>
      </c>
      <c r="P1076" s="7" t="n">
        <v>28</v>
      </c>
      <c r="Q1076" s="7" t="n">
        <v>9</v>
      </c>
      <c r="R1076" s="7" t="n">
        <v>82</v>
      </c>
      <c r="T1076" s="7" t="s">
        <v>119</v>
      </c>
      <c r="U1076" s="7" t="s">
        <v>4583</v>
      </c>
      <c r="V1076" s="7" t="s">
        <v>4409</v>
      </c>
      <c r="X1076" s="7" t="n">
        <v>1</v>
      </c>
      <c r="Y1076" s="7" t="s">
        <v>4582</v>
      </c>
      <c r="AF1076" s="2" t="s">
        <v>34</v>
      </c>
    </row>
    <row r="1077" customFormat="false" ht="12.75" hidden="false" customHeight="false" outlineLevel="0" collapsed="false">
      <c r="A1077" s="6" t="n">
        <f aca="false">G1077+H1077*X1077*20</f>
        <v>30678</v>
      </c>
      <c r="B1077" s="7" t="n">
        <v>918</v>
      </c>
      <c r="C1077" s="7" t="n">
        <v>6</v>
      </c>
      <c r="D1077" s="7" t="n">
        <v>1842</v>
      </c>
      <c r="E1077" s="7" t="n">
        <v>2423</v>
      </c>
      <c r="F1077" s="7" t="s">
        <v>58</v>
      </c>
      <c r="G1077" s="7" t="n">
        <v>30678</v>
      </c>
      <c r="H1077" s="7" t="n">
        <v>0</v>
      </c>
      <c r="I1077" s="7" t="s">
        <v>178</v>
      </c>
      <c r="R1077" s="7" t="n">
        <v>78</v>
      </c>
      <c r="AF1077" s="2" t="s">
        <v>34</v>
      </c>
    </row>
    <row r="1078" customFormat="false" ht="12.75" hidden="false" customHeight="false" outlineLevel="0" collapsed="false">
      <c r="A1078" s="6" t="n">
        <f aca="false">G1078+H1078*X1078*20</f>
        <v>30545</v>
      </c>
      <c r="B1078" s="7" t="n">
        <v>1018</v>
      </c>
      <c r="C1078" s="7" t="n">
        <v>5</v>
      </c>
      <c r="D1078" s="7" t="n">
        <v>1842</v>
      </c>
      <c r="E1078" s="7" t="n">
        <v>1148</v>
      </c>
      <c r="F1078" s="7" t="s">
        <v>58</v>
      </c>
      <c r="G1078" s="7" t="n">
        <v>5545</v>
      </c>
      <c r="H1078" s="7" t="n">
        <v>1250</v>
      </c>
      <c r="I1078" s="7" t="str">
        <f aca="false">I1077</f>
        <v>L</v>
      </c>
      <c r="R1078" s="7" t="s">
        <v>46</v>
      </c>
      <c r="X1078" s="7" t="n">
        <v>1</v>
      </c>
      <c r="Y1078" s="7" t="s">
        <v>4584</v>
      </c>
      <c r="AF1078" s="2" t="s">
        <v>34</v>
      </c>
    </row>
    <row r="1079" customFormat="false" ht="12.75" hidden="false" customHeight="false" outlineLevel="0" collapsed="false">
      <c r="A1079" s="6" t="n">
        <f aca="false">G1079+H1079*X1079*20</f>
        <v>30507</v>
      </c>
      <c r="B1079" s="7" t="n">
        <v>485</v>
      </c>
      <c r="C1079" s="7" t="n">
        <v>8</v>
      </c>
      <c r="D1079" s="7" t="n">
        <v>1842</v>
      </c>
      <c r="E1079" s="7" t="n">
        <v>3087</v>
      </c>
      <c r="F1079" s="7" t="s">
        <v>35</v>
      </c>
      <c r="G1079" s="7" t="n">
        <f aca="false">29969+538</f>
        <v>30507</v>
      </c>
      <c r="H1079" s="7" t="n">
        <v>0</v>
      </c>
      <c r="I1079" s="8" t="s">
        <v>100</v>
      </c>
      <c r="J1079" s="8"/>
      <c r="K1079" s="8"/>
      <c r="R1079" s="7" t="n">
        <v>68</v>
      </c>
      <c r="T1079" s="7" t="s">
        <v>185</v>
      </c>
      <c r="AF1079" s="2" t="s">
        <v>34</v>
      </c>
    </row>
    <row r="1080" customFormat="false" ht="12.75" hidden="false" customHeight="false" outlineLevel="0" collapsed="false">
      <c r="A1080" s="6" t="n">
        <f aca="false">G1080+H1080*X1080*20</f>
        <v>30458</v>
      </c>
      <c r="B1080" s="7" t="n">
        <v>926</v>
      </c>
      <c r="C1080" s="7" t="n">
        <v>6</v>
      </c>
      <c r="D1080" s="7" t="n">
        <v>1842</v>
      </c>
      <c r="E1080" s="7" t="n">
        <v>2625</v>
      </c>
      <c r="F1080" s="7" t="s">
        <v>58</v>
      </c>
      <c r="G1080" s="7" t="n">
        <v>30458</v>
      </c>
      <c r="H1080" s="7" t="n">
        <v>0</v>
      </c>
      <c r="I1080" s="7" t="s">
        <v>874</v>
      </c>
      <c r="R1080" s="7" t="n">
        <v>64</v>
      </c>
      <c r="AF1080" s="2" t="s">
        <v>34</v>
      </c>
    </row>
    <row r="1081" customFormat="false" ht="12.75" hidden="false" customHeight="false" outlineLevel="0" collapsed="false">
      <c r="A1081" s="6" t="n">
        <f aca="false">G1081+H1081*X1081*20</f>
        <v>30447</v>
      </c>
      <c r="B1081" s="7" t="n">
        <v>787</v>
      </c>
      <c r="C1081" s="7" t="n">
        <v>3</v>
      </c>
      <c r="D1081" s="7" t="n">
        <v>1842</v>
      </c>
      <c r="E1081" s="7" t="n">
        <v>495</v>
      </c>
      <c r="F1081" s="7" t="s">
        <v>58</v>
      </c>
      <c r="G1081" s="7" t="n">
        <v>30447</v>
      </c>
      <c r="H1081" s="7" t="n">
        <v>0</v>
      </c>
      <c r="I1081" s="7" t="s">
        <v>80</v>
      </c>
      <c r="R1081" s="7" t="n">
        <v>38</v>
      </c>
      <c r="AF1081" s="2" t="s">
        <v>34</v>
      </c>
    </row>
    <row r="1082" customFormat="false" ht="12.75" hidden="false" customHeight="false" outlineLevel="0" collapsed="false">
      <c r="A1082" s="6" t="n">
        <f aca="false">G1082+H1082*X1082*20</f>
        <v>30365</v>
      </c>
      <c r="B1082" s="7" t="n">
        <v>498</v>
      </c>
      <c r="C1082" s="7" t="n">
        <v>8</v>
      </c>
      <c r="D1082" s="7" t="n">
        <v>1842</v>
      </c>
      <c r="E1082" s="7" t="n">
        <v>3371</v>
      </c>
      <c r="F1082" s="7" t="s">
        <v>35</v>
      </c>
      <c r="G1082" s="7" t="n">
        <v>30365</v>
      </c>
      <c r="H1082" s="7" t="n">
        <v>0</v>
      </c>
      <c r="I1082" s="7" t="s">
        <v>178</v>
      </c>
      <c r="R1082" s="7" t="n">
        <v>75</v>
      </c>
      <c r="T1082" s="7" t="s">
        <v>4585</v>
      </c>
      <c r="AF1082" s="2" t="s">
        <v>34</v>
      </c>
    </row>
    <row r="1083" customFormat="false" ht="12.75" hidden="false" customHeight="false" outlineLevel="0" collapsed="false">
      <c r="A1083" s="6" t="n">
        <f aca="false">G1083+H1083*X1083*20</f>
        <v>30200</v>
      </c>
      <c r="B1083" s="7" t="n">
        <v>930</v>
      </c>
      <c r="C1083" s="7" t="n">
        <v>6</v>
      </c>
      <c r="D1083" s="7" t="n">
        <v>1842</v>
      </c>
      <c r="E1083" s="7" t="n">
        <v>2685</v>
      </c>
      <c r="F1083" s="7" t="s">
        <v>58</v>
      </c>
      <c r="G1083" s="7" t="n">
        <v>0</v>
      </c>
      <c r="H1083" s="7" t="n">
        <f aca="false">2750+270</f>
        <v>3020</v>
      </c>
      <c r="I1083" s="7" t="s">
        <v>1018</v>
      </c>
      <c r="L1083" s="7" t="s">
        <v>1338</v>
      </c>
      <c r="M1083" s="7" t="s">
        <v>46</v>
      </c>
      <c r="N1083" s="7" t="s">
        <v>39</v>
      </c>
      <c r="O1083" s="7" t="s">
        <v>4586</v>
      </c>
      <c r="P1083" s="7" t="n">
        <v>24</v>
      </c>
      <c r="Q1083" s="7" t="n">
        <v>2</v>
      </c>
      <c r="R1083" s="7" t="s">
        <v>46</v>
      </c>
      <c r="T1083" s="7" t="s">
        <v>4587</v>
      </c>
      <c r="U1083" s="7" t="s">
        <v>2432</v>
      </c>
      <c r="V1083" s="7" t="s">
        <v>1377</v>
      </c>
      <c r="W1083" s="7" t="n">
        <v>549</v>
      </c>
      <c r="X1083" s="7" t="n">
        <v>0.5</v>
      </c>
      <c r="Y1083" s="7" t="s">
        <v>4588</v>
      </c>
      <c r="Z1083" s="7" t="s">
        <v>2644</v>
      </c>
      <c r="AA1083" s="7" t="n">
        <v>557</v>
      </c>
      <c r="AB1083" s="7" t="s">
        <v>4589</v>
      </c>
      <c r="AC1083" s="7" t="n">
        <v>311</v>
      </c>
      <c r="AF1083" s="2" t="s">
        <v>34</v>
      </c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</row>
    <row r="1084" customFormat="false" ht="12.75" hidden="false" customHeight="false" outlineLevel="0" collapsed="false">
      <c r="A1084" s="6" t="n">
        <f aca="false">G1084+H1084*X1084*20</f>
        <v>30061</v>
      </c>
      <c r="B1084" s="7" t="n">
        <v>1018</v>
      </c>
      <c r="C1084" s="7" t="n">
        <v>5</v>
      </c>
      <c r="D1084" s="7" t="n">
        <v>1842</v>
      </c>
      <c r="E1084" s="7" t="n">
        <v>1155</v>
      </c>
      <c r="F1084" s="7" t="s">
        <v>58</v>
      </c>
      <c r="G1084" s="7" t="n">
        <v>30061</v>
      </c>
      <c r="H1084" s="7" t="n">
        <v>0</v>
      </c>
      <c r="I1084" s="7" t="str">
        <f aca="false">I1083</f>
        <v>T</v>
      </c>
      <c r="R1084" s="7" t="n">
        <v>47</v>
      </c>
      <c r="AF1084" s="2" t="s">
        <v>34</v>
      </c>
    </row>
    <row r="1085" customFormat="false" ht="12.75" hidden="false" customHeight="false" outlineLevel="0" collapsed="false">
      <c r="A1085" s="6" t="n">
        <f aca="false">G1085+H1085*X1085*20</f>
        <v>30000</v>
      </c>
      <c r="B1085" s="7" t="n">
        <v>605</v>
      </c>
      <c r="C1085" s="7" t="n">
        <v>1</v>
      </c>
      <c r="D1085" s="7" t="n">
        <v>1842</v>
      </c>
      <c r="E1085" s="7" t="n">
        <v>242</v>
      </c>
      <c r="F1085" s="7" t="s">
        <v>35</v>
      </c>
      <c r="H1085" s="7" t="n">
        <v>1500</v>
      </c>
      <c r="I1085" s="7" t="s">
        <v>160</v>
      </c>
      <c r="P1085" s="7" t="n">
        <v>6</v>
      </c>
      <c r="Q1085" s="7" t="n">
        <v>9</v>
      </c>
      <c r="T1085" s="7" t="s">
        <v>80</v>
      </c>
      <c r="X1085" s="7" t="n">
        <v>1</v>
      </c>
      <c r="Y1085" s="7" t="s">
        <v>4590</v>
      </c>
      <c r="AF1085" s="2" t="s">
        <v>34</v>
      </c>
    </row>
    <row r="1086" customFormat="false" ht="12.75" hidden="false" customHeight="false" outlineLevel="0" collapsed="false">
      <c r="A1086" s="6" t="n">
        <f aca="false">G1086+H1086*X1086*20</f>
        <v>30000</v>
      </c>
      <c r="B1086" s="7" t="n">
        <v>798</v>
      </c>
      <c r="C1086" s="7" t="n">
        <v>3</v>
      </c>
      <c r="D1086" s="7" t="n">
        <v>1842</v>
      </c>
      <c r="E1086" s="7" t="n">
        <v>754</v>
      </c>
      <c r="F1086" s="7" t="s">
        <v>58</v>
      </c>
      <c r="G1086" s="7" t="n">
        <v>30000</v>
      </c>
      <c r="H1086" s="7" t="n">
        <v>0</v>
      </c>
      <c r="I1086" s="7" t="s">
        <v>132</v>
      </c>
      <c r="R1086" s="7" t="s">
        <v>46</v>
      </c>
      <c r="AF1086" s="2" t="s">
        <v>34</v>
      </c>
    </row>
    <row r="1087" customFormat="false" ht="12.75" hidden="false" customHeight="false" outlineLevel="0" collapsed="false">
      <c r="A1087" s="6" t="n">
        <f aca="false">G1087+H1087*X1087*20</f>
        <v>30000</v>
      </c>
      <c r="B1087" s="7" t="n">
        <v>693</v>
      </c>
      <c r="C1087" s="7" t="n">
        <v>9</v>
      </c>
      <c r="D1087" s="7" t="n">
        <v>1842</v>
      </c>
      <c r="E1087" s="7" t="n">
        <v>3970</v>
      </c>
      <c r="F1087" s="7" t="s">
        <v>35</v>
      </c>
      <c r="G1087" s="7" t="n">
        <v>0</v>
      </c>
      <c r="H1087" s="7" t="n">
        <v>1500</v>
      </c>
      <c r="I1087" s="7" t="s">
        <v>100</v>
      </c>
      <c r="R1087" s="7" t="s">
        <v>46</v>
      </c>
      <c r="X1087" s="7" t="n">
        <v>1</v>
      </c>
      <c r="Y1087" s="7" t="s">
        <v>4591</v>
      </c>
      <c r="AF1087" s="7" t="s">
        <v>34</v>
      </c>
    </row>
    <row r="1088" customFormat="false" ht="12.75" hidden="false" customHeight="false" outlineLevel="0" collapsed="false">
      <c r="A1088" s="6" t="n">
        <f aca="false">G1088+H1088*X1088*20</f>
        <v>30000</v>
      </c>
      <c r="B1088" s="7" t="n">
        <v>693</v>
      </c>
      <c r="C1088" s="7" t="n">
        <v>9</v>
      </c>
      <c r="D1088" s="7" t="n">
        <v>1842</v>
      </c>
      <c r="E1088" s="7" t="n">
        <v>4013</v>
      </c>
      <c r="F1088" s="7" t="s">
        <v>35</v>
      </c>
      <c r="G1088" s="7" t="n">
        <v>0</v>
      </c>
      <c r="H1088" s="7" t="n">
        <v>1500</v>
      </c>
      <c r="I1088" s="7" t="s">
        <v>100</v>
      </c>
      <c r="R1088" s="7" t="s">
        <v>46</v>
      </c>
      <c r="X1088" s="7" t="n">
        <v>1</v>
      </c>
      <c r="Y1088" s="7" t="s">
        <v>4592</v>
      </c>
      <c r="AF1088" s="7" t="s">
        <v>34</v>
      </c>
    </row>
    <row r="1089" customFormat="false" ht="12.75" hidden="false" customHeight="false" outlineLevel="0" collapsed="false">
      <c r="A1089" s="6" t="n">
        <f aca="false">G1089+H1089*X1089*20</f>
        <v>29899</v>
      </c>
      <c r="B1089" s="7" t="n">
        <v>918</v>
      </c>
      <c r="C1089" s="7" t="n">
        <v>6</v>
      </c>
      <c r="D1089" s="7" t="n">
        <v>1842</v>
      </c>
      <c r="E1089" s="7" t="n">
        <v>2446</v>
      </c>
      <c r="F1089" s="7" t="s">
        <v>35</v>
      </c>
      <c r="G1089" s="7" t="n">
        <v>6899</v>
      </c>
      <c r="H1089" s="7" t="n">
        <v>2300</v>
      </c>
      <c r="I1089" s="7" t="s">
        <v>178</v>
      </c>
      <c r="L1089" s="7" t="s">
        <v>1113</v>
      </c>
      <c r="R1089" s="7" t="s">
        <v>46</v>
      </c>
      <c r="X1089" s="7" t="n">
        <v>0.5</v>
      </c>
      <c r="Y1089" s="7" t="s">
        <v>4593</v>
      </c>
      <c r="AF1089" s="2" t="s">
        <v>34</v>
      </c>
    </row>
    <row r="1090" customFormat="false" ht="12.75" hidden="false" customHeight="false" outlineLevel="0" collapsed="false">
      <c r="A1090" s="6" t="n">
        <f aca="false">G1090+H1090*X1090*20</f>
        <v>29858</v>
      </c>
      <c r="B1090" s="7" t="n">
        <v>815</v>
      </c>
      <c r="C1090" s="7" t="n">
        <v>3</v>
      </c>
      <c r="D1090" s="7" t="n">
        <v>1842</v>
      </c>
      <c r="E1090" s="7" t="n">
        <v>973</v>
      </c>
      <c r="F1090" s="7" t="s">
        <v>35</v>
      </c>
      <c r="G1090" s="7" t="n">
        <v>29858</v>
      </c>
      <c r="H1090" s="7" t="n">
        <v>0</v>
      </c>
      <c r="I1090" s="7" t="s">
        <v>874</v>
      </c>
      <c r="R1090" s="7" t="n">
        <v>21</v>
      </c>
      <c r="AF1090" s="2" t="s">
        <v>34</v>
      </c>
    </row>
    <row r="1091" customFormat="false" ht="12.75" hidden="false" customHeight="false" outlineLevel="0" collapsed="false">
      <c r="A1091" s="6" t="n">
        <f aca="false">G1091+H1091*X1091*20</f>
        <v>29754</v>
      </c>
      <c r="B1091" s="7" t="n">
        <v>485</v>
      </c>
      <c r="C1091" s="7" t="n">
        <v>8</v>
      </c>
      <c r="D1091" s="7" t="n">
        <v>1842</v>
      </c>
      <c r="E1091" s="7" t="n">
        <v>3062</v>
      </c>
      <c r="F1091" s="7" t="s">
        <v>35</v>
      </c>
      <c r="G1091" s="7" t="n">
        <v>29754</v>
      </c>
      <c r="H1091" s="7" t="n">
        <v>0</v>
      </c>
      <c r="I1091" s="8" t="s">
        <v>100</v>
      </c>
      <c r="J1091" s="8"/>
      <c r="K1091" s="8"/>
      <c r="R1091" s="7" t="n">
        <v>70</v>
      </c>
      <c r="T1091" s="7" t="s">
        <v>36</v>
      </c>
      <c r="AF1091" s="2" t="s">
        <v>34</v>
      </c>
    </row>
    <row r="1092" customFormat="false" ht="12.75" hidden="false" customHeight="false" outlineLevel="0" collapsed="false">
      <c r="A1092" s="6" t="n">
        <f aca="false">G1092+H1092*X1092*20</f>
        <v>29734</v>
      </c>
      <c r="B1092" s="7" t="n">
        <v>485</v>
      </c>
      <c r="C1092" s="7" t="n">
        <v>8</v>
      </c>
      <c r="D1092" s="7" t="n">
        <v>1842</v>
      </c>
      <c r="E1092" s="7" t="n">
        <v>3040</v>
      </c>
      <c r="F1092" s="7" t="s">
        <v>35</v>
      </c>
      <c r="G1092" s="7" t="n">
        <f aca="false">932+14401+14401</f>
        <v>29734</v>
      </c>
      <c r="H1092" s="7" t="n">
        <v>0</v>
      </c>
      <c r="I1092" s="8" t="s">
        <v>100</v>
      </c>
      <c r="J1092" s="8"/>
      <c r="K1092" s="8"/>
      <c r="R1092" s="7" t="n">
        <v>53</v>
      </c>
      <c r="T1092" s="7" t="s">
        <v>123</v>
      </c>
      <c r="AF1092" s="2" t="s">
        <v>34</v>
      </c>
    </row>
    <row r="1093" customFormat="false" ht="12.75" hidden="false" customHeight="false" outlineLevel="0" collapsed="false">
      <c r="A1093" s="6" t="n">
        <f aca="false">G1093+H1093*X1093*20</f>
        <v>29717</v>
      </c>
      <c r="B1093" s="7" t="n">
        <v>509</v>
      </c>
      <c r="C1093" s="7" t="n">
        <v>8</v>
      </c>
      <c r="D1093" s="7" t="n">
        <v>1842</v>
      </c>
      <c r="E1093" s="7" t="n">
        <v>3674</v>
      </c>
      <c r="F1093" s="7" t="s">
        <v>58</v>
      </c>
      <c r="G1093" s="8" t="n">
        <v>29717</v>
      </c>
      <c r="H1093" s="7" t="n">
        <v>0</v>
      </c>
      <c r="I1093" s="7" t="s">
        <v>251</v>
      </c>
      <c r="R1093" s="7" t="n">
        <v>42</v>
      </c>
      <c r="T1093" s="7" t="s">
        <v>80</v>
      </c>
      <c r="AF1093" s="2" t="s">
        <v>34</v>
      </c>
    </row>
    <row r="1094" customFormat="false" ht="12.75" hidden="false" customHeight="false" outlineLevel="0" collapsed="false">
      <c r="A1094" s="6" t="n">
        <f aca="false">G1094+H1094*X1094*20</f>
        <v>29605</v>
      </c>
      <c r="B1094" s="7" t="n">
        <v>1038</v>
      </c>
      <c r="C1094" s="7" t="n">
        <v>5</v>
      </c>
      <c r="D1094" s="7" t="n">
        <v>1842</v>
      </c>
      <c r="E1094" s="7" t="n">
        <v>1605</v>
      </c>
      <c r="F1094" s="7" t="s">
        <v>58</v>
      </c>
      <c r="G1094" s="7" t="n">
        <v>29605</v>
      </c>
      <c r="H1094" s="7" t="n">
        <v>0</v>
      </c>
      <c r="I1094" s="7" t="s">
        <v>178</v>
      </c>
      <c r="R1094" s="7" t="n">
        <v>46</v>
      </c>
      <c r="AF1094" s="2" t="s">
        <v>34</v>
      </c>
    </row>
    <row r="1095" customFormat="false" ht="12.75" hidden="false" customHeight="false" outlineLevel="0" collapsed="false">
      <c r="A1095" s="6" t="n">
        <f aca="false">G1095+H1095*X1095*20</f>
        <v>29539</v>
      </c>
      <c r="B1095" s="7" t="n">
        <v>709</v>
      </c>
      <c r="C1095" s="7" t="n">
        <v>9</v>
      </c>
      <c r="D1095" s="7" t="n">
        <v>1842</v>
      </c>
      <c r="E1095" s="7" t="n">
        <v>4401</v>
      </c>
      <c r="F1095" s="7" t="s">
        <v>58</v>
      </c>
      <c r="G1095" s="7" t="n">
        <v>29539</v>
      </c>
      <c r="H1095" s="7" t="n">
        <v>0</v>
      </c>
      <c r="I1095" s="7" t="s">
        <v>36</v>
      </c>
      <c r="R1095" s="7" t="n">
        <v>27</v>
      </c>
      <c r="T1095" s="7" t="s">
        <v>36</v>
      </c>
      <c r="AF1095" s="7" t="s">
        <v>34</v>
      </c>
    </row>
    <row r="1096" customFormat="false" ht="12.75" hidden="false" customHeight="false" outlineLevel="0" collapsed="false">
      <c r="A1096" s="6" t="n">
        <f aca="false">G1096+H1096*X1096*20</f>
        <v>29532</v>
      </c>
      <c r="B1096" s="7" t="n">
        <v>912</v>
      </c>
      <c r="C1096" s="7" t="n">
        <v>6</v>
      </c>
      <c r="D1096" s="7" t="n">
        <v>1842</v>
      </c>
      <c r="E1096" s="7" t="n">
        <v>2276</v>
      </c>
      <c r="F1096" s="7" t="s">
        <v>35</v>
      </c>
      <c r="G1096" s="7" t="n">
        <v>29532</v>
      </c>
      <c r="H1096" s="7" t="n">
        <v>0</v>
      </c>
      <c r="I1096" s="7" t="s">
        <v>58</v>
      </c>
      <c r="R1096" s="7" t="s">
        <v>46</v>
      </c>
      <c r="AF1096" s="2" t="s">
        <v>34</v>
      </c>
    </row>
    <row r="1097" customFormat="false" ht="12.75" hidden="false" customHeight="false" outlineLevel="0" collapsed="false">
      <c r="A1097" s="6" t="n">
        <f aca="false">G1097+H1097*X1097*20</f>
        <v>29468</v>
      </c>
      <c r="B1097" s="7" t="n">
        <v>909</v>
      </c>
      <c r="C1097" s="7" t="n">
        <v>6</v>
      </c>
      <c r="D1097" s="7" t="n">
        <v>1842</v>
      </c>
      <c r="E1097" s="7" t="n">
        <v>2151</v>
      </c>
      <c r="F1097" s="7" t="s">
        <v>35</v>
      </c>
      <c r="G1097" s="7" t="n">
        <v>29468</v>
      </c>
      <c r="H1097" s="7" t="n">
        <v>0</v>
      </c>
      <c r="I1097" s="7" t="s">
        <v>100</v>
      </c>
      <c r="R1097" s="7" t="s">
        <v>46</v>
      </c>
      <c r="AF1097" s="2" t="s">
        <v>34</v>
      </c>
    </row>
    <row r="1098" customFormat="false" ht="12.75" hidden="false" customHeight="false" outlineLevel="0" collapsed="false">
      <c r="A1098" s="6" t="n">
        <f aca="false">G1098+H1098*X1098*20</f>
        <v>29438</v>
      </c>
      <c r="B1098" s="8" t="n">
        <v>1033</v>
      </c>
      <c r="C1098" s="8" t="n">
        <v>5</v>
      </c>
      <c r="D1098" s="8" t="n">
        <v>1842</v>
      </c>
      <c r="E1098" s="7" t="n">
        <v>1442</v>
      </c>
      <c r="F1098" s="8" t="s">
        <v>58</v>
      </c>
      <c r="G1098" s="8" t="n">
        <v>29438</v>
      </c>
      <c r="H1098" s="7" t="n">
        <v>0</v>
      </c>
      <c r="I1098" s="8" t="s">
        <v>132</v>
      </c>
      <c r="J1098" s="8"/>
      <c r="K1098" s="8"/>
      <c r="L1098" s="8"/>
      <c r="M1098" s="8"/>
      <c r="N1098" s="8"/>
      <c r="O1098" s="8"/>
      <c r="P1098" s="8"/>
      <c r="Q1098" s="8"/>
      <c r="R1098" s="8" t="n">
        <v>49</v>
      </c>
      <c r="S1098" s="8"/>
      <c r="T1098" s="8" t="s">
        <v>36</v>
      </c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2" t="s">
        <v>34</v>
      </c>
    </row>
    <row r="1099" customFormat="false" ht="12.75" hidden="false" customHeight="false" outlineLevel="0" collapsed="false">
      <c r="A1099" s="6" t="n">
        <f aca="false">G1099+H1099*X1099*20</f>
        <v>29317</v>
      </c>
      <c r="B1099" s="7" t="n">
        <v>491</v>
      </c>
      <c r="C1099" s="7" t="n">
        <v>8</v>
      </c>
      <c r="D1099" s="7" t="n">
        <v>1842</v>
      </c>
      <c r="E1099" s="7" t="n">
        <v>3246</v>
      </c>
      <c r="F1099" s="7" t="s">
        <v>35</v>
      </c>
      <c r="G1099" s="7" t="n">
        <v>29317</v>
      </c>
      <c r="H1099" s="7" t="n">
        <v>0</v>
      </c>
      <c r="I1099" s="7" t="s">
        <v>35</v>
      </c>
      <c r="R1099" s="7" t="n">
        <v>77</v>
      </c>
      <c r="T1099" s="7" t="s">
        <v>119</v>
      </c>
      <c r="AF1099" s="2" t="s">
        <v>34</v>
      </c>
    </row>
    <row r="1100" customFormat="false" ht="12.75" hidden="false" customHeight="false" outlineLevel="0" collapsed="false">
      <c r="A1100" s="6" t="n">
        <f aca="false">G1100+H1100*X1100*20</f>
        <v>29258</v>
      </c>
      <c r="B1100" s="7" t="n">
        <v>512</v>
      </c>
      <c r="C1100" s="7" t="n">
        <v>8</v>
      </c>
      <c r="D1100" s="7" t="n">
        <v>1842</v>
      </c>
      <c r="E1100" s="7" t="n">
        <v>3729</v>
      </c>
      <c r="F1100" s="7" t="s">
        <v>58</v>
      </c>
      <c r="G1100" s="7" t="n">
        <v>29258</v>
      </c>
      <c r="H1100" s="7" t="n">
        <v>0</v>
      </c>
      <c r="I1100" s="7" t="s">
        <v>1018</v>
      </c>
      <c r="R1100" s="7" t="n">
        <v>71</v>
      </c>
      <c r="T1100" s="7" t="s">
        <v>119</v>
      </c>
      <c r="AF1100" s="2" t="s">
        <v>34</v>
      </c>
    </row>
    <row r="1101" customFormat="false" ht="12.75" hidden="false" customHeight="false" outlineLevel="0" collapsed="false">
      <c r="A1101" s="6" t="n">
        <f aca="false">G1101+H1101*X1101*20</f>
        <v>29215</v>
      </c>
      <c r="B1101" s="7" t="n">
        <v>716</v>
      </c>
      <c r="C1101" s="7" t="n">
        <v>9</v>
      </c>
      <c r="D1101" s="7" t="n">
        <v>1842</v>
      </c>
      <c r="E1101" s="7" t="n">
        <v>4637</v>
      </c>
      <c r="F1101" s="7" t="s">
        <v>35</v>
      </c>
      <c r="G1101" s="7" t="n">
        <v>29215</v>
      </c>
      <c r="H1101" s="7" t="n">
        <v>0</v>
      </c>
      <c r="I1101" s="7" t="s">
        <v>119</v>
      </c>
      <c r="R1101" s="7" t="n">
        <v>45</v>
      </c>
      <c r="T1101" s="7" t="s">
        <v>119</v>
      </c>
      <c r="AF1101" s="7" t="s">
        <v>34</v>
      </c>
    </row>
    <row r="1102" customFormat="false" ht="12.75" hidden="false" customHeight="false" outlineLevel="0" collapsed="false">
      <c r="A1102" s="6" t="n">
        <f aca="false">G1102+H1102*X1102*20</f>
        <v>29157</v>
      </c>
      <c r="B1102" s="7" t="n">
        <v>477</v>
      </c>
      <c r="C1102" s="7" t="n">
        <v>8</v>
      </c>
      <c r="D1102" s="7" t="n">
        <v>1842</v>
      </c>
      <c r="E1102" s="7" t="n">
        <v>2836</v>
      </c>
      <c r="F1102" s="7" t="s">
        <v>58</v>
      </c>
      <c r="G1102" s="7" t="n">
        <v>29157</v>
      </c>
      <c r="H1102" s="7" t="n">
        <v>0</v>
      </c>
      <c r="I1102" s="7" t="s">
        <v>59</v>
      </c>
      <c r="R1102" s="7" t="n">
        <v>66</v>
      </c>
      <c r="T1102" s="7" t="s">
        <v>80</v>
      </c>
      <c r="AF1102" s="2" t="s">
        <v>34</v>
      </c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</row>
    <row r="1103" customFormat="false" ht="12.75" hidden="false" customHeight="false" outlineLevel="0" collapsed="false">
      <c r="A1103" s="6" t="n">
        <f aca="false">G1103+H1103*X1103*20</f>
        <v>29128</v>
      </c>
      <c r="B1103" s="7" t="n">
        <v>928</v>
      </c>
      <c r="C1103" s="7" t="n">
        <v>6</v>
      </c>
      <c r="D1103" s="7" t="n">
        <v>1842</v>
      </c>
      <c r="E1103" s="7" t="n">
        <v>2636</v>
      </c>
      <c r="F1103" s="7" t="s">
        <v>35</v>
      </c>
      <c r="G1103" s="7" t="n">
        <v>29128</v>
      </c>
      <c r="H1103" s="7" t="n">
        <v>0</v>
      </c>
      <c r="I1103" s="7" t="s">
        <v>251</v>
      </c>
      <c r="R1103" s="7" t="n">
        <v>37</v>
      </c>
      <c r="AF1103" s="2" t="s">
        <v>34</v>
      </c>
    </row>
    <row r="1104" customFormat="false" ht="12.75" hidden="false" customHeight="false" outlineLevel="0" collapsed="false">
      <c r="A1104" s="6" t="n">
        <f aca="false">G1104+H1104*X1104*20</f>
        <v>29120</v>
      </c>
      <c r="B1104" s="7" t="n">
        <v>923</v>
      </c>
      <c r="C1104" s="7" t="n">
        <v>6</v>
      </c>
      <c r="D1104" s="7" t="n">
        <v>1842</v>
      </c>
      <c r="E1104" s="7" t="n">
        <v>2508</v>
      </c>
      <c r="F1104" s="7" t="s">
        <v>58</v>
      </c>
      <c r="G1104" s="7" t="n">
        <v>29120</v>
      </c>
      <c r="H1104" s="7" t="n">
        <v>0</v>
      </c>
      <c r="I1104" s="7" t="s">
        <v>36</v>
      </c>
      <c r="R1104" s="7" t="n">
        <v>60</v>
      </c>
      <c r="AF1104" s="2" t="s">
        <v>34</v>
      </c>
    </row>
    <row r="1105" customFormat="false" ht="12.75" hidden="false" customHeight="false" outlineLevel="0" collapsed="false">
      <c r="A1105" s="6" t="n">
        <f aca="false">G1105+H1105*X1105*20</f>
        <v>29000</v>
      </c>
      <c r="B1105" s="7" t="n">
        <v>693</v>
      </c>
      <c r="C1105" s="7" t="n">
        <v>9</v>
      </c>
      <c r="D1105" s="7" t="n">
        <v>1842</v>
      </c>
      <c r="E1105" s="7" t="n">
        <v>4029</v>
      </c>
      <c r="F1105" s="7" t="s">
        <v>58</v>
      </c>
      <c r="G1105" s="7" t="n">
        <v>0</v>
      </c>
      <c r="H1105" s="7" t="n">
        <v>1450</v>
      </c>
      <c r="I1105" s="7" t="s">
        <v>100</v>
      </c>
      <c r="R1105" s="7" t="s">
        <v>46</v>
      </c>
      <c r="X1105" s="7" t="n">
        <v>1</v>
      </c>
      <c r="Y1105" s="7" t="s">
        <v>4594</v>
      </c>
      <c r="AF1105" s="7" t="s">
        <v>34</v>
      </c>
    </row>
    <row r="1106" customFormat="false" ht="12.75" hidden="false" customHeight="false" outlineLevel="0" collapsed="false">
      <c r="A1106" s="6" t="n">
        <f aca="false">G1106+H1106*X1106*20</f>
        <v>28888</v>
      </c>
      <c r="B1106" s="7" t="n">
        <v>481</v>
      </c>
      <c r="C1106" s="7" t="n">
        <v>8</v>
      </c>
      <c r="D1106" s="7" t="n">
        <v>1842</v>
      </c>
      <c r="E1106" s="7" t="n">
        <v>2930</v>
      </c>
      <c r="F1106" s="7" t="s">
        <v>35</v>
      </c>
      <c r="G1106" s="7" t="n">
        <v>28888</v>
      </c>
      <c r="H1106" s="7" t="n">
        <v>0</v>
      </c>
      <c r="I1106" s="7" t="s">
        <v>80</v>
      </c>
      <c r="R1106" s="7" t="n">
        <v>58</v>
      </c>
      <c r="T1106" s="7" t="s">
        <v>36</v>
      </c>
      <c r="AF1106" s="2" t="s">
        <v>34</v>
      </c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</row>
    <row r="1107" customFormat="false" ht="12.75" hidden="false" customHeight="false" outlineLevel="0" collapsed="false">
      <c r="A1107" s="6" t="n">
        <f aca="false">G1107+H1107*X1107*20</f>
        <v>28711</v>
      </c>
      <c r="B1107" s="7" t="n">
        <v>778</v>
      </c>
      <c r="C1107" s="7" t="n">
        <v>3</v>
      </c>
      <c r="D1107" s="7" t="n">
        <v>1842</v>
      </c>
      <c r="E1107" s="7" t="n">
        <v>435</v>
      </c>
      <c r="F1107" s="7" t="s">
        <v>58</v>
      </c>
      <c r="G1107" s="7" t="n">
        <v>28711</v>
      </c>
      <c r="H1107" s="7" t="n">
        <v>0</v>
      </c>
      <c r="I1107" s="7" t="s">
        <v>266</v>
      </c>
      <c r="R1107" s="7" t="n">
        <v>75</v>
      </c>
      <c r="AF1107" s="2" t="s">
        <v>34</v>
      </c>
    </row>
    <row r="1108" customFormat="false" ht="12.75" hidden="false" customHeight="false" outlineLevel="0" collapsed="false">
      <c r="A1108" s="6" t="n">
        <f aca="false">G1108+H1108*X1108*20</f>
        <v>28642</v>
      </c>
      <c r="B1108" s="9" t="n">
        <v>795</v>
      </c>
      <c r="C1108" s="7" t="n">
        <v>3</v>
      </c>
      <c r="D1108" s="7" t="n">
        <v>1842</v>
      </c>
      <c r="E1108" s="7" t="n">
        <v>677</v>
      </c>
      <c r="F1108" s="7" t="s">
        <v>35</v>
      </c>
      <c r="G1108" s="7" t="n">
        <v>28642</v>
      </c>
      <c r="H1108" s="7" t="n">
        <v>0</v>
      </c>
      <c r="I1108" s="7" t="s">
        <v>58</v>
      </c>
      <c r="R1108" s="7" t="n">
        <v>55</v>
      </c>
      <c r="AF1108" s="2" t="s">
        <v>34</v>
      </c>
    </row>
    <row r="1109" customFormat="false" ht="12.75" hidden="false" customHeight="false" outlineLevel="0" collapsed="false">
      <c r="A1109" s="6" t="n">
        <f aca="false">G1109+H1109*X1109*20</f>
        <v>28566</v>
      </c>
      <c r="B1109" s="7" t="n">
        <v>1899</v>
      </c>
      <c r="C1109" s="7" t="n">
        <v>6</v>
      </c>
      <c r="D1109" s="7" t="n">
        <v>1842</v>
      </c>
      <c r="E1109" s="7" t="n">
        <v>2028</v>
      </c>
      <c r="F1109" s="7" t="s">
        <v>58</v>
      </c>
      <c r="G1109" s="7" t="n">
        <v>28566</v>
      </c>
      <c r="H1109" s="7" t="n">
        <v>0</v>
      </c>
      <c r="I1109" s="7" t="s">
        <v>59</v>
      </c>
      <c r="R1109" s="7" t="s">
        <v>46</v>
      </c>
      <c r="AF1109" s="2" t="s">
        <v>34</v>
      </c>
    </row>
    <row r="1110" customFormat="false" ht="12.75" hidden="false" customHeight="false" outlineLevel="0" collapsed="false">
      <c r="A1110" s="6" t="n">
        <f aca="false">G1110+H1110*X1110*20</f>
        <v>28400</v>
      </c>
      <c r="B1110" s="7" t="n">
        <v>699</v>
      </c>
      <c r="C1110" s="7" t="n">
        <v>9</v>
      </c>
      <c r="D1110" s="7" t="n">
        <v>1842</v>
      </c>
      <c r="E1110" s="7" t="n">
        <v>4129</v>
      </c>
      <c r="F1110" s="7" t="s">
        <v>35</v>
      </c>
      <c r="G1110" s="7" t="n">
        <v>2900</v>
      </c>
      <c r="H1110" s="7" t="n">
        <v>1275</v>
      </c>
      <c r="I1110" s="7" t="s">
        <v>132</v>
      </c>
      <c r="R1110" s="7" t="n">
        <v>61</v>
      </c>
      <c r="T1110" s="7" t="s">
        <v>119</v>
      </c>
      <c r="X1110" s="7" t="n">
        <v>1</v>
      </c>
      <c r="Y1110" s="7" t="s">
        <v>4595</v>
      </c>
      <c r="AF1110" s="7" t="s">
        <v>34</v>
      </c>
    </row>
    <row r="1111" customFormat="false" ht="12.75" hidden="false" customHeight="false" outlineLevel="0" collapsed="false">
      <c r="A1111" s="6" t="n">
        <f aca="false">G1111+H1111*X1111*20</f>
        <v>28364</v>
      </c>
      <c r="B1111" s="7" t="n">
        <v>485</v>
      </c>
      <c r="C1111" s="7" t="n">
        <v>8</v>
      </c>
      <c r="D1111" s="7" t="n">
        <v>1842</v>
      </c>
      <c r="E1111" s="7" t="n">
        <v>3130</v>
      </c>
      <c r="F1111" s="7" t="s">
        <v>35</v>
      </c>
      <c r="G1111" s="7" t="n">
        <v>28364</v>
      </c>
      <c r="H1111" s="7" t="n">
        <v>0</v>
      </c>
      <c r="I1111" s="8" t="s">
        <v>100</v>
      </c>
      <c r="J1111" s="8"/>
      <c r="K1111" s="8"/>
      <c r="R1111" s="7" t="n">
        <v>68</v>
      </c>
      <c r="T1111" s="7" t="s">
        <v>36</v>
      </c>
      <c r="AF1111" s="2" t="s">
        <v>34</v>
      </c>
    </row>
    <row r="1112" customFormat="false" ht="12.75" hidden="false" customHeight="false" outlineLevel="0" collapsed="false">
      <c r="A1112" s="6" t="n">
        <f aca="false">G1112+H1112*X1112*20</f>
        <v>28270</v>
      </c>
      <c r="B1112" s="7" t="n">
        <v>699</v>
      </c>
      <c r="C1112" s="7" t="n">
        <v>9</v>
      </c>
      <c r="D1112" s="7" t="n">
        <v>1842</v>
      </c>
      <c r="E1112" s="7" t="n">
        <v>4123</v>
      </c>
      <c r="F1112" s="7" t="s">
        <v>58</v>
      </c>
      <c r="G1112" s="7" t="n">
        <v>28270</v>
      </c>
      <c r="H1112" s="7" t="n">
        <v>0</v>
      </c>
      <c r="I1112" s="7" t="s">
        <v>132</v>
      </c>
      <c r="R1112" s="7" t="n">
        <v>36</v>
      </c>
      <c r="T1112" s="7" t="s">
        <v>36</v>
      </c>
      <c r="AF1112" s="7" t="s">
        <v>34</v>
      </c>
    </row>
    <row r="1113" customFormat="false" ht="12.75" hidden="false" customHeight="false" outlineLevel="0" collapsed="false">
      <c r="A1113" s="6" t="n">
        <f aca="false">G1113+H1113*X1113*20</f>
        <v>28234</v>
      </c>
      <c r="B1113" s="7" t="n">
        <v>590</v>
      </c>
      <c r="C1113" s="7" t="n">
        <v>1</v>
      </c>
      <c r="D1113" s="7" t="n">
        <v>1842</v>
      </c>
      <c r="E1113" s="7" t="n">
        <v>12</v>
      </c>
      <c r="F1113" s="7" t="s">
        <v>35</v>
      </c>
      <c r="G1113" s="7" t="n">
        <v>28234</v>
      </c>
      <c r="H1113" s="7" t="n">
        <v>0</v>
      </c>
      <c r="I1113" s="7" t="s">
        <v>266</v>
      </c>
      <c r="P1113" s="7" t="n">
        <v>19</v>
      </c>
      <c r="Q1113" s="7" t="n">
        <v>12</v>
      </c>
      <c r="R1113" s="7" t="n">
        <v>62</v>
      </c>
      <c r="AF1113" s="2" t="s">
        <v>34</v>
      </c>
    </row>
    <row r="1114" customFormat="false" ht="12.75" hidden="false" customHeight="false" outlineLevel="0" collapsed="false">
      <c r="A1114" s="6" t="n">
        <f aca="false">G1114+H1114*X1114*20</f>
        <v>28200</v>
      </c>
      <c r="B1114" s="7" t="n">
        <v>819</v>
      </c>
      <c r="C1114" s="7" t="n">
        <v>3</v>
      </c>
      <c r="D1114" s="7" t="n">
        <v>1842</v>
      </c>
      <c r="E1114" s="7" t="n">
        <v>1032</v>
      </c>
      <c r="F1114" s="7" t="s">
        <v>35</v>
      </c>
      <c r="H1114" s="7" t="n">
        <v>1410</v>
      </c>
      <c r="I1114" s="7" t="s">
        <v>251</v>
      </c>
      <c r="L1114" s="7" t="s">
        <v>4596</v>
      </c>
      <c r="R1114" s="7" t="s">
        <v>46</v>
      </c>
      <c r="X1114" s="7" t="n">
        <v>1</v>
      </c>
      <c r="Y1114" s="7" t="s">
        <v>4597</v>
      </c>
      <c r="AF1114" s="2" t="s">
        <v>34</v>
      </c>
    </row>
    <row r="1115" customFormat="false" ht="12.75" hidden="false" customHeight="false" outlineLevel="0" collapsed="false">
      <c r="A1115" s="6" t="n">
        <f aca="false">G1115+H1115*X1115*20</f>
        <v>28191</v>
      </c>
      <c r="B1115" s="7" t="n">
        <v>1023</v>
      </c>
      <c r="C1115" s="7" t="n">
        <v>5</v>
      </c>
      <c r="D1115" s="7" t="n">
        <v>1842</v>
      </c>
      <c r="E1115" s="7" t="n">
        <v>1285</v>
      </c>
      <c r="F1115" s="7" t="s">
        <v>58</v>
      </c>
      <c r="G1115" s="7" t="n">
        <v>28191</v>
      </c>
      <c r="H1115" s="7" t="n">
        <v>0</v>
      </c>
      <c r="I1115" s="7" t="s">
        <v>80</v>
      </c>
      <c r="R1115" s="7" t="n">
        <v>37</v>
      </c>
      <c r="AF1115" s="2" t="s">
        <v>34</v>
      </c>
    </row>
    <row r="1116" customFormat="false" ht="12.75" hidden="false" customHeight="false" outlineLevel="0" collapsed="false">
      <c r="A1116" s="6" t="n">
        <f aca="false">G1116+H1116*X1116*20</f>
        <v>28150</v>
      </c>
      <c r="B1116" s="7" t="n">
        <v>481</v>
      </c>
      <c r="C1116" s="7" t="n">
        <v>8</v>
      </c>
      <c r="D1116" s="7" t="n">
        <v>1842</v>
      </c>
      <c r="E1116" s="7" t="n">
        <v>2977</v>
      </c>
      <c r="F1116" s="7" t="s">
        <v>35</v>
      </c>
      <c r="G1116" s="7" t="n">
        <v>4150</v>
      </c>
      <c r="H1116" s="7" t="n">
        <v>1200</v>
      </c>
      <c r="I1116" s="7" t="s">
        <v>80</v>
      </c>
      <c r="L1116" s="7" t="s">
        <v>4598</v>
      </c>
      <c r="M1116" s="7" t="s">
        <v>4599</v>
      </c>
      <c r="N1116" s="7" t="s">
        <v>39</v>
      </c>
      <c r="O1116" s="7" t="s">
        <v>4600</v>
      </c>
      <c r="P1116" s="7" t="n">
        <v>19</v>
      </c>
      <c r="Q1116" s="7" t="n">
        <v>4</v>
      </c>
      <c r="R1116" s="7" t="n">
        <v>85</v>
      </c>
      <c r="T1116" s="7" t="s">
        <v>36</v>
      </c>
      <c r="U1116" s="7" t="s">
        <v>42</v>
      </c>
      <c r="V1116" s="7" t="s">
        <v>2038</v>
      </c>
      <c r="X1116" s="7" t="n">
        <v>1</v>
      </c>
      <c r="Y1116" s="7" t="s">
        <v>4601</v>
      </c>
      <c r="AF1116" s="2" t="s">
        <v>34</v>
      </c>
    </row>
    <row r="1117" customFormat="false" ht="12.75" hidden="false" customHeight="false" outlineLevel="0" collapsed="false">
      <c r="A1117" s="6" t="n">
        <f aca="false">G1117+H1117*X1117*20</f>
        <v>28060</v>
      </c>
      <c r="B1117" s="7" t="n">
        <v>501</v>
      </c>
      <c r="C1117" s="7" t="n">
        <v>8</v>
      </c>
      <c r="D1117" s="7" t="n">
        <v>1842</v>
      </c>
      <c r="E1117" s="7" t="n">
        <v>3525</v>
      </c>
      <c r="F1117" s="7" t="s">
        <v>58</v>
      </c>
      <c r="G1117" s="7" t="n">
        <v>28060</v>
      </c>
      <c r="H1117" s="7" t="n">
        <v>0</v>
      </c>
      <c r="I1117" s="7" t="s">
        <v>36</v>
      </c>
      <c r="R1117" s="7" t="n">
        <v>85</v>
      </c>
      <c r="T1117" s="7" t="s">
        <v>119</v>
      </c>
      <c r="AF1117" s="2" t="s">
        <v>34</v>
      </c>
    </row>
    <row r="1118" customFormat="false" ht="12.75" hidden="false" customHeight="false" outlineLevel="0" collapsed="false">
      <c r="A1118" s="6" t="n">
        <f aca="false">G1118+H1118*X1118*20</f>
        <v>28019</v>
      </c>
      <c r="B1118" s="7" t="n">
        <v>1018</v>
      </c>
      <c r="C1118" s="7" t="n">
        <v>5</v>
      </c>
      <c r="D1118" s="7" t="n">
        <v>1842</v>
      </c>
      <c r="E1118" s="7" t="n">
        <v>1163</v>
      </c>
      <c r="F1118" s="7" t="s">
        <v>35</v>
      </c>
      <c r="G1118" s="7" t="n">
        <f aca="false">26221+1798</f>
        <v>28019</v>
      </c>
      <c r="H1118" s="7" t="n">
        <v>0</v>
      </c>
      <c r="I1118" s="7" t="str">
        <f aca="false">I1117</f>
        <v>M</v>
      </c>
      <c r="R1118" s="7" t="n">
        <v>49</v>
      </c>
      <c r="AF1118" s="2" t="s">
        <v>34</v>
      </c>
    </row>
    <row r="1119" customFormat="false" ht="12.75" hidden="false" customHeight="false" outlineLevel="0" collapsed="false">
      <c r="A1119" s="6" t="n">
        <f aca="false">G1119+H1119*X1119*20</f>
        <v>28006</v>
      </c>
      <c r="B1119" s="7" t="n">
        <v>1018</v>
      </c>
      <c r="C1119" s="7" t="n">
        <v>5</v>
      </c>
      <c r="D1119" s="7" t="n">
        <v>1842</v>
      </c>
      <c r="E1119" s="7" t="n">
        <v>1199</v>
      </c>
      <c r="F1119" s="7" t="s">
        <v>35</v>
      </c>
      <c r="G1119" s="7" t="n">
        <v>28006</v>
      </c>
      <c r="H1119" s="7" t="n">
        <v>0</v>
      </c>
      <c r="I1119" s="7" t="s">
        <v>59</v>
      </c>
      <c r="R1119" s="7" t="n">
        <v>77</v>
      </c>
      <c r="AF1119" s="2" t="s">
        <v>34</v>
      </c>
    </row>
    <row r="1120" customFormat="false" ht="12.75" hidden="false" customHeight="false" outlineLevel="0" collapsed="false">
      <c r="A1120" s="6" t="n">
        <f aca="false">G1120+H1120*X1120*20</f>
        <v>28000</v>
      </c>
      <c r="B1120" s="7" t="n">
        <v>693</v>
      </c>
      <c r="C1120" s="7" t="n">
        <v>9</v>
      </c>
      <c r="D1120" s="7" t="n">
        <v>1842</v>
      </c>
      <c r="E1120" s="7" t="n">
        <v>4052</v>
      </c>
      <c r="F1120" s="7" t="s">
        <v>58</v>
      </c>
      <c r="G1120" s="7" t="n">
        <v>0</v>
      </c>
      <c r="H1120" s="7" t="n">
        <v>1400</v>
      </c>
      <c r="I1120" s="7" t="s">
        <v>100</v>
      </c>
      <c r="R1120" s="7" t="s">
        <v>46</v>
      </c>
      <c r="X1120" s="7" t="n">
        <v>1</v>
      </c>
      <c r="Y1120" s="7" t="s">
        <v>4602</v>
      </c>
      <c r="AF1120" s="7" t="s">
        <v>34</v>
      </c>
    </row>
    <row r="1121" customFormat="false" ht="12.75" hidden="false" customHeight="false" outlineLevel="0" collapsed="false">
      <c r="A1121" s="6" t="n">
        <f aca="false">G1121+H1121*X1121*20</f>
        <v>27971</v>
      </c>
      <c r="B1121" s="7" t="n">
        <v>810</v>
      </c>
      <c r="C1121" s="7" t="n">
        <v>3</v>
      </c>
      <c r="D1121" s="7" t="n">
        <v>1842</v>
      </c>
      <c r="E1121" s="7" t="n">
        <v>884</v>
      </c>
      <c r="F1121" s="7" t="s">
        <v>35</v>
      </c>
      <c r="G1121" s="7" t="n">
        <v>27971</v>
      </c>
      <c r="H1121" s="7" t="n">
        <v>0</v>
      </c>
      <c r="I1121" s="7" t="s">
        <v>36</v>
      </c>
      <c r="R1121" s="7" t="n">
        <v>31</v>
      </c>
      <c r="AF1121" s="2" t="s">
        <v>34</v>
      </c>
    </row>
    <row r="1122" customFormat="false" ht="12.75" hidden="false" customHeight="false" outlineLevel="0" collapsed="false">
      <c r="A1122" s="6" t="n">
        <f aca="false">G1122+H1122*X1122*20</f>
        <v>27939</v>
      </c>
      <c r="B1122" s="7" t="n">
        <v>1035</v>
      </c>
      <c r="C1122" s="7" t="n">
        <v>5</v>
      </c>
      <c r="D1122" s="7" t="n">
        <v>1842</v>
      </c>
      <c r="E1122" s="7" t="n">
        <v>1502</v>
      </c>
      <c r="F1122" s="7" t="s">
        <v>230</v>
      </c>
      <c r="G1122" s="7" t="n">
        <v>27939</v>
      </c>
      <c r="H1122" s="7" t="n">
        <v>0</v>
      </c>
      <c r="I1122" s="7" t="s">
        <v>35</v>
      </c>
      <c r="R1122" s="7" t="n">
        <v>79</v>
      </c>
      <c r="AF1122" s="2" t="s">
        <v>34</v>
      </c>
    </row>
    <row r="1123" customFormat="false" ht="12.75" hidden="false" customHeight="false" outlineLevel="0" collapsed="false">
      <c r="A1123" s="6" t="n">
        <f aca="false">G1123+H1123*X1123*20</f>
        <v>27929</v>
      </c>
      <c r="B1123" s="7" t="n">
        <v>608</v>
      </c>
      <c r="C1123" s="7" t="n">
        <v>1</v>
      </c>
      <c r="D1123" s="7" t="n">
        <v>1842</v>
      </c>
      <c r="E1123" s="7" t="n">
        <v>281</v>
      </c>
      <c r="F1123" s="7" t="s">
        <v>35</v>
      </c>
      <c r="G1123" s="7" t="n">
        <f aca="false">7329+600</f>
        <v>7929</v>
      </c>
      <c r="H1123" s="7" t="n">
        <v>1000</v>
      </c>
      <c r="I1123" s="7" t="s">
        <v>178</v>
      </c>
      <c r="R1123" s="7" t="n">
        <v>39</v>
      </c>
      <c r="T1123" s="7" t="s">
        <v>36</v>
      </c>
      <c r="X1123" s="7" t="n">
        <v>1</v>
      </c>
      <c r="Y1123" s="7" t="s">
        <v>4603</v>
      </c>
      <c r="AF1123" s="2" t="s">
        <v>34</v>
      </c>
    </row>
    <row r="1124" customFormat="false" ht="12.75" hidden="false" customHeight="false" outlineLevel="0" collapsed="false">
      <c r="A1124" s="6" t="n">
        <f aca="false">G1124+H1124*X1124*20</f>
        <v>27875</v>
      </c>
      <c r="B1124" s="7" t="n">
        <v>1899</v>
      </c>
      <c r="C1124" s="7" t="n">
        <v>6</v>
      </c>
      <c r="D1124" s="7" t="n">
        <v>1842</v>
      </c>
      <c r="E1124" s="7" t="n">
        <v>1984</v>
      </c>
      <c r="F1124" s="7" t="s">
        <v>35</v>
      </c>
      <c r="G1124" s="7" t="n">
        <v>27875</v>
      </c>
      <c r="H1124" s="7" t="n">
        <v>0</v>
      </c>
      <c r="I1124" s="7" t="s">
        <v>59</v>
      </c>
      <c r="R1124" s="7" t="n">
        <v>45</v>
      </c>
      <c r="AF1124" s="2" t="s">
        <v>34</v>
      </c>
    </row>
    <row r="1125" customFormat="false" ht="12.75" hidden="false" customHeight="false" outlineLevel="0" collapsed="false">
      <c r="A1125" s="6" t="n">
        <f aca="false">G1125+H1125*X1125*20</f>
        <v>27873</v>
      </c>
      <c r="B1125" s="9" t="n">
        <v>781</v>
      </c>
      <c r="C1125" s="7" t="n">
        <v>3</v>
      </c>
      <c r="D1125" s="7" t="n">
        <v>1842</v>
      </c>
      <c r="E1125" s="7" t="n">
        <v>473</v>
      </c>
      <c r="F1125" s="7" t="s">
        <v>35</v>
      </c>
      <c r="G1125" s="7" t="n">
        <v>27873</v>
      </c>
      <c r="H1125" s="7" t="n">
        <v>0</v>
      </c>
      <c r="I1125" s="7" t="s">
        <v>59</v>
      </c>
      <c r="R1125" s="7" t="n">
        <v>72</v>
      </c>
      <c r="AF1125" s="2" t="s">
        <v>34</v>
      </c>
    </row>
    <row r="1126" customFormat="false" ht="12.75" hidden="false" customHeight="false" outlineLevel="0" collapsed="false">
      <c r="A1126" s="6" t="n">
        <f aca="false">G1126+H1126*X1126*20</f>
        <v>27819</v>
      </c>
      <c r="B1126" s="7" t="n">
        <v>512</v>
      </c>
      <c r="C1126" s="7" t="n">
        <v>8</v>
      </c>
      <c r="D1126" s="7" t="n">
        <v>1842</v>
      </c>
      <c r="E1126" s="7" t="n">
        <v>3738</v>
      </c>
      <c r="F1126" s="7" t="s">
        <v>58</v>
      </c>
      <c r="G1126" s="7" t="n">
        <v>419</v>
      </c>
      <c r="H1126" s="7" t="n">
        <f aca="false">1100+270</f>
        <v>1370</v>
      </c>
      <c r="I1126" s="7" t="s">
        <v>1018</v>
      </c>
      <c r="R1126" s="7" t="n">
        <v>57</v>
      </c>
      <c r="T1126" s="7" t="s">
        <v>36</v>
      </c>
      <c r="X1126" s="7" t="n">
        <v>1</v>
      </c>
      <c r="Y1126" s="7" t="s">
        <v>4604</v>
      </c>
      <c r="AF1126" s="2" t="s">
        <v>34</v>
      </c>
    </row>
    <row r="1127" customFormat="false" ht="12.75" hidden="false" customHeight="false" outlineLevel="0" collapsed="false">
      <c r="A1127" s="6" t="n">
        <f aca="false">G1127+H1127*X1127*20</f>
        <v>27594</v>
      </c>
      <c r="B1127" s="7" t="n">
        <v>498</v>
      </c>
      <c r="C1127" s="7" t="n">
        <v>8</v>
      </c>
      <c r="D1127" s="7" t="n">
        <v>1842</v>
      </c>
      <c r="E1127" s="7" t="n">
        <v>3313</v>
      </c>
      <c r="F1127" s="7" t="s">
        <v>35</v>
      </c>
      <c r="G1127" s="7" t="n">
        <v>27594</v>
      </c>
      <c r="H1127" s="7" t="n">
        <v>0</v>
      </c>
      <c r="I1127" s="7" t="s">
        <v>178</v>
      </c>
      <c r="R1127" s="7" t="s">
        <v>46</v>
      </c>
      <c r="T1127" s="7" t="s">
        <v>80</v>
      </c>
      <c r="AF1127" s="2" t="s">
        <v>34</v>
      </c>
    </row>
    <row r="1128" customFormat="false" ht="12.75" hidden="false" customHeight="false" outlineLevel="0" collapsed="false">
      <c r="A1128" s="6" t="n">
        <f aca="false">G1128+H1128*X1128*20</f>
        <v>27532</v>
      </c>
      <c r="B1128" s="7" t="n">
        <v>498</v>
      </c>
      <c r="C1128" s="7" t="n">
        <v>8</v>
      </c>
      <c r="D1128" s="7" t="n">
        <v>1842</v>
      </c>
      <c r="E1128" s="7" t="n">
        <v>3308</v>
      </c>
      <c r="F1128" s="7" t="s">
        <v>35</v>
      </c>
      <c r="G1128" s="7" t="n">
        <v>27532</v>
      </c>
      <c r="H1128" s="7" t="n">
        <v>0</v>
      </c>
      <c r="I1128" s="7" t="s">
        <v>178</v>
      </c>
      <c r="R1128" s="7" t="s">
        <v>46</v>
      </c>
      <c r="T1128" s="7" t="s">
        <v>36</v>
      </c>
      <c r="AF1128" s="2" t="s">
        <v>34</v>
      </c>
    </row>
    <row r="1129" customFormat="false" ht="12.75" hidden="false" customHeight="false" outlineLevel="0" collapsed="false">
      <c r="A1129" s="6" t="n">
        <f aca="false">G1129+H1129*X1129*20</f>
        <v>27516</v>
      </c>
      <c r="B1129" s="7" t="n">
        <v>684</v>
      </c>
      <c r="C1129" s="7" t="n">
        <v>9</v>
      </c>
      <c r="D1129" s="7" t="n">
        <v>1842</v>
      </c>
      <c r="E1129" s="7" t="n">
        <v>3856</v>
      </c>
      <c r="F1129" s="7" t="s">
        <v>35</v>
      </c>
      <c r="G1129" s="7" t="n">
        <f aca="false">24763+2753</f>
        <v>27516</v>
      </c>
      <c r="H1129" s="7" t="n">
        <v>0</v>
      </c>
      <c r="I1129" s="7" t="s">
        <v>59</v>
      </c>
      <c r="R1129" s="7" t="n">
        <v>51</v>
      </c>
      <c r="AF1129" s="7" t="s">
        <v>34</v>
      </c>
    </row>
    <row r="1130" customFormat="false" ht="12.75" hidden="false" customHeight="false" outlineLevel="0" collapsed="false">
      <c r="A1130" s="6" t="n">
        <f aca="false">G1130+H1130*X1130*20</f>
        <v>27507</v>
      </c>
      <c r="B1130" s="7" t="n">
        <v>928</v>
      </c>
      <c r="C1130" s="7" t="n">
        <v>6</v>
      </c>
      <c r="D1130" s="7" t="n">
        <v>1842</v>
      </c>
      <c r="E1130" s="7" t="n">
        <v>2639</v>
      </c>
      <c r="F1130" s="7" t="s">
        <v>35</v>
      </c>
      <c r="G1130" s="7" t="n">
        <v>27507</v>
      </c>
      <c r="H1130" s="7" t="n">
        <v>0</v>
      </c>
      <c r="I1130" s="7" t="s">
        <v>251</v>
      </c>
      <c r="R1130" s="7" t="n">
        <v>85</v>
      </c>
      <c r="AF1130" s="2" t="s">
        <v>34</v>
      </c>
    </row>
    <row r="1131" customFormat="false" ht="12.75" hidden="false" customHeight="false" outlineLevel="0" collapsed="false">
      <c r="A1131" s="6" t="n">
        <f aca="false">G1131+H1131*X1131*20</f>
        <v>27493</v>
      </c>
      <c r="B1131" s="7" t="n">
        <v>1899</v>
      </c>
      <c r="C1131" s="7" t="n">
        <v>6</v>
      </c>
      <c r="D1131" s="7" t="n">
        <v>1842</v>
      </c>
      <c r="E1131" s="7" t="n">
        <v>2025</v>
      </c>
      <c r="F1131" s="7" t="s">
        <v>58</v>
      </c>
      <c r="G1131" s="7" t="n">
        <v>27493</v>
      </c>
      <c r="H1131" s="7" t="n">
        <v>0</v>
      </c>
      <c r="I1131" s="7" t="s">
        <v>59</v>
      </c>
      <c r="R1131" s="7" t="s">
        <v>46</v>
      </c>
      <c r="AF1131" s="2" t="s">
        <v>34</v>
      </c>
    </row>
    <row r="1132" customFormat="false" ht="12.75" hidden="false" customHeight="false" outlineLevel="0" collapsed="false">
      <c r="A1132" s="6" t="n">
        <f aca="false">G1132+H1132*X1132*20</f>
        <v>27482</v>
      </c>
      <c r="B1132" s="7" t="n">
        <v>926</v>
      </c>
      <c r="C1132" s="7" t="n">
        <v>6</v>
      </c>
      <c r="D1132" s="7" t="n">
        <v>1842</v>
      </c>
      <c r="E1132" s="7" t="n">
        <v>2590</v>
      </c>
      <c r="F1132" s="7" t="s">
        <v>58</v>
      </c>
      <c r="G1132" s="7" t="n">
        <v>3282</v>
      </c>
      <c r="H1132" s="7" t="n">
        <v>2420</v>
      </c>
      <c r="I1132" s="7" t="s">
        <v>874</v>
      </c>
      <c r="L1132" s="7" t="s">
        <v>4605</v>
      </c>
      <c r="R1132" s="7" t="n">
        <v>61</v>
      </c>
      <c r="X1132" s="7" t="n">
        <v>0.5</v>
      </c>
      <c r="Y1132" s="7" t="s">
        <v>4606</v>
      </c>
      <c r="AF1132" s="2" t="s">
        <v>34</v>
      </c>
    </row>
    <row r="1133" customFormat="false" ht="12.75" hidden="false" customHeight="false" outlineLevel="0" collapsed="false">
      <c r="A1133" s="6" t="n">
        <f aca="false">G1133+H1133*X1133*20</f>
        <v>27450</v>
      </c>
      <c r="B1133" s="7" t="n">
        <v>716</v>
      </c>
      <c r="C1133" s="7" t="n">
        <v>9</v>
      </c>
      <c r="D1133" s="7" t="n">
        <v>1842</v>
      </c>
      <c r="E1133" s="7" t="n">
        <v>4652</v>
      </c>
      <c r="F1133" s="7" t="s">
        <v>58</v>
      </c>
      <c r="G1133" s="7" t="n">
        <v>27450</v>
      </c>
      <c r="H1133" s="7" t="n">
        <v>0</v>
      </c>
      <c r="I1133" s="7" t="s">
        <v>119</v>
      </c>
      <c r="R1133" s="7" t="n">
        <v>83</v>
      </c>
      <c r="T1133" s="7" t="s">
        <v>119</v>
      </c>
      <c r="AF1133" s="7" t="s">
        <v>34</v>
      </c>
    </row>
    <row r="1134" customFormat="false" ht="12.75" hidden="false" customHeight="false" outlineLevel="0" collapsed="false">
      <c r="A1134" s="6" t="n">
        <f aca="false">G1134+H1134*X1134*20</f>
        <v>27429</v>
      </c>
      <c r="B1134" s="7" t="n">
        <v>1027</v>
      </c>
      <c r="C1134" s="7" t="n">
        <v>5</v>
      </c>
      <c r="D1134" s="7" t="n">
        <v>1842</v>
      </c>
      <c r="E1134" s="7" t="n">
        <v>1360</v>
      </c>
      <c r="F1134" s="7" t="s">
        <v>58</v>
      </c>
      <c r="G1134" s="7" t="n">
        <v>27429</v>
      </c>
      <c r="H1134" s="7" t="n">
        <v>0</v>
      </c>
      <c r="I1134" s="7" t="s">
        <v>100</v>
      </c>
      <c r="R1134" s="7" t="n">
        <v>81</v>
      </c>
      <c r="AF1134" s="2" t="s">
        <v>34</v>
      </c>
    </row>
    <row r="1135" customFormat="false" ht="12.75" hidden="false" customHeight="false" outlineLevel="0" collapsed="false">
      <c r="A1135" s="6" t="n">
        <f aca="false">G1135+H1135*X1135*20</f>
        <v>27379</v>
      </c>
      <c r="B1135" s="7" t="n">
        <v>699</v>
      </c>
      <c r="C1135" s="7" t="n">
        <v>9</v>
      </c>
      <c r="D1135" s="7" t="n">
        <v>1842</v>
      </c>
      <c r="E1135" s="7" t="n">
        <v>4118</v>
      </c>
      <c r="F1135" s="7" t="s">
        <v>58</v>
      </c>
      <c r="G1135" s="7" t="n">
        <v>27379</v>
      </c>
      <c r="H1135" s="7" t="n">
        <v>0</v>
      </c>
      <c r="I1135" s="7" t="s">
        <v>132</v>
      </c>
      <c r="R1135" s="7" t="n">
        <v>46</v>
      </c>
      <c r="T1135" s="7" t="s">
        <v>36</v>
      </c>
      <c r="AF1135" s="7" t="s">
        <v>34</v>
      </c>
    </row>
    <row r="1136" customFormat="false" ht="12.75" hidden="false" customHeight="false" outlineLevel="0" collapsed="false">
      <c r="A1136" s="6" t="n">
        <f aca="false">G1136+H1136*X1136*20</f>
        <v>27329</v>
      </c>
      <c r="B1136" s="7" t="n">
        <v>2048</v>
      </c>
      <c r="C1136" s="7" t="n">
        <v>9</v>
      </c>
      <c r="D1136" s="7" t="n">
        <v>1842</v>
      </c>
      <c r="E1136" s="7" t="n">
        <v>4208</v>
      </c>
      <c r="F1136" s="7" t="s">
        <v>35</v>
      </c>
      <c r="G1136" s="7" t="n">
        <v>27329</v>
      </c>
      <c r="H1136" s="7" t="n">
        <v>0</v>
      </c>
      <c r="I1136" s="7" t="s">
        <v>160</v>
      </c>
      <c r="R1136" s="7" t="n">
        <v>40</v>
      </c>
      <c r="T1136" s="7" t="s">
        <v>36</v>
      </c>
      <c r="AF1136" s="7" t="s">
        <v>34</v>
      </c>
    </row>
    <row r="1137" customFormat="false" ht="12.75" hidden="false" customHeight="false" outlineLevel="0" collapsed="false">
      <c r="A1137" s="6" t="n">
        <f aca="false">G1137+H1137*X1137*20</f>
        <v>27251</v>
      </c>
      <c r="B1137" s="7" t="n">
        <v>1030</v>
      </c>
      <c r="C1137" s="7" t="n">
        <v>5</v>
      </c>
      <c r="D1137" s="7" t="n">
        <v>1842</v>
      </c>
      <c r="E1137" s="7" t="n">
        <v>1391</v>
      </c>
      <c r="F1137" s="7" t="s">
        <v>71</v>
      </c>
      <c r="G1137" s="7" t="n">
        <v>2611</v>
      </c>
      <c r="H1137" s="7" t="n">
        <v>1232</v>
      </c>
      <c r="I1137" s="7" t="s">
        <v>58</v>
      </c>
      <c r="R1137" s="7" t="n">
        <v>76</v>
      </c>
      <c r="X1137" s="7" t="n">
        <v>1</v>
      </c>
      <c r="Y1137" s="7" t="s">
        <v>4607</v>
      </c>
      <c r="AF1137" s="2" t="s">
        <v>34</v>
      </c>
    </row>
    <row r="1138" customFormat="false" ht="12.75" hidden="false" customHeight="false" outlineLevel="0" collapsed="false">
      <c r="A1138" s="6" t="n">
        <f aca="false">G1138+H1138*X1138*20</f>
        <v>27247</v>
      </c>
      <c r="B1138" s="7" t="n">
        <v>909</v>
      </c>
      <c r="C1138" s="7" t="n">
        <v>6</v>
      </c>
      <c r="D1138" s="7" t="n">
        <v>1842</v>
      </c>
      <c r="E1138" s="7" t="n">
        <v>2133</v>
      </c>
      <c r="F1138" s="7" t="s">
        <v>35</v>
      </c>
      <c r="G1138" s="7" t="n">
        <v>27247</v>
      </c>
      <c r="H1138" s="7" t="n">
        <v>0</v>
      </c>
      <c r="I1138" s="7" t="s">
        <v>100</v>
      </c>
      <c r="R1138" s="7" t="s">
        <v>46</v>
      </c>
      <c r="AF1138" s="2" t="s">
        <v>34</v>
      </c>
    </row>
    <row r="1139" customFormat="false" ht="12.75" hidden="false" customHeight="false" outlineLevel="0" collapsed="false">
      <c r="A1139" s="6" t="n">
        <f aca="false">G1139+H1139*X1139*20</f>
        <v>27189</v>
      </c>
      <c r="B1139" s="7" t="n">
        <v>1050</v>
      </c>
      <c r="C1139" s="7" t="n">
        <v>5</v>
      </c>
      <c r="D1139" s="7" t="n">
        <v>1842</v>
      </c>
      <c r="E1139" s="7" t="n">
        <v>1806</v>
      </c>
      <c r="F1139" s="7" t="s">
        <v>35</v>
      </c>
      <c r="G1139" s="7" t="n">
        <v>27189</v>
      </c>
      <c r="H1139" s="7" t="n">
        <v>0</v>
      </c>
      <c r="I1139" s="7" t="s">
        <v>251</v>
      </c>
      <c r="R1139" s="7" t="n">
        <v>66</v>
      </c>
      <c r="AF1139" s="2" t="s">
        <v>34</v>
      </c>
    </row>
    <row r="1140" customFormat="false" ht="12.75" hidden="false" customHeight="false" outlineLevel="0" collapsed="false">
      <c r="A1140" s="6" t="n">
        <f aca="false">G1140+H1140*X1140*20</f>
        <v>27189</v>
      </c>
      <c r="B1140" s="7" t="n">
        <v>713</v>
      </c>
      <c r="C1140" s="7" t="n">
        <v>9</v>
      </c>
      <c r="D1140" s="7" t="n">
        <v>1842</v>
      </c>
      <c r="E1140" s="7" t="n">
        <v>4526</v>
      </c>
      <c r="F1140" s="7" t="s">
        <v>58</v>
      </c>
      <c r="G1140" s="7" t="n">
        <v>27189</v>
      </c>
      <c r="H1140" s="7" t="n">
        <v>0</v>
      </c>
      <c r="I1140" s="7" t="s">
        <v>251</v>
      </c>
      <c r="R1140" s="7" t="n">
        <v>28</v>
      </c>
      <c r="T1140" s="7" t="s">
        <v>36</v>
      </c>
      <c r="AF1140" s="7" t="s">
        <v>34</v>
      </c>
    </row>
    <row r="1141" customFormat="false" ht="12.75" hidden="false" customHeight="false" outlineLevel="0" collapsed="false">
      <c r="A1141" s="6" t="n">
        <f aca="false">G1141+H1141*X1141*20</f>
        <v>27167</v>
      </c>
      <c r="B1141" s="7" t="n">
        <v>1043</v>
      </c>
      <c r="C1141" s="7" t="n">
        <v>5</v>
      </c>
      <c r="D1141" s="7" t="n">
        <v>1842</v>
      </c>
      <c r="E1141" s="7" t="n">
        <v>1689</v>
      </c>
      <c r="F1141" s="7" t="s">
        <v>58</v>
      </c>
      <c r="G1141" s="7" t="n">
        <v>27167</v>
      </c>
      <c r="H1141" s="7" t="n">
        <v>0</v>
      </c>
      <c r="I1141" s="7" t="s">
        <v>36</v>
      </c>
      <c r="R1141" s="7" t="n">
        <v>18</v>
      </c>
      <c r="AF1141" s="2" t="s">
        <v>34</v>
      </c>
    </row>
    <row r="1142" customFormat="false" ht="12.75" hidden="false" customHeight="false" outlineLevel="0" collapsed="false">
      <c r="A1142" s="6" t="n">
        <f aca="false">G1142+H1142*X1142*20</f>
        <v>27111</v>
      </c>
      <c r="B1142" s="7" t="n">
        <v>501</v>
      </c>
      <c r="C1142" s="7" t="n">
        <v>8</v>
      </c>
      <c r="D1142" s="7" t="n">
        <v>1842</v>
      </c>
      <c r="E1142" s="7" t="n">
        <v>3439</v>
      </c>
      <c r="F1142" s="7" t="s">
        <v>35</v>
      </c>
      <c r="G1142" s="7" t="n">
        <v>27111</v>
      </c>
      <c r="H1142" s="7" t="n">
        <v>0</v>
      </c>
      <c r="I1142" s="7" t="s">
        <v>36</v>
      </c>
      <c r="R1142" s="7" t="n">
        <v>47</v>
      </c>
      <c r="T1142" s="7" t="s">
        <v>119</v>
      </c>
      <c r="AF1142" s="2" t="s">
        <v>34</v>
      </c>
    </row>
    <row r="1143" customFormat="false" ht="12.75" hidden="false" customHeight="false" outlineLevel="0" collapsed="false">
      <c r="A1143" s="6" t="n">
        <f aca="false">G1143+H1143*X1143*20</f>
        <v>27110</v>
      </c>
      <c r="B1143" s="7" t="n">
        <v>2048</v>
      </c>
      <c r="C1143" s="7" t="n">
        <v>9</v>
      </c>
      <c r="D1143" s="7" t="n">
        <v>1842</v>
      </c>
      <c r="E1143" s="7" t="n">
        <v>4210</v>
      </c>
      <c r="F1143" s="7" t="s">
        <v>35</v>
      </c>
      <c r="G1143" s="7" t="n">
        <f aca="false">8406+18704</f>
        <v>27110</v>
      </c>
      <c r="H1143" s="7" t="n">
        <v>0</v>
      </c>
      <c r="I1143" s="7" t="s">
        <v>160</v>
      </c>
      <c r="R1143" s="7" t="n">
        <v>46</v>
      </c>
      <c r="T1143" s="7" t="s">
        <v>80</v>
      </c>
      <c r="AF1143" s="7" t="s">
        <v>34</v>
      </c>
    </row>
    <row r="1144" customFormat="false" ht="12.75" hidden="false" customHeight="false" outlineLevel="0" collapsed="false">
      <c r="A1144" s="6" t="n">
        <f aca="false">G1144+H1144*X1144*20</f>
        <v>27000</v>
      </c>
      <c r="B1144" s="7" t="n">
        <v>498</v>
      </c>
      <c r="C1144" s="7" t="n">
        <v>8</v>
      </c>
      <c r="D1144" s="7" t="n">
        <v>1842</v>
      </c>
      <c r="E1144" s="7" t="n">
        <v>3323</v>
      </c>
      <c r="F1144" s="7" t="s">
        <v>58</v>
      </c>
      <c r="G1144" s="7" t="n">
        <v>27000</v>
      </c>
      <c r="H1144" s="7" t="n">
        <v>0</v>
      </c>
      <c r="I1144" s="7" t="s">
        <v>178</v>
      </c>
      <c r="R1144" s="7" t="n">
        <v>23</v>
      </c>
      <c r="T1144" s="7" t="s">
        <v>36</v>
      </c>
      <c r="AF1144" s="2" t="s">
        <v>34</v>
      </c>
    </row>
    <row r="1145" customFormat="false" ht="12.75" hidden="false" customHeight="false" outlineLevel="0" collapsed="false">
      <c r="A1145" s="6" t="n">
        <f aca="false">G1145+H1145*X1145*20</f>
        <v>26864</v>
      </c>
      <c r="B1145" s="7" t="n">
        <v>512</v>
      </c>
      <c r="C1145" s="7" t="n">
        <v>8</v>
      </c>
      <c r="D1145" s="7" t="n">
        <v>1842</v>
      </c>
      <c r="E1145" s="7" t="n">
        <v>3744</v>
      </c>
      <c r="F1145" s="7" t="s">
        <v>58</v>
      </c>
      <c r="G1145" s="7" t="n">
        <v>26864</v>
      </c>
      <c r="H1145" s="7" t="n">
        <v>0</v>
      </c>
      <c r="I1145" s="7" t="s">
        <v>1018</v>
      </c>
      <c r="R1145" s="7" t="n">
        <v>47</v>
      </c>
      <c r="T1145" s="7" t="s">
        <v>36</v>
      </c>
      <c r="AF1145" s="2" t="s">
        <v>34</v>
      </c>
    </row>
    <row r="1146" customFormat="false" ht="12.75" hidden="false" customHeight="false" outlineLevel="0" collapsed="false">
      <c r="A1146" s="6" t="n">
        <f aca="false">G1146+H1146*X1146*20</f>
        <v>26856</v>
      </c>
      <c r="B1146" s="7" t="n">
        <v>904</v>
      </c>
      <c r="C1146" s="7" t="n">
        <v>6</v>
      </c>
      <c r="D1146" s="7" t="n">
        <v>1842</v>
      </c>
      <c r="E1146" s="7" t="n">
        <v>2046</v>
      </c>
      <c r="F1146" s="7" t="s">
        <v>35</v>
      </c>
      <c r="G1146" s="7" t="n">
        <v>26856</v>
      </c>
      <c r="H1146" s="7" t="n">
        <v>0</v>
      </c>
      <c r="I1146" s="7" t="s">
        <v>80</v>
      </c>
      <c r="R1146" s="7" t="n">
        <v>42</v>
      </c>
      <c r="AF1146" s="2" t="s">
        <v>34</v>
      </c>
    </row>
    <row r="1147" customFormat="false" ht="12.75" hidden="false" customHeight="false" outlineLevel="0" collapsed="false">
      <c r="A1147" s="6" t="n">
        <f aca="false">G1147+H1147*X1147*20</f>
        <v>26758</v>
      </c>
      <c r="B1147" s="7" t="n">
        <v>709</v>
      </c>
      <c r="C1147" s="7" t="n">
        <v>9</v>
      </c>
      <c r="D1147" s="7" t="n">
        <v>1842</v>
      </c>
      <c r="E1147" s="7" t="n">
        <v>4372</v>
      </c>
      <c r="F1147" s="7" t="s">
        <v>35</v>
      </c>
      <c r="G1147" s="7" t="n">
        <v>26758</v>
      </c>
      <c r="H1147" s="7" t="n">
        <v>0</v>
      </c>
      <c r="I1147" s="7" t="s">
        <v>36</v>
      </c>
      <c r="R1147" s="7" t="n">
        <v>62</v>
      </c>
      <c r="T1147" s="7" t="s">
        <v>36</v>
      </c>
      <c r="AF1147" s="7" t="s">
        <v>34</v>
      </c>
    </row>
    <row r="1148" customFormat="false" ht="12.75" hidden="false" customHeight="false" outlineLevel="0" collapsed="false">
      <c r="A1148" s="6" t="n">
        <f aca="false">G1148+H1148*X1148*20</f>
        <v>26757</v>
      </c>
      <c r="B1148" s="8" t="n">
        <v>1033</v>
      </c>
      <c r="C1148" s="8" t="n">
        <v>5</v>
      </c>
      <c r="D1148" s="8" t="n">
        <v>1842</v>
      </c>
      <c r="E1148" s="7" t="n">
        <v>1483</v>
      </c>
      <c r="F1148" s="8" t="s">
        <v>58</v>
      </c>
      <c r="G1148" s="8" t="n">
        <v>11757</v>
      </c>
      <c r="H1148" s="8" t="n">
        <v>750</v>
      </c>
      <c r="I1148" s="8" t="s">
        <v>132</v>
      </c>
      <c r="J1148" s="8"/>
      <c r="K1148" s="8"/>
      <c r="L1148" s="8"/>
      <c r="M1148" s="8"/>
      <c r="N1148" s="8"/>
      <c r="O1148" s="8"/>
      <c r="P1148" s="8"/>
      <c r="Q1148" s="8"/>
      <c r="R1148" s="8" t="n">
        <v>84</v>
      </c>
      <c r="S1148" s="8"/>
      <c r="T1148" s="8" t="s">
        <v>185</v>
      </c>
      <c r="U1148" s="8"/>
      <c r="V1148" s="8"/>
      <c r="W1148" s="8"/>
      <c r="X1148" s="8" t="n">
        <v>1</v>
      </c>
      <c r="Y1148" s="8" t="s">
        <v>4608</v>
      </c>
      <c r="Z1148" s="8"/>
      <c r="AA1148" s="8"/>
      <c r="AB1148" s="8"/>
      <c r="AC1148" s="8"/>
      <c r="AD1148" s="8"/>
      <c r="AE1148" s="8"/>
      <c r="AF1148" s="2" t="s">
        <v>34</v>
      </c>
    </row>
    <row r="1149" customFormat="false" ht="12.75" hidden="false" customHeight="false" outlineLevel="0" collapsed="false">
      <c r="A1149" s="6" t="n">
        <f aca="false">G1149+H1149*X1149*20</f>
        <v>26703</v>
      </c>
      <c r="B1149" s="7" t="n">
        <v>1043</v>
      </c>
      <c r="C1149" s="7" t="n">
        <v>5</v>
      </c>
      <c r="D1149" s="7" t="n">
        <v>1842</v>
      </c>
      <c r="E1149" s="7" t="n">
        <v>1650</v>
      </c>
      <c r="F1149" s="7" t="s">
        <v>58</v>
      </c>
      <c r="G1149" s="7" t="n">
        <v>6703</v>
      </c>
      <c r="H1149" s="7" t="n">
        <v>1000</v>
      </c>
      <c r="I1149" s="7" t="s">
        <v>36</v>
      </c>
      <c r="R1149" s="7" t="n">
        <v>61</v>
      </c>
      <c r="X1149" s="7" t="n">
        <v>1</v>
      </c>
      <c r="Y1149" s="7" t="s">
        <v>4609</v>
      </c>
      <c r="AF1149" s="2" t="s">
        <v>34</v>
      </c>
    </row>
    <row r="1150" customFormat="false" ht="12.75" hidden="false" customHeight="false" outlineLevel="0" collapsed="false">
      <c r="A1150" s="6" t="n">
        <f aca="false">G1150+H1150*X1150*20</f>
        <v>26696</v>
      </c>
      <c r="B1150" s="7" t="n">
        <v>909</v>
      </c>
      <c r="C1150" s="7" t="n">
        <v>6</v>
      </c>
      <c r="D1150" s="7" t="n">
        <v>1842</v>
      </c>
      <c r="E1150" s="7" t="n">
        <v>2132</v>
      </c>
      <c r="F1150" s="7" t="s">
        <v>35</v>
      </c>
      <c r="G1150" s="7" t="n">
        <v>26696</v>
      </c>
      <c r="H1150" s="7" t="n">
        <v>0</v>
      </c>
      <c r="I1150" s="7" t="s">
        <v>100</v>
      </c>
      <c r="R1150" s="7" t="n">
        <v>85</v>
      </c>
      <c r="AF1150" s="2" t="s">
        <v>34</v>
      </c>
    </row>
    <row r="1151" customFormat="false" ht="12.75" hidden="false" customHeight="false" outlineLevel="0" collapsed="false">
      <c r="A1151" s="6" t="n">
        <f aca="false">G1151+H1151*X1151*20</f>
        <v>26600</v>
      </c>
      <c r="B1151" s="7" t="n">
        <v>1018</v>
      </c>
      <c r="C1151" s="7" t="n">
        <v>5</v>
      </c>
      <c r="D1151" s="7" t="n">
        <v>1842</v>
      </c>
      <c r="E1151" s="7" t="n">
        <v>1211</v>
      </c>
      <c r="F1151" s="7" t="s">
        <v>35</v>
      </c>
      <c r="G1151" s="7" t="n">
        <v>600</v>
      </c>
      <c r="H1151" s="7" t="n">
        <v>1300</v>
      </c>
      <c r="I1151" s="7" t="s">
        <v>59</v>
      </c>
      <c r="Q1151" s="7" t="n">
        <v>58</v>
      </c>
      <c r="X1151" s="7" t="n">
        <v>1</v>
      </c>
      <c r="Y1151" s="7" t="s">
        <v>4610</v>
      </c>
      <c r="AF1151" s="2" t="s">
        <v>34</v>
      </c>
    </row>
    <row r="1152" customFormat="false" ht="12.75" hidden="false" customHeight="false" outlineLevel="0" collapsed="false">
      <c r="A1152" s="6" t="n">
        <f aca="false">G1152+H1152*X1152*20</f>
        <v>26574</v>
      </c>
      <c r="B1152" s="7" t="n">
        <v>608</v>
      </c>
      <c r="C1152" s="7" t="n">
        <v>1</v>
      </c>
      <c r="D1152" s="7" t="n">
        <v>1842</v>
      </c>
      <c r="E1152" s="7" t="n">
        <v>250</v>
      </c>
      <c r="F1152" s="7" t="s">
        <v>35</v>
      </c>
      <c r="G1152" s="7" t="n">
        <v>6874</v>
      </c>
      <c r="H1152" s="7" t="n">
        <f aca="false">1705+265</f>
        <v>1970</v>
      </c>
      <c r="I1152" s="7" t="s">
        <v>178</v>
      </c>
      <c r="R1152" s="7" t="n">
        <v>59</v>
      </c>
      <c r="T1152" s="7" t="s">
        <v>36</v>
      </c>
      <c r="X1152" s="7" t="n">
        <v>0.5</v>
      </c>
      <c r="Y1152" s="7" t="s">
        <v>4611</v>
      </c>
      <c r="AF1152" s="2" t="s">
        <v>34</v>
      </c>
    </row>
    <row r="1153" customFormat="false" ht="12.75" hidden="false" customHeight="false" outlineLevel="0" collapsed="false">
      <c r="A1153" s="6" t="n">
        <f aca="false">G1153+H1153*X1153*20</f>
        <v>26431</v>
      </c>
      <c r="B1153" s="7" t="n">
        <v>793</v>
      </c>
      <c r="C1153" s="7" t="n">
        <v>3</v>
      </c>
      <c r="D1153" s="7" t="n">
        <v>1842</v>
      </c>
      <c r="E1153" s="7" t="n">
        <v>653</v>
      </c>
      <c r="F1153" s="7" t="s">
        <v>58</v>
      </c>
      <c r="G1153" s="7" t="n">
        <v>2431</v>
      </c>
      <c r="H1153" s="7" t="n">
        <f aca="false">700+175+325</f>
        <v>1200</v>
      </c>
      <c r="I1153" s="7" t="s">
        <v>100</v>
      </c>
      <c r="R1153" s="7" t="n">
        <v>82</v>
      </c>
      <c r="X1153" s="7" t="n">
        <v>1</v>
      </c>
      <c r="Y1153" s="7" t="s">
        <v>4612</v>
      </c>
      <c r="AF1153" s="2" t="s">
        <v>34</v>
      </c>
    </row>
    <row r="1154" customFormat="false" ht="12.75" hidden="false" customHeight="false" outlineLevel="0" collapsed="false">
      <c r="A1154" s="6" t="n">
        <f aca="false">G1154+H1154*X1154*20</f>
        <v>26400</v>
      </c>
      <c r="B1154" s="7" t="n">
        <v>798</v>
      </c>
      <c r="C1154" s="7" t="n">
        <v>3</v>
      </c>
      <c r="D1154" s="7" t="n">
        <v>1842</v>
      </c>
      <c r="E1154" s="7" t="n">
        <v>724</v>
      </c>
      <c r="F1154" s="7" t="s">
        <v>58</v>
      </c>
      <c r="G1154" s="7" t="n">
        <v>24000</v>
      </c>
      <c r="H1154" s="7" t="n">
        <v>120</v>
      </c>
      <c r="I1154" s="7" t="s">
        <v>132</v>
      </c>
      <c r="R1154" s="7" t="n">
        <v>82</v>
      </c>
      <c r="X1154" s="7" t="n">
        <v>1</v>
      </c>
      <c r="Y1154" s="7" t="s">
        <v>4613</v>
      </c>
      <c r="AF1154" s="2" t="s">
        <v>34</v>
      </c>
    </row>
    <row r="1155" customFormat="false" ht="12.75" hidden="false" customHeight="false" outlineLevel="0" collapsed="false">
      <c r="A1155" s="6" t="n">
        <f aca="false">G1155+H1155*X1155*20</f>
        <v>26286</v>
      </c>
      <c r="B1155" s="7" t="n">
        <v>798</v>
      </c>
      <c r="C1155" s="7" t="n">
        <v>3</v>
      </c>
      <c r="D1155" s="7" t="n">
        <v>1842</v>
      </c>
      <c r="E1155" s="7" t="n">
        <v>746</v>
      </c>
      <c r="F1155" s="7" t="s">
        <v>58</v>
      </c>
      <c r="G1155" s="7" t="n">
        <v>26286</v>
      </c>
      <c r="H1155" s="7" t="n">
        <v>0</v>
      </c>
      <c r="I1155" s="7" t="s">
        <v>132</v>
      </c>
      <c r="R1155" s="7" t="n">
        <v>88</v>
      </c>
      <c r="AF1155" s="2" t="s">
        <v>34</v>
      </c>
    </row>
    <row r="1156" customFormat="false" ht="12.75" hidden="false" customHeight="false" outlineLevel="0" collapsed="false">
      <c r="A1156" s="6" t="n">
        <f aca="false">G1156+H1156*X1156*20</f>
        <v>26235</v>
      </c>
      <c r="B1156" s="7" t="n">
        <v>481</v>
      </c>
      <c r="C1156" s="7" t="n">
        <v>8</v>
      </c>
      <c r="D1156" s="7" t="n">
        <v>1842</v>
      </c>
      <c r="E1156" s="7" t="n">
        <v>2905</v>
      </c>
      <c r="F1156" s="7" t="s">
        <v>35</v>
      </c>
      <c r="G1156" s="7" t="n">
        <v>26235</v>
      </c>
      <c r="H1156" s="7" t="n">
        <v>0</v>
      </c>
      <c r="I1156" s="7" t="s">
        <v>80</v>
      </c>
      <c r="R1156" s="7" t="n">
        <v>70</v>
      </c>
      <c r="T1156" s="7" t="s">
        <v>119</v>
      </c>
      <c r="AF1156" s="2" t="s">
        <v>34</v>
      </c>
      <c r="AG1156" s="11"/>
      <c r="AH1156" s="11"/>
      <c r="AI1156" s="11"/>
      <c r="AJ1156" s="11"/>
      <c r="AK1156" s="11"/>
      <c r="AL1156" s="11"/>
      <c r="AM1156" s="11"/>
      <c r="AN1156" s="11"/>
      <c r="AO1156" s="11"/>
      <c r="AP1156" s="11"/>
      <c r="AQ1156" s="11"/>
      <c r="AR1156" s="11"/>
      <c r="AS1156" s="11"/>
      <c r="AT1156" s="11"/>
      <c r="AU1156" s="11"/>
      <c r="AV1156" s="11"/>
      <c r="AW1156" s="11"/>
      <c r="AX1156" s="11"/>
      <c r="AY1156" s="11"/>
      <c r="AZ1156" s="11"/>
      <c r="BA1156" s="11"/>
      <c r="BB1156" s="11"/>
      <c r="BC1156" s="11"/>
      <c r="BD1156" s="11"/>
      <c r="BE1156" s="11"/>
      <c r="BF1156" s="11"/>
      <c r="BG1156" s="11"/>
      <c r="BH1156" s="11"/>
      <c r="BI1156" s="11"/>
      <c r="BJ1156" s="11"/>
      <c r="BK1156" s="11"/>
      <c r="BL1156" s="11"/>
      <c r="BM1156" s="11"/>
      <c r="BN1156" s="11"/>
    </row>
    <row r="1157" customFormat="false" ht="12.75" hidden="false" customHeight="false" outlineLevel="0" collapsed="false">
      <c r="A1157" s="6" t="n">
        <f aca="false">G1157+H1157*X1157*20</f>
        <v>26219</v>
      </c>
      <c r="B1157" s="7" t="n">
        <v>815</v>
      </c>
      <c r="C1157" s="7" t="n">
        <v>3</v>
      </c>
      <c r="D1157" s="7" t="n">
        <v>1842</v>
      </c>
      <c r="E1157" s="7" t="n">
        <v>991</v>
      </c>
      <c r="F1157" s="7" t="s">
        <v>58</v>
      </c>
      <c r="G1157" s="7" t="n">
        <v>26219</v>
      </c>
      <c r="H1157" s="7" t="n">
        <v>0</v>
      </c>
      <c r="I1157" s="7" t="s">
        <v>874</v>
      </c>
      <c r="R1157" s="7" t="n">
        <v>55</v>
      </c>
      <c r="AF1157" s="2" t="s">
        <v>34</v>
      </c>
    </row>
    <row r="1158" customFormat="false" ht="12.75" hidden="false" customHeight="false" outlineLevel="0" collapsed="false">
      <c r="A1158" s="6" t="n">
        <f aca="false">G1158+H1158*X1158*20</f>
        <v>26020</v>
      </c>
      <c r="B1158" s="7" t="n">
        <v>506</v>
      </c>
      <c r="C1158" s="7" t="n">
        <v>8</v>
      </c>
      <c r="D1158" s="7" t="n">
        <v>1842</v>
      </c>
      <c r="E1158" s="7" t="n">
        <v>3602</v>
      </c>
      <c r="F1158" s="7" t="s">
        <v>35</v>
      </c>
      <c r="G1158" s="7" t="n">
        <v>26020</v>
      </c>
      <c r="H1158" s="7" t="n">
        <v>0</v>
      </c>
      <c r="I1158" s="7" t="s">
        <v>874</v>
      </c>
      <c r="R1158" s="7" t="s">
        <v>46</v>
      </c>
      <c r="T1158" s="7" t="s">
        <v>85</v>
      </c>
      <c r="AF1158" s="2" t="s">
        <v>34</v>
      </c>
    </row>
    <row r="1159" customFormat="false" ht="12.75" hidden="false" customHeight="false" outlineLevel="0" collapsed="false">
      <c r="A1159" s="6" t="n">
        <f aca="false">G1159+H1159*X1159*20</f>
        <v>26000</v>
      </c>
      <c r="B1159" s="7" t="n">
        <v>1899</v>
      </c>
      <c r="C1159" s="7" t="n">
        <v>6</v>
      </c>
      <c r="D1159" s="7" t="n">
        <v>1842</v>
      </c>
      <c r="E1159" s="7" t="n">
        <v>2018</v>
      </c>
      <c r="F1159" s="7" t="s">
        <v>35</v>
      </c>
      <c r="G1159" s="7" t="n">
        <v>0</v>
      </c>
      <c r="H1159" s="7" t="n">
        <v>2600</v>
      </c>
      <c r="I1159" s="7" t="s">
        <v>59</v>
      </c>
      <c r="L1159" s="7" t="s">
        <v>4614</v>
      </c>
      <c r="M1159" s="7" t="s">
        <v>2315</v>
      </c>
      <c r="N1159" s="7" t="s">
        <v>39</v>
      </c>
      <c r="O1159" s="7" t="s">
        <v>4615</v>
      </c>
      <c r="P1159" s="7" t="n">
        <v>19</v>
      </c>
      <c r="Q1159" s="7" t="n">
        <v>5</v>
      </c>
      <c r="R1159" s="7" t="s">
        <v>46</v>
      </c>
      <c r="T1159" s="7" t="s">
        <v>4616</v>
      </c>
      <c r="U1159" s="7" t="s">
        <v>4617</v>
      </c>
      <c r="V1159" s="7" t="s">
        <v>742</v>
      </c>
      <c r="W1159" s="7" t="n">
        <v>706</v>
      </c>
      <c r="X1159" s="7" t="n">
        <v>0.5</v>
      </c>
      <c r="Y1159" s="7" t="s">
        <v>4618</v>
      </c>
      <c r="Z1159" s="7" t="s">
        <v>1156</v>
      </c>
      <c r="AA1159" s="7" t="n">
        <v>861</v>
      </c>
      <c r="AF1159" s="2" t="s">
        <v>34</v>
      </c>
    </row>
    <row r="1160" customFormat="false" ht="12.75" hidden="false" customHeight="false" outlineLevel="0" collapsed="false">
      <c r="A1160" s="6" t="n">
        <f aca="false">G1160+H1160*X1160*20</f>
        <v>26000</v>
      </c>
      <c r="B1160" s="7" t="n">
        <v>1899</v>
      </c>
      <c r="C1160" s="7" t="n">
        <v>6</v>
      </c>
      <c r="D1160" s="7" t="n">
        <v>1842</v>
      </c>
      <c r="E1160" s="7" t="n">
        <v>2019</v>
      </c>
      <c r="F1160" s="7" t="s">
        <v>58</v>
      </c>
      <c r="G1160" s="7" t="n">
        <v>1000</v>
      </c>
      <c r="H1160" s="7" t="n">
        <v>1250</v>
      </c>
      <c r="I1160" s="7" t="s">
        <v>59</v>
      </c>
      <c r="L1160" s="7" t="s">
        <v>4619</v>
      </c>
      <c r="R1160" s="7" t="s">
        <v>46</v>
      </c>
      <c r="V1160" s="7" t="s">
        <v>4620</v>
      </c>
      <c r="W1160" s="7" t="n">
        <v>857</v>
      </c>
      <c r="X1160" s="7" t="n">
        <v>1</v>
      </c>
      <c r="Y1160" s="7" t="s">
        <v>4621</v>
      </c>
      <c r="AF1160" s="2" t="s">
        <v>34</v>
      </c>
    </row>
    <row r="1161" customFormat="false" ht="12.75" hidden="false" customHeight="false" outlineLevel="0" collapsed="false">
      <c r="A1161" s="6" t="n">
        <f aca="false">G1161+H1161*X1161*20</f>
        <v>26000</v>
      </c>
      <c r="B1161" s="7" t="n">
        <v>1030</v>
      </c>
      <c r="C1161" s="7" t="n">
        <v>5</v>
      </c>
      <c r="D1161" s="7" t="n">
        <v>1842</v>
      </c>
      <c r="E1161" s="7" t="n">
        <v>1417</v>
      </c>
      <c r="F1161" s="7" t="s">
        <v>71</v>
      </c>
      <c r="H1161" s="7" t="n">
        <v>1300</v>
      </c>
      <c r="I1161" s="7" t="s">
        <v>58</v>
      </c>
      <c r="L1161" s="7" t="s">
        <v>4622</v>
      </c>
      <c r="M1161" s="7" t="s">
        <v>4623</v>
      </c>
      <c r="R1161" s="7" t="s">
        <v>158</v>
      </c>
      <c r="X1161" s="7" t="n">
        <v>1</v>
      </c>
      <c r="Y1161" s="7" t="s">
        <v>4624</v>
      </c>
      <c r="AF1161" s="2" t="s">
        <v>34</v>
      </c>
    </row>
    <row r="1162" customFormat="false" ht="12.75" hidden="false" customHeight="false" outlineLevel="0" collapsed="false">
      <c r="A1162" s="6" t="n">
        <f aca="false">G1162+H1162*X1162*20</f>
        <v>26000</v>
      </c>
      <c r="B1162" s="7" t="n">
        <v>481</v>
      </c>
      <c r="C1162" s="7" t="n">
        <v>8</v>
      </c>
      <c r="D1162" s="7" t="n">
        <v>1842</v>
      </c>
      <c r="E1162" s="7" t="n">
        <v>2986</v>
      </c>
      <c r="F1162" s="7" t="s">
        <v>35</v>
      </c>
      <c r="G1162" s="7" t="n">
        <v>0</v>
      </c>
      <c r="H1162" s="7" t="n">
        <v>1300</v>
      </c>
      <c r="I1162" s="7" t="s">
        <v>80</v>
      </c>
      <c r="R1162" s="7" t="s">
        <v>46</v>
      </c>
      <c r="T1162" s="7" t="s">
        <v>36</v>
      </c>
      <c r="X1162" s="7" t="n">
        <v>1</v>
      </c>
      <c r="Y1162" s="7" t="s">
        <v>4625</v>
      </c>
      <c r="AF1162" s="2" t="s">
        <v>34</v>
      </c>
    </row>
    <row r="1163" customFormat="false" ht="12.75" hidden="false" customHeight="false" outlineLevel="0" collapsed="false">
      <c r="A1163" s="6" t="n">
        <f aca="false">G1163+H1163*X1163*20</f>
        <v>25933</v>
      </c>
      <c r="B1163" s="7" t="n">
        <v>1050</v>
      </c>
      <c r="C1163" s="7" t="n">
        <v>5</v>
      </c>
      <c r="D1163" s="7" t="n">
        <v>1842</v>
      </c>
      <c r="E1163" s="7" t="n">
        <v>1835</v>
      </c>
      <c r="F1163" s="7" t="s">
        <v>58</v>
      </c>
      <c r="G1163" s="7" t="n">
        <v>12933</v>
      </c>
      <c r="H1163" s="7" t="n">
        <v>650</v>
      </c>
      <c r="I1163" s="7" t="s">
        <v>251</v>
      </c>
      <c r="R1163" s="7" t="n">
        <v>79</v>
      </c>
      <c r="X1163" s="7" t="n">
        <v>1</v>
      </c>
      <c r="AF1163" s="2" t="s">
        <v>34</v>
      </c>
    </row>
    <row r="1164" customFormat="false" ht="12.75" hidden="false" customHeight="false" outlineLevel="0" collapsed="false">
      <c r="A1164" s="6" t="n">
        <f aca="false">G1164+H1164*X1164*20</f>
        <v>25916</v>
      </c>
      <c r="B1164" s="7" t="n">
        <v>704</v>
      </c>
      <c r="C1164" s="7" t="n">
        <v>9</v>
      </c>
      <c r="D1164" s="7" t="n">
        <v>1842</v>
      </c>
      <c r="E1164" s="7" t="n">
        <v>4293</v>
      </c>
      <c r="F1164" s="7" t="s">
        <v>35</v>
      </c>
      <c r="G1164" s="7" t="n">
        <v>25916</v>
      </c>
      <c r="H1164" s="7" t="n">
        <v>0</v>
      </c>
      <c r="I1164" s="7" t="s">
        <v>178</v>
      </c>
      <c r="R1164" s="7" t="n">
        <v>62</v>
      </c>
      <c r="T1164" s="7" t="s">
        <v>36</v>
      </c>
      <c r="AF1164" s="7" t="s">
        <v>34</v>
      </c>
    </row>
    <row r="1165" customFormat="false" ht="12.75" hidden="false" customHeight="false" outlineLevel="0" collapsed="false">
      <c r="A1165" s="6" t="n">
        <f aca="false">G1165+H1165*X1165*20</f>
        <v>25894</v>
      </c>
      <c r="B1165" s="7" t="n">
        <v>514</v>
      </c>
      <c r="C1165" s="7" t="n">
        <v>8</v>
      </c>
      <c r="D1165" s="7" t="n">
        <v>1842</v>
      </c>
      <c r="E1165" s="7" t="n">
        <v>3789</v>
      </c>
      <c r="F1165" s="7" t="s">
        <v>58</v>
      </c>
      <c r="G1165" s="7" t="n">
        <v>25894</v>
      </c>
      <c r="H1165" s="7" t="n">
        <v>0</v>
      </c>
      <c r="I1165" s="7" t="s">
        <v>119</v>
      </c>
      <c r="R1165" s="7" t="n">
        <v>78</v>
      </c>
      <c r="T1165" s="7" t="s">
        <v>185</v>
      </c>
      <c r="AF1165" s="2" t="s">
        <v>34</v>
      </c>
    </row>
    <row r="1166" customFormat="false" ht="12.75" hidden="false" customHeight="false" outlineLevel="0" collapsed="false">
      <c r="A1166" s="6" t="n">
        <f aca="false">G1166+H1166*X1166*20</f>
        <v>25892</v>
      </c>
      <c r="B1166" s="7" t="n">
        <v>1027</v>
      </c>
      <c r="C1166" s="7" t="n">
        <v>5</v>
      </c>
      <c r="D1166" s="7" t="n">
        <v>1842</v>
      </c>
      <c r="E1166" s="7" t="n">
        <v>1297</v>
      </c>
      <c r="F1166" s="7" t="s">
        <v>35</v>
      </c>
      <c r="G1166" s="7" t="n">
        <f aca="false">24692+1200</f>
        <v>25892</v>
      </c>
      <c r="H1166" s="7" t="n">
        <v>0</v>
      </c>
      <c r="I1166" s="7" t="s">
        <v>100</v>
      </c>
      <c r="R1166" s="7" t="n">
        <v>41</v>
      </c>
      <c r="AF1166" s="2" t="s">
        <v>34</v>
      </c>
    </row>
    <row r="1167" customFormat="false" ht="12.75" hidden="false" customHeight="false" outlineLevel="0" collapsed="false">
      <c r="A1167" s="6" t="n">
        <f aca="false">G1167+H1167*X1167*20</f>
        <v>25500</v>
      </c>
      <c r="B1167" s="7" t="n">
        <v>923</v>
      </c>
      <c r="C1167" s="7" t="n">
        <v>6</v>
      </c>
      <c r="D1167" s="7" t="n">
        <v>1842</v>
      </c>
      <c r="E1167" s="7" t="n">
        <v>2536</v>
      </c>
      <c r="F1167" s="7" t="s">
        <v>58</v>
      </c>
      <c r="G1167" s="7" t="n">
        <v>0</v>
      </c>
      <c r="H1167" s="7" t="n">
        <v>2550</v>
      </c>
      <c r="I1167" s="7" t="s">
        <v>36</v>
      </c>
      <c r="L1167" s="7" t="s">
        <v>4626</v>
      </c>
      <c r="R1167" s="7" t="s">
        <v>46</v>
      </c>
      <c r="X1167" s="7" t="n">
        <v>0.5</v>
      </c>
      <c r="Y1167" s="7" t="s">
        <v>4627</v>
      </c>
      <c r="AF1167" s="2" t="s">
        <v>34</v>
      </c>
    </row>
    <row r="1168" customFormat="false" ht="12.75" hidden="false" customHeight="false" outlineLevel="0" collapsed="false">
      <c r="A1168" s="6" t="n">
        <f aca="false">G1168+H1168*X1168*20</f>
        <v>25415</v>
      </c>
      <c r="B1168" s="7" t="n">
        <v>815</v>
      </c>
      <c r="C1168" s="7" t="n">
        <v>3</v>
      </c>
      <c r="D1168" s="7" t="n">
        <v>1842</v>
      </c>
      <c r="E1168" s="7" t="n">
        <v>978</v>
      </c>
      <c r="F1168" s="7" t="s">
        <v>35</v>
      </c>
      <c r="G1168" s="7" t="n">
        <v>25415</v>
      </c>
      <c r="H1168" s="7" t="n">
        <v>0</v>
      </c>
      <c r="I1168" s="7" t="s">
        <v>874</v>
      </c>
      <c r="R1168" s="7" t="n">
        <v>84</v>
      </c>
      <c r="AF1168" s="2" t="s">
        <v>34</v>
      </c>
    </row>
    <row r="1169" customFormat="false" ht="12.75" hidden="false" customHeight="false" outlineLevel="0" collapsed="false">
      <c r="A1169" s="6" t="n">
        <f aca="false">G1169+H1169*X1169*20</f>
        <v>25116</v>
      </c>
      <c r="B1169" s="7" t="n">
        <v>704</v>
      </c>
      <c r="C1169" s="7" t="n">
        <v>9</v>
      </c>
      <c r="D1169" s="7" t="n">
        <v>1842</v>
      </c>
      <c r="E1169" s="7" t="n">
        <v>4226</v>
      </c>
      <c r="F1169" s="7" t="s">
        <v>58</v>
      </c>
      <c r="G1169" s="7" t="n">
        <v>25116</v>
      </c>
      <c r="H1169" s="7" t="n">
        <v>0</v>
      </c>
      <c r="I1169" s="7" t="s">
        <v>178</v>
      </c>
      <c r="R1169" s="7" t="n">
        <v>83</v>
      </c>
      <c r="T1169" s="7" t="s">
        <v>119</v>
      </c>
      <c r="AF1169" s="7" t="s">
        <v>34</v>
      </c>
    </row>
    <row r="1170" customFormat="false" ht="12.75" hidden="false" customHeight="false" outlineLevel="0" collapsed="false">
      <c r="A1170" s="6" t="n">
        <f aca="false">G1170+H1170*X1170*20</f>
        <v>25104</v>
      </c>
      <c r="B1170" s="9" t="n">
        <v>618</v>
      </c>
      <c r="C1170" s="9" t="n">
        <v>1</v>
      </c>
      <c r="D1170" s="7" t="n">
        <v>1842</v>
      </c>
      <c r="E1170" s="7" t="n">
        <v>381</v>
      </c>
      <c r="F1170" s="7" t="s">
        <v>58</v>
      </c>
      <c r="G1170" s="7" t="n">
        <v>25104</v>
      </c>
      <c r="H1170" s="7" t="n">
        <v>0</v>
      </c>
      <c r="I1170" s="7" t="s">
        <v>999</v>
      </c>
      <c r="R1170" s="7" t="n">
        <v>44</v>
      </c>
      <c r="T1170" s="7" t="s">
        <v>36</v>
      </c>
      <c r="AF1170" s="2" t="s">
        <v>34</v>
      </c>
    </row>
    <row r="1171" customFormat="false" ht="12.75" hidden="false" customHeight="false" outlineLevel="0" collapsed="false">
      <c r="A1171" s="6" t="n">
        <f aca="false">G1171+H1171*X1171*20</f>
        <v>25071</v>
      </c>
      <c r="B1171" s="7" t="n">
        <v>608</v>
      </c>
      <c r="C1171" s="7" t="n">
        <v>1</v>
      </c>
      <c r="D1171" s="7" t="n">
        <v>1842</v>
      </c>
      <c r="E1171" s="7" t="n">
        <v>260</v>
      </c>
      <c r="F1171" s="7" t="s">
        <v>35</v>
      </c>
      <c r="G1171" s="7" t="n">
        <v>25071</v>
      </c>
      <c r="H1171" s="7" t="n">
        <v>0</v>
      </c>
      <c r="I1171" s="7" t="s">
        <v>178</v>
      </c>
      <c r="R1171" s="7" t="n">
        <v>63.5</v>
      </c>
      <c r="T1171" s="7" t="s">
        <v>36</v>
      </c>
      <c r="AF1171" s="2" t="s">
        <v>34</v>
      </c>
    </row>
    <row r="1172" customFormat="false" ht="12.75" hidden="false" customHeight="false" outlineLevel="0" collapsed="false">
      <c r="A1172" s="6" t="n">
        <f aca="false">G1172+H1172*X1172*20</f>
        <v>25035</v>
      </c>
      <c r="B1172" s="9" t="n">
        <v>795</v>
      </c>
      <c r="C1172" s="7" t="n">
        <v>3</v>
      </c>
      <c r="D1172" s="7" t="n">
        <v>1842</v>
      </c>
      <c r="E1172" s="7" t="n">
        <v>693</v>
      </c>
      <c r="F1172" s="7" t="s">
        <v>58</v>
      </c>
      <c r="G1172" s="7" t="n">
        <f aca="false">23035+1500+500</f>
        <v>25035</v>
      </c>
      <c r="H1172" s="7" t="n">
        <v>0</v>
      </c>
      <c r="I1172" s="7" t="s">
        <v>58</v>
      </c>
      <c r="R1172" s="7" t="n">
        <v>64</v>
      </c>
      <c r="AF1172" s="2" t="s">
        <v>34</v>
      </c>
    </row>
    <row r="1173" customFormat="false" ht="12.75" hidden="false" customHeight="false" outlineLevel="0" collapsed="false">
      <c r="A1173" s="6" t="n">
        <f aca="false">G1173+H1173*X1173*20</f>
        <v>25026</v>
      </c>
      <c r="B1173" s="7" t="n">
        <v>1050</v>
      </c>
      <c r="C1173" s="7" t="n">
        <v>5</v>
      </c>
      <c r="D1173" s="7" t="n">
        <v>1842</v>
      </c>
      <c r="E1173" s="7" t="n">
        <v>1816</v>
      </c>
      <c r="F1173" s="7" t="s">
        <v>58</v>
      </c>
      <c r="G1173" s="7" t="n">
        <v>25026</v>
      </c>
      <c r="H1173" s="7" t="n">
        <v>0</v>
      </c>
      <c r="I1173" s="7" t="s">
        <v>251</v>
      </c>
      <c r="R1173" s="7" t="n">
        <v>72</v>
      </c>
      <c r="AF1173" s="2" t="s">
        <v>34</v>
      </c>
    </row>
    <row r="1174" customFormat="false" ht="12.75" hidden="false" customHeight="false" outlineLevel="0" collapsed="false">
      <c r="A1174" s="6" t="n">
        <f aca="false">G1174+H1174*X1174*20</f>
        <v>25020</v>
      </c>
      <c r="B1174" s="7" t="n">
        <v>1053</v>
      </c>
      <c r="C1174" s="7" t="n">
        <v>5</v>
      </c>
      <c r="D1174" s="7" t="n">
        <v>1842</v>
      </c>
      <c r="E1174" s="7" t="n">
        <v>1907</v>
      </c>
      <c r="F1174" s="7" t="s">
        <v>230</v>
      </c>
      <c r="G1174" s="7" t="n">
        <v>10020</v>
      </c>
      <c r="H1174" s="7" t="n">
        <v>750</v>
      </c>
      <c r="I1174" s="7" t="str">
        <f aca="false">I1173</f>
        <v>R</v>
      </c>
      <c r="R1174" s="7" t="s">
        <v>158</v>
      </c>
      <c r="X1174" s="7" t="n">
        <v>1</v>
      </c>
      <c r="Y1174" s="7" t="s">
        <v>4628</v>
      </c>
      <c r="AF1174" s="2" t="s">
        <v>34</v>
      </c>
    </row>
    <row r="1175" customFormat="false" ht="12.75" hidden="false" customHeight="false" outlineLevel="0" collapsed="false">
      <c r="A1175" s="6" t="n">
        <f aca="false">G1175+H1175*X1175*20</f>
        <v>25018</v>
      </c>
      <c r="B1175" s="7" t="n">
        <v>810</v>
      </c>
      <c r="C1175" s="7" t="n">
        <v>3</v>
      </c>
      <c r="D1175" s="7" t="n">
        <v>1842</v>
      </c>
      <c r="E1175" s="7" t="n">
        <v>914</v>
      </c>
      <c r="F1175" s="7" t="s">
        <v>35</v>
      </c>
      <c r="G1175" s="7" t="n">
        <v>23018</v>
      </c>
      <c r="H1175" s="7" t="n">
        <v>100</v>
      </c>
      <c r="I1175" s="7" t="s">
        <v>36</v>
      </c>
      <c r="R1175" s="7" t="n">
        <v>61</v>
      </c>
      <c r="X1175" s="7" t="n">
        <v>1</v>
      </c>
      <c r="Y1175" s="7" t="s">
        <v>4629</v>
      </c>
      <c r="AF1175" s="2" t="s">
        <v>34</v>
      </c>
    </row>
    <row r="1176" customFormat="false" ht="12.75" hidden="false" customHeight="false" outlineLevel="0" collapsed="false">
      <c r="A1176" s="6" t="n">
        <f aca="false">G1176+H1176*X1176*20</f>
        <v>25000</v>
      </c>
      <c r="B1176" s="7" t="n">
        <v>914</v>
      </c>
      <c r="C1176" s="7" t="n">
        <v>6</v>
      </c>
      <c r="D1176" s="7" t="n">
        <v>1842</v>
      </c>
      <c r="E1176" s="7" t="n">
        <v>2313</v>
      </c>
      <c r="F1176" s="7" t="s">
        <v>35</v>
      </c>
      <c r="G1176" s="7" t="n">
        <v>25000</v>
      </c>
      <c r="H1176" s="7" t="n">
        <v>0</v>
      </c>
      <c r="I1176" s="7" t="s">
        <v>132</v>
      </c>
      <c r="L1176" s="7" t="s">
        <v>4630</v>
      </c>
      <c r="M1176" s="7" t="s">
        <v>4631</v>
      </c>
      <c r="N1176" s="7" t="s">
        <v>4632</v>
      </c>
      <c r="O1176" s="7" t="s">
        <v>4633</v>
      </c>
      <c r="P1176" s="7" t="n">
        <v>12</v>
      </c>
      <c r="Q1176" s="7" t="n">
        <v>8</v>
      </c>
      <c r="R1176" s="7" t="n">
        <v>0</v>
      </c>
      <c r="S1176" s="7" t="s">
        <v>4634</v>
      </c>
      <c r="T1176" s="7" t="s">
        <v>4635</v>
      </c>
      <c r="U1176" s="7" t="s">
        <v>124</v>
      </c>
      <c r="V1176" s="7" t="s">
        <v>718</v>
      </c>
      <c r="W1176" s="7" t="n">
        <v>1</v>
      </c>
      <c r="X1176" s="7" t="n">
        <v>1</v>
      </c>
      <c r="Y1176" s="7" t="s">
        <v>4636</v>
      </c>
      <c r="Z1176" s="7" t="s">
        <v>198</v>
      </c>
      <c r="AA1176" s="7" t="n">
        <v>889</v>
      </c>
      <c r="AF1176" s="2" t="s">
        <v>34</v>
      </c>
    </row>
    <row r="1177" customFormat="false" ht="12.75" hidden="false" customHeight="false" outlineLevel="0" collapsed="false">
      <c r="A1177" s="6" t="n">
        <f aca="false">G1177+H1177*X1177*20</f>
        <v>25000</v>
      </c>
      <c r="B1177" s="9" t="n">
        <v>781</v>
      </c>
      <c r="C1177" s="7" t="n">
        <v>3</v>
      </c>
      <c r="D1177" s="7" t="n">
        <v>1842</v>
      </c>
      <c r="E1177" s="7" t="n">
        <v>474</v>
      </c>
      <c r="F1177" s="7" t="s">
        <v>58</v>
      </c>
      <c r="H1177" s="7" t="n">
        <v>1250</v>
      </c>
      <c r="I1177" s="7" t="s">
        <v>59</v>
      </c>
      <c r="R1177" s="7" t="s">
        <v>46</v>
      </c>
      <c r="X1177" s="7" t="n">
        <v>1</v>
      </c>
      <c r="AF1177" s="2" t="s">
        <v>34</v>
      </c>
    </row>
    <row r="1178" customFormat="false" ht="12.75" hidden="false" customHeight="false" outlineLevel="0" collapsed="false">
      <c r="A1178" s="6" t="n">
        <f aca="false">G1178+H1178*X1178*20</f>
        <v>25000</v>
      </c>
      <c r="B1178" s="7" t="n">
        <v>792</v>
      </c>
      <c r="C1178" s="7" t="n">
        <v>3</v>
      </c>
      <c r="D1178" s="7" t="n">
        <v>1842</v>
      </c>
      <c r="E1178" s="7" t="n">
        <v>571</v>
      </c>
      <c r="F1178" s="7" t="s">
        <v>58</v>
      </c>
      <c r="G1178" s="7" t="n">
        <v>25000</v>
      </c>
      <c r="H1178" s="7" t="n">
        <v>0</v>
      </c>
      <c r="I1178" s="7" t="s">
        <v>100</v>
      </c>
      <c r="R1178" s="7" t="n">
        <v>0.5</v>
      </c>
      <c r="U1178" s="7" t="s">
        <v>80</v>
      </c>
      <c r="AF1178" s="2" t="s">
        <v>34</v>
      </c>
    </row>
    <row r="1179" customFormat="false" ht="12.75" hidden="false" customHeight="false" outlineLevel="0" collapsed="false">
      <c r="A1179" s="6" t="n">
        <f aca="false">G1179+H1179*X1179*20</f>
        <v>25000</v>
      </c>
      <c r="B1179" s="7" t="n">
        <v>699</v>
      </c>
      <c r="C1179" s="7" t="n">
        <v>9</v>
      </c>
      <c r="D1179" s="7" t="n">
        <v>1842</v>
      </c>
      <c r="E1179" s="7" t="n">
        <v>4145</v>
      </c>
      <c r="F1179" s="7" t="s">
        <v>58</v>
      </c>
      <c r="G1179" s="7" t="n">
        <v>0</v>
      </c>
      <c r="H1179" s="7" t="n">
        <v>1250</v>
      </c>
      <c r="I1179" s="7" t="s">
        <v>132</v>
      </c>
      <c r="R1179" s="7" t="s">
        <v>46</v>
      </c>
      <c r="T1179" s="7" t="s">
        <v>36</v>
      </c>
      <c r="X1179" s="7" t="n">
        <v>1</v>
      </c>
      <c r="Y1179" s="7" t="s">
        <v>4637</v>
      </c>
      <c r="AF1179" s="7" t="s">
        <v>34</v>
      </c>
    </row>
    <row r="1180" customFormat="false" ht="12.75" hidden="false" customHeight="false" outlineLevel="0" collapsed="false">
      <c r="A1180" s="6" t="n">
        <f aca="false">G1180+H1180*X1180*20</f>
        <v>24920</v>
      </c>
      <c r="B1180" s="7" t="n">
        <v>1047</v>
      </c>
      <c r="C1180" s="7" t="n">
        <v>5</v>
      </c>
      <c r="D1180" s="7" t="n">
        <v>1842</v>
      </c>
      <c r="E1180" s="7" t="n">
        <v>1756</v>
      </c>
      <c r="F1180" s="7" t="s">
        <v>35</v>
      </c>
      <c r="H1180" s="7" t="n">
        <v>1246</v>
      </c>
      <c r="I1180" s="7" t="s">
        <v>874</v>
      </c>
      <c r="R1180" s="7" t="s">
        <v>46</v>
      </c>
      <c r="X1180" s="7" t="n">
        <v>1</v>
      </c>
      <c r="Y1180" s="7" t="s">
        <v>4638</v>
      </c>
      <c r="AF1180" s="2" t="s">
        <v>34</v>
      </c>
      <c r="AG1180" s="11"/>
      <c r="AH1180" s="11"/>
      <c r="AI1180" s="11"/>
      <c r="AJ1180" s="11"/>
      <c r="AK1180" s="11"/>
      <c r="AL1180" s="11"/>
      <c r="AM1180" s="11"/>
      <c r="AN1180" s="11"/>
      <c r="AO1180" s="11"/>
      <c r="AP1180" s="11"/>
      <c r="AQ1180" s="11"/>
      <c r="AR1180" s="11"/>
      <c r="AS1180" s="11"/>
      <c r="AT1180" s="11"/>
      <c r="AU1180" s="11"/>
      <c r="AV1180" s="11"/>
      <c r="AW1180" s="11"/>
      <c r="AX1180" s="11"/>
      <c r="AY1180" s="11"/>
      <c r="AZ1180" s="11"/>
      <c r="BA1180" s="11"/>
      <c r="BB1180" s="11"/>
      <c r="BC1180" s="11"/>
      <c r="BD1180" s="11"/>
      <c r="BE1180" s="11"/>
      <c r="BF1180" s="11"/>
      <c r="BG1180" s="11"/>
      <c r="BH1180" s="11"/>
      <c r="BI1180" s="11"/>
      <c r="BJ1180" s="11"/>
      <c r="BK1180" s="11"/>
      <c r="BL1180" s="11"/>
      <c r="BM1180" s="11"/>
      <c r="BN1180" s="11"/>
    </row>
    <row r="1181" customFormat="false" ht="12.75" hidden="false" customHeight="false" outlineLevel="0" collapsed="false">
      <c r="A1181" s="6" t="n">
        <f aca="false">G1181+H1181*X1181*20</f>
        <v>24892</v>
      </c>
      <c r="B1181" s="7" t="n">
        <v>509</v>
      </c>
      <c r="C1181" s="7" t="n">
        <v>8</v>
      </c>
      <c r="D1181" s="7" t="n">
        <v>1842</v>
      </c>
      <c r="E1181" s="7" t="n">
        <v>3686</v>
      </c>
      <c r="F1181" s="7" t="s">
        <v>35</v>
      </c>
      <c r="G1181" s="7" t="n">
        <v>24892</v>
      </c>
      <c r="H1181" s="7" t="n">
        <v>0</v>
      </c>
      <c r="I1181" s="7" t="s">
        <v>251</v>
      </c>
      <c r="R1181" s="7" t="s">
        <v>46</v>
      </c>
      <c r="T1181" s="7" t="s">
        <v>36</v>
      </c>
      <c r="AF1181" s="2" t="s">
        <v>34</v>
      </c>
    </row>
    <row r="1182" customFormat="false" ht="12.75" hidden="false" customHeight="false" outlineLevel="0" collapsed="false">
      <c r="A1182" s="6" t="n">
        <f aca="false">G1182+H1182*X1182*20</f>
        <v>24856</v>
      </c>
      <c r="B1182" s="7" t="n">
        <v>477</v>
      </c>
      <c r="C1182" s="7" t="n">
        <v>8</v>
      </c>
      <c r="D1182" s="7" t="n">
        <v>1842</v>
      </c>
      <c r="E1182" s="7" t="n">
        <v>2800</v>
      </c>
      <c r="F1182" s="7" t="s">
        <v>35</v>
      </c>
      <c r="G1182" s="7" t="n">
        <v>9856</v>
      </c>
      <c r="H1182" s="7" t="n">
        <v>750</v>
      </c>
      <c r="I1182" s="7" t="s">
        <v>59</v>
      </c>
      <c r="R1182" s="7" t="n">
        <v>43</v>
      </c>
      <c r="T1182" s="7" t="s">
        <v>46</v>
      </c>
      <c r="X1182" s="7" t="n">
        <v>1</v>
      </c>
      <c r="Y1182" s="7" t="s">
        <v>4639</v>
      </c>
      <c r="AF1182" s="2" t="s">
        <v>34</v>
      </c>
    </row>
    <row r="1183" customFormat="false" ht="12.75" hidden="false" customHeight="false" outlineLevel="0" collapsed="false">
      <c r="A1183" s="6" t="n">
        <f aca="false">G1183+H1183*X1183*20</f>
        <v>24838</v>
      </c>
      <c r="B1183" s="7" t="n">
        <v>514</v>
      </c>
      <c r="C1183" s="7" t="n">
        <v>8</v>
      </c>
      <c r="D1183" s="7" t="n">
        <v>1842</v>
      </c>
      <c r="E1183" s="7" t="n">
        <v>3767</v>
      </c>
      <c r="F1183" s="7" t="s">
        <v>58</v>
      </c>
      <c r="G1183" s="7" t="n">
        <v>24838</v>
      </c>
      <c r="H1183" s="7" t="n">
        <v>0</v>
      </c>
      <c r="I1183" s="7" t="s">
        <v>119</v>
      </c>
      <c r="R1183" s="7" t="n">
        <v>87</v>
      </c>
      <c r="T1183" s="7" t="s">
        <v>36</v>
      </c>
      <c r="AF1183" s="2" t="s">
        <v>34</v>
      </c>
    </row>
    <row r="1184" customFormat="false" ht="12.75" hidden="false" customHeight="false" outlineLevel="0" collapsed="false">
      <c r="A1184" s="6" t="n">
        <f aca="false">G1184+H1184*X1184*20</f>
        <v>24778</v>
      </c>
      <c r="B1184" s="7" t="n">
        <v>1038</v>
      </c>
      <c r="C1184" s="7" t="n">
        <v>5</v>
      </c>
      <c r="D1184" s="7" t="n">
        <v>1842</v>
      </c>
      <c r="E1184" s="7" t="n">
        <v>1603</v>
      </c>
      <c r="F1184" s="7" t="s">
        <v>35</v>
      </c>
      <c r="G1184" s="7" t="n">
        <v>1858</v>
      </c>
      <c r="H1184" s="7" t="n">
        <f aca="false">1031+115</f>
        <v>1146</v>
      </c>
      <c r="I1184" s="7" t="s">
        <v>178</v>
      </c>
      <c r="R1184" s="7" t="n">
        <v>68</v>
      </c>
      <c r="X1184" s="7" t="n">
        <v>1</v>
      </c>
      <c r="Y1184" s="7" t="s">
        <v>4640</v>
      </c>
      <c r="AF1184" s="2" t="s">
        <v>34</v>
      </c>
    </row>
    <row r="1185" customFormat="false" ht="12.75" hidden="false" customHeight="false" outlineLevel="0" collapsed="false">
      <c r="A1185" s="6" t="n">
        <f aca="false">G1185+H1185*X1185*20</f>
        <v>24600</v>
      </c>
      <c r="B1185" s="7" t="n">
        <v>715</v>
      </c>
      <c r="C1185" s="7" t="n">
        <v>9</v>
      </c>
      <c r="D1185" s="7" t="n">
        <v>1842</v>
      </c>
      <c r="E1185" s="7" t="n">
        <v>4604</v>
      </c>
      <c r="F1185" s="7" t="s">
        <v>35</v>
      </c>
      <c r="G1185" s="7" t="n">
        <v>24600</v>
      </c>
      <c r="H1185" s="7" t="n">
        <v>0</v>
      </c>
      <c r="I1185" s="7" t="s">
        <v>1018</v>
      </c>
      <c r="R1185" s="7" t="n">
        <v>29</v>
      </c>
      <c r="T1185" s="7" t="s">
        <v>80</v>
      </c>
      <c r="AF1185" s="7" t="s">
        <v>34</v>
      </c>
    </row>
    <row r="1186" customFormat="false" ht="12.75" hidden="false" customHeight="false" outlineLevel="0" collapsed="false">
      <c r="A1186" s="6" t="n">
        <f aca="false">G1186+H1186*X1186*20</f>
        <v>24556</v>
      </c>
      <c r="B1186" s="7" t="n">
        <v>1899</v>
      </c>
      <c r="C1186" s="7" t="n">
        <v>6</v>
      </c>
      <c r="D1186" s="7" t="n">
        <v>1842</v>
      </c>
      <c r="E1186" s="7" t="n">
        <v>2016</v>
      </c>
      <c r="F1186" s="7" t="s">
        <v>35</v>
      </c>
      <c r="G1186" s="7" t="n">
        <v>24556</v>
      </c>
      <c r="H1186" s="7" t="n">
        <v>0</v>
      </c>
      <c r="I1186" s="7" t="s">
        <v>59</v>
      </c>
      <c r="R1186" s="7" t="n">
        <v>85</v>
      </c>
      <c r="AF1186" s="2" t="s">
        <v>34</v>
      </c>
    </row>
    <row r="1187" customFormat="false" ht="12.75" hidden="false" customHeight="false" outlineLevel="0" collapsed="false">
      <c r="A1187" s="6" t="n">
        <f aca="false">G1187+H1187*X1187*20</f>
        <v>24497</v>
      </c>
      <c r="B1187" s="7" t="n">
        <v>481</v>
      </c>
      <c r="C1187" s="7" t="n">
        <v>8</v>
      </c>
      <c r="D1187" s="7" t="n">
        <v>1842</v>
      </c>
      <c r="E1187" s="7" t="n">
        <v>2931</v>
      </c>
      <c r="F1187" s="7" t="s">
        <v>35</v>
      </c>
      <c r="G1187" s="7" t="n">
        <f aca="false">20944+3553</f>
        <v>24497</v>
      </c>
      <c r="H1187" s="7" t="n">
        <v>0</v>
      </c>
      <c r="I1187" s="7" t="s">
        <v>80</v>
      </c>
      <c r="R1187" s="7" t="n">
        <v>54</v>
      </c>
      <c r="T1187" s="7" t="s">
        <v>36</v>
      </c>
      <c r="AF1187" s="2" t="s">
        <v>34</v>
      </c>
      <c r="AG1187" s="11"/>
      <c r="AH1187" s="11"/>
      <c r="AI1187" s="11"/>
      <c r="AJ1187" s="11"/>
      <c r="AK1187" s="11"/>
      <c r="AL1187" s="11"/>
      <c r="AM1187" s="11"/>
      <c r="AN1187" s="11"/>
      <c r="AO1187" s="11"/>
      <c r="AP1187" s="11"/>
      <c r="AQ1187" s="11"/>
      <c r="AR1187" s="11"/>
      <c r="AS1187" s="11"/>
      <c r="AT1187" s="11"/>
      <c r="AU1187" s="11"/>
      <c r="AV1187" s="11"/>
      <c r="AW1187" s="11"/>
      <c r="AX1187" s="11"/>
      <c r="AY1187" s="11"/>
      <c r="AZ1187" s="11"/>
      <c r="BA1187" s="11"/>
      <c r="BB1187" s="11"/>
      <c r="BC1187" s="11"/>
      <c r="BD1187" s="11"/>
      <c r="BE1187" s="11"/>
      <c r="BF1187" s="11"/>
      <c r="BG1187" s="11"/>
      <c r="BH1187" s="11"/>
      <c r="BI1187" s="11"/>
      <c r="BJ1187" s="11"/>
      <c r="BK1187" s="11"/>
      <c r="BL1187" s="11"/>
      <c r="BM1187" s="11"/>
      <c r="BN1187" s="11"/>
    </row>
    <row r="1188" customFormat="false" ht="12.75" hidden="false" customHeight="false" outlineLevel="0" collapsed="false">
      <c r="A1188" s="6" t="n">
        <f aca="false">G1188+H1188*X1188*20</f>
        <v>24293</v>
      </c>
      <c r="B1188" s="7" t="n">
        <v>815</v>
      </c>
      <c r="C1188" s="7" t="n">
        <v>3</v>
      </c>
      <c r="D1188" s="7" t="n">
        <v>1842</v>
      </c>
      <c r="E1188" s="7" t="n">
        <v>950</v>
      </c>
      <c r="F1188" s="7" t="s">
        <v>58</v>
      </c>
      <c r="G1188" s="7" t="n">
        <f aca="false">21184+3109</f>
        <v>24293</v>
      </c>
      <c r="H1188" s="7" t="n">
        <v>0</v>
      </c>
      <c r="I1188" s="7" t="s">
        <v>874</v>
      </c>
      <c r="R1188" s="7" t="n">
        <v>56</v>
      </c>
      <c r="AF1188" s="2" t="s">
        <v>34</v>
      </c>
    </row>
    <row r="1189" customFormat="false" ht="12.75" hidden="false" customHeight="false" outlineLevel="0" collapsed="false">
      <c r="A1189" s="6" t="n">
        <f aca="false">G1189+H1189*X1189*20</f>
        <v>24235</v>
      </c>
      <c r="B1189" s="7" t="n">
        <v>709</v>
      </c>
      <c r="C1189" s="7" t="n">
        <v>9</v>
      </c>
      <c r="D1189" s="7" t="n">
        <v>1842</v>
      </c>
      <c r="E1189" s="7" t="n">
        <v>4349</v>
      </c>
      <c r="F1189" s="7" t="s">
        <v>58</v>
      </c>
      <c r="G1189" s="7" t="n">
        <v>15235</v>
      </c>
      <c r="H1189" s="7" t="n">
        <f aca="false">2700/6</f>
        <v>450</v>
      </c>
      <c r="I1189" s="7" t="s">
        <v>36</v>
      </c>
      <c r="R1189" s="7" t="n">
        <v>20</v>
      </c>
      <c r="T1189" s="7" t="s">
        <v>80</v>
      </c>
      <c r="X1189" s="7" t="n">
        <v>1</v>
      </c>
      <c r="Y1189" s="7" t="s">
        <v>4641</v>
      </c>
      <c r="AF1189" s="7" t="s">
        <v>34</v>
      </c>
    </row>
    <row r="1190" customFormat="false" ht="12.75" hidden="false" customHeight="false" outlineLevel="0" collapsed="false">
      <c r="A1190" s="6" t="n">
        <f aca="false">G1190+H1190*X1190*20</f>
        <v>24193</v>
      </c>
      <c r="B1190" s="7" t="n">
        <v>592</v>
      </c>
      <c r="C1190" s="7" t="n">
        <v>1</v>
      </c>
      <c r="D1190" s="7" t="n">
        <v>1842</v>
      </c>
      <c r="E1190" s="7" t="n">
        <v>31</v>
      </c>
      <c r="F1190" s="7" t="s">
        <v>35</v>
      </c>
      <c r="G1190" s="7" t="n">
        <v>24193</v>
      </c>
      <c r="H1190" s="7" t="n">
        <v>0</v>
      </c>
      <c r="I1190" s="7" t="s">
        <v>59</v>
      </c>
      <c r="T1190" s="7" t="s">
        <v>36</v>
      </c>
      <c r="AF1190" s="2" t="s">
        <v>34</v>
      </c>
    </row>
    <row r="1191" customFormat="false" ht="12.75" hidden="false" customHeight="false" outlineLevel="0" collapsed="false">
      <c r="A1191" s="6" t="n">
        <f aca="false">G1191+H1191*X1191*20</f>
        <v>24006</v>
      </c>
      <c r="B1191" s="7" t="n">
        <v>693</v>
      </c>
      <c r="C1191" s="7" t="n">
        <v>9</v>
      </c>
      <c r="D1191" s="7" t="n">
        <v>1842</v>
      </c>
      <c r="E1191" s="7" t="n">
        <v>4010</v>
      </c>
      <c r="F1191" s="7" t="s">
        <v>35</v>
      </c>
      <c r="G1191" s="7" t="n">
        <v>24006</v>
      </c>
      <c r="H1191" s="7" t="n">
        <v>0</v>
      </c>
      <c r="I1191" s="7" t="s">
        <v>100</v>
      </c>
      <c r="R1191" s="7" t="n">
        <v>85</v>
      </c>
      <c r="AF1191" s="7" t="s">
        <v>34</v>
      </c>
    </row>
    <row r="1192" customFormat="false" ht="12.75" hidden="false" customHeight="false" outlineLevel="0" collapsed="false">
      <c r="A1192" s="6" t="n">
        <f aca="false">G1192+H1192*X1192*20</f>
        <v>24000</v>
      </c>
      <c r="B1192" s="7" t="n">
        <v>909</v>
      </c>
      <c r="C1192" s="7" t="n">
        <v>6</v>
      </c>
      <c r="D1192" s="7" t="n">
        <v>1842</v>
      </c>
      <c r="E1192" s="7" t="n">
        <v>2153</v>
      </c>
      <c r="F1192" s="7" t="s">
        <v>35</v>
      </c>
      <c r="G1192" s="7" t="n">
        <v>0</v>
      </c>
      <c r="H1192" s="7" t="n">
        <v>1200</v>
      </c>
      <c r="I1192" s="7" t="s">
        <v>100</v>
      </c>
      <c r="L1192" s="7" t="s">
        <v>4642</v>
      </c>
      <c r="R1192" s="7" t="s">
        <v>46</v>
      </c>
      <c r="X1192" s="7" t="n">
        <v>1</v>
      </c>
      <c r="Y1192" s="7" t="s">
        <v>4643</v>
      </c>
      <c r="AF1192" s="2" t="s">
        <v>34</v>
      </c>
    </row>
    <row r="1193" customFormat="false" ht="12.75" hidden="false" customHeight="false" outlineLevel="0" collapsed="false">
      <c r="A1193" s="6" t="n">
        <f aca="false">G1193+H1193*X1193*20</f>
        <v>24000</v>
      </c>
      <c r="B1193" s="7" t="n">
        <v>1053</v>
      </c>
      <c r="C1193" s="7" t="n">
        <v>5</v>
      </c>
      <c r="D1193" s="7" t="n">
        <v>1842</v>
      </c>
      <c r="E1193" s="7" t="n">
        <v>1916</v>
      </c>
      <c r="F1193" s="7" t="s">
        <v>71</v>
      </c>
      <c r="H1193" s="7" t="n">
        <v>1200</v>
      </c>
      <c r="I1193" s="7" t="str">
        <f aca="false">I1192</f>
        <v>D</v>
      </c>
      <c r="L1193" s="7" t="s">
        <v>4644</v>
      </c>
      <c r="O1193" s="7" t="s">
        <v>4645</v>
      </c>
      <c r="R1193" s="7" t="s">
        <v>158</v>
      </c>
      <c r="U1193" s="7" t="s">
        <v>4646</v>
      </c>
      <c r="X1193" s="7" t="n">
        <v>1</v>
      </c>
      <c r="Y1193" s="7" t="s">
        <v>4647</v>
      </c>
      <c r="AF1193" s="2" t="s">
        <v>34</v>
      </c>
    </row>
    <row r="1194" customFormat="false" ht="12.75" hidden="false" customHeight="false" outlineLevel="0" collapsed="false">
      <c r="A1194" s="6" t="n">
        <f aca="false">G1194+H1194*X1194*20</f>
        <v>24000</v>
      </c>
      <c r="B1194" s="8" t="n">
        <v>1033</v>
      </c>
      <c r="C1194" s="8" t="n">
        <v>5</v>
      </c>
      <c r="D1194" s="8" t="n">
        <v>1842</v>
      </c>
      <c r="E1194" s="7" t="n">
        <v>1471</v>
      </c>
      <c r="F1194" s="8" t="s">
        <v>35</v>
      </c>
      <c r="G1194" s="8"/>
      <c r="H1194" s="8" t="n">
        <v>1200</v>
      </c>
      <c r="I1194" s="8" t="s">
        <v>132</v>
      </c>
      <c r="J1194" s="8"/>
      <c r="K1194" s="8"/>
      <c r="L1194" s="8"/>
      <c r="M1194" s="8"/>
      <c r="N1194" s="8"/>
      <c r="O1194" s="8"/>
      <c r="P1194" s="8"/>
      <c r="Q1194" s="8"/>
      <c r="R1194" s="8" t="s">
        <v>220</v>
      </c>
      <c r="S1194" s="8"/>
      <c r="T1194" s="8" t="s">
        <v>220</v>
      </c>
      <c r="U1194" s="8"/>
      <c r="V1194" s="8"/>
      <c r="W1194" s="8"/>
      <c r="X1194" s="8" t="n">
        <v>1</v>
      </c>
      <c r="Y1194" s="8" t="s">
        <v>4648</v>
      </c>
      <c r="Z1194" s="8"/>
      <c r="AA1194" s="8"/>
      <c r="AB1194" s="8"/>
      <c r="AC1194" s="8"/>
      <c r="AD1194" s="8"/>
      <c r="AE1194" s="8"/>
      <c r="AF1194" s="2" t="s">
        <v>34</v>
      </c>
    </row>
    <row r="1195" customFormat="false" ht="12.75" hidden="false" customHeight="false" outlineLevel="0" collapsed="false">
      <c r="A1195" s="6" t="n">
        <f aca="false">G1195+H1195*X1195*20</f>
        <v>24000</v>
      </c>
      <c r="B1195" s="7" t="n">
        <v>1052</v>
      </c>
      <c r="C1195" s="7" t="n">
        <v>5</v>
      </c>
      <c r="D1195" s="7" t="n">
        <v>1842</v>
      </c>
      <c r="E1195" s="7" t="n">
        <v>1893</v>
      </c>
      <c r="F1195" s="7" t="s">
        <v>230</v>
      </c>
      <c r="H1195" s="7" t="n">
        <v>1200</v>
      </c>
      <c r="I1195" s="7" t="str">
        <f aca="false">I1194</f>
        <v>G</v>
      </c>
      <c r="R1195" s="7" t="s">
        <v>158</v>
      </c>
      <c r="X1195" s="7" t="n">
        <v>1</v>
      </c>
      <c r="Y1195" s="7" t="s">
        <v>4649</v>
      </c>
      <c r="AF1195" s="2" t="s">
        <v>34</v>
      </c>
    </row>
    <row r="1196" customFormat="false" ht="12.75" hidden="false" customHeight="false" outlineLevel="0" collapsed="false">
      <c r="A1196" s="6" t="n">
        <f aca="false">G1196+H1196*X1196*20</f>
        <v>24000</v>
      </c>
      <c r="B1196" s="7" t="n">
        <v>693</v>
      </c>
      <c r="C1196" s="7" t="n">
        <v>9</v>
      </c>
      <c r="D1196" s="7" t="n">
        <v>1842</v>
      </c>
      <c r="E1196" s="7" t="n">
        <v>3990</v>
      </c>
      <c r="F1196" s="7" t="s">
        <v>58</v>
      </c>
      <c r="G1196" s="7" t="n">
        <v>0</v>
      </c>
      <c r="H1196" s="7" t="n">
        <v>1200</v>
      </c>
      <c r="I1196" s="7" t="s">
        <v>100</v>
      </c>
      <c r="R1196" s="7" t="s">
        <v>46</v>
      </c>
      <c r="X1196" s="7" t="n">
        <v>1</v>
      </c>
      <c r="Y1196" s="7" t="s">
        <v>4650</v>
      </c>
      <c r="AF1196" s="7" t="s">
        <v>34</v>
      </c>
    </row>
    <row r="1197" customFormat="false" ht="12.75" hidden="false" customHeight="false" outlineLevel="0" collapsed="false">
      <c r="A1197" s="6" t="n">
        <f aca="false">G1197+H1197*X1197*20</f>
        <v>23842</v>
      </c>
      <c r="B1197" s="7" t="n">
        <v>909</v>
      </c>
      <c r="C1197" s="7" t="n">
        <v>6</v>
      </c>
      <c r="D1197" s="7" t="n">
        <v>1842</v>
      </c>
      <c r="E1197" s="7" t="n">
        <v>2130</v>
      </c>
      <c r="F1197" s="7" t="s">
        <v>58</v>
      </c>
      <c r="G1197" s="7" t="n">
        <v>23842</v>
      </c>
      <c r="H1197" s="7" t="n">
        <v>0</v>
      </c>
      <c r="I1197" s="7" t="s">
        <v>100</v>
      </c>
      <c r="R1197" s="7" t="n">
        <v>60</v>
      </c>
      <c r="AF1197" s="2" t="s">
        <v>34</v>
      </c>
    </row>
    <row r="1198" customFormat="false" ht="12.75" hidden="false" customHeight="false" outlineLevel="0" collapsed="false">
      <c r="A1198" s="6" t="n">
        <f aca="false">G1198+H1198*X1198*20</f>
        <v>23706</v>
      </c>
      <c r="B1198" s="7" t="n">
        <v>693</v>
      </c>
      <c r="C1198" s="7" t="n">
        <v>9</v>
      </c>
      <c r="D1198" s="7" t="n">
        <v>1842</v>
      </c>
      <c r="E1198" s="7" t="n">
        <v>4012</v>
      </c>
      <c r="F1198" s="7" t="s">
        <v>58</v>
      </c>
      <c r="G1198" s="7" t="n">
        <v>23706</v>
      </c>
      <c r="H1198" s="7" t="n">
        <v>0</v>
      </c>
      <c r="I1198" s="7" t="s">
        <v>100</v>
      </c>
      <c r="R1198" s="7" t="n">
        <v>64</v>
      </c>
      <c r="AF1198" s="7" t="s">
        <v>34</v>
      </c>
    </row>
    <row r="1199" customFormat="false" ht="12.75" hidden="false" customHeight="false" outlineLevel="0" collapsed="false">
      <c r="A1199" s="6" t="n">
        <f aca="false">G1199+H1199*X1199*20</f>
        <v>23500</v>
      </c>
      <c r="B1199" s="7" t="n">
        <v>592</v>
      </c>
      <c r="C1199" s="7" t="n">
        <v>1</v>
      </c>
      <c r="D1199" s="7" t="n">
        <v>1842</v>
      </c>
      <c r="E1199" s="7" t="n">
        <v>57</v>
      </c>
      <c r="F1199" s="7" t="s">
        <v>58</v>
      </c>
      <c r="H1199" s="7" t="n">
        <v>1175</v>
      </c>
      <c r="I1199" s="7" t="s">
        <v>80</v>
      </c>
      <c r="X1199" s="7" t="n">
        <v>1</v>
      </c>
      <c r="Y1199" s="7" t="s">
        <v>4651</v>
      </c>
      <c r="AF1199" s="2" t="s">
        <v>34</v>
      </c>
    </row>
    <row r="1200" customFormat="false" ht="12.75" hidden="false" customHeight="false" outlineLevel="0" collapsed="false">
      <c r="A1200" s="6" t="n">
        <f aca="false">G1200+H1200*X1200*20</f>
        <v>23500</v>
      </c>
      <c r="B1200" s="7" t="n">
        <v>819</v>
      </c>
      <c r="C1200" s="7" t="n">
        <v>3</v>
      </c>
      <c r="D1200" s="7" t="n">
        <v>1842</v>
      </c>
      <c r="E1200" s="7" t="n">
        <v>1006</v>
      </c>
      <c r="F1200" s="7" t="s">
        <v>58</v>
      </c>
      <c r="G1200" s="7" t="n">
        <v>23500</v>
      </c>
      <c r="H1200" s="7" t="n">
        <v>0</v>
      </c>
      <c r="I1200" s="7" t="s">
        <v>251</v>
      </c>
      <c r="R1200" s="7" t="n">
        <v>58</v>
      </c>
      <c r="AF1200" s="2" t="s">
        <v>34</v>
      </c>
    </row>
    <row r="1201" customFormat="false" ht="12.75" hidden="false" customHeight="false" outlineLevel="0" collapsed="false">
      <c r="A1201" s="6" t="n">
        <f aca="false">G1201+H1201*X1201*20</f>
        <v>23495</v>
      </c>
      <c r="B1201" s="7" t="n">
        <v>1018</v>
      </c>
      <c r="C1201" s="7" t="n">
        <v>5</v>
      </c>
      <c r="D1201" s="7" t="n">
        <v>1842</v>
      </c>
      <c r="E1201" s="7" t="n">
        <v>1150</v>
      </c>
      <c r="F1201" s="7" t="s">
        <v>35</v>
      </c>
      <c r="G1201" s="7" t="n">
        <v>23495</v>
      </c>
      <c r="H1201" s="7" t="n">
        <v>0</v>
      </c>
      <c r="I1201" s="7" t="str">
        <f aca="false">I1200</f>
        <v>R</v>
      </c>
      <c r="R1201" s="7" t="n">
        <v>34</v>
      </c>
      <c r="AF1201" s="2" t="s">
        <v>34</v>
      </c>
    </row>
    <row r="1202" customFormat="false" ht="12.75" hidden="false" customHeight="false" outlineLevel="0" collapsed="false">
      <c r="A1202" s="6" t="n">
        <f aca="false">G1202+H1202*X1202*20</f>
        <v>23374</v>
      </c>
      <c r="B1202" s="7" t="n">
        <v>909</v>
      </c>
      <c r="C1202" s="7" t="n">
        <v>6</v>
      </c>
      <c r="D1202" s="7" t="n">
        <v>1842</v>
      </c>
      <c r="E1202" s="7" t="n">
        <v>2211</v>
      </c>
      <c r="F1202" s="7" t="s">
        <v>58</v>
      </c>
      <c r="G1202" s="7" t="n">
        <v>23374</v>
      </c>
      <c r="H1202" s="7" t="n">
        <v>0</v>
      </c>
      <c r="I1202" s="7" t="s">
        <v>100</v>
      </c>
      <c r="R1202" s="7" t="n">
        <v>69</v>
      </c>
      <c r="AF1202" s="2" t="s">
        <v>34</v>
      </c>
    </row>
    <row r="1203" customFormat="false" ht="12.75" hidden="false" customHeight="false" outlineLevel="0" collapsed="false">
      <c r="A1203" s="6" t="n">
        <f aca="false">G1203+H1203*X1203*20</f>
        <v>23366</v>
      </c>
      <c r="B1203" s="7" t="n">
        <v>909</v>
      </c>
      <c r="C1203" s="7" t="n">
        <v>6</v>
      </c>
      <c r="D1203" s="7" t="n">
        <v>1842</v>
      </c>
      <c r="E1203" s="7" t="n">
        <v>2169</v>
      </c>
      <c r="F1203" s="7" t="s">
        <v>58</v>
      </c>
      <c r="G1203" s="7" t="n">
        <v>23366</v>
      </c>
      <c r="H1203" s="7" t="n">
        <v>0</v>
      </c>
      <c r="I1203" s="7" t="s">
        <v>100</v>
      </c>
      <c r="R1203" s="7" t="s">
        <v>46</v>
      </c>
      <c r="AF1203" s="2" t="s">
        <v>34</v>
      </c>
    </row>
    <row r="1204" customFormat="false" ht="12.75" hidden="false" customHeight="false" outlineLevel="0" collapsed="false">
      <c r="A1204" s="6" t="n">
        <f aca="false">G1204+H1204*X1204*20</f>
        <v>23334</v>
      </c>
      <c r="B1204" s="7" t="n">
        <v>514</v>
      </c>
      <c r="C1204" s="7" t="n">
        <v>8</v>
      </c>
      <c r="D1204" s="7" t="n">
        <v>1842</v>
      </c>
      <c r="E1204" s="7" t="n">
        <v>3797</v>
      </c>
      <c r="F1204" s="7" t="s">
        <v>35</v>
      </c>
      <c r="G1204" s="7" t="n">
        <v>23334</v>
      </c>
      <c r="H1204" s="7" t="n">
        <v>0</v>
      </c>
      <c r="I1204" s="7" t="s">
        <v>119</v>
      </c>
      <c r="R1204" s="7" t="n">
        <v>67</v>
      </c>
      <c r="T1204" s="7" t="s">
        <v>123</v>
      </c>
      <c r="AF1204" s="2" t="s">
        <v>34</v>
      </c>
    </row>
    <row r="1205" customFormat="false" ht="12.75" hidden="false" customHeight="false" outlineLevel="0" collapsed="false">
      <c r="A1205" s="6" t="n">
        <f aca="false">G1205+H1205*X1205*20</f>
        <v>23333.3333333333</v>
      </c>
      <c r="B1205" s="7" t="n">
        <v>712</v>
      </c>
      <c r="C1205" s="7" t="n">
        <v>9</v>
      </c>
      <c r="D1205" s="7" t="n">
        <v>1842</v>
      </c>
      <c r="E1205" s="7" t="n">
        <v>4470</v>
      </c>
      <c r="F1205" s="7" t="s">
        <v>35</v>
      </c>
      <c r="G1205" s="7" t="n">
        <v>0</v>
      </c>
      <c r="H1205" s="7" t="n">
        <f aca="false">4000/24*7</f>
        <v>1166.66666666667</v>
      </c>
      <c r="I1205" s="7" t="s">
        <v>874</v>
      </c>
      <c r="R1205" s="7" t="s">
        <v>46</v>
      </c>
      <c r="T1205" s="7" t="s">
        <v>80</v>
      </c>
      <c r="X1205" s="7" t="n">
        <v>1</v>
      </c>
      <c r="Y1205" s="7" t="s">
        <v>4652</v>
      </c>
      <c r="AF1205" s="7" t="s">
        <v>34</v>
      </c>
    </row>
    <row r="1206" customFormat="false" ht="12.75" hidden="false" customHeight="false" outlineLevel="0" collapsed="false">
      <c r="A1206" s="6" t="n">
        <f aca="false">G1206+H1206*X1206*20</f>
        <v>23332</v>
      </c>
      <c r="B1206" s="7" t="n">
        <v>485</v>
      </c>
      <c r="C1206" s="7" t="n">
        <v>8</v>
      </c>
      <c r="D1206" s="7" t="n">
        <v>1842</v>
      </c>
      <c r="E1206" s="7" t="n">
        <v>3036</v>
      </c>
      <c r="F1206" s="7" t="s">
        <v>58</v>
      </c>
      <c r="G1206" s="7" t="n">
        <v>23332</v>
      </c>
      <c r="H1206" s="7" t="n">
        <v>0</v>
      </c>
      <c r="I1206" s="8" t="s">
        <v>100</v>
      </c>
      <c r="J1206" s="8"/>
      <c r="K1206" s="8"/>
      <c r="R1206" s="7" t="n">
        <v>66</v>
      </c>
      <c r="T1206" s="7" t="s">
        <v>474</v>
      </c>
      <c r="AF1206" s="2" t="s">
        <v>34</v>
      </c>
    </row>
    <row r="1207" customFormat="false" ht="12.75" hidden="false" customHeight="false" outlineLevel="0" collapsed="false">
      <c r="A1207" s="6" t="n">
        <f aca="false">G1207+H1207*X1207*20</f>
        <v>23330</v>
      </c>
      <c r="B1207" s="7" t="n">
        <v>798</v>
      </c>
      <c r="C1207" s="7" t="n">
        <v>3</v>
      </c>
      <c r="D1207" s="7" t="n">
        <v>1842</v>
      </c>
      <c r="E1207" s="7" t="n">
        <v>755</v>
      </c>
      <c r="F1207" s="7" t="s">
        <v>35</v>
      </c>
      <c r="G1207" s="7" t="n">
        <v>23330</v>
      </c>
      <c r="H1207" s="7" t="n">
        <v>0</v>
      </c>
      <c r="I1207" s="7" t="s">
        <v>132</v>
      </c>
      <c r="R1207" s="7" t="n">
        <v>44</v>
      </c>
      <c r="AF1207" s="2" t="s">
        <v>34</v>
      </c>
    </row>
    <row r="1208" customFormat="false" ht="12.75" hidden="false" customHeight="false" outlineLevel="0" collapsed="false">
      <c r="A1208" s="6" t="n">
        <f aca="false">G1208+H1208*X1208*20</f>
        <v>23154</v>
      </c>
      <c r="B1208" s="7" t="n">
        <v>918</v>
      </c>
      <c r="C1208" s="7" t="n">
        <v>6</v>
      </c>
      <c r="D1208" s="7" t="n">
        <v>1842</v>
      </c>
      <c r="E1208" s="7" t="n">
        <v>2458</v>
      </c>
      <c r="F1208" s="7" t="s">
        <v>58</v>
      </c>
      <c r="G1208" s="7" t="n">
        <v>23154</v>
      </c>
      <c r="H1208" s="7" t="n">
        <v>0</v>
      </c>
      <c r="I1208" s="7" t="s">
        <v>178</v>
      </c>
      <c r="R1208" s="7" t="n">
        <v>17</v>
      </c>
      <c r="AF1208" s="2" t="s">
        <v>34</v>
      </c>
    </row>
    <row r="1209" customFormat="false" ht="12.75" hidden="false" customHeight="false" outlineLevel="0" collapsed="false">
      <c r="A1209" s="6" t="n">
        <f aca="false">G1209+H1209*X1209*20</f>
        <v>23153</v>
      </c>
      <c r="B1209" s="7" t="n">
        <v>1018</v>
      </c>
      <c r="C1209" s="7" t="n">
        <v>5</v>
      </c>
      <c r="D1209" s="7" t="n">
        <v>1842</v>
      </c>
      <c r="E1209" s="7" t="n">
        <v>1197</v>
      </c>
      <c r="F1209" s="7" t="s">
        <v>58</v>
      </c>
      <c r="G1209" s="7" t="n">
        <v>23153</v>
      </c>
      <c r="H1209" s="7" t="n">
        <v>0</v>
      </c>
      <c r="I1209" s="7" t="s">
        <v>59</v>
      </c>
      <c r="R1209" s="7" t="n">
        <v>63</v>
      </c>
      <c r="AF1209" s="2" t="s">
        <v>34</v>
      </c>
    </row>
    <row r="1210" customFormat="false" ht="12.75" hidden="false" customHeight="false" outlineLevel="0" collapsed="false">
      <c r="A1210" s="6" t="n">
        <f aca="false">G1210+H1210*X1210*20</f>
        <v>23099</v>
      </c>
      <c r="B1210" s="7" t="n">
        <v>1050</v>
      </c>
      <c r="C1210" s="7" t="n">
        <v>5</v>
      </c>
      <c r="D1210" s="7" t="n">
        <v>1842</v>
      </c>
      <c r="E1210" s="7" t="n">
        <v>1795</v>
      </c>
      <c r="F1210" s="7" t="s">
        <v>35</v>
      </c>
      <c r="G1210" s="7" t="n">
        <v>3099</v>
      </c>
      <c r="H1210" s="7" t="n">
        <v>1000</v>
      </c>
      <c r="I1210" s="7" t="s">
        <v>251</v>
      </c>
      <c r="R1210" s="7" t="n">
        <v>57</v>
      </c>
      <c r="X1210" s="7" t="n">
        <v>1</v>
      </c>
      <c r="Y1210" s="7" t="s">
        <v>4653</v>
      </c>
      <c r="AF1210" s="2" t="s">
        <v>34</v>
      </c>
    </row>
    <row r="1211" customFormat="false" ht="12.75" hidden="false" customHeight="false" outlineLevel="0" collapsed="false">
      <c r="A1211" s="6" t="n">
        <f aca="false">G1211+H1211*X1211*20</f>
        <v>23018</v>
      </c>
      <c r="B1211" s="7" t="n">
        <v>512</v>
      </c>
      <c r="C1211" s="7" t="n">
        <v>8</v>
      </c>
      <c r="D1211" s="7" t="n">
        <v>1842</v>
      </c>
      <c r="E1211" s="7" t="n">
        <v>3753</v>
      </c>
      <c r="F1211" s="7" t="s">
        <v>58</v>
      </c>
      <c r="G1211" s="7" t="n">
        <f aca="false">1200+21818</f>
        <v>23018</v>
      </c>
      <c r="H1211" s="7" t="n">
        <v>0</v>
      </c>
      <c r="I1211" s="7" t="s">
        <v>1018</v>
      </c>
      <c r="R1211" s="7" t="n">
        <v>82</v>
      </c>
      <c r="T1211" s="7" t="s">
        <v>119</v>
      </c>
      <c r="AF1211" s="2" t="s">
        <v>34</v>
      </c>
    </row>
    <row r="1212" customFormat="false" ht="12.75" hidden="false" customHeight="false" outlineLevel="0" collapsed="false">
      <c r="A1212" s="6" t="n">
        <f aca="false">G1212+H1212*X1212*20</f>
        <v>23000</v>
      </c>
      <c r="B1212" s="9" t="n">
        <v>795</v>
      </c>
      <c r="C1212" s="7" t="n">
        <v>3</v>
      </c>
      <c r="D1212" s="7" t="n">
        <v>1842</v>
      </c>
      <c r="E1212" s="7" t="n">
        <v>686</v>
      </c>
      <c r="F1212" s="7" t="s">
        <v>58</v>
      </c>
      <c r="G1212" s="7" t="n">
        <v>23000</v>
      </c>
      <c r="H1212" s="7" t="n">
        <v>0</v>
      </c>
      <c r="I1212" s="7" t="s">
        <v>58</v>
      </c>
      <c r="R1212" s="7" t="n">
        <v>33</v>
      </c>
      <c r="AF1212" s="2" t="s">
        <v>34</v>
      </c>
    </row>
    <row r="1213" customFormat="false" ht="12.75" hidden="false" customHeight="false" outlineLevel="0" collapsed="false">
      <c r="A1213" s="6" t="n">
        <f aca="false">G1213+H1213*X1213*20</f>
        <v>23000</v>
      </c>
      <c r="B1213" s="7" t="n">
        <v>699</v>
      </c>
      <c r="C1213" s="7" t="n">
        <v>9</v>
      </c>
      <c r="D1213" s="7" t="n">
        <v>1842</v>
      </c>
      <c r="E1213" s="7" t="n">
        <v>4109</v>
      </c>
      <c r="F1213" s="7" t="s">
        <v>58</v>
      </c>
      <c r="G1213" s="7" t="n">
        <v>23000</v>
      </c>
      <c r="H1213" s="7" t="n">
        <v>0</v>
      </c>
      <c r="I1213" s="7" t="s">
        <v>132</v>
      </c>
      <c r="R1213" s="7" t="s">
        <v>46</v>
      </c>
      <c r="T1213" s="7" t="s">
        <v>36</v>
      </c>
      <c r="AF1213" s="7" t="s">
        <v>34</v>
      </c>
    </row>
    <row r="1214" customFormat="false" ht="12.75" hidden="false" customHeight="false" outlineLevel="0" collapsed="false">
      <c r="A1214" s="6" t="n">
        <f aca="false">G1214+H1214*X1214*20</f>
        <v>22969</v>
      </c>
      <c r="B1214" s="7" t="n">
        <v>709</v>
      </c>
      <c r="C1214" s="7" t="n">
        <v>9</v>
      </c>
      <c r="D1214" s="7" t="n">
        <v>1842</v>
      </c>
      <c r="E1214" s="7" t="n">
        <v>4334</v>
      </c>
      <c r="F1214" s="7" t="s">
        <v>35</v>
      </c>
      <c r="G1214" s="7" t="n">
        <v>22969</v>
      </c>
      <c r="H1214" s="7" t="n">
        <v>0</v>
      </c>
      <c r="I1214" s="7" t="s">
        <v>36</v>
      </c>
      <c r="R1214" s="7" t="s">
        <v>46</v>
      </c>
      <c r="T1214" s="7" t="s">
        <v>36</v>
      </c>
      <c r="AF1214" s="7" t="s">
        <v>34</v>
      </c>
    </row>
    <row r="1215" customFormat="false" ht="12.75" hidden="false" customHeight="false" outlineLevel="0" collapsed="false">
      <c r="A1215" s="6" t="n">
        <f aca="false">G1215+H1215*X1215*20</f>
        <v>22958</v>
      </c>
      <c r="B1215" s="7" t="n">
        <v>501</v>
      </c>
      <c r="C1215" s="7" t="n">
        <v>8</v>
      </c>
      <c r="D1215" s="7" t="n">
        <v>1842</v>
      </c>
      <c r="E1215" s="7" t="n">
        <v>3514</v>
      </c>
      <c r="F1215" s="7" t="s">
        <v>35</v>
      </c>
      <c r="G1215" s="7" t="n">
        <v>22958</v>
      </c>
      <c r="H1215" s="7" t="n">
        <v>0</v>
      </c>
      <c r="I1215" s="7" t="s">
        <v>36</v>
      </c>
      <c r="R1215" s="7" t="n">
        <v>54</v>
      </c>
      <c r="T1215" s="7" t="s">
        <v>80</v>
      </c>
      <c r="AF1215" s="2" t="s">
        <v>34</v>
      </c>
    </row>
    <row r="1216" customFormat="false" ht="12.75" hidden="false" customHeight="false" outlineLevel="0" collapsed="false">
      <c r="A1216" s="6" t="n">
        <f aca="false">G1216+H1216*X1216*20</f>
        <v>22953</v>
      </c>
      <c r="B1216" s="7" t="n">
        <v>477</v>
      </c>
      <c r="C1216" s="7" t="n">
        <v>8</v>
      </c>
      <c r="D1216" s="7" t="n">
        <v>1842</v>
      </c>
      <c r="E1216" s="7" t="n">
        <v>2828</v>
      </c>
      <c r="F1216" s="7" t="s">
        <v>35</v>
      </c>
      <c r="G1216" s="7" t="n">
        <v>22953</v>
      </c>
      <c r="H1216" s="7" t="n">
        <v>0</v>
      </c>
      <c r="I1216" s="7" t="s">
        <v>59</v>
      </c>
      <c r="R1216" s="7" t="n">
        <v>52</v>
      </c>
      <c r="T1216" s="7" t="s">
        <v>80</v>
      </c>
      <c r="AF1216" s="2" t="s">
        <v>34</v>
      </c>
      <c r="AG1216" s="11"/>
      <c r="AH1216" s="11"/>
      <c r="AI1216" s="11"/>
      <c r="AJ1216" s="11"/>
      <c r="AK1216" s="11"/>
      <c r="AL1216" s="11"/>
      <c r="AM1216" s="11"/>
      <c r="AN1216" s="11"/>
      <c r="AO1216" s="11"/>
      <c r="AP1216" s="11"/>
      <c r="AQ1216" s="11"/>
      <c r="AR1216" s="11"/>
      <c r="AS1216" s="11"/>
      <c r="AT1216" s="11"/>
      <c r="AU1216" s="11"/>
      <c r="AV1216" s="11"/>
      <c r="AW1216" s="11"/>
      <c r="AX1216" s="11"/>
      <c r="AY1216" s="11"/>
      <c r="AZ1216" s="11"/>
      <c r="BA1216" s="11"/>
      <c r="BB1216" s="11"/>
      <c r="BC1216" s="11"/>
      <c r="BD1216" s="11"/>
      <c r="BE1216" s="11"/>
      <c r="BF1216" s="11"/>
      <c r="BG1216" s="11"/>
      <c r="BH1216" s="11"/>
      <c r="BI1216" s="11"/>
      <c r="BJ1216" s="11"/>
      <c r="BK1216" s="11"/>
      <c r="BL1216" s="11"/>
      <c r="BM1216" s="11"/>
      <c r="BN1216" s="11"/>
    </row>
    <row r="1217" customFormat="false" ht="12.75" hidden="false" customHeight="false" outlineLevel="0" collapsed="false">
      <c r="A1217" s="6" t="n">
        <f aca="false">G1217+H1217*X1217*20</f>
        <v>22940</v>
      </c>
      <c r="B1217" s="9" t="n">
        <v>820</v>
      </c>
      <c r="C1217" s="7" t="n">
        <v>3</v>
      </c>
      <c r="D1217" s="7" t="n">
        <v>1842</v>
      </c>
      <c r="E1217" s="7" t="n">
        <v>1056</v>
      </c>
      <c r="F1217" s="7" t="s">
        <v>35</v>
      </c>
      <c r="H1217" s="7" t="n">
        <f aca="false">1050+97</f>
        <v>1147</v>
      </c>
      <c r="I1217" s="7" t="s">
        <v>999</v>
      </c>
      <c r="R1217" s="7" t="s">
        <v>46</v>
      </c>
      <c r="X1217" s="7" t="n">
        <v>1</v>
      </c>
      <c r="Y1217" s="7" t="s">
        <v>4654</v>
      </c>
      <c r="AF1217" s="2" t="s">
        <v>34</v>
      </c>
    </row>
    <row r="1218" customFormat="false" ht="12.75" hidden="false" customHeight="false" outlineLevel="0" collapsed="false">
      <c r="A1218" s="6" t="n">
        <f aca="false">G1218+H1218*X1218*20</f>
        <v>22874</v>
      </c>
      <c r="B1218" s="7" t="n">
        <v>481</v>
      </c>
      <c r="C1218" s="7" t="n">
        <v>8</v>
      </c>
      <c r="D1218" s="7" t="n">
        <v>1842</v>
      </c>
      <c r="E1218" s="7" t="n">
        <v>2951</v>
      </c>
      <c r="F1218" s="7" t="s">
        <v>58</v>
      </c>
      <c r="G1218" s="7" t="n">
        <v>22874</v>
      </c>
      <c r="H1218" s="7" t="n">
        <v>0</v>
      </c>
      <c r="I1218" s="7" t="s">
        <v>80</v>
      </c>
      <c r="R1218" s="7" t="n">
        <v>79</v>
      </c>
      <c r="T1218" s="7" t="s">
        <v>119</v>
      </c>
      <c r="AF1218" s="2" t="s">
        <v>34</v>
      </c>
      <c r="AG1218" s="11"/>
      <c r="AH1218" s="11"/>
      <c r="AI1218" s="11"/>
      <c r="AJ1218" s="11"/>
      <c r="AK1218" s="11"/>
      <c r="AL1218" s="11"/>
      <c r="AM1218" s="11"/>
      <c r="AN1218" s="11"/>
      <c r="AO1218" s="11"/>
      <c r="AP1218" s="11"/>
      <c r="AQ1218" s="11"/>
      <c r="AR1218" s="11"/>
      <c r="AS1218" s="11"/>
      <c r="AT1218" s="11"/>
      <c r="AU1218" s="11"/>
      <c r="AV1218" s="11"/>
      <c r="AW1218" s="11"/>
      <c r="AX1218" s="11"/>
      <c r="AY1218" s="11"/>
      <c r="AZ1218" s="11"/>
      <c r="BA1218" s="11"/>
      <c r="BB1218" s="11"/>
      <c r="BC1218" s="11"/>
      <c r="BD1218" s="11"/>
      <c r="BE1218" s="11"/>
      <c r="BF1218" s="11"/>
      <c r="BG1218" s="11"/>
      <c r="BH1218" s="11"/>
      <c r="BI1218" s="11"/>
      <c r="BJ1218" s="11"/>
      <c r="BK1218" s="11"/>
      <c r="BL1218" s="11"/>
      <c r="BM1218" s="11"/>
      <c r="BN1218" s="11"/>
    </row>
    <row r="1219" customFormat="false" ht="12.75" hidden="false" customHeight="false" outlineLevel="0" collapsed="false">
      <c r="A1219" s="6" t="n">
        <f aca="false">G1219+H1219*X1219*20</f>
        <v>22864</v>
      </c>
      <c r="B1219" s="7" t="n">
        <v>810</v>
      </c>
      <c r="C1219" s="7" t="n">
        <v>3</v>
      </c>
      <c r="D1219" s="7" t="n">
        <v>1842</v>
      </c>
      <c r="E1219" s="7" t="n">
        <v>900</v>
      </c>
      <c r="F1219" s="7" t="s">
        <v>35</v>
      </c>
      <c r="G1219" s="7" t="n">
        <v>22864</v>
      </c>
      <c r="H1219" s="7" t="n">
        <v>0</v>
      </c>
      <c r="I1219" s="7" t="s">
        <v>36</v>
      </c>
      <c r="R1219" s="7" t="n">
        <v>33</v>
      </c>
      <c r="AF1219" s="2" t="s">
        <v>34</v>
      </c>
    </row>
    <row r="1220" customFormat="false" ht="12.75" hidden="false" customHeight="false" outlineLevel="0" collapsed="false">
      <c r="A1220" s="6" t="n">
        <f aca="false">G1220+H1220*X1220*20</f>
        <v>22658</v>
      </c>
      <c r="B1220" s="7" t="n">
        <v>1043</v>
      </c>
      <c r="C1220" s="7" t="n">
        <v>5</v>
      </c>
      <c r="D1220" s="7" t="n">
        <v>1842</v>
      </c>
      <c r="E1220" s="7" t="n">
        <v>1660</v>
      </c>
      <c r="F1220" s="7" t="s">
        <v>58</v>
      </c>
      <c r="G1220" s="7" t="n">
        <v>658</v>
      </c>
      <c r="H1220" s="7" t="n">
        <v>1100</v>
      </c>
      <c r="I1220" s="7" t="s">
        <v>36</v>
      </c>
      <c r="R1220" s="7" t="n">
        <v>59</v>
      </c>
      <c r="X1220" s="7" t="n">
        <v>1</v>
      </c>
      <c r="Y1220" s="7" t="s">
        <v>4655</v>
      </c>
      <c r="AF1220" s="2" t="s">
        <v>34</v>
      </c>
    </row>
    <row r="1221" customFormat="false" ht="12.75" hidden="false" customHeight="false" outlineLevel="0" collapsed="false">
      <c r="A1221" s="6" t="n">
        <f aca="false">G1221+H1221*X1221*20</f>
        <v>22637</v>
      </c>
      <c r="B1221" s="7" t="n">
        <v>815</v>
      </c>
      <c r="C1221" s="7" t="n">
        <v>3</v>
      </c>
      <c r="D1221" s="7" t="n">
        <v>1842</v>
      </c>
      <c r="E1221" s="7" t="n">
        <v>987</v>
      </c>
      <c r="F1221" s="7" t="s">
        <v>58</v>
      </c>
      <c r="G1221" s="7" t="n">
        <v>10637</v>
      </c>
      <c r="H1221" s="7" t="n">
        <v>600</v>
      </c>
      <c r="I1221" s="7" t="s">
        <v>874</v>
      </c>
      <c r="R1221" s="7" t="n">
        <v>55</v>
      </c>
      <c r="X1221" s="7" t="n">
        <v>1</v>
      </c>
      <c r="Y1221" s="7" t="s">
        <v>4400</v>
      </c>
      <c r="AF1221" s="2" t="s">
        <v>34</v>
      </c>
    </row>
    <row r="1222" customFormat="false" ht="12.75" hidden="false" customHeight="false" outlineLevel="0" collapsed="false">
      <c r="A1222" s="6" t="n">
        <f aca="false">G1222+H1222*X1222*20</f>
        <v>22617</v>
      </c>
      <c r="B1222" s="7" t="n">
        <v>819</v>
      </c>
      <c r="C1222" s="7" t="n">
        <v>3</v>
      </c>
      <c r="D1222" s="7" t="n">
        <v>1842</v>
      </c>
      <c r="E1222" s="7" t="n">
        <v>1015</v>
      </c>
      <c r="F1222" s="7" t="s">
        <v>58</v>
      </c>
      <c r="G1222" s="7" t="n">
        <v>22617</v>
      </c>
      <c r="H1222" s="7" t="n">
        <v>0</v>
      </c>
      <c r="I1222" s="7" t="s">
        <v>251</v>
      </c>
      <c r="R1222" s="7" t="n">
        <v>76</v>
      </c>
      <c r="AF1222" s="2" t="s">
        <v>34</v>
      </c>
    </row>
    <row r="1223" customFormat="false" ht="12.75" hidden="false" customHeight="false" outlineLevel="0" collapsed="false">
      <c r="A1223" s="6" t="n">
        <f aca="false">G1223+H1223*X1223*20</f>
        <v>22610</v>
      </c>
      <c r="B1223" s="7" t="n">
        <v>1051</v>
      </c>
      <c r="C1223" s="7" t="n">
        <v>5</v>
      </c>
      <c r="D1223" s="7" t="n">
        <v>1842</v>
      </c>
      <c r="E1223" s="7" t="n">
        <v>1867</v>
      </c>
      <c r="F1223" s="7" t="s">
        <v>71</v>
      </c>
      <c r="G1223" s="7" t="n">
        <v>22610</v>
      </c>
      <c r="H1223" s="7" t="n">
        <v>0</v>
      </c>
      <c r="I1223" s="13" t="s">
        <v>999</v>
      </c>
      <c r="J1223" s="13"/>
      <c r="K1223" s="13"/>
      <c r="R1223" s="7" t="n">
        <v>44</v>
      </c>
      <c r="AF1223" s="2" t="s">
        <v>34</v>
      </c>
    </row>
    <row r="1224" customFormat="false" ht="12.75" hidden="false" customHeight="false" outlineLevel="0" collapsed="false">
      <c r="A1224" s="6" t="n">
        <f aca="false">G1224+H1224*X1224*20</f>
        <v>22555</v>
      </c>
      <c r="B1224" s="7" t="n">
        <v>485</v>
      </c>
      <c r="C1224" s="7" t="n">
        <v>8</v>
      </c>
      <c r="D1224" s="7" t="n">
        <v>1842</v>
      </c>
      <c r="E1224" s="7" t="n">
        <v>3069</v>
      </c>
      <c r="F1224" s="7" t="s">
        <v>58</v>
      </c>
      <c r="G1224" s="7" t="n">
        <v>22555</v>
      </c>
      <c r="H1224" s="7" t="n">
        <v>0</v>
      </c>
      <c r="I1224" s="8" t="s">
        <v>100</v>
      </c>
      <c r="J1224" s="8"/>
      <c r="K1224" s="8"/>
      <c r="R1224" s="7" t="s">
        <v>46</v>
      </c>
      <c r="T1224" s="7" t="s">
        <v>36</v>
      </c>
      <c r="AF1224" s="2" t="s">
        <v>34</v>
      </c>
    </row>
    <row r="1225" customFormat="false" ht="12.75" hidden="false" customHeight="false" outlineLevel="0" collapsed="false">
      <c r="A1225" s="6" t="n">
        <f aca="false">G1225+H1225*X1225*20</f>
        <v>22500</v>
      </c>
      <c r="B1225" s="9" t="n">
        <v>615</v>
      </c>
      <c r="C1225" s="9" t="n">
        <v>1</v>
      </c>
      <c r="D1225" s="7" t="n">
        <v>1842</v>
      </c>
      <c r="E1225" s="7" t="n">
        <v>430</v>
      </c>
      <c r="F1225" s="7" t="s">
        <v>58</v>
      </c>
      <c r="H1225" s="7" t="n">
        <v>1125</v>
      </c>
      <c r="I1225" s="7" t="s">
        <v>874</v>
      </c>
      <c r="S1225" s="7" t="s">
        <v>4656</v>
      </c>
      <c r="T1225" s="7" t="s">
        <v>36</v>
      </c>
      <c r="X1225" s="7" t="n">
        <v>1</v>
      </c>
      <c r="Y1225" s="7" t="s">
        <v>4657</v>
      </c>
      <c r="AF1225" s="2" t="s">
        <v>34</v>
      </c>
    </row>
    <row r="1226" customFormat="false" ht="12.75" hidden="false" customHeight="false" outlineLevel="0" collapsed="false">
      <c r="A1226" s="6" t="n">
        <f aca="false">G1226+H1226*X1226*20</f>
        <v>22500</v>
      </c>
      <c r="B1226" s="7" t="n">
        <v>1545</v>
      </c>
      <c r="C1226" s="7" t="n">
        <v>5</v>
      </c>
      <c r="D1226" s="7" t="n">
        <v>1842</v>
      </c>
      <c r="E1226" s="7" t="n">
        <v>1525</v>
      </c>
      <c r="F1226" s="7" t="s">
        <v>230</v>
      </c>
      <c r="H1226" s="7" t="n">
        <v>1125</v>
      </c>
      <c r="I1226" s="7" t="s">
        <v>160</v>
      </c>
      <c r="R1226" s="7" t="s">
        <v>158</v>
      </c>
      <c r="X1226" s="7" t="n">
        <v>1</v>
      </c>
      <c r="Y1226" s="7" t="s">
        <v>4658</v>
      </c>
      <c r="AF1226" s="2" t="s">
        <v>34</v>
      </c>
    </row>
    <row r="1227" customFormat="false" ht="12.75" hidden="false" customHeight="false" outlineLevel="0" collapsed="false">
      <c r="A1227" s="6" t="n">
        <f aca="false">G1227+H1227*X1227*20</f>
        <v>22469</v>
      </c>
      <c r="B1227" s="7" t="n">
        <v>1658</v>
      </c>
      <c r="C1227" s="7" t="n">
        <v>6</v>
      </c>
      <c r="D1227" s="7" t="n">
        <v>1842</v>
      </c>
      <c r="E1227" s="7" t="n">
        <v>2255</v>
      </c>
      <c r="F1227" s="7" t="s">
        <v>35</v>
      </c>
      <c r="G1227" s="7" t="n">
        <v>3269</v>
      </c>
      <c r="H1227" s="7" t="n">
        <v>960</v>
      </c>
      <c r="I1227" s="7" t="s">
        <v>2868</v>
      </c>
      <c r="R1227" s="7" t="n">
        <v>46</v>
      </c>
      <c r="X1227" s="7" t="n">
        <v>1</v>
      </c>
      <c r="Y1227" s="7" t="s">
        <v>4659</v>
      </c>
      <c r="AF1227" s="2" t="s">
        <v>34</v>
      </c>
    </row>
    <row r="1228" customFormat="false" ht="12.75" hidden="false" customHeight="false" outlineLevel="0" collapsed="false">
      <c r="A1228" s="6" t="n">
        <f aca="false">G1228+H1228*X1228*20</f>
        <v>22456</v>
      </c>
      <c r="B1228" s="7" t="n">
        <v>590</v>
      </c>
      <c r="C1228" s="7" t="n">
        <v>1</v>
      </c>
      <c r="D1228" s="7" t="n">
        <v>1842</v>
      </c>
      <c r="E1228" s="7" t="n">
        <v>6</v>
      </c>
      <c r="F1228" s="7" t="s">
        <v>35</v>
      </c>
      <c r="G1228" s="7" t="n">
        <v>19276</v>
      </c>
      <c r="H1228" s="7" t="n">
        <v>318</v>
      </c>
      <c r="I1228" s="7" t="s">
        <v>266</v>
      </c>
      <c r="L1228" s="7" t="s">
        <v>4660</v>
      </c>
      <c r="M1228" s="7" t="s">
        <v>4661</v>
      </c>
      <c r="N1228" s="7" t="s">
        <v>2799</v>
      </c>
      <c r="O1228" s="7" t="s">
        <v>4662</v>
      </c>
      <c r="P1228" s="7" t="n">
        <v>21</v>
      </c>
      <c r="Q1228" s="7" t="n">
        <v>5</v>
      </c>
      <c r="R1228" s="7" t="n">
        <v>54</v>
      </c>
      <c r="T1228" s="7" t="s">
        <v>36</v>
      </c>
      <c r="X1228" s="7" t="n">
        <v>0.5</v>
      </c>
      <c r="Y1228" s="7" t="s">
        <v>4662</v>
      </c>
      <c r="AF1228" s="2" t="s">
        <v>34</v>
      </c>
    </row>
    <row r="1229" customFormat="false" ht="12.75" hidden="false" customHeight="false" outlineLevel="0" collapsed="false">
      <c r="A1229" s="6" t="n">
        <f aca="false">G1229+H1229*X1229*20</f>
        <v>22343</v>
      </c>
      <c r="B1229" s="7" t="n">
        <v>904</v>
      </c>
      <c r="C1229" s="7" t="n">
        <v>6</v>
      </c>
      <c r="D1229" s="7" t="n">
        <v>1842</v>
      </c>
      <c r="E1229" s="7" t="n">
        <v>2033</v>
      </c>
      <c r="F1229" s="7" t="s">
        <v>58</v>
      </c>
      <c r="G1229" s="7" t="n">
        <v>22343</v>
      </c>
      <c r="H1229" s="7" t="n">
        <v>0</v>
      </c>
      <c r="I1229" s="7" t="s">
        <v>80</v>
      </c>
      <c r="R1229" s="7" t="n">
        <v>27</v>
      </c>
      <c r="AF1229" s="2" t="s">
        <v>34</v>
      </c>
    </row>
    <row r="1230" customFormat="false" ht="12.75" hidden="false" customHeight="false" outlineLevel="0" collapsed="false">
      <c r="A1230" s="6" t="n">
        <f aca="false">G1230+H1230*X1230*20</f>
        <v>22338</v>
      </c>
      <c r="B1230" s="7" t="n">
        <v>477</v>
      </c>
      <c r="C1230" s="7" t="n">
        <v>8</v>
      </c>
      <c r="D1230" s="7" t="n">
        <v>1842</v>
      </c>
      <c r="E1230" s="7" t="n">
        <v>2842</v>
      </c>
      <c r="F1230" s="7" t="s">
        <v>35</v>
      </c>
      <c r="G1230" s="7" t="n">
        <v>22338</v>
      </c>
      <c r="H1230" s="7" t="n">
        <v>0</v>
      </c>
      <c r="I1230" s="7" t="s">
        <v>59</v>
      </c>
      <c r="R1230" s="7" t="n">
        <v>35</v>
      </c>
      <c r="T1230" s="7" t="s">
        <v>36</v>
      </c>
      <c r="AF1230" s="2" t="s">
        <v>34</v>
      </c>
      <c r="AG1230" s="11"/>
      <c r="AH1230" s="11"/>
      <c r="AI1230" s="11"/>
      <c r="AJ1230" s="11"/>
      <c r="AK1230" s="11"/>
      <c r="AL1230" s="11"/>
      <c r="AM1230" s="11"/>
      <c r="AN1230" s="11"/>
      <c r="AO1230" s="11"/>
      <c r="AP1230" s="11"/>
      <c r="AQ1230" s="11"/>
      <c r="AR1230" s="11"/>
      <c r="AS1230" s="11"/>
      <c r="AT1230" s="11"/>
      <c r="AU1230" s="11"/>
      <c r="AV1230" s="11"/>
      <c r="AW1230" s="11"/>
      <c r="AX1230" s="11"/>
      <c r="AY1230" s="11"/>
      <c r="AZ1230" s="11"/>
      <c r="BA1230" s="11"/>
      <c r="BB1230" s="11"/>
      <c r="BC1230" s="11"/>
      <c r="BD1230" s="11"/>
      <c r="BE1230" s="11"/>
      <c r="BF1230" s="11"/>
      <c r="BG1230" s="11"/>
      <c r="BH1230" s="11"/>
      <c r="BI1230" s="11"/>
      <c r="BJ1230" s="11"/>
      <c r="BK1230" s="11"/>
      <c r="BL1230" s="11"/>
      <c r="BM1230" s="11"/>
      <c r="BN1230" s="11"/>
    </row>
    <row r="1231" customFormat="false" ht="12.75" hidden="false" customHeight="false" outlineLevel="0" collapsed="false">
      <c r="A1231" s="6" t="n">
        <f aca="false">G1231+H1231*X1231*20</f>
        <v>22249</v>
      </c>
      <c r="B1231" s="7" t="n">
        <v>1545</v>
      </c>
      <c r="C1231" s="7" t="n">
        <v>5</v>
      </c>
      <c r="D1231" s="7" t="n">
        <v>1842</v>
      </c>
      <c r="E1231" s="7" t="n">
        <v>1528</v>
      </c>
      <c r="F1231" s="7" t="s">
        <v>71</v>
      </c>
      <c r="G1231" s="7" t="n">
        <v>22249</v>
      </c>
      <c r="H1231" s="7" t="n">
        <v>0</v>
      </c>
      <c r="I1231" s="7" t="s">
        <v>160</v>
      </c>
      <c r="R1231" s="7" t="n">
        <v>53</v>
      </c>
      <c r="AF1231" s="2" t="s">
        <v>34</v>
      </c>
    </row>
    <row r="1232" customFormat="false" ht="12.75" hidden="false" customHeight="false" outlineLevel="0" collapsed="false">
      <c r="A1232" s="6" t="n">
        <f aca="false">G1232+H1232*X1232*20</f>
        <v>22177</v>
      </c>
      <c r="B1232" s="7" t="n">
        <v>514</v>
      </c>
      <c r="C1232" s="7" t="n">
        <v>8</v>
      </c>
      <c r="D1232" s="7" t="n">
        <v>1842</v>
      </c>
      <c r="E1232" s="7" t="n">
        <v>3779</v>
      </c>
      <c r="F1232" s="7" t="s">
        <v>35</v>
      </c>
      <c r="G1232" s="7" t="n">
        <v>22177</v>
      </c>
      <c r="H1232" s="7" t="n">
        <v>0</v>
      </c>
      <c r="I1232" s="7" t="s">
        <v>119</v>
      </c>
      <c r="R1232" s="7" t="s">
        <v>46</v>
      </c>
      <c r="T1232" s="7" t="s">
        <v>1739</v>
      </c>
      <c r="AF1232" s="2" t="s">
        <v>34</v>
      </c>
    </row>
    <row r="1233" customFormat="false" ht="12.75" hidden="false" customHeight="false" outlineLevel="0" collapsed="false">
      <c r="A1233" s="6" t="n">
        <f aca="false">G1233+H1233*X1233*20</f>
        <v>22149</v>
      </c>
      <c r="B1233" s="7" t="n">
        <v>1047</v>
      </c>
      <c r="C1233" s="7" t="n">
        <v>5</v>
      </c>
      <c r="D1233" s="7" t="n">
        <v>1842</v>
      </c>
      <c r="E1233" s="7" t="n">
        <v>1737</v>
      </c>
      <c r="F1233" s="7" t="s">
        <v>58</v>
      </c>
      <c r="G1233" s="7" t="n">
        <v>22149</v>
      </c>
      <c r="H1233" s="7" t="n">
        <v>0</v>
      </c>
      <c r="I1233" s="7" t="s">
        <v>874</v>
      </c>
      <c r="R1233" s="7" t="n">
        <v>84</v>
      </c>
      <c r="AF1233" s="2" t="s">
        <v>34</v>
      </c>
    </row>
    <row r="1234" customFormat="false" ht="12.75" hidden="false" customHeight="false" outlineLevel="0" collapsed="false">
      <c r="A1234" s="6" t="n">
        <f aca="false">G1234+H1234*X1234*20</f>
        <v>22139</v>
      </c>
      <c r="B1234" s="7" t="n">
        <v>491</v>
      </c>
      <c r="C1234" s="7" t="n">
        <v>8</v>
      </c>
      <c r="D1234" s="7" t="n">
        <v>1842</v>
      </c>
      <c r="E1234" s="7" t="n">
        <v>3254</v>
      </c>
      <c r="F1234" s="7" t="s">
        <v>58</v>
      </c>
      <c r="G1234" s="7" t="n">
        <v>22139</v>
      </c>
      <c r="H1234" s="7" t="n">
        <v>0</v>
      </c>
      <c r="I1234" s="7" t="s">
        <v>35</v>
      </c>
      <c r="R1234" s="7" t="s">
        <v>46</v>
      </c>
      <c r="T1234" s="7" t="s">
        <v>185</v>
      </c>
      <c r="AF1234" s="2" t="s">
        <v>34</v>
      </c>
    </row>
    <row r="1235" customFormat="false" ht="12.75" hidden="false" customHeight="false" outlineLevel="0" collapsed="false">
      <c r="A1235" s="6" t="n">
        <f aca="false">G1235+H1235*X1235*20</f>
        <v>22136</v>
      </c>
      <c r="B1235" s="7" t="n">
        <v>918</v>
      </c>
      <c r="C1235" s="7" t="n">
        <v>6</v>
      </c>
      <c r="D1235" s="7" t="n">
        <v>1842</v>
      </c>
      <c r="E1235" s="7" t="n">
        <v>2445</v>
      </c>
      <c r="F1235" s="7" t="s">
        <v>35</v>
      </c>
      <c r="G1235" s="7" t="n">
        <v>22136</v>
      </c>
      <c r="H1235" s="7" t="n">
        <v>0</v>
      </c>
      <c r="I1235" s="7" t="s">
        <v>178</v>
      </c>
      <c r="R1235" s="7" t="s">
        <v>46</v>
      </c>
      <c r="AF1235" s="2" t="s">
        <v>34</v>
      </c>
    </row>
    <row r="1236" customFormat="false" ht="12.75" hidden="false" customHeight="false" outlineLevel="0" collapsed="false">
      <c r="A1236" s="6" t="n">
        <f aca="false">G1236+H1236*X1236*20</f>
        <v>22124</v>
      </c>
      <c r="B1236" s="7" t="n">
        <v>1027</v>
      </c>
      <c r="C1236" s="7" t="n">
        <v>5</v>
      </c>
      <c r="D1236" s="7" t="n">
        <v>1842</v>
      </c>
      <c r="E1236" s="7" t="n">
        <v>1327</v>
      </c>
      <c r="F1236" s="7" t="s">
        <v>58</v>
      </c>
      <c r="G1236" s="7" t="n">
        <v>22124</v>
      </c>
      <c r="H1236" s="7" t="n">
        <v>0</v>
      </c>
      <c r="I1236" s="7" t="s">
        <v>100</v>
      </c>
      <c r="R1236" s="7" t="n">
        <v>82</v>
      </c>
      <c r="AF1236" s="2" t="s">
        <v>34</v>
      </c>
    </row>
    <row r="1237" customFormat="false" ht="12.75" hidden="false" customHeight="false" outlineLevel="0" collapsed="false">
      <c r="A1237" s="6" t="n">
        <f aca="false">G1237+H1237*X1237*20</f>
        <v>22116</v>
      </c>
      <c r="B1237" s="7" t="n">
        <v>912</v>
      </c>
      <c r="C1237" s="7" t="n">
        <v>6</v>
      </c>
      <c r="D1237" s="7" t="n">
        <v>1842</v>
      </c>
      <c r="E1237" s="7" t="n">
        <v>2264</v>
      </c>
      <c r="F1237" s="7" t="s">
        <v>58</v>
      </c>
      <c r="G1237" s="7" t="n">
        <v>22116</v>
      </c>
      <c r="H1237" s="7" t="n">
        <v>0</v>
      </c>
      <c r="I1237" s="7" t="s">
        <v>58</v>
      </c>
      <c r="R1237" s="7" t="n">
        <v>43</v>
      </c>
      <c r="AF1237" s="2" t="s">
        <v>34</v>
      </c>
    </row>
    <row r="1238" customFormat="false" ht="12.75" hidden="false" customHeight="false" outlineLevel="0" collapsed="false">
      <c r="A1238" s="6" t="n">
        <f aca="false">G1238+H1238*X1238*20</f>
        <v>22084</v>
      </c>
      <c r="B1238" s="7" t="n">
        <v>1047</v>
      </c>
      <c r="C1238" s="7" t="n">
        <v>5</v>
      </c>
      <c r="D1238" s="7" t="n">
        <v>1842</v>
      </c>
      <c r="E1238" s="7" t="n">
        <v>1738</v>
      </c>
      <c r="F1238" s="7" t="s">
        <v>58</v>
      </c>
      <c r="G1238" s="7" t="n">
        <v>6084</v>
      </c>
      <c r="H1238" s="7" t="n">
        <v>800</v>
      </c>
      <c r="I1238" s="7" t="s">
        <v>874</v>
      </c>
      <c r="R1238" s="7" t="n">
        <v>47</v>
      </c>
      <c r="X1238" s="7" t="n">
        <v>1</v>
      </c>
      <c r="Y1238" s="7" t="s">
        <v>4663</v>
      </c>
      <c r="AF1238" s="2" t="s">
        <v>34</v>
      </c>
    </row>
    <row r="1239" customFormat="false" ht="12.75" hidden="false" customHeight="false" outlineLevel="0" collapsed="false">
      <c r="A1239" s="6" t="n">
        <f aca="false">G1239+H1239*X1239*20</f>
        <v>22073.5</v>
      </c>
      <c r="B1239" s="9" t="n">
        <v>820</v>
      </c>
      <c r="C1239" s="7" t="n">
        <v>3</v>
      </c>
      <c r="D1239" s="7" t="n">
        <v>1842</v>
      </c>
      <c r="E1239" s="7" t="n">
        <v>1046</v>
      </c>
      <c r="F1239" s="7" t="s">
        <v>35</v>
      </c>
      <c r="G1239" s="7" t="n">
        <v>15261</v>
      </c>
      <c r="H1239" s="7" t="n">
        <v>5450</v>
      </c>
      <c r="I1239" s="7" t="s">
        <v>999</v>
      </c>
      <c r="L1239" s="7" t="s">
        <v>4664</v>
      </c>
      <c r="M1239" s="7" t="s">
        <v>4665</v>
      </c>
      <c r="N1239" s="7" t="s">
        <v>4666</v>
      </c>
      <c r="O1239" s="7" t="s">
        <v>4667</v>
      </c>
      <c r="P1239" s="7" t="n">
        <v>11</v>
      </c>
      <c r="Q1239" s="7" t="n">
        <v>7</v>
      </c>
      <c r="R1239" s="7" t="n">
        <v>33</v>
      </c>
      <c r="T1239" s="7" t="s">
        <v>474</v>
      </c>
      <c r="U1239" s="7" t="s">
        <v>1584</v>
      </c>
      <c r="V1239" s="7" t="s">
        <v>718</v>
      </c>
      <c r="X1239" s="7" t="n">
        <f aca="false">1/16</f>
        <v>0.0625</v>
      </c>
      <c r="Y1239" s="7" t="s">
        <v>4668</v>
      </c>
      <c r="AF1239" s="2" t="s">
        <v>34</v>
      </c>
    </row>
    <row r="1240" customFormat="false" ht="12.75" hidden="false" customHeight="false" outlineLevel="0" collapsed="false">
      <c r="A1240" s="6" t="n">
        <f aca="false">G1240+H1240*X1240*20</f>
        <v>22057</v>
      </c>
      <c r="B1240" s="7" t="n">
        <v>477</v>
      </c>
      <c r="C1240" s="7" t="n">
        <v>8</v>
      </c>
      <c r="D1240" s="7" t="n">
        <v>1842</v>
      </c>
      <c r="E1240" s="7" t="n">
        <v>2869</v>
      </c>
      <c r="F1240" s="7" t="s">
        <v>58</v>
      </c>
      <c r="G1240" s="7" t="n">
        <v>22057</v>
      </c>
      <c r="H1240" s="7" t="n">
        <v>0</v>
      </c>
      <c r="I1240" s="7" t="s">
        <v>59</v>
      </c>
      <c r="R1240" s="7" t="s">
        <v>46</v>
      </c>
      <c r="T1240" s="7" t="s">
        <v>36</v>
      </c>
      <c r="AF1240" s="2" t="s">
        <v>34</v>
      </c>
      <c r="AG1240" s="11"/>
      <c r="AH1240" s="11"/>
      <c r="AI1240" s="11"/>
      <c r="AJ1240" s="11"/>
      <c r="AK1240" s="11"/>
      <c r="AL1240" s="11"/>
      <c r="AM1240" s="11"/>
      <c r="AN1240" s="11"/>
      <c r="AO1240" s="11"/>
      <c r="AP1240" s="11"/>
      <c r="AQ1240" s="11"/>
      <c r="AR1240" s="11"/>
      <c r="AS1240" s="11"/>
      <c r="AT1240" s="11"/>
      <c r="AU1240" s="11"/>
      <c r="AV1240" s="11"/>
      <c r="AW1240" s="11"/>
      <c r="AX1240" s="11"/>
      <c r="AY1240" s="11"/>
      <c r="AZ1240" s="11"/>
      <c r="BA1240" s="11"/>
      <c r="BB1240" s="11"/>
      <c r="BC1240" s="11"/>
      <c r="BD1240" s="11"/>
      <c r="BE1240" s="11"/>
      <c r="BF1240" s="11"/>
      <c r="BG1240" s="11"/>
      <c r="BH1240" s="11"/>
      <c r="BI1240" s="11"/>
      <c r="BJ1240" s="11"/>
      <c r="BK1240" s="11"/>
      <c r="BL1240" s="11"/>
      <c r="BM1240" s="11"/>
      <c r="BN1240" s="11"/>
    </row>
    <row r="1241" customFormat="false" ht="12.75" hidden="false" customHeight="false" outlineLevel="0" collapsed="false">
      <c r="A1241" s="6" t="n">
        <f aca="false">G1241+H1241*X1241*20</f>
        <v>22018</v>
      </c>
      <c r="B1241" s="7" t="n">
        <v>485</v>
      </c>
      <c r="C1241" s="7" t="n">
        <v>8</v>
      </c>
      <c r="D1241" s="7" t="n">
        <v>1842</v>
      </c>
      <c r="E1241" s="7" t="n">
        <v>3084</v>
      </c>
      <c r="F1241" s="7" t="s">
        <v>35</v>
      </c>
      <c r="G1241" s="7" t="n">
        <v>22018</v>
      </c>
      <c r="H1241" s="7" t="n">
        <v>0</v>
      </c>
      <c r="I1241" s="8" t="s">
        <v>100</v>
      </c>
      <c r="J1241" s="8"/>
      <c r="K1241" s="8"/>
      <c r="R1241" s="7" t="n">
        <v>20</v>
      </c>
      <c r="T1241" s="7" t="s">
        <v>1739</v>
      </c>
      <c r="AF1241" s="2" t="s">
        <v>34</v>
      </c>
    </row>
    <row r="1242" customFormat="false" ht="12.75" hidden="false" customHeight="false" outlineLevel="0" collapsed="false">
      <c r="A1242" s="6" t="n">
        <f aca="false">G1242+H1242*X1242*20</f>
        <v>22010</v>
      </c>
      <c r="B1242" s="7" t="n">
        <v>611</v>
      </c>
      <c r="C1242" s="7" t="n">
        <v>1</v>
      </c>
      <c r="D1242" s="7" t="n">
        <v>1842</v>
      </c>
      <c r="E1242" s="7" t="n">
        <v>302</v>
      </c>
      <c r="F1242" s="7" t="s">
        <v>35</v>
      </c>
      <c r="G1242" s="7" t="n">
        <v>22010</v>
      </c>
      <c r="H1242" s="7" t="n">
        <v>0</v>
      </c>
      <c r="I1242" s="7" t="s">
        <v>36</v>
      </c>
      <c r="R1242" s="7" t="n">
        <v>54</v>
      </c>
      <c r="T1242" s="7" t="s">
        <v>36</v>
      </c>
      <c r="AF1242" s="2" t="s">
        <v>34</v>
      </c>
    </row>
    <row r="1243" customFormat="false" ht="12.75" hidden="false" customHeight="false" outlineLevel="0" collapsed="false">
      <c r="A1243" s="6" t="n">
        <f aca="false">G1243+H1243*X1243*20</f>
        <v>22000</v>
      </c>
      <c r="B1243" s="7" t="n">
        <v>914</v>
      </c>
      <c r="C1243" s="7" t="n">
        <v>6</v>
      </c>
      <c r="D1243" s="7" t="n">
        <v>1842</v>
      </c>
      <c r="E1243" s="7" t="n">
        <v>2325</v>
      </c>
      <c r="F1243" s="7" t="s">
        <v>35</v>
      </c>
      <c r="G1243" s="7" t="n">
        <v>0</v>
      </c>
      <c r="H1243" s="7" t="n">
        <f aca="false">600+500</f>
        <v>1100</v>
      </c>
      <c r="I1243" s="7" t="s">
        <v>132</v>
      </c>
      <c r="L1243" s="7" t="s">
        <v>2927</v>
      </c>
      <c r="M1243" s="7" t="s">
        <v>4669</v>
      </c>
      <c r="R1243" s="7" t="n">
        <v>37</v>
      </c>
      <c r="X1243" s="7" t="n">
        <v>1</v>
      </c>
      <c r="Y1243" s="7" t="s">
        <v>4670</v>
      </c>
      <c r="AF1243" s="2" t="s">
        <v>34</v>
      </c>
    </row>
    <row r="1244" customFormat="false" ht="12.75" hidden="false" customHeight="false" outlineLevel="0" collapsed="false">
      <c r="A1244" s="6" t="n">
        <f aca="false">G1244+H1244*X1244*20</f>
        <v>22000</v>
      </c>
      <c r="B1244" s="7" t="n">
        <v>1052</v>
      </c>
      <c r="C1244" s="7" t="n">
        <v>5</v>
      </c>
      <c r="D1244" s="7" t="n">
        <v>1842</v>
      </c>
      <c r="E1244" s="7" t="n">
        <v>1878</v>
      </c>
      <c r="F1244" s="7" t="s">
        <v>71</v>
      </c>
      <c r="H1244" s="7" t="n">
        <v>1100</v>
      </c>
      <c r="I1244" s="7" t="str">
        <f aca="false">I1243</f>
        <v>G</v>
      </c>
      <c r="K1244" s="7" t="n">
        <v>1</v>
      </c>
      <c r="L1244" s="7" t="s">
        <v>3876</v>
      </c>
      <c r="M1244" s="7" t="s">
        <v>4323</v>
      </c>
      <c r="O1244" s="7" t="s">
        <v>4671</v>
      </c>
      <c r="R1244" s="7" t="s">
        <v>158</v>
      </c>
      <c r="X1244" s="7" t="n">
        <v>1</v>
      </c>
      <c r="Y1244" s="7" t="s">
        <v>4672</v>
      </c>
      <c r="AF1244" s="2" t="s">
        <v>34</v>
      </c>
    </row>
    <row r="1245" customFormat="false" ht="12.75" hidden="false" customHeight="false" outlineLevel="0" collapsed="false">
      <c r="A1245" s="6" t="n">
        <f aca="false">G1245+H1245*X1245*20</f>
        <v>22000</v>
      </c>
      <c r="B1245" s="7" t="n">
        <v>1018</v>
      </c>
      <c r="C1245" s="7" t="n">
        <v>5</v>
      </c>
      <c r="D1245" s="7" t="n">
        <v>1842</v>
      </c>
      <c r="E1245" s="7" t="n">
        <v>1130</v>
      </c>
      <c r="F1245" s="7" t="s">
        <v>71</v>
      </c>
      <c r="G1245" s="7" t="n">
        <v>22000</v>
      </c>
      <c r="H1245" s="7" t="n">
        <v>0</v>
      </c>
      <c r="I1245" s="7" t="str">
        <f aca="false">I1244</f>
        <v>G</v>
      </c>
      <c r="R1245" s="7" t="n">
        <v>20</v>
      </c>
      <c r="AF1245" s="2" t="s">
        <v>34</v>
      </c>
    </row>
    <row r="1246" customFormat="false" ht="12.75" hidden="false" customHeight="false" outlineLevel="0" collapsed="false">
      <c r="A1246" s="6" t="n">
        <f aca="false">G1246+H1246*X1246*20</f>
        <v>21972</v>
      </c>
      <c r="B1246" s="7" t="n">
        <v>684</v>
      </c>
      <c r="C1246" s="7" t="n">
        <v>9</v>
      </c>
      <c r="D1246" s="7" t="n">
        <v>1842</v>
      </c>
      <c r="E1246" s="7" t="n">
        <v>3844</v>
      </c>
      <c r="F1246" s="7" t="s">
        <v>35</v>
      </c>
      <c r="G1246" s="7" t="n">
        <v>21972</v>
      </c>
      <c r="H1246" s="7" t="n">
        <v>0</v>
      </c>
      <c r="I1246" s="7" t="s">
        <v>59</v>
      </c>
      <c r="R1246" s="7" t="n">
        <v>42</v>
      </c>
      <c r="AF1246" s="7" t="s">
        <v>34</v>
      </c>
    </row>
    <row r="1247" customFormat="false" ht="12.75" hidden="false" customHeight="false" outlineLevel="0" collapsed="false">
      <c r="A1247" s="6" t="n">
        <f aca="false">G1247+H1247*X1247*20</f>
        <v>21724</v>
      </c>
      <c r="B1247" s="7" t="n">
        <v>928</v>
      </c>
      <c r="C1247" s="7" t="n">
        <v>6</v>
      </c>
      <c r="D1247" s="7" t="n">
        <v>1842</v>
      </c>
      <c r="E1247" s="7" t="n">
        <v>2645</v>
      </c>
      <c r="F1247" s="7" t="s">
        <v>35</v>
      </c>
      <c r="G1247" s="7" t="n">
        <v>21724</v>
      </c>
      <c r="H1247" s="7" t="n">
        <v>0</v>
      </c>
      <c r="I1247" s="7" t="s">
        <v>251</v>
      </c>
      <c r="R1247" s="7" t="n">
        <v>71</v>
      </c>
      <c r="AF1247" s="2" t="s">
        <v>34</v>
      </c>
    </row>
    <row r="1248" customFormat="false" ht="12.75" hidden="false" customHeight="false" outlineLevel="0" collapsed="false">
      <c r="A1248" s="6" t="n">
        <f aca="false">G1248+H1248*X1248*20</f>
        <v>21720</v>
      </c>
      <c r="B1248" s="7" t="n">
        <v>1529</v>
      </c>
      <c r="C1248" s="7" t="n">
        <v>5</v>
      </c>
      <c r="D1248" s="7" t="n">
        <v>1842</v>
      </c>
      <c r="E1248" s="7" t="n">
        <v>1387</v>
      </c>
      <c r="F1248" s="7" t="s">
        <v>230</v>
      </c>
      <c r="G1248" s="7" t="n">
        <v>0</v>
      </c>
      <c r="H1248" s="7" t="n">
        <v>1086</v>
      </c>
      <c r="I1248" s="7" t="s">
        <v>2868</v>
      </c>
      <c r="L1248" s="7" t="s">
        <v>4673</v>
      </c>
      <c r="M1248" s="7" t="s">
        <v>4674</v>
      </c>
      <c r="R1248" s="7" t="n">
        <v>27</v>
      </c>
      <c r="X1248" s="7" t="n">
        <v>1</v>
      </c>
      <c r="Y1248" s="7" t="s">
        <v>158</v>
      </c>
      <c r="AF1248" s="2" t="s">
        <v>34</v>
      </c>
      <c r="AG1248" s="7"/>
      <c r="AH1248" s="7"/>
      <c r="AI1248" s="7"/>
      <c r="AJ1248" s="7"/>
      <c r="AK1248" s="7"/>
      <c r="AL1248" s="7"/>
      <c r="AM1248" s="7"/>
      <c r="AN1248" s="7"/>
      <c r="AO1248" s="7"/>
      <c r="AP1248" s="7"/>
      <c r="AQ1248" s="7"/>
      <c r="AR1248" s="7"/>
      <c r="AS1248" s="7"/>
      <c r="AT1248" s="7"/>
      <c r="AU1248" s="7"/>
      <c r="AV1248" s="7"/>
      <c r="AW1248" s="7"/>
      <c r="AX1248" s="7"/>
      <c r="AY1248" s="7"/>
      <c r="AZ1248" s="7"/>
      <c r="BA1248" s="7"/>
      <c r="BB1248" s="7"/>
      <c r="BC1248" s="7"/>
      <c r="BD1248" s="7"/>
      <c r="BE1248" s="7"/>
      <c r="BF1248" s="7"/>
      <c r="BG1248" s="7"/>
      <c r="BH1248" s="7"/>
      <c r="BI1248" s="7"/>
      <c r="BJ1248" s="7"/>
      <c r="BK1248" s="7"/>
      <c r="BL1248" s="7"/>
      <c r="BM1248" s="7"/>
      <c r="BN1248" s="7"/>
    </row>
    <row r="1249" customFormat="false" ht="12.75" hidden="false" customHeight="false" outlineLevel="0" collapsed="false">
      <c r="A1249" s="6" t="n">
        <f aca="false">G1249+H1249*X1249*20</f>
        <v>21696</v>
      </c>
      <c r="B1249" s="7" t="n">
        <v>798</v>
      </c>
      <c r="C1249" s="7" t="n">
        <v>3</v>
      </c>
      <c r="D1249" s="7" t="n">
        <v>1842</v>
      </c>
      <c r="E1249" s="7" t="n">
        <v>741</v>
      </c>
      <c r="F1249" s="7" t="s">
        <v>58</v>
      </c>
      <c r="G1249" s="7" t="n">
        <v>4196</v>
      </c>
      <c r="H1249" s="7" t="n">
        <v>875</v>
      </c>
      <c r="I1249" s="7" t="s">
        <v>132</v>
      </c>
      <c r="L1249" s="7" t="s">
        <v>4675</v>
      </c>
      <c r="M1249" s="7" t="s">
        <v>3570</v>
      </c>
      <c r="N1249" s="7" t="s">
        <v>356</v>
      </c>
      <c r="O1249" s="7" t="s">
        <v>4676</v>
      </c>
      <c r="P1249" s="7" t="n">
        <v>6</v>
      </c>
      <c r="Q1249" s="7" t="n">
        <v>6</v>
      </c>
      <c r="R1249" s="7" t="n">
        <v>72</v>
      </c>
      <c r="T1249" s="7" t="s">
        <v>185</v>
      </c>
      <c r="U1249" s="7" t="s">
        <v>124</v>
      </c>
      <c r="V1249" s="7" t="s">
        <v>1450</v>
      </c>
      <c r="X1249" s="7" t="n">
        <v>1</v>
      </c>
      <c r="Y1249" s="7" t="s">
        <v>4677</v>
      </c>
      <c r="AF1249" s="2" t="s">
        <v>34</v>
      </c>
    </row>
    <row r="1250" customFormat="false" ht="12.75" hidden="false" customHeight="false" outlineLevel="0" collapsed="false">
      <c r="A1250" s="6" t="n">
        <f aca="false">G1250+H1250*X1250*20</f>
        <v>21660.5</v>
      </c>
      <c r="B1250" s="7" t="n">
        <v>2047</v>
      </c>
      <c r="C1250" s="7" t="n">
        <v>9</v>
      </c>
      <c r="D1250" s="7" t="n">
        <v>1842</v>
      </c>
      <c r="E1250" s="7" t="n">
        <v>4194</v>
      </c>
      <c r="F1250" s="7" t="s">
        <v>58</v>
      </c>
      <c r="G1250" s="7" t="n">
        <f aca="false">904+2714</f>
        <v>3618</v>
      </c>
      <c r="H1250" s="7" t="n">
        <f aca="false">4353/8+358</f>
        <v>902.125</v>
      </c>
      <c r="I1250" s="7" t="s">
        <v>4569</v>
      </c>
      <c r="R1250" s="7" t="n">
        <v>74</v>
      </c>
      <c r="T1250" s="7" t="s">
        <v>185</v>
      </c>
      <c r="X1250" s="7" t="n">
        <v>1</v>
      </c>
      <c r="Y1250" s="7" t="s">
        <v>4678</v>
      </c>
      <c r="AF1250" s="7" t="s">
        <v>34</v>
      </c>
    </row>
    <row r="1251" customFormat="false" ht="12.75" hidden="false" customHeight="false" outlineLevel="0" collapsed="false">
      <c r="A1251" s="6" t="n">
        <f aca="false">G1251+H1251*X1251*20</f>
        <v>21658</v>
      </c>
      <c r="B1251" s="9" t="n">
        <v>621</v>
      </c>
      <c r="C1251" s="9" t="n">
        <v>1</v>
      </c>
      <c r="D1251" s="7" t="n">
        <v>1842</v>
      </c>
      <c r="E1251" s="7" t="n">
        <v>413</v>
      </c>
      <c r="F1251" s="7" t="s">
        <v>58</v>
      </c>
      <c r="G1251" s="7" t="n">
        <f aca="false">17494+4164</f>
        <v>21658</v>
      </c>
      <c r="H1251" s="7" t="n">
        <v>0</v>
      </c>
      <c r="I1251" s="7" t="s">
        <v>119</v>
      </c>
      <c r="R1251" s="7" t="n">
        <v>72</v>
      </c>
      <c r="T1251" s="7" t="s">
        <v>36</v>
      </c>
      <c r="AF1251" s="2" t="s">
        <v>34</v>
      </c>
    </row>
    <row r="1252" customFormat="false" ht="12.75" hidden="false" customHeight="false" outlineLevel="0" collapsed="false">
      <c r="A1252" s="6" t="n">
        <f aca="false">G1252+H1252*X1252*20</f>
        <v>21600</v>
      </c>
      <c r="B1252" s="7" t="n">
        <v>1027</v>
      </c>
      <c r="C1252" s="7" t="n">
        <v>5</v>
      </c>
      <c r="D1252" s="7" t="n">
        <v>1842</v>
      </c>
      <c r="E1252" s="7" t="n">
        <v>1375</v>
      </c>
      <c r="F1252" s="7" t="s">
        <v>58</v>
      </c>
      <c r="H1252" s="7" t="n">
        <v>1080</v>
      </c>
      <c r="I1252" s="7" t="s">
        <v>100</v>
      </c>
      <c r="R1252" s="7" t="s">
        <v>46</v>
      </c>
      <c r="X1252" s="7" t="n">
        <v>1</v>
      </c>
      <c r="Y1252" s="7" t="s">
        <v>4679</v>
      </c>
      <c r="AF1252" s="2" t="s">
        <v>34</v>
      </c>
    </row>
    <row r="1253" customFormat="false" ht="12.75" hidden="false" customHeight="false" outlineLevel="0" collapsed="false">
      <c r="A1253" s="6" t="n">
        <f aca="false">G1253+H1253*X1253*20</f>
        <v>21537</v>
      </c>
      <c r="B1253" s="7" t="n">
        <v>709</v>
      </c>
      <c r="C1253" s="7" t="n">
        <v>9</v>
      </c>
      <c r="D1253" s="7" t="n">
        <v>1842</v>
      </c>
      <c r="E1253" s="7" t="n">
        <v>4391</v>
      </c>
      <c r="F1253" s="7" t="s">
        <v>35</v>
      </c>
      <c r="G1253" s="7" t="n">
        <v>21537</v>
      </c>
      <c r="H1253" s="7" t="n">
        <v>0</v>
      </c>
      <c r="I1253" s="7" t="s">
        <v>36</v>
      </c>
      <c r="R1253" s="7" t="s">
        <v>46</v>
      </c>
      <c r="T1253" s="7" t="s">
        <v>119</v>
      </c>
      <c r="AF1253" s="7" t="s">
        <v>34</v>
      </c>
    </row>
    <row r="1254" customFormat="false" ht="12.75" hidden="false" customHeight="false" outlineLevel="0" collapsed="false">
      <c r="A1254" s="6" t="n">
        <f aca="false">G1254+H1254*X1254*20</f>
        <v>21491</v>
      </c>
      <c r="B1254" s="7" t="n">
        <v>481</v>
      </c>
      <c r="C1254" s="7" t="n">
        <v>8</v>
      </c>
      <c r="D1254" s="7" t="n">
        <v>1842</v>
      </c>
      <c r="E1254" s="7" t="n">
        <v>2909</v>
      </c>
      <c r="F1254" s="7" t="s">
        <v>58</v>
      </c>
      <c r="G1254" s="7" t="n">
        <v>21491</v>
      </c>
      <c r="H1254" s="7" t="n">
        <v>0</v>
      </c>
      <c r="I1254" s="7" t="s">
        <v>80</v>
      </c>
      <c r="R1254" s="7" t="n">
        <v>60</v>
      </c>
      <c r="T1254" s="7" t="s">
        <v>36</v>
      </c>
      <c r="AF1254" s="2" t="s">
        <v>34</v>
      </c>
      <c r="AG1254" s="11"/>
      <c r="AH1254" s="11"/>
      <c r="AI1254" s="11"/>
      <c r="AJ1254" s="11"/>
      <c r="AK1254" s="11"/>
      <c r="AL1254" s="11"/>
      <c r="AM1254" s="11"/>
      <c r="AN1254" s="11"/>
      <c r="AO1254" s="11"/>
      <c r="AP1254" s="11"/>
      <c r="AQ1254" s="11"/>
      <c r="AR1254" s="11"/>
      <c r="AS1254" s="11"/>
      <c r="AT1254" s="11"/>
      <c r="AU1254" s="11"/>
      <c r="AV1254" s="11"/>
      <c r="AW1254" s="11"/>
      <c r="AX1254" s="11"/>
      <c r="AY1254" s="11"/>
      <c r="AZ1254" s="11"/>
      <c r="BA1254" s="11"/>
      <c r="BB1254" s="11"/>
      <c r="BC1254" s="11"/>
      <c r="BD1254" s="11"/>
      <c r="BE1254" s="11"/>
      <c r="BF1254" s="11"/>
      <c r="BG1254" s="11"/>
      <c r="BH1254" s="11"/>
      <c r="BI1254" s="11"/>
      <c r="BJ1254" s="11"/>
      <c r="BK1254" s="11"/>
      <c r="BL1254" s="11"/>
      <c r="BM1254" s="11"/>
      <c r="BN1254" s="11"/>
    </row>
    <row r="1255" customFormat="false" ht="12.75" hidden="false" customHeight="false" outlineLevel="0" collapsed="false">
      <c r="A1255" s="6" t="n">
        <f aca="false">G1255+H1255*X1255*20</f>
        <v>21482</v>
      </c>
      <c r="B1255" s="7" t="n">
        <v>481</v>
      </c>
      <c r="C1255" s="7" t="n">
        <v>8</v>
      </c>
      <c r="D1255" s="7" t="n">
        <v>1842</v>
      </c>
      <c r="E1255" s="7" t="n">
        <v>2937</v>
      </c>
      <c r="F1255" s="7" t="s">
        <v>35</v>
      </c>
      <c r="G1255" s="7" t="n">
        <v>21482</v>
      </c>
      <c r="H1255" s="7" t="n">
        <v>0</v>
      </c>
      <c r="I1255" s="7" t="s">
        <v>80</v>
      </c>
      <c r="R1255" s="7" t="s">
        <v>46</v>
      </c>
      <c r="T1255" s="7" t="s">
        <v>36</v>
      </c>
      <c r="AF1255" s="2" t="s">
        <v>34</v>
      </c>
      <c r="AG1255" s="11"/>
      <c r="AH1255" s="11"/>
      <c r="AI1255" s="11"/>
      <c r="AJ1255" s="11"/>
      <c r="AK1255" s="11"/>
      <c r="AL1255" s="11"/>
      <c r="AM1255" s="11"/>
      <c r="AN1255" s="11"/>
      <c r="AO1255" s="11"/>
      <c r="AP1255" s="11"/>
      <c r="AQ1255" s="11"/>
      <c r="AR1255" s="11"/>
      <c r="AS1255" s="11"/>
      <c r="AT1255" s="11"/>
      <c r="AU1255" s="11"/>
      <c r="AV1255" s="11"/>
      <c r="AW1255" s="11"/>
      <c r="AX1255" s="11"/>
      <c r="AY1255" s="11"/>
      <c r="AZ1255" s="11"/>
      <c r="BA1255" s="11"/>
      <c r="BB1255" s="11"/>
      <c r="BC1255" s="11"/>
      <c r="BD1255" s="11"/>
      <c r="BE1255" s="11"/>
      <c r="BF1255" s="11"/>
      <c r="BG1255" s="11"/>
      <c r="BH1255" s="11"/>
      <c r="BI1255" s="11"/>
      <c r="BJ1255" s="11"/>
      <c r="BK1255" s="11"/>
      <c r="BL1255" s="11"/>
      <c r="BM1255" s="11"/>
      <c r="BN1255" s="11"/>
    </row>
    <row r="1256" customFormat="false" ht="12.75" hidden="false" customHeight="false" outlineLevel="0" collapsed="false">
      <c r="A1256" s="6" t="n">
        <f aca="false">G1256+H1256*X1256*20</f>
        <v>21458</v>
      </c>
      <c r="B1256" s="7" t="n">
        <v>909</v>
      </c>
      <c r="C1256" s="7" t="n">
        <v>6</v>
      </c>
      <c r="D1256" s="7" t="n">
        <v>1842</v>
      </c>
      <c r="E1256" s="7" t="n">
        <v>2252</v>
      </c>
      <c r="F1256" s="7" t="s">
        <v>58</v>
      </c>
      <c r="G1256" s="7" t="n">
        <v>21458</v>
      </c>
      <c r="H1256" s="7" t="n">
        <v>0</v>
      </c>
      <c r="I1256" s="7" t="s">
        <v>100</v>
      </c>
      <c r="R1256" s="7" t="n">
        <v>34</v>
      </c>
      <c r="AF1256" s="2" t="s">
        <v>34</v>
      </c>
    </row>
    <row r="1257" customFormat="false" ht="12.75" hidden="false" customHeight="false" outlineLevel="0" collapsed="false">
      <c r="A1257" s="6" t="n">
        <f aca="false">G1257+H1257*X1257*20</f>
        <v>21347</v>
      </c>
      <c r="B1257" s="7" t="n">
        <v>704</v>
      </c>
      <c r="C1257" s="7" t="n">
        <v>9</v>
      </c>
      <c r="D1257" s="7" t="n">
        <v>1842</v>
      </c>
      <c r="E1257" s="7" t="n">
        <v>4317</v>
      </c>
      <c r="F1257" s="7" t="s">
        <v>35</v>
      </c>
      <c r="G1257" s="7" t="n">
        <v>21347</v>
      </c>
      <c r="H1257" s="7" t="n">
        <v>0</v>
      </c>
      <c r="I1257" s="7" t="s">
        <v>178</v>
      </c>
      <c r="R1257" s="7" t="n">
        <v>82</v>
      </c>
      <c r="T1257" s="7" t="s">
        <v>36</v>
      </c>
      <c r="AF1257" s="7" t="s">
        <v>34</v>
      </c>
    </row>
    <row r="1258" customFormat="false" ht="12.75" hidden="false" customHeight="false" outlineLevel="0" collapsed="false">
      <c r="A1258" s="6" t="n">
        <f aca="false">G1258+H1258*X1258*20</f>
        <v>21306</v>
      </c>
      <c r="B1258" s="7" t="n">
        <v>909</v>
      </c>
      <c r="C1258" s="7" t="n">
        <v>6</v>
      </c>
      <c r="D1258" s="7" t="n">
        <v>1842</v>
      </c>
      <c r="E1258" s="7" t="n">
        <v>2250</v>
      </c>
      <c r="F1258" s="7" t="s">
        <v>58</v>
      </c>
      <c r="G1258" s="7" t="n">
        <v>21306</v>
      </c>
      <c r="H1258" s="7" t="n">
        <v>0</v>
      </c>
      <c r="I1258" s="7" t="s">
        <v>100</v>
      </c>
      <c r="R1258" s="7" t="s">
        <v>46</v>
      </c>
      <c r="AF1258" s="2" t="s">
        <v>34</v>
      </c>
    </row>
    <row r="1259" customFormat="false" ht="12.75" hidden="false" customHeight="false" outlineLevel="0" collapsed="false">
      <c r="A1259" s="6" t="n">
        <f aca="false">G1259+H1259*X1259*20</f>
        <v>21296</v>
      </c>
      <c r="B1259" s="7" t="n">
        <v>792</v>
      </c>
      <c r="C1259" s="7" t="n">
        <v>3</v>
      </c>
      <c r="D1259" s="7" t="n">
        <v>1842</v>
      </c>
      <c r="E1259" s="7" t="n">
        <v>564</v>
      </c>
      <c r="F1259" s="7" t="s">
        <v>35</v>
      </c>
      <c r="G1259" s="7" t="n">
        <v>1296</v>
      </c>
      <c r="H1259" s="7" t="n">
        <v>1000</v>
      </c>
      <c r="I1259" s="7" t="s">
        <v>100</v>
      </c>
      <c r="L1259" s="7" t="s">
        <v>4680</v>
      </c>
      <c r="M1259" s="7" t="s">
        <v>4681</v>
      </c>
      <c r="N1259" s="7" t="s">
        <v>52</v>
      </c>
      <c r="O1259" s="7" t="s">
        <v>4682</v>
      </c>
      <c r="P1259" s="7" t="n">
        <v>8</v>
      </c>
      <c r="Q1259" s="7" t="n">
        <v>2</v>
      </c>
      <c r="R1259" s="7" t="n">
        <v>83</v>
      </c>
      <c r="T1259" s="7" t="s">
        <v>119</v>
      </c>
      <c r="U1259" s="7" t="s">
        <v>4683</v>
      </c>
      <c r="X1259" s="7" t="n">
        <v>1</v>
      </c>
      <c r="Y1259" s="7" t="s">
        <v>4682</v>
      </c>
      <c r="AF1259" s="2" t="s">
        <v>34</v>
      </c>
    </row>
    <row r="1260" customFormat="false" ht="12.75" hidden="false" customHeight="false" outlineLevel="0" collapsed="false">
      <c r="A1260" s="6" t="n">
        <f aca="false">G1260+H1260*X1260*20</f>
        <v>21290</v>
      </c>
      <c r="B1260" s="7" t="n">
        <v>617</v>
      </c>
      <c r="C1260" s="7" t="n">
        <v>1</v>
      </c>
      <c r="D1260" s="7" t="n">
        <v>1842</v>
      </c>
      <c r="E1260" s="7" t="n">
        <v>375</v>
      </c>
      <c r="F1260" s="7" t="s">
        <v>58</v>
      </c>
      <c r="G1260" s="7" t="n">
        <v>50</v>
      </c>
      <c r="H1260" s="7" t="n">
        <v>1062</v>
      </c>
      <c r="I1260" s="7" t="s">
        <v>251</v>
      </c>
      <c r="P1260" s="7" t="n">
        <v>22</v>
      </c>
      <c r="Q1260" s="7" t="n">
        <v>10</v>
      </c>
      <c r="T1260" s="7" t="s">
        <v>119</v>
      </c>
      <c r="X1260" s="7" t="n">
        <v>1</v>
      </c>
      <c r="Y1260" s="7" t="s">
        <v>4684</v>
      </c>
      <c r="AF1260" s="2" t="s">
        <v>34</v>
      </c>
    </row>
    <row r="1261" customFormat="false" ht="12.75" hidden="false" customHeight="false" outlineLevel="0" collapsed="false">
      <c r="A1261" s="6" t="n">
        <f aca="false">G1261+H1261*X1261*20</f>
        <v>21290</v>
      </c>
      <c r="B1261" s="7" t="n">
        <v>712</v>
      </c>
      <c r="C1261" s="7" t="n">
        <v>9</v>
      </c>
      <c r="D1261" s="7" t="n">
        <v>1842</v>
      </c>
      <c r="E1261" s="7" t="n">
        <v>4445</v>
      </c>
      <c r="F1261" s="7" t="s">
        <v>35</v>
      </c>
      <c r="G1261" s="7" t="n">
        <v>21290</v>
      </c>
      <c r="H1261" s="7" t="n">
        <v>0</v>
      </c>
      <c r="I1261" s="7" t="s">
        <v>874</v>
      </c>
      <c r="R1261" s="7" t="n">
        <v>23</v>
      </c>
      <c r="T1261" s="7" t="s">
        <v>80</v>
      </c>
      <c r="AF1261" s="7" t="s">
        <v>34</v>
      </c>
    </row>
    <row r="1262" customFormat="false" ht="12.75" hidden="false" customHeight="false" outlineLevel="0" collapsed="false">
      <c r="A1262" s="6" t="n">
        <f aca="false">G1262+H1262*X1262*20</f>
        <v>21283</v>
      </c>
      <c r="B1262" s="7" t="n">
        <v>787</v>
      </c>
      <c r="C1262" s="7" t="n">
        <v>3</v>
      </c>
      <c r="D1262" s="7" t="n">
        <v>1842</v>
      </c>
      <c r="E1262" s="7" t="n">
        <v>486</v>
      </c>
      <c r="F1262" s="7" t="s">
        <v>35</v>
      </c>
      <c r="G1262" s="7" t="n">
        <f aca="false">20311+972</f>
        <v>21283</v>
      </c>
      <c r="H1262" s="7" t="n">
        <v>0</v>
      </c>
      <c r="I1262" s="7" t="s">
        <v>80</v>
      </c>
      <c r="R1262" s="7" t="n">
        <v>31</v>
      </c>
      <c r="AF1262" s="2" t="s">
        <v>34</v>
      </c>
    </row>
    <row r="1263" customFormat="false" ht="12.75" hidden="false" customHeight="false" outlineLevel="0" collapsed="false">
      <c r="A1263" s="6" t="n">
        <f aca="false">G1263+H1263*X1263*20</f>
        <v>21248</v>
      </c>
      <c r="B1263" s="7" t="n">
        <v>501</v>
      </c>
      <c r="C1263" s="7" t="n">
        <v>8</v>
      </c>
      <c r="D1263" s="7" t="n">
        <v>1842</v>
      </c>
      <c r="E1263" s="7" t="n">
        <v>3480</v>
      </c>
      <c r="F1263" s="7" t="s">
        <v>58</v>
      </c>
      <c r="G1263" s="7" t="n">
        <v>21248</v>
      </c>
      <c r="H1263" s="7" t="n">
        <v>0</v>
      </c>
      <c r="I1263" s="7" t="s">
        <v>36</v>
      </c>
      <c r="R1263" s="7" t="n">
        <v>43</v>
      </c>
      <c r="T1263" s="7" t="s">
        <v>36</v>
      </c>
      <c r="AF1263" s="2" t="s">
        <v>34</v>
      </c>
    </row>
    <row r="1264" customFormat="false" ht="12.75" hidden="false" customHeight="false" outlineLevel="0" collapsed="false">
      <c r="A1264" s="6" t="n">
        <f aca="false">G1264+H1264*X1264*20</f>
        <v>21222</v>
      </c>
      <c r="B1264" s="7" t="n">
        <v>1038</v>
      </c>
      <c r="C1264" s="7" t="n">
        <v>5</v>
      </c>
      <c r="D1264" s="7" t="n">
        <v>1842</v>
      </c>
      <c r="E1264" s="7" t="n">
        <v>1555</v>
      </c>
      <c r="F1264" s="7" t="s">
        <v>35</v>
      </c>
      <c r="G1264" s="7" t="n">
        <v>21222</v>
      </c>
      <c r="H1264" s="7" t="n">
        <v>0</v>
      </c>
      <c r="I1264" s="7" t="s">
        <v>178</v>
      </c>
      <c r="R1264" s="7" t="s">
        <v>46</v>
      </c>
      <c r="AF1264" s="2" t="s">
        <v>34</v>
      </c>
    </row>
    <row r="1265" customFormat="false" ht="12.75" hidden="false" customHeight="false" outlineLevel="0" collapsed="false">
      <c r="A1265" s="6" t="n">
        <f aca="false">G1265+H1265*X1265*20</f>
        <v>21206</v>
      </c>
      <c r="B1265" s="7" t="n">
        <v>914</v>
      </c>
      <c r="C1265" s="7" t="n">
        <v>6</v>
      </c>
      <c r="D1265" s="7" t="n">
        <v>1842</v>
      </c>
      <c r="E1265" s="7" t="n">
        <v>2327</v>
      </c>
      <c r="F1265" s="7" t="s">
        <v>35</v>
      </c>
      <c r="G1265" s="7" t="n">
        <f aca="false">9206+12000</f>
        <v>21206</v>
      </c>
      <c r="H1265" s="7" t="n">
        <v>0</v>
      </c>
      <c r="I1265" s="7" t="s">
        <v>132</v>
      </c>
      <c r="R1265" s="7" t="n">
        <v>86</v>
      </c>
      <c r="AF1265" s="2" t="s">
        <v>34</v>
      </c>
    </row>
    <row r="1266" customFormat="false" ht="12.75" hidden="false" customHeight="false" outlineLevel="0" collapsed="false">
      <c r="A1266" s="6" t="n">
        <f aca="false">G1266+H1266*X1266*20</f>
        <v>21192</v>
      </c>
      <c r="B1266" s="7" t="n">
        <v>716</v>
      </c>
      <c r="C1266" s="7" t="n">
        <v>9</v>
      </c>
      <c r="D1266" s="7" t="n">
        <v>1842</v>
      </c>
      <c r="E1266" s="7" t="n">
        <v>4632</v>
      </c>
      <c r="F1266" s="7" t="s">
        <v>35</v>
      </c>
      <c r="G1266" s="7" t="n">
        <v>21192</v>
      </c>
      <c r="H1266" s="7" t="n">
        <v>0</v>
      </c>
      <c r="I1266" s="7" t="s">
        <v>119</v>
      </c>
      <c r="R1266" s="7" t="s">
        <v>46</v>
      </c>
      <c r="T1266" s="7" t="s">
        <v>119</v>
      </c>
      <c r="AF1266" s="7" t="s">
        <v>34</v>
      </c>
    </row>
    <row r="1267" customFormat="false" ht="12.75" hidden="false" customHeight="false" outlineLevel="0" collapsed="false">
      <c r="A1267" s="6" t="n">
        <f aca="false">G1267+H1267*X1267*20</f>
        <v>21171</v>
      </c>
      <c r="B1267" s="7" t="n">
        <v>481</v>
      </c>
      <c r="C1267" s="7" t="n">
        <v>8</v>
      </c>
      <c r="D1267" s="7" t="n">
        <v>1842</v>
      </c>
      <c r="E1267" s="7" t="n">
        <v>2961</v>
      </c>
      <c r="F1267" s="7" t="s">
        <v>58</v>
      </c>
      <c r="G1267" s="7" t="n">
        <v>21171</v>
      </c>
      <c r="H1267" s="7" t="n">
        <v>0</v>
      </c>
      <c r="I1267" s="7" t="s">
        <v>80</v>
      </c>
      <c r="R1267" s="7" t="n">
        <v>88</v>
      </c>
      <c r="T1267" s="7" t="s">
        <v>119</v>
      </c>
      <c r="AF1267" s="2" t="s">
        <v>34</v>
      </c>
      <c r="AG1267" s="11"/>
      <c r="AH1267" s="11"/>
      <c r="AI1267" s="11"/>
      <c r="AJ1267" s="11"/>
      <c r="AK1267" s="11"/>
      <c r="AL1267" s="11"/>
      <c r="AM1267" s="11"/>
      <c r="AN1267" s="11"/>
      <c r="AO1267" s="11"/>
      <c r="AP1267" s="11"/>
      <c r="AQ1267" s="11"/>
      <c r="AR1267" s="11"/>
      <c r="AS1267" s="11"/>
      <c r="AT1267" s="11"/>
      <c r="AU1267" s="11"/>
      <c r="AV1267" s="11"/>
      <c r="AW1267" s="11"/>
      <c r="AX1267" s="11"/>
      <c r="AY1267" s="11"/>
      <c r="AZ1267" s="11"/>
      <c r="BA1267" s="11"/>
      <c r="BB1267" s="11"/>
      <c r="BC1267" s="11"/>
      <c r="BD1267" s="11"/>
      <c r="BE1267" s="11"/>
      <c r="BF1267" s="11"/>
      <c r="BG1267" s="11"/>
      <c r="BH1267" s="11"/>
      <c r="BI1267" s="11"/>
      <c r="BJ1267" s="11"/>
      <c r="BK1267" s="11"/>
      <c r="BL1267" s="11"/>
      <c r="BM1267" s="11"/>
      <c r="BN1267" s="11"/>
    </row>
    <row r="1268" customFormat="false" ht="12.75" hidden="false" customHeight="false" outlineLevel="0" collapsed="false">
      <c r="A1268" s="6" t="n">
        <f aca="false">G1268+H1268*X1268*20</f>
        <v>21160</v>
      </c>
      <c r="B1268" s="8" t="n">
        <v>1033</v>
      </c>
      <c r="C1268" s="8" t="n">
        <v>5</v>
      </c>
      <c r="D1268" s="8" t="n">
        <v>1842</v>
      </c>
      <c r="E1268" s="7" t="n">
        <v>1439</v>
      </c>
      <c r="F1268" s="8" t="s">
        <v>35</v>
      </c>
      <c r="G1268" s="8" t="n">
        <v>0</v>
      </c>
      <c r="H1268" s="8" t="n">
        <v>1058</v>
      </c>
      <c r="I1268" s="8" t="s">
        <v>132</v>
      </c>
      <c r="J1268" s="8"/>
      <c r="K1268" s="8"/>
      <c r="L1268" s="8"/>
      <c r="M1268" s="8"/>
      <c r="N1268" s="8"/>
      <c r="O1268" s="8"/>
      <c r="P1268" s="8"/>
      <c r="Q1268" s="8"/>
      <c r="R1268" s="8" t="n">
        <v>36</v>
      </c>
      <c r="S1268" s="8"/>
      <c r="T1268" s="8" t="s">
        <v>36</v>
      </c>
      <c r="U1268" s="8"/>
      <c r="V1268" s="8"/>
      <c r="W1268" s="8"/>
      <c r="X1268" s="8" t="n">
        <v>1</v>
      </c>
      <c r="Y1268" s="8" t="s">
        <v>4685</v>
      </c>
      <c r="Z1268" s="8"/>
      <c r="AA1268" s="8"/>
      <c r="AB1268" s="8"/>
      <c r="AC1268" s="8"/>
      <c r="AD1268" s="8"/>
      <c r="AE1268" s="8"/>
      <c r="AF1268" s="2" t="s">
        <v>34</v>
      </c>
    </row>
    <row r="1269" customFormat="false" ht="12.75" hidden="false" customHeight="false" outlineLevel="0" collapsed="false">
      <c r="A1269" s="6" t="n">
        <f aca="false">G1269+H1269*X1269*20</f>
        <v>21152</v>
      </c>
      <c r="B1269" s="7" t="n">
        <v>716</v>
      </c>
      <c r="C1269" s="7" t="n">
        <v>9</v>
      </c>
      <c r="D1269" s="7" t="n">
        <v>1842</v>
      </c>
      <c r="E1269" s="7" t="n">
        <v>4628</v>
      </c>
      <c r="F1269" s="7" t="s">
        <v>58</v>
      </c>
      <c r="G1269" s="7" t="n">
        <v>21152</v>
      </c>
      <c r="H1269" s="7" t="n">
        <v>0</v>
      </c>
      <c r="I1269" s="7" t="s">
        <v>119</v>
      </c>
      <c r="R1269" s="7" t="n">
        <v>60</v>
      </c>
      <c r="T1269" s="7" t="s">
        <v>36</v>
      </c>
      <c r="AF1269" s="7" t="s">
        <v>34</v>
      </c>
    </row>
    <row r="1270" customFormat="false" ht="12.75" hidden="false" customHeight="false" outlineLevel="0" collapsed="false">
      <c r="A1270" s="6" t="n">
        <f aca="false">G1270+H1270*X1270*20</f>
        <v>21000</v>
      </c>
      <c r="B1270" s="9" t="n">
        <v>821</v>
      </c>
      <c r="C1270" s="7" t="n">
        <v>3</v>
      </c>
      <c r="D1270" s="7" t="n">
        <v>1842</v>
      </c>
      <c r="E1270" s="7" t="n">
        <v>1079</v>
      </c>
      <c r="F1270" s="7" t="s">
        <v>58</v>
      </c>
      <c r="G1270" s="7" t="n">
        <v>21000</v>
      </c>
      <c r="H1270" s="7" t="n">
        <v>0</v>
      </c>
      <c r="I1270" s="7" t="s">
        <v>1018</v>
      </c>
      <c r="R1270" s="7" t="n">
        <v>37</v>
      </c>
      <c r="AF1270" s="2" t="s">
        <v>34</v>
      </c>
    </row>
    <row r="1271" customFormat="false" ht="12.75" hidden="false" customHeight="false" outlineLevel="0" collapsed="false">
      <c r="A1271" s="6" t="n">
        <f aca="false">G1271+H1271*X1271*20</f>
        <v>20992</v>
      </c>
      <c r="B1271" s="7" t="n">
        <v>696</v>
      </c>
      <c r="C1271" s="7" t="n">
        <v>9</v>
      </c>
      <c r="D1271" s="7" t="n">
        <v>1842</v>
      </c>
      <c r="E1271" s="7" t="n">
        <v>4075</v>
      </c>
      <c r="F1271" s="7" t="s">
        <v>35</v>
      </c>
      <c r="G1271" s="7" t="n">
        <v>20992</v>
      </c>
      <c r="H1271" s="7" t="n">
        <v>0</v>
      </c>
      <c r="I1271" s="7" t="s">
        <v>58</v>
      </c>
      <c r="R1271" s="7" t="n">
        <v>42</v>
      </c>
      <c r="AF1271" s="7" t="s">
        <v>34</v>
      </c>
    </row>
    <row r="1272" customFormat="false" ht="12.75" hidden="false" customHeight="false" outlineLevel="0" collapsed="false">
      <c r="A1272" s="6" t="n">
        <f aca="false">G1272+H1272*X1272*20</f>
        <v>20971</v>
      </c>
      <c r="B1272" s="7" t="n">
        <v>684</v>
      </c>
      <c r="C1272" s="7" t="n">
        <v>9</v>
      </c>
      <c r="D1272" s="7" t="n">
        <v>1842</v>
      </c>
      <c r="E1272" s="7" t="n">
        <v>3877</v>
      </c>
      <c r="F1272" s="7" t="s">
        <v>35</v>
      </c>
      <c r="G1272" s="7" t="n">
        <v>20971</v>
      </c>
      <c r="H1272" s="7" t="n">
        <v>0</v>
      </c>
      <c r="I1272" s="7" t="s">
        <v>59</v>
      </c>
      <c r="R1272" s="7" t="n">
        <v>7</v>
      </c>
      <c r="AF1272" s="7" t="s">
        <v>34</v>
      </c>
    </row>
    <row r="1273" customFormat="false" ht="12.75" hidden="false" customHeight="false" outlineLevel="0" collapsed="false">
      <c r="A1273" s="6" t="n">
        <f aca="false">G1273+H1273*X1273*20</f>
        <v>20912</v>
      </c>
      <c r="B1273" s="7" t="n">
        <v>1050</v>
      </c>
      <c r="C1273" s="7" t="n">
        <v>5</v>
      </c>
      <c r="D1273" s="7" t="n">
        <v>1842</v>
      </c>
      <c r="E1273" s="7" t="n">
        <v>1819</v>
      </c>
      <c r="F1273" s="7" t="s">
        <v>35</v>
      </c>
      <c r="G1273" s="7" t="n">
        <v>20912</v>
      </c>
      <c r="H1273" s="7" t="n">
        <v>0</v>
      </c>
      <c r="I1273" s="7" t="s">
        <v>251</v>
      </c>
      <c r="R1273" s="7" t="n">
        <v>28</v>
      </c>
      <c r="AF1273" s="2" t="s">
        <v>34</v>
      </c>
    </row>
    <row r="1274" customFormat="false" ht="12.75" hidden="false" customHeight="false" outlineLevel="0" collapsed="false">
      <c r="A1274" s="6" t="n">
        <f aca="false">G1274+H1274*X1274*20</f>
        <v>20864</v>
      </c>
      <c r="B1274" s="7" t="n">
        <v>608</v>
      </c>
      <c r="C1274" s="7" t="n">
        <v>1</v>
      </c>
      <c r="D1274" s="7" t="n">
        <v>1842</v>
      </c>
      <c r="E1274" s="7" t="n">
        <v>271</v>
      </c>
      <c r="F1274" s="7" t="s">
        <v>58</v>
      </c>
      <c r="G1274" s="7" t="n">
        <f aca="false">9944+10920</f>
        <v>20864</v>
      </c>
      <c r="H1274" s="7" t="n">
        <v>0</v>
      </c>
      <c r="I1274" s="7" t="s">
        <v>178</v>
      </c>
      <c r="R1274" s="7" t="n">
        <v>54</v>
      </c>
      <c r="T1274" s="7" t="s">
        <v>36</v>
      </c>
      <c r="AF1274" s="2" t="s">
        <v>34</v>
      </c>
    </row>
    <row r="1275" customFormat="false" ht="12.75" hidden="false" customHeight="false" outlineLevel="0" collapsed="false">
      <c r="A1275" s="6" t="n">
        <f aca="false">G1275+H1275*X1275*20</f>
        <v>20852</v>
      </c>
      <c r="B1275" s="7" t="n">
        <v>1047</v>
      </c>
      <c r="C1275" s="7" t="n">
        <v>5</v>
      </c>
      <c r="D1275" s="7" t="n">
        <v>1842</v>
      </c>
      <c r="E1275" s="7" t="n">
        <v>1770</v>
      </c>
      <c r="F1275" s="7" t="s">
        <v>35</v>
      </c>
      <c r="G1275" s="7" t="n">
        <v>20852</v>
      </c>
      <c r="H1275" s="7" t="n">
        <v>0</v>
      </c>
      <c r="I1275" s="7" t="s">
        <v>874</v>
      </c>
      <c r="R1275" s="7" t="n">
        <v>66</v>
      </c>
      <c r="AF1275" s="2" t="s">
        <v>34</v>
      </c>
    </row>
    <row r="1276" customFormat="false" ht="12.75" hidden="false" customHeight="false" outlineLevel="0" collapsed="false">
      <c r="A1276" s="6" t="n">
        <f aca="false">G1276+H1276*X1276*20</f>
        <v>20850</v>
      </c>
      <c r="B1276" s="7" t="n">
        <v>689</v>
      </c>
      <c r="C1276" s="7" t="n">
        <v>9</v>
      </c>
      <c r="D1276" s="7" t="n">
        <v>1842</v>
      </c>
      <c r="E1276" s="7" t="n">
        <v>3939</v>
      </c>
      <c r="F1276" s="7" t="s">
        <v>58</v>
      </c>
      <c r="G1276" s="7" t="n">
        <v>20850</v>
      </c>
      <c r="H1276" s="7" t="n">
        <v>0</v>
      </c>
      <c r="I1276" s="7" t="s">
        <v>80</v>
      </c>
      <c r="R1276" s="7" t="n">
        <v>26</v>
      </c>
      <c r="AF1276" s="7" t="s">
        <v>34</v>
      </c>
    </row>
    <row r="1277" customFormat="false" ht="12.75" hidden="false" customHeight="false" outlineLevel="0" collapsed="false">
      <c r="A1277" s="6" t="n">
        <f aca="false">G1277+H1277*X1277*20</f>
        <v>20816</v>
      </c>
      <c r="B1277" s="2" t="n">
        <v>1328</v>
      </c>
      <c r="C1277" s="7" t="n">
        <v>3</v>
      </c>
      <c r="D1277" s="7" t="n">
        <v>1842</v>
      </c>
      <c r="E1277" s="7" t="n">
        <v>935</v>
      </c>
      <c r="F1277" s="7" t="s">
        <v>58</v>
      </c>
      <c r="G1277" s="7" t="n">
        <v>20816</v>
      </c>
      <c r="H1277" s="7" t="n">
        <v>0</v>
      </c>
      <c r="I1277" s="7" t="s">
        <v>220</v>
      </c>
      <c r="R1277" s="7" t="n">
        <v>91</v>
      </c>
      <c r="AF1277" s="2" t="s">
        <v>34</v>
      </c>
    </row>
    <row r="1278" customFormat="false" ht="12.75" hidden="false" customHeight="false" outlineLevel="0" collapsed="false">
      <c r="A1278" s="6" t="n">
        <f aca="false">G1278+H1278*X1278*20</f>
        <v>20790</v>
      </c>
      <c r="B1278" s="7" t="n">
        <v>1038</v>
      </c>
      <c r="C1278" s="7" t="n">
        <v>5</v>
      </c>
      <c r="D1278" s="7" t="n">
        <v>1842</v>
      </c>
      <c r="E1278" s="7" t="n">
        <v>1624</v>
      </c>
      <c r="F1278" s="7" t="s">
        <v>35</v>
      </c>
      <c r="G1278" s="7" t="n">
        <v>20790</v>
      </c>
      <c r="H1278" s="7" t="n">
        <v>0</v>
      </c>
      <c r="I1278" s="7" t="s">
        <v>178</v>
      </c>
      <c r="R1278" s="7" t="n">
        <v>34</v>
      </c>
      <c r="AF1278" s="2" t="s">
        <v>34</v>
      </c>
    </row>
    <row r="1279" customFormat="false" ht="12.75" hidden="false" customHeight="false" outlineLevel="0" collapsed="false">
      <c r="A1279" s="6" t="n">
        <f aca="false">G1279+H1279*X1279*20</f>
        <v>20727</v>
      </c>
      <c r="B1279" s="7" t="n">
        <v>600</v>
      </c>
      <c r="C1279" s="7" t="n">
        <v>1</v>
      </c>
      <c r="D1279" s="7" t="n">
        <v>1842</v>
      </c>
      <c r="E1279" s="7" t="n">
        <v>161</v>
      </c>
      <c r="F1279" s="7" t="s">
        <v>58</v>
      </c>
      <c r="G1279" s="7" t="n">
        <v>20727</v>
      </c>
      <c r="H1279" s="7" t="n">
        <v>0</v>
      </c>
      <c r="I1279" s="7" t="s">
        <v>58</v>
      </c>
      <c r="P1279" s="7" t="n">
        <v>20</v>
      </c>
      <c r="Q1279" s="7" t="n">
        <v>10</v>
      </c>
      <c r="R1279" s="7" t="n">
        <v>86</v>
      </c>
      <c r="T1279" s="7" t="s">
        <v>185</v>
      </c>
      <c r="AF1279" s="2" t="s">
        <v>34</v>
      </c>
    </row>
    <row r="1280" customFormat="false" ht="12.75" hidden="false" customHeight="false" outlineLevel="0" collapsed="false">
      <c r="A1280" s="6" t="n">
        <f aca="false">G1280+H1280*X1280*20</f>
        <v>20710</v>
      </c>
      <c r="B1280" s="7" t="n">
        <v>477</v>
      </c>
      <c r="C1280" s="7" t="n">
        <v>8</v>
      </c>
      <c r="D1280" s="7" t="n">
        <v>1842</v>
      </c>
      <c r="E1280" s="7" t="n">
        <v>2815</v>
      </c>
      <c r="F1280" s="7" t="s">
        <v>58</v>
      </c>
      <c r="G1280" s="7" t="n">
        <v>20710</v>
      </c>
      <c r="H1280" s="7" t="n">
        <v>0</v>
      </c>
      <c r="I1280" s="7" t="s">
        <v>59</v>
      </c>
      <c r="R1280" s="7" t="n">
        <v>81</v>
      </c>
      <c r="T1280" s="7" t="s">
        <v>119</v>
      </c>
      <c r="AF1280" s="2" t="s">
        <v>34</v>
      </c>
      <c r="AG1280" s="11"/>
      <c r="AH1280" s="11"/>
      <c r="AI1280" s="11"/>
      <c r="AJ1280" s="11"/>
      <c r="AK1280" s="11"/>
      <c r="AL1280" s="11"/>
      <c r="AM1280" s="11"/>
      <c r="AN1280" s="11"/>
      <c r="AO1280" s="11"/>
      <c r="AP1280" s="11"/>
      <c r="AQ1280" s="11"/>
      <c r="AR1280" s="11"/>
      <c r="AS1280" s="11"/>
      <c r="AT1280" s="11"/>
      <c r="AU1280" s="11"/>
      <c r="AV1280" s="11"/>
      <c r="AW1280" s="11"/>
      <c r="AX1280" s="11"/>
      <c r="AY1280" s="11"/>
      <c r="AZ1280" s="11"/>
      <c r="BA1280" s="11"/>
      <c r="BB1280" s="11"/>
      <c r="BC1280" s="11"/>
      <c r="BD1280" s="11"/>
      <c r="BE1280" s="11"/>
      <c r="BF1280" s="11"/>
      <c r="BG1280" s="11"/>
      <c r="BH1280" s="11"/>
      <c r="BI1280" s="11"/>
      <c r="BJ1280" s="11"/>
      <c r="BK1280" s="11"/>
      <c r="BL1280" s="11"/>
      <c r="BM1280" s="11"/>
      <c r="BN1280" s="11"/>
    </row>
    <row r="1281" customFormat="false" ht="12.75" hidden="false" customHeight="false" outlineLevel="0" collapsed="false">
      <c r="A1281" s="6" t="n">
        <f aca="false">G1281+H1281*X1281*20</f>
        <v>20706</v>
      </c>
      <c r="B1281" s="7" t="n">
        <v>1038</v>
      </c>
      <c r="C1281" s="7" t="n">
        <v>5</v>
      </c>
      <c r="D1281" s="7" t="n">
        <v>1842</v>
      </c>
      <c r="E1281" s="7" t="n">
        <v>1556</v>
      </c>
      <c r="F1281" s="7" t="s">
        <v>35</v>
      </c>
      <c r="G1281" s="7" t="n">
        <v>706</v>
      </c>
      <c r="H1281" s="7" t="n">
        <f aca="false">825+175</f>
        <v>1000</v>
      </c>
      <c r="I1281" s="7" t="s">
        <v>178</v>
      </c>
      <c r="R1281" s="7" t="n">
        <v>77</v>
      </c>
      <c r="X1281" s="7" t="n">
        <v>1</v>
      </c>
      <c r="Y1281" s="7" t="s">
        <v>4686</v>
      </c>
      <c r="AF1281" s="2" t="s">
        <v>34</v>
      </c>
    </row>
    <row r="1282" customFormat="false" ht="12.75" hidden="false" customHeight="false" outlineLevel="0" collapsed="false">
      <c r="A1282" s="6" t="n">
        <f aca="false">G1282+H1282*X1282*20</f>
        <v>20585</v>
      </c>
      <c r="B1282" s="7" t="n">
        <v>481</v>
      </c>
      <c r="C1282" s="7" t="n">
        <v>8</v>
      </c>
      <c r="D1282" s="7" t="n">
        <v>1842</v>
      </c>
      <c r="E1282" s="7" t="n">
        <v>2987</v>
      </c>
      <c r="F1282" s="7" t="s">
        <v>35</v>
      </c>
      <c r="G1282" s="7" t="n">
        <v>20585</v>
      </c>
      <c r="H1282" s="7" t="n">
        <v>0</v>
      </c>
      <c r="I1282" s="7" t="s">
        <v>80</v>
      </c>
      <c r="R1282" s="7" t="s">
        <v>46</v>
      </c>
      <c r="T1282" s="7" t="s">
        <v>36</v>
      </c>
      <c r="AF1282" s="2" t="s">
        <v>34</v>
      </c>
      <c r="AG1282" s="11"/>
      <c r="AH1282" s="11"/>
      <c r="AI1282" s="11"/>
      <c r="AJ1282" s="11"/>
      <c r="AK1282" s="11"/>
      <c r="AL1282" s="11"/>
      <c r="AM1282" s="11"/>
      <c r="AN1282" s="11"/>
      <c r="AO1282" s="11"/>
      <c r="AP1282" s="11"/>
      <c r="AQ1282" s="11"/>
      <c r="AR1282" s="11"/>
      <c r="AS1282" s="11"/>
      <c r="AT1282" s="11"/>
      <c r="AU1282" s="11"/>
      <c r="AV1282" s="11"/>
      <c r="AW1282" s="11"/>
      <c r="AX1282" s="11"/>
      <c r="AY1282" s="11"/>
      <c r="AZ1282" s="11"/>
      <c r="BA1282" s="11"/>
      <c r="BB1282" s="11"/>
      <c r="BC1282" s="11"/>
      <c r="BD1282" s="11"/>
      <c r="BE1282" s="11"/>
      <c r="BF1282" s="11"/>
      <c r="BG1282" s="11"/>
      <c r="BH1282" s="11"/>
      <c r="BI1282" s="11"/>
      <c r="BJ1282" s="11"/>
      <c r="BK1282" s="11"/>
      <c r="BL1282" s="11"/>
      <c r="BM1282" s="11"/>
      <c r="BN1282" s="11"/>
    </row>
    <row r="1283" customFormat="false" ht="12.75" hidden="false" customHeight="false" outlineLevel="0" collapsed="false">
      <c r="A1283" s="6" t="n">
        <f aca="false">G1283+H1283*X1283*20</f>
        <v>20561</v>
      </c>
      <c r="B1283" s="7" t="n">
        <v>714</v>
      </c>
      <c r="C1283" s="7" t="n">
        <v>9</v>
      </c>
      <c r="D1283" s="7" t="n">
        <v>1842</v>
      </c>
      <c r="E1283" s="7" t="n">
        <v>4569</v>
      </c>
      <c r="F1283" s="7" t="s">
        <v>35</v>
      </c>
      <c r="G1283" s="7" t="n">
        <v>20561</v>
      </c>
      <c r="H1283" s="7" t="n">
        <v>0</v>
      </c>
      <c r="I1283" s="7" t="s">
        <v>999</v>
      </c>
      <c r="R1283" s="7" t="n">
        <v>73</v>
      </c>
      <c r="T1283" s="7" t="s">
        <v>119</v>
      </c>
      <c r="AF1283" s="7" t="s">
        <v>34</v>
      </c>
    </row>
    <row r="1284" customFormat="false" ht="12.75" hidden="false" customHeight="false" outlineLevel="0" collapsed="false">
      <c r="A1284" s="6" t="n">
        <f aca="false">G1284+H1284*X1284*20</f>
        <v>20549</v>
      </c>
      <c r="B1284" s="7" t="n">
        <v>1043</v>
      </c>
      <c r="C1284" s="7" t="n">
        <v>5</v>
      </c>
      <c r="D1284" s="7" t="n">
        <v>1842</v>
      </c>
      <c r="E1284" s="7" t="n">
        <v>1697</v>
      </c>
      <c r="F1284" s="7" t="s">
        <v>58</v>
      </c>
      <c r="G1284" s="7" t="n">
        <v>349</v>
      </c>
      <c r="H1284" s="7" t="n">
        <v>1010</v>
      </c>
      <c r="I1284" s="7" t="s">
        <v>36</v>
      </c>
      <c r="R1284" s="7" t="n">
        <v>57</v>
      </c>
      <c r="X1284" s="7" t="n">
        <v>1</v>
      </c>
      <c r="Y1284" s="7" t="s">
        <v>4687</v>
      </c>
      <c r="AF1284" s="2" t="s">
        <v>34</v>
      </c>
    </row>
    <row r="1285" customFormat="false" ht="12.75" hidden="false" customHeight="false" outlineLevel="0" collapsed="false">
      <c r="A1285" s="6" t="n">
        <f aca="false">G1285+H1285*X1285*20</f>
        <v>20500</v>
      </c>
      <c r="B1285" s="7" t="n">
        <v>1529</v>
      </c>
      <c r="C1285" s="7" t="n">
        <v>5</v>
      </c>
      <c r="D1285" s="7" t="n">
        <v>1842</v>
      </c>
      <c r="E1285" s="7" t="n">
        <v>1386</v>
      </c>
      <c r="F1285" s="7" t="s">
        <v>230</v>
      </c>
      <c r="H1285" s="7" t="n">
        <v>1025</v>
      </c>
      <c r="I1285" s="7" t="s">
        <v>2868</v>
      </c>
      <c r="L1285" s="7" t="s">
        <v>4688</v>
      </c>
      <c r="M1285" s="7" t="s">
        <v>1802</v>
      </c>
      <c r="R1285" s="7" t="s">
        <v>158</v>
      </c>
      <c r="X1285" s="7" t="n">
        <v>1</v>
      </c>
      <c r="Y1285" s="7" t="s">
        <v>4689</v>
      </c>
      <c r="AF1285" s="2" t="s">
        <v>34</v>
      </c>
    </row>
    <row r="1286" customFormat="false" ht="12.75" hidden="false" customHeight="false" outlineLevel="0" collapsed="false">
      <c r="A1286" s="6" t="n">
        <f aca="false">G1286+H1286*X1286*20</f>
        <v>20489</v>
      </c>
      <c r="B1286" s="7" t="n">
        <v>1027</v>
      </c>
      <c r="C1286" s="7" t="n">
        <v>5</v>
      </c>
      <c r="D1286" s="7" t="n">
        <v>1842</v>
      </c>
      <c r="E1286" s="7" t="n">
        <v>1347</v>
      </c>
      <c r="F1286" s="7" t="s">
        <v>58</v>
      </c>
      <c r="G1286" s="7" t="n">
        <v>20489</v>
      </c>
      <c r="H1286" s="7" t="n">
        <v>0</v>
      </c>
      <c r="I1286" s="7" t="s">
        <v>100</v>
      </c>
      <c r="R1286" s="7" t="n">
        <v>70</v>
      </c>
      <c r="AF1286" s="2" t="s">
        <v>34</v>
      </c>
    </row>
    <row r="1287" customFormat="false" ht="12.75" hidden="false" customHeight="false" outlineLevel="0" collapsed="false">
      <c r="A1287" s="6" t="n">
        <f aca="false">G1287+H1287*X1287*20</f>
        <v>20441</v>
      </c>
      <c r="B1287" s="7" t="n">
        <v>716</v>
      </c>
      <c r="C1287" s="7" t="n">
        <v>9</v>
      </c>
      <c r="D1287" s="7" t="n">
        <v>1842</v>
      </c>
      <c r="E1287" s="7" t="n">
        <v>4635</v>
      </c>
      <c r="F1287" s="7" t="s">
        <v>58</v>
      </c>
      <c r="G1287" s="7" t="n">
        <v>20441</v>
      </c>
      <c r="H1287" s="7" t="n">
        <v>0</v>
      </c>
      <c r="I1287" s="7" t="s">
        <v>119</v>
      </c>
      <c r="R1287" s="7" t="n">
        <v>31</v>
      </c>
      <c r="T1287" s="7" t="s">
        <v>36</v>
      </c>
      <c r="AF1287" s="7" t="s">
        <v>34</v>
      </c>
    </row>
    <row r="1288" customFormat="false" ht="12.75" hidden="false" customHeight="false" outlineLevel="0" collapsed="false">
      <c r="A1288" s="6" t="n">
        <f aca="false">G1288+H1288*X1288*20</f>
        <v>20355</v>
      </c>
      <c r="B1288" s="7" t="n">
        <v>491</v>
      </c>
      <c r="C1288" s="7" t="n">
        <v>8</v>
      </c>
      <c r="D1288" s="7" t="n">
        <v>1842</v>
      </c>
      <c r="E1288" s="7" t="n">
        <v>3234</v>
      </c>
      <c r="F1288" s="7" t="s">
        <v>35</v>
      </c>
      <c r="G1288" s="7" t="n">
        <v>20355</v>
      </c>
      <c r="H1288" s="7" t="n">
        <v>0</v>
      </c>
      <c r="I1288" s="7" t="s">
        <v>35</v>
      </c>
      <c r="R1288" s="7" t="n">
        <v>67</v>
      </c>
      <c r="T1288" s="7" t="s">
        <v>36</v>
      </c>
      <c r="AF1288" s="2" t="s">
        <v>34</v>
      </c>
    </row>
    <row r="1289" customFormat="false" ht="12.75" hidden="false" customHeight="false" outlineLevel="0" collapsed="false">
      <c r="A1289" s="6" t="n">
        <f aca="false">G1289+H1289*X1289*20</f>
        <v>20312</v>
      </c>
      <c r="B1289" s="7" t="n">
        <v>491</v>
      </c>
      <c r="C1289" s="7" t="n">
        <v>8</v>
      </c>
      <c r="D1289" s="7" t="n">
        <v>1842</v>
      </c>
      <c r="E1289" s="7" t="n">
        <v>3242</v>
      </c>
      <c r="F1289" s="7" t="s">
        <v>58</v>
      </c>
      <c r="G1289" s="7" t="n">
        <f aca="false">2815+17497</f>
        <v>20312</v>
      </c>
      <c r="H1289" s="7" t="n">
        <v>0</v>
      </c>
      <c r="I1289" s="7" t="s">
        <v>35</v>
      </c>
      <c r="R1289" s="7" t="n">
        <v>22</v>
      </c>
      <c r="T1289" s="7" t="s">
        <v>36</v>
      </c>
      <c r="AF1289" s="2" t="s">
        <v>34</v>
      </c>
    </row>
    <row r="1290" customFormat="false" ht="12.75" hidden="false" customHeight="false" outlineLevel="0" collapsed="false">
      <c r="A1290" s="6" t="n">
        <f aca="false">G1290+H1290*X1290*20</f>
        <v>20200</v>
      </c>
      <c r="B1290" s="7" t="n">
        <v>514</v>
      </c>
      <c r="C1290" s="7" t="n">
        <v>8</v>
      </c>
      <c r="D1290" s="7" t="n">
        <v>1842</v>
      </c>
      <c r="E1290" s="7" t="n">
        <v>3769</v>
      </c>
      <c r="F1290" s="7" t="s">
        <v>35</v>
      </c>
      <c r="G1290" s="7" t="n">
        <v>20200</v>
      </c>
      <c r="H1290" s="7" t="n">
        <v>0</v>
      </c>
      <c r="I1290" s="7" t="s">
        <v>119</v>
      </c>
      <c r="R1290" s="7" t="n">
        <v>88</v>
      </c>
      <c r="T1290" s="7" t="s">
        <v>123</v>
      </c>
      <c r="AF1290" s="2" t="s">
        <v>34</v>
      </c>
    </row>
    <row r="1291" customFormat="false" ht="12.75" hidden="false" customHeight="false" outlineLevel="0" collapsed="false">
      <c r="A1291" s="6" t="n">
        <f aca="false">G1291+H1291*X1291*20</f>
        <v>20178</v>
      </c>
      <c r="B1291" s="7" t="n">
        <v>1899</v>
      </c>
      <c r="C1291" s="7" t="n">
        <v>6</v>
      </c>
      <c r="D1291" s="7" t="n">
        <v>1842</v>
      </c>
      <c r="E1291" s="7" t="n">
        <v>1948</v>
      </c>
      <c r="F1291" s="7" t="s">
        <v>35</v>
      </c>
      <c r="G1291" s="7" t="n">
        <v>20178</v>
      </c>
      <c r="H1291" s="7" t="n">
        <v>0</v>
      </c>
      <c r="I1291" s="7" t="s">
        <v>59</v>
      </c>
      <c r="R1291" s="7" t="s">
        <v>46</v>
      </c>
      <c r="AF1291" s="2" t="s">
        <v>34</v>
      </c>
    </row>
    <row r="1292" customFormat="false" ht="12.75" hidden="false" customHeight="false" outlineLevel="0" collapsed="false">
      <c r="A1292" s="6" t="n">
        <f aca="false">G1292+H1292*X1292*20</f>
        <v>20157</v>
      </c>
      <c r="B1292" s="7" t="n">
        <v>1027</v>
      </c>
      <c r="C1292" s="7" t="n">
        <v>5</v>
      </c>
      <c r="D1292" s="7" t="n">
        <v>1842</v>
      </c>
      <c r="E1292" s="7" t="n">
        <v>1371</v>
      </c>
      <c r="F1292" s="7" t="s">
        <v>35</v>
      </c>
      <c r="G1292" s="7" t="n">
        <v>20157</v>
      </c>
      <c r="H1292" s="7" t="n">
        <v>0</v>
      </c>
      <c r="I1292" s="7" t="s">
        <v>100</v>
      </c>
      <c r="R1292" s="7" t="n">
        <v>17</v>
      </c>
      <c r="AF1292" s="2" t="s">
        <v>34</v>
      </c>
    </row>
    <row r="1293" customFormat="false" ht="12.75" hidden="false" customHeight="false" outlineLevel="0" collapsed="false">
      <c r="A1293" s="6" t="n">
        <f aca="false">G1293+H1293*X1293*20</f>
        <v>20128</v>
      </c>
      <c r="B1293" s="7" t="n">
        <v>1030</v>
      </c>
      <c r="C1293" s="7" t="n">
        <v>5</v>
      </c>
      <c r="D1293" s="7" t="n">
        <v>1842</v>
      </c>
      <c r="E1293" s="7" t="n">
        <v>1394</v>
      </c>
      <c r="F1293" s="7" t="s">
        <v>230</v>
      </c>
      <c r="G1293" s="7" t="n">
        <v>20128</v>
      </c>
      <c r="H1293" s="7" t="n">
        <v>0</v>
      </c>
      <c r="I1293" s="7" t="s">
        <v>58</v>
      </c>
      <c r="R1293" s="7" t="n">
        <v>88</v>
      </c>
      <c r="AF1293" s="2" t="s">
        <v>34</v>
      </c>
    </row>
    <row r="1294" customFormat="false" ht="12.75" hidden="false" customHeight="false" outlineLevel="0" collapsed="false">
      <c r="A1294" s="6" t="n">
        <f aca="false">G1294+H1294*X1294*20</f>
        <v>20126</v>
      </c>
      <c r="B1294" s="7" t="n">
        <v>477</v>
      </c>
      <c r="C1294" s="7" t="n">
        <v>8</v>
      </c>
      <c r="D1294" s="7" t="n">
        <v>1842</v>
      </c>
      <c r="E1294" s="7" t="n">
        <v>2885</v>
      </c>
      <c r="F1294" s="7" t="s">
        <v>35</v>
      </c>
      <c r="G1294" s="7" t="n">
        <v>20126</v>
      </c>
      <c r="H1294" s="7" t="n">
        <v>0</v>
      </c>
      <c r="I1294" s="7" t="s">
        <v>59</v>
      </c>
      <c r="R1294" s="7" t="n">
        <v>77</v>
      </c>
      <c r="T1294" s="7" t="s">
        <v>119</v>
      </c>
      <c r="AF1294" s="2" t="s">
        <v>34</v>
      </c>
      <c r="AG1294" s="11"/>
      <c r="AH1294" s="11"/>
      <c r="AI1294" s="11"/>
      <c r="AJ1294" s="11"/>
      <c r="AK1294" s="11"/>
      <c r="AL1294" s="11"/>
      <c r="AM1294" s="11"/>
      <c r="AN1294" s="11"/>
      <c r="AO1294" s="11"/>
      <c r="AP1294" s="11"/>
      <c r="AQ1294" s="11"/>
      <c r="AR1294" s="11"/>
      <c r="AS1294" s="11"/>
      <c r="AT1294" s="11"/>
      <c r="AU1294" s="11"/>
      <c r="AV1294" s="11"/>
      <c r="AW1294" s="11"/>
      <c r="AX1294" s="11"/>
      <c r="AY1294" s="11"/>
      <c r="AZ1294" s="11"/>
      <c r="BA1294" s="11"/>
      <c r="BB1294" s="11"/>
      <c r="BC1294" s="11"/>
      <c r="BD1294" s="11"/>
      <c r="BE1294" s="11"/>
      <c r="BF1294" s="11"/>
      <c r="BG1294" s="11"/>
      <c r="BH1294" s="11"/>
      <c r="BI1294" s="11"/>
      <c r="BJ1294" s="11"/>
      <c r="BK1294" s="11"/>
      <c r="BL1294" s="11"/>
      <c r="BM1294" s="11"/>
      <c r="BN1294" s="11"/>
    </row>
    <row r="1295" customFormat="false" ht="12.75" hidden="false" customHeight="false" outlineLevel="0" collapsed="false">
      <c r="A1295" s="6" t="n">
        <f aca="false">G1295+H1295*X1295*20</f>
        <v>20063</v>
      </c>
      <c r="B1295" s="7" t="n">
        <v>1685</v>
      </c>
      <c r="C1295" s="7" t="n">
        <v>6</v>
      </c>
      <c r="D1295" s="7" t="n">
        <v>1842</v>
      </c>
      <c r="E1295" s="7" t="n">
        <v>2376</v>
      </c>
      <c r="F1295" s="7" t="s">
        <v>35</v>
      </c>
      <c r="G1295" s="7" t="n">
        <v>20063</v>
      </c>
      <c r="H1295" s="7" t="n">
        <v>0</v>
      </c>
      <c r="I1295" s="7" t="s">
        <v>160</v>
      </c>
      <c r="R1295" s="7" t="n">
        <v>55</v>
      </c>
      <c r="AF1295" s="2" t="s">
        <v>34</v>
      </c>
    </row>
    <row r="1296" customFormat="false" ht="12.75" hidden="false" customHeight="false" outlineLevel="0" collapsed="false">
      <c r="A1296" s="6" t="n">
        <f aca="false">G1296+H1296*X1296*20</f>
        <v>20049</v>
      </c>
      <c r="B1296" s="7" t="n">
        <v>918</v>
      </c>
      <c r="C1296" s="7" t="n">
        <v>6</v>
      </c>
      <c r="D1296" s="7" t="n">
        <v>1842</v>
      </c>
      <c r="E1296" s="7" t="n">
        <v>2467</v>
      </c>
      <c r="F1296" s="7" t="s">
        <v>58</v>
      </c>
      <c r="G1296" s="7" t="n">
        <v>15049</v>
      </c>
      <c r="H1296" s="7" t="n">
        <v>1500</v>
      </c>
      <c r="I1296" s="7" t="s">
        <v>178</v>
      </c>
      <c r="L1296" s="7" t="s">
        <v>328</v>
      </c>
      <c r="R1296" s="7" t="n">
        <v>14</v>
      </c>
      <c r="X1296" s="7" t="n">
        <f aca="false">1/6</f>
        <v>0.166666666666667</v>
      </c>
      <c r="Y1296" s="7" t="s">
        <v>4690</v>
      </c>
      <c r="AF1296" s="2" t="s">
        <v>34</v>
      </c>
    </row>
    <row r="1297" customFormat="false" ht="12.75" hidden="false" customHeight="false" outlineLevel="0" collapsed="false">
      <c r="A1297" s="6" t="n">
        <f aca="false">G1297+H1297*X1297*20</f>
        <v>20031</v>
      </c>
      <c r="B1297" s="7" t="n">
        <v>909</v>
      </c>
      <c r="C1297" s="7" t="n">
        <v>6</v>
      </c>
      <c r="D1297" s="7" t="n">
        <v>1842</v>
      </c>
      <c r="E1297" s="7" t="n">
        <v>2204</v>
      </c>
      <c r="F1297" s="7" t="s">
        <v>35</v>
      </c>
      <c r="G1297" s="7" t="n">
        <f aca="false">18031+2000</f>
        <v>20031</v>
      </c>
      <c r="H1297" s="7" t="n">
        <v>0</v>
      </c>
      <c r="I1297" s="7" t="s">
        <v>100</v>
      </c>
      <c r="R1297" s="7" t="n">
        <v>50</v>
      </c>
      <c r="AF1297" s="2" t="s">
        <v>34</v>
      </c>
    </row>
    <row r="1298" customFormat="false" ht="12.75" hidden="false" customHeight="false" outlineLevel="0" collapsed="false">
      <c r="A1298" s="6" t="n">
        <f aca="false">G1298+H1298*X1298*20</f>
        <v>20000</v>
      </c>
      <c r="B1298" s="7" t="n">
        <v>904</v>
      </c>
      <c r="C1298" s="7" t="n">
        <v>6</v>
      </c>
      <c r="D1298" s="7" t="n">
        <v>1842</v>
      </c>
      <c r="E1298" s="7" t="n">
        <v>2095</v>
      </c>
      <c r="F1298" s="7" t="s">
        <v>58</v>
      </c>
      <c r="G1298" s="7" t="n">
        <v>0</v>
      </c>
      <c r="H1298" s="7" t="n">
        <v>2000</v>
      </c>
      <c r="I1298" s="7" t="s">
        <v>80</v>
      </c>
      <c r="L1298" s="7" t="s">
        <v>4457</v>
      </c>
      <c r="M1298" s="7" t="s">
        <v>1594</v>
      </c>
      <c r="N1298" s="7" t="s">
        <v>39</v>
      </c>
      <c r="O1298" s="7" t="s">
        <v>4691</v>
      </c>
      <c r="P1298" s="7" t="n">
        <v>3</v>
      </c>
      <c r="Q1298" s="7" t="n">
        <v>9</v>
      </c>
      <c r="R1298" s="7" t="s">
        <v>46</v>
      </c>
      <c r="T1298" s="7" t="s">
        <v>4692</v>
      </c>
      <c r="U1298" s="7" t="s">
        <v>1376</v>
      </c>
      <c r="V1298" s="7" t="s">
        <v>4693</v>
      </c>
      <c r="W1298" s="7" t="n">
        <v>118</v>
      </c>
      <c r="X1298" s="7" t="n">
        <v>0.5</v>
      </c>
      <c r="Y1298" s="7" t="s">
        <v>4694</v>
      </c>
      <c r="AF1298" s="2" t="s">
        <v>34</v>
      </c>
    </row>
    <row r="1299" customFormat="false" ht="12.75" hidden="false" customHeight="false" outlineLevel="0" collapsed="false">
      <c r="A1299" s="6" t="n">
        <f aca="false">G1299+H1299*X1299*20</f>
        <v>20000</v>
      </c>
      <c r="B1299" s="7" t="n">
        <v>592</v>
      </c>
      <c r="C1299" s="7" t="n">
        <v>1</v>
      </c>
      <c r="D1299" s="7" t="n">
        <v>1842</v>
      </c>
      <c r="E1299" s="7" t="n">
        <v>60</v>
      </c>
      <c r="F1299" s="7" t="s">
        <v>58</v>
      </c>
      <c r="H1299" s="7" t="n">
        <v>1000</v>
      </c>
      <c r="I1299" s="7" t="s">
        <v>80</v>
      </c>
      <c r="T1299" s="7" t="s">
        <v>36</v>
      </c>
      <c r="X1299" s="7" t="n">
        <v>1</v>
      </c>
      <c r="Y1299" s="7" t="s">
        <v>4695</v>
      </c>
      <c r="AF1299" s="2" t="s">
        <v>34</v>
      </c>
    </row>
    <row r="1300" customFormat="false" ht="12.75" hidden="false" customHeight="false" outlineLevel="0" collapsed="false">
      <c r="A1300" s="6" t="n">
        <f aca="false">G1300+H1300*X1300*20</f>
        <v>20000</v>
      </c>
      <c r="B1300" s="7" t="n">
        <v>1043</v>
      </c>
      <c r="C1300" s="7" t="n">
        <v>5</v>
      </c>
      <c r="D1300" s="7" t="n">
        <v>1842</v>
      </c>
      <c r="E1300" s="7" t="n">
        <v>1693</v>
      </c>
      <c r="F1300" s="7" t="s">
        <v>58</v>
      </c>
      <c r="H1300" s="7" t="n">
        <v>1000</v>
      </c>
      <c r="I1300" s="7" t="s">
        <v>36</v>
      </c>
      <c r="R1300" s="7" t="s">
        <v>46</v>
      </c>
      <c r="X1300" s="7" t="n">
        <v>1</v>
      </c>
      <c r="Y1300" s="7" t="s">
        <v>4696</v>
      </c>
      <c r="AF1300" s="2" t="s">
        <v>34</v>
      </c>
    </row>
    <row r="1301" customFormat="false" ht="12.75" hidden="false" customHeight="false" outlineLevel="0" collapsed="false">
      <c r="A1301" s="6" t="n">
        <f aca="false">G1301+H1301*X1301*20</f>
        <v>20000</v>
      </c>
      <c r="B1301" s="7" t="n">
        <v>1043</v>
      </c>
      <c r="C1301" s="7" t="n">
        <v>5</v>
      </c>
      <c r="D1301" s="7" t="n">
        <v>1842</v>
      </c>
      <c r="E1301" s="7" t="n">
        <v>1703</v>
      </c>
      <c r="F1301" s="7" t="s">
        <v>35</v>
      </c>
      <c r="H1301" s="7" t="n">
        <v>1000</v>
      </c>
      <c r="I1301" s="7" t="s">
        <v>36</v>
      </c>
      <c r="R1301" s="7" t="s">
        <v>46</v>
      </c>
      <c r="X1301" s="7" t="n">
        <v>1</v>
      </c>
      <c r="Y1301" s="7" t="s">
        <v>4697</v>
      </c>
      <c r="AF1301" s="2" t="s">
        <v>34</v>
      </c>
    </row>
    <row r="1302" customFormat="false" ht="12.75" hidden="false" customHeight="false" outlineLevel="0" collapsed="false">
      <c r="A1302" s="6" t="n">
        <f aca="false">G1302+H1302*X1302*20</f>
        <v>20000</v>
      </c>
      <c r="B1302" s="7" t="n">
        <v>1050</v>
      </c>
      <c r="C1302" s="7" t="n">
        <v>5</v>
      </c>
      <c r="D1302" s="7" t="n">
        <v>1842</v>
      </c>
      <c r="E1302" s="7" t="n">
        <v>1800</v>
      </c>
      <c r="F1302" s="7" t="s">
        <v>35</v>
      </c>
      <c r="H1302" s="7" t="n">
        <v>1000</v>
      </c>
      <c r="I1302" s="7" t="s">
        <v>251</v>
      </c>
      <c r="R1302" s="7" t="s">
        <v>46</v>
      </c>
      <c r="X1302" s="7" t="n">
        <v>1</v>
      </c>
      <c r="Y1302" s="7" t="s">
        <v>4698</v>
      </c>
      <c r="AF1302" s="2" t="s">
        <v>34</v>
      </c>
    </row>
    <row r="1303" customFormat="false" ht="12.75" hidden="false" customHeight="false" outlineLevel="0" collapsed="false">
      <c r="A1303" s="6" t="n">
        <f aca="false">G1303+H1303*X1303*20</f>
        <v>20000</v>
      </c>
      <c r="B1303" s="7" t="n">
        <v>918</v>
      </c>
      <c r="C1303" s="7" t="n">
        <v>6</v>
      </c>
      <c r="D1303" s="7" t="n">
        <v>1842</v>
      </c>
      <c r="E1303" s="7" t="n">
        <v>2416</v>
      </c>
      <c r="F1303" s="7" t="s">
        <v>35</v>
      </c>
      <c r="G1303" s="7" t="n">
        <v>20000</v>
      </c>
      <c r="H1303" s="7" t="n">
        <v>0</v>
      </c>
      <c r="I1303" s="7" t="s">
        <v>178</v>
      </c>
      <c r="R1303" s="7" t="s">
        <v>46</v>
      </c>
      <c r="AF1303" s="2" t="s">
        <v>34</v>
      </c>
    </row>
    <row r="1304" customFormat="false" ht="12.75" hidden="false" customHeight="false" outlineLevel="0" collapsed="false">
      <c r="A1304" s="6" t="n">
        <f aca="false">G1304+H1304*X1304*20</f>
        <v>20000</v>
      </c>
      <c r="B1304" s="7" t="n">
        <v>918</v>
      </c>
      <c r="C1304" s="7" t="n">
        <v>6</v>
      </c>
      <c r="D1304" s="7" t="n">
        <v>1842</v>
      </c>
      <c r="E1304" s="7" t="n">
        <v>2466</v>
      </c>
      <c r="F1304" s="7" t="s">
        <v>35</v>
      </c>
      <c r="G1304" s="7" t="n">
        <v>20000</v>
      </c>
      <c r="H1304" s="7" t="n">
        <v>0</v>
      </c>
      <c r="I1304" s="7" t="s">
        <v>178</v>
      </c>
      <c r="R1304" s="7" t="n">
        <v>83</v>
      </c>
      <c r="AF1304" s="2" t="s">
        <v>34</v>
      </c>
    </row>
    <row r="1305" customFormat="false" ht="12.75" hidden="false" customHeight="false" outlineLevel="0" collapsed="false">
      <c r="A1305" s="6" t="n">
        <f aca="false">G1305+H1305*X1305*20</f>
        <v>20000</v>
      </c>
      <c r="B1305" s="7" t="n">
        <v>923</v>
      </c>
      <c r="C1305" s="7" t="n">
        <v>6</v>
      </c>
      <c r="D1305" s="7" t="n">
        <v>1842</v>
      </c>
      <c r="E1305" s="7" t="n">
        <v>2505</v>
      </c>
      <c r="F1305" s="7" t="s">
        <v>58</v>
      </c>
      <c r="G1305" s="7" t="n">
        <v>20000</v>
      </c>
      <c r="H1305" s="7" t="n">
        <v>0</v>
      </c>
      <c r="I1305" s="7" t="s">
        <v>36</v>
      </c>
      <c r="R1305" s="7" t="n">
        <v>46</v>
      </c>
      <c r="AF1305" s="2" t="s">
        <v>34</v>
      </c>
    </row>
    <row r="1306" customFormat="false" ht="12.75" hidden="false" customHeight="false" outlineLevel="0" collapsed="false">
      <c r="A1306" s="6" t="n">
        <f aca="false">G1306+H1306*X1306*20</f>
        <v>20000</v>
      </c>
      <c r="B1306" s="7" t="n">
        <v>709</v>
      </c>
      <c r="C1306" s="7" t="n">
        <v>9</v>
      </c>
      <c r="D1306" s="7" t="n">
        <v>1842</v>
      </c>
      <c r="E1306" s="7" t="n">
        <v>4329</v>
      </c>
      <c r="F1306" s="7" t="s">
        <v>35</v>
      </c>
      <c r="G1306" s="7" t="n">
        <v>0</v>
      </c>
      <c r="H1306" s="7" t="n">
        <v>1000</v>
      </c>
      <c r="I1306" s="7" t="s">
        <v>36</v>
      </c>
      <c r="R1306" s="7" t="n">
        <v>67</v>
      </c>
      <c r="T1306" s="7" t="s">
        <v>36</v>
      </c>
      <c r="X1306" s="7" t="n">
        <v>1</v>
      </c>
      <c r="Y1306" s="7" t="s">
        <v>4699</v>
      </c>
      <c r="AF1306" s="7" t="s">
        <v>34</v>
      </c>
    </row>
    <row r="1307" customFormat="false" ht="12.75" hidden="false" customHeight="false" outlineLevel="0" collapsed="false">
      <c r="A1307" s="6" t="n">
        <f aca="false">G1307+H1307*X1307*20</f>
        <v>20000</v>
      </c>
      <c r="B1307" s="7" t="n">
        <v>716</v>
      </c>
      <c r="C1307" s="7" t="n">
        <v>9</v>
      </c>
      <c r="D1307" s="7" t="n">
        <v>1842</v>
      </c>
      <c r="E1307" s="7" t="n">
        <v>4629</v>
      </c>
      <c r="F1307" s="7" t="s">
        <v>35</v>
      </c>
      <c r="G1307" s="7" t="n">
        <v>0</v>
      </c>
      <c r="H1307" s="7" t="n">
        <v>1000</v>
      </c>
      <c r="I1307" s="7" t="s">
        <v>119</v>
      </c>
      <c r="R1307" s="7" t="s">
        <v>46</v>
      </c>
      <c r="T1307" s="7" t="s">
        <v>36</v>
      </c>
      <c r="X1307" s="7" t="n">
        <v>1</v>
      </c>
      <c r="Y1307" s="7" t="s">
        <v>4700</v>
      </c>
      <c r="AF1307" s="7" t="s">
        <v>34</v>
      </c>
    </row>
    <row r="1308" customFormat="false" ht="12.75" hidden="false" customHeight="false" outlineLevel="0" collapsed="false">
      <c r="A1308" s="6" t="n">
        <f aca="false">G1308+H1308*X1308*20</f>
        <v>19979</v>
      </c>
      <c r="B1308" s="7" t="n">
        <v>1038</v>
      </c>
      <c r="C1308" s="7" t="n">
        <v>5</v>
      </c>
      <c r="D1308" s="7" t="n">
        <v>1842</v>
      </c>
      <c r="E1308" s="7" t="n">
        <v>1578</v>
      </c>
      <c r="F1308" s="7" t="s">
        <v>35</v>
      </c>
      <c r="G1308" s="7" t="n">
        <v>19979</v>
      </c>
      <c r="H1308" s="7" t="n">
        <v>0</v>
      </c>
      <c r="I1308" s="7" t="s">
        <v>178</v>
      </c>
      <c r="R1308" s="7" t="n">
        <v>46</v>
      </c>
      <c r="AF1308" s="2" t="s">
        <v>34</v>
      </c>
    </row>
    <row r="1309" customFormat="false" ht="12.75" hidden="false" customHeight="false" outlineLevel="0" collapsed="false">
      <c r="A1309" s="6" t="n">
        <f aca="false">G1309+H1309*X1309*20</f>
        <v>19953</v>
      </c>
      <c r="B1309" s="7" t="n">
        <v>506</v>
      </c>
      <c r="C1309" s="7" t="n">
        <v>8</v>
      </c>
      <c r="D1309" s="7" t="n">
        <v>1842</v>
      </c>
      <c r="E1309" s="7" t="n">
        <v>3574</v>
      </c>
      <c r="F1309" s="7" t="s">
        <v>35</v>
      </c>
      <c r="G1309" s="7" t="n">
        <f aca="false">13953+6000</f>
        <v>19953</v>
      </c>
      <c r="H1309" s="7" t="n">
        <v>0</v>
      </c>
      <c r="I1309" s="7" t="s">
        <v>874</v>
      </c>
      <c r="R1309" s="7" t="n">
        <v>60</v>
      </c>
      <c r="T1309" s="7" t="s">
        <v>36</v>
      </c>
      <c r="AF1309" s="2" t="s">
        <v>34</v>
      </c>
    </row>
    <row r="1310" customFormat="false" ht="12.75" hidden="false" customHeight="false" outlineLevel="0" collapsed="false">
      <c r="A1310" s="6" t="n">
        <f aca="false">G1310+H1310*X1310*20</f>
        <v>19939</v>
      </c>
      <c r="B1310" s="7" t="n">
        <v>477</v>
      </c>
      <c r="C1310" s="7" t="n">
        <v>8</v>
      </c>
      <c r="D1310" s="7" t="n">
        <v>1842</v>
      </c>
      <c r="E1310" s="7" t="n">
        <v>2823</v>
      </c>
      <c r="F1310" s="7" t="s">
        <v>35</v>
      </c>
      <c r="G1310" s="7" t="n">
        <v>19939</v>
      </c>
      <c r="H1310" s="7" t="n">
        <v>0</v>
      </c>
      <c r="I1310" s="7" t="s">
        <v>59</v>
      </c>
      <c r="R1310" s="7" t="s">
        <v>46</v>
      </c>
      <c r="T1310" s="7" t="s">
        <v>80</v>
      </c>
      <c r="AF1310" s="2" t="s">
        <v>34</v>
      </c>
      <c r="AG1310" s="11"/>
      <c r="AH1310" s="11"/>
      <c r="AI1310" s="11"/>
      <c r="AJ1310" s="11"/>
      <c r="AK1310" s="11"/>
      <c r="AL1310" s="11"/>
      <c r="AM1310" s="11"/>
      <c r="AN1310" s="11"/>
      <c r="AO1310" s="11"/>
      <c r="AP1310" s="11"/>
      <c r="AQ1310" s="11"/>
      <c r="AR1310" s="11"/>
      <c r="AS1310" s="11"/>
      <c r="AT1310" s="11"/>
      <c r="AU1310" s="11"/>
      <c r="AV1310" s="11"/>
      <c r="AW1310" s="11"/>
      <c r="AX1310" s="11"/>
      <c r="AY1310" s="11"/>
      <c r="AZ1310" s="11"/>
      <c r="BA1310" s="11"/>
      <c r="BB1310" s="11"/>
      <c r="BC1310" s="11"/>
      <c r="BD1310" s="11"/>
      <c r="BE1310" s="11"/>
      <c r="BF1310" s="11"/>
      <c r="BG1310" s="11"/>
      <c r="BH1310" s="11"/>
      <c r="BI1310" s="11"/>
      <c r="BJ1310" s="11"/>
      <c r="BK1310" s="11"/>
      <c r="BL1310" s="11"/>
      <c r="BM1310" s="11"/>
      <c r="BN1310" s="11"/>
    </row>
    <row r="1311" customFormat="false" ht="12.75" hidden="false" customHeight="false" outlineLevel="0" collapsed="false">
      <c r="A1311" s="6" t="n">
        <f aca="false">G1311+H1311*X1311*20</f>
        <v>19907</v>
      </c>
      <c r="B1311" s="7" t="n">
        <v>714</v>
      </c>
      <c r="C1311" s="7" t="n">
        <v>9</v>
      </c>
      <c r="D1311" s="7" t="n">
        <v>1842</v>
      </c>
      <c r="E1311" s="7" t="n">
        <v>4561</v>
      </c>
      <c r="F1311" s="7" t="s">
        <v>35</v>
      </c>
      <c r="G1311" s="7" t="n">
        <v>19907</v>
      </c>
      <c r="H1311" s="7" t="n">
        <v>0</v>
      </c>
      <c r="I1311" s="7" t="s">
        <v>999</v>
      </c>
      <c r="R1311" s="7" t="s">
        <v>46</v>
      </c>
      <c r="T1311" s="7" t="s">
        <v>80</v>
      </c>
      <c r="AF1311" s="7" t="s">
        <v>34</v>
      </c>
    </row>
    <row r="1312" customFormat="false" ht="12.75" hidden="false" customHeight="false" outlineLevel="0" collapsed="false">
      <c r="A1312" s="6" t="n">
        <f aca="false">G1312+H1312*X1312*20</f>
        <v>19831</v>
      </c>
      <c r="B1312" s="7" t="n">
        <v>712</v>
      </c>
      <c r="C1312" s="7" t="n">
        <v>9</v>
      </c>
      <c r="D1312" s="7" t="n">
        <v>1842</v>
      </c>
      <c r="E1312" s="7" t="n">
        <v>4446</v>
      </c>
      <c r="F1312" s="7" t="s">
        <v>58</v>
      </c>
      <c r="G1312" s="7" t="n">
        <v>331</v>
      </c>
      <c r="H1312" s="7" t="n">
        <v>975</v>
      </c>
      <c r="I1312" s="7" t="s">
        <v>874</v>
      </c>
      <c r="R1312" s="7" t="s">
        <v>46</v>
      </c>
      <c r="T1312" s="7" t="s">
        <v>119</v>
      </c>
      <c r="X1312" s="7" t="n">
        <v>1</v>
      </c>
      <c r="Y1312" s="7" t="s">
        <v>4701</v>
      </c>
      <c r="AF1312" s="7" t="s">
        <v>34</v>
      </c>
    </row>
    <row r="1313" customFormat="false" ht="12.75" hidden="false" customHeight="false" outlineLevel="0" collapsed="false">
      <c r="A1313" s="6" t="n">
        <f aca="false">G1313+H1313*X1313*20</f>
        <v>19823</v>
      </c>
      <c r="B1313" s="7" t="n">
        <v>926</v>
      </c>
      <c r="C1313" s="7" t="n">
        <v>6</v>
      </c>
      <c r="D1313" s="7" t="n">
        <v>1842</v>
      </c>
      <c r="E1313" s="7" t="n">
        <v>2576</v>
      </c>
      <c r="F1313" s="7" t="s">
        <v>58</v>
      </c>
      <c r="G1313" s="7" t="n">
        <v>7948</v>
      </c>
      <c r="H1313" s="7" t="n">
        <f aca="false">4500+250</f>
        <v>4750</v>
      </c>
      <c r="I1313" s="7" t="s">
        <v>874</v>
      </c>
      <c r="L1313" s="7" t="s">
        <v>4702</v>
      </c>
      <c r="R1313" s="7" t="n">
        <v>18</v>
      </c>
      <c r="X1313" s="7" t="n">
        <f aca="false">1/8</f>
        <v>0.125</v>
      </c>
      <c r="Y1313" s="7" t="s">
        <v>4703</v>
      </c>
      <c r="AF1313" s="2" t="s">
        <v>34</v>
      </c>
    </row>
    <row r="1314" customFormat="false" ht="12.75" hidden="false" customHeight="false" outlineLevel="0" collapsed="false">
      <c r="A1314" s="6" t="n">
        <f aca="false">G1314+H1314*X1314*20</f>
        <v>19815</v>
      </c>
      <c r="B1314" s="7" t="n">
        <v>2093</v>
      </c>
      <c r="C1314" s="7" t="n">
        <v>9</v>
      </c>
      <c r="D1314" s="7" t="n">
        <v>1842</v>
      </c>
      <c r="E1314" s="7" t="n">
        <v>4542</v>
      </c>
      <c r="F1314" s="7" t="s">
        <v>58</v>
      </c>
      <c r="G1314" s="7" t="n">
        <v>19815</v>
      </c>
      <c r="H1314" s="7" t="n">
        <v>0</v>
      </c>
      <c r="I1314" s="7" t="s">
        <v>251</v>
      </c>
      <c r="R1314" s="7" t="s">
        <v>46</v>
      </c>
      <c r="T1314" s="7" t="s">
        <v>36</v>
      </c>
      <c r="AF1314" s="7" t="s">
        <v>34</v>
      </c>
    </row>
    <row r="1315" customFormat="false" ht="12.75" hidden="false" customHeight="false" outlineLevel="0" collapsed="false">
      <c r="A1315" s="6" t="n">
        <f aca="false">G1315+H1315*X1315*20</f>
        <v>19773</v>
      </c>
      <c r="B1315" s="7" t="n">
        <v>798</v>
      </c>
      <c r="C1315" s="7" t="n">
        <v>3</v>
      </c>
      <c r="D1315" s="7" t="n">
        <v>1842</v>
      </c>
      <c r="E1315" s="7" t="n">
        <v>712</v>
      </c>
      <c r="F1315" s="7" t="s">
        <v>58</v>
      </c>
      <c r="G1315" s="7" t="n">
        <v>19773</v>
      </c>
      <c r="H1315" s="7" t="n">
        <v>0</v>
      </c>
      <c r="I1315" s="7" t="s">
        <v>132</v>
      </c>
      <c r="R1315" s="7" t="n">
        <v>53</v>
      </c>
      <c r="AF1315" s="2" t="s">
        <v>34</v>
      </c>
    </row>
    <row r="1316" customFormat="false" ht="12.75" hidden="false" customHeight="false" outlineLevel="0" collapsed="false">
      <c r="A1316" s="6" t="n">
        <f aca="false">G1316+H1316*X1316*20</f>
        <v>19750</v>
      </c>
      <c r="B1316" s="7" t="n">
        <v>1038</v>
      </c>
      <c r="C1316" s="7" t="n">
        <v>5</v>
      </c>
      <c r="D1316" s="7" t="n">
        <v>1842</v>
      </c>
      <c r="E1316" s="7" t="n">
        <v>1570</v>
      </c>
      <c r="F1316" s="7" t="s">
        <v>58</v>
      </c>
      <c r="G1316" s="7" t="n">
        <v>19750</v>
      </c>
      <c r="H1316" s="7" t="n">
        <v>0</v>
      </c>
      <c r="I1316" s="7" t="s">
        <v>178</v>
      </c>
      <c r="R1316" s="7" t="n">
        <v>75</v>
      </c>
      <c r="AF1316" s="2" t="s">
        <v>34</v>
      </c>
    </row>
    <row r="1317" customFormat="false" ht="12.75" hidden="false" customHeight="false" outlineLevel="0" collapsed="false">
      <c r="A1317" s="6" t="n">
        <f aca="false">G1317+H1317*X1317*20</f>
        <v>19749</v>
      </c>
      <c r="B1317" s="7" t="n">
        <v>1038</v>
      </c>
      <c r="C1317" s="7" t="n">
        <v>5</v>
      </c>
      <c r="D1317" s="7" t="n">
        <v>1842</v>
      </c>
      <c r="E1317" s="7" t="n">
        <v>1606</v>
      </c>
      <c r="F1317" s="7" t="s">
        <v>58</v>
      </c>
      <c r="G1317" s="7" t="n">
        <v>19749</v>
      </c>
      <c r="H1317" s="7" t="n">
        <v>0</v>
      </c>
      <c r="I1317" s="7" t="s">
        <v>178</v>
      </c>
      <c r="R1317" s="7" t="n">
        <v>31</v>
      </c>
      <c r="AF1317" s="2" t="s">
        <v>34</v>
      </c>
    </row>
    <row r="1318" customFormat="false" ht="12.75" hidden="false" customHeight="false" outlineLevel="0" collapsed="false">
      <c r="A1318" s="6" t="n">
        <f aca="false">G1318+H1318*X1318*20</f>
        <v>19603</v>
      </c>
      <c r="B1318" s="7" t="n">
        <v>485</v>
      </c>
      <c r="C1318" s="7" t="n">
        <v>8</v>
      </c>
      <c r="D1318" s="7" t="n">
        <v>1842</v>
      </c>
      <c r="E1318" s="7" t="n">
        <v>3122</v>
      </c>
      <c r="F1318" s="7" t="s">
        <v>58</v>
      </c>
      <c r="G1318" s="7" t="n">
        <f aca="false">17686+1917</f>
        <v>19603</v>
      </c>
      <c r="H1318" s="7" t="n">
        <v>0</v>
      </c>
      <c r="I1318" s="8" t="s">
        <v>100</v>
      </c>
      <c r="J1318" s="8"/>
      <c r="K1318" s="8"/>
      <c r="R1318" s="7" t="n">
        <v>64</v>
      </c>
      <c r="T1318" s="7" t="s">
        <v>185</v>
      </c>
      <c r="AF1318" s="2" t="s">
        <v>34</v>
      </c>
    </row>
    <row r="1319" customFormat="false" ht="12.75" hidden="false" customHeight="false" outlineLevel="0" collapsed="false">
      <c r="A1319" s="6" t="n">
        <f aca="false">G1319+H1319*X1319*20</f>
        <v>19560</v>
      </c>
      <c r="B1319" s="7" t="n">
        <v>485</v>
      </c>
      <c r="C1319" s="7" t="n">
        <v>8</v>
      </c>
      <c r="D1319" s="7" t="n">
        <v>1842</v>
      </c>
      <c r="E1319" s="7" t="n">
        <v>3090</v>
      </c>
      <c r="F1319" s="7" t="s">
        <v>35</v>
      </c>
      <c r="G1319" s="7" t="n">
        <v>19560</v>
      </c>
      <c r="H1319" s="7" t="n">
        <v>0</v>
      </c>
      <c r="I1319" s="8" t="s">
        <v>100</v>
      </c>
      <c r="J1319" s="8"/>
      <c r="K1319" s="8"/>
      <c r="R1319" s="7" t="s">
        <v>46</v>
      </c>
      <c r="T1319" s="7" t="s">
        <v>123</v>
      </c>
      <c r="AF1319" s="2" t="s">
        <v>34</v>
      </c>
    </row>
    <row r="1320" customFormat="false" ht="12.75" hidden="false" customHeight="false" outlineLevel="0" collapsed="false">
      <c r="A1320" s="6" t="n">
        <f aca="false">G1320+H1320*X1320*20</f>
        <v>19555</v>
      </c>
      <c r="B1320" s="7" t="n">
        <v>787</v>
      </c>
      <c r="C1320" s="7" t="n">
        <v>3</v>
      </c>
      <c r="D1320" s="7" t="n">
        <v>1842</v>
      </c>
      <c r="E1320" s="7" t="n">
        <v>482</v>
      </c>
      <c r="F1320" s="7" t="s">
        <v>71</v>
      </c>
      <c r="G1320" s="7" t="n">
        <v>19555</v>
      </c>
      <c r="H1320" s="7" t="n">
        <v>0</v>
      </c>
      <c r="I1320" s="7" t="s">
        <v>80</v>
      </c>
      <c r="R1320" s="7" t="n">
        <v>75</v>
      </c>
      <c r="AF1320" s="2" t="s">
        <v>34</v>
      </c>
    </row>
    <row r="1321" customFormat="false" ht="12.75" hidden="false" customHeight="false" outlineLevel="0" collapsed="false">
      <c r="A1321" s="6" t="n">
        <f aca="false">G1321+H1321*X1321*20</f>
        <v>19515</v>
      </c>
      <c r="B1321" s="7" t="n">
        <v>1043</v>
      </c>
      <c r="C1321" s="7" t="n">
        <v>5</v>
      </c>
      <c r="D1321" s="7" t="n">
        <v>1842</v>
      </c>
      <c r="E1321" s="7" t="n">
        <v>1692</v>
      </c>
      <c r="F1321" s="7" t="s">
        <v>58</v>
      </c>
      <c r="G1321" s="7" t="n">
        <v>19515</v>
      </c>
      <c r="H1321" s="7" t="n">
        <v>0</v>
      </c>
      <c r="I1321" s="7" t="s">
        <v>36</v>
      </c>
      <c r="R1321" s="7" t="n">
        <v>72</v>
      </c>
      <c r="AF1321" s="2" t="s">
        <v>34</v>
      </c>
    </row>
    <row r="1322" customFormat="false" ht="12.75" hidden="false" customHeight="false" outlineLevel="0" collapsed="false">
      <c r="A1322" s="6" t="n">
        <f aca="false">G1322+H1322*X1322*20</f>
        <v>19500</v>
      </c>
      <c r="B1322" s="7" t="n">
        <v>602</v>
      </c>
      <c r="C1322" s="7" t="n">
        <v>1</v>
      </c>
      <c r="D1322" s="7" t="n">
        <v>1842</v>
      </c>
      <c r="E1322" s="7" t="n">
        <v>170</v>
      </c>
      <c r="F1322" s="7" t="s">
        <v>58</v>
      </c>
      <c r="H1322" s="7" t="n">
        <v>975</v>
      </c>
      <c r="I1322" s="7" t="s">
        <v>132</v>
      </c>
      <c r="T1322" s="7" t="s">
        <v>119</v>
      </c>
      <c r="X1322" s="7" t="n">
        <v>1</v>
      </c>
      <c r="AF1322" s="2" t="s">
        <v>34</v>
      </c>
    </row>
    <row r="1323" customFormat="false" ht="12.75" hidden="false" customHeight="false" outlineLevel="0" collapsed="false">
      <c r="A1323" s="6" t="n">
        <f aca="false">G1323+H1323*X1323*20</f>
        <v>19300</v>
      </c>
      <c r="B1323" s="7" t="n">
        <v>1050</v>
      </c>
      <c r="C1323" s="7" t="n">
        <v>5</v>
      </c>
      <c r="D1323" s="7" t="n">
        <v>1842</v>
      </c>
      <c r="E1323" s="7" t="n">
        <v>1809</v>
      </c>
      <c r="F1323" s="7" t="s">
        <v>58</v>
      </c>
      <c r="G1323" s="7" t="n">
        <v>19300</v>
      </c>
      <c r="H1323" s="7" t="n">
        <v>0</v>
      </c>
      <c r="I1323" s="7" t="s">
        <v>251</v>
      </c>
      <c r="R1323" s="7" t="n">
        <v>41</v>
      </c>
      <c r="AF1323" s="2" t="s">
        <v>34</v>
      </c>
    </row>
    <row r="1324" customFormat="false" ht="12.75" hidden="false" customHeight="false" outlineLevel="0" collapsed="false">
      <c r="A1324" s="6" t="n">
        <f aca="false">G1324+H1324*X1324*20</f>
        <v>19213</v>
      </c>
      <c r="B1324" s="7" t="n">
        <v>2048</v>
      </c>
      <c r="C1324" s="7" t="n">
        <v>9</v>
      </c>
      <c r="D1324" s="7" t="n">
        <v>1842</v>
      </c>
      <c r="E1324" s="7" t="n">
        <v>4205</v>
      </c>
      <c r="F1324" s="7" t="s">
        <v>58</v>
      </c>
      <c r="G1324" s="7" t="n">
        <v>19213</v>
      </c>
      <c r="H1324" s="7" t="n">
        <v>0</v>
      </c>
      <c r="I1324" s="7" t="s">
        <v>160</v>
      </c>
      <c r="R1324" s="7" t="n">
        <v>23</v>
      </c>
      <c r="T1324" s="7" t="s">
        <v>36</v>
      </c>
      <c r="AF1324" s="7" t="s">
        <v>34</v>
      </c>
    </row>
    <row r="1325" customFormat="false" ht="12.75" hidden="false" customHeight="false" outlineLevel="0" collapsed="false">
      <c r="A1325" s="6" t="n">
        <f aca="false">G1325+H1325*X1325*20</f>
        <v>19128</v>
      </c>
      <c r="B1325" s="7" t="n">
        <v>693</v>
      </c>
      <c r="C1325" s="7" t="n">
        <v>9</v>
      </c>
      <c r="D1325" s="7" t="n">
        <v>1842</v>
      </c>
      <c r="E1325" s="7" t="n">
        <v>3987</v>
      </c>
      <c r="F1325" s="7" t="s">
        <v>58</v>
      </c>
      <c r="G1325" s="7" t="n">
        <v>19128</v>
      </c>
      <c r="H1325" s="7" t="n">
        <v>0</v>
      </c>
      <c r="I1325" s="7" t="s">
        <v>100</v>
      </c>
      <c r="R1325" s="7" t="n">
        <v>76</v>
      </c>
      <c r="AF1325" s="7" t="s">
        <v>34</v>
      </c>
    </row>
    <row r="1326" customFormat="false" ht="12.75" hidden="false" customHeight="false" outlineLevel="0" collapsed="false">
      <c r="A1326" s="6" t="n">
        <f aca="false">G1326+H1326*X1326*20</f>
        <v>19095</v>
      </c>
      <c r="B1326" s="7" t="n">
        <v>481</v>
      </c>
      <c r="C1326" s="7" t="n">
        <v>8</v>
      </c>
      <c r="D1326" s="7" t="n">
        <v>1842</v>
      </c>
      <c r="E1326" s="7" t="n">
        <v>2910</v>
      </c>
      <c r="F1326" s="7" t="s">
        <v>35</v>
      </c>
      <c r="G1326" s="7" t="n">
        <v>19095</v>
      </c>
      <c r="H1326" s="7" t="n">
        <v>0</v>
      </c>
      <c r="I1326" s="7" t="s">
        <v>80</v>
      </c>
      <c r="R1326" s="7" t="n">
        <v>55</v>
      </c>
      <c r="T1326" s="7" t="s">
        <v>36</v>
      </c>
      <c r="AF1326" s="2" t="s">
        <v>34</v>
      </c>
      <c r="AG1326" s="11"/>
      <c r="AH1326" s="11"/>
      <c r="AI1326" s="11"/>
      <c r="AJ1326" s="11"/>
      <c r="AK1326" s="11"/>
      <c r="AL1326" s="11"/>
      <c r="AM1326" s="11"/>
      <c r="AN1326" s="11"/>
      <c r="AO1326" s="11"/>
      <c r="AP1326" s="11"/>
      <c r="AQ1326" s="11"/>
      <c r="AR1326" s="11"/>
      <c r="AS1326" s="11"/>
      <c r="AT1326" s="11"/>
      <c r="AU1326" s="11"/>
      <c r="AV1326" s="11"/>
      <c r="AW1326" s="11"/>
      <c r="AX1326" s="11"/>
      <c r="AY1326" s="11"/>
      <c r="AZ1326" s="11"/>
      <c r="BA1326" s="11"/>
      <c r="BB1326" s="11"/>
      <c r="BC1326" s="11"/>
      <c r="BD1326" s="11"/>
      <c r="BE1326" s="11"/>
      <c r="BF1326" s="11"/>
      <c r="BG1326" s="11"/>
      <c r="BH1326" s="11"/>
      <c r="BI1326" s="11"/>
      <c r="BJ1326" s="11"/>
      <c r="BK1326" s="11"/>
      <c r="BL1326" s="11"/>
      <c r="BM1326" s="11"/>
      <c r="BN1326" s="11"/>
    </row>
    <row r="1327" customFormat="false" ht="12.75" hidden="false" customHeight="false" outlineLevel="0" collapsed="false">
      <c r="A1327" s="6" t="n">
        <f aca="false">G1327+H1327*X1327*20</f>
        <v>19080</v>
      </c>
      <c r="B1327" s="7" t="n">
        <v>501</v>
      </c>
      <c r="C1327" s="7" t="n">
        <v>8</v>
      </c>
      <c r="D1327" s="7" t="n">
        <v>1842</v>
      </c>
      <c r="E1327" s="7" t="n">
        <v>3492</v>
      </c>
      <c r="F1327" s="7" t="s">
        <v>35</v>
      </c>
      <c r="G1327" s="7" t="n">
        <v>19080</v>
      </c>
      <c r="H1327" s="7" t="n">
        <v>0</v>
      </c>
      <c r="I1327" s="7" t="s">
        <v>36</v>
      </c>
      <c r="R1327" s="7" t="n">
        <v>42</v>
      </c>
      <c r="T1327" s="7" t="s">
        <v>80</v>
      </c>
      <c r="AF1327" s="2" t="s">
        <v>34</v>
      </c>
    </row>
    <row r="1328" customFormat="false" ht="12.75" hidden="false" customHeight="false" outlineLevel="0" collapsed="false">
      <c r="A1328" s="6" t="n">
        <f aca="false">G1328+H1328*X1328*20</f>
        <v>19062</v>
      </c>
      <c r="B1328" s="7" t="n">
        <v>1038</v>
      </c>
      <c r="C1328" s="7" t="n">
        <v>5</v>
      </c>
      <c r="D1328" s="7" t="n">
        <v>1842</v>
      </c>
      <c r="E1328" s="7" t="n">
        <v>1609</v>
      </c>
      <c r="F1328" s="7" t="s">
        <v>35</v>
      </c>
      <c r="G1328" s="7" t="n">
        <v>382</v>
      </c>
      <c r="H1328" s="7" t="n">
        <v>934</v>
      </c>
      <c r="I1328" s="7" t="s">
        <v>178</v>
      </c>
      <c r="R1328" s="7" t="n">
        <v>74</v>
      </c>
      <c r="X1328" s="7" t="n">
        <v>1</v>
      </c>
      <c r="Y1328" s="7" t="s">
        <v>4704</v>
      </c>
      <c r="AF1328" s="2" t="s">
        <v>34</v>
      </c>
    </row>
    <row r="1329" customFormat="false" ht="12.75" hidden="false" customHeight="false" outlineLevel="0" collapsed="false">
      <c r="A1329" s="6" t="n">
        <f aca="false">G1329+H1329*X1329*20</f>
        <v>19058</v>
      </c>
      <c r="B1329" s="7" t="n">
        <v>926</v>
      </c>
      <c r="C1329" s="7" t="n">
        <v>6</v>
      </c>
      <c r="D1329" s="7" t="n">
        <v>1842</v>
      </c>
      <c r="E1329" s="7" t="n">
        <v>2616</v>
      </c>
      <c r="F1329" s="7" t="s">
        <v>35</v>
      </c>
      <c r="G1329" s="7" t="n">
        <v>19058</v>
      </c>
      <c r="H1329" s="7" t="n">
        <v>0</v>
      </c>
      <c r="I1329" s="7" t="s">
        <v>874</v>
      </c>
      <c r="R1329" s="7" t="n">
        <v>71</v>
      </c>
      <c r="AF1329" s="2" t="s">
        <v>34</v>
      </c>
    </row>
    <row r="1330" customFormat="false" ht="12.75" hidden="false" customHeight="false" outlineLevel="0" collapsed="false">
      <c r="A1330" s="6" t="n">
        <f aca="false">G1330+H1330*X1330*20</f>
        <v>18968</v>
      </c>
      <c r="B1330" s="7" t="n">
        <v>704</v>
      </c>
      <c r="C1330" s="7" t="n">
        <v>9</v>
      </c>
      <c r="D1330" s="7" t="n">
        <v>1842</v>
      </c>
      <c r="E1330" s="7" t="n">
        <v>4244</v>
      </c>
      <c r="F1330" s="7" t="s">
        <v>35</v>
      </c>
      <c r="G1330" s="7" t="n">
        <v>18968</v>
      </c>
      <c r="H1330" s="7" t="n">
        <v>0</v>
      </c>
      <c r="I1330" s="7" t="s">
        <v>178</v>
      </c>
      <c r="R1330" s="7" t="n">
        <v>43</v>
      </c>
      <c r="T1330" s="7" t="s">
        <v>36</v>
      </c>
      <c r="AF1330" s="7" t="s">
        <v>34</v>
      </c>
    </row>
    <row r="1331" customFormat="false" ht="12.75" hidden="false" customHeight="false" outlineLevel="0" collapsed="false">
      <c r="A1331" s="6" t="n">
        <f aca="false">G1331+H1331*X1331*20</f>
        <v>18959</v>
      </c>
      <c r="B1331" s="7" t="n">
        <v>498</v>
      </c>
      <c r="C1331" s="7" t="n">
        <v>8</v>
      </c>
      <c r="D1331" s="7" t="n">
        <v>1842</v>
      </c>
      <c r="E1331" s="7" t="n">
        <v>3350</v>
      </c>
      <c r="F1331" s="7" t="s">
        <v>35</v>
      </c>
      <c r="G1331" s="7" t="n">
        <v>18959</v>
      </c>
      <c r="H1331" s="7" t="n">
        <v>0</v>
      </c>
      <c r="I1331" s="7" t="s">
        <v>178</v>
      </c>
      <c r="R1331" s="7" t="n">
        <v>55</v>
      </c>
      <c r="T1331" s="7" t="s">
        <v>80</v>
      </c>
      <c r="AF1331" s="2" t="s">
        <v>34</v>
      </c>
    </row>
    <row r="1332" customFormat="false" ht="12.75" hidden="false" customHeight="false" outlineLevel="0" collapsed="false">
      <c r="A1332" s="6" t="n">
        <f aca="false">G1332+H1332*X1332*20</f>
        <v>18948</v>
      </c>
      <c r="B1332" s="7" t="n">
        <v>792</v>
      </c>
      <c r="C1332" s="7" t="n">
        <v>3</v>
      </c>
      <c r="D1332" s="7" t="n">
        <v>1842</v>
      </c>
      <c r="E1332" s="7" t="n">
        <v>567</v>
      </c>
      <c r="F1332" s="7" t="s">
        <v>35</v>
      </c>
      <c r="G1332" s="7" t="n">
        <v>18948</v>
      </c>
      <c r="H1332" s="7" t="n">
        <v>0</v>
      </c>
      <c r="I1332" s="7" t="s">
        <v>100</v>
      </c>
      <c r="R1332" s="7" t="s">
        <v>46</v>
      </c>
      <c r="T1332" s="7" t="s">
        <v>4705</v>
      </c>
      <c r="U1332" s="7" t="s">
        <v>36</v>
      </c>
      <c r="AF1332" s="2" t="s">
        <v>34</v>
      </c>
    </row>
    <row r="1333" customFormat="false" ht="12.75" hidden="false" customHeight="false" outlineLevel="0" collapsed="false">
      <c r="A1333" s="6" t="n">
        <f aca="false">G1333+H1333*X1333*20</f>
        <v>18915</v>
      </c>
      <c r="B1333" s="7" t="n">
        <v>592</v>
      </c>
      <c r="C1333" s="7" t="n">
        <v>1</v>
      </c>
      <c r="D1333" s="7" t="n">
        <v>1842</v>
      </c>
      <c r="E1333" s="7" t="n">
        <v>78</v>
      </c>
      <c r="F1333" s="7" t="s">
        <v>35</v>
      </c>
      <c r="G1333" s="7" t="n">
        <f aca="false">18590+325</f>
        <v>18915</v>
      </c>
      <c r="H1333" s="7" t="n">
        <v>0</v>
      </c>
      <c r="I1333" s="7" t="s">
        <v>80</v>
      </c>
      <c r="R1333" s="7" t="n">
        <v>56</v>
      </c>
      <c r="T1333" s="7" t="s">
        <v>36</v>
      </c>
      <c r="AF1333" s="2" t="s">
        <v>34</v>
      </c>
    </row>
    <row r="1334" customFormat="false" ht="12.75" hidden="false" customHeight="false" outlineLevel="0" collapsed="false">
      <c r="A1334" s="6" t="n">
        <f aca="false">G1334+H1334*X1334*20</f>
        <v>18855</v>
      </c>
      <c r="B1334" s="7" t="n">
        <v>605</v>
      </c>
      <c r="C1334" s="7" t="n">
        <v>1</v>
      </c>
      <c r="D1334" s="7" t="n">
        <v>1842</v>
      </c>
      <c r="E1334" s="7" t="n">
        <v>241</v>
      </c>
      <c r="F1334" s="7" t="s">
        <v>58</v>
      </c>
      <c r="G1334" s="7" t="n">
        <v>18855</v>
      </c>
      <c r="H1334" s="7" t="n">
        <v>0</v>
      </c>
      <c r="I1334" s="7" t="s">
        <v>160</v>
      </c>
      <c r="P1334" s="7" t="n">
        <v>23</v>
      </c>
      <c r="Q1334" s="7" t="n">
        <v>7</v>
      </c>
      <c r="R1334" s="7" t="n">
        <v>58</v>
      </c>
      <c r="T1334" s="7" t="s">
        <v>36</v>
      </c>
      <c r="AF1334" s="2" t="s">
        <v>34</v>
      </c>
    </row>
    <row r="1335" customFormat="false" ht="12.75" hidden="false" customHeight="false" outlineLevel="0" collapsed="false">
      <c r="A1335" s="6" t="n">
        <f aca="false">G1335+H1335*X1335*20</f>
        <v>18769</v>
      </c>
      <c r="B1335" s="7" t="n">
        <v>701</v>
      </c>
      <c r="C1335" s="7" t="n">
        <v>9</v>
      </c>
      <c r="D1335" s="7" t="n">
        <v>1842</v>
      </c>
      <c r="E1335" s="7" t="n">
        <v>4184</v>
      </c>
      <c r="F1335" s="7" t="s">
        <v>35</v>
      </c>
      <c r="G1335" s="7" t="n">
        <v>18769</v>
      </c>
      <c r="H1335" s="7" t="n">
        <v>0</v>
      </c>
      <c r="I1335" s="7" t="s">
        <v>35</v>
      </c>
      <c r="R1335" s="7" t="s">
        <v>46</v>
      </c>
      <c r="T1335" s="7" t="s">
        <v>123</v>
      </c>
      <c r="AF1335" s="7" t="s">
        <v>34</v>
      </c>
    </row>
    <row r="1336" customFormat="false" ht="12.75" hidden="false" customHeight="false" outlineLevel="0" collapsed="false">
      <c r="A1336" s="6" t="n">
        <f aca="false">G1336+H1336*X1336*20</f>
        <v>18753</v>
      </c>
      <c r="B1336" s="7" t="n">
        <v>485</v>
      </c>
      <c r="C1336" s="7" t="n">
        <v>8</v>
      </c>
      <c r="D1336" s="7" t="n">
        <v>1842</v>
      </c>
      <c r="E1336" s="7" t="n">
        <v>3072</v>
      </c>
      <c r="F1336" s="7" t="s">
        <v>58</v>
      </c>
      <c r="G1336" s="7" t="n">
        <v>18753</v>
      </c>
      <c r="H1336" s="7" t="n">
        <v>0</v>
      </c>
      <c r="I1336" s="8" t="s">
        <v>100</v>
      </c>
      <c r="J1336" s="8"/>
      <c r="K1336" s="8"/>
      <c r="R1336" s="7" t="n">
        <v>35</v>
      </c>
      <c r="T1336" s="7" t="s">
        <v>36</v>
      </c>
      <c r="AF1336" s="2" t="s">
        <v>34</v>
      </c>
    </row>
    <row r="1337" customFormat="false" ht="12.75" hidden="false" customHeight="false" outlineLevel="0" collapsed="false">
      <c r="A1337" s="6" t="n">
        <f aca="false">G1337+H1337*X1337*20</f>
        <v>18645</v>
      </c>
      <c r="B1337" s="7" t="n">
        <v>912</v>
      </c>
      <c r="C1337" s="7" t="n">
        <v>6</v>
      </c>
      <c r="D1337" s="7" t="n">
        <v>1842</v>
      </c>
      <c r="E1337" s="7" t="n">
        <v>2263</v>
      </c>
      <c r="F1337" s="7" t="s">
        <v>35</v>
      </c>
      <c r="G1337" s="7" t="n">
        <v>18645</v>
      </c>
      <c r="H1337" s="7" t="n">
        <v>0</v>
      </c>
      <c r="I1337" s="7" t="s">
        <v>58</v>
      </c>
      <c r="R1337" s="7" t="n">
        <v>70</v>
      </c>
      <c r="AF1337" s="2" t="s">
        <v>34</v>
      </c>
    </row>
    <row r="1338" customFormat="false" ht="12.75" hidden="false" customHeight="false" outlineLevel="0" collapsed="false">
      <c r="A1338" s="6" t="n">
        <f aca="false">G1338+H1338*X1338*20</f>
        <v>18610</v>
      </c>
      <c r="B1338" s="7" t="n">
        <v>485</v>
      </c>
      <c r="C1338" s="7" t="n">
        <v>8</v>
      </c>
      <c r="D1338" s="7" t="n">
        <v>1842</v>
      </c>
      <c r="E1338" s="7" t="n">
        <v>3079</v>
      </c>
      <c r="F1338" s="7" t="s">
        <v>35</v>
      </c>
      <c r="G1338" s="7" t="n">
        <v>18610</v>
      </c>
      <c r="H1338" s="7" t="n">
        <v>0</v>
      </c>
      <c r="I1338" s="8" t="s">
        <v>100</v>
      </c>
      <c r="J1338" s="8"/>
      <c r="K1338" s="8"/>
      <c r="R1338" s="7" t="s">
        <v>46</v>
      </c>
      <c r="T1338" s="7" t="s">
        <v>220</v>
      </c>
      <c r="AF1338" s="2" t="s">
        <v>34</v>
      </c>
    </row>
    <row r="1339" customFormat="false" ht="12.75" hidden="false" customHeight="false" outlineLevel="0" collapsed="false">
      <c r="A1339" s="6" t="n">
        <f aca="false">G1339+H1339*X1339*20</f>
        <v>18580</v>
      </c>
      <c r="B1339" s="7" t="n">
        <v>815</v>
      </c>
      <c r="C1339" s="7" t="n">
        <v>3</v>
      </c>
      <c r="D1339" s="7" t="n">
        <v>1842</v>
      </c>
      <c r="E1339" s="7" t="n">
        <v>954</v>
      </c>
      <c r="F1339" s="7" t="s">
        <v>58</v>
      </c>
      <c r="H1339" s="7" t="n">
        <v>929</v>
      </c>
      <c r="I1339" s="7" t="s">
        <v>874</v>
      </c>
      <c r="R1339" s="7" t="s">
        <v>46</v>
      </c>
      <c r="X1339" s="7" t="n">
        <v>1</v>
      </c>
      <c r="Y1339" s="7" t="s">
        <v>4706</v>
      </c>
      <c r="AF1339" s="2" t="s">
        <v>34</v>
      </c>
    </row>
    <row r="1340" customFormat="false" ht="12.75" hidden="false" customHeight="false" outlineLevel="0" collapsed="false">
      <c r="A1340" s="6" t="n">
        <f aca="false">G1340+H1340*X1340*20</f>
        <v>18567</v>
      </c>
      <c r="B1340" s="7" t="n">
        <v>477</v>
      </c>
      <c r="C1340" s="7" t="n">
        <v>8</v>
      </c>
      <c r="D1340" s="7" t="n">
        <v>1842</v>
      </c>
      <c r="E1340" s="7" t="n">
        <v>2778</v>
      </c>
      <c r="F1340" s="7" t="s">
        <v>58</v>
      </c>
      <c r="G1340" s="7" t="n">
        <v>18567</v>
      </c>
      <c r="H1340" s="7" t="n">
        <v>0</v>
      </c>
      <c r="I1340" s="7" t="s">
        <v>59</v>
      </c>
      <c r="R1340" s="7" t="n">
        <v>55</v>
      </c>
      <c r="T1340" s="7" t="s">
        <v>119</v>
      </c>
      <c r="AF1340" s="2" t="s">
        <v>34</v>
      </c>
      <c r="AG1340" s="11"/>
      <c r="AH1340" s="11"/>
      <c r="AI1340" s="11"/>
      <c r="AJ1340" s="11"/>
      <c r="AK1340" s="11"/>
      <c r="AL1340" s="11"/>
      <c r="AM1340" s="11"/>
      <c r="AN1340" s="11"/>
      <c r="AO1340" s="11"/>
      <c r="AP1340" s="11"/>
      <c r="AQ1340" s="11"/>
      <c r="AR1340" s="11"/>
      <c r="AS1340" s="11"/>
      <c r="AT1340" s="11"/>
      <c r="AU1340" s="11"/>
      <c r="AV1340" s="11"/>
      <c r="AW1340" s="11"/>
      <c r="AX1340" s="11"/>
      <c r="AY1340" s="11"/>
      <c r="AZ1340" s="11"/>
      <c r="BA1340" s="11"/>
      <c r="BB1340" s="11"/>
      <c r="BC1340" s="11"/>
      <c r="BD1340" s="11"/>
      <c r="BE1340" s="11"/>
      <c r="BF1340" s="11"/>
      <c r="BG1340" s="11"/>
      <c r="BH1340" s="11"/>
      <c r="BI1340" s="11"/>
      <c r="BJ1340" s="11"/>
      <c r="BK1340" s="11"/>
      <c r="BL1340" s="11"/>
      <c r="BM1340" s="11"/>
      <c r="BN1340" s="11"/>
    </row>
    <row r="1341" customFormat="false" ht="12.75" hidden="false" customHeight="false" outlineLevel="0" collapsed="false">
      <c r="A1341" s="6" t="n">
        <f aca="false">G1341+H1341*X1341*20</f>
        <v>18429</v>
      </c>
      <c r="B1341" s="7" t="n">
        <v>485</v>
      </c>
      <c r="C1341" s="7" t="n">
        <v>8</v>
      </c>
      <c r="D1341" s="7" t="n">
        <v>1842</v>
      </c>
      <c r="E1341" s="7" t="n">
        <v>3075</v>
      </c>
      <c r="F1341" s="7" t="s">
        <v>35</v>
      </c>
      <c r="G1341" s="7" t="n">
        <v>18429</v>
      </c>
      <c r="H1341" s="7" t="n">
        <v>0</v>
      </c>
      <c r="I1341" s="8" t="s">
        <v>100</v>
      </c>
      <c r="J1341" s="8"/>
      <c r="K1341" s="8"/>
      <c r="R1341" s="7" t="s">
        <v>46</v>
      </c>
      <c r="T1341" s="7" t="s">
        <v>220</v>
      </c>
      <c r="AF1341" s="2" t="s">
        <v>34</v>
      </c>
    </row>
    <row r="1342" customFormat="false" ht="12.75" hidden="false" customHeight="false" outlineLevel="0" collapsed="false">
      <c r="A1342" s="6" t="n">
        <f aca="false">G1342+H1342*X1342*20</f>
        <v>18381</v>
      </c>
      <c r="B1342" s="9" t="n">
        <v>781</v>
      </c>
      <c r="C1342" s="7" t="n">
        <v>3</v>
      </c>
      <c r="D1342" s="7" t="n">
        <v>1842</v>
      </c>
      <c r="E1342" s="7" t="n">
        <v>455</v>
      </c>
      <c r="F1342" s="7" t="s">
        <v>58</v>
      </c>
      <c r="G1342" s="7" t="n">
        <v>11381</v>
      </c>
      <c r="H1342" s="7" t="n">
        <v>350</v>
      </c>
      <c r="I1342" s="7" t="s">
        <v>59</v>
      </c>
      <c r="R1342" s="7" t="n">
        <v>57</v>
      </c>
      <c r="X1342" s="7" t="n">
        <v>1</v>
      </c>
      <c r="Y1342" s="7" t="s">
        <v>4707</v>
      </c>
      <c r="AF1342" s="2" t="s">
        <v>34</v>
      </c>
    </row>
    <row r="1343" customFormat="false" ht="12.75" hidden="false" customHeight="false" outlineLevel="0" collapsed="false">
      <c r="A1343" s="6" t="n">
        <f aca="false">G1343+H1343*X1343*20</f>
        <v>18372</v>
      </c>
      <c r="B1343" s="7" t="n">
        <v>1018</v>
      </c>
      <c r="C1343" s="7" t="n">
        <v>5</v>
      </c>
      <c r="D1343" s="7" t="n">
        <v>1842</v>
      </c>
      <c r="E1343" s="7" t="n">
        <v>1216</v>
      </c>
      <c r="F1343" s="7" t="s">
        <v>58</v>
      </c>
      <c r="G1343" s="7" t="n">
        <v>18372</v>
      </c>
      <c r="H1343" s="7" t="n">
        <v>0</v>
      </c>
      <c r="I1343" s="7" t="s">
        <v>59</v>
      </c>
      <c r="R1343" s="7" t="n">
        <v>64</v>
      </c>
      <c r="AF1343" s="2" t="s">
        <v>34</v>
      </c>
    </row>
    <row r="1344" customFormat="false" ht="12.75" hidden="false" customHeight="false" outlineLevel="0" collapsed="false">
      <c r="A1344" s="6" t="n">
        <f aca="false">G1344+H1344*X1344*20</f>
        <v>18355</v>
      </c>
      <c r="B1344" s="7" t="n">
        <v>501</v>
      </c>
      <c r="C1344" s="7" t="n">
        <v>8</v>
      </c>
      <c r="D1344" s="7" t="n">
        <v>1842</v>
      </c>
      <c r="E1344" s="7" t="n">
        <v>3438</v>
      </c>
      <c r="F1344" s="7" t="s">
        <v>35</v>
      </c>
      <c r="G1344" s="7" t="n">
        <v>18355</v>
      </c>
      <c r="H1344" s="7" t="n">
        <v>0</v>
      </c>
      <c r="I1344" s="7" t="s">
        <v>36</v>
      </c>
      <c r="R1344" s="7" t="n">
        <v>50</v>
      </c>
      <c r="T1344" s="7" t="s">
        <v>119</v>
      </c>
      <c r="AF1344" s="2" t="s">
        <v>34</v>
      </c>
    </row>
    <row r="1345" customFormat="false" ht="12.75" hidden="false" customHeight="false" outlineLevel="0" collapsed="false">
      <c r="A1345" s="6" t="n">
        <f aca="false">G1345+H1345*X1345*20</f>
        <v>18307</v>
      </c>
      <c r="B1345" s="9" t="n">
        <v>618</v>
      </c>
      <c r="C1345" s="9" t="n">
        <v>1</v>
      </c>
      <c r="D1345" s="7" t="n">
        <v>1842</v>
      </c>
      <c r="E1345" s="7" t="n">
        <v>382</v>
      </c>
      <c r="F1345" s="7" t="s">
        <v>58</v>
      </c>
      <c r="G1345" s="7" t="n">
        <v>18307</v>
      </c>
      <c r="H1345" s="7" t="n">
        <v>0</v>
      </c>
      <c r="I1345" s="7" t="s">
        <v>999</v>
      </c>
      <c r="R1345" s="7" t="n">
        <v>59</v>
      </c>
      <c r="T1345" s="7" t="s">
        <v>80</v>
      </c>
      <c r="AF1345" s="2" t="s">
        <v>34</v>
      </c>
    </row>
    <row r="1346" customFormat="false" ht="12.75" hidden="false" customHeight="false" outlineLevel="0" collapsed="false">
      <c r="A1346" s="6" t="n">
        <f aca="false">G1346+H1346*X1346*20</f>
        <v>18249</v>
      </c>
      <c r="B1346" s="7" t="n">
        <v>485</v>
      </c>
      <c r="C1346" s="7" t="n">
        <v>8</v>
      </c>
      <c r="D1346" s="7" t="n">
        <v>1842</v>
      </c>
      <c r="E1346" s="7" t="n">
        <v>3083</v>
      </c>
      <c r="F1346" s="7" t="s">
        <v>58</v>
      </c>
      <c r="G1346" s="7" t="n">
        <v>18249</v>
      </c>
      <c r="H1346" s="7" t="n">
        <v>0</v>
      </c>
      <c r="I1346" s="8" t="s">
        <v>100</v>
      </c>
      <c r="J1346" s="8"/>
      <c r="K1346" s="8"/>
      <c r="R1346" s="7" t="n">
        <v>76</v>
      </c>
      <c r="T1346" s="7" t="s">
        <v>36</v>
      </c>
      <c r="AF1346" s="2" t="s">
        <v>34</v>
      </c>
    </row>
    <row r="1347" customFormat="false" ht="12.75" hidden="false" customHeight="false" outlineLevel="0" collapsed="false">
      <c r="A1347" s="6" t="n">
        <f aca="false">G1347+H1347*X1347*20</f>
        <v>18180</v>
      </c>
      <c r="B1347" s="7" t="n">
        <v>602</v>
      </c>
      <c r="C1347" s="7" t="n">
        <v>1</v>
      </c>
      <c r="D1347" s="7" t="n">
        <v>1842</v>
      </c>
      <c r="E1347" s="7" t="n">
        <v>196</v>
      </c>
      <c r="F1347" s="7" t="s">
        <v>35</v>
      </c>
      <c r="G1347" s="7" t="n">
        <v>18180</v>
      </c>
      <c r="H1347" s="7" t="n">
        <v>0</v>
      </c>
      <c r="I1347" s="7" t="s">
        <v>132</v>
      </c>
      <c r="R1347" s="7" t="n">
        <v>62</v>
      </c>
      <c r="T1347" s="7" t="s">
        <v>36</v>
      </c>
      <c r="AF1347" s="2" t="s">
        <v>34</v>
      </c>
    </row>
    <row r="1348" customFormat="false" ht="12.75" hidden="false" customHeight="false" outlineLevel="0" collapsed="false">
      <c r="A1348" s="6" t="n">
        <f aca="false">G1348+H1348*X1348*20</f>
        <v>18126</v>
      </c>
      <c r="B1348" s="7" t="n">
        <v>716</v>
      </c>
      <c r="C1348" s="7" t="n">
        <v>9</v>
      </c>
      <c r="D1348" s="7" t="n">
        <v>1842</v>
      </c>
      <c r="E1348" s="7" t="n">
        <v>4653</v>
      </c>
      <c r="F1348" s="7" t="s">
        <v>58</v>
      </c>
      <c r="G1348" s="7" t="n">
        <v>18126</v>
      </c>
      <c r="H1348" s="7" t="n">
        <v>0</v>
      </c>
      <c r="I1348" s="7" t="s">
        <v>119</v>
      </c>
      <c r="R1348" s="7" t="n">
        <v>20</v>
      </c>
      <c r="T1348" s="7" t="s">
        <v>36</v>
      </c>
      <c r="AF1348" s="7" t="s">
        <v>34</v>
      </c>
    </row>
    <row r="1349" customFormat="false" ht="12.75" hidden="false" customHeight="false" outlineLevel="0" collapsed="false">
      <c r="A1349" s="6" t="n">
        <f aca="false">G1349+H1349*X1349*20</f>
        <v>18119</v>
      </c>
      <c r="B1349" s="7" t="n">
        <v>1038</v>
      </c>
      <c r="C1349" s="7" t="n">
        <v>5</v>
      </c>
      <c r="D1349" s="7" t="n">
        <v>1842</v>
      </c>
      <c r="E1349" s="7" t="n">
        <v>1614</v>
      </c>
      <c r="F1349" s="7" t="s">
        <v>58</v>
      </c>
      <c r="G1349" s="7" t="n">
        <v>18119</v>
      </c>
      <c r="H1349" s="7" t="n">
        <v>0</v>
      </c>
      <c r="I1349" s="7" t="s">
        <v>178</v>
      </c>
      <c r="R1349" s="7" t="n">
        <v>33</v>
      </c>
      <c r="AF1349" s="2" t="s">
        <v>34</v>
      </c>
    </row>
    <row r="1350" customFormat="false" ht="12.75" hidden="false" customHeight="false" outlineLevel="0" collapsed="false">
      <c r="A1350" s="6" t="n">
        <f aca="false">G1350+H1350*X1350*20</f>
        <v>18047</v>
      </c>
      <c r="B1350" s="7" t="n">
        <v>498</v>
      </c>
      <c r="C1350" s="7" t="n">
        <v>8</v>
      </c>
      <c r="D1350" s="7" t="n">
        <v>1842</v>
      </c>
      <c r="E1350" s="7" t="n">
        <v>3400</v>
      </c>
      <c r="F1350" s="7" t="s">
        <v>58</v>
      </c>
      <c r="G1350" s="7" t="n">
        <v>18047</v>
      </c>
      <c r="H1350" s="7" t="n">
        <v>0</v>
      </c>
      <c r="I1350" s="7" t="s">
        <v>178</v>
      </c>
      <c r="R1350" s="7" t="s">
        <v>46</v>
      </c>
      <c r="T1350" s="7" t="s">
        <v>36</v>
      </c>
      <c r="AF1350" s="2" t="s">
        <v>34</v>
      </c>
    </row>
    <row r="1351" customFormat="false" ht="12.75" hidden="false" customHeight="false" outlineLevel="0" collapsed="false">
      <c r="A1351" s="6" t="n">
        <f aca="false">G1351+H1351*X1351*20</f>
        <v>18033</v>
      </c>
      <c r="B1351" s="7" t="n">
        <v>810</v>
      </c>
      <c r="C1351" s="7" t="n">
        <v>3</v>
      </c>
      <c r="D1351" s="7" t="n">
        <v>1842</v>
      </c>
      <c r="E1351" s="7" t="n">
        <v>890</v>
      </c>
      <c r="F1351" s="7" t="s">
        <v>35</v>
      </c>
      <c r="G1351" s="7" t="n">
        <v>18033</v>
      </c>
      <c r="H1351" s="7" t="n">
        <v>0</v>
      </c>
      <c r="I1351" s="7" t="s">
        <v>36</v>
      </c>
      <c r="R1351" s="7" t="n">
        <v>28</v>
      </c>
      <c r="AF1351" s="2" t="s">
        <v>34</v>
      </c>
    </row>
    <row r="1352" customFormat="false" ht="12.75" hidden="false" customHeight="false" outlineLevel="0" collapsed="false">
      <c r="A1352" s="6" t="n">
        <f aca="false">G1352+H1352*X1352*20</f>
        <v>18000</v>
      </c>
      <c r="B1352" s="7" t="n">
        <v>1018</v>
      </c>
      <c r="C1352" s="7" t="n">
        <v>5</v>
      </c>
      <c r="D1352" s="7" t="n">
        <v>1842</v>
      </c>
      <c r="E1352" s="7" t="n">
        <v>1147</v>
      </c>
      <c r="F1352" s="7" t="s">
        <v>58</v>
      </c>
      <c r="G1352" s="7" t="n">
        <v>0</v>
      </c>
      <c r="H1352" s="7" t="n">
        <v>900</v>
      </c>
      <c r="I1352" s="7" t="str">
        <f aca="false">I1351</f>
        <v>M</v>
      </c>
      <c r="K1352" s="7" t="n">
        <v>1</v>
      </c>
      <c r="L1352" s="7" t="s">
        <v>4708</v>
      </c>
      <c r="M1352" s="7" t="s">
        <v>4709</v>
      </c>
      <c r="O1352" s="7" t="s">
        <v>4710</v>
      </c>
      <c r="R1352" s="7" t="s">
        <v>46</v>
      </c>
      <c r="X1352" s="7" t="n">
        <v>1</v>
      </c>
      <c r="Y1352" s="7" t="s">
        <v>4711</v>
      </c>
      <c r="AF1352" s="2" t="s">
        <v>34</v>
      </c>
    </row>
    <row r="1353" customFormat="false" ht="12.75" hidden="false" customHeight="false" outlineLevel="0" collapsed="false">
      <c r="A1353" s="6" t="n">
        <f aca="false">G1353+H1353*X1353*20</f>
        <v>18000</v>
      </c>
      <c r="B1353" s="7" t="n">
        <v>602</v>
      </c>
      <c r="C1353" s="7" t="n">
        <v>1</v>
      </c>
      <c r="D1353" s="7" t="n">
        <v>1842</v>
      </c>
      <c r="E1353" s="7" t="n">
        <v>201</v>
      </c>
      <c r="F1353" s="7" t="s">
        <v>58</v>
      </c>
      <c r="H1353" s="7" t="n">
        <v>900</v>
      </c>
      <c r="I1353" s="7" t="s">
        <v>132</v>
      </c>
      <c r="T1353" s="7" t="s">
        <v>36</v>
      </c>
      <c r="X1353" s="7" t="n">
        <v>1</v>
      </c>
      <c r="Y1353" s="7" t="s">
        <v>4712</v>
      </c>
      <c r="AF1353" s="2" t="s">
        <v>34</v>
      </c>
    </row>
    <row r="1354" customFormat="false" ht="12.75" hidden="false" customHeight="false" outlineLevel="0" collapsed="false">
      <c r="A1354" s="6" t="n">
        <f aca="false">G1354+H1354*X1354*20</f>
        <v>18000</v>
      </c>
      <c r="B1354" s="7" t="n">
        <v>602</v>
      </c>
      <c r="C1354" s="7" t="n">
        <v>1</v>
      </c>
      <c r="D1354" s="7" t="n">
        <v>1842</v>
      </c>
      <c r="E1354" s="7" t="n">
        <v>205</v>
      </c>
      <c r="F1354" s="7" t="s">
        <v>58</v>
      </c>
      <c r="G1354" s="7" t="n">
        <v>18000</v>
      </c>
      <c r="H1354" s="7" t="n">
        <v>0</v>
      </c>
      <c r="I1354" s="7" t="s">
        <v>132</v>
      </c>
      <c r="R1354" s="7" t="n">
        <v>46</v>
      </c>
      <c r="T1354" s="7" t="s">
        <v>36</v>
      </c>
      <c r="AF1354" s="2" t="s">
        <v>34</v>
      </c>
    </row>
    <row r="1355" customFormat="false" ht="12.75" hidden="false" customHeight="false" outlineLevel="0" collapsed="false">
      <c r="A1355" s="6" t="n">
        <f aca="false">G1355+H1355*X1355*20</f>
        <v>18000</v>
      </c>
      <c r="B1355" s="8" t="n">
        <v>1033</v>
      </c>
      <c r="C1355" s="8" t="n">
        <v>5</v>
      </c>
      <c r="D1355" s="8" t="n">
        <v>1842</v>
      </c>
      <c r="E1355" s="7" t="n">
        <v>1441</v>
      </c>
      <c r="F1355" s="8" t="s">
        <v>35</v>
      </c>
      <c r="G1355" s="8"/>
      <c r="H1355" s="8" t="n">
        <v>900</v>
      </c>
      <c r="I1355" s="8" t="s">
        <v>132</v>
      </c>
      <c r="J1355" s="8"/>
      <c r="K1355" s="8"/>
      <c r="L1355" s="8"/>
      <c r="M1355" s="8"/>
      <c r="N1355" s="8"/>
      <c r="O1355" s="8"/>
      <c r="P1355" s="8"/>
      <c r="Q1355" s="8"/>
      <c r="R1355" s="8" t="s">
        <v>220</v>
      </c>
      <c r="S1355" s="8"/>
      <c r="T1355" s="8" t="s">
        <v>123</v>
      </c>
      <c r="U1355" s="8"/>
      <c r="V1355" s="8"/>
      <c r="W1355" s="8"/>
      <c r="X1355" s="8" t="n">
        <v>1</v>
      </c>
      <c r="Y1355" s="8" t="s">
        <v>4713</v>
      </c>
      <c r="Z1355" s="8"/>
      <c r="AA1355" s="8"/>
      <c r="AB1355" s="8"/>
      <c r="AC1355" s="8"/>
      <c r="AD1355" s="8"/>
      <c r="AE1355" s="8"/>
      <c r="AF1355" s="2" t="s">
        <v>34</v>
      </c>
    </row>
    <row r="1356" customFormat="false" ht="12.75" hidden="false" customHeight="false" outlineLevel="0" collapsed="false">
      <c r="A1356" s="6" t="n">
        <f aca="false">G1356+H1356*X1356*20</f>
        <v>18000</v>
      </c>
      <c r="B1356" s="7" t="n">
        <v>498</v>
      </c>
      <c r="C1356" s="7" t="n">
        <v>8</v>
      </c>
      <c r="D1356" s="7" t="n">
        <v>1842</v>
      </c>
      <c r="E1356" s="7" t="n">
        <v>3363</v>
      </c>
      <c r="F1356" s="7" t="s">
        <v>58</v>
      </c>
      <c r="G1356" s="7" t="n">
        <v>18000</v>
      </c>
      <c r="H1356" s="7" t="n">
        <v>0</v>
      </c>
      <c r="I1356" s="7" t="s">
        <v>178</v>
      </c>
      <c r="R1356" s="7" t="s">
        <v>46</v>
      </c>
      <c r="T1356" s="7" t="s">
        <v>36</v>
      </c>
      <c r="AF1356" s="2" t="s">
        <v>34</v>
      </c>
    </row>
    <row r="1357" customFormat="false" ht="12.75" hidden="false" customHeight="false" outlineLevel="0" collapsed="false">
      <c r="A1357" s="6" t="n">
        <f aca="false">G1357+H1357*X1357*20</f>
        <v>17998</v>
      </c>
      <c r="B1357" s="7" t="n">
        <v>473</v>
      </c>
      <c r="C1357" s="7" t="n">
        <v>8</v>
      </c>
      <c r="D1357" s="7" t="n">
        <v>1842</v>
      </c>
      <c r="E1357" s="7" t="n">
        <v>2756</v>
      </c>
      <c r="F1357" s="7" t="s">
        <v>35</v>
      </c>
      <c r="G1357" s="7" t="n">
        <v>17998</v>
      </c>
      <c r="H1357" s="7" t="n">
        <v>0</v>
      </c>
      <c r="I1357" s="7" t="s">
        <v>266</v>
      </c>
      <c r="R1357" s="7" t="n">
        <v>72</v>
      </c>
      <c r="T1357" s="7" t="s">
        <v>36</v>
      </c>
      <c r="AF1357" s="2" t="s">
        <v>34</v>
      </c>
    </row>
    <row r="1358" customFormat="false" ht="12.75" hidden="false" customHeight="false" outlineLevel="0" collapsed="false">
      <c r="A1358" s="6" t="n">
        <f aca="false">G1358+H1358*X1358*20</f>
        <v>17991</v>
      </c>
      <c r="B1358" s="7" t="n">
        <v>1047</v>
      </c>
      <c r="C1358" s="7" t="n">
        <v>5</v>
      </c>
      <c r="D1358" s="7" t="n">
        <v>1842</v>
      </c>
      <c r="E1358" s="7" t="n">
        <v>1735</v>
      </c>
      <c r="F1358" s="7" t="s">
        <v>35</v>
      </c>
      <c r="G1358" s="7" t="n">
        <v>131</v>
      </c>
      <c r="H1358" s="7" t="n">
        <v>893</v>
      </c>
      <c r="I1358" s="7" t="s">
        <v>874</v>
      </c>
      <c r="R1358" s="7" t="n">
        <v>59</v>
      </c>
      <c r="X1358" s="7" t="n">
        <v>1</v>
      </c>
      <c r="Y1358" s="7" t="s">
        <v>4714</v>
      </c>
      <c r="AF1358" s="2" t="s">
        <v>34</v>
      </c>
    </row>
    <row r="1359" customFormat="false" ht="12.75" hidden="false" customHeight="false" outlineLevel="0" collapsed="false">
      <c r="A1359" s="6" t="n">
        <f aca="false">G1359+H1359*X1359*20</f>
        <v>17971</v>
      </c>
      <c r="B1359" s="7" t="n">
        <v>904</v>
      </c>
      <c r="C1359" s="7" t="n">
        <v>6</v>
      </c>
      <c r="D1359" s="7" t="n">
        <v>1842</v>
      </c>
      <c r="E1359" s="7" t="n">
        <v>2058</v>
      </c>
      <c r="F1359" s="7" t="s">
        <v>58</v>
      </c>
      <c r="G1359" s="7" t="n">
        <v>1971</v>
      </c>
      <c r="H1359" s="7" t="n">
        <v>800</v>
      </c>
      <c r="I1359" s="7" t="s">
        <v>80</v>
      </c>
      <c r="L1359" s="7" t="s">
        <v>4715</v>
      </c>
      <c r="R1359" s="7" t="n">
        <v>63</v>
      </c>
      <c r="V1359" s="7" t="s">
        <v>2828</v>
      </c>
      <c r="W1359" s="7" t="n">
        <v>517</v>
      </c>
      <c r="X1359" s="7" t="n">
        <v>1</v>
      </c>
      <c r="Y1359" s="7" t="s">
        <v>4716</v>
      </c>
      <c r="AF1359" s="2" t="s">
        <v>34</v>
      </c>
    </row>
    <row r="1360" customFormat="false" ht="12.75" hidden="false" customHeight="false" outlineLevel="0" collapsed="false">
      <c r="A1360" s="6" t="n">
        <f aca="false">G1360+H1360*X1360*20</f>
        <v>17895</v>
      </c>
      <c r="B1360" s="7" t="n">
        <v>704</v>
      </c>
      <c r="C1360" s="7" t="n">
        <v>9</v>
      </c>
      <c r="D1360" s="7" t="n">
        <v>1842</v>
      </c>
      <c r="E1360" s="7" t="n">
        <v>4273</v>
      </c>
      <c r="F1360" s="7" t="s">
        <v>58</v>
      </c>
      <c r="G1360" s="7" t="n">
        <v>17895</v>
      </c>
      <c r="H1360" s="7" t="n">
        <v>0</v>
      </c>
      <c r="I1360" s="7" t="s">
        <v>178</v>
      </c>
      <c r="R1360" s="7" t="n">
        <v>44</v>
      </c>
      <c r="T1360" s="7" t="s">
        <v>36</v>
      </c>
      <c r="AF1360" s="7" t="s">
        <v>34</v>
      </c>
    </row>
    <row r="1361" customFormat="false" ht="12.75" hidden="false" customHeight="false" outlineLevel="0" collapsed="false">
      <c r="A1361" s="6" t="n">
        <f aca="false">G1361+H1361*X1361*20</f>
        <v>17866</v>
      </c>
      <c r="B1361" s="9" t="n">
        <v>820</v>
      </c>
      <c r="C1361" s="7" t="n">
        <v>3</v>
      </c>
      <c r="D1361" s="7" t="n">
        <v>1842</v>
      </c>
      <c r="E1361" s="7" t="n">
        <v>1042</v>
      </c>
      <c r="F1361" s="7" t="s">
        <v>58</v>
      </c>
      <c r="G1361" s="7" t="n">
        <f aca="false">700+17166</f>
        <v>17866</v>
      </c>
      <c r="H1361" s="7" t="n">
        <v>0</v>
      </c>
      <c r="I1361" s="7" t="s">
        <v>999</v>
      </c>
      <c r="R1361" s="7" t="n">
        <v>30</v>
      </c>
      <c r="AF1361" s="2" t="s">
        <v>34</v>
      </c>
    </row>
    <row r="1362" customFormat="false" ht="12.75" hidden="false" customHeight="false" outlineLevel="0" collapsed="false">
      <c r="A1362" s="6" t="n">
        <f aca="false">G1362+H1362*X1362*20</f>
        <v>17862</v>
      </c>
      <c r="B1362" s="9" t="n">
        <v>615</v>
      </c>
      <c r="C1362" s="9" t="n">
        <v>1</v>
      </c>
      <c r="D1362" s="7" t="n">
        <v>1842</v>
      </c>
      <c r="E1362" s="7" t="n">
        <v>425</v>
      </c>
      <c r="F1362" s="7" t="s">
        <v>35</v>
      </c>
      <c r="G1362" s="7" t="n">
        <v>17862</v>
      </c>
      <c r="H1362" s="7" t="n">
        <v>0</v>
      </c>
      <c r="I1362" s="7" t="s">
        <v>874</v>
      </c>
      <c r="R1362" s="7" t="n">
        <v>45</v>
      </c>
      <c r="T1362" s="7" t="s">
        <v>36</v>
      </c>
      <c r="AF1362" s="2" t="s">
        <v>34</v>
      </c>
    </row>
    <row r="1363" customFormat="false" ht="12.75" hidden="false" customHeight="false" outlineLevel="0" collapsed="false">
      <c r="A1363" s="6" t="n">
        <f aca="false">G1363+H1363*X1363*20</f>
        <v>17857</v>
      </c>
      <c r="B1363" s="7" t="n">
        <v>715</v>
      </c>
      <c r="C1363" s="7" t="n">
        <v>9</v>
      </c>
      <c r="D1363" s="7" t="n">
        <v>1842</v>
      </c>
      <c r="E1363" s="7" t="n">
        <v>4605</v>
      </c>
      <c r="F1363" s="7" t="s">
        <v>58</v>
      </c>
      <c r="G1363" s="7" t="n">
        <v>17857</v>
      </c>
      <c r="H1363" s="7" t="n">
        <v>0</v>
      </c>
      <c r="I1363" s="7" t="s">
        <v>1018</v>
      </c>
      <c r="R1363" s="7" t="s">
        <v>46</v>
      </c>
      <c r="T1363" s="7" t="s">
        <v>80</v>
      </c>
      <c r="AF1363" s="7" t="s">
        <v>34</v>
      </c>
    </row>
    <row r="1364" customFormat="false" ht="12.75" hidden="false" customHeight="false" outlineLevel="0" collapsed="false">
      <c r="A1364" s="6" t="n">
        <f aca="false">G1364+H1364*X1364*20</f>
        <v>17794</v>
      </c>
      <c r="B1364" s="7" t="n">
        <v>598</v>
      </c>
      <c r="C1364" s="7" t="n">
        <v>1</v>
      </c>
      <c r="D1364" s="7" t="n">
        <v>1842</v>
      </c>
      <c r="E1364" s="7" t="n">
        <v>139</v>
      </c>
      <c r="F1364" s="7" t="s">
        <v>35</v>
      </c>
      <c r="G1364" s="7" t="n">
        <v>17794</v>
      </c>
      <c r="H1364" s="7" t="n">
        <v>0</v>
      </c>
      <c r="I1364" s="7" t="s">
        <v>100</v>
      </c>
      <c r="R1364" s="7" t="n">
        <v>44</v>
      </c>
      <c r="T1364" s="7" t="s">
        <v>36</v>
      </c>
      <c r="AF1364" s="2" t="s">
        <v>34</v>
      </c>
    </row>
    <row r="1365" customFormat="false" ht="12.75" hidden="false" customHeight="false" outlineLevel="0" collapsed="false">
      <c r="A1365" s="6" t="n">
        <f aca="false">G1365+H1365*X1365*20</f>
        <v>17732</v>
      </c>
      <c r="B1365" s="7" t="n">
        <v>914</v>
      </c>
      <c r="C1365" s="7" t="n">
        <v>6</v>
      </c>
      <c r="D1365" s="7" t="n">
        <v>1842</v>
      </c>
      <c r="E1365" s="7" t="n">
        <v>2310</v>
      </c>
      <c r="F1365" s="7" t="s">
        <v>58</v>
      </c>
      <c r="G1365" s="7" t="n">
        <v>17732</v>
      </c>
      <c r="H1365" s="7" t="n">
        <v>0</v>
      </c>
      <c r="I1365" s="7" t="s">
        <v>132</v>
      </c>
      <c r="R1365" s="7" t="s">
        <v>46</v>
      </c>
      <c r="AF1365" s="2" t="s">
        <v>34</v>
      </c>
    </row>
    <row r="1366" customFormat="false" ht="12.75" hidden="false" customHeight="false" outlineLevel="0" collapsed="false">
      <c r="A1366" s="6" t="n">
        <f aca="false">G1366+H1366*X1366*20</f>
        <v>17704</v>
      </c>
      <c r="B1366" s="7" t="n">
        <v>778</v>
      </c>
      <c r="C1366" s="7" t="n">
        <v>3</v>
      </c>
      <c r="D1366" s="7" t="n">
        <v>1842</v>
      </c>
      <c r="E1366" s="7" t="n">
        <v>429</v>
      </c>
      <c r="F1366" s="7" t="s">
        <v>35</v>
      </c>
      <c r="G1366" s="7" t="n">
        <v>17704</v>
      </c>
      <c r="H1366" s="7" t="n">
        <v>0</v>
      </c>
      <c r="I1366" s="7" t="s">
        <v>266</v>
      </c>
      <c r="R1366" s="7" t="n">
        <v>41</v>
      </c>
      <c r="AF1366" s="2" t="s">
        <v>34</v>
      </c>
    </row>
    <row r="1367" customFormat="false" ht="12.75" hidden="false" customHeight="false" outlineLevel="0" collapsed="false">
      <c r="A1367" s="6" t="n">
        <f aca="false">G1367+H1367*X1367*20</f>
        <v>17697</v>
      </c>
      <c r="B1367" s="7" t="n">
        <v>501</v>
      </c>
      <c r="C1367" s="7" t="n">
        <v>8</v>
      </c>
      <c r="D1367" s="7" t="n">
        <v>1842</v>
      </c>
      <c r="E1367" s="7" t="n">
        <v>3483</v>
      </c>
      <c r="F1367" s="7" t="s">
        <v>35</v>
      </c>
      <c r="G1367" s="7" t="n">
        <v>17697</v>
      </c>
      <c r="H1367" s="7" t="n">
        <v>0</v>
      </c>
      <c r="I1367" s="7" t="s">
        <v>36</v>
      </c>
      <c r="R1367" s="7" t="s">
        <v>46</v>
      </c>
      <c r="T1367" s="7" t="s">
        <v>80</v>
      </c>
      <c r="AF1367" s="2" t="s">
        <v>34</v>
      </c>
    </row>
    <row r="1368" customFormat="false" ht="12.75" hidden="false" customHeight="false" outlineLevel="0" collapsed="false">
      <c r="A1368" s="6" t="n">
        <f aca="false">G1368+H1368*X1368*20</f>
        <v>17601</v>
      </c>
      <c r="B1368" s="7" t="n">
        <v>693</v>
      </c>
      <c r="C1368" s="7" t="n">
        <v>9</v>
      </c>
      <c r="D1368" s="7" t="n">
        <v>1842</v>
      </c>
      <c r="E1368" s="7" t="n">
        <v>3998</v>
      </c>
      <c r="F1368" s="7" t="s">
        <v>35</v>
      </c>
      <c r="G1368" s="7" t="n">
        <v>17601</v>
      </c>
      <c r="H1368" s="7" t="n">
        <v>0</v>
      </c>
      <c r="I1368" s="7" t="s">
        <v>100</v>
      </c>
      <c r="R1368" s="7" t="n">
        <v>45</v>
      </c>
      <c r="AF1368" s="7" t="s">
        <v>34</v>
      </c>
    </row>
    <row r="1369" customFormat="false" ht="12.75" hidden="false" customHeight="false" outlineLevel="0" collapsed="false">
      <c r="A1369" s="6" t="n">
        <f aca="false">G1369+H1369*X1369*20</f>
        <v>17577</v>
      </c>
      <c r="B1369" s="7" t="n">
        <v>603</v>
      </c>
      <c r="C1369" s="7" t="n">
        <v>1</v>
      </c>
      <c r="D1369" s="7" t="n">
        <v>1842</v>
      </c>
      <c r="E1369" s="7" t="n">
        <v>227</v>
      </c>
      <c r="F1369" s="7" t="s">
        <v>35</v>
      </c>
      <c r="G1369" s="7" t="n">
        <v>17577</v>
      </c>
      <c r="H1369" s="7" t="n">
        <v>0</v>
      </c>
      <c r="I1369" s="7" t="s">
        <v>35</v>
      </c>
      <c r="P1369" s="7" t="n">
        <v>29</v>
      </c>
      <c r="Q1369" s="7" t="n">
        <v>7</v>
      </c>
      <c r="R1369" s="7" t="n">
        <v>39</v>
      </c>
      <c r="T1369" s="7" t="s">
        <v>36</v>
      </c>
      <c r="AF1369" s="2" t="s">
        <v>34</v>
      </c>
    </row>
    <row r="1370" customFormat="false" ht="12.75" hidden="false" customHeight="false" outlineLevel="0" collapsed="false">
      <c r="A1370" s="6" t="n">
        <f aca="false">G1370+H1370*X1370*20</f>
        <v>17566</v>
      </c>
      <c r="B1370" s="7" t="n">
        <v>713</v>
      </c>
      <c r="C1370" s="7" t="n">
        <v>9</v>
      </c>
      <c r="D1370" s="7" t="n">
        <v>1842</v>
      </c>
      <c r="E1370" s="7" t="n">
        <v>4516</v>
      </c>
      <c r="F1370" s="7" t="s">
        <v>58</v>
      </c>
      <c r="G1370" s="7" t="n">
        <v>17566</v>
      </c>
      <c r="H1370" s="7" t="n">
        <v>0</v>
      </c>
      <c r="I1370" s="7" t="s">
        <v>251</v>
      </c>
      <c r="R1370" s="7" t="n">
        <v>75</v>
      </c>
      <c r="T1370" s="7" t="s">
        <v>80</v>
      </c>
      <c r="AF1370" s="7" t="s">
        <v>34</v>
      </c>
    </row>
    <row r="1371" customFormat="false" ht="12.75" hidden="false" customHeight="false" outlineLevel="0" collapsed="false">
      <c r="A1371" s="6" t="n">
        <f aca="false">G1371+H1371*X1371*20</f>
        <v>17554</v>
      </c>
      <c r="B1371" s="7" t="n">
        <v>592</v>
      </c>
      <c r="C1371" s="7" t="n">
        <v>1</v>
      </c>
      <c r="D1371" s="7" t="n">
        <v>1842</v>
      </c>
      <c r="E1371" s="7" t="n">
        <v>106</v>
      </c>
      <c r="F1371" s="7" t="s">
        <v>35</v>
      </c>
      <c r="G1371" s="7" t="n">
        <v>17554</v>
      </c>
      <c r="H1371" s="7" t="n">
        <v>0</v>
      </c>
      <c r="I1371" s="7" t="s">
        <v>80</v>
      </c>
      <c r="R1371" s="7" t="n">
        <v>63</v>
      </c>
      <c r="T1371" s="7" t="s">
        <v>36</v>
      </c>
      <c r="AF1371" s="2" t="s">
        <v>34</v>
      </c>
    </row>
    <row r="1372" customFormat="false" ht="12.75" hidden="false" customHeight="false" outlineLevel="0" collapsed="false">
      <c r="A1372" s="6" t="n">
        <f aca="false">G1372+H1372*X1372*20</f>
        <v>17480</v>
      </c>
      <c r="B1372" s="7" t="n">
        <v>592</v>
      </c>
      <c r="C1372" s="7" t="n">
        <v>1</v>
      </c>
      <c r="D1372" s="7" t="n">
        <v>1842</v>
      </c>
      <c r="E1372" s="7" t="n">
        <v>77</v>
      </c>
      <c r="F1372" s="7" t="s">
        <v>58</v>
      </c>
      <c r="H1372" s="7" t="n">
        <f aca="false">866+8</f>
        <v>874</v>
      </c>
      <c r="I1372" s="7" t="s">
        <v>80</v>
      </c>
      <c r="T1372" s="7" t="s">
        <v>36</v>
      </c>
      <c r="X1372" s="7" t="n">
        <v>1</v>
      </c>
      <c r="Y1372" s="7" t="s">
        <v>4717</v>
      </c>
      <c r="AF1372" s="2" t="s">
        <v>34</v>
      </c>
    </row>
    <row r="1373" customFormat="false" ht="12.75" hidden="false" customHeight="false" outlineLevel="0" collapsed="false">
      <c r="A1373" s="6" t="n">
        <f aca="false">G1373+H1373*X1373*20</f>
        <v>17444</v>
      </c>
      <c r="B1373" s="7" t="n">
        <v>1038</v>
      </c>
      <c r="C1373" s="7" t="n">
        <v>5</v>
      </c>
      <c r="D1373" s="7" t="n">
        <v>1842</v>
      </c>
      <c r="E1373" s="7" t="n">
        <v>1588</v>
      </c>
      <c r="F1373" s="7" t="s">
        <v>35</v>
      </c>
      <c r="G1373" s="7" t="n">
        <v>17444</v>
      </c>
      <c r="H1373" s="7" t="n">
        <v>0</v>
      </c>
      <c r="I1373" s="7" t="s">
        <v>178</v>
      </c>
      <c r="R1373" s="7" t="n">
        <v>74</v>
      </c>
      <c r="AF1373" s="2" t="s">
        <v>34</v>
      </c>
    </row>
    <row r="1374" customFormat="false" ht="12.75" hidden="false" customHeight="false" outlineLevel="0" collapsed="false">
      <c r="A1374" s="6" t="n">
        <f aca="false">G1374+H1374*X1374*20</f>
        <v>17438</v>
      </c>
      <c r="B1374" s="7" t="n">
        <v>481</v>
      </c>
      <c r="C1374" s="7" t="n">
        <v>8</v>
      </c>
      <c r="D1374" s="7" t="n">
        <v>1842</v>
      </c>
      <c r="E1374" s="7" t="n">
        <v>2901</v>
      </c>
      <c r="F1374" s="7" t="s">
        <v>58</v>
      </c>
      <c r="G1374" s="7" t="n">
        <v>17438</v>
      </c>
      <c r="H1374" s="7" t="n">
        <v>0</v>
      </c>
      <c r="I1374" s="7" t="s">
        <v>80</v>
      </c>
      <c r="R1374" s="7" t="n">
        <v>20</v>
      </c>
      <c r="T1374" s="7" t="s">
        <v>36</v>
      </c>
      <c r="AF1374" s="2" t="s">
        <v>34</v>
      </c>
      <c r="AG1374" s="11"/>
      <c r="AH1374" s="11"/>
      <c r="AI1374" s="11"/>
      <c r="AJ1374" s="11"/>
      <c r="AK1374" s="11"/>
      <c r="AL1374" s="11"/>
      <c r="AM1374" s="11"/>
      <c r="AN1374" s="11"/>
      <c r="AO1374" s="11"/>
      <c r="AP1374" s="11"/>
      <c r="AQ1374" s="11"/>
      <c r="AR1374" s="11"/>
      <c r="AS1374" s="11"/>
      <c r="AT1374" s="11"/>
      <c r="AU1374" s="11"/>
      <c r="AV1374" s="11"/>
      <c r="AW1374" s="11"/>
      <c r="AX1374" s="11"/>
      <c r="AY1374" s="11"/>
      <c r="AZ1374" s="11"/>
      <c r="BA1374" s="11"/>
      <c r="BB1374" s="11"/>
      <c r="BC1374" s="11"/>
      <c r="BD1374" s="11"/>
      <c r="BE1374" s="11"/>
      <c r="BF1374" s="11"/>
      <c r="BG1374" s="11"/>
      <c r="BH1374" s="11"/>
      <c r="BI1374" s="11"/>
      <c r="BJ1374" s="11"/>
      <c r="BK1374" s="11"/>
      <c r="BL1374" s="11"/>
      <c r="BM1374" s="11"/>
      <c r="BN1374" s="11"/>
    </row>
    <row r="1375" customFormat="false" ht="12.75" hidden="false" customHeight="false" outlineLevel="0" collapsed="false">
      <c r="A1375" s="6" t="n">
        <f aca="false">G1375+H1375*X1375*20</f>
        <v>17437</v>
      </c>
      <c r="B1375" s="7" t="n">
        <v>611</v>
      </c>
      <c r="C1375" s="7" t="n">
        <v>1</v>
      </c>
      <c r="D1375" s="7" t="n">
        <v>1842</v>
      </c>
      <c r="E1375" s="7" t="n">
        <v>295</v>
      </c>
      <c r="F1375" s="7" t="s">
        <v>58</v>
      </c>
      <c r="G1375" s="7" t="n">
        <v>17437</v>
      </c>
      <c r="H1375" s="7" t="n">
        <v>0</v>
      </c>
      <c r="I1375" s="7" t="s">
        <v>36</v>
      </c>
      <c r="T1375" s="7" t="s">
        <v>36</v>
      </c>
      <c r="AF1375" s="2" t="s">
        <v>34</v>
      </c>
    </row>
    <row r="1376" customFormat="false" ht="12.75" hidden="false" customHeight="false" outlineLevel="0" collapsed="false">
      <c r="A1376" s="6" t="n">
        <f aca="false">G1376+H1376*X1376*20</f>
        <v>17407</v>
      </c>
      <c r="B1376" s="7" t="n">
        <v>699</v>
      </c>
      <c r="C1376" s="7" t="n">
        <v>9</v>
      </c>
      <c r="D1376" s="7" t="n">
        <v>1842</v>
      </c>
      <c r="E1376" s="7" t="n">
        <v>4139</v>
      </c>
      <c r="F1376" s="7" t="s">
        <v>35</v>
      </c>
      <c r="G1376" s="7" t="n">
        <v>17407</v>
      </c>
      <c r="H1376" s="7" t="n">
        <v>0</v>
      </c>
      <c r="I1376" s="7" t="s">
        <v>132</v>
      </c>
      <c r="R1376" s="7" t="n">
        <v>31</v>
      </c>
      <c r="T1376" s="7" t="s">
        <v>36</v>
      </c>
      <c r="AF1376" s="7" t="s">
        <v>34</v>
      </c>
    </row>
    <row r="1377" customFormat="false" ht="12.75" hidden="false" customHeight="false" outlineLevel="0" collapsed="false">
      <c r="A1377" s="6" t="n">
        <f aca="false">G1377+H1377*X1377*20</f>
        <v>17303</v>
      </c>
      <c r="B1377" s="7" t="n">
        <v>1545</v>
      </c>
      <c r="C1377" s="7" t="n">
        <v>5</v>
      </c>
      <c r="D1377" s="7" t="n">
        <v>1842</v>
      </c>
      <c r="E1377" s="7" t="n">
        <v>1548</v>
      </c>
      <c r="F1377" s="7" t="s">
        <v>71</v>
      </c>
      <c r="G1377" s="7" t="n">
        <v>17303</v>
      </c>
      <c r="H1377" s="7" t="n">
        <v>0</v>
      </c>
      <c r="I1377" s="7" t="s">
        <v>160</v>
      </c>
      <c r="R1377" s="7" t="n">
        <v>70</v>
      </c>
      <c r="AF1377" s="2" t="s">
        <v>34</v>
      </c>
    </row>
    <row r="1378" customFormat="false" ht="12.75" hidden="false" customHeight="false" outlineLevel="0" collapsed="false">
      <c r="A1378" s="6" t="n">
        <f aca="false">G1378+H1378*X1378*20</f>
        <v>17300</v>
      </c>
      <c r="B1378" s="7" t="n">
        <v>602</v>
      </c>
      <c r="C1378" s="7" t="n">
        <v>1</v>
      </c>
      <c r="D1378" s="7" t="n">
        <v>1842</v>
      </c>
      <c r="E1378" s="7" t="n">
        <v>165</v>
      </c>
      <c r="F1378" s="7" t="s">
        <v>35</v>
      </c>
      <c r="G1378" s="7" t="n">
        <v>17300</v>
      </c>
      <c r="H1378" s="7" t="n">
        <v>0</v>
      </c>
      <c r="I1378" s="7" t="s">
        <v>132</v>
      </c>
      <c r="T1378" s="7" t="s">
        <v>80</v>
      </c>
      <c r="AF1378" s="2" t="s">
        <v>34</v>
      </c>
    </row>
    <row r="1379" customFormat="false" ht="12.75" hidden="false" customHeight="false" outlineLevel="0" collapsed="false">
      <c r="A1379" s="6" t="n">
        <f aca="false">G1379+H1379*X1379*20</f>
        <v>17300</v>
      </c>
      <c r="B1379" s="7" t="n">
        <v>909</v>
      </c>
      <c r="C1379" s="7" t="n">
        <v>6</v>
      </c>
      <c r="D1379" s="7" t="n">
        <v>1842</v>
      </c>
      <c r="E1379" s="7" t="n">
        <v>2111</v>
      </c>
      <c r="F1379" s="7" t="s">
        <v>35</v>
      </c>
      <c r="G1379" s="7" t="n">
        <v>17300</v>
      </c>
      <c r="H1379" s="7" t="n">
        <v>0</v>
      </c>
      <c r="I1379" s="7" t="s">
        <v>100</v>
      </c>
      <c r="R1379" s="7" t="n">
        <v>77</v>
      </c>
      <c r="AF1379" s="2" t="s">
        <v>34</v>
      </c>
    </row>
    <row r="1380" customFormat="false" ht="12.75" hidden="false" customHeight="false" outlineLevel="0" collapsed="false">
      <c r="A1380" s="6" t="n">
        <f aca="false">G1380+H1380*X1380*20</f>
        <v>17178</v>
      </c>
      <c r="B1380" s="9" t="n">
        <v>781</v>
      </c>
      <c r="C1380" s="7" t="n">
        <v>3</v>
      </c>
      <c r="D1380" s="7" t="n">
        <v>1842</v>
      </c>
      <c r="E1380" s="7" t="n">
        <v>479</v>
      </c>
      <c r="F1380" s="7" t="s">
        <v>58</v>
      </c>
      <c r="G1380" s="7" t="n">
        <f aca="false">8589+8589</f>
        <v>17178</v>
      </c>
      <c r="H1380" s="7" t="n">
        <v>0</v>
      </c>
      <c r="I1380" s="7" t="s">
        <v>59</v>
      </c>
      <c r="R1380" s="7" t="n">
        <v>44</v>
      </c>
      <c r="AF1380" s="2" t="s">
        <v>34</v>
      </c>
    </row>
    <row r="1381" customFormat="false" ht="12.75" hidden="false" customHeight="false" outlineLevel="0" collapsed="false">
      <c r="A1381" s="6" t="n">
        <f aca="false">G1381+H1381*X1381*20</f>
        <v>17157</v>
      </c>
      <c r="B1381" s="7" t="n">
        <v>494</v>
      </c>
      <c r="C1381" s="7" t="n">
        <v>8</v>
      </c>
      <c r="D1381" s="7" t="n">
        <v>1842</v>
      </c>
      <c r="E1381" s="7" t="n">
        <v>3300</v>
      </c>
      <c r="F1381" s="7" t="s">
        <v>35</v>
      </c>
      <c r="G1381" s="7" t="n">
        <v>17157</v>
      </c>
      <c r="H1381" s="7" t="n">
        <v>0</v>
      </c>
      <c r="I1381" s="7" t="s">
        <v>3336</v>
      </c>
      <c r="R1381" s="7" t="n">
        <v>66</v>
      </c>
      <c r="T1381" s="7" t="s">
        <v>80</v>
      </c>
      <c r="AF1381" s="2" t="s">
        <v>34</v>
      </c>
      <c r="AG1381" s="7"/>
      <c r="AH1381" s="7"/>
      <c r="AI1381" s="7"/>
      <c r="AJ1381" s="7"/>
      <c r="AK1381" s="7"/>
      <c r="AL1381" s="7"/>
      <c r="AM1381" s="7"/>
      <c r="AN1381" s="7"/>
      <c r="AO1381" s="7"/>
      <c r="AP1381" s="7"/>
      <c r="AQ1381" s="7"/>
      <c r="AR1381" s="7"/>
      <c r="AS1381" s="7"/>
      <c r="AT1381" s="7"/>
      <c r="AU1381" s="7"/>
      <c r="AV1381" s="7"/>
      <c r="AW1381" s="7"/>
      <c r="AX1381" s="7"/>
      <c r="AY1381" s="7"/>
      <c r="AZ1381" s="7"/>
      <c r="BA1381" s="7"/>
      <c r="BB1381" s="7"/>
      <c r="BC1381" s="7"/>
      <c r="BD1381" s="7"/>
      <c r="BE1381" s="7"/>
      <c r="BF1381" s="7"/>
      <c r="BG1381" s="7"/>
      <c r="BH1381" s="7"/>
      <c r="BI1381" s="7"/>
      <c r="BJ1381" s="7"/>
      <c r="BK1381" s="7"/>
      <c r="BL1381" s="7"/>
      <c r="BM1381" s="7"/>
      <c r="BN1381" s="7"/>
    </row>
    <row r="1382" customFormat="false" ht="12.75" hidden="false" customHeight="false" outlineLevel="0" collapsed="false">
      <c r="A1382" s="6" t="n">
        <f aca="false">G1382+H1382*X1382*20</f>
        <v>17116</v>
      </c>
      <c r="B1382" s="7" t="n">
        <v>693</v>
      </c>
      <c r="C1382" s="7" t="n">
        <v>9</v>
      </c>
      <c r="D1382" s="7" t="n">
        <v>1842</v>
      </c>
      <c r="E1382" s="7" t="n">
        <v>3991</v>
      </c>
      <c r="F1382" s="7" t="s">
        <v>58</v>
      </c>
      <c r="G1382" s="7" t="n">
        <v>17116</v>
      </c>
      <c r="H1382" s="7" t="n">
        <v>0</v>
      </c>
      <c r="I1382" s="7" t="s">
        <v>100</v>
      </c>
      <c r="R1382" s="7" t="s">
        <v>46</v>
      </c>
      <c r="AF1382" s="7" t="s">
        <v>34</v>
      </c>
    </row>
    <row r="1383" customFormat="false" ht="12.75" hidden="false" customHeight="false" outlineLevel="0" collapsed="false">
      <c r="A1383" s="6" t="n">
        <f aca="false">G1383+H1383*X1383*20</f>
        <v>17083</v>
      </c>
      <c r="B1383" s="8" t="n">
        <v>1033</v>
      </c>
      <c r="C1383" s="8" t="n">
        <v>5</v>
      </c>
      <c r="D1383" s="8" t="n">
        <v>1842</v>
      </c>
      <c r="E1383" s="7" t="n">
        <v>1489</v>
      </c>
      <c r="F1383" s="8" t="s">
        <v>58</v>
      </c>
      <c r="G1383" s="8" t="n">
        <v>17083</v>
      </c>
      <c r="H1383" s="7" t="n">
        <v>0</v>
      </c>
      <c r="I1383" s="8" t="s">
        <v>132</v>
      </c>
      <c r="J1383" s="8"/>
      <c r="K1383" s="8"/>
      <c r="L1383" s="8"/>
      <c r="M1383" s="8"/>
      <c r="N1383" s="8"/>
      <c r="O1383" s="8"/>
      <c r="P1383" s="8"/>
      <c r="Q1383" s="8"/>
      <c r="R1383" s="8" t="s">
        <v>220</v>
      </c>
      <c r="S1383" s="8"/>
      <c r="T1383" s="8" t="s">
        <v>185</v>
      </c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2" t="s">
        <v>34</v>
      </c>
    </row>
    <row r="1384" customFormat="false" ht="12.75" hidden="false" customHeight="false" outlineLevel="0" collapsed="false">
      <c r="A1384" s="6" t="n">
        <f aca="false">G1384+H1384*X1384*20</f>
        <v>17020</v>
      </c>
      <c r="B1384" s="7" t="n">
        <v>928</v>
      </c>
      <c r="C1384" s="7" t="n">
        <v>6</v>
      </c>
      <c r="D1384" s="7" t="n">
        <v>1842</v>
      </c>
      <c r="E1384" s="7" t="n">
        <v>2653</v>
      </c>
      <c r="F1384" s="7" t="s">
        <v>35</v>
      </c>
      <c r="G1384" s="7" t="n">
        <v>17020</v>
      </c>
      <c r="H1384" s="7" t="n">
        <v>0</v>
      </c>
      <c r="I1384" s="7" t="s">
        <v>251</v>
      </c>
      <c r="R1384" s="7" t="n">
        <v>73</v>
      </c>
      <c r="AF1384" s="2" t="s">
        <v>34</v>
      </c>
    </row>
    <row r="1385" customFormat="false" ht="12.75" hidden="false" customHeight="false" outlineLevel="0" collapsed="false">
      <c r="A1385" s="6" t="n">
        <f aca="false">G1385+H1385*X1385*20</f>
        <v>17000</v>
      </c>
      <c r="B1385" s="7" t="n">
        <v>592</v>
      </c>
      <c r="C1385" s="7" t="n">
        <v>1</v>
      </c>
      <c r="D1385" s="7" t="n">
        <v>1842</v>
      </c>
      <c r="E1385" s="7" t="n">
        <v>96</v>
      </c>
      <c r="F1385" s="7" t="s">
        <v>35</v>
      </c>
      <c r="H1385" s="7" t="n">
        <v>850</v>
      </c>
      <c r="I1385" s="7" t="s">
        <v>80</v>
      </c>
      <c r="T1385" s="7" t="s">
        <v>36</v>
      </c>
      <c r="X1385" s="7" t="n">
        <v>1</v>
      </c>
      <c r="Y1385" s="7" t="s">
        <v>4718</v>
      </c>
      <c r="AF1385" s="2" t="s">
        <v>34</v>
      </c>
    </row>
    <row r="1386" customFormat="false" ht="12.75" hidden="false" customHeight="false" outlineLevel="0" collapsed="false">
      <c r="A1386" s="6" t="n">
        <f aca="false">G1386+H1386*X1386*20</f>
        <v>17000</v>
      </c>
      <c r="B1386" s="7" t="n">
        <v>1018</v>
      </c>
      <c r="C1386" s="7" t="n">
        <v>5</v>
      </c>
      <c r="D1386" s="7" t="n">
        <v>1842</v>
      </c>
      <c r="E1386" s="7" t="n">
        <v>1145</v>
      </c>
      <c r="F1386" s="7" t="s">
        <v>35</v>
      </c>
      <c r="G1386" s="7" t="n">
        <v>0</v>
      </c>
      <c r="H1386" s="7" t="n">
        <v>850</v>
      </c>
      <c r="I1386" s="7" t="str">
        <f aca="false">I1385</f>
        <v>C</v>
      </c>
      <c r="R1386" s="7" t="n">
        <v>71</v>
      </c>
      <c r="X1386" s="7" t="n">
        <v>1</v>
      </c>
      <c r="Y1386" s="7" t="s">
        <v>4719</v>
      </c>
      <c r="AF1386" s="2" t="s">
        <v>34</v>
      </c>
    </row>
    <row r="1387" customFormat="false" ht="12.75" hidden="false" customHeight="false" outlineLevel="0" collapsed="false">
      <c r="A1387" s="6" t="n">
        <f aca="false">G1387+H1387*X1387*20</f>
        <v>17000</v>
      </c>
      <c r="B1387" s="7" t="n">
        <v>1043</v>
      </c>
      <c r="C1387" s="7" t="n">
        <v>5</v>
      </c>
      <c r="D1387" s="7" t="n">
        <v>1842</v>
      </c>
      <c r="E1387" s="7" t="n">
        <v>1661</v>
      </c>
      <c r="F1387" s="7" t="s">
        <v>58</v>
      </c>
      <c r="H1387" s="7" t="n">
        <v>850</v>
      </c>
      <c r="I1387" s="7" t="s">
        <v>36</v>
      </c>
      <c r="R1387" s="7" t="n">
        <v>17</v>
      </c>
      <c r="X1387" s="7" t="n">
        <v>1</v>
      </c>
      <c r="Y1387" s="7" t="s">
        <v>4720</v>
      </c>
      <c r="AF1387" s="2" t="s">
        <v>34</v>
      </c>
    </row>
    <row r="1388" customFormat="false" ht="12.75" hidden="false" customHeight="false" outlineLevel="0" collapsed="false">
      <c r="A1388" s="6" t="n">
        <f aca="false">G1388+H1388*X1388*20</f>
        <v>16903</v>
      </c>
      <c r="B1388" s="7" t="n">
        <v>805</v>
      </c>
      <c r="C1388" s="7" t="n">
        <v>3</v>
      </c>
      <c r="D1388" s="7" t="n">
        <v>1842</v>
      </c>
      <c r="E1388" s="7" t="n">
        <v>849</v>
      </c>
      <c r="F1388" s="7" t="s">
        <v>35</v>
      </c>
      <c r="G1388" s="7" t="n">
        <v>16903</v>
      </c>
      <c r="H1388" s="7" t="n">
        <v>0</v>
      </c>
      <c r="I1388" s="7" t="s">
        <v>178</v>
      </c>
      <c r="R1388" s="7" t="n">
        <v>41</v>
      </c>
      <c r="AF1388" s="2" t="s">
        <v>34</v>
      </c>
    </row>
    <row r="1389" customFormat="false" ht="12.75" hidden="false" customHeight="false" outlineLevel="0" collapsed="false">
      <c r="A1389" s="6" t="n">
        <f aca="false">G1389+H1389*X1389*20</f>
        <v>16893</v>
      </c>
      <c r="B1389" s="7" t="n">
        <v>909</v>
      </c>
      <c r="C1389" s="7" t="n">
        <v>6</v>
      </c>
      <c r="D1389" s="7" t="n">
        <v>1842</v>
      </c>
      <c r="E1389" s="7" t="n">
        <v>2185</v>
      </c>
      <c r="F1389" s="7" t="s">
        <v>58</v>
      </c>
      <c r="G1389" s="7" t="n">
        <v>16893</v>
      </c>
      <c r="H1389" s="7" t="n">
        <v>0</v>
      </c>
      <c r="I1389" s="7" t="s">
        <v>100</v>
      </c>
      <c r="R1389" s="7" t="n">
        <v>71</v>
      </c>
      <c r="AF1389" s="2" t="s">
        <v>34</v>
      </c>
    </row>
    <row r="1390" customFormat="false" ht="12.75" hidden="false" customHeight="false" outlineLevel="0" collapsed="false">
      <c r="A1390" s="6" t="n">
        <f aca="false">G1390+H1390*X1390*20</f>
        <v>16826</v>
      </c>
      <c r="B1390" s="7" t="n">
        <v>918</v>
      </c>
      <c r="C1390" s="7" t="n">
        <v>6</v>
      </c>
      <c r="D1390" s="7" t="n">
        <v>1842</v>
      </c>
      <c r="E1390" s="7" t="n">
        <v>2479</v>
      </c>
      <c r="F1390" s="7" t="s">
        <v>35</v>
      </c>
      <c r="G1390" s="7" t="n">
        <v>16826</v>
      </c>
      <c r="H1390" s="7" t="n">
        <v>0</v>
      </c>
      <c r="I1390" s="7" t="s">
        <v>178</v>
      </c>
      <c r="R1390" s="7" t="n">
        <v>24</v>
      </c>
      <c r="AF1390" s="2" t="s">
        <v>34</v>
      </c>
    </row>
    <row r="1391" customFormat="false" ht="12.75" hidden="false" customHeight="false" outlineLevel="0" collapsed="false">
      <c r="A1391" s="6" t="n">
        <f aca="false">G1391+H1391*X1391*20</f>
        <v>16800</v>
      </c>
      <c r="B1391" s="7" t="n">
        <v>611</v>
      </c>
      <c r="C1391" s="7" t="n">
        <v>1</v>
      </c>
      <c r="D1391" s="7" t="n">
        <v>1842</v>
      </c>
      <c r="E1391" s="7" t="n">
        <v>311</v>
      </c>
      <c r="F1391" s="7" t="s">
        <v>58</v>
      </c>
      <c r="G1391" s="7" t="n">
        <v>16800</v>
      </c>
      <c r="H1391" s="7" t="n">
        <v>0</v>
      </c>
      <c r="I1391" s="7" t="s">
        <v>36</v>
      </c>
      <c r="R1391" s="7" t="n">
        <v>18</v>
      </c>
      <c r="T1391" s="7" t="s">
        <v>36</v>
      </c>
      <c r="AF1391" s="2" t="s">
        <v>34</v>
      </c>
    </row>
    <row r="1392" customFormat="false" ht="12.75" hidden="false" customHeight="false" outlineLevel="0" collapsed="false">
      <c r="A1392" s="6" t="n">
        <f aca="false">G1392+H1392*X1392*20</f>
        <v>16735</v>
      </c>
      <c r="B1392" s="7" t="n">
        <v>514</v>
      </c>
      <c r="C1392" s="7" t="n">
        <v>8</v>
      </c>
      <c r="D1392" s="7" t="n">
        <v>1842</v>
      </c>
      <c r="E1392" s="7" t="n">
        <v>3766</v>
      </c>
      <c r="F1392" s="7" t="s">
        <v>58</v>
      </c>
      <c r="G1392" s="7" t="n">
        <f aca="false">15835+900</f>
        <v>16735</v>
      </c>
      <c r="H1392" s="7" t="n">
        <v>0</v>
      </c>
      <c r="I1392" s="7" t="s">
        <v>119</v>
      </c>
      <c r="R1392" s="7" t="n">
        <v>88</v>
      </c>
      <c r="T1392" s="7" t="s">
        <v>123</v>
      </c>
      <c r="AF1392" s="2" t="s">
        <v>34</v>
      </c>
    </row>
    <row r="1393" customFormat="false" ht="12.75" hidden="false" customHeight="false" outlineLevel="0" collapsed="false">
      <c r="A1393" s="6" t="n">
        <f aca="false">G1393+H1393*X1393*20</f>
        <v>16541</v>
      </c>
      <c r="B1393" s="7" t="n">
        <v>805</v>
      </c>
      <c r="C1393" s="7" t="n">
        <v>3</v>
      </c>
      <c r="D1393" s="7" t="n">
        <v>1842</v>
      </c>
      <c r="E1393" s="7" t="n">
        <v>843</v>
      </c>
      <c r="F1393" s="7" t="s">
        <v>58</v>
      </c>
      <c r="G1393" s="7" t="n">
        <f aca="false">15294+1247</f>
        <v>16541</v>
      </c>
      <c r="H1393" s="7" t="n">
        <v>0</v>
      </c>
      <c r="I1393" s="7" t="s">
        <v>178</v>
      </c>
      <c r="R1393" s="7" t="n">
        <v>84</v>
      </c>
      <c r="AF1393" s="2" t="s">
        <v>34</v>
      </c>
    </row>
    <row r="1394" customFormat="false" ht="12.75" hidden="false" customHeight="false" outlineLevel="0" collapsed="false">
      <c r="A1394" s="6" t="n">
        <f aca="false">G1394+H1394*X1394*20</f>
        <v>16523</v>
      </c>
      <c r="B1394" s="7" t="n">
        <v>787</v>
      </c>
      <c r="C1394" s="7" t="n">
        <v>3</v>
      </c>
      <c r="D1394" s="7" t="n">
        <v>1842</v>
      </c>
      <c r="E1394" s="7" t="n">
        <v>501</v>
      </c>
      <c r="F1394" s="7" t="s">
        <v>35</v>
      </c>
      <c r="G1394" s="7" t="n">
        <v>16523</v>
      </c>
      <c r="H1394" s="7" t="n">
        <v>0</v>
      </c>
      <c r="I1394" s="7" t="s">
        <v>80</v>
      </c>
      <c r="R1394" s="7" t="n">
        <v>2</v>
      </c>
      <c r="AF1394" s="2" t="s">
        <v>34</v>
      </c>
    </row>
    <row r="1395" customFormat="false" ht="12.75" hidden="false" customHeight="false" outlineLevel="0" collapsed="false">
      <c r="A1395" s="6" t="n">
        <f aca="false">G1395+H1395*X1395*20</f>
        <v>16500</v>
      </c>
      <c r="B1395" s="7" t="n">
        <v>1545</v>
      </c>
      <c r="C1395" s="7" t="n">
        <v>5</v>
      </c>
      <c r="D1395" s="7" t="n">
        <v>1842</v>
      </c>
      <c r="E1395" s="7" t="n">
        <v>1537</v>
      </c>
      <c r="F1395" s="7" t="s">
        <v>71</v>
      </c>
      <c r="G1395" s="7" t="n">
        <v>16500</v>
      </c>
      <c r="H1395" s="7" t="n">
        <v>0</v>
      </c>
      <c r="I1395" s="7" t="s">
        <v>160</v>
      </c>
      <c r="R1395" s="7" t="n">
        <v>49</v>
      </c>
      <c r="AF1395" s="2" t="s">
        <v>34</v>
      </c>
    </row>
    <row r="1396" customFormat="false" ht="12.75" hidden="false" customHeight="false" outlineLevel="0" collapsed="false">
      <c r="A1396" s="6" t="n">
        <f aca="false">G1396+H1396*X1396*20</f>
        <v>16500</v>
      </c>
      <c r="B1396" s="7" t="n">
        <v>914</v>
      </c>
      <c r="C1396" s="7" t="n">
        <v>6</v>
      </c>
      <c r="D1396" s="7" t="n">
        <v>1842</v>
      </c>
      <c r="E1396" s="7" t="n">
        <v>2309</v>
      </c>
      <c r="F1396" s="7" t="s">
        <v>58</v>
      </c>
      <c r="G1396" s="7" t="n">
        <v>16500</v>
      </c>
      <c r="H1396" s="7" t="n">
        <v>0</v>
      </c>
      <c r="I1396" s="7" t="s">
        <v>132</v>
      </c>
      <c r="R1396" s="7" t="n">
        <v>18</v>
      </c>
      <c r="AF1396" s="2" t="s">
        <v>34</v>
      </c>
    </row>
    <row r="1397" customFormat="false" ht="12.75" hidden="false" customHeight="false" outlineLevel="0" collapsed="false">
      <c r="A1397" s="6" t="n">
        <f aca="false">G1397+H1397*X1397*20</f>
        <v>16497</v>
      </c>
      <c r="B1397" s="7" t="n">
        <v>1899</v>
      </c>
      <c r="C1397" s="7" t="n">
        <v>6</v>
      </c>
      <c r="D1397" s="7" t="n">
        <v>1842</v>
      </c>
      <c r="E1397" s="7" t="n">
        <v>1947</v>
      </c>
      <c r="F1397" s="7" t="s">
        <v>58</v>
      </c>
      <c r="G1397" s="7" t="n">
        <v>547</v>
      </c>
      <c r="H1397" s="7" t="n">
        <v>1276</v>
      </c>
      <c r="I1397" s="7" t="s">
        <v>59</v>
      </c>
      <c r="R1397" s="7" t="n">
        <v>58</v>
      </c>
      <c r="X1397" s="7" t="n">
        <f aca="false">5/8</f>
        <v>0.625</v>
      </c>
      <c r="Y1397" s="7" t="s">
        <v>4721</v>
      </c>
      <c r="AF1397" s="2" t="s">
        <v>34</v>
      </c>
      <c r="AG1397" s="11"/>
      <c r="AH1397" s="11"/>
      <c r="AI1397" s="11"/>
      <c r="AJ1397" s="11"/>
      <c r="AK1397" s="11"/>
      <c r="AL1397" s="11"/>
      <c r="AM1397" s="11"/>
      <c r="AN1397" s="11"/>
      <c r="AO1397" s="11"/>
      <c r="AP1397" s="11"/>
      <c r="AQ1397" s="11"/>
      <c r="AR1397" s="11"/>
      <c r="AS1397" s="11"/>
      <c r="AT1397" s="11"/>
      <c r="AU1397" s="11"/>
      <c r="AV1397" s="11"/>
      <c r="AW1397" s="11"/>
      <c r="AX1397" s="11"/>
      <c r="AY1397" s="11"/>
      <c r="AZ1397" s="11"/>
      <c r="BA1397" s="11"/>
      <c r="BB1397" s="11"/>
      <c r="BC1397" s="11"/>
      <c r="BD1397" s="11"/>
      <c r="BE1397" s="11"/>
      <c r="BF1397" s="11"/>
      <c r="BG1397" s="11"/>
      <c r="BH1397" s="11"/>
      <c r="BI1397" s="11"/>
      <c r="BJ1397" s="11"/>
      <c r="BK1397" s="11"/>
      <c r="BL1397" s="11"/>
      <c r="BM1397" s="11"/>
      <c r="BN1397" s="11"/>
    </row>
    <row r="1398" customFormat="false" ht="12.75" hidden="false" customHeight="false" outlineLevel="0" collapsed="false">
      <c r="A1398" s="6" t="n">
        <f aca="false">G1398+H1398*X1398*20</f>
        <v>16451</v>
      </c>
      <c r="B1398" s="7" t="n">
        <v>696</v>
      </c>
      <c r="C1398" s="7" t="n">
        <v>9</v>
      </c>
      <c r="D1398" s="7" t="n">
        <v>1842</v>
      </c>
      <c r="E1398" s="7" t="n">
        <v>4092</v>
      </c>
      <c r="F1398" s="7" t="s">
        <v>35</v>
      </c>
      <c r="G1398" s="7" t="n">
        <v>16451</v>
      </c>
      <c r="H1398" s="7" t="n">
        <v>0</v>
      </c>
      <c r="I1398" s="7" t="s">
        <v>58</v>
      </c>
      <c r="R1398" s="7" t="n">
        <v>30</v>
      </c>
      <c r="AF1398" s="7" t="s">
        <v>34</v>
      </c>
    </row>
    <row r="1399" customFormat="false" ht="12.75" hidden="false" customHeight="false" outlineLevel="0" collapsed="false">
      <c r="A1399" s="6" t="n">
        <f aca="false">G1399+H1399*X1399*20</f>
        <v>16418</v>
      </c>
      <c r="B1399" s="7" t="n">
        <v>1899</v>
      </c>
      <c r="C1399" s="7" t="n">
        <v>6</v>
      </c>
      <c r="D1399" s="7" t="n">
        <v>1842</v>
      </c>
      <c r="E1399" s="7" t="n">
        <v>2020</v>
      </c>
      <c r="F1399" s="7" t="s">
        <v>58</v>
      </c>
      <c r="G1399" s="7" t="n">
        <v>16418</v>
      </c>
      <c r="H1399" s="7" t="n">
        <v>0</v>
      </c>
      <c r="I1399" s="7" t="s">
        <v>59</v>
      </c>
      <c r="R1399" s="7" t="n">
        <v>52</v>
      </c>
      <c r="AF1399" s="2" t="s">
        <v>34</v>
      </c>
    </row>
    <row r="1400" customFormat="false" ht="12.75" hidden="false" customHeight="false" outlineLevel="0" collapsed="false">
      <c r="A1400" s="6" t="n">
        <f aca="false">G1400+H1400*X1400*20</f>
        <v>16401</v>
      </c>
      <c r="B1400" s="7" t="n">
        <v>590</v>
      </c>
      <c r="C1400" s="7" t="n">
        <v>1</v>
      </c>
      <c r="D1400" s="7" t="n">
        <v>1842</v>
      </c>
      <c r="E1400" s="7" t="n">
        <v>1</v>
      </c>
      <c r="F1400" s="7" t="s">
        <v>35</v>
      </c>
      <c r="G1400" s="7" t="n">
        <f aca="false">15689+712</f>
        <v>16401</v>
      </c>
      <c r="H1400" s="7" t="n">
        <v>0</v>
      </c>
      <c r="I1400" s="7" t="s">
        <v>266</v>
      </c>
      <c r="P1400" s="7" t="n">
        <v>3</v>
      </c>
      <c r="Q1400" s="7" t="n">
        <v>2</v>
      </c>
      <c r="R1400" s="7" t="n">
        <v>39</v>
      </c>
      <c r="AF1400" s="2" t="s">
        <v>34</v>
      </c>
    </row>
    <row r="1401" customFormat="false" ht="12.75" hidden="false" customHeight="false" outlineLevel="0" collapsed="false">
      <c r="A1401" s="6" t="n">
        <f aca="false">G1401+H1401*X1401*20</f>
        <v>16391</v>
      </c>
      <c r="B1401" s="7" t="n">
        <v>509</v>
      </c>
      <c r="C1401" s="7" t="n">
        <v>8</v>
      </c>
      <c r="D1401" s="7" t="n">
        <v>1842</v>
      </c>
      <c r="E1401" s="7" t="n">
        <v>3627</v>
      </c>
      <c r="F1401" s="7" t="s">
        <v>58</v>
      </c>
      <c r="G1401" s="7" t="n">
        <v>16391</v>
      </c>
      <c r="H1401" s="7" t="n">
        <v>0</v>
      </c>
      <c r="I1401" s="7" t="s">
        <v>251</v>
      </c>
      <c r="R1401" s="7" t="n">
        <v>64</v>
      </c>
      <c r="T1401" s="7" t="s">
        <v>36</v>
      </c>
      <c r="AF1401" s="2" t="s">
        <v>34</v>
      </c>
      <c r="AG1401" s="7"/>
      <c r="AH1401" s="7"/>
      <c r="AI1401" s="7"/>
      <c r="AJ1401" s="7"/>
      <c r="AK1401" s="7"/>
      <c r="AL1401" s="7"/>
      <c r="AM1401" s="7"/>
      <c r="AN1401" s="7"/>
      <c r="AO1401" s="7"/>
      <c r="AP1401" s="7"/>
      <c r="AQ1401" s="7"/>
      <c r="AR1401" s="7"/>
      <c r="AS1401" s="7"/>
      <c r="AT1401" s="7"/>
      <c r="AU1401" s="7"/>
      <c r="AV1401" s="7"/>
      <c r="AW1401" s="7"/>
      <c r="AX1401" s="7"/>
      <c r="AY1401" s="7"/>
      <c r="AZ1401" s="7"/>
      <c r="BA1401" s="7"/>
      <c r="BB1401" s="7"/>
      <c r="BC1401" s="7"/>
      <c r="BD1401" s="7"/>
      <c r="BE1401" s="7"/>
      <c r="BF1401" s="7"/>
      <c r="BG1401" s="7"/>
      <c r="BH1401" s="7"/>
      <c r="BI1401" s="7"/>
      <c r="BJ1401" s="7"/>
      <c r="BK1401" s="7"/>
      <c r="BL1401" s="7"/>
      <c r="BM1401" s="7"/>
      <c r="BN1401" s="7"/>
    </row>
    <row r="1402" customFormat="false" ht="12.75" hidden="false" customHeight="false" outlineLevel="0" collapsed="false">
      <c r="A1402" s="6" t="n">
        <f aca="false">G1402+H1402*X1402*20</f>
        <v>16389</v>
      </c>
      <c r="B1402" s="7" t="n">
        <v>716</v>
      </c>
      <c r="C1402" s="7" t="n">
        <v>9</v>
      </c>
      <c r="D1402" s="7" t="n">
        <v>1842</v>
      </c>
      <c r="E1402" s="7" t="n">
        <v>4630</v>
      </c>
      <c r="F1402" s="7" t="s">
        <v>35</v>
      </c>
      <c r="G1402" s="7" t="n">
        <f aca="false">2465+13924</f>
        <v>16389</v>
      </c>
      <c r="H1402" s="7" t="n">
        <v>0</v>
      </c>
      <c r="I1402" s="7" t="s">
        <v>119</v>
      </c>
      <c r="R1402" s="7" t="n">
        <v>44</v>
      </c>
      <c r="T1402" s="7" t="s">
        <v>36</v>
      </c>
      <c r="AF1402" s="7" t="s">
        <v>34</v>
      </c>
    </row>
    <row r="1403" customFormat="false" ht="12.75" hidden="false" customHeight="false" outlineLevel="0" collapsed="false">
      <c r="A1403" s="6" t="n">
        <f aca="false">G1403+H1403*X1403*20</f>
        <v>16378</v>
      </c>
      <c r="B1403" s="7" t="n">
        <v>481</v>
      </c>
      <c r="C1403" s="7" t="n">
        <v>8</v>
      </c>
      <c r="D1403" s="7" t="n">
        <v>1842</v>
      </c>
      <c r="E1403" s="7" t="n">
        <v>2979</v>
      </c>
      <c r="F1403" s="7" t="s">
        <v>58</v>
      </c>
      <c r="G1403" s="7" t="n">
        <v>16378</v>
      </c>
      <c r="H1403" s="7" t="n">
        <v>0</v>
      </c>
      <c r="I1403" s="7" t="s">
        <v>80</v>
      </c>
      <c r="R1403" s="7" t="n">
        <v>34</v>
      </c>
      <c r="T1403" s="7" t="s">
        <v>36</v>
      </c>
      <c r="AF1403" s="2" t="s">
        <v>34</v>
      </c>
      <c r="AG1403" s="11"/>
      <c r="AH1403" s="11"/>
      <c r="AI1403" s="11"/>
      <c r="AJ1403" s="11"/>
      <c r="AK1403" s="11"/>
      <c r="AL1403" s="11"/>
      <c r="AM1403" s="11"/>
      <c r="AN1403" s="11"/>
      <c r="AO1403" s="11"/>
      <c r="AP1403" s="11"/>
      <c r="AQ1403" s="11"/>
      <c r="AR1403" s="11"/>
      <c r="AS1403" s="11"/>
      <c r="AT1403" s="11"/>
      <c r="AU1403" s="11"/>
      <c r="AV1403" s="11"/>
      <c r="AW1403" s="11"/>
      <c r="AX1403" s="11"/>
      <c r="AY1403" s="11"/>
      <c r="AZ1403" s="11"/>
      <c r="BA1403" s="11"/>
      <c r="BB1403" s="11"/>
      <c r="BC1403" s="11"/>
      <c r="BD1403" s="11"/>
      <c r="BE1403" s="11"/>
      <c r="BF1403" s="11"/>
      <c r="BG1403" s="11"/>
      <c r="BH1403" s="11"/>
      <c r="BI1403" s="11"/>
      <c r="BJ1403" s="11"/>
      <c r="BK1403" s="11"/>
      <c r="BL1403" s="11"/>
      <c r="BM1403" s="11"/>
      <c r="BN1403" s="11"/>
    </row>
    <row r="1404" customFormat="false" ht="12.75" hidden="false" customHeight="false" outlineLevel="0" collapsed="false">
      <c r="A1404" s="6" t="n">
        <f aca="false">G1404+H1404*X1404*20</f>
        <v>16366</v>
      </c>
      <c r="B1404" s="7" t="n">
        <v>598</v>
      </c>
      <c r="C1404" s="7" t="n">
        <v>1</v>
      </c>
      <c r="D1404" s="7" t="n">
        <v>1842</v>
      </c>
      <c r="E1404" s="7" t="n">
        <v>138</v>
      </c>
      <c r="F1404" s="7" t="s">
        <v>58</v>
      </c>
      <c r="G1404" s="7" t="n">
        <v>16366</v>
      </c>
      <c r="H1404" s="7" t="n">
        <v>0</v>
      </c>
      <c r="I1404" s="7" t="s">
        <v>100</v>
      </c>
      <c r="R1404" s="7" t="n">
        <v>26</v>
      </c>
      <c r="T1404" s="7" t="s">
        <v>36</v>
      </c>
      <c r="AF1404" s="2" t="s">
        <v>34</v>
      </c>
    </row>
    <row r="1405" customFormat="false" ht="12.75" hidden="false" customHeight="false" outlineLevel="0" collapsed="false">
      <c r="A1405" s="6" t="n">
        <f aca="false">G1405+H1405*X1405*20</f>
        <v>16361</v>
      </c>
      <c r="B1405" s="9" t="n">
        <v>621</v>
      </c>
      <c r="C1405" s="9" t="n">
        <v>1</v>
      </c>
      <c r="D1405" s="7" t="n">
        <v>1842</v>
      </c>
      <c r="E1405" s="7" t="n">
        <v>418</v>
      </c>
      <c r="F1405" s="7" t="s">
        <v>35</v>
      </c>
      <c r="G1405" s="7" t="n">
        <f aca="false">10179+6182</f>
        <v>16361</v>
      </c>
      <c r="H1405" s="7" t="n">
        <v>0</v>
      </c>
      <c r="I1405" s="7" t="s">
        <v>119</v>
      </c>
      <c r="R1405" s="7" t="n">
        <v>41</v>
      </c>
      <c r="T1405" s="7" t="s">
        <v>119</v>
      </c>
      <c r="AF1405" s="2" t="s">
        <v>34</v>
      </c>
    </row>
    <row r="1406" customFormat="false" ht="12.75" hidden="false" customHeight="false" outlineLevel="0" collapsed="false">
      <c r="A1406" s="6" t="n">
        <f aca="false">G1406+H1406*X1406*20</f>
        <v>16273</v>
      </c>
      <c r="B1406" s="7" t="n">
        <v>494</v>
      </c>
      <c r="C1406" s="7" t="n">
        <v>8</v>
      </c>
      <c r="D1406" s="7" t="n">
        <v>1842</v>
      </c>
      <c r="E1406" s="7" t="n">
        <v>3294</v>
      </c>
      <c r="F1406" s="7" t="s">
        <v>35</v>
      </c>
      <c r="G1406" s="7" t="n">
        <v>16273</v>
      </c>
      <c r="H1406" s="7" t="n">
        <v>0</v>
      </c>
      <c r="I1406" s="7" t="s">
        <v>3336</v>
      </c>
      <c r="R1406" s="7" t="n">
        <v>80</v>
      </c>
      <c r="T1406" s="7" t="s">
        <v>119</v>
      </c>
      <c r="AF1406" s="2" t="s">
        <v>34</v>
      </c>
      <c r="AG1406" s="7"/>
      <c r="AH1406" s="7"/>
      <c r="AI1406" s="7"/>
      <c r="AJ1406" s="7"/>
      <c r="AK1406" s="7"/>
      <c r="AL1406" s="7"/>
      <c r="AM1406" s="7"/>
      <c r="AN1406" s="7"/>
      <c r="AO1406" s="7"/>
      <c r="AP1406" s="7"/>
      <c r="AQ1406" s="7"/>
      <c r="AR1406" s="7"/>
      <c r="AS1406" s="7"/>
      <c r="AT1406" s="7"/>
      <c r="AU1406" s="7"/>
      <c r="AV1406" s="7"/>
      <c r="AW1406" s="7"/>
      <c r="AX1406" s="7"/>
      <c r="AY1406" s="7"/>
      <c r="AZ1406" s="7"/>
      <c r="BA1406" s="7"/>
      <c r="BB1406" s="7"/>
      <c r="BC1406" s="7"/>
      <c r="BD1406" s="7"/>
      <c r="BE1406" s="7"/>
      <c r="BF1406" s="7"/>
      <c r="BG1406" s="7"/>
      <c r="BH1406" s="7"/>
      <c r="BI1406" s="7"/>
      <c r="BJ1406" s="7"/>
      <c r="BK1406" s="7"/>
      <c r="BL1406" s="7"/>
      <c r="BM1406" s="7"/>
      <c r="BN1406" s="7"/>
    </row>
    <row r="1407" customFormat="false" ht="12.75" hidden="false" customHeight="false" outlineLevel="0" collapsed="false">
      <c r="A1407" s="6" t="n">
        <f aca="false">G1407+H1407*X1407*20</f>
        <v>16208</v>
      </c>
      <c r="B1407" s="9" t="n">
        <v>618</v>
      </c>
      <c r="C1407" s="9" t="n">
        <v>1</v>
      </c>
      <c r="D1407" s="7" t="n">
        <v>1842</v>
      </c>
      <c r="E1407" s="7" t="n">
        <v>389</v>
      </c>
      <c r="F1407" s="7" t="s">
        <v>35</v>
      </c>
      <c r="G1407" s="7" t="n">
        <v>16208</v>
      </c>
      <c r="H1407" s="7" t="n">
        <v>0</v>
      </c>
      <c r="I1407" s="7" t="s">
        <v>999</v>
      </c>
      <c r="T1407" s="7" t="s">
        <v>80</v>
      </c>
      <c r="AF1407" s="2" t="s">
        <v>34</v>
      </c>
    </row>
    <row r="1408" customFormat="false" ht="12.75" hidden="false" customHeight="false" outlineLevel="0" collapsed="false">
      <c r="A1408" s="6" t="n">
        <f aca="false">G1408+H1408*X1408*20</f>
        <v>16200</v>
      </c>
      <c r="B1408" s="7" t="n">
        <v>1023</v>
      </c>
      <c r="C1408" s="7" t="n">
        <v>5</v>
      </c>
      <c r="D1408" s="7" t="n">
        <v>1842</v>
      </c>
      <c r="E1408" s="7" t="n">
        <v>1289</v>
      </c>
      <c r="F1408" s="7" t="s">
        <v>58</v>
      </c>
      <c r="G1408" s="7" t="n">
        <v>200</v>
      </c>
      <c r="H1408" s="7" t="n">
        <v>800</v>
      </c>
      <c r="I1408" s="7" t="s">
        <v>80</v>
      </c>
      <c r="R1408" s="7" t="n">
        <v>81</v>
      </c>
      <c r="X1408" s="7" t="n">
        <v>1</v>
      </c>
      <c r="Y1408" s="7" t="s">
        <v>4722</v>
      </c>
      <c r="AF1408" s="2" t="s">
        <v>34</v>
      </c>
    </row>
    <row r="1409" customFormat="false" ht="12.75" hidden="false" customHeight="false" outlineLevel="0" collapsed="false">
      <c r="A1409" s="6" t="n">
        <f aca="false">G1409+H1409*X1409*20</f>
        <v>16200</v>
      </c>
      <c r="B1409" s="7" t="n">
        <v>485</v>
      </c>
      <c r="C1409" s="7" t="n">
        <v>8</v>
      </c>
      <c r="D1409" s="7" t="n">
        <v>1842</v>
      </c>
      <c r="E1409" s="7" t="n">
        <v>3028</v>
      </c>
      <c r="F1409" s="7" t="s">
        <v>58</v>
      </c>
      <c r="G1409" s="7" t="n">
        <v>16200</v>
      </c>
      <c r="H1409" s="7" t="n">
        <v>0</v>
      </c>
      <c r="I1409" s="8" t="s">
        <v>100</v>
      </c>
      <c r="J1409" s="8"/>
      <c r="K1409" s="8"/>
      <c r="R1409" s="7" t="n">
        <v>61</v>
      </c>
      <c r="T1409" s="7" t="s">
        <v>36</v>
      </c>
      <c r="AF1409" s="2" t="s">
        <v>34</v>
      </c>
    </row>
    <row r="1410" customFormat="false" ht="12.75" hidden="false" customHeight="false" outlineLevel="0" collapsed="false">
      <c r="A1410" s="6" t="n">
        <f aca="false">G1410+H1410*X1410*20</f>
        <v>16186</v>
      </c>
      <c r="B1410" s="7" t="n">
        <v>815</v>
      </c>
      <c r="C1410" s="7" t="n">
        <v>3</v>
      </c>
      <c r="D1410" s="7" t="n">
        <v>1842</v>
      </c>
      <c r="E1410" s="7" t="n">
        <v>964</v>
      </c>
      <c r="F1410" s="7" t="s">
        <v>230</v>
      </c>
      <c r="G1410" s="7" t="n">
        <v>16186</v>
      </c>
      <c r="H1410" s="7" t="n">
        <v>0</v>
      </c>
      <c r="I1410" s="7" t="s">
        <v>874</v>
      </c>
      <c r="R1410" s="7" t="n">
        <v>42</v>
      </c>
      <c r="AF1410" s="2" t="s">
        <v>34</v>
      </c>
    </row>
    <row r="1411" customFormat="false" ht="12.75" hidden="false" customHeight="false" outlineLevel="0" collapsed="false">
      <c r="A1411" s="6" t="n">
        <f aca="false">G1411+H1411*X1411*20</f>
        <v>16172</v>
      </c>
      <c r="B1411" s="7" t="n">
        <v>1043</v>
      </c>
      <c r="C1411" s="7" t="n">
        <v>5</v>
      </c>
      <c r="D1411" s="7" t="n">
        <v>1842</v>
      </c>
      <c r="E1411" s="7" t="n">
        <v>1704</v>
      </c>
      <c r="F1411" s="7" t="s">
        <v>58</v>
      </c>
      <c r="G1411" s="7" t="n">
        <v>16172</v>
      </c>
      <c r="H1411" s="7" t="n">
        <v>0</v>
      </c>
      <c r="I1411" s="7" t="s">
        <v>36</v>
      </c>
      <c r="R1411" s="7" t="n">
        <v>71</v>
      </c>
      <c r="AF1411" s="2" t="s">
        <v>34</v>
      </c>
    </row>
    <row r="1412" customFormat="false" ht="12.75" hidden="false" customHeight="false" outlineLevel="0" collapsed="false">
      <c r="A1412" s="6" t="n">
        <f aca="false">G1412+H1412*X1412*20</f>
        <v>16167</v>
      </c>
      <c r="B1412" s="7" t="n">
        <v>477</v>
      </c>
      <c r="C1412" s="7" t="n">
        <v>8</v>
      </c>
      <c r="D1412" s="7" t="n">
        <v>1842</v>
      </c>
      <c r="E1412" s="7" t="n">
        <v>2774</v>
      </c>
      <c r="F1412" s="7" t="s">
        <v>58</v>
      </c>
      <c r="G1412" s="7" t="n">
        <v>16167</v>
      </c>
      <c r="H1412" s="7" t="n">
        <v>0</v>
      </c>
      <c r="I1412" s="7" t="s">
        <v>59</v>
      </c>
      <c r="R1412" s="7" t="n">
        <v>44</v>
      </c>
      <c r="T1412" s="7" t="s">
        <v>36</v>
      </c>
      <c r="AF1412" s="2" t="s">
        <v>34</v>
      </c>
      <c r="AG1412" s="11"/>
      <c r="AH1412" s="11"/>
      <c r="AI1412" s="11"/>
      <c r="AJ1412" s="11"/>
      <c r="AK1412" s="11"/>
      <c r="AL1412" s="11"/>
      <c r="AM1412" s="11"/>
      <c r="AN1412" s="11"/>
      <c r="AO1412" s="11"/>
      <c r="AP1412" s="11"/>
      <c r="AQ1412" s="11"/>
      <c r="AR1412" s="11"/>
      <c r="AS1412" s="11"/>
      <c r="AT1412" s="11"/>
      <c r="AU1412" s="11"/>
      <c r="AV1412" s="11"/>
      <c r="AW1412" s="11"/>
      <c r="AX1412" s="11"/>
      <c r="AY1412" s="11"/>
      <c r="AZ1412" s="11"/>
      <c r="BA1412" s="11"/>
      <c r="BB1412" s="11"/>
      <c r="BC1412" s="11"/>
      <c r="BD1412" s="11"/>
      <c r="BE1412" s="11"/>
      <c r="BF1412" s="11"/>
      <c r="BG1412" s="11"/>
      <c r="BH1412" s="11"/>
      <c r="BI1412" s="11"/>
      <c r="BJ1412" s="11"/>
      <c r="BK1412" s="11"/>
      <c r="BL1412" s="11"/>
      <c r="BM1412" s="11"/>
      <c r="BN1412" s="11"/>
    </row>
    <row r="1413" customFormat="false" ht="12.75" hidden="false" customHeight="false" outlineLevel="0" collapsed="false">
      <c r="A1413" s="6" t="n">
        <f aca="false">G1413+H1413*X1413*20</f>
        <v>16112</v>
      </c>
      <c r="B1413" s="7" t="n">
        <v>778</v>
      </c>
      <c r="C1413" s="7" t="n">
        <v>3</v>
      </c>
      <c r="D1413" s="7" t="n">
        <v>1842</v>
      </c>
      <c r="E1413" s="7" t="n">
        <v>447</v>
      </c>
      <c r="F1413" s="7" t="s">
        <v>35</v>
      </c>
      <c r="G1413" s="7" t="n">
        <v>16112</v>
      </c>
      <c r="H1413" s="7" t="n">
        <v>0</v>
      </c>
      <c r="I1413" s="7" t="s">
        <v>266</v>
      </c>
      <c r="R1413" s="7" t="n">
        <v>69</v>
      </c>
      <c r="AF1413" s="2" t="s">
        <v>34</v>
      </c>
    </row>
    <row r="1414" customFormat="false" ht="12.75" hidden="false" customHeight="false" outlineLevel="0" collapsed="false">
      <c r="A1414" s="6" t="n">
        <f aca="false">G1414+H1414*X1414*20</f>
        <v>16052</v>
      </c>
      <c r="B1414" s="7" t="n">
        <v>918</v>
      </c>
      <c r="C1414" s="7" t="n">
        <v>6</v>
      </c>
      <c r="D1414" s="7" t="n">
        <v>1842</v>
      </c>
      <c r="E1414" s="7" t="n">
        <v>2393</v>
      </c>
      <c r="F1414" s="7" t="s">
        <v>58</v>
      </c>
      <c r="G1414" s="7" t="n">
        <v>16052</v>
      </c>
      <c r="H1414" s="7" t="n">
        <v>0</v>
      </c>
      <c r="I1414" s="7" t="s">
        <v>178</v>
      </c>
      <c r="R1414" s="7" t="n">
        <v>48</v>
      </c>
      <c r="AF1414" s="2" t="s">
        <v>34</v>
      </c>
    </row>
    <row r="1415" customFormat="false" ht="12.75" hidden="false" customHeight="false" outlineLevel="0" collapsed="false">
      <c r="A1415" s="6" t="n">
        <f aca="false">G1415+H1415*X1415*20</f>
        <v>16048</v>
      </c>
      <c r="B1415" s="7" t="n">
        <v>815</v>
      </c>
      <c r="C1415" s="7" t="n">
        <v>3</v>
      </c>
      <c r="D1415" s="7" t="n">
        <v>1842</v>
      </c>
      <c r="E1415" s="7" t="n">
        <v>943</v>
      </c>
      <c r="F1415" s="7" t="s">
        <v>58</v>
      </c>
      <c r="G1415" s="7" t="n">
        <f aca="false">13861+2187</f>
        <v>16048</v>
      </c>
      <c r="H1415" s="7" t="n">
        <v>0</v>
      </c>
      <c r="I1415" s="7" t="s">
        <v>874</v>
      </c>
      <c r="R1415" s="7" t="n">
        <v>78</v>
      </c>
      <c r="AF1415" s="2" t="s">
        <v>34</v>
      </c>
    </row>
    <row r="1416" customFormat="false" ht="12.75" hidden="false" customHeight="false" outlineLevel="0" collapsed="false">
      <c r="A1416" s="6" t="n">
        <f aca="false">G1416+H1416*X1416*20</f>
        <v>16025</v>
      </c>
      <c r="B1416" s="7" t="n">
        <v>709</v>
      </c>
      <c r="C1416" s="7" t="n">
        <v>9</v>
      </c>
      <c r="D1416" s="7" t="n">
        <v>1842</v>
      </c>
      <c r="E1416" s="7" t="n">
        <v>4363</v>
      </c>
      <c r="F1416" s="7" t="s">
        <v>35</v>
      </c>
      <c r="G1416" s="7" t="n">
        <v>16025</v>
      </c>
      <c r="H1416" s="7" t="n">
        <v>0</v>
      </c>
      <c r="I1416" s="7" t="s">
        <v>36</v>
      </c>
      <c r="R1416" s="7" t="s">
        <v>46</v>
      </c>
      <c r="T1416" s="7" t="s">
        <v>119</v>
      </c>
      <c r="AF1416" s="7" t="s">
        <v>34</v>
      </c>
    </row>
    <row r="1417" customFormat="false" ht="12.75" hidden="false" customHeight="false" outlineLevel="0" collapsed="false">
      <c r="A1417" s="6" t="n">
        <f aca="false">G1417+H1417*X1417*20</f>
        <v>16002</v>
      </c>
      <c r="B1417" s="7" t="n">
        <v>931</v>
      </c>
      <c r="C1417" s="7" t="n">
        <v>6</v>
      </c>
      <c r="D1417" s="7" t="n">
        <v>1842</v>
      </c>
      <c r="E1417" s="7" t="n">
        <v>2709</v>
      </c>
      <c r="F1417" s="7" t="s">
        <v>58</v>
      </c>
      <c r="G1417" s="7" t="n">
        <v>16002</v>
      </c>
      <c r="H1417" s="7" t="n">
        <v>0</v>
      </c>
      <c r="I1417" s="7" t="s">
        <v>119</v>
      </c>
      <c r="R1417" s="7" t="n">
        <v>45</v>
      </c>
      <c r="AF1417" s="2" t="s">
        <v>34</v>
      </c>
    </row>
    <row r="1418" customFormat="false" ht="12.75" hidden="false" customHeight="false" outlineLevel="0" collapsed="false">
      <c r="A1418" s="6" t="n">
        <f aca="false">G1418+H1418*X1418*20</f>
        <v>15980</v>
      </c>
      <c r="B1418" s="7" t="n">
        <v>1030</v>
      </c>
      <c r="C1418" s="7" t="n">
        <v>5</v>
      </c>
      <c r="D1418" s="7" t="n">
        <v>1842</v>
      </c>
      <c r="E1418" s="7" t="n">
        <v>1425</v>
      </c>
      <c r="F1418" s="7" t="s">
        <v>230</v>
      </c>
      <c r="H1418" s="7" t="n">
        <v>799</v>
      </c>
      <c r="I1418" s="7" t="s">
        <v>58</v>
      </c>
      <c r="R1418" s="7" t="s">
        <v>158</v>
      </c>
      <c r="S1418" s="7" t="s">
        <v>4723</v>
      </c>
      <c r="X1418" s="7" t="n">
        <v>1</v>
      </c>
      <c r="Y1418" s="7" t="s">
        <v>4724</v>
      </c>
      <c r="AF1418" s="2" t="s">
        <v>34</v>
      </c>
    </row>
    <row r="1419" customFormat="false" ht="12.75" hidden="false" customHeight="false" outlineLevel="0" collapsed="false">
      <c r="A1419" s="6" t="n">
        <f aca="false">G1419+H1419*X1419*20</f>
        <v>15976</v>
      </c>
      <c r="B1419" s="7" t="n">
        <v>487</v>
      </c>
      <c r="C1419" s="7" t="n">
        <v>8</v>
      </c>
      <c r="D1419" s="7" t="n">
        <v>1842</v>
      </c>
      <c r="E1419" s="7" t="n">
        <v>3183</v>
      </c>
      <c r="F1419" s="7" t="s">
        <v>58</v>
      </c>
      <c r="G1419" s="7" t="n">
        <v>15976</v>
      </c>
      <c r="H1419" s="7" t="n">
        <v>0</v>
      </c>
      <c r="I1419" s="7" t="s">
        <v>58</v>
      </c>
      <c r="R1419" s="7" t="n">
        <v>81</v>
      </c>
      <c r="T1419" s="7" t="s">
        <v>119</v>
      </c>
      <c r="AF1419" s="2" t="s">
        <v>34</v>
      </c>
    </row>
    <row r="1420" customFormat="false" ht="12.75" hidden="false" customHeight="false" outlineLevel="0" collapsed="false">
      <c r="A1420" s="6" t="n">
        <f aca="false">G1420+H1420*X1420*20</f>
        <v>15953</v>
      </c>
      <c r="B1420" s="7" t="n">
        <v>787</v>
      </c>
      <c r="C1420" s="7" t="n">
        <v>3</v>
      </c>
      <c r="D1420" s="7" t="n">
        <v>1842</v>
      </c>
      <c r="E1420" s="7" t="n">
        <v>532</v>
      </c>
      <c r="F1420" s="7" t="s">
        <v>58</v>
      </c>
      <c r="G1420" s="7" t="n">
        <v>15953</v>
      </c>
      <c r="H1420" s="7" t="n">
        <v>0</v>
      </c>
      <c r="I1420" s="7" t="s">
        <v>80</v>
      </c>
      <c r="R1420" s="7" t="n">
        <v>83</v>
      </c>
      <c r="AF1420" s="2" t="s">
        <v>34</v>
      </c>
    </row>
    <row r="1421" customFormat="false" ht="12.75" hidden="false" customHeight="false" outlineLevel="0" collapsed="false">
      <c r="A1421" s="6" t="n">
        <f aca="false">G1421+H1421*X1421*20</f>
        <v>15931</v>
      </c>
      <c r="B1421" s="7" t="n">
        <v>681</v>
      </c>
      <c r="C1421" s="7" t="n">
        <v>9</v>
      </c>
      <c r="D1421" s="7" t="n">
        <v>1842</v>
      </c>
      <c r="E1421" s="7" t="n">
        <v>3819</v>
      </c>
      <c r="F1421" s="7" t="s">
        <v>35</v>
      </c>
      <c r="G1421" s="7" t="n">
        <v>15931</v>
      </c>
      <c r="H1421" s="7" t="n">
        <v>0</v>
      </c>
      <c r="I1421" s="7" t="s">
        <v>266</v>
      </c>
      <c r="R1421" s="7" t="n">
        <v>55</v>
      </c>
      <c r="T1421" s="7" t="s">
        <v>36</v>
      </c>
      <c r="AF1421" s="7" t="s">
        <v>34</v>
      </c>
    </row>
    <row r="1422" customFormat="false" ht="12.75" hidden="false" customHeight="false" outlineLevel="0" collapsed="false">
      <c r="A1422" s="6" t="n">
        <f aca="false">G1422+H1422*X1422*20</f>
        <v>15930</v>
      </c>
      <c r="B1422" s="7" t="n">
        <v>792</v>
      </c>
      <c r="C1422" s="7" t="n">
        <v>3</v>
      </c>
      <c r="D1422" s="7" t="n">
        <v>1842</v>
      </c>
      <c r="E1422" s="7" t="n">
        <v>599</v>
      </c>
      <c r="F1422" s="7" t="s">
        <v>35</v>
      </c>
      <c r="G1422" s="7" t="n">
        <v>15930</v>
      </c>
      <c r="H1422" s="7" t="n">
        <v>0</v>
      </c>
      <c r="I1422" s="7" t="s">
        <v>100</v>
      </c>
      <c r="R1422" s="7" t="n">
        <v>11</v>
      </c>
      <c r="AF1422" s="2" t="s">
        <v>34</v>
      </c>
    </row>
    <row r="1423" customFormat="false" ht="12.75" hidden="false" customHeight="false" outlineLevel="0" collapsed="false">
      <c r="A1423" s="6" t="n">
        <f aca="false">G1423+H1423*X1423*20</f>
        <v>15906</v>
      </c>
      <c r="B1423" s="7" t="n">
        <v>805</v>
      </c>
      <c r="C1423" s="7" t="n">
        <v>3</v>
      </c>
      <c r="D1423" s="7" t="n">
        <v>1842</v>
      </c>
      <c r="E1423" s="7" t="n">
        <v>854</v>
      </c>
      <c r="F1423" s="7" t="s">
        <v>35</v>
      </c>
      <c r="G1423" s="7" t="n">
        <v>15906</v>
      </c>
      <c r="H1423" s="7" t="n">
        <v>0</v>
      </c>
      <c r="I1423" s="7" t="s">
        <v>178</v>
      </c>
      <c r="R1423" s="7" t="n">
        <v>38</v>
      </c>
      <c r="AF1423" s="2" t="s">
        <v>34</v>
      </c>
    </row>
    <row r="1424" customFormat="false" ht="12.75" hidden="false" customHeight="false" outlineLevel="0" collapsed="false">
      <c r="A1424" s="6" t="n">
        <f aca="false">G1424+H1424*X1424*20</f>
        <v>15835</v>
      </c>
      <c r="B1424" s="7" t="n">
        <v>792</v>
      </c>
      <c r="C1424" s="7" t="n">
        <v>3</v>
      </c>
      <c r="D1424" s="7" t="n">
        <v>1842</v>
      </c>
      <c r="E1424" s="7" t="n">
        <v>591</v>
      </c>
      <c r="F1424" s="7" t="s">
        <v>35</v>
      </c>
      <c r="G1424" s="7" t="n">
        <f aca="false">9555+6280</f>
        <v>15835</v>
      </c>
      <c r="H1424" s="7" t="n">
        <v>0</v>
      </c>
      <c r="I1424" s="7" t="s">
        <v>100</v>
      </c>
      <c r="R1424" s="7" t="s">
        <v>46</v>
      </c>
      <c r="AF1424" s="2" t="s">
        <v>34</v>
      </c>
    </row>
    <row r="1425" customFormat="false" ht="12.75" hidden="false" customHeight="false" outlineLevel="0" collapsed="false">
      <c r="A1425" s="6" t="n">
        <f aca="false">G1425+H1425*X1425*20</f>
        <v>15807</v>
      </c>
      <c r="B1425" s="7" t="n">
        <v>689</v>
      </c>
      <c r="C1425" s="7" t="n">
        <v>9</v>
      </c>
      <c r="D1425" s="7" t="n">
        <v>1842</v>
      </c>
      <c r="E1425" s="7" t="n">
        <v>3947</v>
      </c>
      <c r="F1425" s="7" t="s">
        <v>35</v>
      </c>
      <c r="G1425" s="7" t="n">
        <v>807</v>
      </c>
      <c r="H1425" s="7" t="n">
        <v>750</v>
      </c>
      <c r="I1425" s="7" t="s">
        <v>80</v>
      </c>
      <c r="R1425" s="7" t="n">
        <v>46</v>
      </c>
      <c r="X1425" s="7" t="n">
        <v>1</v>
      </c>
      <c r="Y1425" s="7" t="s">
        <v>4725</v>
      </c>
      <c r="AF1425" s="7" t="s">
        <v>34</v>
      </c>
    </row>
    <row r="1426" customFormat="false" ht="12.75" hidden="false" customHeight="false" outlineLevel="0" collapsed="false">
      <c r="A1426" s="6" t="n">
        <f aca="false">G1426+H1426*X1426*20</f>
        <v>15792</v>
      </c>
      <c r="B1426" s="7" t="n">
        <v>481</v>
      </c>
      <c r="C1426" s="7" t="n">
        <v>8</v>
      </c>
      <c r="D1426" s="7" t="n">
        <v>1842</v>
      </c>
      <c r="E1426" s="7" t="n">
        <v>2959</v>
      </c>
      <c r="F1426" s="7" t="s">
        <v>35</v>
      </c>
      <c r="G1426" s="7" t="n">
        <v>15792</v>
      </c>
      <c r="H1426" s="7" t="n">
        <v>0</v>
      </c>
      <c r="I1426" s="7" t="s">
        <v>80</v>
      </c>
      <c r="R1426" s="7" t="s">
        <v>46</v>
      </c>
      <c r="T1426" s="7" t="s">
        <v>36</v>
      </c>
      <c r="AF1426" s="2" t="s">
        <v>34</v>
      </c>
      <c r="AG1426" s="11"/>
      <c r="AH1426" s="11"/>
      <c r="AI1426" s="11"/>
      <c r="AJ1426" s="11"/>
      <c r="AK1426" s="11"/>
      <c r="AL1426" s="11"/>
      <c r="AM1426" s="11"/>
      <c r="AN1426" s="11"/>
      <c r="AO1426" s="11"/>
      <c r="AP1426" s="11"/>
      <c r="AQ1426" s="11"/>
      <c r="AR1426" s="11"/>
      <c r="AS1426" s="11"/>
      <c r="AT1426" s="11"/>
      <c r="AU1426" s="11"/>
      <c r="AV1426" s="11"/>
      <c r="AW1426" s="11"/>
      <c r="AX1426" s="11"/>
      <c r="AY1426" s="11"/>
      <c r="AZ1426" s="11"/>
      <c r="BA1426" s="11"/>
      <c r="BB1426" s="11"/>
      <c r="BC1426" s="11"/>
      <c r="BD1426" s="11"/>
      <c r="BE1426" s="11"/>
      <c r="BF1426" s="11"/>
      <c r="BG1426" s="11"/>
      <c r="BH1426" s="11"/>
      <c r="BI1426" s="11"/>
      <c r="BJ1426" s="11"/>
      <c r="BK1426" s="11"/>
      <c r="BL1426" s="11"/>
      <c r="BM1426" s="11"/>
      <c r="BN1426" s="11"/>
    </row>
    <row r="1427" customFormat="false" ht="12.75" hidden="false" customHeight="false" outlineLevel="0" collapsed="false">
      <c r="A1427" s="6" t="n">
        <f aca="false">G1427+H1427*X1427*20</f>
        <v>15755</v>
      </c>
      <c r="B1427" s="7" t="n">
        <v>793</v>
      </c>
      <c r="C1427" s="7" t="n">
        <v>3</v>
      </c>
      <c r="D1427" s="7" t="n">
        <v>1842</v>
      </c>
      <c r="E1427" s="7" t="n">
        <v>648</v>
      </c>
      <c r="F1427" s="7" t="s">
        <v>35</v>
      </c>
      <c r="G1427" s="7" t="n">
        <v>15755</v>
      </c>
      <c r="H1427" s="7" t="n">
        <v>0</v>
      </c>
      <c r="I1427" s="7" t="s">
        <v>100</v>
      </c>
      <c r="R1427" s="7" t="n">
        <v>51</v>
      </c>
      <c r="AF1427" s="2" t="s">
        <v>34</v>
      </c>
    </row>
    <row r="1428" customFormat="false" ht="12.75" hidden="false" customHeight="false" outlineLevel="0" collapsed="false">
      <c r="A1428" s="6" t="n">
        <f aca="false">G1428+H1428*X1428*20</f>
        <v>15671</v>
      </c>
      <c r="B1428" s="9" t="n">
        <v>781</v>
      </c>
      <c r="C1428" s="7" t="n">
        <v>3</v>
      </c>
      <c r="D1428" s="7" t="n">
        <v>1842</v>
      </c>
      <c r="E1428" s="7" t="n">
        <v>469</v>
      </c>
      <c r="F1428" s="7" t="s">
        <v>58</v>
      </c>
      <c r="G1428" s="7" t="n">
        <v>15671</v>
      </c>
      <c r="H1428" s="7" t="n">
        <v>0</v>
      </c>
      <c r="I1428" s="7" t="s">
        <v>59</v>
      </c>
      <c r="R1428" s="7" t="s">
        <v>46</v>
      </c>
      <c r="AF1428" s="2" t="s">
        <v>34</v>
      </c>
    </row>
    <row r="1429" customFormat="false" ht="12.75" hidden="false" customHeight="false" outlineLevel="0" collapsed="false">
      <c r="A1429" s="6" t="n">
        <f aca="false">G1429+H1429*X1429*20</f>
        <v>15639</v>
      </c>
      <c r="B1429" s="7" t="n">
        <v>1566</v>
      </c>
      <c r="C1429" s="7" t="n">
        <v>5</v>
      </c>
      <c r="D1429" s="7" t="n">
        <v>1842</v>
      </c>
      <c r="E1429" s="7" t="n">
        <v>1717</v>
      </c>
      <c r="F1429" s="7" t="s">
        <v>230</v>
      </c>
      <c r="G1429" s="7" t="n">
        <v>15639</v>
      </c>
      <c r="H1429" s="7" t="n">
        <v>0</v>
      </c>
      <c r="I1429" s="7" t="s">
        <v>220</v>
      </c>
      <c r="R1429" s="7" t="s">
        <v>158</v>
      </c>
      <c r="S1429" s="7" t="s">
        <v>4726</v>
      </c>
      <c r="AF1429" s="2" t="s">
        <v>34</v>
      </c>
    </row>
    <row r="1430" customFormat="false" ht="12.75" hidden="false" customHeight="false" outlineLevel="0" collapsed="false">
      <c r="A1430" s="6" t="n">
        <f aca="false">G1430+H1430*X1430*20</f>
        <v>15626</v>
      </c>
      <c r="B1430" s="7" t="n">
        <v>489</v>
      </c>
      <c r="C1430" s="7" t="n">
        <v>8</v>
      </c>
      <c r="D1430" s="7" t="n">
        <v>1842</v>
      </c>
      <c r="E1430" s="7" t="n">
        <v>3216</v>
      </c>
      <c r="F1430" s="7" t="s">
        <v>35</v>
      </c>
      <c r="G1430" s="7" t="n">
        <v>15626</v>
      </c>
      <c r="H1430" s="7" t="n">
        <v>0</v>
      </c>
      <c r="I1430" s="7" t="s">
        <v>132</v>
      </c>
      <c r="R1430" s="7" t="n">
        <v>55</v>
      </c>
      <c r="T1430" s="7" t="s">
        <v>36</v>
      </c>
      <c r="AF1430" s="2" t="s">
        <v>34</v>
      </c>
      <c r="AG1430" s="11"/>
      <c r="AH1430" s="11"/>
      <c r="AI1430" s="11"/>
      <c r="AJ1430" s="11"/>
      <c r="AK1430" s="11"/>
      <c r="AL1430" s="11"/>
      <c r="AM1430" s="11"/>
      <c r="AN1430" s="11"/>
      <c r="AO1430" s="11"/>
      <c r="AP1430" s="11"/>
      <c r="AQ1430" s="11"/>
      <c r="AR1430" s="11"/>
      <c r="AS1430" s="11"/>
      <c r="AT1430" s="11"/>
      <c r="AU1430" s="11"/>
      <c r="AV1430" s="11"/>
      <c r="AW1430" s="11"/>
      <c r="AX1430" s="11"/>
      <c r="AY1430" s="11"/>
      <c r="AZ1430" s="11"/>
      <c r="BA1430" s="11"/>
      <c r="BB1430" s="11"/>
      <c r="BC1430" s="11"/>
      <c r="BD1430" s="11"/>
      <c r="BE1430" s="11"/>
      <c r="BF1430" s="11"/>
      <c r="BG1430" s="11"/>
      <c r="BH1430" s="11"/>
      <c r="BI1430" s="11"/>
      <c r="BJ1430" s="11"/>
      <c r="BK1430" s="11"/>
      <c r="BL1430" s="11"/>
      <c r="BM1430" s="11"/>
      <c r="BN1430" s="11"/>
    </row>
    <row r="1431" customFormat="false" ht="12.75" hidden="false" customHeight="false" outlineLevel="0" collapsed="false">
      <c r="A1431" s="6" t="n">
        <f aca="false">G1431+H1431*X1431*20</f>
        <v>15536</v>
      </c>
      <c r="B1431" s="7" t="n">
        <v>923</v>
      </c>
      <c r="C1431" s="7" t="n">
        <v>6</v>
      </c>
      <c r="D1431" s="7" t="n">
        <v>1842</v>
      </c>
      <c r="E1431" s="7" t="n">
        <v>2557</v>
      </c>
      <c r="F1431" s="7" t="s">
        <v>35</v>
      </c>
      <c r="G1431" s="7" t="n">
        <v>15536</v>
      </c>
      <c r="H1431" s="7" t="n">
        <v>0</v>
      </c>
      <c r="I1431" s="7" t="s">
        <v>36</v>
      </c>
      <c r="R1431" s="7" t="n">
        <v>63</v>
      </c>
      <c r="AF1431" s="2" t="s">
        <v>34</v>
      </c>
    </row>
    <row r="1432" customFormat="false" ht="12.75" hidden="false" customHeight="false" outlineLevel="0" collapsed="false">
      <c r="A1432" s="6" t="n">
        <f aca="false">G1432+H1432*X1432*20</f>
        <v>15493</v>
      </c>
      <c r="B1432" s="7" t="n">
        <v>501</v>
      </c>
      <c r="C1432" s="7" t="n">
        <v>8</v>
      </c>
      <c r="D1432" s="7" t="n">
        <v>1842</v>
      </c>
      <c r="E1432" s="7" t="n">
        <v>3449</v>
      </c>
      <c r="F1432" s="7" t="s">
        <v>35</v>
      </c>
      <c r="G1432" s="7" t="n">
        <v>15493</v>
      </c>
      <c r="H1432" s="7" t="n">
        <v>0</v>
      </c>
      <c r="I1432" s="7" t="s">
        <v>36</v>
      </c>
      <c r="R1432" s="7" t="s">
        <v>46</v>
      </c>
      <c r="T1432" s="7" t="s">
        <v>80</v>
      </c>
      <c r="AF1432" s="2" t="s">
        <v>34</v>
      </c>
    </row>
    <row r="1433" customFormat="false" ht="12.75" hidden="false" customHeight="false" outlineLevel="0" collapsed="false">
      <c r="A1433" s="6" t="n">
        <f aca="false">G1433+H1433*X1433*20</f>
        <v>15469</v>
      </c>
      <c r="B1433" s="7" t="n">
        <v>819</v>
      </c>
      <c r="C1433" s="7" t="n">
        <v>3</v>
      </c>
      <c r="D1433" s="7" t="n">
        <v>1842</v>
      </c>
      <c r="E1433" s="7" t="n">
        <v>996</v>
      </c>
      <c r="F1433" s="7" t="s">
        <v>58</v>
      </c>
      <c r="G1433" s="7" t="n">
        <v>15469</v>
      </c>
      <c r="H1433" s="7" t="n">
        <v>0</v>
      </c>
      <c r="I1433" s="7" t="s">
        <v>251</v>
      </c>
      <c r="R1433" s="7" t="n">
        <v>58</v>
      </c>
      <c r="AF1433" s="2" t="s">
        <v>34</v>
      </c>
    </row>
    <row r="1434" customFormat="false" ht="12.75" hidden="false" customHeight="false" outlineLevel="0" collapsed="false">
      <c r="A1434" s="6" t="n">
        <f aca="false">G1434+H1434*X1434*20</f>
        <v>15460</v>
      </c>
      <c r="B1434" s="7" t="n">
        <v>689</v>
      </c>
      <c r="C1434" s="7" t="n">
        <v>9</v>
      </c>
      <c r="D1434" s="7" t="n">
        <v>1842</v>
      </c>
      <c r="E1434" s="7" t="n">
        <v>3898</v>
      </c>
      <c r="F1434" s="7" t="s">
        <v>58</v>
      </c>
      <c r="G1434" s="7" t="n">
        <v>0</v>
      </c>
      <c r="H1434" s="7" t="n">
        <v>773</v>
      </c>
      <c r="I1434" s="7" t="s">
        <v>80</v>
      </c>
      <c r="R1434" s="7" t="s">
        <v>46</v>
      </c>
      <c r="X1434" s="7" t="n">
        <v>1</v>
      </c>
      <c r="Y1434" s="7" t="s">
        <v>4727</v>
      </c>
      <c r="AF1434" s="7" t="s">
        <v>34</v>
      </c>
    </row>
    <row r="1435" customFormat="false" ht="12.75" hidden="false" customHeight="false" outlineLevel="0" collapsed="false">
      <c r="A1435" s="6" t="n">
        <f aca="false">G1435+H1435*X1435*20</f>
        <v>15459</v>
      </c>
      <c r="B1435" s="7" t="n">
        <v>926</v>
      </c>
      <c r="C1435" s="7" t="n">
        <v>6</v>
      </c>
      <c r="D1435" s="7" t="n">
        <v>1842</v>
      </c>
      <c r="E1435" s="7" t="n">
        <v>2614</v>
      </c>
      <c r="F1435" s="7" t="s">
        <v>58</v>
      </c>
      <c r="G1435" s="7" t="n">
        <v>0</v>
      </c>
      <c r="H1435" s="7" t="n">
        <f aca="false">15459/20</f>
        <v>772.95</v>
      </c>
      <c r="I1435" s="7" t="s">
        <v>874</v>
      </c>
      <c r="R1435" s="7" t="n">
        <v>3</v>
      </c>
      <c r="X1435" s="7" t="n">
        <v>1</v>
      </c>
      <c r="Y1435" s="7" t="s">
        <v>4728</v>
      </c>
      <c r="AF1435" s="2" t="s">
        <v>34</v>
      </c>
    </row>
    <row r="1436" customFormat="false" ht="12.75" hidden="false" customHeight="false" outlineLevel="0" collapsed="false">
      <c r="A1436" s="6" t="n">
        <f aca="false">G1436+H1436*X1436*20</f>
        <v>15451</v>
      </c>
      <c r="B1436" s="7" t="n">
        <v>914</v>
      </c>
      <c r="C1436" s="7" t="n">
        <v>6</v>
      </c>
      <c r="D1436" s="7" t="n">
        <v>1842</v>
      </c>
      <c r="E1436" s="7" t="n">
        <v>2341</v>
      </c>
      <c r="F1436" s="7" t="s">
        <v>35</v>
      </c>
      <c r="G1436" s="7" t="n">
        <v>15451</v>
      </c>
      <c r="H1436" s="7" t="n">
        <v>0</v>
      </c>
      <c r="I1436" s="7" t="s">
        <v>132</v>
      </c>
      <c r="R1436" s="7" t="n">
        <v>62</v>
      </c>
      <c r="AF1436" s="2" t="s">
        <v>34</v>
      </c>
    </row>
    <row r="1437" customFormat="false" ht="12.75" hidden="false" customHeight="false" outlineLevel="0" collapsed="false">
      <c r="A1437" s="6" t="n">
        <f aca="false">G1437+H1437*X1437*20</f>
        <v>15433</v>
      </c>
      <c r="B1437" s="7" t="n">
        <v>1899</v>
      </c>
      <c r="C1437" s="7" t="n">
        <v>6</v>
      </c>
      <c r="D1437" s="7" t="n">
        <v>1842</v>
      </c>
      <c r="E1437" s="7" t="n">
        <v>1938</v>
      </c>
      <c r="F1437" s="7" t="s">
        <v>58</v>
      </c>
      <c r="G1437" s="7" t="n">
        <v>1433</v>
      </c>
      <c r="H1437" s="7" t="n">
        <f aca="false">600+100</f>
        <v>700</v>
      </c>
      <c r="I1437" s="7" t="s">
        <v>59</v>
      </c>
      <c r="R1437" s="7" t="n">
        <v>42</v>
      </c>
      <c r="X1437" s="7" t="n">
        <v>1</v>
      </c>
      <c r="Y1437" s="7" t="s">
        <v>4729</v>
      </c>
      <c r="AF1437" s="2" t="s">
        <v>34</v>
      </c>
    </row>
    <row r="1438" customFormat="false" ht="12.75" hidden="false" customHeight="false" outlineLevel="0" collapsed="false">
      <c r="A1438" s="6" t="n">
        <f aca="false">G1438+H1438*X1438*20</f>
        <v>15417</v>
      </c>
      <c r="B1438" s="7" t="n">
        <v>602</v>
      </c>
      <c r="C1438" s="7" t="n">
        <v>1</v>
      </c>
      <c r="D1438" s="7" t="n">
        <v>1842</v>
      </c>
      <c r="E1438" s="7" t="n">
        <v>178</v>
      </c>
      <c r="F1438" s="7" t="s">
        <v>58</v>
      </c>
      <c r="G1438" s="7" t="n">
        <v>15417</v>
      </c>
      <c r="H1438" s="7" t="n">
        <v>0</v>
      </c>
      <c r="I1438" s="7" t="s">
        <v>132</v>
      </c>
      <c r="R1438" s="7" t="n">
        <v>43</v>
      </c>
      <c r="T1438" s="7" t="s">
        <v>80</v>
      </c>
      <c r="AF1438" s="2" t="s">
        <v>34</v>
      </c>
    </row>
    <row r="1439" customFormat="false" ht="12.75" hidden="false" customHeight="false" outlineLevel="0" collapsed="false">
      <c r="A1439" s="6" t="n">
        <f aca="false">G1439+H1439*X1439*20</f>
        <v>15381</v>
      </c>
      <c r="B1439" s="7" t="n">
        <v>1050</v>
      </c>
      <c r="C1439" s="7" t="n">
        <v>5</v>
      </c>
      <c r="D1439" s="7" t="n">
        <v>1842</v>
      </c>
      <c r="E1439" s="7" t="n">
        <v>1820</v>
      </c>
      <c r="F1439" s="7" t="s">
        <v>35</v>
      </c>
      <c r="G1439" s="7" t="n">
        <f aca="false">13301+2080</f>
        <v>15381</v>
      </c>
      <c r="H1439" s="7" t="n">
        <v>0</v>
      </c>
      <c r="I1439" s="7" t="s">
        <v>251</v>
      </c>
      <c r="R1439" s="7" t="n">
        <v>59</v>
      </c>
      <c r="AF1439" s="2" t="s">
        <v>34</v>
      </c>
    </row>
    <row r="1440" customFormat="false" ht="12.75" hidden="false" customHeight="false" outlineLevel="0" collapsed="false">
      <c r="A1440" s="6" t="n">
        <f aca="false">G1440+H1440*X1440*20</f>
        <v>15372</v>
      </c>
      <c r="B1440" s="7" t="n">
        <v>1027</v>
      </c>
      <c r="C1440" s="7" t="n">
        <v>5</v>
      </c>
      <c r="D1440" s="7" t="n">
        <v>1842</v>
      </c>
      <c r="E1440" s="7" t="n">
        <v>1307</v>
      </c>
      <c r="F1440" s="7" t="s">
        <v>35</v>
      </c>
      <c r="G1440" s="7" t="n">
        <f aca="false">4839+10533</f>
        <v>15372</v>
      </c>
      <c r="H1440" s="7" t="n">
        <v>0</v>
      </c>
      <c r="I1440" s="7" t="s">
        <v>100</v>
      </c>
      <c r="R1440" s="7" t="s">
        <v>46</v>
      </c>
      <c r="AF1440" s="2" t="s">
        <v>34</v>
      </c>
    </row>
    <row r="1441" customFormat="false" ht="12.75" hidden="false" customHeight="false" outlineLevel="0" collapsed="false">
      <c r="A1441" s="6" t="n">
        <f aca="false">G1441+H1441*X1441*20</f>
        <v>15344</v>
      </c>
      <c r="B1441" s="7" t="n">
        <v>498</v>
      </c>
      <c r="C1441" s="7" t="n">
        <v>8</v>
      </c>
      <c r="D1441" s="7" t="n">
        <v>1842</v>
      </c>
      <c r="E1441" s="7" t="n">
        <v>3420</v>
      </c>
      <c r="F1441" s="7" t="s">
        <v>35</v>
      </c>
      <c r="G1441" s="7" t="n">
        <v>15344</v>
      </c>
      <c r="H1441" s="7" t="n">
        <v>0</v>
      </c>
      <c r="I1441" s="7" t="s">
        <v>178</v>
      </c>
      <c r="R1441" s="7" t="n">
        <v>62</v>
      </c>
      <c r="T1441" s="7" t="s">
        <v>36</v>
      </c>
      <c r="AF1441" s="2" t="s">
        <v>34</v>
      </c>
    </row>
    <row r="1442" customFormat="false" ht="12.75" hidden="false" customHeight="false" outlineLevel="0" collapsed="false">
      <c r="A1442" s="6" t="n">
        <f aca="false">G1442+H1442*X1442*20</f>
        <v>15313</v>
      </c>
      <c r="B1442" s="7" t="n">
        <v>477</v>
      </c>
      <c r="C1442" s="7" t="n">
        <v>8</v>
      </c>
      <c r="D1442" s="7" t="n">
        <v>1842</v>
      </c>
      <c r="E1442" s="7" t="n">
        <v>2886</v>
      </c>
      <c r="F1442" s="7" t="s">
        <v>35</v>
      </c>
      <c r="G1442" s="7" t="n">
        <v>15313</v>
      </c>
      <c r="H1442" s="7" t="n">
        <v>0</v>
      </c>
      <c r="I1442" s="7" t="s">
        <v>59</v>
      </c>
      <c r="R1442" s="7" t="n">
        <v>72</v>
      </c>
      <c r="T1442" s="7" t="s">
        <v>80</v>
      </c>
      <c r="AF1442" s="2" t="s">
        <v>34</v>
      </c>
      <c r="AG1442" s="11"/>
      <c r="AH1442" s="11"/>
      <c r="AI1442" s="11"/>
      <c r="AJ1442" s="11"/>
      <c r="AK1442" s="11"/>
      <c r="AL1442" s="11"/>
      <c r="AM1442" s="11"/>
      <c r="AN1442" s="11"/>
      <c r="AO1442" s="11"/>
      <c r="AP1442" s="11"/>
      <c r="AQ1442" s="11"/>
      <c r="AR1442" s="11"/>
      <c r="AS1442" s="11"/>
      <c r="AT1442" s="11"/>
      <c r="AU1442" s="11"/>
      <c r="AV1442" s="11"/>
      <c r="AW1442" s="11"/>
      <c r="AX1442" s="11"/>
      <c r="AY1442" s="11"/>
      <c r="AZ1442" s="11"/>
      <c r="BA1442" s="11"/>
      <c r="BB1442" s="11"/>
      <c r="BC1442" s="11"/>
      <c r="BD1442" s="11"/>
      <c r="BE1442" s="11"/>
      <c r="BF1442" s="11"/>
      <c r="BG1442" s="11"/>
      <c r="BH1442" s="11"/>
      <c r="BI1442" s="11"/>
      <c r="BJ1442" s="11"/>
      <c r="BK1442" s="11"/>
      <c r="BL1442" s="11"/>
      <c r="BM1442" s="11"/>
      <c r="BN1442" s="11"/>
    </row>
    <row r="1443" customFormat="false" ht="12.75" hidden="false" customHeight="false" outlineLevel="0" collapsed="false">
      <c r="A1443" s="6" t="n">
        <f aca="false">G1443+H1443*X1443*20</f>
        <v>15293</v>
      </c>
      <c r="B1443" s="7" t="n">
        <v>709</v>
      </c>
      <c r="C1443" s="7" t="n">
        <v>9</v>
      </c>
      <c r="D1443" s="7" t="n">
        <v>1842</v>
      </c>
      <c r="E1443" s="7" t="n">
        <v>4344</v>
      </c>
      <c r="F1443" s="7" t="s">
        <v>58</v>
      </c>
      <c r="G1443" s="7" t="n">
        <v>15293</v>
      </c>
      <c r="H1443" s="7" t="n">
        <v>0</v>
      </c>
      <c r="I1443" s="7" t="s">
        <v>36</v>
      </c>
      <c r="R1443" s="7" t="n">
        <v>59</v>
      </c>
      <c r="T1443" s="7" t="s">
        <v>36</v>
      </c>
      <c r="AF1443" s="7" t="s">
        <v>34</v>
      </c>
    </row>
    <row r="1444" customFormat="false" ht="12.75" hidden="false" customHeight="false" outlineLevel="0" collapsed="false">
      <c r="A1444" s="6" t="n">
        <f aca="false">G1444+H1444*X1444*20</f>
        <v>15213</v>
      </c>
      <c r="B1444" s="7" t="n">
        <v>904</v>
      </c>
      <c r="C1444" s="7" t="n">
        <v>6</v>
      </c>
      <c r="D1444" s="7" t="n">
        <v>1842</v>
      </c>
      <c r="E1444" s="7" t="n">
        <v>2052</v>
      </c>
      <c r="F1444" s="7" t="s">
        <v>35</v>
      </c>
      <c r="G1444" s="7" t="n">
        <v>15213</v>
      </c>
      <c r="H1444" s="7" t="n">
        <v>0</v>
      </c>
      <c r="I1444" s="7" t="s">
        <v>80</v>
      </c>
      <c r="R1444" s="7" t="s">
        <v>46</v>
      </c>
      <c r="AF1444" s="2" t="s">
        <v>34</v>
      </c>
    </row>
    <row r="1445" customFormat="false" ht="12.75" hidden="false" customHeight="false" outlineLevel="0" collapsed="false">
      <c r="A1445" s="6" t="n">
        <f aca="false">G1445+H1445*X1445*20</f>
        <v>15211</v>
      </c>
      <c r="B1445" s="7" t="n">
        <v>701</v>
      </c>
      <c r="C1445" s="7" t="n">
        <v>9</v>
      </c>
      <c r="D1445" s="7" t="n">
        <v>1842</v>
      </c>
      <c r="E1445" s="7" t="n">
        <v>4162</v>
      </c>
      <c r="F1445" s="7" t="s">
        <v>35</v>
      </c>
      <c r="G1445" s="7" t="n">
        <v>15211</v>
      </c>
      <c r="H1445" s="7" t="n">
        <v>0</v>
      </c>
      <c r="I1445" s="7" t="s">
        <v>35</v>
      </c>
      <c r="R1445" s="7" t="n">
        <v>24</v>
      </c>
      <c r="T1445" s="7" t="s">
        <v>36</v>
      </c>
      <c r="AF1445" s="7" t="s">
        <v>34</v>
      </c>
    </row>
    <row r="1446" customFormat="false" ht="12.75" hidden="false" customHeight="false" outlineLevel="0" collapsed="false">
      <c r="A1446" s="6" t="n">
        <f aca="false">G1446+H1446*X1446*20</f>
        <v>15191</v>
      </c>
      <c r="B1446" s="7" t="n">
        <v>473</v>
      </c>
      <c r="C1446" s="7" t="n">
        <v>8</v>
      </c>
      <c r="D1446" s="7" t="n">
        <v>1842</v>
      </c>
      <c r="E1446" s="7" t="n">
        <v>2764</v>
      </c>
      <c r="F1446" s="7" t="s">
        <v>35</v>
      </c>
      <c r="G1446" s="7" t="n">
        <v>15191</v>
      </c>
      <c r="H1446" s="7" t="n">
        <v>0</v>
      </c>
      <c r="I1446" s="7" t="s">
        <v>266</v>
      </c>
      <c r="R1446" s="7" t="n">
        <v>40</v>
      </c>
      <c r="T1446" s="7" t="s">
        <v>36</v>
      </c>
      <c r="AF1446" s="2" t="s">
        <v>34</v>
      </c>
    </row>
    <row r="1447" customFormat="false" ht="12.75" hidden="false" customHeight="false" outlineLevel="0" collapsed="false">
      <c r="A1447" s="6" t="n">
        <f aca="false">G1447+H1447*X1447*20</f>
        <v>15133</v>
      </c>
      <c r="B1447" s="7" t="n">
        <v>918</v>
      </c>
      <c r="C1447" s="7" t="n">
        <v>6</v>
      </c>
      <c r="D1447" s="7" t="n">
        <v>1842</v>
      </c>
      <c r="E1447" s="7" t="n">
        <v>2422</v>
      </c>
      <c r="F1447" s="7" t="s">
        <v>35</v>
      </c>
      <c r="G1447" s="7" t="n">
        <v>15133</v>
      </c>
      <c r="H1447" s="7" t="n">
        <v>0</v>
      </c>
      <c r="I1447" s="7" t="s">
        <v>178</v>
      </c>
      <c r="R1447" s="7" t="n">
        <v>67</v>
      </c>
      <c r="AF1447" s="2" t="s">
        <v>34</v>
      </c>
    </row>
    <row r="1448" customFormat="false" ht="12.75" hidden="false" customHeight="false" outlineLevel="0" collapsed="false">
      <c r="A1448" s="6" t="n">
        <f aca="false">G1448+H1448*X1448*20</f>
        <v>15107</v>
      </c>
      <c r="B1448" s="7" t="n">
        <v>481</v>
      </c>
      <c r="C1448" s="7" t="n">
        <v>8</v>
      </c>
      <c r="D1448" s="7" t="n">
        <v>1842</v>
      </c>
      <c r="E1448" s="7" t="n">
        <v>2914</v>
      </c>
      <c r="F1448" s="7" t="s">
        <v>35</v>
      </c>
      <c r="G1448" s="7" t="n">
        <v>15107</v>
      </c>
      <c r="H1448" s="7" t="n">
        <v>0</v>
      </c>
      <c r="I1448" s="7" t="s">
        <v>80</v>
      </c>
      <c r="R1448" s="7" t="n">
        <v>79</v>
      </c>
      <c r="T1448" s="7" t="s">
        <v>36</v>
      </c>
      <c r="AF1448" s="2" t="s">
        <v>34</v>
      </c>
      <c r="AG1448" s="11"/>
      <c r="AH1448" s="11"/>
      <c r="AI1448" s="11"/>
      <c r="AJ1448" s="11"/>
      <c r="AK1448" s="11"/>
      <c r="AL1448" s="11"/>
      <c r="AM1448" s="11"/>
      <c r="AN1448" s="11"/>
      <c r="AO1448" s="11"/>
      <c r="AP1448" s="11"/>
      <c r="AQ1448" s="11"/>
      <c r="AR1448" s="11"/>
      <c r="AS1448" s="11"/>
      <c r="AT1448" s="11"/>
      <c r="AU1448" s="11"/>
      <c r="AV1448" s="11"/>
      <c r="AW1448" s="11"/>
      <c r="AX1448" s="11"/>
      <c r="AY1448" s="11"/>
      <c r="AZ1448" s="11"/>
      <c r="BA1448" s="11"/>
      <c r="BB1448" s="11"/>
      <c r="BC1448" s="11"/>
      <c r="BD1448" s="11"/>
      <c r="BE1448" s="11"/>
      <c r="BF1448" s="11"/>
      <c r="BG1448" s="11"/>
      <c r="BH1448" s="11"/>
      <c r="BI1448" s="11"/>
      <c r="BJ1448" s="11"/>
      <c r="BK1448" s="11"/>
      <c r="BL1448" s="11"/>
      <c r="BM1448" s="11"/>
      <c r="BN1448" s="11"/>
    </row>
    <row r="1449" customFormat="false" ht="12.75" hidden="false" customHeight="false" outlineLevel="0" collapsed="false">
      <c r="A1449" s="6" t="n">
        <f aca="false">G1449+H1449*X1449*20</f>
        <v>15041</v>
      </c>
      <c r="B1449" s="7" t="n">
        <v>485</v>
      </c>
      <c r="C1449" s="7" t="n">
        <v>8</v>
      </c>
      <c r="D1449" s="7" t="n">
        <v>1842</v>
      </c>
      <c r="E1449" s="7" t="n">
        <v>3166</v>
      </c>
      <c r="F1449" s="7" t="s">
        <v>58</v>
      </c>
      <c r="G1449" s="7" t="n">
        <v>15041</v>
      </c>
      <c r="H1449" s="7" t="n">
        <v>0</v>
      </c>
      <c r="I1449" s="8" t="s">
        <v>100</v>
      </c>
      <c r="J1449" s="8"/>
      <c r="K1449" s="8"/>
      <c r="R1449" s="7" t="n">
        <v>32</v>
      </c>
      <c r="T1449" s="7" t="s">
        <v>36</v>
      </c>
      <c r="AF1449" s="2" t="s">
        <v>34</v>
      </c>
    </row>
    <row r="1450" customFormat="false" ht="12.75" hidden="false" customHeight="false" outlineLevel="0" collapsed="false">
      <c r="A1450" s="6" t="n">
        <f aca="false">G1450+H1450*X1450*20</f>
        <v>15000</v>
      </c>
      <c r="B1450" s="7" t="n">
        <v>1685</v>
      </c>
      <c r="C1450" s="7" t="n">
        <v>6</v>
      </c>
      <c r="D1450" s="7" t="n">
        <v>1842</v>
      </c>
      <c r="E1450" s="7" t="n">
        <v>2386</v>
      </c>
      <c r="F1450" s="7" t="s">
        <v>58</v>
      </c>
      <c r="H1450" s="7" t="n">
        <f aca="false">1150+350</f>
        <v>1500</v>
      </c>
      <c r="I1450" s="7" t="s">
        <v>3336</v>
      </c>
      <c r="L1450" s="7" t="s">
        <v>4730</v>
      </c>
      <c r="R1450" s="7" t="s">
        <v>46</v>
      </c>
      <c r="X1450" s="7" t="n">
        <v>0.5</v>
      </c>
      <c r="Y1450" s="7" t="s">
        <v>4731</v>
      </c>
      <c r="AF1450" s="2" t="s">
        <v>34</v>
      </c>
    </row>
    <row r="1451" customFormat="false" ht="12.75" hidden="false" customHeight="false" outlineLevel="0" collapsed="false">
      <c r="A1451" s="6" t="n">
        <f aca="false">G1451+H1451*X1451*20</f>
        <v>15000</v>
      </c>
      <c r="B1451" s="7" t="n">
        <v>805</v>
      </c>
      <c r="C1451" s="7" t="n">
        <v>3</v>
      </c>
      <c r="D1451" s="7" t="n">
        <v>1842</v>
      </c>
      <c r="E1451" s="7" t="n">
        <v>804</v>
      </c>
      <c r="F1451" s="7" t="s">
        <v>58</v>
      </c>
      <c r="H1451" s="7" t="n">
        <v>750</v>
      </c>
      <c r="I1451" s="7" t="s">
        <v>178</v>
      </c>
      <c r="R1451" s="7" t="s">
        <v>46</v>
      </c>
      <c r="X1451" s="7" t="n">
        <v>1</v>
      </c>
      <c r="Y1451" s="7" t="s">
        <v>4732</v>
      </c>
      <c r="AF1451" s="2" t="s">
        <v>34</v>
      </c>
    </row>
    <row r="1452" customFormat="false" ht="12.75" hidden="false" customHeight="false" outlineLevel="0" collapsed="false">
      <c r="A1452" s="6" t="n">
        <f aca="false">G1452+H1452*X1452*20</f>
        <v>15000</v>
      </c>
      <c r="B1452" s="7" t="n">
        <v>1027</v>
      </c>
      <c r="C1452" s="7" t="n">
        <v>5</v>
      </c>
      <c r="D1452" s="7" t="n">
        <v>1842</v>
      </c>
      <c r="E1452" s="7" t="n">
        <v>1376</v>
      </c>
      <c r="F1452" s="7" t="s">
        <v>58</v>
      </c>
      <c r="H1452" s="7" t="n">
        <v>750</v>
      </c>
      <c r="I1452" s="7" t="s">
        <v>100</v>
      </c>
      <c r="R1452" s="7" t="s">
        <v>46</v>
      </c>
      <c r="X1452" s="7" t="n">
        <v>1</v>
      </c>
      <c r="Y1452" s="7" t="s">
        <v>4733</v>
      </c>
      <c r="AF1452" s="2" t="s">
        <v>34</v>
      </c>
    </row>
    <row r="1453" customFormat="false" ht="12.75" hidden="false" customHeight="false" outlineLevel="0" collapsed="false">
      <c r="A1453" s="6" t="n">
        <f aca="false">G1453+H1453*X1453*20</f>
        <v>15000</v>
      </c>
      <c r="B1453" s="7" t="n">
        <v>713</v>
      </c>
      <c r="C1453" s="7" t="n">
        <v>9</v>
      </c>
      <c r="D1453" s="7" t="n">
        <v>1842</v>
      </c>
      <c r="E1453" s="7" t="n">
        <v>4532</v>
      </c>
      <c r="F1453" s="7" t="s">
        <v>58</v>
      </c>
      <c r="G1453" s="7" t="n">
        <v>0</v>
      </c>
      <c r="H1453" s="7" t="n">
        <v>750</v>
      </c>
      <c r="I1453" s="7" t="s">
        <v>251</v>
      </c>
      <c r="R1453" s="7" t="s">
        <v>46</v>
      </c>
      <c r="T1453" s="7" t="s">
        <v>119</v>
      </c>
      <c r="X1453" s="7" t="n">
        <v>1</v>
      </c>
      <c r="Y1453" s="7" t="s">
        <v>4734</v>
      </c>
      <c r="AF1453" s="7" t="s">
        <v>34</v>
      </c>
    </row>
    <row r="1454" customFormat="false" ht="12.75" hidden="false" customHeight="false" outlineLevel="0" collapsed="false">
      <c r="A1454" s="6" t="n">
        <f aca="false">G1454+H1454*X1454*20</f>
        <v>14997</v>
      </c>
      <c r="B1454" s="7" t="n">
        <v>931</v>
      </c>
      <c r="C1454" s="7" t="n">
        <v>6</v>
      </c>
      <c r="D1454" s="7" t="n">
        <v>1842</v>
      </c>
      <c r="E1454" s="7" t="n">
        <v>2725</v>
      </c>
      <c r="F1454" s="7" t="s">
        <v>35</v>
      </c>
      <c r="G1454" s="7" t="n">
        <v>14997</v>
      </c>
      <c r="H1454" s="7" t="n">
        <v>0</v>
      </c>
      <c r="I1454" s="7" t="s">
        <v>119</v>
      </c>
      <c r="R1454" s="7" t="n">
        <v>62</v>
      </c>
      <c r="AF1454" s="2" t="s">
        <v>34</v>
      </c>
    </row>
    <row r="1455" customFormat="false" ht="12.75" hidden="false" customHeight="false" outlineLevel="0" collapsed="false">
      <c r="A1455" s="6" t="n">
        <f aca="false">G1455+H1455*X1455*20</f>
        <v>14996</v>
      </c>
      <c r="B1455" s="7" t="n">
        <v>715</v>
      </c>
      <c r="C1455" s="7" t="n">
        <v>9</v>
      </c>
      <c r="D1455" s="7" t="n">
        <v>1842</v>
      </c>
      <c r="E1455" s="7" t="n">
        <v>4609</v>
      </c>
      <c r="F1455" s="7" t="s">
        <v>58</v>
      </c>
      <c r="G1455" s="7" t="n">
        <v>14996</v>
      </c>
      <c r="H1455" s="7" t="n">
        <v>0</v>
      </c>
      <c r="I1455" s="7" t="s">
        <v>1018</v>
      </c>
      <c r="R1455" s="7" t="s">
        <v>46</v>
      </c>
      <c r="T1455" s="7" t="s">
        <v>119</v>
      </c>
      <c r="AF1455" s="7" t="s">
        <v>34</v>
      </c>
    </row>
    <row r="1456" customFormat="false" ht="12.75" hidden="false" customHeight="false" outlineLevel="0" collapsed="false">
      <c r="A1456" s="6" t="n">
        <f aca="false">G1456+H1456*X1456*20</f>
        <v>14904</v>
      </c>
      <c r="B1456" s="7" t="n">
        <v>709</v>
      </c>
      <c r="C1456" s="7" t="n">
        <v>9</v>
      </c>
      <c r="D1456" s="7" t="n">
        <v>1842</v>
      </c>
      <c r="E1456" s="7" t="n">
        <v>4333</v>
      </c>
      <c r="F1456" s="7" t="s">
        <v>35</v>
      </c>
      <c r="G1456" s="7" t="n">
        <v>14904</v>
      </c>
      <c r="H1456" s="7" t="n">
        <v>0</v>
      </c>
      <c r="I1456" s="7" t="s">
        <v>36</v>
      </c>
      <c r="R1456" s="7" t="n">
        <v>36</v>
      </c>
      <c r="T1456" s="7" t="s">
        <v>36</v>
      </c>
      <c r="AF1456" s="7" t="s">
        <v>34</v>
      </c>
    </row>
    <row r="1457" customFormat="false" ht="12.75" hidden="false" customHeight="false" outlineLevel="0" collapsed="false">
      <c r="A1457" s="6" t="n">
        <f aca="false">G1457+H1457*X1457*20</f>
        <v>14900</v>
      </c>
      <c r="B1457" s="7" t="n">
        <v>1038</v>
      </c>
      <c r="C1457" s="7" t="n">
        <v>5</v>
      </c>
      <c r="D1457" s="7" t="n">
        <v>1842</v>
      </c>
      <c r="E1457" s="7" t="n">
        <v>1557</v>
      </c>
      <c r="F1457" s="7" t="s">
        <v>58</v>
      </c>
      <c r="G1457" s="7" t="n">
        <v>900</v>
      </c>
      <c r="H1457" s="7" t="n">
        <v>700</v>
      </c>
      <c r="I1457" s="7" t="s">
        <v>178</v>
      </c>
      <c r="R1457" s="7" t="n">
        <v>60</v>
      </c>
      <c r="X1457" s="7" t="n">
        <v>1</v>
      </c>
      <c r="Y1457" s="7" t="s">
        <v>4735</v>
      </c>
      <c r="AF1457" s="2" t="s">
        <v>34</v>
      </c>
    </row>
    <row r="1458" customFormat="false" ht="12.75" hidden="false" customHeight="false" outlineLevel="0" collapsed="false">
      <c r="A1458" s="6" t="n">
        <f aca="false">G1458+H1458*X1458*20</f>
        <v>14897</v>
      </c>
      <c r="B1458" s="7" t="n">
        <v>787</v>
      </c>
      <c r="C1458" s="7" t="n">
        <v>3</v>
      </c>
      <c r="D1458" s="7" t="n">
        <v>1842</v>
      </c>
      <c r="E1458" s="7" t="n">
        <v>514</v>
      </c>
      <c r="F1458" s="7" t="s">
        <v>58</v>
      </c>
      <c r="G1458" s="7" t="n">
        <v>14897</v>
      </c>
      <c r="H1458" s="7" t="n">
        <v>0</v>
      </c>
      <c r="I1458" s="7" t="s">
        <v>80</v>
      </c>
      <c r="R1458" s="7" t="n">
        <v>38</v>
      </c>
      <c r="AF1458" s="2" t="s">
        <v>34</v>
      </c>
    </row>
    <row r="1459" customFormat="false" ht="12.75" hidden="false" customHeight="false" outlineLevel="0" collapsed="false">
      <c r="A1459" s="6" t="n">
        <f aca="false">G1459+H1459*X1459*20</f>
        <v>14885</v>
      </c>
      <c r="B1459" s="7" t="n">
        <v>485</v>
      </c>
      <c r="C1459" s="7" t="n">
        <v>8</v>
      </c>
      <c r="D1459" s="7" t="n">
        <v>1842</v>
      </c>
      <c r="E1459" s="7" t="n">
        <v>3138</v>
      </c>
      <c r="F1459" s="7" t="s">
        <v>58</v>
      </c>
      <c r="G1459" s="7" t="n">
        <v>14885</v>
      </c>
      <c r="H1459" s="7" t="n">
        <v>0</v>
      </c>
      <c r="I1459" s="8" t="s">
        <v>100</v>
      </c>
      <c r="J1459" s="8"/>
      <c r="K1459" s="8"/>
      <c r="R1459" s="7" t="n">
        <v>87</v>
      </c>
      <c r="T1459" s="7" t="s">
        <v>36</v>
      </c>
      <c r="AF1459" s="2" t="s">
        <v>34</v>
      </c>
    </row>
    <row r="1460" customFormat="false" ht="12.75" hidden="false" customHeight="false" outlineLevel="0" collapsed="false">
      <c r="A1460" s="6" t="n">
        <f aca="false">G1460+H1460*X1460*20</f>
        <v>14785</v>
      </c>
      <c r="B1460" s="7" t="n">
        <v>485</v>
      </c>
      <c r="C1460" s="7" t="n">
        <v>8</v>
      </c>
      <c r="D1460" s="7" t="n">
        <v>1842</v>
      </c>
      <c r="E1460" s="7" t="n">
        <v>3121</v>
      </c>
      <c r="F1460" s="7" t="s">
        <v>58</v>
      </c>
      <c r="G1460" s="7" t="n">
        <v>14785</v>
      </c>
      <c r="H1460" s="7" t="n">
        <v>0</v>
      </c>
      <c r="I1460" s="8" t="s">
        <v>100</v>
      </c>
      <c r="J1460" s="8"/>
      <c r="K1460" s="8"/>
      <c r="R1460" s="7" t="n">
        <v>70</v>
      </c>
      <c r="T1460" s="7" t="s">
        <v>185</v>
      </c>
      <c r="AF1460" s="2" t="s">
        <v>34</v>
      </c>
    </row>
    <row r="1461" customFormat="false" ht="12.75" hidden="false" customHeight="false" outlineLevel="0" collapsed="false">
      <c r="A1461" s="6" t="n">
        <f aca="false">G1461+H1461*X1461*20</f>
        <v>14702</v>
      </c>
      <c r="B1461" s="7" t="n">
        <v>798</v>
      </c>
      <c r="C1461" s="7" t="n">
        <v>3</v>
      </c>
      <c r="D1461" s="7" t="n">
        <v>1842</v>
      </c>
      <c r="E1461" s="7" t="n">
        <v>729</v>
      </c>
      <c r="F1461" s="7" t="s">
        <v>35</v>
      </c>
      <c r="G1461" s="7" t="n">
        <v>14702</v>
      </c>
      <c r="H1461" s="7" t="n">
        <v>0</v>
      </c>
      <c r="I1461" s="7" t="s">
        <v>132</v>
      </c>
      <c r="R1461" s="7" t="n">
        <v>60</v>
      </c>
      <c r="AF1461" s="2" t="s">
        <v>34</v>
      </c>
    </row>
    <row r="1462" customFormat="false" ht="12.75" hidden="false" customHeight="false" outlineLevel="0" collapsed="false">
      <c r="A1462" s="6" t="n">
        <f aca="false">G1462+H1462*X1462*20</f>
        <v>14702</v>
      </c>
      <c r="B1462" s="7" t="n">
        <v>506</v>
      </c>
      <c r="C1462" s="7" t="n">
        <v>8</v>
      </c>
      <c r="D1462" s="7" t="n">
        <v>1842</v>
      </c>
      <c r="E1462" s="7" t="n">
        <v>3612</v>
      </c>
      <c r="F1462" s="7" t="s">
        <v>58</v>
      </c>
      <c r="G1462" s="7" t="n">
        <v>14702</v>
      </c>
      <c r="H1462" s="7" t="n">
        <v>0</v>
      </c>
      <c r="I1462" s="7" t="s">
        <v>874</v>
      </c>
      <c r="R1462" s="7" t="n">
        <v>53</v>
      </c>
      <c r="T1462" s="7" t="s">
        <v>185</v>
      </c>
      <c r="AF1462" s="2" t="s">
        <v>34</v>
      </c>
    </row>
    <row r="1463" customFormat="false" ht="12.75" hidden="false" customHeight="false" outlineLevel="0" collapsed="false">
      <c r="A1463" s="6" t="n">
        <f aca="false">G1463+H1463*X1463*20</f>
        <v>14688</v>
      </c>
      <c r="B1463" s="7" t="n">
        <v>491</v>
      </c>
      <c r="C1463" s="7" t="n">
        <v>8</v>
      </c>
      <c r="D1463" s="7" t="n">
        <v>1842</v>
      </c>
      <c r="E1463" s="7" t="n">
        <v>3241</v>
      </c>
      <c r="F1463" s="7" t="s">
        <v>58</v>
      </c>
      <c r="G1463" s="7" t="n">
        <v>14688</v>
      </c>
      <c r="H1463" s="7" t="n">
        <v>0</v>
      </c>
      <c r="I1463" s="7" t="s">
        <v>35</v>
      </c>
      <c r="R1463" s="7" t="s">
        <v>46</v>
      </c>
      <c r="T1463" s="7" t="s">
        <v>36</v>
      </c>
      <c r="AF1463" s="2" t="s">
        <v>34</v>
      </c>
    </row>
    <row r="1464" customFormat="false" ht="12.75" hidden="false" customHeight="false" outlineLevel="0" collapsed="false">
      <c r="A1464" s="6" t="n">
        <f aca="false">G1464+H1464*X1464*20</f>
        <v>14656</v>
      </c>
      <c r="B1464" s="7" t="n">
        <v>509</v>
      </c>
      <c r="C1464" s="7" t="n">
        <v>8</v>
      </c>
      <c r="D1464" s="7" t="n">
        <v>1842</v>
      </c>
      <c r="E1464" s="7" t="n">
        <v>3650</v>
      </c>
      <c r="F1464" s="7" t="s">
        <v>58</v>
      </c>
      <c r="G1464" s="7" t="n">
        <v>14656</v>
      </c>
      <c r="H1464" s="7" t="n">
        <v>0</v>
      </c>
      <c r="I1464" s="7" t="s">
        <v>251</v>
      </c>
      <c r="R1464" s="7" t="s">
        <v>46</v>
      </c>
      <c r="T1464" s="7" t="s">
        <v>36</v>
      </c>
      <c r="AF1464" s="2" t="s">
        <v>34</v>
      </c>
      <c r="AG1464" s="7"/>
      <c r="AH1464" s="7"/>
      <c r="AI1464" s="7"/>
      <c r="AJ1464" s="7"/>
      <c r="AK1464" s="7"/>
      <c r="AL1464" s="7"/>
      <c r="AM1464" s="7"/>
      <c r="AN1464" s="7"/>
      <c r="AO1464" s="7"/>
      <c r="AP1464" s="7"/>
      <c r="AQ1464" s="7"/>
      <c r="AR1464" s="7"/>
      <c r="AS1464" s="7"/>
      <c r="AT1464" s="7"/>
      <c r="AU1464" s="7"/>
      <c r="AV1464" s="7"/>
      <c r="AW1464" s="7"/>
      <c r="AX1464" s="7"/>
      <c r="AY1464" s="7"/>
      <c r="AZ1464" s="7"/>
      <c r="BA1464" s="7"/>
      <c r="BB1464" s="7"/>
      <c r="BC1464" s="7"/>
      <c r="BD1464" s="7"/>
      <c r="BE1464" s="7"/>
      <c r="BF1464" s="7"/>
      <c r="BG1464" s="7"/>
      <c r="BH1464" s="7"/>
      <c r="BI1464" s="7"/>
      <c r="BJ1464" s="7"/>
      <c r="BK1464" s="7"/>
      <c r="BL1464" s="7"/>
      <c r="BM1464" s="7"/>
      <c r="BN1464" s="7"/>
    </row>
    <row r="1465" customFormat="false" ht="12.75" hidden="false" customHeight="false" outlineLevel="0" collapsed="false">
      <c r="A1465" s="6" t="n">
        <f aca="false">G1465+H1465*X1465*20</f>
        <v>14618</v>
      </c>
      <c r="B1465" s="7" t="n">
        <v>704</v>
      </c>
      <c r="C1465" s="7" t="n">
        <v>9</v>
      </c>
      <c r="D1465" s="7" t="n">
        <v>1842</v>
      </c>
      <c r="E1465" s="7" t="n">
        <v>4313</v>
      </c>
      <c r="F1465" s="7" t="s">
        <v>35</v>
      </c>
      <c r="G1465" s="7" t="n">
        <v>14618</v>
      </c>
      <c r="H1465" s="7" t="n">
        <v>0</v>
      </c>
      <c r="I1465" s="7" t="s">
        <v>178</v>
      </c>
      <c r="R1465" s="7" t="n">
        <v>66</v>
      </c>
      <c r="T1465" s="7" t="s">
        <v>36</v>
      </c>
      <c r="AF1465" s="7" t="s">
        <v>34</v>
      </c>
    </row>
    <row r="1466" customFormat="false" ht="12.75" hidden="false" customHeight="false" outlineLevel="0" collapsed="false">
      <c r="A1466" s="6" t="n">
        <f aca="false">G1466+H1466*X1466*20</f>
        <v>14605</v>
      </c>
      <c r="B1466" s="7" t="n">
        <v>481</v>
      </c>
      <c r="C1466" s="7" t="n">
        <v>8</v>
      </c>
      <c r="D1466" s="7" t="n">
        <v>1842</v>
      </c>
      <c r="E1466" s="7" t="n">
        <v>2971</v>
      </c>
      <c r="F1466" s="7" t="s">
        <v>58</v>
      </c>
      <c r="G1466" s="7" t="n">
        <v>14605</v>
      </c>
      <c r="H1466" s="7" t="n">
        <v>0</v>
      </c>
      <c r="I1466" s="7" t="s">
        <v>80</v>
      </c>
      <c r="R1466" s="7" t="n">
        <v>32</v>
      </c>
      <c r="T1466" s="7" t="s">
        <v>4736</v>
      </c>
      <c r="AF1466" s="2" t="s">
        <v>34</v>
      </c>
      <c r="AG1466" s="11"/>
      <c r="AH1466" s="11"/>
      <c r="AI1466" s="11"/>
      <c r="AJ1466" s="11"/>
      <c r="AK1466" s="11"/>
      <c r="AL1466" s="11"/>
      <c r="AM1466" s="11"/>
      <c r="AN1466" s="11"/>
      <c r="AO1466" s="11"/>
      <c r="AP1466" s="11"/>
      <c r="AQ1466" s="11"/>
      <c r="AR1466" s="11"/>
      <c r="AS1466" s="11"/>
      <c r="AT1466" s="11"/>
      <c r="AU1466" s="11"/>
      <c r="AV1466" s="11"/>
      <c r="AW1466" s="11"/>
      <c r="AX1466" s="11"/>
      <c r="AY1466" s="11"/>
      <c r="AZ1466" s="11"/>
      <c r="BA1466" s="11"/>
      <c r="BB1466" s="11"/>
      <c r="BC1466" s="11"/>
      <c r="BD1466" s="11"/>
      <c r="BE1466" s="11"/>
      <c r="BF1466" s="11"/>
      <c r="BG1466" s="11"/>
      <c r="BH1466" s="11"/>
      <c r="BI1466" s="11"/>
      <c r="BJ1466" s="11"/>
      <c r="BK1466" s="11"/>
      <c r="BL1466" s="11"/>
      <c r="BM1466" s="11"/>
      <c r="BN1466" s="11"/>
    </row>
    <row r="1467" customFormat="false" ht="12.75" hidden="false" customHeight="false" outlineLevel="0" collapsed="false">
      <c r="A1467" s="6" t="n">
        <f aca="false">G1467+H1467*X1467*20</f>
        <v>14575</v>
      </c>
      <c r="B1467" s="7" t="n">
        <v>608</v>
      </c>
      <c r="C1467" s="7" t="n">
        <v>1</v>
      </c>
      <c r="D1467" s="7" t="n">
        <v>1842</v>
      </c>
      <c r="E1467" s="7" t="n">
        <v>257</v>
      </c>
      <c r="F1467" s="7" t="s">
        <v>35</v>
      </c>
      <c r="G1467" s="7" t="n">
        <v>14575</v>
      </c>
      <c r="H1467" s="7" t="n">
        <v>0</v>
      </c>
      <c r="I1467" s="7" t="s">
        <v>178</v>
      </c>
      <c r="T1467" s="7" t="s">
        <v>119</v>
      </c>
      <c r="AF1467" s="2" t="s">
        <v>34</v>
      </c>
    </row>
    <row r="1468" customFormat="false" ht="12.75" hidden="false" customHeight="false" outlineLevel="0" collapsed="false">
      <c r="A1468" s="6" t="n">
        <f aca="false">G1468+H1468*X1468*20</f>
        <v>14575</v>
      </c>
      <c r="B1468" s="7" t="n">
        <v>608</v>
      </c>
      <c r="C1468" s="7" t="n">
        <v>1</v>
      </c>
      <c r="D1468" s="7" t="n">
        <v>1842</v>
      </c>
      <c r="E1468" s="7" t="n">
        <v>281</v>
      </c>
      <c r="F1468" s="7" t="s">
        <v>58</v>
      </c>
      <c r="G1468" s="7" t="n">
        <v>14575</v>
      </c>
      <c r="H1468" s="7" t="n">
        <v>0</v>
      </c>
      <c r="I1468" s="7" t="s">
        <v>178</v>
      </c>
      <c r="S1468" s="7" t="s">
        <v>4737</v>
      </c>
      <c r="T1468" s="7" t="s">
        <v>36</v>
      </c>
      <c r="U1468" s="7" t="s">
        <v>842</v>
      </c>
      <c r="AF1468" s="2" t="s">
        <v>34</v>
      </c>
    </row>
    <row r="1469" customFormat="false" ht="12.75" hidden="false" customHeight="false" outlineLevel="0" collapsed="false">
      <c r="A1469" s="6" t="n">
        <f aca="false">G1469+H1469*X1469*20</f>
        <v>14573</v>
      </c>
      <c r="B1469" s="7" t="n">
        <v>914</v>
      </c>
      <c r="C1469" s="7" t="n">
        <v>6</v>
      </c>
      <c r="D1469" s="7" t="n">
        <v>1842</v>
      </c>
      <c r="E1469" s="7" t="n">
        <v>2295</v>
      </c>
      <c r="F1469" s="7" t="s">
        <v>35</v>
      </c>
      <c r="G1469" s="7" t="n">
        <v>14573</v>
      </c>
      <c r="H1469" s="7" t="n">
        <v>0</v>
      </c>
      <c r="I1469" s="7" t="s">
        <v>132</v>
      </c>
      <c r="R1469" s="7" t="n">
        <v>81</v>
      </c>
      <c r="AF1469" s="2" t="s">
        <v>34</v>
      </c>
    </row>
    <row r="1470" customFormat="false" ht="12.75" hidden="false" customHeight="false" outlineLevel="0" collapsed="false">
      <c r="A1470" s="6" t="n">
        <f aca="false">G1470+H1470*X1470*20</f>
        <v>14500</v>
      </c>
      <c r="B1470" s="7" t="n">
        <v>923</v>
      </c>
      <c r="C1470" s="7" t="n">
        <v>6</v>
      </c>
      <c r="D1470" s="7" t="n">
        <v>1842</v>
      </c>
      <c r="E1470" s="7" t="n">
        <v>2517</v>
      </c>
      <c r="F1470" s="7" t="s">
        <v>35</v>
      </c>
      <c r="G1470" s="7" t="n">
        <v>500</v>
      </c>
      <c r="H1470" s="7" t="n">
        <v>700</v>
      </c>
      <c r="I1470" s="7" t="s">
        <v>36</v>
      </c>
      <c r="R1470" s="7" t="n">
        <v>57</v>
      </c>
      <c r="X1470" s="7" t="n">
        <v>1</v>
      </c>
      <c r="Y1470" s="7" t="s">
        <v>4738</v>
      </c>
      <c r="AF1470" s="2" t="s">
        <v>34</v>
      </c>
    </row>
    <row r="1471" customFormat="false" ht="12.75" hidden="false" customHeight="false" outlineLevel="0" collapsed="false">
      <c r="A1471" s="6" t="n">
        <f aca="false">G1471+H1471*X1471*20</f>
        <v>14495</v>
      </c>
      <c r="B1471" s="7" t="n">
        <v>787</v>
      </c>
      <c r="C1471" s="7" t="n">
        <v>3</v>
      </c>
      <c r="D1471" s="7" t="n">
        <v>1842</v>
      </c>
      <c r="E1471" s="7" t="n">
        <v>544</v>
      </c>
      <c r="F1471" s="7" t="s">
        <v>58</v>
      </c>
      <c r="G1471" s="7" t="n">
        <v>14495</v>
      </c>
      <c r="H1471" s="7" t="n">
        <v>0</v>
      </c>
      <c r="I1471" s="7" t="s">
        <v>80</v>
      </c>
      <c r="R1471" s="7" t="n">
        <v>82</v>
      </c>
      <c r="AF1471" s="2" t="s">
        <v>34</v>
      </c>
    </row>
    <row r="1472" customFormat="false" ht="12.75" hidden="false" customHeight="false" outlineLevel="0" collapsed="false">
      <c r="A1472" s="6" t="n">
        <f aca="false">G1472+H1472*X1472*20</f>
        <v>14447</v>
      </c>
      <c r="B1472" s="7" t="n">
        <v>514</v>
      </c>
      <c r="C1472" s="7" t="n">
        <v>8</v>
      </c>
      <c r="D1472" s="7" t="n">
        <v>1842</v>
      </c>
      <c r="E1472" s="7" t="n">
        <v>3791</v>
      </c>
      <c r="F1472" s="7" t="s">
        <v>58</v>
      </c>
      <c r="G1472" s="7" t="n">
        <v>14447</v>
      </c>
      <c r="H1472" s="7" t="n">
        <v>0</v>
      </c>
      <c r="I1472" s="7" t="s">
        <v>119</v>
      </c>
      <c r="R1472" s="7" t="n">
        <v>23</v>
      </c>
      <c r="T1472" s="7" t="s">
        <v>36</v>
      </c>
      <c r="AF1472" s="2" t="s">
        <v>34</v>
      </c>
    </row>
    <row r="1473" customFormat="false" ht="12.75" hidden="false" customHeight="false" outlineLevel="0" collapsed="false">
      <c r="A1473" s="6" t="n">
        <f aca="false">G1473+H1473*X1473*20</f>
        <v>14430</v>
      </c>
      <c r="B1473" s="7" t="n">
        <v>689</v>
      </c>
      <c r="C1473" s="7" t="n">
        <v>9</v>
      </c>
      <c r="D1473" s="7" t="n">
        <v>1842</v>
      </c>
      <c r="E1473" s="7" t="n">
        <v>3927</v>
      </c>
      <c r="F1473" s="7" t="s">
        <v>58</v>
      </c>
      <c r="G1473" s="7" t="n">
        <v>14430</v>
      </c>
      <c r="H1473" s="7" t="n">
        <v>0</v>
      </c>
      <c r="I1473" s="7" t="s">
        <v>80</v>
      </c>
      <c r="R1473" s="7" t="n">
        <v>66</v>
      </c>
      <c r="AF1473" s="7" t="s">
        <v>34</v>
      </c>
    </row>
    <row r="1474" customFormat="false" ht="12.75" hidden="false" customHeight="false" outlineLevel="0" collapsed="false">
      <c r="A1474" s="6" t="n">
        <f aca="false">G1474+H1474*X1474*20</f>
        <v>14375</v>
      </c>
      <c r="B1474" s="7" t="n">
        <v>494</v>
      </c>
      <c r="C1474" s="7" t="n">
        <v>8</v>
      </c>
      <c r="D1474" s="7" t="n">
        <v>1842</v>
      </c>
      <c r="E1474" s="7" t="n">
        <v>3291</v>
      </c>
      <c r="F1474" s="7" t="s">
        <v>58</v>
      </c>
      <c r="G1474" s="7" t="n">
        <v>14375</v>
      </c>
      <c r="H1474" s="7" t="n">
        <v>0</v>
      </c>
      <c r="I1474" s="7" t="s">
        <v>3336</v>
      </c>
      <c r="R1474" s="7" t="n">
        <v>28</v>
      </c>
      <c r="T1474" s="7" t="s">
        <v>80</v>
      </c>
      <c r="AF1474" s="2" t="s">
        <v>34</v>
      </c>
      <c r="AG1474" s="7"/>
      <c r="AH1474" s="7"/>
      <c r="AI1474" s="7"/>
      <c r="AJ1474" s="7"/>
      <c r="AK1474" s="7"/>
      <c r="AL1474" s="7"/>
      <c r="AM1474" s="7"/>
      <c r="AN1474" s="7"/>
      <c r="AO1474" s="7"/>
      <c r="AP1474" s="7"/>
      <c r="AQ1474" s="7"/>
      <c r="AR1474" s="7"/>
      <c r="AS1474" s="7"/>
      <c r="AT1474" s="7"/>
      <c r="AU1474" s="7"/>
      <c r="AV1474" s="7"/>
      <c r="AW1474" s="7"/>
      <c r="AX1474" s="7"/>
      <c r="AY1474" s="7"/>
      <c r="AZ1474" s="7"/>
      <c r="BA1474" s="7"/>
      <c r="BB1474" s="7"/>
      <c r="BC1474" s="7"/>
      <c r="BD1474" s="7"/>
      <c r="BE1474" s="7"/>
      <c r="BF1474" s="7"/>
      <c r="BG1474" s="7"/>
      <c r="BH1474" s="7"/>
      <c r="BI1474" s="7"/>
      <c r="BJ1474" s="7"/>
      <c r="BK1474" s="7"/>
      <c r="BL1474" s="7"/>
      <c r="BM1474" s="7"/>
      <c r="BN1474" s="7"/>
    </row>
    <row r="1475" customFormat="false" ht="12.75" hidden="false" customHeight="false" outlineLevel="0" collapsed="false">
      <c r="A1475" s="6" t="n">
        <f aca="false">G1475+H1475*X1475*20</f>
        <v>14258</v>
      </c>
      <c r="B1475" s="7" t="n">
        <v>512</v>
      </c>
      <c r="C1475" s="7" t="n">
        <v>8</v>
      </c>
      <c r="D1475" s="7" t="n">
        <v>1842</v>
      </c>
      <c r="E1475" s="7" t="n">
        <v>3749</v>
      </c>
      <c r="F1475" s="7" t="s">
        <v>58</v>
      </c>
      <c r="G1475" s="7" t="n">
        <v>14258</v>
      </c>
      <c r="H1475" s="7" t="n">
        <v>0</v>
      </c>
      <c r="I1475" s="7" t="s">
        <v>1018</v>
      </c>
      <c r="R1475" s="7" t="n">
        <v>53</v>
      </c>
      <c r="T1475" s="7" t="s">
        <v>80</v>
      </c>
      <c r="AF1475" s="2" t="s">
        <v>34</v>
      </c>
    </row>
    <row r="1476" customFormat="false" ht="12.75" hidden="false" customHeight="false" outlineLevel="0" collapsed="false">
      <c r="A1476" s="6" t="n">
        <f aca="false">G1476+H1476*X1476*20</f>
        <v>14202</v>
      </c>
      <c r="B1476" s="7" t="n">
        <v>1018</v>
      </c>
      <c r="C1476" s="7" t="n">
        <v>5</v>
      </c>
      <c r="D1476" s="7" t="n">
        <v>1842</v>
      </c>
      <c r="E1476" s="7" t="n">
        <v>1192</v>
      </c>
      <c r="F1476" s="7" t="s">
        <v>35</v>
      </c>
      <c r="G1476" s="7" t="n">
        <v>14202</v>
      </c>
      <c r="H1476" s="7" t="n">
        <v>0</v>
      </c>
      <c r="I1476" s="7" t="s">
        <v>59</v>
      </c>
      <c r="R1476" s="7" t="n">
        <v>24</v>
      </c>
      <c r="AF1476" s="2" t="s">
        <v>34</v>
      </c>
    </row>
    <row r="1477" customFormat="false" ht="12.75" hidden="false" customHeight="false" outlineLevel="0" collapsed="false">
      <c r="A1477" s="6" t="n">
        <f aca="false">G1477+H1477*X1477*20</f>
        <v>14178</v>
      </c>
      <c r="B1477" s="7" t="n">
        <v>1050</v>
      </c>
      <c r="C1477" s="7" t="n">
        <v>5</v>
      </c>
      <c r="D1477" s="7" t="n">
        <v>1842</v>
      </c>
      <c r="E1477" s="7" t="n">
        <v>1825</v>
      </c>
      <c r="F1477" s="7" t="s">
        <v>58</v>
      </c>
      <c r="G1477" s="7" t="n">
        <v>14178</v>
      </c>
      <c r="H1477" s="7" t="n">
        <v>0</v>
      </c>
      <c r="I1477" s="7" t="s">
        <v>251</v>
      </c>
      <c r="R1477" s="7" t="n">
        <v>81</v>
      </c>
      <c r="AF1477" s="2" t="s">
        <v>34</v>
      </c>
    </row>
    <row r="1478" customFormat="false" ht="12.75" hidden="false" customHeight="false" outlineLevel="0" collapsed="false">
      <c r="A1478" s="6" t="n">
        <f aca="false">G1478+H1478*X1478*20</f>
        <v>14161</v>
      </c>
      <c r="B1478" s="7" t="n">
        <v>477</v>
      </c>
      <c r="C1478" s="7" t="n">
        <v>8</v>
      </c>
      <c r="D1478" s="7" t="n">
        <v>1842</v>
      </c>
      <c r="E1478" s="7" t="n">
        <v>2827</v>
      </c>
      <c r="F1478" s="7" t="s">
        <v>35</v>
      </c>
      <c r="G1478" s="7" t="n">
        <v>14161</v>
      </c>
      <c r="H1478" s="7" t="n">
        <v>0</v>
      </c>
      <c r="I1478" s="7" t="s">
        <v>59</v>
      </c>
      <c r="R1478" s="7" t="n">
        <v>76</v>
      </c>
      <c r="T1478" s="7" t="s">
        <v>119</v>
      </c>
      <c r="AF1478" s="2" t="s">
        <v>34</v>
      </c>
      <c r="AG1478" s="11"/>
      <c r="AH1478" s="11"/>
      <c r="AI1478" s="11"/>
      <c r="AJ1478" s="11"/>
      <c r="AK1478" s="11"/>
      <c r="AL1478" s="11"/>
      <c r="AM1478" s="11"/>
      <c r="AN1478" s="11"/>
      <c r="AO1478" s="11"/>
      <c r="AP1478" s="11"/>
      <c r="AQ1478" s="11"/>
      <c r="AR1478" s="11"/>
      <c r="AS1478" s="11"/>
      <c r="AT1478" s="11"/>
      <c r="AU1478" s="11"/>
      <c r="AV1478" s="11"/>
      <c r="AW1478" s="11"/>
      <c r="AX1478" s="11"/>
      <c r="AY1478" s="11"/>
      <c r="AZ1478" s="11"/>
      <c r="BA1478" s="11"/>
      <c r="BB1478" s="11"/>
      <c r="BC1478" s="11"/>
      <c r="BD1478" s="11"/>
      <c r="BE1478" s="11"/>
      <c r="BF1478" s="11"/>
      <c r="BG1478" s="11"/>
      <c r="BH1478" s="11"/>
      <c r="BI1478" s="11"/>
      <c r="BJ1478" s="11"/>
      <c r="BK1478" s="11"/>
      <c r="BL1478" s="11"/>
      <c r="BM1478" s="11"/>
      <c r="BN1478" s="11"/>
    </row>
    <row r="1479" customFormat="false" ht="12.75" hidden="false" customHeight="false" outlineLevel="0" collapsed="false">
      <c r="A1479" s="6" t="n">
        <f aca="false">G1479+H1479*X1479*20</f>
        <v>14075</v>
      </c>
      <c r="B1479" s="7" t="n">
        <v>1035</v>
      </c>
      <c r="C1479" s="7" t="n">
        <v>5</v>
      </c>
      <c r="D1479" s="7" t="n">
        <v>1842</v>
      </c>
      <c r="E1479" s="7" t="n">
        <v>1495</v>
      </c>
      <c r="F1479" s="7" t="s">
        <v>230</v>
      </c>
      <c r="G1479" s="7" t="n">
        <v>14075</v>
      </c>
      <c r="H1479" s="7" t="n">
        <v>0</v>
      </c>
      <c r="I1479" s="7" t="s">
        <v>35</v>
      </c>
      <c r="R1479" s="7" t="n">
        <v>65</v>
      </c>
      <c r="AF1479" s="2" t="s">
        <v>34</v>
      </c>
    </row>
    <row r="1480" customFormat="false" ht="12.75" hidden="false" customHeight="false" outlineLevel="0" collapsed="false">
      <c r="A1480" s="6" t="n">
        <f aca="false">G1480+H1480*X1480*20</f>
        <v>14027</v>
      </c>
      <c r="B1480" s="7" t="n">
        <v>590</v>
      </c>
      <c r="C1480" s="7" t="n">
        <v>1</v>
      </c>
      <c r="D1480" s="7" t="n">
        <v>1842</v>
      </c>
      <c r="E1480" s="7" t="n">
        <v>11</v>
      </c>
      <c r="F1480" s="7" t="s">
        <v>35</v>
      </c>
      <c r="G1480" s="7" t="n">
        <v>14027</v>
      </c>
      <c r="H1480" s="7" t="n">
        <v>0</v>
      </c>
      <c r="I1480" s="7" t="s">
        <v>266</v>
      </c>
      <c r="P1480" s="7" t="n">
        <v>7</v>
      </c>
      <c r="Q1480" s="7" t="n">
        <v>8</v>
      </c>
      <c r="AF1480" s="2" t="s">
        <v>34</v>
      </c>
    </row>
    <row r="1481" customFormat="false" ht="12.75" hidden="false" customHeight="false" outlineLevel="0" collapsed="false">
      <c r="A1481" s="6" t="n">
        <f aca="false">G1481+H1481*X1481*20</f>
        <v>14011</v>
      </c>
      <c r="B1481" s="8" t="n">
        <v>1033</v>
      </c>
      <c r="C1481" s="8" t="n">
        <v>5</v>
      </c>
      <c r="D1481" s="8" t="n">
        <v>1842</v>
      </c>
      <c r="E1481" s="7" t="n">
        <v>1478</v>
      </c>
      <c r="F1481" s="8" t="s">
        <v>35</v>
      </c>
      <c r="G1481" s="8" t="n">
        <v>14011</v>
      </c>
      <c r="H1481" s="7" t="n">
        <v>0</v>
      </c>
      <c r="I1481" s="8" t="s">
        <v>132</v>
      </c>
      <c r="J1481" s="8"/>
      <c r="K1481" s="8"/>
      <c r="L1481" s="8"/>
      <c r="M1481" s="8"/>
      <c r="N1481" s="8"/>
      <c r="O1481" s="8"/>
      <c r="P1481" s="8"/>
      <c r="Q1481" s="8"/>
      <c r="R1481" s="8" t="n">
        <v>89</v>
      </c>
      <c r="S1481" s="8"/>
      <c r="T1481" s="8" t="s">
        <v>123</v>
      </c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2" t="s">
        <v>34</v>
      </c>
    </row>
    <row r="1482" customFormat="false" ht="12.75" hidden="false" customHeight="false" outlineLevel="0" collapsed="false">
      <c r="A1482" s="6" t="n">
        <f aca="false">G1482+H1482*X1482*20</f>
        <v>14000</v>
      </c>
      <c r="B1482" s="7" t="n">
        <v>709</v>
      </c>
      <c r="C1482" s="7" t="n">
        <v>9</v>
      </c>
      <c r="D1482" s="7" t="n">
        <v>1842</v>
      </c>
      <c r="E1482" s="7" t="n">
        <v>4375</v>
      </c>
      <c r="F1482" s="7" t="s">
        <v>58</v>
      </c>
      <c r="G1482" s="7" t="n">
        <v>14000</v>
      </c>
      <c r="H1482" s="7" t="n">
        <v>0</v>
      </c>
      <c r="I1482" s="7" t="s">
        <v>36</v>
      </c>
      <c r="R1482" s="7" t="n">
        <v>26</v>
      </c>
      <c r="T1482" s="7" t="s">
        <v>36</v>
      </c>
      <c r="AF1482" s="7" t="s">
        <v>34</v>
      </c>
    </row>
    <row r="1483" customFormat="false" ht="12.75" hidden="false" customHeight="false" outlineLevel="0" collapsed="false">
      <c r="A1483" s="6" t="n">
        <f aca="false">G1483+H1483*X1483*20</f>
        <v>13980</v>
      </c>
      <c r="B1483" s="7" t="n">
        <v>918</v>
      </c>
      <c r="C1483" s="7" t="n">
        <v>6</v>
      </c>
      <c r="D1483" s="7" t="n">
        <v>1842</v>
      </c>
      <c r="E1483" s="7" t="n">
        <v>2455</v>
      </c>
      <c r="F1483" s="7" t="s">
        <v>58</v>
      </c>
      <c r="G1483" s="7" t="n">
        <v>0</v>
      </c>
      <c r="H1483" s="7" t="n">
        <v>3495</v>
      </c>
      <c r="I1483" s="7" t="s">
        <v>178</v>
      </c>
      <c r="L1483" s="7" t="s">
        <v>4739</v>
      </c>
      <c r="R1483" s="7" t="s">
        <v>46</v>
      </c>
      <c r="X1483" s="7" t="n">
        <f aca="false">1/5</f>
        <v>0.2</v>
      </c>
      <c r="Y1483" s="7" t="s">
        <v>4740</v>
      </c>
      <c r="AF1483" s="2" t="s">
        <v>34</v>
      </c>
    </row>
    <row r="1484" customFormat="false" ht="12.75" hidden="false" customHeight="false" outlineLevel="0" collapsed="false">
      <c r="A1484" s="6" t="n">
        <f aca="false">G1484+H1484*X1484*20</f>
        <v>13900</v>
      </c>
      <c r="B1484" s="7" t="n">
        <v>714</v>
      </c>
      <c r="C1484" s="7" t="n">
        <v>9</v>
      </c>
      <c r="D1484" s="7" t="n">
        <v>1842</v>
      </c>
      <c r="E1484" s="7" t="n">
        <v>4556</v>
      </c>
      <c r="F1484" s="7" t="s">
        <v>58</v>
      </c>
      <c r="G1484" s="7" t="n">
        <v>0</v>
      </c>
      <c r="H1484" s="7" t="n">
        <f aca="false">1390/2</f>
        <v>695</v>
      </c>
      <c r="I1484" s="7" t="s">
        <v>999</v>
      </c>
      <c r="R1484" s="7" t="s">
        <v>46</v>
      </c>
      <c r="T1484" s="7" t="s">
        <v>119</v>
      </c>
      <c r="X1484" s="7" t="n">
        <v>1</v>
      </c>
      <c r="Y1484" s="7" t="s">
        <v>4741</v>
      </c>
      <c r="AF1484" s="7" t="s">
        <v>34</v>
      </c>
      <c r="AG1484" s="7"/>
      <c r="AH1484" s="7"/>
      <c r="AI1484" s="7"/>
      <c r="AJ1484" s="7"/>
      <c r="AK1484" s="7"/>
      <c r="AL1484" s="7"/>
      <c r="AM1484" s="7"/>
      <c r="AN1484" s="7"/>
      <c r="AO1484" s="7"/>
      <c r="AP1484" s="7"/>
      <c r="AQ1484" s="7"/>
      <c r="AR1484" s="7"/>
      <c r="AS1484" s="7"/>
      <c r="AT1484" s="7"/>
      <c r="AU1484" s="7"/>
      <c r="AV1484" s="7"/>
      <c r="AW1484" s="7"/>
      <c r="AX1484" s="7"/>
      <c r="AY1484" s="7"/>
      <c r="AZ1484" s="7"/>
      <c r="BA1484" s="7"/>
      <c r="BB1484" s="7"/>
      <c r="BC1484" s="7"/>
      <c r="BD1484" s="7"/>
      <c r="BE1484" s="7"/>
      <c r="BF1484" s="7"/>
      <c r="BG1484" s="7"/>
      <c r="BH1484" s="7"/>
      <c r="BI1484" s="7"/>
      <c r="BJ1484" s="7"/>
      <c r="BK1484" s="7"/>
      <c r="BL1484" s="7"/>
      <c r="BM1484" s="7"/>
      <c r="BN1484" s="7"/>
    </row>
    <row r="1485" customFormat="false" ht="12.75" hidden="false" customHeight="false" outlineLevel="0" collapsed="false">
      <c r="A1485" s="6" t="n">
        <f aca="false">G1485+H1485*X1485*20</f>
        <v>13867</v>
      </c>
      <c r="B1485" s="7" t="n">
        <v>909</v>
      </c>
      <c r="C1485" s="7" t="n">
        <v>6</v>
      </c>
      <c r="D1485" s="7" t="n">
        <v>1842</v>
      </c>
      <c r="E1485" s="7" t="n">
        <v>2232</v>
      </c>
      <c r="F1485" s="7" t="s">
        <v>35</v>
      </c>
      <c r="G1485" s="7" t="n">
        <v>13867</v>
      </c>
      <c r="H1485" s="7" t="n">
        <v>0</v>
      </c>
      <c r="I1485" s="7" t="s">
        <v>100</v>
      </c>
      <c r="R1485" s="7" t="n">
        <v>54</v>
      </c>
      <c r="AF1485" s="2" t="s">
        <v>34</v>
      </c>
    </row>
    <row r="1486" customFormat="false" ht="12.75" hidden="false" customHeight="false" outlineLevel="0" collapsed="false">
      <c r="A1486" s="6" t="n">
        <f aca="false">G1486+H1486*X1486*20</f>
        <v>13866</v>
      </c>
      <c r="B1486" s="7" t="n">
        <v>923</v>
      </c>
      <c r="C1486" s="7" t="n">
        <v>6</v>
      </c>
      <c r="D1486" s="7" t="n">
        <v>1842</v>
      </c>
      <c r="E1486" s="7" t="n">
        <v>2503</v>
      </c>
      <c r="F1486" s="7" t="s">
        <v>58</v>
      </c>
      <c r="G1486" s="7" t="n">
        <v>13866</v>
      </c>
      <c r="H1486" s="7" t="n">
        <v>0</v>
      </c>
      <c r="I1486" s="7" t="s">
        <v>36</v>
      </c>
      <c r="R1486" s="7" t="s">
        <v>46</v>
      </c>
      <c r="AF1486" s="2" t="s">
        <v>34</v>
      </c>
    </row>
    <row r="1487" customFormat="false" ht="12.75" hidden="false" customHeight="false" outlineLevel="0" collapsed="false">
      <c r="A1487" s="6" t="n">
        <f aca="false">G1487+H1487*X1487*20</f>
        <v>13850</v>
      </c>
      <c r="B1487" s="7" t="n">
        <v>1899</v>
      </c>
      <c r="C1487" s="7" t="n">
        <v>6</v>
      </c>
      <c r="D1487" s="7" t="n">
        <v>1842</v>
      </c>
      <c r="E1487" s="7" t="n">
        <v>1995</v>
      </c>
      <c r="F1487" s="7" t="s">
        <v>35</v>
      </c>
      <c r="G1487" s="7" t="n">
        <v>0</v>
      </c>
      <c r="H1487" s="7" t="n">
        <v>1385</v>
      </c>
      <c r="I1487" s="7" t="s">
        <v>59</v>
      </c>
      <c r="R1487" s="7" t="s">
        <v>46</v>
      </c>
      <c r="X1487" s="7" t="n">
        <v>0.5</v>
      </c>
      <c r="Y1487" s="7" t="s">
        <v>4742</v>
      </c>
      <c r="AF1487" s="2" t="s">
        <v>34</v>
      </c>
      <c r="AG1487" s="11"/>
      <c r="AH1487" s="11"/>
      <c r="AI1487" s="11"/>
      <c r="AJ1487" s="11"/>
      <c r="AK1487" s="11"/>
      <c r="AL1487" s="11"/>
      <c r="AM1487" s="11"/>
      <c r="AN1487" s="11"/>
      <c r="AO1487" s="11"/>
      <c r="AP1487" s="11"/>
      <c r="AQ1487" s="11"/>
      <c r="AR1487" s="11"/>
      <c r="AS1487" s="11"/>
      <c r="AT1487" s="11"/>
      <c r="AU1487" s="11"/>
      <c r="AV1487" s="11"/>
      <c r="AW1487" s="11"/>
      <c r="AX1487" s="11"/>
      <c r="AY1487" s="11"/>
      <c r="AZ1487" s="11"/>
      <c r="BA1487" s="11"/>
      <c r="BB1487" s="11"/>
      <c r="BC1487" s="11"/>
      <c r="BD1487" s="11"/>
      <c r="BE1487" s="11"/>
      <c r="BF1487" s="11"/>
      <c r="BG1487" s="11"/>
      <c r="BH1487" s="11"/>
      <c r="BI1487" s="11"/>
      <c r="BJ1487" s="11"/>
      <c r="BK1487" s="11"/>
      <c r="BL1487" s="11"/>
      <c r="BM1487" s="11"/>
      <c r="BN1487" s="11"/>
    </row>
    <row r="1488" customFormat="false" ht="12.75" hidden="false" customHeight="false" outlineLevel="0" collapsed="false">
      <c r="A1488" s="6" t="n">
        <f aca="false">G1488+H1488*X1488*20</f>
        <v>13817</v>
      </c>
      <c r="B1488" s="9" t="n">
        <v>821</v>
      </c>
      <c r="C1488" s="7" t="n">
        <v>3</v>
      </c>
      <c r="D1488" s="7" t="n">
        <v>1842</v>
      </c>
      <c r="E1488" s="7" t="n">
        <v>1062</v>
      </c>
      <c r="F1488" s="7" t="s">
        <v>58</v>
      </c>
      <c r="G1488" s="7" t="n">
        <v>13817</v>
      </c>
      <c r="H1488" s="7" t="n">
        <v>0</v>
      </c>
      <c r="I1488" s="7" t="s">
        <v>1018</v>
      </c>
      <c r="R1488" s="7" t="n">
        <v>34</v>
      </c>
      <c r="AF1488" s="2" t="s">
        <v>34</v>
      </c>
    </row>
    <row r="1489" customFormat="false" ht="12.75" hidden="false" customHeight="false" outlineLevel="0" collapsed="false">
      <c r="A1489" s="6" t="n">
        <f aca="false">G1489+H1489*X1489*20</f>
        <v>13799</v>
      </c>
      <c r="B1489" s="7" t="n">
        <v>693</v>
      </c>
      <c r="C1489" s="7" t="n">
        <v>9</v>
      </c>
      <c r="D1489" s="7" t="n">
        <v>1842</v>
      </c>
      <c r="E1489" s="7" t="n">
        <v>3968</v>
      </c>
      <c r="F1489" s="7" t="s">
        <v>58</v>
      </c>
      <c r="G1489" s="7" t="n">
        <v>13799</v>
      </c>
      <c r="H1489" s="7" t="n">
        <v>0</v>
      </c>
      <c r="I1489" s="7" t="s">
        <v>100</v>
      </c>
      <c r="R1489" s="7" t="s">
        <v>46</v>
      </c>
      <c r="AF1489" s="7" t="s">
        <v>34</v>
      </c>
    </row>
    <row r="1490" customFormat="false" ht="12.75" hidden="false" customHeight="false" outlineLevel="0" collapsed="false">
      <c r="A1490" s="6" t="n">
        <f aca="false">G1490+H1490*X1490*20</f>
        <v>13791</v>
      </c>
      <c r="B1490" s="7" t="n">
        <v>792</v>
      </c>
      <c r="C1490" s="7" t="n">
        <v>3</v>
      </c>
      <c r="D1490" s="7" t="n">
        <v>1842</v>
      </c>
      <c r="E1490" s="7" t="n">
        <v>627</v>
      </c>
      <c r="F1490" s="7" t="s">
        <v>35</v>
      </c>
      <c r="G1490" s="7" t="n">
        <f aca="false">8780+5011</f>
        <v>13791</v>
      </c>
      <c r="H1490" s="7" t="n">
        <v>0</v>
      </c>
      <c r="I1490" s="7" t="s">
        <v>100</v>
      </c>
      <c r="R1490" s="7" t="n">
        <v>56</v>
      </c>
      <c r="AF1490" s="2" t="s">
        <v>34</v>
      </c>
    </row>
    <row r="1491" customFormat="false" ht="12.75" hidden="false" customHeight="false" outlineLevel="0" collapsed="false">
      <c r="A1491" s="6" t="n">
        <f aca="false">G1491+H1491*X1491*20</f>
        <v>13765</v>
      </c>
      <c r="B1491" s="7" t="n">
        <v>909</v>
      </c>
      <c r="C1491" s="7" t="n">
        <v>6</v>
      </c>
      <c r="D1491" s="7" t="n">
        <v>1842</v>
      </c>
      <c r="E1491" s="7" t="n">
        <v>2128</v>
      </c>
      <c r="F1491" s="7" t="s">
        <v>35</v>
      </c>
      <c r="G1491" s="7" t="n">
        <v>13765</v>
      </c>
      <c r="H1491" s="7" t="n">
        <v>0</v>
      </c>
      <c r="I1491" s="7" t="s">
        <v>100</v>
      </c>
      <c r="R1491" s="7" t="n">
        <v>36</v>
      </c>
      <c r="AF1491" s="2" t="s">
        <v>34</v>
      </c>
    </row>
    <row r="1492" customFormat="false" ht="12.75" hidden="false" customHeight="false" outlineLevel="0" collapsed="false">
      <c r="A1492" s="6" t="n">
        <f aca="false">G1492+H1492*X1492*20</f>
        <v>13736</v>
      </c>
      <c r="B1492" s="7" t="n">
        <v>477</v>
      </c>
      <c r="C1492" s="7" t="n">
        <v>8</v>
      </c>
      <c r="D1492" s="7" t="n">
        <v>1842</v>
      </c>
      <c r="E1492" s="7" t="n">
        <v>2862</v>
      </c>
      <c r="F1492" s="7" t="s">
        <v>35</v>
      </c>
      <c r="G1492" s="7" t="n">
        <v>13736</v>
      </c>
      <c r="H1492" s="7" t="n">
        <v>0</v>
      </c>
      <c r="I1492" s="7" t="s">
        <v>59</v>
      </c>
      <c r="R1492" s="7" t="n">
        <v>89</v>
      </c>
      <c r="T1492" s="7" t="s">
        <v>36</v>
      </c>
      <c r="AF1492" s="2" t="s">
        <v>34</v>
      </c>
      <c r="AG1492" s="11"/>
      <c r="AH1492" s="11"/>
      <c r="AI1492" s="11"/>
      <c r="AJ1492" s="11"/>
      <c r="AK1492" s="11"/>
      <c r="AL1492" s="11"/>
      <c r="AM1492" s="11"/>
      <c r="AN1492" s="11"/>
      <c r="AO1492" s="11"/>
      <c r="AP1492" s="11"/>
      <c r="AQ1492" s="11"/>
      <c r="AR1492" s="11"/>
      <c r="AS1492" s="11"/>
      <c r="AT1492" s="11"/>
      <c r="AU1492" s="11"/>
      <c r="AV1492" s="11"/>
      <c r="AW1492" s="11"/>
      <c r="AX1492" s="11"/>
      <c r="AY1492" s="11"/>
      <c r="AZ1492" s="11"/>
      <c r="BA1492" s="11"/>
      <c r="BB1492" s="11"/>
      <c r="BC1492" s="11"/>
      <c r="BD1492" s="11"/>
      <c r="BE1492" s="11"/>
      <c r="BF1492" s="11"/>
      <c r="BG1492" s="11"/>
      <c r="BH1492" s="11"/>
      <c r="BI1492" s="11"/>
      <c r="BJ1492" s="11"/>
      <c r="BK1492" s="11"/>
      <c r="BL1492" s="11"/>
      <c r="BM1492" s="11"/>
      <c r="BN1492" s="11"/>
    </row>
    <row r="1493" customFormat="false" ht="12.75" hidden="false" customHeight="false" outlineLevel="0" collapsed="false">
      <c r="A1493" s="6" t="n">
        <f aca="false">G1493+H1493*X1493*20</f>
        <v>13731</v>
      </c>
      <c r="B1493" s="7" t="n">
        <v>509</v>
      </c>
      <c r="C1493" s="7" t="n">
        <v>8</v>
      </c>
      <c r="D1493" s="7" t="n">
        <v>1842</v>
      </c>
      <c r="E1493" s="7" t="n">
        <v>3658</v>
      </c>
      <c r="F1493" s="7" t="s">
        <v>58</v>
      </c>
      <c r="G1493" s="7" t="n">
        <v>13731</v>
      </c>
      <c r="H1493" s="7" t="n">
        <v>0</v>
      </c>
      <c r="I1493" s="7" t="s">
        <v>251</v>
      </c>
      <c r="R1493" s="7" t="n">
        <v>53</v>
      </c>
      <c r="T1493" s="7" t="s">
        <v>119</v>
      </c>
      <c r="AF1493" s="2" t="s">
        <v>34</v>
      </c>
      <c r="AG1493" s="7"/>
      <c r="AH1493" s="7"/>
      <c r="AI1493" s="7"/>
      <c r="AJ1493" s="7"/>
      <c r="AK1493" s="7"/>
      <c r="AL1493" s="7"/>
      <c r="AM1493" s="7"/>
      <c r="AN1493" s="7"/>
      <c r="AO1493" s="7"/>
      <c r="AP1493" s="7"/>
      <c r="AQ1493" s="7"/>
      <c r="AR1493" s="7"/>
      <c r="AS1493" s="7"/>
      <c r="AT1493" s="7"/>
      <c r="AU1493" s="7"/>
      <c r="AV1493" s="7"/>
      <c r="AW1493" s="7"/>
      <c r="AX1493" s="7"/>
      <c r="AY1493" s="7"/>
      <c r="AZ1493" s="7"/>
      <c r="BA1493" s="7"/>
      <c r="BB1493" s="7"/>
      <c r="BC1493" s="7"/>
      <c r="BD1493" s="7"/>
      <c r="BE1493" s="7"/>
      <c r="BF1493" s="7"/>
      <c r="BG1493" s="7"/>
      <c r="BH1493" s="7"/>
      <c r="BI1493" s="7"/>
      <c r="BJ1493" s="7"/>
      <c r="BK1493" s="7"/>
      <c r="BL1493" s="7"/>
      <c r="BM1493" s="7"/>
      <c r="BN1493" s="7"/>
    </row>
    <row r="1494" customFormat="false" ht="12.75" hidden="false" customHeight="false" outlineLevel="0" collapsed="false">
      <c r="A1494" s="6" t="n">
        <f aca="false">G1494+H1494*X1494*20</f>
        <v>13696</v>
      </c>
      <c r="B1494" s="7" t="n">
        <v>503</v>
      </c>
      <c r="C1494" s="7" t="n">
        <v>8</v>
      </c>
      <c r="D1494" s="7" t="n">
        <v>1842</v>
      </c>
      <c r="E1494" s="7" t="n">
        <v>3529</v>
      </c>
      <c r="F1494" s="7" t="s">
        <v>58</v>
      </c>
      <c r="G1494" s="7" t="n">
        <v>13696</v>
      </c>
      <c r="H1494" s="7" t="n">
        <v>0</v>
      </c>
      <c r="I1494" s="7" t="s">
        <v>220</v>
      </c>
      <c r="R1494" s="7" t="s">
        <v>46</v>
      </c>
      <c r="T1494" s="7" t="s">
        <v>36</v>
      </c>
      <c r="AF1494" s="2" t="s">
        <v>34</v>
      </c>
      <c r="AG1494" s="7"/>
      <c r="AH1494" s="7"/>
      <c r="AI1494" s="7"/>
      <c r="AJ1494" s="7"/>
      <c r="AK1494" s="7"/>
      <c r="AL1494" s="7"/>
      <c r="AM1494" s="7"/>
      <c r="AN1494" s="7"/>
      <c r="AO1494" s="7"/>
      <c r="AP1494" s="7"/>
      <c r="AQ1494" s="7"/>
      <c r="AR1494" s="7"/>
      <c r="AS1494" s="7"/>
      <c r="AT1494" s="7"/>
      <c r="AU1494" s="7"/>
      <c r="AV1494" s="7"/>
      <c r="AW1494" s="7"/>
      <c r="AX1494" s="7"/>
      <c r="AY1494" s="7"/>
      <c r="AZ1494" s="7"/>
      <c r="BA1494" s="7"/>
      <c r="BB1494" s="7"/>
      <c r="BC1494" s="7"/>
      <c r="BD1494" s="7"/>
      <c r="BE1494" s="7"/>
      <c r="BF1494" s="7"/>
      <c r="BG1494" s="7"/>
      <c r="BH1494" s="7"/>
      <c r="BI1494" s="7"/>
      <c r="BJ1494" s="7"/>
      <c r="BK1494" s="7"/>
      <c r="BL1494" s="7"/>
      <c r="BM1494" s="7"/>
      <c r="BN1494" s="7"/>
    </row>
    <row r="1495" customFormat="false" ht="12.75" hidden="false" customHeight="false" outlineLevel="0" collapsed="false">
      <c r="A1495" s="6" t="n">
        <f aca="false">G1495+H1495*X1495*20</f>
        <v>13686</v>
      </c>
      <c r="B1495" s="7" t="n">
        <v>617</v>
      </c>
      <c r="C1495" s="7" t="n">
        <v>1</v>
      </c>
      <c r="D1495" s="7" t="n">
        <v>1842</v>
      </c>
      <c r="E1495" s="7" t="n">
        <v>359</v>
      </c>
      <c r="F1495" s="7" t="s">
        <v>35</v>
      </c>
      <c r="G1495" s="7" t="n">
        <v>13686</v>
      </c>
      <c r="H1495" s="7" t="n">
        <v>0</v>
      </c>
      <c r="I1495" s="7" t="s">
        <v>251</v>
      </c>
      <c r="R1495" s="7" t="n">
        <v>14</v>
      </c>
      <c r="T1495" s="7" t="s">
        <v>80</v>
      </c>
      <c r="AF1495" s="2" t="s">
        <v>34</v>
      </c>
    </row>
    <row r="1496" customFormat="false" ht="12.75" hidden="false" customHeight="false" outlineLevel="0" collapsed="false">
      <c r="A1496" s="6" t="n">
        <f aca="false">G1496+H1496*X1496*20</f>
        <v>13619</v>
      </c>
      <c r="B1496" s="7" t="n">
        <v>712</v>
      </c>
      <c r="C1496" s="7" t="n">
        <v>9</v>
      </c>
      <c r="D1496" s="7" t="n">
        <v>1842</v>
      </c>
      <c r="E1496" s="7" t="n">
        <v>4486</v>
      </c>
      <c r="F1496" s="7" t="s">
        <v>35</v>
      </c>
      <c r="G1496" s="7" t="n">
        <f aca="false">2594+11025</f>
        <v>13619</v>
      </c>
      <c r="H1496" s="7" t="n">
        <v>0</v>
      </c>
      <c r="I1496" s="7" t="s">
        <v>874</v>
      </c>
      <c r="R1496" s="7" t="n">
        <v>27</v>
      </c>
      <c r="T1496" s="7" t="s">
        <v>36</v>
      </c>
      <c r="AF1496" s="7" t="s">
        <v>34</v>
      </c>
    </row>
    <row r="1497" customFormat="false" ht="12.75" hidden="false" customHeight="false" outlineLevel="0" collapsed="false">
      <c r="A1497" s="6" t="n">
        <f aca="false">G1497+H1497*X1497*20</f>
        <v>13615</v>
      </c>
      <c r="B1497" s="7" t="n">
        <v>481</v>
      </c>
      <c r="C1497" s="7" t="n">
        <v>8</v>
      </c>
      <c r="D1497" s="7" t="n">
        <v>1842</v>
      </c>
      <c r="E1497" s="7" t="n">
        <v>2991</v>
      </c>
      <c r="F1497" s="7" t="s">
        <v>58</v>
      </c>
      <c r="G1497" s="7" t="n">
        <v>13615</v>
      </c>
      <c r="H1497" s="7" t="n">
        <v>0</v>
      </c>
      <c r="I1497" s="7" t="s">
        <v>80</v>
      </c>
      <c r="R1497" s="7" t="n">
        <v>50</v>
      </c>
      <c r="T1497" s="7" t="s">
        <v>119</v>
      </c>
      <c r="AF1497" s="2" t="s">
        <v>34</v>
      </c>
      <c r="AG1497" s="11"/>
      <c r="AH1497" s="11"/>
      <c r="AI1497" s="11"/>
      <c r="AJ1497" s="11"/>
      <c r="AK1497" s="11"/>
      <c r="AL1497" s="11"/>
      <c r="AM1497" s="11"/>
      <c r="AN1497" s="11"/>
      <c r="AO1497" s="11"/>
      <c r="AP1497" s="11"/>
      <c r="AQ1497" s="11"/>
      <c r="AR1497" s="11"/>
      <c r="AS1497" s="11"/>
      <c r="AT1497" s="11"/>
      <c r="AU1497" s="11"/>
      <c r="AV1497" s="11"/>
      <c r="AW1497" s="11"/>
      <c r="AX1497" s="11"/>
      <c r="AY1497" s="11"/>
      <c r="AZ1497" s="11"/>
      <c r="BA1497" s="11"/>
      <c r="BB1497" s="11"/>
      <c r="BC1497" s="11"/>
      <c r="BD1497" s="11"/>
      <c r="BE1497" s="11"/>
      <c r="BF1497" s="11"/>
      <c r="BG1497" s="11"/>
      <c r="BH1497" s="11"/>
      <c r="BI1497" s="11"/>
      <c r="BJ1497" s="11"/>
      <c r="BK1497" s="11"/>
      <c r="BL1497" s="11"/>
      <c r="BM1497" s="11"/>
      <c r="BN1497" s="11"/>
    </row>
    <row r="1498" customFormat="false" ht="12.75" hidden="false" customHeight="false" outlineLevel="0" collapsed="false">
      <c r="A1498" s="6" t="n">
        <f aca="false">G1498+H1498*X1498*20</f>
        <v>13500</v>
      </c>
      <c r="B1498" s="7" t="n">
        <v>1030</v>
      </c>
      <c r="C1498" s="7" t="n">
        <v>5</v>
      </c>
      <c r="D1498" s="7" t="n">
        <v>1842</v>
      </c>
      <c r="E1498" s="7" t="n">
        <v>1422</v>
      </c>
      <c r="F1498" s="7" t="s">
        <v>230</v>
      </c>
      <c r="G1498" s="7" t="n">
        <v>3500</v>
      </c>
      <c r="H1498" s="7" t="n">
        <v>500</v>
      </c>
      <c r="I1498" s="7" t="s">
        <v>58</v>
      </c>
      <c r="R1498" s="7" t="n">
        <v>76</v>
      </c>
      <c r="X1498" s="7" t="n">
        <v>1</v>
      </c>
      <c r="Y1498" s="7" t="s">
        <v>4743</v>
      </c>
      <c r="AF1498" s="2" t="s">
        <v>34</v>
      </c>
    </row>
    <row r="1499" customFormat="false" ht="12.75" hidden="false" customHeight="false" outlineLevel="0" collapsed="false">
      <c r="A1499" s="6" t="n">
        <f aca="false">G1499+H1499*X1499*20</f>
        <v>13500</v>
      </c>
      <c r="B1499" s="7" t="n">
        <v>713</v>
      </c>
      <c r="C1499" s="7" t="n">
        <v>9</v>
      </c>
      <c r="D1499" s="7" t="n">
        <v>1842</v>
      </c>
      <c r="E1499" s="7" t="n">
        <v>4515</v>
      </c>
      <c r="F1499" s="7" t="s">
        <v>35</v>
      </c>
      <c r="G1499" s="7" t="n">
        <v>0</v>
      </c>
      <c r="H1499" s="7" t="n">
        <f aca="false">1800/8*3</f>
        <v>675</v>
      </c>
      <c r="I1499" s="7" t="s">
        <v>251</v>
      </c>
      <c r="R1499" s="7" t="s">
        <v>46</v>
      </c>
      <c r="T1499" s="7" t="s">
        <v>119</v>
      </c>
      <c r="X1499" s="7" t="n">
        <v>1</v>
      </c>
      <c r="Y1499" s="7" t="s">
        <v>4744</v>
      </c>
      <c r="AF1499" s="7" t="s">
        <v>34</v>
      </c>
    </row>
    <row r="1500" customFormat="false" ht="12.75" hidden="false" customHeight="false" outlineLevel="0" collapsed="false">
      <c r="A1500" s="6" t="n">
        <f aca="false">G1500+H1500*X1500*20</f>
        <v>13465</v>
      </c>
      <c r="B1500" s="7" t="n">
        <v>704</v>
      </c>
      <c r="C1500" s="7" t="n">
        <v>9</v>
      </c>
      <c r="D1500" s="7" t="n">
        <v>1842</v>
      </c>
      <c r="E1500" s="7" t="n">
        <v>4256</v>
      </c>
      <c r="F1500" s="7" t="s">
        <v>58</v>
      </c>
      <c r="G1500" s="7" t="n">
        <v>13465</v>
      </c>
      <c r="H1500" s="7" t="n">
        <v>0</v>
      </c>
      <c r="I1500" s="7" t="s">
        <v>178</v>
      </c>
      <c r="R1500" s="7" t="s">
        <v>46</v>
      </c>
      <c r="T1500" s="7" t="s">
        <v>80</v>
      </c>
      <c r="AF1500" s="7" t="s">
        <v>34</v>
      </c>
    </row>
    <row r="1501" customFormat="false" ht="12.75" hidden="false" customHeight="false" outlineLevel="0" collapsed="false">
      <c r="A1501" s="6" t="n">
        <f aca="false">G1501+H1501*X1501*20</f>
        <v>13416</v>
      </c>
      <c r="B1501" s="7" t="n">
        <v>477</v>
      </c>
      <c r="C1501" s="7" t="n">
        <v>8</v>
      </c>
      <c r="D1501" s="7" t="n">
        <v>1842</v>
      </c>
      <c r="E1501" s="7" t="n">
        <v>2772</v>
      </c>
      <c r="F1501" s="7" t="s">
        <v>58</v>
      </c>
      <c r="G1501" s="7" t="n">
        <v>13416</v>
      </c>
      <c r="H1501" s="7" t="n">
        <v>0</v>
      </c>
      <c r="I1501" s="7" t="s">
        <v>59</v>
      </c>
      <c r="R1501" s="7" t="n">
        <v>64</v>
      </c>
      <c r="T1501" s="7" t="s">
        <v>36</v>
      </c>
      <c r="AF1501" s="2" t="s">
        <v>34</v>
      </c>
      <c r="AG1501" s="11"/>
      <c r="AH1501" s="11"/>
      <c r="AI1501" s="11"/>
      <c r="AJ1501" s="11"/>
      <c r="AK1501" s="11"/>
      <c r="AL1501" s="11"/>
      <c r="AM1501" s="11"/>
      <c r="AN1501" s="11"/>
      <c r="AO1501" s="11"/>
      <c r="AP1501" s="11"/>
      <c r="AQ1501" s="11"/>
      <c r="AR1501" s="11"/>
      <c r="AS1501" s="11"/>
      <c r="AT1501" s="11"/>
      <c r="AU1501" s="11"/>
      <c r="AV1501" s="11"/>
      <c r="AW1501" s="11"/>
      <c r="AX1501" s="11"/>
      <c r="AY1501" s="11"/>
      <c r="AZ1501" s="11"/>
      <c r="BA1501" s="11"/>
      <c r="BB1501" s="11"/>
      <c r="BC1501" s="11"/>
      <c r="BD1501" s="11"/>
      <c r="BE1501" s="11"/>
      <c r="BF1501" s="11"/>
      <c r="BG1501" s="11"/>
      <c r="BH1501" s="11"/>
      <c r="BI1501" s="11"/>
      <c r="BJ1501" s="11"/>
      <c r="BK1501" s="11"/>
      <c r="BL1501" s="11"/>
      <c r="BM1501" s="11"/>
      <c r="BN1501" s="11"/>
    </row>
    <row r="1502" customFormat="false" ht="12.75" hidden="false" customHeight="false" outlineLevel="0" collapsed="false">
      <c r="A1502" s="6" t="n">
        <f aca="false">G1502+H1502*X1502*20</f>
        <v>13411</v>
      </c>
      <c r="B1502" s="7" t="n">
        <v>493</v>
      </c>
      <c r="C1502" s="7" t="n">
        <v>8</v>
      </c>
      <c r="D1502" s="7" t="n">
        <v>1842</v>
      </c>
      <c r="E1502" s="7" t="n">
        <v>3263</v>
      </c>
      <c r="F1502" s="7" t="s">
        <v>35</v>
      </c>
      <c r="G1502" s="7" t="n">
        <v>13411</v>
      </c>
      <c r="H1502" s="7" t="n">
        <v>0</v>
      </c>
      <c r="I1502" s="7" t="s">
        <v>160</v>
      </c>
      <c r="R1502" s="7" t="n">
        <v>80</v>
      </c>
      <c r="T1502" s="7" t="s">
        <v>36</v>
      </c>
      <c r="AF1502" s="2" t="s">
        <v>34</v>
      </c>
    </row>
    <row r="1503" customFormat="false" ht="12.75" hidden="false" customHeight="false" outlineLevel="0" collapsed="false">
      <c r="A1503" s="6" t="n">
        <f aca="false">G1503+H1503*X1503*20</f>
        <v>13386</v>
      </c>
      <c r="B1503" s="7" t="n">
        <v>514</v>
      </c>
      <c r="C1503" s="7" t="n">
        <v>8</v>
      </c>
      <c r="D1503" s="7" t="n">
        <v>1842</v>
      </c>
      <c r="E1503" s="7" t="n">
        <v>3803</v>
      </c>
      <c r="F1503" s="7" t="s">
        <v>58</v>
      </c>
      <c r="G1503" s="7" t="n">
        <v>13386</v>
      </c>
      <c r="H1503" s="7" t="n">
        <v>0</v>
      </c>
      <c r="I1503" s="7" t="s">
        <v>119</v>
      </c>
      <c r="R1503" s="7" t="n">
        <v>75</v>
      </c>
      <c r="T1503" s="7" t="s">
        <v>185</v>
      </c>
      <c r="AF1503" s="2" t="s">
        <v>34</v>
      </c>
    </row>
    <row r="1504" customFormat="false" ht="12.75" hidden="false" customHeight="false" outlineLevel="0" collapsed="false">
      <c r="A1504" s="6" t="n">
        <f aca="false">G1504+H1504*X1504*20</f>
        <v>13365</v>
      </c>
      <c r="B1504" s="7" t="n">
        <v>819</v>
      </c>
      <c r="C1504" s="7" t="n">
        <v>3</v>
      </c>
      <c r="D1504" s="7" t="n">
        <v>1842</v>
      </c>
      <c r="E1504" s="7" t="n">
        <v>1009</v>
      </c>
      <c r="F1504" s="7" t="s">
        <v>35</v>
      </c>
      <c r="G1504" s="7" t="n">
        <v>13365</v>
      </c>
      <c r="H1504" s="7" t="n">
        <v>0</v>
      </c>
      <c r="I1504" s="7" t="s">
        <v>251</v>
      </c>
      <c r="R1504" s="7" t="s">
        <v>46</v>
      </c>
      <c r="AF1504" s="2" t="s">
        <v>34</v>
      </c>
    </row>
    <row r="1505" customFormat="false" ht="12.75" hidden="false" customHeight="false" outlineLevel="0" collapsed="false">
      <c r="A1505" s="6" t="n">
        <f aca="false">G1505+H1505*X1505*20</f>
        <v>13308</v>
      </c>
      <c r="B1505" s="7" t="n">
        <v>928</v>
      </c>
      <c r="C1505" s="7" t="n">
        <v>6</v>
      </c>
      <c r="D1505" s="7" t="n">
        <v>1842</v>
      </c>
      <c r="E1505" s="7" t="n">
        <v>2650</v>
      </c>
      <c r="F1505" s="7" t="s">
        <v>35</v>
      </c>
      <c r="G1505" s="7" t="n">
        <v>13308</v>
      </c>
      <c r="H1505" s="7" t="n">
        <v>0</v>
      </c>
      <c r="I1505" s="7" t="s">
        <v>251</v>
      </c>
      <c r="R1505" s="7" t="n">
        <v>55</v>
      </c>
      <c r="AF1505" s="2" t="s">
        <v>34</v>
      </c>
    </row>
    <row r="1506" customFormat="false" ht="12.75" hidden="false" customHeight="false" outlineLevel="0" collapsed="false">
      <c r="A1506" s="6" t="n">
        <f aca="false">G1506+H1506*X1506*20</f>
        <v>13262</v>
      </c>
      <c r="B1506" s="7" t="n">
        <v>498</v>
      </c>
      <c r="C1506" s="7" t="n">
        <v>8</v>
      </c>
      <c r="D1506" s="7" t="n">
        <v>1842</v>
      </c>
      <c r="E1506" s="7" t="n">
        <v>3385</v>
      </c>
      <c r="F1506" s="7" t="s">
        <v>58</v>
      </c>
      <c r="G1506" s="7" t="n">
        <v>13262</v>
      </c>
      <c r="H1506" s="7" t="n">
        <v>0</v>
      </c>
      <c r="I1506" s="7" t="s">
        <v>178</v>
      </c>
      <c r="R1506" s="7" t="n">
        <v>44</v>
      </c>
      <c r="T1506" s="7" t="s">
        <v>119</v>
      </c>
      <c r="AF1506" s="2" t="s">
        <v>34</v>
      </c>
    </row>
    <row r="1507" customFormat="false" ht="12.75" hidden="false" customHeight="false" outlineLevel="0" collapsed="false">
      <c r="A1507" s="6" t="n">
        <f aca="false">G1507+H1507*X1507*20</f>
        <v>13250</v>
      </c>
      <c r="B1507" s="7" t="n">
        <v>918</v>
      </c>
      <c r="C1507" s="7" t="n">
        <v>6</v>
      </c>
      <c r="D1507" s="7" t="n">
        <v>1842</v>
      </c>
      <c r="E1507" s="7" t="n">
        <v>2449</v>
      </c>
      <c r="F1507" s="7" t="s">
        <v>58</v>
      </c>
      <c r="G1507" s="7" t="n">
        <v>13250</v>
      </c>
      <c r="H1507" s="7" t="n">
        <v>0</v>
      </c>
      <c r="I1507" s="7" t="s">
        <v>178</v>
      </c>
      <c r="R1507" s="7" t="n">
        <v>65</v>
      </c>
      <c r="AF1507" s="2" t="s">
        <v>34</v>
      </c>
    </row>
    <row r="1508" customFormat="false" ht="12.75" hidden="false" customHeight="false" outlineLevel="0" collapsed="false">
      <c r="A1508" s="6" t="n">
        <f aca="false">G1508+H1508*X1508*20</f>
        <v>13250</v>
      </c>
      <c r="B1508" s="7" t="n">
        <v>489</v>
      </c>
      <c r="C1508" s="7" t="n">
        <v>8</v>
      </c>
      <c r="D1508" s="7" t="n">
        <v>1842</v>
      </c>
      <c r="E1508" s="7" t="n">
        <v>3221</v>
      </c>
      <c r="F1508" s="7" t="s">
        <v>35</v>
      </c>
      <c r="G1508" s="7" t="n">
        <f aca="false">12419+831</f>
        <v>13250</v>
      </c>
      <c r="H1508" s="7" t="n">
        <v>0</v>
      </c>
      <c r="I1508" s="7" t="s">
        <v>132</v>
      </c>
      <c r="R1508" s="7" t="n">
        <v>61</v>
      </c>
      <c r="T1508" s="7" t="s">
        <v>80</v>
      </c>
      <c r="AF1508" s="2" t="s">
        <v>34</v>
      </c>
      <c r="AG1508" s="11"/>
      <c r="AH1508" s="11"/>
      <c r="AI1508" s="11"/>
      <c r="AJ1508" s="11"/>
      <c r="AK1508" s="11"/>
      <c r="AL1508" s="11"/>
      <c r="AM1508" s="11"/>
      <c r="AN1508" s="11"/>
      <c r="AO1508" s="11"/>
      <c r="AP1508" s="11"/>
      <c r="AQ1508" s="11"/>
      <c r="AR1508" s="11"/>
      <c r="AS1508" s="11"/>
      <c r="AT1508" s="11"/>
      <c r="AU1508" s="11"/>
      <c r="AV1508" s="11"/>
      <c r="AW1508" s="11"/>
      <c r="AX1508" s="11"/>
      <c r="AY1508" s="11"/>
      <c r="AZ1508" s="11"/>
      <c r="BA1508" s="11"/>
      <c r="BB1508" s="11"/>
      <c r="BC1508" s="11"/>
      <c r="BD1508" s="11"/>
      <c r="BE1508" s="11"/>
      <c r="BF1508" s="11"/>
      <c r="BG1508" s="11"/>
      <c r="BH1508" s="11"/>
      <c r="BI1508" s="11"/>
      <c r="BJ1508" s="11"/>
      <c r="BK1508" s="11"/>
      <c r="BL1508" s="11"/>
      <c r="BM1508" s="11"/>
      <c r="BN1508" s="11"/>
    </row>
    <row r="1509" customFormat="false" ht="12.75" hidden="false" customHeight="false" outlineLevel="0" collapsed="false">
      <c r="A1509" s="6" t="n">
        <f aca="false">G1509+H1509*X1509*20</f>
        <v>13210</v>
      </c>
      <c r="B1509" s="7" t="n">
        <v>477</v>
      </c>
      <c r="C1509" s="7" t="n">
        <v>8</v>
      </c>
      <c r="D1509" s="7" t="n">
        <v>1842</v>
      </c>
      <c r="E1509" s="7" t="n">
        <v>2782</v>
      </c>
      <c r="F1509" s="7" t="s">
        <v>35</v>
      </c>
      <c r="G1509" s="7" t="n">
        <v>13210</v>
      </c>
      <c r="H1509" s="7" t="n">
        <v>0</v>
      </c>
      <c r="I1509" s="7" t="s">
        <v>59</v>
      </c>
      <c r="R1509" s="7" t="n">
        <v>59</v>
      </c>
      <c r="T1509" s="7" t="s">
        <v>36</v>
      </c>
      <c r="AF1509" s="2" t="s">
        <v>34</v>
      </c>
      <c r="AG1509" s="11"/>
      <c r="AH1509" s="11"/>
      <c r="AI1509" s="11"/>
      <c r="AJ1509" s="11"/>
      <c r="AK1509" s="11"/>
      <c r="AL1509" s="11"/>
      <c r="AM1509" s="11"/>
      <c r="AN1509" s="11"/>
      <c r="AO1509" s="11"/>
      <c r="AP1509" s="11"/>
      <c r="AQ1509" s="11"/>
      <c r="AR1509" s="11"/>
      <c r="AS1509" s="11"/>
      <c r="AT1509" s="11"/>
      <c r="AU1509" s="11"/>
      <c r="AV1509" s="11"/>
      <c r="AW1509" s="11"/>
      <c r="AX1509" s="11"/>
      <c r="AY1509" s="11"/>
      <c r="AZ1509" s="11"/>
      <c r="BA1509" s="11"/>
      <c r="BB1509" s="11"/>
      <c r="BC1509" s="11"/>
      <c r="BD1509" s="11"/>
      <c r="BE1509" s="11"/>
      <c r="BF1509" s="11"/>
      <c r="BG1509" s="11"/>
      <c r="BH1509" s="11"/>
      <c r="BI1509" s="11"/>
      <c r="BJ1509" s="11"/>
      <c r="BK1509" s="11"/>
      <c r="BL1509" s="11"/>
      <c r="BM1509" s="11"/>
      <c r="BN1509" s="11"/>
    </row>
    <row r="1510" customFormat="false" ht="12.75" hidden="false" customHeight="false" outlineLevel="0" collapsed="false">
      <c r="A1510" s="6" t="n">
        <f aca="false">G1510+H1510*X1510*20</f>
        <v>13159</v>
      </c>
      <c r="B1510" s="7" t="n">
        <v>689</v>
      </c>
      <c r="C1510" s="7" t="n">
        <v>9</v>
      </c>
      <c r="D1510" s="7" t="n">
        <v>1842</v>
      </c>
      <c r="E1510" s="7" t="n">
        <v>3944</v>
      </c>
      <c r="F1510" s="7" t="s">
        <v>58</v>
      </c>
      <c r="G1510" s="7" t="n">
        <v>13159</v>
      </c>
      <c r="H1510" s="7" t="n">
        <v>0</v>
      </c>
      <c r="I1510" s="7" t="s">
        <v>80</v>
      </c>
      <c r="R1510" s="7" t="s">
        <v>46</v>
      </c>
      <c r="AF1510" s="7" t="s">
        <v>34</v>
      </c>
    </row>
    <row r="1511" customFormat="false" ht="12.75" hidden="false" customHeight="false" outlineLevel="0" collapsed="false">
      <c r="A1511" s="6" t="n">
        <f aca="false">G1511+H1511*X1511*20</f>
        <v>13125</v>
      </c>
      <c r="B1511" s="7" t="n">
        <v>602</v>
      </c>
      <c r="C1511" s="7" t="n">
        <v>1</v>
      </c>
      <c r="D1511" s="7" t="n">
        <v>1842</v>
      </c>
      <c r="E1511" s="7" t="n">
        <v>204</v>
      </c>
      <c r="F1511" s="7" t="s">
        <v>35</v>
      </c>
      <c r="G1511" s="7" t="n">
        <v>13125</v>
      </c>
      <c r="H1511" s="7" t="n">
        <v>0</v>
      </c>
      <c r="I1511" s="7" t="s">
        <v>132</v>
      </c>
      <c r="R1511" s="7" t="n">
        <v>27</v>
      </c>
      <c r="T1511" s="7" t="s">
        <v>36</v>
      </c>
      <c r="AF1511" s="2" t="s">
        <v>34</v>
      </c>
    </row>
    <row r="1512" customFormat="false" ht="12.75" hidden="false" customHeight="false" outlineLevel="0" collapsed="false">
      <c r="A1512" s="6" t="n">
        <f aca="false">G1512+H1512*X1512*20</f>
        <v>13101</v>
      </c>
      <c r="B1512" s="7" t="n">
        <v>798</v>
      </c>
      <c r="C1512" s="7" t="n">
        <v>3</v>
      </c>
      <c r="D1512" s="7" t="n">
        <v>1842</v>
      </c>
      <c r="E1512" s="7" t="n">
        <v>752</v>
      </c>
      <c r="F1512" s="7" t="s">
        <v>35</v>
      </c>
      <c r="G1512" s="7" t="n">
        <v>13101</v>
      </c>
      <c r="H1512" s="7" t="n">
        <v>0</v>
      </c>
      <c r="I1512" s="7" t="s">
        <v>132</v>
      </c>
      <c r="R1512" s="7" t="n">
        <v>61</v>
      </c>
      <c r="AF1512" s="2" t="s">
        <v>34</v>
      </c>
    </row>
    <row r="1513" customFormat="false" ht="12.75" hidden="false" customHeight="false" outlineLevel="0" collapsed="false">
      <c r="A1513" s="6" t="n">
        <f aca="false">G1513+H1513*X1513*20</f>
        <v>13076</v>
      </c>
      <c r="B1513" s="7" t="n">
        <v>1038</v>
      </c>
      <c r="C1513" s="7" t="n">
        <v>5</v>
      </c>
      <c r="D1513" s="7" t="n">
        <v>1842</v>
      </c>
      <c r="E1513" s="7" t="n">
        <v>1582</v>
      </c>
      <c r="F1513" s="7" t="s">
        <v>35</v>
      </c>
      <c r="G1513" s="7" t="n">
        <v>76</v>
      </c>
      <c r="H1513" s="7" t="n">
        <v>650</v>
      </c>
      <c r="I1513" s="7" t="s">
        <v>178</v>
      </c>
      <c r="R1513" s="7" t="n">
        <v>82</v>
      </c>
      <c r="X1513" s="7" t="n">
        <v>1</v>
      </c>
      <c r="Y1513" s="7" t="s">
        <v>4745</v>
      </c>
      <c r="AF1513" s="2" t="s">
        <v>34</v>
      </c>
    </row>
    <row r="1514" customFormat="false" ht="12.75" hidden="false" customHeight="false" outlineLevel="0" collapsed="false">
      <c r="A1514" s="6" t="n">
        <f aca="false">G1514+H1514*X1514*20</f>
        <v>13005.6666666667</v>
      </c>
      <c r="B1514" s="7" t="n">
        <v>693</v>
      </c>
      <c r="C1514" s="7" t="n">
        <v>9</v>
      </c>
      <c r="D1514" s="7" t="n">
        <v>1842</v>
      </c>
      <c r="E1514" s="7" t="n">
        <v>3983</v>
      </c>
      <c r="F1514" s="7" t="s">
        <v>35</v>
      </c>
      <c r="G1514" s="7" t="n">
        <f aca="false">167+11172</f>
        <v>11339</v>
      </c>
      <c r="H1514" s="7" t="n">
        <f aca="false">1000/12</f>
        <v>83.3333333333333</v>
      </c>
      <c r="I1514" s="7" t="s">
        <v>100</v>
      </c>
      <c r="R1514" s="7" t="n">
        <v>44</v>
      </c>
      <c r="X1514" s="7" t="n">
        <v>1</v>
      </c>
      <c r="Y1514" s="7" t="s">
        <v>4746</v>
      </c>
      <c r="AF1514" s="7" t="s">
        <v>34</v>
      </c>
    </row>
    <row r="1515" customFormat="false" ht="12.75" hidden="false" customHeight="false" outlineLevel="0" collapsed="false">
      <c r="A1515" s="6" t="n">
        <f aca="false">G1515+H1515*X1515*20</f>
        <v>13004</v>
      </c>
      <c r="B1515" s="7" t="n">
        <v>930</v>
      </c>
      <c r="C1515" s="7" t="n">
        <v>6</v>
      </c>
      <c r="D1515" s="7" t="n">
        <v>1842</v>
      </c>
      <c r="E1515" s="7" t="n">
        <v>2684</v>
      </c>
      <c r="F1515" s="7" t="s">
        <v>58</v>
      </c>
      <c r="G1515" s="7" t="n">
        <v>13004</v>
      </c>
      <c r="H1515" s="7" t="n">
        <v>0</v>
      </c>
      <c r="I1515" s="7" t="s">
        <v>1018</v>
      </c>
      <c r="R1515" s="7" t="n">
        <v>63</v>
      </c>
      <c r="AF1515" s="2" t="s">
        <v>34</v>
      </c>
    </row>
    <row r="1516" customFormat="false" ht="12.75" hidden="false" customHeight="false" outlineLevel="0" collapsed="false">
      <c r="A1516" s="6" t="n">
        <f aca="false">G1516+H1516*X1516*20</f>
        <v>13000</v>
      </c>
      <c r="B1516" s="7" t="n">
        <v>1027</v>
      </c>
      <c r="C1516" s="7" t="n">
        <v>5</v>
      </c>
      <c r="D1516" s="7" t="n">
        <v>1842</v>
      </c>
      <c r="E1516" s="7" t="n">
        <v>1293</v>
      </c>
      <c r="F1516" s="7" t="s">
        <v>35</v>
      </c>
      <c r="G1516" s="7" t="n">
        <v>13000</v>
      </c>
      <c r="H1516" s="7" t="n">
        <v>0</v>
      </c>
      <c r="I1516" s="7" t="s">
        <v>100</v>
      </c>
      <c r="R1516" s="7" t="n">
        <v>40</v>
      </c>
      <c r="AF1516" s="2" t="s">
        <v>34</v>
      </c>
    </row>
    <row r="1517" customFormat="false" ht="12.75" hidden="false" customHeight="false" outlineLevel="0" collapsed="false">
      <c r="A1517" s="6" t="n">
        <f aca="false">G1517+H1517*X1517*20</f>
        <v>12972</v>
      </c>
      <c r="B1517" s="7" t="n">
        <v>509</v>
      </c>
      <c r="C1517" s="7" t="n">
        <v>8</v>
      </c>
      <c r="D1517" s="7" t="n">
        <v>1842</v>
      </c>
      <c r="E1517" s="7" t="n">
        <v>3635</v>
      </c>
      <c r="F1517" s="7" t="s">
        <v>35</v>
      </c>
      <c r="G1517" s="7" t="n">
        <v>12972</v>
      </c>
      <c r="H1517" s="7" t="n">
        <v>0</v>
      </c>
      <c r="I1517" s="7" t="s">
        <v>251</v>
      </c>
      <c r="R1517" s="7" t="n">
        <v>52</v>
      </c>
      <c r="T1517" s="7" t="s">
        <v>80</v>
      </c>
      <c r="AF1517" s="2" t="s">
        <v>34</v>
      </c>
      <c r="AG1517" s="7"/>
      <c r="AH1517" s="7"/>
      <c r="AI1517" s="7"/>
      <c r="AJ1517" s="7"/>
      <c r="AK1517" s="7"/>
      <c r="AL1517" s="7"/>
      <c r="AM1517" s="7"/>
      <c r="AN1517" s="7"/>
      <c r="AO1517" s="7"/>
      <c r="AP1517" s="7"/>
      <c r="AQ1517" s="7"/>
      <c r="AR1517" s="7"/>
      <c r="AS1517" s="7"/>
      <c r="AT1517" s="7"/>
      <c r="AU1517" s="7"/>
      <c r="AV1517" s="7"/>
      <c r="AW1517" s="7"/>
      <c r="AX1517" s="7"/>
      <c r="AY1517" s="7"/>
      <c r="AZ1517" s="7"/>
      <c r="BA1517" s="7"/>
      <c r="BB1517" s="7"/>
      <c r="BC1517" s="7"/>
      <c r="BD1517" s="7"/>
      <c r="BE1517" s="7"/>
      <c r="BF1517" s="7"/>
      <c r="BG1517" s="7"/>
      <c r="BH1517" s="7"/>
      <c r="BI1517" s="7"/>
      <c r="BJ1517" s="7"/>
      <c r="BK1517" s="7"/>
      <c r="BL1517" s="7"/>
      <c r="BM1517" s="7"/>
      <c r="BN1517" s="7"/>
    </row>
    <row r="1518" customFormat="false" ht="12.75" hidden="false" customHeight="false" outlineLevel="0" collapsed="false">
      <c r="A1518" s="6" t="n">
        <f aca="false">G1518+H1518*X1518*20</f>
        <v>12959</v>
      </c>
      <c r="B1518" s="9" t="n">
        <v>801</v>
      </c>
      <c r="C1518" s="7" t="n">
        <v>3</v>
      </c>
      <c r="D1518" s="7" t="n">
        <v>1842</v>
      </c>
      <c r="E1518" s="7" t="n">
        <v>763</v>
      </c>
      <c r="F1518" s="7" t="s">
        <v>58</v>
      </c>
      <c r="G1518" s="7" t="n">
        <v>12959</v>
      </c>
      <c r="H1518" s="7" t="n">
        <v>0</v>
      </c>
      <c r="I1518" s="7" t="s">
        <v>35</v>
      </c>
      <c r="R1518" s="7" t="s">
        <v>46</v>
      </c>
      <c r="AF1518" s="2" t="s">
        <v>34</v>
      </c>
    </row>
    <row r="1519" customFormat="false" ht="12.75" hidden="false" customHeight="false" outlineLevel="0" collapsed="false">
      <c r="A1519" s="6" t="n">
        <f aca="false">G1519+H1519*X1519*20</f>
        <v>12947</v>
      </c>
      <c r="B1519" s="7" t="n">
        <v>805</v>
      </c>
      <c r="C1519" s="7" t="n">
        <v>3</v>
      </c>
      <c r="D1519" s="7" t="n">
        <v>1842</v>
      </c>
      <c r="E1519" s="7" t="n">
        <v>852</v>
      </c>
      <c r="F1519" s="7" t="s">
        <v>58</v>
      </c>
      <c r="G1519" s="7" t="n">
        <v>12947</v>
      </c>
      <c r="H1519" s="7" t="n">
        <v>0</v>
      </c>
      <c r="I1519" s="7" t="s">
        <v>178</v>
      </c>
      <c r="R1519" s="7" t="n">
        <v>55</v>
      </c>
      <c r="AF1519" s="2" t="s">
        <v>34</v>
      </c>
    </row>
    <row r="1520" customFormat="false" ht="12.75" hidden="false" customHeight="false" outlineLevel="0" collapsed="false">
      <c r="A1520" s="6" t="n">
        <f aca="false">G1520+H1520*X1520*20</f>
        <v>12937</v>
      </c>
      <c r="B1520" s="7" t="n">
        <v>696</v>
      </c>
      <c r="C1520" s="7" t="n">
        <v>9</v>
      </c>
      <c r="D1520" s="7" t="n">
        <v>1842</v>
      </c>
      <c r="E1520" s="7" t="n">
        <v>4084</v>
      </c>
      <c r="F1520" s="7" t="s">
        <v>58</v>
      </c>
      <c r="G1520" s="7" t="n">
        <v>12937</v>
      </c>
      <c r="H1520" s="7" t="n">
        <v>0</v>
      </c>
      <c r="I1520" s="7" t="s">
        <v>58</v>
      </c>
      <c r="R1520" s="7" t="n">
        <v>24</v>
      </c>
      <c r="AF1520" s="7" t="s">
        <v>34</v>
      </c>
    </row>
    <row r="1521" customFormat="false" ht="12.75" hidden="false" customHeight="false" outlineLevel="0" collapsed="false">
      <c r="A1521" s="6" t="n">
        <f aca="false">G1521+H1521*X1521*20</f>
        <v>12919</v>
      </c>
      <c r="B1521" s="7" t="n">
        <v>918</v>
      </c>
      <c r="C1521" s="7" t="n">
        <v>6</v>
      </c>
      <c r="D1521" s="7" t="n">
        <v>1842</v>
      </c>
      <c r="E1521" s="7" t="n">
        <v>2484</v>
      </c>
      <c r="F1521" s="7" t="s">
        <v>58</v>
      </c>
      <c r="G1521" s="7" t="n">
        <v>12919</v>
      </c>
      <c r="H1521" s="7" t="n">
        <v>0</v>
      </c>
      <c r="I1521" s="7" t="s">
        <v>178</v>
      </c>
      <c r="R1521" s="7" t="n">
        <v>73</v>
      </c>
      <c r="AF1521" s="2" t="s">
        <v>34</v>
      </c>
    </row>
    <row r="1522" customFormat="false" ht="12.75" hidden="false" customHeight="false" outlineLevel="0" collapsed="false">
      <c r="A1522" s="6" t="n">
        <f aca="false">G1522+H1522*X1522*20</f>
        <v>12872</v>
      </c>
      <c r="B1522" s="7" t="n">
        <v>810</v>
      </c>
      <c r="C1522" s="7" t="n">
        <v>3</v>
      </c>
      <c r="D1522" s="7" t="n">
        <v>1842</v>
      </c>
      <c r="E1522" s="7" t="n">
        <v>910</v>
      </c>
      <c r="F1522" s="7" t="s">
        <v>35</v>
      </c>
      <c r="G1522" s="7" t="n">
        <v>12872</v>
      </c>
      <c r="H1522" s="7" t="n">
        <v>0</v>
      </c>
      <c r="I1522" s="7" t="s">
        <v>36</v>
      </c>
      <c r="R1522" s="7" t="n">
        <v>42</v>
      </c>
      <c r="AF1522" s="2" t="s">
        <v>34</v>
      </c>
    </row>
    <row r="1523" customFormat="false" ht="12.75" hidden="false" customHeight="false" outlineLevel="0" collapsed="false">
      <c r="A1523" s="6" t="n">
        <f aca="false">G1523+H1523*X1523*20</f>
        <v>12866</v>
      </c>
      <c r="B1523" s="7" t="n">
        <v>810</v>
      </c>
      <c r="C1523" s="7" t="n">
        <v>3</v>
      </c>
      <c r="D1523" s="7" t="n">
        <v>1842</v>
      </c>
      <c r="E1523" s="7" t="n">
        <v>893</v>
      </c>
      <c r="F1523" s="7" t="s">
        <v>35</v>
      </c>
      <c r="G1523" s="7" t="n">
        <v>12866</v>
      </c>
      <c r="H1523" s="7" t="n">
        <v>0</v>
      </c>
      <c r="I1523" s="7" t="s">
        <v>36</v>
      </c>
      <c r="R1523" s="7" t="s">
        <v>46</v>
      </c>
      <c r="AF1523" s="2" t="s">
        <v>34</v>
      </c>
    </row>
    <row r="1524" customFormat="false" ht="12.75" hidden="false" customHeight="false" outlineLevel="0" collapsed="false">
      <c r="A1524" s="6" t="n">
        <f aca="false">G1524+H1524*X1524*20</f>
        <v>12835</v>
      </c>
      <c r="B1524" s="8" t="n">
        <v>1033</v>
      </c>
      <c r="C1524" s="8" t="n">
        <v>5</v>
      </c>
      <c r="D1524" s="8" t="n">
        <v>1842</v>
      </c>
      <c r="E1524" s="7" t="n">
        <v>1490</v>
      </c>
      <c r="F1524" s="8" t="s">
        <v>35</v>
      </c>
      <c r="G1524" s="8" t="n">
        <v>4335</v>
      </c>
      <c r="H1524" s="8" t="n">
        <v>425</v>
      </c>
      <c r="I1524" s="8" t="s">
        <v>132</v>
      </c>
      <c r="J1524" s="8"/>
      <c r="K1524" s="8"/>
      <c r="L1524" s="8"/>
      <c r="M1524" s="8"/>
      <c r="N1524" s="8"/>
      <c r="O1524" s="8"/>
      <c r="P1524" s="8"/>
      <c r="Q1524" s="8"/>
      <c r="R1524" s="8" t="n">
        <v>44</v>
      </c>
      <c r="S1524" s="8"/>
      <c r="T1524" s="8" t="s">
        <v>36</v>
      </c>
      <c r="U1524" s="8"/>
      <c r="V1524" s="8"/>
      <c r="W1524" s="8"/>
      <c r="X1524" s="8" t="n">
        <v>1</v>
      </c>
      <c r="Y1524" s="8" t="s">
        <v>4747</v>
      </c>
      <c r="Z1524" s="8"/>
      <c r="AA1524" s="8"/>
      <c r="AB1524" s="8"/>
      <c r="AC1524" s="8"/>
      <c r="AD1524" s="8"/>
      <c r="AE1524" s="8"/>
      <c r="AF1524" s="2" t="s">
        <v>34</v>
      </c>
    </row>
    <row r="1525" customFormat="false" ht="12.75" hidden="false" customHeight="false" outlineLevel="0" collapsed="false">
      <c r="A1525" s="6" t="n">
        <f aca="false">G1525+H1525*X1525*20</f>
        <v>12833</v>
      </c>
      <c r="B1525" s="7" t="n">
        <v>914</v>
      </c>
      <c r="C1525" s="7" t="n">
        <v>6</v>
      </c>
      <c r="D1525" s="7" t="n">
        <v>1842</v>
      </c>
      <c r="E1525" s="7" t="n">
        <v>2335</v>
      </c>
      <c r="F1525" s="7" t="s">
        <v>35</v>
      </c>
      <c r="G1525" s="7" t="n">
        <v>12833</v>
      </c>
      <c r="H1525" s="7" t="n">
        <v>0</v>
      </c>
      <c r="I1525" s="7" t="s">
        <v>132</v>
      </c>
      <c r="R1525" s="7" t="n">
        <v>79</v>
      </c>
      <c r="AF1525" s="2" t="s">
        <v>34</v>
      </c>
    </row>
    <row r="1526" customFormat="false" ht="12.75" hidden="false" customHeight="false" outlineLevel="0" collapsed="false">
      <c r="A1526" s="6" t="n">
        <f aca="false">G1526+H1526*X1526*20</f>
        <v>12807</v>
      </c>
      <c r="B1526" s="7" t="n">
        <v>798</v>
      </c>
      <c r="C1526" s="7" t="n">
        <v>3</v>
      </c>
      <c r="D1526" s="7" t="n">
        <v>1842</v>
      </c>
      <c r="E1526" s="7" t="n">
        <v>721</v>
      </c>
      <c r="F1526" s="7" t="s">
        <v>58</v>
      </c>
      <c r="G1526" s="7" t="n">
        <v>12807</v>
      </c>
      <c r="H1526" s="7" t="n">
        <v>0</v>
      </c>
      <c r="I1526" s="7" t="s">
        <v>132</v>
      </c>
      <c r="R1526" s="7" t="n">
        <v>71</v>
      </c>
      <c r="AF1526" s="2" t="s">
        <v>34</v>
      </c>
    </row>
    <row r="1527" customFormat="false" ht="12.75" hidden="false" customHeight="false" outlineLevel="0" collapsed="false">
      <c r="A1527" s="6" t="n">
        <f aca="false">G1527+H1527*X1527*20</f>
        <v>12800</v>
      </c>
      <c r="B1527" s="7" t="n">
        <v>810</v>
      </c>
      <c r="C1527" s="7" t="n">
        <v>3</v>
      </c>
      <c r="D1527" s="7" t="n">
        <v>1842</v>
      </c>
      <c r="E1527" s="7" t="n">
        <v>883</v>
      </c>
      <c r="F1527" s="7" t="s">
        <v>35</v>
      </c>
      <c r="H1527" s="7" t="n">
        <v>640</v>
      </c>
      <c r="I1527" s="7" t="s">
        <v>36</v>
      </c>
      <c r="R1527" s="7" t="s">
        <v>46</v>
      </c>
      <c r="X1527" s="7" t="n">
        <v>1</v>
      </c>
      <c r="Y1527" s="7" t="s">
        <v>4748</v>
      </c>
      <c r="AF1527" s="2" t="s">
        <v>34</v>
      </c>
    </row>
    <row r="1528" customFormat="false" ht="12.75" hidden="false" customHeight="false" outlineLevel="0" collapsed="false">
      <c r="A1528" s="6" t="n">
        <f aca="false">G1528+H1528*X1528*20</f>
        <v>12795</v>
      </c>
      <c r="B1528" s="7" t="n">
        <v>709</v>
      </c>
      <c r="C1528" s="7" t="n">
        <v>9</v>
      </c>
      <c r="D1528" s="7" t="n">
        <v>1842</v>
      </c>
      <c r="E1528" s="7" t="n">
        <v>4395</v>
      </c>
      <c r="F1528" s="7" t="s">
        <v>35</v>
      </c>
      <c r="G1528" s="7" t="n">
        <v>12795</v>
      </c>
      <c r="H1528" s="7" t="n">
        <v>0</v>
      </c>
      <c r="I1528" s="7" t="s">
        <v>36</v>
      </c>
      <c r="R1528" s="7" t="n">
        <v>51</v>
      </c>
      <c r="T1528" s="7" t="s">
        <v>119</v>
      </c>
      <c r="AF1528" s="7" t="s">
        <v>34</v>
      </c>
    </row>
    <row r="1529" customFormat="false" ht="12.75" hidden="false" customHeight="false" outlineLevel="0" collapsed="false">
      <c r="A1529" s="6" t="n">
        <f aca="false">G1529+H1529*X1529*20</f>
        <v>12739</v>
      </c>
      <c r="B1529" s="7" t="n">
        <v>709</v>
      </c>
      <c r="C1529" s="7" t="n">
        <v>9</v>
      </c>
      <c r="D1529" s="7" t="n">
        <v>1842</v>
      </c>
      <c r="E1529" s="7" t="n">
        <v>4340</v>
      </c>
      <c r="F1529" s="7" t="s">
        <v>35</v>
      </c>
      <c r="G1529" s="7" t="n">
        <v>239</v>
      </c>
      <c r="H1529" s="7" t="n">
        <f aca="false">400+225</f>
        <v>625</v>
      </c>
      <c r="I1529" s="7" t="s">
        <v>36</v>
      </c>
      <c r="R1529" s="7" t="n">
        <v>75</v>
      </c>
      <c r="T1529" s="7" t="s">
        <v>36</v>
      </c>
      <c r="X1529" s="7" t="n">
        <v>1</v>
      </c>
      <c r="Y1529" s="7" t="s">
        <v>4749</v>
      </c>
      <c r="AF1529" s="7" t="s">
        <v>34</v>
      </c>
      <c r="AG1529" s="11"/>
      <c r="AH1529" s="11"/>
      <c r="AI1529" s="11"/>
      <c r="AJ1529" s="11"/>
      <c r="AK1529" s="11"/>
      <c r="AL1529" s="11"/>
      <c r="AM1529" s="11"/>
      <c r="AN1529" s="11"/>
      <c r="AO1529" s="11"/>
      <c r="AP1529" s="11"/>
      <c r="AQ1529" s="11"/>
      <c r="AR1529" s="11"/>
      <c r="AS1529" s="11"/>
      <c r="AT1529" s="11"/>
      <c r="AU1529" s="11"/>
      <c r="AV1529" s="11"/>
      <c r="AW1529" s="11"/>
      <c r="AX1529" s="11"/>
      <c r="AY1529" s="11"/>
      <c r="AZ1529" s="11"/>
      <c r="BA1529" s="11"/>
      <c r="BB1529" s="11"/>
      <c r="BC1529" s="11"/>
      <c r="BD1529" s="11"/>
      <c r="BE1529" s="11"/>
      <c r="BF1529" s="11"/>
      <c r="BG1529" s="11"/>
      <c r="BH1529" s="11"/>
      <c r="BI1529" s="11"/>
      <c r="BJ1529" s="11"/>
      <c r="BK1529" s="11"/>
      <c r="BL1529" s="11"/>
      <c r="BM1529" s="11"/>
      <c r="BN1529" s="11"/>
    </row>
    <row r="1530" customFormat="false" ht="12.75" hidden="false" customHeight="false" outlineLevel="0" collapsed="false">
      <c r="A1530" s="6" t="n">
        <f aca="false">G1530+H1530*X1530*20</f>
        <v>12712</v>
      </c>
      <c r="B1530" s="7" t="n">
        <v>1027</v>
      </c>
      <c r="C1530" s="7" t="n">
        <v>5</v>
      </c>
      <c r="D1530" s="7" t="n">
        <v>1842</v>
      </c>
      <c r="E1530" s="7" t="n">
        <v>1365</v>
      </c>
      <c r="F1530" s="7" t="s">
        <v>35</v>
      </c>
      <c r="G1530" s="7" t="n">
        <v>12712</v>
      </c>
      <c r="H1530" s="7" t="n">
        <v>0</v>
      </c>
      <c r="I1530" s="7" t="s">
        <v>100</v>
      </c>
      <c r="R1530" s="7" t="n">
        <v>63</v>
      </c>
      <c r="AF1530" s="2" t="s">
        <v>34</v>
      </c>
    </row>
    <row r="1531" customFormat="false" ht="12.75" hidden="false" customHeight="false" outlineLevel="0" collapsed="false">
      <c r="A1531" s="6" t="n">
        <f aca="false">G1531+H1531*X1531*20</f>
        <v>12694</v>
      </c>
      <c r="B1531" s="7" t="n">
        <v>493</v>
      </c>
      <c r="C1531" s="7" t="n">
        <v>8</v>
      </c>
      <c r="D1531" s="7" t="n">
        <v>1842</v>
      </c>
      <c r="E1531" s="7" t="n">
        <v>3278</v>
      </c>
      <c r="F1531" s="7" t="s">
        <v>58</v>
      </c>
      <c r="G1531" s="7" t="n">
        <v>12694</v>
      </c>
      <c r="H1531" s="7" t="n">
        <v>0</v>
      </c>
      <c r="I1531" s="7" t="s">
        <v>160</v>
      </c>
      <c r="R1531" s="7" t="n">
        <v>28</v>
      </c>
      <c r="T1531" s="7" t="s">
        <v>36</v>
      </c>
      <c r="AF1531" s="2" t="s">
        <v>34</v>
      </c>
    </row>
    <row r="1532" customFormat="false" ht="12.75" hidden="false" customHeight="false" outlineLevel="0" collapsed="false">
      <c r="A1532" s="6" t="n">
        <f aca="false">G1532+H1532*X1532*20</f>
        <v>12680</v>
      </c>
      <c r="B1532" s="7" t="n">
        <v>1052</v>
      </c>
      <c r="C1532" s="7" t="n">
        <v>5</v>
      </c>
      <c r="D1532" s="7" t="n">
        <v>1842</v>
      </c>
      <c r="E1532" s="7" t="n">
        <v>1879</v>
      </c>
      <c r="F1532" s="7" t="s">
        <v>230</v>
      </c>
      <c r="G1532" s="7" t="n">
        <v>12680</v>
      </c>
      <c r="H1532" s="7" t="n">
        <v>0</v>
      </c>
      <c r="I1532" s="7" t="str">
        <f aca="false">I1531</f>
        <v>J</v>
      </c>
      <c r="R1532" s="7" t="n">
        <v>32</v>
      </c>
      <c r="AF1532" s="2" t="s">
        <v>34</v>
      </c>
    </row>
    <row r="1533" customFormat="false" ht="12.75" hidden="false" customHeight="false" outlineLevel="0" collapsed="false">
      <c r="A1533" s="6" t="n">
        <f aca="false">G1533+H1533*X1533*20</f>
        <v>12657</v>
      </c>
      <c r="B1533" s="7" t="n">
        <v>2499</v>
      </c>
      <c r="C1533" s="7" t="n">
        <v>5</v>
      </c>
      <c r="D1533" s="7" t="n">
        <v>1842</v>
      </c>
      <c r="E1533" s="7" t="n">
        <v>1790</v>
      </c>
      <c r="F1533" s="7" t="s">
        <v>35</v>
      </c>
      <c r="G1533" s="7" t="n">
        <v>12657</v>
      </c>
      <c r="H1533" s="7" t="n">
        <v>0</v>
      </c>
      <c r="I1533" s="13" t="s">
        <v>1937</v>
      </c>
      <c r="J1533" s="13"/>
      <c r="K1533" s="13"/>
      <c r="R1533" s="7" t="n">
        <v>42</v>
      </c>
      <c r="AF1533" s="2" t="s">
        <v>34</v>
      </c>
    </row>
    <row r="1534" customFormat="false" ht="12.75" hidden="false" customHeight="false" outlineLevel="0" collapsed="false">
      <c r="A1534" s="6" t="n">
        <f aca="false">G1534+H1534*X1534*20</f>
        <v>12640</v>
      </c>
      <c r="B1534" s="7" t="n">
        <v>509</v>
      </c>
      <c r="C1534" s="7" t="n">
        <v>8</v>
      </c>
      <c r="D1534" s="7" t="n">
        <v>1842</v>
      </c>
      <c r="E1534" s="7" t="n">
        <v>3629</v>
      </c>
      <c r="F1534" s="7" t="s">
        <v>58</v>
      </c>
      <c r="G1534" s="7" t="n">
        <v>12640</v>
      </c>
      <c r="H1534" s="7" t="n">
        <v>0</v>
      </c>
      <c r="I1534" s="7" t="s">
        <v>251</v>
      </c>
      <c r="R1534" s="7" t="n">
        <v>24</v>
      </c>
      <c r="T1534" s="7" t="s">
        <v>36</v>
      </c>
      <c r="AF1534" s="2" t="s">
        <v>34</v>
      </c>
      <c r="AG1534" s="7"/>
      <c r="AH1534" s="7"/>
      <c r="AI1534" s="7"/>
      <c r="AJ1534" s="7"/>
      <c r="AK1534" s="7"/>
      <c r="AL1534" s="7"/>
      <c r="AM1534" s="7"/>
      <c r="AN1534" s="7"/>
      <c r="AO1534" s="7"/>
      <c r="AP1534" s="7"/>
      <c r="AQ1534" s="7"/>
      <c r="AR1534" s="7"/>
      <c r="AS1534" s="7"/>
      <c r="AT1534" s="7"/>
      <c r="AU1534" s="7"/>
      <c r="AV1534" s="7"/>
      <c r="AW1534" s="7"/>
      <c r="AX1534" s="7"/>
      <c r="AY1534" s="7"/>
      <c r="AZ1534" s="7"/>
      <c r="BA1534" s="7"/>
      <c r="BB1534" s="7"/>
      <c r="BC1534" s="7"/>
      <c r="BD1534" s="7"/>
      <c r="BE1534" s="7"/>
      <c r="BF1534" s="7"/>
      <c r="BG1534" s="7"/>
      <c r="BH1534" s="7"/>
      <c r="BI1534" s="7"/>
      <c r="BJ1534" s="7"/>
      <c r="BK1534" s="7"/>
      <c r="BL1534" s="7"/>
      <c r="BM1534" s="7"/>
      <c r="BN1534" s="7"/>
    </row>
    <row r="1535" customFormat="false" ht="12.75" hidden="false" customHeight="false" outlineLevel="0" collapsed="false">
      <c r="A1535" s="6" t="n">
        <f aca="false">G1535+H1535*X1535*20</f>
        <v>12638</v>
      </c>
      <c r="B1535" s="7" t="n">
        <v>904</v>
      </c>
      <c r="C1535" s="7" t="n">
        <v>6</v>
      </c>
      <c r="D1535" s="7" t="n">
        <v>1842</v>
      </c>
      <c r="E1535" s="7" t="n">
        <v>2057</v>
      </c>
      <c r="F1535" s="7" t="s">
        <v>35</v>
      </c>
      <c r="G1535" s="7" t="n">
        <v>12638</v>
      </c>
      <c r="H1535" s="7" t="n">
        <v>0</v>
      </c>
      <c r="I1535" s="7" t="s">
        <v>80</v>
      </c>
      <c r="R1535" s="7" t="n">
        <v>22</v>
      </c>
      <c r="AF1535" s="2" t="s">
        <v>34</v>
      </c>
    </row>
    <row r="1536" customFormat="false" ht="12.75" hidden="false" customHeight="false" outlineLevel="0" collapsed="false">
      <c r="A1536" s="6" t="n">
        <f aca="false">G1536+H1536*X1536*20</f>
        <v>12626</v>
      </c>
      <c r="B1536" s="9" t="n">
        <v>615</v>
      </c>
      <c r="C1536" s="9" t="n">
        <v>1</v>
      </c>
      <c r="D1536" s="7" t="n">
        <v>1842</v>
      </c>
      <c r="E1536" s="7" t="n">
        <v>445</v>
      </c>
      <c r="F1536" s="7" t="s">
        <v>58</v>
      </c>
      <c r="G1536" s="7" t="n">
        <v>12626</v>
      </c>
      <c r="H1536" s="7" t="n">
        <v>0</v>
      </c>
      <c r="I1536" s="7" t="s">
        <v>874</v>
      </c>
      <c r="R1536" s="7" t="n">
        <v>21</v>
      </c>
      <c r="T1536" s="7" t="s">
        <v>119</v>
      </c>
      <c r="AF1536" s="2" t="s">
        <v>34</v>
      </c>
    </row>
    <row r="1537" customFormat="false" ht="12.75" hidden="false" customHeight="false" outlineLevel="0" collapsed="false">
      <c r="A1537" s="6" t="n">
        <f aca="false">G1537+H1537*X1537*20</f>
        <v>12615</v>
      </c>
      <c r="B1537" s="7" t="n">
        <v>819</v>
      </c>
      <c r="C1537" s="7" t="n">
        <v>3</v>
      </c>
      <c r="D1537" s="7" t="n">
        <v>1842</v>
      </c>
      <c r="E1537" s="7" t="n">
        <v>1026</v>
      </c>
      <c r="F1537" s="7" t="s">
        <v>35</v>
      </c>
      <c r="G1537" s="7" t="n">
        <v>12615</v>
      </c>
      <c r="H1537" s="7" t="n">
        <v>0</v>
      </c>
      <c r="I1537" s="7" t="s">
        <v>251</v>
      </c>
      <c r="R1537" s="7" t="n">
        <v>38</v>
      </c>
      <c r="AF1537" s="2" t="s">
        <v>34</v>
      </c>
    </row>
    <row r="1538" customFormat="false" ht="12.75" hidden="false" customHeight="false" outlineLevel="0" collapsed="false">
      <c r="A1538" s="6" t="n">
        <f aca="false">G1538+H1538*X1538*20</f>
        <v>12589</v>
      </c>
      <c r="B1538" s="7" t="n">
        <v>481</v>
      </c>
      <c r="C1538" s="7" t="n">
        <v>8</v>
      </c>
      <c r="D1538" s="7" t="n">
        <v>1842</v>
      </c>
      <c r="E1538" s="7" t="n">
        <v>2925</v>
      </c>
      <c r="F1538" s="7" t="s">
        <v>35</v>
      </c>
      <c r="G1538" s="7" t="n">
        <v>12589</v>
      </c>
      <c r="H1538" s="7" t="n">
        <v>0</v>
      </c>
      <c r="I1538" s="7" t="s">
        <v>80</v>
      </c>
      <c r="R1538" s="7" t="s">
        <v>46</v>
      </c>
      <c r="T1538" s="7" t="s">
        <v>80</v>
      </c>
      <c r="AF1538" s="2" t="s">
        <v>34</v>
      </c>
      <c r="AG1538" s="11"/>
      <c r="AH1538" s="11"/>
      <c r="AI1538" s="11"/>
      <c r="AJ1538" s="11"/>
      <c r="AK1538" s="11"/>
      <c r="AL1538" s="11"/>
      <c r="AM1538" s="11"/>
      <c r="AN1538" s="11"/>
      <c r="AO1538" s="11"/>
      <c r="AP1538" s="11"/>
      <c r="AQ1538" s="11"/>
      <c r="AR1538" s="11"/>
      <c r="AS1538" s="11"/>
      <c r="AT1538" s="11"/>
      <c r="AU1538" s="11"/>
      <c r="AV1538" s="11"/>
      <c r="AW1538" s="11"/>
      <c r="AX1538" s="11"/>
      <c r="AY1538" s="11"/>
      <c r="AZ1538" s="11"/>
      <c r="BA1538" s="11"/>
      <c r="BB1538" s="11"/>
      <c r="BC1538" s="11"/>
      <c r="BD1538" s="11"/>
      <c r="BE1538" s="11"/>
      <c r="BF1538" s="11"/>
      <c r="BG1538" s="11"/>
      <c r="BH1538" s="11"/>
      <c r="BI1538" s="11"/>
      <c r="BJ1538" s="11"/>
      <c r="BK1538" s="11"/>
      <c r="BL1538" s="11"/>
      <c r="BM1538" s="11"/>
      <c r="BN1538" s="11"/>
    </row>
    <row r="1539" customFormat="false" ht="12.75" hidden="false" customHeight="false" outlineLevel="0" collapsed="false">
      <c r="A1539" s="6" t="n">
        <f aca="false">G1539+H1539*X1539*20</f>
        <v>12582</v>
      </c>
      <c r="B1539" s="7" t="n">
        <v>926</v>
      </c>
      <c r="C1539" s="7" t="n">
        <v>6</v>
      </c>
      <c r="D1539" s="7" t="n">
        <v>1842</v>
      </c>
      <c r="E1539" s="7" t="n">
        <v>2584</v>
      </c>
      <c r="F1539" s="7" t="s">
        <v>58</v>
      </c>
      <c r="G1539" s="7" t="n">
        <v>12582</v>
      </c>
      <c r="H1539" s="7" t="n">
        <v>0</v>
      </c>
      <c r="I1539" s="7" t="s">
        <v>874</v>
      </c>
      <c r="R1539" s="7" t="n">
        <v>57</v>
      </c>
      <c r="AF1539" s="2" t="s">
        <v>34</v>
      </c>
    </row>
    <row r="1540" customFormat="false" ht="12.75" hidden="false" customHeight="false" outlineLevel="0" collapsed="false">
      <c r="A1540" s="6" t="n">
        <f aca="false">G1540+H1540*X1540*20</f>
        <v>12542</v>
      </c>
      <c r="B1540" s="7" t="n">
        <v>715</v>
      </c>
      <c r="C1540" s="7" t="n">
        <v>9</v>
      </c>
      <c r="D1540" s="7" t="n">
        <v>1842</v>
      </c>
      <c r="E1540" s="7" t="n">
        <v>4622</v>
      </c>
      <c r="F1540" s="7" t="s">
        <v>58</v>
      </c>
      <c r="G1540" s="7" t="n">
        <v>12542</v>
      </c>
      <c r="H1540" s="7" t="n">
        <v>0</v>
      </c>
      <c r="I1540" s="7" t="s">
        <v>1018</v>
      </c>
      <c r="R1540" s="7" t="n">
        <v>72</v>
      </c>
      <c r="T1540" s="7" t="s">
        <v>119</v>
      </c>
      <c r="AF1540" s="7" t="s">
        <v>34</v>
      </c>
    </row>
    <row r="1541" customFormat="false" ht="12.75" hidden="false" customHeight="false" outlineLevel="0" collapsed="false">
      <c r="A1541" s="6" t="n">
        <f aca="false">G1541+H1541*X1541*20</f>
        <v>12500</v>
      </c>
      <c r="B1541" s="7" t="n">
        <v>704</v>
      </c>
      <c r="C1541" s="7" t="n">
        <v>9</v>
      </c>
      <c r="D1541" s="7" t="n">
        <v>1842</v>
      </c>
      <c r="E1541" s="7" t="n">
        <v>4243</v>
      </c>
      <c r="F1541" s="7" t="s">
        <v>35</v>
      </c>
      <c r="G1541" s="7" t="n">
        <v>0</v>
      </c>
      <c r="H1541" s="7" t="n">
        <v>625</v>
      </c>
      <c r="I1541" s="7" t="s">
        <v>178</v>
      </c>
      <c r="R1541" s="7" t="s">
        <v>46</v>
      </c>
      <c r="T1541" s="7" t="s">
        <v>36</v>
      </c>
      <c r="X1541" s="7" t="n">
        <v>1</v>
      </c>
      <c r="Y1541" s="7" t="s">
        <v>4750</v>
      </c>
      <c r="AF1541" s="7" t="s">
        <v>34</v>
      </c>
    </row>
    <row r="1542" customFormat="false" ht="12.75" hidden="false" customHeight="false" outlineLevel="0" collapsed="false">
      <c r="A1542" s="6" t="n">
        <f aca="false">G1542+H1542*X1542*20</f>
        <v>12482</v>
      </c>
      <c r="B1542" s="7" t="n">
        <v>928</v>
      </c>
      <c r="C1542" s="7" t="n">
        <v>6</v>
      </c>
      <c r="D1542" s="7" t="n">
        <v>1842</v>
      </c>
      <c r="E1542" s="7" t="n">
        <v>2638</v>
      </c>
      <c r="F1542" s="7" t="s">
        <v>58</v>
      </c>
      <c r="G1542" s="7" t="n">
        <v>12482</v>
      </c>
      <c r="H1542" s="7" t="n">
        <v>0</v>
      </c>
      <c r="I1542" s="7" t="s">
        <v>251</v>
      </c>
      <c r="R1542" s="7" t="n">
        <v>26</v>
      </c>
      <c r="AF1542" s="2" t="s">
        <v>34</v>
      </c>
    </row>
    <row r="1543" customFormat="false" ht="12.75" hidden="false" customHeight="false" outlineLevel="0" collapsed="false">
      <c r="A1543" s="6" t="n">
        <f aca="false">G1543+H1543*X1543*20</f>
        <v>12468</v>
      </c>
      <c r="B1543" s="7" t="n">
        <v>498</v>
      </c>
      <c r="C1543" s="7" t="n">
        <v>8</v>
      </c>
      <c r="D1543" s="7" t="n">
        <v>1842</v>
      </c>
      <c r="E1543" s="7" t="n">
        <v>3358</v>
      </c>
      <c r="F1543" s="7" t="s">
        <v>35</v>
      </c>
      <c r="G1543" s="7" t="n">
        <v>12468</v>
      </c>
      <c r="H1543" s="7" t="n">
        <v>0</v>
      </c>
      <c r="I1543" s="7" t="s">
        <v>178</v>
      </c>
      <c r="R1543" s="7" t="n">
        <v>56</v>
      </c>
      <c r="T1543" s="7" t="s">
        <v>36</v>
      </c>
      <c r="AF1543" s="2" t="s">
        <v>34</v>
      </c>
    </row>
    <row r="1544" customFormat="false" ht="12.75" hidden="false" customHeight="false" outlineLevel="0" collapsed="false">
      <c r="A1544" s="6" t="n">
        <f aca="false">G1544+H1544*X1544*20</f>
        <v>12462</v>
      </c>
      <c r="B1544" s="9" t="n">
        <v>619</v>
      </c>
      <c r="C1544" s="9" t="n">
        <v>1</v>
      </c>
      <c r="D1544" s="7" t="n">
        <v>1842</v>
      </c>
      <c r="E1544" s="7" t="n">
        <v>391</v>
      </c>
      <c r="F1544" s="7" t="s">
        <v>58</v>
      </c>
      <c r="G1544" s="7" t="n">
        <v>12462</v>
      </c>
      <c r="H1544" s="7" t="n">
        <v>0</v>
      </c>
      <c r="I1544" s="7" t="s">
        <v>1018</v>
      </c>
      <c r="R1544" s="7" t="n">
        <v>39</v>
      </c>
      <c r="T1544" s="7" t="s">
        <v>36</v>
      </c>
      <c r="AF1544" s="2" t="s">
        <v>34</v>
      </c>
    </row>
    <row r="1545" customFormat="false" ht="12.75" hidden="false" customHeight="false" outlineLevel="0" collapsed="false">
      <c r="A1545" s="6" t="n">
        <f aca="false">G1545+H1545*X1545*20</f>
        <v>12448</v>
      </c>
      <c r="B1545" s="7" t="n">
        <v>2488</v>
      </c>
      <c r="C1545" s="7" t="n">
        <v>5</v>
      </c>
      <c r="D1545" s="7" t="n">
        <v>1842</v>
      </c>
      <c r="E1545" s="7" t="n">
        <v>1722</v>
      </c>
      <c r="F1545" s="7" t="s">
        <v>71</v>
      </c>
      <c r="G1545" s="7" t="n">
        <v>12448</v>
      </c>
      <c r="H1545" s="7" t="n">
        <v>0</v>
      </c>
      <c r="I1545" s="13" t="s">
        <v>237</v>
      </c>
      <c r="J1545" s="13"/>
      <c r="K1545" s="13"/>
      <c r="R1545" s="7" t="n">
        <v>64</v>
      </c>
      <c r="AF1545" s="2" t="s">
        <v>34</v>
      </c>
    </row>
    <row r="1546" customFormat="false" ht="12.75" hidden="false" customHeight="false" outlineLevel="0" collapsed="false">
      <c r="A1546" s="6" t="n">
        <f aca="false">G1546+H1546*X1546*20</f>
        <v>12433</v>
      </c>
      <c r="B1546" s="7" t="n">
        <v>709</v>
      </c>
      <c r="C1546" s="7" t="n">
        <v>9</v>
      </c>
      <c r="D1546" s="7" t="n">
        <v>1842</v>
      </c>
      <c r="E1546" s="7" t="n">
        <v>4338</v>
      </c>
      <c r="F1546" s="7" t="s">
        <v>35</v>
      </c>
      <c r="G1546" s="7" t="n">
        <v>12433</v>
      </c>
      <c r="H1546" s="7" t="n">
        <v>0</v>
      </c>
      <c r="I1546" s="7" t="s">
        <v>36</v>
      </c>
      <c r="R1546" s="7" t="n">
        <v>25</v>
      </c>
      <c r="T1546" s="7" t="s">
        <v>80</v>
      </c>
      <c r="AF1546" s="7" t="s">
        <v>34</v>
      </c>
    </row>
    <row r="1547" customFormat="false" ht="12.75" hidden="false" customHeight="false" outlineLevel="0" collapsed="false">
      <c r="A1547" s="6" t="n">
        <f aca="false">G1547+H1547*X1547*20</f>
        <v>12400</v>
      </c>
      <c r="B1547" s="7" t="n">
        <v>1545</v>
      </c>
      <c r="C1547" s="7" t="n">
        <v>5</v>
      </c>
      <c r="D1547" s="7" t="n">
        <v>1842</v>
      </c>
      <c r="E1547" s="7" t="n">
        <v>1540</v>
      </c>
      <c r="F1547" s="7" t="s">
        <v>71</v>
      </c>
      <c r="G1547" s="7" t="n">
        <v>12400</v>
      </c>
      <c r="H1547" s="7" t="n">
        <v>0</v>
      </c>
      <c r="I1547" s="7" t="s">
        <v>160</v>
      </c>
      <c r="R1547" s="7" t="n">
        <v>66</v>
      </c>
      <c r="AF1547" s="2" t="s">
        <v>34</v>
      </c>
    </row>
    <row r="1548" customFormat="false" ht="12.75" hidden="false" customHeight="false" outlineLevel="0" collapsed="false">
      <c r="A1548" s="6" t="n">
        <f aca="false">G1548+H1548*X1548*20</f>
        <v>12351</v>
      </c>
      <c r="B1548" s="7" t="n">
        <v>699</v>
      </c>
      <c r="C1548" s="7" t="n">
        <v>9</v>
      </c>
      <c r="D1548" s="7" t="n">
        <v>1842</v>
      </c>
      <c r="E1548" s="7" t="n">
        <v>4110</v>
      </c>
      <c r="F1548" s="7" t="s">
        <v>35</v>
      </c>
      <c r="G1548" s="7" t="n">
        <v>12351</v>
      </c>
      <c r="H1548" s="7" t="n">
        <v>0</v>
      </c>
      <c r="I1548" s="7" t="s">
        <v>132</v>
      </c>
      <c r="R1548" s="7" t="n">
        <v>43</v>
      </c>
      <c r="T1548" s="7" t="s">
        <v>36</v>
      </c>
      <c r="AF1548" s="7" t="s">
        <v>34</v>
      </c>
    </row>
    <row r="1549" customFormat="false" ht="12.75" hidden="false" customHeight="false" outlineLevel="0" collapsed="false">
      <c r="A1549" s="6" t="n">
        <f aca="false">G1549+H1549*X1549*20</f>
        <v>12347</v>
      </c>
      <c r="B1549" s="7" t="n">
        <v>712</v>
      </c>
      <c r="C1549" s="7" t="n">
        <v>9</v>
      </c>
      <c r="D1549" s="7" t="n">
        <v>1842</v>
      </c>
      <c r="E1549" s="7" t="n">
        <v>4478</v>
      </c>
      <c r="F1549" s="7" t="s">
        <v>58</v>
      </c>
      <c r="G1549" s="7" t="n">
        <v>12347</v>
      </c>
      <c r="H1549" s="7" t="n">
        <v>0</v>
      </c>
      <c r="I1549" s="7" t="s">
        <v>874</v>
      </c>
      <c r="R1549" s="7" t="s">
        <v>46</v>
      </c>
      <c r="T1549" s="7" t="s">
        <v>36</v>
      </c>
      <c r="AF1549" s="7" t="s">
        <v>34</v>
      </c>
    </row>
    <row r="1550" customFormat="false" ht="12.75" hidden="false" customHeight="false" outlineLevel="0" collapsed="false">
      <c r="A1550" s="6" t="n">
        <f aca="false">G1550+H1550*X1550*20</f>
        <v>12331</v>
      </c>
      <c r="B1550" s="7" t="n">
        <v>592</v>
      </c>
      <c r="C1550" s="7" t="n">
        <v>1</v>
      </c>
      <c r="D1550" s="7" t="n">
        <v>1842</v>
      </c>
      <c r="E1550" s="7" t="n">
        <v>23</v>
      </c>
      <c r="F1550" s="7" t="s">
        <v>58</v>
      </c>
      <c r="G1550" s="7" t="n">
        <v>12331</v>
      </c>
      <c r="H1550" s="7" t="n">
        <v>0</v>
      </c>
      <c r="I1550" s="7" t="s">
        <v>59</v>
      </c>
      <c r="R1550" s="7" t="n">
        <v>63</v>
      </c>
      <c r="T1550" s="7" t="s">
        <v>80</v>
      </c>
      <c r="AF1550" s="2" t="s">
        <v>34</v>
      </c>
    </row>
    <row r="1551" customFormat="false" ht="12.75" hidden="false" customHeight="false" outlineLevel="0" collapsed="false">
      <c r="A1551" s="6" t="n">
        <f aca="false">G1551+H1551*X1551*20</f>
        <v>12329</v>
      </c>
      <c r="B1551" s="7" t="n">
        <v>704</v>
      </c>
      <c r="C1551" s="7" t="n">
        <v>9</v>
      </c>
      <c r="D1551" s="7" t="n">
        <v>1842</v>
      </c>
      <c r="E1551" s="7" t="n">
        <v>4297</v>
      </c>
      <c r="F1551" s="7" t="s">
        <v>35</v>
      </c>
      <c r="G1551" s="7" t="n">
        <v>12329</v>
      </c>
      <c r="H1551" s="7" t="n">
        <v>0</v>
      </c>
      <c r="I1551" s="7" t="s">
        <v>178</v>
      </c>
      <c r="R1551" s="7" t="n">
        <v>87</v>
      </c>
      <c r="T1551" s="7" t="s">
        <v>119</v>
      </c>
      <c r="AF1551" s="7" t="s">
        <v>34</v>
      </c>
    </row>
    <row r="1552" customFormat="false" ht="12.75" hidden="false" customHeight="false" outlineLevel="0" collapsed="false">
      <c r="A1552" s="6" t="n">
        <f aca="false">G1552+H1552*X1552*20</f>
        <v>12280</v>
      </c>
      <c r="B1552" s="7" t="n">
        <v>923</v>
      </c>
      <c r="C1552" s="7" t="n">
        <v>6</v>
      </c>
      <c r="D1552" s="7" t="n">
        <v>1842</v>
      </c>
      <c r="E1552" s="7" t="n">
        <v>2491</v>
      </c>
      <c r="F1552" s="7" t="s">
        <v>35</v>
      </c>
      <c r="G1552" s="7" t="n">
        <v>12280</v>
      </c>
      <c r="H1552" s="7" t="n">
        <v>0</v>
      </c>
      <c r="I1552" s="7" t="s">
        <v>36</v>
      </c>
      <c r="R1552" s="7" t="n">
        <v>33</v>
      </c>
      <c r="AF1552" s="2" t="s">
        <v>34</v>
      </c>
    </row>
    <row r="1553" customFormat="false" ht="12.75" hidden="false" customHeight="false" outlineLevel="0" collapsed="false">
      <c r="A1553" s="6" t="n">
        <f aca="false">G1553+H1553*X1553*20</f>
        <v>12229</v>
      </c>
      <c r="B1553" s="9" t="n">
        <v>621</v>
      </c>
      <c r="C1553" s="9" t="n">
        <v>1</v>
      </c>
      <c r="D1553" s="7" t="n">
        <v>1842</v>
      </c>
      <c r="E1553" s="7" t="n">
        <v>422</v>
      </c>
      <c r="F1553" s="7" t="s">
        <v>58</v>
      </c>
      <c r="G1553" s="7" t="n">
        <f aca="false">7779+4450</f>
        <v>12229</v>
      </c>
      <c r="H1553" s="7" t="n">
        <v>0</v>
      </c>
      <c r="I1553" s="7" t="s">
        <v>119</v>
      </c>
      <c r="R1553" s="7" t="n">
        <v>74</v>
      </c>
      <c r="T1553" s="7" t="s">
        <v>119</v>
      </c>
      <c r="AF1553" s="2" t="s">
        <v>34</v>
      </c>
    </row>
    <row r="1554" customFormat="false" ht="12.75" hidden="false" customHeight="false" outlineLevel="0" collapsed="false">
      <c r="A1554" s="6" t="n">
        <f aca="false">G1554+H1554*X1554*20</f>
        <v>12200</v>
      </c>
      <c r="B1554" s="7" t="n">
        <v>918</v>
      </c>
      <c r="C1554" s="7" t="n">
        <v>6</v>
      </c>
      <c r="D1554" s="7" t="n">
        <v>1842</v>
      </c>
      <c r="E1554" s="7" t="n">
        <v>2451</v>
      </c>
      <c r="F1554" s="7" t="s">
        <v>58</v>
      </c>
      <c r="G1554" s="7" t="n">
        <v>12200</v>
      </c>
      <c r="H1554" s="7" t="n">
        <v>0</v>
      </c>
      <c r="I1554" s="7" t="s">
        <v>178</v>
      </c>
      <c r="R1554" s="7" t="n">
        <v>40</v>
      </c>
      <c r="AF1554" s="2" t="s">
        <v>34</v>
      </c>
    </row>
    <row r="1555" customFormat="false" ht="12.75" hidden="false" customHeight="false" outlineLevel="0" collapsed="false">
      <c r="A1555" s="6" t="n">
        <f aca="false">G1555+H1555*X1555*20</f>
        <v>12190</v>
      </c>
      <c r="B1555" s="7" t="n">
        <v>1018</v>
      </c>
      <c r="C1555" s="7" t="n">
        <v>5</v>
      </c>
      <c r="D1555" s="7" t="n">
        <v>1842</v>
      </c>
      <c r="E1555" s="7" t="n">
        <v>1140</v>
      </c>
      <c r="F1555" s="7" t="s">
        <v>35</v>
      </c>
      <c r="G1555" s="7" t="n">
        <v>12190</v>
      </c>
      <c r="H1555" s="7" t="n">
        <v>0</v>
      </c>
      <c r="I1555" s="7" t="str">
        <f aca="false">I1554</f>
        <v>L</v>
      </c>
      <c r="R1555" s="7" t="n">
        <v>73</v>
      </c>
      <c r="AF1555" s="2" t="s">
        <v>34</v>
      </c>
    </row>
    <row r="1556" customFormat="false" ht="12.75" hidden="false" customHeight="false" outlineLevel="0" collapsed="false">
      <c r="A1556" s="6" t="n">
        <f aca="false">G1556+H1556*X1556*20</f>
        <v>12175</v>
      </c>
      <c r="B1556" s="7" t="n">
        <v>1038</v>
      </c>
      <c r="C1556" s="7" t="n">
        <v>5</v>
      </c>
      <c r="D1556" s="7" t="n">
        <v>1842</v>
      </c>
      <c r="E1556" s="7" t="n">
        <v>1598</v>
      </c>
      <c r="F1556" s="7" t="s">
        <v>58</v>
      </c>
      <c r="G1556" s="7" t="n">
        <f aca="false">10024+2151</f>
        <v>12175</v>
      </c>
      <c r="H1556" s="7" t="n">
        <v>0</v>
      </c>
      <c r="I1556" s="7" t="s">
        <v>178</v>
      </c>
      <c r="R1556" s="7" t="n">
        <v>50</v>
      </c>
      <c r="AF1556" s="2" t="s">
        <v>34</v>
      </c>
    </row>
    <row r="1557" customFormat="false" ht="12.75" hidden="false" customHeight="false" outlineLevel="0" collapsed="false">
      <c r="A1557" s="6" t="n">
        <f aca="false">G1557+H1557*X1557*20</f>
        <v>12157</v>
      </c>
      <c r="B1557" s="7" t="n">
        <v>611</v>
      </c>
      <c r="C1557" s="7" t="n">
        <v>1</v>
      </c>
      <c r="D1557" s="7" t="n">
        <v>1842</v>
      </c>
      <c r="E1557" s="7" t="n">
        <v>294</v>
      </c>
      <c r="F1557" s="7" t="s">
        <v>35</v>
      </c>
      <c r="G1557" s="7" t="n">
        <v>12157</v>
      </c>
      <c r="H1557" s="7" t="n">
        <v>0</v>
      </c>
      <c r="I1557" s="7" t="s">
        <v>36</v>
      </c>
      <c r="R1557" s="7" t="n">
        <v>50</v>
      </c>
      <c r="T1557" s="7" t="s">
        <v>80</v>
      </c>
      <c r="AF1557" s="2" t="s">
        <v>34</v>
      </c>
    </row>
    <row r="1558" customFormat="false" ht="12.75" hidden="false" customHeight="false" outlineLevel="0" collapsed="false">
      <c r="A1558" s="6" t="n">
        <f aca="false">G1558+H1558*X1558*20</f>
        <v>12157</v>
      </c>
      <c r="B1558" s="7" t="n">
        <v>611</v>
      </c>
      <c r="C1558" s="7" t="n">
        <v>1</v>
      </c>
      <c r="D1558" s="7" t="n">
        <v>1842</v>
      </c>
      <c r="E1558" s="7" t="n">
        <v>315</v>
      </c>
      <c r="F1558" s="7" t="s">
        <v>35</v>
      </c>
      <c r="G1558" s="7" t="n">
        <v>12157</v>
      </c>
      <c r="H1558" s="7" t="n">
        <v>0</v>
      </c>
      <c r="I1558" s="7" t="s">
        <v>36</v>
      </c>
      <c r="R1558" s="7" t="n">
        <v>50</v>
      </c>
      <c r="T1558" s="7" t="s">
        <v>80</v>
      </c>
      <c r="AF1558" s="2" t="s">
        <v>34</v>
      </c>
    </row>
    <row r="1559" customFormat="false" ht="12.75" hidden="false" customHeight="false" outlineLevel="0" collapsed="false">
      <c r="A1559" s="6" t="n">
        <f aca="false">G1559+H1559*X1559*20</f>
        <v>12147</v>
      </c>
      <c r="B1559" s="7" t="n">
        <v>592</v>
      </c>
      <c r="C1559" s="7" t="n">
        <v>1</v>
      </c>
      <c r="D1559" s="7" t="n">
        <v>1842</v>
      </c>
      <c r="E1559" s="7" t="n">
        <v>108</v>
      </c>
      <c r="F1559" s="7" t="s">
        <v>58</v>
      </c>
      <c r="G1559" s="7" t="n">
        <v>12147</v>
      </c>
      <c r="H1559" s="7" t="n">
        <v>0</v>
      </c>
      <c r="I1559" s="7" t="s">
        <v>80</v>
      </c>
      <c r="R1559" s="7" t="n">
        <v>81</v>
      </c>
      <c r="T1559" s="7" t="s">
        <v>119</v>
      </c>
      <c r="AF1559" s="2" t="s">
        <v>34</v>
      </c>
    </row>
    <row r="1560" customFormat="false" ht="12.75" hidden="false" customHeight="false" outlineLevel="0" collapsed="false">
      <c r="A1560" s="6" t="n">
        <f aca="false">G1560+H1560*X1560*20</f>
        <v>12121</v>
      </c>
      <c r="B1560" s="7" t="n">
        <v>704</v>
      </c>
      <c r="C1560" s="7" t="n">
        <v>9</v>
      </c>
      <c r="D1560" s="7" t="n">
        <v>1842</v>
      </c>
      <c r="E1560" s="7" t="n">
        <v>4299</v>
      </c>
      <c r="F1560" s="7" t="s">
        <v>35</v>
      </c>
      <c r="G1560" s="7" t="n">
        <v>12121</v>
      </c>
      <c r="H1560" s="7" t="n">
        <v>0</v>
      </c>
      <c r="I1560" s="7" t="s">
        <v>178</v>
      </c>
      <c r="R1560" s="7" t="n">
        <v>41</v>
      </c>
      <c r="T1560" s="7" t="s">
        <v>36</v>
      </c>
      <c r="AF1560" s="7" t="s">
        <v>34</v>
      </c>
    </row>
    <row r="1561" customFormat="false" ht="12.75" hidden="false" customHeight="false" outlineLevel="0" collapsed="false">
      <c r="A1561" s="6" t="n">
        <f aca="false">G1561+H1561*X1561*20</f>
        <v>12097</v>
      </c>
      <c r="B1561" s="7" t="n">
        <v>1018</v>
      </c>
      <c r="C1561" s="7" t="n">
        <v>5</v>
      </c>
      <c r="D1561" s="7" t="n">
        <v>1842</v>
      </c>
      <c r="E1561" s="7" t="n">
        <v>1176</v>
      </c>
      <c r="F1561" s="7" t="s">
        <v>35</v>
      </c>
      <c r="G1561" s="7" t="n">
        <v>12097</v>
      </c>
      <c r="H1561" s="7" t="n">
        <v>0</v>
      </c>
      <c r="I1561" s="7" t="s">
        <v>59</v>
      </c>
      <c r="R1561" s="7" t="n">
        <v>76</v>
      </c>
      <c r="AF1561" s="2" t="s">
        <v>34</v>
      </c>
    </row>
    <row r="1562" customFormat="false" ht="12.75" hidden="false" customHeight="false" outlineLevel="0" collapsed="false">
      <c r="A1562" s="6" t="n">
        <f aca="false">G1562+H1562*X1562*20</f>
        <v>12089</v>
      </c>
      <c r="B1562" s="7" t="n">
        <v>798</v>
      </c>
      <c r="C1562" s="7" t="n">
        <v>3</v>
      </c>
      <c r="D1562" s="7" t="n">
        <v>1842</v>
      </c>
      <c r="E1562" s="7" t="n">
        <v>731</v>
      </c>
      <c r="F1562" s="7" t="s">
        <v>58</v>
      </c>
      <c r="G1562" s="7" t="n">
        <v>12089</v>
      </c>
      <c r="H1562" s="7" t="n">
        <v>0</v>
      </c>
      <c r="I1562" s="7" t="s">
        <v>132</v>
      </c>
      <c r="R1562" s="7" t="n">
        <v>84</v>
      </c>
      <c r="AF1562" s="2" t="s">
        <v>34</v>
      </c>
    </row>
    <row r="1563" customFormat="false" ht="12.75" hidden="false" customHeight="false" outlineLevel="0" collapsed="false">
      <c r="A1563" s="6" t="n">
        <f aca="false">G1563+H1563*X1563*20</f>
        <v>12048</v>
      </c>
      <c r="B1563" s="7" t="n">
        <v>599</v>
      </c>
      <c r="C1563" s="7" t="n">
        <v>1</v>
      </c>
      <c r="D1563" s="7" t="n">
        <v>1842</v>
      </c>
      <c r="E1563" s="7" t="n">
        <v>141</v>
      </c>
      <c r="F1563" s="7" t="s">
        <v>58</v>
      </c>
      <c r="G1563" s="7" t="n">
        <v>12048</v>
      </c>
      <c r="H1563" s="7" t="n">
        <v>0</v>
      </c>
      <c r="I1563" s="7" t="s">
        <v>2868</v>
      </c>
      <c r="P1563" s="7" t="n">
        <v>17</v>
      </c>
      <c r="Q1563" s="7" t="n">
        <v>5</v>
      </c>
      <c r="AF1563" s="2" t="s">
        <v>34</v>
      </c>
    </row>
    <row r="1564" customFormat="false" ht="12.75" hidden="false" customHeight="false" outlineLevel="0" collapsed="false">
      <c r="A1564" s="6" t="n">
        <f aca="false">G1564+H1564*X1564*20</f>
        <v>12006</v>
      </c>
      <c r="B1564" s="7" t="n">
        <v>1052</v>
      </c>
      <c r="C1564" s="7" t="n">
        <v>5</v>
      </c>
      <c r="D1564" s="7" t="n">
        <v>1842</v>
      </c>
      <c r="E1564" s="7" t="n">
        <v>1872</v>
      </c>
      <c r="F1564" s="7" t="s">
        <v>230</v>
      </c>
      <c r="G1564" s="7" t="n">
        <v>2006</v>
      </c>
      <c r="H1564" s="7" t="n">
        <v>500</v>
      </c>
      <c r="I1564" s="7" t="s">
        <v>1018</v>
      </c>
      <c r="R1564" s="7" t="n">
        <v>76</v>
      </c>
      <c r="X1564" s="7" t="n">
        <v>1</v>
      </c>
      <c r="Y1564" s="7" t="s">
        <v>4751</v>
      </c>
      <c r="AF1564" s="2" t="s">
        <v>34</v>
      </c>
    </row>
    <row r="1565" customFormat="false" ht="12.75" hidden="false" customHeight="false" outlineLevel="0" collapsed="false">
      <c r="A1565" s="6" t="n">
        <f aca="false">G1565+H1565*X1565*20</f>
        <v>12003</v>
      </c>
      <c r="B1565" s="7" t="n">
        <v>792</v>
      </c>
      <c r="C1565" s="7" t="n">
        <v>3</v>
      </c>
      <c r="D1565" s="7" t="n">
        <v>1842</v>
      </c>
      <c r="E1565" s="7" t="n">
        <v>618</v>
      </c>
      <c r="F1565" s="7" t="s">
        <v>35</v>
      </c>
      <c r="G1565" s="7" t="n">
        <v>12003</v>
      </c>
      <c r="H1565" s="7" t="n">
        <v>0</v>
      </c>
      <c r="I1565" s="7" t="s">
        <v>100</v>
      </c>
      <c r="R1565" s="7" t="n">
        <v>54</v>
      </c>
      <c r="AF1565" s="2" t="s">
        <v>34</v>
      </c>
    </row>
    <row r="1566" customFormat="false" ht="12.75" hidden="false" customHeight="false" outlineLevel="0" collapsed="false">
      <c r="A1566" s="6" t="n">
        <f aca="false">G1566+H1566*X1566*20</f>
        <v>12000</v>
      </c>
      <c r="B1566" s="7" t="n">
        <v>602</v>
      </c>
      <c r="C1566" s="7" t="n">
        <v>1</v>
      </c>
      <c r="D1566" s="7" t="n">
        <v>1842</v>
      </c>
      <c r="E1566" s="7" t="n">
        <v>182</v>
      </c>
      <c r="F1566" s="7" t="s">
        <v>58</v>
      </c>
      <c r="G1566" s="7" t="n">
        <v>12000</v>
      </c>
      <c r="H1566" s="7" t="n">
        <v>0</v>
      </c>
      <c r="I1566" s="7" t="s">
        <v>132</v>
      </c>
      <c r="R1566" s="7" t="n">
        <v>72</v>
      </c>
      <c r="T1566" s="7" t="s">
        <v>119</v>
      </c>
      <c r="AF1566" s="2" t="s">
        <v>34</v>
      </c>
    </row>
    <row r="1567" customFormat="false" ht="12.75" hidden="false" customHeight="false" outlineLevel="0" collapsed="false">
      <c r="A1567" s="6" t="n">
        <f aca="false">G1567+H1567*X1567*20</f>
        <v>12000</v>
      </c>
      <c r="B1567" s="7" t="n">
        <v>1018</v>
      </c>
      <c r="C1567" s="7" t="n">
        <v>5</v>
      </c>
      <c r="D1567" s="7" t="n">
        <v>1842</v>
      </c>
      <c r="E1567" s="7" t="n">
        <v>1173</v>
      </c>
      <c r="F1567" s="7" t="s">
        <v>35</v>
      </c>
      <c r="G1567" s="7" t="n">
        <v>12000</v>
      </c>
      <c r="H1567" s="7" t="n">
        <v>0</v>
      </c>
      <c r="I1567" s="7" t="s">
        <v>59</v>
      </c>
      <c r="R1567" s="7" t="n">
        <v>81</v>
      </c>
      <c r="AF1567" s="2" t="s">
        <v>34</v>
      </c>
    </row>
    <row r="1568" customFormat="false" ht="12.75" hidden="false" customHeight="false" outlineLevel="0" collapsed="false">
      <c r="A1568" s="6" t="n">
        <f aca="false">G1568+H1568*X1568*20</f>
        <v>12000</v>
      </c>
      <c r="B1568" s="8" t="n">
        <v>1033</v>
      </c>
      <c r="C1568" s="8" t="n">
        <v>5</v>
      </c>
      <c r="D1568" s="8" t="n">
        <v>1842</v>
      </c>
      <c r="E1568" s="7" t="n">
        <v>1465</v>
      </c>
      <c r="F1568" s="8" t="s">
        <v>58</v>
      </c>
      <c r="G1568" s="8"/>
      <c r="H1568" s="8" t="n">
        <v>600</v>
      </c>
      <c r="I1568" s="8" t="s">
        <v>132</v>
      </c>
      <c r="J1568" s="8"/>
      <c r="K1568" s="8"/>
      <c r="L1568" s="8"/>
      <c r="M1568" s="8"/>
      <c r="N1568" s="8"/>
      <c r="O1568" s="8"/>
      <c r="P1568" s="8"/>
      <c r="Q1568" s="8"/>
      <c r="R1568" s="8" t="s">
        <v>220</v>
      </c>
      <c r="S1568" s="8"/>
      <c r="T1568" s="8" t="s">
        <v>185</v>
      </c>
      <c r="U1568" s="8"/>
      <c r="V1568" s="8"/>
      <c r="W1568" s="8"/>
      <c r="X1568" s="8" t="n">
        <v>1</v>
      </c>
      <c r="Y1568" s="8" t="s">
        <v>4752</v>
      </c>
      <c r="Z1568" s="8"/>
      <c r="AA1568" s="8"/>
      <c r="AB1568" s="8"/>
      <c r="AC1568" s="8"/>
      <c r="AD1568" s="8"/>
      <c r="AE1568" s="8"/>
      <c r="AF1568" s="2" t="s">
        <v>34</v>
      </c>
    </row>
    <row r="1569" customFormat="false" ht="12.75" hidden="false" customHeight="false" outlineLevel="0" collapsed="false">
      <c r="A1569" s="6" t="n">
        <f aca="false">G1569+H1569*X1569*20</f>
        <v>12000</v>
      </c>
      <c r="B1569" s="7" t="n">
        <v>918</v>
      </c>
      <c r="C1569" s="7" t="n">
        <v>6</v>
      </c>
      <c r="D1569" s="7" t="n">
        <v>1842</v>
      </c>
      <c r="E1569" s="7" t="n">
        <v>2433</v>
      </c>
      <c r="F1569" s="7" t="s">
        <v>58</v>
      </c>
      <c r="G1569" s="7" t="n">
        <v>12000</v>
      </c>
      <c r="H1569" s="7" t="n">
        <v>0</v>
      </c>
      <c r="I1569" s="7" t="s">
        <v>178</v>
      </c>
      <c r="R1569" s="7" t="s">
        <v>46</v>
      </c>
      <c r="AF1569" s="2" t="s">
        <v>34</v>
      </c>
    </row>
    <row r="1570" customFormat="false" ht="12.75" hidden="false" customHeight="false" outlineLevel="0" collapsed="false">
      <c r="A1570" s="6" t="n">
        <f aca="false">G1570+H1570*X1570*20</f>
        <v>12000</v>
      </c>
      <c r="B1570" s="7" t="n">
        <v>511</v>
      </c>
      <c r="C1570" s="7" t="n">
        <v>8</v>
      </c>
      <c r="D1570" s="7" t="n">
        <v>1842</v>
      </c>
      <c r="E1570" s="7" t="n">
        <v>3713</v>
      </c>
      <c r="F1570" s="7" t="s">
        <v>58</v>
      </c>
      <c r="G1570" s="7" t="n">
        <v>12000</v>
      </c>
      <c r="H1570" s="7" t="n">
        <v>0</v>
      </c>
      <c r="I1570" s="7" t="s">
        <v>999</v>
      </c>
      <c r="R1570" s="7" t="n">
        <v>45</v>
      </c>
      <c r="T1570" s="7" t="s">
        <v>36</v>
      </c>
      <c r="AF1570" s="2" t="s">
        <v>34</v>
      </c>
    </row>
    <row r="1571" customFormat="false" ht="12.75" hidden="false" customHeight="false" outlineLevel="0" collapsed="false">
      <c r="A1571" s="6" t="n">
        <f aca="false">G1571+H1571*X1571*20</f>
        <v>12000</v>
      </c>
      <c r="B1571" s="7" t="n">
        <v>693</v>
      </c>
      <c r="C1571" s="7" t="n">
        <v>9</v>
      </c>
      <c r="D1571" s="7" t="n">
        <v>1842</v>
      </c>
      <c r="E1571" s="7" t="n">
        <v>4031</v>
      </c>
      <c r="F1571" s="7" t="s">
        <v>35</v>
      </c>
      <c r="G1571" s="7" t="n">
        <v>0</v>
      </c>
      <c r="H1571" s="7" t="n">
        <v>600</v>
      </c>
      <c r="I1571" s="7" t="s">
        <v>100</v>
      </c>
      <c r="R1571" s="7" t="s">
        <v>46</v>
      </c>
      <c r="X1571" s="7" t="n">
        <v>1</v>
      </c>
      <c r="Y1571" s="7" t="s">
        <v>4753</v>
      </c>
      <c r="AF1571" s="7" t="s">
        <v>34</v>
      </c>
    </row>
    <row r="1572" customFormat="false" ht="12.75" hidden="false" customHeight="false" outlineLevel="0" collapsed="false">
      <c r="A1572" s="6" t="n">
        <f aca="false">G1572+H1572*X1572*20</f>
        <v>12000</v>
      </c>
      <c r="B1572" s="7" t="n">
        <v>712</v>
      </c>
      <c r="C1572" s="7" t="n">
        <v>9</v>
      </c>
      <c r="D1572" s="7" t="n">
        <v>1842</v>
      </c>
      <c r="E1572" s="7" t="n">
        <v>4447</v>
      </c>
      <c r="F1572" s="7" t="s">
        <v>58</v>
      </c>
      <c r="G1572" s="7" t="n">
        <v>0</v>
      </c>
      <c r="H1572" s="7" t="n">
        <v>600</v>
      </c>
      <c r="I1572" s="7" t="s">
        <v>874</v>
      </c>
      <c r="R1572" s="7" t="s">
        <v>46</v>
      </c>
      <c r="T1572" s="7" t="s">
        <v>36</v>
      </c>
      <c r="X1572" s="7" t="n">
        <v>1</v>
      </c>
      <c r="Y1572" s="7" t="s">
        <v>4754</v>
      </c>
      <c r="AF1572" s="7" t="s">
        <v>34</v>
      </c>
    </row>
    <row r="1573" customFormat="false" ht="12.75" hidden="false" customHeight="false" outlineLevel="0" collapsed="false">
      <c r="A1573" s="6" t="n">
        <f aca="false">G1573+H1573*X1573*20</f>
        <v>11991</v>
      </c>
      <c r="B1573" s="7" t="n">
        <v>681</v>
      </c>
      <c r="C1573" s="7" t="n">
        <v>9</v>
      </c>
      <c r="D1573" s="7" t="n">
        <v>1842</v>
      </c>
      <c r="E1573" s="7" t="n">
        <v>3816</v>
      </c>
      <c r="F1573" s="7" t="s">
        <v>58</v>
      </c>
      <c r="G1573" s="7" t="n">
        <v>11991</v>
      </c>
      <c r="H1573" s="7" t="n">
        <v>0</v>
      </c>
      <c r="I1573" s="7" t="s">
        <v>266</v>
      </c>
      <c r="R1573" s="7" t="n">
        <v>76</v>
      </c>
      <c r="T1573" s="7" t="s">
        <v>119</v>
      </c>
      <c r="AF1573" s="7" t="s">
        <v>34</v>
      </c>
    </row>
    <row r="1574" customFormat="false" ht="12.75" hidden="false" customHeight="false" outlineLevel="0" collapsed="false">
      <c r="A1574" s="6" t="n">
        <f aca="false">G1574+H1574*X1574*20</f>
        <v>11967</v>
      </c>
      <c r="B1574" s="7" t="s">
        <v>2789</v>
      </c>
      <c r="C1574" s="7" t="n">
        <v>6</v>
      </c>
      <c r="D1574" s="7" t="n">
        <v>1842</v>
      </c>
      <c r="E1574" s="7" t="n">
        <v>2356</v>
      </c>
      <c r="F1574" s="7" t="s">
        <v>58</v>
      </c>
      <c r="G1574" s="7" t="n">
        <f aca="false">911+11056</f>
        <v>11967</v>
      </c>
      <c r="H1574" s="7" t="n">
        <v>0</v>
      </c>
      <c r="I1574" s="7" t="s">
        <v>35</v>
      </c>
      <c r="R1574" s="7" t="n">
        <v>45</v>
      </c>
      <c r="AF1574" s="2" t="s">
        <v>34</v>
      </c>
    </row>
    <row r="1575" customFormat="false" ht="12.75" hidden="false" customHeight="false" outlineLevel="0" collapsed="false">
      <c r="A1575" s="6" t="n">
        <f aca="false">G1575+H1575*X1575*20</f>
        <v>11957</v>
      </c>
      <c r="B1575" s="7" t="n">
        <v>712</v>
      </c>
      <c r="C1575" s="7" t="n">
        <v>9</v>
      </c>
      <c r="D1575" s="7" t="n">
        <v>1842</v>
      </c>
      <c r="E1575" s="7" t="n">
        <v>4479</v>
      </c>
      <c r="F1575" s="7" t="s">
        <v>35</v>
      </c>
      <c r="G1575" s="7" t="n">
        <v>11957</v>
      </c>
      <c r="H1575" s="7" t="n">
        <v>0</v>
      </c>
      <c r="I1575" s="7" t="s">
        <v>874</v>
      </c>
      <c r="R1575" s="7" t="n">
        <v>32</v>
      </c>
      <c r="T1575" s="7" t="s">
        <v>36</v>
      </c>
      <c r="AF1575" s="7" t="s">
        <v>34</v>
      </c>
    </row>
    <row r="1576" customFormat="false" ht="12.75" hidden="false" customHeight="false" outlineLevel="0" collapsed="false">
      <c r="A1576" s="6" t="n">
        <f aca="false">G1576+H1576*X1576*20</f>
        <v>11896</v>
      </c>
      <c r="B1576" s="7" t="n">
        <v>512</v>
      </c>
      <c r="C1576" s="7" t="n">
        <v>8</v>
      </c>
      <c r="D1576" s="7" t="n">
        <v>1842</v>
      </c>
      <c r="E1576" s="7" t="n">
        <v>3723</v>
      </c>
      <c r="F1576" s="7" t="s">
        <v>35</v>
      </c>
      <c r="G1576" s="7" t="n">
        <v>11896</v>
      </c>
      <c r="H1576" s="7" t="n">
        <v>0</v>
      </c>
      <c r="I1576" s="7" t="s">
        <v>1018</v>
      </c>
      <c r="T1576" s="7" t="s">
        <v>80</v>
      </c>
      <c r="AF1576" s="2" t="s">
        <v>34</v>
      </c>
    </row>
    <row r="1577" customFormat="false" ht="12.75" hidden="false" customHeight="false" outlineLevel="0" collapsed="false">
      <c r="A1577" s="6" t="n">
        <f aca="false">G1577+H1577*X1577*20</f>
        <v>11890</v>
      </c>
      <c r="B1577" s="7" t="n">
        <v>798</v>
      </c>
      <c r="C1577" s="7" t="n">
        <v>3</v>
      </c>
      <c r="D1577" s="7" t="n">
        <v>1842</v>
      </c>
      <c r="E1577" s="7" t="n">
        <v>736</v>
      </c>
      <c r="F1577" s="7" t="s">
        <v>35</v>
      </c>
      <c r="G1577" s="7" t="n">
        <v>11890</v>
      </c>
      <c r="H1577" s="7" t="n">
        <v>0</v>
      </c>
      <c r="I1577" s="7" t="s">
        <v>132</v>
      </c>
      <c r="R1577" s="7" t="n">
        <v>62</v>
      </c>
      <c r="AF1577" s="2" t="s">
        <v>34</v>
      </c>
    </row>
    <row r="1578" customFormat="false" ht="12.75" hidden="false" customHeight="false" outlineLevel="0" collapsed="false">
      <c r="A1578" s="6" t="n">
        <f aca="false">G1578+H1578*X1578*20</f>
        <v>11888</v>
      </c>
      <c r="B1578" s="7" t="n">
        <v>1027</v>
      </c>
      <c r="C1578" s="7" t="n">
        <v>5</v>
      </c>
      <c r="D1578" s="7" t="n">
        <v>1842</v>
      </c>
      <c r="E1578" s="7" t="n">
        <v>1350</v>
      </c>
      <c r="F1578" s="7" t="s">
        <v>58</v>
      </c>
      <c r="G1578" s="7" t="n">
        <v>11888</v>
      </c>
      <c r="H1578" s="7" t="n">
        <v>0</v>
      </c>
      <c r="I1578" s="7" t="s">
        <v>100</v>
      </c>
      <c r="R1578" s="7" t="s">
        <v>46</v>
      </c>
      <c r="AF1578" s="2" t="s">
        <v>34</v>
      </c>
    </row>
    <row r="1579" customFormat="false" ht="12.75" hidden="false" customHeight="false" outlineLevel="0" collapsed="false">
      <c r="A1579" s="6" t="n">
        <f aca="false">G1579+H1579*X1579*20</f>
        <v>11888</v>
      </c>
      <c r="B1579" s="7" t="n">
        <v>1038</v>
      </c>
      <c r="C1579" s="7" t="n">
        <v>5</v>
      </c>
      <c r="D1579" s="7" t="n">
        <v>1842</v>
      </c>
      <c r="E1579" s="7" t="n">
        <v>1636</v>
      </c>
      <c r="F1579" s="7" t="s">
        <v>58</v>
      </c>
      <c r="G1579" s="7" t="n">
        <v>11888</v>
      </c>
      <c r="H1579" s="7" t="n">
        <v>0</v>
      </c>
      <c r="I1579" s="7" t="s">
        <v>178</v>
      </c>
      <c r="R1579" s="7" t="n">
        <v>24</v>
      </c>
      <c r="AF1579" s="2" t="s">
        <v>34</v>
      </c>
    </row>
    <row r="1580" customFormat="false" ht="12.75" hidden="false" customHeight="false" outlineLevel="0" collapsed="false">
      <c r="A1580" s="6" t="n">
        <f aca="false">G1580+H1580*X1580*20</f>
        <v>11883</v>
      </c>
      <c r="B1580" s="7" t="n">
        <v>805</v>
      </c>
      <c r="C1580" s="7" t="n">
        <v>3</v>
      </c>
      <c r="D1580" s="7" t="n">
        <v>1842</v>
      </c>
      <c r="E1580" s="7" t="n">
        <v>818</v>
      </c>
      <c r="F1580" s="7" t="s">
        <v>58</v>
      </c>
      <c r="G1580" s="7" t="n">
        <v>11883</v>
      </c>
      <c r="H1580" s="7" t="n">
        <v>0</v>
      </c>
      <c r="I1580" s="7" t="s">
        <v>178</v>
      </c>
      <c r="R1580" s="7" t="n">
        <v>27</v>
      </c>
      <c r="AF1580" s="2" t="s">
        <v>34</v>
      </c>
    </row>
    <row r="1581" customFormat="false" ht="12.75" hidden="false" customHeight="false" outlineLevel="0" collapsed="false">
      <c r="A1581" s="6" t="n">
        <f aca="false">G1581+H1581*X1581*20</f>
        <v>11858</v>
      </c>
      <c r="B1581" s="7" t="n">
        <v>709</v>
      </c>
      <c r="C1581" s="7" t="n">
        <v>9</v>
      </c>
      <c r="D1581" s="7" t="n">
        <v>1842</v>
      </c>
      <c r="E1581" s="7" t="n">
        <v>4351</v>
      </c>
      <c r="F1581" s="7" t="s">
        <v>35</v>
      </c>
      <c r="G1581" s="7" t="n">
        <v>11858</v>
      </c>
      <c r="H1581" s="7" t="n">
        <v>0</v>
      </c>
      <c r="I1581" s="7" t="s">
        <v>36</v>
      </c>
      <c r="R1581" s="7" t="n">
        <v>43</v>
      </c>
      <c r="T1581" s="7" t="s">
        <v>119</v>
      </c>
      <c r="AF1581" s="7" t="s">
        <v>34</v>
      </c>
    </row>
    <row r="1582" customFormat="false" ht="12.75" hidden="false" customHeight="false" outlineLevel="0" collapsed="false">
      <c r="A1582" s="6" t="n">
        <f aca="false">G1582+H1582*X1582*20</f>
        <v>11747</v>
      </c>
      <c r="B1582" s="7" t="n">
        <v>1018</v>
      </c>
      <c r="C1582" s="7" t="n">
        <v>5</v>
      </c>
      <c r="D1582" s="7" t="n">
        <v>1842</v>
      </c>
      <c r="E1582" s="7" t="n">
        <v>1174</v>
      </c>
      <c r="F1582" s="7" t="s">
        <v>35</v>
      </c>
      <c r="G1582" s="7" t="n">
        <v>11747</v>
      </c>
      <c r="H1582" s="7" t="n">
        <v>0</v>
      </c>
      <c r="I1582" s="7" t="s">
        <v>59</v>
      </c>
      <c r="R1582" s="7" t="n">
        <v>73</v>
      </c>
      <c r="AF1582" s="2" t="s">
        <v>34</v>
      </c>
    </row>
    <row r="1583" customFormat="false" ht="12.75" hidden="false" customHeight="false" outlineLevel="0" collapsed="false">
      <c r="A1583" s="6" t="n">
        <f aca="false">G1583+H1583*X1583*20</f>
        <v>11724</v>
      </c>
      <c r="B1583" s="7" t="n">
        <v>713</v>
      </c>
      <c r="C1583" s="7" t="n">
        <v>9</v>
      </c>
      <c r="D1583" s="7" t="n">
        <v>1842</v>
      </c>
      <c r="E1583" s="7" t="n">
        <v>4517</v>
      </c>
      <c r="F1583" s="7" t="s">
        <v>35</v>
      </c>
      <c r="G1583" s="7" t="n">
        <v>11724</v>
      </c>
      <c r="H1583" s="7" t="n">
        <v>0</v>
      </c>
      <c r="I1583" s="7" t="s">
        <v>251</v>
      </c>
      <c r="R1583" s="7" t="s">
        <v>46</v>
      </c>
      <c r="T1583" s="7" t="s">
        <v>80</v>
      </c>
      <c r="AF1583" s="7" t="s">
        <v>34</v>
      </c>
    </row>
    <row r="1584" customFormat="false" ht="12.75" hidden="false" customHeight="false" outlineLevel="0" collapsed="false">
      <c r="A1584" s="6" t="n">
        <f aca="false">G1584+H1584*X1584*20</f>
        <v>11703</v>
      </c>
      <c r="B1584" s="7" t="n">
        <v>608</v>
      </c>
      <c r="C1584" s="7" t="n">
        <v>1</v>
      </c>
      <c r="D1584" s="7" t="n">
        <v>1842</v>
      </c>
      <c r="E1584" s="7" t="n">
        <v>281</v>
      </c>
      <c r="F1584" s="7" t="s">
        <v>58</v>
      </c>
      <c r="G1584" s="7" t="n">
        <v>11703</v>
      </c>
      <c r="H1584" s="7" t="n">
        <v>0</v>
      </c>
      <c r="I1584" s="7" t="s">
        <v>178</v>
      </c>
      <c r="R1584" s="7" t="n">
        <v>33</v>
      </c>
      <c r="T1584" s="7" t="s">
        <v>36</v>
      </c>
      <c r="AF1584" s="2" t="s">
        <v>34</v>
      </c>
    </row>
    <row r="1585" customFormat="false" ht="12.75" hidden="false" customHeight="false" outlineLevel="0" collapsed="false">
      <c r="A1585" s="6" t="n">
        <f aca="false">G1585+H1585*X1585*20</f>
        <v>11680</v>
      </c>
      <c r="B1585" s="7" t="n">
        <v>1023</v>
      </c>
      <c r="C1585" s="7" t="n">
        <v>5</v>
      </c>
      <c r="D1585" s="7" t="n">
        <v>1842</v>
      </c>
      <c r="E1585" s="7" t="n">
        <v>1272</v>
      </c>
      <c r="F1585" s="7" t="s">
        <v>58</v>
      </c>
      <c r="H1585" s="7" t="n">
        <v>584</v>
      </c>
      <c r="I1585" s="7" t="s">
        <v>80</v>
      </c>
      <c r="L1585" s="7" t="s">
        <v>4755</v>
      </c>
      <c r="R1585" s="7" t="s">
        <v>46</v>
      </c>
      <c r="X1585" s="7" t="n">
        <v>1</v>
      </c>
      <c r="Y1585" s="7" t="s">
        <v>4756</v>
      </c>
      <c r="AF1585" s="2" t="s">
        <v>34</v>
      </c>
    </row>
    <row r="1586" customFormat="false" ht="12.75" hidden="false" customHeight="false" outlineLevel="0" collapsed="false">
      <c r="A1586" s="6" t="n">
        <f aca="false">G1586+H1586*X1586*20</f>
        <v>11673</v>
      </c>
      <c r="B1586" s="7" t="n">
        <v>1712</v>
      </c>
      <c r="C1586" s="7" t="n">
        <v>6</v>
      </c>
      <c r="D1586" s="7" t="n">
        <v>1842</v>
      </c>
      <c r="E1586" s="7" t="n">
        <v>2563</v>
      </c>
      <c r="F1586" s="7" t="s">
        <v>58</v>
      </c>
      <c r="G1586" s="7" t="n">
        <v>11673</v>
      </c>
      <c r="H1586" s="7" t="n">
        <v>0</v>
      </c>
      <c r="I1586" s="7" t="s">
        <v>220</v>
      </c>
      <c r="R1586" s="7" t="n">
        <v>49</v>
      </c>
      <c r="AF1586" s="2" t="s">
        <v>34</v>
      </c>
    </row>
    <row r="1587" customFormat="false" ht="12.75" hidden="false" customHeight="false" outlineLevel="0" collapsed="false">
      <c r="A1587" s="6" t="n">
        <f aca="false">G1587+H1587*X1587*20</f>
        <v>11665</v>
      </c>
      <c r="B1587" s="8" t="n">
        <v>2025</v>
      </c>
      <c r="C1587" s="8" t="n">
        <v>9</v>
      </c>
      <c r="D1587" s="8" t="n">
        <v>1842</v>
      </c>
      <c r="E1587" s="7" t="n">
        <v>4056</v>
      </c>
      <c r="F1587" s="8" t="s">
        <v>35</v>
      </c>
      <c r="G1587" s="8" t="n">
        <v>11665</v>
      </c>
      <c r="H1587" s="7" t="n">
        <v>0</v>
      </c>
      <c r="I1587" s="8" t="s">
        <v>2868</v>
      </c>
      <c r="J1587" s="8"/>
      <c r="K1587" s="8"/>
      <c r="L1587" s="8"/>
      <c r="M1587" s="8"/>
      <c r="N1587" s="8"/>
      <c r="O1587" s="8"/>
      <c r="P1587" s="8"/>
      <c r="Q1587" s="8"/>
      <c r="R1587" s="8" t="n">
        <v>53</v>
      </c>
      <c r="S1587" s="8"/>
      <c r="T1587" s="8" t="s">
        <v>36</v>
      </c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2" t="s">
        <v>34</v>
      </c>
    </row>
    <row r="1588" customFormat="false" ht="12.75" hidden="false" customHeight="false" outlineLevel="0" collapsed="false">
      <c r="A1588" s="6" t="n">
        <f aca="false">G1588+H1588*X1588*20</f>
        <v>11655</v>
      </c>
      <c r="B1588" s="7" t="n">
        <v>1050</v>
      </c>
      <c r="C1588" s="7" t="n">
        <v>5</v>
      </c>
      <c r="D1588" s="7" t="n">
        <v>1842</v>
      </c>
      <c r="E1588" s="7" t="n">
        <v>1824</v>
      </c>
      <c r="F1588" s="7" t="s">
        <v>35</v>
      </c>
      <c r="G1588" s="7" t="n">
        <v>11655</v>
      </c>
      <c r="H1588" s="7" t="n">
        <v>0</v>
      </c>
      <c r="I1588" s="7" t="s">
        <v>251</v>
      </c>
      <c r="R1588" s="7" t="n">
        <v>37</v>
      </c>
      <c r="AF1588" s="2" t="s">
        <v>34</v>
      </c>
    </row>
    <row r="1589" customFormat="false" ht="12.75" hidden="false" customHeight="false" outlineLevel="0" collapsed="false">
      <c r="A1589" s="6" t="n">
        <f aca="false">G1589+H1589*X1589*20</f>
        <v>11652</v>
      </c>
      <c r="B1589" s="7" t="n">
        <v>1038</v>
      </c>
      <c r="C1589" s="7" t="n">
        <v>5</v>
      </c>
      <c r="D1589" s="7" t="n">
        <v>1842</v>
      </c>
      <c r="E1589" s="7" t="n">
        <v>1634</v>
      </c>
      <c r="F1589" s="7" t="s">
        <v>35</v>
      </c>
      <c r="G1589" s="7" t="n">
        <v>11652</v>
      </c>
      <c r="H1589" s="7" t="n">
        <v>0</v>
      </c>
      <c r="I1589" s="7" t="s">
        <v>178</v>
      </c>
      <c r="R1589" s="7" t="n">
        <v>54</v>
      </c>
      <c r="AF1589" s="2" t="s">
        <v>34</v>
      </c>
    </row>
    <row r="1590" customFormat="false" ht="12.75" hidden="false" customHeight="false" outlineLevel="0" collapsed="false">
      <c r="A1590" s="6" t="n">
        <f aca="false">G1590+H1590*X1590*20</f>
        <v>11627</v>
      </c>
      <c r="B1590" s="7" t="n">
        <v>704</v>
      </c>
      <c r="C1590" s="7" t="n">
        <v>9</v>
      </c>
      <c r="D1590" s="7" t="n">
        <v>1842</v>
      </c>
      <c r="E1590" s="7" t="n">
        <v>4315</v>
      </c>
      <c r="F1590" s="7" t="s">
        <v>35</v>
      </c>
      <c r="G1590" s="7" t="n">
        <v>11627</v>
      </c>
      <c r="H1590" s="7" t="n">
        <v>0</v>
      </c>
      <c r="I1590" s="7" t="s">
        <v>178</v>
      </c>
      <c r="R1590" s="7" t="n">
        <v>40</v>
      </c>
      <c r="T1590" s="7" t="s">
        <v>119</v>
      </c>
      <c r="AF1590" s="7" t="s">
        <v>34</v>
      </c>
    </row>
    <row r="1591" customFormat="false" ht="12.75" hidden="false" customHeight="false" outlineLevel="0" collapsed="false">
      <c r="A1591" s="6" t="n">
        <f aca="false">G1591+H1591*X1591*20</f>
        <v>11609</v>
      </c>
      <c r="B1591" s="7" t="n">
        <v>1050</v>
      </c>
      <c r="C1591" s="7" t="n">
        <v>5</v>
      </c>
      <c r="D1591" s="7" t="n">
        <v>1842</v>
      </c>
      <c r="E1591" s="7" t="n">
        <v>1797</v>
      </c>
      <c r="F1591" s="7" t="s">
        <v>35</v>
      </c>
      <c r="G1591" s="7" t="n">
        <v>11609</v>
      </c>
      <c r="H1591" s="7" t="n">
        <v>0</v>
      </c>
      <c r="I1591" s="7" t="s">
        <v>251</v>
      </c>
      <c r="R1591" s="7" t="n">
        <v>57</v>
      </c>
      <c r="AF1591" s="2" t="s">
        <v>34</v>
      </c>
    </row>
    <row r="1592" customFormat="false" ht="12.75" hidden="false" customHeight="false" outlineLevel="0" collapsed="false">
      <c r="A1592" s="6" t="n">
        <f aca="false">G1592+H1592*X1592*20</f>
        <v>11596</v>
      </c>
      <c r="B1592" s="7" t="n">
        <v>485</v>
      </c>
      <c r="C1592" s="7" t="n">
        <v>8</v>
      </c>
      <c r="D1592" s="7" t="n">
        <v>1842</v>
      </c>
      <c r="E1592" s="7" t="n">
        <v>3135</v>
      </c>
      <c r="F1592" s="7" t="s">
        <v>58</v>
      </c>
      <c r="G1592" s="7" t="n">
        <v>11596</v>
      </c>
      <c r="H1592" s="7" t="n">
        <v>0</v>
      </c>
      <c r="I1592" s="8" t="s">
        <v>100</v>
      </c>
      <c r="J1592" s="8"/>
      <c r="K1592" s="8"/>
      <c r="R1592" s="7" t="s">
        <v>46</v>
      </c>
      <c r="T1592" s="7" t="s">
        <v>1739</v>
      </c>
      <c r="AF1592" s="2" t="s">
        <v>34</v>
      </c>
    </row>
    <row r="1593" customFormat="false" ht="12.75" hidden="false" customHeight="false" outlineLevel="0" collapsed="false">
      <c r="A1593" s="6" t="n">
        <f aca="false">G1593+H1593*X1593*20</f>
        <v>11584</v>
      </c>
      <c r="B1593" s="7" t="n">
        <v>712</v>
      </c>
      <c r="C1593" s="7" t="n">
        <v>9</v>
      </c>
      <c r="D1593" s="7" t="n">
        <v>1842</v>
      </c>
      <c r="E1593" s="7" t="n">
        <v>4468</v>
      </c>
      <c r="F1593" s="7" t="s">
        <v>35</v>
      </c>
      <c r="G1593" s="7" t="n">
        <v>11584</v>
      </c>
      <c r="H1593" s="7" t="n">
        <v>0</v>
      </c>
      <c r="I1593" s="7" t="s">
        <v>874</v>
      </c>
      <c r="R1593" s="7" t="s">
        <v>46</v>
      </c>
      <c r="T1593" s="7" t="s">
        <v>36</v>
      </c>
      <c r="AF1593" s="7" t="s">
        <v>34</v>
      </c>
    </row>
    <row r="1594" customFormat="false" ht="12.75" hidden="false" customHeight="false" outlineLevel="0" collapsed="false">
      <c r="A1594" s="6" t="n">
        <f aca="false">G1594+H1594*X1594*20</f>
        <v>11574</v>
      </c>
      <c r="B1594" s="7" t="n">
        <v>704</v>
      </c>
      <c r="C1594" s="7" t="n">
        <v>9</v>
      </c>
      <c r="D1594" s="7" t="n">
        <v>1842</v>
      </c>
      <c r="E1594" s="7" t="n">
        <v>4220</v>
      </c>
      <c r="F1594" s="7" t="s">
        <v>58</v>
      </c>
      <c r="G1594" s="7" t="n">
        <v>11574</v>
      </c>
      <c r="H1594" s="7" t="n">
        <v>0</v>
      </c>
      <c r="I1594" s="7" t="s">
        <v>178</v>
      </c>
      <c r="R1594" s="7" t="n">
        <v>79</v>
      </c>
      <c r="T1594" s="7" t="s">
        <v>119</v>
      </c>
      <c r="AF1594" s="7" t="s">
        <v>34</v>
      </c>
    </row>
    <row r="1595" customFormat="false" ht="12.75" hidden="false" customHeight="false" outlineLevel="0" collapsed="false">
      <c r="A1595" s="6" t="n">
        <f aca="false">G1595+H1595*X1595*20</f>
        <v>11555</v>
      </c>
      <c r="B1595" s="7" t="n">
        <v>704</v>
      </c>
      <c r="C1595" s="7" t="n">
        <v>9</v>
      </c>
      <c r="D1595" s="7" t="n">
        <v>1842</v>
      </c>
      <c r="E1595" s="7" t="n">
        <v>4257</v>
      </c>
      <c r="F1595" s="7" t="s">
        <v>35</v>
      </c>
      <c r="G1595" s="7" t="n">
        <v>11555</v>
      </c>
      <c r="H1595" s="7" t="n">
        <v>0</v>
      </c>
      <c r="I1595" s="7" t="s">
        <v>178</v>
      </c>
      <c r="R1595" s="7" t="n">
        <v>22</v>
      </c>
      <c r="T1595" s="7" t="s">
        <v>80</v>
      </c>
      <c r="AF1595" s="7" t="s">
        <v>34</v>
      </c>
    </row>
    <row r="1596" customFormat="false" ht="12.75" hidden="false" customHeight="false" outlineLevel="0" collapsed="false">
      <c r="A1596" s="6" t="n">
        <f aca="false">G1596+H1596*X1596*20</f>
        <v>11511</v>
      </c>
      <c r="B1596" s="9" t="n">
        <v>795</v>
      </c>
      <c r="C1596" s="7" t="n">
        <v>3</v>
      </c>
      <c r="D1596" s="7" t="n">
        <v>1842</v>
      </c>
      <c r="E1596" s="7" t="n">
        <v>694</v>
      </c>
      <c r="F1596" s="7" t="s">
        <v>58</v>
      </c>
      <c r="G1596" s="7" t="n">
        <v>11511</v>
      </c>
      <c r="H1596" s="7" t="n">
        <v>0</v>
      </c>
      <c r="I1596" s="7" t="s">
        <v>58</v>
      </c>
      <c r="R1596" s="7" t="n">
        <v>44</v>
      </c>
      <c r="AF1596" s="2" t="s">
        <v>34</v>
      </c>
    </row>
    <row r="1597" customFormat="false" ht="12.75" hidden="false" customHeight="false" outlineLevel="0" collapsed="false">
      <c r="A1597" s="6" t="n">
        <f aca="false">G1597+H1597*X1597*20</f>
        <v>11463</v>
      </c>
      <c r="B1597" s="7" t="n">
        <v>909</v>
      </c>
      <c r="C1597" s="7" t="n">
        <v>6</v>
      </c>
      <c r="D1597" s="7" t="n">
        <v>1842</v>
      </c>
      <c r="E1597" s="7" t="n">
        <v>2243</v>
      </c>
      <c r="F1597" s="7" t="s">
        <v>58</v>
      </c>
      <c r="G1597" s="7" t="n">
        <v>11463</v>
      </c>
      <c r="H1597" s="7" t="n">
        <v>0</v>
      </c>
      <c r="I1597" s="7" t="s">
        <v>100</v>
      </c>
      <c r="R1597" s="7" t="s">
        <v>46</v>
      </c>
      <c r="AF1597" s="2" t="s">
        <v>34</v>
      </c>
    </row>
    <row r="1598" customFormat="false" ht="12.75" hidden="false" customHeight="false" outlineLevel="0" collapsed="false">
      <c r="A1598" s="6" t="n">
        <f aca="false">G1598+H1598*X1598*20</f>
        <v>11378</v>
      </c>
      <c r="B1598" s="7" t="n">
        <v>709</v>
      </c>
      <c r="C1598" s="7" t="n">
        <v>9</v>
      </c>
      <c r="D1598" s="7" t="n">
        <v>1842</v>
      </c>
      <c r="E1598" s="7" t="n">
        <v>4396</v>
      </c>
      <c r="F1598" s="7" t="s">
        <v>35</v>
      </c>
      <c r="G1598" s="7" t="n">
        <v>11378</v>
      </c>
      <c r="H1598" s="7" t="n">
        <v>0</v>
      </c>
      <c r="I1598" s="7" t="s">
        <v>36</v>
      </c>
      <c r="R1598" s="7" t="n">
        <v>62</v>
      </c>
      <c r="T1598" s="7" t="s">
        <v>36</v>
      </c>
      <c r="AF1598" s="7" t="s">
        <v>34</v>
      </c>
    </row>
    <row r="1599" customFormat="false" ht="12.75" hidden="false" customHeight="false" outlineLevel="0" collapsed="false">
      <c r="A1599" s="6" t="n">
        <f aca="false">G1599+H1599*X1599*20</f>
        <v>11289</v>
      </c>
      <c r="B1599" s="7" t="n">
        <v>930</v>
      </c>
      <c r="C1599" s="7" t="n">
        <v>6</v>
      </c>
      <c r="D1599" s="7" t="n">
        <v>1842</v>
      </c>
      <c r="E1599" s="7" t="n">
        <v>2702</v>
      </c>
      <c r="F1599" s="7" t="s">
        <v>58</v>
      </c>
      <c r="G1599" s="7" t="n">
        <v>2589</v>
      </c>
      <c r="H1599" s="7" t="n">
        <v>870</v>
      </c>
      <c r="I1599" s="7" t="s">
        <v>1018</v>
      </c>
      <c r="R1599" s="7" t="s">
        <v>46</v>
      </c>
      <c r="X1599" s="7" t="n">
        <v>0.5</v>
      </c>
      <c r="Y1599" s="7" t="s">
        <v>4757</v>
      </c>
      <c r="AF1599" s="2" t="s">
        <v>34</v>
      </c>
    </row>
    <row r="1600" customFormat="false" ht="12.75" hidden="false" customHeight="false" outlineLevel="0" collapsed="false">
      <c r="A1600" s="6" t="n">
        <f aca="false">G1600+H1600*X1600*20</f>
        <v>11276</v>
      </c>
      <c r="B1600" s="7" t="n">
        <v>696</v>
      </c>
      <c r="C1600" s="7" t="n">
        <v>9</v>
      </c>
      <c r="D1600" s="7" t="n">
        <v>1842</v>
      </c>
      <c r="E1600" s="7" t="n">
        <v>4060</v>
      </c>
      <c r="F1600" s="7" t="s">
        <v>58</v>
      </c>
      <c r="G1600" s="7" t="n">
        <v>11276</v>
      </c>
      <c r="H1600" s="7" t="n">
        <v>0</v>
      </c>
      <c r="I1600" s="7" t="s">
        <v>58</v>
      </c>
      <c r="R1600" s="7" t="s">
        <v>46</v>
      </c>
      <c r="AF1600" s="7" t="s">
        <v>34</v>
      </c>
    </row>
    <row r="1601" customFormat="false" ht="12.75" hidden="false" customHeight="false" outlineLevel="0" collapsed="false">
      <c r="A1601" s="6" t="n">
        <f aca="false">G1601+H1601*X1601*20</f>
        <v>11269</v>
      </c>
      <c r="B1601" s="7" t="n">
        <v>498</v>
      </c>
      <c r="C1601" s="7" t="n">
        <v>8</v>
      </c>
      <c r="D1601" s="7" t="n">
        <v>1842</v>
      </c>
      <c r="E1601" s="7" t="n">
        <v>3368</v>
      </c>
      <c r="F1601" s="7" t="s">
        <v>35</v>
      </c>
      <c r="G1601" s="7" t="n">
        <v>11269</v>
      </c>
      <c r="H1601" s="7" t="n">
        <v>0</v>
      </c>
      <c r="I1601" s="7" t="s">
        <v>178</v>
      </c>
      <c r="R1601" s="7" t="n">
        <v>72</v>
      </c>
      <c r="T1601" s="7" t="s">
        <v>46</v>
      </c>
      <c r="AF1601" s="2" t="s">
        <v>34</v>
      </c>
    </row>
    <row r="1602" customFormat="false" ht="12.75" hidden="false" customHeight="false" outlineLevel="0" collapsed="false">
      <c r="A1602" s="6" t="n">
        <f aca="false">G1602+H1602*X1602*20</f>
        <v>11266</v>
      </c>
      <c r="B1602" s="7" t="n">
        <v>904</v>
      </c>
      <c r="C1602" s="7" t="n">
        <v>6</v>
      </c>
      <c r="D1602" s="7" t="n">
        <v>1842</v>
      </c>
      <c r="E1602" s="7" t="n">
        <v>2043</v>
      </c>
      <c r="F1602" s="7" t="s">
        <v>58</v>
      </c>
      <c r="G1602" s="7" t="n">
        <v>11266</v>
      </c>
      <c r="H1602" s="7" t="n">
        <v>0</v>
      </c>
      <c r="I1602" s="7" t="s">
        <v>80</v>
      </c>
      <c r="R1602" s="7" t="s">
        <v>46</v>
      </c>
      <c r="AF1602" s="2" t="s">
        <v>34</v>
      </c>
    </row>
    <row r="1603" customFormat="false" ht="12.75" hidden="false" customHeight="false" outlineLevel="0" collapsed="false">
      <c r="A1603" s="6" t="n">
        <f aca="false">G1603+H1603*X1603*20</f>
        <v>11265</v>
      </c>
      <c r="B1603" s="7" t="n">
        <v>501</v>
      </c>
      <c r="C1603" s="7" t="n">
        <v>8</v>
      </c>
      <c r="D1603" s="7" t="n">
        <v>1842</v>
      </c>
      <c r="E1603" s="7" t="n">
        <v>3445</v>
      </c>
      <c r="F1603" s="7" t="s">
        <v>35</v>
      </c>
      <c r="G1603" s="7" t="n">
        <f aca="false">350+10915</f>
        <v>11265</v>
      </c>
      <c r="H1603" s="7" t="n">
        <v>0</v>
      </c>
      <c r="I1603" s="7" t="s">
        <v>36</v>
      </c>
      <c r="R1603" s="7" t="n">
        <v>75</v>
      </c>
      <c r="T1603" s="7" t="s">
        <v>119</v>
      </c>
      <c r="AF1603" s="2" t="s">
        <v>34</v>
      </c>
    </row>
    <row r="1604" customFormat="false" ht="12.75" hidden="false" customHeight="false" outlineLevel="0" collapsed="false">
      <c r="A1604" s="6" t="n">
        <f aca="false">G1604+H1604*X1604*20</f>
        <v>11189</v>
      </c>
      <c r="B1604" s="7" t="n">
        <v>805</v>
      </c>
      <c r="C1604" s="7" t="n">
        <v>3</v>
      </c>
      <c r="D1604" s="7" t="n">
        <v>1842</v>
      </c>
      <c r="E1604" s="7" t="n">
        <v>799</v>
      </c>
      <c r="F1604" s="7" t="s">
        <v>35</v>
      </c>
      <c r="G1604" s="7" t="n">
        <v>11189</v>
      </c>
      <c r="H1604" s="7" t="n">
        <v>0</v>
      </c>
      <c r="I1604" s="7" t="s">
        <v>178</v>
      </c>
      <c r="R1604" s="7" t="n">
        <v>32</v>
      </c>
      <c r="AF1604" s="2" t="s">
        <v>34</v>
      </c>
    </row>
    <row r="1605" customFormat="false" ht="12.75" hidden="false" customHeight="false" outlineLevel="0" collapsed="false">
      <c r="A1605" s="6" t="n">
        <f aca="false">G1605+H1605*X1605*20</f>
        <v>11148</v>
      </c>
      <c r="B1605" s="7" t="n">
        <v>926</v>
      </c>
      <c r="C1605" s="7" t="n">
        <v>6</v>
      </c>
      <c r="D1605" s="7" t="n">
        <v>1842</v>
      </c>
      <c r="E1605" s="7" t="n">
        <v>2598</v>
      </c>
      <c r="F1605" s="7" t="s">
        <v>58</v>
      </c>
      <c r="G1605" s="7" t="n">
        <v>11148</v>
      </c>
      <c r="H1605" s="7" t="n">
        <v>0</v>
      </c>
      <c r="I1605" s="7" t="s">
        <v>874</v>
      </c>
      <c r="R1605" s="7" t="n">
        <v>30</v>
      </c>
      <c r="AF1605" s="2" t="s">
        <v>34</v>
      </c>
    </row>
    <row r="1606" customFormat="false" ht="12.75" hidden="false" customHeight="false" outlineLevel="0" collapsed="false">
      <c r="A1606" s="6" t="n">
        <f aca="false">G1606+H1606*X1606*20</f>
        <v>11127</v>
      </c>
      <c r="B1606" s="7" t="n">
        <v>485</v>
      </c>
      <c r="C1606" s="7" t="n">
        <v>8</v>
      </c>
      <c r="D1606" s="7" t="n">
        <v>1842</v>
      </c>
      <c r="E1606" s="7" t="n">
        <v>3152</v>
      </c>
      <c r="F1606" s="7" t="s">
        <v>58</v>
      </c>
      <c r="G1606" s="7" t="n">
        <v>11127</v>
      </c>
      <c r="H1606" s="7" t="n">
        <v>0</v>
      </c>
      <c r="I1606" s="8" t="s">
        <v>100</v>
      </c>
      <c r="J1606" s="8"/>
      <c r="K1606" s="8"/>
      <c r="R1606" s="7" t="n">
        <v>31</v>
      </c>
      <c r="T1606" s="7" t="s">
        <v>36</v>
      </c>
      <c r="AF1606" s="2" t="s">
        <v>34</v>
      </c>
    </row>
    <row r="1607" customFormat="false" ht="12.75" hidden="false" customHeight="false" outlineLevel="0" collapsed="false">
      <c r="A1607" s="6" t="n">
        <f aca="false">G1607+H1607*X1607*20</f>
        <v>11125</v>
      </c>
      <c r="B1607" s="7" t="n">
        <v>485</v>
      </c>
      <c r="C1607" s="7" t="n">
        <v>8</v>
      </c>
      <c r="D1607" s="7" t="n">
        <v>1842</v>
      </c>
      <c r="E1607" s="7" t="n">
        <v>3058</v>
      </c>
      <c r="F1607" s="7" t="s">
        <v>58</v>
      </c>
      <c r="G1607" s="7" t="n">
        <v>11125</v>
      </c>
      <c r="H1607" s="7" t="n">
        <v>0</v>
      </c>
      <c r="I1607" s="8" t="s">
        <v>100</v>
      </c>
      <c r="J1607" s="8"/>
      <c r="K1607" s="8"/>
      <c r="R1607" s="7" t="n">
        <v>64</v>
      </c>
      <c r="T1607" s="7" t="s">
        <v>36</v>
      </c>
      <c r="AF1607" s="2" t="s">
        <v>34</v>
      </c>
    </row>
    <row r="1608" customFormat="false" ht="12.75" hidden="false" customHeight="false" outlineLevel="0" collapsed="false">
      <c r="A1608" s="6" t="n">
        <f aca="false">G1608+H1608*X1608*20</f>
        <v>11085</v>
      </c>
      <c r="B1608" s="7" t="n">
        <v>1899</v>
      </c>
      <c r="C1608" s="7" t="n">
        <v>6</v>
      </c>
      <c r="D1608" s="7" t="n">
        <v>1842</v>
      </c>
      <c r="E1608" s="7" t="n">
        <v>1953</v>
      </c>
      <c r="F1608" s="7" t="s">
        <v>58</v>
      </c>
      <c r="G1608" s="7" t="n">
        <v>11085</v>
      </c>
      <c r="H1608" s="7" t="n">
        <v>0</v>
      </c>
      <c r="I1608" s="7" t="s">
        <v>59</v>
      </c>
      <c r="R1608" s="7" t="n">
        <v>59</v>
      </c>
      <c r="AF1608" s="2" t="s">
        <v>34</v>
      </c>
    </row>
    <row r="1609" customFormat="false" ht="12.75" hidden="false" customHeight="false" outlineLevel="0" collapsed="false">
      <c r="A1609" s="6" t="n">
        <f aca="false">G1609+H1609*X1609*20</f>
        <v>11082</v>
      </c>
      <c r="B1609" s="7" t="n">
        <v>1043</v>
      </c>
      <c r="C1609" s="7" t="n">
        <v>5</v>
      </c>
      <c r="D1609" s="7" t="n">
        <v>1842</v>
      </c>
      <c r="E1609" s="7" t="n">
        <v>1684</v>
      </c>
      <c r="F1609" s="7" t="s">
        <v>35</v>
      </c>
      <c r="G1609" s="7" t="n">
        <v>11082</v>
      </c>
      <c r="H1609" s="7" t="n">
        <v>0</v>
      </c>
      <c r="I1609" s="7" t="s">
        <v>36</v>
      </c>
      <c r="R1609" s="7" t="n">
        <v>57</v>
      </c>
      <c r="AF1609" s="2" t="s">
        <v>34</v>
      </c>
    </row>
    <row r="1610" customFormat="false" ht="12.75" hidden="false" customHeight="false" outlineLevel="0" collapsed="false">
      <c r="A1610" s="6" t="n">
        <f aca="false">G1610+H1610*X1610*20</f>
        <v>11076</v>
      </c>
      <c r="B1610" s="7" t="n">
        <v>512</v>
      </c>
      <c r="C1610" s="7" t="n">
        <v>8</v>
      </c>
      <c r="D1610" s="7" t="n">
        <v>1842</v>
      </c>
      <c r="E1610" s="7" t="n">
        <v>3727</v>
      </c>
      <c r="F1610" s="7" t="s">
        <v>58</v>
      </c>
      <c r="G1610" s="7" t="n">
        <v>11076</v>
      </c>
      <c r="H1610" s="7" t="n">
        <v>0</v>
      </c>
      <c r="I1610" s="7" t="s">
        <v>1018</v>
      </c>
      <c r="R1610" s="7" t="n">
        <v>77</v>
      </c>
      <c r="T1610" s="7" t="s">
        <v>119</v>
      </c>
      <c r="AF1610" s="2" t="s">
        <v>34</v>
      </c>
    </row>
    <row r="1611" customFormat="false" ht="12.75" hidden="false" customHeight="false" outlineLevel="0" collapsed="false">
      <c r="A1611" s="6" t="n">
        <f aca="false">G1611+H1611*X1611*20</f>
        <v>11054</v>
      </c>
      <c r="B1611" s="7" t="n">
        <v>481</v>
      </c>
      <c r="C1611" s="7" t="n">
        <v>8</v>
      </c>
      <c r="D1611" s="7" t="n">
        <v>1842</v>
      </c>
      <c r="E1611" s="7" t="n">
        <v>2999</v>
      </c>
      <c r="F1611" s="7" t="s">
        <v>35</v>
      </c>
      <c r="G1611" s="7" t="n">
        <v>11054</v>
      </c>
      <c r="H1611" s="7" t="n">
        <v>0</v>
      </c>
      <c r="I1611" s="7" t="s">
        <v>80</v>
      </c>
      <c r="R1611" s="7" t="s">
        <v>46</v>
      </c>
      <c r="T1611" s="7" t="s">
        <v>36</v>
      </c>
      <c r="AF1611" s="2" t="s">
        <v>34</v>
      </c>
      <c r="AG1611" s="11"/>
      <c r="AH1611" s="11"/>
      <c r="AI1611" s="11"/>
      <c r="AJ1611" s="11"/>
      <c r="AK1611" s="11"/>
      <c r="AL1611" s="11"/>
      <c r="AM1611" s="11"/>
      <c r="AN1611" s="11"/>
      <c r="AO1611" s="11"/>
      <c r="AP1611" s="11"/>
      <c r="AQ1611" s="11"/>
      <c r="AR1611" s="11"/>
      <c r="AS1611" s="11"/>
      <c r="AT1611" s="11"/>
      <c r="AU1611" s="11"/>
      <c r="AV1611" s="11"/>
      <c r="AW1611" s="11"/>
      <c r="AX1611" s="11"/>
      <c r="AY1611" s="11"/>
      <c r="AZ1611" s="11"/>
      <c r="BA1611" s="11"/>
      <c r="BB1611" s="11"/>
      <c r="BC1611" s="11"/>
      <c r="BD1611" s="11"/>
      <c r="BE1611" s="11"/>
      <c r="BF1611" s="11"/>
      <c r="BG1611" s="11"/>
      <c r="BH1611" s="11"/>
      <c r="BI1611" s="11"/>
      <c r="BJ1611" s="11"/>
      <c r="BK1611" s="11"/>
      <c r="BL1611" s="11"/>
      <c r="BM1611" s="11"/>
      <c r="BN1611" s="11"/>
    </row>
    <row r="1612" customFormat="false" ht="12.75" hidden="false" customHeight="false" outlineLevel="0" collapsed="false">
      <c r="A1612" s="6" t="n">
        <f aca="false">G1612+H1612*X1612*20</f>
        <v>11043</v>
      </c>
      <c r="B1612" s="7" t="n">
        <v>501</v>
      </c>
      <c r="C1612" s="7" t="n">
        <v>8</v>
      </c>
      <c r="D1612" s="7" t="n">
        <v>1842</v>
      </c>
      <c r="E1612" s="7" t="n">
        <v>3494</v>
      </c>
      <c r="F1612" s="7" t="s">
        <v>35</v>
      </c>
      <c r="G1612" s="7" t="n">
        <v>11043</v>
      </c>
      <c r="H1612" s="7" t="n">
        <v>0</v>
      </c>
      <c r="I1612" s="7" t="s">
        <v>36</v>
      </c>
      <c r="R1612" s="7" t="s">
        <v>46</v>
      </c>
      <c r="T1612" s="7" t="s">
        <v>36</v>
      </c>
      <c r="AF1612" s="2" t="s">
        <v>34</v>
      </c>
    </row>
    <row r="1613" customFormat="false" ht="12.75" hidden="false" customHeight="false" outlineLevel="0" collapsed="false">
      <c r="A1613" s="6" t="n">
        <f aca="false">G1613+H1613*X1613*20</f>
        <v>11003</v>
      </c>
      <c r="B1613" s="7" t="n">
        <v>1899</v>
      </c>
      <c r="C1613" s="7" t="n">
        <v>6</v>
      </c>
      <c r="D1613" s="7" t="n">
        <v>1842</v>
      </c>
      <c r="E1613" s="7" t="n">
        <v>1945</v>
      </c>
      <c r="F1613" s="7" t="s">
        <v>58</v>
      </c>
      <c r="G1613" s="7" t="n">
        <v>11003</v>
      </c>
      <c r="H1613" s="7" t="n">
        <v>0</v>
      </c>
      <c r="I1613" s="7" t="s">
        <v>59</v>
      </c>
      <c r="R1613" s="7" t="n">
        <v>9</v>
      </c>
      <c r="AF1613" s="2" t="s">
        <v>34</v>
      </c>
    </row>
    <row r="1614" customFormat="false" ht="12.75" hidden="false" customHeight="false" outlineLevel="0" collapsed="false">
      <c r="A1614" s="6" t="n">
        <f aca="false">G1614+H1614*X1614*20</f>
        <v>11000</v>
      </c>
      <c r="B1614" s="7" t="n">
        <v>592</v>
      </c>
      <c r="C1614" s="7" t="n">
        <v>1</v>
      </c>
      <c r="D1614" s="7" t="n">
        <v>1842</v>
      </c>
      <c r="E1614" s="7" t="n">
        <v>28</v>
      </c>
      <c r="F1614" s="7" t="s">
        <v>58</v>
      </c>
      <c r="G1614" s="7" t="n">
        <v>11000</v>
      </c>
      <c r="H1614" s="7" t="n">
        <v>0</v>
      </c>
      <c r="I1614" s="7" t="s">
        <v>59</v>
      </c>
      <c r="T1614" s="7" t="s">
        <v>36</v>
      </c>
      <c r="AF1614" s="2" t="s">
        <v>34</v>
      </c>
    </row>
    <row r="1615" customFormat="false" ht="12.75" hidden="false" customHeight="false" outlineLevel="0" collapsed="false">
      <c r="A1615" s="6" t="n">
        <f aca="false">G1615+H1615*X1615*20</f>
        <v>11000</v>
      </c>
      <c r="B1615" s="7" t="n">
        <v>611</v>
      </c>
      <c r="C1615" s="7" t="n">
        <v>1</v>
      </c>
      <c r="D1615" s="7" t="n">
        <v>1842</v>
      </c>
      <c r="E1615" s="7" t="n">
        <v>324</v>
      </c>
      <c r="F1615" s="7" t="s">
        <v>58</v>
      </c>
      <c r="H1615" s="7" t="n">
        <f aca="false">450+100</f>
        <v>550</v>
      </c>
      <c r="I1615" s="7" t="s">
        <v>36</v>
      </c>
      <c r="T1615" s="7" t="s">
        <v>36</v>
      </c>
      <c r="X1615" s="7" t="n">
        <v>1</v>
      </c>
      <c r="Y1615" s="7" t="s">
        <v>4758</v>
      </c>
      <c r="AF1615" s="2" t="s">
        <v>34</v>
      </c>
    </row>
    <row r="1616" customFormat="false" ht="12.75" hidden="false" customHeight="false" outlineLevel="0" collapsed="false">
      <c r="A1616" s="6" t="n">
        <f aca="false">G1616+H1616*X1616*20</f>
        <v>11000</v>
      </c>
      <c r="B1616" s="7" t="n">
        <v>1050</v>
      </c>
      <c r="C1616" s="7" t="n">
        <v>5</v>
      </c>
      <c r="D1616" s="7" t="n">
        <v>1842</v>
      </c>
      <c r="E1616" s="7" t="n">
        <v>1843</v>
      </c>
      <c r="F1616" s="7" t="s">
        <v>58</v>
      </c>
      <c r="G1616" s="7" t="n">
        <v>11000</v>
      </c>
      <c r="H1616" s="7" t="n">
        <v>0</v>
      </c>
      <c r="I1616" s="7" t="s">
        <v>251</v>
      </c>
      <c r="R1616" s="7" t="n">
        <v>34</v>
      </c>
      <c r="AF1616" s="2" t="s">
        <v>34</v>
      </c>
    </row>
    <row r="1617" customFormat="false" ht="12.75" hidden="false" customHeight="false" outlineLevel="0" collapsed="false">
      <c r="A1617" s="6" t="n">
        <f aca="false">G1617+H1617*X1617*20</f>
        <v>11000</v>
      </c>
      <c r="B1617" s="7" t="n">
        <v>928</v>
      </c>
      <c r="C1617" s="7" t="n">
        <v>6</v>
      </c>
      <c r="D1617" s="7" t="n">
        <v>1842</v>
      </c>
      <c r="E1617" s="7" t="n">
        <v>2648</v>
      </c>
      <c r="F1617" s="7" t="s">
        <v>58</v>
      </c>
      <c r="G1617" s="7" t="n">
        <v>11000</v>
      </c>
      <c r="H1617" s="7" t="n">
        <v>0</v>
      </c>
      <c r="I1617" s="7" t="s">
        <v>251</v>
      </c>
      <c r="R1617" s="7" t="s">
        <v>46</v>
      </c>
      <c r="AF1617" s="2" t="s">
        <v>34</v>
      </c>
    </row>
    <row r="1618" customFormat="false" ht="12.75" hidden="false" customHeight="false" outlineLevel="0" collapsed="false">
      <c r="A1618" s="6" t="n">
        <f aca="false">G1618+H1618*X1618*20</f>
        <v>10990</v>
      </c>
      <c r="B1618" s="7" t="n">
        <v>481</v>
      </c>
      <c r="C1618" s="7" t="n">
        <v>8</v>
      </c>
      <c r="D1618" s="7" t="n">
        <v>1842</v>
      </c>
      <c r="E1618" s="7" t="n">
        <v>2970</v>
      </c>
      <c r="F1618" s="7" t="s">
        <v>58</v>
      </c>
      <c r="G1618" s="7" t="n">
        <v>10990</v>
      </c>
      <c r="H1618" s="7" t="n">
        <v>0</v>
      </c>
      <c r="I1618" s="7" t="s">
        <v>80</v>
      </c>
      <c r="R1618" s="7" t="s">
        <v>46</v>
      </c>
      <c r="T1618" s="7" t="s">
        <v>4759</v>
      </c>
      <c r="AF1618" s="2" t="s">
        <v>34</v>
      </c>
      <c r="AG1618" s="11"/>
      <c r="AH1618" s="11"/>
      <c r="AI1618" s="11"/>
      <c r="AJ1618" s="11"/>
      <c r="AK1618" s="11"/>
      <c r="AL1618" s="11"/>
      <c r="AM1618" s="11"/>
      <c r="AN1618" s="11"/>
      <c r="AO1618" s="11"/>
      <c r="AP1618" s="11"/>
      <c r="AQ1618" s="11"/>
      <c r="AR1618" s="11"/>
      <c r="AS1618" s="11"/>
      <c r="AT1618" s="11"/>
      <c r="AU1618" s="11"/>
      <c r="AV1618" s="11"/>
      <c r="AW1618" s="11"/>
      <c r="AX1618" s="11"/>
      <c r="AY1618" s="11"/>
      <c r="AZ1618" s="11"/>
      <c r="BA1618" s="11"/>
      <c r="BB1618" s="11"/>
      <c r="BC1618" s="11"/>
      <c r="BD1618" s="11"/>
      <c r="BE1618" s="11"/>
      <c r="BF1618" s="11"/>
      <c r="BG1618" s="11"/>
      <c r="BH1618" s="11"/>
      <c r="BI1618" s="11"/>
      <c r="BJ1618" s="11"/>
      <c r="BK1618" s="11"/>
      <c r="BL1618" s="11"/>
      <c r="BM1618" s="11"/>
      <c r="BN1618" s="11"/>
    </row>
    <row r="1619" customFormat="false" ht="12.75" hidden="false" customHeight="false" outlineLevel="0" collapsed="false">
      <c r="A1619" s="6" t="n">
        <f aca="false">G1619+H1619*X1619*20</f>
        <v>10979</v>
      </c>
      <c r="B1619" s="7" t="n">
        <v>701</v>
      </c>
      <c r="C1619" s="7" t="n">
        <v>9</v>
      </c>
      <c r="D1619" s="7" t="n">
        <v>1842</v>
      </c>
      <c r="E1619" s="7" t="n">
        <v>4172</v>
      </c>
      <c r="F1619" s="7" t="s">
        <v>35</v>
      </c>
      <c r="G1619" s="7" t="n">
        <f aca="false">9469+1510</f>
        <v>10979</v>
      </c>
      <c r="H1619" s="7" t="n">
        <v>0</v>
      </c>
      <c r="I1619" s="7" t="s">
        <v>35</v>
      </c>
      <c r="R1619" s="7" t="s">
        <v>46</v>
      </c>
      <c r="T1619" s="7" t="s">
        <v>36</v>
      </c>
      <c r="AF1619" s="7" t="s">
        <v>34</v>
      </c>
    </row>
    <row r="1620" customFormat="false" ht="12.75" hidden="false" customHeight="false" outlineLevel="0" collapsed="false">
      <c r="A1620" s="6" t="n">
        <f aca="false">G1620+H1620*X1620*20</f>
        <v>10940</v>
      </c>
      <c r="B1620" s="7" t="n">
        <v>1027</v>
      </c>
      <c r="C1620" s="7" t="n">
        <v>5</v>
      </c>
      <c r="D1620" s="7" t="n">
        <v>1842</v>
      </c>
      <c r="E1620" s="7" t="n">
        <v>1351</v>
      </c>
      <c r="F1620" s="7" t="s">
        <v>35</v>
      </c>
      <c r="G1620" s="7" t="n">
        <v>10940</v>
      </c>
      <c r="H1620" s="7" t="n">
        <v>0</v>
      </c>
      <c r="I1620" s="7" t="s">
        <v>100</v>
      </c>
      <c r="R1620" s="7" t="n">
        <v>26</v>
      </c>
      <c r="AF1620" s="2" t="s">
        <v>34</v>
      </c>
    </row>
    <row r="1621" customFormat="false" ht="12.75" hidden="false" customHeight="false" outlineLevel="0" collapsed="false">
      <c r="A1621" s="6" t="n">
        <f aca="false">G1621+H1621*X1621*20</f>
        <v>10896</v>
      </c>
      <c r="B1621" s="7" t="n">
        <v>485</v>
      </c>
      <c r="C1621" s="7" t="n">
        <v>8</v>
      </c>
      <c r="D1621" s="7" t="n">
        <v>1842</v>
      </c>
      <c r="E1621" s="7" t="n">
        <v>3149</v>
      </c>
      <c r="F1621" s="7" t="s">
        <v>35</v>
      </c>
      <c r="G1621" s="7" t="n">
        <v>10896</v>
      </c>
      <c r="H1621" s="7" t="n">
        <v>0</v>
      </c>
      <c r="I1621" s="8" t="s">
        <v>100</v>
      </c>
      <c r="J1621" s="8"/>
      <c r="K1621" s="8"/>
      <c r="R1621" s="7" t="n">
        <v>85</v>
      </c>
      <c r="T1621" s="7" t="s">
        <v>123</v>
      </c>
      <c r="AF1621" s="2" t="s">
        <v>34</v>
      </c>
    </row>
    <row r="1622" customFormat="false" ht="12.75" hidden="false" customHeight="false" outlineLevel="0" collapsed="false">
      <c r="A1622" s="6" t="n">
        <f aca="false">G1622+H1622*X1622*20</f>
        <v>10880</v>
      </c>
      <c r="B1622" s="7" t="n">
        <v>926</v>
      </c>
      <c r="C1622" s="7" t="n">
        <v>6</v>
      </c>
      <c r="D1622" s="7" t="n">
        <v>1842</v>
      </c>
      <c r="E1622" s="7" t="n">
        <v>2605</v>
      </c>
      <c r="F1622" s="7" t="s">
        <v>35</v>
      </c>
      <c r="G1622" s="7" t="n">
        <v>10880</v>
      </c>
      <c r="H1622" s="7" t="n">
        <v>0</v>
      </c>
      <c r="I1622" s="7" t="s">
        <v>874</v>
      </c>
      <c r="R1622" s="7" t="n">
        <v>42</v>
      </c>
      <c r="AF1622" s="2" t="s">
        <v>34</v>
      </c>
    </row>
    <row r="1623" customFormat="false" ht="12.75" hidden="false" customHeight="false" outlineLevel="0" collapsed="false">
      <c r="A1623" s="6" t="n">
        <f aca="false">G1623+H1623*X1623*20</f>
        <v>10874</v>
      </c>
      <c r="B1623" s="7" t="n">
        <v>1035</v>
      </c>
      <c r="C1623" s="7" t="n">
        <v>5</v>
      </c>
      <c r="D1623" s="7" t="n">
        <v>1842</v>
      </c>
      <c r="E1623" s="7" t="n">
        <v>1509</v>
      </c>
      <c r="F1623" s="7" t="s">
        <v>230</v>
      </c>
      <c r="G1623" s="7" t="n">
        <v>10874</v>
      </c>
      <c r="H1623" s="7" t="n">
        <v>0</v>
      </c>
      <c r="I1623" s="7" t="s">
        <v>35</v>
      </c>
      <c r="R1623" s="7" t="n">
        <v>40</v>
      </c>
      <c r="AF1623" s="2" t="s">
        <v>34</v>
      </c>
    </row>
    <row r="1624" customFormat="false" ht="12.75" hidden="false" customHeight="false" outlineLevel="0" collapsed="false">
      <c r="A1624" s="6" t="n">
        <f aca="false">G1624+H1624*X1624*20</f>
        <v>10826</v>
      </c>
      <c r="B1624" s="7" t="n">
        <v>701</v>
      </c>
      <c r="C1624" s="7" t="n">
        <v>9</v>
      </c>
      <c r="D1624" s="7" t="n">
        <v>1842</v>
      </c>
      <c r="E1624" s="7" t="n">
        <v>4187</v>
      </c>
      <c r="F1624" s="7" t="s">
        <v>58</v>
      </c>
      <c r="G1624" s="7" t="n">
        <v>10826</v>
      </c>
      <c r="H1624" s="7" t="n">
        <v>0</v>
      </c>
      <c r="I1624" s="7" t="s">
        <v>35</v>
      </c>
      <c r="R1624" s="7" t="n">
        <v>22</v>
      </c>
      <c r="T1624" s="7" t="s">
        <v>36</v>
      </c>
      <c r="AF1624" s="7" t="s">
        <v>34</v>
      </c>
    </row>
    <row r="1625" customFormat="false" ht="12.75" hidden="false" customHeight="false" outlineLevel="0" collapsed="false">
      <c r="A1625" s="6" t="n">
        <f aca="false">G1625+H1625*X1625*20</f>
        <v>10826</v>
      </c>
      <c r="B1625" s="7" t="n">
        <v>709</v>
      </c>
      <c r="C1625" s="7" t="n">
        <v>9</v>
      </c>
      <c r="D1625" s="7" t="n">
        <v>1842</v>
      </c>
      <c r="E1625" s="7" t="n">
        <v>4328</v>
      </c>
      <c r="F1625" s="7" t="s">
        <v>58</v>
      </c>
      <c r="G1625" s="7" t="n">
        <v>10826</v>
      </c>
      <c r="H1625" s="7" t="n">
        <v>0</v>
      </c>
      <c r="I1625" s="7" t="s">
        <v>36</v>
      </c>
      <c r="R1625" s="7" t="n">
        <v>49</v>
      </c>
      <c r="T1625" s="7" t="s">
        <v>119</v>
      </c>
      <c r="AF1625" s="7" t="s">
        <v>34</v>
      </c>
    </row>
    <row r="1626" customFormat="false" ht="12.75" hidden="false" customHeight="false" outlineLevel="0" collapsed="false">
      <c r="A1626" s="6" t="n">
        <f aca="false">G1626+H1626*X1626*20</f>
        <v>10788</v>
      </c>
      <c r="B1626" s="7" t="n">
        <v>1038</v>
      </c>
      <c r="C1626" s="7" t="n">
        <v>5</v>
      </c>
      <c r="D1626" s="7" t="n">
        <v>1842</v>
      </c>
      <c r="E1626" s="7" t="n">
        <v>1623</v>
      </c>
      <c r="F1626" s="7" t="s">
        <v>35</v>
      </c>
      <c r="G1626" s="7" t="n">
        <v>10788</v>
      </c>
      <c r="H1626" s="7" t="n">
        <v>0</v>
      </c>
      <c r="I1626" s="7" t="s">
        <v>178</v>
      </c>
      <c r="R1626" s="7" t="s">
        <v>46</v>
      </c>
      <c r="AF1626" s="2" t="s">
        <v>34</v>
      </c>
    </row>
    <row r="1627" customFormat="false" ht="12.75" hidden="false" customHeight="false" outlineLevel="0" collapsed="false">
      <c r="A1627" s="6" t="n">
        <f aca="false">G1627+H1627*X1627*20</f>
        <v>10774</v>
      </c>
      <c r="B1627" s="7" t="n">
        <v>506</v>
      </c>
      <c r="C1627" s="7" t="n">
        <v>8</v>
      </c>
      <c r="D1627" s="7" t="n">
        <v>1842</v>
      </c>
      <c r="E1627" s="7" t="n">
        <v>3610</v>
      </c>
      <c r="F1627" s="7" t="s">
        <v>35</v>
      </c>
      <c r="G1627" s="7" t="n">
        <v>10774</v>
      </c>
      <c r="H1627" s="7" t="n">
        <v>0</v>
      </c>
      <c r="I1627" s="7" t="s">
        <v>874</v>
      </c>
      <c r="R1627" s="7" t="n">
        <v>70</v>
      </c>
      <c r="T1627" s="7" t="s">
        <v>36</v>
      </c>
      <c r="AF1627" s="2" t="s">
        <v>34</v>
      </c>
    </row>
    <row r="1628" customFormat="false" ht="12.75" hidden="false" customHeight="false" outlineLevel="0" collapsed="false">
      <c r="A1628" s="6" t="n">
        <f aca="false">G1628+H1628*X1628*20</f>
        <v>10766</v>
      </c>
      <c r="B1628" s="7" t="n">
        <v>699</v>
      </c>
      <c r="C1628" s="7" t="n">
        <v>9</v>
      </c>
      <c r="D1628" s="7" t="n">
        <v>1842</v>
      </c>
      <c r="E1628" s="7" t="n">
        <v>4111</v>
      </c>
      <c r="F1628" s="7" t="s">
        <v>58</v>
      </c>
      <c r="G1628" s="7" t="n">
        <v>10766</v>
      </c>
      <c r="H1628" s="7" t="n">
        <v>0</v>
      </c>
      <c r="I1628" s="7" t="s">
        <v>132</v>
      </c>
      <c r="R1628" s="7" t="s">
        <v>46</v>
      </c>
      <c r="T1628" s="7" t="s">
        <v>36</v>
      </c>
      <c r="AF1628" s="7" t="s">
        <v>34</v>
      </c>
    </row>
    <row r="1629" customFormat="false" ht="12.75" hidden="false" customHeight="false" outlineLevel="0" collapsed="false">
      <c r="A1629" s="6" t="n">
        <f aca="false">G1629+H1629*X1629*20</f>
        <v>10695</v>
      </c>
      <c r="B1629" s="7" t="n">
        <v>485</v>
      </c>
      <c r="C1629" s="7" t="n">
        <v>8</v>
      </c>
      <c r="D1629" s="7" t="n">
        <v>1842</v>
      </c>
      <c r="E1629" s="7" t="n">
        <v>3115</v>
      </c>
      <c r="F1629" s="7" t="s">
        <v>35</v>
      </c>
      <c r="G1629" s="7" t="n">
        <v>10695</v>
      </c>
      <c r="H1629" s="7" t="n">
        <v>0</v>
      </c>
      <c r="I1629" s="8" t="s">
        <v>100</v>
      </c>
      <c r="J1629" s="8"/>
      <c r="K1629" s="8"/>
      <c r="R1629" s="7" t="n">
        <v>60</v>
      </c>
      <c r="T1629" s="7" t="s">
        <v>36</v>
      </c>
      <c r="AF1629" s="2" t="s">
        <v>34</v>
      </c>
    </row>
    <row r="1630" customFormat="false" ht="12.75" hidden="false" customHeight="false" outlineLevel="0" collapsed="false">
      <c r="A1630" s="6" t="n">
        <f aca="false">G1630+H1630*X1630*20</f>
        <v>10692</v>
      </c>
      <c r="B1630" s="7" t="n">
        <v>509</v>
      </c>
      <c r="C1630" s="7" t="n">
        <v>8</v>
      </c>
      <c r="D1630" s="7" t="n">
        <v>1842</v>
      </c>
      <c r="E1630" s="7" t="n">
        <v>3645</v>
      </c>
      <c r="F1630" s="7" t="s">
        <v>58</v>
      </c>
      <c r="G1630" s="7" t="n">
        <v>10692</v>
      </c>
      <c r="H1630" s="7" t="n">
        <v>0</v>
      </c>
      <c r="I1630" s="7" t="s">
        <v>251</v>
      </c>
      <c r="R1630" s="7" t="n">
        <v>76</v>
      </c>
      <c r="T1630" s="7" t="s">
        <v>119</v>
      </c>
      <c r="AF1630" s="2" t="s">
        <v>34</v>
      </c>
      <c r="AG1630" s="7"/>
      <c r="AH1630" s="7"/>
      <c r="AI1630" s="7"/>
      <c r="AJ1630" s="7"/>
      <c r="AK1630" s="7"/>
      <c r="AL1630" s="7"/>
      <c r="AM1630" s="7"/>
      <c r="AN1630" s="7"/>
      <c r="AO1630" s="7"/>
      <c r="AP1630" s="7"/>
      <c r="AQ1630" s="7"/>
      <c r="AR1630" s="7"/>
      <c r="AS1630" s="7"/>
      <c r="AT1630" s="7"/>
      <c r="AU1630" s="7"/>
      <c r="AV1630" s="7"/>
      <c r="AW1630" s="7"/>
      <c r="AX1630" s="7"/>
      <c r="AY1630" s="7"/>
      <c r="AZ1630" s="7"/>
      <c r="BA1630" s="7"/>
      <c r="BB1630" s="7"/>
      <c r="BC1630" s="7"/>
      <c r="BD1630" s="7"/>
      <c r="BE1630" s="7"/>
      <c r="BF1630" s="7"/>
      <c r="BG1630" s="7"/>
      <c r="BH1630" s="7"/>
      <c r="BI1630" s="7"/>
      <c r="BJ1630" s="7"/>
      <c r="BK1630" s="7"/>
      <c r="BL1630" s="7"/>
      <c r="BM1630" s="7"/>
      <c r="BN1630" s="7"/>
    </row>
    <row r="1631" customFormat="false" ht="12.75" hidden="false" customHeight="false" outlineLevel="0" collapsed="false">
      <c r="A1631" s="6" t="n">
        <f aca="false">G1631+H1631*X1631*20</f>
        <v>10677</v>
      </c>
      <c r="B1631" s="7" t="n">
        <v>509</v>
      </c>
      <c r="C1631" s="7" t="n">
        <v>8</v>
      </c>
      <c r="D1631" s="7" t="n">
        <v>1842</v>
      </c>
      <c r="E1631" s="7" t="n">
        <v>3681</v>
      </c>
      <c r="F1631" s="7" t="s">
        <v>35</v>
      </c>
      <c r="G1631" s="7" t="n">
        <v>10677</v>
      </c>
      <c r="H1631" s="7" t="n">
        <v>0</v>
      </c>
      <c r="I1631" s="7" t="s">
        <v>251</v>
      </c>
      <c r="R1631" s="7" t="n">
        <v>43</v>
      </c>
      <c r="T1631" s="7" t="s">
        <v>36</v>
      </c>
      <c r="AF1631" s="2" t="s">
        <v>34</v>
      </c>
    </row>
    <row r="1632" customFormat="false" ht="12.75" hidden="false" customHeight="false" outlineLevel="0" collapsed="false">
      <c r="A1632" s="6" t="n">
        <f aca="false">G1632+H1632*X1632*20</f>
        <v>10651</v>
      </c>
      <c r="B1632" s="7" t="n">
        <v>1610</v>
      </c>
      <c r="C1632" s="7" t="n">
        <v>6</v>
      </c>
      <c r="D1632" s="7" t="n">
        <v>1842</v>
      </c>
      <c r="E1632" s="7" t="n">
        <v>1926</v>
      </c>
      <c r="F1632" s="7" t="s">
        <v>58</v>
      </c>
      <c r="G1632" s="7" t="n">
        <v>10651</v>
      </c>
      <c r="H1632" s="7" t="n">
        <v>0</v>
      </c>
      <c r="I1632" s="7" t="s">
        <v>266</v>
      </c>
      <c r="R1632" s="7" t="s">
        <v>46</v>
      </c>
      <c r="AF1632" s="2" t="s">
        <v>34</v>
      </c>
    </row>
    <row r="1633" customFormat="false" ht="12.75" hidden="false" customHeight="false" outlineLevel="0" collapsed="false">
      <c r="A1633" s="6" t="n">
        <f aca="false">G1633+H1633*X1633*20</f>
        <v>10627</v>
      </c>
      <c r="B1633" s="7" t="n">
        <v>693</v>
      </c>
      <c r="C1633" s="7" t="n">
        <v>9</v>
      </c>
      <c r="D1633" s="7" t="n">
        <v>1842</v>
      </c>
      <c r="E1633" s="7" t="n">
        <v>4028</v>
      </c>
      <c r="F1633" s="7" t="s">
        <v>58</v>
      </c>
      <c r="G1633" s="7" t="n">
        <v>10627</v>
      </c>
      <c r="H1633" s="7" t="n">
        <v>0</v>
      </c>
      <c r="I1633" s="7" t="s">
        <v>100</v>
      </c>
      <c r="R1633" s="7" t="n">
        <v>40</v>
      </c>
      <c r="AF1633" s="7" t="s">
        <v>34</v>
      </c>
    </row>
    <row r="1634" customFormat="false" ht="12.75" hidden="false" customHeight="false" outlineLevel="0" collapsed="false">
      <c r="A1634" s="6" t="n">
        <f aca="false">G1634+H1634*X1634*20</f>
        <v>10608</v>
      </c>
      <c r="B1634" s="7" t="n">
        <v>810</v>
      </c>
      <c r="C1634" s="7" t="n">
        <v>3</v>
      </c>
      <c r="D1634" s="7" t="n">
        <v>1842</v>
      </c>
      <c r="E1634" s="7" t="n">
        <v>903</v>
      </c>
      <c r="F1634" s="7" t="s">
        <v>58</v>
      </c>
      <c r="G1634" s="7" t="n">
        <v>10608</v>
      </c>
      <c r="H1634" s="7" t="n">
        <v>0</v>
      </c>
      <c r="I1634" s="7" t="s">
        <v>36</v>
      </c>
      <c r="R1634" s="7" t="n">
        <v>40</v>
      </c>
      <c r="AF1634" s="2" t="s">
        <v>34</v>
      </c>
    </row>
    <row r="1635" customFormat="false" ht="12.75" hidden="false" customHeight="false" outlineLevel="0" collapsed="false">
      <c r="A1635" s="6" t="n">
        <f aca="false">G1635+H1635*X1635*20</f>
        <v>10584</v>
      </c>
      <c r="B1635" s="7" t="n">
        <v>909</v>
      </c>
      <c r="C1635" s="7" t="n">
        <v>6</v>
      </c>
      <c r="D1635" s="7" t="n">
        <v>1842</v>
      </c>
      <c r="E1635" s="7" t="n">
        <v>2177</v>
      </c>
      <c r="F1635" s="7" t="s">
        <v>35</v>
      </c>
      <c r="G1635" s="7" t="n">
        <v>10584</v>
      </c>
      <c r="H1635" s="7" t="n">
        <v>0</v>
      </c>
      <c r="I1635" s="7" t="s">
        <v>100</v>
      </c>
      <c r="R1635" s="7" t="s">
        <v>46</v>
      </c>
      <c r="AF1635" s="2" t="s">
        <v>34</v>
      </c>
    </row>
    <row r="1636" customFormat="false" ht="12.75" hidden="false" customHeight="false" outlineLevel="0" collapsed="false">
      <c r="A1636" s="6" t="n">
        <f aca="false">G1636+H1636*X1636*20</f>
        <v>10558</v>
      </c>
      <c r="B1636" s="7" t="n">
        <v>608</v>
      </c>
      <c r="C1636" s="7" t="n">
        <v>1</v>
      </c>
      <c r="D1636" s="7" t="n">
        <v>1842</v>
      </c>
      <c r="E1636" s="7" t="n">
        <v>281</v>
      </c>
      <c r="F1636" s="7" t="s">
        <v>35</v>
      </c>
      <c r="G1636" s="7" t="n">
        <v>10558</v>
      </c>
      <c r="H1636" s="7" t="n">
        <v>0</v>
      </c>
      <c r="I1636" s="7" t="s">
        <v>178</v>
      </c>
      <c r="R1636" s="7" t="n">
        <v>47</v>
      </c>
      <c r="T1636" s="7" t="s">
        <v>36</v>
      </c>
      <c r="AF1636" s="2" t="s">
        <v>34</v>
      </c>
    </row>
    <row r="1637" customFormat="false" ht="12.75" hidden="false" customHeight="false" outlineLevel="0" collapsed="false">
      <c r="A1637" s="6" t="n">
        <f aca="false">G1637+H1637*X1637*20</f>
        <v>10537</v>
      </c>
      <c r="B1637" s="7" t="n">
        <v>1018</v>
      </c>
      <c r="C1637" s="7" t="n">
        <v>5</v>
      </c>
      <c r="D1637" s="7" t="n">
        <v>1842</v>
      </c>
      <c r="E1637" s="7" t="n">
        <v>1132</v>
      </c>
      <c r="F1637" s="7" t="s">
        <v>71</v>
      </c>
      <c r="G1637" s="7" t="n">
        <v>10537</v>
      </c>
      <c r="H1637" s="7" t="n">
        <v>0</v>
      </c>
      <c r="I1637" s="7" t="str">
        <f aca="false">I1636</f>
        <v>L</v>
      </c>
      <c r="R1637" s="7" t="s">
        <v>4760</v>
      </c>
      <c r="S1637" s="7" t="s">
        <v>4761</v>
      </c>
      <c r="AF1637" s="2" t="s">
        <v>34</v>
      </c>
    </row>
    <row r="1638" customFormat="false" ht="12.75" hidden="false" customHeight="false" outlineLevel="0" collapsed="false">
      <c r="A1638" s="6" t="n">
        <f aca="false">G1638+H1638*X1638*20</f>
        <v>10516</v>
      </c>
      <c r="B1638" s="7" t="n">
        <v>914</v>
      </c>
      <c r="C1638" s="7" t="n">
        <v>6</v>
      </c>
      <c r="D1638" s="7" t="n">
        <v>1842</v>
      </c>
      <c r="E1638" s="7" t="n">
        <v>2348</v>
      </c>
      <c r="F1638" s="7" t="s">
        <v>58</v>
      </c>
      <c r="G1638" s="7" t="n">
        <v>10516</v>
      </c>
      <c r="H1638" s="7" t="n">
        <v>0</v>
      </c>
      <c r="I1638" s="7" t="s">
        <v>132</v>
      </c>
      <c r="R1638" s="7" t="s">
        <v>46</v>
      </c>
      <c r="AF1638" s="2" t="s">
        <v>34</v>
      </c>
    </row>
    <row r="1639" customFormat="false" ht="12.75" hidden="false" customHeight="false" outlineLevel="0" collapsed="false">
      <c r="A1639" s="6" t="n">
        <f aca="false">G1639+H1639*X1639*20</f>
        <v>10515</v>
      </c>
      <c r="B1639" s="7" t="n">
        <v>485</v>
      </c>
      <c r="C1639" s="7" t="n">
        <v>8</v>
      </c>
      <c r="D1639" s="7" t="n">
        <v>1842</v>
      </c>
      <c r="E1639" s="7" t="n">
        <v>3124</v>
      </c>
      <c r="F1639" s="7" t="s">
        <v>35</v>
      </c>
      <c r="G1639" s="7" t="n">
        <v>10515</v>
      </c>
      <c r="H1639" s="7" t="n">
        <v>0</v>
      </c>
      <c r="I1639" s="8" t="s">
        <v>100</v>
      </c>
      <c r="J1639" s="8"/>
      <c r="K1639" s="8"/>
      <c r="R1639" s="7" t="n">
        <v>42</v>
      </c>
      <c r="T1639" s="7" t="s">
        <v>36</v>
      </c>
      <c r="AF1639" s="2" t="s">
        <v>34</v>
      </c>
    </row>
    <row r="1640" customFormat="false" ht="12.75" hidden="false" customHeight="false" outlineLevel="0" collapsed="false">
      <c r="A1640" s="6" t="n">
        <f aca="false">G1640+H1640*X1640*20</f>
        <v>10508</v>
      </c>
      <c r="B1640" s="7" t="n">
        <v>929</v>
      </c>
      <c r="C1640" s="7" t="n">
        <v>6</v>
      </c>
      <c r="D1640" s="7" t="n">
        <v>1842</v>
      </c>
      <c r="E1640" s="7" t="n">
        <v>2673</v>
      </c>
      <c r="F1640" s="7" t="s">
        <v>35</v>
      </c>
      <c r="G1640" s="7" t="n">
        <v>10508</v>
      </c>
      <c r="H1640" s="7" t="n">
        <v>0</v>
      </c>
      <c r="I1640" s="7" t="s">
        <v>999</v>
      </c>
      <c r="R1640" s="7" t="n">
        <v>63</v>
      </c>
      <c r="AF1640" s="2" t="s">
        <v>34</v>
      </c>
    </row>
    <row r="1641" customFormat="false" ht="12.75" hidden="false" customHeight="false" outlineLevel="0" collapsed="false">
      <c r="A1641" s="6" t="n">
        <f aca="false">G1641+H1641*X1641*20</f>
        <v>10472</v>
      </c>
      <c r="B1641" s="7" t="n">
        <v>792</v>
      </c>
      <c r="C1641" s="7" t="n">
        <v>3</v>
      </c>
      <c r="D1641" s="7" t="n">
        <v>1842</v>
      </c>
      <c r="E1641" s="7" t="n">
        <v>606</v>
      </c>
      <c r="F1641" s="7" t="s">
        <v>35</v>
      </c>
      <c r="G1641" s="7" t="n">
        <v>10472</v>
      </c>
      <c r="H1641" s="7" t="n">
        <v>0</v>
      </c>
      <c r="I1641" s="7" t="s">
        <v>100</v>
      </c>
      <c r="R1641" s="7" t="n">
        <v>68</v>
      </c>
      <c r="AF1641" s="2" t="s">
        <v>34</v>
      </c>
    </row>
    <row r="1642" customFormat="false" ht="12.75" hidden="false" customHeight="false" outlineLevel="0" collapsed="false">
      <c r="A1642" s="6" t="n">
        <f aca="false">G1642+H1642*X1642*20</f>
        <v>10472</v>
      </c>
      <c r="B1642" s="7" t="n">
        <v>1018</v>
      </c>
      <c r="C1642" s="7" t="n">
        <v>5</v>
      </c>
      <c r="D1642" s="7" t="n">
        <v>1842</v>
      </c>
      <c r="E1642" s="7" t="n">
        <v>1183</v>
      </c>
      <c r="F1642" s="7" t="s">
        <v>58</v>
      </c>
      <c r="G1642" s="7" t="n">
        <v>10472</v>
      </c>
      <c r="H1642" s="7" t="n">
        <v>0</v>
      </c>
      <c r="I1642" s="7" t="s">
        <v>59</v>
      </c>
      <c r="R1642" s="7" t="n">
        <v>54</v>
      </c>
      <c r="AF1642" s="2" t="s">
        <v>34</v>
      </c>
    </row>
    <row r="1643" customFormat="false" ht="12.75" hidden="false" customHeight="false" outlineLevel="0" collapsed="false">
      <c r="A1643" s="6" t="n">
        <f aca="false">G1643+H1643*X1643*20</f>
        <v>10400</v>
      </c>
      <c r="B1643" s="7" t="n">
        <v>810</v>
      </c>
      <c r="C1643" s="7" t="n">
        <v>3</v>
      </c>
      <c r="D1643" s="7" t="n">
        <v>1842</v>
      </c>
      <c r="E1643" s="7" t="n">
        <v>897</v>
      </c>
      <c r="F1643" s="7" t="s">
        <v>58</v>
      </c>
      <c r="H1643" s="7" t="n">
        <v>520</v>
      </c>
      <c r="I1643" s="7" t="s">
        <v>36</v>
      </c>
      <c r="R1643" s="7" t="s">
        <v>46</v>
      </c>
      <c r="X1643" s="7" t="n">
        <v>1</v>
      </c>
      <c r="Y1643" s="7" t="s">
        <v>4762</v>
      </c>
      <c r="AF1643" s="2" t="s">
        <v>34</v>
      </c>
    </row>
    <row r="1644" customFormat="false" ht="12.75" hidden="false" customHeight="false" outlineLevel="0" collapsed="false">
      <c r="A1644" s="6" t="n">
        <f aca="false">G1644+H1644*X1644*20</f>
        <v>10399</v>
      </c>
      <c r="B1644" s="7" t="n">
        <v>473</v>
      </c>
      <c r="C1644" s="7" t="n">
        <v>8</v>
      </c>
      <c r="D1644" s="7" t="n">
        <v>1842</v>
      </c>
      <c r="E1644" s="7" t="n">
        <v>2751</v>
      </c>
      <c r="F1644" s="7" t="s">
        <v>58</v>
      </c>
      <c r="G1644" s="7" t="n">
        <v>10399</v>
      </c>
      <c r="H1644" s="7" t="n">
        <v>0</v>
      </c>
      <c r="I1644" s="7" t="s">
        <v>266</v>
      </c>
      <c r="R1644" s="7" t="n">
        <v>50</v>
      </c>
      <c r="T1644" s="7" t="s">
        <v>80</v>
      </c>
      <c r="AF1644" s="2" t="s">
        <v>34</v>
      </c>
    </row>
    <row r="1645" customFormat="false" ht="12.75" hidden="false" customHeight="false" outlineLevel="0" collapsed="false">
      <c r="A1645" s="6" t="n">
        <f aca="false">G1645+H1645*X1645*20</f>
        <v>10389</v>
      </c>
      <c r="B1645" s="7" t="n">
        <v>693</v>
      </c>
      <c r="C1645" s="7" t="n">
        <v>9</v>
      </c>
      <c r="D1645" s="7" t="n">
        <v>1842</v>
      </c>
      <c r="E1645" s="7" t="n">
        <v>4009</v>
      </c>
      <c r="F1645" s="7" t="s">
        <v>35</v>
      </c>
      <c r="G1645" s="7" t="n">
        <v>10389</v>
      </c>
      <c r="H1645" s="7" t="n">
        <v>0</v>
      </c>
      <c r="I1645" s="7" t="s">
        <v>100</v>
      </c>
      <c r="R1645" s="7" t="s">
        <v>46</v>
      </c>
      <c r="AF1645" s="7" t="s">
        <v>34</v>
      </c>
    </row>
    <row r="1646" customFormat="false" ht="12.75" hidden="false" customHeight="false" outlineLevel="0" collapsed="false">
      <c r="A1646" s="6" t="n">
        <f aca="false">G1646+H1646*X1646*20</f>
        <v>10386</v>
      </c>
      <c r="B1646" s="7" t="n">
        <v>514</v>
      </c>
      <c r="C1646" s="7" t="n">
        <v>8</v>
      </c>
      <c r="D1646" s="7" t="n">
        <v>1842</v>
      </c>
      <c r="E1646" s="7" t="n">
        <v>3778</v>
      </c>
      <c r="F1646" s="7" t="s">
        <v>35</v>
      </c>
      <c r="G1646" s="7" t="n">
        <v>10386</v>
      </c>
      <c r="H1646" s="7" t="n">
        <v>0</v>
      </c>
      <c r="I1646" s="7" t="s">
        <v>119</v>
      </c>
      <c r="R1646" s="7" t="n">
        <v>40</v>
      </c>
      <c r="T1646" s="7" t="s">
        <v>36</v>
      </c>
      <c r="AF1646" s="2" t="s">
        <v>34</v>
      </c>
    </row>
    <row r="1647" customFormat="false" ht="12.75" hidden="false" customHeight="false" outlineLevel="0" collapsed="false">
      <c r="A1647" s="6" t="n">
        <f aca="false">G1647+H1647*X1647*20</f>
        <v>10370</v>
      </c>
      <c r="B1647" s="7" t="n">
        <v>508</v>
      </c>
      <c r="C1647" s="7" t="n">
        <v>8</v>
      </c>
      <c r="D1647" s="7" t="n">
        <v>1842</v>
      </c>
      <c r="E1647" s="7" t="n">
        <v>3619</v>
      </c>
      <c r="F1647" s="7" t="s">
        <v>58</v>
      </c>
      <c r="G1647" s="7" t="n">
        <v>10370</v>
      </c>
      <c r="H1647" s="7" t="n">
        <v>0</v>
      </c>
      <c r="I1647" s="7" t="s">
        <v>1937</v>
      </c>
      <c r="R1647" s="7" t="n">
        <v>37</v>
      </c>
      <c r="T1647" s="7" t="s">
        <v>36</v>
      </c>
      <c r="AF1647" s="2" t="s">
        <v>34</v>
      </c>
      <c r="AG1647" s="7"/>
      <c r="AH1647" s="7"/>
      <c r="AI1647" s="7"/>
      <c r="AJ1647" s="7"/>
      <c r="AK1647" s="7"/>
      <c r="AL1647" s="7"/>
      <c r="AM1647" s="7"/>
      <c r="AN1647" s="7"/>
      <c r="AO1647" s="7"/>
      <c r="AP1647" s="7"/>
      <c r="AQ1647" s="7"/>
      <c r="AR1647" s="7"/>
      <c r="AS1647" s="7"/>
      <c r="AT1647" s="7"/>
      <c r="AU1647" s="7"/>
      <c r="AV1647" s="7"/>
      <c r="AW1647" s="7"/>
      <c r="AX1647" s="7"/>
      <c r="AY1647" s="7"/>
      <c r="AZ1647" s="7"/>
      <c r="BA1647" s="7"/>
      <c r="BB1647" s="7"/>
      <c r="BC1647" s="7"/>
      <c r="BD1647" s="7"/>
      <c r="BE1647" s="7"/>
      <c r="BF1647" s="7"/>
      <c r="BG1647" s="7"/>
      <c r="BH1647" s="7"/>
      <c r="BI1647" s="7"/>
      <c r="BJ1647" s="7"/>
      <c r="BK1647" s="7"/>
      <c r="BL1647" s="7"/>
      <c r="BM1647" s="7"/>
      <c r="BN1647" s="7"/>
    </row>
    <row r="1648" customFormat="false" ht="12.75" hidden="false" customHeight="false" outlineLevel="0" collapsed="false">
      <c r="A1648" s="6" t="n">
        <f aca="false">G1648+H1648*X1648*20</f>
        <v>10321</v>
      </c>
      <c r="B1648" s="7" t="n">
        <v>481</v>
      </c>
      <c r="C1648" s="7" t="n">
        <v>8</v>
      </c>
      <c r="D1648" s="7" t="n">
        <v>1842</v>
      </c>
      <c r="E1648" s="7" t="n">
        <v>2899</v>
      </c>
      <c r="F1648" s="7" t="s">
        <v>58</v>
      </c>
      <c r="G1648" s="7" t="n">
        <v>10321</v>
      </c>
      <c r="H1648" s="7" t="n">
        <v>0</v>
      </c>
      <c r="I1648" s="7" t="s">
        <v>80</v>
      </c>
      <c r="R1648" s="7" t="n">
        <v>63</v>
      </c>
      <c r="T1648" s="7" t="s">
        <v>36</v>
      </c>
      <c r="AF1648" s="2" t="s">
        <v>34</v>
      </c>
      <c r="AG1648" s="11"/>
      <c r="AH1648" s="11"/>
      <c r="AI1648" s="11"/>
      <c r="AJ1648" s="11"/>
      <c r="AK1648" s="11"/>
      <c r="AL1648" s="11"/>
      <c r="AM1648" s="11"/>
      <c r="AN1648" s="11"/>
      <c r="AO1648" s="11"/>
      <c r="AP1648" s="11"/>
      <c r="AQ1648" s="11"/>
      <c r="AR1648" s="11"/>
      <c r="AS1648" s="11"/>
      <c r="AT1648" s="11"/>
      <c r="AU1648" s="11"/>
      <c r="AV1648" s="11"/>
      <c r="AW1648" s="11"/>
      <c r="AX1648" s="11"/>
      <c r="AY1648" s="11"/>
      <c r="AZ1648" s="11"/>
      <c r="BA1648" s="11"/>
      <c r="BB1648" s="11"/>
      <c r="BC1648" s="11"/>
      <c r="BD1648" s="11"/>
      <c r="BE1648" s="11"/>
      <c r="BF1648" s="11"/>
      <c r="BG1648" s="11"/>
      <c r="BH1648" s="11"/>
      <c r="BI1648" s="11"/>
      <c r="BJ1648" s="11"/>
      <c r="BK1648" s="11"/>
      <c r="BL1648" s="11"/>
      <c r="BM1648" s="11"/>
      <c r="BN1648" s="11"/>
    </row>
    <row r="1649" customFormat="false" ht="12.75" hidden="false" customHeight="false" outlineLevel="0" collapsed="false">
      <c r="A1649" s="6" t="n">
        <f aca="false">G1649+H1649*X1649*20</f>
        <v>10316</v>
      </c>
      <c r="B1649" s="7" t="n">
        <v>1018</v>
      </c>
      <c r="C1649" s="7" t="n">
        <v>5</v>
      </c>
      <c r="D1649" s="7" t="n">
        <v>1842</v>
      </c>
      <c r="E1649" s="7" t="n">
        <v>1167</v>
      </c>
      <c r="F1649" s="7" t="s">
        <v>58</v>
      </c>
      <c r="G1649" s="7" t="n">
        <v>10316</v>
      </c>
      <c r="H1649" s="7" t="n">
        <v>0</v>
      </c>
      <c r="I1649" s="7" t="str">
        <f aca="false">I1648</f>
        <v>C</v>
      </c>
      <c r="R1649" s="7" t="n">
        <v>27</v>
      </c>
      <c r="AF1649" s="2" t="s">
        <v>34</v>
      </c>
    </row>
    <row r="1650" customFormat="false" ht="12.75" hidden="false" customHeight="false" outlineLevel="0" collapsed="false">
      <c r="A1650" s="6" t="n">
        <f aca="false">G1650+H1650*X1650*20</f>
        <v>10313</v>
      </c>
      <c r="B1650" s="7" t="n">
        <v>590</v>
      </c>
      <c r="C1650" s="7" t="n">
        <v>1</v>
      </c>
      <c r="D1650" s="7" t="n">
        <v>1842</v>
      </c>
      <c r="E1650" s="7" t="n">
        <v>8</v>
      </c>
      <c r="F1650" s="7" t="s">
        <v>35</v>
      </c>
      <c r="G1650" s="7" t="n">
        <v>10313</v>
      </c>
      <c r="H1650" s="7" t="n">
        <v>0</v>
      </c>
      <c r="I1650" s="7" t="s">
        <v>266</v>
      </c>
      <c r="P1650" s="7" t="n">
        <v>26</v>
      </c>
      <c r="Q1650" s="7" t="n">
        <v>7</v>
      </c>
      <c r="R1650" s="7" t="n">
        <v>44</v>
      </c>
      <c r="AF1650" s="2" t="s">
        <v>34</v>
      </c>
    </row>
    <row r="1651" customFormat="false" ht="12.75" hidden="false" customHeight="false" outlineLevel="0" collapsed="false">
      <c r="A1651" s="6" t="n">
        <f aca="false">G1651+H1651*X1651*20</f>
        <v>10312</v>
      </c>
      <c r="B1651" s="7" t="n">
        <v>477</v>
      </c>
      <c r="C1651" s="7" t="n">
        <v>8</v>
      </c>
      <c r="D1651" s="7" t="n">
        <v>1842</v>
      </c>
      <c r="E1651" s="7" t="n">
        <v>2843</v>
      </c>
      <c r="F1651" s="7" t="s">
        <v>58</v>
      </c>
      <c r="G1651" s="7" t="n">
        <v>10312</v>
      </c>
      <c r="H1651" s="7" t="n">
        <v>0</v>
      </c>
      <c r="I1651" s="7" t="s">
        <v>59</v>
      </c>
      <c r="R1651" s="7" t="n">
        <v>46</v>
      </c>
      <c r="T1651" s="7" t="s">
        <v>36</v>
      </c>
      <c r="AF1651" s="2" t="s">
        <v>34</v>
      </c>
      <c r="AG1651" s="11"/>
      <c r="AH1651" s="11"/>
      <c r="AI1651" s="11"/>
      <c r="AJ1651" s="11"/>
      <c r="AK1651" s="11"/>
      <c r="AL1651" s="11"/>
      <c r="AM1651" s="11"/>
      <c r="AN1651" s="11"/>
      <c r="AO1651" s="11"/>
      <c r="AP1651" s="11"/>
      <c r="AQ1651" s="11"/>
      <c r="AR1651" s="11"/>
      <c r="AS1651" s="11"/>
      <c r="AT1651" s="11"/>
      <c r="AU1651" s="11"/>
      <c r="AV1651" s="11"/>
      <c r="AW1651" s="11"/>
      <c r="AX1651" s="11"/>
      <c r="AY1651" s="11"/>
      <c r="AZ1651" s="11"/>
      <c r="BA1651" s="11"/>
      <c r="BB1651" s="11"/>
      <c r="BC1651" s="11"/>
      <c r="BD1651" s="11"/>
      <c r="BE1651" s="11"/>
      <c r="BF1651" s="11"/>
      <c r="BG1651" s="11"/>
      <c r="BH1651" s="11"/>
      <c r="BI1651" s="11"/>
      <c r="BJ1651" s="11"/>
      <c r="BK1651" s="11"/>
      <c r="BL1651" s="11"/>
      <c r="BM1651" s="11"/>
      <c r="BN1651" s="11"/>
    </row>
    <row r="1652" customFormat="false" ht="12.75" hidden="false" customHeight="false" outlineLevel="0" collapsed="false">
      <c r="A1652" s="6" t="n">
        <f aca="false">G1652+H1652*X1652*20</f>
        <v>10300</v>
      </c>
      <c r="B1652" s="7" t="n">
        <v>689</v>
      </c>
      <c r="C1652" s="7" t="n">
        <v>9</v>
      </c>
      <c r="D1652" s="7" t="n">
        <v>1842</v>
      </c>
      <c r="E1652" s="7" t="n">
        <v>3899</v>
      </c>
      <c r="F1652" s="7" t="s">
        <v>58</v>
      </c>
      <c r="G1652" s="7" t="n">
        <v>10300</v>
      </c>
      <c r="H1652" s="7" t="n">
        <v>0</v>
      </c>
      <c r="I1652" s="7" t="s">
        <v>80</v>
      </c>
      <c r="R1652" s="7" t="n">
        <v>23</v>
      </c>
      <c r="AF1652" s="7" t="s">
        <v>34</v>
      </c>
    </row>
    <row r="1653" customFormat="false" ht="12.75" hidden="false" customHeight="false" outlineLevel="0" collapsed="false">
      <c r="A1653" s="6" t="n">
        <f aca="false">G1653+H1653*X1653*20</f>
        <v>10219</v>
      </c>
      <c r="B1653" s="7" t="n">
        <v>487</v>
      </c>
      <c r="C1653" s="7" t="n">
        <v>8</v>
      </c>
      <c r="D1653" s="7" t="n">
        <v>1842</v>
      </c>
      <c r="E1653" s="7" t="n">
        <v>3176</v>
      </c>
      <c r="F1653" s="7" t="s">
        <v>35</v>
      </c>
      <c r="G1653" s="7" t="n">
        <v>10219</v>
      </c>
      <c r="H1653" s="7" t="n">
        <v>0</v>
      </c>
      <c r="I1653" s="7" t="s">
        <v>58</v>
      </c>
      <c r="R1653" s="7" t="s">
        <v>46</v>
      </c>
      <c r="T1653" s="7" t="s">
        <v>46</v>
      </c>
      <c r="AF1653" s="2" t="s">
        <v>34</v>
      </c>
    </row>
    <row r="1654" customFormat="false" ht="12.75" hidden="false" customHeight="false" outlineLevel="0" collapsed="false">
      <c r="A1654" s="6" t="n">
        <f aca="false">G1654+H1654*X1654*20</f>
        <v>10209</v>
      </c>
      <c r="B1654" s="7" t="n">
        <v>485</v>
      </c>
      <c r="C1654" s="7" t="n">
        <v>8</v>
      </c>
      <c r="D1654" s="7" t="n">
        <v>1842</v>
      </c>
      <c r="E1654" s="7" t="n">
        <v>3029</v>
      </c>
      <c r="F1654" s="7" t="s">
        <v>58</v>
      </c>
      <c r="G1654" s="7" t="n">
        <v>10209</v>
      </c>
      <c r="H1654" s="7" t="n">
        <v>0</v>
      </c>
      <c r="I1654" s="8" t="s">
        <v>100</v>
      </c>
      <c r="J1654" s="8"/>
      <c r="K1654" s="8"/>
      <c r="R1654" s="7" t="n">
        <v>53</v>
      </c>
      <c r="T1654" s="7" t="s">
        <v>36</v>
      </c>
      <c r="AF1654" s="2" t="s">
        <v>34</v>
      </c>
    </row>
    <row r="1655" customFormat="false" ht="12.75" hidden="false" customHeight="false" outlineLevel="0" collapsed="false">
      <c r="A1655" s="6" t="n">
        <f aca="false">G1655+H1655*X1655*20</f>
        <v>10209</v>
      </c>
      <c r="B1655" s="7" t="n">
        <v>704</v>
      </c>
      <c r="C1655" s="7" t="n">
        <v>9</v>
      </c>
      <c r="D1655" s="7" t="n">
        <v>1842</v>
      </c>
      <c r="E1655" s="7" t="n">
        <v>4322</v>
      </c>
      <c r="F1655" s="7" t="s">
        <v>35</v>
      </c>
      <c r="G1655" s="7" t="n">
        <v>10209</v>
      </c>
      <c r="H1655" s="7" t="n">
        <v>0</v>
      </c>
      <c r="I1655" s="7" t="s">
        <v>178</v>
      </c>
      <c r="R1655" s="7" t="n">
        <v>40</v>
      </c>
      <c r="T1655" s="7" t="s">
        <v>36</v>
      </c>
      <c r="AF1655" s="7" t="s">
        <v>34</v>
      </c>
    </row>
    <row r="1656" customFormat="false" ht="12.75" hidden="false" customHeight="false" outlineLevel="0" collapsed="false">
      <c r="A1656" s="6" t="n">
        <f aca="false">G1656+H1656*X1656*20</f>
        <v>10202</v>
      </c>
      <c r="B1656" s="7" t="n">
        <v>684</v>
      </c>
      <c r="C1656" s="7" t="n">
        <v>9</v>
      </c>
      <c r="D1656" s="7" t="n">
        <v>1842</v>
      </c>
      <c r="E1656" s="7" t="n">
        <v>3836</v>
      </c>
      <c r="F1656" s="7" t="s">
        <v>58</v>
      </c>
      <c r="G1656" s="7" t="n">
        <v>10202</v>
      </c>
      <c r="H1656" s="7" t="n">
        <v>0</v>
      </c>
      <c r="I1656" s="7" t="s">
        <v>59</v>
      </c>
      <c r="R1656" s="7" t="n">
        <v>28</v>
      </c>
      <c r="AF1656" s="7" t="s">
        <v>34</v>
      </c>
    </row>
    <row r="1657" customFormat="false" ht="12.75" hidden="false" customHeight="false" outlineLevel="0" collapsed="false">
      <c r="A1657" s="6" t="n">
        <f aca="false">G1657+H1657*X1657*20</f>
        <v>10186</v>
      </c>
      <c r="B1657" s="7" t="n">
        <v>598</v>
      </c>
      <c r="C1657" s="7" t="n">
        <v>1</v>
      </c>
      <c r="D1657" s="7" t="n">
        <v>1842</v>
      </c>
      <c r="E1657" s="7" t="n">
        <v>130</v>
      </c>
      <c r="F1657" s="7" t="s">
        <v>58</v>
      </c>
      <c r="G1657" s="7" t="n">
        <v>10186</v>
      </c>
      <c r="H1657" s="7" t="n">
        <v>0</v>
      </c>
      <c r="I1657" s="7" t="s">
        <v>100</v>
      </c>
      <c r="T1657" s="7" t="s">
        <v>80</v>
      </c>
      <c r="AF1657" s="2" t="s">
        <v>34</v>
      </c>
    </row>
    <row r="1658" customFormat="false" ht="12.75" hidden="false" customHeight="false" outlineLevel="0" collapsed="false">
      <c r="A1658" s="6" t="n">
        <f aca="false">G1658+H1658*X1658*20</f>
        <v>10150</v>
      </c>
      <c r="B1658" s="7" t="n">
        <v>501</v>
      </c>
      <c r="C1658" s="7" t="n">
        <v>8</v>
      </c>
      <c r="D1658" s="7" t="n">
        <v>1842</v>
      </c>
      <c r="E1658" s="7" t="n">
        <v>3506</v>
      </c>
      <c r="F1658" s="7" t="s">
        <v>58</v>
      </c>
      <c r="G1658" s="7" t="n">
        <v>10150</v>
      </c>
      <c r="H1658" s="7" t="n">
        <v>0</v>
      </c>
      <c r="I1658" s="7" t="s">
        <v>36</v>
      </c>
      <c r="R1658" s="7" t="n">
        <v>46</v>
      </c>
      <c r="T1658" s="7" t="s">
        <v>80</v>
      </c>
      <c r="AF1658" s="2" t="s">
        <v>34</v>
      </c>
    </row>
    <row r="1659" customFormat="false" ht="12.75" hidden="false" customHeight="false" outlineLevel="0" collapsed="false">
      <c r="A1659" s="6" t="n">
        <f aca="false">G1659+H1659*X1659*20</f>
        <v>10148</v>
      </c>
      <c r="B1659" s="7" t="n">
        <v>709</v>
      </c>
      <c r="C1659" s="7" t="n">
        <v>9</v>
      </c>
      <c r="D1659" s="7" t="n">
        <v>1842</v>
      </c>
      <c r="E1659" s="7" t="n">
        <v>4378</v>
      </c>
      <c r="F1659" s="7" t="s">
        <v>58</v>
      </c>
      <c r="G1659" s="7" t="n">
        <v>10148</v>
      </c>
      <c r="H1659" s="7" t="n">
        <v>0</v>
      </c>
      <c r="I1659" s="7" t="s">
        <v>36</v>
      </c>
      <c r="R1659" s="7" t="n">
        <v>65</v>
      </c>
      <c r="T1659" s="7" t="s">
        <v>36</v>
      </c>
      <c r="AF1659" s="7" t="s">
        <v>34</v>
      </c>
    </row>
    <row r="1660" customFormat="false" ht="12.75" hidden="false" customHeight="false" outlineLevel="0" collapsed="false">
      <c r="A1660" s="6" t="n">
        <f aca="false">G1660+H1660*X1660*20</f>
        <v>10117</v>
      </c>
      <c r="B1660" s="7" t="n">
        <v>1051</v>
      </c>
      <c r="C1660" s="7" t="n">
        <v>5</v>
      </c>
      <c r="D1660" s="7" t="n">
        <v>1842</v>
      </c>
      <c r="E1660" s="7" t="n">
        <v>1849</v>
      </c>
      <c r="F1660" s="7" t="s">
        <v>71</v>
      </c>
      <c r="G1660" s="7" t="n">
        <v>10117</v>
      </c>
      <c r="H1660" s="7" t="n">
        <v>0</v>
      </c>
      <c r="I1660" s="13" t="s">
        <v>999</v>
      </c>
      <c r="J1660" s="13"/>
      <c r="K1660" s="13"/>
      <c r="R1660" s="7" t="n">
        <v>87</v>
      </c>
      <c r="AF1660" s="2" t="s">
        <v>34</v>
      </c>
    </row>
    <row r="1661" customFormat="false" ht="12.75" hidden="false" customHeight="false" outlineLevel="0" collapsed="false">
      <c r="A1661" s="6" t="n">
        <f aca="false">G1661+H1661*X1661*20</f>
        <v>10078</v>
      </c>
      <c r="B1661" s="7" t="n">
        <v>1027</v>
      </c>
      <c r="C1661" s="7" t="n">
        <v>5</v>
      </c>
      <c r="D1661" s="7" t="n">
        <v>1842</v>
      </c>
      <c r="E1661" s="7" t="n">
        <v>1370</v>
      </c>
      <c r="F1661" s="7" t="s">
        <v>35</v>
      </c>
      <c r="G1661" s="7" t="n">
        <v>10078</v>
      </c>
      <c r="H1661" s="7" t="n">
        <v>0</v>
      </c>
      <c r="I1661" s="7" t="s">
        <v>100</v>
      </c>
      <c r="R1661" s="7" t="n">
        <v>51</v>
      </c>
      <c r="AF1661" s="2" t="s">
        <v>34</v>
      </c>
    </row>
    <row r="1662" customFormat="false" ht="12.75" hidden="false" customHeight="false" outlineLevel="0" collapsed="false">
      <c r="A1662" s="6" t="n">
        <f aca="false">G1662+H1662*X1662*20</f>
        <v>10078</v>
      </c>
      <c r="B1662" s="7" t="n">
        <v>1047</v>
      </c>
      <c r="C1662" s="7" t="n">
        <v>5</v>
      </c>
      <c r="D1662" s="7" t="n">
        <v>1842</v>
      </c>
      <c r="E1662" s="7" t="n">
        <v>1742</v>
      </c>
      <c r="F1662" s="7" t="s">
        <v>58</v>
      </c>
      <c r="G1662" s="7" t="n">
        <v>10078</v>
      </c>
      <c r="H1662" s="7" t="n">
        <v>0</v>
      </c>
      <c r="I1662" s="7" t="s">
        <v>874</v>
      </c>
      <c r="R1662" s="7" t="n">
        <v>42</v>
      </c>
      <c r="AF1662" s="2" t="s">
        <v>34</v>
      </c>
    </row>
    <row r="1663" customFormat="false" ht="12.75" hidden="false" customHeight="false" outlineLevel="0" collapsed="false">
      <c r="A1663" s="6" t="n">
        <f aca="false">G1663+H1663*X1663*20</f>
        <v>10078</v>
      </c>
      <c r="B1663" s="7" t="n">
        <v>714</v>
      </c>
      <c r="C1663" s="7" t="n">
        <v>9</v>
      </c>
      <c r="D1663" s="7" t="n">
        <v>1842</v>
      </c>
      <c r="E1663" s="7" t="n">
        <v>4581</v>
      </c>
      <c r="F1663" s="7" t="s">
        <v>35</v>
      </c>
      <c r="G1663" s="7" t="n">
        <v>10078</v>
      </c>
      <c r="H1663" s="7" t="n">
        <v>0</v>
      </c>
      <c r="I1663" s="7" t="s">
        <v>999</v>
      </c>
      <c r="R1663" s="7" t="n">
        <v>32</v>
      </c>
      <c r="T1663" s="7" t="s">
        <v>36</v>
      </c>
      <c r="AF1663" s="7" t="s">
        <v>34</v>
      </c>
    </row>
    <row r="1664" customFormat="false" ht="12.75" hidden="false" customHeight="false" outlineLevel="0" collapsed="false">
      <c r="A1664" s="6" t="n">
        <f aca="false">G1664+H1664*X1664*20</f>
        <v>10063</v>
      </c>
      <c r="B1664" s="7" t="n">
        <v>904</v>
      </c>
      <c r="C1664" s="7" t="n">
        <v>6</v>
      </c>
      <c r="D1664" s="7" t="n">
        <v>1842</v>
      </c>
      <c r="E1664" s="7" t="n">
        <v>2093</v>
      </c>
      <c r="F1664" s="7" t="s">
        <v>35</v>
      </c>
      <c r="G1664" s="7" t="n">
        <v>10063</v>
      </c>
      <c r="H1664" s="7" t="n">
        <v>0</v>
      </c>
      <c r="I1664" s="7" t="s">
        <v>80</v>
      </c>
      <c r="R1664" s="7" t="n">
        <v>66</v>
      </c>
      <c r="AF1664" s="2" t="s">
        <v>34</v>
      </c>
    </row>
    <row r="1665" customFormat="false" ht="12.75" hidden="false" customHeight="false" outlineLevel="0" collapsed="false">
      <c r="A1665" s="6" t="n">
        <f aca="false">G1665+H1665*X1665*20</f>
        <v>10059</v>
      </c>
      <c r="B1665" s="7" t="n">
        <v>926</v>
      </c>
      <c r="C1665" s="7" t="n">
        <v>6</v>
      </c>
      <c r="D1665" s="7" t="n">
        <v>1842</v>
      </c>
      <c r="E1665" s="7" t="n">
        <v>2631</v>
      </c>
      <c r="F1665" s="7" t="s">
        <v>35</v>
      </c>
      <c r="G1665" s="7" t="n">
        <v>10059</v>
      </c>
      <c r="H1665" s="7" t="n">
        <v>0</v>
      </c>
      <c r="I1665" s="7" t="s">
        <v>874</v>
      </c>
      <c r="R1665" s="7" t="n">
        <v>42</v>
      </c>
      <c r="AF1665" s="2" t="s">
        <v>34</v>
      </c>
    </row>
    <row r="1666" customFormat="false" ht="12.75" hidden="false" customHeight="false" outlineLevel="0" collapsed="false">
      <c r="A1666" s="6" t="n">
        <f aca="false">G1666+H1666*X1666*20</f>
        <v>10000</v>
      </c>
      <c r="B1666" s="7" t="n">
        <v>930</v>
      </c>
      <c r="C1666" s="7" t="n">
        <v>6</v>
      </c>
      <c r="D1666" s="7" t="n">
        <v>1842</v>
      </c>
      <c r="E1666" s="7" t="n">
        <v>2704</v>
      </c>
      <c r="F1666" s="7" t="s">
        <v>58</v>
      </c>
      <c r="G1666" s="7" t="n">
        <v>0</v>
      </c>
      <c r="H1666" s="7" t="n">
        <v>500</v>
      </c>
      <c r="I1666" s="7" t="s">
        <v>1018</v>
      </c>
      <c r="L1666" s="7" t="s">
        <v>4763</v>
      </c>
      <c r="R1666" s="7" t="s">
        <v>46</v>
      </c>
      <c r="V1666" s="7" t="s">
        <v>1501</v>
      </c>
      <c r="W1666" s="7" t="n">
        <v>251</v>
      </c>
      <c r="X1666" s="7" t="n">
        <v>1</v>
      </c>
      <c r="Y1666" s="7" t="s">
        <v>4764</v>
      </c>
      <c r="AF1666" s="2" t="s">
        <v>34</v>
      </c>
    </row>
    <row r="1667" customFormat="false" ht="12.75" hidden="false" customHeight="false" outlineLevel="0" collapsed="false">
      <c r="A1667" s="6" t="n">
        <f aca="false">G1667+H1667*X1667*20</f>
        <v>10000</v>
      </c>
      <c r="B1667" s="9" t="n">
        <v>822</v>
      </c>
      <c r="C1667" s="7" t="n">
        <v>3</v>
      </c>
      <c r="D1667" s="7" t="n">
        <v>1842</v>
      </c>
      <c r="E1667" s="7" t="n">
        <v>1098</v>
      </c>
      <c r="F1667" s="7" t="s">
        <v>35</v>
      </c>
      <c r="H1667" s="7" t="n">
        <v>1500</v>
      </c>
      <c r="I1667" s="7" t="s">
        <v>119</v>
      </c>
      <c r="L1667" s="7" t="s">
        <v>4765</v>
      </c>
      <c r="M1667" s="7" t="s">
        <v>4766</v>
      </c>
      <c r="R1667" s="7" t="s">
        <v>46</v>
      </c>
      <c r="X1667" s="7" t="n">
        <f aca="false">1/3</f>
        <v>0.333333333333333</v>
      </c>
      <c r="Y1667" s="7" t="s">
        <v>4767</v>
      </c>
      <c r="AF1667" s="2" t="s">
        <v>34</v>
      </c>
    </row>
    <row r="1668" customFormat="false" ht="12.75" hidden="false" customHeight="false" outlineLevel="0" collapsed="false">
      <c r="A1668" s="6" t="n">
        <f aca="false">G1668+H1668*X1668*20</f>
        <v>10000</v>
      </c>
      <c r="B1668" s="7" t="n">
        <v>603</v>
      </c>
      <c r="C1668" s="7" t="n">
        <v>1</v>
      </c>
      <c r="D1668" s="7" t="n">
        <v>1842</v>
      </c>
      <c r="E1668" s="7" t="n">
        <v>216</v>
      </c>
      <c r="F1668" s="7" t="s">
        <v>58</v>
      </c>
      <c r="G1668" s="7" t="n">
        <v>10000</v>
      </c>
      <c r="H1668" s="7" t="n">
        <v>0</v>
      </c>
      <c r="I1668" s="7" t="s">
        <v>35</v>
      </c>
      <c r="P1668" s="7" t="n">
        <v>30</v>
      </c>
      <c r="Q1668" s="7" t="n">
        <v>3</v>
      </c>
      <c r="R1668" s="7" t="n">
        <v>26</v>
      </c>
      <c r="T1668" s="7" t="s">
        <v>36</v>
      </c>
      <c r="AF1668" s="2" t="s">
        <v>34</v>
      </c>
    </row>
    <row r="1669" customFormat="false" ht="12.75" hidden="false" customHeight="false" outlineLevel="0" collapsed="false">
      <c r="A1669" s="6" t="n">
        <f aca="false">G1669+H1669*X1669*20</f>
        <v>10000</v>
      </c>
      <c r="B1669" s="7" t="n">
        <v>815</v>
      </c>
      <c r="C1669" s="7" t="n">
        <v>3</v>
      </c>
      <c r="D1669" s="7" t="n">
        <v>1842</v>
      </c>
      <c r="E1669" s="7" t="n">
        <v>980</v>
      </c>
      <c r="F1669" s="7" t="s">
        <v>58</v>
      </c>
      <c r="H1669" s="7" t="n">
        <v>500</v>
      </c>
      <c r="I1669" s="7" t="s">
        <v>874</v>
      </c>
      <c r="R1669" s="7" t="s">
        <v>46</v>
      </c>
      <c r="X1669" s="7" t="n">
        <v>1</v>
      </c>
      <c r="Y1669" s="7" t="s">
        <v>4768</v>
      </c>
      <c r="AF1669" s="2" t="s">
        <v>34</v>
      </c>
    </row>
    <row r="1670" customFormat="false" ht="12.75" hidden="false" customHeight="false" outlineLevel="0" collapsed="false">
      <c r="A1670" s="6" t="n">
        <f aca="false">G1670+H1670*X1670*20</f>
        <v>10000</v>
      </c>
      <c r="B1670" s="7" t="n">
        <v>1030</v>
      </c>
      <c r="C1670" s="7" t="n">
        <v>5</v>
      </c>
      <c r="D1670" s="7" t="n">
        <v>1842</v>
      </c>
      <c r="E1670" s="7" t="n">
        <v>1429</v>
      </c>
      <c r="F1670" s="7" t="s">
        <v>230</v>
      </c>
      <c r="H1670" s="7" t="n">
        <v>500</v>
      </c>
      <c r="I1670" s="7" t="s">
        <v>58</v>
      </c>
      <c r="O1670" s="7" t="s">
        <v>4769</v>
      </c>
      <c r="R1670" s="7" t="s">
        <v>158</v>
      </c>
      <c r="X1670" s="7" t="n">
        <v>1</v>
      </c>
      <c r="Y1670" s="7" t="s">
        <v>4770</v>
      </c>
      <c r="AF1670" s="2" t="s">
        <v>34</v>
      </c>
    </row>
    <row r="1671" customFormat="false" ht="12.75" hidden="false" customHeight="false" outlineLevel="0" collapsed="false">
      <c r="A1671" s="6" t="n">
        <f aca="false">G1671+H1671*X1671*20</f>
        <v>9939</v>
      </c>
      <c r="B1671" s="7" t="n">
        <v>598</v>
      </c>
      <c r="C1671" s="7" t="n">
        <v>1</v>
      </c>
      <c r="D1671" s="7" t="n">
        <v>1842</v>
      </c>
      <c r="E1671" s="7" t="n">
        <v>121</v>
      </c>
      <c r="F1671" s="7" t="s">
        <v>35</v>
      </c>
      <c r="G1671" s="7" t="n">
        <v>9939</v>
      </c>
      <c r="H1671" s="7" t="n">
        <v>0</v>
      </c>
      <c r="I1671" s="7" t="s">
        <v>100</v>
      </c>
      <c r="R1671" s="7" t="n">
        <v>62</v>
      </c>
      <c r="T1671" s="7" t="s">
        <v>80</v>
      </c>
      <c r="AF1671" s="2" t="s">
        <v>34</v>
      </c>
    </row>
    <row r="1672" customFormat="false" ht="12.75" hidden="false" customHeight="false" outlineLevel="0" collapsed="false">
      <c r="A1672" s="6" t="n">
        <f aca="false">G1672+H1672*X1672*20</f>
        <v>9919</v>
      </c>
      <c r="B1672" s="7" t="n">
        <v>926</v>
      </c>
      <c r="C1672" s="7" t="n">
        <v>6</v>
      </c>
      <c r="D1672" s="7" t="n">
        <v>1842</v>
      </c>
      <c r="E1672" s="7" t="n">
        <v>2597</v>
      </c>
      <c r="F1672" s="7" t="s">
        <v>35</v>
      </c>
      <c r="G1672" s="7" t="n">
        <v>9919</v>
      </c>
      <c r="H1672" s="7" t="n">
        <v>0</v>
      </c>
      <c r="I1672" s="7" t="s">
        <v>874</v>
      </c>
      <c r="R1672" s="7" t="s">
        <v>46</v>
      </c>
      <c r="AF1672" s="2" t="s">
        <v>34</v>
      </c>
    </row>
    <row r="1673" customFormat="false" ht="12.75" hidden="false" customHeight="false" outlineLevel="0" collapsed="false">
      <c r="A1673" s="6" t="n">
        <f aca="false">G1673+H1673*X1673*20</f>
        <v>9880</v>
      </c>
      <c r="B1673" s="7" t="n">
        <v>1018</v>
      </c>
      <c r="C1673" s="7" t="n">
        <v>5</v>
      </c>
      <c r="D1673" s="7" t="n">
        <v>1842</v>
      </c>
      <c r="E1673" s="7" t="n">
        <v>1186</v>
      </c>
      <c r="F1673" s="7" t="s">
        <v>35</v>
      </c>
      <c r="H1673" s="7" t="n">
        <v>494</v>
      </c>
      <c r="I1673" s="7" t="s">
        <v>59</v>
      </c>
      <c r="R1673" s="7" t="s">
        <v>46</v>
      </c>
      <c r="X1673" s="7" t="n">
        <v>1</v>
      </c>
      <c r="Y1673" s="7" t="s">
        <v>4771</v>
      </c>
      <c r="AF1673" s="2" t="s">
        <v>34</v>
      </c>
    </row>
    <row r="1674" customFormat="false" ht="12.75" hidden="false" customHeight="false" outlineLevel="0" collapsed="false">
      <c r="A1674" s="6" t="n">
        <f aca="false">G1674+H1674*X1674*20</f>
        <v>9870</v>
      </c>
      <c r="B1674" s="7" t="n">
        <v>792</v>
      </c>
      <c r="C1674" s="7" t="n">
        <v>3</v>
      </c>
      <c r="D1674" s="7" t="n">
        <v>1842</v>
      </c>
      <c r="E1674" s="7" t="n">
        <v>570</v>
      </c>
      <c r="F1674" s="7" t="s">
        <v>58</v>
      </c>
      <c r="G1674" s="7" t="n">
        <v>9870</v>
      </c>
      <c r="H1674" s="7" t="n">
        <v>0</v>
      </c>
      <c r="I1674" s="7" t="s">
        <v>100</v>
      </c>
      <c r="R1674" s="7" t="n">
        <v>77</v>
      </c>
      <c r="U1674" s="7" t="s">
        <v>119</v>
      </c>
      <c r="AF1674" s="2" t="s">
        <v>34</v>
      </c>
    </row>
    <row r="1675" customFormat="false" ht="12.75" hidden="false" customHeight="false" outlineLevel="0" collapsed="false">
      <c r="A1675" s="6" t="n">
        <f aca="false">G1675+H1675*X1675*20</f>
        <v>9862</v>
      </c>
      <c r="B1675" s="7" t="n">
        <v>904</v>
      </c>
      <c r="C1675" s="7" t="n">
        <v>6</v>
      </c>
      <c r="D1675" s="7" t="n">
        <v>1842</v>
      </c>
      <c r="E1675" s="7" t="n">
        <v>2063</v>
      </c>
      <c r="F1675" s="7" t="s">
        <v>58</v>
      </c>
      <c r="G1675" s="7" t="n">
        <v>9862</v>
      </c>
      <c r="H1675" s="7" t="n">
        <v>0</v>
      </c>
      <c r="I1675" s="7" t="s">
        <v>80</v>
      </c>
      <c r="R1675" s="7" t="n">
        <v>32</v>
      </c>
      <c r="AF1675" s="2" t="s">
        <v>34</v>
      </c>
    </row>
    <row r="1676" customFormat="false" ht="12.75" hidden="false" customHeight="false" outlineLevel="0" collapsed="false">
      <c r="A1676" s="6" t="n">
        <f aca="false">G1676+H1676*X1676*20</f>
        <v>9829</v>
      </c>
      <c r="B1676" s="7" t="n">
        <v>491</v>
      </c>
      <c r="C1676" s="7" t="n">
        <v>8</v>
      </c>
      <c r="D1676" s="7" t="n">
        <v>1842</v>
      </c>
      <c r="E1676" s="7" t="n">
        <v>3252</v>
      </c>
      <c r="F1676" s="7" t="s">
        <v>58</v>
      </c>
      <c r="G1676" s="7" t="n">
        <v>9829</v>
      </c>
      <c r="H1676" s="7" t="n">
        <v>0</v>
      </c>
      <c r="I1676" s="7" t="s">
        <v>35</v>
      </c>
      <c r="R1676" s="7" t="n">
        <v>52</v>
      </c>
      <c r="T1676" s="7" t="s">
        <v>80</v>
      </c>
      <c r="AF1676" s="2" t="s">
        <v>34</v>
      </c>
    </row>
    <row r="1677" customFormat="false" ht="12.75" hidden="false" customHeight="false" outlineLevel="0" collapsed="false">
      <c r="A1677" s="6" t="n">
        <f aca="false">G1677+H1677*X1677*20</f>
        <v>9817</v>
      </c>
      <c r="B1677" s="8" t="n">
        <v>1033</v>
      </c>
      <c r="C1677" s="8" t="n">
        <v>5</v>
      </c>
      <c r="D1677" s="8" t="n">
        <v>1842</v>
      </c>
      <c r="E1677" s="7" t="n">
        <v>1487</v>
      </c>
      <c r="F1677" s="8" t="s">
        <v>35</v>
      </c>
      <c r="G1677" s="8" t="n">
        <v>9817</v>
      </c>
      <c r="H1677" s="7" t="n">
        <v>0</v>
      </c>
      <c r="I1677" s="8" t="s">
        <v>132</v>
      </c>
      <c r="J1677" s="8"/>
      <c r="K1677" s="8"/>
      <c r="L1677" s="8"/>
      <c r="M1677" s="8"/>
      <c r="N1677" s="8"/>
      <c r="O1677" s="8"/>
      <c r="P1677" s="8"/>
      <c r="Q1677" s="8"/>
      <c r="R1677" s="8" t="n">
        <v>36</v>
      </c>
      <c r="S1677" s="8"/>
      <c r="T1677" s="8" t="s">
        <v>80</v>
      </c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2" t="s">
        <v>34</v>
      </c>
    </row>
    <row r="1678" customFormat="false" ht="12.75" hidden="false" customHeight="false" outlineLevel="0" collapsed="false">
      <c r="A1678" s="6" t="n">
        <f aca="false">G1678+H1678*X1678*20</f>
        <v>9815</v>
      </c>
      <c r="B1678" s="7" t="n">
        <v>815</v>
      </c>
      <c r="C1678" s="7" t="n">
        <v>3</v>
      </c>
      <c r="D1678" s="7" t="n">
        <v>1842</v>
      </c>
      <c r="E1678" s="7" t="n">
        <v>995</v>
      </c>
      <c r="F1678" s="7" t="s">
        <v>35</v>
      </c>
      <c r="G1678" s="7" t="n">
        <v>9815</v>
      </c>
      <c r="H1678" s="7" t="n">
        <v>0</v>
      </c>
      <c r="I1678" s="7" t="s">
        <v>874</v>
      </c>
      <c r="R1678" s="7" t="n">
        <v>29</v>
      </c>
      <c r="AF1678" s="2" t="s">
        <v>34</v>
      </c>
    </row>
    <row r="1679" customFormat="false" ht="12.75" hidden="false" customHeight="false" outlineLevel="0" collapsed="false">
      <c r="A1679" s="6" t="n">
        <f aca="false">G1679+H1679*X1679*20</f>
        <v>9814</v>
      </c>
      <c r="B1679" s="7" t="n">
        <v>498</v>
      </c>
      <c r="C1679" s="7" t="n">
        <v>8</v>
      </c>
      <c r="D1679" s="7" t="n">
        <v>1842</v>
      </c>
      <c r="E1679" s="7" t="n">
        <v>3427</v>
      </c>
      <c r="F1679" s="7" t="s">
        <v>35</v>
      </c>
      <c r="G1679" s="7" t="n">
        <v>9814</v>
      </c>
      <c r="H1679" s="7" t="n">
        <v>0</v>
      </c>
      <c r="I1679" s="7" t="s">
        <v>178</v>
      </c>
      <c r="R1679" s="7" t="n">
        <v>76</v>
      </c>
      <c r="T1679" s="7" t="s">
        <v>119</v>
      </c>
      <c r="AF1679" s="2" t="s">
        <v>34</v>
      </c>
    </row>
    <row r="1680" customFormat="false" ht="12.75" hidden="false" customHeight="false" outlineLevel="0" collapsed="false">
      <c r="A1680" s="6" t="n">
        <f aca="false">G1680+H1680*X1680*20</f>
        <v>9800</v>
      </c>
      <c r="B1680" s="7" t="n">
        <v>699</v>
      </c>
      <c r="C1680" s="7" t="n">
        <v>9</v>
      </c>
      <c r="D1680" s="7" t="n">
        <v>1842</v>
      </c>
      <c r="E1680" s="7" t="n">
        <v>4120</v>
      </c>
      <c r="F1680" s="7" t="s">
        <v>35</v>
      </c>
      <c r="G1680" s="7" t="n">
        <v>0</v>
      </c>
      <c r="H1680" s="7" t="n">
        <f aca="false">560/8*7</f>
        <v>490</v>
      </c>
      <c r="I1680" s="7" t="s">
        <v>132</v>
      </c>
      <c r="R1680" s="7" t="n">
        <v>5</v>
      </c>
      <c r="T1680" s="7" t="s">
        <v>80</v>
      </c>
      <c r="X1680" s="7" t="n">
        <v>1</v>
      </c>
      <c r="Y1680" s="7" t="s">
        <v>4772</v>
      </c>
      <c r="AF1680" s="7" t="s">
        <v>34</v>
      </c>
    </row>
    <row r="1681" customFormat="false" ht="12.75" hidden="false" customHeight="false" outlineLevel="0" collapsed="false">
      <c r="A1681" s="6" t="n">
        <f aca="false">G1681+H1681*X1681*20</f>
        <v>9796</v>
      </c>
      <c r="B1681" s="7" t="n">
        <v>918</v>
      </c>
      <c r="C1681" s="7" t="n">
        <v>6</v>
      </c>
      <c r="D1681" s="7" t="n">
        <v>1842</v>
      </c>
      <c r="E1681" s="7" t="n">
        <v>2396</v>
      </c>
      <c r="F1681" s="7" t="s">
        <v>35</v>
      </c>
      <c r="G1681" s="7" t="n">
        <v>9796</v>
      </c>
      <c r="H1681" s="7" t="n">
        <v>0</v>
      </c>
      <c r="I1681" s="7" t="s">
        <v>178</v>
      </c>
      <c r="R1681" s="7" t="n">
        <v>41</v>
      </c>
      <c r="AF1681" s="2" t="s">
        <v>34</v>
      </c>
    </row>
    <row r="1682" customFormat="false" ht="12.75" hidden="false" customHeight="false" outlineLevel="0" collapsed="false">
      <c r="A1682" s="6" t="n">
        <f aca="false">G1682+H1682*X1682*20</f>
        <v>9795</v>
      </c>
      <c r="B1682" s="8" t="n">
        <v>1033</v>
      </c>
      <c r="C1682" s="8" t="n">
        <v>5</v>
      </c>
      <c r="D1682" s="8" t="n">
        <v>1842</v>
      </c>
      <c r="E1682" s="7" t="n">
        <v>1448</v>
      </c>
      <c r="F1682" s="8" t="s">
        <v>35</v>
      </c>
      <c r="G1682" s="8" t="n">
        <v>9795</v>
      </c>
      <c r="H1682" s="7" t="n">
        <v>0</v>
      </c>
      <c r="I1682" s="8" t="s">
        <v>132</v>
      </c>
      <c r="J1682" s="8"/>
      <c r="K1682" s="8"/>
      <c r="L1682" s="8"/>
      <c r="M1682" s="8"/>
      <c r="N1682" s="8"/>
      <c r="O1682" s="8"/>
      <c r="P1682" s="8"/>
      <c r="Q1682" s="8"/>
      <c r="R1682" s="8" t="n">
        <v>45</v>
      </c>
      <c r="S1682" s="8"/>
      <c r="T1682" s="8" t="s">
        <v>36</v>
      </c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2" t="s">
        <v>34</v>
      </c>
    </row>
    <row r="1683" customFormat="false" ht="12.75" hidden="false" customHeight="false" outlineLevel="0" collapsed="false">
      <c r="A1683" s="6" t="n">
        <f aca="false">G1683+H1683*X1683*20</f>
        <v>9778</v>
      </c>
      <c r="B1683" s="7" t="n">
        <v>592</v>
      </c>
      <c r="C1683" s="7" t="n">
        <v>1</v>
      </c>
      <c r="D1683" s="7" t="n">
        <v>1842</v>
      </c>
      <c r="E1683" s="7" t="n">
        <v>97</v>
      </c>
      <c r="F1683" s="7" t="s">
        <v>35</v>
      </c>
      <c r="G1683" s="7" t="n">
        <v>9778</v>
      </c>
      <c r="H1683" s="7" t="n">
        <v>0</v>
      </c>
      <c r="I1683" s="7" t="s">
        <v>80</v>
      </c>
      <c r="T1683" s="7" t="s">
        <v>80</v>
      </c>
      <c r="AF1683" s="2" t="s">
        <v>34</v>
      </c>
    </row>
    <row r="1684" customFormat="false" ht="12.75" hidden="false" customHeight="false" outlineLevel="0" collapsed="false">
      <c r="A1684" s="6" t="n">
        <f aca="false">G1684+H1684*X1684*20</f>
        <v>9751</v>
      </c>
      <c r="B1684" s="7" t="n">
        <v>498</v>
      </c>
      <c r="C1684" s="7" t="n">
        <v>8</v>
      </c>
      <c r="D1684" s="7" t="n">
        <v>1842</v>
      </c>
      <c r="E1684" s="7" t="n">
        <v>3320</v>
      </c>
      <c r="F1684" s="7" t="s">
        <v>58</v>
      </c>
      <c r="G1684" s="7" t="n">
        <v>9751</v>
      </c>
      <c r="H1684" s="7" t="n">
        <v>0</v>
      </c>
      <c r="I1684" s="7" t="s">
        <v>178</v>
      </c>
      <c r="R1684" s="7" t="n">
        <v>64</v>
      </c>
      <c r="T1684" s="7" t="s">
        <v>36</v>
      </c>
      <c r="AF1684" s="2" t="s">
        <v>34</v>
      </c>
    </row>
    <row r="1685" customFormat="false" ht="12.75" hidden="false" customHeight="false" outlineLevel="0" collapsed="false">
      <c r="A1685" s="6" t="n">
        <f aca="false">G1685+H1685*X1685*20</f>
        <v>9737</v>
      </c>
      <c r="B1685" s="7" t="n">
        <v>914</v>
      </c>
      <c r="C1685" s="7" t="n">
        <v>6</v>
      </c>
      <c r="D1685" s="7" t="n">
        <v>1842</v>
      </c>
      <c r="E1685" s="7" t="n">
        <v>2290</v>
      </c>
      <c r="F1685" s="7" t="s">
        <v>35</v>
      </c>
      <c r="G1685" s="7" t="n">
        <v>9737</v>
      </c>
      <c r="H1685" s="7" t="n">
        <v>0</v>
      </c>
      <c r="I1685" s="7" t="s">
        <v>132</v>
      </c>
      <c r="R1685" s="7" t="n">
        <v>91</v>
      </c>
      <c r="AF1685" s="2" t="s">
        <v>34</v>
      </c>
    </row>
    <row r="1686" customFormat="false" ht="12.75" hidden="false" customHeight="false" outlineLevel="0" collapsed="false">
      <c r="A1686" s="6" t="n">
        <f aca="false">G1686+H1686*X1686*20</f>
        <v>9729</v>
      </c>
      <c r="B1686" s="7" t="n">
        <v>1023</v>
      </c>
      <c r="C1686" s="7" t="n">
        <v>5</v>
      </c>
      <c r="D1686" s="7" t="n">
        <v>1842</v>
      </c>
      <c r="E1686" s="7" t="n">
        <v>1290</v>
      </c>
      <c r="F1686" s="7" t="s">
        <v>35</v>
      </c>
      <c r="G1686" s="7" t="n">
        <f aca="false">140+3089</f>
        <v>3229</v>
      </c>
      <c r="H1686" s="7" t="n">
        <f aca="false">175+150</f>
        <v>325</v>
      </c>
      <c r="I1686" s="7" t="s">
        <v>80</v>
      </c>
      <c r="R1686" s="7" t="n">
        <v>53</v>
      </c>
      <c r="X1686" s="7" t="n">
        <v>1</v>
      </c>
      <c r="Y1686" s="7" t="s">
        <v>4773</v>
      </c>
      <c r="AF1686" s="2" t="s">
        <v>34</v>
      </c>
    </row>
    <row r="1687" customFormat="false" ht="12.75" hidden="false" customHeight="false" outlineLevel="0" collapsed="false">
      <c r="A1687" s="6" t="n">
        <f aca="false">G1687+H1687*X1687*20</f>
        <v>9707</v>
      </c>
      <c r="B1687" s="7" t="n">
        <v>699</v>
      </c>
      <c r="C1687" s="7" t="n">
        <v>9</v>
      </c>
      <c r="D1687" s="7" t="n">
        <v>1842</v>
      </c>
      <c r="E1687" s="7" t="n">
        <v>4100</v>
      </c>
      <c r="F1687" s="7" t="s">
        <v>35</v>
      </c>
      <c r="G1687" s="7" t="n">
        <v>9707</v>
      </c>
      <c r="H1687" s="7" t="n">
        <v>0</v>
      </c>
      <c r="I1687" s="7" t="s">
        <v>132</v>
      </c>
      <c r="R1687" s="7" t="n">
        <v>21</v>
      </c>
      <c r="T1687" s="7" t="s">
        <v>80</v>
      </c>
      <c r="AF1687" s="7" t="s">
        <v>34</v>
      </c>
    </row>
    <row r="1688" customFormat="false" ht="12.75" hidden="false" customHeight="false" outlineLevel="0" collapsed="false">
      <c r="A1688" s="6" t="n">
        <f aca="false">G1688+H1688*X1688*20</f>
        <v>9705</v>
      </c>
      <c r="B1688" s="7" t="n">
        <v>592</v>
      </c>
      <c r="C1688" s="7" t="n">
        <v>1</v>
      </c>
      <c r="D1688" s="7" t="n">
        <v>1842</v>
      </c>
      <c r="E1688" s="7" t="n">
        <v>15</v>
      </c>
      <c r="F1688" s="7" t="s">
        <v>58</v>
      </c>
      <c r="G1688" s="7" t="n">
        <v>9705</v>
      </c>
      <c r="H1688" s="7" t="n">
        <v>0</v>
      </c>
      <c r="I1688" s="7" t="s">
        <v>59</v>
      </c>
      <c r="R1688" s="7" t="n">
        <v>31</v>
      </c>
      <c r="T1688" s="7" t="s">
        <v>36</v>
      </c>
      <c r="AF1688" s="2" t="s">
        <v>34</v>
      </c>
    </row>
    <row r="1689" customFormat="false" ht="12.75" hidden="false" customHeight="false" outlineLevel="0" collapsed="false">
      <c r="A1689" s="6" t="n">
        <f aca="false">G1689+H1689*X1689*20</f>
        <v>9663</v>
      </c>
      <c r="B1689" s="7" t="n">
        <v>481</v>
      </c>
      <c r="C1689" s="7" t="n">
        <v>8</v>
      </c>
      <c r="D1689" s="7" t="n">
        <v>1842</v>
      </c>
      <c r="E1689" s="7" t="n">
        <v>2978</v>
      </c>
      <c r="F1689" s="7" t="s">
        <v>35</v>
      </c>
      <c r="G1689" s="7" t="n">
        <v>9663</v>
      </c>
      <c r="H1689" s="7" t="n">
        <v>0</v>
      </c>
      <c r="I1689" s="7" t="s">
        <v>80</v>
      </c>
      <c r="R1689" s="7" t="n">
        <v>72</v>
      </c>
      <c r="T1689" s="7" t="s">
        <v>36</v>
      </c>
      <c r="AF1689" s="2" t="s">
        <v>34</v>
      </c>
      <c r="AG1689" s="11"/>
      <c r="AH1689" s="11"/>
      <c r="AI1689" s="11"/>
      <c r="AJ1689" s="11"/>
      <c r="AK1689" s="11"/>
      <c r="AL1689" s="11"/>
      <c r="AM1689" s="11"/>
      <c r="AN1689" s="11"/>
      <c r="AO1689" s="11"/>
      <c r="AP1689" s="11"/>
      <c r="AQ1689" s="11"/>
      <c r="AR1689" s="11"/>
      <c r="AS1689" s="11"/>
      <c r="AT1689" s="11"/>
      <c r="AU1689" s="11"/>
      <c r="AV1689" s="11"/>
      <c r="AW1689" s="11"/>
      <c r="AX1689" s="11"/>
      <c r="AY1689" s="11"/>
      <c r="AZ1689" s="11"/>
      <c r="BA1689" s="11"/>
      <c r="BB1689" s="11"/>
      <c r="BC1689" s="11"/>
      <c r="BD1689" s="11"/>
      <c r="BE1689" s="11"/>
      <c r="BF1689" s="11"/>
      <c r="BG1689" s="11"/>
      <c r="BH1689" s="11"/>
      <c r="BI1689" s="11"/>
      <c r="BJ1689" s="11"/>
      <c r="BK1689" s="11"/>
      <c r="BL1689" s="11"/>
      <c r="BM1689" s="11"/>
      <c r="BN1689" s="11"/>
    </row>
    <row r="1690" customFormat="false" ht="12.75" hidden="false" customHeight="false" outlineLevel="0" collapsed="false">
      <c r="A1690" s="6" t="n">
        <f aca="false">G1690+H1690*X1690*20</f>
        <v>9649</v>
      </c>
      <c r="B1690" s="7" t="n">
        <v>514</v>
      </c>
      <c r="C1690" s="7" t="n">
        <v>8</v>
      </c>
      <c r="D1690" s="7" t="n">
        <v>1842</v>
      </c>
      <c r="E1690" s="7" t="n">
        <v>3780</v>
      </c>
      <c r="F1690" s="7" t="s">
        <v>35</v>
      </c>
      <c r="G1690" s="7" t="n">
        <v>9649</v>
      </c>
      <c r="H1690" s="7" t="n">
        <v>0</v>
      </c>
      <c r="I1690" s="7" t="s">
        <v>119</v>
      </c>
      <c r="R1690" s="7" t="n">
        <v>86</v>
      </c>
      <c r="T1690" s="7" t="s">
        <v>36</v>
      </c>
      <c r="AF1690" s="2" t="s">
        <v>34</v>
      </c>
    </row>
    <row r="1691" customFormat="false" ht="12.75" hidden="false" customHeight="false" outlineLevel="0" collapsed="false">
      <c r="A1691" s="6" t="n">
        <f aca="false">G1691+H1691*X1691*20</f>
        <v>9625</v>
      </c>
      <c r="B1691" s="7" t="n">
        <v>611</v>
      </c>
      <c r="C1691" s="7" t="n">
        <v>1</v>
      </c>
      <c r="D1691" s="7" t="n">
        <v>1842</v>
      </c>
      <c r="E1691" s="7" t="n">
        <v>297</v>
      </c>
      <c r="F1691" s="7" t="s">
        <v>58</v>
      </c>
      <c r="G1691" s="7" t="n">
        <v>9625</v>
      </c>
      <c r="H1691" s="7" t="n">
        <v>0</v>
      </c>
      <c r="I1691" s="7" t="s">
        <v>36</v>
      </c>
      <c r="R1691" s="7" t="n">
        <v>66</v>
      </c>
      <c r="T1691" s="7" t="s">
        <v>36</v>
      </c>
      <c r="AF1691" s="2" t="s">
        <v>34</v>
      </c>
    </row>
    <row r="1692" customFormat="false" ht="12.75" hidden="false" customHeight="false" outlineLevel="0" collapsed="false">
      <c r="A1692" s="6" t="n">
        <f aca="false">G1692+H1692*X1692*20</f>
        <v>9624</v>
      </c>
      <c r="B1692" s="7" t="n">
        <v>1610</v>
      </c>
      <c r="C1692" s="7" t="n">
        <v>6</v>
      </c>
      <c r="D1692" s="7" t="n">
        <v>1842</v>
      </c>
      <c r="E1692" s="7" t="n">
        <v>1930</v>
      </c>
      <c r="F1692" s="7" t="s">
        <v>58</v>
      </c>
      <c r="G1692" s="7" t="n">
        <f aca="false">5644+3980</f>
        <v>9624</v>
      </c>
      <c r="H1692" s="7" t="n">
        <v>0</v>
      </c>
      <c r="I1692" s="7" t="s">
        <v>266</v>
      </c>
      <c r="R1692" s="7" t="n">
        <v>47</v>
      </c>
      <c r="AF1692" s="2" t="s">
        <v>34</v>
      </c>
    </row>
    <row r="1693" customFormat="false" ht="12.75" hidden="false" customHeight="false" outlineLevel="0" collapsed="false">
      <c r="A1693" s="6" t="n">
        <f aca="false">G1693+H1693*X1693*20</f>
        <v>9616</v>
      </c>
      <c r="B1693" s="7" t="n">
        <v>613</v>
      </c>
      <c r="C1693" s="7" t="n">
        <v>1</v>
      </c>
      <c r="D1693" s="7" t="n">
        <v>1842</v>
      </c>
      <c r="E1693" s="7" t="n">
        <v>345</v>
      </c>
      <c r="F1693" s="7" t="s">
        <v>35</v>
      </c>
      <c r="G1693" s="7" t="n">
        <v>9616</v>
      </c>
      <c r="H1693" s="7" t="n">
        <v>0</v>
      </c>
      <c r="I1693" s="7" t="s">
        <v>237</v>
      </c>
      <c r="P1693" s="7" t="n">
        <v>13</v>
      </c>
      <c r="Q1693" s="7" t="n">
        <v>5</v>
      </c>
      <c r="R1693" s="7" t="n">
        <v>41</v>
      </c>
      <c r="T1693" s="7" t="s">
        <v>36</v>
      </c>
      <c r="AF1693" s="2" t="s">
        <v>34</v>
      </c>
    </row>
    <row r="1694" customFormat="false" ht="12.75" hidden="false" customHeight="false" outlineLevel="0" collapsed="false">
      <c r="A1694" s="6" t="n">
        <f aca="false">G1694+H1694*X1694*20</f>
        <v>9599</v>
      </c>
      <c r="B1694" s="7" t="n">
        <v>1051</v>
      </c>
      <c r="C1694" s="7" t="n">
        <v>5</v>
      </c>
      <c r="D1694" s="7" t="n">
        <v>1842</v>
      </c>
      <c r="E1694" s="7" t="n">
        <v>1848</v>
      </c>
      <c r="F1694" s="7" t="s">
        <v>71</v>
      </c>
      <c r="G1694" s="7" t="n">
        <v>9599</v>
      </c>
      <c r="H1694" s="7" t="n">
        <v>0</v>
      </c>
      <c r="I1694" s="13" t="s">
        <v>999</v>
      </c>
      <c r="J1694" s="13"/>
      <c r="K1694" s="13"/>
      <c r="R1694" s="7" t="n">
        <v>41</v>
      </c>
      <c r="AF1694" s="2" t="s">
        <v>34</v>
      </c>
    </row>
    <row r="1695" customFormat="false" ht="12.75" hidden="false" customHeight="false" outlineLevel="0" collapsed="false">
      <c r="A1695" s="6" t="n">
        <f aca="false">G1695+H1695*X1695*20</f>
        <v>9599</v>
      </c>
      <c r="B1695" s="7" t="n">
        <v>709</v>
      </c>
      <c r="C1695" s="7" t="n">
        <v>9</v>
      </c>
      <c r="D1695" s="7" t="n">
        <v>1842</v>
      </c>
      <c r="E1695" s="7" t="n">
        <v>4357</v>
      </c>
      <c r="F1695" s="7" t="s">
        <v>58</v>
      </c>
      <c r="G1695" s="7" t="n">
        <v>9599</v>
      </c>
      <c r="H1695" s="7" t="n">
        <v>0</v>
      </c>
      <c r="I1695" s="7" t="s">
        <v>36</v>
      </c>
      <c r="R1695" s="7" t="s">
        <v>46</v>
      </c>
      <c r="T1695" s="7" t="s">
        <v>36</v>
      </c>
      <c r="AF1695" s="7" t="s">
        <v>34</v>
      </c>
    </row>
    <row r="1696" customFormat="false" ht="12.75" hidden="false" customHeight="false" outlineLevel="0" collapsed="false">
      <c r="A1696" s="6" t="n">
        <f aca="false">G1696+H1696*X1696*20</f>
        <v>9579</v>
      </c>
      <c r="B1696" s="7" t="n">
        <v>696</v>
      </c>
      <c r="C1696" s="7" t="n">
        <v>9</v>
      </c>
      <c r="D1696" s="7" t="n">
        <v>1842</v>
      </c>
      <c r="E1696" s="7" t="n">
        <v>4059</v>
      </c>
      <c r="F1696" s="7" t="s">
        <v>35</v>
      </c>
      <c r="G1696" s="7" t="n">
        <v>9579</v>
      </c>
      <c r="H1696" s="7" t="n">
        <v>0</v>
      </c>
      <c r="I1696" s="7" t="s">
        <v>58</v>
      </c>
      <c r="R1696" s="7" t="s">
        <v>46</v>
      </c>
      <c r="AF1696" s="7" t="s">
        <v>34</v>
      </c>
    </row>
    <row r="1697" customFormat="false" ht="12.75" hidden="false" customHeight="false" outlineLevel="0" collapsed="false">
      <c r="A1697" s="6" t="n">
        <f aca="false">G1697+H1697*X1697*20</f>
        <v>9559</v>
      </c>
      <c r="B1697" s="7" t="n">
        <v>512</v>
      </c>
      <c r="C1697" s="7" t="n">
        <v>8</v>
      </c>
      <c r="D1697" s="7" t="n">
        <v>1842</v>
      </c>
      <c r="E1697" s="7" t="n">
        <v>3721</v>
      </c>
      <c r="F1697" s="7" t="s">
        <v>35</v>
      </c>
      <c r="G1697" s="7" t="n">
        <v>9559</v>
      </c>
      <c r="H1697" s="7" t="n">
        <v>0</v>
      </c>
      <c r="I1697" s="7" t="s">
        <v>1018</v>
      </c>
      <c r="R1697" s="7" t="n">
        <v>26</v>
      </c>
      <c r="T1697" s="7" t="s">
        <v>80</v>
      </c>
      <c r="AF1697" s="2" t="s">
        <v>34</v>
      </c>
    </row>
    <row r="1698" customFormat="false" ht="12.75" hidden="false" customHeight="false" outlineLevel="0" collapsed="false">
      <c r="A1698" s="6" t="n">
        <f aca="false">G1698+H1698*X1698*20</f>
        <v>9541</v>
      </c>
      <c r="B1698" s="7" t="n">
        <v>909</v>
      </c>
      <c r="C1698" s="7" t="n">
        <v>6</v>
      </c>
      <c r="D1698" s="7" t="n">
        <v>1842</v>
      </c>
      <c r="E1698" s="7" t="n">
        <v>2226</v>
      </c>
      <c r="F1698" s="7" t="s">
        <v>35</v>
      </c>
      <c r="G1698" s="7" t="n">
        <v>9541</v>
      </c>
      <c r="H1698" s="7" t="n">
        <v>0</v>
      </c>
      <c r="I1698" s="7" t="s">
        <v>100</v>
      </c>
      <c r="R1698" s="7" t="n">
        <v>74</v>
      </c>
      <c r="AF1698" s="2" t="s">
        <v>34</v>
      </c>
    </row>
    <row r="1699" customFormat="false" ht="12.75" hidden="false" customHeight="false" outlineLevel="0" collapsed="false">
      <c r="A1699" s="6" t="n">
        <f aca="false">G1699+H1699*X1699*20</f>
        <v>9529</v>
      </c>
      <c r="B1699" s="7" t="n">
        <v>501</v>
      </c>
      <c r="C1699" s="7" t="n">
        <v>8</v>
      </c>
      <c r="D1699" s="7" t="n">
        <v>1842</v>
      </c>
      <c r="E1699" s="7" t="n">
        <v>3471</v>
      </c>
      <c r="F1699" s="7" t="s">
        <v>35</v>
      </c>
      <c r="G1699" s="7" t="n">
        <v>9529</v>
      </c>
      <c r="H1699" s="7" t="n">
        <v>0</v>
      </c>
      <c r="I1699" s="7" t="s">
        <v>36</v>
      </c>
      <c r="R1699" s="7" t="n">
        <v>42</v>
      </c>
      <c r="T1699" s="7" t="s">
        <v>36</v>
      </c>
      <c r="AF1699" s="2" t="s">
        <v>34</v>
      </c>
    </row>
    <row r="1700" customFormat="false" ht="12.75" hidden="false" customHeight="false" outlineLevel="0" collapsed="false">
      <c r="A1700" s="6" t="n">
        <f aca="false">G1700+H1700*X1700*20</f>
        <v>9519</v>
      </c>
      <c r="B1700" s="7" t="n">
        <v>509</v>
      </c>
      <c r="C1700" s="7" t="n">
        <v>8</v>
      </c>
      <c r="D1700" s="7" t="n">
        <v>1842</v>
      </c>
      <c r="E1700" s="7" t="n">
        <v>3637</v>
      </c>
      <c r="F1700" s="7" t="s">
        <v>35</v>
      </c>
      <c r="G1700" s="7" t="n">
        <v>9519</v>
      </c>
      <c r="H1700" s="7" t="n">
        <v>0</v>
      </c>
      <c r="I1700" s="7" t="s">
        <v>251</v>
      </c>
      <c r="R1700" s="7" t="n">
        <v>44</v>
      </c>
      <c r="T1700" s="7" t="s">
        <v>36</v>
      </c>
      <c r="AF1700" s="2" t="s">
        <v>34</v>
      </c>
      <c r="AG1700" s="7"/>
      <c r="AH1700" s="7"/>
      <c r="AI1700" s="7"/>
      <c r="AJ1700" s="7"/>
      <c r="AK1700" s="7"/>
      <c r="AL1700" s="7"/>
      <c r="AM1700" s="7"/>
      <c r="AN1700" s="7"/>
      <c r="AO1700" s="7"/>
      <c r="AP1700" s="7"/>
      <c r="AQ1700" s="7"/>
      <c r="AR1700" s="7"/>
      <c r="AS1700" s="7"/>
      <c r="AT1700" s="7"/>
      <c r="AU1700" s="7"/>
      <c r="AV1700" s="7"/>
      <c r="AW1700" s="7"/>
      <c r="AX1700" s="7"/>
      <c r="AY1700" s="7"/>
      <c r="AZ1700" s="7"/>
      <c r="BA1700" s="7"/>
      <c r="BB1700" s="7"/>
      <c r="BC1700" s="7"/>
      <c r="BD1700" s="7"/>
      <c r="BE1700" s="7"/>
      <c r="BF1700" s="7"/>
      <c r="BG1700" s="7"/>
      <c r="BH1700" s="7"/>
      <c r="BI1700" s="7"/>
      <c r="BJ1700" s="7"/>
      <c r="BK1700" s="7"/>
      <c r="BL1700" s="7"/>
      <c r="BM1700" s="7"/>
      <c r="BN1700" s="7"/>
    </row>
    <row r="1701" customFormat="false" ht="12.75" hidden="false" customHeight="false" outlineLevel="0" collapsed="false">
      <c r="A1701" s="6" t="n">
        <f aca="false">G1701+H1701*X1701*20</f>
        <v>9502</v>
      </c>
      <c r="B1701" s="7" t="n">
        <v>1899</v>
      </c>
      <c r="C1701" s="7" t="n">
        <v>6</v>
      </c>
      <c r="D1701" s="7" t="n">
        <v>1842</v>
      </c>
      <c r="E1701" s="7" t="n">
        <v>1964</v>
      </c>
      <c r="F1701" s="7" t="s">
        <v>58</v>
      </c>
      <c r="G1701" s="7" t="n">
        <v>9502</v>
      </c>
      <c r="H1701" s="7" t="n">
        <v>0</v>
      </c>
      <c r="I1701" s="7" t="s">
        <v>59</v>
      </c>
      <c r="R1701" s="7" t="n">
        <v>71</v>
      </c>
      <c r="AF1701" s="2" t="s">
        <v>34</v>
      </c>
    </row>
    <row r="1702" customFormat="false" ht="12.75" hidden="false" customHeight="false" outlineLevel="0" collapsed="false">
      <c r="A1702" s="6" t="n">
        <f aca="false">G1702+H1702*X1702*20</f>
        <v>9500</v>
      </c>
      <c r="B1702" s="7" t="n">
        <v>689</v>
      </c>
      <c r="C1702" s="7" t="n">
        <v>9</v>
      </c>
      <c r="D1702" s="7" t="n">
        <v>1842</v>
      </c>
      <c r="E1702" s="7" t="n">
        <v>3915</v>
      </c>
      <c r="F1702" s="7" t="s">
        <v>58</v>
      </c>
      <c r="G1702" s="7" t="n">
        <v>0</v>
      </c>
      <c r="H1702" s="7" t="n">
        <v>475</v>
      </c>
      <c r="I1702" s="7" t="s">
        <v>80</v>
      </c>
      <c r="R1702" s="7" t="s">
        <v>46</v>
      </c>
      <c r="X1702" s="7" t="n">
        <v>1</v>
      </c>
      <c r="Y1702" s="7" t="s">
        <v>4774</v>
      </c>
      <c r="AF1702" s="7" t="s">
        <v>34</v>
      </c>
    </row>
    <row r="1703" customFormat="false" ht="12.75" hidden="false" customHeight="false" outlineLevel="0" collapsed="false">
      <c r="A1703" s="6" t="n">
        <f aca="false">G1703+H1703*X1703*20</f>
        <v>9487</v>
      </c>
      <c r="B1703" s="7" t="n">
        <v>485</v>
      </c>
      <c r="C1703" s="7" t="n">
        <v>8</v>
      </c>
      <c r="D1703" s="7" t="n">
        <v>1842</v>
      </c>
      <c r="E1703" s="7" t="n">
        <v>3041</v>
      </c>
      <c r="F1703" s="7" t="s">
        <v>35</v>
      </c>
      <c r="G1703" s="7" t="n">
        <v>9487</v>
      </c>
      <c r="H1703" s="7" t="n">
        <v>0</v>
      </c>
      <c r="I1703" s="8" t="s">
        <v>100</v>
      </c>
      <c r="J1703" s="8"/>
      <c r="K1703" s="8"/>
      <c r="R1703" s="7" t="n">
        <v>73</v>
      </c>
      <c r="T1703" s="7" t="s">
        <v>36</v>
      </c>
      <c r="AF1703" s="2" t="s">
        <v>34</v>
      </c>
    </row>
    <row r="1704" customFormat="false" ht="12.75" hidden="false" customHeight="false" outlineLevel="0" collapsed="false">
      <c r="A1704" s="6" t="n">
        <f aca="false">G1704+H1704*X1704*20</f>
        <v>9484</v>
      </c>
      <c r="B1704" s="7" t="n">
        <v>704</v>
      </c>
      <c r="C1704" s="7" t="n">
        <v>9</v>
      </c>
      <c r="D1704" s="7" t="n">
        <v>1842</v>
      </c>
      <c r="E1704" s="7" t="n">
        <v>4245</v>
      </c>
      <c r="F1704" s="7" t="s">
        <v>35</v>
      </c>
      <c r="G1704" s="7" t="n">
        <v>9484</v>
      </c>
      <c r="H1704" s="7" t="n">
        <v>0</v>
      </c>
      <c r="I1704" s="7" t="s">
        <v>178</v>
      </c>
      <c r="R1704" s="7" t="s">
        <v>46</v>
      </c>
      <c r="T1704" s="7" t="s">
        <v>80</v>
      </c>
      <c r="AF1704" s="7" t="s">
        <v>34</v>
      </c>
    </row>
    <row r="1705" customFormat="false" ht="12.75" hidden="false" customHeight="false" outlineLevel="0" collapsed="false">
      <c r="A1705" s="6" t="n">
        <f aca="false">G1705+H1705*X1705*20</f>
        <v>9483</v>
      </c>
      <c r="B1705" s="7" t="n">
        <v>926</v>
      </c>
      <c r="C1705" s="7" t="n">
        <v>6</v>
      </c>
      <c r="D1705" s="7" t="n">
        <v>1842</v>
      </c>
      <c r="E1705" s="7" t="n">
        <v>2585</v>
      </c>
      <c r="F1705" s="7" t="s">
        <v>58</v>
      </c>
      <c r="G1705" s="7" t="n">
        <v>9483</v>
      </c>
      <c r="H1705" s="7" t="n">
        <v>0</v>
      </c>
      <c r="I1705" s="7" t="s">
        <v>874</v>
      </c>
      <c r="R1705" s="7" t="s">
        <v>46</v>
      </c>
      <c r="AF1705" s="2" t="s">
        <v>34</v>
      </c>
    </row>
    <row r="1706" customFormat="false" ht="12.75" hidden="false" customHeight="false" outlineLevel="0" collapsed="false">
      <c r="A1706" s="6" t="n">
        <f aca="false">G1706+H1706*X1706*20</f>
        <v>9468</v>
      </c>
      <c r="B1706" s="7" t="n">
        <v>923</v>
      </c>
      <c r="C1706" s="7" t="n">
        <v>6</v>
      </c>
      <c r="D1706" s="7" t="n">
        <v>1842</v>
      </c>
      <c r="E1706" s="7" t="n">
        <v>2528</v>
      </c>
      <c r="F1706" s="7" t="s">
        <v>58</v>
      </c>
      <c r="G1706" s="7" t="n">
        <v>318</v>
      </c>
      <c r="H1706" s="7" t="n">
        <f aca="false">820+400</f>
        <v>1220</v>
      </c>
      <c r="I1706" s="7" t="s">
        <v>36</v>
      </c>
      <c r="L1706" s="7" t="s">
        <v>4775</v>
      </c>
      <c r="R1706" s="7" t="n">
        <v>19</v>
      </c>
      <c r="X1706" s="7" t="n">
        <f aca="false">3/8</f>
        <v>0.375</v>
      </c>
      <c r="Y1706" s="7" t="s">
        <v>4776</v>
      </c>
      <c r="AF1706" s="2" t="s">
        <v>34</v>
      </c>
    </row>
    <row r="1707" customFormat="false" ht="12.75" hidden="false" customHeight="false" outlineLevel="0" collapsed="false">
      <c r="A1707" s="6" t="n">
        <f aca="false">G1707+H1707*X1707*20</f>
        <v>9441</v>
      </c>
      <c r="B1707" s="7" t="n">
        <v>712</v>
      </c>
      <c r="C1707" s="7" t="n">
        <v>9</v>
      </c>
      <c r="D1707" s="7" t="n">
        <v>1842</v>
      </c>
      <c r="E1707" s="7" t="n">
        <v>4484</v>
      </c>
      <c r="F1707" s="7" t="s">
        <v>35</v>
      </c>
      <c r="G1707" s="7" t="n">
        <v>9441</v>
      </c>
      <c r="H1707" s="7" t="n">
        <v>0</v>
      </c>
      <c r="I1707" s="7" t="s">
        <v>874</v>
      </c>
      <c r="R1707" s="7" t="n">
        <v>40</v>
      </c>
      <c r="T1707" s="7" t="s">
        <v>36</v>
      </c>
      <c r="AF1707" s="7" t="s">
        <v>34</v>
      </c>
    </row>
    <row r="1708" customFormat="false" ht="12.75" hidden="false" customHeight="false" outlineLevel="0" collapsed="false">
      <c r="A1708" s="6" t="n">
        <f aca="false">G1708+H1708*X1708*20</f>
        <v>9400</v>
      </c>
      <c r="B1708" s="7" t="n">
        <v>709</v>
      </c>
      <c r="C1708" s="7" t="n">
        <v>9</v>
      </c>
      <c r="D1708" s="7" t="n">
        <v>1842</v>
      </c>
      <c r="E1708" s="7" t="n">
        <v>4350</v>
      </c>
      <c r="F1708" s="7" t="s">
        <v>58</v>
      </c>
      <c r="G1708" s="7" t="n">
        <v>9400</v>
      </c>
      <c r="H1708" s="7" t="n">
        <v>0</v>
      </c>
      <c r="I1708" s="7" t="s">
        <v>36</v>
      </c>
      <c r="R1708" s="7" t="n">
        <v>25</v>
      </c>
      <c r="T1708" s="7" t="s">
        <v>36</v>
      </c>
      <c r="AF1708" s="7" t="s">
        <v>34</v>
      </c>
    </row>
    <row r="1709" customFormat="false" ht="12.75" hidden="false" customHeight="false" outlineLevel="0" collapsed="false">
      <c r="A1709" s="6" t="n">
        <f aca="false">G1709+H1709*X1709*20</f>
        <v>9391</v>
      </c>
      <c r="B1709" s="7" t="n">
        <v>1030</v>
      </c>
      <c r="C1709" s="7" t="n">
        <v>5</v>
      </c>
      <c r="D1709" s="7" t="n">
        <v>1842</v>
      </c>
      <c r="E1709" s="7" t="n">
        <v>1432</v>
      </c>
      <c r="F1709" s="7" t="s">
        <v>71</v>
      </c>
      <c r="G1709" s="7" t="n">
        <v>9391</v>
      </c>
      <c r="H1709" s="7" t="n">
        <v>0</v>
      </c>
      <c r="I1709" s="7" t="s">
        <v>58</v>
      </c>
      <c r="R1709" s="7" t="n">
        <v>85</v>
      </c>
      <c r="AF1709" s="2" t="s">
        <v>34</v>
      </c>
    </row>
    <row r="1710" customFormat="false" ht="12.75" hidden="false" customHeight="false" outlineLevel="0" collapsed="false">
      <c r="A1710" s="6" t="n">
        <f aca="false">G1710+H1710*X1710*20</f>
        <v>9379</v>
      </c>
      <c r="B1710" s="7" t="n">
        <v>904</v>
      </c>
      <c r="C1710" s="7" t="n">
        <v>6</v>
      </c>
      <c r="D1710" s="7" t="n">
        <v>1842</v>
      </c>
      <c r="E1710" s="7" t="n">
        <v>2059</v>
      </c>
      <c r="F1710" s="7" t="s">
        <v>58</v>
      </c>
      <c r="G1710" s="7" t="n">
        <v>9379</v>
      </c>
      <c r="H1710" s="7" t="n">
        <v>0</v>
      </c>
      <c r="I1710" s="7" t="s">
        <v>80</v>
      </c>
      <c r="R1710" s="7" t="n">
        <v>64</v>
      </c>
      <c r="AF1710" s="2" t="s">
        <v>34</v>
      </c>
    </row>
    <row r="1711" customFormat="false" ht="12.75" hidden="false" customHeight="false" outlineLevel="0" collapsed="false">
      <c r="A1711" s="6" t="n">
        <f aca="false">G1711+H1711*X1711*20</f>
        <v>9307</v>
      </c>
      <c r="B1711" s="7" t="n">
        <v>473</v>
      </c>
      <c r="C1711" s="7" t="n">
        <v>8</v>
      </c>
      <c r="D1711" s="7" t="n">
        <v>1842</v>
      </c>
      <c r="E1711" s="7" t="n">
        <v>2755</v>
      </c>
      <c r="F1711" s="7" t="s">
        <v>58</v>
      </c>
      <c r="G1711" s="7" t="n">
        <v>9307</v>
      </c>
      <c r="H1711" s="7" t="n">
        <v>0</v>
      </c>
      <c r="I1711" s="7" t="s">
        <v>266</v>
      </c>
      <c r="R1711" s="7" t="n">
        <v>52</v>
      </c>
      <c r="T1711" s="7" t="s">
        <v>119</v>
      </c>
      <c r="AF1711" s="2" t="s">
        <v>34</v>
      </c>
    </row>
    <row r="1712" customFormat="false" ht="12.75" hidden="false" customHeight="false" outlineLevel="0" collapsed="false">
      <c r="A1712" s="6" t="n">
        <f aca="false">G1712+H1712*X1712*20</f>
        <v>9307</v>
      </c>
      <c r="B1712" s="7" t="n">
        <v>689</v>
      </c>
      <c r="C1712" s="7" t="n">
        <v>9</v>
      </c>
      <c r="D1712" s="7" t="n">
        <v>1842</v>
      </c>
      <c r="E1712" s="7" t="n">
        <v>3933</v>
      </c>
      <c r="F1712" s="7" t="s">
        <v>35</v>
      </c>
      <c r="G1712" s="7" t="n">
        <v>9307</v>
      </c>
      <c r="H1712" s="7" t="n">
        <v>0</v>
      </c>
      <c r="I1712" s="7" t="s">
        <v>80</v>
      </c>
      <c r="R1712" s="7" t="n">
        <v>65</v>
      </c>
      <c r="AF1712" s="7" t="s">
        <v>34</v>
      </c>
    </row>
    <row r="1713" customFormat="false" ht="12.75" hidden="false" customHeight="false" outlineLevel="0" collapsed="false">
      <c r="A1713" s="6" t="n">
        <f aca="false">G1713+H1713*X1713*20</f>
        <v>9199</v>
      </c>
      <c r="B1713" s="7" t="n">
        <v>1030</v>
      </c>
      <c r="C1713" s="7" t="n">
        <v>5</v>
      </c>
      <c r="D1713" s="7" t="n">
        <v>1842</v>
      </c>
      <c r="E1713" s="7" t="n">
        <v>1427</v>
      </c>
      <c r="F1713" s="7" t="s">
        <v>71</v>
      </c>
      <c r="G1713" s="7" t="n">
        <v>9199</v>
      </c>
      <c r="H1713" s="7" t="n">
        <v>0</v>
      </c>
      <c r="I1713" s="7" t="s">
        <v>58</v>
      </c>
      <c r="R1713" s="7" t="n">
        <v>80</v>
      </c>
      <c r="AF1713" s="2" t="s">
        <v>34</v>
      </c>
    </row>
    <row r="1714" customFormat="false" ht="12.75" hidden="false" customHeight="false" outlineLevel="0" collapsed="false">
      <c r="A1714" s="6" t="n">
        <f aca="false">G1714+H1714*X1714*20</f>
        <v>9149</v>
      </c>
      <c r="B1714" s="7" t="n">
        <v>485</v>
      </c>
      <c r="C1714" s="7" t="n">
        <v>8</v>
      </c>
      <c r="D1714" s="7" t="n">
        <v>1842</v>
      </c>
      <c r="E1714" s="7" t="n">
        <v>3047</v>
      </c>
      <c r="F1714" s="7" t="s">
        <v>35</v>
      </c>
      <c r="G1714" s="7" t="n">
        <v>9149</v>
      </c>
      <c r="H1714" s="7" t="n">
        <v>0</v>
      </c>
      <c r="I1714" s="8" t="s">
        <v>100</v>
      </c>
      <c r="J1714" s="8"/>
      <c r="K1714" s="8"/>
      <c r="R1714" s="7" t="s">
        <v>46</v>
      </c>
      <c r="T1714" s="7" t="s">
        <v>220</v>
      </c>
      <c r="AF1714" s="2" t="s">
        <v>34</v>
      </c>
    </row>
    <row r="1715" customFormat="false" ht="12.75" hidden="false" customHeight="false" outlineLevel="0" collapsed="false">
      <c r="A1715" s="6" t="n">
        <f aca="false">G1715+H1715*X1715*20</f>
        <v>9109</v>
      </c>
      <c r="B1715" s="7" t="n">
        <v>489</v>
      </c>
      <c r="C1715" s="7" t="n">
        <v>8</v>
      </c>
      <c r="D1715" s="7" t="n">
        <v>1842</v>
      </c>
      <c r="E1715" s="7" t="n">
        <v>3217</v>
      </c>
      <c r="F1715" s="7" t="s">
        <v>58</v>
      </c>
      <c r="G1715" s="7" t="n">
        <v>9109</v>
      </c>
      <c r="H1715" s="7" t="n">
        <v>0</v>
      </c>
      <c r="I1715" s="7" t="s">
        <v>132</v>
      </c>
      <c r="R1715" s="7" t="n">
        <v>18</v>
      </c>
      <c r="T1715" s="7" t="s">
        <v>80</v>
      </c>
      <c r="AF1715" s="2" t="s">
        <v>34</v>
      </c>
      <c r="AG1715" s="11"/>
      <c r="AH1715" s="11"/>
      <c r="AI1715" s="11"/>
      <c r="AJ1715" s="11"/>
      <c r="AK1715" s="11"/>
      <c r="AL1715" s="11"/>
      <c r="AM1715" s="11"/>
      <c r="AN1715" s="11"/>
      <c r="AO1715" s="11"/>
      <c r="AP1715" s="11"/>
      <c r="AQ1715" s="11"/>
      <c r="AR1715" s="11"/>
      <c r="AS1715" s="11"/>
      <c r="AT1715" s="11"/>
      <c r="AU1715" s="11"/>
      <c r="AV1715" s="11"/>
      <c r="AW1715" s="11"/>
      <c r="AX1715" s="11"/>
      <c r="AY1715" s="11"/>
      <c r="AZ1715" s="11"/>
      <c r="BA1715" s="11"/>
      <c r="BB1715" s="11"/>
      <c r="BC1715" s="11"/>
      <c r="BD1715" s="11"/>
      <c r="BE1715" s="11"/>
      <c r="BF1715" s="11"/>
      <c r="BG1715" s="11"/>
      <c r="BH1715" s="11"/>
      <c r="BI1715" s="11"/>
      <c r="BJ1715" s="11"/>
      <c r="BK1715" s="11"/>
      <c r="BL1715" s="11"/>
      <c r="BM1715" s="11"/>
      <c r="BN1715" s="11"/>
    </row>
    <row r="1716" customFormat="false" ht="12.75" hidden="false" customHeight="false" outlineLevel="0" collapsed="false">
      <c r="A1716" s="6" t="n">
        <f aca="false">G1716+H1716*X1716*20</f>
        <v>9099</v>
      </c>
      <c r="B1716" s="7" t="n">
        <v>485</v>
      </c>
      <c r="C1716" s="7" t="n">
        <v>8</v>
      </c>
      <c r="D1716" s="7" t="n">
        <v>1842</v>
      </c>
      <c r="E1716" s="7" t="n">
        <v>3101</v>
      </c>
      <c r="F1716" s="7" t="s">
        <v>35</v>
      </c>
      <c r="G1716" s="7" t="n">
        <v>9099</v>
      </c>
      <c r="H1716" s="7" t="n">
        <v>0</v>
      </c>
      <c r="I1716" s="8" t="s">
        <v>100</v>
      </c>
      <c r="J1716" s="8"/>
      <c r="K1716" s="8"/>
      <c r="R1716" s="7" t="n">
        <v>69</v>
      </c>
      <c r="T1716" s="7" t="s">
        <v>36</v>
      </c>
      <c r="AF1716" s="2" t="s">
        <v>34</v>
      </c>
    </row>
    <row r="1717" customFormat="false" ht="12.75" hidden="false" customHeight="false" outlineLevel="0" collapsed="false">
      <c r="A1717" s="6" t="n">
        <f aca="false">G1717+H1717*X1717*20</f>
        <v>9090</v>
      </c>
      <c r="B1717" s="7" t="n">
        <v>1038</v>
      </c>
      <c r="C1717" s="7" t="n">
        <v>5</v>
      </c>
      <c r="D1717" s="7" t="n">
        <v>1842</v>
      </c>
      <c r="E1717" s="7" t="n">
        <v>1613</v>
      </c>
      <c r="F1717" s="7" t="s">
        <v>58</v>
      </c>
      <c r="G1717" s="7" t="n">
        <v>9090</v>
      </c>
      <c r="H1717" s="7" t="n">
        <v>0</v>
      </c>
      <c r="I1717" s="7" t="s">
        <v>178</v>
      </c>
      <c r="R1717" s="7" t="n">
        <v>93</v>
      </c>
      <c r="AF1717" s="2" t="s">
        <v>34</v>
      </c>
    </row>
    <row r="1718" customFormat="false" ht="12.75" hidden="false" customHeight="false" outlineLevel="0" collapsed="false">
      <c r="A1718" s="6" t="n">
        <f aca="false">G1718+H1718*X1718*20</f>
        <v>9067</v>
      </c>
      <c r="B1718" s="7" t="n">
        <v>709</v>
      </c>
      <c r="C1718" s="7" t="n">
        <v>9</v>
      </c>
      <c r="D1718" s="7" t="n">
        <v>1842</v>
      </c>
      <c r="E1718" s="7" t="n">
        <v>4371</v>
      </c>
      <c r="F1718" s="7" t="s">
        <v>58</v>
      </c>
      <c r="G1718" s="7" t="n">
        <v>9067</v>
      </c>
      <c r="H1718" s="7" t="n">
        <v>0</v>
      </c>
      <c r="I1718" s="7" t="s">
        <v>36</v>
      </c>
      <c r="R1718" s="7" t="n">
        <v>35</v>
      </c>
      <c r="T1718" s="7" t="s">
        <v>36</v>
      </c>
      <c r="AF1718" s="7" t="s">
        <v>34</v>
      </c>
    </row>
    <row r="1719" customFormat="false" ht="12.75" hidden="false" customHeight="false" outlineLevel="0" collapsed="false">
      <c r="A1719" s="6" t="n">
        <f aca="false">G1719+H1719*X1719*20</f>
        <v>9049</v>
      </c>
      <c r="B1719" s="7" t="n">
        <v>611</v>
      </c>
      <c r="C1719" s="7" t="n">
        <v>1</v>
      </c>
      <c r="D1719" s="7" t="n">
        <v>1842</v>
      </c>
      <c r="E1719" s="7" t="n">
        <v>291</v>
      </c>
      <c r="F1719" s="7" t="s">
        <v>35</v>
      </c>
      <c r="G1719" s="7" t="n">
        <v>9049</v>
      </c>
      <c r="H1719" s="7" t="n">
        <v>0</v>
      </c>
      <c r="I1719" s="7" t="s">
        <v>36</v>
      </c>
      <c r="R1719" s="7" t="n">
        <v>32</v>
      </c>
      <c r="T1719" s="7" t="s">
        <v>36</v>
      </c>
      <c r="AF1719" s="2" t="s">
        <v>34</v>
      </c>
    </row>
    <row r="1720" customFormat="false" ht="12.75" hidden="false" customHeight="false" outlineLevel="0" collapsed="false">
      <c r="A1720" s="6" t="n">
        <f aca="false">G1720+H1720*X1720*20</f>
        <v>9049</v>
      </c>
      <c r="B1720" s="9" t="n">
        <v>618</v>
      </c>
      <c r="C1720" s="9" t="n">
        <v>1</v>
      </c>
      <c r="D1720" s="7" t="n">
        <v>1842</v>
      </c>
      <c r="E1720" s="7" t="n">
        <v>384</v>
      </c>
      <c r="F1720" s="7" t="s">
        <v>35</v>
      </c>
      <c r="G1720" s="7" t="n">
        <v>9049</v>
      </c>
      <c r="H1720" s="7" t="n">
        <v>0</v>
      </c>
      <c r="I1720" s="7" t="s">
        <v>999</v>
      </c>
      <c r="T1720" s="7" t="s">
        <v>36</v>
      </c>
      <c r="AF1720" s="2" t="s">
        <v>34</v>
      </c>
    </row>
    <row r="1721" customFormat="false" ht="12.75" hidden="false" customHeight="false" outlineLevel="0" collapsed="false">
      <c r="A1721" s="6" t="n">
        <f aca="false">G1721+H1721*X1721*20</f>
        <v>9046</v>
      </c>
      <c r="B1721" s="7" t="n">
        <v>909</v>
      </c>
      <c r="C1721" s="7" t="n">
        <v>6</v>
      </c>
      <c r="D1721" s="7" t="n">
        <v>1842</v>
      </c>
      <c r="E1721" s="7" t="n">
        <v>2193</v>
      </c>
      <c r="F1721" s="7" t="s">
        <v>35</v>
      </c>
      <c r="G1721" s="7" t="n">
        <v>9046</v>
      </c>
      <c r="H1721" s="7" t="n">
        <v>0</v>
      </c>
      <c r="I1721" s="7" t="s">
        <v>100</v>
      </c>
      <c r="R1721" s="7" t="n">
        <v>68</v>
      </c>
      <c r="AF1721" s="2" t="s">
        <v>34</v>
      </c>
    </row>
    <row r="1722" customFormat="false" ht="12.75" hidden="false" customHeight="false" outlineLevel="0" collapsed="false">
      <c r="A1722" s="6" t="n">
        <f aca="false">G1722+H1722*X1722*20</f>
        <v>9020</v>
      </c>
      <c r="B1722" s="7" t="n">
        <v>1052</v>
      </c>
      <c r="C1722" s="7" t="n">
        <v>5</v>
      </c>
      <c r="D1722" s="7" t="n">
        <v>1842</v>
      </c>
      <c r="E1722" s="7" t="n">
        <v>1877</v>
      </c>
      <c r="F1722" s="7" t="s">
        <v>71</v>
      </c>
      <c r="H1722" s="7" t="n">
        <v>451</v>
      </c>
      <c r="I1722" s="7" t="str">
        <f aca="false">I1721</f>
        <v>D</v>
      </c>
      <c r="L1722" s="7" t="s">
        <v>4777</v>
      </c>
      <c r="M1722" s="7" t="s">
        <v>4778</v>
      </c>
      <c r="O1722" s="7" t="s">
        <v>4779</v>
      </c>
      <c r="R1722" s="7" t="s">
        <v>158</v>
      </c>
      <c r="X1722" s="7" t="n">
        <v>1</v>
      </c>
      <c r="Y1722" s="7" t="s">
        <v>4780</v>
      </c>
      <c r="AF1722" s="2" t="s">
        <v>34</v>
      </c>
    </row>
    <row r="1723" customFormat="false" ht="12.75" hidden="false" customHeight="false" outlineLevel="0" collapsed="false">
      <c r="A1723" s="6" t="n">
        <f aca="false">G1723+H1723*X1723*20</f>
        <v>9009</v>
      </c>
      <c r="B1723" s="7" t="n">
        <v>693</v>
      </c>
      <c r="C1723" s="7" t="n">
        <v>9</v>
      </c>
      <c r="D1723" s="7" t="n">
        <v>1842</v>
      </c>
      <c r="E1723" s="7" t="n">
        <v>3975</v>
      </c>
      <c r="F1723" s="7" t="s">
        <v>35</v>
      </c>
      <c r="G1723" s="7" t="n">
        <v>9009</v>
      </c>
      <c r="H1723" s="7" t="n">
        <v>0</v>
      </c>
      <c r="I1723" s="7" t="s">
        <v>100</v>
      </c>
      <c r="R1723" s="7" t="n">
        <v>51</v>
      </c>
      <c r="AF1723" s="7" t="s">
        <v>34</v>
      </c>
    </row>
    <row r="1724" customFormat="false" ht="12.75" hidden="false" customHeight="false" outlineLevel="0" collapsed="false">
      <c r="A1724" s="6" t="n">
        <f aca="false">G1724+H1724*X1724*20</f>
        <v>8999</v>
      </c>
      <c r="B1724" s="7" t="n">
        <v>1053</v>
      </c>
      <c r="C1724" s="7" t="n">
        <v>5</v>
      </c>
      <c r="D1724" s="7" t="n">
        <v>1842</v>
      </c>
      <c r="E1724" s="7" t="n">
        <v>1901</v>
      </c>
      <c r="F1724" s="7" t="s">
        <v>71</v>
      </c>
      <c r="G1724" s="7" t="n">
        <v>2999</v>
      </c>
      <c r="H1724" s="7" t="n">
        <v>300</v>
      </c>
      <c r="I1724" s="7" t="str">
        <f aca="false">I1723</f>
        <v>D</v>
      </c>
      <c r="R1724" s="7" t="n">
        <v>52</v>
      </c>
      <c r="X1724" s="7" t="n">
        <v>1</v>
      </c>
      <c r="Y1724" s="7" t="s">
        <v>4781</v>
      </c>
      <c r="AF1724" s="2" t="s">
        <v>34</v>
      </c>
    </row>
    <row r="1725" customFormat="false" ht="12.75" hidden="false" customHeight="false" outlineLevel="0" collapsed="false">
      <c r="A1725" s="6" t="n">
        <f aca="false">G1725+H1725*X1725*20</f>
        <v>8989</v>
      </c>
      <c r="B1725" s="7" t="n">
        <v>603</v>
      </c>
      <c r="C1725" s="7" t="n">
        <v>1</v>
      </c>
      <c r="D1725" s="7" t="n">
        <v>1842</v>
      </c>
      <c r="E1725" s="7" t="n">
        <v>219</v>
      </c>
      <c r="F1725" s="7" t="s">
        <v>58</v>
      </c>
      <c r="G1725" s="7" t="n">
        <v>8989</v>
      </c>
      <c r="H1725" s="7" t="n">
        <v>0</v>
      </c>
      <c r="I1725" s="7" t="s">
        <v>35</v>
      </c>
      <c r="O1725" s="7" t="s">
        <v>4013</v>
      </c>
      <c r="P1725" s="7" t="n">
        <v>8</v>
      </c>
      <c r="Q1725" s="7" t="n">
        <v>6</v>
      </c>
      <c r="T1725" s="7" t="s">
        <v>119</v>
      </c>
      <c r="AF1725" s="2" t="s">
        <v>34</v>
      </c>
    </row>
    <row r="1726" customFormat="false" ht="12.75" hidden="false" customHeight="false" outlineLevel="0" collapsed="false">
      <c r="A1726" s="6" t="n">
        <f aca="false">G1726+H1726*X1726*20</f>
        <v>8987</v>
      </c>
      <c r="B1726" s="7" t="n">
        <v>493</v>
      </c>
      <c r="C1726" s="7" t="n">
        <v>8</v>
      </c>
      <c r="D1726" s="7" t="n">
        <v>1842</v>
      </c>
      <c r="E1726" s="7" t="n">
        <v>3280</v>
      </c>
      <c r="F1726" s="7" t="s">
        <v>58</v>
      </c>
      <c r="G1726" s="7" t="n">
        <v>8987</v>
      </c>
      <c r="H1726" s="7" t="n">
        <v>0</v>
      </c>
      <c r="I1726" s="7" t="s">
        <v>160</v>
      </c>
      <c r="R1726" s="7" t="s">
        <v>46</v>
      </c>
      <c r="T1726" s="7" t="s">
        <v>36</v>
      </c>
      <c r="AF1726" s="2" t="s">
        <v>34</v>
      </c>
    </row>
    <row r="1727" customFormat="false" ht="12.75" hidden="false" customHeight="false" outlineLevel="0" collapsed="false">
      <c r="A1727" s="6" t="n">
        <f aca="false">G1727+H1727*X1727*20</f>
        <v>8984</v>
      </c>
      <c r="B1727" s="7" t="n">
        <v>501</v>
      </c>
      <c r="C1727" s="7" t="n">
        <v>8</v>
      </c>
      <c r="D1727" s="7" t="n">
        <v>1842</v>
      </c>
      <c r="E1727" s="7" t="n">
        <v>3513</v>
      </c>
      <c r="F1727" s="7" t="s">
        <v>35</v>
      </c>
      <c r="G1727" s="7" t="n">
        <v>8984</v>
      </c>
      <c r="H1727" s="7" t="n">
        <v>0</v>
      </c>
      <c r="I1727" s="7" t="s">
        <v>36</v>
      </c>
      <c r="R1727" s="7" t="n">
        <v>44</v>
      </c>
      <c r="T1727" s="7" t="s">
        <v>36</v>
      </c>
      <c r="AF1727" s="2" t="s">
        <v>34</v>
      </c>
    </row>
    <row r="1728" customFormat="false" ht="12.75" hidden="false" customHeight="false" outlineLevel="0" collapsed="false">
      <c r="A1728" s="6" t="n">
        <f aca="false">G1728+H1728*X1728*20</f>
        <v>8965</v>
      </c>
      <c r="B1728" s="7" t="n">
        <v>1566</v>
      </c>
      <c r="C1728" s="7" t="n">
        <v>5</v>
      </c>
      <c r="D1728" s="7" t="n">
        <v>1842</v>
      </c>
      <c r="E1728" s="7" t="n">
        <v>1712</v>
      </c>
      <c r="F1728" s="7" t="s">
        <v>230</v>
      </c>
      <c r="G1728" s="7" t="n">
        <v>8965</v>
      </c>
      <c r="H1728" s="7" t="n">
        <v>0</v>
      </c>
      <c r="I1728" s="7" t="s">
        <v>220</v>
      </c>
      <c r="R1728" s="7" t="n">
        <v>49</v>
      </c>
      <c r="AF1728" s="2" t="s">
        <v>34</v>
      </c>
    </row>
    <row r="1729" customFormat="false" ht="12.75" hidden="false" customHeight="false" outlineLevel="0" collapsed="false">
      <c r="A1729" s="6" t="n">
        <f aca="false">G1729+H1729*X1729*20</f>
        <v>8965</v>
      </c>
      <c r="B1729" s="7" t="n">
        <v>918</v>
      </c>
      <c r="C1729" s="7" t="n">
        <v>6</v>
      </c>
      <c r="D1729" s="7" t="n">
        <v>1842</v>
      </c>
      <c r="E1729" s="7" t="n">
        <v>2437</v>
      </c>
      <c r="F1729" s="7" t="s">
        <v>58</v>
      </c>
      <c r="G1729" s="7" t="n">
        <v>8965</v>
      </c>
      <c r="H1729" s="7" t="n">
        <v>0</v>
      </c>
      <c r="I1729" s="7" t="s">
        <v>178</v>
      </c>
      <c r="R1729" s="7" t="n">
        <v>23</v>
      </c>
      <c r="AF1729" s="2" t="s">
        <v>34</v>
      </c>
    </row>
    <row r="1730" customFormat="false" ht="12.75" hidden="false" customHeight="false" outlineLevel="0" collapsed="false">
      <c r="A1730" s="6" t="n">
        <f aca="false">G1730+H1730*X1730*20</f>
        <v>8928</v>
      </c>
      <c r="B1730" s="7" t="n">
        <v>1899</v>
      </c>
      <c r="C1730" s="7" t="n">
        <v>6</v>
      </c>
      <c r="D1730" s="7" t="n">
        <v>1842</v>
      </c>
      <c r="E1730" s="7" t="n">
        <v>1998</v>
      </c>
      <c r="F1730" s="7" t="s">
        <v>58</v>
      </c>
      <c r="G1730" s="7" t="n">
        <v>8928</v>
      </c>
      <c r="H1730" s="7" t="n">
        <v>0</v>
      </c>
      <c r="I1730" s="7" t="s">
        <v>59</v>
      </c>
      <c r="R1730" s="7" t="n">
        <v>36</v>
      </c>
      <c r="AF1730" s="2" t="s">
        <v>34</v>
      </c>
    </row>
    <row r="1731" customFormat="false" ht="12.75" hidden="false" customHeight="false" outlineLevel="0" collapsed="false">
      <c r="A1731" s="6" t="n">
        <f aca="false">G1731+H1731*X1731*20</f>
        <v>8907</v>
      </c>
      <c r="B1731" s="7" t="n">
        <v>498</v>
      </c>
      <c r="C1731" s="7" t="n">
        <v>8</v>
      </c>
      <c r="D1731" s="7" t="n">
        <v>1842</v>
      </c>
      <c r="E1731" s="7" t="n">
        <v>3325</v>
      </c>
      <c r="F1731" s="7" t="s">
        <v>58</v>
      </c>
      <c r="G1731" s="7" t="n">
        <v>8907</v>
      </c>
      <c r="H1731" s="7" t="n">
        <v>0</v>
      </c>
      <c r="I1731" s="7" t="s">
        <v>178</v>
      </c>
      <c r="R1731" s="7" t="n">
        <v>62</v>
      </c>
      <c r="T1731" s="7" t="s">
        <v>119</v>
      </c>
      <c r="AF1731" s="2" t="s">
        <v>34</v>
      </c>
    </row>
    <row r="1732" customFormat="false" ht="12.75" hidden="false" customHeight="false" outlineLevel="0" collapsed="false">
      <c r="A1732" s="6" t="n">
        <f aca="false">G1732+H1732*X1732*20</f>
        <v>8907</v>
      </c>
      <c r="B1732" s="7" t="n">
        <v>501</v>
      </c>
      <c r="C1732" s="7" t="n">
        <v>8</v>
      </c>
      <c r="D1732" s="7" t="n">
        <v>1842</v>
      </c>
      <c r="E1732" s="7" t="n">
        <v>3521</v>
      </c>
      <c r="F1732" s="7" t="s">
        <v>35</v>
      </c>
      <c r="G1732" s="7" t="n">
        <v>8907</v>
      </c>
      <c r="H1732" s="7" t="n">
        <v>0</v>
      </c>
      <c r="I1732" s="7" t="s">
        <v>36</v>
      </c>
      <c r="R1732" s="7" t="n">
        <v>78</v>
      </c>
      <c r="T1732" s="7" t="s">
        <v>36</v>
      </c>
      <c r="AF1732" s="2" t="s">
        <v>34</v>
      </c>
    </row>
    <row r="1733" customFormat="false" ht="12.75" hidden="false" customHeight="false" outlineLevel="0" collapsed="false">
      <c r="A1733" s="6" t="n">
        <f aca="false">G1733+H1733*X1733*20</f>
        <v>8885</v>
      </c>
      <c r="B1733" s="9" t="n">
        <v>795</v>
      </c>
      <c r="C1733" s="7" t="n">
        <v>3</v>
      </c>
      <c r="D1733" s="7" t="n">
        <v>1842</v>
      </c>
      <c r="E1733" s="7" t="n">
        <v>689</v>
      </c>
      <c r="F1733" s="7" t="s">
        <v>58</v>
      </c>
      <c r="G1733" s="7" t="n">
        <v>8885</v>
      </c>
      <c r="H1733" s="7" t="n">
        <v>0</v>
      </c>
      <c r="I1733" s="7" t="s">
        <v>58</v>
      </c>
      <c r="R1733" s="7" t="n">
        <v>45</v>
      </c>
      <c r="AF1733" s="2" t="s">
        <v>34</v>
      </c>
    </row>
    <row r="1734" customFormat="false" ht="12.75" hidden="false" customHeight="false" outlineLevel="0" collapsed="false">
      <c r="A1734" s="6" t="n">
        <f aca="false">G1734+H1734*X1734*20</f>
        <v>8882</v>
      </c>
      <c r="B1734" s="7" t="n">
        <v>909</v>
      </c>
      <c r="C1734" s="7" t="n">
        <v>6</v>
      </c>
      <c r="D1734" s="7" t="n">
        <v>1842</v>
      </c>
      <c r="E1734" s="7" t="n">
        <v>2219</v>
      </c>
      <c r="F1734" s="7" t="s">
        <v>35</v>
      </c>
      <c r="G1734" s="7" t="n">
        <v>8882</v>
      </c>
      <c r="H1734" s="7" t="n">
        <v>0</v>
      </c>
      <c r="I1734" s="7" t="s">
        <v>100</v>
      </c>
      <c r="R1734" s="7" t="n">
        <v>34</v>
      </c>
      <c r="AF1734" s="2" t="s">
        <v>34</v>
      </c>
    </row>
    <row r="1735" customFormat="false" ht="12.75" hidden="false" customHeight="false" outlineLevel="0" collapsed="false">
      <c r="A1735" s="6" t="n">
        <f aca="false">G1735+H1735*X1735*20</f>
        <v>8873</v>
      </c>
      <c r="B1735" s="7" t="n">
        <v>810</v>
      </c>
      <c r="C1735" s="7" t="n">
        <v>3</v>
      </c>
      <c r="D1735" s="7" t="n">
        <v>1842</v>
      </c>
      <c r="E1735" s="7" t="n">
        <v>857</v>
      </c>
      <c r="F1735" s="7" t="s">
        <v>58</v>
      </c>
      <c r="G1735" s="7" t="n">
        <v>8873</v>
      </c>
      <c r="H1735" s="7" t="n">
        <v>0</v>
      </c>
      <c r="I1735" s="7" t="s">
        <v>36</v>
      </c>
      <c r="R1735" s="7" t="n">
        <v>43</v>
      </c>
      <c r="AF1735" s="2" t="s">
        <v>34</v>
      </c>
    </row>
    <row r="1736" customFormat="false" ht="12.75" hidden="false" customHeight="false" outlineLevel="0" collapsed="false">
      <c r="A1736" s="6" t="n">
        <f aca="false">G1736+H1736*X1736*20</f>
        <v>8804</v>
      </c>
      <c r="B1736" s="7" t="n">
        <v>600</v>
      </c>
      <c r="C1736" s="7" t="n">
        <v>1</v>
      </c>
      <c r="D1736" s="7" t="n">
        <v>1842</v>
      </c>
      <c r="E1736" s="7" t="n">
        <v>147</v>
      </c>
      <c r="F1736" s="7" t="s">
        <v>58</v>
      </c>
      <c r="G1736" s="7" t="n">
        <v>8804</v>
      </c>
      <c r="H1736" s="7" t="n">
        <v>0</v>
      </c>
      <c r="I1736" s="7" t="s">
        <v>58</v>
      </c>
      <c r="P1736" s="7" t="n">
        <v>23</v>
      </c>
      <c r="Q1736" s="7" t="n">
        <v>1</v>
      </c>
      <c r="R1736" s="7" t="n">
        <v>86</v>
      </c>
      <c r="T1736" s="7" t="s">
        <v>185</v>
      </c>
      <c r="AF1736" s="2" t="s">
        <v>34</v>
      </c>
    </row>
    <row r="1737" customFormat="false" ht="12.75" hidden="false" customHeight="false" outlineLevel="0" collapsed="false">
      <c r="A1737" s="6" t="n">
        <f aca="false">G1737+H1737*X1737*20</f>
        <v>8787</v>
      </c>
      <c r="B1737" s="7" t="n">
        <v>714</v>
      </c>
      <c r="C1737" s="7" t="n">
        <v>9</v>
      </c>
      <c r="D1737" s="7" t="n">
        <v>1842</v>
      </c>
      <c r="E1737" s="7" t="n">
        <v>4564</v>
      </c>
      <c r="F1737" s="7" t="s">
        <v>35</v>
      </c>
      <c r="G1737" s="7" t="n">
        <v>8787</v>
      </c>
      <c r="H1737" s="7" t="n">
        <v>0</v>
      </c>
      <c r="I1737" s="7" t="s">
        <v>999</v>
      </c>
      <c r="R1737" s="7" t="n">
        <v>40</v>
      </c>
      <c r="T1737" s="7" t="s">
        <v>36</v>
      </c>
      <c r="AF1737" s="7" t="s">
        <v>34</v>
      </c>
    </row>
    <row r="1738" customFormat="false" ht="12.75" hidden="false" customHeight="false" outlineLevel="0" collapsed="false">
      <c r="A1738" s="6" t="n">
        <f aca="false">G1738+H1738*X1738*20</f>
        <v>8785</v>
      </c>
      <c r="B1738" s="7" t="n">
        <v>2654</v>
      </c>
      <c r="C1738" s="7" t="n">
        <v>6</v>
      </c>
      <c r="D1738" s="7" t="n">
        <v>1842</v>
      </c>
      <c r="E1738" s="7" t="n">
        <v>2731</v>
      </c>
      <c r="F1738" s="7" t="s">
        <v>35</v>
      </c>
      <c r="G1738" s="7" t="n">
        <v>8785</v>
      </c>
      <c r="H1738" s="7" t="n">
        <v>0</v>
      </c>
      <c r="I1738" s="7" t="s">
        <v>4031</v>
      </c>
      <c r="R1738" s="7" t="s">
        <v>46</v>
      </c>
      <c r="AF1738" s="2" t="s">
        <v>34</v>
      </c>
    </row>
    <row r="1739" customFormat="false" ht="12.75" hidden="false" customHeight="false" outlineLevel="0" collapsed="false">
      <c r="A1739" s="6" t="n">
        <f aca="false">G1739+H1739*X1739*20</f>
        <v>8760</v>
      </c>
      <c r="B1739" s="7" t="n">
        <v>704</v>
      </c>
      <c r="C1739" s="7" t="n">
        <v>9</v>
      </c>
      <c r="D1739" s="7" t="n">
        <v>1842</v>
      </c>
      <c r="E1739" s="7" t="n">
        <v>4305</v>
      </c>
      <c r="F1739" s="7" t="s">
        <v>58</v>
      </c>
      <c r="G1739" s="7" t="n">
        <v>8760</v>
      </c>
      <c r="H1739" s="7" t="n">
        <v>0</v>
      </c>
      <c r="I1739" s="7" t="s">
        <v>178</v>
      </c>
      <c r="R1739" s="7" t="s">
        <v>46</v>
      </c>
      <c r="T1739" s="7" t="s">
        <v>119</v>
      </c>
      <c r="AF1739" s="7" t="s">
        <v>34</v>
      </c>
    </row>
    <row r="1740" customFormat="false" ht="12.75" hidden="false" customHeight="false" outlineLevel="0" collapsed="false">
      <c r="A1740" s="6" t="n">
        <f aca="false">G1740+H1740*X1740*20</f>
        <v>8756</v>
      </c>
      <c r="B1740" s="7" t="n">
        <v>1047</v>
      </c>
      <c r="C1740" s="7" t="n">
        <v>5</v>
      </c>
      <c r="D1740" s="7" t="n">
        <v>1842</v>
      </c>
      <c r="E1740" s="7" t="n">
        <v>1749</v>
      </c>
      <c r="F1740" s="7" t="s">
        <v>58</v>
      </c>
      <c r="G1740" s="7" t="n">
        <v>8756</v>
      </c>
      <c r="H1740" s="7" t="n">
        <v>0</v>
      </c>
      <c r="I1740" s="7" t="s">
        <v>874</v>
      </c>
      <c r="R1740" s="7" t="n">
        <v>54</v>
      </c>
      <c r="AF1740" s="2" t="s">
        <v>34</v>
      </c>
    </row>
    <row r="1741" customFormat="false" ht="12.75" hidden="false" customHeight="false" outlineLevel="0" collapsed="false">
      <c r="A1741" s="6" t="n">
        <f aca="false">G1741+H1741*X1741*20</f>
        <v>8752</v>
      </c>
      <c r="B1741" s="8" t="n">
        <v>1033</v>
      </c>
      <c r="C1741" s="8" t="n">
        <v>5</v>
      </c>
      <c r="D1741" s="8" t="n">
        <v>1842</v>
      </c>
      <c r="E1741" s="7" t="n">
        <v>1463</v>
      </c>
      <c r="F1741" s="8" t="s">
        <v>58</v>
      </c>
      <c r="G1741" s="8" t="n">
        <v>8752</v>
      </c>
      <c r="H1741" s="7" t="n">
        <v>0</v>
      </c>
      <c r="I1741" s="8" t="s">
        <v>132</v>
      </c>
      <c r="J1741" s="8"/>
      <c r="K1741" s="8"/>
      <c r="L1741" s="8"/>
      <c r="M1741" s="8"/>
      <c r="N1741" s="8"/>
      <c r="O1741" s="8"/>
      <c r="P1741" s="8"/>
      <c r="Q1741" s="8"/>
      <c r="R1741" s="8" t="n">
        <v>91</v>
      </c>
      <c r="S1741" s="8"/>
      <c r="T1741" s="8" t="s">
        <v>80</v>
      </c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2" t="s">
        <v>34</v>
      </c>
    </row>
    <row r="1742" customFormat="false" ht="12.75" hidden="false" customHeight="false" outlineLevel="0" collapsed="false">
      <c r="A1742" s="6" t="n">
        <f aca="false">G1742+H1742*X1742*20</f>
        <v>8742</v>
      </c>
      <c r="B1742" s="7" t="n">
        <v>491</v>
      </c>
      <c r="C1742" s="7" t="n">
        <v>8</v>
      </c>
      <c r="D1742" s="7" t="n">
        <v>1842</v>
      </c>
      <c r="E1742" s="7" t="n">
        <v>3239</v>
      </c>
      <c r="F1742" s="7" t="s">
        <v>35</v>
      </c>
      <c r="G1742" s="7" t="n">
        <v>8742</v>
      </c>
      <c r="H1742" s="7" t="n">
        <v>0</v>
      </c>
      <c r="I1742" s="7" t="s">
        <v>35</v>
      </c>
      <c r="R1742" s="7" t="n">
        <v>48</v>
      </c>
      <c r="T1742" s="7" t="s">
        <v>80</v>
      </c>
      <c r="AF1742" s="2" t="s">
        <v>34</v>
      </c>
    </row>
    <row r="1743" customFormat="false" ht="12.75" hidden="false" customHeight="false" outlineLevel="0" collapsed="false">
      <c r="A1743" s="6" t="n">
        <f aca="false">G1743+H1743*X1743*20</f>
        <v>8719</v>
      </c>
      <c r="B1743" s="7" t="n">
        <v>1027</v>
      </c>
      <c r="C1743" s="7" t="n">
        <v>5</v>
      </c>
      <c r="D1743" s="7" t="n">
        <v>1842</v>
      </c>
      <c r="E1743" s="7" t="n">
        <v>1359</v>
      </c>
      <c r="F1743" s="7" t="s">
        <v>35</v>
      </c>
      <c r="G1743" s="7" t="n">
        <v>8719</v>
      </c>
      <c r="H1743" s="7" t="n">
        <v>0</v>
      </c>
      <c r="I1743" s="7" t="s">
        <v>100</v>
      </c>
      <c r="R1743" s="7" t="n">
        <v>74</v>
      </c>
      <c r="AF1743" s="2" t="s">
        <v>34</v>
      </c>
    </row>
    <row r="1744" customFormat="false" ht="12.75" hidden="false" customHeight="false" outlineLevel="0" collapsed="false">
      <c r="A1744" s="6" t="n">
        <f aca="false">G1744+H1744*X1744*20</f>
        <v>8719</v>
      </c>
      <c r="B1744" s="7" t="n">
        <v>1545</v>
      </c>
      <c r="C1744" s="7" t="n">
        <v>5</v>
      </c>
      <c r="D1744" s="7" t="n">
        <v>1842</v>
      </c>
      <c r="E1744" s="7" t="n">
        <v>1526</v>
      </c>
      <c r="F1744" s="7" t="s">
        <v>230</v>
      </c>
      <c r="G1744" s="7" t="n">
        <v>8719</v>
      </c>
      <c r="H1744" s="7" t="n">
        <v>0</v>
      </c>
      <c r="I1744" s="7" t="s">
        <v>160</v>
      </c>
      <c r="R1744" s="7" t="n">
        <v>81</v>
      </c>
      <c r="AF1744" s="2" t="s">
        <v>34</v>
      </c>
    </row>
    <row r="1745" customFormat="false" ht="12.75" hidden="false" customHeight="false" outlineLevel="0" collapsed="false">
      <c r="A1745" s="6" t="n">
        <f aca="false">G1745+H1745*X1745*20</f>
        <v>8670</v>
      </c>
      <c r="B1745" s="7" t="n">
        <v>909</v>
      </c>
      <c r="C1745" s="7" t="n">
        <v>6</v>
      </c>
      <c r="D1745" s="7" t="n">
        <v>1842</v>
      </c>
      <c r="E1745" s="7" t="n">
        <v>2116</v>
      </c>
      <c r="F1745" s="7" t="s">
        <v>35</v>
      </c>
      <c r="G1745" s="7" t="n">
        <v>8670</v>
      </c>
      <c r="H1745" s="7" t="n">
        <v>0</v>
      </c>
      <c r="I1745" s="7" t="s">
        <v>100</v>
      </c>
      <c r="R1745" s="7" t="n">
        <v>43</v>
      </c>
      <c r="AF1745" s="2" t="s">
        <v>34</v>
      </c>
    </row>
    <row r="1746" customFormat="false" ht="12.75" hidden="false" customHeight="false" outlineLevel="0" collapsed="false">
      <c r="A1746" s="6" t="n">
        <f aca="false">G1746+H1746*X1746*20</f>
        <v>8636</v>
      </c>
      <c r="B1746" s="7" t="n">
        <v>904</v>
      </c>
      <c r="C1746" s="7" t="n">
        <v>6</v>
      </c>
      <c r="D1746" s="7" t="n">
        <v>1842</v>
      </c>
      <c r="E1746" s="7" t="n">
        <v>2034</v>
      </c>
      <c r="F1746" s="7" t="s">
        <v>58</v>
      </c>
      <c r="G1746" s="7" t="n">
        <v>8636</v>
      </c>
      <c r="H1746" s="7" t="n">
        <v>0</v>
      </c>
      <c r="I1746" s="7" t="s">
        <v>80</v>
      </c>
      <c r="R1746" s="7" t="n">
        <v>63</v>
      </c>
      <c r="AF1746" s="2" t="s">
        <v>34</v>
      </c>
    </row>
    <row r="1747" customFormat="false" ht="12.75" hidden="false" customHeight="false" outlineLevel="0" collapsed="false">
      <c r="A1747" s="6" t="n">
        <f aca="false">G1747+H1747*X1747*20</f>
        <v>8628</v>
      </c>
      <c r="B1747" s="7" t="n">
        <v>918</v>
      </c>
      <c r="C1747" s="7" t="n">
        <v>6</v>
      </c>
      <c r="D1747" s="7" t="n">
        <v>1842</v>
      </c>
      <c r="E1747" s="7" t="n">
        <v>2398</v>
      </c>
      <c r="F1747" s="7" t="s">
        <v>58</v>
      </c>
      <c r="G1747" s="7" t="n">
        <v>8628</v>
      </c>
      <c r="H1747" s="7" t="n">
        <v>0</v>
      </c>
      <c r="I1747" s="7" t="s">
        <v>178</v>
      </c>
      <c r="R1747" s="7" t="n">
        <v>59</v>
      </c>
      <c r="AF1747" s="2" t="s">
        <v>34</v>
      </c>
    </row>
    <row r="1748" customFormat="false" ht="12.75" hidden="false" customHeight="false" outlineLevel="0" collapsed="false">
      <c r="A1748" s="6" t="n">
        <f aca="false">G1748+H1748*X1748*20</f>
        <v>8612</v>
      </c>
      <c r="B1748" s="7" t="n">
        <v>1051</v>
      </c>
      <c r="C1748" s="7" t="n">
        <v>5</v>
      </c>
      <c r="D1748" s="7" t="n">
        <v>1842</v>
      </c>
      <c r="E1748" s="7" t="n">
        <v>1861</v>
      </c>
      <c r="F1748" s="7" t="s">
        <v>230</v>
      </c>
      <c r="G1748" s="7" t="n">
        <v>1012</v>
      </c>
      <c r="H1748" s="7" t="n">
        <v>380</v>
      </c>
      <c r="I1748" s="13" t="s">
        <v>999</v>
      </c>
      <c r="J1748" s="13"/>
      <c r="K1748" s="13"/>
      <c r="R1748" s="7" t="n">
        <v>28</v>
      </c>
      <c r="X1748" s="7" t="n">
        <v>1</v>
      </c>
      <c r="Y1748" s="7" t="s">
        <v>4782</v>
      </c>
      <c r="AF1748" s="2" t="s">
        <v>34</v>
      </c>
    </row>
    <row r="1749" customFormat="false" ht="12.75" hidden="false" customHeight="false" outlineLevel="0" collapsed="false">
      <c r="A1749" s="6" t="n">
        <f aca="false">G1749+H1749*X1749*20</f>
        <v>8551</v>
      </c>
      <c r="B1749" s="7" t="n">
        <v>918</v>
      </c>
      <c r="C1749" s="7" t="n">
        <v>6</v>
      </c>
      <c r="D1749" s="7" t="n">
        <v>1842</v>
      </c>
      <c r="E1749" s="7" t="n">
        <v>2452</v>
      </c>
      <c r="F1749" s="7" t="s">
        <v>58</v>
      </c>
      <c r="G1749" s="7" t="n">
        <v>8551</v>
      </c>
      <c r="H1749" s="7" t="n">
        <v>0</v>
      </c>
      <c r="I1749" s="7" t="s">
        <v>178</v>
      </c>
      <c r="R1749" s="7" t="n">
        <v>52</v>
      </c>
      <c r="AF1749" s="2" t="s">
        <v>34</v>
      </c>
    </row>
    <row r="1750" customFormat="false" ht="12.75" hidden="false" customHeight="false" outlineLevel="0" collapsed="false">
      <c r="A1750" s="6" t="n">
        <f aca="false">G1750+H1750*X1750*20</f>
        <v>8530</v>
      </c>
      <c r="B1750" s="7" t="n">
        <v>485</v>
      </c>
      <c r="C1750" s="7" t="n">
        <v>8</v>
      </c>
      <c r="D1750" s="7" t="n">
        <v>1842</v>
      </c>
      <c r="E1750" s="7" t="n">
        <v>3049</v>
      </c>
      <c r="F1750" s="7" t="s">
        <v>58</v>
      </c>
      <c r="G1750" s="7" t="n">
        <v>8530</v>
      </c>
      <c r="H1750" s="7" t="n">
        <v>0</v>
      </c>
      <c r="I1750" s="8" t="s">
        <v>100</v>
      </c>
      <c r="J1750" s="8"/>
      <c r="K1750" s="8"/>
      <c r="R1750" s="7" t="s">
        <v>46</v>
      </c>
      <c r="T1750" s="7" t="s">
        <v>185</v>
      </c>
      <c r="AF1750" s="2" t="s">
        <v>34</v>
      </c>
    </row>
    <row r="1751" customFormat="false" ht="12.75" hidden="false" customHeight="false" outlineLevel="0" collapsed="false">
      <c r="A1751" s="6" t="n">
        <f aca="false">G1751+H1751*X1751*20</f>
        <v>8516</v>
      </c>
      <c r="B1751" s="7" t="n">
        <v>1047</v>
      </c>
      <c r="C1751" s="7" t="n">
        <v>5</v>
      </c>
      <c r="D1751" s="7" t="n">
        <v>1842</v>
      </c>
      <c r="E1751" s="7" t="n">
        <v>1760</v>
      </c>
      <c r="F1751" s="7" t="s">
        <v>58</v>
      </c>
      <c r="G1751" s="7" t="n">
        <v>8516</v>
      </c>
      <c r="H1751" s="7" t="n">
        <v>0</v>
      </c>
      <c r="I1751" s="7" t="s">
        <v>874</v>
      </c>
      <c r="R1751" s="7" t="n">
        <v>85</v>
      </c>
      <c r="AF1751" s="2" t="s">
        <v>34</v>
      </c>
    </row>
    <row r="1752" customFormat="false" ht="12.75" hidden="false" customHeight="false" outlineLevel="0" collapsed="false">
      <c r="A1752" s="6" t="n">
        <f aca="false">G1752+H1752*X1752*20</f>
        <v>8500</v>
      </c>
      <c r="B1752" s="7" t="n">
        <v>1015</v>
      </c>
      <c r="C1752" s="7" t="n">
        <v>5</v>
      </c>
      <c r="D1752" s="7" t="n">
        <v>1842</v>
      </c>
      <c r="E1752" s="7" t="n">
        <v>1121</v>
      </c>
      <c r="F1752" s="7" t="s">
        <v>71</v>
      </c>
      <c r="G1752" s="7" t="n">
        <v>8500</v>
      </c>
      <c r="H1752" s="7" t="n">
        <v>0</v>
      </c>
      <c r="I1752" s="7" t="s">
        <v>266</v>
      </c>
      <c r="R1752" s="7" t="n">
        <v>37</v>
      </c>
      <c r="AF1752" s="2" t="s">
        <v>34</v>
      </c>
    </row>
    <row r="1753" customFormat="false" ht="12.75" hidden="false" customHeight="false" outlineLevel="0" collapsed="false">
      <c r="A1753" s="6" t="n">
        <f aca="false">G1753+H1753*X1753*20</f>
        <v>8500</v>
      </c>
      <c r="B1753" s="8" t="n">
        <v>1033</v>
      </c>
      <c r="C1753" s="8" t="n">
        <v>5</v>
      </c>
      <c r="D1753" s="8" t="n">
        <v>1842</v>
      </c>
      <c r="E1753" s="7" t="n">
        <v>1446</v>
      </c>
      <c r="F1753" s="8" t="s">
        <v>58</v>
      </c>
      <c r="G1753" s="8" t="n">
        <v>8500</v>
      </c>
      <c r="H1753" s="7" t="n">
        <v>0</v>
      </c>
      <c r="I1753" s="8" t="s">
        <v>132</v>
      </c>
      <c r="J1753" s="8"/>
      <c r="K1753" s="8"/>
      <c r="L1753" s="8"/>
      <c r="M1753" s="8"/>
      <c r="N1753" s="8"/>
      <c r="O1753" s="8"/>
      <c r="P1753" s="8"/>
      <c r="Q1753" s="8"/>
      <c r="R1753" s="8" t="n">
        <v>23</v>
      </c>
      <c r="S1753" s="8"/>
      <c r="T1753" s="8" t="s">
        <v>36</v>
      </c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2" t="s">
        <v>34</v>
      </c>
    </row>
    <row r="1754" customFormat="false" ht="12.75" hidden="false" customHeight="false" outlineLevel="0" collapsed="false">
      <c r="A1754" s="6" t="n">
        <f aca="false">G1754+H1754*X1754*20</f>
        <v>8500</v>
      </c>
      <c r="B1754" s="7" t="n">
        <v>1899</v>
      </c>
      <c r="C1754" s="7" t="n">
        <v>6</v>
      </c>
      <c r="D1754" s="7" t="n">
        <v>1842</v>
      </c>
      <c r="E1754" s="7" t="n">
        <v>2010</v>
      </c>
      <c r="F1754" s="7" t="s">
        <v>58</v>
      </c>
      <c r="G1754" s="7" t="n">
        <v>8500</v>
      </c>
      <c r="H1754" s="7" t="n">
        <v>0</v>
      </c>
      <c r="I1754" s="7" t="s">
        <v>59</v>
      </c>
      <c r="R1754" s="7" t="n">
        <v>23</v>
      </c>
      <c r="AF1754" s="2" t="s">
        <v>34</v>
      </c>
    </row>
    <row r="1755" customFormat="false" ht="12.75" hidden="false" customHeight="false" outlineLevel="0" collapsed="false">
      <c r="A1755" s="6" t="n">
        <f aca="false">G1755+H1755*X1755*20</f>
        <v>8491</v>
      </c>
      <c r="B1755" s="7" t="n">
        <v>926</v>
      </c>
      <c r="C1755" s="7" t="n">
        <v>6</v>
      </c>
      <c r="D1755" s="7" t="n">
        <v>1842</v>
      </c>
      <c r="E1755" s="7" t="n">
        <v>2633</v>
      </c>
      <c r="F1755" s="7" t="s">
        <v>58</v>
      </c>
      <c r="G1755" s="7" t="n">
        <v>8491</v>
      </c>
      <c r="H1755" s="7" t="n">
        <v>0</v>
      </c>
      <c r="I1755" s="7" t="s">
        <v>874</v>
      </c>
      <c r="R1755" s="7" t="n">
        <v>28</v>
      </c>
      <c r="AF1755" s="2" t="s">
        <v>34</v>
      </c>
    </row>
    <row r="1756" customFormat="false" ht="12.75" hidden="false" customHeight="false" outlineLevel="0" collapsed="false">
      <c r="A1756" s="6" t="n">
        <f aca="false">G1756+H1756*X1756*20</f>
        <v>8472</v>
      </c>
      <c r="B1756" s="7" t="n">
        <v>493</v>
      </c>
      <c r="C1756" s="7" t="n">
        <v>8</v>
      </c>
      <c r="D1756" s="7" t="n">
        <v>1842</v>
      </c>
      <c r="E1756" s="7" t="n">
        <v>3285</v>
      </c>
      <c r="F1756" s="7" t="s">
        <v>35</v>
      </c>
      <c r="G1756" s="7" t="n">
        <v>8472</v>
      </c>
      <c r="H1756" s="7" t="n">
        <v>0</v>
      </c>
      <c r="I1756" s="7" t="s">
        <v>160</v>
      </c>
      <c r="R1756" s="7" t="n">
        <v>77</v>
      </c>
      <c r="T1756" s="7" t="s">
        <v>119</v>
      </c>
      <c r="AF1756" s="2" t="s">
        <v>34</v>
      </c>
    </row>
    <row r="1757" customFormat="false" ht="12.75" hidden="false" customHeight="false" outlineLevel="0" collapsed="false">
      <c r="A1757" s="6" t="n">
        <f aca="false">G1757+H1757*X1757*20</f>
        <v>8471</v>
      </c>
      <c r="B1757" s="7" t="n">
        <v>1047</v>
      </c>
      <c r="C1757" s="7" t="n">
        <v>5</v>
      </c>
      <c r="D1757" s="7" t="n">
        <v>1842</v>
      </c>
      <c r="E1757" s="7" t="n">
        <v>1774</v>
      </c>
      <c r="F1757" s="7" t="s">
        <v>35</v>
      </c>
      <c r="G1757" s="7" t="n">
        <v>8471</v>
      </c>
      <c r="H1757" s="7" t="n">
        <v>0</v>
      </c>
      <c r="I1757" s="7" t="s">
        <v>874</v>
      </c>
      <c r="R1757" s="7" t="n">
        <v>57</v>
      </c>
      <c r="AF1757" s="2" t="s">
        <v>34</v>
      </c>
    </row>
    <row r="1758" customFormat="false" ht="12.75" hidden="false" customHeight="false" outlineLevel="0" collapsed="false">
      <c r="A1758" s="6" t="n">
        <f aca="false">G1758+H1758*X1758*20</f>
        <v>8471</v>
      </c>
      <c r="B1758" s="7" t="n">
        <v>1899</v>
      </c>
      <c r="C1758" s="7" t="n">
        <v>6</v>
      </c>
      <c r="D1758" s="7" t="n">
        <v>1842</v>
      </c>
      <c r="E1758" s="7" t="n">
        <v>1999</v>
      </c>
      <c r="F1758" s="7" t="s">
        <v>58</v>
      </c>
      <c r="G1758" s="7" t="n">
        <v>8471</v>
      </c>
      <c r="H1758" s="7" t="n">
        <v>0</v>
      </c>
      <c r="I1758" s="7" t="s">
        <v>59</v>
      </c>
      <c r="R1758" s="7" t="n">
        <v>75</v>
      </c>
      <c r="AF1758" s="2" t="s">
        <v>34</v>
      </c>
    </row>
    <row r="1759" customFormat="false" ht="12.75" hidden="false" customHeight="false" outlineLevel="0" collapsed="false">
      <c r="A1759" s="6" t="n">
        <f aca="false">G1759+H1759*X1759*20</f>
        <v>8459</v>
      </c>
      <c r="B1759" s="7" t="n">
        <v>486</v>
      </c>
      <c r="C1759" s="7" t="n">
        <v>8</v>
      </c>
      <c r="D1759" s="7" t="n">
        <v>1842</v>
      </c>
      <c r="E1759" s="7" t="n">
        <v>3170</v>
      </c>
      <c r="F1759" s="7" t="s">
        <v>35</v>
      </c>
      <c r="G1759" s="7" t="n">
        <v>8459</v>
      </c>
      <c r="H1759" s="7" t="n">
        <v>0</v>
      </c>
      <c r="I1759" s="7" t="s">
        <v>2868</v>
      </c>
      <c r="R1759" s="7" t="s">
        <v>46</v>
      </c>
      <c r="T1759" s="7" t="s">
        <v>46</v>
      </c>
      <c r="AF1759" s="2" t="s">
        <v>34</v>
      </c>
    </row>
    <row r="1760" customFormat="false" ht="12.75" hidden="false" customHeight="false" outlineLevel="0" collapsed="false">
      <c r="A1760" s="6" t="n">
        <f aca="false">G1760+H1760*X1760*20</f>
        <v>8454</v>
      </c>
      <c r="B1760" s="7" t="n">
        <v>489</v>
      </c>
      <c r="C1760" s="7" t="n">
        <v>8</v>
      </c>
      <c r="D1760" s="7" t="n">
        <v>1842</v>
      </c>
      <c r="E1760" s="7" t="n">
        <v>3229</v>
      </c>
      <c r="F1760" s="7" t="s">
        <v>58</v>
      </c>
      <c r="G1760" s="7" t="n">
        <v>8454</v>
      </c>
      <c r="H1760" s="7" t="n">
        <v>0</v>
      </c>
      <c r="I1760" s="7" t="s">
        <v>132</v>
      </c>
      <c r="R1760" s="7" t="n">
        <v>29</v>
      </c>
      <c r="T1760" s="7" t="s">
        <v>36</v>
      </c>
      <c r="AF1760" s="2" t="s">
        <v>34</v>
      </c>
      <c r="AG1760" s="11"/>
      <c r="AH1760" s="11"/>
      <c r="AI1760" s="11"/>
      <c r="AJ1760" s="11"/>
      <c r="AK1760" s="11"/>
      <c r="AL1760" s="11"/>
      <c r="AM1760" s="11"/>
      <c r="AN1760" s="11"/>
      <c r="AO1760" s="11"/>
      <c r="AP1760" s="11"/>
      <c r="AQ1760" s="11"/>
      <c r="AR1760" s="11"/>
      <c r="AS1760" s="11"/>
      <c r="AT1760" s="11"/>
      <c r="AU1760" s="11"/>
      <c r="AV1760" s="11"/>
      <c r="AW1760" s="11"/>
      <c r="AX1760" s="11"/>
      <c r="AY1760" s="11"/>
      <c r="AZ1760" s="11"/>
      <c r="BA1760" s="11"/>
      <c r="BB1760" s="11"/>
      <c r="BC1760" s="11"/>
      <c r="BD1760" s="11"/>
      <c r="BE1760" s="11"/>
      <c r="BF1760" s="11"/>
      <c r="BG1760" s="11"/>
      <c r="BH1760" s="11"/>
      <c r="BI1760" s="11"/>
      <c r="BJ1760" s="11"/>
      <c r="BK1760" s="11"/>
      <c r="BL1760" s="11"/>
      <c r="BM1760" s="11"/>
      <c r="BN1760" s="11"/>
    </row>
    <row r="1761" customFormat="false" ht="12.75" hidden="false" customHeight="false" outlineLevel="0" collapsed="false">
      <c r="A1761" s="6" t="n">
        <f aca="false">G1761+H1761*X1761*20</f>
        <v>8439</v>
      </c>
      <c r="B1761" s="7" t="n">
        <v>792</v>
      </c>
      <c r="C1761" s="7" t="n">
        <v>3</v>
      </c>
      <c r="D1761" s="7" t="n">
        <v>1842</v>
      </c>
      <c r="E1761" s="7" t="n">
        <v>566</v>
      </c>
      <c r="F1761" s="7" t="s">
        <v>35</v>
      </c>
      <c r="G1761" s="7" t="n">
        <v>8439</v>
      </c>
      <c r="H1761" s="7" t="n">
        <v>0</v>
      </c>
      <c r="I1761" s="7" t="s">
        <v>100</v>
      </c>
      <c r="R1761" s="7" t="n">
        <v>65</v>
      </c>
      <c r="U1761" s="7" t="s">
        <v>36</v>
      </c>
      <c r="AF1761" s="2" t="s">
        <v>34</v>
      </c>
    </row>
    <row r="1762" customFormat="false" ht="12.75" hidden="false" customHeight="false" outlineLevel="0" collapsed="false">
      <c r="A1762" s="6" t="n">
        <f aca="false">G1762+H1762*X1762*20</f>
        <v>8407</v>
      </c>
      <c r="B1762" s="7" t="n">
        <v>1685</v>
      </c>
      <c r="C1762" s="7" t="n">
        <v>6</v>
      </c>
      <c r="D1762" s="7" t="n">
        <v>1842</v>
      </c>
      <c r="E1762" s="7" t="n">
        <v>2383</v>
      </c>
      <c r="F1762" s="7" t="s">
        <v>35</v>
      </c>
      <c r="G1762" s="7" t="n">
        <v>8407</v>
      </c>
      <c r="H1762" s="7" t="n">
        <v>0</v>
      </c>
      <c r="I1762" s="7" t="s">
        <v>160</v>
      </c>
      <c r="R1762" s="7" t="n">
        <v>19</v>
      </c>
      <c r="AF1762" s="2" t="s">
        <v>34</v>
      </c>
    </row>
    <row r="1763" customFormat="false" ht="12.75" hidden="false" customHeight="false" outlineLevel="0" collapsed="false">
      <c r="A1763" s="6" t="n">
        <f aca="false">G1763+H1763*X1763*20</f>
        <v>8400</v>
      </c>
      <c r="B1763" s="7" t="n">
        <v>1038</v>
      </c>
      <c r="C1763" s="7" t="n">
        <v>5</v>
      </c>
      <c r="D1763" s="7" t="n">
        <v>1842</v>
      </c>
      <c r="E1763" s="7" t="n">
        <v>1640</v>
      </c>
      <c r="F1763" s="7" t="s">
        <v>35</v>
      </c>
      <c r="H1763" s="7" t="n">
        <v>420</v>
      </c>
      <c r="I1763" s="7" t="s">
        <v>178</v>
      </c>
      <c r="R1763" s="7" t="s">
        <v>46</v>
      </c>
      <c r="X1763" s="7" t="n">
        <v>1</v>
      </c>
      <c r="Y1763" s="7" t="s">
        <v>4783</v>
      </c>
      <c r="AF1763" s="2" t="s">
        <v>34</v>
      </c>
    </row>
    <row r="1764" customFormat="false" ht="12.75" hidden="false" customHeight="false" outlineLevel="0" collapsed="false">
      <c r="A1764" s="6" t="n">
        <f aca="false">G1764+H1764*X1764*20</f>
        <v>8372</v>
      </c>
      <c r="B1764" s="7" t="n">
        <v>926</v>
      </c>
      <c r="C1764" s="7" t="n">
        <v>6</v>
      </c>
      <c r="D1764" s="7" t="n">
        <v>1842</v>
      </c>
      <c r="E1764" s="7" t="n">
        <v>2593</v>
      </c>
      <c r="F1764" s="7" t="s">
        <v>35</v>
      </c>
      <c r="G1764" s="7" t="n">
        <v>8372</v>
      </c>
      <c r="H1764" s="7" t="n">
        <v>0</v>
      </c>
      <c r="I1764" s="7" t="s">
        <v>874</v>
      </c>
      <c r="R1764" s="7" t="s">
        <v>46</v>
      </c>
      <c r="AF1764" s="2" t="s">
        <v>34</v>
      </c>
    </row>
    <row r="1765" customFormat="false" ht="12.75" hidden="false" customHeight="false" outlineLevel="0" collapsed="false">
      <c r="A1765" s="6" t="n">
        <f aca="false">G1765+H1765*X1765*20</f>
        <v>8365</v>
      </c>
      <c r="B1765" s="7" t="n">
        <v>506</v>
      </c>
      <c r="C1765" s="7" t="n">
        <v>8</v>
      </c>
      <c r="D1765" s="7" t="n">
        <v>1842</v>
      </c>
      <c r="E1765" s="7" t="n">
        <v>3554</v>
      </c>
      <c r="F1765" s="7" t="s">
        <v>58</v>
      </c>
      <c r="G1765" s="7" t="n">
        <v>8365</v>
      </c>
      <c r="H1765" s="7" t="n">
        <v>0</v>
      </c>
      <c r="I1765" s="7" t="s">
        <v>874</v>
      </c>
      <c r="R1765" s="7" t="n">
        <v>59</v>
      </c>
      <c r="T1765" s="7" t="s">
        <v>36</v>
      </c>
      <c r="AF1765" s="2" t="s">
        <v>34</v>
      </c>
    </row>
    <row r="1766" customFormat="false" ht="12.75" hidden="false" customHeight="false" outlineLevel="0" collapsed="false">
      <c r="A1766" s="6" t="n">
        <f aca="false">G1766+H1766*X1766*20</f>
        <v>8359</v>
      </c>
      <c r="B1766" s="7" t="n">
        <v>713</v>
      </c>
      <c r="C1766" s="7" t="n">
        <v>9</v>
      </c>
      <c r="D1766" s="7" t="n">
        <v>1842</v>
      </c>
      <c r="E1766" s="7" t="n">
        <v>4529</v>
      </c>
      <c r="F1766" s="7" t="s">
        <v>35</v>
      </c>
      <c r="G1766" s="7" t="n">
        <v>8359</v>
      </c>
      <c r="H1766" s="7" t="n">
        <v>0</v>
      </c>
      <c r="I1766" s="7" t="s">
        <v>251</v>
      </c>
      <c r="R1766" s="7" t="n">
        <v>41</v>
      </c>
      <c r="T1766" s="7" t="s">
        <v>36</v>
      </c>
      <c r="AF1766" s="7" t="s">
        <v>34</v>
      </c>
    </row>
    <row r="1767" customFormat="false" ht="12.75" hidden="false" customHeight="false" outlineLevel="0" collapsed="false">
      <c r="A1767" s="6" t="n">
        <f aca="false">G1767+H1767*X1767*20</f>
        <v>8349</v>
      </c>
      <c r="B1767" s="7" t="n">
        <v>498</v>
      </c>
      <c r="C1767" s="7" t="n">
        <v>8</v>
      </c>
      <c r="D1767" s="7" t="n">
        <v>1842</v>
      </c>
      <c r="E1767" s="7" t="n">
        <v>3331</v>
      </c>
      <c r="F1767" s="7" t="s">
        <v>35</v>
      </c>
      <c r="G1767" s="7" t="n">
        <v>8349</v>
      </c>
      <c r="H1767" s="7" t="n">
        <v>0</v>
      </c>
      <c r="I1767" s="7" t="s">
        <v>178</v>
      </c>
      <c r="R1767" s="7" t="n">
        <v>79</v>
      </c>
      <c r="T1767" s="7" t="s">
        <v>36</v>
      </c>
      <c r="AF1767" s="2" t="s">
        <v>34</v>
      </c>
    </row>
    <row r="1768" customFormat="false" ht="12.75" hidden="false" customHeight="false" outlineLevel="0" collapsed="false">
      <c r="A1768" s="6" t="n">
        <f aca="false">G1768+H1768*X1768*20</f>
        <v>8332</v>
      </c>
      <c r="B1768" s="9" t="n">
        <v>781</v>
      </c>
      <c r="C1768" s="7" t="n">
        <v>3</v>
      </c>
      <c r="D1768" s="7" t="n">
        <v>1842</v>
      </c>
      <c r="E1768" s="7" t="n">
        <v>466</v>
      </c>
      <c r="F1768" s="7" t="s">
        <v>58</v>
      </c>
      <c r="G1768" s="7" t="n">
        <v>8332</v>
      </c>
      <c r="H1768" s="7" t="n">
        <v>0</v>
      </c>
      <c r="I1768" s="7" t="s">
        <v>59</v>
      </c>
      <c r="R1768" s="7" t="n">
        <v>51</v>
      </c>
      <c r="AF1768" s="2" t="s">
        <v>34</v>
      </c>
    </row>
    <row r="1769" customFormat="false" ht="12.75" hidden="false" customHeight="false" outlineLevel="0" collapsed="false">
      <c r="A1769" s="6" t="n">
        <f aca="false">G1769+H1769*X1769*20</f>
        <v>8327</v>
      </c>
      <c r="B1769" s="7" t="n">
        <v>926</v>
      </c>
      <c r="C1769" s="7" t="n">
        <v>6</v>
      </c>
      <c r="D1769" s="7" t="n">
        <v>1842</v>
      </c>
      <c r="E1769" s="7" t="n">
        <v>2581</v>
      </c>
      <c r="F1769" s="7" t="s">
        <v>58</v>
      </c>
      <c r="G1769" s="7" t="n">
        <v>8327</v>
      </c>
      <c r="H1769" s="7" t="n">
        <v>0</v>
      </c>
      <c r="I1769" s="7" t="s">
        <v>874</v>
      </c>
      <c r="R1769" s="7" t="n">
        <v>82</v>
      </c>
      <c r="AF1769" s="2" t="s">
        <v>34</v>
      </c>
    </row>
    <row r="1770" customFormat="false" ht="12.75" hidden="false" customHeight="false" outlineLevel="0" collapsed="false">
      <c r="A1770" s="6" t="n">
        <f aca="false">G1770+H1770*X1770*20</f>
        <v>8299</v>
      </c>
      <c r="B1770" s="7" t="n">
        <v>716</v>
      </c>
      <c r="C1770" s="7" t="n">
        <v>9</v>
      </c>
      <c r="D1770" s="7" t="n">
        <v>1842</v>
      </c>
      <c r="E1770" s="7" t="n">
        <v>4644</v>
      </c>
      <c r="F1770" s="7" t="s">
        <v>58</v>
      </c>
      <c r="G1770" s="7" t="n">
        <v>8299</v>
      </c>
      <c r="H1770" s="7" t="n">
        <v>0</v>
      </c>
      <c r="I1770" s="7" t="s">
        <v>119</v>
      </c>
      <c r="R1770" s="7" t="n">
        <v>56</v>
      </c>
      <c r="T1770" s="7" t="s">
        <v>36</v>
      </c>
      <c r="AF1770" s="7" t="s">
        <v>34</v>
      </c>
    </row>
    <row r="1771" customFormat="false" ht="12.75" hidden="false" customHeight="false" outlineLevel="0" collapsed="false">
      <c r="A1771" s="6" t="n">
        <f aca="false">G1771+H1771*X1771*20</f>
        <v>8254</v>
      </c>
      <c r="B1771" s="9" t="n">
        <v>820</v>
      </c>
      <c r="C1771" s="7" t="n">
        <v>3</v>
      </c>
      <c r="D1771" s="7" t="n">
        <v>1842</v>
      </c>
      <c r="E1771" s="7" t="n">
        <v>1055</v>
      </c>
      <c r="F1771" s="7" t="s">
        <v>58</v>
      </c>
      <c r="G1771" s="7" t="n">
        <v>8254</v>
      </c>
      <c r="H1771" s="7" t="n">
        <v>0</v>
      </c>
      <c r="I1771" s="7" t="s">
        <v>999</v>
      </c>
      <c r="R1771" s="7" t="s">
        <v>46</v>
      </c>
      <c r="AF1771" s="2" t="s">
        <v>34</v>
      </c>
    </row>
    <row r="1772" customFormat="false" ht="12.75" hidden="false" customHeight="false" outlineLevel="0" collapsed="false">
      <c r="A1772" s="6" t="n">
        <f aca="false">G1772+H1772*X1772*20</f>
        <v>8246</v>
      </c>
      <c r="B1772" s="7" t="n">
        <v>904</v>
      </c>
      <c r="C1772" s="7" t="n">
        <v>6</v>
      </c>
      <c r="D1772" s="7" t="n">
        <v>1842</v>
      </c>
      <c r="E1772" s="7" t="n">
        <v>2096</v>
      </c>
      <c r="F1772" s="7" t="s">
        <v>58</v>
      </c>
      <c r="G1772" s="7" t="n">
        <v>8246</v>
      </c>
      <c r="H1772" s="7" t="n">
        <v>0</v>
      </c>
      <c r="I1772" s="7" t="s">
        <v>80</v>
      </c>
      <c r="R1772" s="7" t="s">
        <v>46</v>
      </c>
      <c r="AF1772" s="2" t="s">
        <v>34</v>
      </c>
    </row>
    <row r="1773" customFormat="false" ht="12.75" hidden="false" customHeight="false" outlineLevel="0" collapsed="false">
      <c r="A1773" s="6" t="n">
        <f aca="false">G1773+H1773*X1773*20</f>
        <v>8225</v>
      </c>
      <c r="B1773" s="8" t="n">
        <v>1033</v>
      </c>
      <c r="C1773" s="8" t="n">
        <v>5</v>
      </c>
      <c r="D1773" s="8" t="n">
        <v>1842</v>
      </c>
      <c r="E1773" s="7" t="n">
        <v>1486</v>
      </c>
      <c r="F1773" s="8" t="s">
        <v>35</v>
      </c>
      <c r="G1773" s="8" t="n">
        <v>8225</v>
      </c>
      <c r="H1773" s="7" t="n">
        <v>0</v>
      </c>
      <c r="I1773" s="8" t="s">
        <v>132</v>
      </c>
      <c r="J1773" s="8"/>
      <c r="K1773" s="8"/>
      <c r="L1773" s="8"/>
      <c r="M1773" s="8"/>
      <c r="N1773" s="8"/>
      <c r="O1773" s="8"/>
      <c r="P1773" s="8"/>
      <c r="Q1773" s="8"/>
      <c r="R1773" s="8" t="s">
        <v>220</v>
      </c>
      <c r="S1773" s="8"/>
      <c r="T1773" s="8" t="s">
        <v>1739</v>
      </c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2" t="s">
        <v>34</v>
      </c>
    </row>
    <row r="1774" customFormat="false" ht="12.75" hidden="false" customHeight="false" outlineLevel="0" collapsed="false">
      <c r="A1774" s="6" t="n">
        <f aca="false">G1774+H1774*X1774*20</f>
        <v>8213</v>
      </c>
      <c r="B1774" s="7" t="n">
        <v>1018</v>
      </c>
      <c r="C1774" s="7" t="n">
        <v>5</v>
      </c>
      <c r="D1774" s="7" t="n">
        <v>1842</v>
      </c>
      <c r="E1774" s="7" t="n">
        <v>1156</v>
      </c>
      <c r="F1774" s="7" t="s">
        <v>58</v>
      </c>
      <c r="G1774" s="7" t="n">
        <v>8213</v>
      </c>
      <c r="H1774" s="7" t="n">
        <v>0</v>
      </c>
      <c r="I1774" s="7" t="str">
        <f aca="false">I1773</f>
        <v>G</v>
      </c>
      <c r="R1774" s="7" t="n">
        <v>57</v>
      </c>
      <c r="AF1774" s="2" t="s">
        <v>34</v>
      </c>
    </row>
    <row r="1775" customFormat="false" ht="12.75" hidden="false" customHeight="false" outlineLevel="0" collapsed="false">
      <c r="A1775" s="6" t="n">
        <f aca="false">G1775+H1775*X1775*20</f>
        <v>8180</v>
      </c>
      <c r="B1775" s="7" t="n">
        <v>1023</v>
      </c>
      <c r="C1775" s="7" t="n">
        <v>5</v>
      </c>
      <c r="D1775" s="7" t="n">
        <v>1842</v>
      </c>
      <c r="E1775" s="7" t="n">
        <v>1276</v>
      </c>
      <c r="F1775" s="7" t="s">
        <v>58</v>
      </c>
      <c r="G1775" s="7" t="n">
        <v>8180</v>
      </c>
      <c r="H1775" s="7" t="n">
        <v>0</v>
      </c>
      <c r="I1775" s="7" t="s">
        <v>80</v>
      </c>
      <c r="R1775" s="7" t="n">
        <v>72</v>
      </c>
      <c r="AF1775" s="2" t="s">
        <v>34</v>
      </c>
    </row>
    <row r="1776" customFormat="false" ht="12.75" hidden="false" customHeight="false" outlineLevel="0" collapsed="false">
      <c r="A1776" s="6" t="n">
        <f aca="false">G1776+H1776*X1776*20</f>
        <v>8156</v>
      </c>
      <c r="B1776" s="7" t="n">
        <v>704</v>
      </c>
      <c r="C1776" s="7" t="n">
        <v>9</v>
      </c>
      <c r="D1776" s="7" t="n">
        <v>1842</v>
      </c>
      <c r="E1776" s="7" t="n">
        <v>4267</v>
      </c>
      <c r="F1776" s="7" t="s">
        <v>35</v>
      </c>
      <c r="G1776" s="7" t="n">
        <f aca="false">2156+6000</f>
        <v>8156</v>
      </c>
      <c r="H1776" s="7" t="n">
        <v>0</v>
      </c>
      <c r="I1776" s="7" t="s">
        <v>178</v>
      </c>
      <c r="R1776" s="7" t="s">
        <v>46</v>
      </c>
      <c r="T1776" s="7" t="s">
        <v>36</v>
      </c>
      <c r="AF1776" s="7" t="s">
        <v>34</v>
      </c>
    </row>
    <row r="1777" customFormat="false" ht="12.75" hidden="false" customHeight="false" outlineLevel="0" collapsed="false">
      <c r="A1777" s="6" t="n">
        <f aca="false">G1777+H1777*X1777*20</f>
        <v>8140</v>
      </c>
      <c r="B1777" s="7" t="n">
        <v>709</v>
      </c>
      <c r="C1777" s="7" t="n">
        <v>9</v>
      </c>
      <c r="D1777" s="7" t="n">
        <v>1842</v>
      </c>
      <c r="E1777" s="7" t="n">
        <v>4414</v>
      </c>
      <c r="F1777" s="7" t="s">
        <v>35</v>
      </c>
      <c r="G1777" s="7" t="n">
        <f aca="false">2036+6104</f>
        <v>8140</v>
      </c>
      <c r="H1777" s="7" t="n">
        <v>0</v>
      </c>
      <c r="I1777" s="7" t="s">
        <v>36</v>
      </c>
      <c r="R1777" s="7" t="n">
        <v>37</v>
      </c>
      <c r="T1777" s="7" t="s">
        <v>80</v>
      </c>
      <c r="AF1777" s="7" t="s">
        <v>34</v>
      </c>
    </row>
    <row r="1778" customFormat="false" ht="12.75" hidden="false" customHeight="false" outlineLevel="0" collapsed="false">
      <c r="A1778" s="6" t="n">
        <f aca="false">G1778+H1778*X1778*20</f>
        <v>8125</v>
      </c>
      <c r="B1778" s="7" t="n">
        <v>1043</v>
      </c>
      <c r="C1778" s="7" t="n">
        <v>5</v>
      </c>
      <c r="D1778" s="7" t="n">
        <v>1842</v>
      </c>
      <c r="E1778" s="7" t="n">
        <v>1679</v>
      </c>
      <c r="F1778" s="7" t="s">
        <v>58</v>
      </c>
      <c r="G1778" s="7" t="n">
        <v>8125</v>
      </c>
      <c r="H1778" s="7" t="n">
        <v>0</v>
      </c>
      <c r="I1778" s="7" t="s">
        <v>36</v>
      </c>
      <c r="R1778" s="7" t="n">
        <v>51</v>
      </c>
      <c r="AF1778" s="2" t="s">
        <v>34</v>
      </c>
    </row>
    <row r="1779" customFormat="false" ht="12.75" hidden="false" customHeight="false" outlineLevel="0" collapsed="false">
      <c r="A1779" s="6" t="n">
        <f aca="false">G1779+H1779*X1779*20</f>
        <v>8120</v>
      </c>
      <c r="B1779" s="7" t="n">
        <v>602</v>
      </c>
      <c r="C1779" s="7" t="n">
        <v>1</v>
      </c>
      <c r="D1779" s="7" t="n">
        <v>1842</v>
      </c>
      <c r="E1779" s="7" t="n">
        <v>167</v>
      </c>
      <c r="F1779" s="7" t="s">
        <v>35</v>
      </c>
      <c r="H1779" s="7" t="n">
        <v>406</v>
      </c>
      <c r="I1779" s="7" t="s">
        <v>132</v>
      </c>
      <c r="R1779" s="7" t="n">
        <v>17</v>
      </c>
      <c r="T1779" s="7" t="s">
        <v>80</v>
      </c>
      <c r="X1779" s="7" t="n">
        <v>1</v>
      </c>
      <c r="Y1779" s="7" t="s">
        <v>4784</v>
      </c>
      <c r="AF1779" s="2" t="s">
        <v>34</v>
      </c>
    </row>
    <row r="1780" customFormat="false" ht="12.75" hidden="false" customHeight="false" outlineLevel="0" collapsed="false">
      <c r="A1780" s="6" t="n">
        <f aca="false">G1780+H1780*X1780*20</f>
        <v>8058</v>
      </c>
      <c r="B1780" s="7" t="n">
        <v>493</v>
      </c>
      <c r="C1780" s="7" t="n">
        <v>8</v>
      </c>
      <c r="D1780" s="7" t="n">
        <v>1842</v>
      </c>
      <c r="E1780" s="7" t="n">
        <v>3268</v>
      </c>
      <c r="F1780" s="7" t="s">
        <v>35</v>
      </c>
      <c r="G1780" s="7" t="n">
        <v>8058</v>
      </c>
      <c r="H1780" s="7" t="n">
        <v>0</v>
      </c>
      <c r="I1780" s="7" t="s">
        <v>160</v>
      </c>
      <c r="R1780" s="7" t="n">
        <v>70</v>
      </c>
      <c r="T1780" s="7" t="s">
        <v>36</v>
      </c>
      <c r="AF1780" s="2" t="s">
        <v>34</v>
      </c>
    </row>
    <row r="1781" customFormat="false" ht="12.75" hidden="false" customHeight="false" outlineLevel="0" collapsed="false">
      <c r="A1781" s="6" t="n">
        <f aca="false">G1781+H1781*X1781*20</f>
        <v>8058</v>
      </c>
      <c r="B1781" s="7" t="n">
        <v>716</v>
      </c>
      <c r="C1781" s="7" t="n">
        <v>9</v>
      </c>
      <c r="D1781" s="7" t="n">
        <v>1842</v>
      </c>
      <c r="E1781" s="7" t="n">
        <v>4624</v>
      </c>
      <c r="F1781" s="7" t="s">
        <v>58</v>
      </c>
      <c r="G1781" s="7" t="n">
        <v>8058</v>
      </c>
      <c r="H1781" s="7" t="n">
        <v>0</v>
      </c>
      <c r="I1781" s="7" t="s">
        <v>119</v>
      </c>
      <c r="R1781" s="7" t="n">
        <v>68</v>
      </c>
      <c r="T1781" s="7" t="s">
        <v>119</v>
      </c>
      <c r="AF1781" s="7" t="s">
        <v>34</v>
      </c>
    </row>
    <row r="1782" customFormat="false" ht="12.75" hidden="false" customHeight="false" outlineLevel="0" collapsed="false">
      <c r="A1782" s="6" t="n">
        <f aca="false">G1782+H1782*X1782*20</f>
        <v>8050</v>
      </c>
      <c r="B1782" s="9" t="n">
        <v>795</v>
      </c>
      <c r="C1782" s="7" t="n">
        <v>3</v>
      </c>
      <c r="D1782" s="7" t="n">
        <v>1842</v>
      </c>
      <c r="E1782" s="7" t="n">
        <v>659</v>
      </c>
      <c r="F1782" s="7" t="s">
        <v>35</v>
      </c>
      <c r="G1782" s="7" t="n">
        <v>8050</v>
      </c>
      <c r="H1782" s="7" t="n">
        <v>0</v>
      </c>
      <c r="I1782" s="7" t="s">
        <v>58</v>
      </c>
      <c r="R1782" s="7" t="s">
        <v>46</v>
      </c>
      <c r="AF1782" s="2" t="s">
        <v>34</v>
      </c>
    </row>
    <row r="1783" customFormat="false" ht="12.75" hidden="false" customHeight="false" outlineLevel="0" collapsed="false">
      <c r="A1783" s="6" t="n">
        <f aca="false">G1783+H1783*X1783*20</f>
        <v>8049</v>
      </c>
      <c r="B1783" s="7" t="n">
        <v>684</v>
      </c>
      <c r="C1783" s="7" t="n">
        <v>9</v>
      </c>
      <c r="D1783" s="7" t="n">
        <v>1842</v>
      </c>
      <c r="E1783" s="7" t="n">
        <v>3865</v>
      </c>
      <c r="F1783" s="7" t="s">
        <v>58</v>
      </c>
      <c r="G1783" s="7" t="n">
        <v>8049</v>
      </c>
      <c r="H1783" s="7" t="n">
        <v>0</v>
      </c>
      <c r="I1783" s="7" t="s">
        <v>59</v>
      </c>
      <c r="R1783" s="7" t="n">
        <v>60</v>
      </c>
      <c r="AF1783" s="7" t="s">
        <v>34</v>
      </c>
    </row>
    <row r="1784" customFormat="false" ht="12.75" hidden="false" customHeight="false" outlineLevel="0" collapsed="false">
      <c r="A1784" s="6" t="n">
        <f aca="false">G1784+H1784*X1784*20</f>
        <v>8031</v>
      </c>
      <c r="B1784" s="7" t="n">
        <v>494</v>
      </c>
      <c r="C1784" s="7" t="n">
        <v>8</v>
      </c>
      <c r="D1784" s="7" t="n">
        <v>1842</v>
      </c>
      <c r="E1784" s="7" t="n">
        <v>3296</v>
      </c>
      <c r="F1784" s="7" t="s">
        <v>58</v>
      </c>
      <c r="G1784" s="7" t="n">
        <v>8031</v>
      </c>
      <c r="H1784" s="7" t="n">
        <v>0</v>
      </c>
      <c r="I1784" s="7" t="s">
        <v>3336</v>
      </c>
      <c r="R1784" s="7" t="n">
        <v>26</v>
      </c>
      <c r="T1784" s="7" t="s">
        <v>36</v>
      </c>
      <c r="AF1784" s="2" t="s">
        <v>34</v>
      </c>
      <c r="AG1784" s="7"/>
      <c r="AH1784" s="7"/>
      <c r="AI1784" s="7"/>
      <c r="AJ1784" s="7"/>
      <c r="AK1784" s="7"/>
      <c r="AL1784" s="7"/>
      <c r="AM1784" s="7"/>
      <c r="AN1784" s="7"/>
      <c r="AO1784" s="7"/>
      <c r="AP1784" s="7"/>
      <c r="AQ1784" s="7"/>
      <c r="AR1784" s="7"/>
      <c r="AS1784" s="7"/>
      <c r="AT1784" s="7"/>
      <c r="AU1784" s="7"/>
      <c r="AV1784" s="7"/>
      <c r="AW1784" s="7"/>
      <c r="AX1784" s="7"/>
      <c r="AY1784" s="7"/>
      <c r="AZ1784" s="7"/>
      <c r="BA1784" s="7"/>
      <c r="BB1784" s="7"/>
      <c r="BC1784" s="7"/>
      <c r="BD1784" s="7"/>
      <c r="BE1784" s="7"/>
      <c r="BF1784" s="7"/>
      <c r="BG1784" s="7"/>
      <c r="BH1784" s="7"/>
      <c r="BI1784" s="7"/>
      <c r="BJ1784" s="7"/>
      <c r="BK1784" s="7"/>
      <c r="BL1784" s="7"/>
      <c r="BM1784" s="7"/>
      <c r="BN1784" s="7"/>
    </row>
    <row r="1785" customFormat="false" ht="12.75" hidden="false" customHeight="false" outlineLevel="0" collapsed="false">
      <c r="A1785" s="6" t="n">
        <f aca="false">G1785+H1785*X1785*20</f>
        <v>8000</v>
      </c>
      <c r="B1785" s="9" t="n">
        <v>615</v>
      </c>
      <c r="C1785" s="9" t="n">
        <v>1</v>
      </c>
      <c r="D1785" s="7" t="n">
        <v>1842</v>
      </c>
      <c r="E1785" s="7" t="n">
        <v>444</v>
      </c>
      <c r="F1785" s="7" t="s">
        <v>58</v>
      </c>
      <c r="G1785" s="7" t="n">
        <v>8000</v>
      </c>
      <c r="H1785" s="7" t="n">
        <v>0</v>
      </c>
      <c r="I1785" s="7" t="s">
        <v>874</v>
      </c>
      <c r="R1785" s="7" t="n">
        <v>82</v>
      </c>
      <c r="T1785" s="7" t="s">
        <v>36</v>
      </c>
      <c r="AF1785" s="2" t="s">
        <v>34</v>
      </c>
    </row>
    <row r="1786" customFormat="false" ht="12.75" hidden="false" customHeight="false" outlineLevel="0" collapsed="false">
      <c r="A1786" s="6" t="n">
        <f aca="false">G1786+H1786*X1786*20</f>
        <v>8000</v>
      </c>
      <c r="B1786" s="7" t="n">
        <v>1043</v>
      </c>
      <c r="C1786" s="7" t="n">
        <v>5</v>
      </c>
      <c r="D1786" s="7" t="n">
        <v>1842</v>
      </c>
      <c r="E1786" s="7" t="n">
        <v>1652</v>
      </c>
      <c r="F1786" s="7" t="s">
        <v>35</v>
      </c>
      <c r="H1786" s="7" t="n">
        <v>400</v>
      </c>
      <c r="I1786" s="7" t="s">
        <v>36</v>
      </c>
      <c r="R1786" s="7" t="s">
        <v>46</v>
      </c>
      <c r="X1786" s="7" t="n">
        <v>1</v>
      </c>
      <c r="Y1786" s="7" t="s">
        <v>4785</v>
      </c>
      <c r="AF1786" s="2" t="s">
        <v>34</v>
      </c>
    </row>
    <row r="1787" customFormat="false" ht="12.75" hidden="false" customHeight="false" outlineLevel="0" collapsed="false">
      <c r="A1787" s="6" t="n">
        <f aca="false">G1787+H1787*X1787*20</f>
        <v>8000</v>
      </c>
      <c r="B1787" s="7" t="n">
        <v>1053</v>
      </c>
      <c r="C1787" s="7" t="n">
        <v>5</v>
      </c>
      <c r="D1787" s="7" t="n">
        <v>1842</v>
      </c>
      <c r="E1787" s="7" t="n">
        <v>1913</v>
      </c>
      <c r="F1787" s="7" t="s">
        <v>71</v>
      </c>
      <c r="H1787" s="7" t="n">
        <v>400</v>
      </c>
      <c r="I1787" s="7" t="str">
        <f aca="false">I1786</f>
        <v>M</v>
      </c>
      <c r="O1787" s="7" t="s">
        <v>4786</v>
      </c>
      <c r="R1787" s="7" t="s">
        <v>158</v>
      </c>
      <c r="X1787" s="7" t="n">
        <v>1</v>
      </c>
      <c r="Y1787" s="7" t="s">
        <v>4787</v>
      </c>
      <c r="AF1787" s="2" t="s">
        <v>34</v>
      </c>
    </row>
    <row r="1788" customFormat="false" ht="12.75" hidden="false" customHeight="false" outlineLevel="0" collapsed="false">
      <c r="A1788" s="6" t="n">
        <f aca="false">G1788+H1788*X1788*20</f>
        <v>8000</v>
      </c>
      <c r="B1788" s="7" t="n">
        <v>923</v>
      </c>
      <c r="C1788" s="7" t="n">
        <v>6</v>
      </c>
      <c r="D1788" s="7" t="n">
        <v>1842</v>
      </c>
      <c r="E1788" s="7" t="n">
        <v>2538</v>
      </c>
      <c r="F1788" s="7" t="s">
        <v>58</v>
      </c>
      <c r="G1788" s="7" t="n">
        <v>8000</v>
      </c>
      <c r="H1788" s="7" t="n">
        <v>0</v>
      </c>
      <c r="I1788" s="7" t="s">
        <v>36</v>
      </c>
      <c r="R1788" s="7" t="n">
        <v>69</v>
      </c>
      <c r="AF1788" s="2" t="s">
        <v>34</v>
      </c>
    </row>
    <row r="1789" customFormat="false" ht="12.75" hidden="false" customHeight="false" outlineLevel="0" collapsed="false">
      <c r="A1789" s="6" t="n">
        <f aca="false">G1789+H1789*X1789*20</f>
        <v>8000</v>
      </c>
      <c r="B1789" s="7" t="n">
        <v>928</v>
      </c>
      <c r="C1789" s="7" t="n">
        <v>6</v>
      </c>
      <c r="D1789" s="7" t="n">
        <v>1842</v>
      </c>
      <c r="E1789" s="7" t="n">
        <v>2656</v>
      </c>
      <c r="F1789" s="7" t="s">
        <v>58</v>
      </c>
      <c r="G1789" s="7" t="n">
        <v>8000</v>
      </c>
      <c r="H1789" s="7" t="n">
        <v>0</v>
      </c>
      <c r="I1789" s="7" t="s">
        <v>251</v>
      </c>
      <c r="R1789" s="7" t="n">
        <v>58</v>
      </c>
      <c r="AF1789" s="2" t="s">
        <v>34</v>
      </c>
    </row>
    <row r="1790" customFormat="false" ht="12.75" hidden="false" customHeight="false" outlineLevel="0" collapsed="false">
      <c r="A1790" s="6" t="n">
        <f aca="false">G1790+H1790*X1790*20</f>
        <v>8000</v>
      </c>
      <c r="B1790" s="7" t="n">
        <v>477</v>
      </c>
      <c r="C1790" s="7" t="n">
        <v>8</v>
      </c>
      <c r="D1790" s="7" t="n">
        <v>1842</v>
      </c>
      <c r="E1790" s="7" t="n">
        <v>2781</v>
      </c>
      <c r="F1790" s="7" t="s">
        <v>35</v>
      </c>
      <c r="G1790" s="7" t="n">
        <v>0</v>
      </c>
      <c r="H1790" s="7" t="n">
        <v>400</v>
      </c>
      <c r="I1790" s="7" t="s">
        <v>59</v>
      </c>
      <c r="R1790" s="7" t="s">
        <v>46</v>
      </c>
      <c r="T1790" s="7" t="s">
        <v>36</v>
      </c>
      <c r="X1790" s="7" t="n">
        <v>1</v>
      </c>
      <c r="AF1790" s="2" t="s">
        <v>34</v>
      </c>
    </row>
    <row r="1791" customFormat="false" ht="12.75" hidden="false" customHeight="false" outlineLevel="0" collapsed="false">
      <c r="A1791" s="6" t="n">
        <f aca="false">G1791+H1791*X1791*20</f>
        <v>8000</v>
      </c>
      <c r="B1791" s="7" t="n">
        <v>485</v>
      </c>
      <c r="C1791" s="7" t="n">
        <v>8</v>
      </c>
      <c r="D1791" s="7" t="n">
        <v>1842</v>
      </c>
      <c r="E1791" s="7" t="n">
        <v>3039</v>
      </c>
      <c r="F1791" s="7" t="s">
        <v>58</v>
      </c>
      <c r="G1791" s="7" t="n">
        <v>8000</v>
      </c>
      <c r="H1791" s="7" t="n">
        <v>0</v>
      </c>
      <c r="I1791" s="8" t="s">
        <v>100</v>
      </c>
      <c r="J1791" s="8"/>
      <c r="K1791" s="8"/>
      <c r="R1791" s="7" t="n">
        <v>82</v>
      </c>
      <c r="T1791" s="7" t="s">
        <v>36</v>
      </c>
      <c r="AF1791" s="2" t="s">
        <v>34</v>
      </c>
    </row>
    <row r="1792" customFormat="false" ht="12.75" hidden="false" customHeight="false" outlineLevel="0" collapsed="false">
      <c r="A1792" s="6" t="n">
        <f aca="false">G1792+H1792*X1792*20</f>
        <v>8000</v>
      </c>
      <c r="B1792" s="7" t="n">
        <v>512</v>
      </c>
      <c r="C1792" s="7" t="n">
        <v>8</v>
      </c>
      <c r="D1792" s="7" t="n">
        <v>1842</v>
      </c>
      <c r="E1792" s="7" t="n">
        <v>3741</v>
      </c>
      <c r="F1792" s="7" t="s">
        <v>58</v>
      </c>
      <c r="G1792" s="7" t="n">
        <v>8000</v>
      </c>
      <c r="H1792" s="7" t="n">
        <v>0</v>
      </c>
      <c r="I1792" s="7" t="s">
        <v>1018</v>
      </c>
      <c r="R1792" s="7" t="n">
        <v>41</v>
      </c>
      <c r="T1792" s="7" t="s">
        <v>36</v>
      </c>
      <c r="AF1792" s="2" t="s">
        <v>34</v>
      </c>
    </row>
    <row r="1793" customFormat="false" ht="12.75" hidden="false" customHeight="false" outlineLevel="0" collapsed="false">
      <c r="A1793" s="6" t="n">
        <f aca="false">G1793+H1793*X1793*20</f>
        <v>8000</v>
      </c>
      <c r="B1793" s="7" t="n">
        <v>701</v>
      </c>
      <c r="C1793" s="7" t="n">
        <v>9</v>
      </c>
      <c r="D1793" s="7" t="n">
        <v>1842</v>
      </c>
      <c r="E1793" s="7" t="n">
        <v>4170</v>
      </c>
      <c r="F1793" s="7" t="s">
        <v>58</v>
      </c>
      <c r="G1793" s="7" t="n">
        <v>8000</v>
      </c>
      <c r="H1793" s="7" t="n">
        <v>0</v>
      </c>
      <c r="I1793" s="7" t="s">
        <v>35</v>
      </c>
      <c r="R1793" s="7" t="n">
        <v>33</v>
      </c>
      <c r="T1793" s="7" t="s">
        <v>36</v>
      </c>
      <c r="AF1793" s="7" t="s">
        <v>34</v>
      </c>
    </row>
    <row r="1794" customFormat="false" ht="12.75" hidden="false" customHeight="false" outlineLevel="0" collapsed="false">
      <c r="A1794" s="6" t="n">
        <f aca="false">G1794+H1794*X1794*20</f>
        <v>8000</v>
      </c>
      <c r="B1794" s="7" t="n">
        <v>713</v>
      </c>
      <c r="C1794" s="7" t="n">
        <v>9</v>
      </c>
      <c r="D1794" s="7" t="n">
        <v>1842</v>
      </c>
      <c r="E1794" s="7" t="n">
        <v>4514</v>
      </c>
      <c r="F1794" s="7" t="s">
        <v>58</v>
      </c>
      <c r="G1794" s="7" t="n">
        <v>8000</v>
      </c>
      <c r="H1794" s="7" t="n">
        <v>0</v>
      </c>
      <c r="I1794" s="7" t="s">
        <v>251</v>
      </c>
      <c r="R1794" s="7" t="s">
        <v>46</v>
      </c>
      <c r="T1794" s="7" t="s">
        <v>36</v>
      </c>
      <c r="AF1794" s="7" t="s">
        <v>34</v>
      </c>
    </row>
    <row r="1795" customFormat="false" ht="12.75" hidden="false" customHeight="false" outlineLevel="0" collapsed="false">
      <c r="A1795" s="6" t="n">
        <f aca="false">G1795+H1795*X1795*20</f>
        <v>7935</v>
      </c>
      <c r="B1795" s="7" t="n">
        <v>611</v>
      </c>
      <c r="C1795" s="7" t="n">
        <v>1</v>
      </c>
      <c r="D1795" s="7" t="n">
        <v>1842</v>
      </c>
      <c r="E1795" s="7" t="n">
        <v>292</v>
      </c>
      <c r="F1795" s="7" t="s">
        <v>58</v>
      </c>
      <c r="G1795" s="7" t="n">
        <v>7935</v>
      </c>
      <c r="H1795" s="7" t="n">
        <v>0</v>
      </c>
      <c r="I1795" s="7" t="s">
        <v>36</v>
      </c>
      <c r="R1795" s="7" t="n">
        <v>33</v>
      </c>
      <c r="T1795" s="7" t="s">
        <v>36</v>
      </c>
      <c r="AF1795" s="2" t="s">
        <v>34</v>
      </c>
    </row>
    <row r="1796" customFormat="false" ht="12.75" hidden="false" customHeight="false" outlineLevel="0" collapsed="false">
      <c r="A1796" s="6" t="n">
        <f aca="false">G1796+H1796*X1796*20</f>
        <v>7923</v>
      </c>
      <c r="B1796" s="7" t="n">
        <v>699</v>
      </c>
      <c r="C1796" s="7" t="n">
        <v>9</v>
      </c>
      <c r="D1796" s="7" t="n">
        <v>1842</v>
      </c>
      <c r="E1796" s="7" t="n">
        <v>4151</v>
      </c>
      <c r="F1796" s="7" t="s">
        <v>58</v>
      </c>
      <c r="G1796" s="7" t="n">
        <v>7923</v>
      </c>
      <c r="H1796" s="7" t="n">
        <v>0</v>
      </c>
      <c r="I1796" s="7" t="s">
        <v>132</v>
      </c>
      <c r="R1796" s="7" t="n">
        <v>24</v>
      </c>
      <c r="T1796" s="7" t="s">
        <v>36</v>
      </c>
      <c r="AF1796" s="7" t="s">
        <v>34</v>
      </c>
    </row>
    <row r="1797" customFormat="false" ht="12.75" hidden="false" customHeight="false" outlineLevel="0" collapsed="false">
      <c r="A1797" s="6" t="n">
        <f aca="false">G1797+H1797*X1797*20</f>
        <v>7900</v>
      </c>
      <c r="B1797" s="7" t="n">
        <v>815</v>
      </c>
      <c r="C1797" s="7" t="n">
        <v>3</v>
      </c>
      <c r="D1797" s="7" t="n">
        <v>1842</v>
      </c>
      <c r="E1797" s="7" t="n">
        <v>955</v>
      </c>
      <c r="F1797" s="7" t="s">
        <v>58</v>
      </c>
      <c r="G1797" s="7" t="n">
        <f aca="false">2400+5500</f>
        <v>7900</v>
      </c>
      <c r="H1797" s="7" t="n">
        <v>0</v>
      </c>
      <c r="I1797" s="7" t="s">
        <v>874</v>
      </c>
      <c r="R1797" s="7" t="n">
        <v>66</v>
      </c>
      <c r="AF1797" s="2" t="s">
        <v>34</v>
      </c>
    </row>
    <row r="1798" customFormat="false" ht="12.75" hidden="false" customHeight="false" outlineLevel="0" collapsed="false">
      <c r="A1798" s="6" t="n">
        <f aca="false">G1798+H1798*X1798*20</f>
        <v>7899</v>
      </c>
      <c r="B1798" s="7" t="n">
        <v>1052</v>
      </c>
      <c r="C1798" s="7" t="n">
        <v>5</v>
      </c>
      <c r="D1798" s="7" t="n">
        <v>1842</v>
      </c>
      <c r="E1798" s="7" t="n">
        <v>1873</v>
      </c>
      <c r="F1798" s="7" t="s">
        <v>230</v>
      </c>
      <c r="G1798" s="7" t="n">
        <v>7899</v>
      </c>
      <c r="H1798" s="7" t="n">
        <v>0</v>
      </c>
      <c r="I1798" s="7" t="s">
        <v>1018</v>
      </c>
      <c r="R1798" s="7" t="n">
        <v>52</v>
      </c>
      <c r="AF1798" s="2" t="s">
        <v>34</v>
      </c>
    </row>
    <row r="1799" customFormat="false" ht="12.75" hidden="false" customHeight="false" outlineLevel="0" collapsed="false">
      <c r="A1799" s="6" t="n">
        <f aca="false">G1799+H1799*X1799*20</f>
        <v>7869</v>
      </c>
      <c r="B1799" s="7" t="n">
        <v>1052</v>
      </c>
      <c r="C1799" s="7" t="n">
        <v>5</v>
      </c>
      <c r="D1799" s="7" t="n">
        <v>1842</v>
      </c>
      <c r="E1799" s="7" t="n">
        <v>1886</v>
      </c>
      <c r="F1799" s="7" t="s">
        <v>71</v>
      </c>
      <c r="G1799" s="7" t="n">
        <v>7869</v>
      </c>
      <c r="H1799" s="7" t="n">
        <v>0</v>
      </c>
      <c r="I1799" s="7" t="str">
        <f aca="false">I1798</f>
        <v>T</v>
      </c>
      <c r="R1799" s="7" t="n">
        <v>40</v>
      </c>
      <c r="AF1799" s="2" t="s">
        <v>34</v>
      </c>
    </row>
    <row r="1800" customFormat="false" ht="12.75" hidden="false" customHeight="false" outlineLevel="0" collapsed="false">
      <c r="A1800" s="6" t="n">
        <f aca="false">G1800+H1800*X1800*20</f>
        <v>7843</v>
      </c>
      <c r="B1800" s="7" t="n">
        <v>805</v>
      </c>
      <c r="C1800" s="7" t="n">
        <v>3</v>
      </c>
      <c r="D1800" s="7" t="n">
        <v>1842</v>
      </c>
      <c r="E1800" s="7" t="n">
        <v>811</v>
      </c>
      <c r="F1800" s="7" t="s">
        <v>35</v>
      </c>
      <c r="G1800" s="7" t="n">
        <v>7843</v>
      </c>
      <c r="H1800" s="7" t="n">
        <v>0</v>
      </c>
      <c r="I1800" s="7" t="s">
        <v>178</v>
      </c>
      <c r="R1800" s="7" t="n">
        <v>42</v>
      </c>
      <c r="AF1800" s="2" t="s">
        <v>34</v>
      </c>
    </row>
    <row r="1801" customFormat="false" ht="12.75" hidden="false" customHeight="false" outlineLevel="0" collapsed="false">
      <c r="A1801" s="6" t="n">
        <f aca="false">G1801+H1801*X1801*20</f>
        <v>7842</v>
      </c>
      <c r="B1801" s="7" t="n">
        <v>491</v>
      </c>
      <c r="C1801" s="7" t="n">
        <v>8</v>
      </c>
      <c r="D1801" s="7" t="n">
        <v>1842</v>
      </c>
      <c r="E1801" s="7" t="n">
        <v>3248</v>
      </c>
      <c r="F1801" s="7" t="s">
        <v>58</v>
      </c>
      <c r="G1801" s="7" t="n">
        <v>7842</v>
      </c>
      <c r="H1801" s="7" t="n">
        <v>0</v>
      </c>
      <c r="I1801" s="7" t="s">
        <v>35</v>
      </c>
      <c r="R1801" s="7" t="n">
        <v>31</v>
      </c>
      <c r="T1801" s="7" t="s">
        <v>80</v>
      </c>
      <c r="AF1801" s="2" t="s">
        <v>34</v>
      </c>
    </row>
    <row r="1802" customFormat="false" ht="12.75" hidden="false" customHeight="false" outlineLevel="0" collapsed="false">
      <c r="A1802" s="6" t="n">
        <f aca="false">G1802+H1802*X1802*20</f>
        <v>7840</v>
      </c>
      <c r="B1802" s="7" t="n">
        <v>487</v>
      </c>
      <c r="C1802" s="7" t="n">
        <v>8</v>
      </c>
      <c r="D1802" s="7" t="n">
        <v>1842</v>
      </c>
      <c r="E1802" s="7" t="n">
        <v>3198</v>
      </c>
      <c r="F1802" s="7" t="s">
        <v>35</v>
      </c>
      <c r="G1802" s="7" t="n">
        <v>7840</v>
      </c>
      <c r="H1802" s="7" t="n">
        <v>0</v>
      </c>
      <c r="I1802" s="7" t="s">
        <v>58</v>
      </c>
      <c r="R1802" s="7" t="s">
        <v>46</v>
      </c>
      <c r="T1802" s="7" t="s">
        <v>36</v>
      </c>
      <c r="AF1802" s="2" t="s">
        <v>34</v>
      </c>
    </row>
    <row r="1803" customFormat="false" ht="12.75" hidden="false" customHeight="false" outlineLevel="0" collapsed="false">
      <c r="A1803" s="6" t="n">
        <f aca="false">G1803+H1803*X1803*20</f>
        <v>7824</v>
      </c>
      <c r="B1803" s="7" t="n">
        <v>701</v>
      </c>
      <c r="C1803" s="7" t="n">
        <v>9</v>
      </c>
      <c r="D1803" s="7" t="n">
        <v>1842</v>
      </c>
      <c r="E1803" s="7" t="n">
        <v>4193</v>
      </c>
      <c r="F1803" s="7" t="s">
        <v>35</v>
      </c>
      <c r="G1803" s="7" t="n">
        <v>7824</v>
      </c>
      <c r="H1803" s="7" t="n">
        <v>0</v>
      </c>
      <c r="I1803" s="7" t="s">
        <v>35</v>
      </c>
      <c r="R1803" s="7" t="n">
        <v>70</v>
      </c>
      <c r="T1803" s="7" t="s">
        <v>36</v>
      </c>
      <c r="AF1803" s="7" t="s">
        <v>34</v>
      </c>
    </row>
    <row r="1804" customFormat="false" ht="12.75" hidden="false" customHeight="false" outlineLevel="0" collapsed="false">
      <c r="A1804" s="6" t="n">
        <f aca="false">G1804+H1804*X1804*20</f>
        <v>7800</v>
      </c>
      <c r="B1804" s="9" t="n">
        <v>2451</v>
      </c>
      <c r="C1804" s="7" t="n">
        <v>5</v>
      </c>
      <c r="D1804" s="7" t="n">
        <v>1842</v>
      </c>
      <c r="E1804" s="7" t="n">
        <v>1551</v>
      </c>
      <c r="F1804" s="7" t="s">
        <v>71</v>
      </c>
      <c r="H1804" s="7" t="n">
        <v>390</v>
      </c>
      <c r="I1804" s="7" t="s">
        <v>3336</v>
      </c>
      <c r="L1804" s="7" t="s">
        <v>4788</v>
      </c>
      <c r="O1804" s="7" t="s">
        <v>4789</v>
      </c>
      <c r="R1804" s="7" t="s">
        <v>158</v>
      </c>
      <c r="X1804" s="7" t="n">
        <v>1</v>
      </c>
      <c r="Y1804" s="7" t="s">
        <v>4790</v>
      </c>
      <c r="AF1804" s="2" t="s">
        <v>34</v>
      </c>
    </row>
    <row r="1805" customFormat="false" ht="12.75" hidden="false" customHeight="false" outlineLevel="0" collapsed="false">
      <c r="A1805" s="6" t="n">
        <f aca="false">G1805+H1805*X1805*20</f>
        <v>7784</v>
      </c>
      <c r="B1805" s="7" t="n">
        <v>696</v>
      </c>
      <c r="C1805" s="7" t="n">
        <v>9</v>
      </c>
      <c r="D1805" s="7" t="n">
        <v>1842</v>
      </c>
      <c r="E1805" s="7" t="n">
        <v>4071</v>
      </c>
      <c r="F1805" s="7" t="s">
        <v>35</v>
      </c>
      <c r="G1805" s="7" t="n">
        <v>7784</v>
      </c>
      <c r="H1805" s="7" t="n">
        <v>0</v>
      </c>
      <c r="I1805" s="7" t="s">
        <v>58</v>
      </c>
      <c r="R1805" s="7" t="n">
        <v>33</v>
      </c>
      <c r="AF1805" s="7" t="s">
        <v>34</v>
      </c>
    </row>
    <row r="1806" customFormat="false" ht="12.75" hidden="false" customHeight="false" outlineLevel="0" collapsed="false">
      <c r="A1806" s="6" t="n">
        <f aca="false">G1806+H1806*X1806*20</f>
        <v>7772</v>
      </c>
      <c r="B1806" s="7" t="n">
        <v>592</v>
      </c>
      <c r="C1806" s="7" t="n">
        <v>1</v>
      </c>
      <c r="D1806" s="7" t="n">
        <v>1842</v>
      </c>
      <c r="E1806" s="7" t="n">
        <v>32</v>
      </c>
      <c r="F1806" s="7" t="s">
        <v>35</v>
      </c>
      <c r="G1806" s="7" t="n">
        <v>7772</v>
      </c>
      <c r="H1806" s="7" t="n">
        <v>0</v>
      </c>
      <c r="I1806" s="7" t="s">
        <v>59</v>
      </c>
      <c r="R1806" s="7" t="n">
        <v>45</v>
      </c>
      <c r="T1806" s="7" t="s">
        <v>36</v>
      </c>
      <c r="AF1806" s="2" t="s">
        <v>34</v>
      </c>
    </row>
    <row r="1807" customFormat="false" ht="12.75" hidden="false" customHeight="false" outlineLevel="0" collapsed="false">
      <c r="A1807" s="6" t="n">
        <f aca="false">G1807+H1807*X1807*20</f>
        <v>7763</v>
      </c>
      <c r="B1807" s="7" t="n">
        <v>498</v>
      </c>
      <c r="C1807" s="7" t="n">
        <v>8</v>
      </c>
      <c r="D1807" s="7" t="n">
        <v>1842</v>
      </c>
      <c r="E1807" s="7" t="n">
        <v>3329</v>
      </c>
      <c r="F1807" s="7" t="s">
        <v>35</v>
      </c>
      <c r="G1807" s="7" t="n">
        <v>7763</v>
      </c>
      <c r="H1807" s="7" t="n">
        <v>0</v>
      </c>
      <c r="I1807" s="7" t="s">
        <v>178</v>
      </c>
      <c r="R1807" s="7" t="n">
        <v>29</v>
      </c>
      <c r="T1807" s="7" t="s">
        <v>36</v>
      </c>
      <c r="AF1807" s="2" t="s">
        <v>34</v>
      </c>
    </row>
    <row r="1808" customFormat="false" ht="12.75" hidden="false" customHeight="false" outlineLevel="0" collapsed="false">
      <c r="A1808" s="6" t="n">
        <f aca="false">G1808+H1808*X1808*20</f>
        <v>7755</v>
      </c>
      <c r="B1808" s="7" t="n">
        <v>684</v>
      </c>
      <c r="C1808" s="7" t="n">
        <v>9</v>
      </c>
      <c r="D1808" s="7" t="n">
        <v>1842</v>
      </c>
      <c r="E1808" s="7" t="n">
        <v>3879</v>
      </c>
      <c r="F1808" s="7" t="s">
        <v>58</v>
      </c>
      <c r="G1808" s="7" t="n">
        <v>7755</v>
      </c>
      <c r="H1808" s="7" t="n">
        <v>0</v>
      </c>
      <c r="I1808" s="7" t="s">
        <v>59</v>
      </c>
      <c r="R1808" s="7" t="s">
        <v>46</v>
      </c>
      <c r="AF1808" s="7" t="s">
        <v>34</v>
      </c>
    </row>
    <row r="1809" customFormat="false" ht="12.75" hidden="false" customHeight="false" outlineLevel="0" collapsed="false">
      <c r="A1809" s="6" t="n">
        <f aca="false">G1809+H1809*X1809*20</f>
        <v>7685</v>
      </c>
      <c r="B1809" s="7" t="n">
        <v>2048</v>
      </c>
      <c r="C1809" s="7" t="n">
        <v>9</v>
      </c>
      <c r="D1809" s="7" t="n">
        <v>1842</v>
      </c>
      <c r="E1809" s="7" t="n">
        <v>4200</v>
      </c>
      <c r="F1809" s="7" t="s">
        <v>58</v>
      </c>
      <c r="G1809" s="7" t="n">
        <v>7685</v>
      </c>
      <c r="H1809" s="7" t="n">
        <v>0</v>
      </c>
      <c r="I1809" s="7" t="s">
        <v>160</v>
      </c>
      <c r="R1809" s="7" t="s">
        <v>46</v>
      </c>
      <c r="T1809" s="7" t="s">
        <v>36</v>
      </c>
      <c r="AF1809" s="7" t="s">
        <v>34</v>
      </c>
    </row>
    <row r="1810" customFormat="false" ht="12.75" hidden="false" customHeight="false" outlineLevel="0" collapsed="false">
      <c r="A1810" s="6" t="n">
        <f aca="false">G1810+H1810*X1810*20</f>
        <v>7676</v>
      </c>
      <c r="B1810" s="7" t="n">
        <v>684</v>
      </c>
      <c r="C1810" s="7" t="n">
        <v>9</v>
      </c>
      <c r="D1810" s="7" t="n">
        <v>1842</v>
      </c>
      <c r="E1810" s="7" t="n">
        <v>3837</v>
      </c>
      <c r="F1810" s="7" t="s">
        <v>58</v>
      </c>
      <c r="G1810" s="7" t="n">
        <v>7676</v>
      </c>
      <c r="H1810" s="7" t="n">
        <v>0</v>
      </c>
      <c r="I1810" s="7" t="s">
        <v>59</v>
      </c>
      <c r="R1810" s="7" t="n">
        <v>57</v>
      </c>
      <c r="AF1810" s="7" t="s">
        <v>34</v>
      </c>
    </row>
    <row r="1811" customFormat="false" ht="12.75" hidden="false" customHeight="false" outlineLevel="0" collapsed="false">
      <c r="A1811" s="6" t="n">
        <f aca="false">G1811+H1811*X1811*20</f>
        <v>7628</v>
      </c>
      <c r="B1811" s="7" t="n">
        <v>481</v>
      </c>
      <c r="C1811" s="7" t="n">
        <v>8</v>
      </c>
      <c r="D1811" s="7" t="n">
        <v>1842</v>
      </c>
      <c r="E1811" s="7" t="n">
        <v>2923</v>
      </c>
      <c r="F1811" s="7" t="s">
        <v>35</v>
      </c>
      <c r="G1811" s="7" t="n">
        <v>7628</v>
      </c>
      <c r="H1811" s="7" t="n">
        <v>0</v>
      </c>
      <c r="I1811" s="7" t="s">
        <v>80</v>
      </c>
      <c r="R1811" s="7" t="n">
        <v>26</v>
      </c>
      <c r="T1811" s="7" t="s">
        <v>80</v>
      </c>
      <c r="AF1811" s="2" t="s">
        <v>34</v>
      </c>
      <c r="AG1811" s="11"/>
      <c r="AH1811" s="11"/>
      <c r="AI1811" s="11"/>
      <c r="AJ1811" s="11"/>
      <c r="AK1811" s="11"/>
      <c r="AL1811" s="11"/>
      <c r="AM1811" s="11"/>
      <c r="AN1811" s="11"/>
      <c r="AO1811" s="11"/>
      <c r="AP1811" s="11"/>
      <c r="AQ1811" s="11"/>
      <c r="AR1811" s="11"/>
      <c r="AS1811" s="11"/>
      <c r="AT1811" s="11"/>
      <c r="AU1811" s="11"/>
      <c r="AV1811" s="11"/>
      <c r="AW1811" s="11"/>
      <c r="AX1811" s="11"/>
      <c r="AY1811" s="11"/>
      <c r="AZ1811" s="11"/>
      <c r="BA1811" s="11"/>
      <c r="BB1811" s="11"/>
      <c r="BC1811" s="11"/>
      <c r="BD1811" s="11"/>
      <c r="BE1811" s="11"/>
      <c r="BF1811" s="11"/>
      <c r="BG1811" s="11"/>
      <c r="BH1811" s="11"/>
      <c r="BI1811" s="11"/>
      <c r="BJ1811" s="11"/>
      <c r="BK1811" s="11"/>
      <c r="BL1811" s="11"/>
      <c r="BM1811" s="11"/>
      <c r="BN1811" s="11"/>
    </row>
    <row r="1812" customFormat="false" ht="12.75" hidden="false" customHeight="false" outlineLevel="0" collapsed="false">
      <c r="A1812" s="6" t="n">
        <f aca="false">G1812+H1812*X1812*20</f>
        <v>7588</v>
      </c>
      <c r="B1812" s="7" t="n">
        <v>810</v>
      </c>
      <c r="C1812" s="7" t="n">
        <v>3</v>
      </c>
      <c r="D1812" s="7" t="n">
        <v>1842</v>
      </c>
      <c r="E1812" s="7" t="n">
        <v>905</v>
      </c>
      <c r="F1812" s="7" t="s">
        <v>35</v>
      </c>
      <c r="G1812" s="7" t="n">
        <v>7588</v>
      </c>
      <c r="H1812" s="7" t="n">
        <v>0</v>
      </c>
      <c r="I1812" s="7" t="s">
        <v>36</v>
      </c>
      <c r="R1812" s="7" t="n">
        <v>3</v>
      </c>
      <c r="AF1812" s="2" t="s">
        <v>34</v>
      </c>
    </row>
    <row r="1813" customFormat="false" ht="12.75" hidden="false" customHeight="false" outlineLevel="0" collapsed="false">
      <c r="A1813" s="6" t="n">
        <f aca="false">G1813+H1813*X1813*20</f>
        <v>7586</v>
      </c>
      <c r="B1813" s="7" t="n">
        <v>713</v>
      </c>
      <c r="C1813" s="7" t="n">
        <v>9</v>
      </c>
      <c r="D1813" s="7" t="n">
        <v>1842</v>
      </c>
      <c r="E1813" s="7" t="n">
        <v>4520</v>
      </c>
      <c r="F1813" s="7" t="s">
        <v>35</v>
      </c>
      <c r="G1813" s="7" t="n">
        <v>7586</v>
      </c>
      <c r="H1813" s="7" t="n">
        <v>0</v>
      </c>
      <c r="I1813" s="7" t="s">
        <v>251</v>
      </c>
      <c r="R1813" s="7" t="n">
        <v>52</v>
      </c>
      <c r="T1813" s="7" t="s">
        <v>36</v>
      </c>
      <c r="AF1813" s="7" t="s">
        <v>34</v>
      </c>
    </row>
    <row r="1814" customFormat="false" ht="12.75" hidden="false" customHeight="false" outlineLevel="0" collapsed="false">
      <c r="A1814" s="6" t="n">
        <f aca="false">G1814+H1814*X1814*20</f>
        <v>7528</v>
      </c>
      <c r="B1814" s="7" t="n">
        <v>603</v>
      </c>
      <c r="C1814" s="7" t="n">
        <v>1</v>
      </c>
      <c r="D1814" s="7" t="n">
        <v>1842</v>
      </c>
      <c r="E1814" s="7" t="n">
        <v>229</v>
      </c>
      <c r="F1814" s="7" t="s">
        <v>58</v>
      </c>
      <c r="G1814" s="7" t="n">
        <v>7528</v>
      </c>
      <c r="H1814" s="7" t="n">
        <v>0</v>
      </c>
      <c r="I1814" s="7" t="s">
        <v>35</v>
      </c>
      <c r="P1814" s="7" t="n">
        <v>25</v>
      </c>
      <c r="Q1814" s="7" t="n">
        <v>10</v>
      </c>
      <c r="T1814" s="7" t="s">
        <v>36</v>
      </c>
      <c r="AF1814" s="2" t="s">
        <v>34</v>
      </c>
    </row>
    <row r="1815" customFormat="false" ht="12.75" hidden="false" customHeight="false" outlineLevel="0" collapsed="false">
      <c r="A1815" s="6" t="n">
        <f aca="false">G1815+H1815*X1815*20</f>
        <v>7489</v>
      </c>
      <c r="B1815" s="7" t="n">
        <v>1899</v>
      </c>
      <c r="C1815" s="7" t="n">
        <v>6</v>
      </c>
      <c r="D1815" s="7" t="n">
        <v>1842</v>
      </c>
      <c r="E1815" s="7" t="n">
        <v>1952</v>
      </c>
      <c r="F1815" s="7" t="s">
        <v>35</v>
      </c>
      <c r="G1815" s="7" t="n">
        <v>7489</v>
      </c>
      <c r="H1815" s="7" t="n">
        <v>0</v>
      </c>
      <c r="I1815" s="7" t="s">
        <v>59</v>
      </c>
      <c r="R1815" s="7" t="s">
        <v>46</v>
      </c>
      <c r="AF1815" s="2" t="s">
        <v>34</v>
      </c>
    </row>
    <row r="1816" customFormat="false" ht="12.75" hidden="false" customHeight="false" outlineLevel="0" collapsed="false">
      <c r="A1816" s="6" t="n">
        <f aca="false">G1816+H1816*X1816*20</f>
        <v>7470</v>
      </c>
      <c r="B1816" s="9" t="n">
        <v>820</v>
      </c>
      <c r="C1816" s="7" t="n">
        <v>3</v>
      </c>
      <c r="D1816" s="7" t="n">
        <v>1842</v>
      </c>
      <c r="E1816" s="7" t="n">
        <v>1053</v>
      </c>
      <c r="F1816" s="7" t="s">
        <v>35</v>
      </c>
      <c r="G1816" s="7" t="n">
        <v>7470</v>
      </c>
      <c r="H1816" s="7" t="n">
        <v>0</v>
      </c>
      <c r="I1816" s="7" t="s">
        <v>999</v>
      </c>
      <c r="R1816" s="7" t="n">
        <v>84</v>
      </c>
      <c r="AF1816" s="2" t="s">
        <v>34</v>
      </c>
    </row>
    <row r="1817" customFormat="false" ht="12.75" hidden="false" customHeight="false" outlineLevel="0" collapsed="false">
      <c r="A1817" s="6" t="n">
        <f aca="false">G1817+H1817*X1817*20</f>
        <v>7449</v>
      </c>
      <c r="B1817" s="7" t="n">
        <v>598</v>
      </c>
      <c r="C1817" s="7" t="n">
        <v>1</v>
      </c>
      <c r="D1817" s="7" t="n">
        <v>1842</v>
      </c>
      <c r="E1817" s="7" t="n">
        <v>116</v>
      </c>
      <c r="F1817" s="7" t="s">
        <v>58</v>
      </c>
      <c r="G1817" s="7" t="n">
        <f aca="false">7069+380</f>
        <v>7449</v>
      </c>
      <c r="H1817" s="7" t="n">
        <v>0</v>
      </c>
      <c r="I1817" s="7" t="s">
        <v>100</v>
      </c>
      <c r="R1817" s="7" t="n">
        <v>57</v>
      </c>
      <c r="T1817" s="7" t="s">
        <v>119</v>
      </c>
      <c r="AF1817" s="2" t="s">
        <v>34</v>
      </c>
    </row>
    <row r="1818" customFormat="false" ht="12.75" hidden="false" customHeight="false" outlineLevel="0" collapsed="false">
      <c r="A1818" s="6" t="n">
        <f aca="false">G1818+H1818*X1818*20</f>
        <v>7432</v>
      </c>
      <c r="B1818" s="7" t="n">
        <v>712</v>
      </c>
      <c r="C1818" s="7" t="n">
        <v>9</v>
      </c>
      <c r="D1818" s="7" t="n">
        <v>1842</v>
      </c>
      <c r="E1818" s="7" t="n">
        <v>4449</v>
      </c>
      <c r="F1818" s="7" t="s">
        <v>35</v>
      </c>
      <c r="G1818" s="7" t="n">
        <v>7432</v>
      </c>
      <c r="H1818" s="7" t="n">
        <v>0</v>
      </c>
      <c r="I1818" s="7" t="s">
        <v>874</v>
      </c>
      <c r="R1818" s="7" t="s">
        <v>46</v>
      </c>
      <c r="T1818" s="7" t="s">
        <v>119</v>
      </c>
      <c r="AF1818" s="7" t="s">
        <v>34</v>
      </c>
    </row>
    <row r="1819" customFormat="false" ht="12.75" hidden="false" customHeight="false" outlineLevel="0" collapsed="false">
      <c r="A1819" s="6" t="n">
        <f aca="false">G1819+H1819*X1819*20</f>
        <v>7415</v>
      </c>
      <c r="B1819" s="7" t="n">
        <v>481</v>
      </c>
      <c r="C1819" s="7" t="n">
        <v>8</v>
      </c>
      <c r="D1819" s="7" t="n">
        <v>1842</v>
      </c>
      <c r="E1819" s="7" t="n">
        <v>2964</v>
      </c>
      <c r="F1819" s="7" t="s">
        <v>35</v>
      </c>
      <c r="G1819" s="7" t="n">
        <v>7415</v>
      </c>
      <c r="H1819" s="7" t="n">
        <v>0</v>
      </c>
      <c r="I1819" s="7" t="s">
        <v>80</v>
      </c>
      <c r="R1819" s="7" t="n">
        <v>48</v>
      </c>
      <c r="T1819" s="7" t="s">
        <v>36</v>
      </c>
      <c r="AF1819" s="2" t="s">
        <v>34</v>
      </c>
      <c r="AG1819" s="11"/>
      <c r="AH1819" s="11"/>
      <c r="AI1819" s="11"/>
      <c r="AJ1819" s="11"/>
      <c r="AK1819" s="11"/>
      <c r="AL1819" s="11"/>
      <c r="AM1819" s="11"/>
      <c r="AN1819" s="11"/>
      <c r="AO1819" s="11"/>
      <c r="AP1819" s="11"/>
      <c r="AQ1819" s="11"/>
      <c r="AR1819" s="11"/>
      <c r="AS1819" s="11"/>
      <c r="AT1819" s="11"/>
      <c r="AU1819" s="11"/>
      <c r="AV1819" s="11"/>
      <c r="AW1819" s="11"/>
      <c r="AX1819" s="11"/>
      <c r="AY1819" s="11"/>
      <c r="AZ1819" s="11"/>
      <c r="BA1819" s="11"/>
      <c r="BB1819" s="11"/>
      <c r="BC1819" s="11"/>
      <c r="BD1819" s="11"/>
      <c r="BE1819" s="11"/>
      <c r="BF1819" s="11"/>
      <c r="BG1819" s="11"/>
      <c r="BH1819" s="11"/>
      <c r="BI1819" s="11"/>
      <c r="BJ1819" s="11"/>
      <c r="BK1819" s="11"/>
      <c r="BL1819" s="11"/>
      <c r="BM1819" s="11"/>
      <c r="BN1819" s="11"/>
    </row>
    <row r="1820" customFormat="false" ht="12.75" hidden="false" customHeight="false" outlineLevel="0" collapsed="false">
      <c r="A1820" s="6" t="n">
        <f aca="false">G1820+H1820*X1820*20</f>
        <v>7388</v>
      </c>
      <c r="B1820" s="7" t="n">
        <v>1043</v>
      </c>
      <c r="C1820" s="7" t="n">
        <v>5</v>
      </c>
      <c r="D1820" s="7" t="n">
        <v>1842</v>
      </c>
      <c r="E1820" s="7" t="n">
        <v>1655</v>
      </c>
      <c r="F1820" s="7" t="s">
        <v>58</v>
      </c>
      <c r="G1820" s="7" t="n">
        <v>7388</v>
      </c>
      <c r="H1820" s="7" t="n">
        <v>0</v>
      </c>
      <c r="I1820" s="7" t="s">
        <v>36</v>
      </c>
      <c r="R1820" s="7" t="n">
        <v>28</v>
      </c>
      <c r="AF1820" s="2" t="s">
        <v>34</v>
      </c>
    </row>
    <row r="1821" customFormat="false" ht="12.75" hidden="false" customHeight="false" outlineLevel="0" collapsed="false">
      <c r="A1821" s="6" t="n">
        <f aca="false">G1821+H1821*X1821*20</f>
        <v>7368</v>
      </c>
      <c r="B1821" s="7" t="n">
        <v>923</v>
      </c>
      <c r="C1821" s="7" t="n">
        <v>6</v>
      </c>
      <c r="D1821" s="7" t="n">
        <v>1842</v>
      </c>
      <c r="E1821" s="7" t="n">
        <v>2524</v>
      </c>
      <c r="F1821" s="7" t="s">
        <v>58</v>
      </c>
      <c r="G1821" s="7" t="n">
        <f aca="false">854+6514</f>
        <v>7368</v>
      </c>
      <c r="H1821" s="7" t="n">
        <v>0</v>
      </c>
      <c r="I1821" s="7" t="s">
        <v>36</v>
      </c>
      <c r="R1821" s="7" t="n">
        <v>66</v>
      </c>
      <c r="AF1821" s="2" t="s">
        <v>34</v>
      </c>
    </row>
    <row r="1822" customFormat="false" ht="12.75" hidden="false" customHeight="false" outlineLevel="0" collapsed="false">
      <c r="A1822" s="6" t="n">
        <f aca="false">G1822+H1822*X1822*20</f>
        <v>7367</v>
      </c>
      <c r="B1822" s="7" t="n">
        <v>617</v>
      </c>
      <c r="C1822" s="7" t="n">
        <v>1</v>
      </c>
      <c r="D1822" s="7" t="n">
        <v>1842</v>
      </c>
      <c r="E1822" s="7" t="n">
        <v>351</v>
      </c>
      <c r="F1822" s="7" t="s">
        <v>35</v>
      </c>
      <c r="G1822" s="7" t="n">
        <v>7367</v>
      </c>
      <c r="H1822" s="7" t="n">
        <v>0</v>
      </c>
      <c r="I1822" s="7" t="s">
        <v>251</v>
      </c>
      <c r="P1822" s="7" t="n">
        <v>25</v>
      </c>
      <c r="Q1822" s="7" t="n">
        <v>2</v>
      </c>
      <c r="R1822" s="7" t="n">
        <v>63</v>
      </c>
      <c r="T1822" s="7" t="s">
        <v>36</v>
      </c>
      <c r="AF1822" s="2" t="s">
        <v>34</v>
      </c>
    </row>
    <row r="1823" customFormat="false" ht="12.75" hidden="false" customHeight="false" outlineLevel="0" collapsed="false">
      <c r="A1823" s="6" t="n">
        <f aca="false">G1823+H1823*X1823*20</f>
        <v>7342</v>
      </c>
      <c r="B1823" s="7" t="n">
        <v>792</v>
      </c>
      <c r="C1823" s="7" t="n">
        <v>3</v>
      </c>
      <c r="D1823" s="7" t="n">
        <v>1842</v>
      </c>
      <c r="E1823" s="7" t="n">
        <v>613</v>
      </c>
      <c r="F1823" s="7" t="s">
        <v>58</v>
      </c>
      <c r="G1823" s="7" t="n">
        <v>7342</v>
      </c>
      <c r="H1823" s="7" t="n">
        <v>0</v>
      </c>
      <c r="I1823" s="7" t="s">
        <v>100</v>
      </c>
      <c r="R1823" s="7" t="n">
        <v>85</v>
      </c>
      <c r="AF1823" s="2" t="s">
        <v>34</v>
      </c>
    </row>
    <row r="1824" customFormat="false" ht="12.75" hidden="false" customHeight="false" outlineLevel="0" collapsed="false">
      <c r="A1824" s="6" t="n">
        <f aca="false">G1824+H1824*X1824*20</f>
        <v>7338</v>
      </c>
      <c r="B1824" s="7" t="n">
        <v>712</v>
      </c>
      <c r="C1824" s="7" t="n">
        <v>9</v>
      </c>
      <c r="D1824" s="7" t="n">
        <v>1842</v>
      </c>
      <c r="E1824" s="7" t="n">
        <v>4431</v>
      </c>
      <c r="F1824" s="7" t="s">
        <v>58</v>
      </c>
      <c r="G1824" s="7" t="n">
        <f aca="false">6838+500</f>
        <v>7338</v>
      </c>
      <c r="H1824" s="7" t="n">
        <v>0</v>
      </c>
      <c r="I1824" s="7" t="s">
        <v>874</v>
      </c>
      <c r="R1824" s="7" t="n">
        <v>43</v>
      </c>
      <c r="T1824" s="7" t="s">
        <v>36</v>
      </c>
      <c r="AF1824" s="7" t="s">
        <v>34</v>
      </c>
    </row>
    <row r="1825" customFormat="false" ht="12.75" hidden="false" customHeight="false" outlineLevel="0" collapsed="false">
      <c r="A1825" s="6" t="n">
        <f aca="false">G1825+H1825*X1825*20</f>
        <v>7333</v>
      </c>
      <c r="B1825" s="7" t="n">
        <v>477</v>
      </c>
      <c r="C1825" s="7" t="n">
        <v>8</v>
      </c>
      <c r="D1825" s="7" t="n">
        <v>1842</v>
      </c>
      <c r="E1825" s="7" t="n">
        <v>2777</v>
      </c>
      <c r="F1825" s="7" t="s">
        <v>35</v>
      </c>
      <c r="G1825" s="7" t="n">
        <v>7333</v>
      </c>
      <c r="H1825" s="7" t="n">
        <v>0</v>
      </c>
      <c r="I1825" s="7" t="s">
        <v>59</v>
      </c>
      <c r="R1825" s="7" t="n">
        <v>48</v>
      </c>
      <c r="T1825" s="7" t="s">
        <v>36</v>
      </c>
      <c r="AF1825" s="2" t="s">
        <v>34</v>
      </c>
      <c r="AG1825" s="11"/>
      <c r="AH1825" s="11"/>
      <c r="AI1825" s="11"/>
      <c r="AJ1825" s="11"/>
      <c r="AK1825" s="11"/>
      <c r="AL1825" s="11"/>
      <c r="AM1825" s="11"/>
      <c r="AN1825" s="11"/>
      <c r="AO1825" s="11"/>
      <c r="AP1825" s="11"/>
      <c r="AQ1825" s="11"/>
      <c r="AR1825" s="11"/>
      <c r="AS1825" s="11"/>
      <c r="AT1825" s="11"/>
      <c r="AU1825" s="11"/>
      <c r="AV1825" s="11"/>
      <c r="AW1825" s="11"/>
      <c r="AX1825" s="11"/>
      <c r="AY1825" s="11"/>
      <c r="AZ1825" s="11"/>
      <c r="BA1825" s="11"/>
      <c r="BB1825" s="11"/>
      <c r="BC1825" s="11"/>
      <c r="BD1825" s="11"/>
      <c r="BE1825" s="11"/>
      <c r="BF1825" s="11"/>
      <c r="BG1825" s="11"/>
      <c r="BH1825" s="11"/>
      <c r="BI1825" s="11"/>
      <c r="BJ1825" s="11"/>
      <c r="BK1825" s="11"/>
      <c r="BL1825" s="11"/>
      <c r="BM1825" s="11"/>
      <c r="BN1825" s="11"/>
    </row>
    <row r="1826" customFormat="false" ht="12.75" hidden="false" customHeight="false" outlineLevel="0" collapsed="false">
      <c r="A1826" s="6" t="n">
        <f aca="false">G1826+H1826*X1826*20</f>
        <v>7332</v>
      </c>
      <c r="B1826" s="7" t="n">
        <v>608</v>
      </c>
      <c r="C1826" s="7" t="n">
        <v>1</v>
      </c>
      <c r="D1826" s="7" t="n">
        <v>1842</v>
      </c>
      <c r="E1826" s="7" t="n">
        <v>267</v>
      </c>
      <c r="F1826" s="7" t="s">
        <v>58</v>
      </c>
      <c r="G1826" s="7" t="n">
        <v>7332</v>
      </c>
      <c r="H1826" s="7" t="n">
        <v>0</v>
      </c>
      <c r="I1826" s="7" t="s">
        <v>178</v>
      </c>
      <c r="T1826" s="7" t="s">
        <v>36</v>
      </c>
      <c r="AF1826" s="2" t="s">
        <v>34</v>
      </c>
    </row>
    <row r="1827" customFormat="false" ht="12.75" hidden="false" customHeight="false" outlineLevel="0" collapsed="false">
      <c r="A1827" s="6" t="n">
        <f aca="false">G1827+H1827*X1827*20</f>
        <v>7332</v>
      </c>
      <c r="B1827" s="7" t="n">
        <v>608</v>
      </c>
      <c r="C1827" s="7" t="n">
        <v>1</v>
      </c>
      <c r="D1827" s="7" t="n">
        <v>1842</v>
      </c>
      <c r="E1827" s="7" t="n">
        <v>274</v>
      </c>
      <c r="F1827" s="7" t="s">
        <v>58</v>
      </c>
      <c r="G1827" s="7" t="n">
        <v>7332</v>
      </c>
      <c r="H1827" s="7" t="n">
        <v>0</v>
      </c>
      <c r="I1827" s="7" t="s">
        <v>178</v>
      </c>
      <c r="R1827" s="7" t="n">
        <v>35</v>
      </c>
      <c r="T1827" s="7" t="s">
        <v>36</v>
      </c>
      <c r="AF1827" s="2" t="s">
        <v>34</v>
      </c>
    </row>
    <row r="1828" customFormat="false" ht="12.75" hidden="false" customHeight="false" outlineLevel="0" collapsed="false">
      <c r="A1828" s="6" t="n">
        <f aca="false">G1828+H1828*X1828*20</f>
        <v>7271</v>
      </c>
      <c r="B1828" s="7" t="n">
        <v>693</v>
      </c>
      <c r="C1828" s="7" t="n">
        <v>9</v>
      </c>
      <c r="D1828" s="7" t="n">
        <v>1842</v>
      </c>
      <c r="E1828" s="7" t="n">
        <v>4032</v>
      </c>
      <c r="F1828" s="7" t="s">
        <v>35</v>
      </c>
      <c r="G1828" s="7" t="n">
        <v>7271</v>
      </c>
      <c r="H1828" s="7" t="n">
        <v>0</v>
      </c>
      <c r="I1828" s="7" t="s">
        <v>100</v>
      </c>
      <c r="R1828" s="7" t="s">
        <v>46</v>
      </c>
      <c r="AF1828" s="7" t="s">
        <v>34</v>
      </c>
    </row>
    <row r="1829" customFormat="false" ht="12.75" hidden="false" customHeight="false" outlineLevel="0" collapsed="false">
      <c r="A1829" s="6" t="n">
        <f aca="false">G1829+H1829*X1829*20</f>
        <v>7267</v>
      </c>
      <c r="B1829" s="7" t="n">
        <v>1566</v>
      </c>
      <c r="C1829" s="7" t="n">
        <v>5</v>
      </c>
      <c r="D1829" s="7" t="n">
        <v>1842</v>
      </c>
      <c r="E1829" s="7" t="n">
        <v>1715</v>
      </c>
      <c r="F1829" s="7" t="s">
        <v>230</v>
      </c>
      <c r="G1829" s="7" t="n">
        <v>7267</v>
      </c>
      <c r="H1829" s="7" t="n">
        <v>0</v>
      </c>
      <c r="I1829" s="7" t="s">
        <v>220</v>
      </c>
      <c r="R1829" s="7" t="n">
        <v>42</v>
      </c>
      <c r="AF1829" s="2" t="s">
        <v>34</v>
      </c>
    </row>
    <row r="1830" customFormat="false" ht="12.75" hidden="false" customHeight="false" outlineLevel="0" collapsed="false">
      <c r="A1830" s="6" t="n">
        <f aca="false">G1830+H1830*X1830*20</f>
        <v>7261</v>
      </c>
      <c r="B1830" s="7" t="n">
        <v>914</v>
      </c>
      <c r="C1830" s="7" t="n">
        <v>6</v>
      </c>
      <c r="D1830" s="7" t="n">
        <v>1842</v>
      </c>
      <c r="E1830" s="7" t="n">
        <v>2297</v>
      </c>
      <c r="F1830" s="7" t="s">
        <v>35</v>
      </c>
      <c r="G1830" s="7" t="n">
        <v>7261</v>
      </c>
      <c r="H1830" s="7" t="n">
        <v>0</v>
      </c>
      <c r="I1830" s="7" t="s">
        <v>132</v>
      </c>
      <c r="R1830" s="7" t="s">
        <v>46</v>
      </c>
      <c r="AF1830" s="2" t="s">
        <v>34</v>
      </c>
    </row>
    <row r="1831" customFormat="false" ht="12.75" hidden="false" customHeight="false" outlineLevel="0" collapsed="false">
      <c r="A1831" s="6" t="n">
        <f aca="false">G1831+H1831*X1831*20</f>
        <v>7230</v>
      </c>
      <c r="B1831" s="7" t="n">
        <v>1038</v>
      </c>
      <c r="C1831" s="7" t="n">
        <v>5</v>
      </c>
      <c r="D1831" s="7" t="n">
        <v>1842</v>
      </c>
      <c r="E1831" s="7" t="n">
        <v>1596</v>
      </c>
      <c r="F1831" s="7" t="s">
        <v>35</v>
      </c>
      <c r="G1831" s="7" t="n">
        <v>1730</v>
      </c>
      <c r="H1831" s="7" t="n">
        <v>275</v>
      </c>
      <c r="I1831" s="7" t="s">
        <v>178</v>
      </c>
      <c r="R1831" s="7" t="n">
        <v>61</v>
      </c>
      <c r="X1831" s="7" t="n">
        <v>1</v>
      </c>
      <c r="Y1831" s="7" t="s">
        <v>4791</v>
      </c>
      <c r="AF1831" s="2" t="s">
        <v>34</v>
      </c>
    </row>
    <row r="1832" customFormat="false" ht="12.75" hidden="false" customHeight="false" outlineLevel="0" collapsed="false">
      <c r="A1832" s="6" t="n">
        <f aca="false">G1832+H1832*X1832*20</f>
        <v>7227</v>
      </c>
      <c r="B1832" s="9" t="n">
        <v>621</v>
      </c>
      <c r="C1832" s="9" t="n">
        <v>1</v>
      </c>
      <c r="D1832" s="7" t="n">
        <v>1842</v>
      </c>
      <c r="E1832" s="7" t="n">
        <v>417</v>
      </c>
      <c r="F1832" s="7" t="s">
        <v>35</v>
      </c>
      <c r="G1832" s="7" t="n">
        <v>7227</v>
      </c>
      <c r="H1832" s="7" t="n">
        <v>0</v>
      </c>
      <c r="I1832" s="7" t="s">
        <v>119</v>
      </c>
      <c r="R1832" s="7" t="n">
        <v>54</v>
      </c>
      <c r="T1832" s="7" t="s">
        <v>119</v>
      </c>
      <c r="AF1832" s="2" t="s">
        <v>34</v>
      </c>
    </row>
    <row r="1833" customFormat="false" ht="12.75" hidden="false" customHeight="false" outlineLevel="0" collapsed="false">
      <c r="A1833" s="6" t="n">
        <f aca="false">G1833+H1833*X1833*20</f>
        <v>7226</v>
      </c>
      <c r="B1833" s="7" t="n">
        <v>1023</v>
      </c>
      <c r="C1833" s="7" t="n">
        <v>5</v>
      </c>
      <c r="D1833" s="7" t="n">
        <v>1842</v>
      </c>
      <c r="E1833" s="7" t="n">
        <v>1233</v>
      </c>
      <c r="F1833" s="7" t="s">
        <v>58</v>
      </c>
      <c r="G1833" s="7" t="n">
        <v>7226</v>
      </c>
      <c r="H1833" s="7" t="n">
        <v>0</v>
      </c>
      <c r="I1833" s="7" t="s">
        <v>80</v>
      </c>
      <c r="R1833" s="7" t="n">
        <v>56</v>
      </c>
      <c r="AF1833" s="2" t="s">
        <v>34</v>
      </c>
    </row>
    <row r="1834" customFormat="false" ht="12.75" hidden="false" customHeight="false" outlineLevel="0" collapsed="false">
      <c r="A1834" s="6" t="n">
        <f aca="false">G1834+H1834*X1834*20</f>
        <v>7224</v>
      </c>
      <c r="B1834" s="7" t="n">
        <v>926</v>
      </c>
      <c r="C1834" s="7" t="n">
        <v>6</v>
      </c>
      <c r="D1834" s="7" t="n">
        <v>1842</v>
      </c>
      <c r="E1834" s="7" t="n">
        <v>2604</v>
      </c>
      <c r="F1834" s="7" t="s">
        <v>58</v>
      </c>
      <c r="G1834" s="7" t="n">
        <v>7224</v>
      </c>
      <c r="H1834" s="7" t="n">
        <v>0</v>
      </c>
      <c r="I1834" s="7" t="s">
        <v>874</v>
      </c>
      <c r="R1834" s="7" t="s">
        <v>46</v>
      </c>
      <c r="AF1834" s="2" t="s">
        <v>34</v>
      </c>
    </row>
    <row r="1835" customFormat="false" ht="12.75" hidden="false" customHeight="false" outlineLevel="0" collapsed="false">
      <c r="A1835" s="6" t="n">
        <f aca="false">G1835+H1835*X1835*20</f>
        <v>7219</v>
      </c>
      <c r="B1835" s="7" t="n">
        <v>798</v>
      </c>
      <c r="C1835" s="7" t="n">
        <v>3</v>
      </c>
      <c r="D1835" s="7" t="n">
        <v>1842</v>
      </c>
      <c r="E1835" s="7" t="n">
        <v>739</v>
      </c>
      <c r="F1835" s="7" t="s">
        <v>58</v>
      </c>
      <c r="G1835" s="7" t="n">
        <f aca="false">107+7112</f>
        <v>7219</v>
      </c>
      <c r="H1835" s="7" t="n">
        <v>0</v>
      </c>
      <c r="I1835" s="7" t="s">
        <v>132</v>
      </c>
      <c r="R1835" s="7" t="n">
        <v>59</v>
      </c>
      <c r="AF1835" s="2" t="s">
        <v>34</v>
      </c>
    </row>
    <row r="1836" customFormat="false" ht="12.75" hidden="false" customHeight="false" outlineLevel="0" collapsed="false">
      <c r="A1836" s="6" t="n">
        <f aca="false">G1836+H1836*X1836*20</f>
        <v>7205</v>
      </c>
      <c r="B1836" s="7" t="n">
        <v>1030</v>
      </c>
      <c r="C1836" s="7" t="n">
        <v>5</v>
      </c>
      <c r="D1836" s="7" t="n">
        <v>1842</v>
      </c>
      <c r="E1836" s="7" t="n">
        <v>1424</v>
      </c>
      <c r="F1836" s="7" t="s">
        <v>230</v>
      </c>
      <c r="G1836" s="7" t="n">
        <v>7205</v>
      </c>
      <c r="H1836" s="7" t="n">
        <v>0</v>
      </c>
      <c r="I1836" s="7" t="s">
        <v>58</v>
      </c>
      <c r="R1836" s="7" t="s">
        <v>158</v>
      </c>
      <c r="AF1836" s="2" t="s">
        <v>34</v>
      </c>
    </row>
    <row r="1837" customFormat="false" ht="12.75" hidden="false" customHeight="false" outlineLevel="0" collapsed="false">
      <c r="A1837" s="6" t="n">
        <f aca="false">G1837+H1837*X1837*20</f>
        <v>7200</v>
      </c>
      <c r="B1837" s="9" t="n">
        <v>619</v>
      </c>
      <c r="C1837" s="9" t="n">
        <v>1</v>
      </c>
      <c r="D1837" s="7" t="n">
        <v>1842</v>
      </c>
      <c r="E1837" s="7" t="n">
        <v>402</v>
      </c>
      <c r="F1837" s="7" t="s">
        <v>35</v>
      </c>
      <c r="H1837" s="7" t="n">
        <v>360</v>
      </c>
      <c r="I1837" s="7" t="s">
        <v>1018</v>
      </c>
      <c r="O1837" s="7" t="s">
        <v>4792</v>
      </c>
      <c r="T1837" s="7" t="s">
        <v>80</v>
      </c>
      <c r="X1837" s="7" t="n">
        <v>1</v>
      </c>
      <c r="Y1837" s="7" t="s">
        <v>4793</v>
      </c>
      <c r="AF1837" s="2" t="s">
        <v>34</v>
      </c>
    </row>
    <row r="1838" customFormat="false" ht="12.75" hidden="false" customHeight="false" outlineLevel="0" collapsed="false">
      <c r="A1838" s="6" t="n">
        <f aca="false">G1838+H1838*X1838*20</f>
        <v>7195</v>
      </c>
      <c r="B1838" s="7" t="n">
        <v>693</v>
      </c>
      <c r="C1838" s="7" t="n">
        <v>9</v>
      </c>
      <c r="D1838" s="7" t="n">
        <v>1842</v>
      </c>
      <c r="E1838" s="7" t="n">
        <v>3969</v>
      </c>
      <c r="F1838" s="7" t="s">
        <v>58</v>
      </c>
      <c r="G1838" s="7" t="n">
        <f aca="false">980+6215</f>
        <v>7195</v>
      </c>
      <c r="H1838" s="7" t="n">
        <v>0</v>
      </c>
      <c r="I1838" s="7" t="s">
        <v>100</v>
      </c>
      <c r="R1838" s="7" t="s">
        <v>46</v>
      </c>
      <c r="AF1838" s="7" t="s">
        <v>34</v>
      </c>
    </row>
    <row r="1839" customFormat="false" ht="12.75" hidden="false" customHeight="false" outlineLevel="0" collapsed="false">
      <c r="A1839" s="6" t="n">
        <f aca="false">G1839+H1839*X1839*20</f>
        <v>7189</v>
      </c>
      <c r="B1839" s="7" t="n">
        <v>1030</v>
      </c>
      <c r="C1839" s="7" t="n">
        <v>5</v>
      </c>
      <c r="D1839" s="7" t="n">
        <v>1842</v>
      </c>
      <c r="E1839" s="7" t="n">
        <v>1416</v>
      </c>
      <c r="F1839" s="7" t="s">
        <v>230</v>
      </c>
      <c r="G1839" s="7" t="n">
        <v>7189</v>
      </c>
      <c r="H1839" s="7" t="n">
        <v>0</v>
      </c>
      <c r="I1839" s="7" t="s">
        <v>58</v>
      </c>
      <c r="R1839" s="7" t="n">
        <v>47</v>
      </c>
      <c r="AF1839" s="2" t="s">
        <v>34</v>
      </c>
    </row>
    <row r="1840" customFormat="false" ht="12.75" hidden="false" customHeight="false" outlineLevel="0" collapsed="false">
      <c r="A1840" s="6" t="n">
        <f aca="false">G1840+H1840*X1840*20</f>
        <v>7187</v>
      </c>
      <c r="B1840" s="7" t="n">
        <v>514</v>
      </c>
      <c r="C1840" s="7" t="n">
        <v>8</v>
      </c>
      <c r="D1840" s="7" t="n">
        <v>1842</v>
      </c>
      <c r="E1840" s="7" t="n">
        <v>3763</v>
      </c>
      <c r="F1840" s="7" t="s">
        <v>58</v>
      </c>
      <c r="G1840" s="7" t="n">
        <v>7187</v>
      </c>
      <c r="H1840" s="7" t="n">
        <v>0</v>
      </c>
      <c r="I1840" s="7" t="s">
        <v>119</v>
      </c>
      <c r="R1840" s="7" t="n">
        <v>1</v>
      </c>
      <c r="T1840" s="7" t="s">
        <v>1739</v>
      </c>
      <c r="AF1840" s="2" t="s">
        <v>34</v>
      </c>
    </row>
    <row r="1841" customFormat="false" ht="12.75" hidden="false" customHeight="false" outlineLevel="0" collapsed="false">
      <c r="A1841" s="6" t="n">
        <f aca="false">G1841+H1841*X1841*20</f>
        <v>7167</v>
      </c>
      <c r="B1841" s="7" t="n">
        <v>1899</v>
      </c>
      <c r="C1841" s="7" t="n">
        <v>6</v>
      </c>
      <c r="D1841" s="7" t="n">
        <v>1842</v>
      </c>
      <c r="E1841" s="7" t="n">
        <v>2000</v>
      </c>
      <c r="F1841" s="7" t="s">
        <v>58</v>
      </c>
      <c r="G1841" s="7" t="n">
        <v>7167</v>
      </c>
      <c r="H1841" s="7" t="n">
        <v>0</v>
      </c>
      <c r="I1841" s="7" t="s">
        <v>59</v>
      </c>
      <c r="R1841" s="7" t="n">
        <v>26</v>
      </c>
      <c r="AF1841" s="2" t="s">
        <v>34</v>
      </c>
    </row>
    <row r="1842" customFormat="false" ht="12.75" hidden="false" customHeight="false" outlineLevel="0" collapsed="false">
      <c r="A1842" s="6" t="n">
        <f aca="false">G1842+H1842*X1842*20</f>
        <v>7157</v>
      </c>
      <c r="B1842" s="7" t="n">
        <v>693</v>
      </c>
      <c r="C1842" s="7" t="n">
        <v>9</v>
      </c>
      <c r="D1842" s="7" t="n">
        <v>1842</v>
      </c>
      <c r="E1842" s="7" t="n">
        <v>3984</v>
      </c>
      <c r="F1842" s="7" t="s">
        <v>35</v>
      </c>
      <c r="G1842" s="7" t="n">
        <v>7157</v>
      </c>
      <c r="H1842" s="7" t="n">
        <v>0</v>
      </c>
      <c r="I1842" s="7" t="s">
        <v>100</v>
      </c>
      <c r="R1842" s="7" t="n">
        <v>78</v>
      </c>
      <c r="AF1842" s="7" t="s">
        <v>34</v>
      </c>
    </row>
    <row r="1843" customFormat="false" ht="12.75" hidden="false" customHeight="false" outlineLevel="0" collapsed="false">
      <c r="A1843" s="6" t="n">
        <f aca="false">G1843+H1843*X1843*20</f>
        <v>7156</v>
      </c>
      <c r="B1843" s="7" t="n">
        <v>509</v>
      </c>
      <c r="C1843" s="7" t="n">
        <v>8</v>
      </c>
      <c r="D1843" s="7" t="n">
        <v>1842</v>
      </c>
      <c r="E1843" s="7" t="n">
        <v>3680</v>
      </c>
      <c r="F1843" s="7" t="s">
        <v>35</v>
      </c>
      <c r="G1843" s="7" t="n">
        <v>7156</v>
      </c>
      <c r="H1843" s="7" t="n">
        <v>0</v>
      </c>
      <c r="I1843" s="7" t="s">
        <v>251</v>
      </c>
      <c r="R1843" s="7" t="n">
        <v>67</v>
      </c>
      <c r="T1843" s="7" t="s">
        <v>36</v>
      </c>
      <c r="AF1843" s="2" t="s">
        <v>34</v>
      </c>
    </row>
    <row r="1844" customFormat="false" ht="12.75" hidden="false" customHeight="false" outlineLevel="0" collapsed="false">
      <c r="A1844" s="6" t="n">
        <f aca="false">G1844+H1844*X1844*20</f>
        <v>7155</v>
      </c>
      <c r="B1844" s="7" t="n">
        <v>514</v>
      </c>
      <c r="C1844" s="7" t="n">
        <v>8</v>
      </c>
      <c r="D1844" s="7" t="n">
        <v>1842</v>
      </c>
      <c r="E1844" s="7" t="n">
        <v>3796</v>
      </c>
      <c r="F1844" s="7" t="s">
        <v>58</v>
      </c>
      <c r="G1844" s="7" t="n">
        <v>7155</v>
      </c>
      <c r="H1844" s="7" t="n">
        <v>0</v>
      </c>
      <c r="I1844" s="7" t="s">
        <v>119</v>
      </c>
      <c r="R1844" s="7" t="n">
        <v>73</v>
      </c>
      <c r="T1844" s="7" t="s">
        <v>185</v>
      </c>
      <c r="AF1844" s="2" t="s">
        <v>34</v>
      </c>
    </row>
    <row r="1845" customFormat="false" ht="12.75" hidden="false" customHeight="false" outlineLevel="0" collapsed="false">
      <c r="A1845" s="6" t="n">
        <f aca="false">G1845+H1845*X1845*20</f>
        <v>7113</v>
      </c>
      <c r="B1845" s="7" t="n">
        <v>810</v>
      </c>
      <c r="C1845" s="7" t="n">
        <v>3</v>
      </c>
      <c r="D1845" s="7" t="n">
        <v>1842</v>
      </c>
      <c r="E1845" s="7" t="n">
        <v>873</v>
      </c>
      <c r="F1845" s="7" t="s">
        <v>58</v>
      </c>
      <c r="G1845" s="7" t="n">
        <v>7113</v>
      </c>
      <c r="H1845" s="7" t="n">
        <v>0</v>
      </c>
      <c r="I1845" s="7" t="s">
        <v>36</v>
      </c>
      <c r="R1845" s="7" t="n">
        <v>73</v>
      </c>
      <c r="AF1845" s="2" t="s">
        <v>34</v>
      </c>
    </row>
    <row r="1846" customFormat="false" ht="12.75" hidden="false" customHeight="false" outlineLevel="0" collapsed="false">
      <c r="A1846" s="6" t="n">
        <f aca="false">G1846+H1846*X1846*20</f>
        <v>7025</v>
      </c>
      <c r="B1846" s="7" t="n">
        <v>1050</v>
      </c>
      <c r="C1846" s="7" t="n">
        <v>5</v>
      </c>
      <c r="D1846" s="7" t="n">
        <v>1842</v>
      </c>
      <c r="E1846" s="7" t="n">
        <v>1810</v>
      </c>
      <c r="F1846" s="7" t="s">
        <v>35</v>
      </c>
      <c r="G1846" s="7" t="n">
        <v>7025</v>
      </c>
      <c r="H1846" s="7" t="n">
        <v>0</v>
      </c>
      <c r="I1846" s="7" t="s">
        <v>251</v>
      </c>
      <c r="R1846" s="7" t="n">
        <v>78</v>
      </c>
      <c r="AF1846" s="2" t="s">
        <v>34</v>
      </c>
    </row>
    <row r="1847" customFormat="false" ht="12.75" hidden="false" customHeight="false" outlineLevel="0" collapsed="false">
      <c r="A1847" s="6" t="n">
        <f aca="false">G1847+H1847*X1847*20</f>
        <v>7021</v>
      </c>
      <c r="B1847" s="7" t="n">
        <v>792</v>
      </c>
      <c r="C1847" s="7" t="n">
        <v>3</v>
      </c>
      <c r="D1847" s="7" t="n">
        <v>1842</v>
      </c>
      <c r="E1847" s="7" t="n">
        <v>629</v>
      </c>
      <c r="F1847" s="7" t="s">
        <v>58</v>
      </c>
      <c r="G1847" s="7" t="n">
        <f aca="false">5502+1519</f>
        <v>7021</v>
      </c>
      <c r="H1847" s="7" t="n">
        <v>0</v>
      </c>
      <c r="I1847" s="7" t="s">
        <v>100</v>
      </c>
      <c r="R1847" s="7" t="n">
        <v>59</v>
      </c>
      <c r="AF1847" s="2" t="s">
        <v>34</v>
      </c>
    </row>
    <row r="1848" customFormat="false" ht="12.75" hidden="false" customHeight="false" outlineLevel="0" collapsed="false">
      <c r="A1848" s="6" t="n">
        <f aca="false">G1848+H1848*X1848*20</f>
        <v>7009</v>
      </c>
      <c r="B1848" s="7" t="n">
        <v>815</v>
      </c>
      <c r="C1848" s="7" t="n">
        <v>3</v>
      </c>
      <c r="D1848" s="7" t="n">
        <v>1842</v>
      </c>
      <c r="E1848" s="7" t="n">
        <v>988</v>
      </c>
      <c r="F1848" s="7" t="s">
        <v>35</v>
      </c>
      <c r="G1848" s="7" t="n">
        <v>7009</v>
      </c>
      <c r="H1848" s="7" t="n">
        <v>0</v>
      </c>
      <c r="I1848" s="7" t="s">
        <v>874</v>
      </c>
      <c r="R1848" s="7" t="n">
        <v>44</v>
      </c>
      <c r="AF1848" s="2" t="s">
        <v>34</v>
      </c>
    </row>
    <row r="1849" customFormat="false" ht="12.75" hidden="false" customHeight="false" outlineLevel="0" collapsed="false">
      <c r="A1849" s="6" t="n">
        <f aca="false">G1849+H1849*X1849*20</f>
        <v>7000</v>
      </c>
      <c r="B1849" s="7" t="n">
        <v>2488</v>
      </c>
      <c r="C1849" s="7" t="n">
        <v>5</v>
      </c>
      <c r="D1849" s="7" t="n">
        <v>1842</v>
      </c>
      <c r="E1849" s="7" t="n">
        <v>1720</v>
      </c>
      <c r="F1849" s="7" t="s">
        <v>71</v>
      </c>
      <c r="G1849" s="7" t="n">
        <v>7000</v>
      </c>
      <c r="H1849" s="7" t="n">
        <v>0</v>
      </c>
      <c r="I1849" s="13" t="s">
        <v>237</v>
      </c>
      <c r="J1849" s="13"/>
      <c r="K1849" s="13"/>
      <c r="R1849" s="7" t="n">
        <v>30</v>
      </c>
      <c r="AF1849" s="2" t="s">
        <v>34</v>
      </c>
    </row>
    <row r="1850" customFormat="false" ht="12.75" hidden="false" customHeight="false" outlineLevel="0" collapsed="false">
      <c r="A1850" s="6" t="n">
        <f aca="false">G1850+H1850*X1850*20</f>
        <v>6988</v>
      </c>
      <c r="B1850" s="7" t="n">
        <v>923</v>
      </c>
      <c r="C1850" s="7" t="n">
        <v>6</v>
      </c>
      <c r="D1850" s="7" t="n">
        <v>1842</v>
      </c>
      <c r="E1850" s="7" t="n">
        <v>2529</v>
      </c>
      <c r="F1850" s="7" t="s">
        <v>58</v>
      </c>
      <c r="G1850" s="7" t="n">
        <v>238</v>
      </c>
      <c r="H1850" s="7" t="n">
        <v>1200</v>
      </c>
      <c r="I1850" s="7" t="s">
        <v>36</v>
      </c>
      <c r="L1850" s="7" t="s">
        <v>4794</v>
      </c>
      <c r="R1850" s="7" t="s">
        <v>46</v>
      </c>
      <c r="X1850" s="7" t="n">
        <f aca="false">9/32</f>
        <v>0.28125</v>
      </c>
      <c r="Y1850" s="7" t="s">
        <v>4795</v>
      </c>
      <c r="AF1850" s="2" t="s">
        <v>34</v>
      </c>
    </row>
    <row r="1851" customFormat="false" ht="12.75" hidden="false" customHeight="false" outlineLevel="0" collapsed="false">
      <c r="A1851" s="6" t="n">
        <f aca="false">G1851+H1851*X1851*20</f>
        <v>6978</v>
      </c>
      <c r="B1851" s="7" t="n">
        <v>909</v>
      </c>
      <c r="C1851" s="7" t="n">
        <v>6</v>
      </c>
      <c r="D1851" s="7" t="n">
        <v>1842</v>
      </c>
      <c r="E1851" s="7" t="n">
        <v>2122</v>
      </c>
      <c r="F1851" s="7" t="s">
        <v>58</v>
      </c>
      <c r="G1851" s="7" t="n">
        <f aca="false">1949+5029</f>
        <v>6978</v>
      </c>
      <c r="H1851" s="7" t="n">
        <v>0</v>
      </c>
      <c r="I1851" s="7" t="s">
        <v>100</v>
      </c>
      <c r="R1851" s="7" t="n">
        <v>40</v>
      </c>
      <c r="AF1851" s="2" t="s">
        <v>34</v>
      </c>
    </row>
    <row r="1852" customFormat="false" ht="12.75" hidden="false" customHeight="false" outlineLevel="0" collapsed="false">
      <c r="A1852" s="6" t="n">
        <f aca="false">G1852+H1852*X1852*20</f>
        <v>6917</v>
      </c>
      <c r="B1852" s="9" t="n">
        <v>619</v>
      </c>
      <c r="C1852" s="9" t="n">
        <v>1</v>
      </c>
      <c r="D1852" s="7" t="n">
        <v>1842</v>
      </c>
      <c r="E1852" s="7" t="n">
        <v>400</v>
      </c>
      <c r="F1852" s="7" t="s">
        <v>58</v>
      </c>
      <c r="G1852" s="7" t="n">
        <v>6917</v>
      </c>
      <c r="H1852" s="7" t="n">
        <v>0</v>
      </c>
      <c r="I1852" s="7" t="s">
        <v>1018</v>
      </c>
      <c r="O1852" s="7" t="s">
        <v>4796</v>
      </c>
      <c r="T1852" s="7" t="s">
        <v>119</v>
      </c>
      <c r="AF1852" s="2" t="s">
        <v>34</v>
      </c>
    </row>
    <row r="1853" customFormat="false" ht="12.75" hidden="false" customHeight="false" outlineLevel="0" collapsed="false">
      <c r="A1853" s="6" t="n">
        <f aca="false">G1853+H1853*X1853*20</f>
        <v>6916</v>
      </c>
      <c r="B1853" s="7" t="n">
        <v>715</v>
      </c>
      <c r="C1853" s="7" t="n">
        <v>9</v>
      </c>
      <c r="D1853" s="7" t="n">
        <v>1842</v>
      </c>
      <c r="E1853" s="7" t="n">
        <v>4590</v>
      </c>
      <c r="F1853" s="7" t="s">
        <v>58</v>
      </c>
      <c r="G1853" s="7" t="n">
        <v>6916</v>
      </c>
      <c r="H1853" s="7" t="n">
        <v>0</v>
      </c>
      <c r="I1853" s="7" t="s">
        <v>1018</v>
      </c>
      <c r="R1853" s="7" t="n">
        <v>30</v>
      </c>
      <c r="T1853" s="7" t="s">
        <v>36</v>
      </c>
      <c r="AF1853" s="7" t="s">
        <v>34</v>
      </c>
    </row>
    <row r="1854" customFormat="false" ht="12.75" hidden="false" customHeight="false" outlineLevel="0" collapsed="false">
      <c r="A1854" s="6" t="n">
        <f aca="false">G1854+H1854*X1854*20</f>
        <v>6905</v>
      </c>
      <c r="B1854" s="7" t="n">
        <v>487</v>
      </c>
      <c r="C1854" s="7" t="n">
        <v>8</v>
      </c>
      <c r="D1854" s="7" t="n">
        <v>1842</v>
      </c>
      <c r="E1854" s="7" t="n">
        <v>3184</v>
      </c>
      <c r="F1854" s="7" t="s">
        <v>35</v>
      </c>
      <c r="G1854" s="7" t="n">
        <v>6905</v>
      </c>
      <c r="H1854" s="7" t="n">
        <v>0</v>
      </c>
      <c r="I1854" s="7" t="s">
        <v>58</v>
      </c>
      <c r="R1854" s="7" t="n">
        <v>49</v>
      </c>
      <c r="T1854" s="7" t="s">
        <v>36</v>
      </c>
      <c r="AF1854" s="2" t="s">
        <v>34</v>
      </c>
    </row>
    <row r="1855" customFormat="false" ht="12.75" hidden="false" customHeight="false" outlineLevel="0" collapsed="false">
      <c r="A1855" s="6" t="n">
        <f aca="false">G1855+H1855*X1855*20</f>
        <v>6900</v>
      </c>
      <c r="B1855" s="7" t="n">
        <v>611</v>
      </c>
      <c r="C1855" s="7" t="n">
        <v>1</v>
      </c>
      <c r="D1855" s="7" t="n">
        <v>1842</v>
      </c>
      <c r="E1855" s="7" t="n">
        <v>331</v>
      </c>
      <c r="F1855" s="7" t="s">
        <v>58</v>
      </c>
      <c r="G1855" s="7" t="n">
        <v>6900</v>
      </c>
      <c r="H1855" s="7" t="n">
        <v>0</v>
      </c>
      <c r="I1855" s="7" t="s">
        <v>36</v>
      </c>
      <c r="T1855" s="7" t="s">
        <v>36</v>
      </c>
      <c r="AF1855" s="2" t="s">
        <v>34</v>
      </c>
    </row>
    <row r="1856" customFormat="false" ht="12.75" hidden="false" customHeight="false" outlineLevel="0" collapsed="false">
      <c r="A1856" s="6" t="n">
        <f aca="false">G1856+H1856*X1856*20</f>
        <v>6878</v>
      </c>
      <c r="B1856" s="7" t="n">
        <v>805</v>
      </c>
      <c r="C1856" s="7" t="n">
        <v>3</v>
      </c>
      <c r="D1856" s="7" t="n">
        <v>1842</v>
      </c>
      <c r="E1856" s="7" t="n">
        <v>833</v>
      </c>
      <c r="F1856" s="7" t="s">
        <v>35</v>
      </c>
      <c r="G1856" s="7" t="n">
        <v>6878</v>
      </c>
      <c r="H1856" s="7" t="n">
        <v>0</v>
      </c>
      <c r="I1856" s="7" t="s">
        <v>178</v>
      </c>
      <c r="R1856" s="7" t="n">
        <v>42</v>
      </c>
      <c r="AF1856" s="2" t="s">
        <v>34</v>
      </c>
    </row>
    <row r="1857" customFormat="false" ht="12.75" hidden="false" customHeight="false" outlineLevel="0" collapsed="false">
      <c r="A1857" s="6" t="n">
        <f aca="false">G1857+H1857*X1857*20</f>
        <v>6870</v>
      </c>
      <c r="B1857" s="7" t="n">
        <v>689</v>
      </c>
      <c r="C1857" s="7" t="n">
        <v>9</v>
      </c>
      <c r="D1857" s="7" t="n">
        <v>1842</v>
      </c>
      <c r="E1857" s="7" t="n">
        <v>3954</v>
      </c>
      <c r="F1857" s="7" t="s">
        <v>35</v>
      </c>
      <c r="G1857" s="7" t="n">
        <v>6870</v>
      </c>
      <c r="H1857" s="7" t="n">
        <v>0</v>
      </c>
      <c r="I1857" s="7" t="s">
        <v>80</v>
      </c>
      <c r="R1857" s="7" t="n">
        <v>43</v>
      </c>
      <c r="AF1857" s="7" t="s">
        <v>34</v>
      </c>
    </row>
    <row r="1858" customFormat="false" ht="12.75" hidden="false" customHeight="false" outlineLevel="0" collapsed="false">
      <c r="A1858" s="6" t="n">
        <f aca="false">G1858+H1858*X1858*20</f>
        <v>6858</v>
      </c>
      <c r="B1858" s="7" t="n">
        <v>1051</v>
      </c>
      <c r="C1858" s="7" t="n">
        <v>5</v>
      </c>
      <c r="D1858" s="7" t="n">
        <v>1842</v>
      </c>
      <c r="E1858" s="7" t="n">
        <v>1862</v>
      </c>
      <c r="F1858" s="7" t="s">
        <v>230</v>
      </c>
      <c r="G1858" s="7" t="n">
        <v>6858</v>
      </c>
      <c r="H1858" s="7" t="n">
        <v>0</v>
      </c>
      <c r="I1858" s="13" t="s">
        <v>999</v>
      </c>
      <c r="J1858" s="13"/>
      <c r="K1858" s="13"/>
      <c r="R1858" s="7" t="n">
        <v>63</v>
      </c>
      <c r="AF1858" s="2" t="s">
        <v>34</v>
      </c>
    </row>
    <row r="1859" customFormat="false" ht="12.75" hidden="false" customHeight="false" outlineLevel="0" collapsed="false">
      <c r="A1859" s="6" t="n">
        <f aca="false">G1859+H1859*X1859*20</f>
        <v>6838</v>
      </c>
      <c r="B1859" s="7" t="n">
        <v>509</v>
      </c>
      <c r="C1859" s="7" t="n">
        <v>8</v>
      </c>
      <c r="D1859" s="7" t="n">
        <v>1842</v>
      </c>
      <c r="E1859" s="7" t="n">
        <v>3672</v>
      </c>
      <c r="F1859" s="7" t="s">
        <v>35</v>
      </c>
      <c r="G1859" s="8" t="n">
        <v>6838</v>
      </c>
      <c r="H1859" s="7" t="n">
        <v>0</v>
      </c>
      <c r="I1859" s="7" t="s">
        <v>251</v>
      </c>
      <c r="R1859" s="7" t="n">
        <v>66</v>
      </c>
      <c r="T1859" s="7" t="s">
        <v>36</v>
      </c>
      <c r="AF1859" s="2" t="s">
        <v>34</v>
      </c>
    </row>
    <row r="1860" customFormat="false" ht="12.75" hidden="false" customHeight="false" outlineLevel="0" collapsed="false">
      <c r="A1860" s="6" t="n">
        <f aca="false">G1860+H1860*X1860*20</f>
        <v>6814</v>
      </c>
      <c r="B1860" s="9" t="n">
        <v>781</v>
      </c>
      <c r="C1860" s="7" t="n">
        <v>3</v>
      </c>
      <c r="D1860" s="7" t="n">
        <v>1842</v>
      </c>
      <c r="E1860" s="7" t="n">
        <v>456</v>
      </c>
      <c r="F1860" s="7" t="s">
        <v>58</v>
      </c>
      <c r="G1860" s="7" t="n">
        <v>6814</v>
      </c>
      <c r="H1860" s="7" t="n">
        <v>0</v>
      </c>
      <c r="I1860" s="7" t="s">
        <v>59</v>
      </c>
      <c r="R1860" s="7" t="n">
        <v>43</v>
      </c>
      <c r="AF1860" s="2" t="s">
        <v>34</v>
      </c>
    </row>
    <row r="1861" customFormat="false" ht="12.75" hidden="false" customHeight="false" outlineLevel="0" collapsed="false">
      <c r="A1861" s="6" t="n">
        <f aca="false">G1861+H1861*X1861*20</f>
        <v>6814</v>
      </c>
      <c r="B1861" s="7" t="n">
        <v>714</v>
      </c>
      <c r="C1861" s="7" t="n">
        <v>9</v>
      </c>
      <c r="D1861" s="7" t="n">
        <v>1842</v>
      </c>
      <c r="E1861" s="7" t="n">
        <v>4551</v>
      </c>
      <c r="F1861" s="7" t="s">
        <v>35</v>
      </c>
      <c r="G1861" s="7" t="n">
        <f aca="false">43+6771</f>
        <v>6814</v>
      </c>
      <c r="H1861" s="7" t="n">
        <v>0</v>
      </c>
      <c r="I1861" s="7" t="s">
        <v>999</v>
      </c>
      <c r="R1861" s="7" t="n">
        <v>59</v>
      </c>
      <c r="T1861" s="7" t="s">
        <v>36</v>
      </c>
      <c r="AF1861" s="7" t="s">
        <v>34</v>
      </c>
    </row>
    <row r="1862" customFormat="false" ht="12.75" hidden="false" customHeight="false" outlineLevel="0" collapsed="false">
      <c r="A1862" s="6" t="n">
        <f aca="false">G1862+H1862*X1862*20</f>
        <v>6806</v>
      </c>
      <c r="B1862" s="7" t="n">
        <v>912</v>
      </c>
      <c r="C1862" s="7" t="n">
        <v>6</v>
      </c>
      <c r="D1862" s="7" t="n">
        <v>1842</v>
      </c>
      <c r="E1862" s="7" t="n">
        <v>2271</v>
      </c>
      <c r="F1862" s="7" t="s">
        <v>58</v>
      </c>
      <c r="G1862" s="7" t="n">
        <v>6806</v>
      </c>
      <c r="H1862" s="7" t="n">
        <v>0</v>
      </c>
      <c r="I1862" s="7" t="s">
        <v>58</v>
      </c>
      <c r="R1862" s="7" t="s">
        <v>46</v>
      </c>
      <c r="AF1862" s="2" t="s">
        <v>34</v>
      </c>
    </row>
    <row r="1863" customFormat="false" ht="12.75" hidden="false" customHeight="false" outlineLevel="0" collapsed="false">
      <c r="A1863" s="6" t="n">
        <f aca="false">G1863+H1863*X1863*20</f>
        <v>6762</v>
      </c>
      <c r="B1863" s="7" t="n">
        <v>485</v>
      </c>
      <c r="C1863" s="7" t="n">
        <v>8</v>
      </c>
      <c r="D1863" s="7" t="n">
        <v>1842</v>
      </c>
      <c r="E1863" s="7" t="n">
        <v>3023</v>
      </c>
      <c r="F1863" s="7" t="s">
        <v>35</v>
      </c>
      <c r="G1863" s="7" t="n">
        <v>6762</v>
      </c>
      <c r="H1863" s="7" t="n">
        <v>0</v>
      </c>
      <c r="I1863" s="8" t="s">
        <v>100</v>
      </c>
      <c r="J1863" s="8"/>
      <c r="K1863" s="8"/>
      <c r="R1863" s="7" t="s">
        <v>46</v>
      </c>
      <c r="T1863" s="7" t="s">
        <v>36</v>
      </c>
      <c r="AF1863" s="2" t="s">
        <v>34</v>
      </c>
    </row>
    <row r="1864" customFormat="false" ht="12.75" hidden="false" customHeight="false" outlineLevel="0" collapsed="false">
      <c r="A1864" s="6" t="n">
        <f aca="false">G1864+H1864*X1864*20</f>
        <v>6750</v>
      </c>
      <c r="B1864" s="2" t="n">
        <v>1330</v>
      </c>
      <c r="C1864" s="7" t="n">
        <v>3</v>
      </c>
      <c r="D1864" s="7" t="n">
        <v>1842</v>
      </c>
      <c r="E1864" s="7" t="n">
        <v>939</v>
      </c>
      <c r="F1864" s="7" t="s">
        <v>58</v>
      </c>
      <c r="G1864" s="7" t="n">
        <f aca="false">2250+4500</f>
        <v>6750</v>
      </c>
      <c r="H1864" s="7" t="n">
        <v>0</v>
      </c>
      <c r="I1864" s="7" t="s">
        <v>220</v>
      </c>
      <c r="R1864" s="7" t="n">
        <v>49</v>
      </c>
      <c r="AF1864" s="2" t="s">
        <v>34</v>
      </c>
    </row>
    <row r="1865" customFormat="false" ht="12.75" hidden="false" customHeight="false" outlineLevel="0" collapsed="false">
      <c r="A1865" s="6" t="n">
        <f aca="false">G1865+H1865*X1865*20</f>
        <v>6746</v>
      </c>
      <c r="B1865" s="7" t="n">
        <v>689</v>
      </c>
      <c r="C1865" s="7" t="n">
        <v>9</v>
      </c>
      <c r="D1865" s="7" t="n">
        <v>1842</v>
      </c>
      <c r="E1865" s="7" t="n">
        <v>3946</v>
      </c>
      <c r="F1865" s="7" t="s">
        <v>58</v>
      </c>
      <c r="G1865" s="7" t="n">
        <v>6746</v>
      </c>
      <c r="H1865" s="7" t="n">
        <v>0</v>
      </c>
      <c r="I1865" s="7" t="s">
        <v>80</v>
      </c>
      <c r="R1865" s="7" t="n">
        <v>34</v>
      </c>
      <c r="AF1865" s="7" t="s">
        <v>34</v>
      </c>
    </row>
    <row r="1866" customFormat="false" ht="12.75" hidden="false" customHeight="false" outlineLevel="0" collapsed="false">
      <c r="A1866" s="6" t="n">
        <f aca="false">G1866+H1866*X1866*20</f>
        <v>6743</v>
      </c>
      <c r="B1866" s="7" t="n">
        <v>477</v>
      </c>
      <c r="C1866" s="7" t="n">
        <v>8</v>
      </c>
      <c r="D1866" s="7" t="n">
        <v>1842</v>
      </c>
      <c r="E1866" s="7" t="n">
        <v>2773</v>
      </c>
      <c r="F1866" s="7" t="s">
        <v>35</v>
      </c>
      <c r="G1866" s="7" t="n">
        <v>6743</v>
      </c>
      <c r="H1866" s="7" t="n">
        <v>0</v>
      </c>
      <c r="I1866" s="7" t="s">
        <v>59</v>
      </c>
      <c r="R1866" s="7" t="s">
        <v>46</v>
      </c>
      <c r="T1866" s="7" t="s">
        <v>36</v>
      </c>
      <c r="AF1866" s="2" t="s">
        <v>34</v>
      </c>
      <c r="AG1866" s="11"/>
      <c r="AH1866" s="11"/>
      <c r="AI1866" s="11"/>
      <c r="AJ1866" s="11"/>
      <c r="AK1866" s="11"/>
      <c r="AL1866" s="11"/>
      <c r="AM1866" s="11"/>
      <c r="AN1866" s="11"/>
      <c r="AO1866" s="11"/>
      <c r="AP1866" s="11"/>
      <c r="AQ1866" s="11"/>
      <c r="AR1866" s="11"/>
      <c r="AS1866" s="11"/>
      <c r="AT1866" s="11"/>
      <c r="AU1866" s="11"/>
      <c r="AV1866" s="11"/>
      <c r="AW1866" s="11"/>
      <c r="AX1866" s="11"/>
      <c r="AY1866" s="11"/>
      <c r="AZ1866" s="11"/>
      <c r="BA1866" s="11"/>
      <c r="BB1866" s="11"/>
      <c r="BC1866" s="11"/>
      <c r="BD1866" s="11"/>
      <c r="BE1866" s="11"/>
      <c r="BF1866" s="11"/>
      <c r="BG1866" s="11"/>
      <c r="BH1866" s="11"/>
      <c r="BI1866" s="11"/>
      <c r="BJ1866" s="11"/>
      <c r="BK1866" s="11"/>
      <c r="BL1866" s="11"/>
      <c r="BM1866" s="11"/>
      <c r="BN1866" s="11"/>
    </row>
    <row r="1867" customFormat="false" ht="12.75" hidden="false" customHeight="false" outlineLevel="0" collapsed="false">
      <c r="A1867" s="6" t="n">
        <f aca="false">G1867+H1867*X1867*20</f>
        <v>6742</v>
      </c>
      <c r="B1867" s="7" t="n">
        <v>1050</v>
      </c>
      <c r="C1867" s="7" t="n">
        <v>5</v>
      </c>
      <c r="D1867" s="7" t="n">
        <v>1842</v>
      </c>
      <c r="E1867" s="7" t="n">
        <v>1807</v>
      </c>
      <c r="F1867" s="7" t="s">
        <v>35</v>
      </c>
      <c r="G1867" s="7" t="n">
        <v>6742</v>
      </c>
      <c r="H1867" s="7" t="n">
        <v>0</v>
      </c>
      <c r="I1867" s="7" t="s">
        <v>251</v>
      </c>
      <c r="R1867" s="7" t="n">
        <v>27</v>
      </c>
      <c r="AF1867" s="2" t="s">
        <v>34</v>
      </c>
    </row>
    <row r="1868" customFormat="false" ht="12.75" hidden="false" customHeight="false" outlineLevel="0" collapsed="false">
      <c r="A1868" s="6" t="n">
        <f aca="false">G1868+H1868*X1868*20</f>
        <v>6735</v>
      </c>
      <c r="B1868" s="7" t="n">
        <v>598</v>
      </c>
      <c r="C1868" s="7" t="n">
        <v>1</v>
      </c>
      <c r="D1868" s="7" t="n">
        <v>1842</v>
      </c>
      <c r="E1868" s="7" t="n">
        <v>125</v>
      </c>
      <c r="F1868" s="7" t="s">
        <v>35</v>
      </c>
      <c r="G1868" s="7" t="n">
        <v>6735</v>
      </c>
      <c r="H1868" s="7" t="n">
        <v>0</v>
      </c>
      <c r="I1868" s="7" t="s">
        <v>100</v>
      </c>
      <c r="R1868" s="7" t="n">
        <v>33</v>
      </c>
      <c r="T1868" s="7" t="s">
        <v>36</v>
      </c>
      <c r="AF1868" s="2" t="s">
        <v>34</v>
      </c>
    </row>
    <row r="1869" customFormat="false" ht="12.75" hidden="false" customHeight="false" outlineLevel="0" collapsed="false">
      <c r="A1869" s="6" t="n">
        <f aca="false">G1869+H1869*X1869*20</f>
        <v>6730</v>
      </c>
      <c r="B1869" s="7" t="n">
        <v>926</v>
      </c>
      <c r="C1869" s="7" t="n">
        <v>6</v>
      </c>
      <c r="D1869" s="7" t="n">
        <v>1842</v>
      </c>
      <c r="E1869" s="7" t="n">
        <v>2632</v>
      </c>
      <c r="F1869" s="7" t="s">
        <v>35</v>
      </c>
      <c r="G1869" s="7" t="n">
        <f aca="false">1000+5730</f>
        <v>6730</v>
      </c>
      <c r="H1869" s="7" t="n">
        <v>0</v>
      </c>
      <c r="I1869" s="7" t="s">
        <v>874</v>
      </c>
      <c r="R1869" s="7" t="n">
        <v>30</v>
      </c>
      <c r="AF1869" s="2" t="s">
        <v>34</v>
      </c>
    </row>
    <row r="1870" customFormat="false" ht="12.75" hidden="false" customHeight="false" outlineLevel="0" collapsed="false">
      <c r="A1870" s="6" t="n">
        <f aca="false">G1870+H1870*X1870*20</f>
        <v>6726</v>
      </c>
      <c r="B1870" s="7" t="n">
        <v>1658</v>
      </c>
      <c r="C1870" s="7" t="n">
        <v>6</v>
      </c>
      <c r="D1870" s="7" t="n">
        <v>1842</v>
      </c>
      <c r="E1870" s="7" t="n">
        <v>2258</v>
      </c>
      <c r="F1870" s="7" t="s">
        <v>58</v>
      </c>
      <c r="G1870" s="7" t="n">
        <v>6726</v>
      </c>
      <c r="H1870" s="7" t="n">
        <v>0</v>
      </c>
      <c r="I1870" s="7" t="s">
        <v>2868</v>
      </c>
      <c r="R1870" s="7" t="n">
        <v>62</v>
      </c>
      <c r="AF1870" s="2" t="s">
        <v>34</v>
      </c>
    </row>
    <row r="1871" customFormat="false" ht="12.75" hidden="false" customHeight="false" outlineLevel="0" collapsed="false">
      <c r="A1871" s="6" t="n">
        <f aca="false">G1871+H1871*X1871*20</f>
        <v>6723</v>
      </c>
      <c r="B1871" s="7" t="n">
        <v>787</v>
      </c>
      <c r="C1871" s="7" t="n">
        <v>3</v>
      </c>
      <c r="D1871" s="7" t="n">
        <v>1842</v>
      </c>
      <c r="E1871" s="7" t="n">
        <v>512</v>
      </c>
      <c r="F1871" s="7" t="s">
        <v>58</v>
      </c>
      <c r="G1871" s="7" t="n">
        <v>6723</v>
      </c>
      <c r="H1871" s="7" t="n">
        <v>0</v>
      </c>
      <c r="I1871" s="7" t="s">
        <v>80</v>
      </c>
      <c r="R1871" s="7" t="s">
        <v>46</v>
      </c>
      <c r="AF1871" s="2" t="s">
        <v>34</v>
      </c>
    </row>
    <row r="1872" customFormat="false" ht="12.75" hidden="false" customHeight="false" outlineLevel="0" collapsed="false">
      <c r="A1872" s="6" t="n">
        <f aca="false">G1872+H1872*X1872*20</f>
        <v>6721</v>
      </c>
      <c r="B1872" s="9" t="n">
        <v>619</v>
      </c>
      <c r="C1872" s="9" t="n">
        <v>1</v>
      </c>
      <c r="D1872" s="7" t="n">
        <v>1842</v>
      </c>
      <c r="E1872" s="7" t="n">
        <v>396</v>
      </c>
      <c r="F1872" s="7" t="s">
        <v>58</v>
      </c>
      <c r="G1872" s="7" t="n">
        <v>6721</v>
      </c>
      <c r="H1872" s="7" t="n">
        <v>0</v>
      </c>
      <c r="I1872" s="7" t="s">
        <v>1018</v>
      </c>
      <c r="R1872" s="7" t="n">
        <v>40</v>
      </c>
      <c r="T1872" s="7" t="s">
        <v>119</v>
      </c>
      <c r="AF1872" s="2" t="s">
        <v>34</v>
      </c>
    </row>
    <row r="1873" customFormat="false" ht="12.75" hidden="false" customHeight="false" outlineLevel="0" collapsed="false">
      <c r="A1873" s="6" t="n">
        <f aca="false">G1873+H1873*X1873*20</f>
        <v>6690</v>
      </c>
      <c r="B1873" s="7" t="n">
        <v>1050</v>
      </c>
      <c r="C1873" s="7" t="n">
        <v>5</v>
      </c>
      <c r="D1873" s="7" t="n">
        <v>1842</v>
      </c>
      <c r="E1873" s="7" t="n">
        <v>1828</v>
      </c>
      <c r="F1873" s="7" t="s">
        <v>35</v>
      </c>
      <c r="G1873" s="7" t="n">
        <v>6690</v>
      </c>
      <c r="H1873" s="7" t="n">
        <v>0</v>
      </c>
      <c r="I1873" s="7" t="s">
        <v>251</v>
      </c>
      <c r="R1873" s="7" t="n">
        <v>81</v>
      </c>
      <c r="AF1873" s="2" t="s">
        <v>34</v>
      </c>
    </row>
    <row r="1874" customFormat="false" ht="12.75" hidden="false" customHeight="false" outlineLevel="0" collapsed="false">
      <c r="A1874" s="6" t="n">
        <f aca="false">G1874+H1874*X1874*20</f>
        <v>6684</v>
      </c>
      <c r="B1874" s="9" t="n">
        <v>795</v>
      </c>
      <c r="C1874" s="7" t="n">
        <v>3</v>
      </c>
      <c r="D1874" s="7" t="n">
        <v>1842</v>
      </c>
      <c r="E1874" s="7" t="n">
        <v>682</v>
      </c>
      <c r="F1874" s="7" t="s">
        <v>35</v>
      </c>
      <c r="G1874" s="7" t="n">
        <v>6684</v>
      </c>
      <c r="H1874" s="7" t="n">
        <v>0</v>
      </c>
      <c r="I1874" s="7" t="s">
        <v>58</v>
      </c>
      <c r="R1874" s="7" t="n">
        <v>40</v>
      </c>
      <c r="AF1874" s="2" t="s">
        <v>34</v>
      </c>
    </row>
    <row r="1875" customFormat="false" ht="12.75" hidden="false" customHeight="false" outlineLevel="0" collapsed="false">
      <c r="A1875" s="6" t="n">
        <f aca="false">G1875+H1875*X1875*20</f>
        <v>6682</v>
      </c>
      <c r="B1875" s="7" t="n">
        <v>477</v>
      </c>
      <c r="C1875" s="7" t="n">
        <v>8</v>
      </c>
      <c r="D1875" s="7" t="n">
        <v>1842</v>
      </c>
      <c r="E1875" s="7" t="n">
        <v>2856</v>
      </c>
      <c r="F1875" s="7" t="s">
        <v>35</v>
      </c>
      <c r="G1875" s="7" t="n">
        <v>6682</v>
      </c>
      <c r="H1875" s="7" t="n">
        <v>0</v>
      </c>
      <c r="I1875" s="7" t="s">
        <v>59</v>
      </c>
      <c r="R1875" s="7" t="n">
        <v>71</v>
      </c>
      <c r="T1875" s="7" t="s">
        <v>36</v>
      </c>
      <c r="AF1875" s="2" t="s">
        <v>34</v>
      </c>
      <c r="AG1875" s="11"/>
      <c r="AH1875" s="11"/>
      <c r="AI1875" s="11"/>
      <c r="AJ1875" s="11"/>
      <c r="AK1875" s="11"/>
      <c r="AL1875" s="11"/>
      <c r="AM1875" s="11"/>
      <c r="AN1875" s="11"/>
      <c r="AO1875" s="11"/>
      <c r="AP1875" s="11"/>
      <c r="AQ1875" s="11"/>
      <c r="AR1875" s="11"/>
      <c r="AS1875" s="11"/>
      <c r="AT1875" s="11"/>
      <c r="AU1875" s="11"/>
      <c r="AV1875" s="11"/>
      <c r="AW1875" s="11"/>
      <c r="AX1875" s="11"/>
      <c r="AY1875" s="11"/>
      <c r="AZ1875" s="11"/>
      <c r="BA1875" s="11"/>
      <c r="BB1875" s="11"/>
      <c r="BC1875" s="11"/>
      <c r="BD1875" s="11"/>
      <c r="BE1875" s="11"/>
      <c r="BF1875" s="11"/>
      <c r="BG1875" s="11"/>
      <c r="BH1875" s="11"/>
      <c r="BI1875" s="11"/>
      <c r="BJ1875" s="11"/>
      <c r="BK1875" s="11"/>
      <c r="BL1875" s="11"/>
      <c r="BM1875" s="11"/>
      <c r="BN1875" s="11"/>
    </row>
    <row r="1876" customFormat="false" ht="12.75" hidden="false" customHeight="false" outlineLevel="0" collapsed="false">
      <c r="A1876" s="6" t="n">
        <f aca="false">G1876+H1876*X1876*20</f>
        <v>6632</v>
      </c>
      <c r="B1876" s="7" t="n">
        <v>1899</v>
      </c>
      <c r="C1876" s="7" t="n">
        <v>6</v>
      </c>
      <c r="D1876" s="7" t="n">
        <v>1842</v>
      </c>
      <c r="E1876" s="7" t="n">
        <v>1934</v>
      </c>
      <c r="F1876" s="7" t="s">
        <v>35</v>
      </c>
      <c r="G1876" s="7" t="n">
        <v>6632</v>
      </c>
      <c r="H1876" s="7" t="n">
        <v>0</v>
      </c>
      <c r="I1876" s="7" t="s">
        <v>59</v>
      </c>
      <c r="R1876" s="7" t="n">
        <v>81</v>
      </c>
      <c r="AF1876" s="2" t="s">
        <v>34</v>
      </c>
    </row>
    <row r="1877" customFormat="false" ht="12.75" hidden="false" customHeight="false" outlineLevel="0" collapsed="false">
      <c r="A1877" s="6" t="n">
        <f aca="false">G1877+H1877*X1877*20</f>
        <v>6611</v>
      </c>
      <c r="B1877" s="7" t="n">
        <v>810</v>
      </c>
      <c r="C1877" s="7" t="n">
        <v>3</v>
      </c>
      <c r="D1877" s="7" t="n">
        <v>1842</v>
      </c>
      <c r="E1877" s="7" t="n">
        <v>880</v>
      </c>
      <c r="F1877" s="7" t="s">
        <v>58</v>
      </c>
      <c r="G1877" s="7" t="n">
        <f aca="false">1072+5539</f>
        <v>6611</v>
      </c>
      <c r="H1877" s="7" t="n">
        <v>0</v>
      </c>
      <c r="I1877" s="7" t="s">
        <v>36</v>
      </c>
      <c r="R1877" s="7" t="n">
        <v>31</v>
      </c>
      <c r="AF1877" s="2" t="s">
        <v>34</v>
      </c>
    </row>
    <row r="1878" customFormat="false" ht="12.75" hidden="false" customHeight="false" outlineLevel="0" collapsed="false">
      <c r="A1878" s="6" t="n">
        <f aca="false">G1878+H1878*X1878*20</f>
        <v>6600</v>
      </c>
      <c r="B1878" s="7" t="n">
        <v>810</v>
      </c>
      <c r="C1878" s="7" t="n">
        <v>3</v>
      </c>
      <c r="D1878" s="7" t="n">
        <v>1842</v>
      </c>
      <c r="E1878" s="7" t="n">
        <v>923</v>
      </c>
      <c r="F1878" s="7" t="s">
        <v>58</v>
      </c>
      <c r="G1878" s="7" t="n">
        <v>6600</v>
      </c>
      <c r="H1878" s="7" t="n">
        <v>0</v>
      </c>
      <c r="I1878" s="7" t="s">
        <v>36</v>
      </c>
      <c r="R1878" s="7" t="n">
        <v>30</v>
      </c>
      <c r="AF1878" s="2" t="s">
        <v>34</v>
      </c>
    </row>
    <row r="1879" customFormat="false" ht="12.75" hidden="false" customHeight="false" outlineLevel="0" collapsed="false">
      <c r="A1879" s="6" t="n">
        <f aca="false">G1879+H1879*X1879*20</f>
        <v>6600</v>
      </c>
      <c r="B1879" s="7" t="n">
        <v>704</v>
      </c>
      <c r="C1879" s="7" t="n">
        <v>9</v>
      </c>
      <c r="D1879" s="7" t="n">
        <v>1842</v>
      </c>
      <c r="E1879" s="7" t="n">
        <v>4302</v>
      </c>
      <c r="F1879" s="7" t="s">
        <v>58</v>
      </c>
      <c r="G1879" s="7" t="n">
        <v>6600</v>
      </c>
      <c r="H1879" s="7" t="n">
        <v>0</v>
      </c>
      <c r="I1879" s="7" t="s">
        <v>178</v>
      </c>
      <c r="R1879" s="7" t="s">
        <v>46</v>
      </c>
      <c r="T1879" s="7" t="s">
        <v>36</v>
      </c>
      <c r="AF1879" s="7" t="s">
        <v>34</v>
      </c>
    </row>
    <row r="1880" customFormat="false" ht="12.75" hidden="false" customHeight="false" outlineLevel="0" collapsed="false">
      <c r="A1880" s="6" t="n">
        <f aca="false">G1880+H1880*X1880*20</f>
        <v>6591</v>
      </c>
      <c r="B1880" s="7" t="n">
        <v>506</v>
      </c>
      <c r="C1880" s="7" t="n">
        <v>8</v>
      </c>
      <c r="D1880" s="7" t="n">
        <v>1842</v>
      </c>
      <c r="E1880" s="7" t="n">
        <v>3615</v>
      </c>
      <c r="F1880" s="7" t="s">
        <v>58</v>
      </c>
      <c r="G1880" s="7" t="n">
        <v>6591</v>
      </c>
      <c r="H1880" s="7" t="n">
        <v>0</v>
      </c>
      <c r="I1880" s="7" t="s">
        <v>874</v>
      </c>
      <c r="R1880" s="7" t="n">
        <v>36</v>
      </c>
      <c r="T1880" s="7" t="s">
        <v>36</v>
      </c>
      <c r="AF1880" s="2" t="s">
        <v>34</v>
      </c>
    </row>
    <row r="1881" customFormat="false" ht="12.75" hidden="false" customHeight="false" outlineLevel="0" collapsed="false">
      <c r="A1881" s="6" t="n">
        <f aca="false">G1881+H1881*X1881*20</f>
        <v>6587</v>
      </c>
      <c r="B1881" s="7" t="n">
        <v>805</v>
      </c>
      <c r="C1881" s="7" t="n">
        <v>3</v>
      </c>
      <c r="D1881" s="7" t="n">
        <v>1842</v>
      </c>
      <c r="E1881" s="7" t="n">
        <v>817</v>
      </c>
      <c r="F1881" s="7" t="s">
        <v>35</v>
      </c>
      <c r="G1881" s="7" t="n">
        <v>6587</v>
      </c>
      <c r="H1881" s="7" t="n">
        <v>0</v>
      </c>
      <c r="I1881" s="7" t="s">
        <v>178</v>
      </c>
      <c r="R1881" s="7" t="n">
        <v>46</v>
      </c>
      <c r="AF1881" s="2" t="s">
        <v>34</v>
      </c>
    </row>
    <row r="1882" customFormat="false" ht="12.75" hidden="false" customHeight="false" outlineLevel="0" collapsed="false">
      <c r="A1882" s="6" t="n">
        <f aca="false">G1882+H1882*X1882*20</f>
        <v>6556</v>
      </c>
      <c r="B1882" s="7" t="n">
        <v>810</v>
      </c>
      <c r="C1882" s="7" t="n">
        <v>3</v>
      </c>
      <c r="D1882" s="7" t="n">
        <v>1842</v>
      </c>
      <c r="E1882" s="7" t="n">
        <v>862</v>
      </c>
      <c r="F1882" s="7" t="s">
        <v>35</v>
      </c>
      <c r="G1882" s="7" t="n">
        <v>6556</v>
      </c>
      <c r="H1882" s="7" t="n">
        <v>0</v>
      </c>
      <c r="I1882" s="7" t="s">
        <v>36</v>
      </c>
      <c r="R1882" s="7" t="n">
        <v>42</v>
      </c>
      <c r="AF1882" s="2" t="s">
        <v>34</v>
      </c>
    </row>
    <row r="1883" customFormat="false" ht="12.75" hidden="false" customHeight="false" outlineLevel="0" collapsed="false">
      <c r="A1883" s="6" t="n">
        <f aca="false">G1883+H1883*X1883*20</f>
        <v>6527</v>
      </c>
      <c r="B1883" s="7" t="n">
        <v>498</v>
      </c>
      <c r="C1883" s="7" t="n">
        <v>8</v>
      </c>
      <c r="D1883" s="7" t="n">
        <v>1842</v>
      </c>
      <c r="E1883" s="7" t="n">
        <v>3360</v>
      </c>
      <c r="F1883" s="7" t="s">
        <v>58</v>
      </c>
      <c r="G1883" s="7" t="n">
        <v>6527</v>
      </c>
      <c r="H1883" s="7" t="n">
        <v>0</v>
      </c>
      <c r="I1883" s="7" t="s">
        <v>178</v>
      </c>
      <c r="R1883" s="7" t="s">
        <v>46</v>
      </c>
      <c r="T1883" s="7" t="s">
        <v>36</v>
      </c>
      <c r="AF1883" s="2" t="s">
        <v>34</v>
      </c>
    </row>
    <row r="1884" customFormat="false" ht="12.75" hidden="false" customHeight="false" outlineLevel="0" collapsed="false">
      <c r="A1884" s="6" t="n">
        <f aca="false">G1884+H1884*X1884*20</f>
        <v>6512</v>
      </c>
      <c r="B1884" s="7" t="n">
        <v>481</v>
      </c>
      <c r="C1884" s="7" t="n">
        <v>8</v>
      </c>
      <c r="D1884" s="7" t="n">
        <v>1842</v>
      </c>
      <c r="E1884" s="7" t="n">
        <v>2938</v>
      </c>
      <c r="F1884" s="7" t="s">
        <v>58</v>
      </c>
      <c r="G1884" s="7" t="n">
        <v>6512</v>
      </c>
      <c r="H1884" s="7" t="n">
        <v>0</v>
      </c>
      <c r="I1884" s="7" t="s">
        <v>80</v>
      </c>
      <c r="R1884" s="7" t="n">
        <v>36</v>
      </c>
      <c r="T1884" s="7" t="s">
        <v>36</v>
      </c>
      <c r="AF1884" s="2" t="s">
        <v>34</v>
      </c>
      <c r="AG1884" s="11"/>
      <c r="AH1884" s="11"/>
      <c r="AI1884" s="11"/>
      <c r="AJ1884" s="11"/>
      <c r="AK1884" s="11"/>
      <c r="AL1884" s="11"/>
      <c r="AM1884" s="11"/>
      <c r="AN1884" s="11"/>
      <c r="AO1884" s="11"/>
      <c r="AP1884" s="11"/>
      <c r="AQ1884" s="11"/>
      <c r="AR1884" s="11"/>
      <c r="AS1884" s="11"/>
      <c r="AT1884" s="11"/>
      <c r="AU1884" s="11"/>
      <c r="AV1884" s="11"/>
      <c r="AW1884" s="11"/>
      <c r="AX1884" s="11"/>
      <c r="AY1884" s="11"/>
      <c r="AZ1884" s="11"/>
      <c r="BA1884" s="11"/>
      <c r="BB1884" s="11"/>
      <c r="BC1884" s="11"/>
      <c r="BD1884" s="11"/>
      <c r="BE1884" s="11"/>
      <c r="BF1884" s="11"/>
      <c r="BG1884" s="11"/>
      <c r="BH1884" s="11"/>
      <c r="BI1884" s="11"/>
      <c r="BJ1884" s="11"/>
      <c r="BK1884" s="11"/>
      <c r="BL1884" s="11"/>
      <c r="BM1884" s="11"/>
      <c r="BN1884" s="11"/>
    </row>
    <row r="1885" customFormat="false" ht="12.75" hidden="false" customHeight="false" outlineLevel="0" collapsed="false">
      <c r="A1885" s="6" t="n">
        <f aca="false">G1885+H1885*X1885*20</f>
        <v>6509</v>
      </c>
      <c r="B1885" s="7" t="n">
        <v>498</v>
      </c>
      <c r="C1885" s="7" t="n">
        <v>8</v>
      </c>
      <c r="D1885" s="7" t="n">
        <v>1842</v>
      </c>
      <c r="E1885" s="7" t="n">
        <v>3333</v>
      </c>
      <c r="F1885" s="7" t="s">
        <v>35</v>
      </c>
      <c r="G1885" s="7" t="n">
        <v>6509</v>
      </c>
      <c r="H1885" s="7" t="n">
        <v>0</v>
      </c>
      <c r="I1885" s="7" t="s">
        <v>178</v>
      </c>
      <c r="R1885" s="7" t="n">
        <v>58</v>
      </c>
      <c r="T1885" s="7" t="s">
        <v>119</v>
      </c>
      <c r="AF1885" s="2" t="s">
        <v>34</v>
      </c>
    </row>
    <row r="1886" customFormat="false" ht="12.75" hidden="false" customHeight="false" outlineLevel="0" collapsed="false">
      <c r="A1886" s="6" t="n">
        <f aca="false">G1886+H1886*X1886*20</f>
        <v>6494</v>
      </c>
      <c r="B1886" s="7" t="n">
        <v>1038</v>
      </c>
      <c r="C1886" s="7" t="n">
        <v>5</v>
      </c>
      <c r="D1886" s="7" t="n">
        <v>1842</v>
      </c>
      <c r="E1886" s="7" t="n">
        <v>1627</v>
      </c>
      <c r="F1886" s="7" t="s">
        <v>35</v>
      </c>
      <c r="G1886" s="7" t="n">
        <v>6494</v>
      </c>
      <c r="H1886" s="7" t="n">
        <v>0</v>
      </c>
      <c r="I1886" s="7" t="s">
        <v>178</v>
      </c>
      <c r="R1886" s="7" t="n">
        <v>69</v>
      </c>
      <c r="AF1886" s="2" t="s">
        <v>34</v>
      </c>
    </row>
    <row r="1887" customFormat="false" ht="12.75" hidden="false" customHeight="false" outlineLevel="0" collapsed="false">
      <c r="A1887" s="6" t="n">
        <f aca="false">G1887+H1887*X1887*20</f>
        <v>6467</v>
      </c>
      <c r="B1887" s="7" t="n">
        <v>514</v>
      </c>
      <c r="C1887" s="7" t="n">
        <v>8</v>
      </c>
      <c r="D1887" s="7" t="n">
        <v>1842</v>
      </c>
      <c r="E1887" s="7" t="n">
        <v>3805</v>
      </c>
      <c r="F1887" s="7" t="s">
        <v>35</v>
      </c>
      <c r="G1887" s="7" t="n">
        <v>6467</v>
      </c>
      <c r="H1887" s="7" t="n">
        <v>0</v>
      </c>
      <c r="I1887" s="7" t="s">
        <v>119</v>
      </c>
      <c r="R1887" s="7" t="n">
        <v>82</v>
      </c>
      <c r="T1887" s="7" t="s">
        <v>123</v>
      </c>
      <c r="AF1887" s="2" t="s">
        <v>34</v>
      </c>
    </row>
    <row r="1888" customFormat="false" ht="12.75" hidden="false" customHeight="false" outlineLevel="0" collapsed="false">
      <c r="A1888" s="6" t="n">
        <f aca="false">G1888+H1888*X1888*20</f>
        <v>6411</v>
      </c>
      <c r="B1888" s="7" t="n">
        <v>501</v>
      </c>
      <c r="C1888" s="7" t="n">
        <v>8</v>
      </c>
      <c r="D1888" s="7" t="n">
        <v>1842</v>
      </c>
      <c r="E1888" s="7" t="n">
        <v>3476</v>
      </c>
      <c r="F1888" s="7" t="s">
        <v>35</v>
      </c>
      <c r="G1888" s="7" t="n">
        <v>6411</v>
      </c>
      <c r="H1888" s="7" t="n">
        <v>0</v>
      </c>
      <c r="I1888" s="7" t="s">
        <v>36</v>
      </c>
      <c r="R1888" s="7" t="n">
        <v>75</v>
      </c>
      <c r="T1888" s="7" t="s">
        <v>80</v>
      </c>
      <c r="AF1888" s="2" t="s">
        <v>34</v>
      </c>
    </row>
    <row r="1889" customFormat="false" ht="12.75" hidden="false" customHeight="false" outlineLevel="0" collapsed="false">
      <c r="A1889" s="6" t="n">
        <f aca="false">G1889+H1889*X1889*20</f>
        <v>6400</v>
      </c>
      <c r="B1889" s="7" t="n">
        <v>1038</v>
      </c>
      <c r="C1889" s="7" t="n">
        <v>5</v>
      </c>
      <c r="D1889" s="7" t="n">
        <v>1842</v>
      </c>
      <c r="E1889" s="7" t="n">
        <v>1571</v>
      </c>
      <c r="F1889" s="7" t="s">
        <v>58</v>
      </c>
      <c r="G1889" s="7" t="n">
        <v>6400</v>
      </c>
      <c r="H1889" s="7" t="n">
        <v>0</v>
      </c>
      <c r="I1889" s="7" t="s">
        <v>178</v>
      </c>
      <c r="R1889" s="7" t="s">
        <v>46</v>
      </c>
      <c r="AF1889" s="2" t="s">
        <v>34</v>
      </c>
    </row>
    <row r="1890" customFormat="false" ht="12.75" hidden="false" customHeight="false" outlineLevel="0" collapsed="false">
      <c r="A1890" s="6" t="n">
        <f aca="false">G1890+H1890*X1890*20</f>
        <v>6395</v>
      </c>
      <c r="B1890" s="7" t="n">
        <v>509</v>
      </c>
      <c r="C1890" s="7" t="n">
        <v>8</v>
      </c>
      <c r="D1890" s="7" t="n">
        <v>1842</v>
      </c>
      <c r="E1890" s="7" t="n">
        <v>3656</v>
      </c>
      <c r="F1890" s="7" t="s">
        <v>58</v>
      </c>
      <c r="G1890" s="7" t="n">
        <v>6395</v>
      </c>
      <c r="H1890" s="7" t="n">
        <v>0</v>
      </c>
      <c r="I1890" s="7" t="s">
        <v>251</v>
      </c>
      <c r="R1890" s="7" t="n">
        <v>50</v>
      </c>
      <c r="T1890" s="7" t="s">
        <v>36</v>
      </c>
      <c r="AF1890" s="2" t="s">
        <v>34</v>
      </c>
      <c r="AG1890" s="7"/>
      <c r="AH1890" s="7"/>
      <c r="AI1890" s="7"/>
      <c r="AJ1890" s="7"/>
      <c r="AK1890" s="7"/>
      <c r="AL1890" s="7"/>
      <c r="AM1890" s="7"/>
      <c r="AN1890" s="7"/>
      <c r="AO1890" s="7"/>
      <c r="AP1890" s="7"/>
      <c r="AQ1890" s="7"/>
      <c r="AR1890" s="7"/>
      <c r="AS1890" s="7"/>
      <c r="AT1890" s="7"/>
      <c r="AU1890" s="7"/>
      <c r="AV1890" s="7"/>
      <c r="AW1890" s="7"/>
      <c r="AX1890" s="7"/>
      <c r="AY1890" s="7"/>
      <c r="AZ1890" s="7"/>
      <c r="BA1890" s="7"/>
      <c r="BB1890" s="7"/>
      <c r="BC1890" s="7"/>
      <c r="BD1890" s="7"/>
      <c r="BE1890" s="7"/>
      <c r="BF1890" s="7"/>
      <c r="BG1890" s="7"/>
      <c r="BH1890" s="7"/>
      <c r="BI1890" s="7"/>
      <c r="BJ1890" s="7"/>
      <c r="BK1890" s="7"/>
      <c r="BL1890" s="7"/>
      <c r="BM1890" s="7"/>
      <c r="BN1890" s="7"/>
    </row>
    <row r="1891" customFormat="false" ht="12.75" hidden="false" customHeight="false" outlineLevel="0" collapsed="false">
      <c r="A1891" s="6" t="n">
        <f aca="false">G1891+H1891*X1891*20</f>
        <v>6384</v>
      </c>
      <c r="B1891" s="7" t="n">
        <v>715</v>
      </c>
      <c r="C1891" s="7" t="n">
        <v>9</v>
      </c>
      <c r="D1891" s="7" t="n">
        <v>1842</v>
      </c>
      <c r="E1891" s="7" t="n">
        <v>4599</v>
      </c>
      <c r="F1891" s="7" t="s">
        <v>35</v>
      </c>
      <c r="G1891" s="7" t="n">
        <v>6384</v>
      </c>
      <c r="H1891" s="7" t="n">
        <v>0</v>
      </c>
      <c r="I1891" s="7" t="s">
        <v>1018</v>
      </c>
      <c r="R1891" s="7" t="n">
        <v>57</v>
      </c>
      <c r="T1891" s="7" t="s">
        <v>119</v>
      </c>
      <c r="AF1891" s="7" t="s">
        <v>34</v>
      </c>
    </row>
    <row r="1892" customFormat="false" ht="12.75" hidden="false" customHeight="false" outlineLevel="0" collapsed="false">
      <c r="A1892" s="6" t="n">
        <f aca="false">G1892+H1892*X1892*20</f>
        <v>6383</v>
      </c>
      <c r="B1892" s="7" t="n">
        <v>1052</v>
      </c>
      <c r="C1892" s="7" t="n">
        <v>5</v>
      </c>
      <c r="D1892" s="7" t="n">
        <v>1842</v>
      </c>
      <c r="E1892" s="7" t="n">
        <v>1887</v>
      </c>
      <c r="F1892" s="7" t="s">
        <v>230</v>
      </c>
      <c r="G1892" s="7" t="n">
        <v>6383</v>
      </c>
      <c r="H1892" s="7" t="n">
        <v>0</v>
      </c>
      <c r="I1892" s="7" t="str">
        <f aca="false">I1891</f>
        <v>T</v>
      </c>
      <c r="R1892" s="7" t="n">
        <v>38</v>
      </c>
      <c r="AF1892" s="2" t="s">
        <v>34</v>
      </c>
    </row>
    <row r="1893" customFormat="false" ht="12.75" hidden="false" customHeight="false" outlineLevel="0" collapsed="false">
      <c r="A1893" s="6" t="n">
        <f aca="false">G1893+H1893*X1893*20</f>
        <v>6368</v>
      </c>
      <c r="B1893" s="7" t="n">
        <v>602</v>
      </c>
      <c r="C1893" s="7" t="n">
        <v>1</v>
      </c>
      <c r="D1893" s="7" t="n">
        <v>1842</v>
      </c>
      <c r="E1893" s="7" t="n">
        <v>184</v>
      </c>
      <c r="F1893" s="7" t="s">
        <v>35</v>
      </c>
      <c r="G1893" s="7" t="n">
        <f aca="false">123+6245</f>
        <v>6368</v>
      </c>
      <c r="H1893" s="7" t="n">
        <v>0</v>
      </c>
      <c r="I1893" s="7" t="s">
        <v>132</v>
      </c>
      <c r="R1893" s="7" t="n">
        <v>39</v>
      </c>
      <c r="T1893" s="7" t="s">
        <v>36</v>
      </c>
      <c r="AF1893" s="2" t="s">
        <v>34</v>
      </c>
    </row>
    <row r="1894" customFormat="false" ht="12.75" hidden="false" customHeight="false" outlineLevel="0" collapsed="false">
      <c r="A1894" s="6" t="n">
        <f aca="false">G1894+H1894*X1894*20</f>
        <v>6347</v>
      </c>
      <c r="B1894" s="7" t="n">
        <v>493</v>
      </c>
      <c r="C1894" s="7" t="n">
        <v>8</v>
      </c>
      <c r="D1894" s="7" t="n">
        <v>1842</v>
      </c>
      <c r="E1894" s="7" t="n">
        <v>3281</v>
      </c>
      <c r="F1894" s="7" t="s">
        <v>35</v>
      </c>
      <c r="G1894" s="7" t="n">
        <f aca="false">4627+1720</f>
        <v>6347</v>
      </c>
      <c r="H1894" s="7" t="n">
        <v>0</v>
      </c>
      <c r="I1894" s="7" t="s">
        <v>160</v>
      </c>
      <c r="R1894" s="7" t="n">
        <v>53</v>
      </c>
      <c r="T1894" s="7" t="s">
        <v>4797</v>
      </c>
      <c r="AF1894" s="2" t="s">
        <v>34</v>
      </c>
    </row>
    <row r="1895" customFormat="false" ht="12.75" hidden="false" customHeight="false" outlineLevel="0" collapsed="false">
      <c r="A1895" s="6" t="n">
        <f aca="false">G1895+H1895*X1895*20</f>
        <v>6305</v>
      </c>
      <c r="B1895" s="7" t="n">
        <v>602</v>
      </c>
      <c r="C1895" s="7" t="n">
        <v>1</v>
      </c>
      <c r="D1895" s="7" t="n">
        <v>1842</v>
      </c>
      <c r="E1895" s="7" t="n">
        <v>193</v>
      </c>
      <c r="F1895" s="7" t="s">
        <v>35</v>
      </c>
      <c r="G1895" s="7" t="n">
        <f aca="false">5739+566</f>
        <v>6305</v>
      </c>
      <c r="H1895" s="7" t="n">
        <v>0</v>
      </c>
      <c r="I1895" s="7" t="s">
        <v>132</v>
      </c>
      <c r="R1895" s="7" t="n">
        <v>51</v>
      </c>
      <c r="T1895" s="7" t="s">
        <v>36</v>
      </c>
      <c r="AF1895" s="2" t="s">
        <v>34</v>
      </c>
    </row>
    <row r="1896" customFormat="false" ht="12.75" hidden="false" customHeight="false" outlineLevel="0" collapsed="false">
      <c r="A1896" s="6" t="n">
        <f aca="false">G1896+H1896*X1896*20</f>
        <v>6301</v>
      </c>
      <c r="B1896" s="7" t="n">
        <v>909</v>
      </c>
      <c r="C1896" s="7" t="n">
        <v>6</v>
      </c>
      <c r="D1896" s="7" t="n">
        <v>1842</v>
      </c>
      <c r="E1896" s="7" t="n">
        <v>2179</v>
      </c>
      <c r="F1896" s="7" t="s">
        <v>35</v>
      </c>
      <c r="G1896" s="7" t="n">
        <v>6301</v>
      </c>
      <c r="H1896" s="7" t="n">
        <v>0</v>
      </c>
      <c r="I1896" s="7" t="s">
        <v>100</v>
      </c>
      <c r="R1896" s="7" t="n">
        <v>77</v>
      </c>
      <c r="AF1896" s="2" t="s">
        <v>34</v>
      </c>
    </row>
    <row r="1897" customFormat="false" ht="12.75" hidden="false" customHeight="false" outlineLevel="0" collapsed="false">
      <c r="A1897" s="6" t="n">
        <f aca="false">G1897+H1897*X1897*20</f>
        <v>6300</v>
      </c>
      <c r="B1897" s="7" t="n">
        <v>509</v>
      </c>
      <c r="C1897" s="7" t="n">
        <v>8</v>
      </c>
      <c r="D1897" s="7" t="n">
        <v>1842</v>
      </c>
      <c r="E1897" s="7" t="n">
        <v>3633</v>
      </c>
      <c r="F1897" s="7" t="s">
        <v>58</v>
      </c>
      <c r="G1897" s="7" t="n">
        <v>6300</v>
      </c>
      <c r="H1897" s="7" t="n">
        <v>0</v>
      </c>
      <c r="I1897" s="7" t="s">
        <v>251</v>
      </c>
      <c r="R1897" s="7" t="n">
        <v>49</v>
      </c>
      <c r="T1897" s="7" t="s">
        <v>36</v>
      </c>
      <c r="AF1897" s="2" t="s">
        <v>34</v>
      </c>
      <c r="AG1897" s="7"/>
      <c r="AH1897" s="7"/>
      <c r="AI1897" s="7"/>
      <c r="AJ1897" s="7"/>
      <c r="AK1897" s="7"/>
      <c r="AL1897" s="7"/>
      <c r="AM1897" s="7"/>
      <c r="AN1897" s="7"/>
      <c r="AO1897" s="7"/>
      <c r="AP1897" s="7"/>
      <c r="AQ1897" s="7"/>
      <c r="AR1897" s="7"/>
      <c r="AS1897" s="7"/>
      <c r="AT1897" s="7"/>
      <c r="AU1897" s="7"/>
      <c r="AV1897" s="7"/>
      <c r="AW1897" s="7"/>
      <c r="AX1897" s="7"/>
      <c r="AY1897" s="7"/>
      <c r="AZ1897" s="7"/>
      <c r="BA1897" s="7"/>
      <c r="BB1897" s="7"/>
      <c r="BC1897" s="7"/>
      <c r="BD1897" s="7"/>
      <c r="BE1897" s="7"/>
      <c r="BF1897" s="7"/>
      <c r="BG1897" s="7"/>
      <c r="BH1897" s="7"/>
      <c r="BI1897" s="7"/>
      <c r="BJ1897" s="7"/>
      <c r="BK1897" s="7"/>
      <c r="BL1897" s="7"/>
      <c r="BM1897" s="7"/>
      <c r="BN1897" s="7"/>
    </row>
    <row r="1898" customFormat="false" ht="12.75" hidden="false" customHeight="false" outlineLevel="0" collapsed="false">
      <c r="A1898" s="6" t="n">
        <f aca="false">G1898+H1898*X1898*20</f>
        <v>6268</v>
      </c>
      <c r="B1898" s="7" t="n">
        <v>696</v>
      </c>
      <c r="C1898" s="7" t="n">
        <v>9</v>
      </c>
      <c r="D1898" s="7" t="n">
        <v>1842</v>
      </c>
      <c r="E1898" s="7" t="n">
        <v>4086</v>
      </c>
      <c r="F1898" s="7" t="s">
        <v>35</v>
      </c>
      <c r="G1898" s="7" t="n">
        <v>6268</v>
      </c>
      <c r="H1898" s="7" t="n">
        <v>0</v>
      </c>
      <c r="I1898" s="7" t="s">
        <v>58</v>
      </c>
      <c r="R1898" s="7" t="n">
        <v>50</v>
      </c>
      <c r="AF1898" s="7" t="s">
        <v>34</v>
      </c>
    </row>
    <row r="1899" customFormat="false" ht="12.75" hidden="false" customHeight="false" outlineLevel="0" collapsed="false">
      <c r="A1899" s="6" t="n">
        <f aca="false">G1899+H1899*X1899*20</f>
        <v>6250</v>
      </c>
      <c r="B1899" s="7" t="n">
        <v>909</v>
      </c>
      <c r="C1899" s="7" t="n">
        <v>6</v>
      </c>
      <c r="D1899" s="7" t="n">
        <v>1842</v>
      </c>
      <c r="E1899" s="7" t="n">
        <v>2141</v>
      </c>
      <c r="F1899" s="7" t="s">
        <v>58</v>
      </c>
      <c r="G1899" s="7" t="n">
        <v>6250</v>
      </c>
      <c r="H1899" s="7" t="n">
        <v>0</v>
      </c>
      <c r="I1899" s="7" t="s">
        <v>100</v>
      </c>
      <c r="R1899" s="7" t="n">
        <v>35</v>
      </c>
      <c r="AF1899" s="2" t="s">
        <v>34</v>
      </c>
    </row>
    <row r="1900" customFormat="false" ht="12.75" hidden="false" customHeight="false" outlineLevel="0" collapsed="false">
      <c r="A1900" s="6" t="n">
        <f aca="false">G1900+H1900*X1900*20</f>
        <v>6237</v>
      </c>
      <c r="B1900" s="7" t="n">
        <v>1050</v>
      </c>
      <c r="C1900" s="7" t="n">
        <v>5</v>
      </c>
      <c r="D1900" s="7" t="n">
        <v>1842</v>
      </c>
      <c r="E1900" s="7" t="n">
        <v>1814</v>
      </c>
      <c r="F1900" s="7" t="s">
        <v>35</v>
      </c>
      <c r="G1900" s="7" t="n">
        <f aca="false">2040+4197</f>
        <v>6237</v>
      </c>
      <c r="H1900" s="7" t="n">
        <v>0</v>
      </c>
      <c r="I1900" s="7" t="s">
        <v>251</v>
      </c>
      <c r="R1900" s="7" t="n">
        <v>40</v>
      </c>
      <c r="AF1900" s="2" t="s">
        <v>34</v>
      </c>
    </row>
    <row r="1901" customFormat="false" ht="12.75" hidden="false" customHeight="false" outlineLevel="0" collapsed="false">
      <c r="A1901" s="6" t="n">
        <f aca="false">G1901+H1901*X1901*20</f>
        <v>6235</v>
      </c>
      <c r="B1901" s="7" t="n">
        <v>613</v>
      </c>
      <c r="C1901" s="7" t="n">
        <v>1</v>
      </c>
      <c r="D1901" s="7" t="n">
        <v>1842</v>
      </c>
      <c r="E1901" s="7" t="n">
        <v>346</v>
      </c>
      <c r="F1901" s="7" t="s">
        <v>58</v>
      </c>
      <c r="G1901" s="7" t="n">
        <v>6235</v>
      </c>
      <c r="H1901" s="7" t="n">
        <v>0</v>
      </c>
      <c r="I1901" s="7" t="s">
        <v>237</v>
      </c>
      <c r="P1901" s="7" t="n">
        <v>30</v>
      </c>
      <c r="Q1901" s="7" t="n">
        <v>6</v>
      </c>
      <c r="R1901" s="7" t="n">
        <v>34</v>
      </c>
      <c r="T1901" s="7" t="s">
        <v>36</v>
      </c>
      <c r="AF1901" s="2" t="s">
        <v>34</v>
      </c>
    </row>
    <row r="1902" customFormat="false" ht="12.75" hidden="false" customHeight="false" outlineLevel="0" collapsed="false">
      <c r="A1902" s="6" t="n">
        <f aca="false">G1902+H1902*X1902*20</f>
        <v>6234</v>
      </c>
      <c r="B1902" s="7" t="n">
        <v>481</v>
      </c>
      <c r="C1902" s="7" t="n">
        <v>8</v>
      </c>
      <c r="D1902" s="7" t="n">
        <v>1842</v>
      </c>
      <c r="E1902" s="7" t="n">
        <v>2949</v>
      </c>
      <c r="F1902" s="7" t="s">
        <v>35</v>
      </c>
      <c r="G1902" s="7" t="n">
        <v>6234</v>
      </c>
      <c r="H1902" s="7" t="n">
        <v>0</v>
      </c>
      <c r="I1902" s="7" t="s">
        <v>80</v>
      </c>
      <c r="R1902" s="7" t="s">
        <v>46</v>
      </c>
      <c r="T1902" s="7" t="s">
        <v>119</v>
      </c>
      <c r="AF1902" s="2" t="s">
        <v>34</v>
      </c>
      <c r="AG1902" s="11"/>
      <c r="AH1902" s="11"/>
      <c r="AI1902" s="11"/>
      <c r="AJ1902" s="11"/>
      <c r="AK1902" s="11"/>
      <c r="AL1902" s="11"/>
      <c r="AM1902" s="11"/>
      <c r="AN1902" s="11"/>
      <c r="AO1902" s="11"/>
      <c r="AP1902" s="11"/>
      <c r="AQ1902" s="11"/>
      <c r="AR1902" s="11"/>
      <c r="AS1902" s="11"/>
      <c r="AT1902" s="11"/>
      <c r="AU1902" s="11"/>
      <c r="AV1902" s="11"/>
      <c r="AW1902" s="11"/>
      <c r="AX1902" s="11"/>
      <c r="AY1902" s="11"/>
      <c r="AZ1902" s="11"/>
      <c r="BA1902" s="11"/>
      <c r="BB1902" s="11"/>
      <c r="BC1902" s="11"/>
      <c r="BD1902" s="11"/>
      <c r="BE1902" s="11"/>
      <c r="BF1902" s="11"/>
      <c r="BG1902" s="11"/>
      <c r="BH1902" s="11"/>
      <c r="BI1902" s="11"/>
      <c r="BJ1902" s="11"/>
      <c r="BK1902" s="11"/>
      <c r="BL1902" s="11"/>
      <c r="BM1902" s="11"/>
      <c r="BN1902" s="11"/>
    </row>
    <row r="1903" customFormat="false" ht="12.75" hidden="false" customHeight="false" outlineLevel="0" collapsed="false">
      <c r="A1903" s="6" t="n">
        <f aca="false">G1903+H1903*X1903*20</f>
        <v>6233</v>
      </c>
      <c r="B1903" s="7" t="n">
        <v>605</v>
      </c>
      <c r="C1903" s="7" t="n">
        <v>1</v>
      </c>
      <c r="D1903" s="7" t="n">
        <v>1842</v>
      </c>
      <c r="E1903" s="7" t="n">
        <v>238</v>
      </c>
      <c r="F1903" s="7" t="s">
        <v>58</v>
      </c>
      <c r="G1903" s="7" t="n">
        <v>6233</v>
      </c>
      <c r="H1903" s="7" t="n">
        <v>0</v>
      </c>
      <c r="I1903" s="7" t="s">
        <v>160</v>
      </c>
      <c r="P1903" s="7" t="n">
        <v>18</v>
      </c>
      <c r="Q1903" s="7" t="n">
        <v>4</v>
      </c>
      <c r="R1903" s="7" t="n">
        <v>55</v>
      </c>
      <c r="T1903" s="7" t="s">
        <v>36</v>
      </c>
      <c r="AF1903" s="2" t="s">
        <v>34</v>
      </c>
    </row>
    <row r="1904" customFormat="false" ht="12.75" hidden="false" customHeight="false" outlineLevel="0" collapsed="false">
      <c r="A1904" s="6" t="n">
        <f aca="false">G1904+H1904*X1904*20</f>
        <v>6233</v>
      </c>
      <c r="B1904" s="9" t="n">
        <v>820</v>
      </c>
      <c r="C1904" s="7" t="n">
        <v>3</v>
      </c>
      <c r="D1904" s="7" t="n">
        <v>1842</v>
      </c>
      <c r="E1904" s="7" t="n">
        <v>1039</v>
      </c>
      <c r="F1904" s="7" t="s">
        <v>35</v>
      </c>
      <c r="G1904" s="7" t="n">
        <f aca="false">1950+4283</f>
        <v>6233</v>
      </c>
      <c r="H1904" s="7" t="n">
        <v>0</v>
      </c>
      <c r="I1904" s="7" t="s">
        <v>999</v>
      </c>
      <c r="R1904" s="7" t="n">
        <v>52</v>
      </c>
      <c r="AF1904" s="2" t="s">
        <v>34</v>
      </c>
    </row>
    <row r="1905" customFormat="false" ht="12.75" hidden="false" customHeight="false" outlineLevel="0" collapsed="false">
      <c r="A1905" s="6" t="n">
        <f aca="false">G1905+H1905*X1905*20</f>
        <v>6218</v>
      </c>
      <c r="B1905" s="7" t="n">
        <v>704</v>
      </c>
      <c r="C1905" s="7" t="n">
        <v>9</v>
      </c>
      <c r="D1905" s="7" t="n">
        <v>1842</v>
      </c>
      <c r="E1905" s="7" t="n">
        <v>4296</v>
      </c>
      <c r="F1905" s="7" t="s">
        <v>35</v>
      </c>
      <c r="G1905" s="7" t="n">
        <v>6218</v>
      </c>
      <c r="H1905" s="7" t="n">
        <v>0</v>
      </c>
      <c r="I1905" s="7" t="s">
        <v>178</v>
      </c>
      <c r="R1905" s="7" t="n">
        <v>49</v>
      </c>
      <c r="T1905" s="7" t="s">
        <v>119</v>
      </c>
      <c r="AF1905" s="7" t="s">
        <v>34</v>
      </c>
    </row>
    <row r="1906" customFormat="false" ht="12.75" hidden="false" customHeight="false" outlineLevel="0" collapsed="false">
      <c r="A1906" s="6" t="n">
        <f aca="false">G1906+H1906*X1906*20</f>
        <v>6203</v>
      </c>
      <c r="B1906" s="7" t="n">
        <v>511</v>
      </c>
      <c r="C1906" s="7" t="n">
        <v>8</v>
      </c>
      <c r="D1906" s="7" t="n">
        <v>1842</v>
      </c>
      <c r="E1906" s="7" t="n">
        <v>3699</v>
      </c>
      <c r="F1906" s="7" t="s">
        <v>58</v>
      </c>
      <c r="G1906" s="7" t="n">
        <v>6203</v>
      </c>
      <c r="H1906" s="7" t="n">
        <v>0</v>
      </c>
      <c r="I1906" s="7" t="s">
        <v>999</v>
      </c>
      <c r="T1906" s="7" t="s">
        <v>36</v>
      </c>
      <c r="AF1906" s="2" t="s">
        <v>34</v>
      </c>
    </row>
    <row r="1907" customFormat="false" ht="12.75" hidden="false" customHeight="false" outlineLevel="0" collapsed="false">
      <c r="A1907" s="6" t="n">
        <f aca="false">G1907+H1907*X1907*20</f>
        <v>6176</v>
      </c>
      <c r="B1907" s="7" t="n">
        <v>810</v>
      </c>
      <c r="C1907" s="7" t="n">
        <v>3</v>
      </c>
      <c r="D1907" s="7" t="n">
        <v>1842</v>
      </c>
      <c r="E1907" s="7" t="n">
        <v>886</v>
      </c>
      <c r="F1907" s="7" t="s">
        <v>35</v>
      </c>
      <c r="G1907" s="7" t="n">
        <v>6176</v>
      </c>
      <c r="H1907" s="7" t="n">
        <v>0</v>
      </c>
      <c r="I1907" s="7" t="s">
        <v>36</v>
      </c>
      <c r="R1907" s="7" t="n">
        <v>26</v>
      </c>
      <c r="AF1907" s="2" t="s">
        <v>34</v>
      </c>
    </row>
    <row r="1908" customFormat="false" ht="12.75" hidden="false" customHeight="false" outlineLevel="0" collapsed="false">
      <c r="A1908" s="6" t="n">
        <f aca="false">G1908+H1908*X1908*20</f>
        <v>6162</v>
      </c>
      <c r="B1908" s="7" t="n">
        <v>704</v>
      </c>
      <c r="C1908" s="7" t="n">
        <v>9</v>
      </c>
      <c r="D1908" s="7" t="n">
        <v>1842</v>
      </c>
      <c r="E1908" s="7" t="n">
        <v>4263</v>
      </c>
      <c r="F1908" s="7" t="s">
        <v>35</v>
      </c>
      <c r="G1908" s="7" t="n">
        <v>6162</v>
      </c>
      <c r="H1908" s="7" t="n">
        <v>0</v>
      </c>
      <c r="I1908" s="7" t="s">
        <v>178</v>
      </c>
      <c r="R1908" s="7" t="s">
        <v>46</v>
      </c>
      <c r="T1908" s="7" t="s">
        <v>80</v>
      </c>
      <c r="AF1908" s="7" t="s">
        <v>34</v>
      </c>
    </row>
    <row r="1909" customFormat="false" ht="12.75" hidden="false" customHeight="false" outlineLevel="0" collapsed="false">
      <c r="A1909" s="6" t="n">
        <f aca="false">G1909+H1909*X1909*20</f>
        <v>6151</v>
      </c>
      <c r="B1909" s="8" t="n">
        <v>1033</v>
      </c>
      <c r="C1909" s="8" t="n">
        <v>5</v>
      </c>
      <c r="D1909" s="8" t="n">
        <v>1842</v>
      </c>
      <c r="E1909" s="7" t="n">
        <v>1454</v>
      </c>
      <c r="F1909" s="8" t="s">
        <v>58</v>
      </c>
      <c r="G1909" s="8" t="n">
        <v>151</v>
      </c>
      <c r="H1909" s="8" t="n">
        <v>300</v>
      </c>
      <c r="I1909" s="8" t="s">
        <v>132</v>
      </c>
      <c r="J1909" s="8"/>
      <c r="K1909" s="8"/>
      <c r="L1909" s="8"/>
      <c r="M1909" s="8"/>
      <c r="N1909" s="8"/>
      <c r="O1909" s="8"/>
      <c r="P1909" s="8"/>
      <c r="Q1909" s="8"/>
      <c r="R1909" s="8" t="s">
        <v>220</v>
      </c>
      <c r="S1909" s="8"/>
      <c r="T1909" s="8" t="s">
        <v>36</v>
      </c>
      <c r="U1909" s="8"/>
      <c r="V1909" s="8"/>
      <c r="W1909" s="8"/>
      <c r="X1909" s="8" t="n">
        <v>1</v>
      </c>
      <c r="Y1909" s="8" t="s">
        <v>4798</v>
      </c>
      <c r="Z1909" s="8"/>
      <c r="AA1909" s="8"/>
      <c r="AB1909" s="8"/>
      <c r="AC1909" s="8"/>
      <c r="AD1909" s="8"/>
      <c r="AE1909" s="8"/>
      <c r="AF1909" s="2" t="s">
        <v>34</v>
      </c>
    </row>
    <row r="1910" customFormat="false" ht="12.75" hidden="false" customHeight="false" outlineLevel="0" collapsed="false">
      <c r="A1910" s="6" t="n">
        <f aca="false">G1910+H1910*X1910*20</f>
        <v>6118</v>
      </c>
      <c r="B1910" s="7" t="n">
        <v>487</v>
      </c>
      <c r="C1910" s="7" t="n">
        <v>8</v>
      </c>
      <c r="D1910" s="7" t="n">
        <v>1842</v>
      </c>
      <c r="E1910" s="7" t="n">
        <v>3208</v>
      </c>
      <c r="F1910" s="7" t="s">
        <v>58</v>
      </c>
      <c r="G1910" s="7" t="n">
        <v>6118</v>
      </c>
      <c r="H1910" s="7" t="n">
        <v>0</v>
      </c>
      <c r="I1910" s="7" t="s">
        <v>58</v>
      </c>
      <c r="R1910" s="7" t="n">
        <v>83</v>
      </c>
      <c r="T1910" s="7" t="s">
        <v>80</v>
      </c>
      <c r="AF1910" s="2" t="s">
        <v>34</v>
      </c>
    </row>
    <row r="1911" customFormat="false" ht="12.75" hidden="false" customHeight="false" outlineLevel="0" collapsed="false">
      <c r="A1911" s="6" t="n">
        <f aca="false">G1911+H1911*X1911*20</f>
        <v>6112</v>
      </c>
      <c r="B1911" s="7" t="n">
        <v>602</v>
      </c>
      <c r="C1911" s="7" t="n">
        <v>1</v>
      </c>
      <c r="D1911" s="7" t="n">
        <v>1842</v>
      </c>
      <c r="E1911" s="7" t="n">
        <v>175</v>
      </c>
      <c r="F1911" s="7" t="s">
        <v>35</v>
      </c>
      <c r="G1911" s="7" t="n">
        <v>6112</v>
      </c>
      <c r="H1911" s="7" t="n">
        <v>0</v>
      </c>
      <c r="I1911" s="7" t="s">
        <v>132</v>
      </c>
      <c r="T1911" s="7" t="s">
        <v>119</v>
      </c>
      <c r="AF1911" s="2" t="s">
        <v>34</v>
      </c>
    </row>
    <row r="1912" customFormat="false" ht="12.75" hidden="false" customHeight="false" outlineLevel="0" collapsed="false">
      <c r="A1912" s="6" t="n">
        <f aca="false">G1912+H1912*X1912*20</f>
        <v>6112</v>
      </c>
      <c r="B1912" s="7" t="n">
        <v>602</v>
      </c>
      <c r="C1912" s="7" t="n">
        <v>1</v>
      </c>
      <c r="D1912" s="7" t="n">
        <v>1842</v>
      </c>
      <c r="E1912" s="7" t="n">
        <v>176</v>
      </c>
      <c r="F1912" s="7" t="s">
        <v>35</v>
      </c>
      <c r="G1912" s="7" t="n">
        <v>6112</v>
      </c>
      <c r="H1912" s="7" t="n">
        <v>0</v>
      </c>
      <c r="I1912" s="7" t="s">
        <v>132</v>
      </c>
      <c r="R1912" s="7" t="n">
        <v>76</v>
      </c>
      <c r="T1912" s="7" t="s">
        <v>119</v>
      </c>
      <c r="AF1912" s="2" t="s">
        <v>34</v>
      </c>
    </row>
    <row r="1913" customFormat="false" ht="12.75" hidden="false" customHeight="false" outlineLevel="0" collapsed="false">
      <c r="A1913" s="6" t="n">
        <f aca="false">G1913+H1913*X1913*20</f>
        <v>6111</v>
      </c>
      <c r="B1913" s="7" t="n">
        <v>477</v>
      </c>
      <c r="C1913" s="7" t="n">
        <v>8</v>
      </c>
      <c r="D1913" s="7" t="n">
        <v>1842</v>
      </c>
      <c r="E1913" s="7" t="n">
        <v>2847</v>
      </c>
      <c r="F1913" s="7" t="s">
        <v>35</v>
      </c>
      <c r="G1913" s="7" t="n">
        <v>6111</v>
      </c>
      <c r="H1913" s="7" t="n">
        <v>0</v>
      </c>
      <c r="I1913" s="7" t="s">
        <v>59</v>
      </c>
      <c r="R1913" s="7" t="n">
        <v>66</v>
      </c>
      <c r="T1913" s="7" t="s">
        <v>46</v>
      </c>
      <c r="AF1913" s="2" t="s">
        <v>34</v>
      </c>
      <c r="AG1913" s="11"/>
      <c r="AH1913" s="11"/>
      <c r="AI1913" s="11"/>
      <c r="AJ1913" s="11"/>
      <c r="AK1913" s="11"/>
      <c r="AL1913" s="11"/>
      <c r="AM1913" s="11"/>
      <c r="AN1913" s="11"/>
      <c r="AO1913" s="11"/>
      <c r="AP1913" s="11"/>
      <c r="AQ1913" s="11"/>
      <c r="AR1913" s="11"/>
      <c r="AS1913" s="11"/>
      <c r="AT1913" s="11"/>
      <c r="AU1913" s="11"/>
      <c r="AV1913" s="11"/>
      <c r="AW1913" s="11"/>
      <c r="AX1913" s="11"/>
      <c r="AY1913" s="11"/>
      <c r="AZ1913" s="11"/>
      <c r="BA1913" s="11"/>
      <c r="BB1913" s="11"/>
      <c r="BC1913" s="11"/>
      <c r="BD1913" s="11"/>
      <c r="BE1913" s="11"/>
      <c r="BF1913" s="11"/>
      <c r="BG1913" s="11"/>
      <c r="BH1913" s="11"/>
      <c r="BI1913" s="11"/>
      <c r="BJ1913" s="11"/>
      <c r="BK1913" s="11"/>
      <c r="BL1913" s="11"/>
      <c r="BM1913" s="11"/>
      <c r="BN1913" s="11"/>
    </row>
    <row r="1914" customFormat="false" ht="12.75" hidden="false" customHeight="false" outlineLevel="0" collapsed="false">
      <c r="A1914" s="6" t="n">
        <f aca="false">G1914+H1914*X1914*20</f>
        <v>6108</v>
      </c>
      <c r="B1914" s="7" t="n">
        <v>498</v>
      </c>
      <c r="C1914" s="7" t="n">
        <v>8</v>
      </c>
      <c r="D1914" s="7" t="n">
        <v>1842</v>
      </c>
      <c r="E1914" s="7" t="n">
        <v>3374</v>
      </c>
      <c r="F1914" s="7" t="s">
        <v>35</v>
      </c>
      <c r="G1914" s="7" t="n">
        <f aca="false">3490+2618</f>
        <v>6108</v>
      </c>
      <c r="H1914" s="7" t="n">
        <v>0</v>
      </c>
      <c r="I1914" s="7" t="s">
        <v>178</v>
      </c>
      <c r="R1914" s="7" t="s">
        <v>46</v>
      </c>
      <c r="T1914" s="7" t="s">
        <v>46</v>
      </c>
      <c r="AF1914" s="2" t="s">
        <v>34</v>
      </c>
    </row>
    <row r="1915" customFormat="false" ht="12.75" hidden="false" customHeight="false" outlineLevel="0" collapsed="false">
      <c r="A1915" s="6" t="n">
        <f aca="false">G1915+H1915*X1915*20</f>
        <v>6076</v>
      </c>
      <c r="B1915" s="7" t="n">
        <v>1018</v>
      </c>
      <c r="C1915" s="7" t="n">
        <v>5</v>
      </c>
      <c r="D1915" s="7" t="n">
        <v>1842</v>
      </c>
      <c r="E1915" s="7" t="n">
        <v>1158</v>
      </c>
      <c r="F1915" s="7" t="s">
        <v>35</v>
      </c>
      <c r="G1915" s="7" t="n">
        <v>6076</v>
      </c>
      <c r="H1915" s="7" t="n">
        <v>0</v>
      </c>
      <c r="I1915" s="7" t="str">
        <f aca="false">I1914</f>
        <v>L</v>
      </c>
      <c r="R1915" s="7" t="n">
        <v>64</v>
      </c>
      <c r="AF1915" s="2" t="s">
        <v>34</v>
      </c>
    </row>
    <row r="1916" customFormat="false" ht="12.75" hidden="false" customHeight="false" outlineLevel="0" collapsed="false">
      <c r="A1916" s="6" t="n">
        <f aca="false">G1916+H1916*X1916*20</f>
        <v>6031</v>
      </c>
      <c r="B1916" s="7" t="n">
        <v>712</v>
      </c>
      <c r="C1916" s="7" t="n">
        <v>9</v>
      </c>
      <c r="D1916" s="7" t="n">
        <v>1842</v>
      </c>
      <c r="E1916" s="7" t="n">
        <v>4439</v>
      </c>
      <c r="F1916" s="7" t="s">
        <v>58</v>
      </c>
      <c r="G1916" s="7" t="n">
        <v>6031</v>
      </c>
      <c r="H1916" s="7" t="n">
        <v>0</v>
      </c>
      <c r="I1916" s="7" t="s">
        <v>874</v>
      </c>
      <c r="R1916" s="7" t="n">
        <v>17</v>
      </c>
      <c r="T1916" s="7" t="s">
        <v>80</v>
      </c>
      <c r="AF1916" s="7" t="s">
        <v>34</v>
      </c>
    </row>
    <row r="1917" customFormat="false" ht="12.75" hidden="false" customHeight="false" outlineLevel="0" collapsed="false">
      <c r="A1917" s="6" t="n">
        <f aca="false">G1917+H1917*X1917*20</f>
        <v>6008</v>
      </c>
      <c r="B1917" s="7" t="n">
        <v>617</v>
      </c>
      <c r="C1917" s="7" t="n">
        <v>1</v>
      </c>
      <c r="D1917" s="7" t="n">
        <v>1842</v>
      </c>
      <c r="E1917" s="7" t="n">
        <v>350</v>
      </c>
      <c r="F1917" s="7" t="s">
        <v>35</v>
      </c>
      <c r="G1917" s="7" t="n">
        <v>6008</v>
      </c>
      <c r="H1917" s="7" t="n">
        <v>0</v>
      </c>
      <c r="I1917" s="7" t="s">
        <v>251</v>
      </c>
      <c r="P1917" s="7" t="n">
        <v>11</v>
      </c>
      <c r="Q1917" s="7" t="n">
        <v>1</v>
      </c>
      <c r="R1917" s="7" t="n">
        <v>65</v>
      </c>
      <c r="T1917" s="7" t="s">
        <v>119</v>
      </c>
      <c r="AF1917" s="2" t="s">
        <v>34</v>
      </c>
    </row>
    <row r="1918" customFormat="false" ht="12.75" hidden="false" customHeight="false" outlineLevel="0" collapsed="false">
      <c r="A1918" s="6" t="n">
        <f aca="false">G1918+H1918*X1918*20</f>
        <v>6001</v>
      </c>
      <c r="B1918" s="7" t="n">
        <v>598</v>
      </c>
      <c r="C1918" s="7" t="n">
        <v>1</v>
      </c>
      <c r="D1918" s="7" t="n">
        <v>1842</v>
      </c>
      <c r="E1918" s="7" t="n">
        <v>111</v>
      </c>
      <c r="F1918" s="7" t="s">
        <v>58</v>
      </c>
      <c r="G1918" s="7" t="n">
        <v>6001</v>
      </c>
      <c r="H1918" s="7" t="n">
        <v>0</v>
      </c>
      <c r="I1918" s="7" t="s">
        <v>100</v>
      </c>
      <c r="R1918" s="7" t="n">
        <v>71</v>
      </c>
      <c r="T1918" s="7" t="s">
        <v>119</v>
      </c>
      <c r="AF1918" s="2" t="s">
        <v>34</v>
      </c>
    </row>
    <row r="1919" customFormat="false" ht="12.75" hidden="false" customHeight="false" outlineLevel="0" collapsed="false">
      <c r="A1919" s="6" t="n">
        <f aca="false">G1919+H1919*X1919*20</f>
        <v>6000</v>
      </c>
      <c r="B1919" s="7" t="n">
        <v>1899</v>
      </c>
      <c r="C1919" s="7" t="n">
        <v>6</v>
      </c>
      <c r="D1919" s="7" t="n">
        <v>1842</v>
      </c>
      <c r="E1919" s="7" t="n">
        <v>1986</v>
      </c>
      <c r="F1919" s="7" t="s">
        <v>58</v>
      </c>
      <c r="G1919" s="7" t="n">
        <v>6000</v>
      </c>
      <c r="H1919" s="7" t="n">
        <v>0</v>
      </c>
      <c r="I1919" s="7" t="s">
        <v>59</v>
      </c>
      <c r="R1919" s="7" t="n">
        <v>48</v>
      </c>
      <c r="AF1919" s="2" t="s">
        <v>34</v>
      </c>
    </row>
    <row r="1920" customFormat="false" ht="12.75" hidden="false" customHeight="false" outlineLevel="0" collapsed="false">
      <c r="A1920" s="6" t="n">
        <f aca="false">G1920+H1920*X1920*20</f>
        <v>6000</v>
      </c>
      <c r="B1920" s="7" t="n">
        <v>699</v>
      </c>
      <c r="C1920" s="7" t="n">
        <v>9</v>
      </c>
      <c r="D1920" s="7" t="n">
        <v>1842</v>
      </c>
      <c r="E1920" s="7" t="n">
        <v>4121</v>
      </c>
      <c r="F1920" s="7" t="s">
        <v>58</v>
      </c>
      <c r="G1920" s="7" t="n">
        <v>6000</v>
      </c>
      <c r="H1920" s="7" t="n">
        <v>0</v>
      </c>
      <c r="I1920" s="7" t="s">
        <v>132</v>
      </c>
      <c r="R1920" s="7" t="n">
        <v>24</v>
      </c>
      <c r="T1920" s="7" t="s">
        <v>36</v>
      </c>
      <c r="AF1920" s="7" t="s">
        <v>34</v>
      </c>
    </row>
    <row r="1921" customFormat="false" ht="12.75" hidden="false" customHeight="false" outlineLevel="0" collapsed="false">
      <c r="A1921" s="6" t="n">
        <f aca="false">G1921+H1921*X1921*20</f>
        <v>5971</v>
      </c>
      <c r="B1921" s="7" t="n">
        <v>681</v>
      </c>
      <c r="C1921" s="7" t="n">
        <v>9</v>
      </c>
      <c r="D1921" s="7" t="n">
        <v>1842</v>
      </c>
      <c r="E1921" s="7" t="n">
        <v>3825</v>
      </c>
      <c r="F1921" s="7" t="s">
        <v>35</v>
      </c>
      <c r="G1921" s="7" t="n">
        <v>5971</v>
      </c>
      <c r="H1921" s="7" t="n">
        <v>0</v>
      </c>
      <c r="I1921" s="7" t="s">
        <v>266</v>
      </c>
      <c r="R1921" s="7" t="n">
        <v>64</v>
      </c>
      <c r="T1921" s="7" t="s">
        <v>36</v>
      </c>
      <c r="AF1921" s="7" t="s">
        <v>34</v>
      </c>
    </row>
    <row r="1922" customFormat="false" ht="12.75" hidden="false" customHeight="false" outlineLevel="0" collapsed="false">
      <c r="A1922" s="6" t="n">
        <f aca="false">G1922+H1922*X1922*20</f>
        <v>5966</v>
      </c>
      <c r="B1922" s="7" t="n">
        <v>498</v>
      </c>
      <c r="C1922" s="7" t="n">
        <v>8</v>
      </c>
      <c r="D1922" s="7" t="n">
        <v>1842</v>
      </c>
      <c r="E1922" s="7" t="n">
        <v>3378</v>
      </c>
      <c r="F1922" s="7" t="s">
        <v>58</v>
      </c>
      <c r="G1922" s="7" t="n">
        <v>5966</v>
      </c>
      <c r="H1922" s="7" t="n">
        <v>0</v>
      </c>
      <c r="I1922" s="7" t="s">
        <v>178</v>
      </c>
      <c r="R1922" s="7" t="n">
        <v>46</v>
      </c>
      <c r="T1922" s="7" t="s">
        <v>36</v>
      </c>
      <c r="AF1922" s="2" t="s">
        <v>34</v>
      </c>
    </row>
    <row r="1923" customFormat="false" ht="12.75" hidden="false" customHeight="false" outlineLevel="0" collapsed="false">
      <c r="A1923" s="6" t="n">
        <f aca="false">G1923+H1923*X1923*20</f>
        <v>5965</v>
      </c>
      <c r="B1923" s="7" t="n">
        <v>701</v>
      </c>
      <c r="C1923" s="7" t="n">
        <v>9</v>
      </c>
      <c r="D1923" s="7" t="n">
        <v>1842</v>
      </c>
      <c r="E1923" s="7" t="n">
        <v>4185</v>
      </c>
      <c r="F1923" s="7" t="s">
        <v>58</v>
      </c>
      <c r="G1923" s="7" t="n">
        <v>5965</v>
      </c>
      <c r="H1923" s="7" t="n">
        <v>0</v>
      </c>
      <c r="I1923" s="7" t="s">
        <v>35</v>
      </c>
      <c r="R1923" s="7" t="n">
        <v>44</v>
      </c>
      <c r="T1923" s="7" t="s">
        <v>119</v>
      </c>
      <c r="AF1923" s="7" t="s">
        <v>34</v>
      </c>
    </row>
    <row r="1924" customFormat="false" ht="12.75" hidden="false" customHeight="false" outlineLevel="0" collapsed="false">
      <c r="A1924" s="6" t="n">
        <f aca="false">G1924+H1924*X1924*20</f>
        <v>5938</v>
      </c>
      <c r="B1924" s="7" t="n">
        <v>1610</v>
      </c>
      <c r="C1924" s="7" t="n">
        <v>6</v>
      </c>
      <c r="D1924" s="7" t="n">
        <v>1842</v>
      </c>
      <c r="E1924" s="7" t="n">
        <v>1927</v>
      </c>
      <c r="F1924" s="7" t="s">
        <v>35</v>
      </c>
      <c r="G1924" s="7" t="n">
        <v>5938</v>
      </c>
      <c r="H1924" s="7" t="n">
        <v>0</v>
      </c>
      <c r="I1924" s="7" t="s">
        <v>266</v>
      </c>
      <c r="R1924" s="7" t="n">
        <v>24</v>
      </c>
      <c r="AF1924" s="2" t="s">
        <v>34</v>
      </c>
    </row>
    <row r="1925" customFormat="false" ht="12.75" hidden="false" customHeight="false" outlineLevel="0" collapsed="false">
      <c r="A1925" s="6" t="n">
        <f aca="false">G1925+H1925*X1925*20</f>
        <v>5933</v>
      </c>
      <c r="B1925" s="7" t="n">
        <v>1051</v>
      </c>
      <c r="C1925" s="7" t="n">
        <v>5</v>
      </c>
      <c r="D1925" s="7" t="n">
        <v>1842</v>
      </c>
      <c r="E1925" s="7" t="n">
        <v>1852</v>
      </c>
      <c r="F1925" s="7" t="s">
        <v>71</v>
      </c>
      <c r="G1925" s="7" t="n">
        <v>5933</v>
      </c>
      <c r="H1925" s="7" t="n">
        <v>0</v>
      </c>
      <c r="I1925" s="13" t="s">
        <v>999</v>
      </c>
      <c r="J1925" s="13"/>
      <c r="K1925" s="13"/>
      <c r="R1925" s="7" t="n">
        <v>81</v>
      </c>
      <c r="AF1925" s="2" t="s">
        <v>34</v>
      </c>
    </row>
    <row r="1926" customFormat="false" ht="12.75" hidden="false" customHeight="false" outlineLevel="0" collapsed="false">
      <c r="A1926" s="6" t="n">
        <f aca="false">G1926+H1926*X1926*20</f>
        <v>5915</v>
      </c>
      <c r="B1926" s="7" t="n">
        <v>605</v>
      </c>
      <c r="C1926" s="7" t="n">
        <v>1</v>
      </c>
      <c r="D1926" s="7" t="n">
        <v>1842</v>
      </c>
      <c r="E1926" s="7" t="n">
        <v>243</v>
      </c>
      <c r="F1926" s="7" t="s">
        <v>58</v>
      </c>
      <c r="G1926" s="7" t="n">
        <v>5915</v>
      </c>
      <c r="H1926" s="7" t="n">
        <v>0</v>
      </c>
      <c r="I1926" s="7" t="s">
        <v>160</v>
      </c>
      <c r="P1926" s="7" t="n">
        <v>12</v>
      </c>
      <c r="Q1926" s="7" t="n">
        <v>9</v>
      </c>
      <c r="R1926" s="7" t="n">
        <v>47</v>
      </c>
      <c r="T1926" s="7" t="s">
        <v>36</v>
      </c>
      <c r="AF1926" s="2" t="s">
        <v>34</v>
      </c>
    </row>
    <row r="1927" customFormat="false" ht="12.75" hidden="false" customHeight="false" outlineLevel="0" collapsed="false">
      <c r="A1927" s="6" t="n">
        <f aca="false">G1927+H1927*X1927*20</f>
        <v>5911</v>
      </c>
      <c r="B1927" s="7" t="n">
        <v>592</v>
      </c>
      <c r="C1927" s="7" t="n">
        <v>1</v>
      </c>
      <c r="D1927" s="7" t="n">
        <v>1842</v>
      </c>
      <c r="E1927" s="7" t="n">
        <v>49</v>
      </c>
      <c r="F1927" s="7" t="s">
        <v>35</v>
      </c>
      <c r="G1927" s="7" t="n">
        <v>5911</v>
      </c>
      <c r="H1927" s="7" t="n">
        <v>0</v>
      </c>
      <c r="I1927" s="7" t="s">
        <v>59</v>
      </c>
      <c r="R1927" s="7" t="n">
        <v>57</v>
      </c>
      <c r="T1927" s="7" t="s">
        <v>36</v>
      </c>
      <c r="AF1927" s="2" t="s">
        <v>34</v>
      </c>
    </row>
    <row r="1928" customFormat="false" ht="12.75" hidden="false" customHeight="false" outlineLevel="0" collapsed="false">
      <c r="A1928" s="6" t="n">
        <f aca="false">G1928+H1928*X1928*20</f>
        <v>5878</v>
      </c>
      <c r="B1928" s="7" t="n">
        <v>501</v>
      </c>
      <c r="C1928" s="7" t="n">
        <v>8</v>
      </c>
      <c r="D1928" s="7" t="n">
        <v>1842</v>
      </c>
      <c r="E1928" s="7" t="n">
        <v>3496</v>
      </c>
      <c r="F1928" s="7" t="s">
        <v>35</v>
      </c>
      <c r="G1928" s="7" t="n">
        <v>5878</v>
      </c>
      <c r="H1928" s="7" t="n">
        <v>0</v>
      </c>
      <c r="I1928" s="7" t="s">
        <v>36</v>
      </c>
      <c r="R1928" s="7" t="n">
        <v>62</v>
      </c>
      <c r="T1928" s="7" t="s">
        <v>119</v>
      </c>
      <c r="AF1928" s="2" t="s">
        <v>34</v>
      </c>
    </row>
    <row r="1929" customFormat="false" ht="12.75" hidden="false" customHeight="false" outlineLevel="0" collapsed="false">
      <c r="A1929" s="6" t="n">
        <f aca="false">G1929+H1929*X1929*20</f>
        <v>5842</v>
      </c>
      <c r="B1929" s="7" t="n">
        <v>709</v>
      </c>
      <c r="C1929" s="7" t="n">
        <v>9</v>
      </c>
      <c r="D1929" s="7" t="n">
        <v>1842</v>
      </c>
      <c r="E1929" s="7" t="n">
        <v>4388</v>
      </c>
      <c r="F1929" s="7" t="s">
        <v>35</v>
      </c>
      <c r="G1929" s="7" t="n">
        <v>5842</v>
      </c>
      <c r="H1929" s="7" t="n">
        <v>0</v>
      </c>
      <c r="I1929" s="7" t="s">
        <v>36</v>
      </c>
      <c r="R1929" s="7" t="n">
        <v>55</v>
      </c>
      <c r="T1929" s="7" t="s">
        <v>36</v>
      </c>
      <c r="AF1929" s="7" t="s">
        <v>34</v>
      </c>
    </row>
    <row r="1930" customFormat="false" ht="12.75" hidden="false" customHeight="false" outlineLevel="0" collapsed="false">
      <c r="A1930" s="6" t="n">
        <f aca="false">G1930+H1930*X1930*20</f>
        <v>5840</v>
      </c>
      <c r="B1930" s="7" t="n">
        <v>805</v>
      </c>
      <c r="C1930" s="7" t="n">
        <v>3</v>
      </c>
      <c r="D1930" s="7" t="n">
        <v>1842</v>
      </c>
      <c r="E1930" s="7" t="n">
        <v>803</v>
      </c>
      <c r="F1930" s="7" t="s">
        <v>58</v>
      </c>
      <c r="G1930" s="7" t="n">
        <v>5840</v>
      </c>
      <c r="H1930" s="7" t="n">
        <v>0</v>
      </c>
      <c r="I1930" s="7" t="s">
        <v>178</v>
      </c>
      <c r="R1930" s="7" t="n">
        <v>48</v>
      </c>
      <c r="AF1930" s="2" t="s">
        <v>34</v>
      </c>
    </row>
    <row r="1931" customFormat="false" ht="12.75" hidden="false" customHeight="false" outlineLevel="0" collapsed="false">
      <c r="A1931" s="6" t="n">
        <f aca="false">G1931+H1931*X1931*20</f>
        <v>5837</v>
      </c>
      <c r="B1931" s="7" t="n">
        <v>715</v>
      </c>
      <c r="C1931" s="7" t="n">
        <v>9</v>
      </c>
      <c r="D1931" s="7" t="n">
        <v>1842</v>
      </c>
      <c r="E1931" s="7" t="n">
        <v>4591</v>
      </c>
      <c r="F1931" s="7" t="s">
        <v>58</v>
      </c>
      <c r="G1931" s="7" t="n">
        <v>5837</v>
      </c>
      <c r="H1931" s="7" t="n">
        <v>0</v>
      </c>
      <c r="I1931" s="7" t="s">
        <v>1018</v>
      </c>
      <c r="R1931" s="7" t="n">
        <v>70</v>
      </c>
      <c r="T1931" s="7" t="s">
        <v>119</v>
      </c>
      <c r="AF1931" s="7" t="s">
        <v>34</v>
      </c>
    </row>
    <row r="1932" customFormat="false" ht="12.75" hidden="false" customHeight="false" outlineLevel="0" collapsed="false">
      <c r="A1932" s="6" t="n">
        <f aca="false">G1932+H1932*X1932*20</f>
        <v>5835</v>
      </c>
      <c r="B1932" s="9" t="n">
        <v>822</v>
      </c>
      <c r="C1932" s="7" t="n">
        <v>3</v>
      </c>
      <c r="D1932" s="7" t="n">
        <v>1842</v>
      </c>
      <c r="E1932" s="7" t="n">
        <v>1089</v>
      </c>
      <c r="F1932" s="7" t="s">
        <v>35</v>
      </c>
      <c r="G1932" s="7" t="n">
        <v>5835</v>
      </c>
      <c r="H1932" s="7" t="n">
        <v>0</v>
      </c>
      <c r="I1932" s="7" t="s">
        <v>119</v>
      </c>
      <c r="R1932" s="7" t="n">
        <v>40</v>
      </c>
      <c r="AF1932" s="2" t="s">
        <v>34</v>
      </c>
    </row>
    <row r="1933" customFormat="false" ht="12.75" hidden="false" customHeight="false" outlineLevel="0" collapsed="false">
      <c r="A1933" s="6" t="n">
        <f aca="false">G1933+H1933*X1933*20</f>
        <v>5830</v>
      </c>
      <c r="B1933" s="7" t="n">
        <v>481</v>
      </c>
      <c r="C1933" s="7" t="n">
        <v>8</v>
      </c>
      <c r="D1933" s="7" t="n">
        <v>1842</v>
      </c>
      <c r="E1933" s="7" t="n">
        <v>2934</v>
      </c>
      <c r="F1933" s="7" t="s">
        <v>58</v>
      </c>
      <c r="G1933" s="7" t="n">
        <v>5830</v>
      </c>
      <c r="H1933" s="7" t="n">
        <v>0</v>
      </c>
      <c r="I1933" s="7" t="s">
        <v>80</v>
      </c>
      <c r="R1933" s="7" t="s">
        <v>46</v>
      </c>
      <c r="T1933" s="7" t="s">
        <v>46</v>
      </c>
      <c r="AF1933" s="2" t="s">
        <v>34</v>
      </c>
      <c r="AG1933" s="11"/>
      <c r="AH1933" s="11"/>
      <c r="AI1933" s="11"/>
      <c r="AJ1933" s="11"/>
      <c r="AK1933" s="11"/>
      <c r="AL1933" s="11"/>
      <c r="AM1933" s="11"/>
      <c r="AN1933" s="11"/>
      <c r="AO1933" s="11"/>
      <c r="AP1933" s="11"/>
      <c r="AQ1933" s="11"/>
      <c r="AR1933" s="11"/>
      <c r="AS1933" s="11"/>
      <c r="AT1933" s="11"/>
      <c r="AU1933" s="11"/>
      <c r="AV1933" s="11"/>
      <c r="AW1933" s="11"/>
      <c r="AX1933" s="11"/>
      <c r="AY1933" s="11"/>
      <c r="AZ1933" s="11"/>
      <c r="BA1933" s="11"/>
      <c r="BB1933" s="11"/>
      <c r="BC1933" s="11"/>
      <c r="BD1933" s="11"/>
      <c r="BE1933" s="11"/>
      <c r="BF1933" s="11"/>
      <c r="BG1933" s="11"/>
      <c r="BH1933" s="11"/>
      <c r="BI1933" s="11"/>
      <c r="BJ1933" s="11"/>
      <c r="BK1933" s="11"/>
      <c r="BL1933" s="11"/>
      <c r="BM1933" s="11"/>
      <c r="BN1933" s="11"/>
    </row>
    <row r="1934" customFormat="false" ht="12.75" hidden="false" customHeight="false" outlineLevel="0" collapsed="false">
      <c r="A1934" s="6" t="n">
        <f aca="false">G1934+H1934*X1934*20</f>
        <v>5823</v>
      </c>
      <c r="B1934" s="7" t="n">
        <v>514</v>
      </c>
      <c r="C1934" s="7" t="n">
        <v>8</v>
      </c>
      <c r="D1934" s="7" t="n">
        <v>1842</v>
      </c>
      <c r="E1934" s="7" t="n">
        <v>3798</v>
      </c>
      <c r="F1934" s="7" t="s">
        <v>58</v>
      </c>
      <c r="G1934" s="7" t="n">
        <v>5823</v>
      </c>
      <c r="H1934" s="7" t="n">
        <v>0</v>
      </c>
      <c r="I1934" s="7" t="s">
        <v>119</v>
      </c>
      <c r="R1934" s="7" t="s">
        <v>46</v>
      </c>
      <c r="T1934" s="7" t="s">
        <v>36</v>
      </c>
      <c r="AF1934" s="2" t="s">
        <v>34</v>
      </c>
    </row>
    <row r="1935" customFormat="false" ht="12.75" hidden="false" customHeight="false" outlineLevel="0" collapsed="false">
      <c r="A1935" s="6" t="n">
        <f aca="false">G1935+H1935*X1935*20</f>
        <v>5816</v>
      </c>
      <c r="B1935" s="7" t="n">
        <v>681</v>
      </c>
      <c r="C1935" s="7" t="n">
        <v>9</v>
      </c>
      <c r="D1935" s="7" t="n">
        <v>1842</v>
      </c>
      <c r="E1935" s="7" t="n">
        <v>3821</v>
      </c>
      <c r="F1935" s="7" t="s">
        <v>35</v>
      </c>
      <c r="G1935" s="7" t="n">
        <v>5816</v>
      </c>
      <c r="H1935" s="7" t="n">
        <v>0</v>
      </c>
      <c r="I1935" s="7" t="s">
        <v>266</v>
      </c>
      <c r="R1935" s="7" t="s">
        <v>46</v>
      </c>
      <c r="T1935" s="7" t="s">
        <v>36</v>
      </c>
      <c r="AF1935" s="7" t="s">
        <v>34</v>
      </c>
    </row>
    <row r="1936" customFormat="false" ht="12.75" hidden="false" customHeight="false" outlineLevel="0" collapsed="false">
      <c r="A1936" s="6" t="n">
        <f aca="false">G1936+H1936*X1936*20</f>
        <v>5801</v>
      </c>
      <c r="B1936" s="7" t="n">
        <v>699</v>
      </c>
      <c r="C1936" s="7" t="n">
        <v>9</v>
      </c>
      <c r="D1936" s="7" t="n">
        <v>1842</v>
      </c>
      <c r="E1936" s="7" t="n">
        <v>4105</v>
      </c>
      <c r="F1936" s="7" t="s">
        <v>35</v>
      </c>
      <c r="G1936" s="7" t="n">
        <v>2801</v>
      </c>
      <c r="H1936" s="7" t="n">
        <v>150</v>
      </c>
      <c r="I1936" s="7" t="s">
        <v>132</v>
      </c>
      <c r="R1936" s="7" t="s">
        <v>46</v>
      </c>
      <c r="T1936" s="7" t="s">
        <v>36</v>
      </c>
      <c r="X1936" s="7" t="n">
        <v>1</v>
      </c>
      <c r="Y1936" s="7" t="s">
        <v>4799</v>
      </c>
      <c r="AF1936" s="7" t="s">
        <v>34</v>
      </c>
    </row>
    <row r="1937" customFormat="false" ht="12.75" hidden="false" customHeight="false" outlineLevel="0" collapsed="false">
      <c r="A1937" s="6" t="n">
        <f aca="false">G1937+H1937*X1937*20</f>
        <v>5800</v>
      </c>
      <c r="B1937" s="7" t="n">
        <v>709</v>
      </c>
      <c r="C1937" s="7" t="n">
        <v>9</v>
      </c>
      <c r="D1937" s="7" t="n">
        <v>1842</v>
      </c>
      <c r="E1937" s="7" t="n">
        <v>4389</v>
      </c>
      <c r="F1937" s="7" t="s">
        <v>58</v>
      </c>
      <c r="G1937" s="7" t="n">
        <v>5800</v>
      </c>
      <c r="H1937" s="7" t="n">
        <v>0</v>
      </c>
      <c r="I1937" s="7" t="s">
        <v>36</v>
      </c>
      <c r="R1937" s="7" t="n">
        <v>51</v>
      </c>
      <c r="T1937" s="7" t="s">
        <v>36</v>
      </c>
      <c r="AF1937" s="7" t="s">
        <v>34</v>
      </c>
    </row>
    <row r="1938" customFormat="false" ht="12.75" hidden="false" customHeight="false" outlineLevel="0" collapsed="false">
      <c r="A1938" s="6" t="n">
        <f aca="false">G1938+H1938*X1938*20</f>
        <v>5797</v>
      </c>
      <c r="B1938" s="7" t="n">
        <v>506</v>
      </c>
      <c r="C1938" s="7" t="n">
        <v>8</v>
      </c>
      <c r="D1938" s="7" t="n">
        <v>1842</v>
      </c>
      <c r="E1938" s="7" t="n">
        <v>3550</v>
      </c>
      <c r="F1938" s="7" t="s">
        <v>35</v>
      </c>
      <c r="G1938" s="7" t="n">
        <v>5797</v>
      </c>
      <c r="H1938" s="7" t="n">
        <v>0</v>
      </c>
      <c r="I1938" s="7" t="s">
        <v>874</v>
      </c>
      <c r="R1938" s="7" t="n">
        <v>33</v>
      </c>
      <c r="T1938" s="7" t="s">
        <v>85</v>
      </c>
      <c r="AF1938" s="2" t="s">
        <v>34</v>
      </c>
    </row>
    <row r="1939" customFormat="false" ht="12.75" hidden="false" customHeight="false" outlineLevel="0" collapsed="false">
      <c r="A1939" s="6" t="n">
        <f aca="false">G1939+H1939*X1939*20</f>
        <v>5779</v>
      </c>
      <c r="B1939" s="7" t="n">
        <v>792</v>
      </c>
      <c r="C1939" s="7" t="n">
        <v>3</v>
      </c>
      <c r="D1939" s="7" t="n">
        <v>1842</v>
      </c>
      <c r="E1939" s="7" t="n">
        <v>585</v>
      </c>
      <c r="F1939" s="7" t="s">
        <v>35</v>
      </c>
      <c r="G1939" s="7" t="n">
        <v>5779</v>
      </c>
      <c r="H1939" s="7" t="n">
        <v>0</v>
      </c>
      <c r="I1939" s="7" t="s">
        <v>100</v>
      </c>
      <c r="R1939" s="7" t="n">
        <v>67</v>
      </c>
      <c r="AF1939" s="2" t="s">
        <v>34</v>
      </c>
    </row>
    <row r="1940" customFormat="false" ht="12.75" hidden="false" customHeight="false" outlineLevel="0" collapsed="false">
      <c r="A1940" s="6" t="n">
        <f aca="false">G1940+H1940*X1940*20</f>
        <v>5768</v>
      </c>
      <c r="B1940" s="7" t="n">
        <v>909</v>
      </c>
      <c r="C1940" s="7" t="n">
        <v>6</v>
      </c>
      <c r="D1940" s="7" t="n">
        <v>1842</v>
      </c>
      <c r="E1940" s="7" t="n">
        <v>2149</v>
      </c>
      <c r="F1940" s="7" t="s">
        <v>35</v>
      </c>
      <c r="G1940" s="7" t="n">
        <v>5768</v>
      </c>
      <c r="H1940" s="7" t="n">
        <v>0</v>
      </c>
      <c r="I1940" s="7" t="s">
        <v>100</v>
      </c>
      <c r="R1940" s="7" t="s">
        <v>46</v>
      </c>
      <c r="AF1940" s="2" t="s">
        <v>34</v>
      </c>
    </row>
    <row r="1941" customFormat="false" ht="12.75" hidden="false" customHeight="false" outlineLevel="0" collapsed="false">
      <c r="A1941" s="6" t="n">
        <f aca="false">G1941+H1941*X1941*20</f>
        <v>5755</v>
      </c>
      <c r="B1941" s="7" t="n">
        <v>1899</v>
      </c>
      <c r="C1941" s="7" t="n">
        <v>6</v>
      </c>
      <c r="D1941" s="7" t="n">
        <v>1842</v>
      </c>
      <c r="E1941" s="7" t="n">
        <v>1981</v>
      </c>
      <c r="F1941" s="7" t="s">
        <v>35</v>
      </c>
      <c r="G1941" s="7" t="n">
        <v>5755</v>
      </c>
      <c r="H1941" s="7" t="n">
        <v>0</v>
      </c>
      <c r="I1941" s="7" t="s">
        <v>59</v>
      </c>
      <c r="R1941" s="7" t="n">
        <v>87</v>
      </c>
      <c r="AF1941" s="2" t="s">
        <v>34</v>
      </c>
    </row>
    <row r="1942" customFormat="false" ht="12.75" hidden="false" customHeight="false" outlineLevel="0" collapsed="false">
      <c r="A1942" s="6" t="n">
        <f aca="false">G1942+H1942*X1942*20</f>
        <v>5743</v>
      </c>
      <c r="B1942" s="7" t="n">
        <v>501</v>
      </c>
      <c r="C1942" s="7" t="n">
        <v>8</v>
      </c>
      <c r="D1942" s="7" t="n">
        <v>1842</v>
      </c>
      <c r="E1942" s="7" t="n">
        <v>3463</v>
      </c>
      <c r="F1942" s="7" t="s">
        <v>58</v>
      </c>
      <c r="G1942" s="7" t="n">
        <v>5743</v>
      </c>
      <c r="H1942" s="7" t="n">
        <v>0</v>
      </c>
      <c r="I1942" s="7" t="s">
        <v>36</v>
      </c>
      <c r="R1942" s="7" t="s">
        <v>46</v>
      </c>
      <c r="T1942" s="7" t="s">
        <v>36</v>
      </c>
      <c r="AF1942" s="2" t="s">
        <v>34</v>
      </c>
    </row>
    <row r="1943" customFormat="false" ht="12.75" hidden="false" customHeight="false" outlineLevel="0" collapsed="false">
      <c r="A1943" s="6" t="n">
        <f aca="false">G1943+H1943*X1943*20</f>
        <v>5735</v>
      </c>
      <c r="B1943" s="7" t="n">
        <v>798</v>
      </c>
      <c r="C1943" s="7" t="n">
        <v>3</v>
      </c>
      <c r="D1943" s="7" t="n">
        <v>1842</v>
      </c>
      <c r="E1943" s="7" t="n">
        <v>744</v>
      </c>
      <c r="F1943" s="7" t="s">
        <v>35</v>
      </c>
      <c r="G1943" s="7" t="n">
        <v>5735</v>
      </c>
      <c r="H1943" s="7" t="n">
        <v>0</v>
      </c>
      <c r="I1943" s="7" t="s">
        <v>132</v>
      </c>
      <c r="R1943" s="7" t="n">
        <v>54</v>
      </c>
      <c r="AF1943" s="2" t="s">
        <v>34</v>
      </c>
    </row>
    <row r="1944" customFormat="false" ht="12.75" hidden="false" customHeight="false" outlineLevel="0" collapsed="false">
      <c r="A1944" s="6" t="n">
        <f aca="false">G1944+H1944*X1944*20</f>
        <v>5712</v>
      </c>
      <c r="B1944" s="7" t="n">
        <v>1038</v>
      </c>
      <c r="C1944" s="7" t="n">
        <v>5</v>
      </c>
      <c r="D1944" s="7" t="n">
        <v>1842</v>
      </c>
      <c r="E1944" s="7" t="n">
        <v>1566</v>
      </c>
      <c r="F1944" s="7" t="s">
        <v>35</v>
      </c>
      <c r="G1944" s="7" t="n">
        <v>5712</v>
      </c>
      <c r="H1944" s="7" t="n">
        <v>0</v>
      </c>
      <c r="I1944" s="7" t="s">
        <v>178</v>
      </c>
      <c r="R1944" s="7" t="n">
        <v>54</v>
      </c>
      <c r="AF1944" s="2" t="s">
        <v>34</v>
      </c>
    </row>
    <row r="1945" customFormat="false" ht="12.75" hidden="false" customHeight="false" outlineLevel="0" collapsed="false">
      <c r="A1945" s="6" t="n">
        <f aca="false">G1945+H1945*X1945*20</f>
        <v>5710</v>
      </c>
      <c r="B1945" s="7" t="n">
        <v>689</v>
      </c>
      <c r="C1945" s="7" t="n">
        <v>9</v>
      </c>
      <c r="D1945" s="7" t="n">
        <v>1842</v>
      </c>
      <c r="E1945" s="7" t="n">
        <v>3905</v>
      </c>
      <c r="F1945" s="7" t="s">
        <v>58</v>
      </c>
      <c r="G1945" s="7" t="n">
        <v>5710</v>
      </c>
      <c r="H1945" s="7" t="n">
        <v>0</v>
      </c>
      <c r="I1945" s="7" t="s">
        <v>80</v>
      </c>
      <c r="R1945" s="7" t="s">
        <v>46</v>
      </c>
      <c r="AF1945" s="7" t="s">
        <v>34</v>
      </c>
    </row>
    <row r="1946" customFormat="false" ht="12.75" hidden="false" customHeight="false" outlineLevel="0" collapsed="false">
      <c r="A1946" s="6" t="n">
        <f aca="false">G1946+H1946*X1946*20</f>
        <v>5700</v>
      </c>
      <c r="B1946" s="7" t="n">
        <v>793</v>
      </c>
      <c r="C1946" s="7" t="n">
        <v>3</v>
      </c>
      <c r="D1946" s="7" t="n">
        <v>1842</v>
      </c>
      <c r="E1946" s="7" t="n">
        <v>637</v>
      </c>
      <c r="F1946" s="7" t="s">
        <v>58</v>
      </c>
      <c r="G1946" s="7" t="n">
        <v>5700</v>
      </c>
      <c r="H1946" s="7" t="n">
        <v>0</v>
      </c>
      <c r="I1946" s="7" t="s">
        <v>100</v>
      </c>
      <c r="R1946" s="7" t="n">
        <v>58</v>
      </c>
      <c r="AF1946" s="2" t="s">
        <v>34</v>
      </c>
    </row>
    <row r="1947" customFormat="false" ht="12.75" hidden="false" customHeight="false" outlineLevel="0" collapsed="false">
      <c r="A1947" s="6" t="n">
        <f aca="false">G1947+H1947*X1947*20</f>
        <v>5676</v>
      </c>
      <c r="B1947" s="7" t="n">
        <v>1030</v>
      </c>
      <c r="C1947" s="7" t="n">
        <v>5</v>
      </c>
      <c r="D1947" s="7" t="n">
        <v>1842</v>
      </c>
      <c r="E1947" s="7" t="n">
        <v>1418</v>
      </c>
      <c r="F1947" s="7" t="s">
        <v>71</v>
      </c>
      <c r="G1947" s="7" t="n">
        <v>5676</v>
      </c>
      <c r="H1947" s="7" t="n">
        <v>0</v>
      </c>
      <c r="I1947" s="7" t="s">
        <v>58</v>
      </c>
      <c r="R1947" s="7" t="n">
        <v>61</v>
      </c>
      <c r="AF1947" s="2" t="s">
        <v>34</v>
      </c>
    </row>
    <row r="1948" customFormat="false" ht="12.75" hidden="false" customHeight="false" outlineLevel="0" collapsed="false">
      <c r="A1948" s="6" t="n">
        <f aca="false">G1948+H1948*X1948*20</f>
        <v>5674</v>
      </c>
      <c r="B1948" s="7" t="n">
        <v>498</v>
      </c>
      <c r="C1948" s="7" t="n">
        <v>8</v>
      </c>
      <c r="D1948" s="7" t="n">
        <v>1842</v>
      </c>
      <c r="E1948" s="7" t="n">
        <v>3390</v>
      </c>
      <c r="F1948" s="7" t="s">
        <v>35</v>
      </c>
      <c r="G1948" s="7" t="n">
        <v>5674</v>
      </c>
      <c r="H1948" s="7" t="n">
        <v>0</v>
      </c>
      <c r="I1948" s="7" t="s">
        <v>178</v>
      </c>
      <c r="R1948" s="7" t="s">
        <v>46</v>
      </c>
      <c r="T1948" s="7" t="s">
        <v>46</v>
      </c>
      <c r="AF1948" s="2" t="s">
        <v>34</v>
      </c>
    </row>
    <row r="1949" customFormat="false" ht="12.75" hidden="false" customHeight="false" outlineLevel="0" collapsed="false">
      <c r="A1949" s="6" t="n">
        <f aca="false">G1949+H1949*X1949*20</f>
        <v>5660</v>
      </c>
      <c r="B1949" s="7" t="n">
        <v>704</v>
      </c>
      <c r="C1949" s="7" t="n">
        <v>9</v>
      </c>
      <c r="D1949" s="7" t="n">
        <v>1842</v>
      </c>
      <c r="E1949" s="7" t="n">
        <v>4219</v>
      </c>
      <c r="F1949" s="7" t="s">
        <v>35</v>
      </c>
      <c r="G1949" s="7" t="n">
        <v>5660</v>
      </c>
      <c r="H1949" s="7" t="n">
        <v>0</v>
      </c>
      <c r="I1949" s="7" t="s">
        <v>178</v>
      </c>
      <c r="R1949" s="7" t="n">
        <v>67</v>
      </c>
      <c r="T1949" s="7" t="s">
        <v>119</v>
      </c>
      <c r="AF1949" s="7" t="s">
        <v>34</v>
      </c>
    </row>
    <row r="1950" customFormat="false" ht="12.75" hidden="false" customHeight="false" outlineLevel="0" collapsed="false">
      <c r="A1950" s="6" t="n">
        <f aca="false">G1950+H1950*X1950*20</f>
        <v>5655</v>
      </c>
      <c r="B1950" s="7" t="n">
        <v>805</v>
      </c>
      <c r="C1950" s="7" t="n">
        <v>3</v>
      </c>
      <c r="D1950" s="7" t="n">
        <v>1842</v>
      </c>
      <c r="E1950" s="7" t="n">
        <v>844</v>
      </c>
      <c r="F1950" s="7" t="s">
        <v>35</v>
      </c>
      <c r="G1950" s="7" t="n">
        <v>5655</v>
      </c>
      <c r="H1950" s="7" t="n">
        <v>0</v>
      </c>
      <c r="I1950" s="7" t="s">
        <v>178</v>
      </c>
      <c r="R1950" s="7" t="n">
        <v>71</v>
      </c>
      <c r="AF1950" s="2" t="s">
        <v>34</v>
      </c>
    </row>
    <row r="1951" customFormat="false" ht="12.75" hidden="false" customHeight="false" outlineLevel="0" collapsed="false">
      <c r="A1951" s="6" t="n">
        <f aca="false">G1951+H1951*X1951*20</f>
        <v>5650</v>
      </c>
      <c r="B1951" s="7" t="n">
        <v>611</v>
      </c>
      <c r="C1951" s="7" t="n">
        <v>1</v>
      </c>
      <c r="D1951" s="7" t="n">
        <v>1842</v>
      </c>
      <c r="E1951" s="7" t="n">
        <v>320</v>
      </c>
      <c r="F1951" s="7" t="s">
        <v>58</v>
      </c>
      <c r="G1951" s="7" t="n">
        <v>5650</v>
      </c>
      <c r="H1951" s="7" t="n">
        <v>0</v>
      </c>
      <c r="I1951" s="7" t="s">
        <v>36</v>
      </c>
      <c r="T1951" s="7" t="s">
        <v>36</v>
      </c>
      <c r="AF1951" s="2" t="s">
        <v>34</v>
      </c>
    </row>
    <row r="1952" customFormat="false" ht="12.75" hidden="false" customHeight="false" outlineLevel="0" collapsed="false">
      <c r="A1952" s="6" t="n">
        <f aca="false">G1952+H1952*X1952*20</f>
        <v>5644</v>
      </c>
      <c r="B1952" s="7" t="n">
        <v>914</v>
      </c>
      <c r="C1952" s="7" t="n">
        <v>6</v>
      </c>
      <c r="D1952" s="7" t="n">
        <v>1842</v>
      </c>
      <c r="E1952" s="7" t="n">
        <v>2296</v>
      </c>
      <c r="F1952" s="7" t="s">
        <v>35</v>
      </c>
      <c r="G1952" s="7" t="n">
        <v>5644</v>
      </c>
      <c r="H1952" s="7" t="n">
        <v>0</v>
      </c>
      <c r="I1952" s="7" t="s">
        <v>132</v>
      </c>
      <c r="R1952" s="7" t="s">
        <v>46</v>
      </c>
      <c r="AF1952" s="2" t="s">
        <v>34</v>
      </c>
    </row>
    <row r="1953" customFormat="false" ht="12.75" hidden="false" customHeight="false" outlineLevel="0" collapsed="false">
      <c r="A1953" s="6" t="n">
        <f aca="false">G1953+H1953*X1953*20</f>
        <v>5642</v>
      </c>
      <c r="B1953" s="7" t="n">
        <v>598</v>
      </c>
      <c r="C1953" s="7" t="n">
        <v>1</v>
      </c>
      <c r="D1953" s="7" t="n">
        <v>1842</v>
      </c>
      <c r="E1953" s="7" t="n">
        <v>136</v>
      </c>
      <c r="F1953" s="7" t="s">
        <v>58</v>
      </c>
      <c r="G1953" s="7" t="n">
        <v>5642</v>
      </c>
      <c r="H1953" s="7" t="n">
        <v>0</v>
      </c>
      <c r="I1953" s="7" t="s">
        <v>100</v>
      </c>
      <c r="R1953" s="7" t="n">
        <v>32</v>
      </c>
      <c r="T1953" s="7" t="s">
        <v>36</v>
      </c>
      <c r="AF1953" s="2" t="s">
        <v>34</v>
      </c>
    </row>
    <row r="1954" customFormat="false" ht="12.75" hidden="false" customHeight="false" outlineLevel="0" collapsed="false">
      <c r="A1954" s="6" t="n">
        <f aca="false">G1954+H1954*X1954*20</f>
        <v>5641</v>
      </c>
      <c r="B1954" s="7" t="n">
        <v>498</v>
      </c>
      <c r="C1954" s="7" t="n">
        <v>8</v>
      </c>
      <c r="D1954" s="7" t="n">
        <v>1842</v>
      </c>
      <c r="E1954" s="7" t="n">
        <v>3355</v>
      </c>
      <c r="F1954" s="7" t="s">
        <v>35</v>
      </c>
      <c r="G1954" s="7" t="n">
        <v>5641</v>
      </c>
      <c r="H1954" s="7" t="n">
        <v>0</v>
      </c>
      <c r="I1954" s="7" t="s">
        <v>178</v>
      </c>
      <c r="R1954" s="7" t="n">
        <v>74</v>
      </c>
      <c r="T1954" s="7" t="s">
        <v>36</v>
      </c>
      <c r="AF1954" s="2" t="s">
        <v>34</v>
      </c>
    </row>
    <row r="1955" customFormat="false" ht="12.75" hidden="false" customHeight="false" outlineLevel="0" collapsed="false">
      <c r="A1955" s="6" t="n">
        <f aca="false">G1955+H1955*X1955*20</f>
        <v>5600</v>
      </c>
      <c r="B1955" s="7" t="n">
        <v>699</v>
      </c>
      <c r="C1955" s="7" t="n">
        <v>9</v>
      </c>
      <c r="D1955" s="7" t="n">
        <v>1842</v>
      </c>
      <c r="E1955" s="7" t="n">
        <v>4115</v>
      </c>
      <c r="F1955" s="7" t="s">
        <v>58</v>
      </c>
      <c r="G1955" s="7" t="n">
        <v>0</v>
      </c>
      <c r="H1955" s="7" t="n">
        <v>280</v>
      </c>
      <c r="I1955" s="7" t="s">
        <v>132</v>
      </c>
      <c r="R1955" s="7" t="s">
        <v>46</v>
      </c>
      <c r="T1955" s="7" t="s">
        <v>80</v>
      </c>
      <c r="X1955" s="7" t="n">
        <v>1</v>
      </c>
      <c r="Y1955" s="7" t="s">
        <v>4800</v>
      </c>
      <c r="AF1955" s="7" t="s">
        <v>34</v>
      </c>
    </row>
    <row r="1956" customFormat="false" ht="12.75" hidden="false" customHeight="false" outlineLevel="0" collapsed="false">
      <c r="A1956" s="6" t="n">
        <f aca="false">G1956+H1956*X1956*20</f>
        <v>5592</v>
      </c>
      <c r="B1956" s="7" t="n">
        <v>1545</v>
      </c>
      <c r="C1956" s="7" t="n">
        <v>5</v>
      </c>
      <c r="D1956" s="7" t="n">
        <v>1842</v>
      </c>
      <c r="E1956" s="7" t="n">
        <v>1533</v>
      </c>
      <c r="F1956" s="7" t="s">
        <v>71</v>
      </c>
      <c r="G1956" s="7" t="n">
        <v>5592</v>
      </c>
      <c r="H1956" s="7" t="n">
        <v>0</v>
      </c>
      <c r="I1956" s="7" t="s">
        <v>160</v>
      </c>
      <c r="R1956" s="7" t="n">
        <v>15</v>
      </c>
      <c r="AF1956" s="2" t="s">
        <v>34</v>
      </c>
    </row>
    <row r="1957" customFormat="false" ht="12.75" hidden="false" customHeight="false" outlineLevel="0" collapsed="false">
      <c r="A1957" s="6" t="n">
        <f aca="false">G1957+H1957*X1957*20</f>
        <v>5577</v>
      </c>
      <c r="B1957" s="7" t="n">
        <v>1018</v>
      </c>
      <c r="C1957" s="7" t="n">
        <v>5</v>
      </c>
      <c r="D1957" s="7" t="n">
        <v>1842</v>
      </c>
      <c r="E1957" s="7" t="n">
        <v>1191</v>
      </c>
      <c r="F1957" s="7" t="s">
        <v>58</v>
      </c>
      <c r="G1957" s="7" t="n">
        <v>5577</v>
      </c>
      <c r="H1957" s="7" t="n">
        <v>0</v>
      </c>
      <c r="I1957" s="7" t="s">
        <v>59</v>
      </c>
      <c r="R1957" s="7" t="n">
        <v>37</v>
      </c>
      <c r="AF1957" s="2" t="s">
        <v>34</v>
      </c>
    </row>
    <row r="1958" customFormat="false" ht="12.75" hidden="false" customHeight="false" outlineLevel="0" collapsed="false">
      <c r="A1958" s="6" t="n">
        <f aca="false">G1958+H1958*X1958*20</f>
        <v>5570</v>
      </c>
      <c r="B1958" s="7" t="n">
        <v>693</v>
      </c>
      <c r="C1958" s="7" t="n">
        <v>9</v>
      </c>
      <c r="D1958" s="7" t="n">
        <v>1842</v>
      </c>
      <c r="E1958" s="7" t="n">
        <v>4017</v>
      </c>
      <c r="F1958" s="7" t="s">
        <v>35</v>
      </c>
      <c r="G1958" s="7" t="n">
        <v>5570</v>
      </c>
      <c r="H1958" s="7" t="n">
        <v>0</v>
      </c>
      <c r="I1958" s="7" t="s">
        <v>100</v>
      </c>
      <c r="R1958" s="7" t="n">
        <v>19</v>
      </c>
      <c r="AF1958" s="7" t="s">
        <v>34</v>
      </c>
    </row>
    <row r="1959" customFormat="false" ht="12.75" hidden="false" customHeight="false" outlineLevel="0" collapsed="false">
      <c r="A1959" s="6" t="n">
        <f aca="false">G1959+H1959*X1959*20</f>
        <v>5557</v>
      </c>
      <c r="B1959" s="7" t="n">
        <v>498</v>
      </c>
      <c r="C1959" s="7" t="n">
        <v>8</v>
      </c>
      <c r="D1959" s="7" t="n">
        <v>1842</v>
      </c>
      <c r="E1959" s="7" t="n">
        <v>3389</v>
      </c>
      <c r="F1959" s="7" t="s">
        <v>58</v>
      </c>
      <c r="G1959" s="7" t="n">
        <v>5557</v>
      </c>
      <c r="H1959" s="7" t="n">
        <v>0</v>
      </c>
      <c r="I1959" s="7" t="s">
        <v>178</v>
      </c>
      <c r="R1959" s="7" t="n">
        <v>67</v>
      </c>
      <c r="T1959" s="7" t="s">
        <v>80</v>
      </c>
      <c r="AF1959" s="2" t="s">
        <v>34</v>
      </c>
    </row>
    <row r="1960" customFormat="false" ht="12.75" hidden="false" customHeight="false" outlineLevel="0" collapsed="false">
      <c r="A1960" s="6" t="n">
        <f aca="false">G1960+H1960*X1960*20</f>
        <v>5500</v>
      </c>
      <c r="B1960" s="7" t="n">
        <v>514</v>
      </c>
      <c r="C1960" s="7" t="n">
        <v>8</v>
      </c>
      <c r="D1960" s="7" t="n">
        <v>1842</v>
      </c>
      <c r="E1960" s="7" t="n">
        <v>3756</v>
      </c>
      <c r="F1960" s="7" t="s">
        <v>58</v>
      </c>
      <c r="G1960" s="7" t="n">
        <v>5500</v>
      </c>
      <c r="H1960" s="7" t="n">
        <v>0</v>
      </c>
      <c r="I1960" s="7" t="s">
        <v>119</v>
      </c>
      <c r="R1960" s="7" t="n">
        <v>81</v>
      </c>
      <c r="T1960" s="7" t="s">
        <v>185</v>
      </c>
      <c r="AF1960" s="2" t="s">
        <v>34</v>
      </c>
    </row>
    <row r="1961" customFormat="false" ht="12.75" hidden="false" customHeight="false" outlineLevel="0" collapsed="false">
      <c r="A1961" s="6" t="n">
        <f aca="false">G1961+H1961*X1961*20</f>
        <v>5498</v>
      </c>
      <c r="B1961" s="7" t="n">
        <v>489</v>
      </c>
      <c r="C1961" s="7" t="n">
        <v>8</v>
      </c>
      <c r="D1961" s="7" t="n">
        <v>1842</v>
      </c>
      <c r="E1961" s="7" t="n">
        <v>3226</v>
      </c>
      <c r="F1961" s="7" t="s">
        <v>58</v>
      </c>
      <c r="G1961" s="7" t="n">
        <v>5498</v>
      </c>
      <c r="H1961" s="7" t="n">
        <v>0</v>
      </c>
      <c r="I1961" s="7" t="s">
        <v>132</v>
      </c>
      <c r="R1961" s="7" t="n">
        <v>25</v>
      </c>
      <c r="T1961" s="7" t="s">
        <v>36</v>
      </c>
      <c r="AF1961" s="2" t="s">
        <v>34</v>
      </c>
      <c r="AG1961" s="11"/>
      <c r="AH1961" s="11"/>
      <c r="AI1961" s="11"/>
      <c r="AJ1961" s="11"/>
      <c r="AK1961" s="11"/>
      <c r="AL1961" s="11"/>
      <c r="AM1961" s="11"/>
      <c r="AN1961" s="11"/>
      <c r="AO1961" s="11"/>
      <c r="AP1961" s="11"/>
      <c r="AQ1961" s="11"/>
      <c r="AR1961" s="11"/>
      <c r="AS1961" s="11"/>
      <c r="AT1961" s="11"/>
      <c r="AU1961" s="11"/>
      <c r="AV1961" s="11"/>
      <c r="AW1961" s="11"/>
      <c r="AX1961" s="11"/>
      <c r="AY1961" s="11"/>
      <c r="AZ1961" s="11"/>
      <c r="BA1961" s="11"/>
      <c r="BB1961" s="11"/>
      <c r="BC1961" s="11"/>
      <c r="BD1961" s="11"/>
      <c r="BE1961" s="11"/>
      <c r="BF1961" s="11"/>
      <c r="BG1961" s="11"/>
      <c r="BH1961" s="11"/>
      <c r="BI1961" s="11"/>
      <c r="BJ1961" s="11"/>
      <c r="BK1961" s="11"/>
      <c r="BL1961" s="11"/>
      <c r="BM1961" s="11"/>
      <c r="BN1961" s="11"/>
    </row>
    <row r="1962" customFormat="false" ht="12.75" hidden="false" customHeight="false" outlineLevel="0" collapsed="false">
      <c r="A1962" s="6" t="n">
        <f aca="false">G1962+H1962*X1962*20</f>
        <v>5486</v>
      </c>
      <c r="B1962" s="7" t="n">
        <v>914</v>
      </c>
      <c r="C1962" s="7" t="n">
        <v>6</v>
      </c>
      <c r="D1962" s="7" t="n">
        <v>1842</v>
      </c>
      <c r="E1962" s="7" t="n">
        <v>2330</v>
      </c>
      <c r="F1962" s="7" t="s">
        <v>58</v>
      </c>
      <c r="G1962" s="7" t="n">
        <v>5486</v>
      </c>
      <c r="H1962" s="7" t="n">
        <v>0</v>
      </c>
      <c r="I1962" s="7" t="s">
        <v>132</v>
      </c>
      <c r="R1962" s="7" t="n">
        <v>76</v>
      </c>
      <c r="AF1962" s="2" t="s">
        <v>34</v>
      </c>
    </row>
    <row r="1963" customFormat="false" ht="12.75" hidden="false" customHeight="false" outlineLevel="0" collapsed="false">
      <c r="A1963" s="6" t="n">
        <f aca="false">G1963+H1963*X1963*20</f>
        <v>5463</v>
      </c>
      <c r="B1963" s="7" t="n">
        <v>923</v>
      </c>
      <c r="C1963" s="7" t="n">
        <v>6</v>
      </c>
      <c r="D1963" s="7" t="n">
        <v>1842</v>
      </c>
      <c r="E1963" s="7" t="n">
        <v>2501</v>
      </c>
      <c r="F1963" s="7" t="s">
        <v>58</v>
      </c>
      <c r="G1963" s="7" t="n">
        <v>5463</v>
      </c>
      <c r="H1963" s="7" t="n">
        <v>0</v>
      </c>
      <c r="I1963" s="7" t="s">
        <v>36</v>
      </c>
      <c r="R1963" s="7" t="n">
        <v>80</v>
      </c>
      <c r="AF1963" s="2" t="s">
        <v>34</v>
      </c>
    </row>
    <row r="1964" customFormat="false" ht="12.75" hidden="false" customHeight="false" outlineLevel="0" collapsed="false">
      <c r="A1964" s="6" t="n">
        <f aca="false">G1964+H1964*X1964*20</f>
        <v>5460</v>
      </c>
      <c r="B1964" s="7" t="n">
        <v>778</v>
      </c>
      <c r="C1964" s="7" t="n">
        <v>3</v>
      </c>
      <c r="D1964" s="7" t="n">
        <v>1842</v>
      </c>
      <c r="E1964" s="7" t="n">
        <v>433</v>
      </c>
      <c r="F1964" s="7" t="s">
        <v>58</v>
      </c>
      <c r="G1964" s="7" t="n">
        <v>0</v>
      </c>
      <c r="H1964" s="7" t="n">
        <v>273</v>
      </c>
      <c r="I1964" s="7" t="s">
        <v>266</v>
      </c>
      <c r="R1964" s="7" t="s">
        <v>46</v>
      </c>
      <c r="X1964" s="7" t="n">
        <v>1</v>
      </c>
      <c r="Y1964" s="7" t="s">
        <v>4801</v>
      </c>
      <c r="AF1964" s="2" t="s">
        <v>34</v>
      </c>
    </row>
    <row r="1965" customFormat="false" ht="12.75" hidden="false" customHeight="false" outlineLevel="0" collapsed="false">
      <c r="A1965" s="6" t="n">
        <f aca="false">G1965+H1965*X1965*20</f>
        <v>5443</v>
      </c>
      <c r="B1965" s="7" t="n">
        <v>810</v>
      </c>
      <c r="C1965" s="7" t="n">
        <v>3</v>
      </c>
      <c r="D1965" s="7" t="n">
        <v>1842</v>
      </c>
      <c r="E1965" s="7" t="n">
        <v>921</v>
      </c>
      <c r="F1965" s="7" t="s">
        <v>58</v>
      </c>
      <c r="G1965" s="7" t="n">
        <v>5443</v>
      </c>
      <c r="H1965" s="7" t="n">
        <v>0</v>
      </c>
      <c r="I1965" s="7" t="s">
        <v>36</v>
      </c>
      <c r="R1965" s="7" t="n">
        <v>78</v>
      </c>
      <c r="AF1965" s="2" t="s">
        <v>34</v>
      </c>
    </row>
    <row r="1966" customFormat="false" ht="12.75" hidden="false" customHeight="false" outlineLevel="0" collapsed="false">
      <c r="A1966" s="6" t="n">
        <f aca="false">G1966+H1966*X1966*20</f>
        <v>5440</v>
      </c>
      <c r="B1966" s="7" t="n">
        <v>1027</v>
      </c>
      <c r="C1966" s="7" t="n">
        <v>5</v>
      </c>
      <c r="D1966" s="7" t="n">
        <v>1842</v>
      </c>
      <c r="E1966" s="7" t="n">
        <v>1343</v>
      </c>
      <c r="F1966" s="7" t="s">
        <v>58</v>
      </c>
      <c r="G1966" s="7" t="n">
        <v>5440</v>
      </c>
      <c r="H1966" s="7" t="n">
        <v>0</v>
      </c>
      <c r="I1966" s="7" t="s">
        <v>100</v>
      </c>
      <c r="R1966" s="7" t="n">
        <v>69</v>
      </c>
      <c r="AF1966" s="2" t="s">
        <v>34</v>
      </c>
    </row>
    <row r="1967" customFormat="false" ht="12.75" hidden="false" customHeight="false" outlineLevel="0" collapsed="false">
      <c r="A1967" s="6" t="n">
        <f aca="false">G1967+H1967*X1967*20</f>
        <v>5440</v>
      </c>
      <c r="B1967" s="7" t="n">
        <v>704</v>
      </c>
      <c r="C1967" s="7" t="n">
        <v>9</v>
      </c>
      <c r="D1967" s="7" t="n">
        <v>1842</v>
      </c>
      <c r="E1967" s="7" t="n">
        <v>4264</v>
      </c>
      <c r="F1967" s="7" t="s">
        <v>35</v>
      </c>
      <c r="G1967" s="7" t="n">
        <v>5440</v>
      </c>
      <c r="H1967" s="7" t="n">
        <v>0</v>
      </c>
      <c r="I1967" s="7" t="s">
        <v>178</v>
      </c>
      <c r="R1967" s="7" t="n">
        <v>31</v>
      </c>
      <c r="T1967" s="7" t="s">
        <v>36</v>
      </c>
      <c r="AF1967" s="7" t="s">
        <v>34</v>
      </c>
    </row>
    <row r="1968" customFormat="false" ht="12.75" hidden="false" customHeight="false" outlineLevel="0" collapsed="false">
      <c r="A1968" s="6" t="n">
        <f aca="false">G1968+H1968*X1968*20</f>
        <v>5436</v>
      </c>
      <c r="B1968" s="7" t="n">
        <v>713</v>
      </c>
      <c r="C1968" s="7" t="n">
        <v>9</v>
      </c>
      <c r="D1968" s="7" t="n">
        <v>1842</v>
      </c>
      <c r="E1968" s="7" t="n">
        <v>4507</v>
      </c>
      <c r="F1968" s="7" t="s">
        <v>58</v>
      </c>
      <c r="G1968" s="7" t="n">
        <v>5436</v>
      </c>
      <c r="H1968" s="7" t="n">
        <v>0</v>
      </c>
      <c r="I1968" s="7" t="s">
        <v>251</v>
      </c>
      <c r="R1968" s="7" t="n">
        <v>48</v>
      </c>
      <c r="T1968" s="7" t="s">
        <v>36</v>
      </c>
      <c r="AF1968" s="7" t="s">
        <v>34</v>
      </c>
    </row>
    <row r="1969" customFormat="false" ht="12.75" hidden="false" customHeight="false" outlineLevel="0" collapsed="false">
      <c r="A1969" s="6" t="n">
        <f aca="false">G1969+H1969*X1969*20</f>
        <v>5431</v>
      </c>
      <c r="B1969" s="7" t="n">
        <v>491</v>
      </c>
      <c r="C1969" s="7" t="n">
        <v>8</v>
      </c>
      <c r="D1969" s="7" t="n">
        <v>1842</v>
      </c>
      <c r="E1969" s="7" t="n">
        <v>3247</v>
      </c>
      <c r="F1969" s="7" t="s">
        <v>58</v>
      </c>
      <c r="G1969" s="7" t="n">
        <v>5431</v>
      </c>
      <c r="H1969" s="7" t="n">
        <v>0</v>
      </c>
      <c r="I1969" s="7" t="s">
        <v>35</v>
      </c>
      <c r="R1969" s="7" t="s">
        <v>46</v>
      </c>
      <c r="T1969" s="7" t="s">
        <v>119</v>
      </c>
      <c r="AF1969" s="2" t="s">
        <v>34</v>
      </c>
    </row>
    <row r="1970" customFormat="false" ht="12.75" hidden="false" customHeight="false" outlineLevel="0" collapsed="false">
      <c r="A1970" s="6" t="n">
        <f aca="false">G1970+H1970*X1970*20</f>
        <v>5405</v>
      </c>
      <c r="B1970" s="7" t="n">
        <v>909</v>
      </c>
      <c r="C1970" s="7" t="n">
        <v>6</v>
      </c>
      <c r="D1970" s="7" t="n">
        <v>1842</v>
      </c>
      <c r="E1970" s="7" t="n">
        <v>2231</v>
      </c>
      <c r="F1970" s="7" t="s">
        <v>58</v>
      </c>
      <c r="G1970" s="7" t="n">
        <v>5405</v>
      </c>
      <c r="H1970" s="7" t="n">
        <v>0</v>
      </c>
      <c r="I1970" s="7" t="s">
        <v>100</v>
      </c>
      <c r="R1970" s="7" t="n">
        <v>34</v>
      </c>
      <c r="AF1970" s="2" t="s">
        <v>34</v>
      </c>
    </row>
    <row r="1971" customFormat="false" ht="12.75" hidden="false" customHeight="false" outlineLevel="0" collapsed="false">
      <c r="A1971" s="6" t="n">
        <f aca="false">G1971+H1971*X1971*20</f>
        <v>5401</v>
      </c>
      <c r="B1971" s="7" t="n">
        <v>914</v>
      </c>
      <c r="C1971" s="7" t="n">
        <v>6</v>
      </c>
      <c r="D1971" s="7" t="n">
        <v>1842</v>
      </c>
      <c r="E1971" s="7" t="n">
        <v>2298</v>
      </c>
      <c r="F1971" s="7" t="s">
        <v>35</v>
      </c>
      <c r="G1971" s="7" t="n">
        <v>5401</v>
      </c>
      <c r="H1971" s="7" t="n">
        <v>0</v>
      </c>
      <c r="I1971" s="7" t="s">
        <v>132</v>
      </c>
      <c r="R1971" s="7" t="n">
        <v>37</v>
      </c>
      <c r="AF1971" s="2" t="s">
        <v>34</v>
      </c>
    </row>
    <row r="1972" customFormat="false" ht="12.75" hidden="false" customHeight="false" outlineLevel="0" collapsed="false">
      <c r="A1972" s="6" t="n">
        <f aca="false">G1972+H1972*X1972*20</f>
        <v>5400</v>
      </c>
      <c r="B1972" s="7" t="n">
        <v>1043</v>
      </c>
      <c r="C1972" s="7" t="n">
        <v>5</v>
      </c>
      <c r="D1972" s="7" t="n">
        <v>1842</v>
      </c>
      <c r="E1972" s="7" t="n">
        <v>1647</v>
      </c>
      <c r="F1972" s="7" t="s">
        <v>58</v>
      </c>
      <c r="G1972" s="7" t="n">
        <f aca="false">1800+3600</f>
        <v>5400</v>
      </c>
      <c r="H1972" s="7" t="n">
        <v>0</v>
      </c>
      <c r="I1972" s="7" t="s">
        <v>36</v>
      </c>
      <c r="R1972" s="7" t="n">
        <v>33</v>
      </c>
      <c r="AF1972" s="2" t="s">
        <v>34</v>
      </c>
    </row>
    <row r="1973" customFormat="false" ht="12.75" hidden="false" customHeight="false" outlineLevel="0" collapsed="false">
      <c r="A1973" s="6" t="n">
        <f aca="false">G1973+H1973*X1973*20</f>
        <v>5389</v>
      </c>
      <c r="B1973" s="9" t="n">
        <v>781</v>
      </c>
      <c r="C1973" s="7" t="n">
        <v>3</v>
      </c>
      <c r="D1973" s="7" t="n">
        <v>1842</v>
      </c>
      <c r="E1973" s="7" t="n">
        <v>450</v>
      </c>
      <c r="F1973" s="7" t="s">
        <v>35</v>
      </c>
      <c r="G1973" s="7" t="n">
        <v>5389</v>
      </c>
      <c r="H1973" s="7" t="n">
        <v>0</v>
      </c>
      <c r="I1973" s="7" t="s">
        <v>59</v>
      </c>
      <c r="R1973" s="7" t="s">
        <v>46</v>
      </c>
      <c r="AF1973" s="2" t="s">
        <v>34</v>
      </c>
    </row>
    <row r="1974" customFormat="false" ht="12.75" hidden="false" customHeight="false" outlineLevel="0" collapsed="false">
      <c r="A1974" s="6" t="n">
        <f aca="false">G1974+H1974*X1974*20</f>
        <v>5386</v>
      </c>
      <c r="B1974" s="7" t="n">
        <v>613</v>
      </c>
      <c r="C1974" s="7" t="n">
        <v>1</v>
      </c>
      <c r="D1974" s="7" t="n">
        <v>1842</v>
      </c>
      <c r="E1974" s="7" t="n">
        <v>349</v>
      </c>
      <c r="F1974" s="7" t="s">
        <v>58</v>
      </c>
      <c r="G1974" s="7" t="n">
        <v>5386</v>
      </c>
      <c r="H1974" s="7" t="n">
        <v>0</v>
      </c>
      <c r="I1974" s="7" t="s">
        <v>237</v>
      </c>
      <c r="R1974" s="7" t="n">
        <v>47</v>
      </c>
      <c r="AF1974" s="2" t="s">
        <v>34</v>
      </c>
    </row>
    <row r="1975" customFormat="false" ht="12.75" hidden="false" customHeight="false" outlineLevel="0" collapsed="false">
      <c r="A1975" s="6" t="n">
        <f aca="false">G1975+H1975*X1975*20</f>
        <v>5376</v>
      </c>
      <c r="B1975" s="8" t="n">
        <v>1033</v>
      </c>
      <c r="C1975" s="8" t="n">
        <v>5</v>
      </c>
      <c r="D1975" s="8" t="n">
        <v>1842</v>
      </c>
      <c r="E1975" s="7" t="n">
        <v>1438</v>
      </c>
      <c r="F1975" s="8" t="s">
        <v>58</v>
      </c>
      <c r="G1975" s="8" t="n">
        <v>5376</v>
      </c>
      <c r="H1975" s="7" t="n">
        <v>0</v>
      </c>
      <c r="I1975" s="8" t="s">
        <v>132</v>
      </c>
      <c r="J1975" s="8"/>
      <c r="K1975" s="8"/>
      <c r="L1975" s="8"/>
      <c r="M1975" s="8"/>
      <c r="N1975" s="8"/>
      <c r="O1975" s="8"/>
      <c r="P1975" s="8"/>
      <c r="Q1975" s="8"/>
      <c r="R1975" s="8" t="n">
        <v>80</v>
      </c>
      <c r="S1975" s="8"/>
      <c r="T1975" s="8" t="s">
        <v>185</v>
      </c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2" t="s">
        <v>34</v>
      </c>
    </row>
    <row r="1976" customFormat="false" ht="12.75" hidden="false" customHeight="false" outlineLevel="0" collapsed="false">
      <c r="A1976" s="6" t="n">
        <f aca="false">G1976+H1976*X1976*20</f>
        <v>5367</v>
      </c>
      <c r="B1976" s="7" t="n">
        <v>598</v>
      </c>
      <c r="C1976" s="7" t="n">
        <v>1</v>
      </c>
      <c r="D1976" s="7" t="n">
        <v>1842</v>
      </c>
      <c r="E1976" s="7" t="n">
        <v>120</v>
      </c>
      <c r="F1976" s="7" t="s">
        <v>35</v>
      </c>
      <c r="G1976" s="7" t="n">
        <v>5367</v>
      </c>
      <c r="H1976" s="7" t="n">
        <v>0</v>
      </c>
      <c r="I1976" s="7" t="s">
        <v>100</v>
      </c>
      <c r="R1976" s="7" t="n">
        <v>80</v>
      </c>
      <c r="T1976" s="7" t="s">
        <v>36</v>
      </c>
      <c r="AF1976" s="2" t="s">
        <v>34</v>
      </c>
    </row>
    <row r="1977" customFormat="false" ht="12.75" hidden="false" customHeight="false" outlineLevel="0" collapsed="false">
      <c r="A1977" s="6" t="n">
        <f aca="false">G1977+H1977*X1977*20</f>
        <v>5367</v>
      </c>
      <c r="B1977" s="7" t="n">
        <v>699</v>
      </c>
      <c r="C1977" s="7" t="n">
        <v>9</v>
      </c>
      <c r="D1977" s="7" t="n">
        <v>1842</v>
      </c>
      <c r="E1977" s="7" t="n">
        <v>4154</v>
      </c>
      <c r="F1977" s="7" t="s">
        <v>58</v>
      </c>
      <c r="G1977" s="7" t="n">
        <v>5367</v>
      </c>
      <c r="H1977" s="7" t="n">
        <v>0</v>
      </c>
      <c r="I1977" s="7" t="s">
        <v>132</v>
      </c>
      <c r="R1977" s="7" t="n">
        <v>73</v>
      </c>
      <c r="T1977" s="7" t="s">
        <v>119</v>
      </c>
      <c r="AF1977" s="7" t="s">
        <v>34</v>
      </c>
    </row>
    <row r="1978" customFormat="false" ht="12.75" hidden="false" customHeight="false" outlineLevel="0" collapsed="false">
      <c r="A1978" s="6" t="n">
        <f aca="false">G1978+H1978*X1978*20</f>
        <v>5366</v>
      </c>
      <c r="B1978" s="7" t="n">
        <v>709</v>
      </c>
      <c r="C1978" s="7" t="n">
        <v>9</v>
      </c>
      <c r="D1978" s="7" t="n">
        <v>1842</v>
      </c>
      <c r="E1978" s="7" t="n">
        <v>4411</v>
      </c>
      <c r="F1978" s="7" t="s">
        <v>58</v>
      </c>
      <c r="G1978" s="7" t="n">
        <v>5366</v>
      </c>
      <c r="H1978" s="7" t="n">
        <v>0</v>
      </c>
      <c r="I1978" s="7" t="s">
        <v>36</v>
      </c>
      <c r="R1978" s="7" t="n">
        <v>27</v>
      </c>
      <c r="T1978" s="7" t="s">
        <v>36</v>
      </c>
      <c r="AF1978" s="7" t="s">
        <v>34</v>
      </c>
    </row>
    <row r="1979" customFormat="false" ht="12.75" hidden="false" customHeight="false" outlineLevel="0" collapsed="false">
      <c r="A1979" s="6" t="n">
        <f aca="false">G1979+H1979*X1979*20</f>
        <v>5358</v>
      </c>
      <c r="B1979" s="7" t="n">
        <v>810</v>
      </c>
      <c r="C1979" s="7" t="n">
        <v>3</v>
      </c>
      <c r="D1979" s="7" t="n">
        <v>1842</v>
      </c>
      <c r="E1979" s="7" t="n">
        <v>906</v>
      </c>
      <c r="F1979" s="7" t="s">
        <v>58</v>
      </c>
      <c r="G1979" s="7" t="n">
        <v>5358</v>
      </c>
      <c r="H1979" s="7" t="n">
        <v>0</v>
      </c>
      <c r="I1979" s="7" t="s">
        <v>36</v>
      </c>
      <c r="R1979" s="7" t="n">
        <v>11</v>
      </c>
      <c r="AF1979" s="2" t="s">
        <v>34</v>
      </c>
    </row>
    <row r="1980" customFormat="false" ht="12.75" hidden="false" customHeight="false" outlineLevel="0" collapsed="false">
      <c r="A1980" s="6" t="n">
        <f aca="false">G1980+H1980*X1980*20</f>
        <v>5349</v>
      </c>
      <c r="B1980" s="7" t="n">
        <v>1018</v>
      </c>
      <c r="C1980" s="7" t="n">
        <v>5</v>
      </c>
      <c r="D1980" s="7" t="n">
        <v>1842</v>
      </c>
      <c r="E1980" s="7" t="n">
        <v>1153</v>
      </c>
      <c r="F1980" s="7" t="s">
        <v>35</v>
      </c>
      <c r="G1980" s="7" t="n">
        <v>5349</v>
      </c>
      <c r="H1980" s="7" t="n">
        <v>0</v>
      </c>
      <c r="I1980" s="7" t="str">
        <f aca="false">I1979</f>
        <v>M</v>
      </c>
      <c r="R1980" s="7" t="n">
        <v>98</v>
      </c>
      <c r="AF1980" s="2" t="s">
        <v>34</v>
      </c>
    </row>
    <row r="1981" customFormat="false" ht="12.75" hidden="false" customHeight="false" outlineLevel="0" collapsed="false">
      <c r="A1981" s="6" t="n">
        <f aca="false">G1981+H1981*X1981*20</f>
        <v>5340</v>
      </c>
      <c r="B1981" s="9" t="n">
        <v>621</v>
      </c>
      <c r="C1981" s="9" t="n">
        <v>1</v>
      </c>
      <c r="D1981" s="7" t="n">
        <v>1842</v>
      </c>
      <c r="E1981" s="7" t="n">
        <v>421</v>
      </c>
      <c r="F1981" s="7" t="s">
        <v>35</v>
      </c>
      <c r="G1981" s="7" t="n">
        <v>5340</v>
      </c>
      <c r="H1981" s="7" t="n">
        <v>0</v>
      </c>
      <c r="I1981" s="7" t="s">
        <v>119</v>
      </c>
      <c r="R1981" s="7" t="n">
        <v>82</v>
      </c>
      <c r="T1981" s="7" t="s">
        <v>80</v>
      </c>
      <c r="AF1981" s="2" t="s">
        <v>34</v>
      </c>
    </row>
    <row r="1982" customFormat="false" ht="12.75" hidden="false" customHeight="false" outlineLevel="0" collapsed="false">
      <c r="A1982" s="6" t="n">
        <f aca="false">G1982+H1982*X1982*20</f>
        <v>5340</v>
      </c>
      <c r="B1982" s="7" t="n">
        <v>511</v>
      </c>
      <c r="C1982" s="7" t="n">
        <v>8</v>
      </c>
      <c r="D1982" s="7" t="n">
        <v>1842</v>
      </c>
      <c r="E1982" s="7" t="n">
        <v>3710</v>
      </c>
      <c r="F1982" s="7" t="s">
        <v>35</v>
      </c>
      <c r="G1982" s="7" t="n">
        <v>5340</v>
      </c>
      <c r="H1982" s="7" t="n">
        <v>0</v>
      </c>
      <c r="I1982" s="7" t="s">
        <v>999</v>
      </c>
      <c r="T1982" s="7" t="s">
        <v>80</v>
      </c>
      <c r="AF1982" s="2" t="s">
        <v>34</v>
      </c>
    </row>
    <row r="1983" customFormat="false" ht="12.75" hidden="false" customHeight="false" outlineLevel="0" collapsed="false">
      <c r="A1983" s="6" t="n">
        <f aca="false">G1983+H1983*X1983*20</f>
        <v>5326</v>
      </c>
      <c r="B1983" s="7" t="n">
        <v>704</v>
      </c>
      <c r="C1983" s="7" t="n">
        <v>9</v>
      </c>
      <c r="D1983" s="7" t="n">
        <v>1842</v>
      </c>
      <c r="E1983" s="7" t="n">
        <v>4225</v>
      </c>
      <c r="F1983" s="7" t="s">
        <v>35</v>
      </c>
      <c r="G1983" s="7" t="n">
        <v>5326</v>
      </c>
      <c r="H1983" s="7" t="n">
        <v>0</v>
      </c>
      <c r="I1983" s="7" t="s">
        <v>178</v>
      </c>
      <c r="R1983" s="7" t="n">
        <v>69</v>
      </c>
      <c r="T1983" s="7" t="s">
        <v>36</v>
      </c>
      <c r="AF1983" s="7" t="s">
        <v>34</v>
      </c>
    </row>
    <row r="1984" customFormat="false" ht="12.75" hidden="false" customHeight="false" outlineLevel="0" collapsed="false">
      <c r="A1984" s="6" t="n">
        <f aca="false">G1984+H1984*X1984*20</f>
        <v>5324</v>
      </c>
      <c r="B1984" s="7" t="n">
        <v>923</v>
      </c>
      <c r="C1984" s="7" t="n">
        <v>6</v>
      </c>
      <c r="D1984" s="7" t="n">
        <v>1842</v>
      </c>
      <c r="E1984" s="7" t="n">
        <v>2530</v>
      </c>
      <c r="F1984" s="7" t="s">
        <v>58</v>
      </c>
      <c r="G1984" s="7" t="n">
        <v>1949</v>
      </c>
      <c r="H1984" s="7" t="n">
        <v>1200</v>
      </c>
      <c r="I1984" s="7" t="s">
        <v>36</v>
      </c>
      <c r="L1984" s="7" t="s">
        <v>4794</v>
      </c>
      <c r="R1984" s="7" t="s">
        <v>46</v>
      </c>
      <c r="X1984" s="7" t="n">
        <f aca="false">9/64</f>
        <v>0.140625</v>
      </c>
      <c r="Y1984" s="7" t="s">
        <v>4802</v>
      </c>
      <c r="AF1984" s="2" t="s">
        <v>34</v>
      </c>
    </row>
    <row r="1985" customFormat="false" ht="12.75" hidden="false" customHeight="false" outlineLevel="0" collapsed="false">
      <c r="A1985" s="6" t="n">
        <f aca="false">G1985+H1985*X1985*20</f>
        <v>5305</v>
      </c>
      <c r="B1985" s="7" t="n">
        <v>805</v>
      </c>
      <c r="C1985" s="7" t="n">
        <v>3</v>
      </c>
      <c r="D1985" s="7" t="n">
        <v>1842</v>
      </c>
      <c r="E1985" s="7" t="n">
        <v>800</v>
      </c>
      <c r="F1985" s="7" t="s">
        <v>35</v>
      </c>
      <c r="G1985" s="7" t="n">
        <v>5305</v>
      </c>
      <c r="H1985" s="7" t="n">
        <v>0</v>
      </c>
      <c r="I1985" s="7" t="s">
        <v>178</v>
      </c>
      <c r="R1985" s="7" t="n">
        <v>49</v>
      </c>
      <c r="AF1985" s="2" t="s">
        <v>34</v>
      </c>
    </row>
    <row r="1986" customFormat="false" ht="12.75" hidden="false" customHeight="false" outlineLevel="0" collapsed="false">
      <c r="A1986" s="6" t="n">
        <f aca="false">G1986+H1986*X1986*20</f>
        <v>5301</v>
      </c>
      <c r="B1986" s="7" t="n">
        <v>699</v>
      </c>
      <c r="C1986" s="7" t="n">
        <v>9</v>
      </c>
      <c r="D1986" s="7" t="n">
        <v>1842</v>
      </c>
      <c r="E1986" s="7" t="n">
        <v>4140</v>
      </c>
      <c r="F1986" s="7" t="s">
        <v>58</v>
      </c>
      <c r="G1986" s="7" t="n">
        <v>5301</v>
      </c>
      <c r="H1986" s="7" t="n">
        <v>0</v>
      </c>
      <c r="I1986" s="7" t="s">
        <v>132</v>
      </c>
      <c r="R1986" s="7" t="n">
        <v>34</v>
      </c>
      <c r="T1986" s="7" t="s">
        <v>36</v>
      </c>
      <c r="AF1986" s="7" t="s">
        <v>34</v>
      </c>
    </row>
    <row r="1987" customFormat="false" ht="12.75" hidden="false" customHeight="false" outlineLevel="0" collapsed="false">
      <c r="A1987" s="6" t="n">
        <f aca="false">G1987+H1987*X1987*20</f>
        <v>5300</v>
      </c>
      <c r="B1987" s="7" t="n">
        <v>1050</v>
      </c>
      <c r="C1987" s="7" t="n">
        <v>5</v>
      </c>
      <c r="D1987" s="7" t="n">
        <v>1842</v>
      </c>
      <c r="E1987" s="7" t="n">
        <v>1802</v>
      </c>
      <c r="F1987" s="7" t="s">
        <v>35</v>
      </c>
      <c r="G1987" s="7" t="n">
        <v>5300</v>
      </c>
      <c r="H1987" s="7" t="n">
        <v>0</v>
      </c>
      <c r="I1987" s="7" t="s">
        <v>251</v>
      </c>
      <c r="R1987" s="7" t="n">
        <v>71</v>
      </c>
      <c r="AF1987" s="2" t="s">
        <v>34</v>
      </c>
    </row>
    <row r="1988" customFormat="false" ht="12.75" hidden="false" customHeight="false" outlineLevel="0" collapsed="false">
      <c r="A1988" s="6" t="n">
        <f aca="false">G1988+H1988*X1988*20</f>
        <v>5292</v>
      </c>
      <c r="B1988" s="9" t="n">
        <v>615</v>
      </c>
      <c r="C1988" s="9" t="n">
        <v>1</v>
      </c>
      <c r="D1988" s="7" t="n">
        <v>1842</v>
      </c>
      <c r="E1988" s="7" t="n">
        <v>462</v>
      </c>
      <c r="F1988" s="7" t="s">
        <v>35</v>
      </c>
      <c r="G1988" s="7" t="n">
        <v>5292</v>
      </c>
      <c r="H1988" s="7" t="n">
        <v>0</v>
      </c>
      <c r="I1988" s="7" t="s">
        <v>874</v>
      </c>
      <c r="R1988" s="7" t="n">
        <v>37</v>
      </c>
      <c r="T1988" s="7" t="s">
        <v>80</v>
      </c>
      <c r="AF1988" s="2" t="s">
        <v>34</v>
      </c>
    </row>
    <row r="1989" customFormat="false" ht="12.75" hidden="false" customHeight="false" outlineLevel="0" collapsed="false">
      <c r="A1989" s="6" t="n">
        <f aca="false">G1989+H1989*X1989*20</f>
        <v>5284</v>
      </c>
      <c r="B1989" s="7" t="n">
        <v>918</v>
      </c>
      <c r="C1989" s="7" t="n">
        <v>6</v>
      </c>
      <c r="D1989" s="7" t="n">
        <v>1842</v>
      </c>
      <c r="E1989" s="7" t="n">
        <v>2412</v>
      </c>
      <c r="F1989" s="7" t="s">
        <v>58</v>
      </c>
      <c r="G1989" s="7" t="n">
        <v>5284</v>
      </c>
      <c r="H1989" s="7" t="n">
        <v>0</v>
      </c>
      <c r="I1989" s="7" t="s">
        <v>178</v>
      </c>
      <c r="R1989" s="7" t="n">
        <v>74</v>
      </c>
      <c r="AF1989" s="2" t="s">
        <v>34</v>
      </c>
    </row>
    <row r="1990" customFormat="false" ht="12.75" hidden="false" customHeight="false" outlineLevel="0" collapsed="false">
      <c r="A1990" s="6" t="n">
        <f aca="false">G1990+H1990*X1990*20</f>
        <v>5279</v>
      </c>
      <c r="B1990" s="7" t="n">
        <v>709</v>
      </c>
      <c r="C1990" s="7" t="n">
        <v>9</v>
      </c>
      <c r="D1990" s="7" t="n">
        <v>1842</v>
      </c>
      <c r="E1990" s="7" t="n">
        <v>4356</v>
      </c>
      <c r="F1990" s="7" t="s">
        <v>35</v>
      </c>
      <c r="G1990" s="7" t="n">
        <v>5279</v>
      </c>
      <c r="H1990" s="7" t="n">
        <v>0</v>
      </c>
      <c r="I1990" s="7" t="s">
        <v>36</v>
      </c>
      <c r="R1990" s="7" t="n">
        <v>17</v>
      </c>
      <c r="T1990" s="7" t="s">
        <v>80</v>
      </c>
      <c r="AF1990" s="7" t="s">
        <v>34</v>
      </c>
    </row>
    <row r="1991" customFormat="false" ht="12.75" hidden="false" customHeight="false" outlineLevel="0" collapsed="false">
      <c r="A1991" s="6" t="n">
        <f aca="false">G1991+H1991*X1991*20</f>
        <v>5278</v>
      </c>
      <c r="B1991" s="7" t="n">
        <v>909</v>
      </c>
      <c r="C1991" s="7" t="n">
        <v>6</v>
      </c>
      <c r="D1991" s="7" t="n">
        <v>1842</v>
      </c>
      <c r="E1991" s="7" t="n">
        <v>2192</v>
      </c>
      <c r="F1991" s="7" t="s">
        <v>58</v>
      </c>
      <c r="G1991" s="7" t="n">
        <v>5278</v>
      </c>
      <c r="H1991" s="7" t="n">
        <v>0</v>
      </c>
      <c r="I1991" s="7" t="s">
        <v>100</v>
      </c>
      <c r="R1991" s="7" t="n">
        <v>72</v>
      </c>
      <c r="AF1991" s="2" t="s">
        <v>34</v>
      </c>
    </row>
    <row r="1992" customFormat="false" ht="12.75" hidden="false" customHeight="false" outlineLevel="0" collapsed="false">
      <c r="A1992" s="6" t="n">
        <f aca="false">G1992+H1992*X1992*20</f>
        <v>5268</v>
      </c>
      <c r="B1992" s="7" t="n">
        <v>696</v>
      </c>
      <c r="C1992" s="7" t="n">
        <v>9</v>
      </c>
      <c r="D1992" s="7" t="n">
        <v>1842</v>
      </c>
      <c r="E1992" s="7" t="n">
        <v>4076</v>
      </c>
      <c r="F1992" s="7" t="s">
        <v>35</v>
      </c>
      <c r="G1992" s="7" t="n">
        <v>5268</v>
      </c>
      <c r="H1992" s="7" t="n">
        <v>0</v>
      </c>
      <c r="I1992" s="7" t="s">
        <v>58</v>
      </c>
      <c r="R1992" s="7" t="s">
        <v>46</v>
      </c>
      <c r="AF1992" s="7" t="s">
        <v>34</v>
      </c>
    </row>
    <row r="1993" customFormat="false" ht="12.75" hidden="false" customHeight="false" outlineLevel="0" collapsed="false">
      <c r="A1993" s="6" t="n">
        <f aca="false">G1993+H1993*X1993*20</f>
        <v>5232</v>
      </c>
      <c r="B1993" s="7" t="n">
        <v>592</v>
      </c>
      <c r="C1993" s="7" t="n">
        <v>1</v>
      </c>
      <c r="D1993" s="7" t="n">
        <v>1842</v>
      </c>
      <c r="E1993" s="7" t="n">
        <v>82</v>
      </c>
      <c r="F1993" s="7" t="s">
        <v>35</v>
      </c>
      <c r="G1993" s="7" t="n">
        <v>5232</v>
      </c>
      <c r="H1993" s="7" t="n">
        <v>0</v>
      </c>
      <c r="I1993" s="7" t="s">
        <v>80</v>
      </c>
      <c r="R1993" s="7" t="n">
        <v>26</v>
      </c>
      <c r="T1993" s="7" t="s">
        <v>36</v>
      </c>
      <c r="AF1993" s="2" t="s">
        <v>34</v>
      </c>
    </row>
    <row r="1994" customFormat="false" ht="12.75" hidden="false" customHeight="false" outlineLevel="0" collapsed="false">
      <c r="A1994" s="6" t="n">
        <f aca="false">G1994+H1994*X1994*20</f>
        <v>5232</v>
      </c>
      <c r="B1994" s="7" t="n">
        <v>1043</v>
      </c>
      <c r="C1994" s="7" t="n">
        <v>5</v>
      </c>
      <c r="D1994" s="7" t="n">
        <v>1842</v>
      </c>
      <c r="E1994" s="7" t="n">
        <v>1656</v>
      </c>
      <c r="F1994" s="7" t="s">
        <v>58</v>
      </c>
      <c r="G1994" s="7" t="n">
        <v>5232</v>
      </c>
      <c r="H1994" s="7" t="n">
        <v>0</v>
      </c>
      <c r="I1994" s="7" t="s">
        <v>36</v>
      </c>
      <c r="R1994" s="7" t="n">
        <v>80</v>
      </c>
      <c r="AF1994" s="2" t="s">
        <v>34</v>
      </c>
    </row>
    <row r="1995" customFormat="false" ht="12.75" hidden="false" customHeight="false" outlineLevel="0" collapsed="false">
      <c r="A1995" s="6" t="n">
        <f aca="false">G1995+H1995*X1995*20</f>
        <v>5220</v>
      </c>
      <c r="B1995" s="7" t="n">
        <v>1047</v>
      </c>
      <c r="C1995" s="7" t="n">
        <v>5</v>
      </c>
      <c r="D1995" s="7" t="n">
        <v>1842</v>
      </c>
      <c r="E1995" s="7" t="n">
        <v>1752</v>
      </c>
      <c r="F1995" s="7" t="s">
        <v>58</v>
      </c>
      <c r="H1995" s="7" t="n">
        <v>261</v>
      </c>
      <c r="I1995" s="7" t="s">
        <v>874</v>
      </c>
      <c r="R1995" s="7" t="s">
        <v>46</v>
      </c>
      <c r="X1995" s="7" t="n">
        <v>1</v>
      </c>
      <c r="Y1995" s="7" t="s">
        <v>4803</v>
      </c>
      <c r="AF1995" s="2" t="s">
        <v>34</v>
      </c>
      <c r="AG1995" s="7"/>
      <c r="AH1995" s="7"/>
      <c r="AI1995" s="7"/>
      <c r="AJ1995" s="7"/>
      <c r="AK1995" s="7"/>
      <c r="AL1995" s="7"/>
      <c r="AM1995" s="7"/>
      <c r="AN1995" s="7"/>
      <c r="AO1995" s="7"/>
      <c r="AP1995" s="7"/>
      <c r="AQ1995" s="7"/>
      <c r="AR1995" s="7"/>
      <c r="AS1995" s="7"/>
      <c r="AT1995" s="7"/>
      <c r="AU1995" s="7"/>
      <c r="AV1995" s="7"/>
      <c r="AW1995" s="7"/>
      <c r="AX1995" s="7"/>
      <c r="AY1995" s="7"/>
      <c r="AZ1995" s="7"/>
      <c r="BA1995" s="7"/>
      <c r="BB1995" s="7"/>
      <c r="BC1995" s="7"/>
      <c r="BD1995" s="7"/>
      <c r="BE1995" s="7"/>
      <c r="BF1995" s="7"/>
      <c r="BG1995" s="7"/>
      <c r="BH1995" s="7"/>
      <c r="BI1995" s="7"/>
      <c r="BJ1995" s="7"/>
      <c r="BK1995" s="7"/>
      <c r="BL1995" s="7"/>
      <c r="BM1995" s="7"/>
      <c r="BN1995" s="7"/>
    </row>
    <row r="1996" customFormat="false" ht="12.75" hidden="false" customHeight="false" outlineLevel="0" collapsed="false">
      <c r="A1996" s="6" t="n">
        <f aca="false">G1996+H1996*X1996*20</f>
        <v>5202</v>
      </c>
      <c r="B1996" s="7" t="n">
        <v>506</v>
      </c>
      <c r="C1996" s="7" t="n">
        <v>8</v>
      </c>
      <c r="D1996" s="7" t="n">
        <v>1842</v>
      </c>
      <c r="E1996" s="7" t="n">
        <v>3597</v>
      </c>
      <c r="F1996" s="7" t="s">
        <v>58</v>
      </c>
      <c r="G1996" s="7" t="n">
        <v>5202</v>
      </c>
      <c r="H1996" s="7" t="n">
        <v>0</v>
      </c>
      <c r="I1996" s="7" t="s">
        <v>874</v>
      </c>
      <c r="R1996" s="7" t="s">
        <v>46</v>
      </c>
      <c r="T1996" s="7" t="s">
        <v>185</v>
      </c>
      <c r="AF1996" s="2" t="s">
        <v>34</v>
      </c>
    </row>
    <row r="1997" customFormat="false" ht="12.75" hidden="false" customHeight="false" outlineLevel="0" collapsed="false">
      <c r="A1997" s="6" t="n">
        <f aca="false">G1997+H1997*X1997*20</f>
        <v>5186</v>
      </c>
      <c r="B1997" s="7" t="n">
        <v>477</v>
      </c>
      <c r="C1997" s="7" t="n">
        <v>8</v>
      </c>
      <c r="D1997" s="7" t="n">
        <v>1842</v>
      </c>
      <c r="E1997" s="7" t="n">
        <v>2809</v>
      </c>
      <c r="F1997" s="7" t="s">
        <v>58</v>
      </c>
      <c r="G1997" s="7" t="n">
        <v>5186</v>
      </c>
      <c r="H1997" s="7" t="n">
        <v>0</v>
      </c>
      <c r="I1997" s="7" t="s">
        <v>59</v>
      </c>
      <c r="R1997" s="7" t="n">
        <v>64</v>
      </c>
      <c r="T1997" s="7" t="s">
        <v>36</v>
      </c>
      <c r="AF1997" s="2" t="s">
        <v>34</v>
      </c>
      <c r="AG1997" s="11"/>
      <c r="AH1997" s="11"/>
      <c r="AI1997" s="11"/>
      <c r="AJ1997" s="11"/>
      <c r="AK1997" s="11"/>
      <c r="AL1997" s="11"/>
      <c r="AM1997" s="11"/>
      <c r="AN1997" s="11"/>
      <c r="AO1997" s="11"/>
      <c r="AP1997" s="11"/>
      <c r="AQ1997" s="11"/>
      <c r="AR1997" s="11"/>
      <c r="AS1997" s="11"/>
      <c r="AT1997" s="11"/>
      <c r="AU1997" s="11"/>
      <c r="AV1997" s="11"/>
      <c r="AW1997" s="11"/>
      <c r="AX1997" s="11"/>
      <c r="AY1997" s="11"/>
      <c r="AZ1997" s="11"/>
      <c r="BA1997" s="11"/>
      <c r="BB1997" s="11"/>
      <c r="BC1997" s="11"/>
      <c r="BD1997" s="11"/>
      <c r="BE1997" s="11"/>
      <c r="BF1997" s="11"/>
      <c r="BG1997" s="11"/>
      <c r="BH1997" s="11"/>
      <c r="BI1997" s="11"/>
      <c r="BJ1997" s="11"/>
      <c r="BK1997" s="11"/>
      <c r="BL1997" s="11"/>
      <c r="BM1997" s="11"/>
      <c r="BN1997" s="11"/>
    </row>
    <row r="1998" customFormat="false" ht="12.75" hidden="false" customHeight="false" outlineLevel="0" collapsed="false">
      <c r="A1998" s="6" t="n">
        <f aca="false">G1998+H1998*X1998*20</f>
        <v>5184</v>
      </c>
      <c r="B1998" s="7" t="n">
        <v>1712</v>
      </c>
      <c r="C1998" s="7" t="n">
        <v>6</v>
      </c>
      <c r="D1998" s="7" t="n">
        <v>1842</v>
      </c>
      <c r="E1998" s="7" t="n">
        <v>2569</v>
      </c>
      <c r="F1998" s="7" t="s">
        <v>58</v>
      </c>
      <c r="G1998" s="7" t="n">
        <v>5184</v>
      </c>
      <c r="H1998" s="7" t="n">
        <v>0</v>
      </c>
      <c r="I1998" s="7" t="s">
        <v>220</v>
      </c>
      <c r="R1998" s="7" t="n">
        <v>45</v>
      </c>
      <c r="AF1998" s="2" t="s">
        <v>34</v>
      </c>
    </row>
    <row r="1999" customFormat="false" ht="12.75" hidden="false" customHeight="false" outlineLevel="0" collapsed="false">
      <c r="A1999" s="6" t="n">
        <f aca="false">G1999+H1999*X1999*20</f>
        <v>5169</v>
      </c>
      <c r="B1999" s="7" t="n">
        <v>918</v>
      </c>
      <c r="C1999" s="7" t="n">
        <v>6</v>
      </c>
      <c r="D1999" s="7" t="n">
        <v>1842</v>
      </c>
      <c r="E1999" s="7" t="n">
        <v>2430</v>
      </c>
      <c r="F1999" s="7" t="s">
        <v>35</v>
      </c>
      <c r="G1999" s="7" t="n">
        <v>5169</v>
      </c>
      <c r="H1999" s="7" t="n">
        <v>0</v>
      </c>
      <c r="I1999" s="7" t="s">
        <v>178</v>
      </c>
      <c r="R1999" s="7" t="n">
        <v>23</v>
      </c>
      <c r="AF1999" s="2" t="s">
        <v>34</v>
      </c>
    </row>
    <row r="2000" customFormat="false" ht="12.75" hidden="false" customHeight="false" outlineLevel="0" collapsed="false">
      <c r="A2000" s="6" t="n">
        <f aca="false">G2000+H2000*X2000*20</f>
        <v>5163</v>
      </c>
      <c r="B2000" s="7" t="n">
        <v>930</v>
      </c>
      <c r="C2000" s="7" t="n">
        <v>6</v>
      </c>
      <c r="D2000" s="7" t="n">
        <v>1842</v>
      </c>
      <c r="E2000" s="7" t="n">
        <v>2706</v>
      </c>
      <c r="F2000" s="7" t="s">
        <v>58</v>
      </c>
      <c r="G2000" s="7" t="n">
        <v>5163</v>
      </c>
      <c r="H2000" s="7" t="n">
        <v>0</v>
      </c>
      <c r="I2000" s="7" t="s">
        <v>1018</v>
      </c>
      <c r="R2000" s="7" t="n">
        <v>44</v>
      </c>
      <c r="AF2000" s="2" t="s">
        <v>34</v>
      </c>
    </row>
    <row r="2001" customFormat="false" ht="12.75" hidden="false" customHeight="false" outlineLevel="0" collapsed="false">
      <c r="A2001" s="6" t="n">
        <f aca="false">G2001+H2001*X2001*20</f>
        <v>5162.9</v>
      </c>
      <c r="B2001" s="7" t="n">
        <v>1529</v>
      </c>
      <c r="C2001" s="7" t="n">
        <v>5</v>
      </c>
      <c r="D2001" s="7" t="n">
        <v>1842</v>
      </c>
      <c r="E2001" s="7" t="n">
        <v>1385</v>
      </c>
      <c r="F2001" s="7" t="s">
        <v>230</v>
      </c>
      <c r="G2001" s="7" t="n">
        <v>5162.9</v>
      </c>
      <c r="H2001" s="7" t="n">
        <v>0</v>
      </c>
      <c r="I2001" s="7" t="s">
        <v>2868</v>
      </c>
      <c r="R2001" s="7" t="n">
        <v>85</v>
      </c>
      <c r="AF2001" s="2" t="s">
        <v>34</v>
      </c>
    </row>
    <row r="2002" customFormat="false" ht="12.75" hidden="false" customHeight="false" outlineLevel="0" collapsed="false">
      <c r="A2002" s="6" t="n">
        <f aca="false">G2002+H2002*X2002*20</f>
        <v>5162</v>
      </c>
      <c r="B2002" s="7" t="n">
        <v>909</v>
      </c>
      <c r="C2002" s="7" t="n">
        <v>6</v>
      </c>
      <c r="D2002" s="7" t="n">
        <v>1842</v>
      </c>
      <c r="E2002" s="7" t="n">
        <v>2134</v>
      </c>
      <c r="F2002" s="7" t="s">
        <v>58</v>
      </c>
      <c r="G2002" s="7" t="n">
        <v>5162</v>
      </c>
      <c r="H2002" s="7" t="n">
        <v>0</v>
      </c>
      <c r="I2002" s="7" t="s">
        <v>100</v>
      </c>
      <c r="R2002" s="7" t="n">
        <v>93</v>
      </c>
      <c r="AF2002" s="2" t="s">
        <v>34</v>
      </c>
    </row>
    <row r="2003" customFormat="false" ht="12.75" hidden="false" customHeight="false" outlineLevel="0" collapsed="false">
      <c r="A2003" s="6" t="n">
        <f aca="false">G2003+H2003*X2003*20</f>
        <v>5150</v>
      </c>
      <c r="B2003" s="7" t="n">
        <v>1043</v>
      </c>
      <c r="C2003" s="7" t="n">
        <v>5</v>
      </c>
      <c r="D2003" s="7" t="n">
        <v>1842</v>
      </c>
      <c r="E2003" s="7" t="n">
        <v>1663</v>
      </c>
      <c r="F2003" s="7" t="s">
        <v>58</v>
      </c>
      <c r="G2003" s="7" t="n">
        <v>5150</v>
      </c>
      <c r="H2003" s="7" t="n">
        <v>0</v>
      </c>
      <c r="I2003" s="7" t="s">
        <v>36</v>
      </c>
      <c r="R2003" s="7" t="n">
        <v>27</v>
      </c>
      <c r="AF2003" s="2" t="s">
        <v>34</v>
      </c>
    </row>
    <row r="2004" customFormat="false" ht="12.75" hidden="false" customHeight="false" outlineLevel="0" collapsed="false">
      <c r="A2004" s="6" t="n">
        <f aca="false">G2004+H2004*X2004*20</f>
        <v>5142</v>
      </c>
      <c r="B2004" s="7" t="n">
        <v>1050</v>
      </c>
      <c r="C2004" s="7" t="n">
        <v>5</v>
      </c>
      <c r="D2004" s="7" t="n">
        <v>1842</v>
      </c>
      <c r="E2004" s="7" t="n">
        <v>1794</v>
      </c>
      <c r="F2004" s="7" t="s">
        <v>58</v>
      </c>
      <c r="G2004" s="7" t="n">
        <v>5142</v>
      </c>
      <c r="H2004" s="7" t="n">
        <v>0</v>
      </c>
      <c r="I2004" s="7" t="s">
        <v>251</v>
      </c>
      <c r="R2004" s="7" t="n">
        <v>82</v>
      </c>
      <c r="AF2004" s="2" t="s">
        <v>34</v>
      </c>
    </row>
    <row r="2005" customFormat="false" ht="12.75" hidden="false" customHeight="false" outlineLevel="0" collapsed="false">
      <c r="A2005" s="6" t="n">
        <f aca="false">G2005+H2005*X2005*20</f>
        <v>5102</v>
      </c>
      <c r="B2005" s="7" t="n">
        <v>1047</v>
      </c>
      <c r="C2005" s="7" t="n">
        <v>5</v>
      </c>
      <c r="D2005" s="7" t="n">
        <v>1842</v>
      </c>
      <c r="E2005" s="7" t="n">
        <v>1782</v>
      </c>
      <c r="F2005" s="7" t="s">
        <v>35</v>
      </c>
      <c r="G2005" s="7" t="n">
        <v>5102</v>
      </c>
      <c r="H2005" s="7" t="n">
        <v>0</v>
      </c>
      <c r="I2005" s="7" t="s">
        <v>874</v>
      </c>
      <c r="R2005" s="7" t="n">
        <v>41</v>
      </c>
      <c r="AF2005" s="2" t="s">
        <v>34</v>
      </c>
    </row>
    <row r="2006" customFormat="false" ht="12.75" hidden="false" customHeight="false" outlineLevel="0" collapsed="false">
      <c r="A2006" s="6" t="n">
        <f aca="false">G2006+H2006*X2006*20</f>
        <v>5101</v>
      </c>
      <c r="B2006" s="7" t="n">
        <v>681</v>
      </c>
      <c r="C2006" s="7" t="n">
        <v>9</v>
      </c>
      <c r="D2006" s="7" t="n">
        <v>1842</v>
      </c>
      <c r="E2006" s="7" t="n">
        <v>3813</v>
      </c>
      <c r="F2006" s="7" t="s">
        <v>58</v>
      </c>
      <c r="G2006" s="7" t="n">
        <v>5101</v>
      </c>
      <c r="H2006" s="7" t="n">
        <v>0</v>
      </c>
      <c r="I2006" s="7" t="s">
        <v>266</v>
      </c>
      <c r="R2006" s="7" t="s">
        <v>46</v>
      </c>
      <c r="T2006" s="7" t="s">
        <v>119</v>
      </c>
      <c r="AF2006" s="7" t="s">
        <v>34</v>
      </c>
    </row>
    <row r="2007" customFormat="false" ht="12.75" hidden="false" customHeight="false" outlineLevel="0" collapsed="false">
      <c r="A2007" s="6" t="n">
        <f aca="false">G2007+H2007*X2007*20</f>
        <v>5100</v>
      </c>
      <c r="B2007" s="7" t="n">
        <v>914</v>
      </c>
      <c r="C2007" s="7" t="n">
        <v>6</v>
      </c>
      <c r="D2007" s="7" t="n">
        <v>1842</v>
      </c>
      <c r="E2007" s="7" t="n">
        <v>2345</v>
      </c>
      <c r="F2007" s="7" t="s">
        <v>58</v>
      </c>
      <c r="G2007" s="7" t="n">
        <v>5100</v>
      </c>
      <c r="H2007" s="7" t="n">
        <v>0</v>
      </c>
      <c r="I2007" s="7" t="s">
        <v>132</v>
      </c>
      <c r="R2007" s="7" t="n">
        <v>84</v>
      </c>
      <c r="AF2007" s="2" t="s">
        <v>34</v>
      </c>
    </row>
    <row r="2008" customFormat="false" ht="12.75" hidden="false" customHeight="false" outlineLevel="0" collapsed="false">
      <c r="A2008" s="6" t="n">
        <f aca="false">G2008+H2008*X2008*20</f>
        <v>5093</v>
      </c>
      <c r="B2008" s="7" t="n">
        <v>1018</v>
      </c>
      <c r="C2008" s="7" t="n">
        <v>5</v>
      </c>
      <c r="D2008" s="7" t="n">
        <v>1842</v>
      </c>
      <c r="E2008" s="7" t="n">
        <v>1134</v>
      </c>
      <c r="F2008" s="7" t="s">
        <v>230</v>
      </c>
      <c r="G2008" s="7" t="n">
        <v>93</v>
      </c>
      <c r="H2008" s="7" t="n">
        <v>250</v>
      </c>
      <c r="I2008" s="7" t="str">
        <f aca="false">I2007</f>
        <v>G</v>
      </c>
      <c r="R2008" s="7" t="n">
        <v>88</v>
      </c>
      <c r="X2008" s="7" t="n">
        <v>1</v>
      </c>
      <c r="Y2008" s="7" t="s">
        <v>4804</v>
      </c>
      <c r="AF2008" s="2" t="s">
        <v>34</v>
      </c>
    </row>
    <row r="2009" customFormat="false" ht="12.75" hidden="false" customHeight="false" outlineLevel="0" collapsed="false">
      <c r="A2009" s="6" t="n">
        <f aca="false">G2009+H2009*X2009*20</f>
        <v>5087</v>
      </c>
      <c r="B2009" s="7" t="n">
        <v>506</v>
      </c>
      <c r="C2009" s="7" t="n">
        <v>8</v>
      </c>
      <c r="D2009" s="7" t="n">
        <v>1842</v>
      </c>
      <c r="E2009" s="7" t="n">
        <v>3566</v>
      </c>
      <c r="F2009" s="7" t="s">
        <v>35</v>
      </c>
      <c r="G2009" s="7" t="n">
        <v>5087</v>
      </c>
      <c r="H2009" s="7" t="n">
        <v>0</v>
      </c>
      <c r="I2009" s="7" t="s">
        <v>874</v>
      </c>
      <c r="R2009" s="7" t="s">
        <v>46</v>
      </c>
      <c r="T2009" s="7" t="s">
        <v>36</v>
      </c>
      <c r="AF2009" s="2" t="s">
        <v>34</v>
      </c>
    </row>
    <row r="2010" customFormat="false" ht="12.75" hidden="false" customHeight="false" outlineLevel="0" collapsed="false">
      <c r="A2010" s="6" t="n">
        <f aca="false">G2010+H2010*X2010*20</f>
        <v>5054</v>
      </c>
      <c r="B2010" s="7" t="n">
        <v>1027</v>
      </c>
      <c r="C2010" s="7" t="n">
        <v>5</v>
      </c>
      <c r="D2010" s="7" t="n">
        <v>1842</v>
      </c>
      <c r="E2010" s="7" t="n">
        <v>1377</v>
      </c>
      <c r="F2010" s="7" t="s">
        <v>58</v>
      </c>
      <c r="G2010" s="7" t="n">
        <v>5054</v>
      </c>
      <c r="H2010" s="7" t="n">
        <v>0</v>
      </c>
      <c r="I2010" s="7" t="s">
        <v>100</v>
      </c>
      <c r="R2010" s="7" t="n">
        <v>82</v>
      </c>
      <c r="AF2010" s="2" t="s">
        <v>34</v>
      </c>
    </row>
    <row r="2011" customFormat="false" ht="12.75" hidden="false" customHeight="false" outlineLevel="0" collapsed="false">
      <c r="A2011" s="6" t="n">
        <f aca="false">G2011+H2011*X2011*20</f>
        <v>5047</v>
      </c>
      <c r="B2011" s="7" t="n">
        <v>704</v>
      </c>
      <c r="C2011" s="7" t="n">
        <v>9</v>
      </c>
      <c r="D2011" s="7" t="n">
        <v>1842</v>
      </c>
      <c r="E2011" s="7" t="n">
        <v>4231</v>
      </c>
      <c r="F2011" s="7" t="s">
        <v>58</v>
      </c>
      <c r="G2011" s="7" t="n">
        <v>5047</v>
      </c>
      <c r="H2011" s="7" t="n">
        <v>0</v>
      </c>
      <c r="I2011" s="7" t="s">
        <v>178</v>
      </c>
      <c r="R2011" s="7" t="n">
        <v>36</v>
      </c>
      <c r="T2011" s="7" t="s">
        <v>80</v>
      </c>
      <c r="AF2011" s="7" t="s">
        <v>34</v>
      </c>
    </row>
    <row r="2012" customFormat="false" ht="12.75" hidden="false" customHeight="false" outlineLevel="0" collapsed="false">
      <c r="A2012" s="6" t="n">
        <f aca="false">G2012+H2012*X2012*20</f>
        <v>5039</v>
      </c>
      <c r="B2012" s="7" t="n">
        <v>501</v>
      </c>
      <c r="C2012" s="7" t="n">
        <v>8</v>
      </c>
      <c r="D2012" s="7" t="n">
        <v>1842</v>
      </c>
      <c r="E2012" s="7" t="n">
        <v>3498</v>
      </c>
      <c r="F2012" s="7" t="s">
        <v>35</v>
      </c>
      <c r="G2012" s="7" t="n">
        <v>5039</v>
      </c>
      <c r="H2012" s="7" t="n">
        <v>0</v>
      </c>
      <c r="I2012" s="7" t="s">
        <v>36</v>
      </c>
      <c r="R2012" s="7" t="n">
        <v>49</v>
      </c>
      <c r="T2012" s="7" t="s">
        <v>36</v>
      </c>
      <c r="AF2012" s="2" t="s">
        <v>34</v>
      </c>
    </row>
    <row r="2013" customFormat="false" ht="12.75" hidden="false" customHeight="false" outlineLevel="0" collapsed="false">
      <c r="A2013" s="6" t="n">
        <f aca="false">G2013+H2013*X2013*20</f>
        <v>5039</v>
      </c>
      <c r="B2013" s="7" t="n">
        <v>501</v>
      </c>
      <c r="C2013" s="7" t="n">
        <v>8</v>
      </c>
      <c r="D2013" s="7" t="n">
        <v>1842</v>
      </c>
      <c r="E2013" s="7" t="n">
        <v>3512</v>
      </c>
      <c r="F2013" s="7" t="s">
        <v>35</v>
      </c>
      <c r="G2013" s="7" t="n">
        <v>5039</v>
      </c>
      <c r="H2013" s="7" t="n">
        <v>0</v>
      </c>
      <c r="I2013" s="7" t="s">
        <v>36</v>
      </c>
      <c r="R2013" s="7" t="n">
        <v>71</v>
      </c>
      <c r="T2013" s="7" t="s">
        <v>80</v>
      </c>
      <c r="AF2013" s="2" t="s">
        <v>34</v>
      </c>
    </row>
    <row r="2014" customFormat="false" ht="12.75" hidden="false" customHeight="false" outlineLevel="0" collapsed="false">
      <c r="A2014" s="6" t="n">
        <f aca="false">G2014+H2014*X2014*20</f>
        <v>5031</v>
      </c>
      <c r="B2014" s="7" t="n">
        <v>1027</v>
      </c>
      <c r="C2014" s="7" t="n">
        <v>5</v>
      </c>
      <c r="D2014" s="7" t="n">
        <v>1842</v>
      </c>
      <c r="E2014" s="7" t="n">
        <v>1381</v>
      </c>
      <c r="F2014" s="7" t="s">
        <v>58</v>
      </c>
      <c r="G2014" s="7" t="n">
        <v>5031</v>
      </c>
      <c r="H2014" s="7" t="n">
        <v>0</v>
      </c>
      <c r="I2014" s="7" t="s">
        <v>100</v>
      </c>
      <c r="R2014" s="7" t="n">
        <v>80</v>
      </c>
      <c r="AF2014" s="2" t="s">
        <v>34</v>
      </c>
    </row>
    <row r="2015" customFormat="false" ht="12.75" hidden="false" customHeight="false" outlineLevel="0" collapsed="false">
      <c r="A2015" s="6" t="n">
        <f aca="false">G2015+H2015*X2015*20</f>
        <v>5030</v>
      </c>
      <c r="B2015" s="7" t="n">
        <v>1027</v>
      </c>
      <c r="C2015" s="7" t="n">
        <v>5</v>
      </c>
      <c r="D2015" s="7" t="n">
        <v>1842</v>
      </c>
      <c r="E2015" s="7" t="n">
        <v>1320</v>
      </c>
      <c r="F2015" s="7" t="s">
        <v>58</v>
      </c>
      <c r="G2015" s="7" t="n">
        <f aca="false">1030+1000+2000+1000</f>
        <v>5030</v>
      </c>
      <c r="H2015" s="7" t="n">
        <v>0</v>
      </c>
      <c r="I2015" s="7" t="s">
        <v>100</v>
      </c>
      <c r="R2015" s="7" t="n">
        <v>77</v>
      </c>
      <c r="AF2015" s="2" t="s">
        <v>34</v>
      </c>
    </row>
    <row r="2016" customFormat="false" ht="12.75" hidden="false" customHeight="false" outlineLevel="0" collapsed="false">
      <c r="A2016" s="6" t="n">
        <f aca="false">G2016+H2016*X2016*20</f>
        <v>5030</v>
      </c>
      <c r="B2016" s="7" t="n">
        <v>1043</v>
      </c>
      <c r="C2016" s="7" t="n">
        <v>5</v>
      </c>
      <c r="D2016" s="7" t="n">
        <v>1842</v>
      </c>
      <c r="E2016" s="7" t="n">
        <v>1669</v>
      </c>
      <c r="F2016" s="7" t="s">
        <v>58</v>
      </c>
      <c r="G2016" s="7" t="n">
        <v>5030</v>
      </c>
      <c r="H2016" s="7" t="n">
        <v>0</v>
      </c>
      <c r="I2016" s="7" t="s">
        <v>36</v>
      </c>
      <c r="R2016" s="7" t="n">
        <v>15</v>
      </c>
      <c r="AF2016" s="2" t="s">
        <v>34</v>
      </c>
    </row>
    <row r="2017" customFormat="false" ht="12.75" hidden="false" customHeight="false" outlineLevel="0" collapsed="false">
      <c r="A2017" s="6" t="n">
        <f aca="false">G2017+H2017*X2017*20</f>
        <v>5026</v>
      </c>
      <c r="B2017" s="7" t="n">
        <v>693</v>
      </c>
      <c r="C2017" s="7" t="n">
        <v>9</v>
      </c>
      <c r="D2017" s="7" t="n">
        <v>1842</v>
      </c>
      <c r="E2017" s="7" t="n">
        <v>4002</v>
      </c>
      <c r="F2017" s="7" t="s">
        <v>58</v>
      </c>
      <c r="G2017" s="7" t="n">
        <v>5026</v>
      </c>
      <c r="H2017" s="7" t="n">
        <v>0</v>
      </c>
      <c r="I2017" s="7" t="s">
        <v>100</v>
      </c>
      <c r="R2017" s="7" t="n">
        <v>70</v>
      </c>
      <c r="AF2017" s="7" t="s">
        <v>34</v>
      </c>
    </row>
    <row r="2018" customFormat="false" ht="12.75" hidden="false" customHeight="false" outlineLevel="0" collapsed="false">
      <c r="A2018" s="6" t="n">
        <f aca="false">G2018+H2018*X2018*20</f>
        <v>5020</v>
      </c>
      <c r="B2018" s="7" t="n">
        <v>684</v>
      </c>
      <c r="C2018" s="7" t="n">
        <v>9</v>
      </c>
      <c r="D2018" s="7" t="n">
        <v>1842</v>
      </c>
      <c r="E2018" s="7" t="n">
        <v>3871</v>
      </c>
      <c r="F2018" s="7" t="s">
        <v>58</v>
      </c>
      <c r="G2018" s="7" t="n">
        <v>5020</v>
      </c>
      <c r="H2018" s="7" t="n">
        <v>0</v>
      </c>
      <c r="I2018" s="7" t="s">
        <v>59</v>
      </c>
      <c r="R2018" s="7" t="n">
        <v>64</v>
      </c>
      <c r="AF2018" s="7" t="s">
        <v>34</v>
      </c>
    </row>
    <row r="2019" customFormat="false" ht="12.75" hidden="false" customHeight="false" outlineLevel="0" collapsed="false">
      <c r="A2019" s="6" t="n">
        <f aca="false">G2019+H2019*X2019*20</f>
        <v>5000</v>
      </c>
      <c r="B2019" s="7" t="n">
        <v>1038</v>
      </c>
      <c r="C2019" s="7" t="n">
        <v>5</v>
      </c>
      <c r="D2019" s="7" t="n">
        <v>1842</v>
      </c>
      <c r="E2019" s="7" t="n">
        <v>1572</v>
      </c>
      <c r="F2019" s="7" t="s">
        <v>35</v>
      </c>
      <c r="H2019" s="7" t="n">
        <v>250</v>
      </c>
      <c r="I2019" s="7" t="s">
        <v>178</v>
      </c>
      <c r="R2019" s="7" t="s">
        <v>46</v>
      </c>
      <c r="X2019" s="7" t="n">
        <v>1</v>
      </c>
      <c r="Y2019" s="7" t="s">
        <v>4805</v>
      </c>
      <c r="AF2019" s="2" t="s">
        <v>34</v>
      </c>
    </row>
    <row r="2020" customFormat="false" ht="12.75" hidden="false" customHeight="false" outlineLevel="0" collapsed="false">
      <c r="A2020" s="6" t="n">
        <f aca="false">G2020+H2020*X2020*20</f>
        <v>5000</v>
      </c>
      <c r="B2020" s="7" t="n">
        <v>1047</v>
      </c>
      <c r="C2020" s="7" t="n">
        <v>5</v>
      </c>
      <c r="D2020" s="7" t="n">
        <v>1842</v>
      </c>
      <c r="E2020" s="7" t="n">
        <v>1729</v>
      </c>
      <c r="F2020" s="7" t="s">
        <v>58</v>
      </c>
      <c r="G2020" s="7" t="n">
        <v>5000</v>
      </c>
      <c r="H2020" s="7" t="n">
        <v>0</v>
      </c>
      <c r="I2020" s="7" t="s">
        <v>874</v>
      </c>
      <c r="R2020" s="7" t="n">
        <v>26</v>
      </c>
      <c r="AF2020" s="2" t="s">
        <v>34</v>
      </c>
    </row>
    <row r="2021" customFormat="false" ht="12.75" hidden="false" customHeight="false" outlineLevel="0" collapsed="false">
      <c r="A2021" s="6" t="n">
        <f aca="false">G2021+H2021*X2021*20</f>
        <v>5000</v>
      </c>
      <c r="B2021" s="7" t="n">
        <v>918</v>
      </c>
      <c r="C2021" s="7" t="n">
        <v>6</v>
      </c>
      <c r="D2021" s="7" t="n">
        <v>1842</v>
      </c>
      <c r="E2021" s="7" t="n">
        <v>2436</v>
      </c>
      <c r="F2021" s="7" t="s">
        <v>58</v>
      </c>
      <c r="G2021" s="7" t="n">
        <v>5000</v>
      </c>
      <c r="H2021" s="7" t="n">
        <v>0</v>
      </c>
      <c r="I2021" s="7" t="s">
        <v>178</v>
      </c>
      <c r="R2021" s="7" t="n">
        <v>70</v>
      </c>
      <c r="AF2021" s="2" t="s">
        <v>34</v>
      </c>
    </row>
    <row r="2022" customFormat="false" ht="12.75" hidden="false" customHeight="false" outlineLevel="0" collapsed="false">
      <c r="A2022" s="6" t="n">
        <f aca="false">G2022+H2022*X2022*20</f>
        <v>5000</v>
      </c>
      <c r="B2022" s="7" t="n">
        <v>923</v>
      </c>
      <c r="C2022" s="7" t="n">
        <v>6</v>
      </c>
      <c r="D2022" s="7" t="n">
        <v>1842</v>
      </c>
      <c r="E2022" s="7" t="n">
        <v>2541</v>
      </c>
      <c r="F2022" s="7" t="s">
        <v>58</v>
      </c>
      <c r="G2022" s="7" t="n">
        <v>5000</v>
      </c>
      <c r="H2022" s="7" t="n">
        <v>0</v>
      </c>
      <c r="I2022" s="7" t="s">
        <v>36</v>
      </c>
      <c r="R2022" s="7" t="n">
        <v>27</v>
      </c>
      <c r="AF2022" s="2" t="s">
        <v>34</v>
      </c>
    </row>
    <row r="2023" customFormat="false" ht="12.75" hidden="false" customHeight="false" outlineLevel="0" collapsed="false">
      <c r="A2023" s="6" t="n">
        <f aca="false">G2023+H2023*X2023*20</f>
        <v>5000</v>
      </c>
      <c r="B2023" s="7" t="n">
        <v>485</v>
      </c>
      <c r="C2023" s="7" t="n">
        <v>8</v>
      </c>
      <c r="D2023" s="7" t="n">
        <v>1842</v>
      </c>
      <c r="E2023" s="7" t="n">
        <v>3154</v>
      </c>
      <c r="F2023" s="7" t="s">
        <v>58</v>
      </c>
      <c r="G2023" s="7" t="n">
        <v>5000</v>
      </c>
      <c r="H2023" s="7" t="n">
        <v>0</v>
      </c>
      <c r="I2023" s="8" t="s">
        <v>100</v>
      </c>
      <c r="J2023" s="8"/>
      <c r="K2023" s="8"/>
      <c r="R2023" s="7" t="s">
        <v>46</v>
      </c>
      <c r="T2023" s="7" t="s">
        <v>36</v>
      </c>
      <c r="AF2023" s="2" t="s">
        <v>34</v>
      </c>
    </row>
    <row r="2024" customFormat="false" ht="12.75" hidden="false" customHeight="false" outlineLevel="0" collapsed="false">
      <c r="A2024" s="6" t="n">
        <f aca="false">G2024+H2024*X2024*20</f>
        <v>5000</v>
      </c>
      <c r="B2024" s="7" t="n">
        <v>689</v>
      </c>
      <c r="C2024" s="7" t="n">
        <v>9</v>
      </c>
      <c r="D2024" s="7" t="n">
        <v>1842</v>
      </c>
      <c r="E2024" s="7" t="n">
        <v>3891</v>
      </c>
      <c r="F2024" s="7" t="s">
        <v>58</v>
      </c>
      <c r="G2024" s="7" t="n">
        <v>5000</v>
      </c>
      <c r="H2024" s="7" t="n">
        <v>0</v>
      </c>
      <c r="I2024" s="7" t="s">
        <v>80</v>
      </c>
      <c r="R2024" s="7" t="n">
        <v>21</v>
      </c>
      <c r="AF2024" s="7" t="s">
        <v>34</v>
      </c>
    </row>
    <row r="2025" customFormat="false" ht="12.75" hidden="false" customHeight="false" outlineLevel="0" collapsed="false">
      <c r="A2025" s="6" t="n">
        <f aca="false">G2025+H2025*X2025*20</f>
        <v>5000</v>
      </c>
      <c r="B2025" s="7" t="n">
        <v>693</v>
      </c>
      <c r="C2025" s="7" t="n">
        <v>9</v>
      </c>
      <c r="D2025" s="7" t="n">
        <v>1842</v>
      </c>
      <c r="E2025" s="7" t="n">
        <v>4045</v>
      </c>
      <c r="F2025" s="7" t="s">
        <v>58</v>
      </c>
      <c r="G2025" s="7" t="n">
        <v>5000</v>
      </c>
      <c r="H2025" s="7" t="n">
        <v>0</v>
      </c>
      <c r="I2025" s="7" t="s">
        <v>100</v>
      </c>
      <c r="R2025" s="7" t="s">
        <v>46</v>
      </c>
      <c r="AF2025" s="7" t="s">
        <v>34</v>
      </c>
    </row>
    <row r="2026" customFormat="false" ht="12.75" hidden="false" customHeight="false" outlineLevel="0" collapsed="false">
      <c r="A2026" s="6" t="n">
        <f aca="false">G2026+H2026*X2026*20</f>
        <v>5000</v>
      </c>
      <c r="B2026" s="7" t="n">
        <v>709</v>
      </c>
      <c r="C2026" s="7" t="n">
        <v>9</v>
      </c>
      <c r="D2026" s="7" t="n">
        <v>1842</v>
      </c>
      <c r="E2026" s="7" t="n">
        <v>4352</v>
      </c>
      <c r="F2026" s="7" t="s">
        <v>58</v>
      </c>
      <c r="G2026" s="7" t="n">
        <v>0</v>
      </c>
      <c r="H2026" s="7" t="n">
        <v>250</v>
      </c>
      <c r="I2026" s="7" t="s">
        <v>36</v>
      </c>
      <c r="R2026" s="7" t="s">
        <v>46</v>
      </c>
      <c r="T2026" s="7" t="s">
        <v>119</v>
      </c>
      <c r="X2026" s="7" t="n">
        <v>1</v>
      </c>
      <c r="Y2026" s="7" t="s">
        <v>4806</v>
      </c>
      <c r="AF2026" s="7" t="s">
        <v>34</v>
      </c>
    </row>
    <row r="2027" customFormat="false" ht="12.75" hidden="false" customHeight="false" outlineLevel="0" collapsed="false">
      <c r="A2027" s="6" t="n">
        <f aca="false">G2027+H2027*X2027*20</f>
        <v>4988</v>
      </c>
      <c r="B2027" s="7" t="n">
        <v>506</v>
      </c>
      <c r="C2027" s="7" t="n">
        <v>8</v>
      </c>
      <c r="D2027" s="7" t="n">
        <v>1842</v>
      </c>
      <c r="E2027" s="7" t="n">
        <v>3567</v>
      </c>
      <c r="F2027" s="7" t="s">
        <v>58</v>
      </c>
      <c r="G2027" s="7" t="n">
        <v>4988</v>
      </c>
      <c r="H2027" s="7" t="n">
        <v>0</v>
      </c>
      <c r="I2027" s="7" t="s">
        <v>874</v>
      </c>
      <c r="R2027" s="7" t="n">
        <v>30</v>
      </c>
      <c r="T2027" s="7" t="s">
        <v>36</v>
      </c>
      <c r="AF2027" s="2" t="s">
        <v>34</v>
      </c>
    </row>
    <row r="2028" customFormat="false" ht="12.75" hidden="false" customHeight="false" outlineLevel="0" collapsed="false">
      <c r="A2028" s="6" t="n">
        <f aca="false">G2028+H2028*X2028*20</f>
        <v>4954</v>
      </c>
      <c r="B2028" s="7" t="n">
        <v>605</v>
      </c>
      <c r="C2028" s="7" t="n">
        <v>1</v>
      </c>
      <c r="D2028" s="7" t="n">
        <v>1842</v>
      </c>
      <c r="E2028" s="7" t="n">
        <v>237</v>
      </c>
      <c r="F2028" s="7" t="s">
        <v>35</v>
      </c>
      <c r="G2028" s="7" t="n">
        <v>4954</v>
      </c>
      <c r="H2028" s="7" t="n">
        <v>0</v>
      </c>
      <c r="I2028" s="7" t="s">
        <v>160</v>
      </c>
      <c r="O2028" s="7" t="s">
        <v>4796</v>
      </c>
      <c r="P2028" s="7" t="n">
        <v>28</v>
      </c>
      <c r="Q2028" s="7" t="n">
        <v>1</v>
      </c>
      <c r="T2028" s="7" t="s">
        <v>36</v>
      </c>
      <c r="AF2028" s="2" t="s">
        <v>34</v>
      </c>
    </row>
    <row r="2029" customFormat="false" ht="12.75" hidden="false" customHeight="false" outlineLevel="0" collapsed="false">
      <c r="A2029" s="6" t="n">
        <f aca="false">G2029+H2029*X2029*20</f>
        <v>4941</v>
      </c>
      <c r="B2029" s="7" t="n">
        <v>1051</v>
      </c>
      <c r="C2029" s="7" t="n">
        <v>5</v>
      </c>
      <c r="D2029" s="7" t="n">
        <v>1842</v>
      </c>
      <c r="E2029" s="7" t="n">
        <v>1868</v>
      </c>
      <c r="F2029" s="7" t="s">
        <v>230</v>
      </c>
      <c r="G2029" s="7" t="n">
        <v>4941</v>
      </c>
      <c r="H2029" s="7" t="n">
        <v>0</v>
      </c>
      <c r="I2029" s="13" t="s">
        <v>999</v>
      </c>
      <c r="J2029" s="13"/>
      <c r="K2029" s="13"/>
      <c r="R2029" s="7" t="n">
        <v>42</v>
      </c>
      <c r="AF2029" s="2" t="s">
        <v>34</v>
      </c>
    </row>
    <row r="2030" customFormat="false" ht="12.75" hidden="false" customHeight="false" outlineLevel="0" collapsed="false">
      <c r="A2030" s="6" t="n">
        <f aca="false">G2030+H2030*X2030*20</f>
        <v>4927</v>
      </c>
      <c r="B2030" s="7" t="n">
        <v>787</v>
      </c>
      <c r="C2030" s="7" t="n">
        <v>3</v>
      </c>
      <c r="D2030" s="7" t="n">
        <v>1842</v>
      </c>
      <c r="E2030" s="7" t="n">
        <v>499</v>
      </c>
      <c r="F2030" s="7" t="s">
        <v>35</v>
      </c>
      <c r="G2030" s="7" t="n">
        <v>4927</v>
      </c>
      <c r="H2030" s="7" t="n">
        <v>0</v>
      </c>
      <c r="I2030" s="7" t="s">
        <v>80</v>
      </c>
      <c r="R2030" s="7" t="n">
        <v>82</v>
      </c>
      <c r="AF2030" s="2" t="s">
        <v>34</v>
      </c>
    </row>
    <row r="2031" customFormat="false" ht="12.75" hidden="false" customHeight="false" outlineLevel="0" collapsed="false">
      <c r="A2031" s="6" t="n">
        <f aca="false">G2031+H2031*X2031*20</f>
        <v>4906</v>
      </c>
      <c r="B2031" s="7" t="n">
        <v>1038</v>
      </c>
      <c r="C2031" s="7" t="n">
        <v>5</v>
      </c>
      <c r="D2031" s="7" t="n">
        <v>1842</v>
      </c>
      <c r="E2031" s="7" t="n">
        <v>1616</v>
      </c>
      <c r="F2031" s="7" t="s">
        <v>35</v>
      </c>
      <c r="G2031" s="7" t="n">
        <v>4906</v>
      </c>
      <c r="H2031" s="7" t="n">
        <v>0</v>
      </c>
      <c r="I2031" s="7" t="s">
        <v>178</v>
      </c>
      <c r="R2031" s="7" t="n">
        <v>60</v>
      </c>
      <c r="AF2031" s="2" t="s">
        <v>34</v>
      </c>
    </row>
    <row r="2032" customFormat="false" ht="12.75" hidden="false" customHeight="false" outlineLevel="0" collapsed="false">
      <c r="A2032" s="6" t="n">
        <f aca="false">G2032+H2032*X2032*20</f>
        <v>4901</v>
      </c>
      <c r="B2032" s="7" t="n">
        <v>509</v>
      </c>
      <c r="C2032" s="7" t="n">
        <v>8</v>
      </c>
      <c r="D2032" s="7" t="n">
        <v>1842</v>
      </c>
      <c r="E2032" s="7" t="n">
        <v>3683</v>
      </c>
      <c r="F2032" s="7" t="s">
        <v>58</v>
      </c>
      <c r="G2032" s="7" t="n">
        <v>4901</v>
      </c>
      <c r="H2032" s="7" t="n">
        <v>0</v>
      </c>
      <c r="I2032" s="7" t="s">
        <v>251</v>
      </c>
      <c r="R2032" s="7" t="s">
        <v>46</v>
      </c>
      <c r="T2032" s="7" t="s">
        <v>36</v>
      </c>
      <c r="AF2032" s="2" t="s">
        <v>34</v>
      </c>
    </row>
    <row r="2033" customFormat="false" ht="12.75" hidden="false" customHeight="false" outlineLevel="0" collapsed="false">
      <c r="A2033" s="6" t="n">
        <f aca="false">G2033+H2033*X2033*20</f>
        <v>4894</v>
      </c>
      <c r="B2033" s="7" t="n">
        <v>498</v>
      </c>
      <c r="C2033" s="7" t="n">
        <v>8</v>
      </c>
      <c r="D2033" s="7" t="n">
        <v>1842</v>
      </c>
      <c r="E2033" s="7" t="n">
        <v>3318</v>
      </c>
      <c r="F2033" s="7" t="s">
        <v>35</v>
      </c>
      <c r="G2033" s="7" t="n">
        <v>4894</v>
      </c>
      <c r="H2033" s="7" t="n">
        <v>0</v>
      </c>
      <c r="I2033" s="7" t="s">
        <v>178</v>
      </c>
      <c r="R2033" s="7" t="n">
        <v>57</v>
      </c>
      <c r="T2033" s="7" t="s">
        <v>36</v>
      </c>
      <c r="AF2033" s="2" t="s">
        <v>34</v>
      </c>
    </row>
    <row r="2034" customFormat="false" ht="12.75" hidden="false" customHeight="false" outlineLevel="0" collapsed="false">
      <c r="A2034" s="6" t="n">
        <f aca="false">G2034+H2034*X2034*20</f>
        <v>4889</v>
      </c>
      <c r="B2034" s="7" t="n">
        <v>592</v>
      </c>
      <c r="C2034" s="7" t="n">
        <v>1</v>
      </c>
      <c r="D2034" s="7" t="n">
        <v>1842</v>
      </c>
      <c r="E2034" s="7" t="n">
        <v>73</v>
      </c>
      <c r="F2034" s="7" t="s">
        <v>35</v>
      </c>
      <c r="G2034" s="7" t="n">
        <v>4889</v>
      </c>
      <c r="H2034" s="7" t="n">
        <v>0</v>
      </c>
      <c r="I2034" s="7" t="s">
        <v>80</v>
      </c>
      <c r="R2034" s="7" t="n">
        <v>71</v>
      </c>
      <c r="T2034" s="7" t="s">
        <v>36</v>
      </c>
      <c r="AF2034" s="2" t="s">
        <v>34</v>
      </c>
    </row>
    <row r="2035" customFormat="false" ht="12.75" hidden="false" customHeight="false" outlineLevel="0" collapsed="false">
      <c r="A2035" s="6" t="n">
        <f aca="false">G2035+H2035*X2035*20</f>
        <v>4886</v>
      </c>
      <c r="B2035" s="7" t="n">
        <v>512</v>
      </c>
      <c r="C2035" s="7" t="n">
        <v>8</v>
      </c>
      <c r="D2035" s="7" t="n">
        <v>1842</v>
      </c>
      <c r="E2035" s="7" t="n">
        <v>3737</v>
      </c>
      <c r="F2035" s="7" t="s">
        <v>58</v>
      </c>
      <c r="G2035" s="7" t="n">
        <v>4886</v>
      </c>
      <c r="H2035" s="7" t="n">
        <v>0</v>
      </c>
      <c r="I2035" s="7" t="s">
        <v>1018</v>
      </c>
      <c r="R2035" s="7" t="n">
        <v>35</v>
      </c>
      <c r="T2035" s="7" t="s">
        <v>36</v>
      </c>
      <c r="AF2035" s="2" t="s">
        <v>34</v>
      </c>
    </row>
    <row r="2036" customFormat="false" ht="12.75" hidden="false" customHeight="false" outlineLevel="0" collapsed="false">
      <c r="A2036" s="6" t="n">
        <f aca="false">G2036+H2036*X2036*20</f>
        <v>4870</v>
      </c>
      <c r="B2036" s="7" t="n">
        <v>689</v>
      </c>
      <c r="C2036" s="7" t="n">
        <v>9</v>
      </c>
      <c r="D2036" s="7" t="n">
        <v>1842</v>
      </c>
      <c r="E2036" s="7" t="n">
        <v>3934</v>
      </c>
      <c r="F2036" s="7" t="s">
        <v>58</v>
      </c>
      <c r="G2036" s="7" t="n">
        <v>4870</v>
      </c>
      <c r="H2036" s="7" t="n">
        <v>0</v>
      </c>
      <c r="I2036" s="7" t="s">
        <v>80</v>
      </c>
      <c r="R2036" s="7" t="n">
        <v>26</v>
      </c>
      <c r="AF2036" s="7" t="s">
        <v>34</v>
      </c>
    </row>
    <row r="2037" customFormat="false" ht="12.75" hidden="false" customHeight="false" outlineLevel="0" collapsed="false">
      <c r="A2037" s="6" t="n">
        <f aca="false">G2037+H2037*X2037*20</f>
        <v>4864</v>
      </c>
      <c r="B2037" s="7" t="n">
        <v>1053</v>
      </c>
      <c r="C2037" s="7" t="n">
        <v>5</v>
      </c>
      <c r="D2037" s="7" t="n">
        <v>1842</v>
      </c>
      <c r="E2037" s="7" t="n">
        <v>1908</v>
      </c>
      <c r="F2037" s="7" t="s">
        <v>230</v>
      </c>
      <c r="G2037" s="7" t="n">
        <v>4864</v>
      </c>
      <c r="H2037" s="7" t="n">
        <v>0</v>
      </c>
      <c r="I2037" s="7" t="str">
        <f aca="false">I2036</f>
        <v>C</v>
      </c>
      <c r="R2037" s="7" t="n">
        <v>66</v>
      </c>
      <c r="AF2037" s="2" t="s">
        <v>34</v>
      </c>
    </row>
    <row r="2038" customFormat="false" ht="12.75" hidden="false" customHeight="false" outlineLevel="0" collapsed="false">
      <c r="A2038" s="6" t="n">
        <f aca="false">G2038+H2038*X2038*20</f>
        <v>4860</v>
      </c>
      <c r="B2038" s="7" t="s">
        <v>2789</v>
      </c>
      <c r="C2038" s="7" t="n">
        <v>6</v>
      </c>
      <c r="D2038" s="7" t="n">
        <v>1842</v>
      </c>
      <c r="E2038" s="7" t="n">
        <v>2373</v>
      </c>
      <c r="F2038" s="7" t="s">
        <v>58</v>
      </c>
      <c r="G2038" s="7" t="n">
        <v>4860</v>
      </c>
      <c r="H2038" s="7" t="n">
        <v>0</v>
      </c>
      <c r="I2038" s="7" t="s">
        <v>35</v>
      </c>
      <c r="R2038" s="7" t="s">
        <v>46</v>
      </c>
      <c r="AF2038" s="2" t="s">
        <v>34</v>
      </c>
    </row>
    <row r="2039" customFormat="false" ht="12.75" hidden="false" customHeight="false" outlineLevel="0" collapsed="false">
      <c r="A2039" s="6" t="n">
        <f aca="false">G2039+H2039*X2039*20</f>
        <v>4853</v>
      </c>
      <c r="B2039" s="7" t="n">
        <v>1043</v>
      </c>
      <c r="C2039" s="7" t="n">
        <v>5</v>
      </c>
      <c r="D2039" s="7" t="n">
        <v>1842</v>
      </c>
      <c r="E2039" s="7" t="n">
        <v>1698</v>
      </c>
      <c r="F2039" s="7" t="s">
        <v>58</v>
      </c>
      <c r="G2039" s="7" t="n">
        <v>4853</v>
      </c>
      <c r="H2039" s="7" t="n">
        <v>0</v>
      </c>
      <c r="I2039" s="7" t="s">
        <v>36</v>
      </c>
      <c r="R2039" s="7" t="n">
        <v>32</v>
      </c>
      <c r="AF2039" s="2" t="s">
        <v>34</v>
      </c>
    </row>
    <row r="2040" customFormat="false" ht="12.75" hidden="false" customHeight="false" outlineLevel="0" collapsed="false">
      <c r="A2040" s="6" t="n">
        <f aca="false">G2040+H2040*X2040*20</f>
        <v>4848</v>
      </c>
      <c r="B2040" s="7" t="n">
        <v>501</v>
      </c>
      <c r="C2040" s="7" t="n">
        <v>8</v>
      </c>
      <c r="D2040" s="7" t="n">
        <v>1842</v>
      </c>
      <c r="E2040" s="7" t="n">
        <v>3465</v>
      </c>
      <c r="F2040" s="7" t="s">
        <v>35</v>
      </c>
      <c r="G2040" s="7" t="n">
        <v>4848</v>
      </c>
      <c r="H2040" s="7" t="n">
        <v>0</v>
      </c>
      <c r="I2040" s="7" t="s">
        <v>36</v>
      </c>
      <c r="R2040" s="7" t="n">
        <v>51</v>
      </c>
      <c r="T2040" s="7" t="s">
        <v>36</v>
      </c>
      <c r="AF2040" s="2" t="s">
        <v>34</v>
      </c>
    </row>
    <row r="2041" customFormat="false" ht="12.75" hidden="false" customHeight="false" outlineLevel="0" collapsed="false">
      <c r="A2041" s="6" t="n">
        <f aca="false">G2041+H2041*X2041*20</f>
        <v>4841</v>
      </c>
      <c r="B2041" s="7" t="n">
        <v>498</v>
      </c>
      <c r="C2041" s="7" t="n">
        <v>8</v>
      </c>
      <c r="D2041" s="7" t="n">
        <v>1842</v>
      </c>
      <c r="E2041" s="7" t="n">
        <v>3361</v>
      </c>
      <c r="F2041" s="7" t="s">
        <v>35</v>
      </c>
      <c r="G2041" s="7" t="n">
        <v>4841</v>
      </c>
      <c r="H2041" s="7" t="n">
        <v>0</v>
      </c>
      <c r="I2041" s="7" t="s">
        <v>178</v>
      </c>
      <c r="R2041" s="7" t="n">
        <v>76</v>
      </c>
      <c r="T2041" s="7" t="s">
        <v>36</v>
      </c>
      <c r="AF2041" s="2" t="s">
        <v>34</v>
      </c>
    </row>
    <row r="2042" customFormat="false" ht="12.75" hidden="false" customHeight="false" outlineLevel="0" collapsed="false">
      <c r="A2042" s="6" t="n">
        <f aca="false">G2042+H2042*X2042*20</f>
        <v>4830</v>
      </c>
      <c r="B2042" s="7" t="n">
        <v>1047</v>
      </c>
      <c r="C2042" s="7" t="n">
        <v>5</v>
      </c>
      <c r="D2042" s="7" t="n">
        <v>1842</v>
      </c>
      <c r="E2042" s="7" t="n">
        <v>1755</v>
      </c>
      <c r="F2042" s="7" t="s">
        <v>58</v>
      </c>
      <c r="G2042" s="7" t="n">
        <v>4830</v>
      </c>
      <c r="H2042" s="7" t="n">
        <v>0</v>
      </c>
      <c r="I2042" s="7" t="s">
        <v>874</v>
      </c>
      <c r="R2042" s="7" t="n">
        <v>75</v>
      </c>
      <c r="AF2042" s="2" t="s">
        <v>34</v>
      </c>
    </row>
    <row r="2043" customFormat="false" ht="12.75" hidden="false" customHeight="false" outlineLevel="0" collapsed="false">
      <c r="A2043" s="6" t="n">
        <f aca="false">G2043+H2043*X2043*20</f>
        <v>4825</v>
      </c>
      <c r="B2043" s="7" t="n">
        <v>716</v>
      </c>
      <c r="C2043" s="7" t="n">
        <v>9</v>
      </c>
      <c r="D2043" s="7" t="n">
        <v>1842</v>
      </c>
      <c r="E2043" s="7" t="n">
        <v>4639</v>
      </c>
      <c r="F2043" s="7" t="s">
        <v>35</v>
      </c>
      <c r="G2043" s="7" t="n">
        <v>4825</v>
      </c>
      <c r="H2043" s="7" t="n">
        <v>0</v>
      </c>
      <c r="I2043" s="7" t="s">
        <v>119</v>
      </c>
      <c r="R2043" s="7" t="n">
        <v>38</v>
      </c>
      <c r="T2043" s="7" t="s">
        <v>36</v>
      </c>
      <c r="AF2043" s="7" t="s">
        <v>34</v>
      </c>
    </row>
    <row r="2044" customFormat="false" ht="12.75" hidden="false" customHeight="false" outlineLevel="0" collapsed="false">
      <c r="A2044" s="6" t="n">
        <f aca="false">G2044+H2044*X2044*20</f>
        <v>4800</v>
      </c>
      <c r="B2044" s="7" t="n">
        <v>704</v>
      </c>
      <c r="C2044" s="7" t="n">
        <v>9</v>
      </c>
      <c r="D2044" s="7" t="n">
        <v>1842</v>
      </c>
      <c r="E2044" s="7" t="n">
        <v>4233</v>
      </c>
      <c r="F2044" s="7" t="s">
        <v>58</v>
      </c>
      <c r="G2044" s="7" t="n">
        <v>4800</v>
      </c>
      <c r="H2044" s="7" t="n">
        <v>0</v>
      </c>
      <c r="I2044" s="7" t="s">
        <v>178</v>
      </c>
      <c r="R2044" s="7" t="s">
        <v>46</v>
      </c>
      <c r="T2044" s="7" t="s">
        <v>36</v>
      </c>
      <c r="AF2044" s="7" t="s">
        <v>34</v>
      </c>
    </row>
    <row r="2045" customFormat="false" ht="12.75" hidden="false" customHeight="false" outlineLevel="0" collapsed="false">
      <c r="A2045" s="6" t="n">
        <f aca="false">G2045+H2045*X2045*20</f>
        <v>4782</v>
      </c>
      <c r="B2045" s="7" t="n">
        <v>704</v>
      </c>
      <c r="C2045" s="7" t="n">
        <v>9</v>
      </c>
      <c r="D2045" s="7" t="n">
        <v>1842</v>
      </c>
      <c r="E2045" s="7" t="n">
        <v>4285</v>
      </c>
      <c r="F2045" s="7" t="s">
        <v>58</v>
      </c>
      <c r="G2045" s="7" t="n">
        <v>4782</v>
      </c>
      <c r="H2045" s="7" t="n">
        <v>0</v>
      </c>
      <c r="I2045" s="7" t="s">
        <v>178</v>
      </c>
      <c r="R2045" s="7" t="n">
        <v>83</v>
      </c>
      <c r="T2045" s="7" t="s">
        <v>119</v>
      </c>
      <c r="AF2045" s="7" t="s">
        <v>34</v>
      </c>
    </row>
    <row r="2046" customFormat="false" ht="12.75" hidden="false" customHeight="false" outlineLevel="0" collapsed="false">
      <c r="A2046" s="6" t="n">
        <f aca="false">G2046+H2046*X2046*20</f>
        <v>4781</v>
      </c>
      <c r="B2046" s="7" t="n">
        <v>1899</v>
      </c>
      <c r="C2046" s="7" t="n">
        <v>6</v>
      </c>
      <c r="D2046" s="7" t="n">
        <v>1842</v>
      </c>
      <c r="E2046" s="7" t="n">
        <v>1994</v>
      </c>
      <c r="F2046" s="7" t="s">
        <v>35</v>
      </c>
      <c r="G2046" s="7" t="n">
        <v>4781</v>
      </c>
      <c r="H2046" s="7" t="n">
        <v>0</v>
      </c>
      <c r="I2046" s="7" t="s">
        <v>59</v>
      </c>
      <c r="R2046" s="7" t="n">
        <v>83</v>
      </c>
      <c r="AF2046" s="2" t="s">
        <v>34</v>
      </c>
    </row>
    <row r="2047" customFormat="false" ht="12.75" hidden="false" customHeight="false" outlineLevel="0" collapsed="false">
      <c r="A2047" s="6" t="n">
        <f aca="false">G2047+H2047*X2047*20</f>
        <v>4769</v>
      </c>
      <c r="B2047" s="7" t="n">
        <v>1050</v>
      </c>
      <c r="C2047" s="7" t="n">
        <v>5</v>
      </c>
      <c r="D2047" s="7" t="n">
        <v>1842</v>
      </c>
      <c r="E2047" s="7" t="n">
        <v>1840</v>
      </c>
      <c r="F2047" s="7" t="s">
        <v>58</v>
      </c>
      <c r="G2047" s="7" t="n">
        <v>4769</v>
      </c>
      <c r="H2047" s="7" t="n">
        <v>0</v>
      </c>
      <c r="I2047" s="7" t="s">
        <v>251</v>
      </c>
      <c r="R2047" s="7" t="n">
        <v>65</v>
      </c>
      <c r="AF2047" s="2" t="s">
        <v>34</v>
      </c>
    </row>
    <row r="2048" customFormat="false" ht="12.75" hidden="false" customHeight="false" outlineLevel="0" collapsed="false">
      <c r="A2048" s="6" t="n">
        <f aca="false">G2048+H2048*X2048*20</f>
        <v>4762</v>
      </c>
      <c r="B2048" s="7" t="n">
        <v>684</v>
      </c>
      <c r="C2048" s="7" t="n">
        <v>9</v>
      </c>
      <c r="D2048" s="7" t="n">
        <v>1842</v>
      </c>
      <c r="E2048" s="7" t="n">
        <v>3826</v>
      </c>
      <c r="F2048" s="7" t="s">
        <v>35</v>
      </c>
      <c r="G2048" s="7" t="n">
        <v>4762</v>
      </c>
      <c r="H2048" s="7" t="n">
        <v>0</v>
      </c>
      <c r="I2048" s="7" t="s">
        <v>59</v>
      </c>
      <c r="R2048" s="7" t="n">
        <v>62</v>
      </c>
      <c r="AF2048" s="2" t="s">
        <v>34</v>
      </c>
    </row>
    <row r="2049" customFormat="false" ht="12.75" hidden="false" customHeight="false" outlineLevel="0" collapsed="false">
      <c r="A2049" s="6" t="n">
        <f aca="false">G2049+H2049*X2049*20</f>
        <v>4754</v>
      </c>
      <c r="B2049" s="7" t="n">
        <v>477</v>
      </c>
      <c r="C2049" s="7" t="n">
        <v>8</v>
      </c>
      <c r="D2049" s="7" t="n">
        <v>1842</v>
      </c>
      <c r="E2049" s="7" t="n">
        <v>2839</v>
      </c>
      <c r="F2049" s="7" t="s">
        <v>35</v>
      </c>
      <c r="G2049" s="7" t="n">
        <v>4754</v>
      </c>
      <c r="H2049" s="7" t="n">
        <v>0</v>
      </c>
      <c r="I2049" s="7" t="s">
        <v>59</v>
      </c>
      <c r="R2049" s="7" t="n">
        <v>92</v>
      </c>
      <c r="T2049" s="7" t="s">
        <v>119</v>
      </c>
      <c r="AF2049" s="2" t="s">
        <v>34</v>
      </c>
      <c r="AG2049" s="11"/>
      <c r="AH2049" s="11"/>
      <c r="AI2049" s="11"/>
      <c r="AJ2049" s="11"/>
      <c r="AK2049" s="11"/>
      <c r="AL2049" s="11"/>
      <c r="AM2049" s="11"/>
      <c r="AN2049" s="11"/>
      <c r="AO2049" s="11"/>
      <c r="AP2049" s="11"/>
      <c r="AQ2049" s="11"/>
      <c r="AR2049" s="11"/>
      <c r="AS2049" s="11"/>
      <c r="AT2049" s="11"/>
      <c r="AU2049" s="11"/>
      <c r="AV2049" s="11"/>
      <c r="AW2049" s="11"/>
      <c r="AX2049" s="11"/>
      <c r="AY2049" s="11"/>
      <c r="AZ2049" s="11"/>
      <c r="BA2049" s="11"/>
      <c r="BB2049" s="11"/>
      <c r="BC2049" s="11"/>
      <c r="BD2049" s="11"/>
      <c r="BE2049" s="11"/>
      <c r="BF2049" s="11"/>
      <c r="BG2049" s="11"/>
      <c r="BH2049" s="11"/>
      <c r="BI2049" s="11"/>
      <c r="BJ2049" s="11"/>
      <c r="BK2049" s="11"/>
      <c r="BL2049" s="11"/>
      <c r="BM2049" s="11"/>
      <c r="BN2049" s="11"/>
    </row>
    <row r="2050" customFormat="false" ht="12.75" hidden="false" customHeight="false" outlineLevel="0" collapsed="false">
      <c r="A2050" s="6" t="n">
        <f aca="false">G2050+H2050*X2050*20</f>
        <v>4742</v>
      </c>
      <c r="B2050" s="7" t="n">
        <v>1050</v>
      </c>
      <c r="C2050" s="7" t="n">
        <v>5</v>
      </c>
      <c r="D2050" s="7" t="n">
        <v>1842</v>
      </c>
      <c r="E2050" s="7" t="n">
        <v>1811</v>
      </c>
      <c r="F2050" s="7" t="s">
        <v>35</v>
      </c>
      <c r="G2050" s="7" t="n">
        <v>4742</v>
      </c>
      <c r="H2050" s="7" t="n">
        <v>0</v>
      </c>
      <c r="I2050" s="7" t="s">
        <v>251</v>
      </c>
      <c r="R2050" s="7" t="n">
        <v>58</v>
      </c>
      <c r="AF2050" s="2" t="s">
        <v>34</v>
      </c>
    </row>
    <row r="2051" customFormat="false" ht="12.75" hidden="false" customHeight="false" outlineLevel="0" collapsed="false">
      <c r="A2051" s="6" t="n">
        <f aca="false">G2051+H2051*X2051*20</f>
        <v>4737</v>
      </c>
      <c r="B2051" s="9" t="n">
        <v>615</v>
      </c>
      <c r="C2051" s="9" t="n">
        <v>1</v>
      </c>
      <c r="D2051" s="7" t="n">
        <v>1842</v>
      </c>
      <c r="E2051" s="7" t="n">
        <v>433</v>
      </c>
      <c r="F2051" s="7" t="s">
        <v>35</v>
      </c>
      <c r="G2051" s="7" t="n">
        <f aca="false">590+2147+2000</f>
        <v>4737</v>
      </c>
      <c r="H2051" s="7" t="n">
        <v>0</v>
      </c>
      <c r="I2051" s="7" t="s">
        <v>874</v>
      </c>
      <c r="R2051" s="7" t="n">
        <v>58</v>
      </c>
      <c r="T2051" s="7" t="s">
        <v>36</v>
      </c>
      <c r="AF2051" s="2" t="s">
        <v>34</v>
      </c>
    </row>
    <row r="2052" customFormat="false" ht="12.75" hidden="false" customHeight="false" outlineLevel="0" collapsed="false">
      <c r="A2052" s="6" t="n">
        <f aca="false">G2052+H2052*X2052*20</f>
        <v>4722</v>
      </c>
      <c r="B2052" s="7" t="n">
        <v>485</v>
      </c>
      <c r="C2052" s="7" t="n">
        <v>8</v>
      </c>
      <c r="D2052" s="7" t="n">
        <v>1842</v>
      </c>
      <c r="E2052" s="7" t="n">
        <v>3143</v>
      </c>
      <c r="F2052" s="7" t="s">
        <v>35</v>
      </c>
      <c r="G2052" s="7" t="n">
        <v>4722</v>
      </c>
      <c r="H2052" s="7" t="n">
        <v>0</v>
      </c>
      <c r="I2052" s="8" t="s">
        <v>100</v>
      </c>
      <c r="J2052" s="8"/>
      <c r="K2052" s="8"/>
      <c r="R2052" s="7" t="s">
        <v>46</v>
      </c>
      <c r="T2052" s="7" t="s">
        <v>36</v>
      </c>
      <c r="AF2052" s="2" t="s">
        <v>34</v>
      </c>
    </row>
    <row r="2053" customFormat="false" ht="12.75" hidden="false" customHeight="false" outlineLevel="0" collapsed="false">
      <c r="A2053" s="6" t="n">
        <f aca="false">G2053+H2053*X2053*20</f>
        <v>4715</v>
      </c>
      <c r="B2053" s="7" t="n">
        <v>709</v>
      </c>
      <c r="C2053" s="7" t="n">
        <v>9</v>
      </c>
      <c r="D2053" s="7" t="n">
        <v>1842</v>
      </c>
      <c r="E2053" s="7" t="n">
        <v>4410</v>
      </c>
      <c r="F2053" s="7" t="s">
        <v>58</v>
      </c>
      <c r="G2053" s="7" t="n">
        <v>4715</v>
      </c>
      <c r="H2053" s="7" t="n">
        <v>0</v>
      </c>
      <c r="I2053" s="7" t="s">
        <v>36</v>
      </c>
      <c r="R2053" s="7" t="n">
        <v>41</v>
      </c>
      <c r="T2053" s="7" t="s">
        <v>36</v>
      </c>
      <c r="AF2053" s="7" t="s">
        <v>34</v>
      </c>
    </row>
    <row r="2054" customFormat="false" ht="12.75" hidden="false" customHeight="false" outlineLevel="0" collapsed="false">
      <c r="A2054" s="6" t="n">
        <f aca="false">G2054+H2054*X2054*20</f>
        <v>4706</v>
      </c>
      <c r="B2054" s="7" t="n">
        <v>1027</v>
      </c>
      <c r="C2054" s="7" t="n">
        <v>5</v>
      </c>
      <c r="D2054" s="7" t="n">
        <v>1842</v>
      </c>
      <c r="E2054" s="7" t="n">
        <v>1368</v>
      </c>
      <c r="F2054" s="7" t="s">
        <v>58</v>
      </c>
      <c r="G2054" s="7" t="n">
        <v>4706</v>
      </c>
      <c r="H2054" s="7" t="n">
        <v>0</v>
      </c>
      <c r="I2054" s="7" t="s">
        <v>100</v>
      </c>
      <c r="R2054" s="7" t="n">
        <v>69</v>
      </c>
      <c r="AF2054" s="2" t="s">
        <v>34</v>
      </c>
    </row>
    <row r="2055" customFormat="false" ht="12.75" hidden="false" customHeight="false" outlineLevel="0" collapsed="false">
      <c r="A2055" s="6" t="n">
        <f aca="false">G2055+H2055*X2055*20</f>
        <v>4701</v>
      </c>
      <c r="B2055" s="7" t="n">
        <v>1047</v>
      </c>
      <c r="C2055" s="7" t="n">
        <v>5</v>
      </c>
      <c r="D2055" s="7" t="n">
        <v>1842</v>
      </c>
      <c r="E2055" s="7" t="n">
        <v>1736</v>
      </c>
      <c r="F2055" s="7" t="s">
        <v>58</v>
      </c>
      <c r="G2055" s="7" t="n">
        <v>4701</v>
      </c>
      <c r="H2055" s="7" t="n">
        <v>0</v>
      </c>
      <c r="I2055" s="7" t="s">
        <v>874</v>
      </c>
      <c r="R2055" s="7" t="n">
        <v>82</v>
      </c>
      <c r="AF2055" s="2" t="s">
        <v>34</v>
      </c>
    </row>
    <row r="2056" customFormat="false" ht="12.75" hidden="false" customHeight="false" outlineLevel="0" collapsed="false">
      <c r="A2056" s="6" t="n">
        <f aca="false">G2056+H2056*X2056*20</f>
        <v>4688</v>
      </c>
      <c r="B2056" s="7" t="n">
        <v>511</v>
      </c>
      <c r="C2056" s="7" t="n">
        <v>8</v>
      </c>
      <c r="D2056" s="7" t="n">
        <v>1842</v>
      </c>
      <c r="E2056" s="7" t="n">
        <v>3712</v>
      </c>
      <c r="F2056" s="7" t="s">
        <v>58</v>
      </c>
      <c r="G2056" s="7" t="n">
        <v>4688</v>
      </c>
      <c r="H2056" s="7" t="n">
        <v>0</v>
      </c>
      <c r="I2056" s="7" t="s">
        <v>999</v>
      </c>
      <c r="R2056" s="7" t="n">
        <v>81</v>
      </c>
      <c r="T2056" s="7" t="s">
        <v>119</v>
      </c>
      <c r="AF2056" s="2" t="s">
        <v>34</v>
      </c>
    </row>
    <row r="2057" customFormat="false" ht="12.75" hidden="false" customHeight="false" outlineLevel="0" collapsed="false">
      <c r="A2057" s="6" t="n">
        <f aca="false">G2057+H2057*X2057*20</f>
        <v>4684</v>
      </c>
      <c r="B2057" s="7" t="n">
        <v>810</v>
      </c>
      <c r="C2057" s="7" t="n">
        <v>3</v>
      </c>
      <c r="D2057" s="7" t="n">
        <v>1842</v>
      </c>
      <c r="E2057" s="7" t="n">
        <v>891</v>
      </c>
      <c r="F2057" s="7" t="s">
        <v>58</v>
      </c>
      <c r="G2057" s="7" t="n">
        <v>4684</v>
      </c>
      <c r="H2057" s="7" t="n">
        <v>0</v>
      </c>
      <c r="I2057" s="7" t="s">
        <v>36</v>
      </c>
      <c r="R2057" s="7" t="n">
        <v>25</v>
      </c>
      <c r="AF2057" s="2" t="s">
        <v>34</v>
      </c>
    </row>
    <row r="2058" customFormat="false" ht="12.75" hidden="false" customHeight="false" outlineLevel="0" collapsed="false">
      <c r="A2058" s="6" t="n">
        <f aca="false">G2058+H2058*X2058*20</f>
        <v>4678</v>
      </c>
      <c r="B2058" s="7" t="n">
        <v>787</v>
      </c>
      <c r="C2058" s="7" t="n">
        <v>3</v>
      </c>
      <c r="D2058" s="7" t="n">
        <v>1842</v>
      </c>
      <c r="E2058" s="7" t="n">
        <v>547</v>
      </c>
      <c r="F2058" s="7" t="s">
        <v>35</v>
      </c>
      <c r="G2058" s="7" t="n">
        <v>4678</v>
      </c>
      <c r="H2058" s="7" t="n">
        <v>0</v>
      </c>
      <c r="I2058" s="7" t="s">
        <v>80</v>
      </c>
      <c r="R2058" s="7" t="n">
        <v>61</v>
      </c>
      <c r="AF2058" s="2" t="s">
        <v>34</v>
      </c>
    </row>
    <row r="2059" customFormat="false" ht="12.75" hidden="false" customHeight="false" outlineLevel="0" collapsed="false">
      <c r="A2059" s="6" t="n">
        <f aca="false">G2059+H2059*X2059*20</f>
        <v>4678</v>
      </c>
      <c r="B2059" s="7" t="n">
        <v>819</v>
      </c>
      <c r="C2059" s="7" t="n">
        <v>3</v>
      </c>
      <c r="D2059" s="7" t="n">
        <v>1842</v>
      </c>
      <c r="E2059" s="7" t="n">
        <v>1019</v>
      </c>
      <c r="F2059" s="7" t="s">
        <v>35</v>
      </c>
      <c r="G2059" s="7" t="n">
        <v>4678</v>
      </c>
      <c r="H2059" s="7" t="n">
        <v>0</v>
      </c>
      <c r="I2059" s="7" t="s">
        <v>251</v>
      </c>
      <c r="R2059" s="7" t="n">
        <v>62</v>
      </c>
      <c r="AF2059" s="2" t="s">
        <v>34</v>
      </c>
    </row>
    <row r="2060" customFormat="false" ht="12.75" hidden="false" customHeight="false" outlineLevel="0" collapsed="false">
      <c r="A2060" s="6" t="n">
        <f aca="false">G2060+H2060*X2060*20</f>
        <v>4664</v>
      </c>
      <c r="B2060" s="7" t="n">
        <v>506</v>
      </c>
      <c r="C2060" s="7" t="n">
        <v>8</v>
      </c>
      <c r="D2060" s="7" t="n">
        <v>1842</v>
      </c>
      <c r="E2060" s="7" t="n">
        <v>3607</v>
      </c>
      <c r="F2060" s="7" t="s">
        <v>35</v>
      </c>
      <c r="G2060" s="7" t="n">
        <v>4664</v>
      </c>
      <c r="H2060" s="7" t="n">
        <v>0</v>
      </c>
      <c r="I2060" s="7" t="s">
        <v>874</v>
      </c>
      <c r="R2060" s="7" t="n">
        <v>51</v>
      </c>
      <c r="T2060" s="7" t="s">
        <v>36</v>
      </c>
      <c r="AF2060" s="2" t="s">
        <v>34</v>
      </c>
    </row>
    <row r="2061" customFormat="false" ht="12.75" hidden="false" customHeight="false" outlineLevel="0" collapsed="false">
      <c r="A2061" s="6" t="n">
        <f aca="false">G2061+H2061*X2061*20</f>
        <v>4651</v>
      </c>
      <c r="B2061" s="7" t="n">
        <v>1035</v>
      </c>
      <c r="C2061" s="7" t="n">
        <v>5</v>
      </c>
      <c r="D2061" s="7" t="n">
        <v>1842</v>
      </c>
      <c r="E2061" s="7" t="n">
        <v>1520</v>
      </c>
      <c r="F2061" s="7" t="s">
        <v>230</v>
      </c>
      <c r="G2061" s="7" t="n">
        <v>4651</v>
      </c>
      <c r="H2061" s="7" t="n">
        <v>0</v>
      </c>
      <c r="I2061" s="7" t="s">
        <v>35</v>
      </c>
      <c r="R2061" s="7" t="n">
        <v>67</v>
      </c>
      <c r="AF2061" s="2" t="s">
        <v>34</v>
      </c>
    </row>
    <row r="2062" customFormat="false" ht="12.75" hidden="false" customHeight="false" outlineLevel="0" collapsed="false">
      <c r="A2062" s="6" t="n">
        <f aca="false">G2062+H2062*X2062*20</f>
        <v>4614</v>
      </c>
      <c r="B2062" s="9" t="n">
        <v>795</v>
      </c>
      <c r="C2062" s="7" t="n">
        <v>3</v>
      </c>
      <c r="D2062" s="7" t="n">
        <v>1842</v>
      </c>
      <c r="E2062" s="7" t="n">
        <v>674</v>
      </c>
      <c r="F2062" s="7" t="s">
        <v>58</v>
      </c>
      <c r="G2062" s="7" t="n">
        <v>4614</v>
      </c>
      <c r="H2062" s="7" t="n">
        <v>0</v>
      </c>
      <c r="I2062" s="7" t="s">
        <v>58</v>
      </c>
      <c r="R2062" s="7" t="n">
        <v>41</v>
      </c>
      <c r="AF2062" s="2" t="s">
        <v>34</v>
      </c>
    </row>
    <row r="2063" customFormat="false" ht="12.75" hidden="false" customHeight="false" outlineLevel="0" collapsed="false">
      <c r="A2063" s="6" t="n">
        <f aca="false">G2063+H2063*X2063*20</f>
        <v>4593</v>
      </c>
      <c r="B2063" s="7" t="n">
        <v>798</v>
      </c>
      <c r="C2063" s="7" t="n">
        <v>3</v>
      </c>
      <c r="D2063" s="7" t="n">
        <v>1842</v>
      </c>
      <c r="E2063" s="7" t="n">
        <v>696</v>
      </c>
      <c r="F2063" s="7" t="s">
        <v>35</v>
      </c>
      <c r="G2063" s="7" t="n">
        <f aca="false">93+4500</f>
        <v>4593</v>
      </c>
      <c r="H2063" s="7" t="n">
        <v>0</v>
      </c>
      <c r="I2063" s="7" t="s">
        <v>132</v>
      </c>
      <c r="R2063" s="7" t="n">
        <v>37</v>
      </c>
      <c r="AF2063" s="2" t="s">
        <v>34</v>
      </c>
    </row>
    <row r="2064" customFormat="false" ht="12.75" hidden="false" customHeight="false" outlineLevel="0" collapsed="false">
      <c r="A2064" s="6" t="n">
        <f aca="false">G2064+H2064*X2064*20</f>
        <v>4590</v>
      </c>
      <c r="B2064" s="7" t="n">
        <v>815</v>
      </c>
      <c r="C2064" s="7" t="n">
        <v>3</v>
      </c>
      <c r="D2064" s="7" t="n">
        <v>1842</v>
      </c>
      <c r="E2064" s="7" t="n">
        <v>941</v>
      </c>
      <c r="F2064" s="7" t="s">
        <v>35</v>
      </c>
      <c r="G2064" s="7" t="n">
        <v>4590</v>
      </c>
      <c r="H2064" s="7" t="n">
        <v>0</v>
      </c>
      <c r="I2064" s="7" t="s">
        <v>874</v>
      </c>
      <c r="R2064" s="7" t="n">
        <v>48</v>
      </c>
      <c r="AF2064" s="2" t="s">
        <v>34</v>
      </c>
    </row>
    <row r="2065" customFormat="false" ht="12.75" hidden="false" customHeight="false" outlineLevel="0" collapsed="false">
      <c r="A2065" s="6" t="n">
        <f aca="false">G2065+H2065*X2065*20</f>
        <v>4581</v>
      </c>
      <c r="B2065" s="2" t="n">
        <v>1328</v>
      </c>
      <c r="C2065" s="7" t="n">
        <v>3</v>
      </c>
      <c r="D2065" s="7" t="n">
        <v>1842</v>
      </c>
      <c r="E2065" s="7" t="n">
        <v>929</v>
      </c>
      <c r="F2065" s="7" t="s">
        <v>35</v>
      </c>
      <c r="G2065" s="7" t="n">
        <v>4581</v>
      </c>
      <c r="H2065" s="7" t="n">
        <v>0</v>
      </c>
      <c r="I2065" s="7" t="s">
        <v>220</v>
      </c>
      <c r="R2065" s="7" t="n">
        <v>48</v>
      </c>
      <c r="AF2065" s="2" t="s">
        <v>34</v>
      </c>
    </row>
    <row r="2066" customFormat="false" ht="12.75" hidden="false" customHeight="false" outlineLevel="0" collapsed="false">
      <c r="A2066" s="6" t="n">
        <f aca="false">G2066+H2066*X2066*20</f>
        <v>4567</v>
      </c>
      <c r="B2066" s="7" t="n">
        <v>909</v>
      </c>
      <c r="C2066" s="7" t="n">
        <v>6</v>
      </c>
      <c r="D2066" s="7" t="n">
        <v>1842</v>
      </c>
      <c r="E2066" s="7" t="n">
        <v>2254</v>
      </c>
      <c r="F2066" s="7" t="s">
        <v>35</v>
      </c>
      <c r="G2066" s="7" t="n">
        <v>4567</v>
      </c>
      <c r="H2066" s="7" t="n">
        <v>0</v>
      </c>
      <c r="I2066" s="7" t="s">
        <v>100</v>
      </c>
      <c r="R2066" s="7" t="n">
        <v>57</v>
      </c>
      <c r="AF2066" s="2" t="s">
        <v>34</v>
      </c>
    </row>
    <row r="2067" customFormat="false" ht="12.75" hidden="false" customHeight="false" outlineLevel="0" collapsed="false">
      <c r="A2067" s="6" t="n">
        <f aca="false">G2067+H2067*X2067*20</f>
        <v>4567</v>
      </c>
      <c r="B2067" s="7" t="n">
        <v>473</v>
      </c>
      <c r="C2067" s="7" t="n">
        <v>8</v>
      </c>
      <c r="D2067" s="7" t="n">
        <v>1842</v>
      </c>
      <c r="E2067" s="7" t="n">
        <v>2744</v>
      </c>
      <c r="F2067" s="7" t="s">
        <v>35</v>
      </c>
      <c r="G2067" s="7" t="n">
        <v>4567</v>
      </c>
      <c r="H2067" s="7" t="n">
        <v>0</v>
      </c>
      <c r="I2067" s="7" t="s">
        <v>266</v>
      </c>
      <c r="R2067" s="7" t="n">
        <v>51</v>
      </c>
      <c r="T2067" s="7" t="s">
        <v>80</v>
      </c>
      <c r="AF2067" s="2" t="s">
        <v>34</v>
      </c>
    </row>
    <row r="2068" customFormat="false" ht="12.75" hidden="false" customHeight="false" outlineLevel="0" collapsed="false">
      <c r="A2068" s="6" t="n">
        <f aca="false">G2068+H2068*X2068*20</f>
        <v>4565</v>
      </c>
      <c r="B2068" s="9" t="n">
        <v>621</v>
      </c>
      <c r="C2068" s="9" t="n">
        <v>1</v>
      </c>
      <c r="D2068" s="7" t="n">
        <v>1842</v>
      </c>
      <c r="E2068" s="7" t="n">
        <v>404</v>
      </c>
      <c r="F2068" s="7" t="s">
        <v>58</v>
      </c>
      <c r="G2068" s="7" t="n">
        <v>4565</v>
      </c>
      <c r="H2068" s="7" t="n">
        <v>0</v>
      </c>
      <c r="I2068" s="7" t="s">
        <v>119</v>
      </c>
      <c r="R2068" s="7" t="n">
        <v>55</v>
      </c>
      <c r="T2068" s="7" t="s">
        <v>36</v>
      </c>
      <c r="AF2068" s="2" t="s">
        <v>34</v>
      </c>
    </row>
    <row r="2069" customFormat="false" ht="12.75" hidden="false" customHeight="false" outlineLevel="0" collapsed="false">
      <c r="A2069" s="6" t="n">
        <f aca="false">G2069+H2069*X2069*20</f>
        <v>4543</v>
      </c>
      <c r="B2069" s="7" t="n">
        <v>498</v>
      </c>
      <c r="C2069" s="7" t="n">
        <v>8</v>
      </c>
      <c r="D2069" s="7" t="n">
        <v>1842</v>
      </c>
      <c r="E2069" s="7" t="n">
        <v>3408</v>
      </c>
      <c r="F2069" s="7" t="s">
        <v>35</v>
      </c>
      <c r="G2069" s="7" t="n">
        <v>4543</v>
      </c>
      <c r="H2069" s="7" t="n">
        <v>0</v>
      </c>
      <c r="I2069" s="7" t="s">
        <v>178</v>
      </c>
      <c r="R2069" s="7" t="n">
        <v>56</v>
      </c>
      <c r="T2069" s="7" t="s">
        <v>80</v>
      </c>
      <c r="AF2069" s="2" t="s">
        <v>34</v>
      </c>
    </row>
    <row r="2070" customFormat="false" ht="12.75" hidden="false" customHeight="false" outlineLevel="0" collapsed="false">
      <c r="A2070" s="6" t="n">
        <f aca="false">G2070+H2070*X2070*20</f>
        <v>4538</v>
      </c>
      <c r="B2070" s="7" t="n">
        <v>1899</v>
      </c>
      <c r="C2070" s="7" t="n">
        <v>6</v>
      </c>
      <c r="D2070" s="7" t="n">
        <v>1842</v>
      </c>
      <c r="E2070" s="7" t="n">
        <v>2006</v>
      </c>
      <c r="F2070" s="7" t="s">
        <v>35</v>
      </c>
      <c r="G2070" s="7" t="n">
        <v>4538</v>
      </c>
      <c r="H2070" s="7" t="n">
        <v>0</v>
      </c>
      <c r="I2070" s="7" t="s">
        <v>59</v>
      </c>
      <c r="R2070" s="7" t="n">
        <v>47</v>
      </c>
      <c r="AF2070" s="2" t="s">
        <v>34</v>
      </c>
    </row>
    <row r="2071" customFormat="false" ht="12.75" hidden="false" customHeight="false" outlineLevel="0" collapsed="false">
      <c r="A2071" s="6" t="n">
        <f aca="false">G2071+H2071*X2071*20</f>
        <v>4509</v>
      </c>
      <c r="B2071" s="7" t="n">
        <v>815</v>
      </c>
      <c r="C2071" s="7" t="n">
        <v>3</v>
      </c>
      <c r="D2071" s="7" t="n">
        <v>1842</v>
      </c>
      <c r="E2071" s="7" t="n">
        <v>960</v>
      </c>
      <c r="F2071" s="7" t="s">
        <v>58</v>
      </c>
      <c r="G2071" s="7" t="n">
        <v>4509</v>
      </c>
      <c r="H2071" s="7" t="n">
        <v>0</v>
      </c>
      <c r="I2071" s="7" t="s">
        <v>874</v>
      </c>
      <c r="R2071" s="7" t="n">
        <v>66</v>
      </c>
      <c r="AF2071" s="2" t="s">
        <v>34</v>
      </c>
    </row>
    <row r="2072" customFormat="false" ht="12.75" hidden="false" customHeight="false" outlineLevel="0" collapsed="false">
      <c r="A2072" s="6" t="n">
        <f aca="false">G2072+H2072*X2072*20</f>
        <v>4505</v>
      </c>
      <c r="B2072" s="7" t="n">
        <v>909</v>
      </c>
      <c r="C2072" s="7" t="n">
        <v>6</v>
      </c>
      <c r="D2072" s="7" t="n">
        <v>1842</v>
      </c>
      <c r="E2072" s="7" t="n">
        <v>2171</v>
      </c>
      <c r="F2072" s="7" t="s">
        <v>35</v>
      </c>
      <c r="G2072" s="7" t="n">
        <v>4505</v>
      </c>
      <c r="H2072" s="7" t="n">
        <v>0</v>
      </c>
      <c r="I2072" s="7" t="s">
        <v>100</v>
      </c>
      <c r="R2072" s="7" t="s">
        <v>46</v>
      </c>
      <c r="AF2072" s="2" t="s">
        <v>34</v>
      </c>
    </row>
    <row r="2073" customFormat="false" ht="12.75" hidden="false" customHeight="false" outlineLevel="0" collapsed="false">
      <c r="A2073" s="6" t="n">
        <f aca="false">G2073+H2073*X2073*20</f>
        <v>4504</v>
      </c>
      <c r="B2073" s="7" t="n">
        <v>1899</v>
      </c>
      <c r="C2073" s="7" t="n">
        <v>6</v>
      </c>
      <c r="D2073" s="7" t="n">
        <v>1842</v>
      </c>
      <c r="E2073" s="7" t="n">
        <v>1935</v>
      </c>
      <c r="F2073" s="7" t="s">
        <v>35</v>
      </c>
      <c r="G2073" s="7" t="n">
        <v>4504</v>
      </c>
      <c r="H2073" s="7" t="n">
        <v>0</v>
      </c>
      <c r="I2073" s="7" t="s">
        <v>59</v>
      </c>
      <c r="R2073" s="7" t="n">
        <v>74</v>
      </c>
      <c r="AF2073" s="2" t="s">
        <v>34</v>
      </c>
    </row>
    <row r="2074" customFormat="false" ht="12.75" hidden="false" customHeight="false" outlineLevel="0" collapsed="false">
      <c r="A2074" s="6" t="n">
        <f aca="false">G2074+H2074*X2074*20</f>
        <v>4503</v>
      </c>
      <c r="B2074" s="7" t="n">
        <v>787</v>
      </c>
      <c r="C2074" s="7" t="n">
        <v>3</v>
      </c>
      <c r="D2074" s="7" t="n">
        <v>1842</v>
      </c>
      <c r="E2074" s="7" t="n">
        <v>546</v>
      </c>
      <c r="F2074" s="7" t="s">
        <v>58</v>
      </c>
      <c r="G2074" s="7" t="n">
        <v>4503</v>
      </c>
      <c r="H2074" s="7" t="n">
        <v>0</v>
      </c>
      <c r="I2074" s="7" t="s">
        <v>80</v>
      </c>
      <c r="R2074" s="7" t="n">
        <v>63</v>
      </c>
      <c r="AF2074" s="2" t="s">
        <v>34</v>
      </c>
    </row>
    <row r="2075" customFormat="false" ht="12.75" hidden="false" customHeight="false" outlineLevel="0" collapsed="false">
      <c r="A2075" s="6" t="n">
        <f aca="false">G2075+H2075*X2075*20</f>
        <v>4499</v>
      </c>
      <c r="B2075" s="7" t="n">
        <v>1027</v>
      </c>
      <c r="C2075" s="7" t="n">
        <v>5</v>
      </c>
      <c r="D2075" s="7" t="n">
        <v>1842</v>
      </c>
      <c r="E2075" s="7" t="n">
        <v>1378</v>
      </c>
      <c r="F2075" s="7" t="s">
        <v>35</v>
      </c>
      <c r="G2075" s="7" t="n">
        <v>499</v>
      </c>
      <c r="H2075" s="7" t="n">
        <v>200</v>
      </c>
      <c r="I2075" s="7" t="s">
        <v>100</v>
      </c>
      <c r="R2075" s="7" t="n">
        <v>59</v>
      </c>
      <c r="X2075" s="7" t="n">
        <v>1</v>
      </c>
      <c r="Y2075" s="7" t="s">
        <v>4807</v>
      </c>
      <c r="AF2075" s="2" t="s">
        <v>34</v>
      </c>
    </row>
    <row r="2076" customFormat="false" ht="12.75" hidden="false" customHeight="false" outlineLevel="0" collapsed="false">
      <c r="A2076" s="6" t="n">
        <f aca="false">G2076+H2076*X2076*20</f>
        <v>4493</v>
      </c>
      <c r="B2076" s="7" t="n">
        <v>489</v>
      </c>
      <c r="C2076" s="7" t="n">
        <v>8</v>
      </c>
      <c r="D2076" s="7" t="n">
        <v>1842</v>
      </c>
      <c r="E2076" s="7" t="n">
        <v>3214</v>
      </c>
      <c r="F2076" s="7" t="s">
        <v>35</v>
      </c>
      <c r="G2076" s="7" t="n">
        <v>4493</v>
      </c>
      <c r="H2076" s="7" t="n">
        <v>0</v>
      </c>
      <c r="I2076" s="7" t="s">
        <v>132</v>
      </c>
      <c r="R2076" s="7" t="n">
        <v>54</v>
      </c>
      <c r="T2076" s="7" t="s">
        <v>36</v>
      </c>
      <c r="AF2076" s="2" t="s">
        <v>34</v>
      </c>
      <c r="AG2076" s="11"/>
      <c r="AH2076" s="11"/>
      <c r="AI2076" s="11"/>
      <c r="AJ2076" s="11"/>
      <c r="AK2076" s="11"/>
      <c r="AL2076" s="11"/>
      <c r="AM2076" s="11"/>
      <c r="AN2076" s="11"/>
      <c r="AO2076" s="11"/>
      <c r="AP2076" s="11"/>
      <c r="AQ2076" s="11"/>
      <c r="AR2076" s="11"/>
      <c r="AS2076" s="11"/>
      <c r="AT2076" s="11"/>
      <c r="AU2076" s="11"/>
      <c r="AV2076" s="11"/>
      <c r="AW2076" s="11"/>
      <c r="AX2076" s="11"/>
      <c r="AY2076" s="11"/>
      <c r="AZ2076" s="11"/>
      <c r="BA2076" s="11"/>
      <c r="BB2076" s="11"/>
      <c r="BC2076" s="11"/>
      <c r="BD2076" s="11"/>
      <c r="BE2076" s="11"/>
      <c r="BF2076" s="11"/>
      <c r="BG2076" s="11"/>
      <c r="BH2076" s="11"/>
      <c r="BI2076" s="11"/>
      <c r="BJ2076" s="11"/>
      <c r="BK2076" s="11"/>
      <c r="BL2076" s="11"/>
      <c r="BM2076" s="11"/>
      <c r="BN2076" s="11"/>
    </row>
    <row r="2077" customFormat="false" ht="12.75" hidden="false" customHeight="false" outlineLevel="0" collapsed="false">
      <c r="A2077" s="6" t="n">
        <f aca="false">G2077+H2077*X2077*20</f>
        <v>4490</v>
      </c>
      <c r="B2077" s="7" t="n">
        <v>1899</v>
      </c>
      <c r="C2077" s="7" t="n">
        <v>6</v>
      </c>
      <c r="D2077" s="7" t="n">
        <v>1842</v>
      </c>
      <c r="E2077" s="7" t="n">
        <v>1959</v>
      </c>
      <c r="F2077" s="7" t="s">
        <v>58</v>
      </c>
      <c r="G2077" s="7" t="n">
        <v>4490</v>
      </c>
      <c r="H2077" s="7" t="n">
        <v>0</v>
      </c>
      <c r="I2077" s="7" t="s">
        <v>59</v>
      </c>
      <c r="R2077" s="7" t="n">
        <v>30</v>
      </c>
      <c r="AF2077" s="2" t="s">
        <v>34</v>
      </c>
    </row>
    <row r="2078" customFormat="false" ht="12.75" hidden="false" customHeight="false" outlineLevel="0" collapsed="false">
      <c r="A2078" s="6" t="n">
        <f aca="false">G2078+H2078*X2078*20</f>
        <v>4488</v>
      </c>
      <c r="B2078" s="7" t="n">
        <v>498</v>
      </c>
      <c r="C2078" s="7" t="n">
        <v>8</v>
      </c>
      <c r="D2078" s="7" t="n">
        <v>1842</v>
      </c>
      <c r="E2078" s="7" t="n">
        <v>3409</v>
      </c>
      <c r="F2078" s="7" t="s">
        <v>35</v>
      </c>
      <c r="G2078" s="7" t="n">
        <v>4488</v>
      </c>
      <c r="H2078" s="7" t="n">
        <v>0</v>
      </c>
      <c r="I2078" s="7" t="s">
        <v>178</v>
      </c>
      <c r="R2078" s="7" t="n">
        <v>75</v>
      </c>
      <c r="T2078" s="7" t="s">
        <v>119</v>
      </c>
      <c r="AF2078" s="2" t="s">
        <v>34</v>
      </c>
    </row>
    <row r="2079" customFormat="false" ht="12.75" hidden="false" customHeight="false" outlineLevel="0" collapsed="false">
      <c r="A2079" s="6" t="n">
        <f aca="false">G2079+H2079*X2079*20</f>
        <v>4485</v>
      </c>
      <c r="B2079" s="7" t="n">
        <v>1018</v>
      </c>
      <c r="C2079" s="7" t="n">
        <v>5</v>
      </c>
      <c r="D2079" s="7" t="n">
        <v>1842</v>
      </c>
      <c r="E2079" s="7" t="n">
        <v>1221</v>
      </c>
      <c r="F2079" s="7" t="s">
        <v>58</v>
      </c>
      <c r="G2079" s="7" t="n">
        <v>4485</v>
      </c>
      <c r="H2079" s="7" t="n">
        <v>0</v>
      </c>
      <c r="I2079" s="7" t="s">
        <v>59</v>
      </c>
      <c r="R2079" s="7" t="n">
        <v>28</v>
      </c>
      <c r="AF2079" s="2" t="s">
        <v>34</v>
      </c>
    </row>
    <row r="2080" customFormat="false" ht="12.75" hidden="false" customHeight="false" outlineLevel="0" collapsed="false">
      <c r="A2080" s="6" t="n">
        <f aca="false">G2080+H2080*X2080*20</f>
        <v>4447</v>
      </c>
      <c r="B2080" s="7" t="n">
        <v>498</v>
      </c>
      <c r="C2080" s="7" t="n">
        <v>8</v>
      </c>
      <c r="D2080" s="7" t="n">
        <v>1842</v>
      </c>
      <c r="E2080" s="7" t="n">
        <v>3307</v>
      </c>
      <c r="F2080" s="7" t="s">
        <v>35</v>
      </c>
      <c r="G2080" s="7" t="n">
        <f aca="false">69+4378</f>
        <v>4447</v>
      </c>
      <c r="H2080" s="7" t="n">
        <v>0</v>
      </c>
      <c r="I2080" s="7" t="s">
        <v>178</v>
      </c>
      <c r="R2080" s="7" t="n">
        <v>40</v>
      </c>
      <c r="T2080" s="7" t="s">
        <v>36</v>
      </c>
      <c r="AF2080" s="2" t="s">
        <v>34</v>
      </c>
    </row>
    <row r="2081" customFormat="false" ht="12.75" hidden="false" customHeight="false" outlineLevel="0" collapsed="false">
      <c r="A2081" s="6" t="n">
        <f aca="false">G2081+H2081*X2081*20</f>
        <v>4443</v>
      </c>
      <c r="B2081" s="7" t="n">
        <v>1023</v>
      </c>
      <c r="C2081" s="7" t="n">
        <v>5</v>
      </c>
      <c r="D2081" s="7" t="n">
        <v>1842</v>
      </c>
      <c r="E2081" s="7" t="n">
        <v>1275</v>
      </c>
      <c r="F2081" s="7" t="s">
        <v>35</v>
      </c>
      <c r="G2081" s="7" t="n">
        <v>4443</v>
      </c>
      <c r="H2081" s="7" t="n">
        <v>0</v>
      </c>
      <c r="I2081" s="7" t="s">
        <v>80</v>
      </c>
      <c r="R2081" s="7" t="n">
        <v>45</v>
      </c>
      <c r="AF2081" s="2" t="s">
        <v>34</v>
      </c>
    </row>
    <row r="2082" customFormat="false" ht="12.75" hidden="false" customHeight="false" outlineLevel="0" collapsed="false">
      <c r="A2082" s="6" t="n">
        <f aca="false">G2082+H2082*X2082*20</f>
        <v>4437</v>
      </c>
      <c r="B2082" s="7" t="n">
        <v>485</v>
      </c>
      <c r="C2082" s="7" t="n">
        <v>8</v>
      </c>
      <c r="D2082" s="7" t="n">
        <v>1842</v>
      </c>
      <c r="E2082" s="7" t="n">
        <v>3063</v>
      </c>
      <c r="F2082" s="7" t="s">
        <v>35</v>
      </c>
      <c r="G2082" s="7" t="n">
        <v>4437</v>
      </c>
      <c r="H2082" s="7" t="n">
        <v>0</v>
      </c>
      <c r="I2082" s="8" t="s">
        <v>100</v>
      </c>
      <c r="J2082" s="8"/>
      <c r="K2082" s="8"/>
      <c r="R2082" s="7" t="n">
        <v>69</v>
      </c>
      <c r="T2082" s="7" t="s">
        <v>85</v>
      </c>
      <c r="AF2082" s="2" t="s">
        <v>34</v>
      </c>
    </row>
    <row r="2083" customFormat="false" ht="12.75" hidden="false" customHeight="false" outlineLevel="0" collapsed="false">
      <c r="A2083" s="6" t="n">
        <f aca="false">G2083+H2083*X2083*20</f>
        <v>4405</v>
      </c>
      <c r="B2083" s="7" t="n">
        <v>701</v>
      </c>
      <c r="C2083" s="7" t="n">
        <v>9</v>
      </c>
      <c r="D2083" s="7" t="n">
        <v>1842</v>
      </c>
      <c r="E2083" s="7" t="n">
        <v>4191</v>
      </c>
      <c r="F2083" s="7" t="s">
        <v>35</v>
      </c>
      <c r="G2083" s="7" t="n">
        <v>4405</v>
      </c>
      <c r="H2083" s="7" t="n">
        <v>0</v>
      </c>
      <c r="I2083" s="7" t="s">
        <v>35</v>
      </c>
      <c r="R2083" s="7" t="n">
        <v>36</v>
      </c>
      <c r="T2083" s="7" t="s">
        <v>36</v>
      </c>
      <c r="AF2083" s="7" t="s">
        <v>34</v>
      </c>
    </row>
    <row r="2084" customFormat="false" ht="12.75" hidden="false" customHeight="false" outlineLevel="0" collapsed="false">
      <c r="A2084" s="6" t="n">
        <f aca="false">G2084+H2084*X2084*20</f>
        <v>4404</v>
      </c>
      <c r="B2084" s="7" t="n">
        <v>473</v>
      </c>
      <c r="C2084" s="7" t="n">
        <v>8</v>
      </c>
      <c r="D2084" s="7" t="n">
        <v>1842</v>
      </c>
      <c r="E2084" s="7" t="n">
        <v>2737</v>
      </c>
      <c r="F2084" s="7" t="s">
        <v>35</v>
      </c>
      <c r="G2084" s="7" t="n">
        <v>4404</v>
      </c>
      <c r="H2084" s="7" t="n">
        <v>0</v>
      </c>
      <c r="I2084" s="7" t="s">
        <v>266</v>
      </c>
      <c r="R2084" s="7" t="n">
        <v>51</v>
      </c>
      <c r="T2084" s="7" t="s">
        <v>36</v>
      </c>
      <c r="AF2084" s="2" t="s">
        <v>34</v>
      </c>
    </row>
    <row r="2085" customFormat="false" ht="12.75" hidden="false" customHeight="false" outlineLevel="0" collapsed="false">
      <c r="A2085" s="6" t="n">
        <f aca="false">G2085+H2085*X2085*20</f>
        <v>4397</v>
      </c>
      <c r="B2085" s="7" t="n">
        <v>493</v>
      </c>
      <c r="C2085" s="7" t="n">
        <v>8</v>
      </c>
      <c r="D2085" s="7" t="n">
        <v>1842</v>
      </c>
      <c r="E2085" s="7" t="n">
        <v>3279</v>
      </c>
      <c r="F2085" s="7" t="s">
        <v>58</v>
      </c>
      <c r="G2085" s="7" t="n">
        <v>4397</v>
      </c>
      <c r="H2085" s="7" t="n">
        <v>0</v>
      </c>
      <c r="I2085" s="7" t="s">
        <v>160</v>
      </c>
      <c r="R2085" s="7" t="n">
        <v>62</v>
      </c>
      <c r="T2085" s="7" t="s">
        <v>119</v>
      </c>
      <c r="AF2085" s="2" t="s">
        <v>34</v>
      </c>
    </row>
    <row r="2086" customFormat="false" ht="12.75" hidden="false" customHeight="false" outlineLevel="0" collapsed="false">
      <c r="A2086" s="6" t="n">
        <f aca="false">G2086+H2086*X2086*20</f>
        <v>4382</v>
      </c>
      <c r="B2086" s="7" t="n">
        <v>792</v>
      </c>
      <c r="C2086" s="7" t="n">
        <v>3</v>
      </c>
      <c r="D2086" s="7" t="n">
        <v>1842</v>
      </c>
      <c r="E2086" s="7" t="n">
        <v>619</v>
      </c>
      <c r="F2086" s="7" t="s">
        <v>58</v>
      </c>
      <c r="G2086" s="7" t="n">
        <f aca="false">332+4050</f>
        <v>4382</v>
      </c>
      <c r="H2086" s="7" t="n">
        <v>0</v>
      </c>
      <c r="I2086" s="7" t="s">
        <v>100</v>
      </c>
      <c r="R2086" s="7" t="n">
        <v>24</v>
      </c>
      <c r="AF2086" s="2" t="s">
        <v>34</v>
      </c>
    </row>
    <row r="2087" customFormat="false" ht="12.75" hidden="false" customHeight="false" outlineLevel="0" collapsed="false">
      <c r="A2087" s="6" t="n">
        <f aca="false">G2087+H2087*X2087*20</f>
        <v>4366</v>
      </c>
      <c r="B2087" s="7" t="n">
        <v>704</v>
      </c>
      <c r="C2087" s="7" t="n">
        <v>9</v>
      </c>
      <c r="D2087" s="7" t="n">
        <v>1842</v>
      </c>
      <c r="E2087" s="7" t="n">
        <v>4232</v>
      </c>
      <c r="F2087" s="7" t="s">
        <v>35</v>
      </c>
      <c r="G2087" s="7" t="n">
        <v>4366</v>
      </c>
      <c r="H2087" s="7" t="n">
        <v>0</v>
      </c>
      <c r="I2087" s="7" t="s">
        <v>178</v>
      </c>
      <c r="R2087" s="7" t="n">
        <v>36</v>
      </c>
      <c r="T2087" s="7" t="s">
        <v>36</v>
      </c>
      <c r="AF2087" s="7" t="s">
        <v>34</v>
      </c>
    </row>
    <row r="2088" customFormat="false" ht="12.75" hidden="false" customHeight="false" outlineLevel="0" collapsed="false">
      <c r="A2088" s="6" t="n">
        <f aca="false">G2088+H2088*X2088*20</f>
        <v>4365</v>
      </c>
      <c r="B2088" s="7" t="n">
        <v>592</v>
      </c>
      <c r="C2088" s="7" t="n">
        <v>1</v>
      </c>
      <c r="D2088" s="7" t="n">
        <v>1842</v>
      </c>
      <c r="E2088" s="7" t="n">
        <v>65</v>
      </c>
      <c r="F2088" s="7" t="s">
        <v>35</v>
      </c>
      <c r="G2088" s="7" t="n">
        <v>4365</v>
      </c>
      <c r="H2088" s="7" t="n">
        <v>0</v>
      </c>
      <c r="I2088" s="7" t="s">
        <v>80</v>
      </c>
      <c r="T2088" s="7" t="s">
        <v>36</v>
      </c>
      <c r="AF2088" s="2" t="s">
        <v>34</v>
      </c>
    </row>
    <row r="2089" customFormat="false" ht="12.75" hidden="false" customHeight="false" outlineLevel="0" collapsed="false">
      <c r="A2089" s="6" t="n">
        <f aca="false">G2089+H2089*X2089*20</f>
        <v>4364</v>
      </c>
      <c r="B2089" s="7" t="n">
        <v>923</v>
      </c>
      <c r="C2089" s="7" t="n">
        <v>6</v>
      </c>
      <c r="D2089" s="7" t="n">
        <v>1842</v>
      </c>
      <c r="E2089" s="7" t="n">
        <v>2558</v>
      </c>
      <c r="F2089" s="7" t="s">
        <v>35</v>
      </c>
      <c r="G2089" s="7" t="n">
        <v>4364</v>
      </c>
      <c r="H2089" s="7" t="n">
        <v>0</v>
      </c>
      <c r="I2089" s="7" t="s">
        <v>36</v>
      </c>
      <c r="R2089" s="7" t="n">
        <v>80</v>
      </c>
      <c r="AF2089" s="2" t="s">
        <v>34</v>
      </c>
    </row>
    <row r="2090" customFormat="false" ht="12.75" hidden="false" customHeight="false" outlineLevel="0" collapsed="false">
      <c r="A2090" s="6" t="n">
        <f aca="false">G2090+H2090*X2090*20</f>
        <v>4352</v>
      </c>
      <c r="B2090" s="7" t="n">
        <v>477</v>
      </c>
      <c r="C2090" s="7" t="n">
        <v>8</v>
      </c>
      <c r="D2090" s="7" t="n">
        <v>1842</v>
      </c>
      <c r="E2090" s="7" t="n">
        <v>2851</v>
      </c>
      <c r="F2090" s="7" t="s">
        <v>58</v>
      </c>
      <c r="G2090" s="7" t="n">
        <v>4352</v>
      </c>
      <c r="H2090" s="7" t="n">
        <v>0</v>
      </c>
      <c r="I2090" s="7" t="s">
        <v>59</v>
      </c>
      <c r="R2090" s="7" t="n">
        <v>43</v>
      </c>
      <c r="T2090" s="7" t="s">
        <v>36</v>
      </c>
      <c r="AF2090" s="2" t="s">
        <v>34</v>
      </c>
      <c r="AG2090" s="11"/>
      <c r="AH2090" s="11"/>
      <c r="AI2090" s="11"/>
      <c r="AJ2090" s="11"/>
      <c r="AK2090" s="11"/>
      <c r="AL2090" s="11"/>
      <c r="AM2090" s="11"/>
      <c r="AN2090" s="11"/>
      <c r="AO2090" s="11"/>
      <c r="AP2090" s="11"/>
      <c r="AQ2090" s="11"/>
      <c r="AR2090" s="11"/>
      <c r="AS2090" s="11"/>
      <c r="AT2090" s="11"/>
      <c r="AU2090" s="11"/>
      <c r="AV2090" s="11"/>
      <c r="AW2090" s="11"/>
      <c r="AX2090" s="11"/>
      <c r="AY2090" s="11"/>
      <c r="AZ2090" s="11"/>
      <c r="BA2090" s="11"/>
      <c r="BB2090" s="11"/>
      <c r="BC2090" s="11"/>
      <c r="BD2090" s="11"/>
      <c r="BE2090" s="11"/>
      <c r="BF2090" s="11"/>
      <c r="BG2090" s="11"/>
      <c r="BH2090" s="11"/>
      <c r="BI2090" s="11"/>
      <c r="BJ2090" s="11"/>
      <c r="BK2090" s="11"/>
      <c r="BL2090" s="11"/>
      <c r="BM2090" s="11"/>
      <c r="BN2090" s="11"/>
    </row>
    <row r="2091" customFormat="false" ht="12.75" hidden="false" customHeight="false" outlineLevel="0" collapsed="false">
      <c r="A2091" s="6" t="n">
        <f aca="false">G2091+H2091*X2091*20</f>
        <v>4339</v>
      </c>
      <c r="B2091" s="7" t="n">
        <v>1047</v>
      </c>
      <c r="C2091" s="7" t="n">
        <v>5</v>
      </c>
      <c r="D2091" s="7" t="n">
        <v>1842</v>
      </c>
      <c r="E2091" s="7" t="n">
        <v>1731</v>
      </c>
      <c r="F2091" s="7" t="s">
        <v>58</v>
      </c>
      <c r="G2091" s="7" t="n">
        <v>4339</v>
      </c>
      <c r="H2091" s="7" t="n">
        <v>0</v>
      </c>
      <c r="I2091" s="7" t="s">
        <v>874</v>
      </c>
      <c r="R2091" s="7" t="n">
        <v>21</v>
      </c>
      <c r="AF2091" s="2" t="s">
        <v>34</v>
      </c>
    </row>
    <row r="2092" customFormat="false" ht="12.75" hidden="false" customHeight="false" outlineLevel="0" collapsed="false">
      <c r="A2092" s="6" t="n">
        <f aca="false">G2092+H2092*X2092*20</f>
        <v>4335</v>
      </c>
      <c r="B2092" s="7" t="n">
        <v>909</v>
      </c>
      <c r="C2092" s="7" t="n">
        <v>6</v>
      </c>
      <c r="D2092" s="7" t="n">
        <v>1842</v>
      </c>
      <c r="E2092" s="7" t="n">
        <v>2117</v>
      </c>
      <c r="F2092" s="7" t="s">
        <v>58</v>
      </c>
      <c r="G2092" s="7" t="n">
        <v>4335</v>
      </c>
      <c r="H2092" s="7" t="n">
        <v>0</v>
      </c>
      <c r="I2092" s="7" t="s">
        <v>100</v>
      </c>
      <c r="R2092" s="7" t="n">
        <v>3</v>
      </c>
      <c r="AF2092" s="2" t="s">
        <v>34</v>
      </c>
    </row>
    <row r="2093" customFormat="false" ht="12.75" hidden="false" customHeight="false" outlineLevel="0" collapsed="false">
      <c r="A2093" s="6" t="n">
        <f aca="false">G2093+H2093*X2093*20</f>
        <v>4332</v>
      </c>
      <c r="B2093" s="7" t="n">
        <v>1047</v>
      </c>
      <c r="C2093" s="7" t="n">
        <v>5</v>
      </c>
      <c r="D2093" s="7" t="n">
        <v>1842</v>
      </c>
      <c r="E2093" s="7" t="n">
        <v>1762</v>
      </c>
      <c r="F2093" s="7" t="s">
        <v>58</v>
      </c>
      <c r="G2093" s="7" t="n">
        <v>4332</v>
      </c>
      <c r="H2093" s="7" t="n">
        <v>0</v>
      </c>
      <c r="I2093" s="7" t="s">
        <v>874</v>
      </c>
      <c r="R2093" s="7" t="n">
        <v>31</v>
      </c>
      <c r="AF2093" s="2" t="s">
        <v>34</v>
      </c>
    </row>
    <row r="2094" customFormat="false" ht="12.75" hidden="false" customHeight="false" outlineLevel="0" collapsed="false">
      <c r="A2094" s="6" t="n">
        <f aca="false">G2094+H2094*X2094*20</f>
        <v>4330</v>
      </c>
      <c r="B2094" s="7" t="n">
        <v>512</v>
      </c>
      <c r="C2094" s="7" t="n">
        <v>8</v>
      </c>
      <c r="D2094" s="7" t="n">
        <v>1842</v>
      </c>
      <c r="E2094" s="7" t="n">
        <v>3752</v>
      </c>
      <c r="F2094" s="7" t="s">
        <v>58</v>
      </c>
      <c r="G2094" s="7" t="n">
        <v>4330</v>
      </c>
      <c r="H2094" s="7" t="n">
        <v>0</v>
      </c>
      <c r="I2094" s="7" t="s">
        <v>1018</v>
      </c>
      <c r="R2094" s="7" t="n">
        <v>58</v>
      </c>
      <c r="T2094" s="7" t="s">
        <v>80</v>
      </c>
      <c r="AF2094" s="2" t="s">
        <v>34</v>
      </c>
    </row>
    <row r="2095" customFormat="false" ht="12.75" hidden="false" customHeight="false" outlineLevel="0" collapsed="false">
      <c r="A2095" s="6" t="n">
        <f aca="false">G2095+H2095*X2095*20</f>
        <v>4323</v>
      </c>
      <c r="B2095" s="7" t="n">
        <v>798</v>
      </c>
      <c r="C2095" s="7" t="n">
        <v>3</v>
      </c>
      <c r="D2095" s="7" t="n">
        <v>1842</v>
      </c>
      <c r="E2095" s="7" t="n">
        <v>722</v>
      </c>
      <c r="F2095" s="7" t="s">
        <v>58</v>
      </c>
      <c r="G2095" s="7" t="n">
        <v>4323</v>
      </c>
      <c r="H2095" s="7" t="n">
        <v>0</v>
      </c>
      <c r="I2095" s="7" t="s">
        <v>132</v>
      </c>
      <c r="R2095" s="7" t="n">
        <v>23</v>
      </c>
      <c r="AF2095" s="2" t="s">
        <v>34</v>
      </c>
    </row>
    <row r="2096" customFormat="false" ht="12.75" hidden="false" customHeight="false" outlineLevel="0" collapsed="false">
      <c r="A2096" s="6" t="n">
        <f aca="false">G2096+H2096*X2096*20</f>
        <v>4311</v>
      </c>
      <c r="B2096" s="7" t="n">
        <v>473</v>
      </c>
      <c r="C2096" s="7" t="n">
        <v>8</v>
      </c>
      <c r="D2096" s="7" t="n">
        <v>1842</v>
      </c>
      <c r="E2096" s="7" t="n">
        <v>2739</v>
      </c>
      <c r="F2096" s="7" t="s">
        <v>58</v>
      </c>
      <c r="G2096" s="7" t="n">
        <v>4311</v>
      </c>
      <c r="H2096" s="7" t="n">
        <v>0</v>
      </c>
      <c r="I2096" s="7" t="s">
        <v>266</v>
      </c>
      <c r="R2096" s="7" t="s">
        <v>46</v>
      </c>
      <c r="T2096" s="7" t="s">
        <v>119</v>
      </c>
      <c r="AF2096" s="2" t="s">
        <v>34</v>
      </c>
    </row>
    <row r="2097" customFormat="false" ht="12.75" hidden="false" customHeight="false" outlineLevel="0" collapsed="false">
      <c r="A2097" s="6" t="n">
        <f aca="false">G2097+H2097*X2097*20</f>
        <v>4303</v>
      </c>
      <c r="B2097" s="7" t="n">
        <v>485</v>
      </c>
      <c r="C2097" s="7" t="n">
        <v>8</v>
      </c>
      <c r="D2097" s="7" t="n">
        <v>1842</v>
      </c>
      <c r="E2097" s="7" t="n">
        <v>3067</v>
      </c>
      <c r="F2097" s="7" t="s">
        <v>58</v>
      </c>
      <c r="G2097" s="7" t="n">
        <v>4303</v>
      </c>
      <c r="H2097" s="7" t="n">
        <v>0</v>
      </c>
      <c r="I2097" s="8" t="s">
        <v>100</v>
      </c>
      <c r="J2097" s="8"/>
      <c r="K2097" s="8"/>
      <c r="R2097" s="7" t="n">
        <v>60</v>
      </c>
      <c r="T2097" s="7" t="s">
        <v>185</v>
      </c>
      <c r="AF2097" s="2" t="s">
        <v>34</v>
      </c>
    </row>
    <row r="2098" customFormat="false" ht="12.75" hidden="false" customHeight="false" outlineLevel="0" collapsed="false">
      <c r="A2098" s="6" t="n">
        <f aca="false">G2098+H2098*X2098*20</f>
        <v>4302</v>
      </c>
      <c r="B2098" s="7" t="n">
        <v>909</v>
      </c>
      <c r="C2098" s="7" t="n">
        <v>6</v>
      </c>
      <c r="D2098" s="7" t="n">
        <v>1842</v>
      </c>
      <c r="E2098" s="7" t="n">
        <v>2146</v>
      </c>
      <c r="F2098" s="7" t="s">
        <v>58</v>
      </c>
      <c r="G2098" s="7" t="n">
        <v>4302</v>
      </c>
      <c r="H2098" s="7" t="n">
        <v>0</v>
      </c>
      <c r="I2098" s="7" t="s">
        <v>100</v>
      </c>
      <c r="R2098" s="7" t="s">
        <v>46</v>
      </c>
      <c r="AF2098" s="2" t="s">
        <v>34</v>
      </c>
    </row>
    <row r="2099" customFormat="false" ht="12.75" hidden="false" customHeight="false" outlineLevel="0" collapsed="false">
      <c r="A2099" s="6" t="n">
        <f aca="false">G2099+H2099*X2099*20</f>
        <v>4279</v>
      </c>
      <c r="B2099" s="7" t="n">
        <v>918</v>
      </c>
      <c r="C2099" s="7" t="n">
        <v>6</v>
      </c>
      <c r="D2099" s="7" t="n">
        <v>1842</v>
      </c>
      <c r="E2099" s="7" t="n">
        <v>2438</v>
      </c>
      <c r="F2099" s="7" t="s">
        <v>35</v>
      </c>
      <c r="G2099" s="7" t="n">
        <v>4279</v>
      </c>
      <c r="H2099" s="7" t="n">
        <v>0</v>
      </c>
      <c r="I2099" s="7" t="s">
        <v>178</v>
      </c>
      <c r="R2099" s="7" t="n">
        <v>83</v>
      </c>
      <c r="AF2099" s="2" t="s">
        <v>34</v>
      </c>
    </row>
    <row r="2100" customFormat="false" ht="12.75" hidden="false" customHeight="false" outlineLevel="0" collapsed="false">
      <c r="A2100" s="6" t="n">
        <f aca="false">G2100+H2100*X2100*20</f>
        <v>4270</v>
      </c>
      <c r="B2100" s="7" t="n">
        <v>815</v>
      </c>
      <c r="C2100" s="7" t="n">
        <v>3</v>
      </c>
      <c r="D2100" s="7" t="n">
        <v>1842</v>
      </c>
      <c r="E2100" s="7" t="n">
        <v>972</v>
      </c>
      <c r="F2100" s="7" t="s">
        <v>35</v>
      </c>
      <c r="G2100" s="7" t="n">
        <v>4270</v>
      </c>
      <c r="H2100" s="7" t="n">
        <v>0</v>
      </c>
      <c r="I2100" s="7" t="s">
        <v>874</v>
      </c>
      <c r="R2100" s="7" t="n">
        <v>48</v>
      </c>
      <c r="AF2100" s="2" t="s">
        <v>34</v>
      </c>
    </row>
    <row r="2101" customFormat="false" ht="12.75" hidden="false" customHeight="false" outlineLevel="0" collapsed="false">
      <c r="A2101" s="6" t="n">
        <f aca="false">G2101+H2101*X2101*20</f>
        <v>4266</v>
      </c>
      <c r="B2101" s="7" t="n">
        <v>815</v>
      </c>
      <c r="C2101" s="7" t="n">
        <v>3</v>
      </c>
      <c r="D2101" s="7" t="n">
        <v>1842</v>
      </c>
      <c r="E2101" s="7" t="n">
        <v>993</v>
      </c>
      <c r="F2101" s="7" t="s">
        <v>58</v>
      </c>
      <c r="G2101" s="7" t="n">
        <v>4266</v>
      </c>
      <c r="H2101" s="7" t="n">
        <v>0</v>
      </c>
      <c r="I2101" s="7" t="s">
        <v>874</v>
      </c>
      <c r="R2101" s="7" t="n">
        <v>43</v>
      </c>
      <c r="AF2101" s="2" t="s">
        <v>34</v>
      </c>
    </row>
    <row r="2102" customFormat="false" ht="12.75" hidden="false" customHeight="false" outlineLevel="0" collapsed="false">
      <c r="A2102" s="6" t="n">
        <f aca="false">G2102+H2102*X2102*20</f>
        <v>4262</v>
      </c>
      <c r="B2102" s="7" t="n">
        <v>709</v>
      </c>
      <c r="C2102" s="7" t="n">
        <v>9</v>
      </c>
      <c r="D2102" s="7" t="n">
        <v>1842</v>
      </c>
      <c r="E2102" s="7" t="n">
        <v>4412</v>
      </c>
      <c r="F2102" s="7" t="s">
        <v>58</v>
      </c>
      <c r="G2102" s="7" t="n">
        <v>4262</v>
      </c>
      <c r="H2102" s="7" t="n">
        <v>0</v>
      </c>
      <c r="I2102" s="7" t="s">
        <v>36</v>
      </c>
      <c r="R2102" s="7" t="n">
        <v>78</v>
      </c>
      <c r="T2102" s="7" t="s">
        <v>119</v>
      </c>
      <c r="AF2102" s="7" t="s">
        <v>34</v>
      </c>
    </row>
    <row r="2103" customFormat="false" ht="12.75" hidden="false" customHeight="false" outlineLevel="0" collapsed="false">
      <c r="A2103" s="6" t="n">
        <f aca="false">G2103+H2103*X2103*20</f>
        <v>4254</v>
      </c>
      <c r="B2103" s="7" t="n">
        <v>909</v>
      </c>
      <c r="C2103" s="7" t="n">
        <v>6</v>
      </c>
      <c r="D2103" s="7" t="n">
        <v>1842</v>
      </c>
      <c r="E2103" s="7" t="n">
        <v>2246</v>
      </c>
      <c r="F2103" s="7" t="s">
        <v>35</v>
      </c>
      <c r="G2103" s="7" t="n">
        <v>4254</v>
      </c>
      <c r="H2103" s="7" t="n">
        <v>0</v>
      </c>
      <c r="I2103" s="7" t="s">
        <v>100</v>
      </c>
      <c r="R2103" s="7" t="n">
        <v>75</v>
      </c>
      <c r="AF2103" s="2" t="s">
        <v>34</v>
      </c>
    </row>
    <row r="2104" customFormat="false" ht="12.75" hidden="false" customHeight="false" outlineLevel="0" collapsed="false">
      <c r="A2104" s="6" t="n">
        <f aca="false">G2104+H2104*X2104*20</f>
        <v>4253</v>
      </c>
      <c r="B2104" s="7" t="n">
        <v>810</v>
      </c>
      <c r="C2104" s="7" t="n">
        <v>3</v>
      </c>
      <c r="D2104" s="7" t="n">
        <v>1842</v>
      </c>
      <c r="E2104" s="7" t="n">
        <v>918</v>
      </c>
      <c r="F2104" s="7" t="s">
        <v>58</v>
      </c>
      <c r="G2104" s="7" t="n">
        <v>4253</v>
      </c>
      <c r="H2104" s="7" t="n">
        <v>0</v>
      </c>
      <c r="I2104" s="7" t="s">
        <v>36</v>
      </c>
      <c r="R2104" s="7" t="s">
        <v>46</v>
      </c>
      <c r="AF2104" s="2" t="s">
        <v>34</v>
      </c>
    </row>
    <row r="2105" customFormat="false" ht="12.75" hidden="false" customHeight="false" outlineLevel="0" collapsed="false">
      <c r="A2105" s="6" t="n">
        <f aca="false">G2105+H2105*X2105*20</f>
        <v>4250</v>
      </c>
      <c r="B2105" s="7" t="n">
        <v>1047</v>
      </c>
      <c r="C2105" s="7" t="n">
        <v>5</v>
      </c>
      <c r="D2105" s="7" t="n">
        <v>1842</v>
      </c>
      <c r="E2105" s="7" t="n">
        <v>1763</v>
      </c>
      <c r="F2105" s="7" t="s">
        <v>35</v>
      </c>
      <c r="G2105" s="7" t="n">
        <v>4250</v>
      </c>
      <c r="H2105" s="7" t="n">
        <v>0</v>
      </c>
      <c r="I2105" s="7" t="s">
        <v>874</v>
      </c>
      <c r="R2105" s="7" t="s">
        <v>4808</v>
      </c>
      <c r="AF2105" s="2" t="s">
        <v>34</v>
      </c>
    </row>
    <row r="2106" customFormat="false" ht="12.75" hidden="false" customHeight="false" outlineLevel="0" collapsed="false">
      <c r="A2106" s="6" t="n">
        <f aca="false">G2106+H2106*X2106*20</f>
        <v>4250</v>
      </c>
      <c r="B2106" s="7" t="n">
        <v>693</v>
      </c>
      <c r="C2106" s="7" t="n">
        <v>9</v>
      </c>
      <c r="D2106" s="7" t="n">
        <v>1842</v>
      </c>
      <c r="E2106" s="7" t="n">
        <v>4003</v>
      </c>
      <c r="F2106" s="7" t="s">
        <v>35</v>
      </c>
      <c r="G2106" s="7" t="n">
        <v>4250</v>
      </c>
      <c r="H2106" s="7" t="n">
        <v>0</v>
      </c>
      <c r="I2106" s="7" t="s">
        <v>100</v>
      </c>
      <c r="R2106" s="7" t="s">
        <v>46</v>
      </c>
      <c r="AF2106" s="7" t="s">
        <v>34</v>
      </c>
    </row>
    <row r="2107" customFormat="false" ht="12.75" hidden="false" customHeight="false" outlineLevel="0" collapsed="false">
      <c r="A2107" s="6" t="n">
        <f aca="false">G2107+H2107*X2107*20</f>
        <v>4248</v>
      </c>
      <c r="B2107" s="7" t="n">
        <v>1051</v>
      </c>
      <c r="C2107" s="7" t="n">
        <v>5</v>
      </c>
      <c r="D2107" s="7" t="n">
        <v>1842</v>
      </c>
      <c r="E2107" s="7" t="n">
        <v>1865</v>
      </c>
      <c r="F2107" s="7" t="s">
        <v>230</v>
      </c>
      <c r="G2107" s="7" t="n">
        <v>4248</v>
      </c>
      <c r="H2107" s="7" t="n">
        <v>0</v>
      </c>
      <c r="I2107" s="13" t="s">
        <v>999</v>
      </c>
      <c r="J2107" s="13"/>
      <c r="K2107" s="13"/>
      <c r="R2107" s="7" t="n">
        <v>70</v>
      </c>
      <c r="AF2107" s="2" t="s">
        <v>34</v>
      </c>
    </row>
    <row r="2108" customFormat="false" ht="12.75" hidden="false" customHeight="false" outlineLevel="0" collapsed="false">
      <c r="A2108" s="6" t="n">
        <f aca="false">G2108+H2108*X2108*20</f>
        <v>4239</v>
      </c>
      <c r="B2108" s="7" t="n">
        <v>1053</v>
      </c>
      <c r="C2108" s="7" t="n">
        <v>5</v>
      </c>
      <c r="D2108" s="7" t="n">
        <v>1842</v>
      </c>
      <c r="E2108" s="7" t="n">
        <v>1912</v>
      </c>
      <c r="F2108" s="7" t="s">
        <v>71</v>
      </c>
      <c r="G2108" s="7" t="n">
        <v>4239</v>
      </c>
      <c r="H2108" s="7" t="n">
        <v>0</v>
      </c>
      <c r="I2108" s="7" t="str">
        <f aca="false">I2107</f>
        <v>S</v>
      </c>
      <c r="R2108" s="7" t="n">
        <v>39</v>
      </c>
      <c r="AF2108" s="2" t="s">
        <v>34</v>
      </c>
    </row>
    <row r="2109" customFormat="false" ht="12.75" hidden="false" customHeight="false" outlineLevel="0" collapsed="false">
      <c r="A2109" s="6" t="n">
        <f aca="false">G2109+H2109*X2109*20</f>
        <v>4236</v>
      </c>
      <c r="B2109" s="7" t="n">
        <v>926</v>
      </c>
      <c r="C2109" s="7" t="n">
        <v>6</v>
      </c>
      <c r="D2109" s="7" t="n">
        <v>1842</v>
      </c>
      <c r="E2109" s="7" t="n">
        <v>2609</v>
      </c>
      <c r="F2109" s="7" t="s">
        <v>35</v>
      </c>
      <c r="G2109" s="7" t="n">
        <v>4236</v>
      </c>
      <c r="H2109" s="7" t="n">
        <v>0</v>
      </c>
      <c r="I2109" s="7" t="s">
        <v>874</v>
      </c>
      <c r="R2109" s="7" t="n">
        <v>67</v>
      </c>
      <c r="AF2109" s="2" t="s">
        <v>34</v>
      </c>
    </row>
    <row r="2110" customFormat="false" ht="12.75" hidden="false" customHeight="false" outlineLevel="0" collapsed="false">
      <c r="A2110" s="6" t="n">
        <f aca="false">G2110+H2110*X2110*20</f>
        <v>4224</v>
      </c>
      <c r="B2110" s="7" t="n">
        <v>704</v>
      </c>
      <c r="C2110" s="7" t="n">
        <v>9</v>
      </c>
      <c r="D2110" s="7" t="n">
        <v>1842</v>
      </c>
      <c r="E2110" s="7" t="n">
        <v>4224</v>
      </c>
      <c r="F2110" s="7" t="s">
        <v>58</v>
      </c>
      <c r="G2110" s="7" t="n">
        <v>4224</v>
      </c>
      <c r="H2110" s="7" t="n">
        <v>0</v>
      </c>
      <c r="I2110" s="7" t="s">
        <v>178</v>
      </c>
      <c r="R2110" s="7" t="n">
        <v>45</v>
      </c>
      <c r="T2110" s="7" t="s">
        <v>36</v>
      </c>
      <c r="AF2110" s="7" t="s">
        <v>34</v>
      </c>
    </row>
    <row r="2111" customFormat="false" ht="12.75" hidden="false" customHeight="false" outlineLevel="0" collapsed="false">
      <c r="A2111" s="6" t="n">
        <f aca="false">G2111+H2111*X2111*20</f>
        <v>4221</v>
      </c>
      <c r="B2111" s="7" t="n">
        <v>912</v>
      </c>
      <c r="C2111" s="7" t="n">
        <v>6</v>
      </c>
      <c r="D2111" s="7" t="n">
        <v>1842</v>
      </c>
      <c r="E2111" s="7" t="n">
        <v>2267</v>
      </c>
      <c r="F2111" s="7" t="s">
        <v>58</v>
      </c>
      <c r="G2111" s="7" t="n">
        <v>4221</v>
      </c>
      <c r="H2111" s="7" t="n">
        <v>0</v>
      </c>
      <c r="I2111" s="7" t="s">
        <v>58</v>
      </c>
      <c r="R2111" s="7" t="n">
        <v>89</v>
      </c>
      <c r="AF2111" s="2" t="s">
        <v>34</v>
      </c>
    </row>
    <row r="2112" customFormat="false" ht="12.75" hidden="false" customHeight="false" outlineLevel="0" collapsed="false">
      <c r="A2112" s="6" t="n">
        <f aca="false">G2112+H2112*X2112*20</f>
        <v>4206</v>
      </c>
      <c r="B2112" s="7" t="n">
        <v>805</v>
      </c>
      <c r="C2112" s="7" t="n">
        <v>3</v>
      </c>
      <c r="D2112" s="7" t="n">
        <v>1842</v>
      </c>
      <c r="E2112" s="7" t="n">
        <v>814</v>
      </c>
      <c r="F2112" s="7" t="s">
        <v>58</v>
      </c>
      <c r="G2112" s="7" t="n">
        <v>4206</v>
      </c>
      <c r="H2112" s="7" t="n">
        <v>0</v>
      </c>
      <c r="I2112" s="7" t="s">
        <v>178</v>
      </c>
      <c r="R2112" s="7" t="s">
        <v>46</v>
      </c>
      <c r="AF2112" s="2" t="s">
        <v>34</v>
      </c>
    </row>
    <row r="2113" customFormat="false" ht="12.75" hidden="false" customHeight="false" outlineLevel="0" collapsed="false">
      <c r="A2113" s="6" t="n">
        <f aca="false">G2113+H2113*X2113*20</f>
        <v>4206</v>
      </c>
      <c r="B2113" s="7" t="n">
        <v>473</v>
      </c>
      <c r="C2113" s="7" t="n">
        <v>8</v>
      </c>
      <c r="D2113" s="7" t="n">
        <v>1842</v>
      </c>
      <c r="E2113" s="7" t="n">
        <v>2742</v>
      </c>
      <c r="F2113" s="7" t="s">
        <v>35</v>
      </c>
      <c r="G2113" s="7" t="n">
        <v>4206</v>
      </c>
      <c r="H2113" s="7" t="n">
        <v>0</v>
      </c>
      <c r="I2113" s="7" t="s">
        <v>266</v>
      </c>
      <c r="R2113" s="7" t="n">
        <v>74</v>
      </c>
      <c r="T2113" s="7" t="s">
        <v>119</v>
      </c>
      <c r="AF2113" s="2" t="s">
        <v>34</v>
      </c>
    </row>
    <row r="2114" customFormat="false" ht="12.75" hidden="false" customHeight="false" outlineLevel="0" collapsed="false">
      <c r="A2114" s="6" t="n">
        <f aca="false">G2114+H2114*X2114*20</f>
        <v>4204</v>
      </c>
      <c r="B2114" s="9" t="n">
        <v>821</v>
      </c>
      <c r="C2114" s="7" t="n">
        <v>3</v>
      </c>
      <c r="D2114" s="7" t="n">
        <v>1842</v>
      </c>
      <c r="E2114" s="7" t="n">
        <v>1083</v>
      </c>
      <c r="F2114" s="7" t="s">
        <v>35</v>
      </c>
      <c r="G2114" s="7" t="n">
        <v>4204</v>
      </c>
      <c r="H2114" s="7" t="n">
        <v>0</v>
      </c>
      <c r="I2114" s="7" t="s">
        <v>1018</v>
      </c>
      <c r="R2114" s="7" t="n">
        <v>47</v>
      </c>
      <c r="AF2114" s="2" t="s">
        <v>34</v>
      </c>
    </row>
    <row r="2115" customFormat="false" ht="12.75" hidden="false" customHeight="false" outlineLevel="0" collapsed="false">
      <c r="A2115" s="6" t="n">
        <f aca="false">G2115+H2115*X2115*20</f>
        <v>4195</v>
      </c>
      <c r="B2115" s="7" t="n">
        <v>477</v>
      </c>
      <c r="C2115" s="7" t="n">
        <v>8</v>
      </c>
      <c r="D2115" s="7" t="n">
        <v>1842</v>
      </c>
      <c r="E2115" s="7" t="n">
        <v>2860</v>
      </c>
      <c r="F2115" s="7" t="s">
        <v>35</v>
      </c>
      <c r="G2115" s="7" t="n">
        <v>4195</v>
      </c>
      <c r="H2115" s="7" t="n">
        <v>0</v>
      </c>
      <c r="I2115" s="7" t="s">
        <v>59</v>
      </c>
      <c r="R2115" s="7" t="n">
        <v>88</v>
      </c>
      <c r="T2115" s="7" t="s">
        <v>36</v>
      </c>
      <c r="AF2115" s="2" t="s">
        <v>34</v>
      </c>
      <c r="AG2115" s="11"/>
      <c r="AH2115" s="11"/>
      <c r="AI2115" s="11"/>
      <c r="AJ2115" s="11"/>
      <c r="AK2115" s="11"/>
      <c r="AL2115" s="11"/>
      <c r="AM2115" s="11"/>
      <c r="AN2115" s="11"/>
      <c r="AO2115" s="11"/>
      <c r="AP2115" s="11"/>
      <c r="AQ2115" s="11"/>
      <c r="AR2115" s="11"/>
      <c r="AS2115" s="11"/>
      <c r="AT2115" s="11"/>
      <c r="AU2115" s="11"/>
      <c r="AV2115" s="11"/>
      <c r="AW2115" s="11"/>
      <c r="AX2115" s="11"/>
      <c r="AY2115" s="11"/>
      <c r="AZ2115" s="11"/>
      <c r="BA2115" s="11"/>
      <c r="BB2115" s="11"/>
      <c r="BC2115" s="11"/>
      <c r="BD2115" s="11"/>
      <c r="BE2115" s="11"/>
      <c r="BF2115" s="11"/>
      <c r="BG2115" s="11"/>
      <c r="BH2115" s="11"/>
      <c r="BI2115" s="11"/>
      <c r="BJ2115" s="11"/>
      <c r="BK2115" s="11"/>
      <c r="BL2115" s="11"/>
      <c r="BM2115" s="11"/>
      <c r="BN2115" s="11"/>
    </row>
    <row r="2116" customFormat="false" ht="12.75" hidden="false" customHeight="false" outlineLevel="0" collapsed="false">
      <c r="A2116" s="6" t="n">
        <f aca="false">G2116+H2116*X2116*20</f>
        <v>4193</v>
      </c>
      <c r="B2116" s="7" t="n">
        <v>792</v>
      </c>
      <c r="C2116" s="7" t="n">
        <v>3</v>
      </c>
      <c r="D2116" s="7" t="n">
        <v>1842</v>
      </c>
      <c r="E2116" s="7" t="n">
        <v>579</v>
      </c>
      <c r="F2116" s="7" t="s">
        <v>58</v>
      </c>
      <c r="G2116" s="7" t="n">
        <v>4193</v>
      </c>
      <c r="H2116" s="7" t="n">
        <v>0</v>
      </c>
      <c r="I2116" s="7" t="s">
        <v>100</v>
      </c>
      <c r="R2116" s="7" t="n">
        <v>39</v>
      </c>
      <c r="AF2116" s="2" t="s">
        <v>34</v>
      </c>
    </row>
    <row r="2117" customFormat="false" ht="12.75" hidden="false" customHeight="false" outlineLevel="0" collapsed="false">
      <c r="A2117" s="6" t="n">
        <f aca="false">G2117+H2117*X2117*20</f>
        <v>4187</v>
      </c>
      <c r="B2117" s="8" t="n">
        <v>1033</v>
      </c>
      <c r="C2117" s="8" t="n">
        <v>5</v>
      </c>
      <c r="D2117" s="8" t="n">
        <v>1842</v>
      </c>
      <c r="E2117" s="7" t="n">
        <v>1491</v>
      </c>
      <c r="F2117" s="8" t="s">
        <v>58</v>
      </c>
      <c r="G2117" s="8" t="n">
        <v>4187</v>
      </c>
      <c r="H2117" s="7" t="n">
        <v>0</v>
      </c>
      <c r="I2117" s="8" t="s">
        <v>132</v>
      </c>
      <c r="J2117" s="8"/>
      <c r="K2117" s="8"/>
      <c r="L2117" s="8"/>
      <c r="M2117" s="8"/>
      <c r="N2117" s="8"/>
      <c r="O2117" s="8"/>
      <c r="P2117" s="8"/>
      <c r="Q2117" s="8"/>
      <c r="R2117" s="8" t="n">
        <v>38</v>
      </c>
      <c r="S2117" s="8"/>
      <c r="T2117" s="8" t="s">
        <v>185</v>
      </c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2" t="s">
        <v>34</v>
      </c>
    </row>
    <row r="2118" customFormat="false" ht="12.75" hidden="false" customHeight="false" outlineLevel="0" collapsed="false">
      <c r="A2118" s="6" t="n">
        <f aca="false">G2118+H2118*X2118*20</f>
        <v>4184</v>
      </c>
      <c r="B2118" s="7" t="n">
        <v>701</v>
      </c>
      <c r="C2118" s="7" t="n">
        <v>9</v>
      </c>
      <c r="D2118" s="7" t="n">
        <v>1842</v>
      </c>
      <c r="E2118" s="7" t="n">
        <v>4182</v>
      </c>
      <c r="F2118" s="7" t="s">
        <v>58</v>
      </c>
      <c r="G2118" s="7" t="n">
        <v>4184</v>
      </c>
      <c r="H2118" s="7" t="n">
        <v>0</v>
      </c>
      <c r="I2118" s="7" t="s">
        <v>35</v>
      </c>
      <c r="R2118" s="7" t="n">
        <v>25</v>
      </c>
      <c r="T2118" s="7" t="s">
        <v>36</v>
      </c>
      <c r="AF2118" s="7" t="s">
        <v>34</v>
      </c>
    </row>
    <row r="2119" customFormat="false" ht="12.75" hidden="false" customHeight="false" outlineLevel="0" collapsed="false">
      <c r="A2119" s="6" t="n">
        <f aca="false">G2119+H2119*X2119*20</f>
        <v>4169</v>
      </c>
      <c r="B2119" s="7" t="n">
        <v>914</v>
      </c>
      <c r="C2119" s="7" t="n">
        <v>6</v>
      </c>
      <c r="D2119" s="7" t="n">
        <v>1842</v>
      </c>
      <c r="E2119" s="7" t="n">
        <v>2293</v>
      </c>
      <c r="F2119" s="7" t="s">
        <v>35</v>
      </c>
      <c r="G2119" s="7" t="n">
        <v>4169</v>
      </c>
      <c r="H2119" s="7" t="n">
        <v>0</v>
      </c>
      <c r="I2119" s="7" t="s">
        <v>132</v>
      </c>
      <c r="R2119" s="7" t="n">
        <v>54</v>
      </c>
      <c r="AF2119" s="2" t="s">
        <v>34</v>
      </c>
    </row>
    <row r="2120" customFormat="false" ht="12.75" hidden="false" customHeight="false" outlineLevel="0" collapsed="false">
      <c r="A2120" s="6" t="n">
        <f aca="false">G2120+H2120*X2120*20</f>
        <v>4164</v>
      </c>
      <c r="B2120" s="9" t="n">
        <v>615</v>
      </c>
      <c r="C2120" s="9" t="n">
        <v>1</v>
      </c>
      <c r="D2120" s="7" t="n">
        <v>1842</v>
      </c>
      <c r="E2120" s="7" t="n">
        <v>446</v>
      </c>
      <c r="F2120" s="7" t="s">
        <v>58</v>
      </c>
      <c r="G2120" s="7" t="n">
        <v>4164</v>
      </c>
      <c r="H2120" s="7" t="n">
        <v>0</v>
      </c>
      <c r="I2120" s="7" t="s">
        <v>874</v>
      </c>
      <c r="T2120" s="7" t="s">
        <v>36</v>
      </c>
      <c r="AF2120" s="2" t="s">
        <v>34</v>
      </c>
    </row>
    <row r="2121" customFormat="false" ht="12.75" hidden="false" customHeight="false" outlineLevel="0" collapsed="false">
      <c r="A2121" s="6" t="n">
        <f aca="false">G2121+H2121*X2121*20</f>
        <v>4154</v>
      </c>
      <c r="B2121" s="7" t="n">
        <v>501</v>
      </c>
      <c r="C2121" s="7" t="n">
        <v>8</v>
      </c>
      <c r="D2121" s="7" t="n">
        <v>1842</v>
      </c>
      <c r="E2121" s="7" t="n">
        <v>3491</v>
      </c>
      <c r="F2121" s="7" t="s">
        <v>35</v>
      </c>
      <c r="G2121" s="7" t="n">
        <v>4154</v>
      </c>
      <c r="H2121" s="7" t="n">
        <v>0</v>
      </c>
      <c r="I2121" s="7" t="s">
        <v>36</v>
      </c>
      <c r="R2121" s="7" t="n">
        <v>82</v>
      </c>
      <c r="T2121" s="7" t="s">
        <v>119</v>
      </c>
      <c r="AF2121" s="2" t="s">
        <v>34</v>
      </c>
    </row>
    <row r="2122" customFormat="false" ht="12.75" hidden="false" customHeight="false" outlineLevel="0" collapsed="false">
      <c r="A2122" s="6" t="n">
        <f aca="false">G2122+H2122*X2122*20</f>
        <v>4150</v>
      </c>
      <c r="B2122" s="7" t="n">
        <v>716</v>
      </c>
      <c r="C2122" s="7" t="n">
        <v>9</v>
      </c>
      <c r="D2122" s="7" t="n">
        <v>1842</v>
      </c>
      <c r="E2122" s="7" t="n">
        <v>4642</v>
      </c>
      <c r="F2122" s="7" t="s">
        <v>35</v>
      </c>
      <c r="G2122" s="7" t="n">
        <v>4150</v>
      </c>
      <c r="H2122" s="7" t="n">
        <v>0</v>
      </c>
      <c r="I2122" s="7" t="s">
        <v>119</v>
      </c>
      <c r="R2122" s="7" t="n">
        <v>31</v>
      </c>
      <c r="T2122" s="7" t="s">
        <v>36</v>
      </c>
      <c r="AF2122" s="7" t="s">
        <v>34</v>
      </c>
    </row>
    <row r="2123" customFormat="false" ht="12.75" hidden="false" customHeight="false" outlineLevel="0" collapsed="false">
      <c r="A2123" s="6" t="n">
        <f aca="false">G2123+H2123*X2123*20</f>
        <v>4149</v>
      </c>
      <c r="B2123" s="7" t="n">
        <v>1027</v>
      </c>
      <c r="C2123" s="7" t="n">
        <v>5</v>
      </c>
      <c r="D2123" s="7" t="n">
        <v>1842</v>
      </c>
      <c r="E2123" s="7" t="n">
        <v>1336</v>
      </c>
      <c r="F2123" s="7" t="s">
        <v>58</v>
      </c>
      <c r="G2123" s="7" t="n">
        <v>4149</v>
      </c>
      <c r="H2123" s="7" t="n">
        <v>0</v>
      </c>
      <c r="I2123" s="7" t="s">
        <v>100</v>
      </c>
      <c r="R2123" s="7" t="s">
        <v>46</v>
      </c>
      <c r="AF2123" s="2" t="s">
        <v>34</v>
      </c>
    </row>
    <row r="2124" customFormat="false" ht="12.75" hidden="false" customHeight="false" outlineLevel="0" collapsed="false">
      <c r="A2124" s="6" t="n">
        <f aca="false">G2124+H2124*X2124*20</f>
        <v>4142</v>
      </c>
      <c r="B2124" s="7" t="n">
        <v>701</v>
      </c>
      <c r="C2124" s="7" t="n">
        <v>9</v>
      </c>
      <c r="D2124" s="7" t="n">
        <v>1842</v>
      </c>
      <c r="E2124" s="7" t="n">
        <v>4164</v>
      </c>
      <c r="F2124" s="7" t="s">
        <v>58</v>
      </c>
      <c r="G2124" s="7" t="n">
        <v>4142</v>
      </c>
      <c r="H2124" s="7" t="n">
        <v>0</v>
      </c>
      <c r="I2124" s="7" t="s">
        <v>35</v>
      </c>
      <c r="R2124" s="7" t="n">
        <v>38</v>
      </c>
      <c r="T2124" s="7" t="s">
        <v>36</v>
      </c>
      <c r="AF2124" s="7" t="s">
        <v>34</v>
      </c>
    </row>
    <row r="2125" customFormat="false" ht="12.75" hidden="false" customHeight="false" outlineLevel="0" collapsed="false">
      <c r="A2125" s="6" t="n">
        <f aca="false">G2125+H2125*X2125*20</f>
        <v>4131</v>
      </c>
      <c r="B2125" s="7" t="n">
        <v>787</v>
      </c>
      <c r="C2125" s="7" t="n">
        <v>3</v>
      </c>
      <c r="D2125" s="7" t="n">
        <v>1842</v>
      </c>
      <c r="E2125" s="7" t="n">
        <v>525</v>
      </c>
      <c r="F2125" s="7" t="s">
        <v>35</v>
      </c>
      <c r="G2125" s="7" t="n">
        <v>4131</v>
      </c>
      <c r="H2125" s="7" t="n">
        <v>0</v>
      </c>
      <c r="I2125" s="7" t="s">
        <v>80</v>
      </c>
      <c r="R2125" s="7" t="s">
        <v>46</v>
      </c>
      <c r="AF2125" s="2" t="s">
        <v>34</v>
      </c>
    </row>
    <row r="2126" customFormat="false" ht="12.75" hidden="false" customHeight="false" outlineLevel="0" collapsed="false">
      <c r="A2126" s="6" t="n">
        <f aca="false">G2126+H2126*X2126*20</f>
        <v>4130</v>
      </c>
      <c r="B2126" s="9" t="n">
        <v>621</v>
      </c>
      <c r="C2126" s="9" t="n">
        <v>1</v>
      </c>
      <c r="D2126" s="7" t="n">
        <v>1842</v>
      </c>
      <c r="E2126" s="7" t="n">
        <v>423</v>
      </c>
      <c r="F2126" s="7" t="s">
        <v>35</v>
      </c>
      <c r="G2126" s="7" t="n">
        <v>4130</v>
      </c>
      <c r="H2126" s="7" t="n">
        <v>0</v>
      </c>
      <c r="I2126" s="7" t="s">
        <v>119</v>
      </c>
      <c r="T2126" s="7" t="s">
        <v>119</v>
      </c>
      <c r="AF2126" s="2" t="s">
        <v>34</v>
      </c>
    </row>
    <row r="2127" customFormat="false" ht="12.75" hidden="false" customHeight="false" outlineLevel="0" collapsed="false">
      <c r="A2127" s="6" t="n">
        <f aca="false">G2127+H2127*X2127*20</f>
        <v>4128</v>
      </c>
      <c r="B2127" s="7" t="n">
        <v>914</v>
      </c>
      <c r="C2127" s="7" t="n">
        <v>6</v>
      </c>
      <c r="D2127" s="7" t="n">
        <v>1842</v>
      </c>
      <c r="E2127" s="7" t="n">
        <v>2312</v>
      </c>
      <c r="F2127" s="7" t="s">
        <v>35</v>
      </c>
      <c r="G2127" s="7" t="n">
        <v>4128</v>
      </c>
      <c r="H2127" s="7" t="n">
        <v>0</v>
      </c>
      <c r="I2127" s="7" t="s">
        <v>132</v>
      </c>
      <c r="R2127" s="7" t="s">
        <v>46</v>
      </c>
      <c r="AF2127" s="2" t="s">
        <v>34</v>
      </c>
    </row>
    <row r="2128" customFormat="false" ht="12.75" hidden="false" customHeight="false" outlineLevel="0" collapsed="false">
      <c r="A2128" s="6" t="n">
        <f aca="false">G2128+H2128*X2128*20</f>
        <v>4116</v>
      </c>
      <c r="B2128" s="7" t="n">
        <v>1027</v>
      </c>
      <c r="C2128" s="7" t="n">
        <v>5</v>
      </c>
      <c r="D2128" s="7" t="n">
        <v>1842</v>
      </c>
      <c r="E2128" s="7" t="n">
        <v>1309</v>
      </c>
      <c r="F2128" s="7" t="s">
        <v>35</v>
      </c>
      <c r="G2128" s="7" t="n">
        <v>4116</v>
      </c>
      <c r="H2128" s="7" t="n">
        <v>0</v>
      </c>
      <c r="I2128" s="7" t="s">
        <v>100</v>
      </c>
      <c r="R2128" s="7" t="n">
        <v>55</v>
      </c>
      <c r="AF2128" s="2" t="s">
        <v>34</v>
      </c>
    </row>
    <row r="2129" customFormat="false" ht="12.75" hidden="false" customHeight="false" outlineLevel="0" collapsed="false">
      <c r="A2129" s="6" t="n">
        <f aca="false">G2129+H2129*X2129*20</f>
        <v>4108</v>
      </c>
      <c r="B2129" s="7" t="n">
        <v>715</v>
      </c>
      <c r="C2129" s="7" t="n">
        <v>9</v>
      </c>
      <c r="D2129" s="7" t="n">
        <v>1842</v>
      </c>
      <c r="E2129" s="7" t="n">
        <v>4589</v>
      </c>
      <c r="F2129" s="7" t="s">
        <v>58</v>
      </c>
      <c r="G2129" s="7" t="n">
        <v>4108</v>
      </c>
      <c r="H2129" s="7" t="n">
        <v>0</v>
      </c>
      <c r="I2129" s="7" t="s">
        <v>1018</v>
      </c>
      <c r="R2129" s="7" t="n">
        <v>28</v>
      </c>
      <c r="T2129" s="7" t="s">
        <v>36</v>
      </c>
      <c r="AF2129" s="7" t="s">
        <v>34</v>
      </c>
    </row>
    <row r="2130" customFormat="false" ht="12.75" hidden="false" customHeight="false" outlineLevel="0" collapsed="false">
      <c r="A2130" s="6" t="n">
        <f aca="false">G2130+H2130*X2130*20</f>
        <v>4096</v>
      </c>
      <c r="B2130" s="7" t="n">
        <v>715</v>
      </c>
      <c r="C2130" s="7" t="n">
        <v>9</v>
      </c>
      <c r="D2130" s="7" t="n">
        <v>1842</v>
      </c>
      <c r="E2130" s="7" t="n">
        <v>4612</v>
      </c>
      <c r="F2130" s="7" t="s">
        <v>35</v>
      </c>
      <c r="G2130" s="7" t="n">
        <v>4096</v>
      </c>
      <c r="H2130" s="7" t="n">
        <v>0</v>
      </c>
      <c r="I2130" s="7" t="s">
        <v>1018</v>
      </c>
      <c r="R2130" s="7" t="s">
        <v>46</v>
      </c>
      <c r="T2130" s="7" t="s">
        <v>36</v>
      </c>
      <c r="AF2130" s="7" t="s">
        <v>34</v>
      </c>
    </row>
    <row r="2131" customFormat="false" ht="12.75" hidden="false" customHeight="false" outlineLevel="0" collapsed="false">
      <c r="A2131" s="6" t="n">
        <f aca="false">G2131+H2131*X2131*20</f>
        <v>4094</v>
      </c>
      <c r="B2131" s="7" t="n">
        <v>684</v>
      </c>
      <c r="C2131" s="7" t="n">
        <v>9</v>
      </c>
      <c r="D2131" s="7" t="n">
        <v>1842</v>
      </c>
      <c r="E2131" s="7" t="n">
        <v>3858</v>
      </c>
      <c r="F2131" s="7" t="s">
        <v>35</v>
      </c>
      <c r="G2131" s="7" t="n">
        <v>4094</v>
      </c>
      <c r="H2131" s="7" t="n">
        <v>0</v>
      </c>
      <c r="I2131" s="7" t="s">
        <v>59</v>
      </c>
      <c r="R2131" s="7" t="n">
        <v>43</v>
      </c>
      <c r="AF2131" s="7" t="s">
        <v>34</v>
      </c>
    </row>
    <row r="2132" customFormat="false" ht="12.75" hidden="false" customHeight="false" outlineLevel="0" collapsed="false">
      <c r="A2132" s="6" t="n">
        <f aca="false">G2132+H2132*X2132*20</f>
        <v>4093</v>
      </c>
      <c r="B2132" s="7" t="n">
        <v>1018</v>
      </c>
      <c r="C2132" s="7" t="n">
        <v>5</v>
      </c>
      <c r="D2132" s="7" t="n">
        <v>1842</v>
      </c>
      <c r="E2132" s="7" t="n">
        <v>1137</v>
      </c>
      <c r="F2132" s="7" t="s">
        <v>230</v>
      </c>
      <c r="G2132" s="7" t="n">
        <v>4093</v>
      </c>
      <c r="H2132" s="7" t="n">
        <v>0</v>
      </c>
      <c r="I2132" s="7" t="str">
        <f aca="false">I2131</f>
        <v>B</v>
      </c>
      <c r="R2132" s="7" t="n">
        <v>33</v>
      </c>
      <c r="AF2132" s="2" t="s">
        <v>34</v>
      </c>
    </row>
    <row r="2133" customFormat="false" ht="12.75" hidden="false" customHeight="false" outlineLevel="0" collapsed="false">
      <c r="A2133" s="6" t="n">
        <f aca="false">G2133+H2133*X2133*20</f>
        <v>4086</v>
      </c>
      <c r="B2133" s="7" t="n">
        <v>805</v>
      </c>
      <c r="C2133" s="7" t="n">
        <v>3</v>
      </c>
      <c r="D2133" s="7" t="n">
        <v>1842</v>
      </c>
      <c r="E2133" s="7" t="n">
        <v>820</v>
      </c>
      <c r="F2133" s="7" t="s">
        <v>35</v>
      </c>
      <c r="G2133" s="7" t="n">
        <f aca="false">198+3888</f>
        <v>4086</v>
      </c>
      <c r="H2133" s="7" t="n">
        <v>0</v>
      </c>
      <c r="I2133" s="7" t="s">
        <v>178</v>
      </c>
      <c r="R2133" s="7" t="n">
        <v>51</v>
      </c>
      <c r="AF2133" s="2" t="s">
        <v>34</v>
      </c>
    </row>
    <row r="2134" customFormat="false" ht="12.75" hidden="false" customHeight="false" outlineLevel="0" collapsed="false">
      <c r="A2134" s="6" t="n">
        <f aca="false">G2134+H2134*X2134*20</f>
        <v>4078</v>
      </c>
      <c r="B2134" s="7" t="n">
        <v>473</v>
      </c>
      <c r="C2134" s="7" t="n">
        <v>8</v>
      </c>
      <c r="D2134" s="7" t="n">
        <v>1842</v>
      </c>
      <c r="E2134" s="7" t="n">
        <v>2743</v>
      </c>
      <c r="F2134" s="7" t="s">
        <v>35</v>
      </c>
      <c r="G2134" s="7" t="n">
        <v>4078</v>
      </c>
      <c r="H2134" s="7" t="n">
        <v>0</v>
      </c>
      <c r="I2134" s="7" t="s">
        <v>266</v>
      </c>
      <c r="R2134" s="7" t="n">
        <v>61</v>
      </c>
      <c r="T2134" s="7" t="s">
        <v>119</v>
      </c>
      <c r="AF2134" s="2" t="s">
        <v>34</v>
      </c>
    </row>
    <row r="2135" customFormat="false" ht="12.75" hidden="false" customHeight="false" outlineLevel="0" collapsed="false">
      <c r="A2135" s="6" t="n">
        <f aca="false">G2135+H2135*X2135*20</f>
        <v>4066</v>
      </c>
      <c r="B2135" s="7" t="n">
        <v>501</v>
      </c>
      <c r="C2135" s="7" t="n">
        <v>8</v>
      </c>
      <c r="D2135" s="7" t="n">
        <v>1842</v>
      </c>
      <c r="E2135" s="7" t="n">
        <v>3459</v>
      </c>
      <c r="F2135" s="7" t="s">
        <v>35</v>
      </c>
      <c r="G2135" s="7" t="n">
        <v>4066</v>
      </c>
      <c r="H2135" s="7" t="n">
        <v>0</v>
      </c>
      <c r="I2135" s="7" t="s">
        <v>36</v>
      </c>
      <c r="R2135" s="7" t="n">
        <v>78</v>
      </c>
      <c r="T2135" s="7" t="s">
        <v>36</v>
      </c>
      <c r="AF2135" s="2" t="s">
        <v>34</v>
      </c>
    </row>
    <row r="2136" customFormat="false" ht="12.75" hidden="false" customHeight="false" outlineLevel="0" collapsed="false">
      <c r="A2136" s="6" t="n">
        <f aca="false">G2136+H2136*X2136*20</f>
        <v>4047</v>
      </c>
      <c r="B2136" s="7" t="n">
        <v>904</v>
      </c>
      <c r="C2136" s="7" t="n">
        <v>6</v>
      </c>
      <c r="D2136" s="7" t="n">
        <v>1842</v>
      </c>
      <c r="E2136" s="7" t="n">
        <v>2102</v>
      </c>
      <c r="F2136" s="7" t="s">
        <v>58</v>
      </c>
      <c r="G2136" s="7" t="n">
        <v>4047</v>
      </c>
      <c r="H2136" s="7" t="n">
        <v>0</v>
      </c>
      <c r="I2136" s="7" t="s">
        <v>80</v>
      </c>
      <c r="R2136" s="7" t="n">
        <v>63</v>
      </c>
      <c r="AF2136" s="2" t="s">
        <v>34</v>
      </c>
    </row>
    <row r="2137" customFormat="false" ht="12.75" hidden="false" customHeight="false" outlineLevel="0" collapsed="false">
      <c r="A2137" s="6" t="n">
        <f aca="false">G2137+H2137*X2137*20</f>
        <v>4046</v>
      </c>
      <c r="B2137" s="7" t="n">
        <v>611</v>
      </c>
      <c r="C2137" s="7" t="n">
        <v>1</v>
      </c>
      <c r="D2137" s="7" t="n">
        <v>1842</v>
      </c>
      <c r="E2137" s="7" t="n">
        <v>300</v>
      </c>
      <c r="F2137" s="7" t="s">
        <v>35</v>
      </c>
      <c r="G2137" s="7" t="n">
        <f aca="false">2176+1870</f>
        <v>4046</v>
      </c>
      <c r="H2137" s="7" t="n">
        <v>0</v>
      </c>
      <c r="I2137" s="7" t="s">
        <v>36</v>
      </c>
      <c r="T2137" s="7" t="s">
        <v>80</v>
      </c>
      <c r="AF2137" s="2" t="s">
        <v>34</v>
      </c>
    </row>
    <row r="2138" customFormat="false" ht="12.75" hidden="false" customHeight="false" outlineLevel="0" collapsed="false">
      <c r="A2138" s="6" t="n">
        <f aca="false">G2138+H2138*X2138*20</f>
        <v>4046</v>
      </c>
      <c r="B2138" s="7" t="n">
        <v>611</v>
      </c>
      <c r="C2138" s="7" t="n">
        <v>1</v>
      </c>
      <c r="D2138" s="7" t="n">
        <v>1842</v>
      </c>
      <c r="E2138" s="7" t="n">
        <v>304</v>
      </c>
      <c r="F2138" s="7" t="s">
        <v>35</v>
      </c>
      <c r="G2138" s="7" t="n">
        <f aca="false">2176+1870</f>
        <v>4046</v>
      </c>
      <c r="H2138" s="7" t="n">
        <v>0</v>
      </c>
      <c r="I2138" s="7" t="s">
        <v>36</v>
      </c>
      <c r="R2138" s="7" t="n">
        <v>28</v>
      </c>
      <c r="T2138" s="7" t="s">
        <v>80</v>
      </c>
      <c r="AF2138" s="2" t="s">
        <v>34</v>
      </c>
    </row>
    <row r="2139" customFormat="false" ht="12.75" hidden="false" customHeight="false" outlineLevel="0" collapsed="false">
      <c r="A2139" s="6" t="n">
        <f aca="false">G2139+H2139*X2139*20</f>
        <v>4030</v>
      </c>
      <c r="B2139" s="7" t="n">
        <v>1018</v>
      </c>
      <c r="C2139" s="7" t="n">
        <v>5</v>
      </c>
      <c r="D2139" s="7" t="n">
        <v>1842</v>
      </c>
      <c r="E2139" s="7" t="n">
        <v>1181</v>
      </c>
      <c r="F2139" s="7" t="s">
        <v>58</v>
      </c>
      <c r="G2139" s="7" t="n">
        <v>4030</v>
      </c>
      <c r="H2139" s="7" t="n">
        <v>0</v>
      </c>
      <c r="I2139" s="7" t="s">
        <v>59</v>
      </c>
      <c r="R2139" s="7" t="n">
        <v>81</v>
      </c>
      <c r="AF2139" s="2" t="s">
        <v>34</v>
      </c>
    </row>
    <row r="2140" customFormat="false" ht="12.75" hidden="false" customHeight="false" outlineLevel="0" collapsed="false">
      <c r="A2140" s="6" t="n">
        <f aca="false">G2140+H2140*X2140*20</f>
        <v>4028</v>
      </c>
      <c r="B2140" s="7" t="n">
        <v>1030</v>
      </c>
      <c r="C2140" s="7" t="n">
        <v>5</v>
      </c>
      <c r="D2140" s="7" t="n">
        <v>1842</v>
      </c>
      <c r="E2140" s="7" t="n">
        <v>1406</v>
      </c>
      <c r="F2140" s="7" t="s">
        <v>230</v>
      </c>
      <c r="G2140" s="7" t="n">
        <v>4028</v>
      </c>
      <c r="H2140" s="7" t="n">
        <v>0</v>
      </c>
      <c r="I2140" s="7" t="s">
        <v>58</v>
      </c>
      <c r="R2140" s="7" t="n">
        <v>37</v>
      </c>
      <c r="AF2140" s="2" t="s">
        <v>34</v>
      </c>
    </row>
    <row r="2141" customFormat="false" ht="12.75" hidden="false" customHeight="false" outlineLevel="0" collapsed="false">
      <c r="A2141" s="6" t="n">
        <f aca="false">G2141+H2141*X2141*20</f>
        <v>4019</v>
      </c>
      <c r="B2141" s="9" t="n">
        <v>781</v>
      </c>
      <c r="C2141" s="7" t="n">
        <v>3</v>
      </c>
      <c r="D2141" s="7" t="n">
        <v>1842</v>
      </c>
      <c r="E2141" s="7" t="n">
        <v>462</v>
      </c>
      <c r="F2141" s="7" t="s">
        <v>58</v>
      </c>
      <c r="G2141" s="7" t="n">
        <v>4019</v>
      </c>
      <c r="H2141" s="7" t="n">
        <v>0</v>
      </c>
      <c r="I2141" s="7" t="s">
        <v>59</v>
      </c>
      <c r="R2141" s="7" t="n">
        <v>59</v>
      </c>
      <c r="AF2141" s="2" t="s">
        <v>34</v>
      </c>
    </row>
    <row r="2142" customFormat="false" ht="12.75" hidden="false" customHeight="false" outlineLevel="0" collapsed="false">
      <c r="A2142" s="6" t="n">
        <f aca="false">G2142+H2142*X2142*20</f>
        <v>4003</v>
      </c>
      <c r="B2142" s="7" t="n">
        <v>1023</v>
      </c>
      <c r="C2142" s="7" t="n">
        <v>5</v>
      </c>
      <c r="D2142" s="7" t="n">
        <v>1842</v>
      </c>
      <c r="E2142" s="7" t="n">
        <v>1227</v>
      </c>
      <c r="F2142" s="7" t="s">
        <v>58</v>
      </c>
      <c r="G2142" s="7" t="n">
        <v>4003</v>
      </c>
      <c r="H2142" s="7" t="n">
        <v>0</v>
      </c>
      <c r="I2142" s="7" t="s">
        <v>80</v>
      </c>
      <c r="R2142" s="7" t="n">
        <v>66</v>
      </c>
      <c r="AF2142" s="2" t="s">
        <v>34</v>
      </c>
    </row>
    <row r="2143" customFormat="false" ht="12.75" hidden="false" customHeight="false" outlineLevel="0" collapsed="false">
      <c r="A2143" s="6" t="n">
        <f aca="false">G2143+H2143*X2143*20</f>
        <v>4000</v>
      </c>
      <c r="B2143" s="7" t="n">
        <v>592</v>
      </c>
      <c r="C2143" s="7" t="n">
        <v>1</v>
      </c>
      <c r="D2143" s="7" t="n">
        <v>1842</v>
      </c>
      <c r="E2143" s="7" t="n">
        <v>47</v>
      </c>
      <c r="F2143" s="7" t="s">
        <v>58</v>
      </c>
      <c r="G2143" s="7" t="n">
        <v>4000</v>
      </c>
      <c r="H2143" s="7" t="n">
        <v>0</v>
      </c>
      <c r="I2143" s="7" t="s">
        <v>59</v>
      </c>
      <c r="T2143" s="7" t="s">
        <v>36</v>
      </c>
      <c r="AF2143" s="2" t="s">
        <v>34</v>
      </c>
    </row>
    <row r="2144" customFormat="false" ht="12.75" hidden="false" customHeight="false" outlineLevel="0" collapsed="false">
      <c r="A2144" s="6" t="n">
        <f aca="false">G2144+H2144*X2144*20</f>
        <v>4000</v>
      </c>
      <c r="B2144" s="9" t="n">
        <v>615</v>
      </c>
      <c r="C2144" s="9" t="n">
        <v>1</v>
      </c>
      <c r="D2144" s="7" t="n">
        <v>1842</v>
      </c>
      <c r="E2144" s="7" t="n">
        <v>456</v>
      </c>
      <c r="F2144" s="7" t="s">
        <v>35</v>
      </c>
      <c r="G2144" s="7" t="n">
        <v>4000</v>
      </c>
      <c r="H2144" s="7" t="n">
        <v>0</v>
      </c>
      <c r="I2144" s="7" t="s">
        <v>874</v>
      </c>
      <c r="T2144" s="7" t="s">
        <v>36</v>
      </c>
      <c r="AF2144" s="2" t="s">
        <v>34</v>
      </c>
    </row>
    <row r="2145" customFormat="false" ht="12.75" hidden="false" customHeight="false" outlineLevel="0" collapsed="false">
      <c r="A2145" s="6" t="n">
        <f aca="false">G2145+H2145*X2145*20</f>
        <v>4000</v>
      </c>
      <c r="B2145" s="7" t="n">
        <v>810</v>
      </c>
      <c r="C2145" s="7" t="n">
        <v>3</v>
      </c>
      <c r="D2145" s="7" t="n">
        <v>1842</v>
      </c>
      <c r="E2145" s="7" t="n">
        <v>878</v>
      </c>
      <c r="F2145" s="7" t="s">
        <v>35</v>
      </c>
      <c r="G2145" s="7" t="n">
        <v>4000</v>
      </c>
      <c r="H2145" s="7" t="n">
        <v>0</v>
      </c>
      <c r="I2145" s="7" t="s">
        <v>36</v>
      </c>
      <c r="R2145" s="7" t="n">
        <v>52</v>
      </c>
      <c r="AF2145" s="2" t="s">
        <v>34</v>
      </c>
    </row>
    <row r="2146" customFormat="false" ht="12.75" hidden="false" customHeight="false" outlineLevel="0" collapsed="false">
      <c r="A2146" s="6" t="n">
        <f aca="false">G2146+H2146*X2146*20</f>
        <v>4000</v>
      </c>
      <c r="B2146" s="7" t="n">
        <v>1015</v>
      </c>
      <c r="C2146" s="7" t="n">
        <v>5</v>
      </c>
      <c r="D2146" s="7" t="n">
        <v>1842</v>
      </c>
      <c r="E2146" s="7" t="n">
        <v>1114</v>
      </c>
      <c r="F2146" s="7" t="s">
        <v>71</v>
      </c>
      <c r="G2146" s="7" t="n">
        <v>4000</v>
      </c>
      <c r="H2146" s="7" t="n">
        <v>0</v>
      </c>
      <c r="I2146" s="7" t="s">
        <v>266</v>
      </c>
      <c r="R2146" s="7" t="n">
        <v>64</v>
      </c>
      <c r="AF2146" s="2" t="s">
        <v>34</v>
      </c>
    </row>
    <row r="2147" customFormat="false" ht="12.75" hidden="false" customHeight="false" outlineLevel="0" collapsed="false">
      <c r="A2147" s="6" t="n">
        <f aca="false">G2147+H2147*X2147*20</f>
        <v>4000</v>
      </c>
      <c r="B2147" s="7" t="n">
        <v>1018</v>
      </c>
      <c r="C2147" s="7" t="n">
        <v>5</v>
      </c>
      <c r="D2147" s="7" t="n">
        <v>1842</v>
      </c>
      <c r="E2147" s="7" t="n">
        <v>1170</v>
      </c>
      <c r="F2147" s="7" t="s">
        <v>58</v>
      </c>
      <c r="G2147" s="7" t="n">
        <v>4000</v>
      </c>
      <c r="H2147" s="7" t="n">
        <v>0</v>
      </c>
      <c r="I2147" s="7" t="str">
        <f aca="false">I2146</f>
        <v>A</v>
      </c>
      <c r="R2147" s="7" t="n">
        <v>26</v>
      </c>
      <c r="AF2147" s="2" t="s">
        <v>34</v>
      </c>
    </row>
    <row r="2148" customFormat="false" ht="12.75" hidden="false" customHeight="false" outlineLevel="0" collapsed="false">
      <c r="A2148" s="6" t="n">
        <f aca="false">G2148+H2148*X2148*20</f>
        <v>4000</v>
      </c>
      <c r="B2148" s="7" t="n">
        <v>1027</v>
      </c>
      <c r="C2148" s="7" t="n">
        <v>5</v>
      </c>
      <c r="D2148" s="7" t="n">
        <v>1842</v>
      </c>
      <c r="E2148" s="7" t="n">
        <v>1325</v>
      </c>
      <c r="F2148" s="7" t="s">
        <v>58</v>
      </c>
      <c r="G2148" s="7" t="n">
        <v>4000</v>
      </c>
      <c r="H2148" s="7" t="n">
        <v>0</v>
      </c>
      <c r="I2148" s="7" t="s">
        <v>100</v>
      </c>
      <c r="R2148" s="7" t="n">
        <v>22</v>
      </c>
      <c r="AF2148" s="2" t="s">
        <v>34</v>
      </c>
    </row>
    <row r="2149" customFormat="false" ht="12.75" hidden="false" customHeight="false" outlineLevel="0" collapsed="false">
      <c r="A2149" s="6" t="n">
        <f aca="false">G2149+H2149*X2149*20</f>
        <v>4000</v>
      </c>
      <c r="B2149" s="7" t="n">
        <v>1038</v>
      </c>
      <c r="C2149" s="7" t="n">
        <v>5</v>
      </c>
      <c r="D2149" s="7" t="n">
        <v>1842</v>
      </c>
      <c r="E2149" s="7" t="n">
        <v>1562</v>
      </c>
      <c r="F2149" s="7" t="s">
        <v>58</v>
      </c>
      <c r="G2149" s="7" t="n">
        <v>4000</v>
      </c>
      <c r="H2149" s="7" t="n">
        <v>0</v>
      </c>
      <c r="I2149" s="7" t="s">
        <v>178</v>
      </c>
      <c r="R2149" s="7" t="s">
        <v>4809</v>
      </c>
      <c r="AF2149" s="2" t="s">
        <v>34</v>
      </c>
    </row>
    <row r="2150" customFormat="false" ht="12.75" hidden="false" customHeight="false" outlineLevel="0" collapsed="false">
      <c r="A2150" s="6" t="n">
        <f aca="false">G2150+H2150*X2150*20</f>
        <v>4000</v>
      </c>
      <c r="B2150" s="7" t="n">
        <v>2488</v>
      </c>
      <c r="C2150" s="7" t="n">
        <v>5</v>
      </c>
      <c r="D2150" s="7" t="n">
        <v>1842</v>
      </c>
      <c r="E2150" s="7" t="n">
        <v>1718</v>
      </c>
      <c r="F2150" s="7" t="s">
        <v>71</v>
      </c>
      <c r="G2150" s="7" t="n">
        <v>4000</v>
      </c>
      <c r="H2150" s="7" t="n">
        <v>0</v>
      </c>
      <c r="I2150" s="13" t="s">
        <v>237</v>
      </c>
      <c r="J2150" s="13"/>
      <c r="K2150" s="13"/>
      <c r="R2150" s="7" t="n">
        <v>80</v>
      </c>
      <c r="AF2150" s="2" t="s">
        <v>34</v>
      </c>
    </row>
    <row r="2151" customFormat="false" ht="12.75" hidden="false" customHeight="false" outlineLevel="0" collapsed="false">
      <c r="A2151" s="6" t="n">
        <f aca="false">G2151+H2151*X2151*20</f>
        <v>4000</v>
      </c>
      <c r="B2151" s="7" t="n">
        <v>2654</v>
      </c>
      <c r="C2151" s="7" t="n">
        <v>6</v>
      </c>
      <c r="D2151" s="7" t="n">
        <v>1842</v>
      </c>
      <c r="E2151" s="7" t="n">
        <v>2730</v>
      </c>
      <c r="F2151" s="7" t="s">
        <v>58</v>
      </c>
      <c r="G2151" s="7" t="n">
        <v>4000</v>
      </c>
      <c r="H2151" s="7" t="n">
        <v>0</v>
      </c>
      <c r="I2151" s="7" t="s">
        <v>4031</v>
      </c>
      <c r="R2151" s="7" t="n">
        <v>26</v>
      </c>
      <c r="AF2151" s="2" t="s">
        <v>34</v>
      </c>
    </row>
    <row r="2152" customFormat="false" ht="12.75" hidden="false" customHeight="false" outlineLevel="0" collapsed="false">
      <c r="A2152" s="6" t="n">
        <f aca="false">G2152+H2152*X2152*20</f>
        <v>3998</v>
      </c>
      <c r="B2152" s="7" t="n">
        <v>909</v>
      </c>
      <c r="C2152" s="7" t="n">
        <v>6</v>
      </c>
      <c r="D2152" s="7" t="n">
        <v>1842</v>
      </c>
      <c r="E2152" s="7" t="n">
        <v>2203</v>
      </c>
      <c r="F2152" s="7" t="s">
        <v>58</v>
      </c>
      <c r="G2152" s="7" t="n">
        <v>3998</v>
      </c>
      <c r="H2152" s="7" t="n">
        <v>0</v>
      </c>
      <c r="I2152" s="7" t="s">
        <v>100</v>
      </c>
      <c r="R2152" s="7" t="n">
        <v>72</v>
      </c>
      <c r="AF2152" s="2" t="s">
        <v>34</v>
      </c>
    </row>
    <row r="2153" customFormat="false" ht="12.75" hidden="false" customHeight="false" outlineLevel="0" collapsed="false">
      <c r="A2153" s="6" t="n">
        <f aca="false">G2153+H2153*X2153*20</f>
        <v>3994</v>
      </c>
      <c r="B2153" s="7" t="n">
        <v>501</v>
      </c>
      <c r="C2153" s="7" t="n">
        <v>8</v>
      </c>
      <c r="D2153" s="7" t="n">
        <v>1842</v>
      </c>
      <c r="E2153" s="7" t="n">
        <v>3441</v>
      </c>
      <c r="F2153" s="7" t="s">
        <v>35</v>
      </c>
      <c r="G2153" s="7" t="n">
        <v>3994</v>
      </c>
      <c r="H2153" s="7" t="n">
        <v>0</v>
      </c>
      <c r="I2153" s="7" t="s">
        <v>36</v>
      </c>
      <c r="R2153" s="7" t="n">
        <v>71</v>
      </c>
      <c r="T2153" s="7" t="s">
        <v>36</v>
      </c>
      <c r="AF2153" s="2" t="s">
        <v>34</v>
      </c>
    </row>
    <row r="2154" customFormat="false" ht="12.75" hidden="false" customHeight="false" outlineLevel="0" collapsed="false">
      <c r="A2154" s="6" t="n">
        <f aca="false">G2154+H2154*X2154*20</f>
        <v>3980</v>
      </c>
      <c r="B2154" s="7" t="n">
        <v>715</v>
      </c>
      <c r="C2154" s="7" t="n">
        <v>9</v>
      </c>
      <c r="D2154" s="7" t="n">
        <v>1842</v>
      </c>
      <c r="E2154" s="7" t="n">
        <v>4615</v>
      </c>
      <c r="F2154" s="7" t="s">
        <v>58</v>
      </c>
      <c r="G2154" s="7" t="n">
        <v>3980</v>
      </c>
      <c r="H2154" s="7" t="n">
        <v>0</v>
      </c>
      <c r="I2154" s="7" t="s">
        <v>1018</v>
      </c>
      <c r="R2154" s="7" t="n">
        <v>39</v>
      </c>
      <c r="T2154" s="7" t="s">
        <v>36</v>
      </c>
      <c r="AF2154" s="7" t="s">
        <v>34</v>
      </c>
    </row>
    <row r="2155" customFormat="false" ht="12.75" hidden="false" customHeight="false" outlineLevel="0" collapsed="false">
      <c r="A2155" s="6" t="n">
        <f aca="false">G2155+H2155*X2155*20</f>
        <v>3976</v>
      </c>
      <c r="B2155" s="8" t="n">
        <v>1033</v>
      </c>
      <c r="C2155" s="8" t="n">
        <v>5</v>
      </c>
      <c r="D2155" s="8" t="n">
        <v>1842</v>
      </c>
      <c r="E2155" s="7" t="n">
        <v>1453</v>
      </c>
      <c r="F2155" s="8" t="s">
        <v>58</v>
      </c>
      <c r="G2155" s="8" t="n">
        <v>3976</v>
      </c>
      <c r="H2155" s="7" t="n">
        <v>0</v>
      </c>
      <c r="I2155" s="8" t="s">
        <v>132</v>
      </c>
      <c r="J2155" s="8"/>
      <c r="K2155" s="8"/>
      <c r="L2155" s="8"/>
      <c r="M2155" s="8"/>
      <c r="N2155" s="8"/>
      <c r="O2155" s="8"/>
      <c r="P2155" s="8"/>
      <c r="Q2155" s="8"/>
      <c r="R2155" s="8" t="n">
        <v>75</v>
      </c>
      <c r="S2155" s="8"/>
      <c r="T2155" s="8" t="s">
        <v>80</v>
      </c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2" t="s">
        <v>34</v>
      </c>
    </row>
    <row r="2156" customFormat="false" ht="12.75" hidden="false" customHeight="false" outlineLevel="0" collapsed="false">
      <c r="A2156" s="6" t="n">
        <f aca="false">G2156+H2156*X2156*20</f>
        <v>3975</v>
      </c>
      <c r="B2156" s="7" t="n">
        <v>509</v>
      </c>
      <c r="C2156" s="7" t="n">
        <v>8</v>
      </c>
      <c r="D2156" s="7" t="n">
        <v>1842</v>
      </c>
      <c r="E2156" s="7" t="n">
        <v>3676</v>
      </c>
      <c r="F2156" s="7" t="s">
        <v>35</v>
      </c>
      <c r="G2156" s="7" t="n">
        <v>3975</v>
      </c>
      <c r="H2156" s="7" t="n">
        <v>0</v>
      </c>
      <c r="I2156" s="7" t="s">
        <v>251</v>
      </c>
      <c r="R2156" s="7" t="n">
        <v>53</v>
      </c>
      <c r="T2156" s="7" t="s">
        <v>36</v>
      </c>
      <c r="AF2156" s="2" t="s">
        <v>34</v>
      </c>
    </row>
    <row r="2157" customFormat="false" ht="12.75" hidden="false" customHeight="false" outlineLevel="0" collapsed="false">
      <c r="A2157" s="6" t="n">
        <f aca="false">G2157+H2157*X2157*20</f>
        <v>3966</v>
      </c>
      <c r="B2157" s="7" t="n">
        <v>1027</v>
      </c>
      <c r="C2157" s="7" t="n">
        <v>5</v>
      </c>
      <c r="D2157" s="7" t="n">
        <v>1842</v>
      </c>
      <c r="E2157" s="7" t="n">
        <v>1317</v>
      </c>
      <c r="F2157" s="7" t="s">
        <v>58</v>
      </c>
      <c r="G2157" s="7" t="n">
        <v>3966</v>
      </c>
      <c r="H2157" s="7" t="n">
        <v>0</v>
      </c>
      <c r="I2157" s="7" t="s">
        <v>100</v>
      </c>
      <c r="R2157" s="7" t="n">
        <v>71</v>
      </c>
      <c r="AF2157" s="2" t="s">
        <v>34</v>
      </c>
    </row>
    <row r="2158" customFormat="false" ht="12.75" hidden="false" customHeight="false" outlineLevel="0" collapsed="false">
      <c r="A2158" s="6" t="n">
        <f aca="false">G2158+H2158*X2158*20</f>
        <v>3966</v>
      </c>
      <c r="B2158" s="7" t="n">
        <v>487</v>
      </c>
      <c r="C2158" s="7" t="n">
        <v>8</v>
      </c>
      <c r="D2158" s="7" t="n">
        <v>1842</v>
      </c>
      <c r="E2158" s="7" t="n">
        <v>3181</v>
      </c>
      <c r="F2158" s="7" t="s">
        <v>35</v>
      </c>
      <c r="G2158" s="7" t="n">
        <v>3966</v>
      </c>
      <c r="H2158" s="7" t="n">
        <v>0</v>
      </c>
      <c r="I2158" s="7" t="s">
        <v>58</v>
      </c>
      <c r="R2158" s="7" t="n">
        <v>77</v>
      </c>
      <c r="T2158" s="7" t="s">
        <v>36</v>
      </c>
      <c r="AF2158" s="2" t="s">
        <v>34</v>
      </c>
    </row>
    <row r="2159" customFormat="false" ht="12.75" hidden="false" customHeight="false" outlineLevel="0" collapsed="false">
      <c r="A2159" s="6" t="n">
        <f aca="false">G2159+H2159*X2159*20</f>
        <v>3954</v>
      </c>
      <c r="B2159" s="7" t="n">
        <v>2499</v>
      </c>
      <c r="C2159" s="7" t="n">
        <v>5</v>
      </c>
      <c r="D2159" s="7" t="n">
        <v>1842</v>
      </c>
      <c r="E2159" s="7" t="n">
        <v>1792</v>
      </c>
      <c r="F2159" s="7" t="s">
        <v>35</v>
      </c>
      <c r="G2159" s="7" t="n">
        <v>3954</v>
      </c>
      <c r="H2159" s="7" t="n">
        <v>0</v>
      </c>
      <c r="I2159" s="13" t="s">
        <v>1937</v>
      </c>
      <c r="J2159" s="13"/>
      <c r="K2159" s="13"/>
      <c r="R2159" s="7" t="n">
        <v>37</v>
      </c>
      <c r="AF2159" s="2" t="s">
        <v>34</v>
      </c>
    </row>
    <row r="2160" customFormat="false" ht="12.75" hidden="false" customHeight="false" outlineLevel="0" collapsed="false">
      <c r="A2160" s="6" t="n">
        <f aca="false">G2160+H2160*X2160*20</f>
        <v>3944</v>
      </c>
      <c r="B2160" s="7" t="n">
        <v>1051</v>
      </c>
      <c r="C2160" s="7" t="n">
        <v>5</v>
      </c>
      <c r="D2160" s="7" t="n">
        <v>1842</v>
      </c>
      <c r="E2160" s="7" t="n">
        <v>1854</v>
      </c>
      <c r="F2160" s="7" t="s">
        <v>230</v>
      </c>
      <c r="G2160" s="7" t="n">
        <v>3944</v>
      </c>
      <c r="H2160" s="7" t="n">
        <v>0</v>
      </c>
      <c r="I2160" s="13" t="s">
        <v>999</v>
      </c>
      <c r="J2160" s="13"/>
      <c r="K2160" s="13"/>
      <c r="R2160" s="7" t="n">
        <v>88</v>
      </c>
      <c r="AF2160" s="2" t="s">
        <v>34</v>
      </c>
    </row>
    <row r="2161" customFormat="false" ht="12.75" hidden="false" customHeight="false" outlineLevel="0" collapsed="false">
      <c r="A2161" s="6" t="n">
        <f aca="false">G2161+H2161*X2161*20</f>
        <v>3927</v>
      </c>
      <c r="B2161" s="7" t="n">
        <v>477</v>
      </c>
      <c r="C2161" s="7" t="n">
        <v>8</v>
      </c>
      <c r="D2161" s="7" t="n">
        <v>1842</v>
      </c>
      <c r="E2161" s="7" t="n">
        <v>2857</v>
      </c>
      <c r="F2161" s="7" t="s">
        <v>35</v>
      </c>
      <c r="G2161" s="7" t="n">
        <v>3927</v>
      </c>
      <c r="H2161" s="7" t="n">
        <v>0</v>
      </c>
      <c r="I2161" s="7" t="s">
        <v>59</v>
      </c>
      <c r="R2161" s="7" t="n">
        <v>82</v>
      </c>
      <c r="T2161" s="7" t="s">
        <v>119</v>
      </c>
      <c r="AF2161" s="2" t="s">
        <v>34</v>
      </c>
      <c r="AG2161" s="11"/>
      <c r="AH2161" s="11"/>
      <c r="AI2161" s="11"/>
      <c r="AJ2161" s="11"/>
      <c r="AK2161" s="11"/>
      <c r="AL2161" s="11"/>
      <c r="AM2161" s="11"/>
      <c r="AN2161" s="11"/>
      <c r="AO2161" s="11"/>
      <c r="AP2161" s="11"/>
      <c r="AQ2161" s="11"/>
      <c r="AR2161" s="11"/>
      <c r="AS2161" s="11"/>
      <c r="AT2161" s="11"/>
      <c r="AU2161" s="11"/>
      <c r="AV2161" s="11"/>
      <c r="AW2161" s="11"/>
      <c r="AX2161" s="11"/>
      <c r="AY2161" s="11"/>
      <c r="AZ2161" s="11"/>
      <c r="BA2161" s="11"/>
      <c r="BB2161" s="11"/>
      <c r="BC2161" s="11"/>
      <c r="BD2161" s="11"/>
      <c r="BE2161" s="11"/>
      <c r="BF2161" s="11"/>
      <c r="BG2161" s="11"/>
      <c r="BH2161" s="11"/>
      <c r="BI2161" s="11"/>
      <c r="BJ2161" s="11"/>
      <c r="BK2161" s="11"/>
      <c r="BL2161" s="11"/>
      <c r="BM2161" s="11"/>
      <c r="BN2161" s="11"/>
    </row>
    <row r="2162" customFormat="false" ht="12.75" hidden="false" customHeight="false" outlineLevel="0" collapsed="false">
      <c r="A2162" s="6" t="n">
        <f aca="false">G2162+H2162*X2162*20</f>
        <v>3914</v>
      </c>
      <c r="B2162" s="7" t="n">
        <v>1712</v>
      </c>
      <c r="C2162" s="7" t="n">
        <v>6</v>
      </c>
      <c r="D2162" s="7" t="n">
        <v>1842</v>
      </c>
      <c r="E2162" s="7" t="n">
        <v>2562</v>
      </c>
      <c r="F2162" s="7" t="s">
        <v>35</v>
      </c>
      <c r="G2162" s="7" t="n">
        <v>3914</v>
      </c>
      <c r="H2162" s="7" t="n">
        <v>0</v>
      </c>
      <c r="I2162" s="7" t="s">
        <v>220</v>
      </c>
      <c r="R2162" s="7" t="n">
        <v>77</v>
      </c>
      <c r="AF2162" s="2" t="s">
        <v>34</v>
      </c>
    </row>
    <row r="2163" customFormat="false" ht="12.75" hidden="false" customHeight="false" outlineLevel="0" collapsed="false">
      <c r="A2163" s="6" t="n">
        <f aca="false">G2163+H2163*X2163*20</f>
        <v>3899</v>
      </c>
      <c r="B2163" s="7" t="n">
        <v>608</v>
      </c>
      <c r="C2163" s="7" t="n">
        <v>1</v>
      </c>
      <c r="D2163" s="7" t="n">
        <v>1842</v>
      </c>
      <c r="E2163" s="7" t="n">
        <v>281</v>
      </c>
      <c r="F2163" s="7" t="s">
        <v>58</v>
      </c>
      <c r="G2163" s="7" t="n">
        <v>3899</v>
      </c>
      <c r="H2163" s="7" t="n">
        <v>0</v>
      </c>
      <c r="I2163" s="7" t="s">
        <v>178</v>
      </c>
      <c r="R2163" s="7" t="n">
        <v>52</v>
      </c>
      <c r="T2163" s="7" t="s">
        <v>80</v>
      </c>
      <c r="AF2163" s="2" t="s">
        <v>34</v>
      </c>
    </row>
    <row r="2164" customFormat="false" ht="12.75" hidden="false" customHeight="false" outlineLevel="0" collapsed="false">
      <c r="A2164" s="6" t="n">
        <f aca="false">G2164+H2164*X2164*20</f>
        <v>3895</v>
      </c>
      <c r="B2164" s="7" t="n">
        <v>481</v>
      </c>
      <c r="C2164" s="7" t="n">
        <v>8</v>
      </c>
      <c r="D2164" s="7" t="n">
        <v>1842</v>
      </c>
      <c r="E2164" s="7" t="n">
        <v>2920</v>
      </c>
      <c r="F2164" s="7" t="s">
        <v>35</v>
      </c>
      <c r="G2164" s="7" t="n">
        <v>3895</v>
      </c>
      <c r="H2164" s="7" t="n">
        <v>0</v>
      </c>
      <c r="I2164" s="7" t="s">
        <v>80</v>
      </c>
      <c r="R2164" s="7" t="s">
        <v>46</v>
      </c>
      <c r="T2164" s="7" t="s">
        <v>36</v>
      </c>
      <c r="AF2164" s="2" t="s">
        <v>34</v>
      </c>
      <c r="AG2164" s="11"/>
      <c r="AH2164" s="11"/>
      <c r="AI2164" s="11"/>
      <c r="AJ2164" s="11"/>
      <c r="AK2164" s="11"/>
      <c r="AL2164" s="11"/>
      <c r="AM2164" s="11"/>
      <c r="AN2164" s="11"/>
      <c r="AO2164" s="11"/>
      <c r="AP2164" s="11"/>
      <c r="AQ2164" s="11"/>
      <c r="AR2164" s="11"/>
      <c r="AS2164" s="11"/>
      <c r="AT2164" s="11"/>
      <c r="AU2164" s="11"/>
      <c r="AV2164" s="11"/>
      <c r="AW2164" s="11"/>
      <c r="AX2164" s="11"/>
      <c r="AY2164" s="11"/>
      <c r="AZ2164" s="11"/>
      <c r="BA2164" s="11"/>
      <c r="BB2164" s="11"/>
      <c r="BC2164" s="11"/>
      <c r="BD2164" s="11"/>
      <c r="BE2164" s="11"/>
      <c r="BF2164" s="11"/>
      <c r="BG2164" s="11"/>
      <c r="BH2164" s="11"/>
      <c r="BI2164" s="11"/>
      <c r="BJ2164" s="11"/>
      <c r="BK2164" s="11"/>
      <c r="BL2164" s="11"/>
      <c r="BM2164" s="11"/>
      <c r="BN2164" s="11"/>
    </row>
    <row r="2165" customFormat="false" ht="12.75" hidden="false" customHeight="false" outlineLevel="0" collapsed="false">
      <c r="A2165" s="6" t="n">
        <f aca="false">G2165+H2165*X2165*20</f>
        <v>3894</v>
      </c>
      <c r="B2165" s="7" t="n">
        <v>693</v>
      </c>
      <c r="C2165" s="7" t="n">
        <v>9</v>
      </c>
      <c r="D2165" s="7" t="n">
        <v>1842</v>
      </c>
      <c r="E2165" s="7" t="n">
        <v>3964</v>
      </c>
      <c r="F2165" s="7" t="s">
        <v>35</v>
      </c>
      <c r="G2165" s="7" t="n">
        <v>3894</v>
      </c>
      <c r="H2165" s="7" t="n">
        <v>0</v>
      </c>
      <c r="I2165" s="7" t="s">
        <v>100</v>
      </c>
      <c r="R2165" s="7" t="n">
        <v>33</v>
      </c>
      <c r="AF2165" s="7" t="s">
        <v>34</v>
      </c>
    </row>
    <row r="2166" customFormat="false" ht="12.75" hidden="false" customHeight="false" outlineLevel="0" collapsed="false">
      <c r="A2166" s="6" t="n">
        <f aca="false">G2166+H2166*X2166*20</f>
        <v>3892</v>
      </c>
      <c r="B2166" s="7" t="n">
        <v>704</v>
      </c>
      <c r="C2166" s="7" t="n">
        <v>9</v>
      </c>
      <c r="D2166" s="7" t="n">
        <v>1842</v>
      </c>
      <c r="E2166" s="7" t="n">
        <v>4307</v>
      </c>
      <c r="F2166" s="7" t="s">
        <v>35</v>
      </c>
      <c r="G2166" s="7" t="n">
        <v>3892</v>
      </c>
      <c r="H2166" s="7" t="n">
        <v>0</v>
      </c>
      <c r="I2166" s="7" t="s">
        <v>178</v>
      </c>
      <c r="R2166" s="7" t="s">
        <v>46</v>
      </c>
      <c r="T2166" s="7" t="s">
        <v>46</v>
      </c>
      <c r="AF2166" s="7" t="s">
        <v>34</v>
      </c>
    </row>
    <row r="2167" customFormat="false" ht="12.75" hidden="false" customHeight="false" outlineLevel="0" collapsed="false">
      <c r="A2167" s="6" t="n">
        <f aca="false">G2167+H2167*X2167*20</f>
        <v>3890</v>
      </c>
      <c r="B2167" s="7" t="n">
        <v>592</v>
      </c>
      <c r="C2167" s="7" t="n">
        <v>1</v>
      </c>
      <c r="D2167" s="7" t="n">
        <v>1842</v>
      </c>
      <c r="E2167" s="7" t="n">
        <v>16</v>
      </c>
      <c r="F2167" s="7" t="s">
        <v>58</v>
      </c>
      <c r="G2167" s="7" t="n">
        <v>3890</v>
      </c>
      <c r="H2167" s="7" t="n">
        <v>0</v>
      </c>
      <c r="I2167" s="7" t="s">
        <v>59</v>
      </c>
      <c r="R2167" s="7" t="n">
        <v>36</v>
      </c>
      <c r="T2167" s="7" t="s">
        <v>36</v>
      </c>
      <c r="AF2167" s="2" t="s">
        <v>34</v>
      </c>
    </row>
    <row r="2168" customFormat="false" ht="12.75" hidden="false" customHeight="false" outlineLevel="0" collapsed="false">
      <c r="A2168" s="6" t="n">
        <f aca="false">G2168+H2168*X2168*20</f>
        <v>3888</v>
      </c>
      <c r="B2168" s="7" t="n">
        <v>511</v>
      </c>
      <c r="C2168" s="7" t="n">
        <v>8</v>
      </c>
      <c r="D2168" s="7" t="n">
        <v>1842</v>
      </c>
      <c r="E2168" s="7" t="n">
        <v>3702</v>
      </c>
      <c r="F2168" s="7" t="s">
        <v>58</v>
      </c>
      <c r="G2168" s="7" t="n">
        <v>3888</v>
      </c>
      <c r="H2168" s="7" t="n">
        <v>0</v>
      </c>
      <c r="I2168" s="7" t="s">
        <v>999</v>
      </c>
      <c r="T2168" s="7" t="s">
        <v>36</v>
      </c>
      <c r="AF2168" s="2" t="s">
        <v>34</v>
      </c>
    </row>
    <row r="2169" customFormat="false" ht="12.75" hidden="false" customHeight="false" outlineLevel="0" collapsed="false">
      <c r="A2169" s="6" t="n">
        <f aca="false">G2169+H2169*X2169*20</f>
        <v>3886</v>
      </c>
      <c r="B2169" s="7" t="n">
        <v>1050</v>
      </c>
      <c r="C2169" s="7" t="n">
        <v>5</v>
      </c>
      <c r="D2169" s="7" t="n">
        <v>1842</v>
      </c>
      <c r="E2169" s="7" t="n">
        <v>1798</v>
      </c>
      <c r="F2169" s="7" t="s">
        <v>35</v>
      </c>
      <c r="G2169" s="7" t="n">
        <f aca="false">47+3839</f>
        <v>3886</v>
      </c>
      <c r="H2169" s="7" t="n">
        <v>0</v>
      </c>
      <c r="I2169" s="7" t="s">
        <v>251</v>
      </c>
      <c r="R2169" s="7" t="n">
        <v>67</v>
      </c>
      <c r="AF2169" s="2" t="s">
        <v>34</v>
      </c>
    </row>
    <row r="2170" customFormat="false" ht="12.75" hidden="false" customHeight="false" outlineLevel="0" collapsed="false">
      <c r="A2170" s="6" t="n">
        <f aca="false">G2170+H2170*X2170*20</f>
        <v>3880</v>
      </c>
      <c r="B2170" s="7" t="n">
        <v>1050</v>
      </c>
      <c r="C2170" s="7" t="n">
        <v>5</v>
      </c>
      <c r="D2170" s="7" t="n">
        <v>1842</v>
      </c>
      <c r="E2170" s="7" t="n">
        <v>1815</v>
      </c>
      <c r="F2170" s="7" t="s">
        <v>35</v>
      </c>
      <c r="G2170" s="7" t="n">
        <v>3880</v>
      </c>
      <c r="H2170" s="7" t="n">
        <v>0</v>
      </c>
      <c r="I2170" s="7" t="s">
        <v>251</v>
      </c>
      <c r="R2170" s="7" t="s">
        <v>46</v>
      </c>
      <c r="AF2170" s="2" t="s">
        <v>34</v>
      </c>
    </row>
    <row r="2171" customFormat="false" ht="12.75" hidden="false" customHeight="false" outlineLevel="0" collapsed="false">
      <c r="A2171" s="6" t="n">
        <f aca="false">G2171+H2171*X2171*20</f>
        <v>3877</v>
      </c>
      <c r="B2171" s="7" t="n">
        <v>918</v>
      </c>
      <c r="C2171" s="7" t="n">
        <v>6</v>
      </c>
      <c r="D2171" s="7" t="n">
        <v>1842</v>
      </c>
      <c r="E2171" s="7" t="n">
        <v>2428</v>
      </c>
      <c r="F2171" s="7" t="s">
        <v>58</v>
      </c>
      <c r="G2171" s="7" t="n">
        <v>3877</v>
      </c>
      <c r="H2171" s="7" t="n">
        <v>0</v>
      </c>
      <c r="I2171" s="7" t="s">
        <v>178</v>
      </c>
      <c r="R2171" s="7" t="n">
        <v>38</v>
      </c>
      <c r="AF2171" s="2" t="s">
        <v>34</v>
      </c>
    </row>
    <row r="2172" customFormat="false" ht="12.75" hidden="false" customHeight="false" outlineLevel="0" collapsed="false">
      <c r="A2172" s="6" t="n">
        <f aca="false">G2172+H2172*X2172*20</f>
        <v>3877</v>
      </c>
      <c r="B2172" s="7" t="n">
        <v>2048</v>
      </c>
      <c r="C2172" s="7" t="n">
        <v>9</v>
      </c>
      <c r="D2172" s="7" t="n">
        <v>1842</v>
      </c>
      <c r="E2172" s="7" t="n">
        <v>4206</v>
      </c>
      <c r="F2172" s="7" t="s">
        <v>35</v>
      </c>
      <c r="G2172" s="7" t="n">
        <v>3877</v>
      </c>
      <c r="H2172" s="7" t="n">
        <v>0</v>
      </c>
      <c r="I2172" s="7" t="s">
        <v>160</v>
      </c>
      <c r="R2172" s="7" t="n">
        <v>56</v>
      </c>
      <c r="T2172" s="7" t="s">
        <v>36</v>
      </c>
      <c r="AF2172" s="7" t="s">
        <v>34</v>
      </c>
    </row>
    <row r="2173" customFormat="false" ht="12.75" hidden="false" customHeight="false" outlineLevel="0" collapsed="false">
      <c r="A2173" s="6" t="n">
        <f aca="false">G2173+H2173*X2173*20</f>
        <v>3876</v>
      </c>
      <c r="B2173" s="7" t="n">
        <v>1018</v>
      </c>
      <c r="C2173" s="7" t="n">
        <v>5</v>
      </c>
      <c r="D2173" s="7" t="n">
        <v>1842</v>
      </c>
      <c r="E2173" s="7" t="n">
        <v>1133</v>
      </c>
      <c r="F2173" s="7" t="s">
        <v>230</v>
      </c>
      <c r="G2173" s="7" t="n">
        <f aca="false">1783+290+1783+20</f>
        <v>3876</v>
      </c>
      <c r="H2173" s="7" t="n">
        <v>0</v>
      </c>
      <c r="I2173" s="7" t="str">
        <f aca="false">I2172</f>
        <v>J</v>
      </c>
      <c r="R2173" s="7" t="n">
        <v>55</v>
      </c>
      <c r="AF2173" s="2" t="s">
        <v>34</v>
      </c>
    </row>
    <row r="2174" customFormat="false" ht="12.75" hidden="false" customHeight="false" outlineLevel="0" collapsed="false">
      <c r="A2174" s="6" t="n">
        <f aca="false">G2174+H2174*X2174*20</f>
        <v>3837</v>
      </c>
      <c r="B2174" s="7" t="n">
        <v>477</v>
      </c>
      <c r="C2174" s="7" t="n">
        <v>8</v>
      </c>
      <c r="D2174" s="7" t="n">
        <v>1842</v>
      </c>
      <c r="E2174" s="7" t="n">
        <v>2841</v>
      </c>
      <c r="F2174" s="7" t="s">
        <v>58</v>
      </c>
      <c r="G2174" s="7" t="n">
        <v>3837</v>
      </c>
      <c r="H2174" s="7" t="n">
        <v>0</v>
      </c>
      <c r="I2174" s="7" t="s">
        <v>59</v>
      </c>
      <c r="R2174" s="7" t="n">
        <v>44</v>
      </c>
      <c r="T2174" s="7" t="s">
        <v>36</v>
      </c>
      <c r="AF2174" s="2" t="s">
        <v>34</v>
      </c>
      <c r="AG2174" s="11"/>
      <c r="AH2174" s="11"/>
      <c r="AI2174" s="11"/>
      <c r="AJ2174" s="11"/>
      <c r="AK2174" s="11"/>
      <c r="AL2174" s="11"/>
      <c r="AM2174" s="11"/>
      <c r="AN2174" s="11"/>
      <c r="AO2174" s="11"/>
      <c r="AP2174" s="11"/>
      <c r="AQ2174" s="11"/>
      <c r="AR2174" s="11"/>
      <c r="AS2174" s="11"/>
      <c r="AT2174" s="11"/>
      <c r="AU2174" s="11"/>
      <c r="AV2174" s="11"/>
      <c r="AW2174" s="11"/>
      <c r="AX2174" s="11"/>
      <c r="AY2174" s="11"/>
      <c r="AZ2174" s="11"/>
      <c r="BA2174" s="11"/>
      <c r="BB2174" s="11"/>
      <c r="BC2174" s="11"/>
      <c r="BD2174" s="11"/>
      <c r="BE2174" s="11"/>
      <c r="BF2174" s="11"/>
      <c r="BG2174" s="11"/>
      <c r="BH2174" s="11"/>
      <c r="BI2174" s="11"/>
      <c r="BJ2174" s="11"/>
      <c r="BK2174" s="11"/>
      <c r="BL2174" s="11"/>
      <c r="BM2174" s="11"/>
      <c r="BN2174" s="11"/>
    </row>
    <row r="2175" customFormat="false" ht="12.75" hidden="false" customHeight="false" outlineLevel="0" collapsed="false">
      <c r="A2175" s="6" t="n">
        <f aca="false">G2175+H2175*X2175*20</f>
        <v>3825</v>
      </c>
      <c r="B2175" s="7" t="n">
        <v>904</v>
      </c>
      <c r="C2175" s="7" t="n">
        <v>6</v>
      </c>
      <c r="D2175" s="7" t="n">
        <v>1842</v>
      </c>
      <c r="E2175" s="7" t="n">
        <v>2089</v>
      </c>
      <c r="F2175" s="7" t="s">
        <v>58</v>
      </c>
      <c r="G2175" s="7" t="n">
        <v>3825</v>
      </c>
      <c r="H2175" s="7" t="n">
        <v>0</v>
      </c>
      <c r="I2175" s="7" t="s">
        <v>80</v>
      </c>
      <c r="R2175" s="7" t="n">
        <v>57</v>
      </c>
      <c r="AF2175" s="2" t="s">
        <v>34</v>
      </c>
    </row>
    <row r="2176" customFormat="false" ht="12.75" hidden="false" customHeight="false" outlineLevel="0" collapsed="false">
      <c r="A2176" s="6" t="n">
        <f aca="false">G2176+H2176*X2176*20</f>
        <v>3824</v>
      </c>
      <c r="B2176" s="7" t="n">
        <v>503</v>
      </c>
      <c r="C2176" s="7" t="n">
        <v>8</v>
      </c>
      <c r="D2176" s="7" t="n">
        <v>1842</v>
      </c>
      <c r="E2176" s="7" t="n">
        <v>3534</v>
      </c>
      <c r="F2176" s="7" t="s">
        <v>58</v>
      </c>
      <c r="G2176" s="7" t="n">
        <v>3824</v>
      </c>
      <c r="H2176" s="7" t="n">
        <v>0</v>
      </c>
      <c r="I2176" s="7" t="s">
        <v>220</v>
      </c>
      <c r="R2176" s="7" t="n">
        <v>41</v>
      </c>
      <c r="T2176" s="7" t="s">
        <v>36</v>
      </c>
      <c r="AF2176" s="2" t="s">
        <v>34</v>
      </c>
      <c r="AG2176" s="7"/>
      <c r="AH2176" s="7"/>
      <c r="AI2176" s="7"/>
      <c r="AJ2176" s="7"/>
      <c r="AK2176" s="7"/>
      <c r="AL2176" s="7"/>
      <c r="AM2176" s="7"/>
      <c r="AN2176" s="7"/>
      <c r="AO2176" s="7"/>
      <c r="AP2176" s="7"/>
      <c r="AQ2176" s="7"/>
      <c r="AR2176" s="7"/>
      <c r="AS2176" s="7"/>
      <c r="AT2176" s="7"/>
      <c r="AU2176" s="7"/>
      <c r="AV2176" s="7"/>
      <c r="AW2176" s="7"/>
      <c r="AX2176" s="7"/>
      <c r="AY2176" s="7"/>
      <c r="AZ2176" s="7"/>
      <c r="BA2176" s="7"/>
      <c r="BB2176" s="7"/>
      <c r="BC2176" s="7"/>
      <c r="BD2176" s="7"/>
      <c r="BE2176" s="7"/>
      <c r="BF2176" s="7"/>
      <c r="BG2176" s="7"/>
      <c r="BH2176" s="7"/>
      <c r="BI2176" s="7"/>
      <c r="BJ2176" s="7"/>
      <c r="BK2176" s="7"/>
      <c r="BL2176" s="7"/>
      <c r="BM2176" s="7"/>
      <c r="BN2176" s="7"/>
    </row>
    <row r="2177" customFormat="false" ht="12.75" hidden="false" customHeight="false" outlineLevel="0" collapsed="false">
      <c r="A2177" s="6" t="n">
        <f aca="false">G2177+H2177*X2177*20</f>
        <v>3819</v>
      </c>
      <c r="B2177" s="7" t="n">
        <v>501</v>
      </c>
      <c r="C2177" s="7" t="n">
        <v>8</v>
      </c>
      <c r="D2177" s="7" t="n">
        <v>1842</v>
      </c>
      <c r="E2177" s="7" t="n">
        <v>3484</v>
      </c>
      <c r="F2177" s="7" t="s">
        <v>58</v>
      </c>
      <c r="G2177" s="7" t="n">
        <v>3819</v>
      </c>
      <c r="H2177" s="7" t="n">
        <v>0</v>
      </c>
      <c r="I2177" s="7" t="s">
        <v>36</v>
      </c>
      <c r="R2177" s="7" t="s">
        <v>46</v>
      </c>
      <c r="T2177" s="7" t="s">
        <v>36</v>
      </c>
      <c r="AF2177" s="2" t="s">
        <v>34</v>
      </c>
    </row>
    <row r="2178" customFormat="false" ht="12.75" hidden="false" customHeight="false" outlineLevel="0" collapsed="false">
      <c r="A2178" s="6" t="n">
        <f aca="false">G2178+H2178*X2178*20</f>
        <v>3811</v>
      </c>
      <c r="B2178" s="7" t="n">
        <v>709</v>
      </c>
      <c r="C2178" s="7" t="n">
        <v>9</v>
      </c>
      <c r="D2178" s="7" t="n">
        <v>1842</v>
      </c>
      <c r="E2178" s="7" t="n">
        <v>4369</v>
      </c>
      <c r="F2178" s="7" t="s">
        <v>58</v>
      </c>
      <c r="G2178" s="7" t="n">
        <v>3811</v>
      </c>
      <c r="H2178" s="7" t="n">
        <v>0</v>
      </c>
      <c r="I2178" s="7" t="s">
        <v>36</v>
      </c>
      <c r="R2178" s="7" t="n">
        <v>74</v>
      </c>
      <c r="T2178" s="7" t="s">
        <v>119</v>
      </c>
      <c r="AF2178" s="7" t="s">
        <v>34</v>
      </c>
    </row>
    <row r="2179" customFormat="false" ht="12.75" hidden="false" customHeight="false" outlineLevel="0" collapsed="false">
      <c r="A2179" s="6" t="n">
        <f aca="false">G2179+H2179*X2179*20</f>
        <v>3808</v>
      </c>
      <c r="B2179" s="7" t="n">
        <v>605</v>
      </c>
      <c r="C2179" s="7" t="n">
        <v>1</v>
      </c>
      <c r="D2179" s="7" t="n">
        <v>1842</v>
      </c>
      <c r="E2179" s="7" t="n">
        <v>236</v>
      </c>
      <c r="F2179" s="7" t="s">
        <v>35</v>
      </c>
      <c r="G2179" s="7" t="n">
        <v>3808</v>
      </c>
      <c r="H2179" s="7" t="n">
        <v>0</v>
      </c>
      <c r="I2179" s="7" t="s">
        <v>160</v>
      </c>
      <c r="O2179" s="7" t="s">
        <v>4810</v>
      </c>
      <c r="P2179" s="7" t="n">
        <v>16</v>
      </c>
      <c r="Q2179" s="7" t="n">
        <v>1</v>
      </c>
      <c r="T2179" s="7" t="s">
        <v>36</v>
      </c>
      <c r="AF2179" s="2" t="s">
        <v>34</v>
      </c>
    </row>
    <row r="2180" customFormat="false" ht="12.75" hidden="false" customHeight="false" outlineLevel="0" collapsed="false">
      <c r="A2180" s="6" t="n">
        <f aca="false">G2180+H2180*X2180*20</f>
        <v>3806</v>
      </c>
      <c r="B2180" s="7" t="n">
        <v>512</v>
      </c>
      <c r="C2180" s="7" t="n">
        <v>8</v>
      </c>
      <c r="D2180" s="7" t="n">
        <v>1842</v>
      </c>
      <c r="E2180" s="7" t="n">
        <v>3755</v>
      </c>
      <c r="F2180" s="7" t="s">
        <v>58</v>
      </c>
      <c r="G2180" s="7" t="n">
        <v>3806</v>
      </c>
      <c r="H2180" s="7" t="n">
        <v>0</v>
      </c>
      <c r="I2180" s="7" t="s">
        <v>1018</v>
      </c>
      <c r="R2180" s="7" t="n">
        <v>74</v>
      </c>
      <c r="T2180" s="7" t="s">
        <v>36</v>
      </c>
      <c r="AF2180" s="2" t="s">
        <v>34</v>
      </c>
    </row>
    <row r="2181" customFormat="false" ht="12.75" hidden="false" customHeight="false" outlineLevel="0" collapsed="false">
      <c r="A2181" s="6" t="n">
        <f aca="false">G2181+H2181*X2181*20</f>
        <v>3782</v>
      </c>
      <c r="B2181" s="7" t="n">
        <v>1018</v>
      </c>
      <c r="C2181" s="7" t="n">
        <v>5</v>
      </c>
      <c r="D2181" s="7" t="n">
        <v>1842</v>
      </c>
      <c r="E2181" s="7" t="n">
        <v>1204</v>
      </c>
      <c r="F2181" s="7" t="s">
        <v>58</v>
      </c>
      <c r="G2181" s="7" t="n">
        <v>3782</v>
      </c>
      <c r="H2181" s="7" t="n">
        <v>0</v>
      </c>
      <c r="I2181" s="7" t="s">
        <v>59</v>
      </c>
      <c r="R2181" s="7" t="n">
        <v>82</v>
      </c>
      <c r="AF2181" s="2" t="s">
        <v>34</v>
      </c>
    </row>
    <row r="2182" customFormat="false" ht="12.75" hidden="false" customHeight="false" outlineLevel="0" collapsed="false">
      <c r="A2182" s="6" t="n">
        <f aca="false">G2182+H2182*X2182*20</f>
        <v>3781</v>
      </c>
      <c r="B2182" s="7" t="n">
        <v>699</v>
      </c>
      <c r="C2182" s="7" t="n">
        <v>9</v>
      </c>
      <c r="D2182" s="7" t="n">
        <v>1842</v>
      </c>
      <c r="E2182" s="7" t="n">
        <v>4104</v>
      </c>
      <c r="F2182" s="7" t="s">
        <v>58</v>
      </c>
      <c r="G2182" s="7" t="n">
        <v>3781</v>
      </c>
      <c r="H2182" s="7" t="n">
        <v>0</v>
      </c>
      <c r="I2182" s="7" t="s">
        <v>132</v>
      </c>
      <c r="R2182" s="7" t="n">
        <v>75</v>
      </c>
      <c r="T2182" s="7" t="s">
        <v>36</v>
      </c>
      <c r="AF2182" s="7" t="s">
        <v>34</v>
      </c>
    </row>
    <row r="2183" customFormat="false" ht="12.75" hidden="false" customHeight="false" outlineLevel="0" collapsed="false">
      <c r="A2183" s="6" t="n">
        <f aca="false">G2183+H2183*X2183*20</f>
        <v>3770</v>
      </c>
      <c r="B2183" s="7" t="n">
        <v>485</v>
      </c>
      <c r="C2183" s="7" t="n">
        <v>8</v>
      </c>
      <c r="D2183" s="7" t="n">
        <v>1842</v>
      </c>
      <c r="E2183" s="7" t="n">
        <v>3113</v>
      </c>
      <c r="F2183" s="7" t="s">
        <v>35</v>
      </c>
      <c r="G2183" s="7" t="n">
        <v>3770</v>
      </c>
      <c r="H2183" s="7" t="n">
        <v>0</v>
      </c>
      <c r="I2183" s="8" t="s">
        <v>100</v>
      </c>
      <c r="J2183" s="8"/>
      <c r="K2183" s="8"/>
      <c r="R2183" s="7" t="s">
        <v>46</v>
      </c>
      <c r="T2183" s="7" t="s">
        <v>220</v>
      </c>
      <c r="AF2183" s="2" t="s">
        <v>34</v>
      </c>
    </row>
    <row r="2184" customFormat="false" ht="12.75" hidden="false" customHeight="false" outlineLevel="0" collapsed="false">
      <c r="A2184" s="6" t="n">
        <f aca="false">G2184+H2184*X2184*20</f>
        <v>3770</v>
      </c>
      <c r="B2184" s="7" t="n">
        <v>714</v>
      </c>
      <c r="C2184" s="7" t="n">
        <v>9</v>
      </c>
      <c r="D2184" s="7" t="n">
        <v>1842</v>
      </c>
      <c r="E2184" s="7" t="n">
        <v>4574</v>
      </c>
      <c r="F2184" s="7" t="s">
        <v>58</v>
      </c>
      <c r="G2184" s="7" t="n">
        <v>3770</v>
      </c>
      <c r="H2184" s="7" t="n">
        <v>0</v>
      </c>
      <c r="I2184" s="7" t="s">
        <v>999</v>
      </c>
      <c r="R2184" s="7" t="s">
        <v>46</v>
      </c>
      <c r="T2184" s="7" t="s">
        <v>36</v>
      </c>
      <c r="AF2184" s="7" t="s">
        <v>34</v>
      </c>
    </row>
    <row r="2185" customFormat="false" ht="12.75" hidden="false" customHeight="false" outlineLevel="0" collapsed="false">
      <c r="A2185" s="6" t="n">
        <f aca="false">G2185+H2185*X2185*20</f>
        <v>3760</v>
      </c>
      <c r="B2185" s="7" t="n">
        <v>477</v>
      </c>
      <c r="C2185" s="7" t="n">
        <v>8</v>
      </c>
      <c r="D2185" s="7" t="n">
        <v>1842</v>
      </c>
      <c r="E2185" s="7" t="n">
        <v>2808</v>
      </c>
      <c r="F2185" s="7" t="s">
        <v>58</v>
      </c>
      <c r="G2185" s="7" t="n">
        <v>3760</v>
      </c>
      <c r="H2185" s="7" t="n">
        <v>0</v>
      </c>
      <c r="I2185" s="7" t="s">
        <v>59</v>
      </c>
      <c r="R2185" s="7" t="n">
        <v>45</v>
      </c>
      <c r="T2185" s="7" t="s">
        <v>119</v>
      </c>
      <c r="AF2185" s="2" t="s">
        <v>34</v>
      </c>
      <c r="AG2185" s="11"/>
      <c r="AH2185" s="11"/>
      <c r="AI2185" s="11"/>
      <c r="AJ2185" s="11"/>
      <c r="AK2185" s="11"/>
      <c r="AL2185" s="11"/>
      <c r="AM2185" s="11"/>
      <c r="AN2185" s="11"/>
      <c r="AO2185" s="11"/>
      <c r="AP2185" s="11"/>
      <c r="AQ2185" s="11"/>
      <c r="AR2185" s="11"/>
      <c r="AS2185" s="11"/>
      <c r="AT2185" s="11"/>
      <c r="AU2185" s="11"/>
      <c r="AV2185" s="11"/>
      <c r="AW2185" s="11"/>
      <c r="AX2185" s="11"/>
      <c r="AY2185" s="11"/>
      <c r="AZ2185" s="11"/>
      <c r="BA2185" s="11"/>
      <c r="BB2185" s="11"/>
      <c r="BC2185" s="11"/>
      <c r="BD2185" s="11"/>
      <c r="BE2185" s="11"/>
      <c r="BF2185" s="11"/>
      <c r="BG2185" s="11"/>
      <c r="BH2185" s="11"/>
      <c r="BI2185" s="11"/>
      <c r="BJ2185" s="11"/>
      <c r="BK2185" s="11"/>
      <c r="BL2185" s="11"/>
      <c r="BM2185" s="11"/>
      <c r="BN2185" s="11"/>
    </row>
    <row r="2186" customFormat="false" ht="12.75" hidden="false" customHeight="false" outlineLevel="0" collapsed="false">
      <c r="A2186" s="6" t="n">
        <f aca="false">G2186+H2186*X2186*20</f>
        <v>3750</v>
      </c>
      <c r="B2186" s="7" t="n">
        <v>1018</v>
      </c>
      <c r="C2186" s="7" t="n">
        <v>5</v>
      </c>
      <c r="D2186" s="7" t="n">
        <v>1842</v>
      </c>
      <c r="E2186" s="7" t="n">
        <v>1129</v>
      </c>
      <c r="F2186" s="7" t="s">
        <v>71</v>
      </c>
      <c r="G2186" s="7" t="n">
        <v>3750</v>
      </c>
      <c r="H2186" s="7" t="n">
        <v>0</v>
      </c>
      <c r="I2186" s="7" t="str">
        <f aca="false">I2185</f>
        <v>B</v>
      </c>
      <c r="R2186" s="7" t="n">
        <v>36</v>
      </c>
      <c r="AF2186" s="2" t="s">
        <v>34</v>
      </c>
    </row>
    <row r="2187" customFormat="false" ht="12.75" hidden="false" customHeight="false" outlineLevel="0" collapsed="false">
      <c r="A2187" s="6" t="n">
        <f aca="false">G2187+H2187*X2187*20</f>
        <v>3749</v>
      </c>
      <c r="B2187" s="7" t="n">
        <v>506</v>
      </c>
      <c r="C2187" s="7" t="n">
        <v>8</v>
      </c>
      <c r="D2187" s="7" t="n">
        <v>1842</v>
      </c>
      <c r="E2187" s="7" t="n">
        <v>3593</v>
      </c>
      <c r="F2187" s="7" t="s">
        <v>35</v>
      </c>
      <c r="G2187" s="7" t="n">
        <v>3749</v>
      </c>
      <c r="H2187" s="7" t="n">
        <v>0</v>
      </c>
      <c r="I2187" s="7" t="s">
        <v>874</v>
      </c>
      <c r="R2187" s="7" t="n">
        <v>82</v>
      </c>
      <c r="T2187" s="7" t="s">
        <v>185</v>
      </c>
      <c r="AF2187" s="2" t="s">
        <v>34</v>
      </c>
    </row>
    <row r="2188" customFormat="false" ht="12.75" hidden="false" customHeight="false" outlineLevel="0" collapsed="false">
      <c r="A2188" s="6" t="n">
        <f aca="false">G2188+H2188*X2188*20</f>
        <v>3748</v>
      </c>
      <c r="B2188" s="7" t="n">
        <v>810</v>
      </c>
      <c r="C2188" s="7" t="n">
        <v>3</v>
      </c>
      <c r="D2188" s="7" t="n">
        <v>1842</v>
      </c>
      <c r="E2188" s="7" t="n">
        <v>907</v>
      </c>
      <c r="F2188" s="7" t="s">
        <v>58</v>
      </c>
      <c r="G2188" s="7" t="n">
        <f aca="false">2499+1249</f>
        <v>3748</v>
      </c>
      <c r="H2188" s="7" t="n">
        <v>0</v>
      </c>
      <c r="I2188" s="7" t="s">
        <v>36</v>
      </c>
      <c r="R2188" s="7" t="s">
        <v>46</v>
      </c>
      <c r="AF2188" s="2" t="s">
        <v>34</v>
      </c>
    </row>
    <row r="2189" customFormat="false" ht="12.75" hidden="false" customHeight="false" outlineLevel="0" collapsed="false">
      <c r="A2189" s="6" t="n">
        <f aca="false">G2189+H2189*X2189*20</f>
        <v>3743</v>
      </c>
      <c r="B2189" s="9" t="n">
        <v>618</v>
      </c>
      <c r="C2189" s="9" t="n">
        <v>1</v>
      </c>
      <c r="D2189" s="7" t="n">
        <v>1842</v>
      </c>
      <c r="E2189" s="7" t="n">
        <v>388</v>
      </c>
      <c r="F2189" s="7" t="s">
        <v>58</v>
      </c>
      <c r="G2189" s="7" t="n">
        <v>3743</v>
      </c>
      <c r="H2189" s="7" t="n">
        <v>0</v>
      </c>
      <c r="I2189" s="7" t="s">
        <v>999</v>
      </c>
      <c r="R2189" s="7" t="n">
        <v>53</v>
      </c>
      <c r="T2189" s="7" t="s">
        <v>36</v>
      </c>
      <c r="AF2189" s="2" t="s">
        <v>34</v>
      </c>
    </row>
    <row r="2190" customFormat="false" ht="12.75" hidden="false" customHeight="false" outlineLevel="0" collapsed="false">
      <c r="A2190" s="6" t="n">
        <f aca="false">G2190+H2190*X2190*20</f>
        <v>3733</v>
      </c>
      <c r="B2190" s="7" t="n">
        <v>926</v>
      </c>
      <c r="C2190" s="7" t="n">
        <v>6</v>
      </c>
      <c r="D2190" s="7" t="n">
        <v>1842</v>
      </c>
      <c r="E2190" s="7" t="n">
        <v>2588</v>
      </c>
      <c r="F2190" s="7" t="s">
        <v>35</v>
      </c>
      <c r="G2190" s="7" t="n">
        <v>3733</v>
      </c>
      <c r="H2190" s="7" t="n">
        <v>0</v>
      </c>
      <c r="I2190" s="7" t="s">
        <v>874</v>
      </c>
      <c r="R2190" s="7" t="n">
        <v>38</v>
      </c>
      <c r="AF2190" s="2" t="s">
        <v>34</v>
      </c>
    </row>
    <row r="2191" customFormat="false" ht="12.75" hidden="false" customHeight="false" outlineLevel="0" collapsed="false">
      <c r="A2191" s="6" t="n">
        <f aca="false">G2191+H2191*X2191*20</f>
        <v>3725</v>
      </c>
      <c r="B2191" s="7" t="n">
        <v>608</v>
      </c>
      <c r="C2191" s="7" t="n">
        <v>1</v>
      </c>
      <c r="D2191" s="7" t="n">
        <v>1842</v>
      </c>
      <c r="E2191" s="7" t="n">
        <v>281</v>
      </c>
      <c r="F2191" s="7" t="s">
        <v>58</v>
      </c>
      <c r="G2191" s="7" t="n">
        <v>3725</v>
      </c>
      <c r="H2191" s="7" t="n">
        <v>0</v>
      </c>
      <c r="I2191" s="7" t="s">
        <v>178</v>
      </c>
      <c r="R2191" s="7" t="n">
        <v>20</v>
      </c>
      <c r="T2191" s="7" t="s">
        <v>36</v>
      </c>
      <c r="AF2191" s="2" t="s">
        <v>34</v>
      </c>
    </row>
    <row r="2192" customFormat="false" ht="12.75" hidden="false" customHeight="false" outlineLevel="0" collapsed="false">
      <c r="A2192" s="6" t="n">
        <f aca="false">G2192+H2192*X2192*20</f>
        <v>3721</v>
      </c>
      <c r="B2192" s="7" t="n">
        <v>810</v>
      </c>
      <c r="C2192" s="7" t="n">
        <v>3</v>
      </c>
      <c r="D2192" s="7" t="n">
        <v>1842</v>
      </c>
      <c r="E2192" s="7" t="n">
        <v>856</v>
      </c>
      <c r="F2192" s="7" t="s">
        <v>58</v>
      </c>
      <c r="G2192" s="7" t="n">
        <v>3721</v>
      </c>
      <c r="H2192" s="7" t="n">
        <v>0</v>
      </c>
      <c r="I2192" s="7" t="s">
        <v>36</v>
      </c>
      <c r="R2192" s="7" t="n">
        <v>35</v>
      </c>
      <c r="AF2192" s="2" t="s">
        <v>34</v>
      </c>
    </row>
    <row r="2193" customFormat="false" ht="12.75" hidden="false" customHeight="false" outlineLevel="0" collapsed="false">
      <c r="A2193" s="6" t="n">
        <f aca="false">G2193+H2193*X2193*20</f>
        <v>3716</v>
      </c>
      <c r="B2193" s="7" t="n">
        <v>485</v>
      </c>
      <c r="C2193" s="7" t="n">
        <v>8</v>
      </c>
      <c r="D2193" s="7" t="n">
        <v>1842</v>
      </c>
      <c r="E2193" s="7" t="n">
        <v>3025</v>
      </c>
      <c r="F2193" s="7" t="s">
        <v>58</v>
      </c>
      <c r="G2193" s="7" t="n">
        <v>3716</v>
      </c>
      <c r="H2193" s="7" t="n">
        <v>0</v>
      </c>
      <c r="I2193" s="8" t="s">
        <v>100</v>
      </c>
      <c r="J2193" s="8"/>
      <c r="K2193" s="8"/>
      <c r="R2193" s="7" t="s">
        <v>46</v>
      </c>
      <c r="T2193" s="7" t="s">
        <v>36</v>
      </c>
      <c r="AF2193" s="2" t="s">
        <v>34</v>
      </c>
    </row>
    <row r="2194" customFormat="false" ht="12.75" hidden="false" customHeight="false" outlineLevel="0" collapsed="false">
      <c r="A2194" s="6" t="n">
        <f aca="false">G2194+H2194*X2194*20</f>
        <v>3716</v>
      </c>
      <c r="B2194" s="7" t="n">
        <v>501</v>
      </c>
      <c r="C2194" s="7" t="n">
        <v>8</v>
      </c>
      <c r="D2194" s="7" t="n">
        <v>1842</v>
      </c>
      <c r="E2194" s="7" t="n">
        <v>3435</v>
      </c>
      <c r="F2194" s="7" t="s">
        <v>58</v>
      </c>
      <c r="G2194" s="7" t="n">
        <v>3716</v>
      </c>
      <c r="H2194" s="7" t="n">
        <v>0</v>
      </c>
      <c r="I2194" s="7" t="s">
        <v>36</v>
      </c>
      <c r="R2194" s="7" t="s">
        <v>46</v>
      </c>
      <c r="T2194" s="7" t="s">
        <v>36</v>
      </c>
      <c r="AF2194" s="2" t="s">
        <v>34</v>
      </c>
    </row>
    <row r="2195" customFormat="false" ht="12.75" hidden="false" customHeight="false" outlineLevel="0" collapsed="false">
      <c r="A2195" s="6" t="n">
        <f aca="false">G2195+H2195*X2195*20</f>
        <v>3714</v>
      </c>
      <c r="B2195" s="7" t="n">
        <v>1030</v>
      </c>
      <c r="C2195" s="7" t="n">
        <v>5</v>
      </c>
      <c r="D2195" s="7" t="n">
        <v>1842</v>
      </c>
      <c r="E2195" s="7" t="n">
        <v>1400</v>
      </c>
      <c r="F2195" s="7" t="s">
        <v>230</v>
      </c>
      <c r="G2195" s="7" t="n">
        <v>3714</v>
      </c>
      <c r="H2195" s="7" t="n">
        <v>0</v>
      </c>
      <c r="I2195" s="7" t="s">
        <v>58</v>
      </c>
      <c r="R2195" s="7" t="n">
        <v>59</v>
      </c>
      <c r="AF2195" s="2" t="s">
        <v>34</v>
      </c>
    </row>
    <row r="2196" customFormat="false" ht="12.75" hidden="false" customHeight="false" outlineLevel="0" collapsed="false">
      <c r="A2196" s="6" t="n">
        <f aca="false">G2196+H2196*X2196*20</f>
        <v>3707</v>
      </c>
      <c r="B2196" s="7" t="n">
        <v>904</v>
      </c>
      <c r="C2196" s="7" t="n">
        <v>6</v>
      </c>
      <c r="D2196" s="7" t="n">
        <v>1842</v>
      </c>
      <c r="E2196" s="7" t="n">
        <v>2072</v>
      </c>
      <c r="F2196" s="7" t="s">
        <v>58</v>
      </c>
      <c r="G2196" s="7" t="n">
        <v>3707</v>
      </c>
      <c r="H2196" s="7" t="n">
        <v>0</v>
      </c>
      <c r="I2196" s="7" t="s">
        <v>80</v>
      </c>
      <c r="R2196" s="7" t="n">
        <v>72</v>
      </c>
      <c r="AF2196" s="2" t="s">
        <v>34</v>
      </c>
    </row>
    <row r="2197" customFormat="false" ht="12.75" hidden="false" customHeight="false" outlineLevel="0" collapsed="false">
      <c r="A2197" s="6" t="n">
        <f aca="false">G2197+H2197*X2197*20</f>
        <v>3700</v>
      </c>
      <c r="B2197" s="7" t="n">
        <v>701</v>
      </c>
      <c r="C2197" s="7" t="n">
        <v>9</v>
      </c>
      <c r="D2197" s="7" t="n">
        <v>1842</v>
      </c>
      <c r="E2197" s="7" t="n">
        <v>4183</v>
      </c>
      <c r="F2197" s="7" t="s">
        <v>58</v>
      </c>
      <c r="G2197" s="7" t="n">
        <v>3700</v>
      </c>
      <c r="H2197" s="7" t="n">
        <v>0</v>
      </c>
      <c r="I2197" s="7" t="s">
        <v>35</v>
      </c>
      <c r="R2197" s="7" t="s">
        <v>46</v>
      </c>
      <c r="T2197" s="7" t="s">
        <v>36</v>
      </c>
      <c r="AF2197" s="7" t="s">
        <v>34</v>
      </c>
    </row>
    <row r="2198" customFormat="false" ht="12.75" hidden="false" customHeight="false" outlineLevel="0" collapsed="false">
      <c r="A2198" s="6" t="n">
        <f aca="false">G2198+H2198*X2198*20</f>
        <v>3661</v>
      </c>
      <c r="B2198" s="7" t="n">
        <v>503</v>
      </c>
      <c r="C2198" s="7" t="n">
        <v>8</v>
      </c>
      <c r="D2198" s="7" t="n">
        <v>1842</v>
      </c>
      <c r="E2198" s="7" t="n">
        <v>3528</v>
      </c>
      <c r="F2198" s="7" t="s">
        <v>35</v>
      </c>
      <c r="G2198" s="7" t="n">
        <v>3661</v>
      </c>
      <c r="H2198" s="7" t="n">
        <v>0</v>
      </c>
      <c r="I2198" s="7" t="s">
        <v>220</v>
      </c>
      <c r="R2198" s="7" t="n">
        <v>52</v>
      </c>
      <c r="T2198" s="7" t="s">
        <v>36</v>
      </c>
      <c r="AF2198" s="2" t="s">
        <v>34</v>
      </c>
      <c r="AG2198" s="7"/>
      <c r="AH2198" s="7"/>
      <c r="AI2198" s="7"/>
      <c r="AJ2198" s="7"/>
      <c r="AK2198" s="7"/>
      <c r="AL2198" s="7"/>
      <c r="AM2198" s="7"/>
      <c r="AN2198" s="7"/>
      <c r="AO2198" s="7"/>
      <c r="AP2198" s="7"/>
      <c r="AQ2198" s="7"/>
      <c r="AR2198" s="7"/>
      <c r="AS2198" s="7"/>
      <c r="AT2198" s="7"/>
      <c r="AU2198" s="7"/>
      <c r="AV2198" s="7"/>
      <c r="AW2198" s="7"/>
      <c r="AX2198" s="7"/>
      <c r="AY2198" s="7"/>
      <c r="AZ2198" s="7"/>
      <c r="BA2198" s="7"/>
      <c r="BB2198" s="7"/>
      <c r="BC2198" s="7"/>
      <c r="BD2198" s="7"/>
      <c r="BE2198" s="7"/>
      <c r="BF2198" s="7"/>
      <c r="BG2198" s="7"/>
      <c r="BH2198" s="7"/>
      <c r="BI2198" s="7"/>
      <c r="BJ2198" s="7"/>
      <c r="BK2198" s="7"/>
      <c r="BL2198" s="7"/>
      <c r="BM2198" s="7"/>
      <c r="BN2198" s="7"/>
    </row>
    <row r="2199" customFormat="false" ht="12.75" hidden="false" customHeight="false" outlineLevel="0" collapsed="false">
      <c r="A2199" s="6" t="n">
        <f aca="false">G2199+H2199*X2199*20</f>
        <v>3656</v>
      </c>
      <c r="B2199" s="7" t="n">
        <v>486</v>
      </c>
      <c r="C2199" s="7" t="n">
        <v>8</v>
      </c>
      <c r="D2199" s="7" t="n">
        <v>1842</v>
      </c>
      <c r="E2199" s="7" t="n">
        <v>3171</v>
      </c>
      <c r="F2199" s="7" t="s">
        <v>35</v>
      </c>
      <c r="G2199" s="7" t="n">
        <v>3656</v>
      </c>
      <c r="H2199" s="7" t="n">
        <v>0</v>
      </c>
      <c r="I2199" s="7" t="s">
        <v>2868</v>
      </c>
      <c r="R2199" s="7" t="n">
        <v>69</v>
      </c>
      <c r="T2199" s="7" t="s">
        <v>80</v>
      </c>
      <c r="AF2199" s="2" t="s">
        <v>34</v>
      </c>
    </row>
    <row r="2200" customFormat="false" ht="12.75" hidden="false" customHeight="false" outlineLevel="0" collapsed="false">
      <c r="A2200" s="6" t="n">
        <f aca="false">G2200+H2200*X2200*20</f>
        <v>3655</v>
      </c>
      <c r="B2200" s="7" t="n">
        <v>792</v>
      </c>
      <c r="C2200" s="7" t="n">
        <v>3</v>
      </c>
      <c r="D2200" s="7" t="n">
        <v>1842</v>
      </c>
      <c r="E2200" s="7" t="n">
        <v>625</v>
      </c>
      <c r="F2200" s="7" t="s">
        <v>58</v>
      </c>
      <c r="G2200" s="7" t="n">
        <v>3655</v>
      </c>
      <c r="H2200" s="7" t="n">
        <v>0</v>
      </c>
      <c r="I2200" s="7" t="s">
        <v>100</v>
      </c>
      <c r="R2200" s="7" t="n">
        <v>57</v>
      </c>
      <c r="AF2200" s="2" t="s">
        <v>34</v>
      </c>
    </row>
    <row r="2201" customFormat="false" ht="12.75" hidden="false" customHeight="false" outlineLevel="0" collapsed="false">
      <c r="A2201" s="6" t="n">
        <f aca="false">G2201+H2201*X2201*20</f>
        <v>3650</v>
      </c>
      <c r="B2201" s="7" t="n">
        <v>603</v>
      </c>
      <c r="C2201" s="7" t="n">
        <v>1</v>
      </c>
      <c r="D2201" s="7" t="n">
        <v>1842</v>
      </c>
      <c r="E2201" s="7" t="n">
        <v>231</v>
      </c>
      <c r="F2201" s="7" t="s">
        <v>58</v>
      </c>
      <c r="G2201" s="7" t="n">
        <v>3650</v>
      </c>
      <c r="H2201" s="7" t="n">
        <v>0</v>
      </c>
      <c r="I2201" s="7" t="s">
        <v>35</v>
      </c>
      <c r="P2201" s="7" t="n">
        <v>15</v>
      </c>
      <c r="Q2201" s="7" t="n">
        <v>11</v>
      </c>
      <c r="R2201" s="7" t="n">
        <v>71</v>
      </c>
      <c r="T2201" s="7" t="s">
        <v>36</v>
      </c>
      <c r="AF2201" s="2" t="s">
        <v>34</v>
      </c>
    </row>
    <row r="2202" customFormat="false" ht="12.75" hidden="false" customHeight="false" outlineLevel="0" collapsed="false">
      <c r="A2202" s="6" t="n">
        <f aca="false">G2202+H2202*X2202*20</f>
        <v>3647</v>
      </c>
      <c r="B2202" s="9" t="n">
        <v>822</v>
      </c>
      <c r="C2202" s="7" t="n">
        <v>3</v>
      </c>
      <c r="D2202" s="7" t="n">
        <v>1842</v>
      </c>
      <c r="E2202" s="7" t="n">
        <v>1095</v>
      </c>
      <c r="F2202" s="7" t="s">
        <v>58</v>
      </c>
      <c r="G2202" s="7" t="n">
        <v>3647</v>
      </c>
      <c r="H2202" s="7" t="n">
        <v>0</v>
      </c>
      <c r="I2202" s="7" t="s">
        <v>119</v>
      </c>
      <c r="R2202" s="7" t="n">
        <v>46</v>
      </c>
      <c r="AF2202" s="2" t="s">
        <v>34</v>
      </c>
    </row>
    <row r="2203" customFormat="false" ht="12.75" hidden="false" customHeight="false" outlineLevel="0" collapsed="false">
      <c r="A2203" s="6" t="n">
        <f aca="false">G2203+H2203*X2203*20</f>
        <v>3639</v>
      </c>
      <c r="B2203" s="7" t="n">
        <v>477</v>
      </c>
      <c r="C2203" s="7" t="n">
        <v>8</v>
      </c>
      <c r="D2203" s="7" t="n">
        <v>1842</v>
      </c>
      <c r="E2203" s="7" t="n">
        <v>2786</v>
      </c>
      <c r="F2203" s="7" t="s">
        <v>35</v>
      </c>
      <c r="G2203" s="7" t="n">
        <v>3639</v>
      </c>
      <c r="H2203" s="7" t="n">
        <v>0</v>
      </c>
      <c r="I2203" s="7" t="s">
        <v>59</v>
      </c>
      <c r="R2203" s="7" t="n">
        <v>70</v>
      </c>
      <c r="T2203" s="7" t="s">
        <v>36</v>
      </c>
      <c r="AF2203" s="2" t="s">
        <v>34</v>
      </c>
      <c r="AG2203" s="11"/>
      <c r="AH2203" s="11"/>
      <c r="AI2203" s="11"/>
      <c r="AJ2203" s="11"/>
      <c r="AK2203" s="11"/>
      <c r="AL2203" s="11"/>
      <c r="AM2203" s="11"/>
      <c r="AN2203" s="11"/>
      <c r="AO2203" s="11"/>
      <c r="AP2203" s="11"/>
      <c r="AQ2203" s="11"/>
      <c r="AR2203" s="11"/>
      <c r="AS2203" s="11"/>
      <c r="AT2203" s="11"/>
      <c r="AU2203" s="11"/>
      <c r="AV2203" s="11"/>
      <c r="AW2203" s="11"/>
      <c r="AX2203" s="11"/>
      <c r="AY2203" s="11"/>
      <c r="AZ2203" s="11"/>
      <c r="BA2203" s="11"/>
      <c r="BB2203" s="11"/>
      <c r="BC2203" s="11"/>
      <c r="BD2203" s="11"/>
      <c r="BE2203" s="11"/>
      <c r="BF2203" s="11"/>
      <c r="BG2203" s="11"/>
      <c r="BH2203" s="11"/>
      <c r="BI2203" s="11"/>
      <c r="BJ2203" s="11"/>
      <c r="BK2203" s="11"/>
      <c r="BL2203" s="11"/>
      <c r="BM2203" s="11"/>
      <c r="BN2203" s="11"/>
    </row>
    <row r="2204" customFormat="false" ht="12.75" hidden="false" customHeight="false" outlineLevel="0" collapsed="false">
      <c r="A2204" s="6" t="n">
        <f aca="false">G2204+H2204*X2204*20</f>
        <v>3629</v>
      </c>
      <c r="B2204" s="7" t="n">
        <v>617</v>
      </c>
      <c r="C2204" s="7" t="n">
        <v>1</v>
      </c>
      <c r="D2204" s="7" t="n">
        <v>1842</v>
      </c>
      <c r="E2204" s="7" t="n">
        <v>374</v>
      </c>
      <c r="F2204" s="7" t="s">
        <v>58</v>
      </c>
      <c r="G2204" s="7" t="n">
        <v>3629</v>
      </c>
      <c r="H2204" s="7" t="n">
        <v>0</v>
      </c>
      <c r="I2204" s="7" t="s">
        <v>251</v>
      </c>
      <c r="R2204" s="7" t="n">
        <v>59</v>
      </c>
      <c r="T2204" s="7" t="s">
        <v>36</v>
      </c>
      <c r="AF2204" s="2" t="s">
        <v>34</v>
      </c>
    </row>
    <row r="2205" customFormat="false" ht="12.75" hidden="false" customHeight="false" outlineLevel="0" collapsed="false">
      <c r="A2205" s="6" t="n">
        <f aca="false">G2205+H2205*X2205*20</f>
        <v>3618</v>
      </c>
      <c r="B2205" s="7" t="n">
        <v>689</v>
      </c>
      <c r="C2205" s="7" t="n">
        <v>9</v>
      </c>
      <c r="D2205" s="7" t="n">
        <v>1842</v>
      </c>
      <c r="E2205" s="7" t="n">
        <v>3961</v>
      </c>
      <c r="F2205" s="7" t="s">
        <v>58</v>
      </c>
      <c r="G2205" s="7" t="n">
        <v>3618</v>
      </c>
      <c r="H2205" s="7" t="n">
        <v>0</v>
      </c>
      <c r="I2205" s="7" t="s">
        <v>80</v>
      </c>
      <c r="R2205" s="7" t="n">
        <v>80</v>
      </c>
      <c r="AF2205" s="7" t="s">
        <v>34</v>
      </c>
    </row>
    <row r="2206" customFormat="false" ht="12.75" hidden="false" customHeight="false" outlineLevel="0" collapsed="false">
      <c r="A2206" s="6" t="n">
        <f aca="false">G2206+H2206*X2206*20</f>
        <v>3617</v>
      </c>
      <c r="B2206" s="7" t="n">
        <v>914</v>
      </c>
      <c r="C2206" s="7" t="n">
        <v>6</v>
      </c>
      <c r="D2206" s="7" t="n">
        <v>1842</v>
      </c>
      <c r="E2206" s="7" t="n">
        <v>2318</v>
      </c>
      <c r="F2206" s="7" t="s">
        <v>58</v>
      </c>
      <c r="G2206" s="7" t="n">
        <v>3617</v>
      </c>
      <c r="H2206" s="7" t="n">
        <v>0</v>
      </c>
      <c r="I2206" s="7" t="s">
        <v>132</v>
      </c>
      <c r="R2206" s="7" t="n">
        <v>78</v>
      </c>
      <c r="AF2206" s="2" t="s">
        <v>34</v>
      </c>
    </row>
    <row r="2207" customFormat="false" ht="12.75" hidden="false" customHeight="false" outlineLevel="0" collapsed="false">
      <c r="A2207" s="6" t="n">
        <f aca="false">G2207+H2207*X2207*20</f>
        <v>3611</v>
      </c>
      <c r="B2207" s="7" t="n">
        <v>481</v>
      </c>
      <c r="C2207" s="7" t="n">
        <v>8</v>
      </c>
      <c r="D2207" s="7" t="n">
        <v>1842</v>
      </c>
      <c r="E2207" s="7" t="n">
        <v>2917</v>
      </c>
      <c r="F2207" s="7" t="s">
        <v>58</v>
      </c>
      <c r="G2207" s="7" t="n">
        <v>3611</v>
      </c>
      <c r="H2207" s="7" t="n">
        <v>0</v>
      </c>
      <c r="I2207" s="7" t="s">
        <v>80</v>
      </c>
      <c r="R2207" s="7" t="n">
        <v>25</v>
      </c>
      <c r="T2207" s="7" t="s">
        <v>36</v>
      </c>
      <c r="AF2207" s="2" t="s">
        <v>34</v>
      </c>
      <c r="AG2207" s="11"/>
      <c r="AH2207" s="11"/>
      <c r="AI2207" s="11"/>
      <c r="AJ2207" s="11"/>
      <c r="AK2207" s="11"/>
      <c r="AL2207" s="11"/>
      <c r="AM2207" s="11"/>
      <c r="AN2207" s="11"/>
      <c r="AO2207" s="11"/>
      <c r="AP2207" s="11"/>
      <c r="AQ2207" s="11"/>
      <c r="AR2207" s="11"/>
      <c r="AS2207" s="11"/>
      <c r="AT2207" s="11"/>
      <c r="AU2207" s="11"/>
      <c r="AV2207" s="11"/>
      <c r="AW2207" s="11"/>
      <c r="AX2207" s="11"/>
      <c r="AY2207" s="11"/>
      <c r="AZ2207" s="11"/>
      <c r="BA2207" s="11"/>
      <c r="BB2207" s="11"/>
      <c r="BC2207" s="11"/>
      <c r="BD2207" s="11"/>
      <c r="BE2207" s="11"/>
      <c r="BF2207" s="11"/>
      <c r="BG2207" s="11"/>
      <c r="BH2207" s="11"/>
      <c r="BI2207" s="11"/>
      <c r="BJ2207" s="11"/>
      <c r="BK2207" s="11"/>
      <c r="BL2207" s="11"/>
      <c r="BM2207" s="11"/>
      <c r="BN2207" s="11"/>
    </row>
    <row r="2208" customFormat="false" ht="12.75" hidden="false" customHeight="false" outlineLevel="0" collapsed="false">
      <c r="A2208" s="6" t="n">
        <f aca="false">G2208+H2208*X2208*20</f>
        <v>3607</v>
      </c>
      <c r="B2208" s="7" t="n">
        <v>592</v>
      </c>
      <c r="C2208" s="7" t="n">
        <v>1</v>
      </c>
      <c r="D2208" s="7" t="n">
        <v>1842</v>
      </c>
      <c r="E2208" s="7" t="n">
        <v>86</v>
      </c>
      <c r="F2208" s="7" t="s">
        <v>58</v>
      </c>
      <c r="G2208" s="7" t="n">
        <v>3607</v>
      </c>
      <c r="H2208" s="7" t="n">
        <v>0</v>
      </c>
      <c r="I2208" s="7" t="s">
        <v>80</v>
      </c>
      <c r="R2208" s="7" t="n">
        <v>75</v>
      </c>
      <c r="T2208" s="7" t="s">
        <v>80</v>
      </c>
      <c r="AF2208" s="2" t="s">
        <v>34</v>
      </c>
    </row>
    <row r="2209" customFormat="false" ht="12.75" hidden="false" customHeight="false" outlineLevel="0" collapsed="false">
      <c r="A2209" s="6" t="n">
        <f aca="false">G2209+H2209*X2209*20</f>
        <v>3602</v>
      </c>
      <c r="B2209" s="7" t="n">
        <v>608</v>
      </c>
      <c r="C2209" s="7" t="n">
        <v>1</v>
      </c>
      <c r="D2209" s="7" t="n">
        <v>1842</v>
      </c>
      <c r="E2209" s="7" t="n">
        <v>277</v>
      </c>
      <c r="F2209" s="7" t="s">
        <v>35</v>
      </c>
      <c r="G2209" s="7" t="n">
        <v>3602</v>
      </c>
      <c r="H2209" s="7" t="n">
        <v>0</v>
      </c>
      <c r="I2209" s="7" t="s">
        <v>178</v>
      </c>
      <c r="R2209" s="7" t="n">
        <v>76</v>
      </c>
      <c r="T2209" s="7" t="s">
        <v>36</v>
      </c>
      <c r="AF2209" s="2" t="s">
        <v>34</v>
      </c>
    </row>
    <row r="2210" customFormat="false" ht="12.75" hidden="false" customHeight="false" outlineLevel="0" collapsed="false">
      <c r="A2210" s="6" t="n">
        <f aca="false">G2210+H2210*X2210*20</f>
        <v>3593</v>
      </c>
      <c r="B2210" s="7" t="n">
        <v>493</v>
      </c>
      <c r="C2210" s="7" t="n">
        <v>8</v>
      </c>
      <c r="D2210" s="7" t="n">
        <v>1842</v>
      </c>
      <c r="E2210" s="7" t="n">
        <v>3264</v>
      </c>
      <c r="F2210" s="7" t="s">
        <v>58</v>
      </c>
      <c r="G2210" s="7" t="n">
        <v>3593</v>
      </c>
      <c r="H2210" s="7" t="n">
        <v>0</v>
      </c>
      <c r="I2210" s="7" t="s">
        <v>160</v>
      </c>
      <c r="R2210" s="7" t="n">
        <v>40</v>
      </c>
      <c r="T2210" s="7" t="s">
        <v>36</v>
      </c>
      <c r="AF2210" s="2" t="s">
        <v>34</v>
      </c>
    </row>
    <row r="2211" customFormat="false" ht="12.75" hidden="false" customHeight="false" outlineLevel="0" collapsed="false">
      <c r="A2211" s="6" t="n">
        <f aca="false">G2211+H2211*X2211*20</f>
        <v>3589</v>
      </c>
      <c r="B2211" s="7" t="n">
        <v>1023</v>
      </c>
      <c r="C2211" s="7" t="n">
        <v>5</v>
      </c>
      <c r="D2211" s="7" t="n">
        <v>1842</v>
      </c>
      <c r="E2211" s="7" t="n">
        <v>1250</v>
      </c>
      <c r="F2211" s="7" t="s">
        <v>58</v>
      </c>
      <c r="G2211" s="7" t="n">
        <v>3589</v>
      </c>
      <c r="H2211" s="7" t="n">
        <v>0</v>
      </c>
      <c r="I2211" s="7" t="s">
        <v>80</v>
      </c>
      <c r="R2211" s="7" t="n">
        <v>70</v>
      </c>
      <c r="AF2211" s="2" t="s">
        <v>34</v>
      </c>
    </row>
    <row r="2212" customFormat="false" ht="12.75" hidden="false" customHeight="false" outlineLevel="0" collapsed="false">
      <c r="A2212" s="6" t="n">
        <f aca="false">G2212+H2212*X2212*20</f>
        <v>3583</v>
      </c>
      <c r="B2212" s="7" t="n">
        <v>487</v>
      </c>
      <c r="C2212" s="7" t="n">
        <v>8</v>
      </c>
      <c r="D2212" s="7" t="n">
        <v>1842</v>
      </c>
      <c r="E2212" s="7" t="n">
        <v>3174</v>
      </c>
      <c r="F2212" s="7" t="s">
        <v>35</v>
      </c>
      <c r="G2212" s="7" t="n">
        <v>3583</v>
      </c>
      <c r="H2212" s="7" t="n">
        <v>0</v>
      </c>
      <c r="I2212" s="7" t="s">
        <v>58</v>
      </c>
      <c r="R2212" s="7" t="n">
        <v>72</v>
      </c>
      <c r="T2212" s="7" t="s">
        <v>36</v>
      </c>
      <c r="AF2212" s="2" t="s">
        <v>34</v>
      </c>
    </row>
    <row r="2213" customFormat="false" ht="12.75" hidden="false" customHeight="false" outlineLevel="0" collapsed="false">
      <c r="A2213" s="6" t="n">
        <f aca="false">G2213+H2213*X2213*20</f>
        <v>3583</v>
      </c>
      <c r="B2213" s="7" t="n">
        <v>503</v>
      </c>
      <c r="C2213" s="7" t="n">
        <v>8</v>
      </c>
      <c r="D2213" s="7" t="n">
        <v>1842</v>
      </c>
      <c r="E2213" s="7" t="n">
        <v>3531</v>
      </c>
      <c r="F2213" s="7" t="s">
        <v>58</v>
      </c>
      <c r="G2213" s="7" t="n">
        <f aca="false">162+3421</f>
        <v>3583</v>
      </c>
      <c r="H2213" s="7" t="n">
        <v>0</v>
      </c>
      <c r="I2213" s="7" t="s">
        <v>220</v>
      </c>
      <c r="R2213" s="7" t="n">
        <v>37</v>
      </c>
      <c r="T2213" s="7" t="s">
        <v>36</v>
      </c>
      <c r="AF2213" s="2" t="s">
        <v>34</v>
      </c>
      <c r="AG2213" s="7"/>
      <c r="AH2213" s="7"/>
      <c r="AI2213" s="7"/>
      <c r="AJ2213" s="7"/>
      <c r="AK2213" s="7"/>
      <c r="AL2213" s="7"/>
      <c r="AM2213" s="7"/>
      <c r="AN2213" s="7"/>
      <c r="AO2213" s="7"/>
      <c r="AP2213" s="7"/>
      <c r="AQ2213" s="7"/>
      <c r="AR2213" s="7"/>
      <c r="AS2213" s="7"/>
      <c r="AT2213" s="7"/>
      <c r="AU2213" s="7"/>
      <c r="AV2213" s="7"/>
      <c r="AW2213" s="7"/>
      <c r="AX2213" s="7"/>
      <c r="AY2213" s="7"/>
      <c r="AZ2213" s="7"/>
      <c r="BA2213" s="7"/>
      <c r="BB2213" s="7"/>
      <c r="BC2213" s="7"/>
      <c r="BD2213" s="7"/>
      <c r="BE2213" s="7"/>
      <c r="BF2213" s="7"/>
      <c r="BG2213" s="7"/>
      <c r="BH2213" s="7"/>
      <c r="BI2213" s="7"/>
      <c r="BJ2213" s="7"/>
      <c r="BK2213" s="7"/>
      <c r="BL2213" s="7"/>
      <c r="BM2213" s="7"/>
      <c r="BN2213" s="7"/>
    </row>
    <row r="2214" customFormat="false" ht="12.75" hidden="false" customHeight="false" outlineLevel="0" collapsed="false">
      <c r="A2214" s="6" t="n">
        <f aca="false">G2214+H2214*X2214*20</f>
        <v>3577</v>
      </c>
      <c r="B2214" s="7" t="n">
        <v>909</v>
      </c>
      <c r="C2214" s="7" t="n">
        <v>6</v>
      </c>
      <c r="D2214" s="7" t="n">
        <v>1842</v>
      </c>
      <c r="E2214" s="7" t="n">
        <v>2155</v>
      </c>
      <c r="F2214" s="7" t="s">
        <v>35</v>
      </c>
      <c r="G2214" s="7" t="n">
        <v>3577</v>
      </c>
      <c r="H2214" s="7" t="n">
        <v>0</v>
      </c>
      <c r="I2214" s="7" t="s">
        <v>100</v>
      </c>
      <c r="R2214" s="7" t="n">
        <v>72</v>
      </c>
      <c r="AF2214" s="2" t="s">
        <v>34</v>
      </c>
    </row>
    <row r="2215" customFormat="false" ht="12.75" hidden="false" customHeight="false" outlineLevel="0" collapsed="false">
      <c r="A2215" s="6" t="n">
        <f aca="false">G2215+H2215*X2215*20</f>
        <v>3570</v>
      </c>
      <c r="B2215" s="7" t="n">
        <v>1023</v>
      </c>
      <c r="C2215" s="7" t="n">
        <v>5</v>
      </c>
      <c r="D2215" s="7" t="n">
        <v>1842</v>
      </c>
      <c r="E2215" s="7" t="n">
        <v>1232</v>
      </c>
      <c r="F2215" s="7" t="s">
        <v>58</v>
      </c>
      <c r="G2215" s="7" t="n">
        <v>3570</v>
      </c>
      <c r="H2215" s="7" t="n">
        <v>0</v>
      </c>
      <c r="I2215" s="7" t="s">
        <v>80</v>
      </c>
      <c r="R2215" s="7" t="n">
        <v>42</v>
      </c>
      <c r="AF2215" s="2" t="s">
        <v>34</v>
      </c>
    </row>
    <row r="2216" customFormat="false" ht="12.75" hidden="false" customHeight="false" outlineLevel="0" collapsed="false">
      <c r="A2216" s="6" t="n">
        <f aca="false">G2216+H2216*X2216*20</f>
        <v>3548</v>
      </c>
      <c r="B2216" s="7" t="n">
        <v>684</v>
      </c>
      <c r="C2216" s="7" t="n">
        <v>9</v>
      </c>
      <c r="D2216" s="7" t="n">
        <v>1842</v>
      </c>
      <c r="E2216" s="7" t="n">
        <v>3859</v>
      </c>
      <c r="F2216" s="7" t="s">
        <v>35</v>
      </c>
      <c r="G2216" s="7" t="n">
        <v>3548</v>
      </c>
      <c r="H2216" s="7" t="n">
        <v>0</v>
      </c>
      <c r="I2216" s="7" t="s">
        <v>59</v>
      </c>
      <c r="R2216" s="7" t="n">
        <v>31</v>
      </c>
      <c r="AF2216" s="7" t="s">
        <v>34</v>
      </c>
    </row>
    <row r="2217" customFormat="false" ht="12.75" hidden="false" customHeight="false" outlineLevel="0" collapsed="false">
      <c r="A2217" s="6" t="n">
        <f aca="false">G2217+H2217*X2217*20</f>
        <v>3547</v>
      </c>
      <c r="B2217" s="7" t="n">
        <v>798</v>
      </c>
      <c r="C2217" s="7" t="n">
        <v>3</v>
      </c>
      <c r="D2217" s="7" t="n">
        <v>1842</v>
      </c>
      <c r="E2217" s="7" t="n">
        <v>726</v>
      </c>
      <c r="F2217" s="7" t="s">
        <v>58</v>
      </c>
      <c r="G2217" s="7" t="n">
        <v>3547</v>
      </c>
      <c r="H2217" s="7" t="n">
        <v>0</v>
      </c>
      <c r="I2217" s="7" t="s">
        <v>132</v>
      </c>
      <c r="R2217" s="7" t="n">
        <v>69</v>
      </c>
      <c r="AF2217" s="2" t="s">
        <v>34</v>
      </c>
    </row>
    <row r="2218" customFormat="false" ht="12.75" hidden="false" customHeight="false" outlineLevel="0" collapsed="false">
      <c r="A2218" s="6" t="n">
        <f aca="false">G2218+H2218*X2218*20</f>
        <v>3536</v>
      </c>
      <c r="B2218" s="7" t="n">
        <v>485</v>
      </c>
      <c r="C2218" s="7" t="n">
        <v>8</v>
      </c>
      <c r="D2218" s="7" t="n">
        <v>1842</v>
      </c>
      <c r="E2218" s="7" t="n">
        <v>3165</v>
      </c>
      <c r="F2218" s="7" t="s">
        <v>58</v>
      </c>
      <c r="G2218" s="7" t="n">
        <v>3536</v>
      </c>
      <c r="H2218" s="7" t="n">
        <v>0</v>
      </c>
      <c r="I2218" s="8" t="s">
        <v>100</v>
      </c>
      <c r="J2218" s="8"/>
      <c r="K2218" s="8"/>
      <c r="R2218" s="7" t="n">
        <v>36</v>
      </c>
      <c r="T2218" s="7" t="s">
        <v>185</v>
      </c>
      <c r="AF2218" s="2" t="s">
        <v>34</v>
      </c>
    </row>
    <row r="2219" customFormat="false" ht="12.75" hidden="false" customHeight="false" outlineLevel="0" collapsed="false">
      <c r="A2219" s="6" t="n">
        <f aca="false">G2219+H2219*X2219*20</f>
        <v>3531</v>
      </c>
      <c r="B2219" s="7" t="n">
        <v>1899</v>
      </c>
      <c r="C2219" s="7" t="n">
        <v>6</v>
      </c>
      <c r="D2219" s="7" t="n">
        <v>1842</v>
      </c>
      <c r="E2219" s="7" t="n">
        <v>2013</v>
      </c>
      <c r="F2219" s="7" t="s">
        <v>35</v>
      </c>
      <c r="G2219" s="7" t="n">
        <v>3531</v>
      </c>
      <c r="H2219" s="7" t="n">
        <v>0</v>
      </c>
      <c r="I2219" s="7" t="s">
        <v>59</v>
      </c>
      <c r="R2219" s="7" t="n">
        <v>55</v>
      </c>
      <c r="AF2219" s="2" t="s">
        <v>34</v>
      </c>
    </row>
    <row r="2220" customFormat="false" ht="12.75" hidden="false" customHeight="false" outlineLevel="0" collapsed="false">
      <c r="A2220" s="6" t="n">
        <f aca="false">G2220+H2220*X2220*20</f>
        <v>3507</v>
      </c>
      <c r="B2220" s="7" t="n">
        <v>506</v>
      </c>
      <c r="C2220" s="7" t="n">
        <v>8</v>
      </c>
      <c r="D2220" s="7" t="n">
        <v>1842</v>
      </c>
      <c r="E2220" s="7" t="n">
        <v>3613</v>
      </c>
      <c r="F2220" s="7" t="s">
        <v>58</v>
      </c>
      <c r="G2220" s="7" t="n">
        <v>3507</v>
      </c>
      <c r="H2220" s="7" t="n">
        <v>0</v>
      </c>
      <c r="I2220" s="7" t="s">
        <v>874</v>
      </c>
      <c r="R2220" s="7" t="s">
        <v>46</v>
      </c>
      <c r="T2220" s="7" t="s">
        <v>36</v>
      </c>
      <c r="AF2220" s="2" t="s">
        <v>34</v>
      </c>
    </row>
    <row r="2221" customFormat="false" ht="12.75" hidden="false" customHeight="false" outlineLevel="0" collapsed="false">
      <c r="A2221" s="6" t="n">
        <f aca="false">G2221+H2221*X2221*20</f>
        <v>3500</v>
      </c>
      <c r="B2221" s="7" t="n">
        <v>689</v>
      </c>
      <c r="C2221" s="7" t="n">
        <v>9</v>
      </c>
      <c r="D2221" s="7" t="n">
        <v>1842</v>
      </c>
      <c r="E2221" s="7" t="n">
        <v>3901</v>
      </c>
      <c r="F2221" s="7" t="s">
        <v>58</v>
      </c>
      <c r="G2221" s="7" t="n">
        <v>3500</v>
      </c>
      <c r="H2221" s="7" t="n">
        <v>0</v>
      </c>
      <c r="I2221" s="7" t="s">
        <v>80</v>
      </c>
      <c r="R2221" s="7" t="n">
        <v>58</v>
      </c>
      <c r="AF2221" s="7" t="s">
        <v>34</v>
      </c>
    </row>
    <row r="2222" customFormat="false" ht="12.75" hidden="false" customHeight="false" outlineLevel="0" collapsed="false">
      <c r="A2222" s="6" t="n">
        <f aca="false">G2222+H2222*X2222*20</f>
        <v>3499</v>
      </c>
      <c r="B2222" s="9" t="n">
        <v>795</v>
      </c>
      <c r="C2222" s="7" t="n">
        <v>3</v>
      </c>
      <c r="D2222" s="7" t="n">
        <v>1842</v>
      </c>
      <c r="E2222" s="7" t="n">
        <v>692</v>
      </c>
      <c r="F2222" s="7" t="s">
        <v>58</v>
      </c>
      <c r="G2222" s="7" t="n">
        <v>3499</v>
      </c>
      <c r="H2222" s="7" t="n">
        <v>0</v>
      </c>
      <c r="I2222" s="7" t="s">
        <v>58</v>
      </c>
      <c r="R2222" s="7" t="n">
        <v>27</v>
      </c>
      <c r="AF2222" s="2" t="s">
        <v>34</v>
      </c>
    </row>
    <row r="2223" customFormat="false" ht="12.75" hidden="false" customHeight="false" outlineLevel="0" collapsed="false">
      <c r="A2223" s="6" t="n">
        <f aca="false">G2223+H2223*X2223*20</f>
        <v>3496</v>
      </c>
      <c r="B2223" s="7" t="n">
        <v>489</v>
      </c>
      <c r="C2223" s="7" t="n">
        <v>8</v>
      </c>
      <c r="D2223" s="7" t="n">
        <v>1842</v>
      </c>
      <c r="E2223" s="7" t="n">
        <v>3215</v>
      </c>
      <c r="F2223" s="7" t="s">
        <v>58</v>
      </c>
      <c r="G2223" s="7" t="n">
        <v>3496</v>
      </c>
      <c r="H2223" s="7" t="n">
        <v>0</v>
      </c>
      <c r="I2223" s="7" t="s">
        <v>132</v>
      </c>
      <c r="R2223" s="7" t="n">
        <v>69</v>
      </c>
      <c r="T2223" s="7" t="s">
        <v>119</v>
      </c>
      <c r="AF2223" s="2" t="s">
        <v>34</v>
      </c>
      <c r="AG2223" s="11"/>
      <c r="AH2223" s="11"/>
      <c r="AI2223" s="11"/>
      <c r="AJ2223" s="11"/>
      <c r="AK2223" s="11"/>
      <c r="AL2223" s="11"/>
      <c r="AM2223" s="11"/>
      <c r="AN2223" s="11"/>
      <c r="AO2223" s="11"/>
      <c r="AP2223" s="11"/>
      <c r="AQ2223" s="11"/>
      <c r="AR2223" s="11"/>
      <c r="AS2223" s="11"/>
      <c r="AT2223" s="11"/>
      <c r="AU2223" s="11"/>
      <c r="AV2223" s="11"/>
      <c r="AW2223" s="11"/>
      <c r="AX2223" s="11"/>
      <c r="AY2223" s="11"/>
      <c r="AZ2223" s="11"/>
      <c r="BA2223" s="11"/>
      <c r="BB2223" s="11"/>
      <c r="BC2223" s="11"/>
      <c r="BD2223" s="11"/>
      <c r="BE2223" s="11"/>
      <c r="BF2223" s="11"/>
      <c r="BG2223" s="11"/>
      <c r="BH2223" s="11"/>
      <c r="BI2223" s="11"/>
      <c r="BJ2223" s="11"/>
      <c r="BK2223" s="11"/>
      <c r="BL2223" s="11"/>
      <c r="BM2223" s="11"/>
      <c r="BN2223" s="11"/>
    </row>
    <row r="2224" customFormat="false" ht="12.75" hidden="false" customHeight="false" outlineLevel="0" collapsed="false">
      <c r="A2224" s="6" t="n">
        <f aca="false">G2224+H2224*X2224*20</f>
        <v>3492</v>
      </c>
      <c r="B2224" s="7" t="n">
        <v>909</v>
      </c>
      <c r="C2224" s="7" t="n">
        <v>6</v>
      </c>
      <c r="D2224" s="7" t="n">
        <v>1842</v>
      </c>
      <c r="E2224" s="7" t="n">
        <v>2190</v>
      </c>
      <c r="F2224" s="7" t="s">
        <v>35</v>
      </c>
      <c r="G2224" s="7" t="n">
        <v>3492</v>
      </c>
      <c r="H2224" s="7" t="n">
        <v>0</v>
      </c>
      <c r="I2224" s="7" t="s">
        <v>100</v>
      </c>
      <c r="R2224" s="7" t="s">
        <v>46</v>
      </c>
      <c r="AF2224" s="2" t="s">
        <v>34</v>
      </c>
    </row>
    <row r="2225" customFormat="false" ht="12.75" hidden="false" customHeight="false" outlineLevel="0" collapsed="false">
      <c r="A2225" s="6" t="n">
        <f aca="false">G2225+H2225*X2225*20</f>
        <v>3491</v>
      </c>
      <c r="B2225" s="7" t="n">
        <v>1015</v>
      </c>
      <c r="C2225" s="7" t="n">
        <v>5</v>
      </c>
      <c r="D2225" s="7" t="n">
        <v>1842</v>
      </c>
      <c r="E2225" s="7" t="n">
        <v>1116</v>
      </c>
      <c r="F2225" s="7" t="s">
        <v>71</v>
      </c>
      <c r="G2225" s="7" t="n">
        <v>3491</v>
      </c>
      <c r="H2225" s="7" t="n">
        <v>0</v>
      </c>
      <c r="I2225" s="7" t="s">
        <v>266</v>
      </c>
      <c r="R2225" s="7" t="n">
        <v>81</v>
      </c>
      <c r="AF2225" s="2" t="s">
        <v>34</v>
      </c>
    </row>
    <row r="2226" customFormat="false" ht="12.75" hidden="false" customHeight="false" outlineLevel="0" collapsed="false">
      <c r="A2226" s="6" t="n">
        <f aca="false">G2226+H2226*X2226*20</f>
        <v>3491</v>
      </c>
      <c r="B2226" s="7" t="n">
        <v>1015</v>
      </c>
      <c r="C2226" s="7" t="n">
        <v>5</v>
      </c>
      <c r="D2226" s="7" t="n">
        <v>1842</v>
      </c>
      <c r="E2226" s="7" t="n">
        <v>1120</v>
      </c>
      <c r="F2226" s="7" t="s">
        <v>71</v>
      </c>
      <c r="G2226" s="7" t="n">
        <v>3491</v>
      </c>
      <c r="H2226" s="7" t="n">
        <v>0</v>
      </c>
      <c r="I2226" s="7" t="s">
        <v>266</v>
      </c>
      <c r="R2226" s="7" t="n">
        <v>45</v>
      </c>
      <c r="AF2226" s="2" t="s">
        <v>34</v>
      </c>
    </row>
    <row r="2227" customFormat="false" ht="12.75" hidden="false" customHeight="false" outlineLevel="0" collapsed="false">
      <c r="A2227" s="6" t="n">
        <f aca="false">G2227+H2227*X2227*20</f>
        <v>3481</v>
      </c>
      <c r="B2227" s="7" t="n">
        <v>909</v>
      </c>
      <c r="C2227" s="7" t="n">
        <v>6</v>
      </c>
      <c r="D2227" s="7" t="n">
        <v>1842</v>
      </c>
      <c r="E2227" s="7" t="n">
        <v>2191</v>
      </c>
      <c r="F2227" s="7" t="s">
        <v>58</v>
      </c>
      <c r="G2227" s="7" t="n">
        <v>3481</v>
      </c>
      <c r="H2227" s="7" t="n">
        <v>0</v>
      </c>
      <c r="I2227" s="7" t="s">
        <v>100</v>
      </c>
      <c r="R2227" s="7" t="s">
        <v>46</v>
      </c>
      <c r="AF2227" s="2" t="s">
        <v>34</v>
      </c>
    </row>
    <row r="2228" customFormat="false" ht="12.75" hidden="false" customHeight="false" outlineLevel="0" collapsed="false">
      <c r="A2228" s="6" t="n">
        <f aca="false">G2228+H2228*X2228*20</f>
        <v>3459</v>
      </c>
      <c r="B2228" s="7" t="n">
        <v>787</v>
      </c>
      <c r="C2228" s="7" t="n">
        <v>3</v>
      </c>
      <c r="D2228" s="7" t="n">
        <v>1842</v>
      </c>
      <c r="E2228" s="7" t="n">
        <v>533</v>
      </c>
      <c r="F2228" s="7" t="s">
        <v>35</v>
      </c>
      <c r="G2228" s="7" t="n">
        <v>3459</v>
      </c>
      <c r="H2228" s="7" t="n">
        <v>0</v>
      </c>
      <c r="I2228" s="7" t="s">
        <v>80</v>
      </c>
      <c r="R2228" s="7" t="n">
        <v>61</v>
      </c>
      <c r="AF2228" s="2" t="s">
        <v>34</v>
      </c>
    </row>
    <row r="2229" customFormat="false" ht="12.75" hidden="false" customHeight="false" outlineLevel="0" collapsed="false">
      <c r="A2229" s="6" t="n">
        <f aca="false">G2229+H2229*X2229*20</f>
        <v>3453</v>
      </c>
      <c r="B2229" s="7" t="n">
        <v>709</v>
      </c>
      <c r="C2229" s="7" t="n">
        <v>9</v>
      </c>
      <c r="D2229" s="7" t="n">
        <v>1842</v>
      </c>
      <c r="E2229" s="7" t="n">
        <v>4386</v>
      </c>
      <c r="F2229" s="7" t="s">
        <v>58</v>
      </c>
      <c r="G2229" s="7" t="n">
        <v>3453</v>
      </c>
      <c r="H2229" s="7" t="n">
        <v>0</v>
      </c>
      <c r="I2229" s="7" t="s">
        <v>36</v>
      </c>
      <c r="R2229" s="7" t="n">
        <v>68</v>
      </c>
      <c r="T2229" s="7" t="s">
        <v>119</v>
      </c>
      <c r="AF2229" s="7" t="s">
        <v>34</v>
      </c>
    </row>
    <row r="2230" customFormat="false" ht="12.75" hidden="false" customHeight="false" outlineLevel="0" collapsed="false">
      <c r="A2230" s="6" t="n">
        <f aca="false">G2230+H2230*X2230*20</f>
        <v>3452</v>
      </c>
      <c r="B2230" s="7" t="n">
        <v>815</v>
      </c>
      <c r="C2230" s="7" t="n">
        <v>3</v>
      </c>
      <c r="D2230" s="7" t="n">
        <v>1842</v>
      </c>
      <c r="E2230" s="7" t="n">
        <v>951</v>
      </c>
      <c r="F2230" s="7" t="s">
        <v>35</v>
      </c>
      <c r="G2230" s="7" t="n">
        <v>3452</v>
      </c>
      <c r="H2230" s="7" t="n">
        <v>0</v>
      </c>
      <c r="I2230" s="7" t="s">
        <v>874</v>
      </c>
      <c r="R2230" s="7" t="n">
        <v>36</v>
      </c>
      <c r="AF2230" s="2" t="s">
        <v>34</v>
      </c>
    </row>
    <row r="2231" customFormat="false" ht="12.75" hidden="false" customHeight="false" outlineLevel="0" collapsed="false">
      <c r="A2231" s="6" t="n">
        <f aca="false">G2231+H2231*X2231*20</f>
        <v>3432</v>
      </c>
      <c r="B2231" s="7" t="s">
        <v>2789</v>
      </c>
      <c r="C2231" s="7" t="n">
        <v>6</v>
      </c>
      <c r="D2231" s="7" t="n">
        <v>1842</v>
      </c>
      <c r="E2231" s="7" t="n">
        <v>2375</v>
      </c>
      <c r="F2231" s="7" t="s">
        <v>35</v>
      </c>
      <c r="G2231" s="7" t="n">
        <v>3432</v>
      </c>
      <c r="H2231" s="7" t="n">
        <v>0</v>
      </c>
      <c r="I2231" s="7" t="s">
        <v>35</v>
      </c>
      <c r="R2231" s="7" t="n">
        <v>47</v>
      </c>
      <c r="AF2231" s="2" t="s">
        <v>34</v>
      </c>
    </row>
    <row r="2232" customFormat="false" ht="12.75" hidden="false" customHeight="false" outlineLevel="0" collapsed="false">
      <c r="A2232" s="6" t="n">
        <f aca="false">G2232+H2232*X2232*20</f>
        <v>3430</v>
      </c>
      <c r="B2232" s="7" t="n">
        <v>792</v>
      </c>
      <c r="C2232" s="7" t="n">
        <v>3</v>
      </c>
      <c r="D2232" s="7" t="n">
        <v>1842</v>
      </c>
      <c r="E2232" s="7" t="n">
        <v>617</v>
      </c>
      <c r="F2232" s="7" t="s">
        <v>35</v>
      </c>
      <c r="G2232" s="7" t="n">
        <v>3430</v>
      </c>
      <c r="H2232" s="7" t="n">
        <v>0</v>
      </c>
      <c r="I2232" s="7" t="s">
        <v>100</v>
      </c>
      <c r="R2232" s="7" t="n">
        <v>73</v>
      </c>
      <c r="AF2232" s="2" t="s">
        <v>34</v>
      </c>
    </row>
    <row r="2233" customFormat="false" ht="12.75" hidden="false" customHeight="false" outlineLevel="0" collapsed="false">
      <c r="A2233" s="6" t="n">
        <f aca="false">G2233+H2233*X2233*20</f>
        <v>3428</v>
      </c>
      <c r="B2233" s="7" t="n">
        <v>1018</v>
      </c>
      <c r="C2233" s="7" t="n">
        <v>5</v>
      </c>
      <c r="D2233" s="7" t="n">
        <v>1842</v>
      </c>
      <c r="E2233" s="7" t="n">
        <v>1196</v>
      </c>
      <c r="F2233" s="7" t="s">
        <v>35</v>
      </c>
      <c r="G2233" s="7" t="n">
        <v>3428</v>
      </c>
      <c r="H2233" s="7" t="n">
        <v>0</v>
      </c>
      <c r="I2233" s="7" t="s">
        <v>59</v>
      </c>
      <c r="R2233" s="7" t="n">
        <v>60</v>
      </c>
      <c r="AF2233" s="2" t="s">
        <v>34</v>
      </c>
    </row>
    <row r="2234" customFormat="false" ht="12.75" hidden="false" customHeight="false" outlineLevel="0" collapsed="false">
      <c r="A2234" s="6" t="n">
        <f aca="false">G2234+H2234*X2234*20</f>
        <v>3415</v>
      </c>
      <c r="B2234" s="8" t="n">
        <v>1033</v>
      </c>
      <c r="C2234" s="8" t="n">
        <v>5</v>
      </c>
      <c r="D2234" s="8" t="n">
        <v>1842</v>
      </c>
      <c r="E2234" s="7" t="n">
        <v>1457</v>
      </c>
      <c r="F2234" s="8" t="s">
        <v>58</v>
      </c>
      <c r="G2234" s="8" t="n">
        <v>3415</v>
      </c>
      <c r="H2234" s="7" t="n">
        <v>0</v>
      </c>
      <c r="I2234" s="8" t="s">
        <v>132</v>
      </c>
      <c r="J2234" s="8"/>
      <c r="K2234" s="8"/>
      <c r="L2234" s="8"/>
      <c r="M2234" s="8"/>
      <c r="N2234" s="8"/>
      <c r="O2234" s="8"/>
      <c r="P2234" s="8"/>
      <c r="Q2234" s="8"/>
      <c r="R2234" s="8" t="n">
        <v>65</v>
      </c>
      <c r="S2234" s="8"/>
      <c r="T2234" s="8" t="s">
        <v>185</v>
      </c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2" t="s">
        <v>34</v>
      </c>
    </row>
    <row r="2235" customFormat="false" ht="12.75" hidden="false" customHeight="false" outlineLevel="0" collapsed="false">
      <c r="A2235" s="6" t="n">
        <f aca="false">G2235+H2235*X2235*20</f>
        <v>3407</v>
      </c>
      <c r="B2235" s="7" t="n">
        <v>501</v>
      </c>
      <c r="C2235" s="7" t="n">
        <v>8</v>
      </c>
      <c r="D2235" s="7" t="n">
        <v>1842</v>
      </c>
      <c r="E2235" s="7" t="n">
        <v>3499</v>
      </c>
      <c r="F2235" s="7" t="s">
        <v>35</v>
      </c>
      <c r="G2235" s="7" t="n">
        <v>3407</v>
      </c>
      <c r="H2235" s="7" t="n">
        <v>0</v>
      </c>
      <c r="I2235" s="7" t="s">
        <v>36</v>
      </c>
      <c r="R2235" s="7" t="n">
        <v>79</v>
      </c>
      <c r="T2235" s="7" t="s">
        <v>119</v>
      </c>
      <c r="AF2235" s="2" t="s">
        <v>34</v>
      </c>
    </row>
    <row r="2236" customFormat="false" ht="12.75" hidden="false" customHeight="false" outlineLevel="0" collapsed="false">
      <c r="A2236" s="6" t="n">
        <f aca="false">G2236+H2236*X2236*20</f>
        <v>3400</v>
      </c>
      <c r="B2236" s="7" t="n">
        <v>598</v>
      </c>
      <c r="C2236" s="7" t="n">
        <v>1</v>
      </c>
      <c r="D2236" s="7" t="n">
        <v>1842</v>
      </c>
      <c r="E2236" s="7" t="n">
        <v>126</v>
      </c>
      <c r="F2236" s="7" t="s">
        <v>58</v>
      </c>
      <c r="G2236" s="7" t="n">
        <v>3400</v>
      </c>
      <c r="H2236" s="7" t="n">
        <v>0</v>
      </c>
      <c r="I2236" s="7" t="s">
        <v>100</v>
      </c>
      <c r="T2236" s="7" t="s">
        <v>80</v>
      </c>
      <c r="AF2236" s="2" t="s">
        <v>34</v>
      </c>
    </row>
    <row r="2237" customFormat="false" ht="12.75" hidden="false" customHeight="false" outlineLevel="0" collapsed="false">
      <c r="A2237" s="6" t="n">
        <f aca="false">G2237+H2237*X2237*20</f>
        <v>3400</v>
      </c>
      <c r="B2237" s="7" t="n">
        <v>1018</v>
      </c>
      <c r="C2237" s="7" t="n">
        <v>5</v>
      </c>
      <c r="D2237" s="7" t="n">
        <v>1842</v>
      </c>
      <c r="E2237" s="7" t="n">
        <v>1212</v>
      </c>
      <c r="F2237" s="7" t="s">
        <v>35</v>
      </c>
      <c r="H2237" s="7" t="n">
        <v>170</v>
      </c>
      <c r="I2237" s="7" t="s">
        <v>59</v>
      </c>
      <c r="R2237" s="7" t="s">
        <v>46</v>
      </c>
      <c r="X2237" s="7" t="n">
        <v>1</v>
      </c>
      <c r="Y2237" s="7" t="s">
        <v>4811</v>
      </c>
      <c r="AF2237" s="2" t="s">
        <v>34</v>
      </c>
    </row>
    <row r="2238" customFormat="false" ht="12.75" hidden="false" customHeight="false" outlineLevel="0" collapsed="false">
      <c r="A2238" s="6" t="n">
        <f aca="false">G2238+H2238*X2238*20</f>
        <v>3400</v>
      </c>
      <c r="B2238" s="7" t="n">
        <v>1038</v>
      </c>
      <c r="C2238" s="7" t="n">
        <v>5</v>
      </c>
      <c r="D2238" s="7" t="n">
        <v>1842</v>
      </c>
      <c r="E2238" s="7" t="n">
        <v>1575</v>
      </c>
      <c r="F2238" s="7" t="s">
        <v>35</v>
      </c>
      <c r="G2238" s="7" t="n">
        <v>3400</v>
      </c>
      <c r="H2238" s="7" t="n">
        <v>0</v>
      </c>
      <c r="I2238" s="7" t="s">
        <v>178</v>
      </c>
      <c r="R2238" s="7" t="n">
        <v>35</v>
      </c>
      <c r="AF2238" s="2" t="s">
        <v>34</v>
      </c>
    </row>
    <row r="2239" customFormat="false" ht="12.75" hidden="false" customHeight="false" outlineLevel="0" collapsed="false">
      <c r="A2239" s="6" t="n">
        <f aca="false">G2239+H2239*X2239*20</f>
        <v>3400</v>
      </c>
      <c r="B2239" s="7" t="n">
        <v>485</v>
      </c>
      <c r="C2239" s="7" t="n">
        <v>8</v>
      </c>
      <c r="D2239" s="7" t="n">
        <v>1842</v>
      </c>
      <c r="E2239" s="7" t="n">
        <v>3155</v>
      </c>
      <c r="F2239" s="7" t="s">
        <v>58</v>
      </c>
      <c r="G2239" s="7" t="n">
        <v>3400</v>
      </c>
      <c r="H2239" s="7" t="n">
        <v>0</v>
      </c>
      <c r="I2239" s="8" t="s">
        <v>100</v>
      </c>
      <c r="J2239" s="8"/>
      <c r="K2239" s="8"/>
      <c r="R2239" s="7" t="n">
        <v>45</v>
      </c>
      <c r="T2239" s="7" t="s">
        <v>36</v>
      </c>
      <c r="AF2239" s="2" t="s">
        <v>34</v>
      </c>
    </row>
    <row r="2240" customFormat="false" ht="12.75" hidden="false" customHeight="false" outlineLevel="0" collapsed="false">
      <c r="A2240" s="6" t="n">
        <f aca="false">G2240+H2240*X2240*20</f>
        <v>3392</v>
      </c>
      <c r="B2240" s="7" t="n">
        <v>477</v>
      </c>
      <c r="C2240" s="7" t="n">
        <v>8</v>
      </c>
      <c r="D2240" s="7" t="n">
        <v>1842</v>
      </c>
      <c r="E2240" s="7" t="n">
        <v>2894</v>
      </c>
      <c r="F2240" s="7" t="s">
        <v>58</v>
      </c>
      <c r="G2240" s="7" t="n">
        <v>3392</v>
      </c>
      <c r="H2240" s="7" t="n">
        <v>0</v>
      </c>
      <c r="I2240" s="7" t="s">
        <v>59</v>
      </c>
      <c r="R2240" s="7" t="n">
        <v>48</v>
      </c>
      <c r="T2240" s="7" t="s">
        <v>80</v>
      </c>
      <c r="AF2240" s="2" t="s">
        <v>34</v>
      </c>
      <c r="AG2240" s="11"/>
      <c r="AH2240" s="11"/>
      <c r="AI2240" s="11"/>
      <c r="AJ2240" s="11"/>
      <c r="AK2240" s="11"/>
      <c r="AL2240" s="11"/>
      <c r="AM2240" s="11"/>
      <c r="AN2240" s="11"/>
      <c r="AO2240" s="11"/>
      <c r="AP2240" s="11"/>
      <c r="AQ2240" s="11"/>
      <c r="AR2240" s="11"/>
      <c r="AS2240" s="11"/>
      <c r="AT2240" s="11"/>
      <c r="AU2240" s="11"/>
      <c r="AV2240" s="11"/>
      <c r="AW2240" s="11"/>
      <c r="AX2240" s="11"/>
      <c r="AY2240" s="11"/>
      <c r="AZ2240" s="11"/>
      <c r="BA2240" s="11"/>
      <c r="BB2240" s="11"/>
      <c r="BC2240" s="11"/>
      <c r="BD2240" s="11"/>
      <c r="BE2240" s="11"/>
      <c r="BF2240" s="11"/>
      <c r="BG2240" s="11"/>
      <c r="BH2240" s="11"/>
      <c r="BI2240" s="11"/>
      <c r="BJ2240" s="11"/>
      <c r="BK2240" s="11"/>
      <c r="BL2240" s="11"/>
      <c r="BM2240" s="11"/>
      <c r="BN2240" s="11"/>
    </row>
    <row r="2241" customFormat="false" ht="12.75" hidden="false" customHeight="false" outlineLevel="0" collapsed="false">
      <c r="A2241" s="6" t="n">
        <f aca="false">G2241+H2241*X2241*20</f>
        <v>3379</v>
      </c>
      <c r="B2241" s="7" t="n">
        <v>592</v>
      </c>
      <c r="C2241" s="7" t="n">
        <v>1</v>
      </c>
      <c r="D2241" s="7" t="n">
        <v>1842</v>
      </c>
      <c r="E2241" s="7" t="n">
        <v>46</v>
      </c>
      <c r="F2241" s="7" t="s">
        <v>58</v>
      </c>
      <c r="G2241" s="7" t="n">
        <v>3379</v>
      </c>
      <c r="H2241" s="7" t="n">
        <v>0</v>
      </c>
      <c r="I2241" s="7" t="s">
        <v>59</v>
      </c>
      <c r="R2241" s="7" t="n">
        <v>32</v>
      </c>
      <c r="T2241" s="7" t="s">
        <v>36</v>
      </c>
      <c r="AF2241" s="2" t="s">
        <v>34</v>
      </c>
    </row>
    <row r="2242" customFormat="false" ht="12.75" hidden="false" customHeight="false" outlineLevel="0" collapsed="false">
      <c r="A2242" s="6" t="n">
        <f aca="false">G2242+H2242*X2242*20</f>
        <v>3379</v>
      </c>
      <c r="B2242" s="7" t="n">
        <v>1047</v>
      </c>
      <c r="C2242" s="7" t="n">
        <v>5</v>
      </c>
      <c r="D2242" s="7" t="n">
        <v>1842</v>
      </c>
      <c r="E2242" s="7" t="n">
        <v>1759</v>
      </c>
      <c r="F2242" s="7" t="s">
        <v>35</v>
      </c>
      <c r="G2242" s="7" t="n">
        <v>3379</v>
      </c>
      <c r="H2242" s="7" t="n">
        <v>0</v>
      </c>
      <c r="I2242" s="7" t="s">
        <v>874</v>
      </c>
      <c r="R2242" s="7" t="n">
        <v>43</v>
      </c>
      <c r="AF2242" s="2" t="s">
        <v>34</v>
      </c>
    </row>
    <row r="2243" customFormat="false" ht="12.75" hidden="false" customHeight="false" outlineLevel="0" collapsed="false">
      <c r="A2243" s="6" t="n">
        <f aca="false">G2243+H2243*X2243*20</f>
        <v>3378</v>
      </c>
      <c r="B2243" s="7" t="n">
        <v>2093</v>
      </c>
      <c r="C2243" s="7" t="n">
        <v>9</v>
      </c>
      <c r="D2243" s="7" t="n">
        <v>1842</v>
      </c>
      <c r="E2243" s="7" t="n">
        <v>4544</v>
      </c>
      <c r="F2243" s="7" t="s">
        <v>35</v>
      </c>
      <c r="G2243" s="7" t="n">
        <v>3378</v>
      </c>
      <c r="H2243" s="7" t="n">
        <v>0</v>
      </c>
      <c r="I2243" s="7" t="s">
        <v>251</v>
      </c>
      <c r="R2243" s="7" t="s">
        <v>46</v>
      </c>
      <c r="T2243" s="7" t="s">
        <v>36</v>
      </c>
      <c r="AF2243" s="7" t="s">
        <v>34</v>
      </c>
    </row>
    <row r="2244" customFormat="false" ht="12.75" hidden="false" customHeight="false" outlineLevel="0" collapsed="false">
      <c r="A2244" s="6" t="n">
        <f aca="false">G2244+H2244*X2244*20</f>
        <v>3375</v>
      </c>
      <c r="B2244" s="7" t="n">
        <v>787</v>
      </c>
      <c r="C2244" s="7" t="n">
        <v>3</v>
      </c>
      <c r="D2244" s="7" t="n">
        <v>1842</v>
      </c>
      <c r="E2244" s="7" t="n">
        <v>517</v>
      </c>
      <c r="F2244" s="7" t="s">
        <v>58</v>
      </c>
      <c r="G2244" s="7" t="n">
        <v>3375</v>
      </c>
      <c r="H2244" s="7" t="n">
        <v>0</v>
      </c>
      <c r="I2244" s="7" t="s">
        <v>80</v>
      </c>
      <c r="R2244" s="7" t="n">
        <v>26</v>
      </c>
      <c r="AF2244" s="2" t="s">
        <v>34</v>
      </c>
    </row>
    <row r="2245" customFormat="false" ht="12.75" hidden="false" customHeight="false" outlineLevel="0" collapsed="false">
      <c r="A2245" s="6" t="n">
        <f aca="false">G2245+H2245*X2245*20</f>
        <v>3356</v>
      </c>
      <c r="B2245" s="7" t="n">
        <v>912</v>
      </c>
      <c r="C2245" s="7" t="n">
        <v>6</v>
      </c>
      <c r="D2245" s="7" t="n">
        <v>1842</v>
      </c>
      <c r="E2245" s="7" t="n">
        <v>2269</v>
      </c>
      <c r="F2245" s="7" t="s">
        <v>35</v>
      </c>
      <c r="G2245" s="7" t="n">
        <v>3356</v>
      </c>
      <c r="H2245" s="7" t="n">
        <v>0</v>
      </c>
      <c r="I2245" s="7" t="s">
        <v>58</v>
      </c>
      <c r="R2245" s="7" t="n">
        <v>43</v>
      </c>
      <c r="AF2245" s="2" t="s">
        <v>34</v>
      </c>
    </row>
    <row r="2246" customFormat="false" ht="12.75" hidden="false" customHeight="false" outlineLevel="0" collapsed="false">
      <c r="A2246" s="6" t="n">
        <f aca="false">G2246+H2246*X2246*20</f>
        <v>3353</v>
      </c>
      <c r="B2246" s="9" t="n">
        <v>822</v>
      </c>
      <c r="C2246" s="7" t="n">
        <v>3</v>
      </c>
      <c r="D2246" s="7" t="n">
        <v>1842</v>
      </c>
      <c r="E2246" s="7" t="n">
        <v>1092</v>
      </c>
      <c r="F2246" s="7" t="s">
        <v>35</v>
      </c>
      <c r="G2246" s="7" t="n">
        <v>3353</v>
      </c>
      <c r="H2246" s="7" t="n">
        <v>0</v>
      </c>
      <c r="I2246" s="7" t="s">
        <v>119</v>
      </c>
      <c r="R2246" s="7" t="n">
        <v>72</v>
      </c>
      <c r="AF2246" s="2" t="s">
        <v>34</v>
      </c>
    </row>
    <row r="2247" customFormat="false" ht="12.75" hidden="false" customHeight="false" outlineLevel="0" collapsed="false">
      <c r="A2247" s="6" t="n">
        <f aca="false">G2247+H2247*X2247*20</f>
        <v>3353</v>
      </c>
      <c r="B2247" s="7" t="n">
        <v>481</v>
      </c>
      <c r="C2247" s="7" t="n">
        <v>8</v>
      </c>
      <c r="D2247" s="7" t="n">
        <v>1842</v>
      </c>
      <c r="E2247" s="7" t="n">
        <v>2983</v>
      </c>
      <c r="F2247" s="7" t="s">
        <v>58</v>
      </c>
      <c r="G2247" s="7" t="n">
        <v>3353</v>
      </c>
      <c r="H2247" s="7" t="n">
        <v>0</v>
      </c>
      <c r="I2247" s="7" t="s">
        <v>80</v>
      </c>
      <c r="R2247" s="7" t="n">
        <v>60</v>
      </c>
      <c r="T2247" s="7" t="s">
        <v>119</v>
      </c>
      <c r="AF2247" s="2" t="s">
        <v>34</v>
      </c>
      <c r="AG2247" s="11"/>
      <c r="AH2247" s="11"/>
      <c r="AI2247" s="11"/>
      <c r="AJ2247" s="11"/>
      <c r="AK2247" s="11"/>
      <c r="AL2247" s="11"/>
      <c r="AM2247" s="11"/>
      <c r="AN2247" s="11"/>
      <c r="AO2247" s="11"/>
      <c r="AP2247" s="11"/>
      <c r="AQ2247" s="11"/>
      <c r="AR2247" s="11"/>
      <c r="AS2247" s="11"/>
      <c r="AT2247" s="11"/>
      <c r="AU2247" s="11"/>
      <c r="AV2247" s="11"/>
      <c r="AW2247" s="11"/>
      <c r="AX2247" s="11"/>
      <c r="AY2247" s="11"/>
      <c r="AZ2247" s="11"/>
      <c r="BA2247" s="11"/>
      <c r="BB2247" s="11"/>
      <c r="BC2247" s="11"/>
      <c r="BD2247" s="11"/>
      <c r="BE2247" s="11"/>
      <c r="BF2247" s="11"/>
      <c r="BG2247" s="11"/>
      <c r="BH2247" s="11"/>
      <c r="BI2247" s="11"/>
      <c r="BJ2247" s="11"/>
      <c r="BK2247" s="11"/>
      <c r="BL2247" s="11"/>
      <c r="BM2247" s="11"/>
      <c r="BN2247" s="11"/>
    </row>
    <row r="2248" customFormat="false" ht="12.75" hidden="false" customHeight="false" outlineLevel="0" collapsed="false">
      <c r="A2248" s="6" t="n">
        <f aca="false">G2248+H2248*X2248*20</f>
        <v>3348</v>
      </c>
      <c r="B2248" s="7" t="n">
        <v>798</v>
      </c>
      <c r="C2248" s="7" t="n">
        <v>3</v>
      </c>
      <c r="D2248" s="7" t="n">
        <v>1842</v>
      </c>
      <c r="E2248" s="7" t="n">
        <v>710</v>
      </c>
      <c r="F2248" s="7" t="s">
        <v>35</v>
      </c>
      <c r="G2248" s="7" t="n">
        <v>3348</v>
      </c>
      <c r="H2248" s="7" t="n">
        <v>0</v>
      </c>
      <c r="I2248" s="7" t="s">
        <v>132</v>
      </c>
      <c r="R2248" s="7" t="n">
        <v>54</v>
      </c>
      <c r="AF2248" s="2" t="s">
        <v>34</v>
      </c>
    </row>
    <row r="2249" customFormat="false" ht="12.75" hidden="false" customHeight="false" outlineLevel="0" collapsed="false">
      <c r="A2249" s="6" t="n">
        <f aca="false">G2249+H2249*X2249*20</f>
        <v>3333</v>
      </c>
      <c r="B2249" s="7" t="n">
        <v>1050</v>
      </c>
      <c r="C2249" s="7" t="n">
        <v>5</v>
      </c>
      <c r="D2249" s="7" t="n">
        <v>1842</v>
      </c>
      <c r="E2249" s="7" t="n">
        <v>1830</v>
      </c>
      <c r="F2249" s="7" t="s">
        <v>58</v>
      </c>
      <c r="G2249" s="7" t="n">
        <v>3333</v>
      </c>
      <c r="H2249" s="7" t="n">
        <v>0</v>
      </c>
      <c r="I2249" s="7" t="s">
        <v>251</v>
      </c>
      <c r="R2249" s="7" t="n">
        <v>42</v>
      </c>
      <c r="AF2249" s="2" t="s">
        <v>34</v>
      </c>
    </row>
    <row r="2250" customFormat="false" ht="12.75" hidden="false" customHeight="false" outlineLevel="0" collapsed="false">
      <c r="A2250" s="6" t="n">
        <f aca="false">G2250+H2250*X2250*20</f>
        <v>3333</v>
      </c>
      <c r="B2250" s="7" t="n">
        <v>704</v>
      </c>
      <c r="C2250" s="7" t="n">
        <v>9</v>
      </c>
      <c r="D2250" s="7" t="n">
        <v>1842</v>
      </c>
      <c r="E2250" s="7" t="n">
        <v>4266</v>
      </c>
      <c r="F2250" s="7" t="s">
        <v>58</v>
      </c>
      <c r="G2250" s="7" t="n">
        <v>3333</v>
      </c>
      <c r="H2250" s="7" t="n">
        <v>0</v>
      </c>
      <c r="I2250" s="7" t="s">
        <v>178</v>
      </c>
      <c r="R2250" s="7" t="n">
        <v>63</v>
      </c>
      <c r="T2250" s="7" t="s">
        <v>36</v>
      </c>
      <c r="AF2250" s="7" t="s">
        <v>34</v>
      </c>
    </row>
    <row r="2251" customFormat="false" ht="12.75" hidden="false" customHeight="false" outlineLevel="0" collapsed="false">
      <c r="A2251" s="6" t="n">
        <f aca="false">G2251+H2251*X2251*20</f>
        <v>3317</v>
      </c>
      <c r="B2251" s="7" t="n">
        <v>485</v>
      </c>
      <c r="C2251" s="7" t="n">
        <v>8</v>
      </c>
      <c r="D2251" s="7" t="n">
        <v>1842</v>
      </c>
      <c r="E2251" s="7" t="n">
        <v>3129</v>
      </c>
      <c r="F2251" s="7" t="s">
        <v>58</v>
      </c>
      <c r="G2251" s="7" t="n">
        <v>3317</v>
      </c>
      <c r="H2251" s="7" t="n">
        <v>0</v>
      </c>
      <c r="I2251" s="8" t="s">
        <v>100</v>
      </c>
      <c r="J2251" s="8"/>
      <c r="K2251" s="8"/>
      <c r="R2251" s="7" t="s">
        <v>46</v>
      </c>
      <c r="T2251" s="7" t="s">
        <v>1739</v>
      </c>
      <c r="AF2251" s="2" t="s">
        <v>34</v>
      </c>
    </row>
    <row r="2252" customFormat="false" ht="12.75" hidden="false" customHeight="false" outlineLevel="0" collapsed="false">
      <c r="A2252" s="6" t="n">
        <f aca="false">G2252+H2252*X2252*20</f>
        <v>3310</v>
      </c>
      <c r="B2252" s="8" t="n">
        <v>1033</v>
      </c>
      <c r="C2252" s="8" t="n">
        <v>5</v>
      </c>
      <c r="D2252" s="8" t="n">
        <v>1842</v>
      </c>
      <c r="E2252" s="7" t="n">
        <v>1452</v>
      </c>
      <c r="F2252" s="8" t="s">
        <v>58</v>
      </c>
      <c r="G2252" s="8" t="n">
        <v>3310</v>
      </c>
      <c r="H2252" s="7" t="n">
        <v>0</v>
      </c>
      <c r="I2252" s="8" t="s">
        <v>132</v>
      </c>
      <c r="J2252" s="8"/>
      <c r="K2252" s="8"/>
      <c r="L2252" s="8"/>
      <c r="M2252" s="8"/>
      <c r="N2252" s="8"/>
      <c r="O2252" s="8"/>
      <c r="P2252" s="8"/>
      <c r="Q2252" s="8"/>
      <c r="R2252" s="8" t="n">
        <v>63</v>
      </c>
      <c r="S2252" s="8"/>
      <c r="T2252" s="8" t="s">
        <v>36</v>
      </c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2" t="s">
        <v>34</v>
      </c>
    </row>
    <row r="2253" customFormat="false" ht="12.75" hidden="false" customHeight="false" outlineLevel="0" collapsed="false">
      <c r="A2253" s="6" t="n">
        <f aca="false">G2253+H2253*X2253*20</f>
        <v>3308</v>
      </c>
      <c r="B2253" s="7" t="n">
        <v>704</v>
      </c>
      <c r="C2253" s="7" t="n">
        <v>9</v>
      </c>
      <c r="D2253" s="7" t="n">
        <v>1842</v>
      </c>
      <c r="E2253" s="7" t="n">
        <v>4280</v>
      </c>
      <c r="F2253" s="7" t="s">
        <v>58</v>
      </c>
      <c r="G2253" s="7" t="n">
        <f aca="false">388+2920</f>
        <v>3308</v>
      </c>
      <c r="H2253" s="7" t="n">
        <v>0</v>
      </c>
      <c r="I2253" s="7" t="s">
        <v>178</v>
      </c>
      <c r="R2253" s="7" t="n">
        <v>65</v>
      </c>
      <c r="T2253" s="7" t="s">
        <v>119</v>
      </c>
      <c r="AF2253" s="7" t="s">
        <v>34</v>
      </c>
    </row>
    <row r="2254" customFormat="false" ht="12.75" hidden="false" customHeight="false" outlineLevel="0" collapsed="false">
      <c r="A2254" s="6" t="n">
        <f aca="false">G2254+H2254*X2254*20</f>
        <v>3300</v>
      </c>
      <c r="B2254" s="7" t="n">
        <v>810</v>
      </c>
      <c r="C2254" s="7" t="n">
        <v>3</v>
      </c>
      <c r="D2254" s="7" t="n">
        <v>1842</v>
      </c>
      <c r="E2254" s="7" t="n">
        <v>877</v>
      </c>
      <c r="F2254" s="7" t="s">
        <v>58</v>
      </c>
      <c r="G2254" s="7" t="n">
        <v>3300</v>
      </c>
      <c r="H2254" s="7" t="n">
        <v>0</v>
      </c>
      <c r="I2254" s="7" t="s">
        <v>36</v>
      </c>
      <c r="R2254" s="7" t="n">
        <v>30</v>
      </c>
      <c r="AF2254" s="2" t="s">
        <v>34</v>
      </c>
    </row>
    <row r="2255" customFormat="false" ht="12.75" hidden="false" customHeight="false" outlineLevel="0" collapsed="false">
      <c r="A2255" s="6" t="n">
        <f aca="false">G2255+H2255*X2255*20</f>
        <v>3296</v>
      </c>
      <c r="B2255" s="7" t="n">
        <v>506</v>
      </c>
      <c r="C2255" s="7" t="n">
        <v>8</v>
      </c>
      <c r="D2255" s="7" t="n">
        <v>1842</v>
      </c>
      <c r="E2255" s="7" t="n">
        <v>3556</v>
      </c>
      <c r="F2255" s="7" t="s">
        <v>58</v>
      </c>
      <c r="G2255" s="7" t="n">
        <v>3296</v>
      </c>
      <c r="H2255" s="7" t="n">
        <v>0</v>
      </c>
      <c r="I2255" s="7" t="s">
        <v>874</v>
      </c>
      <c r="R2255" s="7" t="n">
        <v>28</v>
      </c>
      <c r="T2255" s="7" t="s">
        <v>474</v>
      </c>
      <c r="AF2255" s="2" t="s">
        <v>34</v>
      </c>
    </row>
    <row r="2256" customFormat="false" ht="12.75" hidden="false" customHeight="false" outlineLevel="0" collapsed="false">
      <c r="A2256" s="6" t="n">
        <f aca="false">G2256+H2256*X2256*20</f>
        <v>3292</v>
      </c>
      <c r="B2256" s="7" t="n">
        <v>477</v>
      </c>
      <c r="C2256" s="7" t="n">
        <v>8</v>
      </c>
      <c r="D2256" s="7" t="n">
        <v>1842</v>
      </c>
      <c r="E2256" s="7" t="n">
        <v>2853</v>
      </c>
      <c r="F2256" s="7" t="s">
        <v>35</v>
      </c>
      <c r="G2256" s="7" t="n">
        <v>3292</v>
      </c>
      <c r="H2256" s="7" t="n">
        <v>0</v>
      </c>
      <c r="I2256" s="7" t="s">
        <v>59</v>
      </c>
      <c r="R2256" s="7" t="n">
        <v>60</v>
      </c>
      <c r="T2256" s="7" t="s">
        <v>46</v>
      </c>
      <c r="AF2256" s="2" t="s">
        <v>34</v>
      </c>
      <c r="AG2256" s="11"/>
      <c r="AH2256" s="11"/>
      <c r="AI2256" s="11"/>
      <c r="AJ2256" s="11"/>
      <c r="AK2256" s="11"/>
      <c r="AL2256" s="11"/>
      <c r="AM2256" s="11"/>
      <c r="AN2256" s="11"/>
      <c r="AO2256" s="11"/>
      <c r="AP2256" s="11"/>
      <c r="AQ2256" s="11"/>
      <c r="AR2256" s="11"/>
      <c r="AS2256" s="11"/>
      <c r="AT2256" s="11"/>
      <c r="AU2256" s="11"/>
      <c r="AV2256" s="11"/>
      <c r="AW2256" s="11"/>
      <c r="AX2256" s="11"/>
      <c r="AY2256" s="11"/>
      <c r="AZ2256" s="11"/>
      <c r="BA2256" s="11"/>
      <c r="BB2256" s="11"/>
      <c r="BC2256" s="11"/>
      <c r="BD2256" s="11"/>
      <c r="BE2256" s="11"/>
      <c r="BF2256" s="11"/>
      <c r="BG2256" s="11"/>
      <c r="BH2256" s="11"/>
      <c r="BI2256" s="11"/>
      <c r="BJ2256" s="11"/>
      <c r="BK2256" s="11"/>
      <c r="BL2256" s="11"/>
      <c r="BM2256" s="11"/>
      <c r="BN2256" s="11"/>
    </row>
    <row r="2257" customFormat="false" ht="12.75" hidden="false" customHeight="false" outlineLevel="0" collapsed="false">
      <c r="A2257" s="6" t="n">
        <f aca="false">G2257+H2257*X2257*20</f>
        <v>3287</v>
      </c>
      <c r="B2257" s="7" t="n">
        <v>603</v>
      </c>
      <c r="C2257" s="7" t="n">
        <v>1</v>
      </c>
      <c r="D2257" s="7" t="n">
        <v>1842</v>
      </c>
      <c r="E2257" s="7" t="n">
        <v>214</v>
      </c>
      <c r="F2257" s="7" t="s">
        <v>58</v>
      </c>
      <c r="G2257" s="7" t="n">
        <v>3287</v>
      </c>
      <c r="H2257" s="7" t="n">
        <v>0</v>
      </c>
      <c r="I2257" s="7" t="s">
        <v>35</v>
      </c>
      <c r="P2257" s="7" t="n">
        <v>27</v>
      </c>
      <c r="Q2257" s="7" t="n">
        <v>3</v>
      </c>
      <c r="R2257" s="7" t="n">
        <v>58</v>
      </c>
      <c r="T2257" s="7" t="s">
        <v>80</v>
      </c>
      <c r="AF2257" s="2" t="s">
        <v>34</v>
      </c>
    </row>
    <row r="2258" customFormat="false" ht="12.75" hidden="false" customHeight="false" outlineLevel="0" collapsed="false">
      <c r="A2258" s="6" t="n">
        <f aca="false">G2258+H2258*X2258*20</f>
        <v>3278</v>
      </c>
      <c r="B2258" s="7" t="n">
        <v>684</v>
      </c>
      <c r="C2258" s="7" t="n">
        <v>9</v>
      </c>
      <c r="D2258" s="7" t="n">
        <v>1842</v>
      </c>
      <c r="E2258" s="7" t="n">
        <v>3880</v>
      </c>
      <c r="F2258" s="7" t="s">
        <v>35</v>
      </c>
      <c r="G2258" s="7" t="n">
        <v>3278</v>
      </c>
      <c r="H2258" s="7" t="n">
        <v>0</v>
      </c>
      <c r="I2258" s="7" t="s">
        <v>59</v>
      </c>
      <c r="R2258" s="7" t="n">
        <v>33</v>
      </c>
      <c r="AF2258" s="7" t="s">
        <v>34</v>
      </c>
    </row>
    <row r="2259" customFormat="false" ht="12.75" hidden="false" customHeight="false" outlineLevel="0" collapsed="false">
      <c r="A2259" s="6" t="n">
        <f aca="false">G2259+H2259*X2259*20</f>
        <v>3276</v>
      </c>
      <c r="B2259" s="7" t="n">
        <v>714</v>
      </c>
      <c r="C2259" s="7" t="n">
        <v>9</v>
      </c>
      <c r="D2259" s="7" t="n">
        <v>1842</v>
      </c>
      <c r="E2259" s="7" t="n">
        <v>4585</v>
      </c>
      <c r="F2259" s="7" t="s">
        <v>35</v>
      </c>
      <c r="G2259" s="7" t="n">
        <v>3276</v>
      </c>
      <c r="H2259" s="7" t="n">
        <v>0</v>
      </c>
      <c r="I2259" s="7" t="s">
        <v>999</v>
      </c>
      <c r="R2259" s="7" t="n">
        <v>48</v>
      </c>
      <c r="T2259" s="7" t="s">
        <v>36</v>
      </c>
      <c r="AF2259" s="7" t="s">
        <v>34</v>
      </c>
    </row>
    <row r="2260" customFormat="false" ht="12.75" hidden="false" customHeight="false" outlineLevel="0" collapsed="false">
      <c r="A2260" s="6" t="n">
        <f aca="false">G2260+H2260*X2260*20</f>
        <v>3275</v>
      </c>
      <c r="B2260" s="7" t="n">
        <v>608</v>
      </c>
      <c r="C2260" s="7" t="n">
        <v>1</v>
      </c>
      <c r="D2260" s="7" t="n">
        <v>1842</v>
      </c>
      <c r="E2260" s="7" t="n">
        <v>281</v>
      </c>
      <c r="F2260" s="7" t="s">
        <v>58</v>
      </c>
      <c r="G2260" s="7" t="n">
        <v>3275</v>
      </c>
      <c r="H2260" s="7" t="n">
        <v>0</v>
      </c>
      <c r="I2260" s="7" t="s">
        <v>178</v>
      </c>
      <c r="R2260" s="7" t="n">
        <v>81</v>
      </c>
      <c r="T2260" s="7" t="s">
        <v>119</v>
      </c>
      <c r="AF2260" s="2" t="s">
        <v>34</v>
      </c>
    </row>
    <row r="2261" customFormat="false" ht="12.75" hidden="false" customHeight="false" outlineLevel="0" collapsed="false">
      <c r="A2261" s="6" t="n">
        <f aca="false">G2261+H2261*X2261*20</f>
        <v>3261</v>
      </c>
      <c r="B2261" s="9" t="n">
        <v>615</v>
      </c>
      <c r="C2261" s="9" t="n">
        <v>1</v>
      </c>
      <c r="D2261" s="7" t="n">
        <v>1842</v>
      </c>
      <c r="E2261" s="7" t="n">
        <v>440</v>
      </c>
      <c r="F2261" s="7" t="s">
        <v>35</v>
      </c>
      <c r="G2261" s="7" t="n">
        <v>3261</v>
      </c>
      <c r="H2261" s="7" t="n">
        <v>0</v>
      </c>
      <c r="I2261" s="7" t="s">
        <v>874</v>
      </c>
      <c r="R2261" s="7" t="n">
        <v>35</v>
      </c>
      <c r="T2261" s="7" t="s">
        <v>36</v>
      </c>
      <c r="AF2261" s="2" t="s">
        <v>34</v>
      </c>
    </row>
    <row r="2262" customFormat="false" ht="12.75" hidden="false" customHeight="false" outlineLevel="0" collapsed="false">
      <c r="A2262" s="6" t="n">
        <f aca="false">G2262+H2262*X2262*20</f>
        <v>3261</v>
      </c>
      <c r="B2262" s="7" t="n">
        <v>805</v>
      </c>
      <c r="C2262" s="7" t="n">
        <v>3</v>
      </c>
      <c r="D2262" s="7" t="n">
        <v>1842</v>
      </c>
      <c r="E2262" s="7" t="n">
        <v>827</v>
      </c>
      <c r="F2262" s="7" t="s">
        <v>35</v>
      </c>
      <c r="G2262" s="7" t="n">
        <v>3261</v>
      </c>
      <c r="H2262" s="7" t="n">
        <v>0</v>
      </c>
      <c r="I2262" s="7" t="s">
        <v>178</v>
      </c>
      <c r="R2262" s="7" t="n">
        <v>73</v>
      </c>
      <c r="AF2262" s="2" t="s">
        <v>34</v>
      </c>
    </row>
    <row r="2263" customFormat="false" ht="12.75" hidden="false" customHeight="false" outlineLevel="0" collapsed="false">
      <c r="A2263" s="6" t="n">
        <f aca="false">G2263+H2263*X2263*20</f>
        <v>3261</v>
      </c>
      <c r="B2263" s="7" t="n">
        <v>914</v>
      </c>
      <c r="C2263" s="7" t="n">
        <v>6</v>
      </c>
      <c r="D2263" s="7" t="n">
        <v>1842</v>
      </c>
      <c r="E2263" s="7" t="n">
        <v>2316</v>
      </c>
      <c r="F2263" s="7" t="s">
        <v>58</v>
      </c>
      <c r="G2263" s="7" t="n">
        <v>3261</v>
      </c>
      <c r="H2263" s="7" t="n">
        <v>0</v>
      </c>
      <c r="I2263" s="7" t="s">
        <v>132</v>
      </c>
      <c r="R2263" s="7" t="n">
        <v>82</v>
      </c>
      <c r="AF2263" s="2" t="s">
        <v>34</v>
      </c>
    </row>
    <row r="2264" customFormat="false" ht="12.75" hidden="false" customHeight="false" outlineLevel="0" collapsed="false">
      <c r="A2264" s="6" t="n">
        <f aca="false">G2264+H2264*X2264*20</f>
        <v>3252</v>
      </c>
      <c r="B2264" s="7" t="n">
        <v>485</v>
      </c>
      <c r="C2264" s="7" t="n">
        <v>8</v>
      </c>
      <c r="D2264" s="7" t="n">
        <v>1842</v>
      </c>
      <c r="E2264" s="7" t="n">
        <v>3091</v>
      </c>
      <c r="F2264" s="7" t="s">
        <v>35</v>
      </c>
      <c r="G2264" s="7" t="n">
        <v>3252</v>
      </c>
      <c r="H2264" s="7" t="n">
        <v>0</v>
      </c>
      <c r="I2264" s="8" t="s">
        <v>100</v>
      </c>
      <c r="J2264" s="8"/>
      <c r="K2264" s="8"/>
      <c r="R2264" s="7" t="n">
        <v>38</v>
      </c>
      <c r="T2264" s="7" t="s">
        <v>1739</v>
      </c>
      <c r="AF2264" s="2" t="s">
        <v>34</v>
      </c>
    </row>
    <row r="2265" customFormat="false" ht="12.75" hidden="false" customHeight="false" outlineLevel="0" collapsed="false">
      <c r="A2265" s="6" t="n">
        <f aca="false">G2265+H2265*X2265*20</f>
        <v>3249</v>
      </c>
      <c r="B2265" s="7" t="n">
        <v>477</v>
      </c>
      <c r="C2265" s="7" t="n">
        <v>8</v>
      </c>
      <c r="D2265" s="7" t="n">
        <v>1842</v>
      </c>
      <c r="E2265" s="7" t="n">
        <v>2811</v>
      </c>
      <c r="F2265" s="7" t="s">
        <v>35</v>
      </c>
      <c r="G2265" s="7" t="n">
        <v>3249</v>
      </c>
      <c r="H2265" s="7" t="n">
        <v>0</v>
      </c>
      <c r="I2265" s="7" t="s">
        <v>59</v>
      </c>
      <c r="R2265" s="7" t="n">
        <v>57</v>
      </c>
      <c r="T2265" s="7" t="s">
        <v>80</v>
      </c>
      <c r="AF2265" s="2" t="s">
        <v>34</v>
      </c>
      <c r="AG2265" s="11"/>
      <c r="AH2265" s="11"/>
      <c r="AI2265" s="11"/>
      <c r="AJ2265" s="11"/>
      <c r="AK2265" s="11"/>
      <c r="AL2265" s="11"/>
      <c r="AM2265" s="11"/>
      <c r="AN2265" s="11"/>
      <c r="AO2265" s="11"/>
      <c r="AP2265" s="11"/>
      <c r="AQ2265" s="11"/>
      <c r="AR2265" s="11"/>
      <c r="AS2265" s="11"/>
      <c r="AT2265" s="11"/>
      <c r="AU2265" s="11"/>
      <c r="AV2265" s="11"/>
      <c r="AW2265" s="11"/>
      <c r="AX2265" s="11"/>
      <c r="AY2265" s="11"/>
      <c r="AZ2265" s="11"/>
      <c r="BA2265" s="11"/>
      <c r="BB2265" s="11"/>
      <c r="BC2265" s="11"/>
      <c r="BD2265" s="11"/>
      <c r="BE2265" s="11"/>
      <c r="BF2265" s="11"/>
      <c r="BG2265" s="11"/>
      <c r="BH2265" s="11"/>
      <c r="BI2265" s="11"/>
      <c r="BJ2265" s="11"/>
      <c r="BK2265" s="11"/>
      <c r="BL2265" s="11"/>
      <c r="BM2265" s="11"/>
      <c r="BN2265" s="11"/>
    </row>
    <row r="2266" customFormat="false" ht="12.75" hidden="false" customHeight="false" outlineLevel="0" collapsed="false">
      <c r="A2266" s="6" t="n">
        <f aca="false">G2266+H2266*X2266*20</f>
        <v>3235</v>
      </c>
      <c r="B2266" s="7" t="n">
        <v>904</v>
      </c>
      <c r="C2266" s="7" t="n">
        <v>6</v>
      </c>
      <c r="D2266" s="7" t="n">
        <v>1842</v>
      </c>
      <c r="E2266" s="7" t="n">
        <v>2086</v>
      </c>
      <c r="F2266" s="7" t="s">
        <v>35</v>
      </c>
      <c r="G2266" s="7" t="n">
        <v>3235</v>
      </c>
      <c r="H2266" s="7" t="n">
        <v>0</v>
      </c>
      <c r="I2266" s="7" t="s">
        <v>80</v>
      </c>
      <c r="R2266" s="7" t="n">
        <v>62</v>
      </c>
      <c r="AF2266" s="2" t="s">
        <v>34</v>
      </c>
    </row>
    <row r="2267" customFormat="false" ht="12.75" hidden="false" customHeight="false" outlineLevel="0" collapsed="false">
      <c r="A2267" s="6" t="n">
        <f aca="false">G2267+H2267*X2267*20</f>
        <v>3233</v>
      </c>
      <c r="B2267" s="7" t="n">
        <v>699</v>
      </c>
      <c r="C2267" s="7" t="n">
        <v>9</v>
      </c>
      <c r="D2267" s="7" t="n">
        <v>1842</v>
      </c>
      <c r="E2267" s="7" t="n">
        <v>4133</v>
      </c>
      <c r="F2267" s="7" t="s">
        <v>58</v>
      </c>
      <c r="G2267" s="7" t="n">
        <v>3233</v>
      </c>
      <c r="H2267" s="7" t="n">
        <v>0</v>
      </c>
      <c r="I2267" s="7" t="s">
        <v>132</v>
      </c>
      <c r="R2267" s="7" t="n">
        <v>58</v>
      </c>
      <c r="T2267" s="7" t="s">
        <v>36</v>
      </c>
      <c r="AF2267" s="7" t="s">
        <v>34</v>
      </c>
    </row>
    <row r="2268" customFormat="false" ht="12.75" hidden="false" customHeight="false" outlineLevel="0" collapsed="false">
      <c r="A2268" s="6" t="n">
        <f aca="false">G2268+H2268*X2268*20</f>
        <v>3228</v>
      </c>
      <c r="B2268" s="7" t="n">
        <v>699</v>
      </c>
      <c r="C2268" s="7" t="n">
        <v>9</v>
      </c>
      <c r="D2268" s="7" t="n">
        <v>1842</v>
      </c>
      <c r="E2268" s="7" t="n">
        <v>4119</v>
      </c>
      <c r="F2268" s="7" t="s">
        <v>35</v>
      </c>
      <c r="G2268" s="7" t="n">
        <v>3228</v>
      </c>
      <c r="H2268" s="7" t="n">
        <v>0</v>
      </c>
      <c r="I2268" s="7" t="s">
        <v>132</v>
      </c>
      <c r="R2268" s="7" t="n">
        <v>73</v>
      </c>
      <c r="T2268" s="7" t="s">
        <v>80</v>
      </c>
      <c r="AF2268" s="7" t="s">
        <v>34</v>
      </c>
    </row>
    <row r="2269" customFormat="false" ht="12.75" hidden="false" customHeight="false" outlineLevel="0" collapsed="false">
      <c r="A2269" s="6" t="n">
        <f aca="false">G2269+H2269*X2269*20</f>
        <v>3227</v>
      </c>
      <c r="B2269" s="7" t="n">
        <v>1899</v>
      </c>
      <c r="C2269" s="7" t="n">
        <v>6</v>
      </c>
      <c r="D2269" s="7" t="n">
        <v>1842</v>
      </c>
      <c r="E2269" s="7" t="n">
        <v>1946</v>
      </c>
      <c r="F2269" s="7" t="s">
        <v>35</v>
      </c>
      <c r="G2269" s="7" t="n">
        <v>3227</v>
      </c>
      <c r="H2269" s="7" t="n">
        <v>0</v>
      </c>
      <c r="I2269" s="7" t="s">
        <v>59</v>
      </c>
      <c r="R2269" s="7" t="s">
        <v>46</v>
      </c>
      <c r="AF2269" s="2" t="s">
        <v>34</v>
      </c>
    </row>
    <row r="2270" customFormat="false" ht="12.75" hidden="false" customHeight="false" outlineLevel="0" collapsed="false">
      <c r="A2270" s="6" t="n">
        <f aca="false">G2270+H2270*X2270*20</f>
        <v>3222</v>
      </c>
      <c r="B2270" s="7" t="n">
        <v>712</v>
      </c>
      <c r="C2270" s="7" t="n">
        <v>9</v>
      </c>
      <c r="D2270" s="7" t="n">
        <v>1842</v>
      </c>
      <c r="E2270" s="7" t="n">
        <v>4429</v>
      </c>
      <c r="F2270" s="7" t="s">
        <v>35</v>
      </c>
      <c r="G2270" s="7" t="n">
        <v>3222</v>
      </c>
      <c r="H2270" s="7" t="n">
        <v>0</v>
      </c>
      <c r="I2270" s="7" t="s">
        <v>874</v>
      </c>
      <c r="R2270" s="7" t="n">
        <v>49</v>
      </c>
      <c r="T2270" s="7" t="s">
        <v>119</v>
      </c>
      <c r="AF2270" s="7" t="s">
        <v>34</v>
      </c>
    </row>
    <row r="2271" customFormat="false" ht="12.75" hidden="false" customHeight="false" outlineLevel="0" collapsed="false">
      <c r="A2271" s="6" t="n">
        <f aca="false">G2271+H2271*X2271*20</f>
        <v>3219</v>
      </c>
      <c r="B2271" s="7" t="n">
        <v>798</v>
      </c>
      <c r="C2271" s="7" t="n">
        <v>3</v>
      </c>
      <c r="D2271" s="7" t="n">
        <v>1842</v>
      </c>
      <c r="E2271" s="7" t="n">
        <v>720</v>
      </c>
      <c r="F2271" s="7" t="s">
        <v>58</v>
      </c>
      <c r="G2271" s="7" t="n">
        <f aca="false">158+3061</f>
        <v>3219</v>
      </c>
      <c r="H2271" s="7" t="n">
        <v>0</v>
      </c>
      <c r="I2271" s="7" t="s">
        <v>132</v>
      </c>
      <c r="R2271" s="7" t="n">
        <v>36</v>
      </c>
      <c r="AF2271" s="2" t="s">
        <v>34</v>
      </c>
    </row>
    <row r="2272" customFormat="false" ht="12.75" hidden="false" customHeight="false" outlineLevel="0" collapsed="false">
      <c r="A2272" s="6" t="n">
        <f aca="false">G2272+H2272*X2272*20</f>
        <v>3218</v>
      </c>
      <c r="B2272" s="7" t="n">
        <v>611</v>
      </c>
      <c r="C2272" s="7" t="n">
        <v>1</v>
      </c>
      <c r="D2272" s="7" t="n">
        <v>1842</v>
      </c>
      <c r="E2272" s="7" t="n">
        <v>298</v>
      </c>
      <c r="F2272" s="7" t="s">
        <v>35</v>
      </c>
      <c r="G2272" s="7" t="n">
        <v>3218</v>
      </c>
      <c r="H2272" s="7" t="n">
        <v>0</v>
      </c>
      <c r="I2272" s="7" t="s">
        <v>36</v>
      </c>
      <c r="R2272" s="7" t="n">
        <v>61</v>
      </c>
      <c r="T2272" s="7" t="s">
        <v>36</v>
      </c>
      <c r="AF2272" s="2" t="s">
        <v>34</v>
      </c>
    </row>
    <row r="2273" customFormat="false" ht="12.75" hidden="false" customHeight="false" outlineLevel="0" collapsed="false">
      <c r="A2273" s="6" t="n">
        <f aca="false">G2273+H2273*X2273*20</f>
        <v>3218</v>
      </c>
      <c r="B2273" s="7" t="n">
        <v>477</v>
      </c>
      <c r="C2273" s="7" t="n">
        <v>8</v>
      </c>
      <c r="D2273" s="7" t="n">
        <v>1842</v>
      </c>
      <c r="E2273" s="7" t="n">
        <v>2810</v>
      </c>
      <c r="F2273" s="7" t="s">
        <v>58</v>
      </c>
      <c r="G2273" s="7" t="n">
        <v>3218</v>
      </c>
      <c r="H2273" s="7" t="n">
        <v>0</v>
      </c>
      <c r="I2273" s="7" t="s">
        <v>59</v>
      </c>
      <c r="R2273" s="7" t="n">
        <v>20</v>
      </c>
      <c r="T2273" s="7" t="s">
        <v>119</v>
      </c>
      <c r="AF2273" s="2" t="s">
        <v>34</v>
      </c>
      <c r="AG2273" s="11"/>
      <c r="AH2273" s="11"/>
      <c r="AI2273" s="11"/>
      <c r="AJ2273" s="11"/>
      <c r="AK2273" s="11"/>
      <c r="AL2273" s="11"/>
      <c r="AM2273" s="11"/>
      <c r="AN2273" s="11"/>
      <c r="AO2273" s="11"/>
      <c r="AP2273" s="11"/>
      <c r="AQ2273" s="11"/>
      <c r="AR2273" s="11"/>
      <c r="AS2273" s="11"/>
      <c r="AT2273" s="11"/>
      <c r="AU2273" s="11"/>
      <c r="AV2273" s="11"/>
      <c r="AW2273" s="11"/>
      <c r="AX2273" s="11"/>
      <c r="AY2273" s="11"/>
      <c r="AZ2273" s="11"/>
      <c r="BA2273" s="11"/>
      <c r="BB2273" s="11"/>
      <c r="BC2273" s="11"/>
      <c r="BD2273" s="11"/>
      <c r="BE2273" s="11"/>
      <c r="BF2273" s="11"/>
      <c r="BG2273" s="11"/>
      <c r="BH2273" s="11"/>
      <c r="BI2273" s="11"/>
      <c r="BJ2273" s="11"/>
      <c r="BK2273" s="11"/>
      <c r="BL2273" s="11"/>
      <c r="BM2273" s="11"/>
      <c r="BN2273" s="11"/>
    </row>
    <row r="2274" customFormat="false" ht="12.75" hidden="false" customHeight="false" outlineLevel="0" collapsed="false">
      <c r="A2274" s="6" t="n">
        <f aca="false">G2274+H2274*X2274*20</f>
        <v>3217</v>
      </c>
      <c r="B2274" s="7" t="n">
        <v>485</v>
      </c>
      <c r="C2274" s="7" t="n">
        <v>8</v>
      </c>
      <c r="D2274" s="7" t="n">
        <v>1842</v>
      </c>
      <c r="E2274" s="7" t="n">
        <v>3160</v>
      </c>
      <c r="F2274" s="7" t="s">
        <v>35</v>
      </c>
      <c r="G2274" s="7" t="n">
        <v>3217</v>
      </c>
      <c r="H2274" s="7" t="n">
        <v>0</v>
      </c>
      <c r="I2274" s="8" t="s">
        <v>100</v>
      </c>
      <c r="J2274" s="8"/>
      <c r="K2274" s="8"/>
      <c r="R2274" s="7" t="n">
        <v>60</v>
      </c>
      <c r="T2274" s="7" t="s">
        <v>36</v>
      </c>
      <c r="AF2274" s="2" t="s">
        <v>34</v>
      </c>
    </row>
    <row r="2275" customFormat="false" ht="12.75" hidden="false" customHeight="false" outlineLevel="0" collapsed="false">
      <c r="A2275" s="6" t="n">
        <f aca="false">G2275+H2275*X2275*20</f>
        <v>3208</v>
      </c>
      <c r="B2275" s="7" t="n">
        <v>819</v>
      </c>
      <c r="C2275" s="7" t="n">
        <v>3</v>
      </c>
      <c r="D2275" s="7" t="n">
        <v>1842</v>
      </c>
      <c r="E2275" s="7" t="n">
        <v>1036</v>
      </c>
      <c r="F2275" s="7" t="s">
        <v>58</v>
      </c>
      <c r="G2275" s="7" t="n">
        <v>3208</v>
      </c>
      <c r="H2275" s="7" t="n">
        <v>0</v>
      </c>
      <c r="I2275" s="7" t="s">
        <v>251</v>
      </c>
      <c r="R2275" s="7" t="s">
        <v>46</v>
      </c>
      <c r="AF2275" s="2" t="s">
        <v>34</v>
      </c>
    </row>
    <row r="2276" customFormat="false" ht="12.75" hidden="false" customHeight="false" outlineLevel="0" collapsed="false">
      <c r="A2276" s="6" t="n">
        <f aca="false">G2276+H2276*X2276*20</f>
        <v>3204</v>
      </c>
      <c r="B2276" s="7" t="n">
        <v>498</v>
      </c>
      <c r="C2276" s="7" t="n">
        <v>8</v>
      </c>
      <c r="D2276" s="7" t="n">
        <v>1842</v>
      </c>
      <c r="E2276" s="7" t="n">
        <v>3425</v>
      </c>
      <c r="F2276" s="7" t="s">
        <v>58</v>
      </c>
      <c r="G2276" s="7" t="n">
        <v>3204</v>
      </c>
      <c r="H2276" s="7" t="n">
        <v>0</v>
      </c>
      <c r="I2276" s="7" t="s">
        <v>178</v>
      </c>
      <c r="R2276" s="7" t="s">
        <v>46</v>
      </c>
      <c r="T2276" s="7" t="s">
        <v>119</v>
      </c>
      <c r="AF2276" s="2" t="s">
        <v>34</v>
      </c>
    </row>
    <row r="2277" customFormat="false" ht="12.75" hidden="false" customHeight="false" outlineLevel="0" collapsed="false">
      <c r="A2277" s="6" t="n">
        <f aca="false">G2277+H2277*X2277*20</f>
        <v>3203</v>
      </c>
      <c r="B2277" s="7" t="s">
        <v>2789</v>
      </c>
      <c r="C2277" s="7" t="n">
        <v>6</v>
      </c>
      <c r="D2277" s="7" t="n">
        <v>1842</v>
      </c>
      <c r="E2277" s="7" t="n">
        <v>2358</v>
      </c>
      <c r="F2277" s="7" t="s">
        <v>58</v>
      </c>
      <c r="G2277" s="7" t="n">
        <v>3203</v>
      </c>
      <c r="H2277" s="7" t="n">
        <v>0</v>
      </c>
      <c r="I2277" s="7" t="s">
        <v>35</v>
      </c>
      <c r="R2277" s="7" t="n">
        <v>32</v>
      </c>
      <c r="AF2277" s="2" t="s">
        <v>34</v>
      </c>
    </row>
    <row r="2278" customFormat="false" ht="12.75" hidden="false" customHeight="false" outlineLevel="0" collapsed="false">
      <c r="A2278" s="6" t="n">
        <f aca="false">G2278+H2278*X2278*20</f>
        <v>3200</v>
      </c>
      <c r="B2278" s="7" t="n">
        <v>912</v>
      </c>
      <c r="C2278" s="7" t="n">
        <v>6</v>
      </c>
      <c r="D2278" s="7" t="n">
        <v>1842</v>
      </c>
      <c r="E2278" s="7" t="n">
        <v>2280</v>
      </c>
      <c r="F2278" s="7" t="s">
        <v>35</v>
      </c>
      <c r="G2278" s="7" t="n">
        <v>3200</v>
      </c>
      <c r="H2278" s="7" t="n">
        <v>0</v>
      </c>
      <c r="I2278" s="7" t="s">
        <v>58</v>
      </c>
      <c r="R2278" s="7" t="n">
        <v>21</v>
      </c>
      <c r="AF2278" s="2" t="s">
        <v>34</v>
      </c>
    </row>
    <row r="2279" customFormat="false" ht="12.75" hidden="false" customHeight="false" outlineLevel="0" collapsed="false">
      <c r="A2279" s="6" t="n">
        <f aca="false">G2279+H2279*X2279*20</f>
        <v>3200</v>
      </c>
      <c r="B2279" s="7" t="n">
        <v>514</v>
      </c>
      <c r="C2279" s="7" t="n">
        <v>8</v>
      </c>
      <c r="D2279" s="7" t="n">
        <v>1842</v>
      </c>
      <c r="E2279" s="7" t="n">
        <v>3764</v>
      </c>
      <c r="F2279" s="7" t="s">
        <v>35</v>
      </c>
      <c r="G2279" s="7" t="n">
        <v>3200</v>
      </c>
      <c r="H2279" s="7" t="n">
        <v>0</v>
      </c>
      <c r="I2279" s="7" t="s">
        <v>119</v>
      </c>
      <c r="R2279" s="7" t="n">
        <v>77</v>
      </c>
      <c r="T2279" s="7" t="s">
        <v>123</v>
      </c>
      <c r="AF2279" s="2" t="s">
        <v>34</v>
      </c>
    </row>
    <row r="2280" customFormat="false" ht="12.75" hidden="false" customHeight="false" outlineLevel="0" collapsed="false">
      <c r="A2280" s="6" t="n">
        <f aca="false">G2280+H2280*X2280*20</f>
        <v>3200</v>
      </c>
      <c r="B2280" s="7" t="n">
        <v>696</v>
      </c>
      <c r="C2280" s="7" t="n">
        <v>9</v>
      </c>
      <c r="D2280" s="7" t="n">
        <v>1842</v>
      </c>
      <c r="E2280" s="7" t="n">
        <v>4063</v>
      </c>
      <c r="F2280" s="7" t="s">
        <v>58</v>
      </c>
      <c r="G2280" s="7" t="n">
        <v>3200</v>
      </c>
      <c r="H2280" s="7" t="n">
        <v>0</v>
      </c>
      <c r="I2280" s="7" t="s">
        <v>58</v>
      </c>
      <c r="R2280" s="7" t="n">
        <v>78</v>
      </c>
      <c r="AF2280" s="7" t="s">
        <v>34</v>
      </c>
    </row>
    <row r="2281" customFormat="false" ht="12.75" hidden="false" customHeight="false" outlineLevel="0" collapsed="false">
      <c r="A2281" s="6" t="n">
        <f aca="false">G2281+H2281*X2281*20</f>
        <v>3197</v>
      </c>
      <c r="B2281" s="7" t="n">
        <v>701</v>
      </c>
      <c r="C2281" s="7" t="n">
        <v>9</v>
      </c>
      <c r="D2281" s="7" t="n">
        <v>1842</v>
      </c>
      <c r="E2281" s="7" t="n">
        <v>4174</v>
      </c>
      <c r="F2281" s="7" t="s">
        <v>58</v>
      </c>
      <c r="G2281" s="7" t="n">
        <v>3197</v>
      </c>
      <c r="H2281" s="7" t="n">
        <v>0</v>
      </c>
      <c r="I2281" s="7" t="s">
        <v>35</v>
      </c>
      <c r="R2281" s="7" t="n">
        <v>49</v>
      </c>
      <c r="T2281" s="7" t="s">
        <v>36</v>
      </c>
      <c r="AF2281" s="7" t="s">
        <v>34</v>
      </c>
    </row>
    <row r="2282" customFormat="false" ht="12.75" hidden="false" customHeight="false" outlineLevel="0" collapsed="false">
      <c r="A2282" s="6" t="n">
        <f aca="false">G2282+H2282*X2282*20</f>
        <v>3185</v>
      </c>
      <c r="B2282" s="7" t="n">
        <v>914</v>
      </c>
      <c r="C2282" s="7" t="n">
        <v>6</v>
      </c>
      <c r="D2282" s="7" t="n">
        <v>1842</v>
      </c>
      <c r="E2282" s="7" t="n">
        <v>2338</v>
      </c>
      <c r="F2282" s="7" t="s">
        <v>58</v>
      </c>
      <c r="G2282" s="7" t="n">
        <v>3185</v>
      </c>
      <c r="H2282" s="7" t="n">
        <v>0</v>
      </c>
      <c r="I2282" s="7" t="s">
        <v>132</v>
      </c>
      <c r="R2282" s="7" t="s">
        <v>46</v>
      </c>
      <c r="AF2282" s="2" t="s">
        <v>34</v>
      </c>
    </row>
    <row r="2283" customFormat="false" ht="12.75" hidden="false" customHeight="false" outlineLevel="0" collapsed="false">
      <c r="A2283" s="6" t="n">
        <f aca="false">G2283+H2283*X2283*20</f>
        <v>3161</v>
      </c>
      <c r="B2283" s="7" t="n">
        <v>684</v>
      </c>
      <c r="C2283" s="7" t="n">
        <v>9</v>
      </c>
      <c r="D2283" s="7" t="n">
        <v>1842</v>
      </c>
      <c r="E2283" s="7" t="n">
        <v>3853</v>
      </c>
      <c r="F2283" s="7" t="s">
        <v>58</v>
      </c>
      <c r="G2283" s="7" t="n">
        <v>3161</v>
      </c>
      <c r="H2283" s="7" t="n">
        <v>0</v>
      </c>
      <c r="I2283" s="7" t="s">
        <v>59</v>
      </c>
      <c r="R2283" s="7" t="n">
        <v>61</v>
      </c>
      <c r="AF2283" s="7" t="s">
        <v>34</v>
      </c>
    </row>
    <row r="2284" customFormat="false" ht="12.75" hidden="false" customHeight="false" outlineLevel="0" collapsed="false">
      <c r="A2284" s="6" t="n">
        <f aca="false">G2284+H2284*X2284*20</f>
        <v>3157</v>
      </c>
      <c r="B2284" s="7" t="n">
        <v>810</v>
      </c>
      <c r="C2284" s="7" t="n">
        <v>3</v>
      </c>
      <c r="D2284" s="7" t="n">
        <v>1842</v>
      </c>
      <c r="E2284" s="7" t="n">
        <v>860</v>
      </c>
      <c r="F2284" s="7" t="s">
        <v>35</v>
      </c>
      <c r="G2284" s="7" t="n">
        <v>3157</v>
      </c>
      <c r="H2284" s="7" t="n">
        <v>0</v>
      </c>
      <c r="I2284" s="7" t="s">
        <v>36</v>
      </c>
      <c r="R2284" s="7" t="n">
        <v>46</v>
      </c>
      <c r="AF2284" s="2" t="s">
        <v>34</v>
      </c>
    </row>
    <row r="2285" customFormat="false" ht="12.75" hidden="false" customHeight="false" outlineLevel="0" collapsed="false">
      <c r="A2285" s="6" t="n">
        <f aca="false">G2285+H2285*X2285*20</f>
        <v>3156</v>
      </c>
      <c r="B2285" s="7" t="n">
        <v>1050</v>
      </c>
      <c r="C2285" s="7" t="n">
        <v>5</v>
      </c>
      <c r="D2285" s="7" t="n">
        <v>1842</v>
      </c>
      <c r="E2285" s="7" t="n">
        <v>1799</v>
      </c>
      <c r="F2285" s="7" t="s">
        <v>35</v>
      </c>
      <c r="G2285" s="7" t="n">
        <v>3156</v>
      </c>
      <c r="H2285" s="7" t="n">
        <v>0</v>
      </c>
      <c r="I2285" s="7" t="s">
        <v>251</v>
      </c>
      <c r="R2285" s="7" t="s">
        <v>46</v>
      </c>
      <c r="AF2285" s="2" t="s">
        <v>34</v>
      </c>
    </row>
    <row r="2286" customFormat="false" ht="12.75" hidden="false" customHeight="false" outlineLevel="0" collapsed="false">
      <c r="A2286" s="6" t="n">
        <f aca="false">G2286+H2286*X2286*20</f>
        <v>3152</v>
      </c>
      <c r="B2286" s="7" t="n">
        <v>904</v>
      </c>
      <c r="C2286" s="7" t="n">
        <v>6</v>
      </c>
      <c r="D2286" s="7" t="n">
        <v>1842</v>
      </c>
      <c r="E2286" s="7" t="n">
        <v>2092</v>
      </c>
      <c r="F2286" s="7" t="s">
        <v>58</v>
      </c>
      <c r="G2286" s="7" t="n">
        <v>3152</v>
      </c>
      <c r="H2286" s="7" t="n">
        <v>0</v>
      </c>
      <c r="I2286" s="7" t="s">
        <v>80</v>
      </c>
      <c r="R2286" s="7" t="s">
        <v>46</v>
      </c>
      <c r="AF2286" s="2" t="s">
        <v>34</v>
      </c>
    </row>
    <row r="2287" customFormat="false" ht="12.75" hidden="false" customHeight="false" outlineLevel="0" collapsed="false">
      <c r="A2287" s="6" t="n">
        <f aca="false">G2287+H2287*X2287*20</f>
        <v>3150</v>
      </c>
      <c r="B2287" s="7" t="n">
        <v>514</v>
      </c>
      <c r="C2287" s="7" t="n">
        <v>8</v>
      </c>
      <c r="D2287" s="7" t="n">
        <v>1842</v>
      </c>
      <c r="E2287" s="7" t="n">
        <v>3790</v>
      </c>
      <c r="F2287" s="7" t="s">
        <v>58</v>
      </c>
      <c r="G2287" s="7" t="n">
        <v>3150</v>
      </c>
      <c r="H2287" s="7" t="n">
        <v>0</v>
      </c>
      <c r="I2287" s="7" t="s">
        <v>119</v>
      </c>
      <c r="R2287" s="7" t="n">
        <v>66</v>
      </c>
      <c r="T2287" s="7" t="s">
        <v>185</v>
      </c>
      <c r="AF2287" s="2" t="s">
        <v>34</v>
      </c>
    </row>
    <row r="2288" customFormat="false" ht="12.75" hidden="false" customHeight="false" outlineLevel="0" collapsed="false">
      <c r="A2288" s="6" t="n">
        <f aca="false">G2288+H2288*X2288*20</f>
        <v>3147</v>
      </c>
      <c r="B2288" s="7" t="n">
        <v>704</v>
      </c>
      <c r="C2288" s="7" t="n">
        <v>9</v>
      </c>
      <c r="D2288" s="7" t="n">
        <v>1842</v>
      </c>
      <c r="E2288" s="7" t="n">
        <v>4277</v>
      </c>
      <c r="F2288" s="7" t="s">
        <v>58</v>
      </c>
      <c r="G2288" s="7" t="n">
        <v>3147</v>
      </c>
      <c r="H2288" s="7" t="n">
        <v>0</v>
      </c>
      <c r="I2288" s="7" t="s">
        <v>178</v>
      </c>
      <c r="R2288" s="7" t="n">
        <v>42</v>
      </c>
      <c r="T2288" s="7" t="s">
        <v>36</v>
      </c>
      <c r="AF2288" s="7" t="s">
        <v>34</v>
      </c>
    </row>
    <row r="2289" customFormat="false" ht="12.75" hidden="false" customHeight="false" outlineLevel="0" collapsed="false">
      <c r="A2289" s="6" t="n">
        <f aca="false">G2289+H2289*X2289*20</f>
        <v>3142</v>
      </c>
      <c r="B2289" s="7" t="n">
        <v>689</v>
      </c>
      <c r="C2289" s="7" t="n">
        <v>9</v>
      </c>
      <c r="D2289" s="7" t="n">
        <v>1842</v>
      </c>
      <c r="E2289" s="7" t="n">
        <v>3900</v>
      </c>
      <c r="F2289" s="7" t="s">
        <v>58</v>
      </c>
      <c r="G2289" s="7" t="n">
        <v>3142</v>
      </c>
      <c r="H2289" s="7" t="n">
        <v>0</v>
      </c>
      <c r="I2289" s="7" t="s">
        <v>80</v>
      </c>
      <c r="R2289" s="7" t="n">
        <v>63</v>
      </c>
      <c r="AF2289" s="7" t="s">
        <v>34</v>
      </c>
    </row>
    <row r="2290" customFormat="false" ht="12.75" hidden="false" customHeight="false" outlineLevel="0" collapsed="false">
      <c r="A2290" s="6" t="n">
        <f aca="false">G2290+H2290*X2290*20</f>
        <v>3140</v>
      </c>
      <c r="B2290" s="9" t="n">
        <v>615</v>
      </c>
      <c r="C2290" s="9" t="n">
        <v>1</v>
      </c>
      <c r="D2290" s="7" t="n">
        <v>1842</v>
      </c>
      <c r="E2290" s="7" t="n">
        <v>453</v>
      </c>
      <c r="F2290" s="7" t="s">
        <v>35</v>
      </c>
      <c r="H2290" s="7" t="n">
        <v>157</v>
      </c>
      <c r="I2290" s="7" t="s">
        <v>874</v>
      </c>
      <c r="O2290" s="7" t="s">
        <v>4812</v>
      </c>
      <c r="T2290" s="7" t="s">
        <v>36</v>
      </c>
      <c r="X2290" s="7" t="n">
        <v>1</v>
      </c>
      <c r="Y2290" s="7" t="s">
        <v>4813</v>
      </c>
      <c r="AF2290" s="2" t="s">
        <v>34</v>
      </c>
    </row>
    <row r="2291" customFormat="false" ht="12.75" hidden="false" customHeight="false" outlineLevel="0" collapsed="false">
      <c r="A2291" s="6" t="n">
        <f aca="false">G2291+H2291*X2291*20</f>
        <v>3139</v>
      </c>
      <c r="B2291" s="7" t="n">
        <v>485</v>
      </c>
      <c r="C2291" s="7" t="n">
        <v>8</v>
      </c>
      <c r="D2291" s="7" t="n">
        <v>1842</v>
      </c>
      <c r="E2291" s="7" t="n">
        <v>3142</v>
      </c>
      <c r="F2291" s="7" t="s">
        <v>35</v>
      </c>
      <c r="G2291" s="7" t="n">
        <v>3139</v>
      </c>
      <c r="H2291" s="7" t="n">
        <v>0</v>
      </c>
      <c r="I2291" s="8" t="s">
        <v>100</v>
      </c>
      <c r="J2291" s="8"/>
      <c r="K2291" s="8"/>
      <c r="R2291" s="7" t="n">
        <v>44</v>
      </c>
      <c r="T2291" s="7" t="s">
        <v>220</v>
      </c>
      <c r="AF2291" s="2" t="s">
        <v>34</v>
      </c>
    </row>
    <row r="2292" customFormat="false" ht="12.75" hidden="false" customHeight="false" outlineLevel="0" collapsed="false">
      <c r="A2292" s="6" t="n">
        <f aca="false">G2292+H2292*X2292*20</f>
        <v>3137</v>
      </c>
      <c r="B2292" s="7" t="n">
        <v>477</v>
      </c>
      <c r="C2292" s="7" t="n">
        <v>8</v>
      </c>
      <c r="D2292" s="7" t="n">
        <v>1842</v>
      </c>
      <c r="E2292" s="7" t="n">
        <v>2807</v>
      </c>
      <c r="F2292" s="7" t="s">
        <v>58</v>
      </c>
      <c r="G2292" s="7" t="n">
        <v>3137</v>
      </c>
      <c r="H2292" s="7" t="n">
        <v>0</v>
      </c>
      <c r="I2292" s="7" t="s">
        <v>59</v>
      </c>
      <c r="R2292" s="7" t="n">
        <v>59</v>
      </c>
      <c r="T2292" s="7" t="s">
        <v>80</v>
      </c>
      <c r="AF2292" s="2" t="s">
        <v>34</v>
      </c>
      <c r="AG2292" s="11"/>
      <c r="AH2292" s="11"/>
      <c r="AI2292" s="11"/>
      <c r="AJ2292" s="11"/>
      <c r="AK2292" s="11"/>
      <c r="AL2292" s="11"/>
      <c r="AM2292" s="11"/>
      <c r="AN2292" s="11"/>
      <c r="AO2292" s="11"/>
      <c r="AP2292" s="11"/>
      <c r="AQ2292" s="11"/>
      <c r="AR2292" s="11"/>
      <c r="AS2292" s="11"/>
      <c r="AT2292" s="11"/>
      <c r="AU2292" s="11"/>
      <c r="AV2292" s="11"/>
      <c r="AW2292" s="11"/>
      <c r="AX2292" s="11"/>
      <c r="AY2292" s="11"/>
      <c r="AZ2292" s="11"/>
      <c r="BA2292" s="11"/>
      <c r="BB2292" s="11"/>
      <c r="BC2292" s="11"/>
      <c r="BD2292" s="11"/>
      <c r="BE2292" s="11"/>
      <c r="BF2292" s="11"/>
      <c r="BG2292" s="11"/>
      <c r="BH2292" s="11"/>
      <c r="BI2292" s="11"/>
      <c r="BJ2292" s="11"/>
      <c r="BK2292" s="11"/>
      <c r="BL2292" s="11"/>
      <c r="BM2292" s="11"/>
      <c r="BN2292" s="11"/>
    </row>
    <row r="2293" customFormat="false" ht="12.75" hidden="false" customHeight="false" outlineLevel="0" collapsed="false">
      <c r="A2293" s="6" t="n">
        <f aca="false">G2293+H2293*X2293*20</f>
        <v>3132</v>
      </c>
      <c r="B2293" s="7" t="n">
        <v>787</v>
      </c>
      <c r="C2293" s="7" t="n">
        <v>3</v>
      </c>
      <c r="D2293" s="7" t="n">
        <v>1842</v>
      </c>
      <c r="E2293" s="7" t="n">
        <v>490</v>
      </c>
      <c r="F2293" s="7" t="s">
        <v>58</v>
      </c>
      <c r="G2293" s="7" t="n">
        <f aca="false">1332+1800</f>
        <v>3132</v>
      </c>
      <c r="H2293" s="7" t="n">
        <v>0</v>
      </c>
      <c r="I2293" s="7" t="s">
        <v>80</v>
      </c>
      <c r="R2293" s="7" t="n">
        <v>36</v>
      </c>
      <c r="AF2293" s="2" t="s">
        <v>34</v>
      </c>
    </row>
    <row r="2294" customFormat="false" ht="12.75" hidden="false" customHeight="false" outlineLevel="0" collapsed="false">
      <c r="A2294" s="6" t="n">
        <f aca="false">G2294+H2294*X2294*20</f>
        <v>3128</v>
      </c>
      <c r="B2294" s="7" t="n">
        <v>689</v>
      </c>
      <c r="C2294" s="7" t="n">
        <v>9</v>
      </c>
      <c r="D2294" s="7" t="n">
        <v>1842</v>
      </c>
      <c r="E2294" s="7" t="n">
        <v>3952</v>
      </c>
      <c r="F2294" s="7" t="s">
        <v>35</v>
      </c>
      <c r="G2294" s="7" t="n">
        <v>3128</v>
      </c>
      <c r="H2294" s="7" t="n">
        <v>0</v>
      </c>
      <c r="I2294" s="7" t="s">
        <v>80</v>
      </c>
      <c r="R2294" s="7" t="n">
        <v>45</v>
      </c>
      <c r="AF2294" s="7" t="s">
        <v>34</v>
      </c>
    </row>
    <row r="2295" customFormat="false" ht="12.75" hidden="false" customHeight="false" outlineLevel="0" collapsed="false">
      <c r="A2295" s="6" t="n">
        <f aca="false">G2295+H2295*X2295*20</f>
        <v>3123</v>
      </c>
      <c r="B2295" s="7" t="n">
        <v>477</v>
      </c>
      <c r="C2295" s="7" t="n">
        <v>8</v>
      </c>
      <c r="D2295" s="7" t="n">
        <v>1842</v>
      </c>
      <c r="E2295" s="7" t="n">
        <v>2813</v>
      </c>
      <c r="F2295" s="7" t="s">
        <v>58</v>
      </c>
      <c r="G2295" s="7" t="n">
        <v>3123</v>
      </c>
      <c r="H2295" s="7" t="n">
        <v>0</v>
      </c>
      <c r="I2295" s="7" t="s">
        <v>59</v>
      </c>
      <c r="R2295" s="7" t="n">
        <v>60</v>
      </c>
      <c r="T2295" s="7" t="s">
        <v>80</v>
      </c>
      <c r="AF2295" s="2" t="s">
        <v>34</v>
      </c>
      <c r="AG2295" s="11"/>
      <c r="AH2295" s="11"/>
      <c r="AI2295" s="11"/>
      <c r="AJ2295" s="11"/>
      <c r="AK2295" s="11"/>
      <c r="AL2295" s="11"/>
      <c r="AM2295" s="11"/>
      <c r="AN2295" s="11"/>
      <c r="AO2295" s="11"/>
      <c r="AP2295" s="11"/>
      <c r="AQ2295" s="11"/>
      <c r="AR2295" s="11"/>
      <c r="AS2295" s="11"/>
      <c r="AT2295" s="11"/>
      <c r="AU2295" s="11"/>
      <c r="AV2295" s="11"/>
      <c r="AW2295" s="11"/>
      <c r="AX2295" s="11"/>
      <c r="AY2295" s="11"/>
      <c r="AZ2295" s="11"/>
      <c r="BA2295" s="11"/>
      <c r="BB2295" s="11"/>
      <c r="BC2295" s="11"/>
      <c r="BD2295" s="11"/>
      <c r="BE2295" s="11"/>
      <c r="BF2295" s="11"/>
      <c r="BG2295" s="11"/>
      <c r="BH2295" s="11"/>
      <c r="BI2295" s="11"/>
      <c r="BJ2295" s="11"/>
      <c r="BK2295" s="11"/>
      <c r="BL2295" s="11"/>
      <c r="BM2295" s="11"/>
      <c r="BN2295" s="11"/>
    </row>
    <row r="2296" customFormat="false" ht="12.75" hidden="false" customHeight="false" outlineLevel="0" collapsed="false">
      <c r="A2296" s="6" t="n">
        <f aca="false">G2296+H2296*X2296*20</f>
        <v>3108</v>
      </c>
      <c r="B2296" s="7" t="n">
        <v>485</v>
      </c>
      <c r="C2296" s="7" t="n">
        <v>8</v>
      </c>
      <c r="D2296" s="7" t="n">
        <v>1842</v>
      </c>
      <c r="E2296" s="7" t="n">
        <v>3098</v>
      </c>
      <c r="F2296" s="7" t="s">
        <v>58</v>
      </c>
      <c r="G2296" s="7" t="n">
        <v>3108</v>
      </c>
      <c r="H2296" s="7" t="n">
        <v>0</v>
      </c>
      <c r="I2296" s="8" t="s">
        <v>100</v>
      </c>
      <c r="J2296" s="8"/>
      <c r="K2296" s="8"/>
      <c r="R2296" s="7" t="n">
        <v>49</v>
      </c>
      <c r="T2296" s="7" t="s">
        <v>36</v>
      </c>
      <c r="AF2296" s="2" t="s">
        <v>34</v>
      </c>
    </row>
    <row r="2297" customFormat="false" ht="12.75" hidden="false" customHeight="false" outlineLevel="0" collapsed="false">
      <c r="A2297" s="6" t="n">
        <f aca="false">G2297+H2297*X2297*20</f>
        <v>3100</v>
      </c>
      <c r="B2297" s="7" t="n">
        <v>1047</v>
      </c>
      <c r="C2297" s="7" t="n">
        <v>5</v>
      </c>
      <c r="D2297" s="7" t="n">
        <v>1842</v>
      </c>
      <c r="E2297" s="7" t="n">
        <v>1769</v>
      </c>
      <c r="F2297" s="7" t="s">
        <v>58</v>
      </c>
      <c r="G2297" s="7" t="n">
        <v>3100</v>
      </c>
      <c r="H2297" s="7" t="n">
        <v>0</v>
      </c>
      <c r="I2297" s="7" t="s">
        <v>874</v>
      </c>
      <c r="R2297" s="7" t="n">
        <v>25</v>
      </c>
      <c r="AF2297" s="2" t="s">
        <v>34</v>
      </c>
    </row>
    <row r="2298" customFormat="false" ht="12.75" hidden="false" customHeight="false" outlineLevel="0" collapsed="false">
      <c r="A2298" s="6" t="n">
        <f aca="false">G2298+H2298*X2298*20</f>
        <v>3100</v>
      </c>
      <c r="B2298" s="7" t="n">
        <v>715</v>
      </c>
      <c r="C2298" s="7" t="n">
        <v>9</v>
      </c>
      <c r="D2298" s="7" t="n">
        <v>1842</v>
      </c>
      <c r="E2298" s="7" t="n">
        <v>4598</v>
      </c>
      <c r="F2298" s="7" t="s">
        <v>58</v>
      </c>
      <c r="G2298" s="7" t="n">
        <v>3100</v>
      </c>
      <c r="H2298" s="7" t="n">
        <v>0</v>
      </c>
      <c r="I2298" s="7" t="s">
        <v>1018</v>
      </c>
      <c r="R2298" s="7" t="s">
        <v>46</v>
      </c>
      <c r="T2298" s="7" t="s">
        <v>80</v>
      </c>
      <c r="AF2298" s="7" t="s">
        <v>34</v>
      </c>
    </row>
    <row r="2299" customFormat="false" ht="12.75" hidden="false" customHeight="false" outlineLevel="0" collapsed="false">
      <c r="A2299" s="6" t="n">
        <f aca="false">G2299+H2299*X2299*20</f>
        <v>3099</v>
      </c>
      <c r="B2299" s="9" t="n">
        <v>615</v>
      </c>
      <c r="C2299" s="9" t="n">
        <v>1</v>
      </c>
      <c r="D2299" s="7" t="n">
        <v>1842</v>
      </c>
      <c r="E2299" s="7" t="n">
        <v>457</v>
      </c>
      <c r="F2299" s="7" t="s">
        <v>35</v>
      </c>
      <c r="G2299" s="7" t="n">
        <v>3099</v>
      </c>
      <c r="H2299" s="7" t="n">
        <v>0</v>
      </c>
      <c r="I2299" s="7" t="s">
        <v>874</v>
      </c>
      <c r="R2299" s="7" t="n">
        <v>66</v>
      </c>
      <c r="T2299" s="7" t="s">
        <v>119</v>
      </c>
      <c r="AF2299" s="2" t="s">
        <v>34</v>
      </c>
    </row>
    <row r="2300" customFormat="false" ht="12.75" hidden="false" customHeight="false" outlineLevel="0" collapsed="false">
      <c r="A2300" s="6" t="n">
        <f aca="false">G2300+H2300*X2300*20</f>
        <v>3099</v>
      </c>
      <c r="B2300" s="7" t="n">
        <v>815</v>
      </c>
      <c r="C2300" s="7" t="n">
        <v>3</v>
      </c>
      <c r="D2300" s="7" t="n">
        <v>1842</v>
      </c>
      <c r="E2300" s="7" t="n">
        <v>986</v>
      </c>
      <c r="F2300" s="7" t="s">
        <v>58</v>
      </c>
      <c r="G2300" s="7" t="n">
        <v>3099</v>
      </c>
      <c r="H2300" s="7" t="n">
        <v>0</v>
      </c>
      <c r="I2300" s="7" t="s">
        <v>874</v>
      </c>
      <c r="R2300" s="7" t="n">
        <v>35</v>
      </c>
      <c r="AF2300" s="2" t="s">
        <v>34</v>
      </c>
    </row>
    <row r="2301" customFormat="false" ht="12.75" hidden="false" customHeight="false" outlineLevel="0" collapsed="false">
      <c r="A2301" s="6" t="n">
        <f aca="false">G2301+H2301*X2301*20</f>
        <v>3097</v>
      </c>
      <c r="B2301" s="7" t="n">
        <v>918</v>
      </c>
      <c r="C2301" s="7" t="n">
        <v>6</v>
      </c>
      <c r="D2301" s="7" t="n">
        <v>1842</v>
      </c>
      <c r="E2301" s="7" t="n">
        <v>2404</v>
      </c>
      <c r="F2301" s="7" t="s">
        <v>35</v>
      </c>
      <c r="G2301" s="7" t="n">
        <v>3097</v>
      </c>
      <c r="H2301" s="7" t="n">
        <v>0</v>
      </c>
      <c r="I2301" s="7" t="s">
        <v>178</v>
      </c>
      <c r="R2301" s="7" t="n">
        <v>78</v>
      </c>
      <c r="AF2301" s="2" t="s">
        <v>34</v>
      </c>
    </row>
    <row r="2302" customFormat="false" ht="12.75" hidden="false" customHeight="false" outlineLevel="0" collapsed="false">
      <c r="A2302" s="6" t="n">
        <f aca="false">G2302+H2302*X2302*20</f>
        <v>3087</v>
      </c>
      <c r="B2302" s="9" t="n">
        <v>781</v>
      </c>
      <c r="C2302" s="7" t="n">
        <v>3</v>
      </c>
      <c r="D2302" s="7" t="n">
        <v>1842</v>
      </c>
      <c r="E2302" s="7" t="n">
        <v>463</v>
      </c>
      <c r="F2302" s="7" t="s">
        <v>35</v>
      </c>
      <c r="G2302" s="7" t="n">
        <v>3087</v>
      </c>
      <c r="H2302" s="7" t="n">
        <v>0</v>
      </c>
      <c r="I2302" s="7" t="s">
        <v>59</v>
      </c>
      <c r="R2302" s="7" t="n">
        <v>88</v>
      </c>
      <c r="AF2302" s="2" t="s">
        <v>34</v>
      </c>
    </row>
    <row r="2303" customFormat="false" ht="12.75" hidden="false" customHeight="false" outlineLevel="0" collapsed="false">
      <c r="A2303" s="6" t="n">
        <f aca="false">G2303+H2303*X2303*20</f>
        <v>3079</v>
      </c>
      <c r="B2303" s="9" t="n">
        <v>781</v>
      </c>
      <c r="C2303" s="7" t="n">
        <v>3</v>
      </c>
      <c r="D2303" s="7" t="n">
        <v>1842</v>
      </c>
      <c r="E2303" s="7" t="n">
        <v>452</v>
      </c>
      <c r="F2303" s="7" t="s">
        <v>58</v>
      </c>
      <c r="G2303" s="7" t="n">
        <v>3079</v>
      </c>
      <c r="H2303" s="7" t="n">
        <v>0</v>
      </c>
      <c r="I2303" s="7" t="s">
        <v>59</v>
      </c>
      <c r="R2303" s="7" t="n">
        <v>82</v>
      </c>
      <c r="AF2303" s="2" t="s">
        <v>34</v>
      </c>
    </row>
    <row r="2304" customFormat="false" ht="12.75" hidden="false" customHeight="false" outlineLevel="0" collapsed="false">
      <c r="A2304" s="6" t="n">
        <f aca="false">G2304+H2304*X2304*20</f>
        <v>3077</v>
      </c>
      <c r="B2304" s="9" t="n">
        <v>821</v>
      </c>
      <c r="C2304" s="7" t="n">
        <v>3</v>
      </c>
      <c r="D2304" s="7" t="n">
        <v>1842</v>
      </c>
      <c r="E2304" s="7" t="n">
        <v>1061</v>
      </c>
      <c r="F2304" s="7" t="s">
        <v>35</v>
      </c>
      <c r="G2304" s="7" t="n">
        <v>3077</v>
      </c>
      <c r="H2304" s="7" t="n">
        <v>0</v>
      </c>
      <c r="I2304" s="7" t="s">
        <v>1018</v>
      </c>
      <c r="R2304" s="7" t="s">
        <v>46</v>
      </c>
      <c r="AF2304" s="2" t="s">
        <v>34</v>
      </c>
    </row>
    <row r="2305" customFormat="false" ht="12.75" hidden="false" customHeight="false" outlineLevel="0" collapsed="false">
      <c r="A2305" s="6" t="n">
        <f aca="false">G2305+H2305*X2305*20</f>
        <v>3067</v>
      </c>
      <c r="B2305" s="7" t="n">
        <v>598</v>
      </c>
      <c r="C2305" s="7" t="n">
        <v>1</v>
      </c>
      <c r="D2305" s="7" t="n">
        <v>1842</v>
      </c>
      <c r="E2305" s="7" t="n">
        <v>131</v>
      </c>
      <c r="F2305" s="7" t="s">
        <v>58</v>
      </c>
      <c r="G2305" s="7" t="n">
        <v>3067</v>
      </c>
      <c r="H2305" s="7" t="n">
        <v>0</v>
      </c>
      <c r="I2305" s="7" t="s">
        <v>100</v>
      </c>
      <c r="R2305" s="7" t="n">
        <v>78</v>
      </c>
      <c r="T2305" s="7" t="s">
        <v>119</v>
      </c>
      <c r="AF2305" s="2" t="s">
        <v>34</v>
      </c>
    </row>
    <row r="2306" customFormat="false" ht="12.75" hidden="false" customHeight="false" outlineLevel="0" collapsed="false">
      <c r="A2306" s="6" t="n">
        <f aca="false">G2306+H2306*X2306*20</f>
        <v>3066</v>
      </c>
      <c r="B2306" s="7" t="n">
        <v>485</v>
      </c>
      <c r="C2306" s="7" t="n">
        <v>8</v>
      </c>
      <c r="D2306" s="7" t="n">
        <v>1842</v>
      </c>
      <c r="E2306" s="7" t="n">
        <v>3010</v>
      </c>
      <c r="F2306" s="7" t="s">
        <v>58</v>
      </c>
      <c r="G2306" s="7" t="n">
        <v>3066</v>
      </c>
      <c r="H2306" s="7" t="n">
        <v>0</v>
      </c>
      <c r="I2306" s="8" t="s">
        <v>100</v>
      </c>
      <c r="J2306" s="8"/>
      <c r="K2306" s="8"/>
      <c r="R2306" s="7" t="n">
        <v>38</v>
      </c>
      <c r="T2306" s="7" t="s">
        <v>36</v>
      </c>
      <c r="AF2306" s="2" t="s">
        <v>34</v>
      </c>
    </row>
    <row r="2307" customFormat="false" ht="12.75" hidden="false" customHeight="false" outlineLevel="0" collapsed="false">
      <c r="A2307" s="6" t="n">
        <f aca="false">G2307+H2307*X2307*20</f>
        <v>3060</v>
      </c>
      <c r="B2307" s="7" t="n">
        <v>904</v>
      </c>
      <c r="C2307" s="7" t="n">
        <v>6</v>
      </c>
      <c r="D2307" s="7" t="n">
        <v>1842</v>
      </c>
      <c r="E2307" s="7" t="n">
        <v>2068</v>
      </c>
      <c r="F2307" s="7" t="s">
        <v>58</v>
      </c>
      <c r="G2307" s="7" t="n">
        <v>3060</v>
      </c>
      <c r="H2307" s="7" t="n">
        <v>0</v>
      </c>
      <c r="I2307" s="7" t="s">
        <v>80</v>
      </c>
      <c r="R2307" s="7" t="n">
        <v>72</v>
      </c>
      <c r="AF2307" s="2" t="s">
        <v>34</v>
      </c>
    </row>
    <row r="2308" customFormat="false" ht="12.75" hidden="false" customHeight="false" outlineLevel="0" collapsed="false">
      <c r="A2308" s="6" t="n">
        <f aca="false">G2308+H2308*X2308*20</f>
        <v>3050</v>
      </c>
      <c r="B2308" s="7" t="n">
        <v>602</v>
      </c>
      <c r="C2308" s="7" t="n">
        <v>1</v>
      </c>
      <c r="D2308" s="7" t="n">
        <v>1842</v>
      </c>
      <c r="E2308" s="7" t="n">
        <v>181</v>
      </c>
      <c r="F2308" s="7" t="s">
        <v>58</v>
      </c>
      <c r="G2308" s="7" t="n">
        <v>3050</v>
      </c>
      <c r="H2308" s="7" t="n">
        <v>0</v>
      </c>
      <c r="I2308" s="7" t="s">
        <v>132</v>
      </c>
      <c r="R2308" s="7" t="n">
        <v>73</v>
      </c>
      <c r="T2308" s="7" t="s">
        <v>119</v>
      </c>
      <c r="AF2308" s="2" t="s">
        <v>34</v>
      </c>
    </row>
    <row r="2309" customFormat="false" ht="12.75" hidden="false" customHeight="false" outlineLevel="0" collapsed="false">
      <c r="A2309" s="6" t="n">
        <f aca="false">G2309+H2309*X2309*20</f>
        <v>3036</v>
      </c>
      <c r="B2309" s="7" t="n">
        <v>1030</v>
      </c>
      <c r="C2309" s="7" t="n">
        <v>5</v>
      </c>
      <c r="D2309" s="7" t="n">
        <v>1842</v>
      </c>
      <c r="E2309" s="7" t="n">
        <v>1426</v>
      </c>
      <c r="F2309" s="7" t="s">
        <v>71</v>
      </c>
      <c r="G2309" s="7" t="n">
        <v>3036</v>
      </c>
      <c r="H2309" s="7" t="n">
        <v>0</v>
      </c>
      <c r="I2309" s="7" t="s">
        <v>58</v>
      </c>
      <c r="R2309" s="7" t="n">
        <v>83</v>
      </c>
      <c r="AF2309" s="2" t="s">
        <v>34</v>
      </c>
    </row>
    <row r="2310" customFormat="false" ht="12.75" hidden="false" customHeight="false" outlineLevel="0" collapsed="false">
      <c r="A2310" s="6" t="n">
        <f aca="false">G2310+H2310*X2310*20</f>
        <v>3033</v>
      </c>
      <c r="B2310" s="9" t="n">
        <v>820</v>
      </c>
      <c r="C2310" s="7" t="n">
        <v>3</v>
      </c>
      <c r="D2310" s="7" t="n">
        <v>1842</v>
      </c>
      <c r="E2310" s="7" t="n">
        <v>1050</v>
      </c>
      <c r="F2310" s="7" t="s">
        <v>58</v>
      </c>
      <c r="G2310" s="7" t="n">
        <v>3033</v>
      </c>
      <c r="H2310" s="7" t="n">
        <v>0</v>
      </c>
      <c r="I2310" s="7" t="s">
        <v>999</v>
      </c>
      <c r="R2310" s="7" t="n">
        <v>69</v>
      </c>
      <c r="AF2310" s="2" t="s">
        <v>34</v>
      </c>
    </row>
    <row r="2311" customFormat="false" ht="12.75" hidden="false" customHeight="false" outlineLevel="0" collapsed="false">
      <c r="A2311" s="6" t="n">
        <f aca="false">G2311+H2311*X2311*20</f>
        <v>3028</v>
      </c>
      <c r="B2311" s="7" t="n">
        <v>701</v>
      </c>
      <c r="C2311" s="7" t="n">
        <v>9</v>
      </c>
      <c r="D2311" s="7" t="n">
        <v>1842</v>
      </c>
      <c r="E2311" s="7" t="n">
        <v>4188</v>
      </c>
      <c r="F2311" s="7" t="s">
        <v>58</v>
      </c>
      <c r="G2311" s="7" t="n">
        <v>3028</v>
      </c>
      <c r="H2311" s="7" t="n">
        <v>0</v>
      </c>
      <c r="I2311" s="7" t="s">
        <v>35</v>
      </c>
      <c r="R2311" s="7" t="n">
        <v>38</v>
      </c>
      <c r="T2311" s="7" t="s">
        <v>36</v>
      </c>
      <c r="AF2311" s="7" t="s">
        <v>34</v>
      </c>
    </row>
    <row r="2312" customFormat="false" ht="12.75" hidden="false" customHeight="false" outlineLevel="0" collapsed="false">
      <c r="A2312" s="6" t="n">
        <f aca="false">G2312+H2312*X2312*20</f>
        <v>3022</v>
      </c>
      <c r="B2312" s="7" t="n">
        <v>699</v>
      </c>
      <c r="C2312" s="7" t="n">
        <v>9</v>
      </c>
      <c r="D2312" s="7" t="n">
        <v>1842</v>
      </c>
      <c r="E2312" s="7" t="n">
        <v>4155</v>
      </c>
      <c r="F2312" s="7" t="s">
        <v>58</v>
      </c>
      <c r="G2312" s="7" t="n">
        <v>3022</v>
      </c>
      <c r="H2312" s="7" t="n">
        <v>0</v>
      </c>
      <c r="I2312" s="7" t="s">
        <v>132</v>
      </c>
      <c r="R2312" s="7" t="n">
        <v>43</v>
      </c>
      <c r="T2312" s="7" t="s">
        <v>36</v>
      </c>
      <c r="AF2312" s="7" t="s">
        <v>34</v>
      </c>
    </row>
    <row r="2313" customFormat="false" ht="12.75" hidden="false" customHeight="false" outlineLevel="0" collapsed="false">
      <c r="A2313" s="6" t="n">
        <f aca="false">G2313+H2313*X2313*20</f>
        <v>3016</v>
      </c>
      <c r="B2313" s="7" t="n">
        <v>909</v>
      </c>
      <c r="C2313" s="7" t="n">
        <v>6</v>
      </c>
      <c r="D2313" s="7" t="n">
        <v>1842</v>
      </c>
      <c r="E2313" s="7" t="n">
        <v>2218</v>
      </c>
      <c r="F2313" s="7" t="s">
        <v>35</v>
      </c>
      <c r="G2313" s="7" t="n">
        <v>3016</v>
      </c>
      <c r="H2313" s="7" t="n">
        <v>0</v>
      </c>
      <c r="I2313" s="7" t="s">
        <v>100</v>
      </c>
      <c r="R2313" s="7" t="n">
        <v>74</v>
      </c>
      <c r="AF2313" s="2" t="s">
        <v>34</v>
      </c>
    </row>
    <row r="2314" customFormat="false" ht="12.75" hidden="false" customHeight="false" outlineLevel="0" collapsed="false">
      <c r="A2314" s="6" t="n">
        <f aca="false">G2314+H2314*X2314*20</f>
        <v>3015</v>
      </c>
      <c r="B2314" s="7" t="n">
        <v>506</v>
      </c>
      <c r="C2314" s="7" t="n">
        <v>8</v>
      </c>
      <c r="D2314" s="7" t="n">
        <v>1842</v>
      </c>
      <c r="E2314" s="7" t="n">
        <v>3605</v>
      </c>
      <c r="F2314" s="7" t="s">
        <v>58</v>
      </c>
      <c r="G2314" s="7" t="n">
        <v>3015</v>
      </c>
      <c r="H2314" s="7" t="n">
        <v>0</v>
      </c>
      <c r="I2314" s="7" t="s">
        <v>874</v>
      </c>
      <c r="R2314" s="7" t="s">
        <v>46</v>
      </c>
      <c r="T2314" s="7" t="s">
        <v>36</v>
      </c>
      <c r="AF2314" s="2" t="s">
        <v>34</v>
      </c>
    </row>
    <row r="2315" customFormat="false" ht="12.75" hidden="false" customHeight="false" outlineLevel="0" collapsed="false">
      <c r="A2315" s="6" t="n">
        <f aca="false">G2315+H2315*X2315*20</f>
        <v>3006</v>
      </c>
      <c r="B2315" s="7" t="n">
        <v>712</v>
      </c>
      <c r="C2315" s="7" t="n">
        <v>9</v>
      </c>
      <c r="D2315" s="7" t="n">
        <v>1842</v>
      </c>
      <c r="E2315" s="7" t="n">
        <v>4498</v>
      </c>
      <c r="F2315" s="7" t="s">
        <v>58</v>
      </c>
      <c r="G2315" s="7" t="n">
        <v>3006</v>
      </c>
      <c r="H2315" s="7" t="n">
        <v>0</v>
      </c>
      <c r="I2315" s="7" t="s">
        <v>874</v>
      </c>
      <c r="R2315" s="7" t="s">
        <v>46</v>
      </c>
      <c r="T2315" s="7" t="s">
        <v>119</v>
      </c>
      <c r="AF2315" s="7" t="s">
        <v>34</v>
      </c>
    </row>
    <row r="2316" customFormat="false" ht="12.75" hidden="false" customHeight="false" outlineLevel="0" collapsed="false">
      <c r="A2316" s="6" t="n">
        <f aca="false">G2316+H2316*X2316*20</f>
        <v>3001</v>
      </c>
      <c r="B2316" s="7" t="n">
        <v>909</v>
      </c>
      <c r="C2316" s="7" t="n">
        <v>6</v>
      </c>
      <c r="D2316" s="7" t="n">
        <v>1842</v>
      </c>
      <c r="E2316" s="7" t="n">
        <v>2235</v>
      </c>
      <c r="F2316" s="7" t="s">
        <v>58</v>
      </c>
      <c r="G2316" s="7" t="n">
        <v>3001</v>
      </c>
      <c r="H2316" s="7" t="n">
        <v>0</v>
      </c>
      <c r="I2316" s="7" t="s">
        <v>100</v>
      </c>
      <c r="R2316" s="7" t="n">
        <v>59</v>
      </c>
      <c r="AF2316" s="2" t="s">
        <v>34</v>
      </c>
    </row>
    <row r="2317" customFormat="false" ht="12.75" hidden="false" customHeight="false" outlineLevel="0" collapsed="false">
      <c r="A2317" s="6" t="n">
        <f aca="false">G2317+H2317*X2317*20</f>
        <v>3000</v>
      </c>
      <c r="B2317" s="9" t="n">
        <v>619</v>
      </c>
      <c r="C2317" s="9" t="n">
        <v>1</v>
      </c>
      <c r="D2317" s="7" t="n">
        <v>1842</v>
      </c>
      <c r="E2317" s="7" t="n">
        <v>399</v>
      </c>
      <c r="F2317" s="7" t="s">
        <v>35</v>
      </c>
      <c r="G2317" s="7" t="n">
        <v>3000</v>
      </c>
      <c r="H2317" s="7" t="n">
        <v>0</v>
      </c>
      <c r="I2317" s="7" t="s">
        <v>1018</v>
      </c>
      <c r="L2317" s="7" t="s">
        <v>4814</v>
      </c>
      <c r="M2317" s="7" t="s">
        <v>4815</v>
      </c>
      <c r="N2317" s="7" t="s">
        <v>4816</v>
      </c>
      <c r="O2317" s="7" t="s">
        <v>4817</v>
      </c>
      <c r="P2317" s="7" t="n">
        <v>8</v>
      </c>
      <c r="Q2317" s="7" t="n">
        <v>4</v>
      </c>
      <c r="R2317" s="7" t="n">
        <v>24</v>
      </c>
      <c r="S2317" s="7" t="s">
        <v>4818</v>
      </c>
      <c r="T2317" s="7" t="s">
        <v>80</v>
      </c>
      <c r="AF2317" s="2" t="s">
        <v>34</v>
      </c>
    </row>
    <row r="2318" customFormat="false" ht="12.75" hidden="false" customHeight="false" outlineLevel="0" collapsed="false">
      <c r="A2318" s="6" t="n">
        <f aca="false">G2318+H2318*X2318*20</f>
        <v>3000</v>
      </c>
      <c r="B2318" s="7" t="n">
        <v>792</v>
      </c>
      <c r="C2318" s="7" t="n">
        <v>3</v>
      </c>
      <c r="D2318" s="7" t="n">
        <v>1842</v>
      </c>
      <c r="E2318" s="7" t="n">
        <v>602</v>
      </c>
      <c r="F2318" s="7" t="s">
        <v>58</v>
      </c>
      <c r="G2318" s="7" t="n">
        <v>3000</v>
      </c>
      <c r="H2318" s="7" t="n">
        <v>0</v>
      </c>
      <c r="I2318" s="7" t="s">
        <v>100</v>
      </c>
      <c r="R2318" s="7" t="n">
        <v>38</v>
      </c>
      <c r="AF2318" s="2" t="s">
        <v>34</v>
      </c>
    </row>
    <row r="2319" customFormat="false" ht="12.75" hidden="false" customHeight="false" outlineLevel="0" collapsed="false">
      <c r="A2319" s="6" t="n">
        <f aca="false">G2319+H2319*X2319*20</f>
        <v>3000</v>
      </c>
      <c r="B2319" s="7" t="n">
        <v>503</v>
      </c>
      <c r="C2319" s="7" t="n">
        <v>8</v>
      </c>
      <c r="D2319" s="7" t="n">
        <v>1842</v>
      </c>
      <c r="E2319" s="7" t="n">
        <v>3537</v>
      </c>
      <c r="F2319" s="7" t="s">
        <v>35</v>
      </c>
      <c r="G2319" s="7" t="n">
        <v>3000</v>
      </c>
      <c r="H2319" s="7" t="n">
        <v>0</v>
      </c>
      <c r="I2319" s="7" t="s">
        <v>220</v>
      </c>
      <c r="R2319" s="7" t="s">
        <v>46</v>
      </c>
      <c r="T2319" s="7" t="s">
        <v>36</v>
      </c>
      <c r="AF2319" s="2" t="s">
        <v>34</v>
      </c>
      <c r="AG2319" s="7"/>
      <c r="AH2319" s="7"/>
      <c r="AI2319" s="7"/>
      <c r="AJ2319" s="7"/>
      <c r="AK2319" s="7"/>
      <c r="AL2319" s="7"/>
      <c r="AM2319" s="7"/>
      <c r="AN2319" s="7"/>
      <c r="AO2319" s="7"/>
      <c r="AP2319" s="7"/>
      <c r="AQ2319" s="7"/>
      <c r="AR2319" s="7"/>
      <c r="AS2319" s="7"/>
      <c r="AT2319" s="7"/>
      <c r="AU2319" s="7"/>
      <c r="AV2319" s="7"/>
      <c r="AW2319" s="7"/>
      <c r="AX2319" s="7"/>
      <c r="AY2319" s="7"/>
      <c r="AZ2319" s="7"/>
      <c r="BA2319" s="7"/>
      <c r="BB2319" s="7"/>
      <c r="BC2319" s="7"/>
      <c r="BD2319" s="7"/>
      <c r="BE2319" s="7"/>
      <c r="BF2319" s="7"/>
      <c r="BG2319" s="7"/>
      <c r="BH2319" s="7"/>
      <c r="BI2319" s="7"/>
      <c r="BJ2319" s="7"/>
      <c r="BK2319" s="7"/>
      <c r="BL2319" s="7"/>
      <c r="BM2319" s="7"/>
      <c r="BN2319" s="7"/>
    </row>
    <row r="2320" customFormat="false" ht="12.75" hidden="false" customHeight="false" outlineLevel="0" collapsed="false">
      <c r="A2320" s="6" t="n">
        <f aca="false">G2320+H2320*X2320*20</f>
        <v>3000</v>
      </c>
      <c r="B2320" s="7" t="n">
        <v>512</v>
      </c>
      <c r="C2320" s="7" t="n">
        <v>8</v>
      </c>
      <c r="D2320" s="7" t="n">
        <v>1842</v>
      </c>
      <c r="E2320" s="7" t="n">
        <v>3728</v>
      </c>
      <c r="F2320" s="7" t="s">
        <v>35</v>
      </c>
      <c r="G2320" s="7" t="n">
        <v>3000</v>
      </c>
      <c r="H2320" s="7" t="n">
        <v>0</v>
      </c>
      <c r="I2320" s="7" t="s">
        <v>1018</v>
      </c>
      <c r="R2320" s="7" t="n">
        <v>44</v>
      </c>
      <c r="T2320" s="7" t="s">
        <v>80</v>
      </c>
      <c r="AF2320" s="2" t="s">
        <v>34</v>
      </c>
    </row>
    <row r="2321" customFormat="false" ht="12.75" hidden="false" customHeight="false" outlineLevel="0" collapsed="false">
      <c r="A2321" s="6" t="n">
        <f aca="false">G2321+H2321*X2321*20</f>
        <v>2999</v>
      </c>
      <c r="B2321" s="7" t="n">
        <v>904</v>
      </c>
      <c r="C2321" s="7" t="n">
        <v>6</v>
      </c>
      <c r="D2321" s="7" t="n">
        <v>1842</v>
      </c>
      <c r="E2321" s="7" t="n">
        <v>2076</v>
      </c>
      <c r="F2321" s="7" t="s">
        <v>35</v>
      </c>
      <c r="G2321" s="7" t="n">
        <v>2999</v>
      </c>
      <c r="H2321" s="7" t="n">
        <v>0</v>
      </c>
      <c r="I2321" s="7" t="s">
        <v>80</v>
      </c>
      <c r="R2321" s="7" t="n">
        <v>80</v>
      </c>
      <c r="AF2321" s="2" t="s">
        <v>34</v>
      </c>
    </row>
    <row r="2322" customFormat="false" ht="12.75" hidden="false" customHeight="false" outlineLevel="0" collapsed="false">
      <c r="A2322" s="6" t="n">
        <f aca="false">G2322+H2322*X2322*20</f>
        <v>2998</v>
      </c>
      <c r="B2322" s="7" t="n">
        <v>1047</v>
      </c>
      <c r="C2322" s="7" t="n">
        <v>5</v>
      </c>
      <c r="D2322" s="7" t="n">
        <v>1842</v>
      </c>
      <c r="E2322" s="7" t="n">
        <v>1747</v>
      </c>
      <c r="F2322" s="7" t="s">
        <v>58</v>
      </c>
      <c r="G2322" s="7" t="n">
        <v>2998</v>
      </c>
      <c r="H2322" s="7" t="n">
        <v>0</v>
      </c>
      <c r="I2322" s="7" t="s">
        <v>874</v>
      </c>
      <c r="R2322" s="7" t="n">
        <v>43</v>
      </c>
      <c r="AF2322" s="2" t="s">
        <v>34</v>
      </c>
    </row>
    <row r="2323" customFormat="false" ht="12.75" hidden="false" customHeight="false" outlineLevel="0" collapsed="false">
      <c r="A2323" s="6" t="n">
        <f aca="false">G2323+H2323*X2323*20</f>
        <v>2988</v>
      </c>
      <c r="B2323" s="7" t="n">
        <v>904</v>
      </c>
      <c r="C2323" s="7" t="n">
        <v>6</v>
      </c>
      <c r="D2323" s="7" t="n">
        <v>1842</v>
      </c>
      <c r="E2323" s="7" t="n">
        <v>2075</v>
      </c>
      <c r="F2323" s="7" t="s">
        <v>58</v>
      </c>
      <c r="G2323" s="7" t="n">
        <v>2988</v>
      </c>
      <c r="H2323" s="7" t="n">
        <v>0</v>
      </c>
      <c r="I2323" s="7" t="s">
        <v>80</v>
      </c>
      <c r="R2323" s="7" t="n">
        <v>77</v>
      </c>
      <c r="AF2323" s="2" t="s">
        <v>34</v>
      </c>
    </row>
    <row r="2324" customFormat="false" ht="12.75" hidden="false" customHeight="false" outlineLevel="0" collapsed="false">
      <c r="A2324" s="6" t="n">
        <f aca="false">G2324+H2324*X2324*20</f>
        <v>2978</v>
      </c>
      <c r="B2324" s="7" t="n">
        <v>592</v>
      </c>
      <c r="C2324" s="7" t="n">
        <v>1</v>
      </c>
      <c r="D2324" s="7" t="n">
        <v>1842</v>
      </c>
      <c r="E2324" s="7" t="n">
        <v>102</v>
      </c>
      <c r="F2324" s="7" t="s">
        <v>58</v>
      </c>
      <c r="G2324" s="7" t="n">
        <v>2978</v>
      </c>
      <c r="H2324" s="7" t="n">
        <v>0</v>
      </c>
      <c r="I2324" s="7" t="s">
        <v>80</v>
      </c>
      <c r="R2324" s="7" t="n">
        <v>37</v>
      </c>
      <c r="T2324" s="7" t="s">
        <v>36</v>
      </c>
      <c r="AF2324" s="2" t="s">
        <v>34</v>
      </c>
    </row>
    <row r="2325" customFormat="false" ht="12.75" hidden="false" customHeight="false" outlineLevel="0" collapsed="false">
      <c r="A2325" s="6" t="n">
        <f aca="false">G2325+H2325*X2325*20</f>
        <v>2975</v>
      </c>
      <c r="B2325" s="7" t="n">
        <v>1052</v>
      </c>
      <c r="C2325" s="7" t="n">
        <v>5</v>
      </c>
      <c r="D2325" s="7" t="n">
        <v>1842</v>
      </c>
      <c r="E2325" s="7" t="n">
        <v>1890</v>
      </c>
      <c r="F2325" s="7" t="s">
        <v>230</v>
      </c>
      <c r="G2325" s="7" t="n">
        <v>2975</v>
      </c>
      <c r="H2325" s="7" t="n">
        <v>0</v>
      </c>
      <c r="I2325" s="7" t="str">
        <f aca="false">I2324</f>
        <v>C</v>
      </c>
      <c r="R2325" s="7" t="n">
        <v>40</v>
      </c>
      <c r="AF2325" s="2" t="s">
        <v>34</v>
      </c>
    </row>
    <row r="2326" customFormat="false" ht="12.75" hidden="false" customHeight="false" outlineLevel="0" collapsed="false">
      <c r="A2326" s="6" t="n">
        <f aca="false">G2326+H2326*X2326*20</f>
        <v>2971</v>
      </c>
      <c r="B2326" s="7" t="n">
        <v>608</v>
      </c>
      <c r="C2326" s="7" t="n">
        <v>1</v>
      </c>
      <c r="D2326" s="7" t="n">
        <v>1842</v>
      </c>
      <c r="E2326" s="7" t="n">
        <v>259</v>
      </c>
      <c r="F2326" s="7" t="s">
        <v>58</v>
      </c>
      <c r="G2326" s="7" t="n">
        <v>2971</v>
      </c>
      <c r="H2326" s="7" t="n">
        <v>0</v>
      </c>
      <c r="I2326" s="7" t="s">
        <v>178</v>
      </c>
      <c r="R2326" s="7" t="n">
        <v>55</v>
      </c>
      <c r="T2326" s="7" t="s">
        <v>36</v>
      </c>
      <c r="AF2326" s="2" t="s">
        <v>34</v>
      </c>
    </row>
    <row r="2327" customFormat="false" ht="12.75" hidden="false" customHeight="false" outlineLevel="0" collapsed="false">
      <c r="A2327" s="6" t="n">
        <f aca="false">G2327+H2327*X2327*20</f>
        <v>2969</v>
      </c>
      <c r="B2327" s="7" t="n">
        <v>1658</v>
      </c>
      <c r="C2327" s="7" t="n">
        <v>6</v>
      </c>
      <c r="D2327" s="7" t="n">
        <v>1842</v>
      </c>
      <c r="E2327" s="7" t="n">
        <v>2256</v>
      </c>
      <c r="F2327" s="7" t="s">
        <v>58</v>
      </c>
      <c r="G2327" s="7" t="n">
        <v>2969</v>
      </c>
      <c r="H2327" s="7" t="n">
        <v>0</v>
      </c>
      <c r="I2327" s="7" t="s">
        <v>2868</v>
      </c>
      <c r="R2327" s="7" t="n">
        <v>30</v>
      </c>
      <c r="AF2327" s="2" t="s">
        <v>34</v>
      </c>
    </row>
    <row r="2328" customFormat="false" ht="12.75" hidden="false" customHeight="false" outlineLevel="0" collapsed="false">
      <c r="A2328" s="6" t="n">
        <f aca="false">G2328+H2328*X2328*20</f>
        <v>2968</v>
      </c>
      <c r="B2328" s="7" t="n">
        <v>1023</v>
      </c>
      <c r="C2328" s="7" t="n">
        <v>5</v>
      </c>
      <c r="D2328" s="7" t="n">
        <v>1842</v>
      </c>
      <c r="E2328" s="7" t="n">
        <v>1251</v>
      </c>
      <c r="F2328" s="7" t="s">
        <v>35</v>
      </c>
      <c r="G2328" s="7" t="n">
        <v>2968</v>
      </c>
      <c r="H2328" s="7" t="n">
        <v>0</v>
      </c>
      <c r="I2328" s="7" t="s">
        <v>80</v>
      </c>
      <c r="R2328" s="7" t="n">
        <v>45</v>
      </c>
      <c r="AF2328" s="2" t="s">
        <v>34</v>
      </c>
    </row>
    <row r="2329" customFormat="false" ht="12.75" hidden="false" customHeight="false" outlineLevel="0" collapsed="false">
      <c r="A2329" s="6" t="n">
        <f aca="false">G2329+H2329*X2329*20</f>
        <v>2961</v>
      </c>
      <c r="B2329" s="7" t="n">
        <v>805</v>
      </c>
      <c r="C2329" s="7" t="n">
        <v>3</v>
      </c>
      <c r="D2329" s="7" t="n">
        <v>1842</v>
      </c>
      <c r="E2329" s="7" t="n">
        <v>840</v>
      </c>
      <c r="F2329" s="7" t="s">
        <v>35</v>
      </c>
      <c r="G2329" s="7" t="n">
        <f aca="false">641+320+2000</f>
        <v>2961</v>
      </c>
      <c r="H2329" s="7" t="n">
        <v>0</v>
      </c>
      <c r="I2329" s="7" t="s">
        <v>178</v>
      </c>
      <c r="R2329" s="7" t="n">
        <v>35</v>
      </c>
      <c r="AF2329" s="2" t="s">
        <v>34</v>
      </c>
    </row>
    <row r="2330" customFormat="false" ht="12.75" hidden="false" customHeight="false" outlineLevel="0" collapsed="false">
      <c r="A2330" s="6" t="n">
        <f aca="false">G2330+H2330*X2330*20</f>
        <v>2945</v>
      </c>
      <c r="B2330" s="7" t="n">
        <v>792</v>
      </c>
      <c r="C2330" s="7" t="n">
        <v>3</v>
      </c>
      <c r="D2330" s="7" t="n">
        <v>1842</v>
      </c>
      <c r="E2330" s="7" t="n">
        <v>572</v>
      </c>
      <c r="F2330" s="7" t="s">
        <v>35</v>
      </c>
      <c r="G2330" s="7" t="n">
        <v>2945</v>
      </c>
      <c r="H2330" s="7" t="n">
        <v>0</v>
      </c>
      <c r="I2330" s="7" t="s">
        <v>100</v>
      </c>
      <c r="R2330" s="7" t="s">
        <v>46</v>
      </c>
      <c r="AF2330" s="2" t="s">
        <v>34</v>
      </c>
    </row>
    <row r="2331" customFormat="false" ht="12.75" hidden="false" customHeight="false" outlineLevel="0" collapsed="false">
      <c r="A2331" s="6" t="n">
        <f aca="false">G2331+H2331*X2331*20</f>
        <v>2940</v>
      </c>
      <c r="B2331" s="7" t="n">
        <v>930</v>
      </c>
      <c r="C2331" s="7" t="n">
        <v>6</v>
      </c>
      <c r="D2331" s="7" t="n">
        <v>1842</v>
      </c>
      <c r="E2331" s="7" t="n">
        <v>2694</v>
      </c>
      <c r="F2331" s="7" t="s">
        <v>58</v>
      </c>
      <c r="G2331" s="7" t="n">
        <v>2940</v>
      </c>
      <c r="H2331" s="7" t="n">
        <v>0</v>
      </c>
      <c r="I2331" s="7" t="s">
        <v>1018</v>
      </c>
      <c r="R2331" s="7" t="n">
        <v>22</v>
      </c>
      <c r="AF2331" s="2" t="s">
        <v>34</v>
      </c>
    </row>
    <row r="2332" customFormat="false" ht="12.75" hidden="false" customHeight="false" outlineLevel="0" collapsed="false">
      <c r="A2332" s="6" t="n">
        <f aca="false">G2332+H2332*X2332*20</f>
        <v>2937</v>
      </c>
      <c r="B2332" s="7" t="s">
        <v>2789</v>
      </c>
      <c r="C2332" s="7" t="n">
        <v>6</v>
      </c>
      <c r="D2332" s="7" t="n">
        <v>1842</v>
      </c>
      <c r="E2332" s="7" t="n">
        <v>2367</v>
      </c>
      <c r="F2332" s="7" t="s">
        <v>58</v>
      </c>
      <c r="G2332" s="7" t="n">
        <v>2937</v>
      </c>
      <c r="H2332" s="7" t="n">
        <v>0</v>
      </c>
      <c r="I2332" s="7" t="s">
        <v>35</v>
      </c>
      <c r="R2332" s="7" t="n">
        <v>39</v>
      </c>
      <c r="AF2332" s="2" t="s">
        <v>34</v>
      </c>
    </row>
    <row r="2333" customFormat="false" ht="12.75" hidden="false" customHeight="false" outlineLevel="0" collapsed="false">
      <c r="A2333" s="6" t="n">
        <f aca="false">G2333+H2333*X2333*20</f>
        <v>2935</v>
      </c>
      <c r="B2333" s="8" t="n">
        <v>1033</v>
      </c>
      <c r="C2333" s="8" t="n">
        <v>5</v>
      </c>
      <c r="D2333" s="8" t="n">
        <v>1842</v>
      </c>
      <c r="E2333" s="7" t="n">
        <v>1458</v>
      </c>
      <c r="F2333" s="8" t="s">
        <v>58</v>
      </c>
      <c r="G2333" s="8" t="n">
        <v>2935</v>
      </c>
      <c r="H2333" s="7" t="n">
        <v>0</v>
      </c>
      <c r="I2333" s="8" t="s">
        <v>132</v>
      </c>
      <c r="J2333" s="8"/>
      <c r="K2333" s="8"/>
      <c r="L2333" s="8"/>
      <c r="M2333" s="8"/>
      <c r="N2333" s="8"/>
      <c r="O2333" s="8"/>
      <c r="P2333" s="8"/>
      <c r="Q2333" s="8"/>
      <c r="R2333" s="8" t="n">
        <v>75</v>
      </c>
      <c r="S2333" s="8"/>
      <c r="T2333" s="8" t="s">
        <v>185</v>
      </c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2" t="s">
        <v>34</v>
      </c>
    </row>
    <row r="2334" customFormat="false" ht="12.75" hidden="false" customHeight="false" outlineLevel="0" collapsed="false">
      <c r="A2334" s="6" t="n">
        <f aca="false">G2334+H2334*X2334*20</f>
        <v>2928</v>
      </c>
      <c r="B2334" s="7" t="n">
        <v>810</v>
      </c>
      <c r="C2334" s="7" t="n">
        <v>3</v>
      </c>
      <c r="D2334" s="7" t="n">
        <v>1842</v>
      </c>
      <c r="E2334" s="7" t="n">
        <v>887</v>
      </c>
      <c r="F2334" s="7" t="s">
        <v>58</v>
      </c>
      <c r="G2334" s="7" t="n">
        <f aca="false">538+2390</f>
        <v>2928</v>
      </c>
      <c r="H2334" s="7" t="n">
        <v>0</v>
      </c>
      <c r="I2334" s="7" t="s">
        <v>36</v>
      </c>
      <c r="R2334" s="7" t="n">
        <v>35</v>
      </c>
      <c r="AF2334" s="2" t="s">
        <v>34</v>
      </c>
    </row>
    <row r="2335" customFormat="false" ht="12.75" hidden="false" customHeight="false" outlineLevel="0" collapsed="false">
      <c r="A2335" s="6" t="n">
        <f aca="false">G2335+H2335*X2335*20</f>
        <v>2927</v>
      </c>
      <c r="B2335" s="7" t="n">
        <v>1038</v>
      </c>
      <c r="C2335" s="7" t="n">
        <v>5</v>
      </c>
      <c r="D2335" s="7" t="n">
        <v>1842</v>
      </c>
      <c r="E2335" s="7" t="n">
        <v>1590</v>
      </c>
      <c r="F2335" s="7" t="s">
        <v>58</v>
      </c>
      <c r="G2335" s="7" t="n">
        <v>2927</v>
      </c>
      <c r="H2335" s="7" t="n">
        <v>0</v>
      </c>
      <c r="I2335" s="7" t="s">
        <v>178</v>
      </c>
      <c r="R2335" s="7" t="n">
        <v>3</v>
      </c>
      <c r="AF2335" s="2" t="s">
        <v>34</v>
      </c>
    </row>
    <row r="2336" customFormat="false" ht="12.75" hidden="false" customHeight="false" outlineLevel="0" collapsed="false">
      <c r="A2336" s="6" t="n">
        <f aca="false">G2336+H2336*X2336*20</f>
        <v>2927</v>
      </c>
      <c r="B2336" s="7" t="s">
        <v>2789</v>
      </c>
      <c r="C2336" s="7" t="n">
        <v>6</v>
      </c>
      <c r="D2336" s="7" t="n">
        <v>1842</v>
      </c>
      <c r="E2336" s="7" t="n">
        <v>2362</v>
      </c>
      <c r="F2336" s="7" t="s">
        <v>35</v>
      </c>
      <c r="G2336" s="7" t="n">
        <v>2927</v>
      </c>
      <c r="H2336" s="7" t="n">
        <v>0</v>
      </c>
      <c r="I2336" s="7" t="s">
        <v>35</v>
      </c>
      <c r="R2336" s="7" t="n">
        <v>39</v>
      </c>
      <c r="AF2336" s="2" t="s">
        <v>34</v>
      </c>
    </row>
    <row r="2337" customFormat="false" ht="12.75" hidden="false" customHeight="false" outlineLevel="0" collapsed="false">
      <c r="A2337" s="6" t="n">
        <f aca="false">G2337+H2337*X2337*20</f>
        <v>2924</v>
      </c>
      <c r="B2337" s="7" t="n">
        <v>798</v>
      </c>
      <c r="C2337" s="7" t="n">
        <v>3</v>
      </c>
      <c r="D2337" s="7" t="n">
        <v>1842</v>
      </c>
      <c r="E2337" s="7" t="n">
        <v>704</v>
      </c>
      <c r="F2337" s="7" t="s">
        <v>35</v>
      </c>
      <c r="G2337" s="7" t="n">
        <f aca="false">2678+246</f>
        <v>2924</v>
      </c>
      <c r="H2337" s="7" t="n">
        <v>0</v>
      </c>
      <c r="I2337" s="7" t="s">
        <v>132</v>
      </c>
      <c r="R2337" s="7" t="n">
        <v>76</v>
      </c>
      <c r="AF2337" s="2" t="s">
        <v>34</v>
      </c>
    </row>
    <row r="2338" customFormat="false" ht="12.75" hidden="false" customHeight="false" outlineLevel="0" collapsed="false">
      <c r="A2338" s="6" t="n">
        <f aca="false">G2338+H2338*X2338*20</f>
        <v>2917</v>
      </c>
      <c r="B2338" s="7" t="n">
        <v>501</v>
      </c>
      <c r="C2338" s="7" t="n">
        <v>8</v>
      </c>
      <c r="D2338" s="7" t="n">
        <v>1842</v>
      </c>
      <c r="E2338" s="7" t="n">
        <v>3436</v>
      </c>
      <c r="F2338" s="7" t="s">
        <v>35</v>
      </c>
      <c r="G2338" s="7" t="n">
        <v>2917</v>
      </c>
      <c r="H2338" s="7" t="n">
        <v>0</v>
      </c>
      <c r="I2338" s="7" t="s">
        <v>36</v>
      </c>
      <c r="R2338" s="7" t="n">
        <v>48</v>
      </c>
      <c r="T2338" s="7" t="s">
        <v>36</v>
      </c>
      <c r="AF2338" s="2" t="s">
        <v>34</v>
      </c>
    </row>
    <row r="2339" customFormat="false" ht="12.75" hidden="false" customHeight="false" outlineLevel="0" collapsed="false">
      <c r="A2339" s="6" t="n">
        <f aca="false">G2339+H2339*X2339*20</f>
        <v>2910</v>
      </c>
      <c r="B2339" s="7" t="n">
        <v>498</v>
      </c>
      <c r="C2339" s="7" t="n">
        <v>8</v>
      </c>
      <c r="D2339" s="7" t="n">
        <v>1842</v>
      </c>
      <c r="E2339" s="7" t="n">
        <v>3381</v>
      </c>
      <c r="F2339" s="7" t="s">
        <v>35</v>
      </c>
      <c r="G2339" s="7" t="n">
        <v>2910</v>
      </c>
      <c r="H2339" s="7" t="n">
        <v>0</v>
      </c>
      <c r="I2339" s="7" t="s">
        <v>178</v>
      </c>
      <c r="R2339" s="7" t="s">
        <v>46</v>
      </c>
      <c r="T2339" s="7" t="s">
        <v>46</v>
      </c>
      <c r="AF2339" s="2" t="s">
        <v>34</v>
      </c>
    </row>
    <row r="2340" customFormat="false" ht="12.75" hidden="false" customHeight="false" outlineLevel="0" collapsed="false">
      <c r="A2340" s="6" t="n">
        <f aca="false">G2340+H2340*X2340*20</f>
        <v>2900</v>
      </c>
      <c r="B2340" s="7" t="n">
        <v>608</v>
      </c>
      <c r="C2340" s="7" t="n">
        <v>1</v>
      </c>
      <c r="D2340" s="7" t="n">
        <v>1842</v>
      </c>
      <c r="E2340" s="7" t="n">
        <v>281</v>
      </c>
      <c r="F2340" s="7" t="s">
        <v>58</v>
      </c>
      <c r="G2340" s="7" t="n">
        <v>2900</v>
      </c>
      <c r="H2340" s="7" t="n">
        <v>0</v>
      </c>
      <c r="I2340" s="7" t="s">
        <v>178</v>
      </c>
      <c r="R2340" s="7" t="n">
        <v>36</v>
      </c>
      <c r="T2340" s="7" t="s">
        <v>36</v>
      </c>
      <c r="AF2340" s="2" t="s">
        <v>34</v>
      </c>
    </row>
    <row r="2341" customFormat="false" ht="12.75" hidden="false" customHeight="false" outlineLevel="0" collapsed="false">
      <c r="A2341" s="6" t="n">
        <f aca="false">G2341+H2341*X2341*20</f>
        <v>2900</v>
      </c>
      <c r="B2341" s="7" t="n">
        <v>1018</v>
      </c>
      <c r="C2341" s="7" t="n">
        <v>5</v>
      </c>
      <c r="D2341" s="7" t="n">
        <v>1842</v>
      </c>
      <c r="E2341" s="7" t="n">
        <v>1193</v>
      </c>
      <c r="F2341" s="7" t="s">
        <v>35</v>
      </c>
      <c r="G2341" s="7" t="n">
        <v>2900</v>
      </c>
      <c r="H2341" s="7" t="n">
        <v>0</v>
      </c>
      <c r="I2341" s="7" t="s">
        <v>59</v>
      </c>
      <c r="R2341" s="7" t="n">
        <v>63</v>
      </c>
      <c r="AF2341" s="2" t="s">
        <v>34</v>
      </c>
    </row>
    <row r="2342" customFormat="false" ht="12.75" hidden="false" customHeight="false" outlineLevel="0" collapsed="false">
      <c r="A2342" s="6" t="n">
        <f aca="false">G2342+H2342*X2342*20</f>
        <v>2900</v>
      </c>
      <c r="B2342" s="7" t="n">
        <v>1899</v>
      </c>
      <c r="C2342" s="7" t="n">
        <v>6</v>
      </c>
      <c r="D2342" s="7" t="n">
        <v>1842</v>
      </c>
      <c r="E2342" s="7" t="n">
        <v>1949</v>
      </c>
      <c r="F2342" s="7" t="s">
        <v>58</v>
      </c>
      <c r="G2342" s="7" t="n">
        <v>2900</v>
      </c>
      <c r="H2342" s="7" t="n">
        <v>0</v>
      </c>
      <c r="I2342" s="7" t="s">
        <v>59</v>
      </c>
      <c r="R2342" s="7" t="n">
        <v>67</v>
      </c>
      <c r="AF2342" s="2" t="s">
        <v>34</v>
      </c>
    </row>
    <row r="2343" customFormat="false" ht="12.75" hidden="false" customHeight="false" outlineLevel="0" collapsed="false">
      <c r="A2343" s="6" t="n">
        <f aca="false">G2343+H2343*X2343*20</f>
        <v>2899</v>
      </c>
      <c r="B2343" s="7" t="n">
        <v>1030</v>
      </c>
      <c r="C2343" s="7" t="n">
        <v>5</v>
      </c>
      <c r="D2343" s="7" t="n">
        <v>1842</v>
      </c>
      <c r="E2343" s="7" t="n">
        <v>1419</v>
      </c>
      <c r="F2343" s="7" t="s">
        <v>230</v>
      </c>
      <c r="G2343" s="7" t="n">
        <v>2899</v>
      </c>
      <c r="H2343" s="7" t="n">
        <v>0</v>
      </c>
      <c r="I2343" s="7" t="s">
        <v>58</v>
      </c>
      <c r="R2343" s="7" t="n">
        <v>64</v>
      </c>
      <c r="AF2343" s="2" t="s">
        <v>34</v>
      </c>
    </row>
    <row r="2344" customFormat="false" ht="12.75" hidden="false" customHeight="false" outlineLevel="0" collapsed="false">
      <c r="A2344" s="6" t="n">
        <f aca="false">G2344+H2344*X2344*20</f>
        <v>2889</v>
      </c>
      <c r="B2344" s="7" t="n">
        <v>792</v>
      </c>
      <c r="C2344" s="7" t="n">
        <v>3</v>
      </c>
      <c r="D2344" s="7" t="n">
        <v>1842</v>
      </c>
      <c r="E2344" s="7" t="n">
        <v>568</v>
      </c>
      <c r="F2344" s="7" t="s">
        <v>35</v>
      </c>
      <c r="G2344" s="7" t="n">
        <v>2889</v>
      </c>
      <c r="H2344" s="7" t="n">
        <v>0</v>
      </c>
      <c r="I2344" s="7" t="s">
        <v>100</v>
      </c>
      <c r="R2344" s="7" t="n">
        <v>73</v>
      </c>
      <c r="U2344" s="7" t="s">
        <v>119</v>
      </c>
      <c r="AF2344" s="2" t="s">
        <v>34</v>
      </c>
    </row>
    <row r="2345" customFormat="false" ht="12.75" hidden="false" customHeight="false" outlineLevel="0" collapsed="false">
      <c r="A2345" s="6" t="n">
        <f aca="false">G2345+H2345*X2345*20</f>
        <v>2888</v>
      </c>
      <c r="B2345" s="7" t="n">
        <v>704</v>
      </c>
      <c r="C2345" s="7" t="n">
        <v>9</v>
      </c>
      <c r="D2345" s="7" t="n">
        <v>1842</v>
      </c>
      <c r="E2345" s="7" t="n">
        <v>4258</v>
      </c>
      <c r="F2345" s="7" t="s">
        <v>35</v>
      </c>
      <c r="G2345" s="7" t="n">
        <v>2888</v>
      </c>
      <c r="H2345" s="7" t="n">
        <v>0</v>
      </c>
      <c r="I2345" s="7" t="s">
        <v>178</v>
      </c>
      <c r="R2345" s="7" t="s">
        <v>46</v>
      </c>
      <c r="T2345" s="7" t="s">
        <v>80</v>
      </c>
      <c r="AF2345" s="7" t="s">
        <v>34</v>
      </c>
    </row>
    <row r="2346" customFormat="false" ht="12.75" hidden="false" customHeight="false" outlineLevel="0" collapsed="false">
      <c r="A2346" s="6" t="n">
        <f aca="false">G2346+H2346*X2346*20</f>
        <v>2885</v>
      </c>
      <c r="B2346" s="9" t="n">
        <v>615</v>
      </c>
      <c r="C2346" s="9" t="n">
        <v>1</v>
      </c>
      <c r="D2346" s="7" t="n">
        <v>1842</v>
      </c>
      <c r="E2346" s="7" t="n">
        <v>455</v>
      </c>
      <c r="F2346" s="7" t="s">
        <v>58</v>
      </c>
      <c r="G2346" s="7" t="n">
        <v>2885</v>
      </c>
      <c r="H2346" s="7" t="n">
        <v>0</v>
      </c>
      <c r="I2346" s="7" t="s">
        <v>874</v>
      </c>
      <c r="R2346" s="7" t="n">
        <v>43</v>
      </c>
      <c r="T2346" s="7" t="s">
        <v>36</v>
      </c>
      <c r="AF2346" s="2" t="s">
        <v>34</v>
      </c>
    </row>
    <row r="2347" customFormat="false" ht="12.75" hidden="false" customHeight="false" outlineLevel="0" collapsed="false">
      <c r="A2347" s="6" t="n">
        <f aca="false">G2347+H2347*X2347*20</f>
        <v>2880</v>
      </c>
      <c r="B2347" s="7" t="n">
        <v>1027</v>
      </c>
      <c r="C2347" s="7" t="n">
        <v>5</v>
      </c>
      <c r="D2347" s="7" t="n">
        <v>1842</v>
      </c>
      <c r="E2347" s="7" t="n">
        <v>1314</v>
      </c>
      <c r="F2347" s="7" t="s">
        <v>35</v>
      </c>
      <c r="H2347" s="7" t="n">
        <v>144</v>
      </c>
      <c r="I2347" s="7" t="s">
        <v>100</v>
      </c>
      <c r="R2347" s="7" t="s">
        <v>46</v>
      </c>
      <c r="X2347" s="7" t="n">
        <v>1</v>
      </c>
      <c r="Y2347" s="7" t="s">
        <v>4819</v>
      </c>
      <c r="AF2347" s="2" t="s">
        <v>34</v>
      </c>
    </row>
    <row r="2348" customFormat="false" ht="12.75" hidden="false" customHeight="false" outlineLevel="0" collapsed="false">
      <c r="A2348" s="6" t="n">
        <f aca="false">G2348+H2348*X2348*20</f>
        <v>2879</v>
      </c>
      <c r="B2348" s="7" t="n">
        <v>684</v>
      </c>
      <c r="C2348" s="7" t="n">
        <v>9</v>
      </c>
      <c r="D2348" s="7" t="n">
        <v>1842</v>
      </c>
      <c r="E2348" s="7" t="n">
        <v>3872</v>
      </c>
      <c r="F2348" s="7" t="s">
        <v>58</v>
      </c>
      <c r="G2348" s="7" t="n">
        <v>2879</v>
      </c>
      <c r="H2348" s="7" t="n">
        <v>0</v>
      </c>
      <c r="I2348" s="7" t="s">
        <v>59</v>
      </c>
      <c r="R2348" s="7" t="n">
        <v>80</v>
      </c>
      <c r="AF2348" s="7" t="s">
        <v>34</v>
      </c>
    </row>
    <row r="2349" customFormat="false" ht="12.75" hidden="false" customHeight="false" outlineLevel="0" collapsed="false">
      <c r="A2349" s="6" t="n">
        <f aca="false">G2349+H2349*X2349*20</f>
        <v>2867</v>
      </c>
      <c r="B2349" s="7" t="n">
        <v>493</v>
      </c>
      <c r="C2349" s="7" t="n">
        <v>8</v>
      </c>
      <c r="D2349" s="7" t="n">
        <v>1842</v>
      </c>
      <c r="E2349" s="7" t="n">
        <v>3270</v>
      </c>
      <c r="F2349" s="7" t="s">
        <v>58</v>
      </c>
      <c r="G2349" s="7" t="n">
        <v>2867</v>
      </c>
      <c r="H2349" s="7" t="n">
        <v>0</v>
      </c>
      <c r="I2349" s="7" t="s">
        <v>160</v>
      </c>
      <c r="R2349" s="7" t="n">
        <v>45</v>
      </c>
      <c r="T2349" s="7" t="s">
        <v>80</v>
      </c>
      <c r="AF2349" s="2" t="s">
        <v>34</v>
      </c>
    </row>
    <row r="2350" customFormat="false" ht="12.75" hidden="false" customHeight="false" outlineLevel="0" collapsed="false">
      <c r="A2350" s="6" t="n">
        <f aca="false">G2350+H2350*X2350*20</f>
        <v>2844</v>
      </c>
      <c r="B2350" s="7" t="n">
        <v>514</v>
      </c>
      <c r="C2350" s="7" t="n">
        <v>8</v>
      </c>
      <c r="D2350" s="7" t="n">
        <v>1842</v>
      </c>
      <c r="E2350" s="7" t="n">
        <v>3768</v>
      </c>
      <c r="F2350" s="7" t="s">
        <v>35</v>
      </c>
      <c r="G2350" s="7" t="n">
        <v>2844</v>
      </c>
      <c r="H2350" s="7" t="n">
        <v>0</v>
      </c>
      <c r="I2350" s="7" t="s">
        <v>119</v>
      </c>
      <c r="R2350" s="7" t="n">
        <v>66</v>
      </c>
      <c r="T2350" s="7" t="s">
        <v>36</v>
      </c>
      <c r="AF2350" s="2" t="s">
        <v>34</v>
      </c>
    </row>
    <row r="2351" customFormat="false" ht="12.75" hidden="false" customHeight="false" outlineLevel="0" collapsed="false">
      <c r="A2351" s="6" t="n">
        <f aca="false">G2351+H2351*X2351*20</f>
        <v>2837</v>
      </c>
      <c r="B2351" s="7" t="n">
        <v>498</v>
      </c>
      <c r="C2351" s="7" t="n">
        <v>8</v>
      </c>
      <c r="D2351" s="7" t="n">
        <v>1842</v>
      </c>
      <c r="E2351" s="7" t="n">
        <v>3407</v>
      </c>
      <c r="F2351" s="7" t="s">
        <v>35</v>
      </c>
      <c r="G2351" s="7" t="n">
        <v>2837</v>
      </c>
      <c r="H2351" s="7" t="n">
        <v>0</v>
      </c>
      <c r="I2351" s="7" t="s">
        <v>178</v>
      </c>
      <c r="R2351" s="7" t="n">
        <v>46</v>
      </c>
      <c r="T2351" s="7" t="s">
        <v>80</v>
      </c>
      <c r="AF2351" s="2" t="s">
        <v>34</v>
      </c>
    </row>
    <row r="2352" customFormat="false" ht="12.75" hidden="false" customHeight="false" outlineLevel="0" collapsed="false">
      <c r="A2352" s="6" t="n">
        <f aca="false">G2352+H2352*X2352*20</f>
        <v>2833</v>
      </c>
      <c r="B2352" s="7" t="n">
        <v>715</v>
      </c>
      <c r="C2352" s="7" t="n">
        <v>9</v>
      </c>
      <c r="D2352" s="7" t="n">
        <v>1842</v>
      </c>
      <c r="E2352" s="7" t="n">
        <v>4587</v>
      </c>
      <c r="F2352" s="7" t="s">
        <v>58</v>
      </c>
      <c r="G2352" s="7" t="n">
        <v>2833</v>
      </c>
      <c r="H2352" s="7" t="n">
        <v>0</v>
      </c>
      <c r="I2352" s="7" t="s">
        <v>1018</v>
      </c>
      <c r="R2352" s="7" t="s">
        <v>46</v>
      </c>
      <c r="T2352" s="7" t="s">
        <v>36</v>
      </c>
      <c r="AF2352" s="7" t="s">
        <v>34</v>
      </c>
    </row>
    <row r="2353" customFormat="false" ht="12.75" hidden="false" customHeight="false" outlineLevel="0" collapsed="false">
      <c r="A2353" s="6" t="n">
        <f aca="false">G2353+H2353*X2353*20</f>
        <v>2821</v>
      </c>
      <c r="B2353" s="7" t="n">
        <v>506</v>
      </c>
      <c r="C2353" s="7" t="n">
        <v>8</v>
      </c>
      <c r="D2353" s="7" t="n">
        <v>1842</v>
      </c>
      <c r="E2353" s="7" t="n">
        <v>3547</v>
      </c>
      <c r="F2353" s="7" t="s">
        <v>58</v>
      </c>
      <c r="G2353" s="7" t="n">
        <v>2821</v>
      </c>
      <c r="H2353" s="7" t="n">
        <v>0</v>
      </c>
      <c r="I2353" s="7" t="s">
        <v>874</v>
      </c>
      <c r="R2353" s="7" t="n">
        <v>47</v>
      </c>
      <c r="T2353" s="7" t="s">
        <v>36</v>
      </c>
      <c r="AF2353" s="2" t="s">
        <v>34</v>
      </c>
    </row>
    <row r="2354" customFormat="false" ht="12.75" hidden="false" customHeight="false" outlineLevel="0" collapsed="false">
      <c r="A2354" s="6" t="n">
        <f aca="false">G2354+H2354*X2354*20</f>
        <v>2815</v>
      </c>
      <c r="B2354" s="9" t="n">
        <v>619</v>
      </c>
      <c r="C2354" s="9" t="n">
        <v>1</v>
      </c>
      <c r="D2354" s="7" t="n">
        <v>1842</v>
      </c>
      <c r="E2354" s="7" t="n">
        <v>398</v>
      </c>
      <c r="F2354" s="7" t="s">
        <v>58</v>
      </c>
      <c r="G2354" s="7" t="n">
        <v>2815</v>
      </c>
      <c r="H2354" s="7" t="n">
        <v>0</v>
      </c>
      <c r="I2354" s="7" t="s">
        <v>1018</v>
      </c>
      <c r="R2354" s="7" t="n">
        <v>31</v>
      </c>
      <c r="T2354" s="7" t="s">
        <v>36</v>
      </c>
      <c r="U2354" s="7" t="s">
        <v>1024</v>
      </c>
      <c r="AF2354" s="2" t="s">
        <v>34</v>
      </c>
    </row>
    <row r="2355" customFormat="false" ht="12.75" hidden="false" customHeight="false" outlineLevel="0" collapsed="false">
      <c r="A2355" s="6" t="n">
        <f aca="false">G2355+H2355*X2355*20</f>
        <v>2815</v>
      </c>
      <c r="B2355" s="7" t="n">
        <v>1043</v>
      </c>
      <c r="C2355" s="7" t="n">
        <v>5</v>
      </c>
      <c r="D2355" s="7" t="n">
        <v>1842</v>
      </c>
      <c r="E2355" s="7" t="n">
        <v>1695</v>
      </c>
      <c r="F2355" s="7" t="s">
        <v>35</v>
      </c>
      <c r="G2355" s="7" t="n">
        <v>2815</v>
      </c>
      <c r="H2355" s="7" t="n">
        <v>0</v>
      </c>
      <c r="I2355" s="7" t="s">
        <v>36</v>
      </c>
      <c r="R2355" s="7" t="n">
        <v>58</v>
      </c>
      <c r="AF2355" s="2" t="s">
        <v>34</v>
      </c>
    </row>
    <row r="2356" customFormat="false" ht="12.75" hidden="false" customHeight="false" outlineLevel="0" collapsed="false">
      <c r="A2356" s="6" t="n">
        <f aca="false">G2356+H2356*X2356*20</f>
        <v>2810</v>
      </c>
      <c r="B2356" s="7" t="n">
        <v>498</v>
      </c>
      <c r="C2356" s="7" t="n">
        <v>8</v>
      </c>
      <c r="D2356" s="7" t="n">
        <v>1842</v>
      </c>
      <c r="E2356" s="7" t="n">
        <v>3311</v>
      </c>
      <c r="F2356" s="7" t="s">
        <v>35</v>
      </c>
      <c r="G2356" s="7" t="n">
        <v>2810</v>
      </c>
      <c r="H2356" s="7" t="n">
        <v>0</v>
      </c>
      <c r="I2356" s="7" t="s">
        <v>178</v>
      </c>
      <c r="R2356" s="7" t="n">
        <v>33</v>
      </c>
      <c r="T2356" s="7" t="s">
        <v>36</v>
      </c>
      <c r="AF2356" s="2" t="s">
        <v>34</v>
      </c>
    </row>
    <row r="2357" customFormat="false" ht="12.75" hidden="false" customHeight="false" outlineLevel="0" collapsed="false">
      <c r="A2357" s="6" t="n">
        <f aca="false">G2357+H2357*X2357*20</f>
        <v>2800</v>
      </c>
      <c r="B2357" s="7" t="n">
        <v>918</v>
      </c>
      <c r="C2357" s="7" t="n">
        <v>6</v>
      </c>
      <c r="D2357" s="7" t="n">
        <v>1842</v>
      </c>
      <c r="E2357" s="7" t="n">
        <v>2478</v>
      </c>
      <c r="F2357" s="7" t="s">
        <v>58</v>
      </c>
      <c r="G2357" s="7" t="n">
        <v>2800</v>
      </c>
      <c r="H2357" s="7" t="n">
        <v>0</v>
      </c>
      <c r="I2357" s="7" t="s">
        <v>178</v>
      </c>
      <c r="R2357" s="7" t="n">
        <v>20</v>
      </c>
      <c r="AF2357" s="2" t="s">
        <v>34</v>
      </c>
    </row>
    <row r="2358" customFormat="false" ht="12.75" hidden="false" customHeight="false" outlineLevel="0" collapsed="false">
      <c r="A2358" s="6" t="n">
        <f aca="false">G2358+H2358*X2358*20</f>
        <v>2798</v>
      </c>
      <c r="B2358" s="7" t="n">
        <v>514</v>
      </c>
      <c r="C2358" s="7" t="n">
        <v>8</v>
      </c>
      <c r="D2358" s="7" t="n">
        <v>1842</v>
      </c>
      <c r="E2358" s="7" t="n">
        <v>3757</v>
      </c>
      <c r="F2358" s="7" t="s">
        <v>58</v>
      </c>
      <c r="G2358" s="7" t="n">
        <v>2798</v>
      </c>
      <c r="H2358" s="7" t="n">
        <v>0</v>
      </c>
      <c r="I2358" s="7" t="s">
        <v>119</v>
      </c>
      <c r="R2358" s="7" t="n">
        <v>70</v>
      </c>
      <c r="T2358" s="7" t="s">
        <v>185</v>
      </c>
      <c r="AF2358" s="2" t="s">
        <v>34</v>
      </c>
    </row>
    <row r="2359" customFormat="false" ht="12.75" hidden="false" customHeight="false" outlineLevel="0" collapsed="false">
      <c r="A2359" s="6" t="n">
        <f aca="false">G2359+H2359*X2359*20</f>
        <v>2792</v>
      </c>
      <c r="B2359" s="7" t="n">
        <v>2078</v>
      </c>
      <c r="C2359" s="7" t="n">
        <v>9</v>
      </c>
      <c r="D2359" s="7" t="n">
        <v>1842</v>
      </c>
      <c r="E2359" s="7" t="n">
        <v>4423</v>
      </c>
      <c r="F2359" s="7" t="s">
        <v>58</v>
      </c>
      <c r="G2359" s="7" t="n">
        <v>2792</v>
      </c>
      <c r="H2359" s="7" t="n">
        <v>0</v>
      </c>
      <c r="I2359" s="7" t="s">
        <v>220</v>
      </c>
      <c r="R2359" s="7" t="n">
        <v>87</v>
      </c>
      <c r="T2359" s="7" t="s">
        <v>119</v>
      </c>
      <c r="AF2359" s="7" t="s">
        <v>34</v>
      </c>
    </row>
    <row r="2360" customFormat="false" ht="12.75" hidden="false" customHeight="false" outlineLevel="0" collapsed="false">
      <c r="A2360" s="6" t="n">
        <f aca="false">G2360+H2360*X2360*20</f>
        <v>2789</v>
      </c>
      <c r="B2360" s="7" t="n">
        <v>2078</v>
      </c>
      <c r="C2360" s="7" t="n">
        <v>9</v>
      </c>
      <c r="D2360" s="7" t="n">
        <v>1842</v>
      </c>
      <c r="E2360" s="7" t="n">
        <v>4418</v>
      </c>
      <c r="F2360" s="7" t="s">
        <v>35</v>
      </c>
      <c r="G2360" s="7" t="n">
        <v>2789</v>
      </c>
      <c r="H2360" s="7" t="n">
        <v>0</v>
      </c>
      <c r="I2360" s="7" t="s">
        <v>220</v>
      </c>
      <c r="R2360" s="7" t="n">
        <v>78</v>
      </c>
      <c r="T2360" s="7" t="s">
        <v>36</v>
      </c>
      <c r="AF2360" s="7" t="s">
        <v>34</v>
      </c>
    </row>
    <row r="2361" customFormat="false" ht="12.75" hidden="false" customHeight="false" outlineLevel="0" collapsed="false">
      <c r="A2361" s="6" t="n">
        <f aca="false">G2361+H2361*X2361*20</f>
        <v>2787</v>
      </c>
      <c r="B2361" s="7" t="n">
        <v>1050</v>
      </c>
      <c r="C2361" s="7" t="n">
        <v>5</v>
      </c>
      <c r="D2361" s="7" t="n">
        <v>1842</v>
      </c>
      <c r="E2361" s="7" t="n">
        <v>1822</v>
      </c>
      <c r="F2361" s="7" t="s">
        <v>35</v>
      </c>
      <c r="G2361" s="7" t="n">
        <v>2787</v>
      </c>
      <c r="H2361" s="7" t="n">
        <v>0</v>
      </c>
      <c r="I2361" s="7" t="s">
        <v>251</v>
      </c>
      <c r="R2361" s="7" t="n">
        <v>57</v>
      </c>
      <c r="AF2361" s="2" t="s">
        <v>34</v>
      </c>
    </row>
    <row r="2362" customFormat="false" ht="12.75" hidden="false" customHeight="false" outlineLevel="0" collapsed="false">
      <c r="A2362" s="6" t="n">
        <f aca="false">G2362+H2362*X2362*20</f>
        <v>2773</v>
      </c>
      <c r="B2362" s="7" t="n">
        <v>485</v>
      </c>
      <c r="C2362" s="7" t="n">
        <v>8</v>
      </c>
      <c r="D2362" s="7" t="n">
        <v>1842</v>
      </c>
      <c r="E2362" s="7" t="n">
        <v>3017</v>
      </c>
      <c r="F2362" s="7" t="s">
        <v>35</v>
      </c>
      <c r="G2362" s="7" t="n">
        <v>2773</v>
      </c>
      <c r="H2362" s="7" t="n">
        <v>0</v>
      </c>
      <c r="I2362" s="8" t="s">
        <v>100</v>
      </c>
      <c r="J2362" s="8"/>
      <c r="K2362" s="8"/>
      <c r="R2362" s="7" t="n">
        <v>51</v>
      </c>
      <c r="T2362" s="7" t="s">
        <v>36</v>
      </c>
      <c r="AF2362" s="2" t="s">
        <v>34</v>
      </c>
    </row>
    <row r="2363" customFormat="false" ht="12.75" hidden="false" customHeight="false" outlineLevel="0" collapsed="false">
      <c r="A2363" s="6" t="n">
        <f aca="false">G2363+H2363*X2363*20</f>
        <v>2770</v>
      </c>
      <c r="B2363" s="7" t="n">
        <v>602</v>
      </c>
      <c r="C2363" s="7" t="n">
        <v>1</v>
      </c>
      <c r="D2363" s="7" t="n">
        <v>1842</v>
      </c>
      <c r="E2363" s="7" t="n">
        <v>200</v>
      </c>
      <c r="F2363" s="7" t="s">
        <v>35</v>
      </c>
      <c r="G2363" s="7" t="n">
        <f aca="false">1570+1200</f>
        <v>2770</v>
      </c>
      <c r="H2363" s="7" t="n">
        <v>0</v>
      </c>
      <c r="I2363" s="7" t="s">
        <v>132</v>
      </c>
      <c r="T2363" s="7" t="s">
        <v>36</v>
      </c>
      <c r="AF2363" s="2" t="s">
        <v>34</v>
      </c>
    </row>
    <row r="2364" customFormat="false" ht="12.75" hidden="false" customHeight="false" outlineLevel="0" collapsed="false">
      <c r="A2364" s="6" t="n">
        <f aca="false">G2364+H2364*X2364*20</f>
        <v>2763</v>
      </c>
      <c r="B2364" s="7" t="n">
        <v>1052</v>
      </c>
      <c r="C2364" s="7" t="n">
        <v>5</v>
      </c>
      <c r="D2364" s="7" t="n">
        <v>1842</v>
      </c>
      <c r="E2364" s="7" t="n">
        <v>1885</v>
      </c>
      <c r="F2364" s="7" t="s">
        <v>71</v>
      </c>
      <c r="G2364" s="7" t="n">
        <v>2763</v>
      </c>
      <c r="H2364" s="7" t="n">
        <v>0</v>
      </c>
      <c r="I2364" s="7" t="str">
        <f aca="false">I2363</f>
        <v>G</v>
      </c>
      <c r="R2364" s="7" t="n">
        <v>41</v>
      </c>
      <c r="AF2364" s="2" t="s">
        <v>34</v>
      </c>
    </row>
    <row r="2365" customFormat="false" ht="12.75" hidden="false" customHeight="false" outlineLevel="0" collapsed="false">
      <c r="A2365" s="6" t="n">
        <f aca="false">G2365+H2365*X2365*20</f>
        <v>2762</v>
      </c>
      <c r="B2365" s="7" t="n">
        <v>1050</v>
      </c>
      <c r="C2365" s="7" t="n">
        <v>5</v>
      </c>
      <c r="D2365" s="7" t="n">
        <v>1842</v>
      </c>
      <c r="E2365" s="7" t="n">
        <v>1812</v>
      </c>
      <c r="F2365" s="7" t="s">
        <v>35</v>
      </c>
      <c r="G2365" s="7" t="n">
        <v>2762</v>
      </c>
      <c r="H2365" s="7" t="n">
        <v>0</v>
      </c>
      <c r="I2365" s="7" t="s">
        <v>251</v>
      </c>
      <c r="R2365" s="7" t="n">
        <v>29</v>
      </c>
      <c r="AF2365" s="2" t="s">
        <v>34</v>
      </c>
    </row>
    <row r="2366" customFormat="false" ht="12.75" hidden="false" customHeight="false" outlineLevel="0" collapsed="false">
      <c r="A2366" s="6" t="n">
        <f aca="false">G2366+H2366*X2366*20</f>
        <v>2754</v>
      </c>
      <c r="B2366" s="7" t="n">
        <v>815</v>
      </c>
      <c r="C2366" s="7" t="n">
        <v>3</v>
      </c>
      <c r="D2366" s="7" t="n">
        <v>1842</v>
      </c>
      <c r="E2366" s="7" t="n">
        <v>981</v>
      </c>
      <c r="F2366" s="7" t="s">
        <v>35</v>
      </c>
      <c r="G2366" s="7" t="n">
        <v>2754</v>
      </c>
      <c r="H2366" s="7" t="n">
        <v>0</v>
      </c>
      <c r="I2366" s="7" t="s">
        <v>874</v>
      </c>
      <c r="R2366" s="7" t="n">
        <v>71</v>
      </c>
      <c r="AF2366" s="2" t="s">
        <v>34</v>
      </c>
    </row>
    <row r="2367" customFormat="false" ht="12.75" hidden="false" customHeight="false" outlineLevel="0" collapsed="false">
      <c r="A2367" s="6" t="n">
        <f aca="false">G2367+H2367*X2367*20</f>
        <v>2750</v>
      </c>
      <c r="B2367" s="7" t="n">
        <v>1047</v>
      </c>
      <c r="C2367" s="7" t="n">
        <v>5</v>
      </c>
      <c r="D2367" s="7" t="n">
        <v>1842</v>
      </c>
      <c r="E2367" s="7" t="n">
        <v>1779</v>
      </c>
      <c r="F2367" s="7" t="s">
        <v>35</v>
      </c>
      <c r="G2367" s="7" t="n">
        <v>2750</v>
      </c>
      <c r="H2367" s="7" t="n">
        <v>0</v>
      </c>
      <c r="I2367" s="7" t="s">
        <v>874</v>
      </c>
      <c r="R2367" s="7" t="s">
        <v>46</v>
      </c>
      <c r="AF2367" s="2" t="s">
        <v>34</v>
      </c>
    </row>
    <row r="2368" customFormat="false" ht="12.75" hidden="false" customHeight="false" outlineLevel="0" collapsed="false">
      <c r="A2368" s="6" t="n">
        <f aca="false">G2368+H2368*X2368*20</f>
        <v>2748</v>
      </c>
      <c r="B2368" s="7" t="n">
        <v>1015</v>
      </c>
      <c r="C2368" s="7" t="n">
        <v>5</v>
      </c>
      <c r="D2368" s="7" t="n">
        <v>1842</v>
      </c>
      <c r="E2368" s="7" t="n">
        <v>1119</v>
      </c>
      <c r="F2368" s="7" t="s">
        <v>71</v>
      </c>
      <c r="G2368" s="7" t="n">
        <v>2748</v>
      </c>
      <c r="H2368" s="7" t="n">
        <v>0</v>
      </c>
      <c r="I2368" s="7" t="s">
        <v>266</v>
      </c>
      <c r="R2368" s="7" t="s">
        <v>158</v>
      </c>
      <c r="AF2368" s="2" t="s">
        <v>34</v>
      </c>
    </row>
    <row r="2369" customFormat="false" ht="12.75" hidden="false" customHeight="false" outlineLevel="0" collapsed="false">
      <c r="A2369" s="6" t="n">
        <f aca="false">G2369+H2369*X2369*20</f>
        <v>2748</v>
      </c>
      <c r="B2369" s="7" t="n">
        <v>473</v>
      </c>
      <c r="C2369" s="7" t="n">
        <v>8</v>
      </c>
      <c r="D2369" s="7" t="n">
        <v>1842</v>
      </c>
      <c r="E2369" s="7" t="n">
        <v>2736</v>
      </c>
      <c r="F2369" s="7" t="s">
        <v>35</v>
      </c>
      <c r="G2369" s="7" t="n">
        <v>2748</v>
      </c>
      <c r="H2369" s="7" t="n">
        <v>0</v>
      </c>
      <c r="I2369" s="7" t="s">
        <v>266</v>
      </c>
      <c r="R2369" s="7" t="n">
        <v>36</v>
      </c>
      <c r="T2369" s="7" t="s">
        <v>119</v>
      </c>
      <c r="AF2369" s="2" t="s">
        <v>34</v>
      </c>
    </row>
    <row r="2370" customFormat="false" ht="12.75" hidden="false" customHeight="false" outlineLevel="0" collapsed="false">
      <c r="A2370" s="6" t="n">
        <f aca="false">G2370+H2370*X2370*20</f>
        <v>2746</v>
      </c>
      <c r="B2370" s="7" t="n">
        <v>493</v>
      </c>
      <c r="C2370" s="7" t="n">
        <v>8</v>
      </c>
      <c r="D2370" s="7" t="n">
        <v>1842</v>
      </c>
      <c r="E2370" s="7" t="n">
        <v>3288</v>
      </c>
      <c r="F2370" s="7" t="s">
        <v>58</v>
      </c>
      <c r="G2370" s="7" t="n">
        <v>2746</v>
      </c>
      <c r="H2370" s="7" t="n">
        <v>0</v>
      </c>
      <c r="I2370" s="7" t="s">
        <v>160</v>
      </c>
      <c r="R2370" s="7" t="n">
        <v>45</v>
      </c>
      <c r="T2370" s="7" t="s">
        <v>36</v>
      </c>
      <c r="AF2370" s="2" t="s">
        <v>34</v>
      </c>
    </row>
    <row r="2371" customFormat="false" ht="12.75" hidden="false" customHeight="false" outlineLevel="0" collapsed="false">
      <c r="A2371" s="6" t="n">
        <f aca="false">G2371+H2371*X2371*20</f>
        <v>2745</v>
      </c>
      <c r="B2371" s="7" t="n">
        <v>592</v>
      </c>
      <c r="C2371" s="7" t="n">
        <v>1</v>
      </c>
      <c r="D2371" s="7" t="n">
        <v>1842</v>
      </c>
      <c r="E2371" s="7" t="n">
        <v>24</v>
      </c>
      <c r="F2371" s="7" t="s">
        <v>58</v>
      </c>
      <c r="G2371" s="7" t="n">
        <v>2745</v>
      </c>
      <c r="H2371" s="7" t="n">
        <v>0</v>
      </c>
      <c r="I2371" s="7" t="s">
        <v>59</v>
      </c>
      <c r="R2371" s="7" t="n">
        <v>26</v>
      </c>
      <c r="T2371" s="7" t="s">
        <v>80</v>
      </c>
      <c r="AF2371" s="2" t="s">
        <v>34</v>
      </c>
    </row>
    <row r="2372" customFormat="false" ht="12.75" hidden="false" customHeight="false" outlineLevel="0" collapsed="false">
      <c r="A2372" s="6" t="n">
        <f aca="false">G2372+H2372*X2372*20</f>
        <v>2745</v>
      </c>
      <c r="B2372" s="7" t="n">
        <v>592</v>
      </c>
      <c r="C2372" s="7" t="n">
        <v>1</v>
      </c>
      <c r="D2372" s="7" t="n">
        <v>1842</v>
      </c>
      <c r="E2372" s="7" t="n">
        <v>36</v>
      </c>
      <c r="F2372" s="7" t="s">
        <v>58</v>
      </c>
      <c r="G2372" s="7" t="n">
        <v>2745</v>
      </c>
      <c r="H2372" s="7" t="n">
        <v>0</v>
      </c>
      <c r="I2372" s="7" t="s">
        <v>59</v>
      </c>
      <c r="R2372" s="7" t="n">
        <v>6</v>
      </c>
      <c r="T2372" s="7" t="s">
        <v>80</v>
      </c>
      <c r="AF2372" s="2" t="s">
        <v>34</v>
      </c>
    </row>
    <row r="2373" customFormat="false" ht="12.75" hidden="false" customHeight="false" outlineLevel="0" collapsed="false">
      <c r="A2373" s="6" t="n">
        <f aca="false">G2373+H2373*X2373*20</f>
        <v>2740</v>
      </c>
      <c r="B2373" s="7" t="n">
        <v>909</v>
      </c>
      <c r="C2373" s="7" t="n">
        <v>6</v>
      </c>
      <c r="D2373" s="7" t="n">
        <v>1842</v>
      </c>
      <c r="E2373" s="7" t="n">
        <v>2162</v>
      </c>
      <c r="F2373" s="7" t="s">
        <v>35</v>
      </c>
      <c r="G2373" s="7" t="n">
        <v>2740</v>
      </c>
      <c r="H2373" s="7" t="n">
        <v>0</v>
      </c>
      <c r="I2373" s="7" t="s">
        <v>100</v>
      </c>
      <c r="R2373" s="7" t="s">
        <v>46</v>
      </c>
      <c r="AF2373" s="2" t="s">
        <v>34</v>
      </c>
    </row>
    <row r="2374" customFormat="false" ht="12.75" hidden="false" customHeight="false" outlineLevel="0" collapsed="false">
      <c r="A2374" s="6" t="n">
        <f aca="false">G2374+H2374*X2374*20</f>
        <v>2735</v>
      </c>
      <c r="B2374" s="7" t="n">
        <v>600</v>
      </c>
      <c r="C2374" s="7" t="n">
        <v>1</v>
      </c>
      <c r="D2374" s="7" t="n">
        <v>1842</v>
      </c>
      <c r="E2374" s="7" t="n">
        <v>156</v>
      </c>
      <c r="F2374" s="7" t="s">
        <v>58</v>
      </c>
      <c r="G2374" s="7" t="n">
        <v>2735</v>
      </c>
      <c r="H2374" s="7" t="n">
        <v>0</v>
      </c>
      <c r="I2374" s="7" t="s">
        <v>58</v>
      </c>
      <c r="P2374" s="7" t="n">
        <v>24</v>
      </c>
      <c r="Q2374" s="7" t="n">
        <v>7</v>
      </c>
      <c r="R2374" s="7" t="n">
        <v>66</v>
      </c>
      <c r="T2374" s="7" t="s">
        <v>119</v>
      </c>
      <c r="AF2374" s="2" t="s">
        <v>34</v>
      </c>
    </row>
    <row r="2375" customFormat="false" ht="12.75" hidden="false" customHeight="false" outlineLevel="0" collapsed="false">
      <c r="A2375" s="6" t="n">
        <f aca="false">G2375+H2375*X2375*20</f>
        <v>2729</v>
      </c>
      <c r="B2375" s="9" t="n">
        <v>618</v>
      </c>
      <c r="C2375" s="9" t="n">
        <v>1</v>
      </c>
      <c r="D2375" s="7" t="n">
        <v>1842</v>
      </c>
      <c r="E2375" s="7" t="n">
        <v>380</v>
      </c>
      <c r="F2375" s="7" t="s">
        <v>58</v>
      </c>
      <c r="G2375" s="7" t="n">
        <f aca="false">816+1913</f>
        <v>2729</v>
      </c>
      <c r="H2375" s="7" t="n">
        <v>0</v>
      </c>
      <c r="I2375" s="7" t="s">
        <v>999</v>
      </c>
      <c r="R2375" s="7" t="n">
        <v>48</v>
      </c>
      <c r="T2375" s="7" t="s">
        <v>36</v>
      </c>
      <c r="AF2375" s="2" t="s">
        <v>34</v>
      </c>
    </row>
    <row r="2376" customFormat="false" ht="12.75" hidden="false" customHeight="false" outlineLevel="0" collapsed="false">
      <c r="A2376" s="6" t="n">
        <f aca="false">G2376+H2376*X2376*20</f>
        <v>2725</v>
      </c>
      <c r="B2376" s="7" t="n">
        <v>930</v>
      </c>
      <c r="C2376" s="7" t="n">
        <v>6</v>
      </c>
      <c r="D2376" s="7" t="n">
        <v>1842</v>
      </c>
      <c r="E2376" s="7" t="n">
        <v>2701</v>
      </c>
      <c r="F2376" s="7" t="s">
        <v>35</v>
      </c>
      <c r="G2376" s="7" t="n">
        <v>2725</v>
      </c>
      <c r="H2376" s="7" t="n">
        <v>0</v>
      </c>
      <c r="I2376" s="7" t="s">
        <v>1018</v>
      </c>
      <c r="R2376" s="7" t="s">
        <v>46</v>
      </c>
      <c r="AF2376" s="2" t="s">
        <v>34</v>
      </c>
    </row>
    <row r="2377" customFormat="false" ht="12.75" hidden="false" customHeight="false" outlineLevel="0" collapsed="false">
      <c r="A2377" s="6" t="n">
        <f aca="false">G2377+H2377*X2377*20</f>
        <v>2725</v>
      </c>
      <c r="B2377" s="7" t="n">
        <v>509</v>
      </c>
      <c r="C2377" s="7" t="n">
        <v>8</v>
      </c>
      <c r="D2377" s="7" t="n">
        <v>1842</v>
      </c>
      <c r="E2377" s="7" t="n">
        <v>3666</v>
      </c>
      <c r="F2377" s="7" t="s">
        <v>58</v>
      </c>
      <c r="G2377" s="8" t="n">
        <v>2725</v>
      </c>
      <c r="H2377" s="7" t="n">
        <v>0</v>
      </c>
      <c r="I2377" s="7" t="s">
        <v>251</v>
      </c>
      <c r="R2377" s="8" t="n">
        <v>28</v>
      </c>
      <c r="T2377" s="7" t="s">
        <v>36</v>
      </c>
      <c r="AF2377" s="2" t="s">
        <v>34</v>
      </c>
    </row>
    <row r="2378" customFormat="false" ht="12.75" hidden="false" customHeight="false" outlineLevel="0" collapsed="false">
      <c r="A2378" s="6" t="n">
        <f aca="false">G2378+H2378*X2378*20</f>
        <v>2723</v>
      </c>
      <c r="B2378" s="7" t="n">
        <v>805</v>
      </c>
      <c r="C2378" s="7" t="n">
        <v>3</v>
      </c>
      <c r="D2378" s="7" t="n">
        <v>1842</v>
      </c>
      <c r="E2378" s="7" t="n">
        <v>797</v>
      </c>
      <c r="F2378" s="7" t="s">
        <v>35</v>
      </c>
      <c r="G2378" s="7" t="n">
        <v>2723</v>
      </c>
      <c r="H2378" s="7" t="n">
        <v>0</v>
      </c>
      <c r="I2378" s="7" t="s">
        <v>178</v>
      </c>
      <c r="R2378" s="7" t="n">
        <v>46</v>
      </c>
      <c r="AF2378" s="2" t="s">
        <v>34</v>
      </c>
    </row>
    <row r="2379" customFormat="false" ht="12.75" hidden="false" customHeight="false" outlineLevel="0" collapsed="false">
      <c r="A2379" s="6" t="n">
        <f aca="false">G2379+H2379*X2379*20</f>
        <v>2711</v>
      </c>
      <c r="B2379" s="7" t="n">
        <v>1038</v>
      </c>
      <c r="C2379" s="7" t="n">
        <v>5</v>
      </c>
      <c r="D2379" s="7" t="n">
        <v>1842</v>
      </c>
      <c r="E2379" s="7" t="n">
        <v>1567</v>
      </c>
      <c r="F2379" s="7" t="s">
        <v>58</v>
      </c>
      <c r="G2379" s="7" t="n">
        <v>2711</v>
      </c>
      <c r="H2379" s="7" t="n">
        <v>0</v>
      </c>
      <c r="I2379" s="7" t="s">
        <v>178</v>
      </c>
      <c r="R2379" s="7" t="n">
        <v>5</v>
      </c>
      <c r="AF2379" s="2" t="s">
        <v>34</v>
      </c>
    </row>
    <row r="2380" customFormat="false" ht="12.75" hidden="false" customHeight="false" outlineLevel="0" collapsed="false">
      <c r="A2380" s="6" t="n">
        <f aca="false">G2380+H2380*X2380*20</f>
        <v>2709</v>
      </c>
      <c r="B2380" s="7" t="n">
        <v>704</v>
      </c>
      <c r="C2380" s="7" t="n">
        <v>9</v>
      </c>
      <c r="D2380" s="7" t="n">
        <v>1842</v>
      </c>
      <c r="E2380" s="7" t="n">
        <v>4291</v>
      </c>
      <c r="F2380" s="7" t="s">
        <v>58</v>
      </c>
      <c r="G2380" s="7" t="n">
        <v>2709</v>
      </c>
      <c r="H2380" s="7" t="n">
        <v>0</v>
      </c>
      <c r="I2380" s="7" t="s">
        <v>178</v>
      </c>
      <c r="R2380" s="7" t="n">
        <v>42</v>
      </c>
      <c r="T2380" s="7" t="s">
        <v>36</v>
      </c>
      <c r="AF2380" s="7" t="s">
        <v>34</v>
      </c>
    </row>
    <row r="2381" customFormat="false" ht="12.75" hidden="false" customHeight="false" outlineLevel="0" collapsed="false">
      <c r="A2381" s="6" t="n">
        <f aca="false">G2381+H2381*X2381*20</f>
        <v>2708</v>
      </c>
      <c r="B2381" s="7" t="n">
        <v>1018</v>
      </c>
      <c r="C2381" s="7" t="n">
        <v>5</v>
      </c>
      <c r="D2381" s="7" t="n">
        <v>1842</v>
      </c>
      <c r="E2381" s="7" t="n">
        <v>1168</v>
      </c>
      <c r="F2381" s="7" t="s">
        <v>58</v>
      </c>
      <c r="G2381" s="7" t="n">
        <v>2708</v>
      </c>
      <c r="H2381" s="7" t="n">
        <v>0</v>
      </c>
      <c r="I2381" s="7" t="str">
        <f aca="false">I2380</f>
        <v>L</v>
      </c>
      <c r="R2381" s="7" t="s">
        <v>46</v>
      </c>
      <c r="AF2381" s="2" t="s">
        <v>34</v>
      </c>
    </row>
    <row r="2382" customFormat="false" ht="12.75" hidden="false" customHeight="false" outlineLevel="0" collapsed="false">
      <c r="A2382" s="6" t="n">
        <f aca="false">G2382+H2382*X2382*20</f>
        <v>2702</v>
      </c>
      <c r="B2382" s="7" t="n">
        <v>2078</v>
      </c>
      <c r="C2382" s="7" t="n">
        <v>9</v>
      </c>
      <c r="D2382" s="7" t="n">
        <v>1842</v>
      </c>
      <c r="E2382" s="7" t="n">
        <v>4421</v>
      </c>
      <c r="F2382" s="7" t="s">
        <v>35</v>
      </c>
      <c r="G2382" s="7" t="n">
        <v>2602</v>
      </c>
      <c r="H2382" s="7" t="n">
        <v>5</v>
      </c>
      <c r="I2382" s="7" t="s">
        <v>220</v>
      </c>
      <c r="R2382" s="7" t="s">
        <v>46</v>
      </c>
      <c r="T2382" s="7" t="s">
        <v>119</v>
      </c>
      <c r="X2382" s="7" t="n">
        <v>1</v>
      </c>
      <c r="Y2382" s="7" t="s">
        <v>4820</v>
      </c>
      <c r="AF2382" s="7" t="s">
        <v>34</v>
      </c>
    </row>
    <row r="2383" customFormat="false" ht="12.75" hidden="false" customHeight="false" outlineLevel="0" collapsed="false">
      <c r="A2383" s="6" t="n">
        <f aca="false">G2383+H2383*X2383*20</f>
        <v>2700</v>
      </c>
      <c r="B2383" s="7" t="n">
        <v>918</v>
      </c>
      <c r="C2383" s="7" t="n">
        <v>6</v>
      </c>
      <c r="D2383" s="7" t="n">
        <v>1842</v>
      </c>
      <c r="E2383" s="7" t="n">
        <v>2413</v>
      </c>
      <c r="F2383" s="7" t="s">
        <v>35</v>
      </c>
      <c r="G2383" s="7" t="n">
        <v>2700</v>
      </c>
      <c r="H2383" s="7" t="n">
        <v>0</v>
      </c>
      <c r="I2383" s="7" t="s">
        <v>178</v>
      </c>
      <c r="R2383" s="7" t="n">
        <v>38</v>
      </c>
      <c r="AF2383" s="2" t="s">
        <v>34</v>
      </c>
    </row>
    <row r="2384" customFormat="false" ht="12.75" hidden="false" customHeight="false" outlineLevel="0" collapsed="false">
      <c r="A2384" s="6" t="n">
        <f aca="false">G2384+H2384*X2384*20</f>
        <v>2692</v>
      </c>
      <c r="B2384" s="7" t="n">
        <v>1052</v>
      </c>
      <c r="C2384" s="7" t="n">
        <v>5</v>
      </c>
      <c r="D2384" s="7" t="n">
        <v>1842</v>
      </c>
      <c r="E2384" s="7" t="n">
        <v>1892</v>
      </c>
      <c r="F2384" s="7" t="s">
        <v>71</v>
      </c>
      <c r="G2384" s="7" t="n">
        <v>2692</v>
      </c>
      <c r="H2384" s="7" t="n">
        <v>0</v>
      </c>
      <c r="I2384" s="7" t="str">
        <f aca="false">I2383</f>
        <v>L</v>
      </c>
      <c r="R2384" s="7" t="n">
        <v>70</v>
      </c>
      <c r="AF2384" s="2" t="s">
        <v>34</v>
      </c>
    </row>
    <row r="2385" customFormat="false" ht="12.75" hidden="false" customHeight="false" outlineLevel="0" collapsed="false">
      <c r="A2385" s="6" t="n">
        <f aca="false">G2385+H2385*X2385*20</f>
        <v>2687</v>
      </c>
      <c r="B2385" s="7" t="n">
        <v>696</v>
      </c>
      <c r="C2385" s="7" t="n">
        <v>9</v>
      </c>
      <c r="D2385" s="7" t="n">
        <v>1842</v>
      </c>
      <c r="E2385" s="7" t="n">
        <v>4070</v>
      </c>
      <c r="F2385" s="7" t="s">
        <v>58</v>
      </c>
      <c r="G2385" s="7" t="n">
        <v>2687</v>
      </c>
      <c r="H2385" s="7" t="n">
        <v>0</v>
      </c>
      <c r="I2385" s="7" t="s">
        <v>58</v>
      </c>
      <c r="R2385" s="7" t="n">
        <v>67</v>
      </c>
      <c r="AF2385" s="7" t="s">
        <v>34</v>
      </c>
    </row>
    <row r="2386" customFormat="false" ht="12.75" hidden="false" customHeight="false" outlineLevel="0" collapsed="false">
      <c r="A2386" s="6" t="n">
        <f aca="false">G2386+H2386*X2386*20</f>
        <v>2683</v>
      </c>
      <c r="B2386" s="7" t="n">
        <v>909</v>
      </c>
      <c r="C2386" s="7" t="n">
        <v>6</v>
      </c>
      <c r="D2386" s="7" t="n">
        <v>1842</v>
      </c>
      <c r="E2386" s="7" t="n">
        <v>2200</v>
      </c>
      <c r="F2386" s="7" t="s">
        <v>58</v>
      </c>
      <c r="G2386" s="7" t="n">
        <v>2683</v>
      </c>
      <c r="H2386" s="7" t="n">
        <v>0</v>
      </c>
      <c r="I2386" s="7" t="s">
        <v>100</v>
      </c>
      <c r="R2386" s="7" t="n">
        <v>80</v>
      </c>
      <c r="AF2386" s="2" t="s">
        <v>34</v>
      </c>
    </row>
    <row r="2387" customFormat="false" ht="12.75" hidden="false" customHeight="false" outlineLevel="0" collapsed="false">
      <c r="A2387" s="6" t="n">
        <f aca="false">G2387+H2387*X2387*20</f>
        <v>2682</v>
      </c>
      <c r="B2387" s="7" t="n">
        <v>904</v>
      </c>
      <c r="C2387" s="7" t="n">
        <v>6</v>
      </c>
      <c r="D2387" s="7" t="n">
        <v>1842</v>
      </c>
      <c r="E2387" s="7" t="n">
        <v>2094</v>
      </c>
      <c r="F2387" s="7" t="s">
        <v>35</v>
      </c>
      <c r="G2387" s="7" t="n">
        <v>2682</v>
      </c>
      <c r="H2387" s="7" t="n">
        <v>0</v>
      </c>
      <c r="I2387" s="7" t="s">
        <v>80</v>
      </c>
      <c r="R2387" s="7" t="n">
        <v>38</v>
      </c>
      <c r="AF2387" s="2" t="s">
        <v>34</v>
      </c>
    </row>
    <row r="2388" customFormat="false" ht="12.75" hidden="false" customHeight="false" outlineLevel="0" collapsed="false">
      <c r="A2388" s="6" t="n">
        <f aca="false">G2388+H2388*X2388*20</f>
        <v>2680</v>
      </c>
      <c r="B2388" s="7" t="n">
        <v>693</v>
      </c>
      <c r="C2388" s="7" t="n">
        <v>9</v>
      </c>
      <c r="D2388" s="7" t="n">
        <v>1842</v>
      </c>
      <c r="E2388" s="7" t="n">
        <v>3974</v>
      </c>
      <c r="F2388" s="7" t="s">
        <v>35</v>
      </c>
      <c r="G2388" s="7" t="n">
        <v>2680</v>
      </c>
      <c r="H2388" s="7" t="n">
        <v>0</v>
      </c>
      <c r="I2388" s="7" t="s">
        <v>100</v>
      </c>
      <c r="R2388" s="7" t="s">
        <v>46</v>
      </c>
      <c r="AF2388" s="7" t="s">
        <v>34</v>
      </c>
    </row>
    <row r="2389" customFormat="false" ht="12.75" hidden="false" customHeight="false" outlineLevel="0" collapsed="false">
      <c r="A2389" s="6" t="n">
        <f aca="false">G2389+H2389*X2389*20</f>
        <v>2680</v>
      </c>
      <c r="B2389" s="7" t="n">
        <v>2048</v>
      </c>
      <c r="C2389" s="7" t="n">
        <v>9</v>
      </c>
      <c r="D2389" s="7" t="n">
        <v>1842</v>
      </c>
      <c r="E2389" s="7" t="n">
        <v>4198</v>
      </c>
      <c r="F2389" s="7" t="s">
        <v>35</v>
      </c>
      <c r="G2389" s="7" t="n">
        <v>2680</v>
      </c>
      <c r="H2389" s="7" t="n">
        <v>0</v>
      </c>
      <c r="I2389" s="7" t="s">
        <v>160</v>
      </c>
      <c r="R2389" s="7" t="n">
        <v>42</v>
      </c>
      <c r="T2389" s="7" t="s">
        <v>36</v>
      </c>
      <c r="AF2389" s="7" t="s">
        <v>34</v>
      </c>
    </row>
    <row r="2390" customFormat="false" ht="12.75" hidden="false" customHeight="false" outlineLevel="0" collapsed="false">
      <c r="A2390" s="6" t="n">
        <f aca="false">G2390+H2390*X2390*20</f>
        <v>2677</v>
      </c>
      <c r="B2390" s="7" t="n">
        <v>498</v>
      </c>
      <c r="C2390" s="7" t="n">
        <v>8</v>
      </c>
      <c r="D2390" s="7" t="n">
        <v>1842</v>
      </c>
      <c r="E2390" s="7" t="n">
        <v>3357</v>
      </c>
      <c r="F2390" s="7" t="s">
        <v>58</v>
      </c>
      <c r="G2390" s="7" t="n">
        <v>2677</v>
      </c>
      <c r="H2390" s="7" t="n">
        <v>0</v>
      </c>
      <c r="I2390" s="7" t="s">
        <v>178</v>
      </c>
      <c r="R2390" s="7" t="n">
        <v>34</v>
      </c>
      <c r="T2390" s="7" t="s">
        <v>36</v>
      </c>
      <c r="AF2390" s="2" t="s">
        <v>34</v>
      </c>
    </row>
    <row r="2391" customFormat="false" ht="12.75" hidden="false" customHeight="false" outlineLevel="0" collapsed="false">
      <c r="A2391" s="6" t="n">
        <f aca="false">G2391+H2391*X2391*20</f>
        <v>2676</v>
      </c>
      <c r="B2391" s="7" t="n">
        <v>699</v>
      </c>
      <c r="C2391" s="7" t="n">
        <v>9</v>
      </c>
      <c r="D2391" s="7" t="n">
        <v>1842</v>
      </c>
      <c r="E2391" s="7" t="n">
        <v>4125</v>
      </c>
      <c r="F2391" s="7" t="s">
        <v>35</v>
      </c>
      <c r="G2391" s="7" t="n">
        <v>2676</v>
      </c>
      <c r="H2391" s="7" t="n">
        <v>0</v>
      </c>
      <c r="I2391" s="7" t="s">
        <v>132</v>
      </c>
      <c r="R2391" s="7" t="s">
        <v>46</v>
      </c>
      <c r="T2391" s="7" t="s">
        <v>36</v>
      </c>
      <c r="AF2391" s="7" t="s">
        <v>34</v>
      </c>
    </row>
    <row r="2392" customFormat="false" ht="12.75" hidden="false" customHeight="false" outlineLevel="0" collapsed="false">
      <c r="A2392" s="6" t="n">
        <f aca="false">G2392+H2392*X2392*20</f>
        <v>2674</v>
      </c>
      <c r="B2392" s="9" t="n">
        <v>822</v>
      </c>
      <c r="C2392" s="7" t="n">
        <v>3</v>
      </c>
      <c r="D2392" s="7" t="n">
        <v>1842</v>
      </c>
      <c r="E2392" s="7" t="n">
        <v>1102</v>
      </c>
      <c r="F2392" s="7" t="s">
        <v>58</v>
      </c>
      <c r="G2392" s="7" t="n">
        <v>2674</v>
      </c>
      <c r="H2392" s="7" t="n">
        <v>0</v>
      </c>
      <c r="I2392" s="7" t="s">
        <v>119</v>
      </c>
      <c r="R2392" s="7" t="n">
        <v>73</v>
      </c>
      <c r="AF2392" s="2" t="s">
        <v>34</v>
      </c>
    </row>
    <row r="2393" customFormat="false" ht="12.75" hidden="false" customHeight="false" outlineLevel="0" collapsed="false">
      <c r="A2393" s="6" t="n">
        <f aca="false">G2393+H2393*X2393*20</f>
        <v>2671</v>
      </c>
      <c r="B2393" s="7" t="n">
        <v>699</v>
      </c>
      <c r="C2393" s="7" t="n">
        <v>9</v>
      </c>
      <c r="D2393" s="7" t="n">
        <v>1842</v>
      </c>
      <c r="E2393" s="7" t="n">
        <v>4138</v>
      </c>
      <c r="F2393" s="7" t="s">
        <v>35</v>
      </c>
      <c r="G2393" s="7" t="n">
        <v>2671</v>
      </c>
      <c r="H2393" s="7" t="n">
        <v>0</v>
      </c>
      <c r="I2393" s="7" t="s">
        <v>132</v>
      </c>
      <c r="R2393" s="7" t="n">
        <v>29</v>
      </c>
      <c r="T2393" s="7" t="s">
        <v>36</v>
      </c>
      <c r="AF2393" s="7" t="s">
        <v>34</v>
      </c>
    </row>
    <row r="2394" customFormat="false" ht="12.75" hidden="false" customHeight="false" outlineLevel="0" collapsed="false">
      <c r="A2394" s="6" t="n">
        <f aca="false">G2394+H2394*X2394*20</f>
        <v>2659</v>
      </c>
      <c r="B2394" s="7" t="n">
        <v>481</v>
      </c>
      <c r="C2394" s="7" t="n">
        <v>8</v>
      </c>
      <c r="D2394" s="7" t="n">
        <v>1842</v>
      </c>
      <c r="E2394" s="7" t="n">
        <v>2903</v>
      </c>
      <c r="F2394" s="7" t="s">
        <v>35</v>
      </c>
      <c r="G2394" s="7" t="n">
        <v>2659</v>
      </c>
      <c r="H2394" s="7" t="n">
        <v>0</v>
      </c>
      <c r="I2394" s="7" t="s">
        <v>80</v>
      </c>
      <c r="R2394" s="7" t="s">
        <v>46</v>
      </c>
      <c r="T2394" s="7" t="s">
        <v>36</v>
      </c>
      <c r="AF2394" s="2" t="s">
        <v>34</v>
      </c>
      <c r="AG2394" s="11"/>
      <c r="AH2394" s="11"/>
      <c r="AI2394" s="11"/>
      <c r="AJ2394" s="11"/>
      <c r="AK2394" s="11"/>
      <c r="AL2394" s="11"/>
      <c r="AM2394" s="11"/>
      <c r="AN2394" s="11"/>
      <c r="AO2394" s="11"/>
      <c r="AP2394" s="11"/>
      <c r="AQ2394" s="11"/>
      <c r="AR2394" s="11"/>
      <c r="AS2394" s="11"/>
      <c r="AT2394" s="11"/>
      <c r="AU2394" s="11"/>
      <c r="AV2394" s="11"/>
      <c r="AW2394" s="11"/>
      <c r="AX2394" s="11"/>
      <c r="AY2394" s="11"/>
      <c r="AZ2394" s="11"/>
      <c r="BA2394" s="11"/>
      <c r="BB2394" s="11"/>
      <c r="BC2394" s="11"/>
      <c r="BD2394" s="11"/>
      <c r="BE2394" s="11"/>
      <c r="BF2394" s="11"/>
      <c r="BG2394" s="11"/>
      <c r="BH2394" s="11"/>
      <c r="BI2394" s="11"/>
      <c r="BJ2394" s="11"/>
      <c r="BK2394" s="11"/>
      <c r="BL2394" s="11"/>
      <c r="BM2394" s="11"/>
      <c r="BN2394" s="11"/>
    </row>
    <row r="2395" customFormat="false" ht="12.75" hidden="false" customHeight="false" outlineLevel="0" collapsed="false">
      <c r="A2395" s="6" t="n">
        <f aca="false">G2395+H2395*X2395*20</f>
        <v>2654</v>
      </c>
      <c r="B2395" s="8" t="n">
        <v>1033</v>
      </c>
      <c r="C2395" s="8" t="n">
        <v>5</v>
      </c>
      <c r="D2395" s="8" t="n">
        <v>1842</v>
      </c>
      <c r="E2395" s="7" t="n">
        <v>1474</v>
      </c>
      <c r="F2395" s="8" t="s">
        <v>35</v>
      </c>
      <c r="G2395" s="8" t="n">
        <v>2654</v>
      </c>
      <c r="H2395" s="7" t="n">
        <v>0</v>
      </c>
      <c r="I2395" s="8" t="s">
        <v>132</v>
      </c>
      <c r="J2395" s="8"/>
      <c r="K2395" s="8"/>
      <c r="L2395" s="8"/>
      <c r="M2395" s="8"/>
      <c r="N2395" s="8"/>
      <c r="O2395" s="8"/>
      <c r="P2395" s="8"/>
      <c r="Q2395" s="8"/>
      <c r="R2395" s="8" t="n">
        <v>48</v>
      </c>
      <c r="S2395" s="8"/>
      <c r="T2395" s="8" t="s">
        <v>36</v>
      </c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2" t="s">
        <v>34</v>
      </c>
    </row>
    <row r="2396" customFormat="false" ht="12.75" hidden="false" customHeight="false" outlineLevel="0" collapsed="false">
      <c r="A2396" s="6" t="n">
        <f aca="false">G2396+H2396*X2396*20</f>
        <v>2644</v>
      </c>
      <c r="B2396" s="7" t="n">
        <v>1038</v>
      </c>
      <c r="C2396" s="7" t="n">
        <v>5</v>
      </c>
      <c r="D2396" s="7" t="n">
        <v>1842</v>
      </c>
      <c r="E2396" s="7" t="n">
        <v>1599</v>
      </c>
      <c r="F2396" s="7" t="s">
        <v>58</v>
      </c>
      <c r="G2396" s="7" t="n">
        <v>2644</v>
      </c>
      <c r="H2396" s="7" t="n">
        <v>0</v>
      </c>
      <c r="I2396" s="7" t="s">
        <v>178</v>
      </c>
      <c r="R2396" s="7" t="n">
        <v>47</v>
      </c>
      <c r="AF2396" s="2" t="s">
        <v>34</v>
      </c>
    </row>
    <row r="2397" customFormat="false" ht="12.75" hidden="false" customHeight="false" outlineLevel="0" collapsed="false">
      <c r="A2397" s="6" t="n">
        <f aca="false">G2397+H2397*X2397*20</f>
        <v>2630</v>
      </c>
      <c r="B2397" s="7" t="n">
        <v>914</v>
      </c>
      <c r="C2397" s="7" t="n">
        <v>6</v>
      </c>
      <c r="D2397" s="7" t="n">
        <v>1842</v>
      </c>
      <c r="E2397" s="7" t="n">
        <v>2329</v>
      </c>
      <c r="F2397" s="7" t="s">
        <v>58</v>
      </c>
      <c r="G2397" s="7" t="n">
        <v>2630</v>
      </c>
      <c r="H2397" s="7" t="n">
        <v>0</v>
      </c>
      <c r="I2397" s="7" t="s">
        <v>132</v>
      </c>
      <c r="R2397" s="7" t="n">
        <v>44</v>
      </c>
      <c r="AF2397" s="2" t="s">
        <v>34</v>
      </c>
    </row>
    <row r="2398" customFormat="false" ht="12.75" hidden="false" customHeight="false" outlineLevel="0" collapsed="false">
      <c r="A2398" s="6" t="n">
        <f aca="false">G2398+H2398*X2398*20</f>
        <v>2630</v>
      </c>
      <c r="B2398" s="7" t="n">
        <v>928</v>
      </c>
      <c r="C2398" s="7" t="n">
        <v>6</v>
      </c>
      <c r="D2398" s="7" t="n">
        <v>1842</v>
      </c>
      <c r="E2398" s="7" t="n">
        <v>2649</v>
      </c>
      <c r="F2398" s="7" t="s">
        <v>35</v>
      </c>
      <c r="G2398" s="7" t="n">
        <v>2630</v>
      </c>
      <c r="H2398" s="7" t="n">
        <v>0</v>
      </c>
      <c r="I2398" s="7" t="s">
        <v>251</v>
      </c>
      <c r="R2398" s="7" t="n">
        <v>45</v>
      </c>
      <c r="AF2398" s="2" t="s">
        <v>34</v>
      </c>
    </row>
    <row r="2399" customFormat="false" ht="12.75" hidden="false" customHeight="false" outlineLevel="0" collapsed="false">
      <c r="A2399" s="6" t="n">
        <f aca="false">G2399+H2399*X2399*20</f>
        <v>2629</v>
      </c>
      <c r="B2399" s="7" t="n">
        <v>1018</v>
      </c>
      <c r="C2399" s="7" t="n">
        <v>5</v>
      </c>
      <c r="D2399" s="7" t="n">
        <v>1842</v>
      </c>
      <c r="E2399" s="7" t="n">
        <v>1157</v>
      </c>
      <c r="F2399" s="7" t="s">
        <v>35</v>
      </c>
      <c r="G2399" s="7" t="n">
        <v>2629</v>
      </c>
      <c r="H2399" s="7" t="n">
        <v>0</v>
      </c>
      <c r="I2399" s="7" t="str">
        <f aca="false">I2398</f>
        <v>R</v>
      </c>
      <c r="R2399" s="7" t="s">
        <v>46</v>
      </c>
      <c r="AF2399" s="2" t="s">
        <v>34</v>
      </c>
    </row>
    <row r="2400" customFormat="false" ht="12.75" hidden="false" customHeight="false" outlineLevel="0" collapsed="false">
      <c r="A2400" s="6" t="n">
        <f aca="false">G2400+H2400*X2400*20</f>
        <v>2627</v>
      </c>
      <c r="B2400" s="7" t="n">
        <v>1053</v>
      </c>
      <c r="C2400" s="7" t="n">
        <v>5</v>
      </c>
      <c r="D2400" s="7" t="n">
        <v>1842</v>
      </c>
      <c r="E2400" s="7" t="n">
        <v>1902</v>
      </c>
      <c r="F2400" s="7" t="s">
        <v>230</v>
      </c>
      <c r="G2400" s="7" t="n">
        <v>2627</v>
      </c>
      <c r="H2400" s="7" t="n">
        <v>0</v>
      </c>
      <c r="I2400" s="7" t="str">
        <f aca="false">I2399</f>
        <v>R</v>
      </c>
      <c r="R2400" s="7" t="s">
        <v>158</v>
      </c>
      <c r="AF2400" s="2" t="s">
        <v>34</v>
      </c>
    </row>
    <row r="2401" customFormat="false" ht="12.75" hidden="false" customHeight="false" outlineLevel="0" collapsed="false">
      <c r="A2401" s="6" t="n">
        <f aca="false">G2401+H2401*X2401*20</f>
        <v>2624</v>
      </c>
      <c r="B2401" s="7" t="n">
        <v>918</v>
      </c>
      <c r="C2401" s="7" t="n">
        <v>6</v>
      </c>
      <c r="D2401" s="7" t="n">
        <v>1842</v>
      </c>
      <c r="E2401" s="7" t="n">
        <v>2401</v>
      </c>
      <c r="F2401" s="7" t="s">
        <v>58</v>
      </c>
      <c r="G2401" s="7" t="n">
        <v>2624</v>
      </c>
      <c r="H2401" s="7" t="n">
        <v>0</v>
      </c>
      <c r="I2401" s="7" t="s">
        <v>178</v>
      </c>
      <c r="R2401" s="7" t="n">
        <v>31</v>
      </c>
      <c r="AF2401" s="2" t="s">
        <v>34</v>
      </c>
    </row>
    <row r="2402" customFormat="false" ht="12.75" hidden="false" customHeight="false" outlineLevel="0" collapsed="false">
      <c r="A2402" s="6" t="n">
        <f aca="false">G2402+H2402*X2402*20</f>
        <v>2623</v>
      </c>
      <c r="B2402" s="7" t="n">
        <v>699</v>
      </c>
      <c r="C2402" s="7" t="n">
        <v>9</v>
      </c>
      <c r="D2402" s="7" t="n">
        <v>1842</v>
      </c>
      <c r="E2402" s="7" t="n">
        <v>4147</v>
      </c>
      <c r="F2402" s="7" t="s">
        <v>35</v>
      </c>
      <c r="G2402" s="7" t="n">
        <v>2623</v>
      </c>
      <c r="H2402" s="7" t="n">
        <v>0</v>
      </c>
      <c r="I2402" s="7" t="s">
        <v>132</v>
      </c>
      <c r="R2402" s="7" t="n">
        <v>2</v>
      </c>
      <c r="T2402" s="7" t="s">
        <v>80</v>
      </c>
      <c r="AF2402" s="7" t="s">
        <v>34</v>
      </c>
    </row>
    <row r="2403" customFormat="false" ht="12.75" hidden="false" customHeight="false" outlineLevel="0" collapsed="false">
      <c r="A2403" s="6" t="n">
        <f aca="false">G2403+H2403*X2403*20</f>
        <v>2622</v>
      </c>
      <c r="B2403" s="7" t="n">
        <v>485</v>
      </c>
      <c r="C2403" s="7" t="n">
        <v>8</v>
      </c>
      <c r="D2403" s="7" t="n">
        <v>1842</v>
      </c>
      <c r="E2403" s="7" t="n">
        <v>3054</v>
      </c>
      <c r="F2403" s="7" t="s">
        <v>58</v>
      </c>
      <c r="G2403" s="7" t="n">
        <v>2622</v>
      </c>
      <c r="H2403" s="7" t="n">
        <v>0</v>
      </c>
      <c r="I2403" s="8" t="s">
        <v>100</v>
      </c>
      <c r="J2403" s="8"/>
      <c r="K2403" s="8"/>
      <c r="R2403" s="7" t="n">
        <v>70</v>
      </c>
      <c r="T2403" s="7" t="s">
        <v>185</v>
      </c>
      <c r="AF2403" s="2" t="s">
        <v>34</v>
      </c>
    </row>
    <row r="2404" customFormat="false" ht="12.75" hidden="false" customHeight="false" outlineLevel="0" collapsed="false">
      <c r="A2404" s="6" t="n">
        <f aca="false">G2404+H2404*X2404*20</f>
        <v>2616</v>
      </c>
      <c r="B2404" s="7" t="n">
        <v>498</v>
      </c>
      <c r="C2404" s="7" t="n">
        <v>8</v>
      </c>
      <c r="D2404" s="7" t="n">
        <v>1842</v>
      </c>
      <c r="E2404" s="7" t="n">
        <v>3399</v>
      </c>
      <c r="F2404" s="7" t="s">
        <v>35</v>
      </c>
      <c r="G2404" s="7" t="n">
        <v>2616</v>
      </c>
      <c r="H2404" s="7" t="n">
        <v>0</v>
      </c>
      <c r="I2404" s="7" t="s">
        <v>178</v>
      </c>
      <c r="R2404" s="7" t="n">
        <v>38</v>
      </c>
      <c r="T2404" s="7" t="s">
        <v>36</v>
      </c>
      <c r="AF2404" s="2" t="s">
        <v>34</v>
      </c>
    </row>
    <row r="2405" customFormat="false" ht="12.75" hidden="false" customHeight="false" outlineLevel="0" collapsed="false">
      <c r="A2405" s="6" t="n">
        <f aca="false">G2405+H2405*X2405*20</f>
        <v>2611</v>
      </c>
      <c r="B2405" s="7" t="n">
        <v>1027</v>
      </c>
      <c r="C2405" s="7" t="n">
        <v>5</v>
      </c>
      <c r="D2405" s="7" t="n">
        <v>1842</v>
      </c>
      <c r="E2405" s="7" t="n">
        <v>1353</v>
      </c>
      <c r="F2405" s="7" t="s">
        <v>58</v>
      </c>
      <c r="G2405" s="7" t="n">
        <v>2611</v>
      </c>
      <c r="H2405" s="7" t="n">
        <v>0</v>
      </c>
      <c r="I2405" s="7" t="s">
        <v>100</v>
      </c>
      <c r="R2405" s="7" t="n">
        <v>63</v>
      </c>
      <c r="AF2405" s="2" t="s">
        <v>34</v>
      </c>
    </row>
    <row r="2406" customFormat="false" ht="12.75" hidden="false" customHeight="false" outlineLevel="0" collapsed="false">
      <c r="A2406" s="6" t="n">
        <f aca="false">G2406+H2406*X2406*20</f>
        <v>2607</v>
      </c>
      <c r="B2406" s="7" t="n">
        <v>714</v>
      </c>
      <c r="C2406" s="7" t="n">
        <v>9</v>
      </c>
      <c r="D2406" s="7" t="n">
        <v>1842</v>
      </c>
      <c r="E2406" s="7" t="n">
        <v>4568</v>
      </c>
      <c r="F2406" s="7" t="s">
        <v>58</v>
      </c>
      <c r="G2406" s="7" t="n">
        <v>2607</v>
      </c>
      <c r="H2406" s="7" t="n">
        <v>0</v>
      </c>
      <c r="I2406" s="7" t="s">
        <v>999</v>
      </c>
      <c r="R2406" s="7" t="n">
        <v>67</v>
      </c>
      <c r="T2406" s="7" t="s">
        <v>119</v>
      </c>
      <c r="AF2406" s="7" t="s">
        <v>34</v>
      </c>
    </row>
    <row r="2407" customFormat="false" ht="12.75" hidden="false" customHeight="false" outlineLevel="0" collapsed="false">
      <c r="A2407" s="6" t="n">
        <f aca="false">G2407+H2407*X2407*20</f>
        <v>2600</v>
      </c>
      <c r="B2407" s="7" t="n">
        <v>611</v>
      </c>
      <c r="C2407" s="7" t="n">
        <v>1</v>
      </c>
      <c r="D2407" s="7" t="n">
        <v>1842</v>
      </c>
      <c r="E2407" s="7" t="n">
        <v>310</v>
      </c>
      <c r="F2407" s="7" t="s">
        <v>35</v>
      </c>
      <c r="G2407" s="7" t="n">
        <v>2600</v>
      </c>
      <c r="H2407" s="7" t="n">
        <v>0</v>
      </c>
      <c r="I2407" s="7" t="s">
        <v>36</v>
      </c>
      <c r="R2407" s="7" t="n">
        <v>18</v>
      </c>
      <c r="T2407" s="7" t="s">
        <v>80</v>
      </c>
      <c r="AF2407" s="2" t="s">
        <v>34</v>
      </c>
    </row>
    <row r="2408" customFormat="false" ht="12.75" hidden="false" customHeight="false" outlineLevel="0" collapsed="false">
      <c r="A2408" s="6" t="n">
        <f aca="false">G2408+H2408*X2408*20</f>
        <v>2600</v>
      </c>
      <c r="B2408" s="7" t="n">
        <v>792</v>
      </c>
      <c r="C2408" s="7" t="n">
        <v>3</v>
      </c>
      <c r="D2408" s="7" t="n">
        <v>1842</v>
      </c>
      <c r="E2408" s="7" t="n">
        <v>582</v>
      </c>
      <c r="F2408" s="7" t="s">
        <v>58</v>
      </c>
      <c r="G2408" s="7" t="n">
        <v>2600</v>
      </c>
      <c r="H2408" s="7" t="n">
        <v>0</v>
      </c>
      <c r="I2408" s="7" t="s">
        <v>100</v>
      </c>
      <c r="R2408" s="7" t="s">
        <v>46</v>
      </c>
      <c r="AF2408" s="2" t="s">
        <v>34</v>
      </c>
    </row>
    <row r="2409" customFormat="false" ht="12.75" hidden="false" customHeight="false" outlineLevel="0" collapsed="false">
      <c r="A2409" s="6" t="n">
        <f aca="false">G2409+H2409*X2409*20</f>
        <v>2600</v>
      </c>
      <c r="B2409" s="7" t="n">
        <v>1018</v>
      </c>
      <c r="C2409" s="7" t="n">
        <v>5</v>
      </c>
      <c r="D2409" s="7" t="n">
        <v>1842</v>
      </c>
      <c r="E2409" s="7" t="n">
        <v>1127</v>
      </c>
      <c r="F2409" s="7" t="s">
        <v>230</v>
      </c>
      <c r="G2409" s="7" t="n">
        <v>2600</v>
      </c>
      <c r="H2409" s="7" t="n">
        <v>0</v>
      </c>
      <c r="I2409" s="7" t="str">
        <f aca="false">I2408</f>
        <v>D</v>
      </c>
      <c r="R2409" s="7" t="n">
        <v>62</v>
      </c>
      <c r="AF2409" s="2" t="s">
        <v>34</v>
      </c>
    </row>
    <row r="2410" customFormat="false" ht="12.75" hidden="false" customHeight="false" outlineLevel="0" collapsed="false">
      <c r="A2410" s="6" t="n">
        <f aca="false">G2410+H2410*X2410*20</f>
        <v>2598</v>
      </c>
      <c r="B2410" s="7" t="n">
        <v>498</v>
      </c>
      <c r="C2410" s="7" t="n">
        <v>8</v>
      </c>
      <c r="D2410" s="7" t="n">
        <v>1842</v>
      </c>
      <c r="E2410" s="7" t="n">
        <v>3362</v>
      </c>
      <c r="F2410" s="7" t="s">
        <v>58</v>
      </c>
      <c r="G2410" s="7" t="n">
        <v>2598</v>
      </c>
      <c r="H2410" s="7" t="n">
        <v>0</v>
      </c>
      <c r="I2410" s="7" t="s">
        <v>178</v>
      </c>
      <c r="R2410" s="7" t="n">
        <v>48</v>
      </c>
      <c r="T2410" s="7" t="s">
        <v>36</v>
      </c>
      <c r="AF2410" s="2" t="s">
        <v>34</v>
      </c>
    </row>
    <row r="2411" customFormat="false" ht="12.75" hidden="false" customHeight="false" outlineLevel="0" collapsed="false">
      <c r="A2411" s="6" t="n">
        <f aca="false">G2411+H2411*X2411*20</f>
        <v>2586</v>
      </c>
      <c r="B2411" s="7" t="n">
        <v>1030</v>
      </c>
      <c r="C2411" s="7" t="n">
        <v>5</v>
      </c>
      <c r="D2411" s="7" t="n">
        <v>1842</v>
      </c>
      <c r="E2411" s="7" t="n">
        <v>1423</v>
      </c>
      <c r="F2411" s="7" t="s">
        <v>230</v>
      </c>
      <c r="G2411" s="7" t="n">
        <v>2586</v>
      </c>
      <c r="H2411" s="7" t="n">
        <v>0</v>
      </c>
      <c r="I2411" s="7" t="s">
        <v>58</v>
      </c>
      <c r="R2411" s="7" t="n">
        <v>25</v>
      </c>
      <c r="AF2411" s="2" t="s">
        <v>34</v>
      </c>
    </row>
    <row r="2412" customFormat="false" ht="12.75" hidden="false" customHeight="false" outlineLevel="0" collapsed="false">
      <c r="A2412" s="6" t="n">
        <f aca="false">G2412+H2412*X2412*20</f>
        <v>2583</v>
      </c>
      <c r="B2412" s="7" t="n">
        <v>787</v>
      </c>
      <c r="C2412" s="7" t="n">
        <v>3</v>
      </c>
      <c r="D2412" s="7" t="n">
        <v>1842</v>
      </c>
      <c r="E2412" s="7" t="n">
        <v>535</v>
      </c>
      <c r="F2412" s="7" t="s">
        <v>35</v>
      </c>
      <c r="G2412" s="7" t="n">
        <v>2583</v>
      </c>
      <c r="H2412" s="7" t="n">
        <v>0</v>
      </c>
      <c r="I2412" s="7" t="s">
        <v>80</v>
      </c>
      <c r="R2412" s="7" t="n">
        <v>53</v>
      </c>
      <c r="AF2412" s="2" t="s">
        <v>34</v>
      </c>
    </row>
    <row r="2413" customFormat="false" ht="12.75" hidden="false" customHeight="false" outlineLevel="0" collapsed="false">
      <c r="A2413" s="6" t="n">
        <f aca="false">G2413+H2413*X2413*20</f>
        <v>2556</v>
      </c>
      <c r="B2413" s="7" t="n">
        <v>1899</v>
      </c>
      <c r="C2413" s="7" t="n">
        <v>6</v>
      </c>
      <c r="D2413" s="7" t="n">
        <v>1842</v>
      </c>
      <c r="E2413" s="7" t="n">
        <v>1968</v>
      </c>
      <c r="F2413" s="7" t="s">
        <v>58</v>
      </c>
      <c r="G2413" s="7" t="n">
        <v>2556</v>
      </c>
      <c r="H2413" s="7" t="n">
        <v>0</v>
      </c>
      <c r="I2413" s="7" t="s">
        <v>59</v>
      </c>
      <c r="R2413" s="7" t="n">
        <v>71</v>
      </c>
      <c r="AF2413" s="2" t="s">
        <v>34</v>
      </c>
    </row>
    <row r="2414" customFormat="false" ht="12.75" hidden="false" customHeight="false" outlineLevel="0" collapsed="false">
      <c r="A2414" s="6" t="n">
        <f aca="false">G2414+H2414*X2414*20</f>
        <v>2550</v>
      </c>
      <c r="B2414" s="7" t="n">
        <v>689</v>
      </c>
      <c r="C2414" s="7" t="n">
        <v>9</v>
      </c>
      <c r="D2414" s="7" t="n">
        <v>1842</v>
      </c>
      <c r="E2414" s="7" t="n">
        <v>3890</v>
      </c>
      <c r="F2414" s="7" t="s">
        <v>58</v>
      </c>
      <c r="G2414" s="7" t="n">
        <v>2550</v>
      </c>
      <c r="H2414" s="7" t="n">
        <v>0</v>
      </c>
      <c r="I2414" s="7" t="s">
        <v>80</v>
      </c>
      <c r="R2414" s="7" t="n">
        <v>39</v>
      </c>
      <c r="AF2414" s="7" t="s">
        <v>34</v>
      </c>
    </row>
    <row r="2415" customFormat="false" ht="12.75" hidden="false" customHeight="false" outlineLevel="0" collapsed="false">
      <c r="A2415" s="6" t="n">
        <f aca="false">G2415+H2415*X2415*20</f>
        <v>2550</v>
      </c>
      <c r="B2415" s="7" t="n">
        <v>712</v>
      </c>
      <c r="C2415" s="7" t="n">
        <v>9</v>
      </c>
      <c r="D2415" s="7" t="n">
        <v>1842</v>
      </c>
      <c r="E2415" s="7" t="n">
        <v>4436</v>
      </c>
      <c r="F2415" s="7" t="s">
        <v>58</v>
      </c>
      <c r="G2415" s="7" t="n">
        <v>2550</v>
      </c>
      <c r="H2415" s="7" t="n">
        <v>0</v>
      </c>
      <c r="I2415" s="7" t="s">
        <v>874</v>
      </c>
      <c r="R2415" s="7" t="n">
        <v>1</v>
      </c>
      <c r="T2415" s="7" t="s">
        <v>80</v>
      </c>
      <c r="AF2415" s="7" t="s">
        <v>34</v>
      </c>
    </row>
    <row r="2416" customFormat="false" ht="12.75" hidden="false" customHeight="false" outlineLevel="0" collapsed="false">
      <c r="A2416" s="6" t="n">
        <f aca="false">G2416+H2416*X2416*20</f>
        <v>2543</v>
      </c>
      <c r="B2416" s="7" t="n">
        <v>1050</v>
      </c>
      <c r="C2416" s="7" t="n">
        <v>5</v>
      </c>
      <c r="D2416" s="7" t="n">
        <v>1842</v>
      </c>
      <c r="E2416" s="7" t="n">
        <v>1845</v>
      </c>
      <c r="F2416" s="7" t="s">
        <v>35</v>
      </c>
      <c r="G2416" s="7" t="n">
        <v>2543</v>
      </c>
      <c r="H2416" s="7" t="n">
        <v>0</v>
      </c>
      <c r="I2416" s="7" t="s">
        <v>251</v>
      </c>
      <c r="R2416" s="7" t="s">
        <v>46</v>
      </c>
      <c r="AF2416" s="2" t="s">
        <v>34</v>
      </c>
    </row>
    <row r="2417" customFormat="false" ht="12.75" hidden="false" customHeight="false" outlineLevel="0" collapsed="false">
      <c r="A2417" s="6" t="n">
        <f aca="false">G2417+H2417*X2417*20</f>
        <v>2539</v>
      </c>
      <c r="B2417" s="7" t="n">
        <v>787</v>
      </c>
      <c r="C2417" s="7" t="n">
        <v>3</v>
      </c>
      <c r="D2417" s="7" t="n">
        <v>1842</v>
      </c>
      <c r="E2417" s="7" t="n">
        <v>487</v>
      </c>
      <c r="F2417" s="7" t="s">
        <v>35</v>
      </c>
      <c r="G2417" s="7" t="n">
        <v>2539</v>
      </c>
      <c r="H2417" s="7" t="n">
        <v>0</v>
      </c>
      <c r="I2417" s="7" t="s">
        <v>80</v>
      </c>
      <c r="R2417" s="7" t="n">
        <v>59</v>
      </c>
      <c r="AF2417" s="2" t="s">
        <v>34</v>
      </c>
    </row>
    <row r="2418" customFormat="false" ht="12.75" hidden="false" customHeight="false" outlineLevel="0" collapsed="false">
      <c r="A2418" s="6" t="n">
        <f aca="false">G2418+H2418*X2418*20</f>
        <v>2534</v>
      </c>
      <c r="B2418" s="7" t="n">
        <v>1899</v>
      </c>
      <c r="C2418" s="7" t="n">
        <v>6</v>
      </c>
      <c r="D2418" s="7" t="n">
        <v>1842</v>
      </c>
      <c r="E2418" s="7" t="n">
        <v>1950</v>
      </c>
      <c r="F2418" s="7" t="s">
        <v>35</v>
      </c>
      <c r="G2418" s="7" t="n">
        <v>2534</v>
      </c>
      <c r="H2418" s="7" t="n">
        <v>0</v>
      </c>
      <c r="I2418" s="7" t="s">
        <v>59</v>
      </c>
      <c r="R2418" s="7" t="s">
        <v>46</v>
      </c>
      <c r="AF2418" s="2" t="s">
        <v>34</v>
      </c>
    </row>
    <row r="2419" customFormat="false" ht="12.75" hidden="false" customHeight="false" outlineLevel="0" collapsed="false">
      <c r="A2419" s="6" t="n">
        <f aca="false">G2419+H2419*X2419*20</f>
        <v>2530</v>
      </c>
      <c r="B2419" s="7" t="n">
        <v>923</v>
      </c>
      <c r="C2419" s="7" t="n">
        <v>6</v>
      </c>
      <c r="D2419" s="7" t="n">
        <v>1842</v>
      </c>
      <c r="E2419" s="7" t="n">
        <v>2507</v>
      </c>
      <c r="F2419" s="7" t="s">
        <v>58</v>
      </c>
      <c r="G2419" s="7" t="n">
        <v>2530</v>
      </c>
      <c r="H2419" s="7" t="n">
        <v>0</v>
      </c>
      <c r="I2419" s="7" t="s">
        <v>36</v>
      </c>
      <c r="R2419" s="7" t="n">
        <v>86</v>
      </c>
      <c r="AF2419" s="2" t="s">
        <v>34</v>
      </c>
    </row>
    <row r="2420" customFormat="false" ht="12.75" hidden="false" customHeight="false" outlineLevel="0" collapsed="false">
      <c r="A2420" s="6" t="n">
        <f aca="false">G2420+H2420*X2420*20</f>
        <v>2521</v>
      </c>
      <c r="B2420" s="7" t="n">
        <v>693</v>
      </c>
      <c r="C2420" s="7" t="n">
        <v>9</v>
      </c>
      <c r="D2420" s="7" t="n">
        <v>1842</v>
      </c>
      <c r="E2420" s="7" t="n">
        <v>3979</v>
      </c>
      <c r="F2420" s="7" t="s">
        <v>35</v>
      </c>
      <c r="G2420" s="7" t="n">
        <v>2521</v>
      </c>
      <c r="H2420" s="7" t="n">
        <v>0</v>
      </c>
      <c r="I2420" s="7" t="s">
        <v>100</v>
      </c>
      <c r="R2420" s="7" t="n">
        <v>80</v>
      </c>
      <c r="AF2420" s="7" t="s">
        <v>34</v>
      </c>
    </row>
    <row r="2421" customFormat="false" ht="12.75" hidden="false" customHeight="false" outlineLevel="0" collapsed="false">
      <c r="A2421" s="6" t="n">
        <f aca="false">G2421+H2421*X2421*20</f>
        <v>2516</v>
      </c>
      <c r="B2421" s="7" t="n">
        <v>909</v>
      </c>
      <c r="C2421" s="7" t="n">
        <v>6</v>
      </c>
      <c r="D2421" s="7" t="n">
        <v>1842</v>
      </c>
      <c r="E2421" s="7" t="n">
        <v>2240</v>
      </c>
      <c r="F2421" s="7" t="s">
        <v>58</v>
      </c>
      <c r="G2421" s="7" t="n">
        <v>2516</v>
      </c>
      <c r="H2421" s="7" t="n">
        <v>0</v>
      </c>
      <c r="I2421" s="7" t="s">
        <v>100</v>
      </c>
      <c r="R2421" s="7" t="n">
        <v>36</v>
      </c>
      <c r="AF2421" s="2" t="s">
        <v>34</v>
      </c>
    </row>
    <row r="2422" customFormat="false" ht="12.75" hidden="false" customHeight="false" outlineLevel="0" collapsed="false">
      <c r="A2422" s="6" t="n">
        <f aca="false">G2422+H2422*X2422*20</f>
        <v>2500</v>
      </c>
      <c r="B2422" s="7" t="n">
        <v>602</v>
      </c>
      <c r="C2422" s="7" t="n">
        <v>1</v>
      </c>
      <c r="D2422" s="7" t="n">
        <v>1842</v>
      </c>
      <c r="E2422" s="7" t="n">
        <v>207</v>
      </c>
      <c r="F2422" s="7" t="s">
        <v>35</v>
      </c>
      <c r="G2422" s="7" t="n">
        <v>2500</v>
      </c>
      <c r="H2422" s="7" t="n">
        <v>0</v>
      </c>
      <c r="I2422" s="7" t="s">
        <v>132</v>
      </c>
      <c r="R2422" s="7" t="n">
        <v>52</v>
      </c>
      <c r="T2422" s="7" t="s">
        <v>36</v>
      </c>
      <c r="AF2422" s="2" t="s">
        <v>34</v>
      </c>
    </row>
    <row r="2423" customFormat="false" ht="12.75" hidden="false" customHeight="false" outlineLevel="0" collapsed="false">
      <c r="A2423" s="6" t="n">
        <f aca="false">G2423+H2423*X2423*20</f>
        <v>2500</v>
      </c>
      <c r="B2423" s="9" t="n">
        <v>781</v>
      </c>
      <c r="C2423" s="7" t="n">
        <v>3</v>
      </c>
      <c r="D2423" s="7" t="n">
        <v>1842</v>
      </c>
      <c r="E2423" s="7" t="n">
        <v>480</v>
      </c>
      <c r="F2423" s="7" t="s">
        <v>35</v>
      </c>
      <c r="G2423" s="7" t="n">
        <v>2500</v>
      </c>
      <c r="H2423" s="7" t="n">
        <v>0</v>
      </c>
      <c r="I2423" s="7" t="s">
        <v>59</v>
      </c>
      <c r="R2423" s="7" t="n">
        <f aca="false">3/12</f>
        <v>0.25</v>
      </c>
      <c r="AF2423" s="2" t="s">
        <v>34</v>
      </c>
    </row>
    <row r="2424" customFormat="false" ht="12.75" hidden="false" customHeight="false" outlineLevel="0" collapsed="false">
      <c r="A2424" s="6" t="n">
        <f aca="false">G2424+H2424*X2424*20</f>
        <v>2500</v>
      </c>
      <c r="B2424" s="7" t="n">
        <v>1038</v>
      </c>
      <c r="C2424" s="7" t="n">
        <v>5</v>
      </c>
      <c r="D2424" s="7" t="n">
        <v>1842</v>
      </c>
      <c r="E2424" s="7" t="n">
        <v>1573</v>
      </c>
      <c r="F2424" s="7" t="s">
        <v>35</v>
      </c>
      <c r="G2424" s="7" t="n">
        <v>2500</v>
      </c>
      <c r="H2424" s="7" t="n">
        <v>0</v>
      </c>
      <c r="I2424" s="7" t="s">
        <v>178</v>
      </c>
      <c r="R2424" s="7" t="s">
        <v>46</v>
      </c>
      <c r="AF2424" s="2" t="s">
        <v>34</v>
      </c>
    </row>
    <row r="2425" customFormat="false" ht="12.75" hidden="false" customHeight="false" outlineLevel="0" collapsed="false">
      <c r="A2425" s="6" t="n">
        <f aca="false">G2425+H2425*X2425*20</f>
        <v>2500</v>
      </c>
      <c r="B2425" s="7" t="n">
        <v>1051</v>
      </c>
      <c r="C2425" s="7" t="n">
        <v>5</v>
      </c>
      <c r="D2425" s="7" t="n">
        <v>1842</v>
      </c>
      <c r="E2425" s="7" t="n">
        <v>1858</v>
      </c>
      <c r="F2425" s="7" t="s">
        <v>71</v>
      </c>
      <c r="G2425" s="7" t="n">
        <v>2500</v>
      </c>
      <c r="H2425" s="7" t="n">
        <v>0</v>
      </c>
      <c r="I2425" s="13" t="s">
        <v>999</v>
      </c>
      <c r="J2425" s="13"/>
      <c r="K2425" s="13"/>
      <c r="R2425" s="7" t="n">
        <v>35</v>
      </c>
      <c r="AF2425" s="2" t="s">
        <v>34</v>
      </c>
    </row>
    <row r="2426" customFormat="false" ht="12.75" hidden="false" customHeight="false" outlineLevel="0" collapsed="false">
      <c r="A2426" s="6" t="n">
        <f aca="false">G2426+H2426*X2426*20</f>
        <v>2500</v>
      </c>
      <c r="B2426" s="7" t="n">
        <v>914</v>
      </c>
      <c r="C2426" s="7" t="n">
        <v>6</v>
      </c>
      <c r="D2426" s="7" t="n">
        <v>1842</v>
      </c>
      <c r="E2426" s="7" t="n">
        <v>2294</v>
      </c>
      <c r="F2426" s="7" t="s">
        <v>58</v>
      </c>
      <c r="G2426" s="7" t="n">
        <v>2500</v>
      </c>
      <c r="H2426" s="7" t="n">
        <v>0</v>
      </c>
      <c r="I2426" s="7" t="s">
        <v>132</v>
      </c>
      <c r="R2426" s="7" t="n">
        <v>27</v>
      </c>
      <c r="AF2426" s="2" t="s">
        <v>34</v>
      </c>
    </row>
    <row r="2427" customFormat="false" ht="12.75" hidden="false" customHeight="false" outlineLevel="0" collapsed="false">
      <c r="A2427" s="6" t="n">
        <f aca="false">G2427+H2427*X2427*20</f>
        <v>2500</v>
      </c>
      <c r="B2427" s="7" t="n">
        <v>918</v>
      </c>
      <c r="C2427" s="7" t="n">
        <v>6</v>
      </c>
      <c r="D2427" s="7" t="n">
        <v>1842</v>
      </c>
      <c r="E2427" s="7" t="n">
        <v>2480</v>
      </c>
      <c r="F2427" s="7" t="s">
        <v>58</v>
      </c>
      <c r="G2427" s="7" t="n">
        <v>2500</v>
      </c>
      <c r="H2427" s="7" t="n">
        <v>0</v>
      </c>
      <c r="I2427" s="7" t="s">
        <v>178</v>
      </c>
      <c r="R2427" s="7" t="n">
        <v>23</v>
      </c>
      <c r="AF2427" s="2" t="s">
        <v>34</v>
      </c>
    </row>
    <row r="2428" customFormat="false" ht="12.75" hidden="false" customHeight="false" outlineLevel="0" collapsed="false">
      <c r="A2428" s="6" t="n">
        <f aca="false">G2428+H2428*X2428*20</f>
        <v>2500</v>
      </c>
      <c r="B2428" s="7" t="n">
        <v>498</v>
      </c>
      <c r="C2428" s="7" t="n">
        <v>8</v>
      </c>
      <c r="D2428" s="7" t="n">
        <v>1842</v>
      </c>
      <c r="E2428" s="7" t="n">
        <v>3341</v>
      </c>
      <c r="F2428" s="7" t="s">
        <v>58</v>
      </c>
      <c r="G2428" s="7" t="n">
        <v>2500</v>
      </c>
      <c r="H2428" s="7" t="n">
        <v>0</v>
      </c>
      <c r="I2428" s="7" t="s">
        <v>178</v>
      </c>
      <c r="R2428" s="7" t="n">
        <v>49</v>
      </c>
      <c r="T2428" s="7" t="s">
        <v>119</v>
      </c>
      <c r="AF2428" s="2" t="s">
        <v>34</v>
      </c>
    </row>
    <row r="2429" customFormat="false" ht="12.75" hidden="false" customHeight="false" outlineLevel="0" collapsed="false">
      <c r="A2429" s="6" t="n">
        <f aca="false">G2429+H2429*X2429*20</f>
        <v>2500</v>
      </c>
      <c r="B2429" s="7" t="n">
        <v>511</v>
      </c>
      <c r="C2429" s="7" t="n">
        <v>8</v>
      </c>
      <c r="D2429" s="7" t="n">
        <v>1842</v>
      </c>
      <c r="E2429" s="7" t="n">
        <v>3703</v>
      </c>
      <c r="F2429" s="7" t="s">
        <v>58</v>
      </c>
      <c r="G2429" s="7" t="n">
        <v>2500</v>
      </c>
      <c r="H2429" s="7" t="n">
        <v>0</v>
      </c>
      <c r="I2429" s="7" t="s">
        <v>999</v>
      </c>
      <c r="R2429" s="7" t="n">
        <v>68</v>
      </c>
      <c r="T2429" s="7" t="s">
        <v>36</v>
      </c>
      <c r="AF2429" s="2" t="s">
        <v>34</v>
      </c>
    </row>
    <row r="2430" customFormat="false" ht="12.75" hidden="false" customHeight="false" outlineLevel="0" collapsed="false">
      <c r="A2430" s="6" t="n">
        <f aca="false">G2430+H2430*X2430*20</f>
        <v>2500</v>
      </c>
      <c r="B2430" s="7" t="n">
        <v>681</v>
      </c>
      <c r="C2430" s="7" t="n">
        <v>9</v>
      </c>
      <c r="D2430" s="7" t="n">
        <v>1842</v>
      </c>
      <c r="E2430" s="7" t="n">
        <v>3823</v>
      </c>
      <c r="F2430" s="7" t="s">
        <v>58</v>
      </c>
      <c r="G2430" s="7" t="n">
        <v>2500</v>
      </c>
      <c r="H2430" s="7" t="n">
        <v>0</v>
      </c>
      <c r="I2430" s="7" t="s">
        <v>266</v>
      </c>
      <c r="R2430" s="7" t="n">
        <v>51</v>
      </c>
      <c r="T2430" s="7" t="s">
        <v>36</v>
      </c>
      <c r="AF2430" s="7" t="s">
        <v>34</v>
      </c>
    </row>
    <row r="2431" customFormat="false" ht="12.75" hidden="false" customHeight="false" outlineLevel="0" collapsed="false">
      <c r="A2431" s="6" t="n">
        <f aca="false">G2431+H2431*X2431*20</f>
        <v>2500</v>
      </c>
      <c r="B2431" s="7" t="n">
        <v>713</v>
      </c>
      <c r="C2431" s="7" t="n">
        <v>9</v>
      </c>
      <c r="D2431" s="7" t="n">
        <v>1842</v>
      </c>
      <c r="E2431" s="7" t="n">
        <v>4519</v>
      </c>
      <c r="F2431" s="7" t="s">
        <v>58</v>
      </c>
      <c r="G2431" s="7" t="n">
        <v>2500</v>
      </c>
      <c r="H2431" s="7" t="n">
        <v>0</v>
      </c>
      <c r="I2431" s="7" t="s">
        <v>251</v>
      </c>
      <c r="R2431" s="7" t="n">
        <v>39</v>
      </c>
      <c r="T2431" s="7" t="s">
        <v>36</v>
      </c>
      <c r="AF2431" s="7" t="s">
        <v>34</v>
      </c>
    </row>
    <row r="2432" customFormat="false" ht="12.75" hidden="false" customHeight="false" outlineLevel="0" collapsed="false">
      <c r="A2432" s="6" t="n">
        <f aca="false">G2432+H2432*X2432*20</f>
        <v>2494</v>
      </c>
      <c r="B2432" s="7" t="n">
        <v>909</v>
      </c>
      <c r="C2432" s="7" t="n">
        <v>6</v>
      </c>
      <c r="D2432" s="7" t="n">
        <v>1842</v>
      </c>
      <c r="E2432" s="7" t="n">
        <v>2247</v>
      </c>
      <c r="F2432" s="7" t="s">
        <v>35</v>
      </c>
      <c r="G2432" s="7" t="n">
        <v>2494</v>
      </c>
      <c r="H2432" s="7" t="n">
        <v>0</v>
      </c>
      <c r="I2432" s="7" t="s">
        <v>100</v>
      </c>
      <c r="R2432" s="7" t="s">
        <v>46</v>
      </c>
      <c r="AF2432" s="2" t="s">
        <v>34</v>
      </c>
    </row>
    <row r="2433" customFormat="false" ht="12.75" hidden="false" customHeight="false" outlineLevel="0" collapsed="false">
      <c r="A2433" s="6" t="n">
        <f aca="false">G2433+H2433*X2433*20</f>
        <v>2492</v>
      </c>
      <c r="B2433" s="7" t="n">
        <v>714</v>
      </c>
      <c r="C2433" s="7" t="n">
        <v>9</v>
      </c>
      <c r="D2433" s="7" t="n">
        <v>1842</v>
      </c>
      <c r="E2433" s="7" t="n">
        <v>4584</v>
      </c>
      <c r="F2433" s="7" t="s">
        <v>58</v>
      </c>
      <c r="G2433" s="7" t="n">
        <v>2492</v>
      </c>
      <c r="H2433" s="7" t="n">
        <v>0</v>
      </c>
      <c r="I2433" s="7" t="s">
        <v>999</v>
      </c>
      <c r="R2433" s="7" t="n">
        <v>38</v>
      </c>
      <c r="T2433" s="7" t="s">
        <v>36</v>
      </c>
      <c r="AF2433" s="7" t="s">
        <v>34</v>
      </c>
    </row>
    <row r="2434" customFormat="false" ht="12.75" hidden="false" customHeight="false" outlineLevel="0" collapsed="false">
      <c r="A2434" s="6" t="n">
        <f aca="false">G2434+H2434*X2434*20</f>
        <v>2486</v>
      </c>
      <c r="B2434" s="7" t="n">
        <v>714</v>
      </c>
      <c r="C2434" s="7" t="n">
        <v>9</v>
      </c>
      <c r="D2434" s="7" t="n">
        <v>1842</v>
      </c>
      <c r="E2434" s="7" t="n">
        <v>4575</v>
      </c>
      <c r="F2434" s="7" t="s">
        <v>58</v>
      </c>
      <c r="G2434" s="7" t="n">
        <v>2486</v>
      </c>
      <c r="H2434" s="7" t="n">
        <v>0</v>
      </c>
      <c r="I2434" s="7" t="s">
        <v>999</v>
      </c>
      <c r="R2434" s="7" t="n">
        <v>27</v>
      </c>
      <c r="T2434" s="7" t="s">
        <v>36</v>
      </c>
      <c r="AF2434" s="7" t="s">
        <v>34</v>
      </c>
    </row>
    <row r="2435" customFormat="false" ht="12.75" hidden="false" customHeight="false" outlineLevel="0" collapsed="false">
      <c r="A2435" s="6" t="n">
        <f aca="false">G2435+H2435*X2435*20</f>
        <v>2483</v>
      </c>
      <c r="B2435" s="7" t="n">
        <v>1899</v>
      </c>
      <c r="C2435" s="7" t="n">
        <v>6</v>
      </c>
      <c r="D2435" s="7" t="n">
        <v>1842</v>
      </c>
      <c r="E2435" s="7" t="n">
        <v>2030</v>
      </c>
      <c r="F2435" s="7" t="s">
        <v>35</v>
      </c>
      <c r="G2435" s="7" t="n">
        <v>2483</v>
      </c>
      <c r="H2435" s="7" t="n">
        <v>0</v>
      </c>
      <c r="I2435" s="7" t="s">
        <v>59</v>
      </c>
      <c r="R2435" s="7" t="s">
        <v>46</v>
      </c>
      <c r="AF2435" s="2" t="s">
        <v>34</v>
      </c>
    </row>
    <row r="2436" customFormat="false" ht="12.75" hidden="false" customHeight="false" outlineLevel="0" collapsed="false">
      <c r="A2436" s="6" t="n">
        <f aca="false">G2436+H2436*X2436*20</f>
        <v>2483</v>
      </c>
      <c r="B2436" s="7" t="n">
        <v>704</v>
      </c>
      <c r="C2436" s="7" t="n">
        <v>9</v>
      </c>
      <c r="D2436" s="7" t="n">
        <v>1842</v>
      </c>
      <c r="E2436" s="7" t="n">
        <v>4289</v>
      </c>
      <c r="F2436" s="7" t="s">
        <v>35</v>
      </c>
      <c r="G2436" s="7" t="n">
        <v>2483</v>
      </c>
      <c r="H2436" s="7" t="n">
        <v>0</v>
      </c>
      <c r="I2436" s="7" t="s">
        <v>178</v>
      </c>
      <c r="R2436" s="7" t="s">
        <v>46</v>
      </c>
      <c r="T2436" s="7" t="s">
        <v>36</v>
      </c>
      <c r="AF2436" s="7" t="s">
        <v>34</v>
      </c>
    </row>
    <row r="2437" customFormat="false" ht="12.75" hidden="false" customHeight="false" outlineLevel="0" collapsed="false">
      <c r="A2437" s="6" t="n">
        <f aca="false">G2437+H2437*X2437*20</f>
        <v>2480</v>
      </c>
      <c r="B2437" s="9" t="n">
        <v>615</v>
      </c>
      <c r="C2437" s="9" t="n">
        <v>1</v>
      </c>
      <c r="D2437" s="7" t="n">
        <v>1842</v>
      </c>
      <c r="E2437" s="7" t="n">
        <v>426</v>
      </c>
      <c r="F2437" s="7" t="s">
        <v>58</v>
      </c>
      <c r="G2437" s="7" t="n">
        <v>2480</v>
      </c>
      <c r="H2437" s="7" t="n">
        <v>0</v>
      </c>
      <c r="I2437" s="7" t="s">
        <v>874</v>
      </c>
      <c r="R2437" s="7" t="n">
        <v>32.5</v>
      </c>
      <c r="T2437" s="7" t="s">
        <v>36</v>
      </c>
      <c r="AF2437" s="2" t="s">
        <v>34</v>
      </c>
    </row>
    <row r="2438" customFormat="false" ht="12.75" hidden="false" customHeight="false" outlineLevel="0" collapsed="false">
      <c r="A2438" s="6" t="n">
        <f aca="false">G2438+H2438*X2438*20</f>
        <v>2480</v>
      </c>
      <c r="B2438" s="7" t="n">
        <v>1027</v>
      </c>
      <c r="C2438" s="7" t="n">
        <v>5</v>
      </c>
      <c r="D2438" s="7" t="n">
        <v>1842</v>
      </c>
      <c r="E2438" s="7" t="n">
        <v>1339</v>
      </c>
      <c r="F2438" s="7" t="s">
        <v>35</v>
      </c>
      <c r="G2438" s="7" t="n">
        <v>2480</v>
      </c>
      <c r="H2438" s="7" t="n">
        <v>0</v>
      </c>
      <c r="I2438" s="7" t="s">
        <v>100</v>
      </c>
      <c r="R2438" s="7" t="n">
        <v>26</v>
      </c>
      <c r="AF2438" s="2" t="s">
        <v>34</v>
      </c>
    </row>
    <row r="2439" customFormat="false" ht="12.75" hidden="false" customHeight="false" outlineLevel="0" collapsed="false">
      <c r="A2439" s="6" t="n">
        <f aca="false">G2439+H2439*X2439*20</f>
        <v>2480</v>
      </c>
      <c r="B2439" s="7" t="n">
        <v>923</v>
      </c>
      <c r="C2439" s="7" t="n">
        <v>6</v>
      </c>
      <c r="D2439" s="7" t="n">
        <v>1842</v>
      </c>
      <c r="E2439" s="7" t="n">
        <v>2509</v>
      </c>
      <c r="F2439" s="7" t="s">
        <v>58</v>
      </c>
      <c r="G2439" s="7" t="n">
        <v>2480</v>
      </c>
      <c r="H2439" s="7" t="n">
        <v>0</v>
      </c>
      <c r="I2439" s="7" t="s">
        <v>36</v>
      </c>
      <c r="R2439" s="7" t="n">
        <v>75</v>
      </c>
      <c r="AF2439" s="2" t="s">
        <v>34</v>
      </c>
    </row>
    <row r="2440" customFormat="false" ht="12.75" hidden="false" customHeight="false" outlineLevel="0" collapsed="false">
      <c r="A2440" s="6" t="n">
        <f aca="false">G2440+H2440*X2440*20</f>
        <v>2475</v>
      </c>
      <c r="B2440" s="7" t="n">
        <v>1043</v>
      </c>
      <c r="C2440" s="7" t="n">
        <v>5</v>
      </c>
      <c r="D2440" s="7" t="n">
        <v>1842</v>
      </c>
      <c r="E2440" s="7" t="n">
        <v>1665</v>
      </c>
      <c r="F2440" s="7" t="s">
        <v>35</v>
      </c>
      <c r="G2440" s="7" t="n">
        <v>2475</v>
      </c>
      <c r="H2440" s="7" t="n">
        <v>0</v>
      </c>
      <c r="I2440" s="7" t="s">
        <v>36</v>
      </c>
      <c r="R2440" s="7" t="n">
        <v>58</v>
      </c>
      <c r="AF2440" s="2" t="s">
        <v>34</v>
      </c>
    </row>
    <row r="2441" customFormat="false" ht="12.75" hidden="false" customHeight="false" outlineLevel="0" collapsed="false">
      <c r="A2441" s="6" t="n">
        <f aca="false">G2441+H2441*X2441*20</f>
        <v>2474</v>
      </c>
      <c r="B2441" s="7" t="n">
        <v>498</v>
      </c>
      <c r="C2441" s="7" t="n">
        <v>8</v>
      </c>
      <c r="D2441" s="7" t="n">
        <v>1842</v>
      </c>
      <c r="E2441" s="7" t="n">
        <v>3335</v>
      </c>
      <c r="F2441" s="7" t="s">
        <v>35</v>
      </c>
      <c r="G2441" s="7" t="n">
        <v>2474</v>
      </c>
      <c r="H2441" s="7" t="n">
        <v>0</v>
      </c>
      <c r="I2441" s="7" t="s">
        <v>178</v>
      </c>
      <c r="R2441" s="7" t="n">
        <v>80</v>
      </c>
      <c r="T2441" s="7" t="s">
        <v>46</v>
      </c>
      <c r="AF2441" s="2" t="s">
        <v>34</v>
      </c>
    </row>
    <row r="2442" customFormat="false" ht="12.75" hidden="false" customHeight="false" outlineLevel="0" collapsed="false">
      <c r="A2442" s="6" t="n">
        <f aca="false">G2442+H2442*X2442*20</f>
        <v>2473</v>
      </c>
      <c r="B2442" s="7" t="n">
        <v>810</v>
      </c>
      <c r="C2442" s="7" t="n">
        <v>3</v>
      </c>
      <c r="D2442" s="7" t="n">
        <v>1842</v>
      </c>
      <c r="E2442" s="7" t="n">
        <v>896</v>
      </c>
      <c r="F2442" s="7" t="s">
        <v>35</v>
      </c>
      <c r="G2442" s="7" t="n">
        <v>2473</v>
      </c>
      <c r="H2442" s="7" t="n">
        <v>0</v>
      </c>
      <c r="I2442" s="7" t="s">
        <v>36</v>
      </c>
      <c r="R2442" s="7" t="n">
        <v>75</v>
      </c>
      <c r="AF2442" s="2" t="s">
        <v>34</v>
      </c>
    </row>
    <row r="2443" customFormat="false" ht="12.75" hidden="false" customHeight="false" outlineLevel="0" collapsed="false">
      <c r="A2443" s="6" t="n">
        <f aca="false">G2443+H2443*X2443*20</f>
        <v>2473</v>
      </c>
      <c r="B2443" s="7" t="n">
        <v>693</v>
      </c>
      <c r="C2443" s="7" t="n">
        <v>9</v>
      </c>
      <c r="D2443" s="7" t="n">
        <v>1842</v>
      </c>
      <c r="E2443" s="7" t="n">
        <v>4035</v>
      </c>
      <c r="F2443" s="7" t="s">
        <v>35</v>
      </c>
      <c r="G2443" s="7" t="n">
        <v>2473</v>
      </c>
      <c r="H2443" s="7" t="n">
        <v>0</v>
      </c>
      <c r="I2443" s="7" t="s">
        <v>100</v>
      </c>
      <c r="R2443" s="7" t="n">
        <v>81</v>
      </c>
      <c r="AF2443" s="7" t="s">
        <v>34</v>
      </c>
    </row>
    <row r="2444" customFormat="false" ht="12.75" hidden="false" customHeight="false" outlineLevel="0" collapsed="false">
      <c r="A2444" s="6" t="n">
        <f aca="false">G2444+H2444*X2444*20</f>
        <v>2471</v>
      </c>
      <c r="B2444" s="7" t="n">
        <v>481</v>
      </c>
      <c r="C2444" s="7" t="n">
        <v>8</v>
      </c>
      <c r="D2444" s="7" t="n">
        <v>1842</v>
      </c>
      <c r="E2444" s="7" t="n">
        <v>2941</v>
      </c>
      <c r="F2444" s="7" t="s">
        <v>58</v>
      </c>
      <c r="G2444" s="7" t="n">
        <v>2471</v>
      </c>
      <c r="H2444" s="7" t="n">
        <v>0</v>
      </c>
      <c r="I2444" s="7" t="s">
        <v>80</v>
      </c>
      <c r="R2444" s="7" t="n">
        <v>67</v>
      </c>
      <c r="T2444" s="7" t="s">
        <v>119</v>
      </c>
      <c r="AF2444" s="2" t="s">
        <v>34</v>
      </c>
      <c r="AG2444" s="11"/>
      <c r="AH2444" s="11"/>
      <c r="AI2444" s="11"/>
      <c r="AJ2444" s="11"/>
      <c r="AK2444" s="11"/>
      <c r="AL2444" s="11"/>
      <c r="AM2444" s="11"/>
      <c r="AN2444" s="11"/>
      <c r="AO2444" s="11"/>
      <c r="AP2444" s="11"/>
      <c r="AQ2444" s="11"/>
      <c r="AR2444" s="11"/>
      <c r="AS2444" s="11"/>
      <c r="AT2444" s="11"/>
      <c r="AU2444" s="11"/>
      <c r="AV2444" s="11"/>
      <c r="AW2444" s="11"/>
      <c r="AX2444" s="11"/>
      <c r="AY2444" s="11"/>
      <c r="AZ2444" s="11"/>
      <c r="BA2444" s="11"/>
      <c r="BB2444" s="11"/>
      <c r="BC2444" s="11"/>
      <c r="BD2444" s="11"/>
      <c r="BE2444" s="11"/>
      <c r="BF2444" s="11"/>
      <c r="BG2444" s="11"/>
      <c r="BH2444" s="11"/>
      <c r="BI2444" s="11"/>
      <c r="BJ2444" s="11"/>
      <c r="BK2444" s="11"/>
      <c r="BL2444" s="11"/>
      <c r="BM2444" s="11"/>
      <c r="BN2444" s="11"/>
    </row>
    <row r="2445" customFormat="false" ht="12.75" hidden="false" customHeight="false" outlineLevel="0" collapsed="false">
      <c r="A2445" s="6" t="n">
        <f aca="false">G2445+H2445*X2445*20</f>
        <v>2466</v>
      </c>
      <c r="B2445" s="7" t="n">
        <v>1052</v>
      </c>
      <c r="C2445" s="7" t="n">
        <v>5</v>
      </c>
      <c r="D2445" s="7" t="n">
        <v>1842</v>
      </c>
      <c r="E2445" s="7" t="n">
        <v>1894</v>
      </c>
      <c r="F2445" s="7" t="s">
        <v>230</v>
      </c>
      <c r="G2445" s="7" t="n">
        <v>2466</v>
      </c>
      <c r="H2445" s="7" t="n">
        <v>0</v>
      </c>
      <c r="I2445" s="7" t="str">
        <f aca="false">I2444</f>
        <v>C</v>
      </c>
      <c r="R2445" s="7" t="n">
        <v>33</v>
      </c>
      <c r="AF2445" s="2" t="s">
        <v>34</v>
      </c>
    </row>
    <row r="2446" customFormat="false" ht="12.75" hidden="false" customHeight="false" outlineLevel="0" collapsed="false">
      <c r="A2446" s="6" t="n">
        <f aca="false">G2446+H2446*X2446*20</f>
        <v>2465</v>
      </c>
      <c r="B2446" s="7" t="n">
        <v>689</v>
      </c>
      <c r="C2446" s="7" t="n">
        <v>9</v>
      </c>
      <c r="D2446" s="7" t="n">
        <v>1842</v>
      </c>
      <c r="E2446" s="7" t="n">
        <v>3953</v>
      </c>
      <c r="F2446" s="7" t="s">
        <v>35</v>
      </c>
      <c r="G2446" s="7" t="n">
        <v>2465</v>
      </c>
      <c r="H2446" s="7" t="n">
        <v>0</v>
      </c>
      <c r="I2446" s="7" t="s">
        <v>80</v>
      </c>
      <c r="R2446" s="7" t="n">
        <v>46</v>
      </c>
      <c r="AF2446" s="7" t="s">
        <v>34</v>
      </c>
    </row>
    <row r="2447" customFormat="false" ht="12.75" hidden="false" customHeight="false" outlineLevel="0" collapsed="false">
      <c r="A2447" s="6" t="n">
        <f aca="false">G2447+H2447*X2447*20</f>
        <v>2456</v>
      </c>
      <c r="B2447" s="7" t="n">
        <v>1030</v>
      </c>
      <c r="C2447" s="7" t="n">
        <v>5</v>
      </c>
      <c r="D2447" s="7" t="n">
        <v>1842</v>
      </c>
      <c r="E2447" s="7" t="n">
        <v>1401</v>
      </c>
      <c r="F2447" s="7" t="s">
        <v>230</v>
      </c>
      <c r="G2447" s="7" t="n">
        <v>2456</v>
      </c>
      <c r="H2447" s="7" t="n">
        <v>0</v>
      </c>
      <c r="I2447" s="7" t="s">
        <v>58</v>
      </c>
      <c r="R2447" s="7" t="n">
        <v>34</v>
      </c>
      <c r="AF2447" s="2" t="s">
        <v>34</v>
      </c>
    </row>
    <row r="2448" customFormat="false" ht="12.75" hidden="false" customHeight="false" outlineLevel="0" collapsed="false">
      <c r="A2448" s="6" t="n">
        <f aca="false">G2448+H2448*X2448*20</f>
        <v>2456</v>
      </c>
      <c r="B2448" s="7" t="n">
        <v>909</v>
      </c>
      <c r="C2448" s="7" t="n">
        <v>6</v>
      </c>
      <c r="D2448" s="7" t="n">
        <v>1842</v>
      </c>
      <c r="E2448" s="7" t="n">
        <v>2181</v>
      </c>
      <c r="F2448" s="7" t="s">
        <v>58</v>
      </c>
      <c r="G2448" s="7" t="n">
        <v>2456</v>
      </c>
      <c r="H2448" s="7" t="n">
        <v>0</v>
      </c>
      <c r="I2448" s="7" t="s">
        <v>100</v>
      </c>
      <c r="R2448" s="7" t="s">
        <v>46</v>
      </c>
      <c r="AF2448" s="2" t="s">
        <v>34</v>
      </c>
    </row>
    <row r="2449" customFormat="false" ht="12.75" hidden="false" customHeight="false" outlineLevel="0" collapsed="false">
      <c r="A2449" s="6" t="n">
        <f aca="false">G2449+H2449*X2449*20</f>
        <v>2452</v>
      </c>
      <c r="B2449" s="7" t="n">
        <v>498</v>
      </c>
      <c r="C2449" s="7" t="n">
        <v>8</v>
      </c>
      <c r="D2449" s="7" t="n">
        <v>1842</v>
      </c>
      <c r="E2449" s="7" t="n">
        <v>3343</v>
      </c>
      <c r="F2449" s="7" t="s">
        <v>58</v>
      </c>
      <c r="G2449" s="7" t="n">
        <v>2452</v>
      </c>
      <c r="H2449" s="7" t="n">
        <v>0</v>
      </c>
      <c r="I2449" s="7" t="s">
        <v>178</v>
      </c>
      <c r="R2449" s="7" t="n">
        <v>43</v>
      </c>
      <c r="T2449" s="7" t="s">
        <v>36</v>
      </c>
      <c r="AF2449" s="2" t="s">
        <v>34</v>
      </c>
    </row>
    <row r="2450" customFormat="false" ht="12.75" hidden="false" customHeight="false" outlineLevel="0" collapsed="false">
      <c r="A2450" s="6" t="n">
        <f aca="false">G2450+H2450*X2450*20</f>
        <v>2442</v>
      </c>
      <c r="B2450" s="7" t="n">
        <v>709</v>
      </c>
      <c r="C2450" s="7" t="n">
        <v>9</v>
      </c>
      <c r="D2450" s="7" t="n">
        <v>1842</v>
      </c>
      <c r="E2450" s="7" t="n">
        <v>4346</v>
      </c>
      <c r="F2450" s="7" t="s">
        <v>58</v>
      </c>
      <c r="G2450" s="7" t="n">
        <v>2442</v>
      </c>
      <c r="H2450" s="7" t="n">
        <v>0</v>
      </c>
      <c r="I2450" s="7" t="s">
        <v>36</v>
      </c>
      <c r="R2450" s="7" t="n">
        <v>44</v>
      </c>
      <c r="T2450" s="7" t="s">
        <v>36</v>
      </c>
      <c r="AF2450" s="7" t="s">
        <v>34</v>
      </c>
    </row>
    <row r="2451" customFormat="false" ht="12.75" hidden="false" customHeight="false" outlineLevel="0" collapsed="false">
      <c r="A2451" s="6" t="n">
        <f aca="false">G2451+H2451*X2451*20</f>
        <v>2440</v>
      </c>
      <c r="B2451" s="7" t="n">
        <v>608</v>
      </c>
      <c r="C2451" s="7" t="n">
        <v>1</v>
      </c>
      <c r="D2451" s="7" t="n">
        <v>1842</v>
      </c>
      <c r="E2451" s="7" t="n">
        <v>280</v>
      </c>
      <c r="F2451" s="7" t="s">
        <v>58</v>
      </c>
      <c r="G2451" s="7" t="n">
        <v>2440</v>
      </c>
      <c r="H2451" s="7" t="n">
        <v>0</v>
      </c>
      <c r="I2451" s="7" t="s">
        <v>178</v>
      </c>
      <c r="R2451" s="7" t="n">
        <v>75</v>
      </c>
      <c r="T2451" s="7" t="s">
        <v>119</v>
      </c>
      <c r="AF2451" s="2" t="s">
        <v>34</v>
      </c>
    </row>
    <row r="2452" customFormat="false" ht="12.75" hidden="false" customHeight="false" outlineLevel="0" collapsed="false">
      <c r="A2452" s="6" t="n">
        <f aca="false">G2452+H2452*X2452*20</f>
        <v>2437</v>
      </c>
      <c r="B2452" s="7" t="n">
        <v>930</v>
      </c>
      <c r="C2452" s="7" t="n">
        <v>6</v>
      </c>
      <c r="D2452" s="7" t="n">
        <v>1842</v>
      </c>
      <c r="E2452" s="7" t="n">
        <v>2683</v>
      </c>
      <c r="F2452" s="7" t="s">
        <v>58</v>
      </c>
      <c r="G2452" s="7" t="n">
        <v>2437</v>
      </c>
      <c r="H2452" s="7" t="n">
        <v>0</v>
      </c>
      <c r="I2452" s="7" t="s">
        <v>1018</v>
      </c>
      <c r="R2452" s="7" t="n">
        <v>44</v>
      </c>
      <c r="AF2452" s="2" t="s">
        <v>34</v>
      </c>
    </row>
    <row r="2453" customFormat="false" ht="12.75" hidden="false" customHeight="false" outlineLevel="0" collapsed="false">
      <c r="A2453" s="6" t="n">
        <f aca="false">G2453+H2453*X2453*20</f>
        <v>2431</v>
      </c>
      <c r="B2453" s="7" t="n">
        <v>512</v>
      </c>
      <c r="C2453" s="7" t="n">
        <v>8</v>
      </c>
      <c r="D2453" s="7" t="n">
        <v>1842</v>
      </c>
      <c r="E2453" s="7" t="n">
        <v>3739</v>
      </c>
      <c r="F2453" s="7" t="s">
        <v>35</v>
      </c>
      <c r="G2453" s="7" t="n">
        <v>2431</v>
      </c>
      <c r="H2453" s="7" t="n">
        <v>0</v>
      </c>
      <c r="I2453" s="7" t="s">
        <v>1018</v>
      </c>
      <c r="R2453" s="7" t="n">
        <v>45</v>
      </c>
      <c r="T2453" s="7" t="s">
        <v>36</v>
      </c>
      <c r="AF2453" s="2" t="s">
        <v>34</v>
      </c>
    </row>
    <row r="2454" customFormat="false" ht="12.75" hidden="false" customHeight="false" outlineLevel="0" collapsed="false">
      <c r="A2454" s="6" t="n">
        <f aca="false">G2454+H2454*X2454*20</f>
        <v>2430</v>
      </c>
      <c r="B2454" s="7" t="n">
        <v>485</v>
      </c>
      <c r="C2454" s="7" t="n">
        <v>8</v>
      </c>
      <c r="D2454" s="7" t="n">
        <v>1842</v>
      </c>
      <c r="E2454" s="7" t="n">
        <v>3093</v>
      </c>
      <c r="F2454" s="7" t="s">
        <v>58</v>
      </c>
      <c r="G2454" s="7" t="n">
        <v>2430</v>
      </c>
      <c r="H2454" s="7" t="n">
        <v>0</v>
      </c>
      <c r="I2454" s="8" t="s">
        <v>100</v>
      </c>
      <c r="J2454" s="8"/>
      <c r="K2454" s="8"/>
      <c r="R2454" s="7" t="n">
        <v>65</v>
      </c>
      <c r="T2454" s="7" t="s">
        <v>36</v>
      </c>
      <c r="AF2454" s="2" t="s">
        <v>34</v>
      </c>
    </row>
    <row r="2455" customFormat="false" ht="12.75" hidden="false" customHeight="false" outlineLevel="0" collapsed="false">
      <c r="A2455" s="6" t="n">
        <f aca="false">G2455+H2455*X2455*20</f>
        <v>2428</v>
      </c>
      <c r="B2455" s="9" t="n">
        <v>795</v>
      </c>
      <c r="C2455" s="7" t="n">
        <v>3</v>
      </c>
      <c r="D2455" s="7" t="n">
        <v>1842</v>
      </c>
      <c r="E2455" s="7" t="n">
        <v>675</v>
      </c>
      <c r="F2455" s="7" t="s">
        <v>58</v>
      </c>
      <c r="G2455" s="7" t="n">
        <v>2428</v>
      </c>
      <c r="H2455" s="7" t="n">
        <v>0</v>
      </c>
      <c r="I2455" s="7" t="s">
        <v>58</v>
      </c>
      <c r="R2455" s="7" t="n">
        <v>53</v>
      </c>
      <c r="AF2455" s="2" t="s">
        <v>34</v>
      </c>
    </row>
    <row r="2456" customFormat="false" ht="12.75" hidden="false" customHeight="false" outlineLevel="0" collapsed="false">
      <c r="A2456" s="6" t="n">
        <f aca="false">G2456+H2456*X2456*20</f>
        <v>2425</v>
      </c>
      <c r="B2456" s="7" t="n">
        <v>501</v>
      </c>
      <c r="C2456" s="7" t="n">
        <v>8</v>
      </c>
      <c r="D2456" s="7" t="n">
        <v>1842</v>
      </c>
      <c r="E2456" s="7" t="n">
        <v>3442</v>
      </c>
      <c r="F2456" s="7" t="s">
        <v>58</v>
      </c>
      <c r="G2456" s="7" t="n">
        <v>2425</v>
      </c>
      <c r="H2456" s="7" t="n">
        <v>0</v>
      </c>
      <c r="I2456" s="7" t="s">
        <v>36</v>
      </c>
      <c r="R2456" s="7" t="n">
        <v>60</v>
      </c>
      <c r="T2456" s="7" t="s">
        <v>36</v>
      </c>
      <c r="AF2456" s="2" t="s">
        <v>34</v>
      </c>
    </row>
    <row r="2457" customFormat="false" ht="12.75" hidden="false" customHeight="false" outlineLevel="0" collapsed="false">
      <c r="A2457" s="6" t="n">
        <f aca="false">G2457+H2457*X2457*20</f>
        <v>2421</v>
      </c>
      <c r="B2457" s="7" t="n">
        <v>709</v>
      </c>
      <c r="C2457" s="7" t="n">
        <v>9</v>
      </c>
      <c r="D2457" s="7" t="n">
        <v>1842</v>
      </c>
      <c r="E2457" s="7" t="n">
        <v>4403</v>
      </c>
      <c r="F2457" s="7" t="s">
        <v>58</v>
      </c>
      <c r="G2457" s="7" t="n">
        <v>2421</v>
      </c>
      <c r="H2457" s="7" t="n">
        <v>0</v>
      </c>
      <c r="I2457" s="7" t="s">
        <v>36</v>
      </c>
      <c r="R2457" s="7" t="n">
        <v>41</v>
      </c>
      <c r="T2457" s="7" t="s">
        <v>80</v>
      </c>
      <c r="AF2457" s="7" t="s">
        <v>34</v>
      </c>
    </row>
    <row r="2458" customFormat="false" ht="12.75" hidden="false" customHeight="false" outlineLevel="0" collapsed="false">
      <c r="A2458" s="6" t="n">
        <f aca="false">G2458+H2458*X2458*20</f>
        <v>2416</v>
      </c>
      <c r="B2458" s="7" t="n">
        <v>699</v>
      </c>
      <c r="C2458" s="7" t="n">
        <v>9</v>
      </c>
      <c r="D2458" s="7" t="n">
        <v>1842</v>
      </c>
      <c r="E2458" s="7" t="n">
        <v>4141</v>
      </c>
      <c r="F2458" s="7" t="s">
        <v>35</v>
      </c>
      <c r="G2458" s="7" t="n">
        <v>2416</v>
      </c>
      <c r="H2458" s="7" t="n">
        <v>0</v>
      </c>
      <c r="I2458" s="7" t="s">
        <v>132</v>
      </c>
      <c r="R2458" s="7" t="s">
        <v>46</v>
      </c>
      <c r="T2458" s="7" t="s">
        <v>36</v>
      </c>
      <c r="AF2458" s="7" t="s">
        <v>34</v>
      </c>
    </row>
    <row r="2459" customFormat="false" ht="12.75" hidden="false" customHeight="false" outlineLevel="0" collapsed="false">
      <c r="A2459" s="6" t="n">
        <f aca="false">G2459+H2459*X2459*20</f>
        <v>2411</v>
      </c>
      <c r="B2459" s="7" t="n">
        <v>926</v>
      </c>
      <c r="C2459" s="7" t="n">
        <v>6</v>
      </c>
      <c r="D2459" s="7" t="n">
        <v>1842</v>
      </c>
      <c r="E2459" s="7" t="n">
        <v>2591</v>
      </c>
      <c r="F2459" s="7" t="s">
        <v>35</v>
      </c>
      <c r="G2459" s="7" t="n">
        <v>2411</v>
      </c>
      <c r="H2459" s="7" t="n">
        <v>0</v>
      </c>
      <c r="I2459" s="7" t="s">
        <v>874</v>
      </c>
      <c r="R2459" s="7" t="n">
        <v>65</v>
      </c>
      <c r="AF2459" s="2" t="s">
        <v>34</v>
      </c>
    </row>
    <row r="2460" customFormat="false" ht="12.75" hidden="false" customHeight="false" outlineLevel="0" collapsed="false">
      <c r="A2460" s="6" t="n">
        <f aca="false">G2460+H2460*X2460*20</f>
        <v>2409</v>
      </c>
      <c r="B2460" s="7" t="n">
        <v>477</v>
      </c>
      <c r="C2460" s="7" t="n">
        <v>8</v>
      </c>
      <c r="D2460" s="7" t="n">
        <v>1842</v>
      </c>
      <c r="E2460" s="7" t="n">
        <v>2829</v>
      </c>
      <c r="F2460" s="7" t="s">
        <v>58</v>
      </c>
      <c r="G2460" s="7" t="n">
        <v>2409</v>
      </c>
      <c r="H2460" s="7" t="n">
        <v>0</v>
      </c>
      <c r="I2460" s="7" t="s">
        <v>59</v>
      </c>
      <c r="R2460" s="7" t="n">
        <v>67</v>
      </c>
      <c r="T2460" s="7" t="s">
        <v>36</v>
      </c>
      <c r="AF2460" s="2" t="s">
        <v>34</v>
      </c>
      <c r="AG2460" s="11"/>
      <c r="AH2460" s="11"/>
      <c r="AI2460" s="11"/>
      <c r="AJ2460" s="11"/>
      <c r="AK2460" s="11"/>
      <c r="AL2460" s="11"/>
      <c r="AM2460" s="11"/>
      <c r="AN2460" s="11"/>
      <c r="AO2460" s="11"/>
      <c r="AP2460" s="11"/>
      <c r="AQ2460" s="11"/>
      <c r="AR2460" s="11"/>
      <c r="AS2460" s="11"/>
      <c r="AT2460" s="11"/>
      <c r="AU2460" s="11"/>
      <c r="AV2460" s="11"/>
      <c r="AW2460" s="11"/>
      <c r="AX2460" s="11"/>
      <c r="AY2460" s="11"/>
      <c r="AZ2460" s="11"/>
      <c r="BA2460" s="11"/>
      <c r="BB2460" s="11"/>
      <c r="BC2460" s="11"/>
      <c r="BD2460" s="11"/>
      <c r="BE2460" s="11"/>
      <c r="BF2460" s="11"/>
      <c r="BG2460" s="11"/>
      <c r="BH2460" s="11"/>
      <c r="BI2460" s="11"/>
      <c r="BJ2460" s="11"/>
      <c r="BK2460" s="11"/>
      <c r="BL2460" s="11"/>
      <c r="BM2460" s="11"/>
      <c r="BN2460" s="11"/>
    </row>
    <row r="2461" customFormat="false" ht="12.75" hidden="false" customHeight="false" outlineLevel="0" collapsed="false">
      <c r="A2461" s="6" t="n">
        <f aca="false">G2461+H2461*X2461*20</f>
        <v>2402</v>
      </c>
      <c r="B2461" s="7" t="n">
        <v>1047</v>
      </c>
      <c r="C2461" s="7" t="n">
        <v>5</v>
      </c>
      <c r="D2461" s="7" t="n">
        <v>1842</v>
      </c>
      <c r="E2461" s="7" t="n">
        <v>1787</v>
      </c>
      <c r="F2461" s="7" t="s">
        <v>58</v>
      </c>
      <c r="G2461" s="7" t="n">
        <v>2402</v>
      </c>
      <c r="H2461" s="7" t="n">
        <v>0</v>
      </c>
      <c r="I2461" s="7" t="s">
        <v>874</v>
      </c>
      <c r="R2461" s="7" t="n">
        <v>70</v>
      </c>
      <c r="AF2461" s="2" t="s">
        <v>34</v>
      </c>
    </row>
    <row r="2462" customFormat="false" ht="12.75" hidden="false" customHeight="false" outlineLevel="0" collapsed="false">
      <c r="A2462" s="6" t="n">
        <f aca="false">G2462+H2462*X2462*20</f>
        <v>2401</v>
      </c>
      <c r="B2462" s="7" t="n">
        <v>684</v>
      </c>
      <c r="C2462" s="7" t="n">
        <v>9</v>
      </c>
      <c r="D2462" s="7" t="n">
        <v>1842</v>
      </c>
      <c r="E2462" s="7" t="n">
        <v>3876</v>
      </c>
      <c r="F2462" s="7" t="s">
        <v>58</v>
      </c>
      <c r="G2462" s="7" t="n">
        <v>2401</v>
      </c>
      <c r="H2462" s="7" t="n">
        <v>0</v>
      </c>
      <c r="I2462" s="7" t="s">
        <v>59</v>
      </c>
      <c r="R2462" s="7" t="n">
        <v>40</v>
      </c>
      <c r="AF2462" s="7" t="s">
        <v>34</v>
      </c>
    </row>
    <row r="2463" customFormat="false" ht="12.75" hidden="false" customHeight="false" outlineLevel="0" collapsed="false">
      <c r="A2463" s="6" t="n">
        <f aca="false">G2463+H2463*X2463*20</f>
        <v>2390</v>
      </c>
      <c r="B2463" s="7" t="n">
        <v>805</v>
      </c>
      <c r="C2463" s="7" t="n">
        <v>3</v>
      </c>
      <c r="D2463" s="7" t="n">
        <v>1842</v>
      </c>
      <c r="E2463" s="7" t="n">
        <v>807</v>
      </c>
      <c r="F2463" s="7" t="s">
        <v>35</v>
      </c>
      <c r="G2463" s="7" t="n">
        <v>2390</v>
      </c>
      <c r="H2463" s="7" t="n">
        <v>0</v>
      </c>
      <c r="I2463" s="7" t="s">
        <v>178</v>
      </c>
      <c r="R2463" s="7" t="n">
        <v>43</v>
      </c>
      <c r="AF2463" s="2" t="s">
        <v>34</v>
      </c>
    </row>
    <row r="2464" customFormat="false" ht="12.75" hidden="false" customHeight="false" outlineLevel="0" collapsed="false">
      <c r="A2464" s="6" t="n">
        <f aca="false">G2464+H2464*X2464*20</f>
        <v>2385</v>
      </c>
      <c r="B2464" s="7" t="n">
        <v>923</v>
      </c>
      <c r="C2464" s="7" t="n">
        <v>6</v>
      </c>
      <c r="D2464" s="7" t="n">
        <v>1842</v>
      </c>
      <c r="E2464" s="7" t="n">
        <v>2511</v>
      </c>
      <c r="F2464" s="7" t="s">
        <v>58</v>
      </c>
      <c r="G2464" s="7" t="n">
        <v>2385</v>
      </c>
      <c r="H2464" s="7" t="n">
        <v>0</v>
      </c>
      <c r="I2464" s="7" t="s">
        <v>36</v>
      </c>
      <c r="R2464" s="7" t="n">
        <v>43</v>
      </c>
      <c r="AF2464" s="2" t="s">
        <v>34</v>
      </c>
    </row>
    <row r="2465" customFormat="false" ht="12.75" hidden="false" customHeight="false" outlineLevel="0" collapsed="false">
      <c r="A2465" s="6" t="n">
        <f aca="false">G2465+H2465*X2465*20</f>
        <v>2382</v>
      </c>
      <c r="B2465" s="7" t="n">
        <v>592</v>
      </c>
      <c r="C2465" s="7" t="n">
        <v>1</v>
      </c>
      <c r="D2465" s="7" t="n">
        <v>1842</v>
      </c>
      <c r="E2465" s="7" t="n">
        <v>26</v>
      </c>
      <c r="F2465" s="7" t="s">
        <v>35</v>
      </c>
      <c r="G2465" s="7" t="n">
        <v>2382</v>
      </c>
      <c r="H2465" s="7" t="n">
        <v>0</v>
      </c>
      <c r="I2465" s="7" t="s">
        <v>59</v>
      </c>
      <c r="R2465" s="7" t="n">
        <v>82</v>
      </c>
      <c r="T2465" s="7" t="s">
        <v>119</v>
      </c>
      <c r="AF2465" s="2" t="s">
        <v>34</v>
      </c>
    </row>
    <row r="2466" customFormat="false" ht="12.75" hidden="false" customHeight="false" outlineLevel="0" collapsed="false">
      <c r="A2466" s="6" t="n">
        <f aca="false">G2466+H2466*X2466*20</f>
        <v>2379</v>
      </c>
      <c r="B2466" s="7" t="n">
        <v>498</v>
      </c>
      <c r="C2466" s="7" t="n">
        <v>8</v>
      </c>
      <c r="D2466" s="7" t="n">
        <v>1842</v>
      </c>
      <c r="E2466" s="7" t="n">
        <v>3417</v>
      </c>
      <c r="F2466" s="7" t="s">
        <v>35</v>
      </c>
      <c r="G2466" s="7" t="n">
        <v>2379</v>
      </c>
      <c r="H2466" s="7" t="n">
        <v>0</v>
      </c>
      <c r="I2466" s="7" t="s">
        <v>178</v>
      </c>
      <c r="R2466" s="7" t="n">
        <v>90</v>
      </c>
      <c r="T2466" s="7" t="s">
        <v>36</v>
      </c>
      <c r="AF2466" s="2" t="s">
        <v>34</v>
      </c>
    </row>
    <row r="2467" customFormat="false" ht="12.75" hidden="false" customHeight="false" outlineLevel="0" collapsed="false">
      <c r="A2467" s="6" t="n">
        <f aca="false">G2467+H2467*X2467*20</f>
        <v>2378</v>
      </c>
      <c r="B2467" s="7" t="n">
        <v>798</v>
      </c>
      <c r="C2467" s="7" t="n">
        <v>3</v>
      </c>
      <c r="D2467" s="7" t="n">
        <v>1842</v>
      </c>
      <c r="E2467" s="7" t="n">
        <v>713</v>
      </c>
      <c r="F2467" s="7" t="s">
        <v>35</v>
      </c>
      <c r="G2467" s="7" t="n">
        <v>2378</v>
      </c>
      <c r="H2467" s="7" t="n">
        <v>0</v>
      </c>
      <c r="I2467" s="7" t="s">
        <v>132</v>
      </c>
      <c r="R2467" s="7" t="n">
        <v>36</v>
      </c>
      <c r="AF2467" s="2" t="s">
        <v>34</v>
      </c>
    </row>
    <row r="2468" customFormat="false" ht="12.75" hidden="false" customHeight="false" outlineLevel="0" collapsed="false">
      <c r="A2468" s="6" t="n">
        <f aca="false">G2468+H2468*X2468*20</f>
        <v>2375</v>
      </c>
      <c r="B2468" s="7" t="n">
        <v>918</v>
      </c>
      <c r="C2468" s="7" t="n">
        <v>6</v>
      </c>
      <c r="D2468" s="7" t="n">
        <v>1842</v>
      </c>
      <c r="E2468" s="7" t="n">
        <v>2397</v>
      </c>
      <c r="F2468" s="7" t="s">
        <v>35</v>
      </c>
      <c r="G2468" s="7" t="n">
        <v>2375</v>
      </c>
      <c r="H2468" s="7" t="n">
        <v>0</v>
      </c>
      <c r="I2468" s="7" t="s">
        <v>178</v>
      </c>
      <c r="R2468" s="7" t="n">
        <v>78</v>
      </c>
      <c r="AF2468" s="2" t="s">
        <v>34</v>
      </c>
    </row>
    <row r="2469" customFormat="false" ht="12.75" hidden="false" customHeight="false" outlineLevel="0" collapsed="false">
      <c r="A2469" s="6" t="n">
        <f aca="false">G2469+H2469*X2469*20</f>
        <v>2375</v>
      </c>
      <c r="B2469" s="7" t="n">
        <v>491</v>
      </c>
      <c r="C2469" s="7" t="n">
        <v>8</v>
      </c>
      <c r="D2469" s="7" t="n">
        <v>1842</v>
      </c>
      <c r="E2469" s="7" t="n">
        <v>3253</v>
      </c>
      <c r="F2469" s="7" t="s">
        <v>58</v>
      </c>
      <c r="G2469" s="7" t="n">
        <v>2375</v>
      </c>
      <c r="H2469" s="7" t="n">
        <v>0</v>
      </c>
      <c r="I2469" s="7" t="s">
        <v>35</v>
      </c>
      <c r="R2469" s="7" t="n">
        <v>62</v>
      </c>
      <c r="T2469" s="7" t="s">
        <v>119</v>
      </c>
      <c r="AF2469" s="2" t="s">
        <v>34</v>
      </c>
    </row>
    <row r="2470" customFormat="false" ht="12.75" hidden="false" customHeight="false" outlineLevel="0" collapsed="false">
      <c r="A2470" s="6" t="n">
        <f aca="false">G2470+H2470*X2470*20</f>
        <v>2369</v>
      </c>
      <c r="B2470" s="7" t="n">
        <v>1027</v>
      </c>
      <c r="C2470" s="7" t="n">
        <v>5</v>
      </c>
      <c r="D2470" s="7" t="n">
        <v>1842</v>
      </c>
      <c r="E2470" s="7" t="n">
        <v>1308</v>
      </c>
      <c r="F2470" s="7" t="s">
        <v>35</v>
      </c>
      <c r="G2470" s="7" t="n">
        <v>2369</v>
      </c>
      <c r="H2470" s="7" t="n">
        <v>0</v>
      </c>
      <c r="I2470" s="7" t="s">
        <v>100</v>
      </c>
      <c r="R2470" s="7" t="n">
        <v>69</v>
      </c>
      <c r="AF2470" s="2" t="s">
        <v>34</v>
      </c>
    </row>
    <row r="2471" customFormat="false" ht="12.75" hidden="false" customHeight="false" outlineLevel="0" collapsed="false">
      <c r="A2471" s="6" t="n">
        <f aca="false">G2471+H2471*X2471*20</f>
        <v>2366</v>
      </c>
      <c r="B2471" s="7" t="n">
        <v>918</v>
      </c>
      <c r="C2471" s="7" t="n">
        <v>6</v>
      </c>
      <c r="D2471" s="7" t="n">
        <v>1842</v>
      </c>
      <c r="E2471" s="7" t="n">
        <v>2394</v>
      </c>
      <c r="F2471" s="7" t="s">
        <v>58</v>
      </c>
      <c r="G2471" s="7" t="n">
        <v>2366</v>
      </c>
      <c r="H2471" s="7" t="n">
        <v>0</v>
      </c>
      <c r="I2471" s="7" t="s">
        <v>178</v>
      </c>
      <c r="R2471" s="7" t="n">
        <v>38</v>
      </c>
      <c r="AF2471" s="2" t="s">
        <v>34</v>
      </c>
    </row>
    <row r="2472" customFormat="false" ht="12.75" hidden="false" customHeight="false" outlineLevel="0" collapsed="false">
      <c r="A2472" s="6" t="n">
        <f aca="false">G2472+H2472*X2472*20</f>
        <v>2352</v>
      </c>
      <c r="B2472" s="9" t="n">
        <v>821</v>
      </c>
      <c r="C2472" s="7" t="n">
        <v>3</v>
      </c>
      <c r="D2472" s="7" t="n">
        <v>1842</v>
      </c>
      <c r="E2472" s="7" t="n">
        <v>1063</v>
      </c>
      <c r="F2472" s="7" t="s">
        <v>35</v>
      </c>
      <c r="G2472" s="7" t="n">
        <v>2352</v>
      </c>
      <c r="H2472" s="7" t="n">
        <v>0</v>
      </c>
      <c r="I2472" s="7" t="s">
        <v>1018</v>
      </c>
      <c r="R2472" s="7" t="n">
        <v>33</v>
      </c>
      <c r="AF2472" s="2" t="s">
        <v>34</v>
      </c>
    </row>
    <row r="2473" customFormat="false" ht="12.75" hidden="false" customHeight="false" outlineLevel="0" collapsed="false">
      <c r="A2473" s="6" t="n">
        <f aca="false">G2473+H2473*X2473*20</f>
        <v>2350</v>
      </c>
      <c r="B2473" s="7" t="s">
        <v>2789</v>
      </c>
      <c r="C2473" s="7" t="n">
        <v>6</v>
      </c>
      <c r="D2473" s="7" t="n">
        <v>1842</v>
      </c>
      <c r="E2473" s="7" t="n">
        <v>2363</v>
      </c>
      <c r="F2473" s="7" t="s">
        <v>58</v>
      </c>
      <c r="G2473" s="7" t="n">
        <v>2350</v>
      </c>
      <c r="H2473" s="7" t="n">
        <v>0</v>
      </c>
      <c r="I2473" s="7" t="s">
        <v>35</v>
      </c>
      <c r="R2473" s="7" t="n">
        <v>19</v>
      </c>
      <c r="AF2473" s="2" t="s">
        <v>34</v>
      </c>
    </row>
    <row r="2474" customFormat="false" ht="12.75" hidden="false" customHeight="false" outlineLevel="0" collapsed="false">
      <c r="A2474" s="6" t="n">
        <f aca="false">G2474+H2474*X2474*20</f>
        <v>2349</v>
      </c>
      <c r="B2474" s="7" t="n">
        <v>810</v>
      </c>
      <c r="C2474" s="7" t="n">
        <v>3</v>
      </c>
      <c r="D2474" s="7" t="n">
        <v>1842</v>
      </c>
      <c r="E2474" s="7" t="n">
        <v>909</v>
      </c>
      <c r="F2474" s="7" t="s">
        <v>58</v>
      </c>
      <c r="G2474" s="7" t="n">
        <v>2349</v>
      </c>
      <c r="H2474" s="7" t="n">
        <v>0</v>
      </c>
      <c r="I2474" s="7" t="s">
        <v>36</v>
      </c>
      <c r="R2474" s="7" t="n">
        <v>37</v>
      </c>
      <c r="AF2474" s="2" t="s">
        <v>34</v>
      </c>
    </row>
    <row r="2475" customFormat="false" ht="12.75" hidden="false" customHeight="false" outlineLevel="0" collapsed="false">
      <c r="A2475" s="6" t="n">
        <f aca="false">G2475+H2475*X2475*20</f>
        <v>2348</v>
      </c>
      <c r="B2475" s="8" t="n">
        <v>1033</v>
      </c>
      <c r="C2475" s="8" t="n">
        <v>5</v>
      </c>
      <c r="D2475" s="8" t="n">
        <v>1842</v>
      </c>
      <c r="E2475" s="7" t="n">
        <v>1485</v>
      </c>
      <c r="F2475" s="8" t="s">
        <v>58</v>
      </c>
      <c r="G2475" s="8" t="n">
        <v>2348</v>
      </c>
      <c r="H2475" s="7" t="n">
        <v>0</v>
      </c>
      <c r="I2475" s="8" t="s">
        <v>132</v>
      </c>
      <c r="J2475" s="8"/>
      <c r="K2475" s="8"/>
      <c r="L2475" s="8"/>
      <c r="M2475" s="8"/>
      <c r="N2475" s="8"/>
      <c r="O2475" s="8"/>
      <c r="P2475" s="8"/>
      <c r="Q2475" s="8"/>
      <c r="R2475" s="8" t="s">
        <v>220</v>
      </c>
      <c r="S2475" s="8"/>
      <c r="T2475" s="8" t="s">
        <v>185</v>
      </c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2" t="s">
        <v>34</v>
      </c>
    </row>
    <row r="2476" customFormat="false" ht="12.75" hidden="false" customHeight="false" outlineLevel="0" collapsed="false">
      <c r="A2476" s="6" t="n">
        <f aca="false">G2476+H2476*X2476*20</f>
        <v>2347</v>
      </c>
      <c r="B2476" s="7" t="n">
        <v>611</v>
      </c>
      <c r="C2476" s="7" t="n">
        <v>1</v>
      </c>
      <c r="D2476" s="7" t="n">
        <v>1842</v>
      </c>
      <c r="E2476" s="7" t="n">
        <v>307</v>
      </c>
      <c r="F2476" s="7" t="s">
        <v>35</v>
      </c>
      <c r="G2476" s="7" t="n">
        <v>2347</v>
      </c>
      <c r="H2476" s="7" t="n">
        <v>0</v>
      </c>
      <c r="I2476" s="7" t="s">
        <v>36</v>
      </c>
      <c r="R2476" s="7" t="s">
        <v>97</v>
      </c>
      <c r="S2476" s="7" t="s">
        <v>4796</v>
      </c>
      <c r="T2476" s="7" t="s">
        <v>80</v>
      </c>
      <c r="AF2476" s="2" t="s">
        <v>34</v>
      </c>
    </row>
    <row r="2477" customFormat="false" ht="12.75" hidden="false" customHeight="false" outlineLevel="0" collapsed="false">
      <c r="A2477" s="6" t="n">
        <f aca="false">G2477+H2477*X2477*20</f>
        <v>2344</v>
      </c>
      <c r="B2477" s="7" t="n">
        <v>1038</v>
      </c>
      <c r="C2477" s="7" t="n">
        <v>5</v>
      </c>
      <c r="D2477" s="7" t="n">
        <v>1842</v>
      </c>
      <c r="E2477" s="7" t="n">
        <v>1576</v>
      </c>
      <c r="F2477" s="7" t="s">
        <v>35</v>
      </c>
      <c r="G2477" s="7" t="n">
        <v>2344</v>
      </c>
      <c r="H2477" s="7" t="n">
        <v>0</v>
      </c>
      <c r="I2477" s="7" t="s">
        <v>178</v>
      </c>
      <c r="R2477" s="7" t="n">
        <v>59</v>
      </c>
      <c r="AF2477" s="2" t="s">
        <v>34</v>
      </c>
    </row>
    <row r="2478" customFormat="false" ht="12.75" hidden="false" customHeight="false" outlineLevel="0" collapsed="false">
      <c r="A2478" s="6" t="n">
        <f aca="false">G2478+H2478*X2478*20</f>
        <v>2340</v>
      </c>
      <c r="B2478" s="7" t="n">
        <v>914</v>
      </c>
      <c r="C2478" s="7" t="n">
        <v>6</v>
      </c>
      <c r="D2478" s="7" t="n">
        <v>1842</v>
      </c>
      <c r="E2478" s="7" t="n">
        <v>2349</v>
      </c>
      <c r="F2478" s="7" t="s">
        <v>58</v>
      </c>
      <c r="G2478" s="7" t="n">
        <v>2340</v>
      </c>
      <c r="H2478" s="7" t="n">
        <v>0</v>
      </c>
      <c r="I2478" s="7" t="s">
        <v>132</v>
      </c>
      <c r="R2478" s="7" t="n">
        <v>70</v>
      </c>
      <c r="AF2478" s="2" t="s">
        <v>34</v>
      </c>
    </row>
    <row r="2479" customFormat="false" ht="12.75" hidden="false" customHeight="false" outlineLevel="0" collapsed="false">
      <c r="A2479" s="6" t="n">
        <f aca="false">G2479+H2479*X2479*20</f>
        <v>2340</v>
      </c>
      <c r="B2479" s="7" t="n">
        <v>485</v>
      </c>
      <c r="C2479" s="7" t="n">
        <v>8</v>
      </c>
      <c r="D2479" s="7" t="n">
        <v>1842</v>
      </c>
      <c r="E2479" s="7" t="n">
        <v>3080</v>
      </c>
      <c r="F2479" s="7" t="s">
        <v>35</v>
      </c>
      <c r="G2479" s="7" t="n">
        <v>2340</v>
      </c>
      <c r="H2479" s="7" t="n">
        <v>0</v>
      </c>
      <c r="I2479" s="8" t="s">
        <v>100</v>
      </c>
      <c r="J2479" s="8"/>
      <c r="K2479" s="8"/>
      <c r="R2479" s="7" t="n">
        <v>36</v>
      </c>
      <c r="T2479" s="7" t="s">
        <v>36</v>
      </c>
      <c r="AF2479" s="2" t="s">
        <v>34</v>
      </c>
    </row>
    <row r="2480" customFormat="false" ht="12.75" hidden="false" customHeight="false" outlineLevel="0" collapsed="false">
      <c r="A2480" s="6" t="n">
        <f aca="false">G2480+H2480*X2480*20</f>
        <v>2336</v>
      </c>
      <c r="B2480" s="7" t="n">
        <v>481</v>
      </c>
      <c r="C2480" s="7" t="n">
        <v>8</v>
      </c>
      <c r="D2480" s="7" t="n">
        <v>1842</v>
      </c>
      <c r="E2480" s="7" t="n">
        <v>2956</v>
      </c>
      <c r="F2480" s="7" t="s">
        <v>58</v>
      </c>
      <c r="G2480" s="7" t="n">
        <v>2336</v>
      </c>
      <c r="H2480" s="7" t="n">
        <v>0</v>
      </c>
      <c r="I2480" s="7" t="s">
        <v>80</v>
      </c>
      <c r="R2480" s="7" t="n">
        <v>62</v>
      </c>
      <c r="T2480" s="7" t="s">
        <v>80</v>
      </c>
      <c r="AF2480" s="2" t="s">
        <v>34</v>
      </c>
      <c r="AG2480" s="11"/>
      <c r="AH2480" s="11"/>
      <c r="AI2480" s="11"/>
      <c r="AJ2480" s="11"/>
      <c r="AK2480" s="11"/>
      <c r="AL2480" s="11"/>
      <c r="AM2480" s="11"/>
      <c r="AN2480" s="11"/>
      <c r="AO2480" s="11"/>
      <c r="AP2480" s="11"/>
      <c r="AQ2480" s="11"/>
      <c r="AR2480" s="11"/>
      <c r="AS2480" s="11"/>
      <c r="AT2480" s="11"/>
      <c r="AU2480" s="11"/>
      <c r="AV2480" s="11"/>
      <c r="AW2480" s="11"/>
      <c r="AX2480" s="11"/>
      <c r="AY2480" s="11"/>
      <c r="AZ2480" s="11"/>
      <c r="BA2480" s="11"/>
      <c r="BB2480" s="11"/>
      <c r="BC2480" s="11"/>
      <c r="BD2480" s="11"/>
      <c r="BE2480" s="11"/>
      <c r="BF2480" s="11"/>
      <c r="BG2480" s="11"/>
      <c r="BH2480" s="11"/>
      <c r="BI2480" s="11"/>
      <c r="BJ2480" s="11"/>
      <c r="BK2480" s="11"/>
      <c r="BL2480" s="11"/>
      <c r="BM2480" s="11"/>
      <c r="BN2480" s="11"/>
    </row>
    <row r="2481" customFormat="false" ht="12.75" hidden="false" customHeight="false" outlineLevel="0" collapsed="false">
      <c r="A2481" s="6" t="n">
        <f aca="false">G2481+H2481*X2481*20</f>
        <v>2330</v>
      </c>
      <c r="B2481" s="7" t="n">
        <v>1038</v>
      </c>
      <c r="C2481" s="7" t="n">
        <v>5</v>
      </c>
      <c r="D2481" s="7" t="n">
        <v>1842</v>
      </c>
      <c r="E2481" s="7" t="n">
        <v>1619</v>
      </c>
      <c r="F2481" s="7" t="s">
        <v>58</v>
      </c>
      <c r="G2481" s="7" t="n">
        <v>2330</v>
      </c>
      <c r="H2481" s="7" t="n">
        <v>0</v>
      </c>
      <c r="I2481" s="7" t="s">
        <v>178</v>
      </c>
      <c r="R2481" s="7" t="n">
        <v>71</v>
      </c>
      <c r="AF2481" s="2" t="s">
        <v>34</v>
      </c>
    </row>
    <row r="2482" customFormat="false" ht="12.75" hidden="false" customHeight="false" outlineLevel="0" collapsed="false">
      <c r="A2482" s="6" t="n">
        <f aca="false">G2482+H2482*X2482*20</f>
        <v>2326</v>
      </c>
      <c r="B2482" s="7" t="n">
        <v>1023</v>
      </c>
      <c r="C2482" s="7" t="n">
        <v>5</v>
      </c>
      <c r="D2482" s="7" t="n">
        <v>1842</v>
      </c>
      <c r="E2482" s="7" t="n">
        <v>1241</v>
      </c>
      <c r="F2482" s="7" t="s">
        <v>58</v>
      </c>
      <c r="G2482" s="7" t="n">
        <v>2326</v>
      </c>
      <c r="H2482" s="7" t="n">
        <v>0</v>
      </c>
      <c r="I2482" s="7" t="s">
        <v>80</v>
      </c>
      <c r="R2482" s="7" t="n">
        <v>24</v>
      </c>
      <c r="AF2482" s="2" t="s">
        <v>34</v>
      </c>
    </row>
    <row r="2483" customFormat="false" ht="12.75" hidden="false" customHeight="false" outlineLevel="0" collapsed="false">
      <c r="A2483" s="6" t="n">
        <f aca="false">G2483+H2483*X2483*20</f>
        <v>2323</v>
      </c>
      <c r="B2483" s="9" t="n">
        <v>781</v>
      </c>
      <c r="C2483" s="7" t="n">
        <v>3</v>
      </c>
      <c r="D2483" s="7" t="n">
        <v>1842</v>
      </c>
      <c r="E2483" s="7" t="n">
        <v>470</v>
      </c>
      <c r="F2483" s="7" t="s">
        <v>35</v>
      </c>
      <c r="G2483" s="7" t="n">
        <v>2323</v>
      </c>
      <c r="H2483" s="7" t="n">
        <v>0</v>
      </c>
      <c r="I2483" s="7" t="s">
        <v>59</v>
      </c>
      <c r="R2483" s="7" t="n">
        <v>79</v>
      </c>
      <c r="AF2483" s="2" t="s">
        <v>34</v>
      </c>
    </row>
    <row r="2484" customFormat="false" ht="12.75" hidden="false" customHeight="false" outlineLevel="0" collapsed="false">
      <c r="A2484" s="6" t="n">
        <f aca="false">G2484+H2484*X2484*20</f>
        <v>2320</v>
      </c>
      <c r="B2484" s="7" t="n">
        <v>926</v>
      </c>
      <c r="C2484" s="7" t="n">
        <v>6</v>
      </c>
      <c r="D2484" s="7" t="n">
        <v>1842</v>
      </c>
      <c r="E2484" s="7" t="n">
        <v>2587</v>
      </c>
      <c r="F2484" s="7" t="s">
        <v>35</v>
      </c>
      <c r="G2484" s="7" t="n">
        <v>2320</v>
      </c>
      <c r="H2484" s="7" t="n">
        <v>0</v>
      </c>
      <c r="I2484" s="7" t="s">
        <v>874</v>
      </c>
      <c r="R2484" s="7" t="n">
        <v>69</v>
      </c>
      <c r="AF2484" s="2" t="s">
        <v>34</v>
      </c>
    </row>
    <row r="2485" customFormat="false" ht="12.75" hidden="false" customHeight="false" outlineLevel="0" collapsed="false">
      <c r="A2485" s="6" t="n">
        <f aca="false">G2485+H2485*X2485*20</f>
        <v>2316</v>
      </c>
      <c r="B2485" s="9" t="n">
        <v>820</v>
      </c>
      <c r="C2485" s="7" t="n">
        <v>3</v>
      </c>
      <c r="D2485" s="7" t="n">
        <v>1842</v>
      </c>
      <c r="E2485" s="7" t="n">
        <v>1048</v>
      </c>
      <c r="F2485" s="7" t="s">
        <v>35</v>
      </c>
      <c r="G2485" s="7" t="n">
        <v>2316</v>
      </c>
      <c r="H2485" s="7" t="n">
        <v>0</v>
      </c>
      <c r="I2485" s="7" t="s">
        <v>999</v>
      </c>
      <c r="R2485" s="7" t="n">
        <v>46</v>
      </c>
      <c r="AF2485" s="2" t="s">
        <v>34</v>
      </c>
    </row>
    <row r="2486" customFormat="false" ht="12.75" hidden="false" customHeight="false" outlineLevel="0" collapsed="false">
      <c r="A2486" s="6" t="n">
        <f aca="false">G2486+H2486*X2486*20</f>
        <v>2316</v>
      </c>
      <c r="B2486" s="7" t="n">
        <v>909</v>
      </c>
      <c r="C2486" s="7" t="n">
        <v>6</v>
      </c>
      <c r="D2486" s="7" t="n">
        <v>1842</v>
      </c>
      <c r="E2486" s="7" t="n">
        <v>2113</v>
      </c>
      <c r="F2486" s="7" t="s">
        <v>35</v>
      </c>
      <c r="G2486" s="7" t="n">
        <v>2316</v>
      </c>
      <c r="H2486" s="7" t="n">
        <v>0</v>
      </c>
      <c r="I2486" s="7" t="s">
        <v>100</v>
      </c>
      <c r="R2486" s="7" t="s">
        <v>46</v>
      </c>
      <c r="AF2486" s="2" t="s">
        <v>34</v>
      </c>
    </row>
    <row r="2487" customFormat="false" ht="12.75" hidden="false" customHeight="false" outlineLevel="0" collapsed="false">
      <c r="A2487" s="6" t="n">
        <f aca="false">G2487+H2487*X2487*20</f>
        <v>2314</v>
      </c>
      <c r="B2487" s="7" t="n">
        <v>1712</v>
      </c>
      <c r="C2487" s="7" t="n">
        <v>6</v>
      </c>
      <c r="D2487" s="7" t="n">
        <v>1842</v>
      </c>
      <c r="E2487" s="7" t="n">
        <v>2570</v>
      </c>
      <c r="F2487" s="7" t="s">
        <v>35</v>
      </c>
      <c r="G2487" s="7" t="n">
        <v>2314</v>
      </c>
      <c r="H2487" s="7" t="n">
        <v>0</v>
      </c>
      <c r="I2487" s="7" t="s">
        <v>220</v>
      </c>
      <c r="R2487" s="7" t="s">
        <v>46</v>
      </c>
      <c r="AF2487" s="2" t="s">
        <v>34</v>
      </c>
    </row>
    <row r="2488" customFormat="false" ht="12.75" hidden="false" customHeight="false" outlineLevel="0" collapsed="false">
      <c r="A2488" s="6" t="n">
        <f aca="false">G2488+H2488*X2488*20</f>
        <v>2314</v>
      </c>
      <c r="B2488" s="7" t="n">
        <v>514</v>
      </c>
      <c r="C2488" s="7" t="n">
        <v>8</v>
      </c>
      <c r="D2488" s="7" t="n">
        <v>1842</v>
      </c>
      <c r="E2488" s="7" t="n">
        <v>3773</v>
      </c>
      <c r="F2488" s="7" t="s">
        <v>58</v>
      </c>
      <c r="G2488" s="7" t="n">
        <v>2314</v>
      </c>
      <c r="H2488" s="7" t="n">
        <v>0</v>
      </c>
      <c r="I2488" s="7" t="s">
        <v>119</v>
      </c>
      <c r="R2488" s="7" t="s">
        <v>46</v>
      </c>
      <c r="T2488" s="7" t="s">
        <v>185</v>
      </c>
      <c r="AF2488" s="2" t="s">
        <v>34</v>
      </c>
    </row>
    <row r="2489" customFormat="false" ht="12.75" hidden="false" customHeight="false" outlineLevel="0" collapsed="false">
      <c r="A2489" s="6" t="n">
        <f aca="false">G2489+H2489*X2489*20</f>
        <v>2313</v>
      </c>
      <c r="B2489" s="9" t="n">
        <v>801</v>
      </c>
      <c r="C2489" s="7" t="n">
        <v>3</v>
      </c>
      <c r="D2489" s="7" t="n">
        <v>1842</v>
      </c>
      <c r="E2489" s="7" t="n">
        <v>766</v>
      </c>
      <c r="F2489" s="7" t="s">
        <v>35</v>
      </c>
      <c r="G2489" s="7" t="n">
        <v>2313</v>
      </c>
      <c r="H2489" s="7" t="n">
        <v>0</v>
      </c>
      <c r="I2489" s="7" t="s">
        <v>35</v>
      </c>
      <c r="R2489" s="7" t="n">
        <v>43</v>
      </c>
      <c r="AF2489" s="2" t="s">
        <v>34</v>
      </c>
    </row>
    <row r="2490" customFormat="false" ht="12.75" hidden="false" customHeight="false" outlineLevel="0" collapsed="false">
      <c r="A2490" s="6" t="n">
        <f aca="false">G2490+H2490*X2490*20</f>
        <v>2304</v>
      </c>
      <c r="B2490" s="7" t="n">
        <v>713</v>
      </c>
      <c r="C2490" s="7" t="n">
        <v>9</v>
      </c>
      <c r="D2490" s="7" t="n">
        <v>1842</v>
      </c>
      <c r="E2490" s="7" t="n">
        <v>4537</v>
      </c>
      <c r="F2490" s="7" t="s">
        <v>58</v>
      </c>
      <c r="G2490" s="7" t="n">
        <v>2304</v>
      </c>
      <c r="H2490" s="7" t="n">
        <v>0</v>
      </c>
      <c r="I2490" s="7" t="s">
        <v>251</v>
      </c>
      <c r="R2490" s="7" t="n">
        <v>63</v>
      </c>
      <c r="T2490" s="7" t="s">
        <v>185</v>
      </c>
      <c r="AF2490" s="7" t="s">
        <v>34</v>
      </c>
    </row>
    <row r="2491" customFormat="false" ht="12.75" hidden="false" customHeight="false" outlineLevel="0" collapsed="false">
      <c r="A2491" s="6" t="n">
        <f aca="false">G2491+H2491*X2491*20</f>
        <v>2303</v>
      </c>
      <c r="B2491" s="7" t="n">
        <v>909</v>
      </c>
      <c r="C2491" s="7" t="n">
        <v>6</v>
      </c>
      <c r="D2491" s="7" t="n">
        <v>1842</v>
      </c>
      <c r="E2491" s="7" t="n">
        <v>2207</v>
      </c>
      <c r="F2491" s="7" t="s">
        <v>58</v>
      </c>
      <c r="G2491" s="7" t="n">
        <v>2303</v>
      </c>
      <c r="H2491" s="7" t="n">
        <v>0</v>
      </c>
      <c r="I2491" s="7" t="s">
        <v>100</v>
      </c>
      <c r="R2491" s="7" t="n">
        <v>41</v>
      </c>
      <c r="AF2491" s="2" t="s">
        <v>34</v>
      </c>
    </row>
    <row r="2492" customFormat="false" ht="12.75" hidden="false" customHeight="false" outlineLevel="0" collapsed="false">
      <c r="A2492" s="6" t="n">
        <f aca="false">G2492+H2492*X2492*20</f>
        <v>2301</v>
      </c>
      <c r="B2492" s="7" t="n">
        <v>491</v>
      </c>
      <c r="C2492" s="7" t="n">
        <v>8</v>
      </c>
      <c r="D2492" s="7" t="n">
        <v>1842</v>
      </c>
      <c r="E2492" s="7" t="n">
        <v>3245</v>
      </c>
      <c r="F2492" s="7" t="s">
        <v>58</v>
      </c>
      <c r="G2492" s="7" t="n">
        <v>2301</v>
      </c>
      <c r="H2492" s="7" t="n">
        <v>0</v>
      </c>
      <c r="I2492" s="7" t="s">
        <v>35</v>
      </c>
      <c r="R2492" s="7" t="n">
        <v>51</v>
      </c>
      <c r="T2492" s="7" t="s">
        <v>46</v>
      </c>
      <c r="AF2492" s="2" t="s">
        <v>34</v>
      </c>
    </row>
    <row r="2493" customFormat="false" ht="12.75" hidden="false" customHeight="false" outlineLevel="0" collapsed="false">
      <c r="A2493" s="6" t="n">
        <f aca="false">G2493+H2493*X2493*20</f>
        <v>2300</v>
      </c>
      <c r="B2493" s="7" t="n">
        <v>787</v>
      </c>
      <c r="C2493" s="7" t="n">
        <v>3</v>
      </c>
      <c r="D2493" s="7" t="n">
        <v>1842</v>
      </c>
      <c r="E2493" s="7" t="n">
        <v>549</v>
      </c>
      <c r="F2493" s="7" t="s">
        <v>58</v>
      </c>
      <c r="G2493" s="7" t="n">
        <v>2300</v>
      </c>
      <c r="H2493" s="7" t="n">
        <v>0</v>
      </c>
      <c r="I2493" s="7" t="s">
        <v>80</v>
      </c>
      <c r="R2493" s="7" t="n">
        <v>28</v>
      </c>
      <c r="AF2493" s="2" t="s">
        <v>34</v>
      </c>
    </row>
    <row r="2494" customFormat="false" ht="12.75" hidden="false" customHeight="false" outlineLevel="0" collapsed="false">
      <c r="A2494" s="6" t="n">
        <f aca="false">G2494+H2494*X2494*20</f>
        <v>2300</v>
      </c>
      <c r="B2494" s="7" t="n">
        <v>1018</v>
      </c>
      <c r="C2494" s="7" t="n">
        <v>5</v>
      </c>
      <c r="D2494" s="7" t="n">
        <v>1842</v>
      </c>
      <c r="E2494" s="7" t="n">
        <v>1152</v>
      </c>
      <c r="F2494" s="7" t="s">
        <v>58</v>
      </c>
      <c r="G2494" s="7" t="n">
        <v>2300</v>
      </c>
      <c r="H2494" s="7" t="n">
        <v>0</v>
      </c>
      <c r="I2494" s="7" t="str">
        <f aca="false">I2493</f>
        <v>C</v>
      </c>
      <c r="R2494" s="7" t="n">
        <v>85</v>
      </c>
      <c r="AF2494" s="2" t="s">
        <v>34</v>
      </c>
    </row>
    <row r="2495" customFormat="false" ht="12.75" hidden="false" customHeight="false" outlineLevel="0" collapsed="false">
      <c r="A2495" s="6" t="n">
        <f aca="false">G2495+H2495*X2495*20</f>
        <v>2296</v>
      </c>
      <c r="B2495" s="7" t="n">
        <v>592</v>
      </c>
      <c r="C2495" s="7" t="n">
        <v>1</v>
      </c>
      <c r="D2495" s="7" t="n">
        <v>1842</v>
      </c>
      <c r="E2495" s="7" t="n">
        <v>41</v>
      </c>
      <c r="F2495" s="7" t="s">
        <v>58</v>
      </c>
      <c r="G2495" s="7" t="n">
        <v>2296</v>
      </c>
      <c r="H2495" s="7" t="n">
        <v>0</v>
      </c>
      <c r="I2495" s="7" t="s">
        <v>59</v>
      </c>
      <c r="R2495" s="7" t="n">
        <v>57</v>
      </c>
      <c r="T2495" s="7" t="s">
        <v>80</v>
      </c>
      <c r="AF2495" s="2" t="s">
        <v>34</v>
      </c>
    </row>
    <row r="2496" customFormat="false" ht="12.75" hidden="false" customHeight="false" outlineLevel="0" collapsed="false">
      <c r="A2496" s="6" t="n">
        <f aca="false">G2496+H2496*X2496*20</f>
        <v>2282</v>
      </c>
      <c r="B2496" s="7" t="n">
        <v>485</v>
      </c>
      <c r="C2496" s="7" t="n">
        <v>8</v>
      </c>
      <c r="D2496" s="7" t="n">
        <v>1842</v>
      </c>
      <c r="E2496" s="7" t="n">
        <v>3127</v>
      </c>
      <c r="F2496" s="7" t="s">
        <v>35</v>
      </c>
      <c r="G2496" s="7" t="n">
        <v>2282</v>
      </c>
      <c r="H2496" s="7" t="n">
        <v>0</v>
      </c>
      <c r="I2496" s="8" t="s">
        <v>100</v>
      </c>
      <c r="J2496" s="8"/>
      <c r="K2496" s="8"/>
      <c r="R2496" s="7" t="n">
        <v>37</v>
      </c>
      <c r="T2496" s="7" t="s">
        <v>36</v>
      </c>
      <c r="AF2496" s="2" t="s">
        <v>34</v>
      </c>
    </row>
    <row r="2497" customFormat="false" ht="12.75" hidden="false" customHeight="false" outlineLevel="0" collapsed="false">
      <c r="A2497" s="6" t="n">
        <f aca="false">G2497+H2497*X2497*20</f>
        <v>2281</v>
      </c>
      <c r="B2497" s="7" t="n">
        <v>602</v>
      </c>
      <c r="C2497" s="7" t="n">
        <v>1</v>
      </c>
      <c r="D2497" s="7" t="n">
        <v>1842</v>
      </c>
      <c r="E2497" s="7" t="n">
        <v>164</v>
      </c>
      <c r="F2497" s="7" t="s">
        <v>58</v>
      </c>
      <c r="G2497" s="7" t="n">
        <v>2281</v>
      </c>
      <c r="H2497" s="7" t="n">
        <v>0</v>
      </c>
      <c r="I2497" s="7" t="s">
        <v>132</v>
      </c>
      <c r="R2497" s="7" t="n">
        <v>79</v>
      </c>
      <c r="T2497" s="7" t="s">
        <v>119</v>
      </c>
      <c r="AF2497" s="2" t="s">
        <v>34</v>
      </c>
    </row>
    <row r="2498" customFormat="false" ht="12.75" hidden="false" customHeight="false" outlineLevel="0" collapsed="false">
      <c r="A2498" s="6" t="n">
        <f aca="false">G2498+H2498*X2498*20</f>
        <v>2281</v>
      </c>
      <c r="B2498" s="7" t="n">
        <v>608</v>
      </c>
      <c r="C2498" s="7" t="n">
        <v>1</v>
      </c>
      <c r="D2498" s="7" t="n">
        <v>1842</v>
      </c>
      <c r="E2498" s="7" t="n">
        <v>265</v>
      </c>
      <c r="F2498" s="7" t="s">
        <v>35</v>
      </c>
      <c r="G2498" s="7" t="n">
        <v>2281</v>
      </c>
      <c r="H2498" s="7" t="n">
        <v>0</v>
      </c>
      <c r="I2498" s="7" t="s">
        <v>178</v>
      </c>
      <c r="R2498" s="7" t="n">
        <v>57</v>
      </c>
      <c r="T2498" s="7" t="s">
        <v>36</v>
      </c>
      <c r="AF2498" s="2" t="s">
        <v>34</v>
      </c>
    </row>
    <row r="2499" customFormat="false" ht="12.75" hidden="false" customHeight="false" outlineLevel="0" collapsed="false">
      <c r="A2499" s="6" t="n">
        <f aca="false">G2499+H2499*X2499*20</f>
        <v>2281</v>
      </c>
      <c r="B2499" s="9" t="n">
        <v>615</v>
      </c>
      <c r="C2499" s="9" t="n">
        <v>1</v>
      </c>
      <c r="D2499" s="7" t="n">
        <v>1842</v>
      </c>
      <c r="E2499" s="7" t="n">
        <v>436</v>
      </c>
      <c r="F2499" s="7" t="s">
        <v>35</v>
      </c>
      <c r="G2499" s="7" t="n">
        <v>2281</v>
      </c>
      <c r="H2499" s="7" t="n">
        <v>0</v>
      </c>
      <c r="I2499" s="7" t="s">
        <v>874</v>
      </c>
      <c r="R2499" s="7" t="n">
        <v>77</v>
      </c>
      <c r="T2499" s="7" t="s">
        <v>36</v>
      </c>
      <c r="AF2499" s="2" t="s">
        <v>34</v>
      </c>
    </row>
    <row r="2500" customFormat="false" ht="12.75" hidden="false" customHeight="false" outlineLevel="0" collapsed="false">
      <c r="A2500" s="6" t="n">
        <f aca="false">G2500+H2500*X2500*20</f>
        <v>2280</v>
      </c>
      <c r="B2500" s="9" t="n">
        <v>781</v>
      </c>
      <c r="C2500" s="7" t="n">
        <v>3</v>
      </c>
      <c r="D2500" s="7" t="n">
        <v>1842</v>
      </c>
      <c r="E2500" s="7" t="n">
        <v>467</v>
      </c>
      <c r="F2500" s="7" t="s">
        <v>58</v>
      </c>
      <c r="G2500" s="7" t="n">
        <v>2280</v>
      </c>
      <c r="H2500" s="7" t="n">
        <v>0</v>
      </c>
      <c r="I2500" s="7" t="s">
        <v>59</v>
      </c>
      <c r="R2500" s="7" t="n">
        <v>86</v>
      </c>
      <c r="AF2500" s="2" t="s">
        <v>34</v>
      </c>
    </row>
    <row r="2501" customFormat="false" ht="12.75" hidden="false" customHeight="false" outlineLevel="0" collapsed="false">
      <c r="A2501" s="6" t="n">
        <f aca="false">G2501+H2501*X2501*20</f>
        <v>2279</v>
      </c>
      <c r="B2501" s="9" t="n">
        <v>615</v>
      </c>
      <c r="C2501" s="9" t="n">
        <v>1</v>
      </c>
      <c r="D2501" s="7" t="n">
        <v>1842</v>
      </c>
      <c r="E2501" s="7" t="n">
        <v>438</v>
      </c>
      <c r="F2501" s="7" t="s">
        <v>35</v>
      </c>
      <c r="G2501" s="7" t="n">
        <v>2279</v>
      </c>
      <c r="H2501" s="7" t="n">
        <v>0</v>
      </c>
      <c r="I2501" s="7" t="s">
        <v>874</v>
      </c>
      <c r="R2501" s="7" t="n">
        <v>42</v>
      </c>
      <c r="T2501" s="7" t="s">
        <v>36</v>
      </c>
      <c r="AF2501" s="2" t="s">
        <v>34</v>
      </c>
    </row>
    <row r="2502" customFormat="false" ht="12.75" hidden="false" customHeight="false" outlineLevel="0" collapsed="false">
      <c r="A2502" s="6" t="n">
        <f aca="false">G2502+H2502*X2502*20</f>
        <v>2279</v>
      </c>
      <c r="B2502" s="7" t="n">
        <v>912</v>
      </c>
      <c r="C2502" s="7" t="n">
        <v>6</v>
      </c>
      <c r="D2502" s="7" t="n">
        <v>1842</v>
      </c>
      <c r="E2502" s="7" t="n">
        <v>2275</v>
      </c>
      <c r="F2502" s="7" t="s">
        <v>35</v>
      </c>
      <c r="G2502" s="7" t="n">
        <v>2279</v>
      </c>
      <c r="H2502" s="7" t="n">
        <v>0</v>
      </c>
      <c r="I2502" s="7" t="s">
        <v>58</v>
      </c>
      <c r="R2502" s="7" t="n">
        <v>56</v>
      </c>
      <c r="AF2502" s="2" t="s">
        <v>34</v>
      </c>
    </row>
    <row r="2503" customFormat="false" ht="12.75" hidden="false" customHeight="false" outlineLevel="0" collapsed="false">
      <c r="A2503" s="6" t="n">
        <f aca="false">G2503+H2503*X2503*20</f>
        <v>2277</v>
      </c>
      <c r="B2503" s="7" t="n">
        <v>501</v>
      </c>
      <c r="C2503" s="7" t="n">
        <v>8</v>
      </c>
      <c r="D2503" s="7" t="n">
        <v>1842</v>
      </c>
      <c r="E2503" s="7" t="n">
        <v>3470</v>
      </c>
      <c r="F2503" s="7" t="s">
        <v>35</v>
      </c>
      <c r="G2503" s="7" t="n">
        <v>2277</v>
      </c>
      <c r="H2503" s="7" t="n">
        <v>0</v>
      </c>
      <c r="I2503" s="7" t="s">
        <v>36</v>
      </c>
      <c r="R2503" s="7" t="n">
        <v>28</v>
      </c>
      <c r="T2503" s="7" t="s">
        <v>36</v>
      </c>
      <c r="AF2503" s="2" t="s">
        <v>34</v>
      </c>
    </row>
    <row r="2504" customFormat="false" ht="12.75" hidden="false" customHeight="false" outlineLevel="0" collapsed="false">
      <c r="A2504" s="6" t="n">
        <f aca="false">G2504+H2504*X2504*20</f>
        <v>2265</v>
      </c>
      <c r="B2504" s="7" t="n">
        <v>600</v>
      </c>
      <c r="C2504" s="7" t="n">
        <v>1</v>
      </c>
      <c r="D2504" s="7" t="n">
        <v>1842</v>
      </c>
      <c r="E2504" s="7" t="n">
        <v>149</v>
      </c>
      <c r="F2504" s="7" t="s">
        <v>58</v>
      </c>
      <c r="G2504" s="7" t="n">
        <v>2265</v>
      </c>
      <c r="H2504" s="7" t="n">
        <v>0</v>
      </c>
      <c r="I2504" s="7" t="s">
        <v>58</v>
      </c>
      <c r="P2504" s="7" t="n">
        <v>20</v>
      </c>
      <c r="Q2504" s="7" t="n">
        <v>2</v>
      </c>
      <c r="R2504" s="7" t="n">
        <v>80</v>
      </c>
      <c r="T2504" s="7" t="s">
        <v>185</v>
      </c>
      <c r="AF2504" s="2" t="s">
        <v>34</v>
      </c>
    </row>
    <row r="2505" customFormat="false" ht="12.75" hidden="false" customHeight="false" outlineLevel="0" collapsed="false">
      <c r="A2505" s="6" t="n">
        <f aca="false">G2505+H2505*X2505*20</f>
        <v>2265</v>
      </c>
      <c r="B2505" s="7" t="n">
        <v>914</v>
      </c>
      <c r="C2505" s="7" t="n">
        <v>6</v>
      </c>
      <c r="D2505" s="7" t="n">
        <v>1842</v>
      </c>
      <c r="E2505" s="7" t="n">
        <v>2326</v>
      </c>
      <c r="F2505" s="7" t="s">
        <v>35</v>
      </c>
      <c r="G2505" s="7" t="n">
        <v>2265</v>
      </c>
      <c r="H2505" s="7" t="n">
        <v>0</v>
      </c>
      <c r="I2505" s="7" t="s">
        <v>132</v>
      </c>
      <c r="R2505" s="7" t="s">
        <v>46</v>
      </c>
      <c r="AF2505" s="2" t="s">
        <v>34</v>
      </c>
    </row>
    <row r="2506" customFormat="false" ht="12.75" hidden="false" customHeight="false" outlineLevel="0" collapsed="false">
      <c r="A2506" s="6" t="n">
        <f aca="false">G2506+H2506*X2506*20</f>
        <v>2264</v>
      </c>
      <c r="B2506" s="7" t="n">
        <v>904</v>
      </c>
      <c r="C2506" s="7" t="n">
        <v>6</v>
      </c>
      <c r="D2506" s="7" t="n">
        <v>1842</v>
      </c>
      <c r="E2506" s="7" t="n">
        <v>2054</v>
      </c>
      <c r="F2506" s="7" t="s">
        <v>58</v>
      </c>
      <c r="G2506" s="7" t="n">
        <v>2264</v>
      </c>
      <c r="H2506" s="7" t="n">
        <v>0</v>
      </c>
      <c r="I2506" s="7" t="s">
        <v>80</v>
      </c>
      <c r="R2506" s="7" t="n">
        <v>37</v>
      </c>
      <c r="AF2506" s="2" t="s">
        <v>34</v>
      </c>
    </row>
    <row r="2507" customFormat="false" ht="12.75" hidden="false" customHeight="false" outlineLevel="0" collapsed="false">
      <c r="A2507" s="6" t="n">
        <f aca="false">G2507+H2507*X2507*20</f>
        <v>2263</v>
      </c>
      <c r="B2507" s="7" t="n">
        <v>485</v>
      </c>
      <c r="C2507" s="7" t="n">
        <v>8</v>
      </c>
      <c r="D2507" s="7" t="n">
        <v>1842</v>
      </c>
      <c r="E2507" s="7" t="n">
        <v>3081</v>
      </c>
      <c r="F2507" s="7" t="s">
        <v>35</v>
      </c>
      <c r="G2507" s="7" t="n">
        <v>2263</v>
      </c>
      <c r="H2507" s="7" t="n">
        <v>0</v>
      </c>
      <c r="I2507" s="8" t="s">
        <v>100</v>
      </c>
      <c r="J2507" s="8"/>
      <c r="K2507" s="8"/>
      <c r="R2507" s="7" t="n">
        <v>42</v>
      </c>
      <c r="T2507" s="7" t="s">
        <v>36</v>
      </c>
      <c r="AF2507" s="2" t="s">
        <v>34</v>
      </c>
    </row>
    <row r="2508" customFormat="false" ht="12.75" hidden="false" customHeight="false" outlineLevel="0" collapsed="false">
      <c r="A2508" s="6" t="n">
        <f aca="false">G2508+H2508*X2508*20</f>
        <v>2260</v>
      </c>
      <c r="B2508" s="7" t="n">
        <v>1043</v>
      </c>
      <c r="C2508" s="7" t="n">
        <v>5</v>
      </c>
      <c r="D2508" s="7" t="n">
        <v>1842</v>
      </c>
      <c r="E2508" s="7" t="n">
        <v>1667</v>
      </c>
      <c r="F2508" s="7" t="s">
        <v>35</v>
      </c>
      <c r="G2508" s="7" t="n">
        <v>2260</v>
      </c>
      <c r="H2508" s="7" t="n">
        <v>0</v>
      </c>
      <c r="I2508" s="7" t="s">
        <v>36</v>
      </c>
      <c r="R2508" s="7" t="n">
        <v>31</v>
      </c>
      <c r="AF2508" s="2" t="s">
        <v>34</v>
      </c>
    </row>
    <row r="2509" customFormat="false" ht="12.75" hidden="false" customHeight="false" outlineLevel="0" collapsed="false">
      <c r="A2509" s="6" t="n">
        <f aca="false">G2509+H2509*X2509*20</f>
        <v>2256</v>
      </c>
      <c r="B2509" s="7" t="n">
        <v>689</v>
      </c>
      <c r="C2509" s="7" t="n">
        <v>9</v>
      </c>
      <c r="D2509" s="7" t="n">
        <v>1842</v>
      </c>
      <c r="E2509" s="7" t="n">
        <v>3916</v>
      </c>
      <c r="F2509" s="7" t="s">
        <v>35</v>
      </c>
      <c r="G2509" s="7" t="n">
        <v>2256</v>
      </c>
      <c r="H2509" s="7" t="n">
        <v>0</v>
      </c>
      <c r="I2509" s="7" t="s">
        <v>80</v>
      </c>
      <c r="R2509" s="7" t="n">
        <v>85</v>
      </c>
      <c r="AF2509" s="7" t="s">
        <v>34</v>
      </c>
    </row>
    <row r="2510" customFormat="false" ht="12.75" hidden="false" customHeight="false" outlineLevel="0" collapsed="false">
      <c r="A2510" s="6" t="n">
        <f aca="false">G2510+H2510*X2510*20</f>
        <v>2255</v>
      </c>
      <c r="B2510" s="7" t="n">
        <v>501</v>
      </c>
      <c r="C2510" s="7" t="n">
        <v>8</v>
      </c>
      <c r="D2510" s="7" t="n">
        <v>1842</v>
      </c>
      <c r="E2510" s="7" t="n">
        <v>3520</v>
      </c>
      <c r="F2510" s="7" t="s">
        <v>35</v>
      </c>
      <c r="G2510" s="7" t="n">
        <v>2255</v>
      </c>
      <c r="H2510" s="7" t="n">
        <v>0</v>
      </c>
      <c r="I2510" s="7" t="s">
        <v>36</v>
      </c>
      <c r="R2510" s="7" t="n">
        <v>62</v>
      </c>
      <c r="T2510" s="7" t="s">
        <v>80</v>
      </c>
      <c r="AF2510" s="2" t="s">
        <v>34</v>
      </c>
    </row>
    <row r="2511" customFormat="false" ht="12.75" hidden="false" customHeight="false" outlineLevel="0" collapsed="false">
      <c r="A2511" s="6" t="n">
        <f aca="false">G2511+H2511*X2511*20</f>
        <v>2255</v>
      </c>
      <c r="B2511" s="7" t="n">
        <v>512</v>
      </c>
      <c r="C2511" s="7" t="n">
        <v>8</v>
      </c>
      <c r="D2511" s="7" t="n">
        <v>1842</v>
      </c>
      <c r="E2511" s="7" t="n">
        <v>3726</v>
      </c>
      <c r="F2511" s="7" t="s">
        <v>58</v>
      </c>
      <c r="G2511" s="7" t="n">
        <v>2255</v>
      </c>
      <c r="H2511" s="7" t="n">
        <v>0</v>
      </c>
      <c r="I2511" s="7" t="s">
        <v>1018</v>
      </c>
      <c r="R2511" s="7" t="n">
        <v>76</v>
      </c>
      <c r="T2511" s="7" t="s">
        <v>119</v>
      </c>
      <c r="AF2511" s="2" t="s">
        <v>34</v>
      </c>
    </row>
    <row r="2512" customFormat="false" ht="12.75" hidden="false" customHeight="false" outlineLevel="0" collapsed="false">
      <c r="A2512" s="6" t="n">
        <f aca="false">G2512+H2512*X2512*20</f>
        <v>2250</v>
      </c>
      <c r="B2512" s="7" t="n">
        <v>815</v>
      </c>
      <c r="C2512" s="7" t="n">
        <v>3</v>
      </c>
      <c r="D2512" s="7" t="n">
        <v>1842</v>
      </c>
      <c r="E2512" s="7" t="n">
        <v>969</v>
      </c>
      <c r="F2512" s="7" t="s">
        <v>35</v>
      </c>
      <c r="G2512" s="7" t="n">
        <v>2250</v>
      </c>
      <c r="H2512" s="7" t="n">
        <v>0</v>
      </c>
      <c r="I2512" s="7" t="s">
        <v>874</v>
      </c>
      <c r="R2512" s="7" t="s">
        <v>46</v>
      </c>
      <c r="AF2512" s="2" t="s">
        <v>34</v>
      </c>
    </row>
    <row r="2513" customFormat="false" ht="12.75" hidden="false" customHeight="false" outlineLevel="0" collapsed="false">
      <c r="A2513" s="6" t="n">
        <f aca="false">G2513+H2513*X2513*20</f>
        <v>2250</v>
      </c>
      <c r="B2513" s="7" t="n">
        <v>931</v>
      </c>
      <c r="C2513" s="7" t="n">
        <v>6</v>
      </c>
      <c r="D2513" s="7" t="n">
        <v>1842</v>
      </c>
      <c r="E2513" s="7" t="n">
        <v>2722</v>
      </c>
      <c r="F2513" s="7" t="s">
        <v>35</v>
      </c>
      <c r="G2513" s="7" t="n">
        <v>2250</v>
      </c>
      <c r="H2513" s="7" t="n">
        <v>0</v>
      </c>
      <c r="I2513" s="7" t="s">
        <v>119</v>
      </c>
      <c r="R2513" s="7" t="n">
        <v>18</v>
      </c>
      <c r="AF2513" s="2" t="s">
        <v>34</v>
      </c>
    </row>
    <row r="2514" customFormat="false" ht="12.75" hidden="false" customHeight="false" outlineLevel="0" collapsed="false">
      <c r="A2514" s="6" t="n">
        <f aca="false">G2514+H2514*X2514*20</f>
        <v>2250</v>
      </c>
      <c r="B2514" s="7" t="n">
        <v>693</v>
      </c>
      <c r="C2514" s="7" t="n">
        <v>9</v>
      </c>
      <c r="D2514" s="7" t="n">
        <v>1842</v>
      </c>
      <c r="E2514" s="7" t="n">
        <v>4018</v>
      </c>
      <c r="F2514" s="7" t="s">
        <v>58</v>
      </c>
      <c r="G2514" s="7" t="n">
        <v>2250</v>
      </c>
      <c r="H2514" s="7" t="n">
        <v>0</v>
      </c>
      <c r="I2514" s="7" t="s">
        <v>100</v>
      </c>
      <c r="R2514" s="7" t="n">
        <v>26</v>
      </c>
      <c r="AF2514" s="7" t="s">
        <v>34</v>
      </c>
    </row>
    <row r="2515" customFormat="false" ht="12.75" hidden="false" customHeight="false" outlineLevel="0" collapsed="false">
      <c r="A2515" s="6" t="n">
        <f aca="false">G2515+H2515*X2515*20</f>
        <v>2239</v>
      </c>
      <c r="B2515" s="7" t="n">
        <v>923</v>
      </c>
      <c r="C2515" s="7" t="n">
        <v>6</v>
      </c>
      <c r="D2515" s="7" t="n">
        <v>1842</v>
      </c>
      <c r="E2515" s="7" t="n">
        <v>2492</v>
      </c>
      <c r="F2515" s="7" t="s">
        <v>58</v>
      </c>
      <c r="G2515" s="7" t="n">
        <v>2239</v>
      </c>
      <c r="H2515" s="7" t="n">
        <v>0</v>
      </c>
      <c r="I2515" s="7" t="s">
        <v>36</v>
      </c>
      <c r="R2515" s="7" t="n">
        <v>39</v>
      </c>
      <c r="AF2515" s="2" t="s">
        <v>34</v>
      </c>
    </row>
    <row r="2516" customFormat="false" ht="12.75" hidden="false" customHeight="false" outlineLevel="0" collapsed="false">
      <c r="A2516" s="6" t="n">
        <f aca="false">G2516+H2516*X2516*20</f>
        <v>2238</v>
      </c>
      <c r="B2516" s="9" t="n">
        <v>820</v>
      </c>
      <c r="C2516" s="7" t="n">
        <v>3</v>
      </c>
      <c r="D2516" s="7" t="n">
        <v>1842</v>
      </c>
      <c r="E2516" s="7" t="n">
        <v>1041</v>
      </c>
      <c r="F2516" s="7" t="s">
        <v>35</v>
      </c>
      <c r="G2516" s="7" t="n">
        <v>2238</v>
      </c>
      <c r="H2516" s="7" t="n">
        <v>0</v>
      </c>
      <c r="I2516" s="7" t="s">
        <v>999</v>
      </c>
      <c r="R2516" s="7" t="n">
        <v>28</v>
      </c>
      <c r="AF2516" s="2" t="s">
        <v>34</v>
      </c>
    </row>
    <row r="2517" customFormat="false" ht="12.75" hidden="false" customHeight="false" outlineLevel="0" collapsed="false">
      <c r="A2517" s="6" t="n">
        <f aca="false">G2517+H2517*X2517*20</f>
        <v>2222</v>
      </c>
      <c r="B2517" s="8" t="n">
        <v>1033</v>
      </c>
      <c r="C2517" s="8" t="n">
        <v>5</v>
      </c>
      <c r="D2517" s="8" t="n">
        <v>1842</v>
      </c>
      <c r="E2517" s="7" t="n">
        <v>1473</v>
      </c>
      <c r="F2517" s="8" t="s">
        <v>58</v>
      </c>
      <c r="G2517" s="8" t="n">
        <v>2222</v>
      </c>
      <c r="H2517" s="7" t="n">
        <v>0</v>
      </c>
      <c r="I2517" s="8" t="s">
        <v>132</v>
      </c>
      <c r="J2517" s="8"/>
      <c r="K2517" s="8"/>
      <c r="L2517" s="8"/>
      <c r="M2517" s="8"/>
      <c r="N2517" s="8"/>
      <c r="O2517" s="8"/>
      <c r="P2517" s="8"/>
      <c r="Q2517" s="8"/>
      <c r="R2517" s="8" t="n">
        <v>45</v>
      </c>
      <c r="S2517" s="8"/>
      <c r="T2517" s="8" t="s">
        <v>36</v>
      </c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2" t="s">
        <v>34</v>
      </c>
    </row>
    <row r="2518" customFormat="false" ht="12.75" hidden="false" customHeight="false" outlineLevel="0" collapsed="false">
      <c r="A2518" s="6" t="n">
        <f aca="false">G2518+H2518*X2518*20</f>
        <v>2218</v>
      </c>
      <c r="B2518" s="7" t="n">
        <v>787</v>
      </c>
      <c r="C2518" s="7" t="n">
        <v>3</v>
      </c>
      <c r="D2518" s="7" t="n">
        <v>1842</v>
      </c>
      <c r="E2518" s="7" t="n">
        <v>507</v>
      </c>
      <c r="F2518" s="7" t="s">
        <v>58</v>
      </c>
      <c r="G2518" s="7" t="n">
        <v>2218</v>
      </c>
      <c r="H2518" s="7" t="n">
        <v>0</v>
      </c>
      <c r="I2518" s="7" t="s">
        <v>80</v>
      </c>
      <c r="R2518" s="7" t="n">
        <v>53</v>
      </c>
      <c r="AF2518" s="2" t="s">
        <v>34</v>
      </c>
    </row>
    <row r="2519" customFormat="false" ht="12.75" hidden="false" customHeight="false" outlineLevel="0" collapsed="false">
      <c r="A2519" s="6" t="n">
        <f aca="false">G2519+H2519*X2519*20</f>
        <v>2218</v>
      </c>
      <c r="B2519" s="7" t="n">
        <v>1038</v>
      </c>
      <c r="C2519" s="7" t="n">
        <v>5</v>
      </c>
      <c r="D2519" s="7" t="n">
        <v>1842</v>
      </c>
      <c r="E2519" s="7" t="n">
        <v>1586</v>
      </c>
      <c r="F2519" s="7" t="s">
        <v>58</v>
      </c>
      <c r="G2519" s="7" t="n">
        <v>2218</v>
      </c>
      <c r="H2519" s="7" t="n">
        <v>0</v>
      </c>
      <c r="I2519" s="7" t="s">
        <v>178</v>
      </c>
      <c r="R2519" s="7" t="n">
        <v>44</v>
      </c>
      <c r="AF2519" s="2" t="s">
        <v>34</v>
      </c>
    </row>
    <row r="2520" customFormat="false" ht="12.75" hidden="false" customHeight="false" outlineLevel="0" collapsed="false">
      <c r="A2520" s="6" t="n">
        <f aca="false">G2520+H2520*X2520*20</f>
        <v>2216</v>
      </c>
      <c r="B2520" s="7" t="n">
        <v>2048</v>
      </c>
      <c r="C2520" s="7" t="n">
        <v>9</v>
      </c>
      <c r="D2520" s="7" t="n">
        <v>1842</v>
      </c>
      <c r="E2520" s="7" t="n">
        <v>4211</v>
      </c>
      <c r="F2520" s="7" t="s">
        <v>58</v>
      </c>
      <c r="G2520" s="7" t="n">
        <v>2216</v>
      </c>
      <c r="H2520" s="7" t="n">
        <v>0</v>
      </c>
      <c r="I2520" s="7" t="s">
        <v>160</v>
      </c>
      <c r="R2520" s="7" t="n">
        <v>21</v>
      </c>
      <c r="T2520" s="7" t="s">
        <v>80</v>
      </c>
      <c r="AF2520" s="7" t="s">
        <v>34</v>
      </c>
    </row>
    <row r="2521" customFormat="false" ht="12.75" hidden="false" customHeight="false" outlineLevel="0" collapsed="false">
      <c r="A2521" s="6" t="n">
        <f aca="false">G2521+H2521*X2521*20</f>
        <v>2215</v>
      </c>
      <c r="B2521" s="7" t="n">
        <v>1027</v>
      </c>
      <c r="C2521" s="7" t="n">
        <v>5</v>
      </c>
      <c r="D2521" s="7" t="n">
        <v>1842</v>
      </c>
      <c r="E2521" s="7" t="n">
        <v>1338</v>
      </c>
      <c r="F2521" s="7" t="s">
        <v>230</v>
      </c>
      <c r="G2521" s="7" t="n">
        <v>2215</v>
      </c>
      <c r="H2521" s="7" t="n">
        <v>0</v>
      </c>
      <c r="I2521" s="7" t="s">
        <v>100</v>
      </c>
      <c r="R2521" s="7" t="n">
        <v>48</v>
      </c>
      <c r="AF2521" s="2" t="s">
        <v>34</v>
      </c>
    </row>
    <row r="2522" customFormat="false" ht="12.75" hidden="false" customHeight="false" outlineLevel="0" collapsed="false">
      <c r="A2522" s="6" t="n">
        <f aca="false">G2522+H2522*X2522*20</f>
        <v>2214</v>
      </c>
      <c r="B2522" s="7" t="n">
        <v>909</v>
      </c>
      <c r="C2522" s="7" t="n">
        <v>6</v>
      </c>
      <c r="D2522" s="7" t="n">
        <v>1842</v>
      </c>
      <c r="E2522" s="7" t="n">
        <v>2236</v>
      </c>
      <c r="F2522" s="7" t="s">
        <v>35</v>
      </c>
      <c r="G2522" s="7" t="n">
        <v>2214</v>
      </c>
      <c r="H2522" s="7" t="n">
        <v>0</v>
      </c>
      <c r="I2522" s="7" t="s">
        <v>100</v>
      </c>
      <c r="R2522" s="7" t="n">
        <v>27</v>
      </c>
      <c r="AF2522" s="2" t="s">
        <v>34</v>
      </c>
    </row>
    <row r="2523" customFormat="false" ht="12.75" hidden="false" customHeight="false" outlineLevel="0" collapsed="false">
      <c r="A2523" s="6" t="n">
        <f aca="false">G2523+H2523*X2523*20</f>
        <v>2214</v>
      </c>
      <c r="B2523" s="7" t="n">
        <v>491</v>
      </c>
      <c r="C2523" s="7" t="n">
        <v>8</v>
      </c>
      <c r="D2523" s="7" t="n">
        <v>1842</v>
      </c>
      <c r="E2523" s="7" t="n">
        <v>3249</v>
      </c>
      <c r="F2523" s="7" t="s">
        <v>35</v>
      </c>
      <c r="G2523" s="7" t="n">
        <v>2214</v>
      </c>
      <c r="H2523" s="7" t="n">
        <v>0</v>
      </c>
      <c r="I2523" s="7" t="s">
        <v>35</v>
      </c>
      <c r="R2523" s="7" t="s">
        <v>46</v>
      </c>
      <c r="T2523" s="7" t="s">
        <v>36</v>
      </c>
      <c r="AF2523" s="2" t="s">
        <v>34</v>
      </c>
    </row>
    <row r="2524" customFormat="false" ht="12.75" hidden="false" customHeight="false" outlineLevel="0" collapsed="false">
      <c r="A2524" s="6" t="n">
        <f aca="false">G2524+H2524*X2524*20</f>
        <v>2204</v>
      </c>
      <c r="B2524" s="7" t="n">
        <v>923</v>
      </c>
      <c r="C2524" s="7" t="n">
        <v>6</v>
      </c>
      <c r="D2524" s="7" t="n">
        <v>1842</v>
      </c>
      <c r="E2524" s="7" t="n">
        <v>2531</v>
      </c>
      <c r="F2524" s="7" t="s">
        <v>35</v>
      </c>
      <c r="G2524" s="7" t="n">
        <v>2204</v>
      </c>
      <c r="H2524" s="7" t="n">
        <v>0</v>
      </c>
      <c r="I2524" s="7" t="s">
        <v>36</v>
      </c>
      <c r="R2524" s="7" t="n">
        <v>60</v>
      </c>
      <c r="AF2524" s="2" t="s">
        <v>34</v>
      </c>
    </row>
    <row r="2525" customFormat="false" ht="12.75" hidden="false" customHeight="false" outlineLevel="0" collapsed="false">
      <c r="A2525" s="6" t="n">
        <f aca="false">G2525+H2525*X2525*20</f>
        <v>2200</v>
      </c>
      <c r="B2525" s="7" t="n">
        <v>1899</v>
      </c>
      <c r="C2525" s="7" t="n">
        <v>6</v>
      </c>
      <c r="D2525" s="7" t="n">
        <v>1842</v>
      </c>
      <c r="E2525" s="7" t="n">
        <v>1978</v>
      </c>
      <c r="F2525" s="7" t="s">
        <v>58</v>
      </c>
      <c r="G2525" s="7" t="n">
        <v>2200</v>
      </c>
      <c r="H2525" s="7" t="n">
        <v>0</v>
      </c>
      <c r="I2525" s="7" t="s">
        <v>59</v>
      </c>
      <c r="R2525" s="7" t="s">
        <v>46</v>
      </c>
      <c r="AF2525" s="2" t="s">
        <v>34</v>
      </c>
    </row>
    <row r="2526" customFormat="false" ht="12.75" hidden="false" customHeight="false" outlineLevel="0" collapsed="false">
      <c r="A2526" s="6" t="n">
        <f aca="false">G2526+H2526*X2526*20</f>
        <v>2200</v>
      </c>
      <c r="B2526" s="7" t="n">
        <v>926</v>
      </c>
      <c r="C2526" s="7" t="n">
        <v>6</v>
      </c>
      <c r="D2526" s="7" t="n">
        <v>1842</v>
      </c>
      <c r="E2526" s="7" t="n">
        <v>2594</v>
      </c>
      <c r="F2526" s="7" t="s">
        <v>35</v>
      </c>
      <c r="G2526" s="7" t="n">
        <v>2200</v>
      </c>
      <c r="H2526" s="7" t="n">
        <v>0</v>
      </c>
      <c r="I2526" s="7" t="s">
        <v>874</v>
      </c>
      <c r="R2526" s="7" t="n">
        <v>39</v>
      </c>
      <c r="AF2526" s="2" t="s">
        <v>34</v>
      </c>
    </row>
    <row r="2527" customFormat="false" ht="12.75" hidden="false" customHeight="false" outlineLevel="0" collapsed="false">
      <c r="A2527" s="6" t="n">
        <f aca="false">G2527+H2527*X2527*20</f>
        <v>2200</v>
      </c>
      <c r="B2527" s="7" t="n">
        <v>709</v>
      </c>
      <c r="C2527" s="7" t="n">
        <v>9</v>
      </c>
      <c r="D2527" s="7" t="n">
        <v>1842</v>
      </c>
      <c r="E2527" s="7" t="n">
        <v>4404</v>
      </c>
      <c r="F2527" s="7" t="s">
        <v>58</v>
      </c>
      <c r="G2527" s="7" t="n">
        <v>2200</v>
      </c>
      <c r="H2527" s="7" t="n">
        <v>0</v>
      </c>
      <c r="I2527" s="7" t="s">
        <v>36</v>
      </c>
      <c r="R2527" s="7" t="n">
        <v>44</v>
      </c>
      <c r="T2527" s="7" t="s">
        <v>36</v>
      </c>
      <c r="AF2527" s="7" t="s">
        <v>34</v>
      </c>
    </row>
    <row r="2528" customFormat="false" ht="12.75" hidden="false" customHeight="false" outlineLevel="0" collapsed="false">
      <c r="A2528" s="6" t="n">
        <f aca="false">G2528+H2528*X2528*20</f>
        <v>2197</v>
      </c>
      <c r="B2528" s="7" t="n">
        <v>509</v>
      </c>
      <c r="C2528" s="7" t="n">
        <v>8</v>
      </c>
      <c r="D2528" s="7" t="n">
        <v>1842</v>
      </c>
      <c r="E2528" s="7" t="n">
        <v>3643</v>
      </c>
      <c r="F2528" s="7" t="s">
        <v>35</v>
      </c>
      <c r="G2528" s="7" t="n">
        <v>2197</v>
      </c>
      <c r="H2528" s="7" t="n">
        <v>0</v>
      </c>
      <c r="I2528" s="7" t="s">
        <v>251</v>
      </c>
      <c r="R2528" s="7" t="n">
        <v>86</v>
      </c>
      <c r="T2528" s="7" t="s">
        <v>36</v>
      </c>
      <c r="AF2528" s="2" t="s">
        <v>34</v>
      </c>
      <c r="AG2528" s="7"/>
      <c r="AH2528" s="7"/>
      <c r="AI2528" s="7"/>
      <c r="AJ2528" s="7"/>
      <c r="AK2528" s="7"/>
      <c r="AL2528" s="7"/>
      <c r="AM2528" s="7"/>
      <c r="AN2528" s="7"/>
      <c r="AO2528" s="7"/>
      <c r="AP2528" s="7"/>
      <c r="AQ2528" s="7"/>
      <c r="AR2528" s="7"/>
      <c r="AS2528" s="7"/>
      <c r="AT2528" s="7"/>
      <c r="AU2528" s="7"/>
      <c r="AV2528" s="7"/>
      <c r="AW2528" s="7"/>
      <c r="AX2528" s="7"/>
      <c r="AY2528" s="7"/>
      <c r="AZ2528" s="7"/>
      <c r="BA2528" s="7"/>
      <c r="BB2528" s="7"/>
      <c r="BC2528" s="7"/>
      <c r="BD2528" s="7"/>
      <c r="BE2528" s="7"/>
      <c r="BF2528" s="7"/>
      <c r="BG2528" s="7"/>
      <c r="BH2528" s="7"/>
      <c r="BI2528" s="7"/>
      <c r="BJ2528" s="7"/>
      <c r="BK2528" s="7"/>
      <c r="BL2528" s="7"/>
      <c r="BM2528" s="7"/>
      <c r="BN2528" s="7"/>
    </row>
    <row r="2529" customFormat="false" ht="12.75" hidden="false" customHeight="false" outlineLevel="0" collapsed="false">
      <c r="A2529" s="6" t="n">
        <f aca="false">G2529+H2529*X2529*20</f>
        <v>2193</v>
      </c>
      <c r="B2529" s="7" t="n">
        <v>792</v>
      </c>
      <c r="C2529" s="7" t="n">
        <v>3</v>
      </c>
      <c r="D2529" s="7" t="n">
        <v>1842</v>
      </c>
      <c r="E2529" s="7" t="n">
        <v>596</v>
      </c>
      <c r="F2529" s="7" t="s">
        <v>35</v>
      </c>
      <c r="G2529" s="7" t="n">
        <f aca="false">292+1901</f>
        <v>2193</v>
      </c>
      <c r="H2529" s="7" t="n">
        <v>0</v>
      </c>
      <c r="I2529" s="7" t="s">
        <v>100</v>
      </c>
      <c r="R2529" s="7" t="s">
        <v>46</v>
      </c>
      <c r="AF2529" s="2" t="s">
        <v>34</v>
      </c>
    </row>
    <row r="2530" customFormat="false" ht="12.75" hidden="false" customHeight="false" outlineLevel="0" collapsed="false">
      <c r="A2530" s="6" t="n">
        <f aca="false">G2530+H2530*X2530*20</f>
        <v>2190</v>
      </c>
      <c r="B2530" s="7" t="n">
        <v>805</v>
      </c>
      <c r="C2530" s="7" t="n">
        <v>3</v>
      </c>
      <c r="D2530" s="7" t="n">
        <v>1842</v>
      </c>
      <c r="E2530" s="7" t="n">
        <v>828</v>
      </c>
      <c r="F2530" s="7" t="s">
        <v>58</v>
      </c>
      <c r="G2530" s="7" t="n">
        <v>2190</v>
      </c>
      <c r="H2530" s="7" t="n">
        <v>0</v>
      </c>
      <c r="I2530" s="7" t="s">
        <v>178</v>
      </c>
      <c r="R2530" s="7" t="n">
        <v>66</v>
      </c>
      <c r="AF2530" s="2" t="s">
        <v>34</v>
      </c>
    </row>
    <row r="2531" customFormat="false" ht="12.75" hidden="false" customHeight="false" outlineLevel="0" collapsed="false">
      <c r="A2531" s="6" t="n">
        <f aca="false">G2531+H2531*X2531*20</f>
        <v>2190</v>
      </c>
      <c r="B2531" s="7" t="n">
        <v>918</v>
      </c>
      <c r="C2531" s="7" t="n">
        <v>6</v>
      </c>
      <c r="D2531" s="7" t="n">
        <v>1842</v>
      </c>
      <c r="E2531" s="7" t="n">
        <v>2405</v>
      </c>
      <c r="F2531" s="7" t="s">
        <v>35</v>
      </c>
      <c r="G2531" s="7" t="n">
        <v>2190</v>
      </c>
      <c r="H2531" s="7" t="n">
        <v>0</v>
      </c>
      <c r="I2531" s="7" t="s">
        <v>178</v>
      </c>
      <c r="R2531" s="7" t="s">
        <v>46</v>
      </c>
      <c r="AF2531" s="2" t="s">
        <v>34</v>
      </c>
    </row>
    <row r="2532" customFormat="false" ht="12.75" hidden="false" customHeight="false" outlineLevel="0" collapsed="false">
      <c r="A2532" s="6" t="n">
        <f aca="false">G2532+H2532*X2532*20</f>
        <v>2189</v>
      </c>
      <c r="B2532" s="7" t="n">
        <v>709</v>
      </c>
      <c r="C2532" s="7" t="n">
        <v>9</v>
      </c>
      <c r="D2532" s="7" t="n">
        <v>1842</v>
      </c>
      <c r="E2532" s="7" t="n">
        <v>4377</v>
      </c>
      <c r="F2532" s="7" t="s">
        <v>35</v>
      </c>
      <c r="G2532" s="7" t="n">
        <v>2189</v>
      </c>
      <c r="H2532" s="7" t="n">
        <v>0</v>
      </c>
      <c r="I2532" s="7" t="s">
        <v>36</v>
      </c>
      <c r="R2532" s="7" t="s">
        <v>46</v>
      </c>
      <c r="T2532" s="7" t="s">
        <v>36</v>
      </c>
      <c r="AF2532" s="7" t="s">
        <v>34</v>
      </c>
    </row>
    <row r="2533" customFormat="false" ht="12.75" hidden="false" customHeight="false" outlineLevel="0" collapsed="false">
      <c r="A2533" s="6" t="n">
        <f aca="false">G2533+H2533*X2533*20</f>
        <v>2185</v>
      </c>
      <c r="B2533" s="7" t="n">
        <v>810</v>
      </c>
      <c r="C2533" s="7" t="n">
        <v>3</v>
      </c>
      <c r="D2533" s="7" t="n">
        <v>1842</v>
      </c>
      <c r="E2533" s="7" t="n">
        <v>915</v>
      </c>
      <c r="F2533" s="7" t="s">
        <v>58</v>
      </c>
      <c r="G2533" s="7" t="n">
        <v>2185</v>
      </c>
      <c r="H2533" s="7" t="n">
        <v>0</v>
      </c>
      <c r="I2533" s="7" t="s">
        <v>36</v>
      </c>
      <c r="R2533" s="7" t="n">
        <v>49</v>
      </c>
      <c r="AF2533" s="2" t="s">
        <v>34</v>
      </c>
    </row>
    <row r="2534" customFormat="false" ht="12.75" hidden="false" customHeight="false" outlineLevel="0" collapsed="false">
      <c r="A2534" s="6" t="n">
        <f aca="false">G2534+H2534*X2534*20</f>
        <v>2180</v>
      </c>
      <c r="B2534" s="7" t="n">
        <v>1052</v>
      </c>
      <c r="C2534" s="7" t="n">
        <v>5</v>
      </c>
      <c r="D2534" s="7" t="n">
        <v>1842</v>
      </c>
      <c r="E2534" s="7" t="n">
        <v>1888</v>
      </c>
      <c r="F2534" s="7" t="s">
        <v>71</v>
      </c>
      <c r="G2534" s="7" t="n">
        <v>100</v>
      </c>
      <c r="H2534" s="7" t="n">
        <v>104</v>
      </c>
      <c r="I2534" s="7" t="str">
        <f aca="false">I2533</f>
        <v>M</v>
      </c>
      <c r="R2534" s="7" t="n">
        <v>44</v>
      </c>
      <c r="X2534" s="7" t="n">
        <v>1</v>
      </c>
      <c r="AF2534" s="2" t="s">
        <v>34</v>
      </c>
    </row>
    <row r="2535" customFormat="false" ht="12.75" hidden="false" customHeight="false" outlineLevel="0" collapsed="false">
      <c r="A2535" s="6" t="n">
        <f aca="false">G2535+H2535*X2535*20</f>
        <v>2179</v>
      </c>
      <c r="B2535" s="7" t="n">
        <v>481</v>
      </c>
      <c r="C2535" s="7" t="n">
        <v>8</v>
      </c>
      <c r="D2535" s="7" t="n">
        <v>1842</v>
      </c>
      <c r="E2535" s="7" t="n">
        <v>2976</v>
      </c>
      <c r="F2535" s="7" t="s">
        <v>35</v>
      </c>
      <c r="G2535" s="7" t="n">
        <v>2179</v>
      </c>
      <c r="H2535" s="7" t="n">
        <v>0</v>
      </c>
      <c r="I2535" s="7" t="s">
        <v>80</v>
      </c>
      <c r="R2535" s="7" t="n">
        <v>47</v>
      </c>
      <c r="T2535" s="7" t="s">
        <v>36</v>
      </c>
      <c r="AF2535" s="2" t="s">
        <v>34</v>
      </c>
      <c r="AG2535" s="11"/>
      <c r="AH2535" s="11"/>
      <c r="AI2535" s="11"/>
      <c r="AJ2535" s="11"/>
      <c r="AK2535" s="11"/>
      <c r="AL2535" s="11"/>
      <c r="AM2535" s="11"/>
      <c r="AN2535" s="11"/>
      <c r="AO2535" s="11"/>
      <c r="AP2535" s="11"/>
      <c r="AQ2535" s="11"/>
      <c r="AR2535" s="11"/>
      <c r="AS2535" s="11"/>
      <c r="AT2535" s="11"/>
      <c r="AU2535" s="11"/>
      <c r="AV2535" s="11"/>
      <c r="AW2535" s="11"/>
      <c r="AX2535" s="11"/>
      <c r="AY2535" s="11"/>
      <c r="AZ2535" s="11"/>
      <c r="BA2535" s="11"/>
      <c r="BB2535" s="11"/>
      <c r="BC2535" s="11"/>
      <c r="BD2535" s="11"/>
      <c r="BE2535" s="11"/>
      <c r="BF2535" s="11"/>
      <c r="BG2535" s="11"/>
      <c r="BH2535" s="11"/>
      <c r="BI2535" s="11"/>
      <c r="BJ2535" s="11"/>
      <c r="BK2535" s="11"/>
      <c r="BL2535" s="11"/>
      <c r="BM2535" s="11"/>
      <c r="BN2535" s="11"/>
    </row>
    <row r="2536" customFormat="false" ht="12.75" hidden="false" customHeight="false" outlineLevel="0" collapsed="false">
      <c r="A2536" s="6" t="n">
        <f aca="false">G2536+H2536*X2536*20</f>
        <v>2173</v>
      </c>
      <c r="B2536" s="7" t="n">
        <v>787</v>
      </c>
      <c r="C2536" s="7" t="n">
        <v>3</v>
      </c>
      <c r="D2536" s="7" t="n">
        <v>1842</v>
      </c>
      <c r="E2536" s="7" t="n">
        <v>510</v>
      </c>
      <c r="F2536" s="7" t="s">
        <v>58</v>
      </c>
      <c r="G2536" s="7" t="n">
        <v>2173</v>
      </c>
      <c r="H2536" s="7" t="n">
        <v>0</v>
      </c>
      <c r="I2536" s="7" t="s">
        <v>80</v>
      </c>
      <c r="R2536" s="7" t="n">
        <v>70</v>
      </c>
      <c r="AF2536" s="2" t="s">
        <v>34</v>
      </c>
    </row>
    <row r="2537" customFormat="false" ht="12.75" hidden="false" customHeight="false" outlineLevel="0" collapsed="false">
      <c r="A2537" s="6" t="n">
        <f aca="false">G2537+H2537*X2537*20</f>
        <v>2173</v>
      </c>
      <c r="B2537" s="7" t="n">
        <v>709</v>
      </c>
      <c r="C2537" s="7" t="n">
        <v>9</v>
      </c>
      <c r="D2537" s="7" t="n">
        <v>1842</v>
      </c>
      <c r="E2537" s="7" t="n">
        <v>4376</v>
      </c>
      <c r="F2537" s="7" t="s">
        <v>35</v>
      </c>
      <c r="G2537" s="7" t="n">
        <v>2173</v>
      </c>
      <c r="H2537" s="7" t="n">
        <v>0</v>
      </c>
      <c r="I2537" s="7" t="s">
        <v>36</v>
      </c>
      <c r="R2537" s="7" t="n">
        <v>40</v>
      </c>
      <c r="T2537" s="7" t="s">
        <v>36</v>
      </c>
      <c r="AF2537" s="7" t="s">
        <v>34</v>
      </c>
    </row>
    <row r="2538" customFormat="false" ht="12.75" hidden="false" customHeight="false" outlineLevel="0" collapsed="false">
      <c r="A2538" s="6" t="n">
        <f aca="false">G2538+H2538*X2538*20</f>
        <v>2165</v>
      </c>
      <c r="B2538" s="7" t="n">
        <v>514</v>
      </c>
      <c r="C2538" s="7" t="n">
        <v>8</v>
      </c>
      <c r="D2538" s="7" t="n">
        <v>1842</v>
      </c>
      <c r="E2538" s="7" t="n">
        <v>3800</v>
      </c>
      <c r="F2538" s="7" t="s">
        <v>58</v>
      </c>
      <c r="G2538" s="7" t="n">
        <v>2165</v>
      </c>
      <c r="H2538" s="7" t="n">
        <v>0</v>
      </c>
      <c r="I2538" s="7" t="s">
        <v>119</v>
      </c>
      <c r="R2538" s="7" t="n">
        <v>58</v>
      </c>
      <c r="T2538" s="7" t="s">
        <v>1739</v>
      </c>
      <c r="AF2538" s="2" t="s">
        <v>34</v>
      </c>
    </row>
    <row r="2539" customFormat="false" ht="12.75" hidden="false" customHeight="false" outlineLevel="0" collapsed="false">
      <c r="A2539" s="6" t="n">
        <f aca="false">G2539+H2539*X2539*20</f>
        <v>2163</v>
      </c>
      <c r="B2539" s="7" t="n">
        <v>481</v>
      </c>
      <c r="C2539" s="7" t="n">
        <v>8</v>
      </c>
      <c r="D2539" s="7" t="n">
        <v>1842</v>
      </c>
      <c r="E2539" s="7" t="n">
        <v>2984</v>
      </c>
      <c r="F2539" s="7" t="s">
        <v>35</v>
      </c>
      <c r="G2539" s="7" t="n">
        <v>2163</v>
      </c>
      <c r="H2539" s="7" t="n">
        <v>0</v>
      </c>
      <c r="I2539" s="7" t="s">
        <v>80</v>
      </c>
      <c r="R2539" s="7" t="n">
        <v>54</v>
      </c>
      <c r="T2539" s="7" t="s">
        <v>36</v>
      </c>
      <c r="AF2539" s="2" t="s">
        <v>34</v>
      </c>
      <c r="AG2539" s="11"/>
      <c r="AH2539" s="11"/>
      <c r="AI2539" s="11"/>
      <c r="AJ2539" s="11"/>
      <c r="AK2539" s="11"/>
      <c r="AL2539" s="11"/>
      <c r="AM2539" s="11"/>
      <c r="AN2539" s="11"/>
      <c r="AO2539" s="11"/>
      <c r="AP2539" s="11"/>
      <c r="AQ2539" s="11"/>
      <c r="AR2539" s="11"/>
      <c r="AS2539" s="11"/>
      <c r="AT2539" s="11"/>
      <c r="AU2539" s="11"/>
      <c r="AV2539" s="11"/>
      <c r="AW2539" s="11"/>
      <c r="AX2539" s="11"/>
      <c r="AY2539" s="11"/>
      <c r="AZ2539" s="11"/>
      <c r="BA2539" s="11"/>
      <c r="BB2539" s="11"/>
      <c r="BC2539" s="11"/>
      <c r="BD2539" s="11"/>
      <c r="BE2539" s="11"/>
      <c r="BF2539" s="11"/>
      <c r="BG2539" s="11"/>
      <c r="BH2539" s="11"/>
      <c r="BI2539" s="11"/>
      <c r="BJ2539" s="11"/>
      <c r="BK2539" s="11"/>
      <c r="BL2539" s="11"/>
      <c r="BM2539" s="11"/>
      <c r="BN2539" s="11"/>
    </row>
    <row r="2540" customFormat="false" ht="12.75" hidden="false" customHeight="false" outlineLevel="0" collapsed="false">
      <c r="A2540" s="6" t="n">
        <f aca="false">G2540+H2540*X2540*20</f>
        <v>2163</v>
      </c>
      <c r="B2540" s="7" t="n">
        <v>509</v>
      </c>
      <c r="C2540" s="7" t="n">
        <v>8</v>
      </c>
      <c r="D2540" s="7" t="n">
        <v>1842</v>
      </c>
      <c r="E2540" s="7" t="n">
        <v>3657</v>
      </c>
      <c r="F2540" s="7" t="s">
        <v>58</v>
      </c>
      <c r="G2540" s="7" t="n">
        <v>2163</v>
      </c>
      <c r="H2540" s="7" t="n">
        <v>0</v>
      </c>
      <c r="I2540" s="7" t="s">
        <v>251</v>
      </c>
      <c r="R2540" s="7" t="s">
        <v>46</v>
      </c>
      <c r="T2540" s="7" t="s">
        <v>36</v>
      </c>
      <c r="AF2540" s="2" t="s">
        <v>34</v>
      </c>
      <c r="AG2540" s="7"/>
      <c r="AH2540" s="7"/>
      <c r="AI2540" s="7"/>
      <c r="AJ2540" s="7"/>
      <c r="AK2540" s="7"/>
      <c r="AL2540" s="7"/>
      <c r="AM2540" s="7"/>
      <c r="AN2540" s="7"/>
      <c r="AO2540" s="7"/>
      <c r="AP2540" s="7"/>
      <c r="AQ2540" s="7"/>
      <c r="AR2540" s="7"/>
      <c r="AS2540" s="7"/>
      <c r="AT2540" s="7"/>
      <c r="AU2540" s="7"/>
      <c r="AV2540" s="7"/>
      <c r="AW2540" s="7"/>
      <c r="AX2540" s="7"/>
      <c r="AY2540" s="7"/>
      <c r="AZ2540" s="7"/>
      <c r="BA2540" s="7"/>
      <c r="BB2540" s="7"/>
      <c r="BC2540" s="7"/>
      <c r="BD2540" s="7"/>
      <c r="BE2540" s="7"/>
      <c r="BF2540" s="7"/>
      <c r="BG2540" s="7"/>
      <c r="BH2540" s="7"/>
      <c r="BI2540" s="7"/>
      <c r="BJ2540" s="7"/>
      <c r="BK2540" s="7"/>
      <c r="BL2540" s="7"/>
      <c r="BM2540" s="7"/>
      <c r="BN2540" s="7"/>
    </row>
    <row r="2541" customFormat="false" ht="12.75" hidden="false" customHeight="false" outlineLevel="0" collapsed="false">
      <c r="A2541" s="6" t="n">
        <f aca="false">G2541+H2541*X2541*20</f>
        <v>2161</v>
      </c>
      <c r="B2541" s="7" t="n">
        <v>693</v>
      </c>
      <c r="C2541" s="7" t="n">
        <v>9</v>
      </c>
      <c r="D2541" s="7" t="n">
        <v>1842</v>
      </c>
      <c r="E2541" s="7" t="n">
        <v>3982</v>
      </c>
      <c r="F2541" s="7" t="s">
        <v>58</v>
      </c>
      <c r="G2541" s="7" t="n">
        <v>2161</v>
      </c>
      <c r="H2541" s="7" t="n">
        <v>0</v>
      </c>
      <c r="I2541" s="7" t="s">
        <v>100</v>
      </c>
      <c r="R2541" s="7" t="n">
        <v>40</v>
      </c>
      <c r="AF2541" s="7" t="s">
        <v>34</v>
      </c>
    </row>
    <row r="2542" customFormat="false" ht="12.75" hidden="false" customHeight="false" outlineLevel="0" collapsed="false">
      <c r="A2542" s="6" t="n">
        <f aca="false">G2542+H2542*X2542*20</f>
        <v>2159</v>
      </c>
      <c r="B2542" s="7" t="n">
        <v>815</v>
      </c>
      <c r="C2542" s="7" t="n">
        <v>3</v>
      </c>
      <c r="D2542" s="7" t="n">
        <v>1842</v>
      </c>
      <c r="E2542" s="7" t="n">
        <v>990</v>
      </c>
      <c r="F2542" s="7" t="s">
        <v>35</v>
      </c>
      <c r="G2542" s="7" t="n">
        <v>2159</v>
      </c>
      <c r="H2542" s="7" t="n">
        <v>0</v>
      </c>
      <c r="I2542" s="7" t="s">
        <v>874</v>
      </c>
      <c r="R2542" s="7" t="n">
        <v>65</v>
      </c>
      <c r="AF2542" s="2" t="s">
        <v>34</v>
      </c>
    </row>
    <row r="2543" customFormat="false" ht="12.75" hidden="false" customHeight="false" outlineLevel="0" collapsed="false">
      <c r="A2543" s="6" t="n">
        <f aca="false">G2543+H2543*X2543*20</f>
        <v>2151</v>
      </c>
      <c r="B2543" s="7" t="n">
        <v>681</v>
      </c>
      <c r="C2543" s="7" t="n">
        <v>9</v>
      </c>
      <c r="D2543" s="7" t="n">
        <v>1842</v>
      </c>
      <c r="E2543" s="7" t="n">
        <v>3824</v>
      </c>
      <c r="F2543" s="7" t="s">
        <v>35</v>
      </c>
      <c r="G2543" s="7" t="n">
        <v>2151</v>
      </c>
      <c r="H2543" s="7" t="n">
        <v>0</v>
      </c>
      <c r="I2543" s="7" t="s">
        <v>266</v>
      </c>
      <c r="R2543" s="7" t="n">
        <v>78</v>
      </c>
      <c r="T2543" s="7" t="s">
        <v>36</v>
      </c>
      <c r="AF2543" s="7" t="s">
        <v>34</v>
      </c>
    </row>
    <row r="2544" customFormat="false" ht="12.75" hidden="false" customHeight="false" outlineLevel="0" collapsed="false">
      <c r="A2544" s="6" t="n">
        <f aca="false">G2544+H2544*X2544*20</f>
        <v>2139</v>
      </c>
      <c r="B2544" s="7" t="n">
        <v>498</v>
      </c>
      <c r="C2544" s="7" t="n">
        <v>8</v>
      </c>
      <c r="D2544" s="7" t="n">
        <v>1842</v>
      </c>
      <c r="E2544" s="7" t="n">
        <v>3306</v>
      </c>
      <c r="F2544" s="7" t="s">
        <v>58</v>
      </c>
      <c r="G2544" s="7" t="n">
        <v>2139</v>
      </c>
      <c r="H2544" s="7" t="n">
        <v>0</v>
      </c>
      <c r="I2544" s="7" t="s">
        <v>178</v>
      </c>
      <c r="R2544" s="7" t="n">
        <v>74</v>
      </c>
      <c r="T2544" s="7" t="s">
        <v>119</v>
      </c>
      <c r="AF2544" s="2" t="s">
        <v>34</v>
      </c>
    </row>
    <row r="2545" customFormat="false" ht="12.75" hidden="false" customHeight="false" outlineLevel="0" collapsed="false">
      <c r="A2545" s="6" t="n">
        <f aca="false">G2545+H2545*X2545*20</f>
        <v>2137</v>
      </c>
      <c r="B2545" s="7" t="n">
        <v>485</v>
      </c>
      <c r="C2545" s="7" t="n">
        <v>8</v>
      </c>
      <c r="D2545" s="7" t="n">
        <v>1842</v>
      </c>
      <c r="E2545" s="7" t="n">
        <v>3004</v>
      </c>
      <c r="F2545" s="7" t="s">
        <v>35</v>
      </c>
      <c r="G2545" s="7" t="n">
        <v>2137</v>
      </c>
      <c r="H2545" s="7" t="n">
        <v>0</v>
      </c>
      <c r="I2545" s="8" t="s">
        <v>100</v>
      </c>
      <c r="J2545" s="8"/>
      <c r="K2545" s="8"/>
      <c r="R2545" s="7" t="n">
        <v>76</v>
      </c>
      <c r="T2545" s="7" t="s">
        <v>123</v>
      </c>
      <c r="AF2545" s="2" t="s">
        <v>34</v>
      </c>
    </row>
    <row r="2546" customFormat="false" ht="12.75" hidden="false" customHeight="false" outlineLevel="0" collapsed="false">
      <c r="A2546" s="6" t="n">
        <f aca="false">G2546+H2546*X2546*20</f>
        <v>2136</v>
      </c>
      <c r="B2546" s="7" t="s">
        <v>2789</v>
      </c>
      <c r="C2546" s="7" t="n">
        <v>6</v>
      </c>
      <c r="D2546" s="7" t="n">
        <v>1842</v>
      </c>
      <c r="E2546" s="7" t="n">
        <v>2370</v>
      </c>
      <c r="F2546" s="7" t="s">
        <v>58</v>
      </c>
      <c r="G2546" s="7" t="n">
        <v>2136</v>
      </c>
      <c r="H2546" s="7" t="n">
        <v>0</v>
      </c>
      <c r="I2546" s="7" t="s">
        <v>35</v>
      </c>
      <c r="R2546" s="7" t="n">
        <v>50</v>
      </c>
      <c r="AF2546" s="2" t="s">
        <v>34</v>
      </c>
    </row>
    <row r="2547" customFormat="false" ht="12.75" hidden="false" customHeight="false" outlineLevel="0" collapsed="false">
      <c r="A2547" s="6" t="n">
        <f aca="false">G2547+H2547*X2547*20</f>
        <v>2135</v>
      </c>
      <c r="B2547" s="2" t="n">
        <v>1330</v>
      </c>
      <c r="C2547" s="7" t="n">
        <v>3</v>
      </c>
      <c r="D2547" s="7" t="n">
        <v>1842</v>
      </c>
      <c r="E2547" s="7" t="n">
        <v>937</v>
      </c>
      <c r="F2547" s="7" t="s">
        <v>35</v>
      </c>
      <c r="G2547" s="7" t="n">
        <v>2135</v>
      </c>
      <c r="H2547" s="7" t="n">
        <v>0</v>
      </c>
      <c r="I2547" s="7" t="s">
        <v>220</v>
      </c>
      <c r="R2547" s="7" t="s">
        <v>46</v>
      </c>
      <c r="AF2547" s="2" t="s">
        <v>34</v>
      </c>
    </row>
    <row r="2548" customFormat="false" ht="12.75" hidden="false" customHeight="false" outlineLevel="0" collapsed="false">
      <c r="A2548" s="6" t="n">
        <f aca="false">G2548+H2548*X2548*20</f>
        <v>2132</v>
      </c>
      <c r="B2548" s="7" t="n">
        <v>1018</v>
      </c>
      <c r="C2548" s="7" t="n">
        <v>5</v>
      </c>
      <c r="D2548" s="7" t="n">
        <v>1842</v>
      </c>
      <c r="E2548" s="7" t="n">
        <v>1151</v>
      </c>
      <c r="F2548" s="7" t="s">
        <v>35</v>
      </c>
      <c r="G2548" s="7" t="n">
        <v>2132</v>
      </c>
      <c r="H2548" s="7" t="n">
        <v>0</v>
      </c>
      <c r="I2548" s="7" t="str">
        <f aca="false">I2547</f>
        <v>N</v>
      </c>
      <c r="R2548" s="7" t="n">
        <v>49</v>
      </c>
      <c r="AF2548" s="2" t="s">
        <v>34</v>
      </c>
    </row>
    <row r="2549" customFormat="false" ht="12.75" hidden="false" customHeight="false" outlineLevel="0" collapsed="false">
      <c r="A2549" s="6" t="n">
        <f aca="false">G2549+H2549*X2549*20</f>
        <v>2125</v>
      </c>
      <c r="B2549" s="9" t="n">
        <v>781</v>
      </c>
      <c r="C2549" s="7" t="n">
        <v>3</v>
      </c>
      <c r="D2549" s="7" t="n">
        <v>1842</v>
      </c>
      <c r="E2549" s="7" t="n">
        <v>454</v>
      </c>
      <c r="F2549" s="7" t="s">
        <v>58</v>
      </c>
      <c r="G2549" s="7" t="n">
        <v>2125</v>
      </c>
      <c r="H2549" s="7" t="n">
        <v>0</v>
      </c>
      <c r="I2549" s="7" t="s">
        <v>59</v>
      </c>
      <c r="R2549" s="7" t="n">
        <v>65</v>
      </c>
      <c r="AF2549" s="2" t="s">
        <v>34</v>
      </c>
    </row>
    <row r="2550" customFormat="false" ht="12.75" hidden="false" customHeight="false" outlineLevel="0" collapsed="false">
      <c r="A2550" s="6" t="n">
        <f aca="false">G2550+H2550*X2550*20</f>
        <v>2122</v>
      </c>
      <c r="B2550" s="7" t="n">
        <v>506</v>
      </c>
      <c r="C2550" s="7" t="n">
        <v>8</v>
      </c>
      <c r="D2550" s="7" t="n">
        <v>1842</v>
      </c>
      <c r="E2550" s="7" t="n">
        <v>3590</v>
      </c>
      <c r="F2550" s="7" t="s">
        <v>35</v>
      </c>
      <c r="G2550" s="7" t="n">
        <v>2122</v>
      </c>
      <c r="H2550" s="7" t="n">
        <v>0</v>
      </c>
      <c r="I2550" s="7" t="s">
        <v>874</v>
      </c>
      <c r="R2550" s="7" t="n">
        <v>58</v>
      </c>
      <c r="T2550" s="7" t="s">
        <v>123</v>
      </c>
      <c r="AF2550" s="2" t="s">
        <v>34</v>
      </c>
    </row>
    <row r="2551" customFormat="false" ht="12.75" hidden="false" customHeight="false" outlineLevel="0" collapsed="false">
      <c r="A2551" s="6" t="n">
        <f aca="false">G2551+H2551*X2551*20</f>
        <v>2118</v>
      </c>
      <c r="B2551" s="7" t="n">
        <v>514</v>
      </c>
      <c r="C2551" s="7" t="n">
        <v>8</v>
      </c>
      <c r="D2551" s="7" t="n">
        <v>1842</v>
      </c>
      <c r="E2551" s="7" t="n">
        <v>3781</v>
      </c>
      <c r="F2551" s="7" t="s">
        <v>35</v>
      </c>
      <c r="G2551" s="7" t="n">
        <v>2118</v>
      </c>
      <c r="H2551" s="7" t="n">
        <v>0</v>
      </c>
      <c r="I2551" s="7" t="s">
        <v>119</v>
      </c>
      <c r="R2551" s="7" t="n">
        <v>65</v>
      </c>
      <c r="T2551" s="7" t="s">
        <v>123</v>
      </c>
      <c r="AF2551" s="2" t="s">
        <v>34</v>
      </c>
    </row>
    <row r="2552" customFormat="false" ht="12.75" hidden="false" customHeight="false" outlineLevel="0" collapsed="false">
      <c r="A2552" s="6" t="n">
        <f aca="false">G2552+H2552*X2552*20</f>
        <v>2112</v>
      </c>
      <c r="B2552" s="7" t="n">
        <v>498</v>
      </c>
      <c r="C2552" s="7" t="n">
        <v>8</v>
      </c>
      <c r="D2552" s="7" t="n">
        <v>1842</v>
      </c>
      <c r="E2552" s="7" t="n">
        <v>3406</v>
      </c>
      <c r="F2552" s="7" t="s">
        <v>35</v>
      </c>
      <c r="G2552" s="7" t="n">
        <v>2112</v>
      </c>
      <c r="H2552" s="7" t="n">
        <v>0</v>
      </c>
      <c r="I2552" s="7" t="s">
        <v>178</v>
      </c>
      <c r="R2552" s="7" t="s">
        <v>46</v>
      </c>
      <c r="T2552" s="7" t="s">
        <v>80</v>
      </c>
      <c r="AF2552" s="2" t="s">
        <v>34</v>
      </c>
    </row>
    <row r="2553" customFormat="false" ht="12.75" hidden="false" customHeight="false" outlineLevel="0" collapsed="false">
      <c r="A2553" s="6" t="n">
        <f aca="false">G2553+H2553*X2553*20</f>
        <v>2112</v>
      </c>
      <c r="B2553" s="7" t="n">
        <v>693</v>
      </c>
      <c r="C2553" s="7" t="n">
        <v>9</v>
      </c>
      <c r="D2553" s="7" t="n">
        <v>1842</v>
      </c>
      <c r="E2553" s="7" t="n">
        <v>4038</v>
      </c>
      <c r="F2553" s="7" t="s">
        <v>35</v>
      </c>
      <c r="G2553" s="7" t="n">
        <v>2112</v>
      </c>
      <c r="H2553" s="7" t="n">
        <v>0</v>
      </c>
      <c r="I2553" s="7" t="s">
        <v>100</v>
      </c>
      <c r="R2553" s="7" t="s">
        <v>46</v>
      </c>
      <c r="AF2553" s="7" t="s">
        <v>34</v>
      </c>
    </row>
    <row r="2554" customFormat="false" ht="12.75" hidden="false" customHeight="false" outlineLevel="0" collapsed="false">
      <c r="A2554" s="6" t="n">
        <f aca="false">G2554+H2554*X2554*20</f>
        <v>2100</v>
      </c>
      <c r="B2554" s="7" t="n">
        <v>704</v>
      </c>
      <c r="C2554" s="7" t="n">
        <v>9</v>
      </c>
      <c r="D2554" s="7" t="n">
        <v>1842</v>
      </c>
      <c r="E2554" s="7" t="n">
        <v>4282</v>
      </c>
      <c r="F2554" s="7" t="s">
        <v>35</v>
      </c>
      <c r="G2554" s="7" t="n">
        <v>2100</v>
      </c>
      <c r="H2554" s="7" t="n">
        <v>0</v>
      </c>
      <c r="I2554" s="7" t="s">
        <v>178</v>
      </c>
      <c r="R2554" s="7" t="n">
        <v>78</v>
      </c>
      <c r="T2554" s="7" t="s">
        <v>119</v>
      </c>
      <c r="AF2554" s="7" t="s">
        <v>34</v>
      </c>
    </row>
    <row r="2555" customFormat="false" ht="12.75" hidden="false" customHeight="false" outlineLevel="0" collapsed="false">
      <c r="A2555" s="6" t="n">
        <f aca="false">G2555+H2555*X2555*20</f>
        <v>2099</v>
      </c>
      <c r="B2555" s="7" t="n">
        <v>1035</v>
      </c>
      <c r="C2555" s="7" t="n">
        <v>5</v>
      </c>
      <c r="D2555" s="7" t="n">
        <v>1842</v>
      </c>
      <c r="E2555" s="7" t="n">
        <v>1517</v>
      </c>
      <c r="F2555" s="7" t="s">
        <v>230</v>
      </c>
      <c r="G2555" s="7" t="n">
        <v>2099</v>
      </c>
      <c r="H2555" s="7" t="n">
        <v>0</v>
      </c>
      <c r="I2555" s="7" t="s">
        <v>35</v>
      </c>
      <c r="R2555" s="7" t="s">
        <v>158</v>
      </c>
      <c r="S2555" s="7" t="s">
        <v>4821</v>
      </c>
      <c r="AF2555" s="2" t="s">
        <v>34</v>
      </c>
    </row>
    <row r="2556" customFormat="false" ht="12.75" hidden="false" customHeight="false" outlineLevel="0" collapsed="false">
      <c r="A2556" s="6" t="n">
        <f aca="false">G2556+H2556*X2556*20</f>
        <v>2094</v>
      </c>
      <c r="B2556" s="7" t="n">
        <v>603</v>
      </c>
      <c r="C2556" s="7" t="n">
        <v>1</v>
      </c>
      <c r="D2556" s="7" t="n">
        <v>1842</v>
      </c>
      <c r="E2556" s="7" t="n">
        <v>218</v>
      </c>
      <c r="F2556" s="7" t="s">
        <v>58</v>
      </c>
      <c r="G2556" s="7" t="n">
        <v>2094</v>
      </c>
      <c r="H2556" s="7" t="n">
        <v>0</v>
      </c>
      <c r="I2556" s="7" t="s">
        <v>35</v>
      </c>
      <c r="P2556" s="7" t="n">
        <v>6</v>
      </c>
      <c r="Q2556" s="7" t="n">
        <v>6</v>
      </c>
      <c r="R2556" s="7" t="n">
        <v>55</v>
      </c>
      <c r="T2556" s="7" t="s">
        <v>36</v>
      </c>
      <c r="AF2556" s="2" t="s">
        <v>34</v>
      </c>
    </row>
    <row r="2557" customFormat="false" ht="12.75" hidden="false" customHeight="false" outlineLevel="0" collapsed="false">
      <c r="A2557" s="6" t="n">
        <f aca="false">G2557+H2557*X2557*20</f>
        <v>2092</v>
      </c>
      <c r="B2557" s="8" t="n">
        <v>1033</v>
      </c>
      <c r="C2557" s="8" t="n">
        <v>5</v>
      </c>
      <c r="D2557" s="8" t="n">
        <v>1842</v>
      </c>
      <c r="E2557" s="7" t="n">
        <v>1484</v>
      </c>
      <c r="F2557" s="8" t="s">
        <v>35</v>
      </c>
      <c r="G2557" s="8" t="n">
        <v>2092</v>
      </c>
      <c r="H2557" s="7" t="n">
        <v>0</v>
      </c>
      <c r="I2557" s="8" t="s">
        <v>132</v>
      </c>
      <c r="J2557" s="8"/>
      <c r="K2557" s="8"/>
      <c r="L2557" s="8"/>
      <c r="M2557" s="8"/>
      <c r="N2557" s="8"/>
      <c r="O2557" s="8"/>
      <c r="P2557" s="8"/>
      <c r="Q2557" s="8"/>
      <c r="R2557" s="8" t="n">
        <v>47</v>
      </c>
      <c r="S2557" s="8"/>
      <c r="T2557" s="8" t="s">
        <v>36</v>
      </c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2" t="s">
        <v>34</v>
      </c>
    </row>
    <row r="2558" customFormat="false" ht="12.75" hidden="false" customHeight="false" outlineLevel="0" collapsed="false">
      <c r="A2558" s="6" t="n">
        <f aca="false">G2558+H2558*X2558*20</f>
        <v>2091</v>
      </c>
      <c r="B2558" s="7" t="n">
        <v>928</v>
      </c>
      <c r="C2558" s="7" t="n">
        <v>6</v>
      </c>
      <c r="D2558" s="7" t="n">
        <v>1842</v>
      </c>
      <c r="E2558" s="7" t="n">
        <v>2640</v>
      </c>
      <c r="F2558" s="7" t="s">
        <v>35</v>
      </c>
      <c r="G2558" s="7" t="n">
        <v>2091</v>
      </c>
      <c r="H2558" s="7" t="n">
        <v>0</v>
      </c>
      <c r="I2558" s="7" t="s">
        <v>251</v>
      </c>
      <c r="R2558" s="7" t="n">
        <v>73</v>
      </c>
      <c r="AF2558" s="2" t="s">
        <v>34</v>
      </c>
    </row>
    <row r="2559" customFormat="false" ht="12.75" hidden="false" customHeight="false" outlineLevel="0" collapsed="false">
      <c r="A2559" s="6" t="n">
        <f aca="false">G2559+H2559*X2559*20</f>
        <v>2089</v>
      </c>
      <c r="B2559" s="7" t="n">
        <v>498</v>
      </c>
      <c r="C2559" s="7" t="n">
        <v>8</v>
      </c>
      <c r="D2559" s="7" t="n">
        <v>1842</v>
      </c>
      <c r="E2559" s="7" t="n">
        <v>3411</v>
      </c>
      <c r="F2559" s="7" t="s">
        <v>35</v>
      </c>
      <c r="G2559" s="7" t="n">
        <v>2089</v>
      </c>
      <c r="H2559" s="7" t="n">
        <v>0</v>
      </c>
      <c r="I2559" s="7" t="s">
        <v>178</v>
      </c>
      <c r="R2559" s="7" t="n">
        <v>71</v>
      </c>
      <c r="T2559" s="7" t="s">
        <v>80</v>
      </c>
      <c r="AF2559" s="2" t="s">
        <v>34</v>
      </c>
    </row>
    <row r="2560" customFormat="false" ht="12.75" hidden="false" customHeight="false" outlineLevel="0" collapsed="false">
      <c r="A2560" s="6" t="n">
        <f aca="false">G2560+H2560*X2560*20</f>
        <v>2083</v>
      </c>
      <c r="B2560" s="7" t="n">
        <v>792</v>
      </c>
      <c r="C2560" s="7" t="n">
        <v>3</v>
      </c>
      <c r="D2560" s="7" t="n">
        <v>1842</v>
      </c>
      <c r="E2560" s="7" t="n">
        <v>565</v>
      </c>
      <c r="F2560" s="7" t="s">
        <v>58</v>
      </c>
      <c r="G2560" s="7" t="n">
        <v>2083</v>
      </c>
      <c r="H2560" s="7" t="n">
        <v>0</v>
      </c>
      <c r="I2560" s="7" t="s">
        <v>100</v>
      </c>
      <c r="R2560" s="7" t="n">
        <v>35</v>
      </c>
      <c r="U2560" s="7" t="s">
        <v>36</v>
      </c>
      <c r="AF2560" s="2" t="s">
        <v>34</v>
      </c>
    </row>
    <row r="2561" customFormat="false" ht="12.75" hidden="false" customHeight="false" outlineLevel="0" collapsed="false">
      <c r="A2561" s="6" t="n">
        <f aca="false">G2561+H2561*X2561*20</f>
        <v>2076</v>
      </c>
      <c r="B2561" s="7" t="n">
        <v>2048</v>
      </c>
      <c r="C2561" s="7" t="n">
        <v>9</v>
      </c>
      <c r="D2561" s="7" t="n">
        <v>1842</v>
      </c>
      <c r="E2561" s="7" t="n">
        <v>4197</v>
      </c>
      <c r="F2561" s="7" t="s">
        <v>35</v>
      </c>
      <c r="G2561" s="7" t="n">
        <v>2076</v>
      </c>
      <c r="H2561" s="7" t="n">
        <v>0</v>
      </c>
      <c r="I2561" s="7" t="s">
        <v>160</v>
      </c>
      <c r="R2561" s="7" t="n">
        <v>89</v>
      </c>
      <c r="T2561" s="7" t="s">
        <v>119</v>
      </c>
      <c r="AF2561" s="7" t="s">
        <v>34</v>
      </c>
    </row>
    <row r="2562" customFormat="false" ht="12.75" hidden="false" customHeight="false" outlineLevel="0" collapsed="false">
      <c r="A2562" s="6" t="n">
        <f aca="false">G2562+H2562*X2562*20</f>
        <v>2075</v>
      </c>
      <c r="B2562" s="7" t="n">
        <v>810</v>
      </c>
      <c r="C2562" s="7" t="n">
        <v>3</v>
      </c>
      <c r="D2562" s="7" t="n">
        <v>1842</v>
      </c>
      <c r="E2562" s="7" t="n">
        <v>874</v>
      </c>
      <c r="F2562" s="7" t="s">
        <v>35</v>
      </c>
      <c r="G2562" s="7" t="n">
        <v>2075</v>
      </c>
      <c r="H2562" s="7" t="n">
        <v>0</v>
      </c>
      <c r="I2562" s="7" t="s">
        <v>36</v>
      </c>
      <c r="R2562" s="7" t="n">
        <v>67</v>
      </c>
      <c r="AF2562" s="2" t="s">
        <v>34</v>
      </c>
    </row>
    <row r="2563" customFormat="false" ht="12.75" hidden="false" customHeight="false" outlineLevel="0" collapsed="false">
      <c r="A2563" s="6" t="n">
        <f aca="false">G2563+H2563*X2563*20</f>
        <v>2067</v>
      </c>
      <c r="B2563" s="7" t="n">
        <v>918</v>
      </c>
      <c r="C2563" s="7" t="n">
        <v>6</v>
      </c>
      <c r="D2563" s="7" t="n">
        <v>1842</v>
      </c>
      <c r="E2563" s="7" t="n">
        <v>2440</v>
      </c>
      <c r="F2563" s="7" t="s">
        <v>35</v>
      </c>
      <c r="G2563" s="7" t="n">
        <v>2067</v>
      </c>
      <c r="H2563" s="7" t="n">
        <v>0</v>
      </c>
      <c r="I2563" s="7" t="s">
        <v>178</v>
      </c>
      <c r="R2563" s="7" t="n">
        <v>83</v>
      </c>
      <c r="AF2563" s="2" t="s">
        <v>34</v>
      </c>
    </row>
    <row r="2564" customFormat="false" ht="12.75" hidden="false" customHeight="false" outlineLevel="0" collapsed="false">
      <c r="A2564" s="6" t="n">
        <f aca="false">G2564+H2564*X2564*20</f>
        <v>2061</v>
      </c>
      <c r="B2564" s="7" t="n">
        <v>511</v>
      </c>
      <c r="C2564" s="7" t="n">
        <v>8</v>
      </c>
      <c r="D2564" s="7" t="n">
        <v>1842</v>
      </c>
      <c r="E2564" s="7" t="n">
        <v>3705</v>
      </c>
      <c r="F2564" s="7" t="s">
        <v>35</v>
      </c>
      <c r="G2564" s="7" t="n">
        <v>2061</v>
      </c>
      <c r="H2564" s="7" t="n">
        <v>0</v>
      </c>
      <c r="I2564" s="7" t="s">
        <v>999</v>
      </c>
      <c r="T2564" s="7" t="s">
        <v>36</v>
      </c>
      <c r="AF2564" s="2" t="s">
        <v>34</v>
      </c>
    </row>
    <row r="2565" customFormat="false" ht="12.75" hidden="false" customHeight="false" outlineLevel="0" collapsed="false">
      <c r="A2565" s="6" t="n">
        <f aca="false">G2565+H2565*X2565*20</f>
        <v>2060</v>
      </c>
      <c r="B2565" s="7" t="n">
        <v>477</v>
      </c>
      <c r="C2565" s="7" t="n">
        <v>8</v>
      </c>
      <c r="D2565" s="7" t="n">
        <v>1842</v>
      </c>
      <c r="E2565" s="7" t="n">
        <v>2871</v>
      </c>
      <c r="F2565" s="7" t="s">
        <v>58</v>
      </c>
      <c r="G2565" s="7" t="n">
        <v>2060</v>
      </c>
      <c r="H2565" s="7" t="n">
        <v>0</v>
      </c>
      <c r="I2565" s="7" t="s">
        <v>59</v>
      </c>
      <c r="R2565" s="7" t="n">
        <v>41</v>
      </c>
      <c r="T2565" s="7" t="s">
        <v>36</v>
      </c>
      <c r="AF2565" s="2" t="s">
        <v>34</v>
      </c>
      <c r="AG2565" s="11"/>
      <c r="AH2565" s="11"/>
      <c r="AI2565" s="11"/>
      <c r="AJ2565" s="11"/>
      <c r="AK2565" s="11"/>
      <c r="AL2565" s="11"/>
      <c r="AM2565" s="11"/>
      <c r="AN2565" s="11"/>
      <c r="AO2565" s="11"/>
      <c r="AP2565" s="11"/>
      <c r="AQ2565" s="11"/>
      <c r="AR2565" s="11"/>
      <c r="AS2565" s="11"/>
      <c r="AT2565" s="11"/>
      <c r="AU2565" s="11"/>
      <c r="AV2565" s="11"/>
      <c r="AW2565" s="11"/>
      <c r="AX2565" s="11"/>
      <c r="AY2565" s="11"/>
      <c r="AZ2565" s="11"/>
      <c r="BA2565" s="11"/>
      <c r="BB2565" s="11"/>
      <c r="BC2565" s="11"/>
      <c r="BD2565" s="11"/>
      <c r="BE2565" s="11"/>
      <c r="BF2565" s="11"/>
      <c r="BG2565" s="11"/>
      <c r="BH2565" s="11"/>
      <c r="BI2565" s="11"/>
      <c r="BJ2565" s="11"/>
      <c r="BK2565" s="11"/>
      <c r="BL2565" s="11"/>
      <c r="BM2565" s="11"/>
      <c r="BN2565" s="11"/>
    </row>
    <row r="2566" customFormat="false" ht="12.75" hidden="false" customHeight="false" outlineLevel="0" collapsed="false">
      <c r="A2566" s="6" t="n">
        <f aca="false">G2566+H2566*X2566*20</f>
        <v>2058</v>
      </c>
      <c r="B2566" s="7" t="n">
        <v>498</v>
      </c>
      <c r="C2566" s="7" t="n">
        <v>8</v>
      </c>
      <c r="D2566" s="7" t="n">
        <v>1842</v>
      </c>
      <c r="E2566" s="7" t="n">
        <v>3402</v>
      </c>
      <c r="F2566" s="7" t="s">
        <v>35</v>
      </c>
      <c r="G2566" s="7" t="n">
        <v>2058</v>
      </c>
      <c r="H2566" s="7" t="n">
        <v>0</v>
      </c>
      <c r="I2566" s="7" t="s">
        <v>178</v>
      </c>
      <c r="R2566" s="7" t="n">
        <v>45</v>
      </c>
      <c r="T2566" s="7" t="s">
        <v>36</v>
      </c>
      <c r="AF2566" s="2" t="s">
        <v>34</v>
      </c>
    </row>
    <row r="2567" customFormat="false" ht="12.75" hidden="false" customHeight="false" outlineLevel="0" collapsed="false">
      <c r="A2567" s="6" t="n">
        <f aca="false">G2567+H2567*X2567*20</f>
        <v>2056</v>
      </c>
      <c r="B2567" s="7" t="n">
        <v>1018</v>
      </c>
      <c r="C2567" s="7" t="n">
        <v>5</v>
      </c>
      <c r="D2567" s="7" t="n">
        <v>1842</v>
      </c>
      <c r="E2567" s="7" t="n">
        <v>1178</v>
      </c>
      <c r="F2567" s="7" t="s">
        <v>35</v>
      </c>
      <c r="G2567" s="7" t="n">
        <v>2056</v>
      </c>
      <c r="H2567" s="7" t="n">
        <v>0</v>
      </c>
      <c r="I2567" s="7" t="s">
        <v>59</v>
      </c>
      <c r="R2567" s="7" t="n">
        <v>90</v>
      </c>
      <c r="AF2567" s="2" t="s">
        <v>34</v>
      </c>
    </row>
    <row r="2568" customFormat="false" ht="12.75" hidden="false" customHeight="false" outlineLevel="0" collapsed="false">
      <c r="A2568" s="6" t="n">
        <f aca="false">G2568+H2568*X2568*20</f>
        <v>2047</v>
      </c>
      <c r="B2568" s="7" t="n">
        <v>491</v>
      </c>
      <c r="C2568" s="7" t="n">
        <v>8</v>
      </c>
      <c r="D2568" s="7" t="n">
        <v>1842</v>
      </c>
      <c r="E2568" s="7" t="n">
        <v>3244</v>
      </c>
      <c r="F2568" s="7" t="s">
        <v>35</v>
      </c>
      <c r="G2568" s="7" t="n">
        <v>2047</v>
      </c>
      <c r="H2568" s="7" t="n">
        <v>0</v>
      </c>
      <c r="I2568" s="7" t="s">
        <v>35</v>
      </c>
      <c r="R2568" s="7" t="n">
        <v>25</v>
      </c>
      <c r="T2568" s="7" t="s">
        <v>36</v>
      </c>
      <c r="AF2568" s="2" t="s">
        <v>34</v>
      </c>
    </row>
    <row r="2569" customFormat="false" ht="12.75" hidden="false" customHeight="false" outlineLevel="0" collapsed="false">
      <c r="A2569" s="6" t="n">
        <f aca="false">G2569+H2569*X2569*20</f>
        <v>2044</v>
      </c>
      <c r="B2569" s="7" t="n">
        <v>612</v>
      </c>
      <c r="C2569" s="7" t="n">
        <v>1</v>
      </c>
      <c r="D2569" s="7" t="n">
        <v>1842</v>
      </c>
      <c r="E2569" s="7" t="n">
        <v>337</v>
      </c>
      <c r="F2569" s="7" t="s">
        <v>58</v>
      </c>
      <c r="G2569" s="7" t="n">
        <v>2044</v>
      </c>
      <c r="H2569" s="7" t="n">
        <v>0</v>
      </c>
      <c r="I2569" s="7" t="s">
        <v>220</v>
      </c>
      <c r="P2569" s="7" t="n">
        <v>9</v>
      </c>
      <c r="Q2569" s="7" t="n">
        <v>10</v>
      </c>
      <c r="R2569" s="7" t="n">
        <v>38</v>
      </c>
      <c r="T2569" s="7" t="s">
        <v>36</v>
      </c>
      <c r="AF2569" s="2" t="s">
        <v>34</v>
      </c>
    </row>
    <row r="2570" customFormat="false" ht="12.75" hidden="false" customHeight="false" outlineLevel="0" collapsed="false">
      <c r="A2570" s="6" t="n">
        <f aca="false">G2570+H2570*X2570*20</f>
        <v>2037</v>
      </c>
      <c r="B2570" s="7" t="n">
        <v>704</v>
      </c>
      <c r="C2570" s="7" t="n">
        <v>9</v>
      </c>
      <c r="D2570" s="7" t="n">
        <v>1842</v>
      </c>
      <c r="E2570" s="7" t="n">
        <v>4325</v>
      </c>
      <c r="F2570" s="7" t="s">
        <v>35</v>
      </c>
      <c r="G2570" s="7" t="n">
        <v>2037</v>
      </c>
      <c r="H2570" s="7" t="n">
        <v>0</v>
      </c>
      <c r="I2570" s="7" t="s">
        <v>178</v>
      </c>
      <c r="R2570" s="7" t="n">
        <v>43</v>
      </c>
      <c r="T2570" s="7" t="s">
        <v>36</v>
      </c>
      <c r="AF2570" s="7" t="s">
        <v>34</v>
      </c>
    </row>
    <row r="2571" customFormat="false" ht="12.75" hidden="false" customHeight="false" outlineLevel="0" collapsed="false">
      <c r="A2571" s="6" t="n">
        <f aca="false">G2571+H2571*X2571*20</f>
        <v>2035</v>
      </c>
      <c r="B2571" s="7" t="n">
        <v>819</v>
      </c>
      <c r="C2571" s="7" t="n">
        <v>3</v>
      </c>
      <c r="D2571" s="7" t="n">
        <v>1842</v>
      </c>
      <c r="E2571" s="7" t="n">
        <v>1014</v>
      </c>
      <c r="F2571" s="7" t="s">
        <v>35</v>
      </c>
      <c r="G2571" s="7" t="n">
        <v>2035</v>
      </c>
      <c r="H2571" s="7" t="n">
        <v>0</v>
      </c>
      <c r="I2571" s="7" t="s">
        <v>251</v>
      </c>
      <c r="R2571" s="7" t="n">
        <v>38</v>
      </c>
      <c r="AF2571" s="2" t="s">
        <v>34</v>
      </c>
    </row>
    <row r="2572" customFormat="false" ht="12.75" hidden="false" customHeight="false" outlineLevel="0" collapsed="false">
      <c r="A2572" s="6" t="n">
        <f aca="false">G2572+H2572*X2572*20</f>
        <v>2023</v>
      </c>
      <c r="B2572" s="7" t="n">
        <v>1015</v>
      </c>
      <c r="C2572" s="7" t="n">
        <v>5</v>
      </c>
      <c r="D2572" s="7" t="n">
        <v>1842</v>
      </c>
      <c r="E2572" s="7" t="n">
        <v>1122</v>
      </c>
      <c r="F2572" s="7" t="s">
        <v>71</v>
      </c>
      <c r="G2572" s="7" t="n">
        <v>2023</v>
      </c>
      <c r="H2572" s="7" t="n">
        <v>0</v>
      </c>
      <c r="I2572" s="7" t="s">
        <v>266</v>
      </c>
      <c r="R2572" s="7" t="n">
        <v>60</v>
      </c>
      <c r="AF2572" s="2" t="s">
        <v>34</v>
      </c>
    </row>
    <row r="2573" customFormat="false" ht="12.75" hidden="false" customHeight="false" outlineLevel="0" collapsed="false">
      <c r="A2573" s="6" t="n">
        <f aca="false">G2573+H2573*X2573*20</f>
        <v>2023</v>
      </c>
      <c r="B2573" s="7" t="n">
        <v>704</v>
      </c>
      <c r="C2573" s="7" t="n">
        <v>9</v>
      </c>
      <c r="D2573" s="7" t="n">
        <v>1842</v>
      </c>
      <c r="E2573" s="7" t="n">
        <v>4316</v>
      </c>
      <c r="F2573" s="7" t="s">
        <v>35</v>
      </c>
      <c r="G2573" s="7" t="n">
        <v>2023</v>
      </c>
      <c r="H2573" s="7" t="n">
        <v>0</v>
      </c>
      <c r="I2573" s="7" t="s">
        <v>178</v>
      </c>
      <c r="R2573" s="7" t="s">
        <v>46</v>
      </c>
      <c r="T2573" s="7" t="s">
        <v>36</v>
      </c>
      <c r="AF2573" s="7" t="s">
        <v>34</v>
      </c>
    </row>
    <row r="2574" customFormat="false" ht="12.75" hidden="false" customHeight="false" outlineLevel="0" collapsed="false">
      <c r="A2574" s="6" t="n">
        <f aca="false">G2574+H2574*X2574*20</f>
        <v>2017</v>
      </c>
      <c r="B2574" s="7" t="n">
        <v>485</v>
      </c>
      <c r="C2574" s="7" t="n">
        <v>8</v>
      </c>
      <c r="D2574" s="7" t="n">
        <v>1842</v>
      </c>
      <c r="E2574" s="7" t="n">
        <v>3114</v>
      </c>
      <c r="F2574" s="7" t="s">
        <v>35</v>
      </c>
      <c r="G2574" s="7" t="n">
        <v>2017</v>
      </c>
      <c r="H2574" s="7" t="n">
        <v>0</v>
      </c>
      <c r="I2574" s="8" t="s">
        <v>100</v>
      </c>
      <c r="J2574" s="8"/>
      <c r="K2574" s="8"/>
      <c r="R2574" s="7" t="n">
        <v>43</v>
      </c>
      <c r="T2574" s="7" t="s">
        <v>36</v>
      </c>
      <c r="AF2574" s="2" t="s">
        <v>34</v>
      </c>
    </row>
    <row r="2575" customFormat="false" ht="12.75" hidden="false" customHeight="false" outlineLevel="0" collapsed="false">
      <c r="A2575" s="6" t="n">
        <f aca="false">G2575+H2575*X2575*20</f>
        <v>2013</v>
      </c>
      <c r="B2575" s="7" t="n">
        <v>1023</v>
      </c>
      <c r="C2575" s="7" t="n">
        <v>5</v>
      </c>
      <c r="D2575" s="7" t="n">
        <v>1842</v>
      </c>
      <c r="E2575" s="7" t="n">
        <v>1223</v>
      </c>
      <c r="F2575" s="7" t="s">
        <v>35</v>
      </c>
      <c r="G2575" s="7" t="n">
        <v>2013</v>
      </c>
      <c r="H2575" s="7" t="n">
        <v>0</v>
      </c>
      <c r="I2575" s="7" t="s">
        <v>80</v>
      </c>
      <c r="R2575" s="7" t="n">
        <v>69</v>
      </c>
      <c r="AF2575" s="2" t="s">
        <v>34</v>
      </c>
    </row>
    <row r="2576" customFormat="false" ht="12.75" hidden="false" customHeight="false" outlineLevel="0" collapsed="false">
      <c r="A2576" s="6" t="n">
        <f aca="false">G2576+H2576*X2576*20</f>
        <v>2011</v>
      </c>
      <c r="B2576" s="7" t="n">
        <v>487</v>
      </c>
      <c r="C2576" s="7" t="n">
        <v>8</v>
      </c>
      <c r="D2576" s="7" t="n">
        <v>1842</v>
      </c>
      <c r="E2576" s="7" t="n">
        <v>3205</v>
      </c>
      <c r="F2576" s="7" t="s">
        <v>58</v>
      </c>
      <c r="G2576" s="7" t="n">
        <v>2011</v>
      </c>
      <c r="H2576" s="7" t="n">
        <v>0</v>
      </c>
      <c r="I2576" s="7" t="s">
        <v>58</v>
      </c>
      <c r="R2576" s="7" t="n">
        <v>70</v>
      </c>
      <c r="T2576" s="7" t="s">
        <v>119</v>
      </c>
      <c r="AF2576" s="2" t="s">
        <v>34</v>
      </c>
    </row>
    <row r="2577" customFormat="false" ht="12.75" hidden="false" customHeight="false" outlineLevel="0" collapsed="false">
      <c r="A2577" s="6" t="n">
        <f aca="false">G2577+H2577*X2577*20</f>
        <v>2000</v>
      </c>
      <c r="B2577" s="7" t="n">
        <v>604</v>
      </c>
      <c r="C2577" s="7" t="n">
        <v>1</v>
      </c>
      <c r="D2577" s="7" t="n">
        <v>1842</v>
      </c>
      <c r="E2577" s="7" t="n">
        <v>233</v>
      </c>
      <c r="F2577" s="7" t="s">
        <v>35</v>
      </c>
      <c r="G2577" s="7" t="n">
        <v>2000</v>
      </c>
      <c r="H2577" s="7" t="n">
        <v>0</v>
      </c>
      <c r="I2577" s="7" t="s">
        <v>4569</v>
      </c>
      <c r="P2577" s="7" t="n">
        <v>22</v>
      </c>
      <c r="Q2577" s="7" t="n">
        <v>10</v>
      </c>
      <c r="T2577" s="7" t="s">
        <v>36</v>
      </c>
      <c r="AF2577" s="2" t="s">
        <v>34</v>
      </c>
    </row>
    <row r="2578" customFormat="false" ht="12.75" hidden="false" customHeight="false" outlineLevel="0" collapsed="false">
      <c r="A2578" s="6" t="n">
        <f aca="false">G2578+H2578*X2578*20</f>
        <v>2000</v>
      </c>
      <c r="B2578" s="7" t="n">
        <v>787</v>
      </c>
      <c r="C2578" s="7" t="n">
        <v>3</v>
      </c>
      <c r="D2578" s="7" t="n">
        <v>1842</v>
      </c>
      <c r="E2578" s="7" t="n">
        <v>537</v>
      </c>
      <c r="F2578" s="7" t="s">
        <v>58</v>
      </c>
      <c r="G2578" s="7" t="n">
        <v>2000</v>
      </c>
      <c r="H2578" s="7" t="n">
        <v>0</v>
      </c>
      <c r="I2578" s="7" t="s">
        <v>80</v>
      </c>
      <c r="R2578" s="7" t="n">
        <v>71</v>
      </c>
      <c r="AF2578" s="2" t="s">
        <v>34</v>
      </c>
    </row>
    <row r="2579" customFormat="false" ht="12.75" hidden="false" customHeight="false" outlineLevel="0" collapsed="false">
      <c r="A2579" s="6" t="n">
        <f aca="false">G2579+H2579*X2579*20</f>
        <v>2000</v>
      </c>
      <c r="B2579" s="7" t="n">
        <v>481</v>
      </c>
      <c r="C2579" s="7" t="n">
        <v>8</v>
      </c>
      <c r="D2579" s="7" t="n">
        <v>1842</v>
      </c>
      <c r="E2579" s="7" t="n">
        <v>2950</v>
      </c>
      <c r="F2579" s="7" t="s">
        <v>35</v>
      </c>
      <c r="G2579" s="7" t="n">
        <v>0</v>
      </c>
      <c r="H2579" s="7" t="n">
        <f aca="false">27+73</f>
        <v>100</v>
      </c>
      <c r="I2579" s="7" t="s">
        <v>80</v>
      </c>
      <c r="R2579" s="7" t="s">
        <v>46</v>
      </c>
      <c r="T2579" s="7" t="s">
        <v>36</v>
      </c>
      <c r="X2579" s="7" t="n">
        <v>1</v>
      </c>
      <c r="Y2579" s="7" t="s">
        <v>4822</v>
      </c>
      <c r="AF2579" s="2" t="s">
        <v>34</v>
      </c>
    </row>
    <row r="2580" customFormat="false" ht="12.75" hidden="false" customHeight="false" outlineLevel="0" collapsed="false">
      <c r="A2580" s="6" t="n">
        <f aca="false">G2580+H2580*X2580*20</f>
        <v>1998</v>
      </c>
      <c r="B2580" s="7" t="n">
        <v>1899</v>
      </c>
      <c r="C2580" s="7" t="n">
        <v>6</v>
      </c>
      <c r="D2580" s="7" t="n">
        <v>1842</v>
      </c>
      <c r="E2580" s="7" t="n">
        <v>1975</v>
      </c>
      <c r="F2580" s="7" t="s">
        <v>58</v>
      </c>
      <c r="G2580" s="7" t="n">
        <v>1998</v>
      </c>
      <c r="H2580" s="7" t="n">
        <v>0</v>
      </c>
      <c r="I2580" s="7" t="s">
        <v>59</v>
      </c>
      <c r="R2580" s="7" t="n">
        <v>50</v>
      </c>
      <c r="AF2580" s="2" t="s">
        <v>34</v>
      </c>
    </row>
    <row r="2581" customFormat="false" ht="12.75" hidden="false" customHeight="false" outlineLevel="0" collapsed="false">
      <c r="A2581" s="6" t="n">
        <f aca="false">G2581+H2581*X2581*20</f>
        <v>1998</v>
      </c>
      <c r="B2581" s="7" t="n">
        <v>918</v>
      </c>
      <c r="C2581" s="7" t="n">
        <v>6</v>
      </c>
      <c r="D2581" s="7" t="n">
        <v>1842</v>
      </c>
      <c r="E2581" s="7" t="n">
        <v>2457</v>
      </c>
      <c r="F2581" s="7" t="s">
        <v>58</v>
      </c>
      <c r="G2581" s="7" t="n">
        <v>1998</v>
      </c>
      <c r="H2581" s="7" t="n">
        <v>0</v>
      </c>
      <c r="I2581" s="7" t="s">
        <v>178</v>
      </c>
      <c r="R2581" s="7" t="n">
        <v>64</v>
      </c>
      <c r="AF2581" s="2" t="s">
        <v>34</v>
      </c>
    </row>
    <row r="2582" customFormat="false" ht="12.75" hidden="false" customHeight="false" outlineLevel="0" collapsed="false">
      <c r="A2582" s="6" t="n">
        <f aca="false">G2582+H2582*X2582*20</f>
        <v>1992</v>
      </c>
      <c r="B2582" s="7" t="n">
        <v>810</v>
      </c>
      <c r="C2582" s="7" t="n">
        <v>3</v>
      </c>
      <c r="D2582" s="7" t="n">
        <v>1842</v>
      </c>
      <c r="E2582" s="7" t="n">
        <v>858</v>
      </c>
      <c r="F2582" s="7" t="s">
        <v>35</v>
      </c>
      <c r="G2582" s="7" t="n">
        <v>1992</v>
      </c>
      <c r="H2582" s="7" t="n">
        <v>0</v>
      </c>
      <c r="I2582" s="7" t="s">
        <v>36</v>
      </c>
      <c r="R2582" s="7" t="n">
        <v>51</v>
      </c>
      <c r="AF2582" s="2" t="s">
        <v>34</v>
      </c>
    </row>
    <row r="2583" customFormat="false" ht="12.75" hidden="false" customHeight="false" outlineLevel="0" collapsed="false">
      <c r="A2583" s="6" t="n">
        <f aca="false">G2583+H2583*X2583*20</f>
        <v>1990</v>
      </c>
      <c r="B2583" s="7" t="n">
        <v>928</v>
      </c>
      <c r="C2583" s="7" t="n">
        <v>6</v>
      </c>
      <c r="D2583" s="7" t="n">
        <v>1842</v>
      </c>
      <c r="E2583" s="7" t="n">
        <v>2654</v>
      </c>
      <c r="F2583" s="7" t="s">
        <v>58</v>
      </c>
      <c r="G2583" s="7" t="n">
        <v>1990</v>
      </c>
      <c r="H2583" s="7" t="n">
        <v>0</v>
      </c>
      <c r="I2583" s="7" t="s">
        <v>251</v>
      </c>
      <c r="R2583" s="7" t="n">
        <v>46</v>
      </c>
      <c r="AF2583" s="2" t="s">
        <v>34</v>
      </c>
    </row>
    <row r="2584" customFormat="false" ht="12.75" hidden="false" customHeight="false" outlineLevel="0" collapsed="false">
      <c r="A2584" s="6" t="n">
        <f aca="false">G2584+H2584*X2584*20</f>
        <v>1983</v>
      </c>
      <c r="B2584" s="7" t="n">
        <v>608</v>
      </c>
      <c r="C2584" s="7" t="n">
        <v>1</v>
      </c>
      <c r="D2584" s="7" t="n">
        <v>1842</v>
      </c>
      <c r="E2584" s="7" t="n">
        <v>281</v>
      </c>
      <c r="F2584" s="7" t="s">
        <v>35</v>
      </c>
      <c r="G2584" s="7" t="n">
        <v>1983</v>
      </c>
      <c r="H2584" s="7" t="n">
        <v>0</v>
      </c>
      <c r="I2584" s="7" t="s">
        <v>178</v>
      </c>
      <c r="R2584" s="7" t="n">
        <v>42</v>
      </c>
      <c r="T2584" s="7" t="s">
        <v>36</v>
      </c>
      <c r="AF2584" s="2" t="s">
        <v>34</v>
      </c>
    </row>
    <row r="2585" customFormat="false" ht="12.75" hidden="false" customHeight="false" outlineLevel="0" collapsed="false">
      <c r="A2585" s="6" t="n">
        <f aca="false">G2585+H2585*X2585*20</f>
        <v>1981</v>
      </c>
      <c r="B2585" s="7" t="n">
        <v>1899</v>
      </c>
      <c r="C2585" s="7" t="n">
        <v>6</v>
      </c>
      <c r="D2585" s="7" t="n">
        <v>1842</v>
      </c>
      <c r="E2585" s="7" t="n">
        <v>2021</v>
      </c>
      <c r="F2585" s="7" t="s">
        <v>35</v>
      </c>
      <c r="G2585" s="7" t="n">
        <v>1981</v>
      </c>
      <c r="H2585" s="7" t="n">
        <v>0</v>
      </c>
      <c r="I2585" s="7" t="s">
        <v>59</v>
      </c>
      <c r="R2585" s="7" t="n">
        <v>43</v>
      </c>
      <c r="AF2585" s="2" t="s">
        <v>34</v>
      </c>
    </row>
    <row r="2586" customFormat="false" ht="12.75" hidden="false" customHeight="false" outlineLevel="0" collapsed="false">
      <c r="A2586" s="6" t="n">
        <f aca="false">G2586+H2586*X2586*20</f>
        <v>1975</v>
      </c>
      <c r="B2586" s="7" t="n">
        <v>810</v>
      </c>
      <c r="C2586" s="7" t="n">
        <v>3</v>
      </c>
      <c r="D2586" s="7" t="n">
        <v>1842</v>
      </c>
      <c r="E2586" s="7" t="n">
        <v>916</v>
      </c>
      <c r="F2586" s="7" t="s">
        <v>58</v>
      </c>
      <c r="G2586" s="7" t="n">
        <v>1975</v>
      </c>
      <c r="H2586" s="7" t="n">
        <v>0</v>
      </c>
      <c r="I2586" s="7" t="s">
        <v>36</v>
      </c>
      <c r="R2586" s="7" t="n">
        <v>85</v>
      </c>
      <c r="AF2586" s="2" t="s">
        <v>34</v>
      </c>
    </row>
    <row r="2587" customFormat="false" ht="12.75" hidden="false" customHeight="false" outlineLevel="0" collapsed="false">
      <c r="A2587" s="6" t="n">
        <f aca="false">G2587+H2587*X2587*20</f>
        <v>1973</v>
      </c>
      <c r="B2587" s="7" t="n">
        <v>509</v>
      </c>
      <c r="C2587" s="7" t="n">
        <v>8</v>
      </c>
      <c r="D2587" s="7" t="n">
        <v>1842</v>
      </c>
      <c r="E2587" s="7" t="n">
        <v>3661</v>
      </c>
      <c r="F2587" s="7" t="s">
        <v>58</v>
      </c>
      <c r="G2587" s="7" t="n">
        <v>1973</v>
      </c>
      <c r="H2587" s="7" t="n">
        <v>0</v>
      </c>
      <c r="I2587" s="7" t="s">
        <v>251</v>
      </c>
      <c r="R2587" s="7" t="s">
        <v>46</v>
      </c>
      <c r="T2587" s="7" t="s">
        <v>4823</v>
      </c>
      <c r="AF2587" s="2" t="s">
        <v>34</v>
      </c>
      <c r="AG2587" s="7"/>
      <c r="AH2587" s="7"/>
      <c r="AI2587" s="7"/>
      <c r="AJ2587" s="7"/>
      <c r="AK2587" s="7"/>
      <c r="AL2587" s="7"/>
      <c r="AM2587" s="7"/>
      <c r="AN2587" s="7"/>
      <c r="AO2587" s="7"/>
      <c r="AP2587" s="7"/>
      <c r="AQ2587" s="7"/>
      <c r="AR2587" s="7"/>
      <c r="AS2587" s="7"/>
      <c r="AT2587" s="7"/>
      <c r="AU2587" s="7"/>
      <c r="AV2587" s="7"/>
      <c r="AW2587" s="7"/>
      <c r="AX2587" s="7"/>
      <c r="AY2587" s="7"/>
      <c r="AZ2587" s="7"/>
      <c r="BA2587" s="7"/>
      <c r="BB2587" s="7"/>
      <c r="BC2587" s="7"/>
      <c r="BD2587" s="7"/>
      <c r="BE2587" s="7"/>
      <c r="BF2587" s="7"/>
      <c r="BG2587" s="7"/>
      <c r="BH2587" s="7"/>
      <c r="BI2587" s="7"/>
      <c r="BJ2587" s="7"/>
      <c r="BK2587" s="7"/>
      <c r="BL2587" s="7"/>
      <c r="BM2587" s="7"/>
      <c r="BN2587" s="7"/>
    </row>
    <row r="2588" customFormat="false" ht="12.75" hidden="false" customHeight="false" outlineLevel="0" collapsed="false">
      <c r="A2588" s="6" t="n">
        <f aca="false">G2588+H2588*X2588*20</f>
        <v>1971</v>
      </c>
      <c r="B2588" s="7" t="n">
        <v>1018</v>
      </c>
      <c r="C2588" s="7" t="n">
        <v>5</v>
      </c>
      <c r="D2588" s="7" t="n">
        <v>1842</v>
      </c>
      <c r="E2588" s="7" t="n">
        <v>1218</v>
      </c>
      <c r="F2588" s="7" t="s">
        <v>58</v>
      </c>
      <c r="G2588" s="7" t="n">
        <v>1971</v>
      </c>
      <c r="H2588" s="7" t="n">
        <v>0</v>
      </c>
      <c r="I2588" s="7" t="s">
        <v>59</v>
      </c>
      <c r="R2588" s="7" t="n">
        <v>63</v>
      </c>
      <c r="AF2588" s="2" t="s">
        <v>34</v>
      </c>
    </row>
    <row r="2589" customFormat="false" ht="12.75" hidden="false" customHeight="false" outlineLevel="0" collapsed="false">
      <c r="A2589" s="6" t="n">
        <f aca="false">G2589+H2589*X2589*20</f>
        <v>1969</v>
      </c>
      <c r="B2589" s="7" t="n">
        <v>918</v>
      </c>
      <c r="C2589" s="7" t="n">
        <v>6</v>
      </c>
      <c r="D2589" s="7" t="n">
        <v>1842</v>
      </c>
      <c r="E2589" s="7" t="n">
        <v>2475</v>
      </c>
      <c r="F2589" s="7" t="s">
        <v>58</v>
      </c>
      <c r="G2589" s="7" t="n">
        <v>1969</v>
      </c>
      <c r="H2589" s="7" t="n">
        <v>0</v>
      </c>
      <c r="I2589" s="7" t="s">
        <v>178</v>
      </c>
      <c r="R2589" s="7" t="n">
        <v>82</v>
      </c>
      <c r="AF2589" s="2" t="s">
        <v>34</v>
      </c>
    </row>
    <row r="2590" customFormat="false" ht="12.75" hidden="false" customHeight="false" outlineLevel="0" collapsed="false">
      <c r="A2590" s="6" t="n">
        <f aca="false">G2590+H2590*X2590*20</f>
        <v>1961</v>
      </c>
      <c r="B2590" s="7" t="n">
        <v>926</v>
      </c>
      <c r="C2590" s="7" t="n">
        <v>6</v>
      </c>
      <c r="D2590" s="7" t="n">
        <v>1842</v>
      </c>
      <c r="E2590" s="7" t="n">
        <v>2623</v>
      </c>
      <c r="F2590" s="7" t="s">
        <v>58</v>
      </c>
      <c r="G2590" s="7" t="n">
        <v>1961</v>
      </c>
      <c r="H2590" s="7" t="n">
        <v>0</v>
      </c>
      <c r="I2590" s="7" t="s">
        <v>874</v>
      </c>
      <c r="R2590" s="7" t="n">
        <v>77</v>
      </c>
      <c r="AF2590" s="2" t="s">
        <v>34</v>
      </c>
    </row>
    <row r="2591" customFormat="false" ht="12.75" hidden="false" customHeight="false" outlineLevel="0" collapsed="false">
      <c r="A2591" s="6" t="n">
        <f aca="false">G2591+H2591*X2591*20</f>
        <v>1958</v>
      </c>
      <c r="B2591" s="7" t="n">
        <v>1545</v>
      </c>
      <c r="C2591" s="7" t="n">
        <v>5</v>
      </c>
      <c r="D2591" s="7" t="n">
        <v>1842</v>
      </c>
      <c r="E2591" s="7" t="n">
        <v>1531</v>
      </c>
      <c r="F2591" s="7" t="s">
        <v>71</v>
      </c>
      <c r="G2591" s="7" t="n">
        <v>1958</v>
      </c>
      <c r="H2591" s="7" t="n">
        <v>0</v>
      </c>
      <c r="I2591" s="7" t="s">
        <v>160</v>
      </c>
      <c r="R2591" s="7" t="n">
        <v>60</v>
      </c>
      <c r="AF2591" s="2" t="s">
        <v>34</v>
      </c>
    </row>
    <row r="2592" customFormat="false" ht="12.75" hidden="false" customHeight="false" outlineLevel="0" collapsed="false">
      <c r="A2592" s="6" t="n">
        <f aca="false">G2592+H2592*X2592*20</f>
        <v>1958</v>
      </c>
      <c r="B2592" s="7" t="n">
        <v>689</v>
      </c>
      <c r="C2592" s="7" t="n">
        <v>9</v>
      </c>
      <c r="D2592" s="7" t="n">
        <v>1842</v>
      </c>
      <c r="E2592" s="7" t="n">
        <v>3926</v>
      </c>
      <c r="F2592" s="7" t="s">
        <v>58</v>
      </c>
      <c r="G2592" s="7" t="n">
        <v>1958</v>
      </c>
      <c r="H2592" s="7" t="n">
        <v>0</v>
      </c>
      <c r="I2592" s="7" t="s">
        <v>80</v>
      </c>
      <c r="R2592" s="7" t="n">
        <v>37</v>
      </c>
      <c r="AF2592" s="7" t="s">
        <v>34</v>
      </c>
    </row>
    <row r="2593" customFormat="false" ht="12.75" hidden="false" customHeight="false" outlineLevel="0" collapsed="false">
      <c r="A2593" s="6" t="n">
        <f aca="false">G2593+H2593*X2593*20</f>
        <v>1945</v>
      </c>
      <c r="B2593" s="7" t="n">
        <v>477</v>
      </c>
      <c r="C2593" s="7" t="n">
        <v>8</v>
      </c>
      <c r="D2593" s="7" t="n">
        <v>1842</v>
      </c>
      <c r="E2593" s="7" t="n">
        <v>2878</v>
      </c>
      <c r="F2593" s="7" t="s">
        <v>35</v>
      </c>
      <c r="G2593" s="7" t="n">
        <v>1945</v>
      </c>
      <c r="H2593" s="7" t="n">
        <v>0</v>
      </c>
      <c r="I2593" s="7" t="s">
        <v>59</v>
      </c>
      <c r="R2593" s="7" t="n">
        <v>69</v>
      </c>
      <c r="T2593" s="7" t="s">
        <v>119</v>
      </c>
      <c r="AF2593" s="2" t="s">
        <v>34</v>
      </c>
      <c r="AG2593" s="11"/>
      <c r="AH2593" s="11"/>
      <c r="AI2593" s="11"/>
      <c r="AJ2593" s="11"/>
      <c r="AK2593" s="11"/>
      <c r="AL2593" s="11"/>
      <c r="AM2593" s="11"/>
      <c r="AN2593" s="11"/>
      <c r="AO2593" s="11"/>
      <c r="AP2593" s="11"/>
      <c r="AQ2593" s="11"/>
      <c r="AR2593" s="11"/>
      <c r="AS2593" s="11"/>
      <c r="AT2593" s="11"/>
      <c r="AU2593" s="11"/>
      <c r="AV2593" s="11"/>
      <c r="AW2593" s="11"/>
      <c r="AX2593" s="11"/>
      <c r="AY2593" s="11"/>
      <c r="AZ2593" s="11"/>
      <c r="BA2593" s="11"/>
      <c r="BB2593" s="11"/>
      <c r="BC2593" s="11"/>
      <c r="BD2593" s="11"/>
      <c r="BE2593" s="11"/>
      <c r="BF2593" s="11"/>
      <c r="BG2593" s="11"/>
      <c r="BH2593" s="11"/>
      <c r="BI2593" s="11"/>
      <c r="BJ2593" s="11"/>
      <c r="BK2593" s="11"/>
      <c r="BL2593" s="11"/>
      <c r="BM2593" s="11"/>
      <c r="BN2593" s="11"/>
    </row>
    <row r="2594" customFormat="false" ht="12.75" hidden="false" customHeight="false" outlineLevel="0" collapsed="false">
      <c r="A2594" s="6" t="n">
        <f aca="false">G2594+H2594*X2594*20</f>
        <v>1943</v>
      </c>
      <c r="B2594" s="7" t="n">
        <v>1043</v>
      </c>
      <c r="C2594" s="7" t="n">
        <v>5</v>
      </c>
      <c r="D2594" s="7" t="n">
        <v>1842</v>
      </c>
      <c r="E2594" s="7" t="n">
        <v>1699</v>
      </c>
      <c r="F2594" s="7" t="s">
        <v>35</v>
      </c>
      <c r="G2594" s="7" t="n">
        <v>1943</v>
      </c>
      <c r="H2594" s="7" t="n">
        <v>0</v>
      </c>
      <c r="I2594" s="7" t="s">
        <v>36</v>
      </c>
      <c r="R2594" s="7" t="n">
        <v>48</v>
      </c>
      <c r="AF2594" s="2" t="s">
        <v>34</v>
      </c>
    </row>
    <row r="2595" customFormat="false" ht="12.75" hidden="false" customHeight="false" outlineLevel="0" collapsed="false">
      <c r="A2595" s="6" t="n">
        <f aca="false">G2595+H2595*X2595*20</f>
        <v>1942</v>
      </c>
      <c r="B2595" s="7" t="n">
        <v>805</v>
      </c>
      <c r="C2595" s="7" t="n">
        <v>3</v>
      </c>
      <c r="D2595" s="7" t="n">
        <v>1842</v>
      </c>
      <c r="E2595" s="7" t="n">
        <v>809</v>
      </c>
      <c r="F2595" s="7" t="s">
        <v>58</v>
      </c>
      <c r="G2595" s="7" t="n">
        <v>1942</v>
      </c>
      <c r="H2595" s="7" t="n">
        <v>0</v>
      </c>
      <c r="I2595" s="7" t="s">
        <v>178</v>
      </c>
      <c r="R2595" s="7" t="n">
        <v>77</v>
      </c>
      <c r="AF2595" s="2" t="s">
        <v>34</v>
      </c>
    </row>
    <row r="2596" customFormat="false" ht="12.75" hidden="false" customHeight="false" outlineLevel="0" collapsed="false">
      <c r="A2596" s="6" t="n">
        <f aca="false">G2596+H2596*X2596*20</f>
        <v>1939</v>
      </c>
      <c r="B2596" s="7" t="n">
        <v>923</v>
      </c>
      <c r="C2596" s="7" t="n">
        <v>6</v>
      </c>
      <c r="D2596" s="7" t="n">
        <v>1842</v>
      </c>
      <c r="E2596" s="7" t="n">
        <v>2500</v>
      </c>
      <c r="F2596" s="7" t="s">
        <v>35</v>
      </c>
      <c r="G2596" s="7" t="n">
        <v>1939</v>
      </c>
      <c r="H2596" s="7" t="n">
        <v>0</v>
      </c>
      <c r="I2596" s="7" t="s">
        <v>36</v>
      </c>
      <c r="R2596" s="7" t="n">
        <v>34</v>
      </c>
      <c r="AF2596" s="2" t="s">
        <v>34</v>
      </c>
    </row>
    <row r="2597" customFormat="false" ht="12.75" hidden="false" customHeight="false" outlineLevel="0" collapsed="false">
      <c r="A2597" s="6" t="n">
        <f aca="false">G2597+H2597*X2597*20</f>
        <v>1939</v>
      </c>
      <c r="B2597" s="7" t="n">
        <v>498</v>
      </c>
      <c r="C2597" s="7" t="n">
        <v>8</v>
      </c>
      <c r="D2597" s="7" t="n">
        <v>1842</v>
      </c>
      <c r="E2597" s="7" t="n">
        <v>3359</v>
      </c>
      <c r="F2597" s="7" t="s">
        <v>35</v>
      </c>
      <c r="G2597" s="7" t="n">
        <v>1939</v>
      </c>
      <c r="H2597" s="7" t="n">
        <v>0</v>
      </c>
      <c r="I2597" s="7" t="s">
        <v>178</v>
      </c>
      <c r="R2597" s="7" t="n">
        <v>21</v>
      </c>
      <c r="T2597" s="7" t="s">
        <v>80</v>
      </c>
      <c r="AF2597" s="2" t="s">
        <v>34</v>
      </c>
    </row>
    <row r="2598" customFormat="false" ht="12.75" hidden="false" customHeight="false" outlineLevel="0" collapsed="false">
      <c r="A2598" s="6" t="n">
        <f aca="false">G2598+H2598*X2598*20</f>
        <v>1939</v>
      </c>
      <c r="B2598" s="7" t="n">
        <v>501</v>
      </c>
      <c r="C2598" s="7" t="n">
        <v>8</v>
      </c>
      <c r="D2598" s="7" t="n">
        <v>1842</v>
      </c>
      <c r="E2598" s="7" t="n">
        <v>3522</v>
      </c>
      <c r="F2598" s="7" t="s">
        <v>35</v>
      </c>
      <c r="G2598" s="7" t="n">
        <v>1939</v>
      </c>
      <c r="H2598" s="7" t="n">
        <v>0</v>
      </c>
      <c r="I2598" s="7" t="s">
        <v>36</v>
      </c>
      <c r="R2598" s="7" t="n">
        <v>21</v>
      </c>
      <c r="T2598" s="7" t="s">
        <v>80</v>
      </c>
      <c r="AF2598" s="2" t="s">
        <v>34</v>
      </c>
    </row>
    <row r="2599" customFormat="false" ht="12.75" hidden="false" customHeight="false" outlineLevel="0" collapsed="false">
      <c r="A2599" s="6" t="n">
        <f aca="false">G2599+H2599*X2599*20</f>
        <v>1936</v>
      </c>
      <c r="B2599" s="7" t="n">
        <v>477</v>
      </c>
      <c r="C2599" s="7" t="n">
        <v>8</v>
      </c>
      <c r="D2599" s="7" t="n">
        <v>1842</v>
      </c>
      <c r="E2599" s="7" t="n">
        <v>2812</v>
      </c>
      <c r="F2599" s="7" t="s">
        <v>35</v>
      </c>
      <c r="G2599" s="7" t="n">
        <v>1936</v>
      </c>
      <c r="H2599" s="7" t="n">
        <v>0</v>
      </c>
      <c r="I2599" s="7" t="s">
        <v>59</v>
      </c>
      <c r="R2599" s="7" t="n">
        <v>67</v>
      </c>
      <c r="T2599" s="7" t="s">
        <v>119</v>
      </c>
      <c r="AF2599" s="2" t="s">
        <v>34</v>
      </c>
      <c r="AG2599" s="11"/>
      <c r="AH2599" s="11"/>
      <c r="AI2599" s="11"/>
      <c r="AJ2599" s="11"/>
      <c r="AK2599" s="11"/>
      <c r="AL2599" s="11"/>
      <c r="AM2599" s="11"/>
      <c r="AN2599" s="11"/>
      <c r="AO2599" s="11"/>
      <c r="AP2599" s="11"/>
      <c r="AQ2599" s="11"/>
      <c r="AR2599" s="11"/>
      <c r="AS2599" s="11"/>
      <c r="AT2599" s="11"/>
      <c r="AU2599" s="11"/>
      <c r="AV2599" s="11"/>
      <c r="AW2599" s="11"/>
      <c r="AX2599" s="11"/>
      <c r="AY2599" s="11"/>
      <c r="AZ2599" s="11"/>
      <c r="BA2599" s="11"/>
      <c r="BB2599" s="11"/>
      <c r="BC2599" s="11"/>
      <c r="BD2599" s="11"/>
      <c r="BE2599" s="11"/>
      <c r="BF2599" s="11"/>
      <c r="BG2599" s="11"/>
      <c r="BH2599" s="11"/>
      <c r="BI2599" s="11"/>
      <c r="BJ2599" s="11"/>
      <c r="BK2599" s="11"/>
      <c r="BL2599" s="11"/>
      <c r="BM2599" s="11"/>
      <c r="BN2599" s="11"/>
    </row>
    <row r="2600" customFormat="false" ht="12.75" hidden="false" customHeight="false" outlineLevel="0" collapsed="false">
      <c r="A2600" s="6" t="n">
        <f aca="false">G2600+H2600*X2600*20</f>
        <v>1933</v>
      </c>
      <c r="B2600" s="7" t="n">
        <v>704</v>
      </c>
      <c r="C2600" s="7" t="n">
        <v>9</v>
      </c>
      <c r="D2600" s="7" t="n">
        <v>1842</v>
      </c>
      <c r="E2600" s="7" t="n">
        <v>4281</v>
      </c>
      <c r="F2600" s="7" t="s">
        <v>58</v>
      </c>
      <c r="G2600" s="7" t="n">
        <v>1933</v>
      </c>
      <c r="H2600" s="7" t="n">
        <v>0</v>
      </c>
      <c r="I2600" s="7" t="s">
        <v>178</v>
      </c>
      <c r="R2600" s="7" t="n">
        <v>84</v>
      </c>
      <c r="T2600" s="7" t="s">
        <v>119</v>
      </c>
      <c r="AF2600" s="7" t="s">
        <v>34</v>
      </c>
    </row>
    <row r="2601" customFormat="false" ht="12.75" hidden="false" customHeight="false" outlineLevel="0" collapsed="false">
      <c r="A2601" s="6" t="n">
        <f aca="false">G2601+H2601*X2601*20</f>
        <v>1932</v>
      </c>
      <c r="B2601" s="7" t="n">
        <v>477</v>
      </c>
      <c r="C2601" s="7" t="n">
        <v>8</v>
      </c>
      <c r="D2601" s="7" t="n">
        <v>1842</v>
      </c>
      <c r="E2601" s="7" t="n">
        <v>2820</v>
      </c>
      <c r="F2601" s="7" t="s">
        <v>58</v>
      </c>
      <c r="G2601" s="7" t="n">
        <v>1932</v>
      </c>
      <c r="H2601" s="7" t="n">
        <v>0</v>
      </c>
      <c r="I2601" s="7" t="s">
        <v>59</v>
      </c>
      <c r="R2601" s="7" t="s">
        <v>46</v>
      </c>
      <c r="T2601" s="7" t="s">
        <v>36</v>
      </c>
      <c r="AF2601" s="2" t="s">
        <v>34</v>
      </c>
      <c r="AG2601" s="11"/>
      <c r="AH2601" s="11"/>
      <c r="AI2601" s="11"/>
      <c r="AJ2601" s="11"/>
      <c r="AK2601" s="11"/>
      <c r="AL2601" s="11"/>
      <c r="AM2601" s="11"/>
      <c r="AN2601" s="11"/>
      <c r="AO2601" s="11"/>
      <c r="AP2601" s="11"/>
      <c r="AQ2601" s="11"/>
      <c r="AR2601" s="11"/>
      <c r="AS2601" s="11"/>
      <c r="AT2601" s="11"/>
      <c r="AU2601" s="11"/>
      <c r="AV2601" s="11"/>
      <c r="AW2601" s="11"/>
      <c r="AX2601" s="11"/>
      <c r="AY2601" s="11"/>
      <c r="AZ2601" s="11"/>
      <c r="BA2601" s="11"/>
      <c r="BB2601" s="11"/>
      <c r="BC2601" s="11"/>
      <c r="BD2601" s="11"/>
      <c r="BE2601" s="11"/>
      <c r="BF2601" s="11"/>
      <c r="BG2601" s="11"/>
      <c r="BH2601" s="11"/>
      <c r="BI2601" s="11"/>
      <c r="BJ2601" s="11"/>
      <c r="BK2601" s="11"/>
      <c r="BL2601" s="11"/>
      <c r="BM2601" s="11"/>
      <c r="BN2601" s="11"/>
    </row>
    <row r="2602" customFormat="false" ht="12.75" hidden="false" customHeight="false" outlineLevel="0" collapsed="false">
      <c r="A2602" s="6" t="n">
        <f aca="false">G2602+H2602*X2602*20</f>
        <v>1930</v>
      </c>
      <c r="B2602" s="7" t="n">
        <v>512</v>
      </c>
      <c r="C2602" s="7" t="n">
        <v>8</v>
      </c>
      <c r="D2602" s="7" t="n">
        <v>1842</v>
      </c>
      <c r="E2602" s="7" t="n">
        <v>3725</v>
      </c>
      <c r="F2602" s="7" t="s">
        <v>35</v>
      </c>
      <c r="G2602" s="7" t="n">
        <v>1930</v>
      </c>
      <c r="H2602" s="7" t="n">
        <v>0</v>
      </c>
      <c r="I2602" s="7" t="s">
        <v>1018</v>
      </c>
      <c r="R2602" s="7" t="n">
        <v>77</v>
      </c>
      <c r="T2602" s="7" t="s">
        <v>119</v>
      </c>
      <c r="AF2602" s="2" t="s">
        <v>34</v>
      </c>
    </row>
    <row r="2603" customFormat="false" ht="12.75" hidden="false" customHeight="false" outlineLevel="0" collapsed="false">
      <c r="A2603" s="6" t="n">
        <f aca="false">G2603+H2603*X2603*20</f>
        <v>1918</v>
      </c>
      <c r="B2603" s="7" t="n">
        <v>1899</v>
      </c>
      <c r="C2603" s="7" t="n">
        <v>6</v>
      </c>
      <c r="D2603" s="7" t="n">
        <v>1842</v>
      </c>
      <c r="E2603" s="7" t="n">
        <v>1971</v>
      </c>
      <c r="F2603" s="7" t="s">
        <v>58</v>
      </c>
      <c r="G2603" s="7" t="n">
        <v>1918</v>
      </c>
      <c r="H2603" s="7" t="n">
        <v>0</v>
      </c>
      <c r="I2603" s="7" t="s">
        <v>59</v>
      </c>
      <c r="R2603" s="7" t="n">
        <v>43</v>
      </c>
      <c r="AF2603" s="2" t="s">
        <v>34</v>
      </c>
    </row>
    <row r="2604" customFormat="false" ht="12.75" hidden="false" customHeight="false" outlineLevel="0" collapsed="false">
      <c r="A2604" s="6" t="n">
        <f aca="false">G2604+H2604*X2604*20</f>
        <v>1900</v>
      </c>
      <c r="B2604" s="7" t="n">
        <v>1899</v>
      </c>
      <c r="C2604" s="7" t="n">
        <v>6</v>
      </c>
      <c r="D2604" s="7" t="n">
        <v>1842</v>
      </c>
      <c r="E2604" s="7" t="n">
        <v>1970</v>
      </c>
      <c r="F2604" s="7" t="s">
        <v>35</v>
      </c>
      <c r="G2604" s="7" t="n">
        <v>1900</v>
      </c>
      <c r="H2604" s="7" t="n">
        <v>0</v>
      </c>
      <c r="I2604" s="7" t="s">
        <v>59</v>
      </c>
      <c r="R2604" s="7" t="n">
        <v>42</v>
      </c>
      <c r="AF2604" s="2" t="s">
        <v>34</v>
      </c>
    </row>
    <row r="2605" customFormat="false" ht="12.75" hidden="false" customHeight="false" outlineLevel="0" collapsed="false">
      <c r="A2605" s="6" t="n">
        <f aca="false">G2605+H2605*X2605*20</f>
        <v>1900</v>
      </c>
      <c r="B2605" s="7" t="n">
        <v>693</v>
      </c>
      <c r="C2605" s="7" t="n">
        <v>9</v>
      </c>
      <c r="D2605" s="7" t="n">
        <v>1842</v>
      </c>
      <c r="E2605" s="7" t="n">
        <v>4047</v>
      </c>
      <c r="F2605" s="7" t="s">
        <v>35</v>
      </c>
      <c r="G2605" s="7" t="n">
        <v>1900</v>
      </c>
      <c r="H2605" s="7" t="n">
        <v>0</v>
      </c>
      <c r="I2605" s="7" t="s">
        <v>100</v>
      </c>
      <c r="R2605" s="7" t="n">
        <v>67</v>
      </c>
      <c r="AF2605" s="7" t="s">
        <v>34</v>
      </c>
    </row>
    <row r="2606" customFormat="false" ht="12.75" hidden="false" customHeight="false" outlineLevel="0" collapsed="false">
      <c r="A2606" s="6" t="n">
        <f aca="false">G2606+H2606*X2606*20</f>
        <v>1900</v>
      </c>
      <c r="B2606" s="7" t="n">
        <v>715</v>
      </c>
      <c r="C2606" s="7" t="n">
        <v>9</v>
      </c>
      <c r="D2606" s="7" t="n">
        <v>1842</v>
      </c>
      <c r="E2606" s="7" t="n">
        <v>4601</v>
      </c>
      <c r="F2606" s="7" t="s">
        <v>58</v>
      </c>
      <c r="G2606" s="7" t="n">
        <v>1900</v>
      </c>
      <c r="H2606" s="7" t="n">
        <v>0</v>
      </c>
      <c r="I2606" s="7" t="s">
        <v>1018</v>
      </c>
      <c r="R2606" s="7" t="n">
        <v>67</v>
      </c>
      <c r="T2606" s="7" t="s">
        <v>36</v>
      </c>
      <c r="AF2606" s="7" t="s">
        <v>34</v>
      </c>
    </row>
    <row r="2607" customFormat="false" ht="12.75" hidden="false" customHeight="false" outlineLevel="0" collapsed="false">
      <c r="A2607" s="6" t="n">
        <f aca="false">G2607+H2607*X2607*20</f>
        <v>1898</v>
      </c>
      <c r="B2607" s="7" t="n">
        <v>909</v>
      </c>
      <c r="C2607" s="7" t="n">
        <v>6</v>
      </c>
      <c r="D2607" s="7" t="n">
        <v>1842</v>
      </c>
      <c r="E2607" s="7" t="n">
        <v>2157</v>
      </c>
      <c r="F2607" s="7" t="s">
        <v>58</v>
      </c>
      <c r="G2607" s="7" t="n">
        <f aca="false">33+1865</f>
        <v>1898</v>
      </c>
      <c r="H2607" s="7" t="n">
        <v>0</v>
      </c>
      <c r="I2607" s="7" t="s">
        <v>100</v>
      </c>
      <c r="R2607" s="7" t="n">
        <v>16</v>
      </c>
      <c r="AF2607" s="2" t="s">
        <v>34</v>
      </c>
    </row>
    <row r="2608" customFormat="false" ht="12.75" hidden="false" customHeight="false" outlineLevel="0" collapsed="false">
      <c r="A2608" s="6" t="n">
        <f aca="false">G2608+H2608*X2608*20</f>
        <v>1888</v>
      </c>
      <c r="B2608" s="7" t="n">
        <v>699</v>
      </c>
      <c r="C2608" s="7" t="n">
        <v>9</v>
      </c>
      <c r="D2608" s="7" t="n">
        <v>1842</v>
      </c>
      <c r="E2608" s="7" t="n">
        <v>4124</v>
      </c>
      <c r="F2608" s="7" t="s">
        <v>58</v>
      </c>
      <c r="G2608" s="7" t="n">
        <v>1888</v>
      </c>
      <c r="H2608" s="7" t="n">
        <v>0</v>
      </c>
      <c r="I2608" s="7" t="s">
        <v>132</v>
      </c>
      <c r="R2608" s="7" t="n">
        <v>67</v>
      </c>
      <c r="T2608" s="7" t="s">
        <v>80</v>
      </c>
      <c r="AF2608" s="7" t="s">
        <v>34</v>
      </c>
    </row>
    <row r="2609" customFormat="false" ht="12.75" hidden="false" customHeight="false" outlineLevel="0" collapsed="false">
      <c r="A2609" s="6" t="n">
        <f aca="false">G2609+H2609*X2609*20</f>
        <v>1872</v>
      </c>
      <c r="B2609" s="7" t="n">
        <v>498</v>
      </c>
      <c r="C2609" s="7" t="n">
        <v>8</v>
      </c>
      <c r="D2609" s="7" t="n">
        <v>1842</v>
      </c>
      <c r="E2609" s="7" t="n">
        <v>3426</v>
      </c>
      <c r="F2609" s="7" t="s">
        <v>35</v>
      </c>
      <c r="G2609" s="7" t="n">
        <v>1872</v>
      </c>
      <c r="H2609" s="7" t="n">
        <v>0</v>
      </c>
      <c r="I2609" s="7" t="s">
        <v>178</v>
      </c>
      <c r="R2609" s="7" t="n">
        <v>42</v>
      </c>
      <c r="T2609" s="7" t="s">
        <v>36</v>
      </c>
      <c r="AF2609" s="2" t="s">
        <v>34</v>
      </c>
    </row>
    <row r="2610" customFormat="false" ht="12.75" hidden="false" customHeight="false" outlineLevel="0" collapsed="false">
      <c r="A2610" s="6" t="n">
        <f aca="false">G2610+H2610*X2610*20</f>
        <v>1844</v>
      </c>
      <c r="B2610" s="7" t="n">
        <v>693</v>
      </c>
      <c r="C2610" s="7" t="n">
        <v>9</v>
      </c>
      <c r="D2610" s="7" t="n">
        <v>1842</v>
      </c>
      <c r="E2610" s="7" t="n">
        <v>3978</v>
      </c>
      <c r="F2610" s="7" t="s">
        <v>35</v>
      </c>
      <c r="G2610" s="7" t="n">
        <v>1844</v>
      </c>
      <c r="H2610" s="7" t="n">
        <v>0</v>
      </c>
      <c r="I2610" s="7" t="s">
        <v>100</v>
      </c>
      <c r="R2610" s="7" t="n">
        <v>21</v>
      </c>
      <c r="AF2610" s="7" t="s">
        <v>34</v>
      </c>
    </row>
    <row r="2611" customFormat="false" ht="12.75" hidden="false" customHeight="false" outlineLevel="0" collapsed="false">
      <c r="A2611" s="6" t="n">
        <f aca="false">G2611+H2611*X2611*20</f>
        <v>1841</v>
      </c>
      <c r="B2611" s="7" t="n">
        <v>592</v>
      </c>
      <c r="C2611" s="7" t="n">
        <v>1</v>
      </c>
      <c r="D2611" s="7" t="n">
        <v>1842</v>
      </c>
      <c r="E2611" s="7" t="n">
        <v>103</v>
      </c>
      <c r="F2611" s="7" t="s">
        <v>35</v>
      </c>
      <c r="G2611" s="7" t="n">
        <v>1841</v>
      </c>
      <c r="H2611" s="7" t="n">
        <v>0</v>
      </c>
      <c r="I2611" s="7" t="s">
        <v>80</v>
      </c>
      <c r="T2611" s="7" t="s">
        <v>36</v>
      </c>
      <c r="AF2611" s="2" t="s">
        <v>34</v>
      </c>
    </row>
    <row r="2612" customFormat="false" ht="12.75" hidden="false" customHeight="false" outlineLevel="0" collapsed="false">
      <c r="A2612" s="6" t="n">
        <f aca="false">G2612+H2612*X2612*20</f>
        <v>1841</v>
      </c>
      <c r="B2612" s="7" t="s">
        <v>2789</v>
      </c>
      <c r="C2612" s="7" t="n">
        <v>6</v>
      </c>
      <c r="D2612" s="7" t="n">
        <v>1842</v>
      </c>
      <c r="E2612" s="7" t="n">
        <v>2372</v>
      </c>
      <c r="F2612" s="7" t="s">
        <v>58</v>
      </c>
      <c r="G2612" s="7" t="n">
        <v>1841</v>
      </c>
      <c r="H2612" s="7" t="n">
        <v>0</v>
      </c>
      <c r="I2612" s="7" t="s">
        <v>35</v>
      </c>
      <c r="R2612" s="7" t="s">
        <v>46</v>
      </c>
      <c r="AF2612" s="2" t="s">
        <v>34</v>
      </c>
    </row>
    <row r="2613" customFormat="false" ht="12.75" hidden="false" customHeight="false" outlineLevel="0" collapsed="false">
      <c r="A2613" s="6" t="n">
        <f aca="false">G2613+H2613*X2613*20</f>
        <v>1838</v>
      </c>
      <c r="B2613" s="7" t="n">
        <v>701</v>
      </c>
      <c r="C2613" s="7" t="n">
        <v>9</v>
      </c>
      <c r="D2613" s="7" t="n">
        <v>1842</v>
      </c>
      <c r="E2613" s="7" t="n">
        <v>4175</v>
      </c>
      <c r="F2613" s="7" t="s">
        <v>35</v>
      </c>
      <c r="G2613" s="7" t="n">
        <v>1838</v>
      </c>
      <c r="H2613" s="7" t="n">
        <v>0</v>
      </c>
      <c r="I2613" s="7" t="s">
        <v>35</v>
      </c>
      <c r="R2613" s="7" t="n">
        <v>47</v>
      </c>
      <c r="T2613" s="7" t="s">
        <v>36</v>
      </c>
      <c r="AF2613" s="7" t="s">
        <v>34</v>
      </c>
    </row>
    <row r="2614" customFormat="false" ht="12.75" hidden="false" customHeight="false" outlineLevel="0" collapsed="false">
      <c r="A2614" s="6" t="n">
        <f aca="false">G2614+H2614*X2614*20</f>
        <v>1832</v>
      </c>
      <c r="B2614" s="7" t="n">
        <v>923</v>
      </c>
      <c r="C2614" s="7" t="n">
        <v>6</v>
      </c>
      <c r="D2614" s="7" t="n">
        <v>1842</v>
      </c>
      <c r="E2614" s="7" t="n">
        <v>2551</v>
      </c>
      <c r="F2614" s="7" t="s">
        <v>35</v>
      </c>
      <c r="G2614" s="7" t="n">
        <v>1832</v>
      </c>
      <c r="H2614" s="7" t="n">
        <v>0</v>
      </c>
      <c r="I2614" s="7" t="s">
        <v>36</v>
      </c>
      <c r="R2614" s="7" t="s">
        <v>46</v>
      </c>
      <c r="AF2614" s="2" t="s">
        <v>34</v>
      </c>
    </row>
    <row r="2615" customFormat="false" ht="12.75" hidden="false" customHeight="false" outlineLevel="0" collapsed="false">
      <c r="A2615" s="6" t="n">
        <f aca="false">G2615+H2615*X2615*20</f>
        <v>1830</v>
      </c>
      <c r="B2615" s="7" t="n">
        <v>514</v>
      </c>
      <c r="C2615" s="7" t="n">
        <v>8</v>
      </c>
      <c r="D2615" s="7" t="n">
        <v>1842</v>
      </c>
      <c r="E2615" s="7" t="n">
        <v>3760</v>
      </c>
      <c r="F2615" s="7" t="s">
        <v>35</v>
      </c>
      <c r="G2615" s="7" t="n">
        <v>1830</v>
      </c>
      <c r="H2615" s="7" t="n">
        <v>0</v>
      </c>
      <c r="I2615" s="7" t="s">
        <v>119</v>
      </c>
      <c r="R2615" s="7" t="n">
        <v>35</v>
      </c>
      <c r="T2615" s="7" t="s">
        <v>1739</v>
      </c>
      <c r="AF2615" s="2" t="s">
        <v>34</v>
      </c>
    </row>
    <row r="2616" customFormat="false" ht="12.75" hidden="false" customHeight="false" outlineLevel="0" collapsed="false">
      <c r="A2616" s="6" t="n">
        <f aca="false">G2616+H2616*X2616*20</f>
        <v>1829</v>
      </c>
      <c r="B2616" s="7" t="n">
        <v>485</v>
      </c>
      <c r="C2616" s="7" t="n">
        <v>8</v>
      </c>
      <c r="D2616" s="7" t="n">
        <v>1842</v>
      </c>
      <c r="E2616" s="7" t="n">
        <v>3099</v>
      </c>
      <c r="F2616" s="7" t="s">
        <v>58</v>
      </c>
      <c r="G2616" s="7" t="n">
        <v>1829</v>
      </c>
      <c r="H2616" s="7" t="n">
        <v>0</v>
      </c>
      <c r="I2616" s="8" t="s">
        <v>100</v>
      </c>
      <c r="J2616" s="8"/>
      <c r="K2616" s="8"/>
      <c r="R2616" s="7" t="s">
        <v>46</v>
      </c>
      <c r="T2616" s="7" t="s">
        <v>185</v>
      </c>
      <c r="AF2616" s="2" t="s">
        <v>34</v>
      </c>
    </row>
    <row r="2617" customFormat="false" ht="12.75" hidden="false" customHeight="false" outlineLevel="0" collapsed="false">
      <c r="A2617" s="6" t="n">
        <f aca="false">G2617+H2617*X2617*20</f>
        <v>1826</v>
      </c>
      <c r="B2617" s="7" t="n">
        <v>914</v>
      </c>
      <c r="C2617" s="7" t="n">
        <v>6</v>
      </c>
      <c r="D2617" s="7" t="n">
        <v>1842</v>
      </c>
      <c r="E2617" s="7" t="n">
        <v>2306</v>
      </c>
      <c r="F2617" s="7" t="s">
        <v>58</v>
      </c>
      <c r="G2617" s="7" t="n">
        <v>1826</v>
      </c>
      <c r="H2617" s="7" t="n">
        <v>0</v>
      </c>
      <c r="I2617" s="7" t="s">
        <v>132</v>
      </c>
      <c r="R2617" s="7" t="n">
        <v>25</v>
      </c>
      <c r="AF2617" s="2" t="s">
        <v>34</v>
      </c>
    </row>
    <row r="2618" customFormat="false" ht="12.75" hidden="false" customHeight="false" outlineLevel="0" collapsed="false">
      <c r="A2618" s="6" t="n">
        <f aca="false">G2618+H2618*X2618*20</f>
        <v>1825</v>
      </c>
      <c r="B2618" s="7" t="n">
        <v>501</v>
      </c>
      <c r="C2618" s="7" t="n">
        <v>8</v>
      </c>
      <c r="D2618" s="7" t="n">
        <v>1842</v>
      </c>
      <c r="E2618" s="7" t="n">
        <v>3464</v>
      </c>
      <c r="F2618" s="7" t="s">
        <v>35</v>
      </c>
      <c r="G2618" s="7" t="n">
        <v>1825</v>
      </c>
      <c r="H2618" s="7" t="n">
        <v>0</v>
      </c>
      <c r="I2618" s="7" t="s">
        <v>36</v>
      </c>
      <c r="R2618" s="7" t="n">
        <v>55</v>
      </c>
      <c r="T2618" s="7" t="s">
        <v>36</v>
      </c>
      <c r="AF2618" s="2" t="s">
        <v>34</v>
      </c>
    </row>
    <row r="2619" customFormat="false" ht="12.75" hidden="false" customHeight="false" outlineLevel="0" collapsed="false">
      <c r="A2619" s="6" t="n">
        <f aca="false">G2619+H2619*X2619*20</f>
        <v>1825</v>
      </c>
      <c r="B2619" s="7" t="n">
        <v>713</v>
      </c>
      <c r="C2619" s="7" t="n">
        <v>9</v>
      </c>
      <c r="D2619" s="7" t="n">
        <v>1842</v>
      </c>
      <c r="E2619" s="7" t="n">
        <v>4518</v>
      </c>
      <c r="F2619" s="7" t="s">
        <v>58</v>
      </c>
      <c r="G2619" s="7" t="n">
        <v>1825</v>
      </c>
      <c r="H2619" s="7" t="n">
        <v>0</v>
      </c>
      <c r="I2619" s="7" t="s">
        <v>251</v>
      </c>
      <c r="R2619" s="7" t="n">
        <v>51</v>
      </c>
      <c r="T2619" s="7" t="s">
        <v>119</v>
      </c>
      <c r="AF2619" s="7" t="s">
        <v>34</v>
      </c>
    </row>
    <row r="2620" customFormat="false" ht="12.75" hidden="false" customHeight="false" outlineLevel="0" collapsed="false">
      <c r="A2620" s="6" t="n">
        <f aca="false">G2620+H2620*X2620*20</f>
        <v>1815</v>
      </c>
      <c r="B2620" s="7" t="n">
        <v>592</v>
      </c>
      <c r="C2620" s="7" t="n">
        <v>1</v>
      </c>
      <c r="D2620" s="7" t="n">
        <v>1842</v>
      </c>
      <c r="E2620" s="7" t="n">
        <v>107</v>
      </c>
      <c r="F2620" s="7" t="s">
        <v>35</v>
      </c>
      <c r="G2620" s="7" t="n">
        <v>1815</v>
      </c>
      <c r="H2620" s="7" t="n">
        <v>0</v>
      </c>
      <c r="I2620" s="7" t="s">
        <v>80</v>
      </c>
      <c r="R2620" s="7" t="n">
        <v>34</v>
      </c>
      <c r="T2620" s="7" t="s">
        <v>36</v>
      </c>
      <c r="AF2620" s="2" t="s">
        <v>34</v>
      </c>
    </row>
    <row r="2621" customFormat="false" ht="12.75" hidden="false" customHeight="false" outlineLevel="0" collapsed="false">
      <c r="A2621" s="6" t="n">
        <f aca="false">G2621+H2621*X2621*20</f>
        <v>1810</v>
      </c>
      <c r="B2621" s="7" t="n">
        <v>481</v>
      </c>
      <c r="C2621" s="7" t="n">
        <v>8</v>
      </c>
      <c r="D2621" s="7" t="n">
        <v>1842</v>
      </c>
      <c r="E2621" s="7" t="n">
        <v>2960</v>
      </c>
      <c r="F2621" s="7" t="s">
        <v>58</v>
      </c>
      <c r="G2621" s="7" t="n">
        <v>1810</v>
      </c>
      <c r="H2621" s="7" t="n">
        <v>0</v>
      </c>
      <c r="I2621" s="7" t="s">
        <v>80</v>
      </c>
      <c r="R2621" s="7" t="n">
        <v>43</v>
      </c>
      <c r="T2621" s="7" t="s">
        <v>36</v>
      </c>
      <c r="AF2621" s="2" t="s">
        <v>34</v>
      </c>
      <c r="AG2621" s="11"/>
      <c r="AH2621" s="11"/>
      <c r="AI2621" s="11"/>
      <c r="AJ2621" s="11"/>
      <c r="AK2621" s="11"/>
      <c r="AL2621" s="11"/>
      <c r="AM2621" s="11"/>
      <c r="AN2621" s="11"/>
      <c r="AO2621" s="11"/>
      <c r="AP2621" s="11"/>
      <c r="AQ2621" s="11"/>
      <c r="AR2621" s="11"/>
      <c r="AS2621" s="11"/>
      <c r="AT2621" s="11"/>
      <c r="AU2621" s="11"/>
      <c r="AV2621" s="11"/>
      <c r="AW2621" s="11"/>
      <c r="AX2621" s="11"/>
      <c r="AY2621" s="11"/>
      <c r="AZ2621" s="11"/>
      <c r="BA2621" s="11"/>
      <c r="BB2621" s="11"/>
      <c r="BC2621" s="11"/>
      <c r="BD2621" s="11"/>
      <c r="BE2621" s="11"/>
      <c r="BF2621" s="11"/>
      <c r="BG2621" s="11"/>
      <c r="BH2621" s="11"/>
      <c r="BI2621" s="11"/>
      <c r="BJ2621" s="11"/>
      <c r="BK2621" s="11"/>
      <c r="BL2621" s="11"/>
      <c r="BM2621" s="11"/>
      <c r="BN2621" s="11"/>
    </row>
    <row r="2622" customFormat="false" ht="12.75" hidden="false" customHeight="false" outlineLevel="0" collapsed="false">
      <c r="A2622" s="6" t="n">
        <f aca="false">G2622+H2622*X2622*20</f>
        <v>1803</v>
      </c>
      <c r="B2622" s="9" t="n">
        <v>820</v>
      </c>
      <c r="C2622" s="7" t="n">
        <v>3</v>
      </c>
      <c r="D2622" s="7" t="n">
        <v>1842</v>
      </c>
      <c r="E2622" s="7" t="n">
        <v>1059</v>
      </c>
      <c r="F2622" s="7" t="s">
        <v>35</v>
      </c>
      <c r="G2622" s="7" t="n">
        <v>1803</v>
      </c>
      <c r="H2622" s="7" t="n">
        <v>0</v>
      </c>
      <c r="I2622" s="7" t="s">
        <v>999</v>
      </c>
      <c r="R2622" s="7" t="n">
        <v>81</v>
      </c>
      <c r="AF2622" s="2" t="s">
        <v>34</v>
      </c>
    </row>
    <row r="2623" customFormat="false" ht="12.75" hidden="false" customHeight="false" outlineLevel="0" collapsed="false">
      <c r="A2623" s="6" t="n">
        <f aca="false">G2623+H2623*X2623*20</f>
        <v>1800</v>
      </c>
      <c r="B2623" s="7" t="n">
        <v>1899</v>
      </c>
      <c r="C2623" s="7" t="n">
        <v>6</v>
      </c>
      <c r="D2623" s="7" t="n">
        <v>1842</v>
      </c>
      <c r="E2623" s="7" t="n">
        <v>2012</v>
      </c>
      <c r="F2623" s="7" t="s">
        <v>58</v>
      </c>
      <c r="G2623" s="7" t="n">
        <v>1800</v>
      </c>
      <c r="H2623" s="7" t="n">
        <v>0</v>
      </c>
      <c r="I2623" s="7" t="s">
        <v>59</v>
      </c>
      <c r="R2623" s="7" t="n">
        <v>63</v>
      </c>
      <c r="AF2623" s="2" t="s">
        <v>34</v>
      </c>
    </row>
    <row r="2624" customFormat="false" ht="12.75" hidden="false" customHeight="false" outlineLevel="0" collapsed="false">
      <c r="A2624" s="6" t="n">
        <f aca="false">G2624+H2624*X2624*20</f>
        <v>1800</v>
      </c>
      <c r="B2624" s="7" t="n">
        <v>909</v>
      </c>
      <c r="C2624" s="7" t="n">
        <v>6</v>
      </c>
      <c r="D2624" s="7" t="n">
        <v>1842</v>
      </c>
      <c r="E2624" s="7" t="n">
        <v>2138</v>
      </c>
      <c r="F2624" s="7" t="s">
        <v>35</v>
      </c>
      <c r="G2624" s="7" t="n">
        <v>1800</v>
      </c>
      <c r="H2624" s="7" t="n">
        <v>0</v>
      </c>
      <c r="I2624" s="7" t="s">
        <v>100</v>
      </c>
      <c r="R2624" s="7" t="n">
        <v>30</v>
      </c>
      <c r="AF2624" s="2" t="s">
        <v>34</v>
      </c>
    </row>
    <row r="2625" customFormat="false" ht="12.75" hidden="false" customHeight="false" outlineLevel="0" collapsed="false">
      <c r="A2625" s="6" t="n">
        <f aca="false">G2625+H2625*X2625*20</f>
        <v>1800</v>
      </c>
      <c r="B2625" s="7" t="n">
        <v>699</v>
      </c>
      <c r="C2625" s="7" t="n">
        <v>9</v>
      </c>
      <c r="D2625" s="7" t="n">
        <v>1842</v>
      </c>
      <c r="E2625" s="7" t="n">
        <v>4098</v>
      </c>
      <c r="F2625" s="7" t="s">
        <v>58</v>
      </c>
      <c r="G2625" s="7" t="n">
        <v>1800</v>
      </c>
      <c r="H2625" s="7" t="n">
        <v>0</v>
      </c>
      <c r="I2625" s="7" t="s">
        <v>132</v>
      </c>
      <c r="R2625" s="7" t="n">
        <v>33</v>
      </c>
      <c r="T2625" s="7" t="s">
        <v>36</v>
      </c>
      <c r="AF2625" s="7" t="s">
        <v>34</v>
      </c>
    </row>
    <row r="2626" customFormat="false" ht="12.75" hidden="false" customHeight="false" outlineLevel="0" collapsed="false">
      <c r="A2626" s="6" t="n">
        <f aca="false">G2626+H2626*X2626*20</f>
        <v>1793</v>
      </c>
      <c r="B2626" s="7" t="n">
        <v>592</v>
      </c>
      <c r="C2626" s="7" t="n">
        <v>1</v>
      </c>
      <c r="D2626" s="7" t="n">
        <v>1842</v>
      </c>
      <c r="E2626" s="7" t="n">
        <v>54</v>
      </c>
      <c r="F2626" s="7" t="s">
        <v>35</v>
      </c>
      <c r="G2626" s="7" t="n">
        <v>1793</v>
      </c>
      <c r="H2626" s="7" t="n">
        <v>0</v>
      </c>
      <c r="I2626" s="7" t="s">
        <v>80</v>
      </c>
      <c r="R2626" s="7" t="n">
        <v>45</v>
      </c>
      <c r="T2626" s="7" t="s">
        <v>36</v>
      </c>
      <c r="AF2626" s="2" t="s">
        <v>34</v>
      </c>
    </row>
    <row r="2627" customFormat="false" ht="12.75" hidden="false" customHeight="false" outlineLevel="0" collapsed="false">
      <c r="A2627" s="6" t="n">
        <f aca="false">G2627+H2627*X2627*20</f>
        <v>1792</v>
      </c>
      <c r="B2627" s="7" t="n">
        <v>477</v>
      </c>
      <c r="C2627" s="7" t="n">
        <v>8</v>
      </c>
      <c r="D2627" s="7" t="n">
        <v>1842</v>
      </c>
      <c r="E2627" s="7" t="n">
        <v>2876</v>
      </c>
      <c r="F2627" s="7" t="s">
        <v>35</v>
      </c>
      <c r="G2627" s="7" t="n">
        <v>1792</v>
      </c>
      <c r="H2627" s="7" t="n">
        <v>0</v>
      </c>
      <c r="I2627" s="7" t="s">
        <v>59</v>
      </c>
      <c r="R2627" s="7" t="n">
        <v>85</v>
      </c>
      <c r="T2627" s="7" t="s">
        <v>80</v>
      </c>
      <c r="AF2627" s="2" t="s">
        <v>34</v>
      </c>
      <c r="AG2627" s="11"/>
      <c r="AH2627" s="11"/>
      <c r="AI2627" s="11"/>
      <c r="AJ2627" s="11"/>
      <c r="AK2627" s="11"/>
      <c r="AL2627" s="11"/>
      <c r="AM2627" s="11"/>
      <c r="AN2627" s="11"/>
      <c r="AO2627" s="11"/>
      <c r="AP2627" s="11"/>
      <c r="AQ2627" s="11"/>
      <c r="AR2627" s="11"/>
      <c r="AS2627" s="11"/>
      <c r="AT2627" s="11"/>
      <c r="AU2627" s="11"/>
      <c r="AV2627" s="11"/>
      <c r="AW2627" s="11"/>
      <c r="AX2627" s="11"/>
      <c r="AY2627" s="11"/>
      <c r="AZ2627" s="11"/>
      <c r="BA2627" s="11"/>
      <c r="BB2627" s="11"/>
      <c r="BC2627" s="11"/>
      <c r="BD2627" s="11"/>
      <c r="BE2627" s="11"/>
      <c r="BF2627" s="11"/>
      <c r="BG2627" s="11"/>
      <c r="BH2627" s="11"/>
      <c r="BI2627" s="11"/>
      <c r="BJ2627" s="11"/>
      <c r="BK2627" s="11"/>
      <c r="BL2627" s="11"/>
      <c r="BM2627" s="11"/>
      <c r="BN2627" s="11"/>
    </row>
    <row r="2628" customFormat="false" ht="12.75" hidden="false" customHeight="false" outlineLevel="0" collapsed="false">
      <c r="A2628" s="6" t="n">
        <f aca="false">G2628+H2628*X2628*20</f>
        <v>1790</v>
      </c>
      <c r="B2628" s="7" t="n">
        <v>792</v>
      </c>
      <c r="C2628" s="7" t="n">
        <v>3</v>
      </c>
      <c r="D2628" s="7" t="n">
        <v>1842</v>
      </c>
      <c r="E2628" s="7" t="n">
        <v>601</v>
      </c>
      <c r="F2628" s="7" t="s">
        <v>58</v>
      </c>
      <c r="G2628" s="7" t="n">
        <v>1790</v>
      </c>
      <c r="H2628" s="7" t="n">
        <v>0</v>
      </c>
      <c r="I2628" s="7" t="s">
        <v>100</v>
      </c>
      <c r="R2628" s="7" t="n">
        <v>69</v>
      </c>
      <c r="AF2628" s="2" t="s">
        <v>34</v>
      </c>
    </row>
    <row r="2629" customFormat="false" ht="12.75" hidden="false" customHeight="false" outlineLevel="0" collapsed="false">
      <c r="A2629" s="6" t="n">
        <f aca="false">G2629+H2629*X2629*20</f>
        <v>1790</v>
      </c>
      <c r="B2629" s="7" t="n">
        <v>1038</v>
      </c>
      <c r="C2629" s="7" t="n">
        <v>5</v>
      </c>
      <c r="D2629" s="7" t="n">
        <v>1842</v>
      </c>
      <c r="E2629" s="7" t="n">
        <v>1565</v>
      </c>
      <c r="F2629" s="7" t="s">
        <v>35</v>
      </c>
      <c r="G2629" s="7" t="n">
        <v>1790</v>
      </c>
      <c r="H2629" s="7" t="n">
        <v>0</v>
      </c>
      <c r="I2629" s="7" t="s">
        <v>178</v>
      </c>
      <c r="R2629" s="7" t="n">
        <v>64</v>
      </c>
      <c r="AF2629" s="2" t="s">
        <v>34</v>
      </c>
    </row>
    <row r="2630" customFormat="false" ht="12.75" hidden="false" customHeight="false" outlineLevel="0" collapsed="false">
      <c r="A2630" s="6" t="n">
        <f aca="false">G2630+H2630*X2630*20</f>
        <v>1784</v>
      </c>
      <c r="B2630" s="7" t="n">
        <v>511</v>
      </c>
      <c r="C2630" s="7" t="n">
        <v>8</v>
      </c>
      <c r="D2630" s="7" t="n">
        <v>1842</v>
      </c>
      <c r="E2630" s="7" t="n">
        <v>3711</v>
      </c>
      <c r="F2630" s="7" t="s">
        <v>35</v>
      </c>
      <c r="G2630" s="7" t="n">
        <v>1784</v>
      </c>
      <c r="H2630" s="7" t="n">
        <v>0</v>
      </c>
      <c r="I2630" s="7" t="s">
        <v>999</v>
      </c>
      <c r="R2630" s="7" t="n">
        <v>31</v>
      </c>
      <c r="T2630" s="7" t="s">
        <v>36</v>
      </c>
      <c r="AF2630" s="2" t="s">
        <v>34</v>
      </c>
    </row>
    <row r="2631" customFormat="false" ht="12.75" hidden="false" customHeight="false" outlineLevel="0" collapsed="false">
      <c r="A2631" s="6" t="n">
        <f aca="false">G2631+H2631*X2631*20</f>
        <v>1783</v>
      </c>
      <c r="B2631" s="7" t="n">
        <v>501</v>
      </c>
      <c r="C2631" s="7" t="n">
        <v>8</v>
      </c>
      <c r="D2631" s="7" t="n">
        <v>1842</v>
      </c>
      <c r="E2631" s="7" t="n">
        <v>3447</v>
      </c>
      <c r="F2631" s="7" t="s">
        <v>58</v>
      </c>
      <c r="G2631" s="7" t="n">
        <v>1783</v>
      </c>
      <c r="H2631" s="7" t="n">
        <v>0</v>
      </c>
      <c r="I2631" s="7" t="s">
        <v>36</v>
      </c>
      <c r="R2631" s="7" t="n">
        <v>31</v>
      </c>
      <c r="T2631" s="7" t="s">
        <v>36</v>
      </c>
      <c r="AF2631" s="2" t="s">
        <v>34</v>
      </c>
    </row>
    <row r="2632" customFormat="false" ht="12.75" hidden="false" customHeight="false" outlineLevel="0" collapsed="false">
      <c r="A2632" s="6" t="n">
        <f aca="false">G2632+H2632*X2632*20</f>
        <v>1776</v>
      </c>
      <c r="B2632" s="7" t="n">
        <v>929</v>
      </c>
      <c r="C2632" s="7" t="n">
        <v>6</v>
      </c>
      <c r="D2632" s="7" t="n">
        <v>1842</v>
      </c>
      <c r="E2632" s="7" t="n">
        <v>2668</v>
      </c>
      <c r="F2632" s="7" t="s">
        <v>58</v>
      </c>
      <c r="G2632" s="7" t="n">
        <v>1776</v>
      </c>
      <c r="H2632" s="7" t="n">
        <v>0</v>
      </c>
      <c r="I2632" s="7" t="s">
        <v>999</v>
      </c>
      <c r="R2632" s="7" t="s">
        <v>46</v>
      </c>
      <c r="AF2632" s="2" t="s">
        <v>34</v>
      </c>
    </row>
    <row r="2633" customFormat="false" ht="12.75" hidden="false" customHeight="false" outlineLevel="0" collapsed="false">
      <c r="A2633" s="6" t="n">
        <f aca="false">G2633+H2633*X2633*20</f>
        <v>1770</v>
      </c>
      <c r="B2633" s="7" t="n">
        <v>929</v>
      </c>
      <c r="C2633" s="7" t="n">
        <v>6</v>
      </c>
      <c r="D2633" s="7" t="n">
        <v>1842</v>
      </c>
      <c r="E2633" s="7" t="n">
        <v>2672</v>
      </c>
      <c r="F2633" s="7" t="s">
        <v>58</v>
      </c>
      <c r="G2633" s="7" t="n">
        <v>1770</v>
      </c>
      <c r="H2633" s="7" t="n">
        <v>0</v>
      </c>
      <c r="I2633" s="7" t="s">
        <v>999</v>
      </c>
      <c r="R2633" s="7" t="n">
        <v>12</v>
      </c>
      <c r="AF2633" s="2" t="s">
        <v>34</v>
      </c>
    </row>
    <row r="2634" customFormat="false" ht="12.75" hidden="false" customHeight="false" outlineLevel="0" collapsed="false">
      <c r="A2634" s="6" t="n">
        <f aca="false">G2634+H2634*X2634*20</f>
        <v>1766</v>
      </c>
      <c r="B2634" s="9" t="n">
        <v>821</v>
      </c>
      <c r="C2634" s="7" t="n">
        <v>3</v>
      </c>
      <c r="D2634" s="7" t="n">
        <v>1842</v>
      </c>
      <c r="E2634" s="7" t="n">
        <v>1081</v>
      </c>
      <c r="F2634" s="7" t="s">
        <v>58</v>
      </c>
      <c r="G2634" s="7" t="n">
        <v>1766</v>
      </c>
      <c r="H2634" s="7" t="n">
        <v>0</v>
      </c>
      <c r="I2634" s="7" t="s">
        <v>1018</v>
      </c>
      <c r="R2634" s="7" t="n">
        <v>39</v>
      </c>
      <c r="AF2634" s="2" t="s">
        <v>34</v>
      </c>
    </row>
    <row r="2635" customFormat="false" ht="12.75" hidden="false" customHeight="false" outlineLevel="0" collapsed="false">
      <c r="A2635" s="6" t="n">
        <f aca="false">G2635+H2635*X2635*20</f>
        <v>1759</v>
      </c>
      <c r="B2635" s="7" t="n">
        <v>923</v>
      </c>
      <c r="C2635" s="7" t="n">
        <v>6</v>
      </c>
      <c r="D2635" s="7" t="n">
        <v>1842</v>
      </c>
      <c r="E2635" s="7" t="n">
        <v>2540</v>
      </c>
      <c r="F2635" s="7" t="s">
        <v>58</v>
      </c>
      <c r="G2635" s="7" t="n">
        <v>1759</v>
      </c>
      <c r="H2635" s="7" t="n">
        <v>0</v>
      </c>
      <c r="I2635" s="7" t="s">
        <v>36</v>
      </c>
      <c r="R2635" s="7" t="n">
        <v>45</v>
      </c>
      <c r="AF2635" s="2" t="s">
        <v>34</v>
      </c>
    </row>
    <row r="2636" customFormat="false" ht="12.75" hidden="false" customHeight="false" outlineLevel="0" collapsed="false">
      <c r="A2636" s="6" t="n">
        <f aca="false">G2636+H2636*X2636*20</f>
        <v>1757</v>
      </c>
      <c r="B2636" s="7" t="n">
        <v>508</v>
      </c>
      <c r="C2636" s="7" t="n">
        <v>8</v>
      </c>
      <c r="D2636" s="7" t="n">
        <v>1842</v>
      </c>
      <c r="E2636" s="7" t="n">
        <v>3620</v>
      </c>
      <c r="F2636" s="7" t="s">
        <v>35</v>
      </c>
      <c r="G2636" s="7" t="n">
        <v>1757</v>
      </c>
      <c r="H2636" s="7" t="n">
        <v>0</v>
      </c>
      <c r="I2636" s="7" t="s">
        <v>1937</v>
      </c>
      <c r="R2636" s="7" t="n">
        <v>42</v>
      </c>
      <c r="T2636" s="7" t="s">
        <v>36</v>
      </c>
      <c r="AF2636" s="2" t="s">
        <v>34</v>
      </c>
      <c r="AG2636" s="7"/>
      <c r="AH2636" s="7"/>
      <c r="AI2636" s="7"/>
      <c r="AJ2636" s="7"/>
      <c r="AK2636" s="7"/>
      <c r="AL2636" s="7"/>
      <c r="AM2636" s="7"/>
      <c r="AN2636" s="7"/>
      <c r="AO2636" s="7"/>
      <c r="AP2636" s="7"/>
      <c r="AQ2636" s="7"/>
      <c r="AR2636" s="7"/>
      <c r="AS2636" s="7"/>
      <c r="AT2636" s="7"/>
      <c r="AU2636" s="7"/>
      <c r="AV2636" s="7"/>
      <c r="AW2636" s="7"/>
      <c r="AX2636" s="7"/>
      <c r="AY2636" s="7"/>
      <c r="AZ2636" s="7"/>
      <c r="BA2636" s="7"/>
      <c r="BB2636" s="7"/>
      <c r="BC2636" s="7"/>
      <c r="BD2636" s="7"/>
      <c r="BE2636" s="7"/>
      <c r="BF2636" s="7"/>
      <c r="BG2636" s="7"/>
      <c r="BH2636" s="7"/>
      <c r="BI2636" s="7"/>
      <c r="BJ2636" s="7"/>
      <c r="BK2636" s="7"/>
      <c r="BL2636" s="7"/>
      <c r="BM2636" s="7"/>
      <c r="BN2636" s="7"/>
    </row>
    <row r="2637" customFormat="false" ht="12.75" hidden="false" customHeight="false" outlineLevel="0" collapsed="false">
      <c r="A2637" s="6" t="n">
        <f aca="false">G2637+H2637*X2637*20</f>
        <v>1755</v>
      </c>
      <c r="B2637" s="7" t="n">
        <v>481</v>
      </c>
      <c r="C2637" s="7" t="n">
        <v>8</v>
      </c>
      <c r="D2637" s="7" t="n">
        <v>1842</v>
      </c>
      <c r="E2637" s="7" t="n">
        <v>2998</v>
      </c>
      <c r="F2637" s="7" t="s">
        <v>35</v>
      </c>
      <c r="G2637" s="7" t="n">
        <v>1755</v>
      </c>
      <c r="H2637" s="7" t="n">
        <v>0</v>
      </c>
      <c r="I2637" s="7" t="s">
        <v>80</v>
      </c>
      <c r="R2637" s="7" t="n">
        <v>63</v>
      </c>
      <c r="T2637" s="7" t="s">
        <v>119</v>
      </c>
      <c r="AF2637" s="2" t="s">
        <v>34</v>
      </c>
      <c r="AG2637" s="11"/>
      <c r="AH2637" s="11"/>
      <c r="AI2637" s="11"/>
      <c r="AJ2637" s="11"/>
      <c r="AK2637" s="11"/>
      <c r="AL2637" s="11"/>
      <c r="AM2637" s="11"/>
      <c r="AN2637" s="11"/>
      <c r="AO2637" s="11"/>
      <c r="AP2637" s="11"/>
      <c r="AQ2637" s="11"/>
      <c r="AR2637" s="11"/>
      <c r="AS2637" s="11"/>
      <c r="AT2637" s="11"/>
      <c r="AU2637" s="11"/>
      <c r="AV2637" s="11"/>
      <c r="AW2637" s="11"/>
      <c r="AX2637" s="11"/>
      <c r="AY2637" s="11"/>
      <c r="AZ2637" s="11"/>
      <c r="BA2637" s="11"/>
      <c r="BB2637" s="11"/>
      <c r="BC2637" s="11"/>
      <c r="BD2637" s="11"/>
      <c r="BE2637" s="11"/>
      <c r="BF2637" s="11"/>
      <c r="BG2637" s="11"/>
      <c r="BH2637" s="11"/>
      <c r="BI2637" s="11"/>
      <c r="BJ2637" s="11"/>
      <c r="BK2637" s="11"/>
      <c r="BL2637" s="11"/>
      <c r="BM2637" s="11"/>
      <c r="BN2637" s="11"/>
    </row>
    <row r="2638" customFormat="false" ht="12.75" hidden="false" customHeight="false" outlineLevel="0" collapsed="false">
      <c r="A2638" s="6" t="n">
        <f aca="false">G2638+H2638*X2638*20</f>
        <v>1753</v>
      </c>
      <c r="B2638" s="7" t="n">
        <v>798</v>
      </c>
      <c r="C2638" s="7" t="n">
        <v>3</v>
      </c>
      <c r="D2638" s="7" t="n">
        <v>1842</v>
      </c>
      <c r="E2638" s="7" t="n">
        <v>703</v>
      </c>
      <c r="F2638" s="7" t="s">
        <v>35</v>
      </c>
      <c r="G2638" s="7" t="n">
        <v>1753</v>
      </c>
      <c r="H2638" s="7" t="n">
        <v>0</v>
      </c>
      <c r="I2638" s="7" t="s">
        <v>132</v>
      </c>
      <c r="R2638" s="7" t="n">
        <v>42</v>
      </c>
      <c r="AF2638" s="2" t="s">
        <v>34</v>
      </c>
    </row>
    <row r="2639" customFormat="false" ht="12.75" hidden="false" customHeight="false" outlineLevel="0" collapsed="false">
      <c r="A2639" s="6" t="n">
        <f aca="false">G2639+H2639*X2639*20</f>
        <v>1750</v>
      </c>
      <c r="B2639" s="7" t="n">
        <v>600</v>
      </c>
      <c r="C2639" s="7" t="n">
        <v>1</v>
      </c>
      <c r="D2639" s="7" t="n">
        <v>1842</v>
      </c>
      <c r="E2639" s="7" t="n">
        <v>146</v>
      </c>
      <c r="F2639" s="7" t="s">
        <v>35</v>
      </c>
      <c r="G2639" s="7" t="n">
        <v>1750</v>
      </c>
      <c r="H2639" s="7" t="n">
        <v>0</v>
      </c>
      <c r="I2639" s="7" t="s">
        <v>58</v>
      </c>
      <c r="P2639" s="7" t="n">
        <v>22</v>
      </c>
      <c r="Q2639" s="7" t="n">
        <v>3</v>
      </c>
      <c r="R2639" s="7" t="n">
        <v>3</v>
      </c>
      <c r="AF2639" s="2" t="s">
        <v>34</v>
      </c>
    </row>
    <row r="2640" customFormat="false" ht="12.75" hidden="false" customHeight="false" outlineLevel="0" collapsed="false">
      <c r="A2640" s="6" t="n">
        <f aca="false">G2640+H2640*X2640*20</f>
        <v>1750</v>
      </c>
      <c r="B2640" s="7" t="n">
        <v>477</v>
      </c>
      <c r="C2640" s="7" t="n">
        <v>8</v>
      </c>
      <c r="D2640" s="7" t="n">
        <v>1842</v>
      </c>
      <c r="E2640" s="7" t="n">
        <v>2776</v>
      </c>
      <c r="F2640" s="7" t="s">
        <v>35</v>
      </c>
      <c r="G2640" s="7" t="n">
        <v>1750</v>
      </c>
      <c r="H2640" s="7" t="n">
        <v>0</v>
      </c>
      <c r="I2640" s="7" t="s">
        <v>59</v>
      </c>
      <c r="R2640" s="7" t="n">
        <v>64</v>
      </c>
      <c r="T2640" s="7" t="s">
        <v>119</v>
      </c>
      <c r="AF2640" s="2" t="s">
        <v>34</v>
      </c>
      <c r="AG2640" s="11"/>
      <c r="AH2640" s="11"/>
      <c r="AI2640" s="11"/>
      <c r="AJ2640" s="11"/>
      <c r="AK2640" s="11"/>
      <c r="AL2640" s="11"/>
      <c r="AM2640" s="11"/>
      <c r="AN2640" s="11"/>
      <c r="AO2640" s="11"/>
      <c r="AP2640" s="11"/>
      <c r="AQ2640" s="11"/>
      <c r="AR2640" s="11"/>
      <c r="AS2640" s="11"/>
      <c r="AT2640" s="11"/>
      <c r="AU2640" s="11"/>
      <c r="AV2640" s="11"/>
      <c r="AW2640" s="11"/>
      <c r="AX2640" s="11"/>
      <c r="AY2640" s="11"/>
      <c r="AZ2640" s="11"/>
      <c r="BA2640" s="11"/>
      <c r="BB2640" s="11"/>
      <c r="BC2640" s="11"/>
      <c r="BD2640" s="11"/>
      <c r="BE2640" s="11"/>
      <c r="BF2640" s="11"/>
      <c r="BG2640" s="11"/>
      <c r="BH2640" s="11"/>
      <c r="BI2640" s="11"/>
      <c r="BJ2640" s="11"/>
      <c r="BK2640" s="11"/>
      <c r="BL2640" s="11"/>
      <c r="BM2640" s="11"/>
      <c r="BN2640" s="11"/>
    </row>
    <row r="2641" customFormat="false" ht="12.75" hidden="false" customHeight="false" outlineLevel="0" collapsed="false">
      <c r="A2641" s="6" t="n">
        <f aca="false">G2641+H2641*X2641*20</f>
        <v>1750</v>
      </c>
      <c r="B2641" s="7" t="n">
        <v>684</v>
      </c>
      <c r="C2641" s="7" t="n">
        <v>9</v>
      </c>
      <c r="D2641" s="7" t="n">
        <v>1842</v>
      </c>
      <c r="E2641" s="7" t="n">
        <v>3857</v>
      </c>
      <c r="F2641" s="7" t="s">
        <v>35</v>
      </c>
      <c r="G2641" s="7" t="n">
        <v>0</v>
      </c>
      <c r="H2641" s="7" t="n">
        <f aca="false">200+150</f>
        <v>350</v>
      </c>
      <c r="I2641" s="7" t="s">
        <v>59</v>
      </c>
      <c r="R2641" s="7" t="s">
        <v>46</v>
      </c>
      <c r="X2641" s="7" t="n">
        <v>0.25</v>
      </c>
      <c r="Y2641" s="7" t="s">
        <v>4824</v>
      </c>
      <c r="AF2641" s="7" t="s">
        <v>34</v>
      </c>
    </row>
    <row r="2642" customFormat="false" ht="12.75" hidden="false" customHeight="false" outlineLevel="0" collapsed="false">
      <c r="A2642" s="6" t="n">
        <f aca="false">G2642+H2642*X2642*20</f>
        <v>1749</v>
      </c>
      <c r="B2642" s="7" t="n">
        <v>498</v>
      </c>
      <c r="C2642" s="7" t="n">
        <v>8</v>
      </c>
      <c r="D2642" s="7" t="n">
        <v>1842</v>
      </c>
      <c r="E2642" s="7" t="n">
        <v>3324</v>
      </c>
      <c r="F2642" s="7" t="s">
        <v>35</v>
      </c>
      <c r="G2642" s="7" t="n">
        <v>1749</v>
      </c>
      <c r="H2642" s="7" t="n">
        <v>0</v>
      </c>
      <c r="I2642" s="7" t="s">
        <v>178</v>
      </c>
      <c r="R2642" s="7" t="n">
        <v>45</v>
      </c>
      <c r="T2642" s="7" t="s">
        <v>36</v>
      </c>
      <c r="AF2642" s="2" t="s">
        <v>34</v>
      </c>
    </row>
    <row r="2643" customFormat="false" ht="12.75" hidden="false" customHeight="false" outlineLevel="0" collapsed="false">
      <c r="A2643" s="6" t="n">
        <f aca="false">G2643+H2643*X2643*20</f>
        <v>1747</v>
      </c>
      <c r="B2643" s="9" t="n">
        <v>820</v>
      </c>
      <c r="C2643" s="7" t="n">
        <v>3</v>
      </c>
      <c r="D2643" s="7" t="n">
        <v>1842</v>
      </c>
      <c r="E2643" s="7" t="n">
        <v>1054</v>
      </c>
      <c r="F2643" s="7" t="s">
        <v>35</v>
      </c>
      <c r="G2643" s="7" t="n">
        <v>1747</v>
      </c>
      <c r="H2643" s="7" t="n">
        <v>0</v>
      </c>
      <c r="I2643" s="7" t="s">
        <v>999</v>
      </c>
      <c r="R2643" s="7" t="n">
        <v>22</v>
      </c>
      <c r="AF2643" s="2" t="s">
        <v>34</v>
      </c>
    </row>
    <row r="2644" customFormat="false" ht="12.75" hidden="false" customHeight="false" outlineLevel="0" collapsed="false">
      <c r="A2644" s="6" t="n">
        <f aca="false">G2644+H2644*X2644*20</f>
        <v>1746</v>
      </c>
      <c r="B2644" s="7" t="n">
        <v>473</v>
      </c>
      <c r="C2644" s="7" t="n">
        <v>8</v>
      </c>
      <c r="D2644" s="7" t="n">
        <v>1842</v>
      </c>
      <c r="E2644" s="7" t="n">
        <v>2735</v>
      </c>
      <c r="F2644" s="7" t="s">
        <v>58</v>
      </c>
      <c r="G2644" s="7" t="n">
        <v>1746</v>
      </c>
      <c r="H2644" s="7" t="n">
        <v>0</v>
      </c>
      <c r="I2644" s="7" t="s">
        <v>266</v>
      </c>
      <c r="R2644" s="7" t="n">
        <v>65</v>
      </c>
      <c r="T2644" s="7" t="s">
        <v>119</v>
      </c>
      <c r="AF2644" s="2" t="s">
        <v>34</v>
      </c>
    </row>
    <row r="2645" customFormat="false" ht="12.75" hidden="false" customHeight="false" outlineLevel="0" collapsed="false">
      <c r="A2645" s="6" t="n">
        <f aca="false">G2645+H2645*X2645*20</f>
        <v>1743</v>
      </c>
      <c r="B2645" s="7" t="n">
        <v>923</v>
      </c>
      <c r="C2645" s="7" t="n">
        <v>6</v>
      </c>
      <c r="D2645" s="7" t="n">
        <v>1842</v>
      </c>
      <c r="E2645" s="7" t="n">
        <v>2527</v>
      </c>
      <c r="F2645" s="7" t="s">
        <v>35</v>
      </c>
      <c r="G2645" s="7" t="n">
        <v>1743</v>
      </c>
      <c r="H2645" s="7" t="n">
        <v>0</v>
      </c>
      <c r="I2645" s="7" t="s">
        <v>36</v>
      </c>
      <c r="R2645" s="7" t="n">
        <v>42</v>
      </c>
      <c r="AF2645" s="2" t="s">
        <v>34</v>
      </c>
    </row>
    <row r="2646" customFormat="false" ht="12.75" hidden="false" customHeight="false" outlineLevel="0" collapsed="false">
      <c r="A2646" s="6" t="n">
        <f aca="false">G2646+H2646*X2646*20</f>
        <v>1732</v>
      </c>
      <c r="B2646" s="7" t="n">
        <v>487</v>
      </c>
      <c r="C2646" s="7" t="n">
        <v>8</v>
      </c>
      <c r="D2646" s="7" t="n">
        <v>1842</v>
      </c>
      <c r="E2646" s="7" t="n">
        <v>3206</v>
      </c>
      <c r="F2646" s="7" t="s">
        <v>35</v>
      </c>
      <c r="G2646" s="7" t="n">
        <v>1732</v>
      </c>
      <c r="H2646" s="7" t="n">
        <v>0</v>
      </c>
      <c r="I2646" s="7" t="s">
        <v>58</v>
      </c>
      <c r="R2646" s="7" t="n">
        <v>58</v>
      </c>
      <c r="T2646" s="7" t="s">
        <v>36</v>
      </c>
      <c r="AF2646" s="2" t="s">
        <v>34</v>
      </c>
    </row>
    <row r="2647" customFormat="false" ht="12.75" hidden="false" customHeight="false" outlineLevel="0" collapsed="false">
      <c r="A2647" s="6" t="n">
        <f aca="false">G2647+H2647*X2647*20</f>
        <v>1731</v>
      </c>
      <c r="B2647" s="7" t="n">
        <v>501</v>
      </c>
      <c r="C2647" s="7" t="n">
        <v>8</v>
      </c>
      <c r="D2647" s="7" t="n">
        <v>1842</v>
      </c>
      <c r="E2647" s="7" t="n">
        <v>3517</v>
      </c>
      <c r="F2647" s="7" t="s">
        <v>58</v>
      </c>
      <c r="G2647" s="7" t="n">
        <v>1731</v>
      </c>
      <c r="H2647" s="7" t="n">
        <v>0</v>
      </c>
      <c r="I2647" s="7" t="s">
        <v>36</v>
      </c>
      <c r="R2647" s="7" t="n">
        <v>72</v>
      </c>
      <c r="T2647" s="7" t="s">
        <v>119</v>
      </c>
      <c r="AF2647" s="2" t="s">
        <v>34</v>
      </c>
    </row>
    <row r="2648" customFormat="false" ht="12.75" hidden="false" customHeight="false" outlineLevel="0" collapsed="false">
      <c r="A2648" s="6" t="n">
        <f aca="false">G2648+H2648*X2648*20</f>
        <v>1728</v>
      </c>
      <c r="B2648" s="7" t="n">
        <v>1053</v>
      </c>
      <c r="C2648" s="7" t="n">
        <v>5</v>
      </c>
      <c r="D2648" s="7" t="n">
        <v>1842</v>
      </c>
      <c r="E2648" s="7" t="n">
        <v>1915</v>
      </c>
      <c r="F2648" s="7" t="s">
        <v>71</v>
      </c>
      <c r="G2648" s="7" t="n">
        <v>1728</v>
      </c>
      <c r="H2648" s="7" t="n">
        <v>0</v>
      </c>
      <c r="I2648" s="7" t="str">
        <f aca="false">I2647</f>
        <v>M</v>
      </c>
      <c r="R2648" s="7" t="n">
        <v>29</v>
      </c>
      <c r="AF2648" s="2" t="s">
        <v>34</v>
      </c>
    </row>
    <row r="2649" customFormat="false" ht="12.75" hidden="false" customHeight="false" outlineLevel="0" collapsed="false">
      <c r="A2649" s="6" t="n">
        <f aca="false">G2649+H2649*X2649*20</f>
        <v>1727</v>
      </c>
      <c r="B2649" s="9" t="n">
        <v>820</v>
      </c>
      <c r="C2649" s="7" t="n">
        <v>3</v>
      </c>
      <c r="D2649" s="7" t="n">
        <v>1842</v>
      </c>
      <c r="E2649" s="7" t="n">
        <v>1049</v>
      </c>
      <c r="F2649" s="7" t="s">
        <v>58</v>
      </c>
      <c r="G2649" s="7" t="n">
        <v>1727</v>
      </c>
      <c r="H2649" s="7" t="n">
        <v>0</v>
      </c>
      <c r="I2649" s="7" t="s">
        <v>999</v>
      </c>
      <c r="R2649" s="7" t="n">
        <v>34</v>
      </c>
      <c r="AF2649" s="2" t="s">
        <v>34</v>
      </c>
    </row>
    <row r="2650" customFormat="false" ht="12.75" hidden="false" customHeight="false" outlineLevel="0" collapsed="false">
      <c r="A2650" s="6" t="n">
        <f aca="false">G2650+H2650*X2650*20</f>
        <v>1723</v>
      </c>
      <c r="B2650" s="9" t="n">
        <v>821</v>
      </c>
      <c r="C2650" s="7" t="n">
        <v>3</v>
      </c>
      <c r="D2650" s="7" t="n">
        <v>1842</v>
      </c>
      <c r="E2650" s="7" t="n">
        <v>1069</v>
      </c>
      <c r="F2650" s="7" t="s">
        <v>35</v>
      </c>
      <c r="G2650" s="7" t="n">
        <v>1723</v>
      </c>
      <c r="H2650" s="7" t="n">
        <v>0</v>
      </c>
      <c r="I2650" s="7" t="s">
        <v>1018</v>
      </c>
      <c r="R2650" s="7" t="n">
        <v>70</v>
      </c>
      <c r="AF2650" s="2" t="s">
        <v>34</v>
      </c>
    </row>
    <row r="2651" customFormat="false" ht="12.75" hidden="false" customHeight="false" outlineLevel="0" collapsed="false">
      <c r="A2651" s="6" t="n">
        <f aca="false">G2651+H2651*X2651*20</f>
        <v>1723</v>
      </c>
      <c r="B2651" s="7" t="n">
        <v>1030</v>
      </c>
      <c r="C2651" s="7" t="n">
        <v>5</v>
      </c>
      <c r="D2651" s="7" t="n">
        <v>1842</v>
      </c>
      <c r="E2651" s="7" t="n">
        <v>1413</v>
      </c>
      <c r="F2651" s="7" t="s">
        <v>230</v>
      </c>
      <c r="G2651" s="7" t="n">
        <v>1723</v>
      </c>
      <c r="H2651" s="7" t="n">
        <v>0</v>
      </c>
      <c r="I2651" s="7" t="s">
        <v>58</v>
      </c>
      <c r="R2651" s="7" t="n">
        <v>78</v>
      </c>
      <c r="AF2651" s="2" t="s">
        <v>34</v>
      </c>
    </row>
    <row r="2652" customFormat="false" ht="12.75" hidden="false" customHeight="false" outlineLevel="0" collapsed="false">
      <c r="A2652" s="6" t="n">
        <f aca="false">G2652+H2652*X2652*20</f>
        <v>1713</v>
      </c>
      <c r="B2652" s="7" t="n">
        <v>1035</v>
      </c>
      <c r="C2652" s="7" t="n">
        <v>5</v>
      </c>
      <c r="D2652" s="7" t="n">
        <v>1842</v>
      </c>
      <c r="E2652" s="7" t="n">
        <v>1506</v>
      </c>
      <c r="F2652" s="7" t="s">
        <v>71</v>
      </c>
      <c r="G2652" s="7" t="n">
        <v>1713</v>
      </c>
      <c r="H2652" s="7" t="n">
        <v>0</v>
      </c>
      <c r="I2652" s="7" t="s">
        <v>35</v>
      </c>
      <c r="R2652" s="7" t="n">
        <v>88</v>
      </c>
      <c r="AF2652" s="2" t="s">
        <v>34</v>
      </c>
    </row>
    <row r="2653" customFormat="false" ht="12.75" hidden="false" customHeight="false" outlineLevel="0" collapsed="false">
      <c r="A2653" s="6" t="n">
        <f aca="false">G2653+H2653*X2653*20</f>
        <v>1709</v>
      </c>
      <c r="B2653" s="7" t="n">
        <v>819</v>
      </c>
      <c r="C2653" s="7" t="n">
        <v>3</v>
      </c>
      <c r="D2653" s="7" t="n">
        <v>1842</v>
      </c>
      <c r="E2653" s="7" t="n">
        <v>1008</v>
      </c>
      <c r="F2653" s="7" t="s">
        <v>58</v>
      </c>
      <c r="G2653" s="7" t="n">
        <v>1709</v>
      </c>
      <c r="H2653" s="7" t="n">
        <v>0</v>
      </c>
      <c r="I2653" s="7" t="s">
        <v>251</v>
      </c>
      <c r="R2653" s="7" t="n">
        <v>65</v>
      </c>
      <c r="AF2653" s="2" t="s">
        <v>34</v>
      </c>
    </row>
    <row r="2654" customFormat="false" ht="12.75" hidden="false" customHeight="false" outlineLevel="0" collapsed="false">
      <c r="A2654" s="6" t="n">
        <f aca="false">G2654+H2654*X2654*20</f>
        <v>1709</v>
      </c>
      <c r="B2654" s="7" t="n">
        <v>1018</v>
      </c>
      <c r="C2654" s="7" t="n">
        <v>5</v>
      </c>
      <c r="D2654" s="7" t="n">
        <v>1842</v>
      </c>
      <c r="E2654" s="7" t="n">
        <v>1203</v>
      </c>
      <c r="F2654" s="7" t="s">
        <v>35</v>
      </c>
      <c r="G2654" s="7" t="n">
        <v>1709</v>
      </c>
      <c r="H2654" s="7" t="n">
        <v>0</v>
      </c>
      <c r="I2654" s="7" t="s">
        <v>59</v>
      </c>
      <c r="R2654" s="7" t="n">
        <v>93</v>
      </c>
      <c r="AF2654" s="2" t="s">
        <v>34</v>
      </c>
    </row>
    <row r="2655" customFormat="false" ht="12.75" hidden="false" customHeight="false" outlineLevel="0" collapsed="false">
      <c r="A2655" s="6" t="n">
        <f aca="false">G2655+H2655*X2655*20</f>
        <v>1707</v>
      </c>
      <c r="B2655" s="7" t="n">
        <v>2499</v>
      </c>
      <c r="C2655" s="7" t="n">
        <v>5</v>
      </c>
      <c r="D2655" s="7" t="n">
        <v>1842</v>
      </c>
      <c r="E2655" s="7" t="n">
        <v>1791</v>
      </c>
      <c r="F2655" s="7" t="s">
        <v>58</v>
      </c>
      <c r="G2655" s="7" t="n">
        <v>1707</v>
      </c>
      <c r="H2655" s="7" t="n">
        <v>0</v>
      </c>
      <c r="I2655" s="13" t="s">
        <v>1937</v>
      </c>
      <c r="J2655" s="13"/>
      <c r="K2655" s="13"/>
      <c r="R2655" s="7" t="n">
        <v>3</v>
      </c>
      <c r="AF2655" s="2" t="s">
        <v>34</v>
      </c>
    </row>
    <row r="2656" customFormat="false" ht="12.75" hidden="false" customHeight="false" outlineLevel="0" collapsed="false">
      <c r="A2656" s="6" t="n">
        <f aca="false">G2656+H2656*X2656*20</f>
        <v>1702</v>
      </c>
      <c r="B2656" s="7" t="n">
        <v>909</v>
      </c>
      <c r="C2656" s="7" t="n">
        <v>6</v>
      </c>
      <c r="D2656" s="7" t="n">
        <v>1842</v>
      </c>
      <c r="E2656" s="7" t="n">
        <v>2182</v>
      </c>
      <c r="F2656" s="7" t="s">
        <v>58</v>
      </c>
      <c r="G2656" s="7" t="n">
        <v>1702</v>
      </c>
      <c r="H2656" s="7" t="n">
        <v>0</v>
      </c>
      <c r="I2656" s="7" t="s">
        <v>100</v>
      </c>
      <c r="R2656" s="7" t="n">
        <v>77</v>
      </c>
      <c r="AF2656" s="2" t="s">
        <v>34</v>
      </c>
    </row>
    <row r="2657" customFormat="false" ht="12.75" hidden="false" customHeight="false" outlineLevel="0" collapsed="false">
      <c r="A2657" s="6" t="n">
        <f aca="false">G2657+H2657*X2657*20</f>
        <v>1700</v>
      </c>
      <c r="B2657" s="7" t="n">
        <v>909</v>
      </c>
      <c r="C2657" s="7" t="n">
        <v>6</v>
      </c>
      <c r="D2657" s="7" t="n">
        <v>1842</v>
      </c>
      <c r="E2657" s="7" t="n">
        <v>2124</v>
      </c>
      <c r="F2657" s="7" t="s">
        <v>58</v>
      </c>
      <c r="G2657" s="7" t="n">
        <v>1700</v>
      </c>
      <c r="H2657" s="7" t="n">
        <v>0</v>
      </c>
      <c r="I2657" s="7" t="s">
        <v>100</v>
      </c>
      <c r="R2657" s="7" t="s">
        <v>46</v>
      </c>
      <c r="AF2657" s="2" t="s">
        <v>34</v>
      </c>
    </row>
    <row r="2658" customFormat="false" ht="12.75" hidden="false" customHeight="false" outlineLevel="0" collapsed="false">
      <c r="A2658" s="6" t="n">
        <f aca="false">G2658+H2658*X2658*20</f>
        <v>1700</v>
      </c>
      <c r="B2658" s="7" t="n">
        <v>481</v>
      </c>
      <c r="C2658" s="7" t="n">
        <v>8</v>
      </c>
      <c r="D2658" s="7" t="n">
        <v>1842</v>
      </c>
      <c r="E2658" s="7" t="n">
        <v>2924</v>
      </c>
      <c r="F2658" s="7" t="s">
        <v>35</v>
      </c>
      <c r="G2658" s="7" t="n">
        <v>1700</v>
      </c>
      <c r="H2658" s="7" t="n">
        <v>0</v>
      </c>
      <c r="I2658" s="7" t="s">
        <v>80</v>
      </c>
      <c r="R2658" s="7" t="n">
        <v>75</v>
      </c>
      <c r="T2658" s="7" t="s">
        <v>119</v>
      </c>
      <c r="AF2658" s="2" t="s">
        <v>34</v>
      </c>
      <c r="AG2658" s="11"/>
      <c r="AH2658" s="11"/>
      <c r="AI2658" s="11"/>
      <c r="AJ2658" s="11"/>
      <c r="AK2658" s="11"/>
      <c r="AL2658" s="11"/>
      <c r="AM2658" s="11"/>
      <c r="AN2658" s="11"/>
      <c r="AO2658" s="11"/>
      <c r="AP2658" s="11"/>
      <c r="AQ2658" s="11"/>
      <c r="AR2658" s="11"/>
      <c r="AS2658" s="11"/>
      <c r="AT2658" s="11"/>
      <c r="AU2658" s="11"/>
      <c r="AV2658" s="11"/>
      <c r="AW2658" s="11"/>
      <c r="AX2658" s="11"/>
      <c r="AY2658" s="11"/>
      <c r="AZ2658" s="11"/>
      <c r="BA2658" s="11"/>
      <c r="BB2658" s="11"/>
      <c r="BC2658" s="11"/>
      <c r="BD2658" s="11"/>
      <c r="BE2658" s="11"/>
      <c r="BF2658" s="11"/>
      <c r="BG2658" s="11"/>
      <c r="BH2658" s="11"/>
      <c r="BI2658" s="11"/>
      <c r="BJ2658" s="11"/>
      <c r="BK2658" s="11"/>
      <c r="BL2658" s="11"/>
      <c r="BM2658" s="11"/>
      <c r="BN2658" s="11"/>
    </row>
    <row r="2659" customFormat="false" ht="12.75" hidden="false" customHeight="false" outlineLevel="0" collapsed="false">
      <c r="A2659" s="6" t="n">
        <f aca="false">G2659+H2659*X2659*20</f>
        <v>1695</v>
      </c>
      <c r="B2659" s="7" t="n">
        <v>792</v>
      </c>
      <c r="C2659" s="7" t="n">
        <v>3</v>
      </c>
      <c r="D2659" s="7" t="n">
        <v>1842</v>
      </c>
      <c r="E2659" s="7" t="n">
        <v>615</v>
      </c>
      <c r="F2659" s="7" t="s">
        <v>58</v>
      </c>
      <c r="G2659" s="7" t="n">
        <v>1695</v>
      </c>
      <c r="H2659" s="7" t="n">
        <v>0</v>
      </c>
      <c r="I2659" s="7" t="s">
        <v>100</v>
      </c>
      <c r="R2659" s="7" t="s">
        <v>46</v>
      </c>
      <c r="AF2659" s="2" t="s">
        <v>34</v>
      </c>
    </row>
    <row r="2660" customFormat="false" ht="12.75" hidden="false" customHeight="false" outlineLevel="0" collapsed="false">
      <c r="A2660" s="6" t="n">
        <f aca="false">G2660+H2660*X2660*20</f>
        <v>1694</v>
      </c>
      <c r="B2660" s="7" t="n">
        <v>704</v>
      </c>
      <c r="C2660" s="7" t="n">
        <v>9</v>
      </c>
      <c r="D2660" s="7" t="n">
        <v>1842</v>
      </c>
      <c r="E2660" s="7" t="n">
        <v>4234</v>
      </c>
      <c r="F2660" s="7" t="s">
        <v>58</v>
      </c>
      <c r="G2660" s="7" t="n">
        <v>1694</v>
      </c>
      <c r="H2660" s="7" t="n">
        <v>0</v>
      </c>
      <c r="I2660" s="7" t="s">
        <v>178</v>
      </c>
      <c r="R2660" s="7" t="n">
        <v>43</v>
      </c>
      <c r="T2660" s="7" t="s">
        <v>36</v>
      </c>
      <c r="AF2660" s="7" t="s">
        <v>34</v>
      </c>
    </row>
    <row r="2661" customFormat="false" ht="12.75" hidden="false" customHeight="false" outlineLevel="0" collapsed="false">
      <c r="A2661" s="6" t="n">
        <f aca="false">G2661+H2661*X2661*20</f>
        <v>1690</v>
      </c>
      <c r="B2661" s="9" t="n">
        <v>821</v>
      </c>
      <c r="C2661" s="7" t="n">
        <v>3</v>
      </c>
      <c r="D2661" s="7" t="n">
        <v>1842</v>
      </c>
      <c r="E2661" s="7" t="n">
        <v>1066</v>
      </c>
      <c r="F2661" s="7" t="s">
        <v>58</v>
      </c>
      <c r="G2661" s="7" t="n">
        <v>1690</v>
      </c>
      <c r="H2661" s="7" t="n">
        <v>0</v>
      </c>
      <c r="I2661" s="7" t="s">
        <v>1018</v>
      </c>
      <c r="R2661" s="7" t="n">
        <v>23</v>
      </c>
      <c r="AF2661" s="2" t="s">
        <v>34</v>
      </c>
    </row>
    <row r="2662" customFormat="false" ht="12.75" hidden="false" customHeight="false" outlineLevel="0" collapsed="false">
      <c r="A2662" s="6" t="n">
        <f aca="false">G2662+H2662*X2662*20</f>
        <v>1679</v>
      </c>
      <c r="B2662" s="7" t="n">
        <v>603</v>
      </c>
      <c r="C2662" s="7" t="n">
        <v>1</v>
      </c>
      <c r="D2662" s="7" t="n">
        <v>1842</v>
      </c>
      <c r="E2662" s="7" t="n">
        <v>222</v>
      </c>
      <c r="F2662" s="7" t="s">
        <v>35</v>
      </c>
      <c r="G2662" s="7" t="n">
        <v>1679</v>
      </c>
      <c r="H2662" s="7" t="n">
        <v>0</v>
      </c>
      <c r="I2662" s="7" t="s">
        <v>35</v>
      </c>
      <c r="P2662" s="7" t="n">
        <v>9</v>
      </c>
      <c r="Q2662" s="7" t="n">
        <v>8</v>
      </c>
      <c r="R2662" s="7" t="n">
        <v>74</v>
      </c>
      <c r="T2662" s="7" t="s">
        <v>80</v>
      </c>
      <c r="AF2662" s="2" t="s">
        <v>34</v>
      </c>
    </row>
    <row r="2663" customFormat="false" ht="12.75" hidden="false" customHeight="false" outlineLevel="0" collapsed="false">
      <c r="A2663" s="6" t="n">
        <f aca="false">G2663+H2663*X2663*20</f>
        <v>1678</v>
      </c>
      <c r="B2663" s="7" t="n">
        <v>1023</v>
      </c>
      <c r="C2663" s="7" t="n">
        <v>5</v>
      </c>
      <c r="D2663" s="7" t="n">
        <v>1842</v>
      </c>
      <c r="E2663" s="7" t="n">
        <v>1230</v>
      </c>
      <c r="F2663" s="7" t="s">
        <v>35</v>
      </c>
      <c r="G2663" s="7" t="n">
        <v>1678</v>
      </c>
      <c r="H2663" s="7" t="n">
        <v>0</v>
      </c>
      <c r="I2663" s="7" t="s">
        <v>80</v>
      </c>
      <c r="R2663" s="7" t="n">
        <v>67</v>
      </c>
      <c r="AF2663" s="2" t="s">
        <v>34</v>
      </c>
    </row>
    <row r="2664" customFormat="false" ht="12.75" hidden="false" customHeight="false" outlineLevel="0" collapsed="false">
      <c r="A2664" s="6" t="n">
        <f aca="false">G2664+H2664*X2664*20</f>
        <v>1678</v>
      </c>
      <c r="B2664" s="7" t="n">
        <v>689</v>
      </c>
      <c r="C2664" s="7" t="n">
        <v>9</v>
      </c>
      <c r="D2664" s="7" t="n">
        <v>1842</v>
      </c>
      <c r="E2664" s="7" t="n">
        <v>3895</v>
      </c>
      <c r="F2664" s="7" t="s">
        <v>35</v>
      </c>
      <c r="G2664" s="7" t="n">
        <v>1678</v>
      </c>
      <c r="H2664" s="7" t="n">
        <v>0</v>
      </c>
      <c r="I2664" s="7" t="s">
        <v>80</v>
      </c>
      <c r="R2664" s="7" t="n">
        <v>25</v>
      </c>
      <c r="AF2664" s="7" t="s">
        <v>34</v>
      </c>
    </row>
    <row r="2665" customFormat="false" ht="12.75" hidden="false" customHeight="false" outlineLevel="0" collapsed="false">
      <c r="A2665" s="6" t="n">
        <f aca="false">G2665+H2665*X2665*20</f>
        <v>1676</v>
      </c>
      <c r="B2665" s="7" t="n">
        <v>1015</v>
      </c>
      <c r="C2665" s="7" t="n">
        <v>5</v>
      </c>
      <c r="D2665" s="7" t="n">
        <v>1842</v>
      </c>
      <c r="E2665" s="7" t="n">
        <v>1117</v>
      </c>
      <c r="F2665" s="7" t="s">
        <v>230</v>
      </c>
      <c r="G2665" s="7" t="n">
        <v>1676</v>
      </c>
      <c r="H2665" s="7" t="n">
        <v>0</v>
      </c>
      <c r="I2665" s="7" t="s">
        <v>266</v>
      </c>
      <c r="R2665" s="7" t="n">
        <v>46</v>
      </c>
      <c r="AF2665" s="2" t="s">
        <v>34</v>
      </c>
    </row>
    <row r="2666" customFormat="false" ht="12.75" hidden="false" customHeight="false" outlineLevel="0" collapsed="false">
      <c r="A2666" s="6" t="n">
        <f aca="false">G2666+H2666*X2666*20</f>
        <v>1675</v>
      </c>
      <c r="B2666" s="7" t="s">
        <v>2789</v>
      </c>
      <c r="C2666" s="7" t="n">
        <v>6</v>
      </c>
      <c r="D2666" s="7" t="n">
        <v>1842</v>
      </c>
      <c r="E2666" s="7" t="n">
        <v>2359</v>
      </c>
      <c r="F2666" s="7" t="s">
        <v>58</v>
      </c>
      <c r="G2666" s="7" t="n">
        <v>1675</v>
      </c>
      <c r="H2666" s="7" t="n">
        <v>0</v>
      </c>
      <c r="I2666" s="7" t="s">
        <v>35</v>
      </c>
      <c r="R2666" s="7" t="n">
        <v>27</v>
      </c>
      <c r="AF2666" s="2" t="s">
        <v>34</v>
      </c>
    </row>
    <row r="2667" customFormat="false" ht="12.75" hidden="false" customHeight="false" outlineLevel="0" collapsed="false">
      <c r="A2667" s="6" t="n">
        <f aca="false">G2667+H2667*X2667*20</f>
        <v>1675</v>
      </c>
      <c r="B2667" s="7" t="n">
        <v>506</v>
      </c>
      <c r="C2667" s="7" t="n">
        <v>8</v>
      </c>
      <c r="D2667" s="7" t="n">
        <v>1842</v>
      </c>
      <c r="E2667" s="7" t="n">
        <v>3600</v>
      </c>
      <c r="F2667" s="7" t="s">
        <v>58</v>
      </c>
      <c r="G2667" s="7" t="n">
        <v>1675</v>
      </c>
      <c r="H2667" s="7" t="n">
        <v>0</v>
      </c>
      <c r="I2667" s="7" t="s">
        <v>874</v>
      </c>
      <c r="R2667" s="7" t="n">
        <v>34</v>
      </c>
      <c r="T2667" s="7" t="s">
        <v>474</v>
      </c>
      <c r="AF2667" s="2" t="s">
        <v>34</v>
      </c>
    </row>
    <row r="2668" customFormat="false" ht="12.75" hidden="false" customHeight="false" outlineLevel="0" collapsed="false">
      <c r="A2668" s="6" t="n">
        <f aca="false">G2668+H2668*X2668*20</f>
        <v>1674</v>
      </c>
      <c r="B2668" s="7" t="n">
        <v>923</v>
      </c>
      <c r="C2668" s="7" t="n">
        <v>6</v>
      </c>
      <c r="D2668" s="7" t="n">
        <v>1842</v>
      </c>
      <c r="E2668" s="7" t="n">
        <v>2510</v>
      </c>
      <c r="F2668" s="7" t="s">
        <v>35</v>
      </c>
      <c r="G2668" s="7" t="n">
        <v>1674</v>
      </c>
      <c r="H2668" s="7" t="n">
        <v>0</v>
      </c>
      <c r="I2668" s="7" t="s">
        <v>36</v>
      </c>
      <c r="R2668" s="7" t="n">
        <v>52</v>
      </c>
      <c r="AF2668" s="2" t="s">
        <v>34</v>
      </c>
    </row>
    <row r="2669" customFormat="false" ht="12.75" hidden="false" customHeight="false" outlineLevel="0" collapsed="false">
      <c r="A2669" s="6" t="n">
        <f aca="false">G2669+H2669*X2669*20</f>
        <v>1674</v>
      </c>
      <c r="B2669" s="7" t="n">
        <v>477</v>
      </c>
      <c r="C2669" s="7" t="n">
        <v>8</v>
      </c>
      <c r="D2669" s="7" t="n">
        <v>1842</v>
      </c>
      <c r="E2669" s="7" t="n">
        <v>2775</v>
      </c>
      <c r="F2669" s="7" t="s">
        <v>35</v>
      </c>
      <c r="G2669" s="7" t="n">
        <v>1674</v>
      </c>
      <c r="H2669" s="7" t="n">
        <v>0</v>
      </c>
      <c r="I2669" s="7" t="s">
        <v>59</v>
      </c>
      <c r="R2669" s="7" t="n">
        <v>69</v>
      </c>
      <c r="T2669" s="7" t="s">
        <v>80</v>
      </c>
      <c r="AF2669" s="2" t="s">
        <v>34</v>
      </c>
      <c r="AG2669" s="11"/>
      <c r="AH2669" s="11"/>
      <c r="AI2669" s="11"/>
      <c r="AJ2669" s="11"/>
      <c r="AK2669" s="11"/>
      <c r="AL2669" s="11"/>
      <c r="AM2669" s="11"/>
      <c r="AN2669" s="11"/>
      <c r="AO2669" s="11"/>
      <c r="AP2669" s="11"/>
      <c r="AQ2669" s="11"/>
      <c r="AR2669" s="11"/>
      <c r="AS2669" s="11"/>
      <c r="AT2669" s="11"/>
      <c r="AU2669" s="11"/>
      <c r="AV2669" s="11"/>
      <c r="AW2669" s="11"/>
      <c r="AX2669" s="11"/>
      <c r="AY2669" s="11"/>
      <c r="AZ2669" s="11"/>
      <c r="BA2669" s="11"/>
      <c r="BB2669" s="11"/>
      <c r="BC2669" s="11"/>
      <c r="BD2669" s="11"/>
      <c r="BE2669" s="11"/>
      <c r="BF2669" s="11"/>
      <c r="BG2669" s="11"/>
      <c r="BH2669" s="11"/>
      <c r="BI2669" s="11"/>
      <c r="BJ2669" s="11"/>
      <c r="BK2669" s="11"/>
      <c r="BL2669" s="11"/>
      <c r="BM2669" s="11"/>
      <c r="BN2669" s="11"/>
    </row>
    <row r="2670" customFormat="false" ht="12.75" hidden="false" customHeight="false" outlineLevel="0" collapsed="false">
      <c r="A2670" s="6" t="n">
        <f aca="false">G2670+H2670*X2670*20</f>
        <v>1671</v>
      </c>
      <c r="B2670" s="7" t="n">
        <v>798</v>
      </c>
      <c r="C2670" s="7" t="n">
        <v>3</v>
      </c>
      <c r="D2670" s="7" t="n">
        <v>1842</v>
      </c>
      <c r="E2670" s="7" t="n">
        <v>748</v>
      </c>
      <c r="F2670" s="7" t="s">
        <v>58</v>
      </c>
      <c r="G2670" s="7" t="n">
        <f aca="false">333+1338</f>
        <v>1671</v>
      </c>
      <c r="H2670" s="7" t="n">
        <v>0</v>
      </c>
      <c r="I2670" s="7" t="s">
        <v>132</v>
      </c>
      <c r="R2670" s="7" t="n">
        <v>41</v>
      </c>
      <c r="AF2670" s="2" t="s">
        <v>34</v>
      </c>
    </row>
    <row r="2671" customFormat="false" ht="12.75" hidden="false" customHeight="false" outlineLevel="0" collapsed="false">
      <c r="A2671" s="6" t="n">
        <f aca="false">G2671+H2671*X2671*20</f>
        <v>1668</v>
      </c>
      <c r="B2671" s="7" t="n">
        <v>712</v>
      </c>
      <c r="C2671" s="7" t="n">
        <v>9</v>
      </c>
      <c r="D2671" s="7" t="n">
        <v>1842</v>
      </c>
      <c r="E2671" s="7" t="n">
        <v>4492</v>
      </c>
      <c r="F2671" s="7" t="s">
        <v>58</v>
      </c>
      <c r="G2671" s="7" t="n">
        <v>1668</v>
      </c>
      <c r="H2671" s="7" t="n">
        <v>0</v>
      </c>
      <c r="I2671" s="7" t="s">
        <v>874</v>
      </c>
      <c r="R2671" s="7" t="s">
        <v>46</v>
      </c>
      <c r="T2671" s="7" t="s">
        <v>119</v>
      </c>
      <c r="AF2671" s="7" t="s">
        <v>34</v>
      </c>
    </row>
    <row r="2672" customFormat="false" ht="12.75" hidden="false" customHeight="false" outlineLevel="0" collapsed="false">
      <c r="A2672" s="6" t="n">
        <f aca="false">G2672+H2672*X2672*20</f>
        <v>1667</v>
      </c>
      <c r="B2672" s="7" t="n">
        <v>684</v>
      </c>
      <c r="C2672" s="7" t="n">
        <v>9</v>
      </c>
      <c r="D2672" s="7" t="n">
        <v>1842</v>
      </c>
      <c r="E2672" s="7" t="n">
        <v>3841</v>
      </c>
      <c r="F2672" s="7" t="s">
        <v>58</v>
      </c>
      <c r="G2672" s="7" t="n">
        <v>1667</v>
      </c>
      <c r="H2672" s="7" t="n">
        <v>0</v>
      </c>
      <c r="I2672" s="7" t="s">
        <v>59</v>
      </c>
      <c r="R2672" s="7" t="n">
        <v>60</v>
      </c>
      <c r="AF2672" s="7" t="s">
        <v>34</v>
      </c>
    </row>
    <row r="2673" customFormat="false" ht="12.75" hidden="false" customHeight="false" outlineLevel="0" collapsed="false">
      <c r="A2673" s="6" t="n">
        <f aca="false">G2673+H2673*X2673*20</f>
        <v>1662</v>
      </c>
      <c r="B2673" s="7" t="n">
        <v>509</v>
      </c>
      <c r="C2673" s="7" t="n">
        <v>8</v>
      </c>
      <c r="D2673" s="7" t="n">
        <v>1842</v>
      </c>
      <c r="E2673" s="7" t="n">
        <v>3669</v>
      </c>
      <c r="F2673" s="7" t="s">
        <v>58</v>
      </c>
      <c r="G2673" s="8" t="n">
        <v>1662</v>
      </c>
      <c r="H2673" s="7" t="n">
        <v>0</v>
      </c>
      <c r="I2673" s="7" t="s">
        <v>251</v>
      </c>
      <c r="R2673" s="7" t="s">
        <v>46</v>
      </c>
      <c r="T2673" s="7" t="s">
        <v>46</v>
      </c>
      <c r="AF2673" s="2" t="s">
        <v>34</v>
      </c>
    </row>
    <row r="2674" customFormat="false" ht="12.75" hidden="false" customHeight="false" outlineLevel="0" collapsed="false">
      <c r="A2674" s="6" t="n">
        <f aca="false">G2674+H2674*X2674*20</f>
        <v>1659</v>
      </c>
      <c r="B2674" s="7" t="n">
        <v>600</v>
      </c>
      <c r="C2674" s="7" t="n">
        <v>1</v>
      </c>
      <c r="D2674" s="7" t="n">
        <v>1842</v>
      </c>
      <c r="E2674" s="7" t="n">
        <v>155</v>
      </c>
      <c r="F2674" s="7" t="s">
        <v>71</v>
      </c>
      <c r="G2674" s="7" t="n">
        <v>1659</v>
      </c>
      <c r="H2674" s="7" t="n">
        <v>0</v>
      </c>
      <c r="I2674" s="7" t="s">
        <v>58</v>
      </c>
      <c r="P2674" s="7" t="n">
        <v>31</v>
      </c>
      <c r="Q2674" s="7" t="n">
        <v>7</v>
      </c>
      <c r="S2674" s="7" t="s">
        <v>4825</v>
      </c>
      <c r="AF2674" s="2" t="s">
        <v>34</v>
      </c>
    </row>
    <row r="2675" customFormat="false" ht="12.75" hidden="false" customHeight="false" outlineLevel="0" collapsed="false">
      <c r="A2675" s="6" t="n">
        <f aca="false">G2675+H2675*X2675*20</f>
        <v>1659</v>
      </c>
      <c r="B2675" s="7" t="n">
        <v>792</v>
      </c>
      <c r="C2675" s="7" t="n">
        <v>3</v>
      </c>
      <c r="D2675" s="7" t="n">
        <v>1842</v>
      </c>
      <c r="E2675" s="7" t="n">
        <v>620</v>
      </c>
      <c r="F2675" s="7" t="s">
        <v>35</v>
      </c>
      <c r="G2675" s="7" t="n">
        <v>1659</v>
      </c>
      <c r="H2675" s="7" t="n">
        <v>0</v>
      </c>
      <c r="I2675" s="7" t="s">
        <v>100</v>
      </c>
      <c r="R2675" s="7" t="n">
        <v>51</v>
      </c>
      <c r="AF2675" s="2" t="s">
        <v>34</v>
      </c>
    </row>
    <row r="2676" customFormat="false" ht="12.75" hidden="false" customHeight="false" outlineLevel="0" collapsed="false">
      <c r="A2676" s="6" t="n">
        <f aca="false">G2676+H2676*X2676*20</f>
        <v>1657</v>
      </c>
      <c r="B2676" s="7" t="n">
        <v>1027</v>
      </c>
      <c r="C2676" s="7" t="n">
        <v>5</v>
      </c>
      <c r="D2676" s="7" t="n">
        <v>1842</v>
      </c>
      <c r="E2676" s="7" t="n">
        <v>1292</v>
      </c>
      <c r="F2676" s="7" t="s">
        <v>58</v>
      </c>
      <c r="G2676" s="7" t="n">
        <v>1657</v>
      </c>
      <c r="H2676" s="7" t="n">
        <v>0</v>
      </c>
      <c r="I2676" s="7" t="s">
        <v>100</v>
      </c>
      <c r="R2676" s="7" t="n">
        <v>85</v>
      </c>
      <c r="AF2676" s="2" t="s">
        <v>34</v>
      </c>
    </row>
    <row r="2677" customFormat="false" ht="12.75" hidden="false" customHeight="false" outlineLevel="0" collapsed="false">
      <c r="A2677" s="6" t="n">
        <f aca="false">G2677+H2677*X2677*20</f>
        <v>1654</v>
      </c>
      <c r="B2677" s="7" t="n">
        <v>485</v>
      </c>
      <c r="C2677" s="7" t="n">
        <v>8</v>
      </c>
      <c r="D2677" s="7" t="n">
        <v>1842</v>
      </c>
      <c r="E2677" s="7" t="n">
        <v>3168</v>
      </c>
      <c r="F2677" s="7" t="s">
        <v>35</v>
      </c>
      <c r="G2677" s="7" t="n">
        <v>1654</v>
      </c>
      <c r="H2677" s="7" t="n">
        <v>0</v>
      </c>
      <c r="I2677" s="8" t="s">
        <v>100</v>
      </c>
      <c r="J2677" s="8"/>
      <c r="K2677" s="8"/>
      <c r="R2677" s="7" t="n">
        <v>39</v>
      </c>
      <c r="T2677" s="7" t="s">
        <v>1739</v>
      </c>
      <c r="AF2677" s="2" t="s">
        <v>34</v>
      </c>
    </row>
    <row r="2678" customFormat="false" ht="12.75" hidden="false" customHeight="false" outlineLevel="0" collapsed="false">
      <c r="A2678" s="6" t="n">
        <f aca="false">G2678+H2678*X2678*20</f>
        <v>1650</v>
      </c>
      <c r="B2678" s="7" t="n">
        <v>909</v>
      </c>
      <c r="C2678" s="7" t="n">
        <v>6</v>
      </c>
      <c r="D2678" s="7" t="n">
        <v>1842</v>
      </c>
      <c r="E2678" s="7" t="n">
        <v>2206</v>
      </c>
      <c r="F2678" s="7" t="s">
        <v>58</v>
      </c>
      <c r="G2678" s="7" t="n">
        <v>1650</v>
      </c>
      <c r="H2678" s="7" t="n">
        <v>0</v>
      </c>
      <c r="I2678" s="7" t="s">
        <v>100</v>
      </c>
      <c r="R2678" s="7" t="n">
        <v>66</v>
      </c>
      <c r="AF2678" s="2" t="s">
        <v>34</v>
      </c>
    </row>
    <row r="2679" customFormat="false" ht="12.75" hidden="false" customHeight="false" outlineLevel="0" collapsed="false">
      <c r="A2679" s="6" t="n">
        <f aca="false">G2679+H2679*X2679*20</f>
        <v>1643</v>
      </c>
      <c r="B2679" s="7" t="n">
        <v>600</v>
      </c>
      <c r="C2679" s="7" t="n">
        <v>1</v>
      </c>
      <c r="D2679" s="7" t="n">
        <v>1842</v>
      </c>
      <c r="E2679" s="7" t="n">
        <v>163</v>
      </c>
      <c r="F2679" s="7" t="s">
        <v>35</v>
      </c>
      <c r="G2679" s="7" t="n">
        <v>1643</v>
      </c>
      <c r="H2679" s="7" t="n">
        <v>0</v>
      </c>
      <c r="I2679" s="7" t="s">
        <v>58</v>
      </c>
      <c r="P2679" s="7" t="n">
        <v>11</v>
      </c>
      <c r="Q2679" s="7" t="n">
        <v>10</v>
      </c>
      <c r="T2679" s="7" t="s">
        <v>80</v>
      </c>
      <c r="AF2679" s="2" t="s">
        <v>34</v>
      </c>
    </row>
    <row r="2680" customFormat="false" ht="12.75" hidden="false" customHeight="false" outlineLevel="0" collapsed="false">
      <c r="A2680" s="6" t="n">
        <f aca="false">G2680+H2680*X2680*20</f>
        <v>1638</v>
      </c>
      <c r="B2680" s="7" t="n">
        <v>778</v>
      </c>
      <c r="C2680" s="7" t="n">
        <v>3</v>
      </c>
      <c r="D2680" s="7" t="n">
        <v>1842</v>
      </c>
      <c r="E2680" s="7" t="n">
        <v>445</v>
      </c>
      <c r="F2680" s="7" t="s">
        <v>58</v>
      </c>
      <c r="G2680" s="7" t="n">
        <v>1638</v>
      </c>
      <c r="H2680" s="7" t="n">
        <v>0</v>
      </c>
      <c r="I2680" s="7" t="s">
        <v>266</v>
      </c>
      <c r="R2680" s="7" t="n">
        <v>63</v>
      </c>
      <c r="AF2680" s="2" t="s">
        <v>34</v>
      </c>
    </row>
    <row r="2681" customFormat="false" ht="12.75" hidden="false" customHeight="false" outlineLevel="0" collapsed="false">
      <c r="A2681" s="6" t="n">
        <f aca="false">G2681+H2681*X2681*20</f>
        <v>1635</v>
      </c>
      <c r="B2681" s="7" t="n">
        <v>918</v>
      </c>
      <c r="C2681" s="7" t="n">
        <v>6</v>
      </c>
      <c r="D2681" s="7" t="n">
        <v>1842</v>
      </c>
      <c r="E2681" s="7" t="n">
        <v>2463</v>
      </c>
      <c r="F2681" s="7" t="s">
        <v>35</v>
      </c>
      <c r="G2681" s="7" t="n">
        <v>1635</v>
      </c>
      <c r="H2681" s="7" t="n">
        <v>0</v>
      </c>
      <c r="I2681" s="7" t="s">
        <v>178</v>
      </c>
      <c r="R2681" s="7" t="n">
        <v>55</v>
      </c>
      <c r="AF2681" s="2" t="s">
        <v>34</v>
      </c>
    </row>
    <row r="2682" customFormat="false" ht="12.75" hidden="false" customHeight="false" outlineLevel="0" collapsed="false">
      <c r="A2682" s="6" t="n">
        <f aca="false">G2682+H2682*X2682*20</f>
        <v>1626</v>
      </c>
      <c r="B2682" s="7" t="n">
        <v>709</v>
      </c>
      <c r="C2682" s="7" t="n">
        <v>9</v>
      </c>
      <c r="D2682" s="7" t="n">
        <v>1842</v>
      </c>
      <c r="E2682" s="7" t="n">
        <v>4397</v>
      </c>
      <c r="F2682" s="7" t="s">
        <v>35</v>
      </c>
      <c r="G2682" s="7" t="n">
        <v>1626</v>
      </c>
      <c r="H2682" s="7" t="n">
        <v>0</v>
      </c>
      <c r="I2682" s="7" t="s">
        <v>36</v>
      </c>
      <c r="R2682" s="7" t="s">
        <v>46</v>
      </c>
      <c r="T2682" s="7" t="s">
        <v>36</v>
      </c>
      <c r="AF2682" s="7" t="s">
        <v>34</v>
      </c>
    </row>
    <row r="2683" customFormat="false" ht="12.75" hidden="false" customHeight="false" outlineLevel="0" collapsed="false">
      <c r="A2683" s="6" t="n">
        <f aca="false">G2683+H2683*X2683*20</f>
        <v>1625</v>
      </c>
      <c r="B2683" s="7" t="n">
        <v>689</v>
      </c>
      <c r="C2683" s="7" t="n">
        <v>9</v>
      </c>
      <c r="D2683" s="7" t="n">
        <v>1842</v>
      </c>
      <c r="E2683" s="7" t="n">
        <v>3956</v>
      </c>
      <c r="F2683" s="7" t="s">
        <v>58</v>
      </c>
      <c r="G2683" s="7" t="n">
        <v>1625</v>
      </c>
      <c r="H2683" s="7" t="n">
        <v>0</v>
      </c>
      <c r="I2683" s="7" t="s">
        <v>80</v>
      </c>
      <c r="R2683" s="7" t="s">
        <v>46</v>
      </c>
      <c r="AF2683" s="7" t="s">
        <v>34</v>
      </c>
    </row>
    <row r="2684" customFormat="false" ht="12.75" hidden="false" customHeight="false" outlineLevel="0" collapsed="false">
      <c r="A2684" s="6" t="n">
        <f aca="false">G2684+H2684*X2684*20</f>
        <v>1611</v>
      </c>
      <c r="B2684" s="7" t="n">
        <v>792</v>
      </c>
      <c r="C2684" s="7" t="n">
        <v>3</v>
      </c>
      <c r="D2684" s="7" t="n">
        <v>1842</v>
      </c>
      <c r="E2684" s="7" t="n">
        <v>563</v>
      </c>
      <c r="F2684" s="7" t="s">
        <v>58</v>
      </c>
      <c r="G2684" s="7" t="n">
        <v>1611</v>
      </c>
      <c r="H2684" s="7" t="n">
        <v>0</v>
      </c>
      <c r="I2684" s="7" t="s">
        <v>100</v>
      </c>
      <c r="R2684" s="7" t="n">
        <v>49</v>
      </c>
      <c r="U2684" s="7" t="s">
        <v>36</v>
      </c>
      <c r="AF2684" s="2" t="s">
        <v>34</v>
      </c>
    </row>
    <row r="2685" customFormat="false" ht="12.75" hidden="false" customHeight="false" outlineLevel="0" collapsed="false">
      <c r="A2685" s="6" t="n">
        <f aca="false">G2685+H2685*X2685*20</f>
        <v>1610</v>
      </c>
      <c r="B2685" s="7" t="n">
        <v>2048</v>
      </c>
      <c r="C2685" s="7" t="n">
        <v>9</v>
      </c>
      <c r="D2685" s="7" t="n">
        <v>1842</v>
      </c>
      <c r="E2685" s="7" t="n">
        <v>4215</v>
      </c>
      <c r="F2685" s="7" t="s">
        <v>35</v>
      </c>
      <c r="G2685" s="7" t="n">
        <v>1610</v>
      </c>
      <c r="H2685" s="7" t="n">
        <v>0</v>
      </c>
      <c r="I2685" s="7" t="s">
        <v>160</v>
      </c>
      <c r="R2685" s="7" t="n">
        <v>46</v>
      </c>
      <c r="T2685" s="7" t="s">
        <v>36</v>
      </c>
      <c r="AF2685" s="7" t="s">
        <v>34</v>
      </c>
    </row>
    <row r="2686" customFormat="false" ht="12.75" hidden="false" customHeight="false" outlineLevel="0" collapsed="false">
      <c r="A2686" s="6" t="n">
        <f aca="false">G2686+H2686*X2686*20</f>
        <v>1609</v>
      </c>
      <c r="B2686" s="7" t="n">
        <v>481</v>
      </c>
      <c r="C2686" s="7" t="n">
        <v>8</v>
      </c>
      <c r="D2686" s="7" t="n">
        <v>1842</v>
      </c>
      <c r="E2686" s="7" t="n">
        <v>2966</v>
      </c>
      <c r="F2686" s="7" t="s">
        <v>35</v>
      </c>
      <c r="G2686" s="7" t="n">
        <v>1609</v>
      </c>
      <c r="H2686" s="7" t="n">
        <v>0</v>
      </c>
      <c r="I2686" s="7" t="s">
        <v>80</v>
      </c>
      <c r="R2686" s="7" t="n">
        <v>83</v>
      </c>
      <c r="T2686" s="7" t="s">
        <v>119</v>
      </c>
      <c r="AF2686" s="2" t="s">
        <v>34</v>
      </c>
      <c r="AG2686" s="11"/>
      <c r="AH2686" s="11"/>
      <c r="AI2686" s="11"/>
      <c r="AJ2686" s="11"/>
      <c r="AK2686" s="11"/>
      <c r="AL2686" s="11"/>
      <c r="AM2686" s="11"/>
      <c r="AN2686" s="11"/>
      <c r="AO2686" s="11"/>
      <c r="AP2686" s="11"/>
      <c r="AQ2686" s="11"/>
      <c r="AR2686" s="11"/>
      <c r="AS2686" s="11"/>
      <c r="AT2686" s="11"/>
      <c r="AU2686" s="11"/>
      <c r="AV2686" s="11"/>
      <c r="AW2686" s="11"/>
      <c r="AX2686" s="11"/>
      <c r="AY2686" s="11"/>
      <c r="AZ2686" s="11"/>
      <c r="BA2686" s="11"/>
      <c r="BB2686" s="11"/>
      <c r="BC2686" s="11"/>
      <c r="BD2686" s="11"/>
      <c r="BE2686" s="11"/>
      <c r="BF2686" s="11"/>
      <c r="BG2686" s="11"/>
      <c r="BH2686" s="11"/>
      <c r="BI2686" s="11"/>
      <c r="BJ2686" s="11"/>
      <c r="BK2686" s="11"/>
      <c r="BL2686" s="11"/>
      <c r="BM2686" s="11"/>
      <c r="BN2686" s="11"/>
    </row>
    <row r="2687" customFormat="false" ht="12.75" hidden="false" customHeight="false" outlineLevel="0" collapsed="false">
      <c r="A2687" s="6" t="n">
        <f aca="false">G2687+H2687*X2687*20</f>
        <v>1606</v>
      </c>
      <c r="B2687" s="7" t="n">
        <v>1043</v>
      </c>
      <c r="C2687" s="7" t="n">
        <v>5</v>
      </c>
      <c r="D2687" s="7" t="n">
        <v>1842</v>
      </c>
      <c r="E2687" s="7" t="n">
        <v>1657</v>
      </c>
      <c r="F2687" s="7" t="s">
        <v>58</v>
      </c>
      <c r="G2687" s="7" t="n">
        <v>1606</v>
      </c>
      <c r="H2687" s="7" t="n">
        <v>0</v>
      </c>
      <c r="I2687" s="7" t="s">
        <v>36</v>
      </c>
      <c r="R2687" s="7" t="s">
        <v>46</v>
      </c>
      <c r="AF2687" s="2" t="s">
        <v>34</v>
      </c>
    </row>
    <row r="2688" customFormat="false" ht="12.75" hidden="false" customHeight="false" outlineLevel="0" collapsed="false">
      <c r="A2688" s="6" t="n">
        <f aca="false">G2688+H2688*X2688*20</f>
        <v>1606</v>
      </c>
      <c r="B2688" s="7" t="n">
        <v>477</v>
      </c>
      <c r="C2688" s="7" t="n">
        <v>8</v>
      </c>
      <c r="D2688" s="7" t="n">
        <v>1842</v>
      </c>
      <c r="E2688" s="7" t="n">
        <v>2870</v>
      </c>
      <c r="F2688" s="7" t="s">
        <v>35</v>
      </c>
      <c r="G2688" s="7" t="n">
        <v>1606</v>
      </c>
      <c r="H2688" s="7" t="n">
        <v>0</v>
      </c>
      <c r="I2688" s="7" t="s">
        <v>59</v>
      </c>
      <c r="R2688" s="7" t="n">
        <v>30</v>
      </c>
      <c r="T2688" s="7" t="s">
        <v>36</v>
      </c>
      <c r="AF2688" s="2" t="s">
        <v>34</v>
      </c>
      <c r="AG2688" s="11"/>
      <c r="AH2688" s="11"/>
      <c r="AI2688" s="11"/>
      <c r="AJ2688" s="11"/>
      <c r="AK2688" s="11"/>
      <c r="AL2688" s="11"/>
      <c r="AM2688" s="11"/>
      <c r="AN2688" s="11"/>
      <c r="AO2688" s="11"/>
      <c r="AP2688" s="11"/>
      <c r="AQ2688" s="11"/>
      <c r="AR2688" s="11"/>
      <c r="AS2688" s="11"/>
      <c r="AT2688" s="11"/>
      <c r="AU2688" s="11"/>
      <c r="AV2688" s="11"/>
      <c r="AW2688" s="11"/>
      <c r="AX2688" s="11"/>
      <c r="AY2688" s="11"/>
      <c r="AZ2688" s="11"/>
      <c r="BA2688" s="11"/>
      <c r="BB2688" s="11"/>
      <c r="BC2688" s="11"/>
      <c r="BD2688" s="11"/>
      <c r="BE2688" s="11"/>
      <c r="BF2688" s="11"/>
      <c r="BG2688" s="11"/>
      <c r="BH2688" s="11"/>
      <c r="BI2688" s="11"/>
      <c r="BJ2688" s="11"/>
      <c r="BK2688" s="11"/>
      <c r="BL2688" s="11"/>
      <c r="BM2688" s="11"/>
      <c r="BN2688" s="11"/>
    </row>
    <row r="2689" customFormat="false" ht="12.75" hidden="false" customHeight="false" outlineLevel="0" collapsed="false">
      <c r="A2689" s="6" t="n">
        <f aca="false">G2689+H2689*X2689*20</f>
        <v>1603</v>
      </c>
      <c r="B2689" s="7" t="n">
        <v>699</v>
      </c>
      <c r="C2689" s="7" t="n">
        <v>9</v>
      </c>
      <c r="D2689" s="7" t="n">
        <v>1842</v>
      </c>
      <c r="E2689" s="7" t="n">
        <v>4144</v>
      </c>
      <c r="F2689" s="7" t="s">
        <v>35</v>
      </c>
      <c r="G2689" s="7" t="n">
        <v>1603</v>
      </c>
      <c r="H2689" s="7" t="n">
        <v>0</v>
      </c>
      <c r="I2689" s="7" t="s">
        <v>132</v>
      </c>
      <c r="R2689" s="7" t="n">
        <v>29</v>
      </c>
      <c r="T2689" s="7" t="s">
        <v>46</v>
      </c>
      <c r="AF2689" s="7" t="s">
        <v>34</v>
      </c>
    </row>
    <row r="2690" customFormat="false" ht="12.75" hidden="false" customHeight="false" outlineLevel="0" collapsed="false">
      <c r="A2690" s="6" t="n">
        <f aca="false">G2690+H2690*X2690*20</f>
        <v>1600</v>
      </c>
      <c r="B2690" s="7" t="n">
        <v>608</v>
      </c>
      <c r="C2690" s="7" t="n">
        <v>1</v>
      </c>
      <c r="D2690" s="7" t="n">
        <v>1842</v>
      </c>
      <c r="E2690" s="7" t="n">
        <v>270</v>
      </c>
      <c r="F2690" s="7" t="s">
        <v>58</v>
      </c>
      <c r="G2690" s="7" t="n">
        <v>1600</v>
      </c>
      <c r="H2690" s="7" t="n">
        <v>0</v>
      </c>
      <c r="I2690" s="7" t="s">
        <v>178</v>
      </c>
      <c r="R2690" s="7" t="n">
        <v>25</v>
      </c>
      <c r="T2690" s="7" t="s">
        <v>36</v>
      </c>
      <c r="AF2690" s="2" t="s">
        <v>34</v>
      </c>
    </row>
    <row r="2691" customFormat="false" ht="12.75" hidden="false" customHeight="false" outlineLevel="0" collapsed="false">
      <c r="A2691" s="6" t="n">
        <f aca="false">G2691+H2691*X2691*20</f>
        <v>1600</v>
      </c>
      <c r="B2691" s="7" t="n">
        <v>926</v>
      </c>
      <c r="C2691" s="7" t="n">
        <v>6</v>
      </c>
      <c r="D2691" s="7" t="n">
        <v>1842</v>
      </c>
      <c r="E2691" s="7" t="n">
        <v>2595</v>
      </c>
      <c r="F2691" s="7" t="s">
        <v>58</v>
      </c>
      <c r="G2691" s="7" t="n">
        <v>1600</v>
      </c>
      <c r="H2691" s="7" t="n">
        <v>0</v>
      </c>
      <c r="I2691" s="7" t="s">
        <v>874</v>
      </c>
      <c r="R2691" s="7" t="n">
        <v>27</v>
      </c>
      <c r="AF2691" s="2" t="s">
        <v>34</v>
      </c>
    </row>
    <row r="2692" customFormat="false" ht="12.75" hidden="false" customHeight="false" outlineLevel="0" collapsed="false">
      <c r="A2692" s="6" t="n">
        <f aca="false">G2692+H2692*X2692*20</f>
        <v>1600</v>
      </c>
      <c r="B2692" s="7" t="n">
        <v>503</v>
      </c>
      <c r="C2692" s="7" t="n">
        <v>8</v>
      </c>
      <c r="D2692" s="7" t="n">
        <v>1842</v>
      </c>
      <c r="E2692" s="7" t="n">
        <v>3540</v>
      </c>
      <c r="F2692" s="7" t="s">
        <v>35</v>
      </c>
      <c r="G2692" s="7" t="n">
        <v>1600</v>
      </c>
      <c r="H2692" s="7" t="n">
        <v>0</v>
      </c>
      <c r="I2692" s="7" t="s">
        <v>220</v>
      </c>
      <c r="R2692" s="7" t="s">
        <v>46</v>
      </c>
      <c r="T2692" s="7" t="s">
        <v>80</v>
      </c>
      <c r="AF2692" s="2" t="s">
        <v>34</v>
      </c>
      <c r="AG2692" s="7"/>
      <c r="AH2692" s="7"/>
      <c r="AI2692" s="7"/>
      <c r="AJ2692" s="7"/>
      <c r="AK2692" s="7"/>
      <c r="AL2692" s="7"/>
      <c r="AM2692" s="7"/>
      <c r="AN2692" s="7"/>
      <c r="AO2692" s="7"/>
      <c r="AP2692" s="7"/>
      <c r="AQ2692" s="7"/>
      <c r="AR2692" s="7"/>
      <c r="AS2692" s="7"/>
      <c r="AT2692" s="7"/>
      <c r="AU2692" s="7"/>
      <c r="AV2692" s="7"/>
      <c r="AW2692" s="7"/>
      <c r="AX2692" s="7"/>
      <c r="AY2692" s="7"/>
      <c r="AZ2692" s="7"/>
      <c r="BA2692" s="7"/>
      <c r="BB2692" s="7"/>
      <c r="BC2692" s="7"/>
      <c r="BD2692" s="7"/>
      <c r="BE2692" s="7"/>
      <c r="BF2692" s="7"/>
      <c r="BG2692" s="7"/>
      <c r="BH2692" s="7"/>
      <c r="BI2692" s="7"/>
      <c r="BJ2692" s="7"/>
      <c r="BK2692" s="7"/>
      <c r="BL2692" s="7"/>
      <c r="BM2692" s="7"/>
      <c r="BN2692" s="7"/>
    </row>
    <row r="2693" customFormat="false" ht="12.75" hidden="false" customHeight="false" outlineLevel="0" collapsed="false">
      <c r="A2693" s="6" t="n">
        <f aca="false">G2693+H2693*X2693*20</f>
        <v>1600</v>
      </c>
      <c r="B2693" s="7" t="n">
        <v>506</v>
      </c>
      <c r="C2693" s="7" t="n">
        <v>8</v>
      </c>
      <c r="D2693" s="7" t="n">
        <v>1842</v>
      </c>
      <c r="E2693" s="7" t="n">
        <v>3569</v>
      </c>
      <c r="F2693" s="7" t="s">
        <v>35</v>
      </c>
      <c r="G2693" s="7" t="n">
        <v>1600</v>
      </c>
      <c r="H2693" s="7" t="n">
        <v>0</v>
      </c>
      <c r="I2693" s="7" t="s">
        <v>874</v>
      </c>
      <c r="R2693" s="7" t="n">
        <v>47</v>
      </c>
      <c r="T2693" s="7" t="s">
        <v>474</v>
      </c>
      <c r="AF2693" s="2" t="s">
        <v>34</v>
      </c>
    </row>
    <row r="2694" customFormat="false" ht="12.75" hidden="false" customHeight="false" outlineLevel="0" collapsed="false">
      <c r="A2694" s="6" t="n">
        <f aca="false">G2694+H2694*X2694*20</f>
        <v>1600</v>
      </c>
      <c r="B2694" s="7" t="n">
        <v>512</v>
      </c>
      <c r="C2694" s="7" t="n">
        <v>8</v>
      </c>
      <c r="D2694" s="7" t="n">
        <v>1842</v>
      </c>
      <c r="E2694" s="7" t="n">
        <v>3740</v>
      </c>
      <c r="F2694" s="7" t="s">
        <v>58</v>
      </c>
      <c r="G2694" s="7" t="n">
        <v>1600</v>
      </c>
      <c r="H2694" s="7" t="n">
        <v>0</v>
      </c>
      <c r="I2694" s="7" t="s">
        <v>1018</v>
      </c>
      <c r="R2694" s="7" t="n">
        <v>30</v>
      </c>
      <c r="T2694" s="7" t="s">
        <v>80</v>
      </c>
      <c r="AF2694" s="2" t="s">
        <v>34</v>
      </c>
    </row>
    <row r="2695" customFormat="false" ht="12.75" hidden="false" customHeight="false" outlineLevel="0" collapsed="false">
      <c r="A2695" s="6" t="n">
        <f aca="false">G2695+H2695*X2695*20</f>
        <v>1600</v>
      </c>
      <c r="B2695" s="7" t="n">
        <v>512</v>
      </c>
      <c r="C2695" s="7" t="n">
        <v>8</v>
      </c>
      <c r="D2695" s="7" t="n">
        <v>1842</v>
      </c>
      <c r="E2695" s="7" t="n">
        <v>3742</v>
      </c>
      <c r="F2695" s="7" t="s">
        <v>35</v>
      </c>
      <c r="G2695" s="7" t="n">
        <v>1600</v>
      </c>
      <c r="H2695" s="7" t="n">
        <v>0</v>
      </c>
      <c r="I2695" s="7" t="s">
        <v>1018</v>
      </c>
      <c r="R2695" s="7" t="n">
        <v>28</v>
      </c>
      <c r="T2695" s="7" t="s">
        <v>80</v>
      </c>
      <c r="AF2695" s="2" t="s">
        <v>34</v>
      </c>
    </row>
    <row r="2696" customFormat="false" ht="12.75" hidden="false" customHeight="false" outlineLevel="0" collapsed="false">
      <c r="A2696" s="6" t="n">
        <f aca="false">G2696+H2696*X2696*20</f>
        <v>1589</v>
      </c>
      <c r="B2696" s="7" t="n">
        <v>608</v>
      </c>
      <c r="C2696" s="7" t="n">
        <v>1</v>
      </c>
      <c r="D2696" s="7" t="n">
        <v>1842</v>
      </c>
      <c r="E2696" s="7" t="n">
        <v>281</v>
      </c>
      <c r="F2696" s="7" t="s">
        <v>35</v>
      </c>
      <c r="G2696" s="7" t="n">
        <v>1589</v>
      </c>
      <c r="H2696" s="7" t="n">
        <v>0</v>
      </c>
      <c r="I2696" s="7" t="s">
        <v>178</v>
      </c>
      <c r="R2696" s="7" t="n">
        <v>65</v>
      </c>
      <c r="T2696" s="7" t="s">
        <v>80</v>
      </c>
      <c r="AF2696" s="2" t="s">
        <v>34</v>
      </c>
    </row>
    <row r="2697" customFormat="false" ht="12.75" hidden="false" customHeight="false" outlineLevel="0" collapsed="false">
      <c r="A2697" s="6" t="n">
        <f aca="false">G2697+H2697*X2697*20</f>
        <v>1586</v>
      </c>
      <c r="B2697" s="7" t="n">
        <v>485</v>
      </c>
      <c r="C2697" s="7" t="n">
        <v>8</v>
      </c>
      <c r="D2697" s="7" t="n">
        <v>1842</v>
      </c>
      <c r="E2697" s="7" t="n">
        <v>3037</v>
      </c>
      <c r="F2697" s="7" t="s">
        <v>58</v>
      </c>
      <c r="G2697" s="7" t="n">
        <v>1586</v>
      </c>
      <c r="H2697" s="7" t="n">
        <v>0</v>
      </c>
      <c r="I2697" s="8" t="s">
        <v>100</v>
      </c>
      <c r="J2697" s="8"/>
      <c r="K2697" s="8"/>
      <c r="R2697" s="7" t="n">
        <v>93</v>
      </c>
      <c r="T2697" s="7" t="s">
        <v>185</v>
      </c>
      <c r="AF2697" s="2" t="s">
        <v>34</v>
      </c>
    </row>
    <row r="2698" customFormat="false" ht="12.75" hidden="false" customHeight="false" outlineLevel="0" collapsed="false">
      <c r="A2698" s="6" t="n">
        <f aca="false">G2698+H2698*X2698*20</f>
        <v>1581</v>
      </c>
      <c r="B2698" s="7" t="n">
        <v>1023</v>
      </c>
      <c r="C2698" s="7" t="n">
        <v>5</v>
      </c>
      <c r="D2698" s="7" t="n">
        <v>1842</v>
      </c>
      <c r="E2698" s="7" t="n">
        <v>1281</v>
      </c>
      <c r="F2698" s="7" t="s">
        <v>58</v>
      </c>
      <c r="G2698" s="7" t="n">
        <v>1581</v>
      </c>
      <c r="H2698" s="7" t="n">
        <v>0</v>
      </c>
      <c r="I2698" s="7" t="s">
        <v>80</v>
      </c>
      <c r="L2698" s="7" t="s">
        <v>4826</v>
      </c>
      <c r="M2698" s="7" t="s">
        <v>4827</v>
      </c>
      <c r="O2698" s="7" t="s">
        <v>4828</v>
      </c>
      <c r="P2698" s="7" t="n">
        <v>7</v>
      </c>
      <c r="Q2698" s="7" t="n">
        <v>5</v>
      </c>
      <c r="R2698" s="7" t="s">
        <v>46</v>
      </c>
      <c r="S2698" s="7" t="s">
        <v>4829</v>
      </c>
      <c r="T2698" s="7" t="s">
        <v>85</v>
      </c>
      <c r="U2698" s="7" t="s">
        <v>3541</v>
      </c>
      <c r="V2698" s="7" t="s">
        <v>4830</v>
      </c>
      <c r="W2698" s="7" t="n">
        <v>780</v>
      </c>
      <c r="AF2698" s="2" t="s">
        <v>34</v>
      </c>
    </row>
    <row r="2699" customFormat="false" ht="12.75" hidden="false" customHeight="false" outlineLevel="0" collapsed="false">
      <c r="A2699" s="6" t="n">
        <f aca="false">G2699+H2699*X2699*20</f>
        <v>1581</v>
      </c>
      <c r="B2699" s="7" t="s">
        <v>2789</v>
      </c>
      <c r="C2699" s="7" t="n">
        <v>6</v>
      </c>
      <c r="D2699" s="7" t="n">
        <v>1842</v>
      </c>
      <c r="E2699" s="7" t="n">
        <v>2368</v>
      </c>
      <c r="F2699" s="7" t="s">
        <v>35</v>
      </c>
      <c r="G2699" s="7" t="n">
        <v>1581</v>
      </c>
      <c r="H2699" s="7" t="n">
        <v>0</v>
      </c>
      <c r="I2699" s="7" t="s">
        <v>35</v>
      </c>
      <c r="R2699" s="7" t="n">
        <v>78</v>
      </c>
      <c r="AF2699" s="2" t="s">
        <v>34</v>
      </c>
    </row>
    <row r="2700" customFormat="false" ht="12.75" hidden="false" customHeight="false" outlineLevel="0" collapsed="false">
      <c r="A2700" s="6" t="n">
        <f aca="false">G2700+H2700*X2700*20</f>
        <v>1580</v>
      </c>
      <c r="B2700" s="7" t="n">
        <v>805</v>
      </c>
      <c r="C2700" s="7" t="n">
        <v>3</v>
      </c>
      <c r="D2700" s="7" t="n">
        <v>1842</v>
      </c>
      <c r="E2700" s="7" t="n">
        <v>841</v>
      </c>
      <c r="F2700" s="7" t="s">
        <v>58</v>
      </c>
      <c r="G2700" s="7" t="n">
        <v>1580</v>
      </c>
      <c r="H2700" s="7" t="n">
        <v>0</v>
      </c>
      <c r="I2700" s="7" t="s">
        <v>178</v>
      </c>
      <c r="R2700" s="7" t="n">
        <v>47</v>
      </c>
      <c r="AF2700" s="2" t="s">
        <v>34</v>
      </c>
    </row>
    <row r="2701" customFormat="false" ht="12.75" hidden="false" customHeight="false" outlineLevel="0" collapsed="false">
      <c r="A2701" s="6" t="n">
        <f aca="false">G2701+H2701*X2701*20</f>
        <v>1573</v>
      </c>
      <c r="B2701" s="7" t="n">
        <v>1043</v>
      </c>
      <c r="C2701" s="7" t="n">
        <v>5</v>
      </c>
      <c r="D2701" s="7" t="n">
        <v>1842</v>
      </c>
      <c r="E2701" s="7" t="n">
        <v>1676</v>
      </c>
      <c r="F2701" s="7" t="s">
        <v>35</v>
      </c>
      <c r="G2701" s="7" t="n">
        <v>1573</v>
      </c>
      <c r="H2701" s="7" t="n">
        <v>0</v>
      </c>
      <c r="I2701" s="7" t="s">
        <v>36</v>
      </c>
      <c r="R2701" s="7" t="n">
        <v>65</v>
      </c>
      <c r="AF2701" s="2" t="s">
        <v>34</v>
      </c>
    </row>
    <row r="2702" customFormat="false" ht="12.75" hidden="false" customHeight="false" outlineLevel="0" collapsed="false">
      <c r="A2702" s="6" t="n">
        <f aca="false">G2702+H2702*X2702*20</f>
        <v>1572</v>
      </c>
      <c r="B2702" s="7" t="n">
        <v>819</v>
      </c>
      <c r="C2702" s="7" t="n">
        <v>3</v>
      </c>
      <c r="D2702" s="7" t="n">
        <v>1842</v>
      </c>
      <c r="E2702" s="7" t="n">
        <v>1017</v>
      </c>
      <c r="F2702" s="7" t="s">
        <v>35</v>
      </c>
      <c r="G2702" s="7" t="n">
        <v>1572</v>
      </c>
      <c r="H2702" s="7" t="n">
        <v>0</v>
      </c>
      <c r="I2702" s="7" t="s">
        <v>251</v>
      </c>
      <c r="R2702" s="7" t="n">
        <v>80</v>
      </c>
      <c r="AF2702" s="2" t="s">
        <v>34</v>
      </c>
    </row>
    <row r="2703" customFormat="false" ht="12.75" hidden="false" customHeight="false" outlineLevel="0" collapsed="false">
      <c r="A2703" s="6" t="n">
        <f aca="false">G2703+H2703*X2703*20</f>
        <v>1570</v>
      </c>
      <c r="B2703" s="7" t="n">
        <v>1035</v>
      </c>
      <c r="C2703" s="7" t="n">
        <v>5</v>
      </c>
      <c r="D2703" s="7" t="n">
        <v>1842</v>
      </c>
      <c r="E2703" s="7" t="n">
        <v>1514</v>
      </c>
      <c r="F2703" s="7" t="s">
        <v>71</v>
      </c>
      <c r="G2703" s="7" t="n">
        <v>1570</v>
      </c>
      <c r="H2703" s="7" t="n">
        <v>0</v>
      </c>
      <c r="I2703" s="7" t="s">
        <v>35</v>
      </c>
      <c r="R2703" s="7" t="n">
        <v>37</v>
      </c>
      <c r="AF2703" s="2" t="s">
        <v>34</v>
      </c>
    </row>
    <row r="2704" customFormat="false" ht="12.75" hidden="false" customHeight="false" outlineLevel="0" collapsed="false">
      <c r="A2704" s="6" t="n">
        <f aca="false">G2704+H2704*X2704*20</f>
        <v>1569</v>
      </c>
      <c r="B2704" s="7" t="n">
        <v>477</v>
      </c>
      <c r="C2704" s="7" t="n">
        <v>8</v>
      </c>
      <c r="D2704" s="7" t="n">
        <v>1842</v>
      </c>
      <c r="E2704" s="7" t="n">
        <v>2770</v>
      </c>
      <c r="F2704" s="7" t="s">
        <v>35</v>
      </c>
      <c r="G2704" s="7" t="n">
        <v>1569</v>
      </c>
      <c r="H2704" s="7" t="n">
        <v>0</v>
      </c>
      <c r="I2704" s="7" t="s">
        <v>59</v>
      </c>
      <c r="R2704" s="7" t="n">
        <v>46</v>
      </c>
      <c r="T2704" s="7" t="s">
        <v>36</v>
      </c>
      <c r="AF2704" s="2" t="s">
        <v>34</v>
      </c>
      <c r="AG2704" s="11"/>
      <c r="AH2704" s="11"/>
      <c r="AI2704" s="11"/>
      <c r="AJ2704" s="11"/>
      <c r="AK2704" s="11"/>
      <c r="AL2704" s="11"/>
      <c r="AM2704" s="11"/>
      <c r="AN2704" s="11"/>
      <c r="AO2704" s="11"/>
      <c r="AP2704" s="11"/>
      <c r="AQ2704" s="11"/>
      <c r="AR2704" s="11"/>
      <c r="AS2704" s="11"/>
      <c r="AT2704" s="11"/>
      <c r="AU2704" s="11"/>
      <c r="AV2704" s="11"/>
      <c r="AW2704" s="11"/>
      <c r="AX2704" s="11"/>
      <c r="AY2704" s="11"/>
      <c r="AZ2704" s="11"/>
      <c r="BA2704" s="11"/>
      <c r="BB2704" s="11"/>
      <c r="BC2704" s="11"/>
      <c r="BD2704" s="11"/>
      <c r="BE2704" s="11"/>
      <c r="BF2704" s="11"/>
      <c r="BG2704" s="11"/>
      <c r="BH2704" s="11"/>
      <c r="BI2704" s="11"/>
      <c r="BJ2704" s="11"/>
      <c r="BK2704" s="11"/>
      <c r="BL2704" s="11"/>
      <c r="BM2704" s="11"/>
      <c r="BN2704" s="11"/>
    </row>
    <row r="2705" customFormat="false" ht="12.75" hidden="false" customHeight="false" outlineLevel="0" collapsed="false">
      <c r="A2705" s="6" t="n">
        <f aca="false">G2705+H2705*X2705*20</f>
        <v>1566</v>
      </c>
      <c r="B2705" s="7" t="n">
        <v>617</v>
      </c>
      <c r="C2705" s="7" t="n">
        <v>1</v>
      </c>
      <c r="D2705" s="7" t="n">
        <v>1842</v>
      </c>
      <c r="E2705" s="7" t="n">
        <v>365</v>
      </c>
      <c r="F2705" s="7" t="s">
        <v>35</v>
      </c>
      <c r="G2705" s="7" t="n">
        <v>1566</v>
      </c>
      <c r="H2705" s="7" t="n">
        <v>0</v>
      </c>
      <c r="I2705" s="7" t="s">
        <v>251</v>
      </c>
      <c r="R2705" s="7" t="n">
        <v>54</v>
      </c>
      <c r="T2705" s="7" t="s">
        <v>119</v>
      </c>
      <c r="AF2705" s="2" t="s">
        <v>34</v>
      </c>
    </row>
    <row r="2706" customFormat="false" ht="12.75" hidden="false" customHeight="false" outlineLevel="0" collapsed="false">
      <c r="A2706" s="6" t="n">
        <f aca="false">G2706+H2706*X2706*20</f>
        <v>1555</v>
      </c>
      <c r="B2706" s="9" t="n">
        <v>820</v>
      </c>
      <c r="C2706" s="7" t="n">
        <v>3</v>
      </c>
      <c r="D2706" s="7" t="n">
        <v>1842</v>
      </c>
      <c r="E2706" s="7" t="n">
        <v>1051</v>
      </c>
      <c r="F2706" s="7" t="s">
        <v>58</v>
      </c>
      <c r="G2706" s="7" t="n">
        <v>1555</v>
      </c>
      <c r="H2706" s="7" t="n">
        <v>0</v>
      </c>
      <c r="I2706" s="7" t="s">
        <v>999</v>
      </c>
      <c r="R2706" s="7" t="n">
        <v>80</v>
      </c>
      <c r="AF2706" s="2" t="s">
        <v>34</v>
      </c>
    </row>
    <row r="2707" customFormat="false" ht="12.75" hidden="false" customHeight="false" outlineLevel="0" collapsed="false">
      <c r="A2707" s="6" t="n">
        <f aca="false">G2707+H2707*X2707*20</f>
        <v>1555</v>
      </c>
      <c r="B2707" s="7" t="n">
        <v>1018</v>
      </c>
      <c r="C2707" s="7" t="n">
        <v>5</v>
      </c>
      <c r="D2707" s="7" t="n">
        <v>1842</v>
      </c>
      <c r="E2707" s="7" t="n">
        <v>1207</v>
      </c>
      <c r="F2707" s="7" t="s">
        <v>35</v>
      </c>
      <c r="G2707" s="7" t="n">
        <v>1555</v>
      </c>
      <c r="H2707" s="7" t="n">
        <v>0</v>
      </c>
      <c r="I2707" s="7" t="s">
        <v>59</v>
      </c>
      <c r="R2707" s="7" t="s">
        <v>46</v>
      </c>
      <c r="AF2707" s="2" t="s">
        <v>34</v>
      </c>
    </row>
    <row r="2708" customFormat="false" ht="12.75" hidden="false" customHeight="false" outlineLevel="0" collapsed="false">
      <c r="A2708" s="6" t="n">
        <f aca="false">G2708+H2708*X2708*20</f>
        <v>1553</v>
      </c>
      <c r="B2708" s="9" t="n">
        <v>618</v>
      </c>
      <c r="C2708" s="9" t="n">
        <v>1</v>
      </c>
      <c r="D2708" s="7" t="n">
        <v>1842</v>
      </c>
      <c r="E2708" s="7" t="n">
        <v>385</v>
      </c>
      <c r="F2708" s="7" t="s">
        <v>58</v>
      </c>
      <c r="G2708" s="7" t="n">
        <v>1553</v>
      </c>
      <c r="H2708" s="7" t="n">
        <v>0</v>
      </c>
      <c r="I2708" s="7" t="s">
        <v>999</v>
      </c>
      <c r="O2708" s="7" t="s">
        <v>4831</v>
      </c>
      <c r="T2708" s="7" t="s">
        <v>36</v>
      </c>
      <c r="AF2708" s="2" t="s">
        <v>34</v>
      </c>
    </row>
    <row r="2709" customFormat="false" ht="12.75" hidden="false" customHeight="false" outlineLevel="0" collapsed="false">
      <c r="A2709" s="6" t="n">
        <f aca="false">G2709+H2709*X2709*20</f>
        <v>1553</v>
      </c>
      <c r="B2709" s="7" t="n">
        <v>714</v>
      </c>
      <c r="C2709" s="7" t="n">
        <v>9</v>
      </c>
      <c r="D2709" s="7" t="n">
        <v>1842</v>
      </c>
      <c r="E2709" s="7" t="n">
        <v>4563</v>
      </c>
      <c r="F2709" s="7" t="s">
        <v>35</v>
      </c>
      <c r="G2709" s="7" t="n">
        <f aca="false">164+1389</f>
        <v>1553</v>
      </c>
      <c r="H2709" s="7" t="n">
        <v>0</v>
      </c>
      <c r="I2709" s="7" t="s">
        <v>999</v>
      </c>
      <c r="R2709" s="7" t="n">
        <v>75</v>
      </c>
      <c r="T2709" s="7" t="s">
        <v>119</v>
      </c>
      <c r="AF2709" s="7" t="s">
        <v>34</v>
      </c>
    </row>
    <row r="2710" customFormat="false" ht="12.75" hidden="false" customHeight="false" outlineLevel="0" collapsed="false">
      <c r="A2710" s="6" t="n">
        <f aca="false">G2710+H2710*X2710*20</f>
        <v>1551</v>
      </c>
      <c r="B2710" s="7" t="n">
        <v>810</v>
      </c>
      <c r="C2710" s="7" t="n">
        <v>3</v>
      </c>
      <c r="D2710" s="7" t="n">
        <v>1842</v>
      </c>
      <c r="E2710" s="7" t="n">
        <v>902</v>
      </c>
      <c r="F2710" s="7" t="s">
        <v>58</v>
      </c>
      <c r="G2710" s="7" t="n">
        <v>1551</v>
      </c>
      <c r="H2710" s="7" t="n">
        <v>0</v>
      </c>
      <c r="I2710" s="7" t="s">
        <v>36</v>
      </c>
      <c r="R2710" s="7" t="n">
        <v>19</v>
      </c>
      <c r="AF2710" s="2" t="s">
        <v>34</v>
      </c>
    </row>
    <row r="2711" customFormat="false" ht="12.75" hidden="false" customHeight="false" outlineLevel="0" collapsed="false">
      <c r="A2711" s="6" t="n">
        <f aca="false">G2711+H2711*X2711*20</f>
        <v>1545</v>
      </c>
      <c r="B2711" s="7" t="n">
        <v>485</v>
      </c>
      <c r="C2711" s="7" t="n">
        <v>8</v>
      </c>
      <c r="D2711" s="7" t="n">
        <v>1842</v>
      </c>
      <c r="E2711" s="7" t="n">
        <v>3145</v>
      </c>
      <c r="F2711" s="7" t="s">
        <v>35</v>
      </c>
      <c r="G2711" s="7" t="n">
        <v>1545</v>
      </c>
      <c r="H2711" s="7" t="n">
        <v>0</v>
      </c>
      <c r="I2711" s="8" t="s">
        <v>100</v>
      </c>
      <c r="J2711" s="8"/>
      <c r="K2711" s="8"/>
      <c r="R2711" s="7" t="n">
        <v>83</v>
      </c>
      <c r="T2711" s="7" t="s">
        <v>36</v>
      </c>
      <c r="AF2711" s="2" t="s">
        <v>34</v>
      </c>
    </row>
    <row r="2712" customFormat="false" ht="12.75" hidden="false" customHeight="false" outlineLevel="0" collapsed="false">
      <c r="A2712" s="6" t="n">
        <f aca="false">G2712+H2712*X2712*20</f>
        <v>1538</v>
      </c>
      <c r="B2712" s="7" t="n">
        <v>1043</v>
      </c>
      <c r="C2712" s="7" t="n">
        <v>5</v>
      </c>
      <c r="D2712" s="7" t="n">
        <v>1842</v>
      </c>
      <c r="E2712" s="7" t="n">
        <v>1706</v>
      </c>
      <c r="F2712" s="7" t="s">
        <v>35</v>
      </c>
      <c r="G2712" s="7" t="n">
        <v>1538</v>
      </c>
      <c r="H2712" s="7" t="n">
        <v>0</v>
      </c>
      <c r="I2712" s="7" t="s">
        <v>36</v>
      </c>
      <c r="R2712" s="7" t="n">
        <v>65</v>
      </c>
      <c r="AF2712" s="2" t="s">
        <v>34</v>
      </c>
    </row>
    <row r="2713" customFormat="false" ht="12.75" hidden="false" customHeight="false" outlineLevel="0" collapsed="false">
      <c r="A2713" s="6" t="n">
        <f aca="false">G2713+H2713*X2713*20</f>
        <v>1535</v>
      </c>
      <c r="B2713" s="7" t="n">
        <v>1018</v>
      </c>
      <c r="C2713" s="7" t="n">
        <v>5</v>
      </c>
      <c r="D2713" s="7" t="n">
        <v>1842</v>
      </c>
      <c r="E2713" s="7" t="n">
        <v>1138</v>
      </c>
      <c r="F2713" s="7" t="s">
        <v>71</v>
      </c>
      <c r="G2713" s="7" t="n">
        <v>1535</v>
      </c>
      <c r="H2713" s="7" t="n">
        <v>0</v>
      </c>
      <c r="I2713" s="7" t="str">
        <f aca="false">I2712</f>
        <v>M</v>
      </c>
      <c r="R2713" s="7" t="n">
        <v>70</v>
      </c>
      <c r="AF2713" s="2" t="s">
        <v>34</v>
      </c>
    </row>
    <row r="2714" customFormat="false" ht="12.75" hidden="false" customHeight="false" outlineLevel="0" collapsed="false">
      <c r="A2714" s="6" t="n">
        <f aca="false">G2714+H2714*X2714*20</f>
        <v>1534</v>
      </c>
      <c r="B2714" s="7" t="n">
        <v>477</v>
      </c>
      <c r="C2714" s="7" t="n">
        <v>8</v>
      </c>
      <c r="D2714" s="7" t="n">
        <v>1842</v>
      </c>
      <c r="E2714" s="7" t="n">
        <v>2865</v>
      </c>
      <c r="F2714" s="7" t="s">
        <v>58</v>
      </c>
      <c r="G2714" s="7" t="n">
        <v>1534</v>
      </c>
      <c r="H2714" s="7" t="n">
        <v>0</v>
      </c>
      <c r="I2714" s="7" t="s">
        <v>59</v>
      </c>
      <c r="R2714" s="7" t="n">
        <v>49</v>
      </c>
      <c r="T2714" s="7" t="s">
        <v>80</v>
      </c>
      <c r="AF2714" s="2" t="s">
        <v>34</v>
      </c>
      <c r="AG2714" s="11"/>
      <c r="AH2714" s="11"/>
      <c r="AI2714" s="11"/>
      <c r="AJ2714" s="11"/>
      <c r="AK2714" s="11"/>
      <c r="AL2714" s="11"/>
      <c r="AM2714" s="11"/>
      <c r="AN2714" s="11"/>
      <c r="AO2714" s="11"/>
      <c r="AP2714" s="11"/>
      <c r="AQ2714" s="11"/>
      <c r="AR2714" s="11"/>
      <c r="AS2714" s="11"/>
      <c r="AT2714" s="11"/>
      <c r="AU2714" s="11"/>
      <c r="AV2714" s="11"/>
      <c r="AW2714" s="11"/>
      <c r="AX2714" s="11"/>
      <c r="AY2714" s="11"/>
      <c r="AZ2714" s="11"/>
      <c r="BA2714" s="11"/>
      <c r="BB2714" s="11"/>
      <c r="BC2714" s="11"/>
      <c r="BD2714" s="11"/>
      <c r="BE2714" s="11"/>
      <c r="BF2714" s="11"/>
      <c r="BG2714" s="11"/>
      <c r="BH2714" s="11"/>
      <c r="BI2714" s="11"/>
      <c r="BJ2714" s="11"/>
      <c r="BK2714" s="11"/>
      <c r="BL2714" s="11"/>
      <c r="BM2714" s="11"/>
      <c r="BN2714" s="11"/>
    </row>
    <row r="2715" customFormat="false" ht="12.75" hidden="false" customHeight="false" outlineLevel="0" collapsed="false">
      <c r="A2715" s="6" t="n">
        <f aca="false">G2715+H2715*X2715*20</f>
        <v>1533</v>
      </c>
      <c r="B2715" s="7" t="n">
        <v>485</v>
      </c>
      <c r="C2715" s="7" t="n">
        <v>8</v>
      </c>
      <c r="D2715" s="7" t="n">
        <v>1842</v>
      </c>
      <c r="E2715" s="7" t="n">
        <v>3141</v>
      </c>
      <c r="F2715" s="7" t="s">
        <v>35</v>
      </c>
      <c r="G2715" s="7" t="n">
        <v>1533</v>
      </c>
      <c r="H2715" s="7" t="n">
        <v>0</v>
      </c>
      <c r="I2715" s="8" t="s">
        <v>100</v>
      </c>
      <c r="J2715" s="8"/>
      <c r="K2715" s="8"/>
      <c r="R2715" s="7" t="n">
        <v>50</v>
      </c>
      <c r="T2715" s="7" t="s">
        <v>1739</v>
      </c>
      <c r="AF2715" s="2" t="s">
        <v>34</v>
      </c>
    </row>
    <row r="2716" customFormat="false" ht="12.75" hidden="false" customHeight="false" outlineLevel="0" collapsed="false">
      <c r="A2716" s="6" t="n">
        <f aca="false">G2716+H2716*X2716*20</f>
        <v>1527</v>
      </c>
      <c r="B2716" s="9" t="n">
        <v>781</v>
      </c>
      <c r="C2716" s="7" t="n">
        <v>3</v>
      </c>
      <c r="D2716" s="7" t="n">
        <v>1842</v>
      </c>
      <c r="E2716" s="7" t="n">
        <v>471</v>
      </c>
      <c r="F2716" s="7" t="s">
        <v>35</v>
      </c>
      <c r="G2716" s="7" t="n">
        <v>1527</v>
      </c>
      <c r="H2716" s="7" t="n">
        <v>0</v>
      </c>
      <c r="I2716" s="7" t="s">
        <v>59</v>
      </c>
      <c r="R2716" s="7" t="n">
        <v>22</v>
      </c>
      <c r="AF2716" s="2" t="s">
        <v>34</v>
      </c>
    </row>
    <row r="2717" customFormat="false" ht="12.75" hidden="false" customHeight="false" outlineLevel="0" collapsed="false">
      <c r="A2717" s="6" t="n">
        <f aca="false">G2717+H2717*X2717*20</f>
        <v>1524</v>
      </c>
      <c r="B2717" s="7" t="n">
        <v>787</v>
      </c>
      <c r="C2717" s="7" t="n">
        <v>3</v>
      </c>
      <c r="D2717" s="7" t="n">
        <v>1842</v>
      </c>
      <c r="E2717" s="7" t="n">
        <v>498</v>
      </c>
      <c r="F2717" s="7" t="s">
        <v>35</v>
      </c>
      <c r="G2717" s="7" t="n">
        <v>1524</v>
      </c>
      <c r="H2717" s="7" t="n">
        <v>0</v>
      </c>
      <c r="I2717" s="7" t="s">
        <v>80</v>
      </c>
      <c r="R2717" s="7" t="n">
        <v>72</v>
      </c>
      <c r="AF2717" s="2" t="s">
        <v>34</v>
      </c>
    </row>
    <row r="2718" customFormat="false" ht="12.75" hidden="false" customHeight="false" outlineLevel="0" collapsed="false">
      <c r="A2718" s="6" t="n">
        <f aca="false">G2718+H2718*X2718*20</f>
        <v>1522</v>
      </c>
      <c r="B2718" s="7" t="n">
        <v>793</v>
      </c>
      <c r="C2718" s="7" t="n">
        <v>3</v>
      </c>
      <c r="D2718" s="7" t="n">
        <v>1842</v>
      </c>
      <c r="E2718" s="7" t="n">
        <v>651</v>
      </c>
      <c r="F2718" s="7" t="s">
        <v>35</v>
      </c>
      <c r="G2718" s="7" t="n">
        <v>1522</v>
      </c>
      <c r="H2718" s="7" t="n">
        <v>0</v>
      </c>
      <c r="I2718" s="7" t="s">
        <v>100</v>
      </c>
      <c r="R2718" s="7" t="n">
        <v>44</v>
      </c>
      <c r="AF2718" s="2" t="s">
        <v>34</v>
      </c>
    </row>
    <row r="2719" customFormat="false" ht="12.75" hidden="false" customHeight="false" outlineLevel="0" collapsed="false">
      <c r="A2719" s="6" t="n">
        <f aca="false">G2719+H2719*X2719*20</f>
        <v>1521</v>
      </c>
      <c r="B2719" s="7" t="n">
        <v>501</v>
      </c>
      <c r="C2719" s="7" t="n">
        <v>8</v>
      </c>
      <c r="D2719" s="7" t="n">
        <v>1842</v>
      </c>
      <c r="E2719" s="7" t="n">
        <v>3475</v>
      </c>
      <c r="F2719" s="7" t="s">
        <v>35</v>
      </c>
      <c r="G2719" s="7" t="n">
        <v>1521</v>
      </c>
      <c r="H2719" s="7" t="n">
        <v>0</v>
      </c>
      <c r="I2719" s="7" t="s">
        <v>36</v>
      </c>
      <c r="R2719" s="7" t="s">
        <v>46</v>
      </c>
      <c r="T2719" s="7" t="s">
        <v>36</v>
      </c>
      <c r="AF2719" s="2" t="s">
        <v>34</v>
      </c>
    </row>
    <row r="2720" customFormat="false" ht="12.75" hidden="false" customHeight="false" outlineLevel="0" collapsed="false">
      <c r="A2720" s="6" t="n">
        <f aca="false">G2720+H2720*X2720*20</f>
        <v>1518</v>
      </c>
      <c r="B2720" s="7" t="n">
        <v>787</v>
      </c>
      <c r="C2720" s="7" t="n">
        <v>3</v>
      </c>
      <c r="D2720" s="7" t="n">
        <v>1842</v>
      </c>
      <c r="E2720" s="7" t="n">
        <v>521</v>
      </c>
      <c r="F2720" s="7" t="s">
        <v>58</v>
      </c>
      <c r="G2720" s="7" t="n">
        <v>1518</v>
      </c>
      <c r="H2720" s="7" t="n">
        <v>0</v>
      </c>
      <c r="I2720" s="7" t="s">
        <v>80</v>
      </c>
      <c r="R2720" s="7" t="n">
        <v>22</v>
      </c>
      <c r="AF2720" s="2" t="s">
        <v>34</v>
      </c>
    </row>
    <row r="2721" customFormat="false" ht="12.75" hidden="false" customHeight="false" outlineLevel="0" collapsed="false">
      <c r="A2721" s="6" t="n">
        <f aca="false">G2721+H2721*X2721*20</f>
        <v>1518</v>
      </c>
      <c r="B2721" s="7" t="n">
        <v>798</v>
      </c>
      <c r="C2721" s="7" t="n">
        <v>3</v>
      </c>
      <c r="D2721" s="7" t="n">
        <v>1842</v>
      </c>
      <c r="E2721" s="7" t="n">
        <v>711</v>
      </c>
      <c r="F2721" s="7" t="s">
        <v>35</v>
      </c>
      <c r="G2721" s="7" t="n">
        <v>1518</v>
      </c>
      <c r="H2721" s="7" t="n">
        <v>0</v>
      </c>
      <c r="I2721" s="7" t="s">
        <v>132</v>
      </c>
      <c r="R2721" s="7" t="n">
        <v>41</v>
      </c>
      <c r="AF2721" s="2" t="s">
        <v>34</v>
      </c>
    </row>
    <row r="2722" customFormat="false" ht="12.75" hidden="false" customHeight="false" outlineLevel="0" collapsed="false">
      <c r="A2722" s="6" t="n">
        <f aca="false">G2722+H2722*X2722*20</f>
        <v>1515</v>
      </c>
      <c r="B2722" s="7" t="n">
        <v>511</v>
      </c>
      <c r="C2722" s="7" t="n">
        <v>8</v>
      </c>
      <c r="D2722" s="7" t="n">
        <v>1842</v>
      </c>
      <c r="E2722" s="7" t="n">
        <v>3720</v>
      </c>
      <c r="F2722" s="7" t="s">
        <v>35</v>
      </c>
      <c r="G2722" s="7" t="n">
        <v>1515</v>
      </c>
      <c r="H2722" s="7" t="n">
        <v>0</v>
      </c>
      <c r="I2722" s="7" t="s">
        <v>999</v>
      </c>
      <c r="R2722" s="7" t="n">
        <v>51</v>
      </c>
      <c r="T2722" s="7" t="s">
        <v>36</v>
      </c>
      <c r="AF2722" s="2" t="s">
        <v>34</v>
      </c>
    </row>
    <row r="2723" customFormat="false" ht="12.75" hidden="false" customHeight="false" outlineLevel="0" collapsed="false">
      <c r="A2723" s="6" t="n">
        <f aca="false">G2723+H2723*X2723*20</f>
        <v>1513</v>
      </c>
      <c r="B2723" s="7" t="n">
        <v>704</v>
      </c>
      <c r="C2723" s="7" t="n">
        <v>9</v>
      </c>
      <c r="D2723" s="7" t="n">
        <v>1842</v>
      </c>
      <c r="E2723" s="7" t="n">
        <v>4242</v>
      </c>
      <c r="F2723" s="7" t="s">
        <v>35</v>
      </c>
      <c r="G2723" s="7" t="n">
        <v>1513</v>
      </c>
      <c r="H2723" s="7" t="n">
        <v>0</v>
      </c>
      <c r="I2723" s="7" t="s">
        <v>178</v>
      </c>
      <c r="R2723" s="7" t="n">
        <v>52</v>
      </c>
      <c r="T2723" s="7" t="s">
        <v>36</v>
      </c>
      <c r="AF2723" s="7" t="s">
        <v>34</v>
      </c>
    </row>
    <row r="2724" customFormat="false" ht="12.75" hidden="false" customHeight="false" outlineLevel="0" collapsed="false">
      <c r="A2724" s="6" t="n">
        <f aca="false">G2724+H2724*X2724*20</f>
        <v>1507</v>
      </c>
      <c r="B2724" s="7" t="n">
        <v>498</v>
      </c>
      <c r="C2724" s="7" t="n">
        <v>8</v>
      </c>
      <c r="D2724" s="7" t="n">
        <v>1842</v>
      </c>
      <c r="E2724" s="7" t="n">
        <v>3387</v>
      </c>
      <c r="F2724" s="7" t="s">
        <v>58</v>
      </c>
      <c r="G2724" s="7" t="n">
        <v>1507</v>
      </c>
      <c r="H2724" s="7" t="n">
        <v>0</v>
      </c>
      <c r="I2724" s="7" t="s">
        <v>178</v>
      </c>
      <c r="R2724" s="7" t="n">
        <v>81</v>
      </c>
      <c r="T2724" s="7" t="s">
        <v>119</v>
      </c>
      <c r="AF2724" s="2" t="s">
        <v>34</v>
      </c>
    </row>
    <row r="2725" customFormat="false" ht="12.75" hidden="false" customHeight="false" outlineLevel="0" collapsed="false">
      <c r="A2725" s="6" t="n">
        <f aca="false">G2725+H2725*X2725*20</f>
        <v>1506</v>
      </c>
      <c r="B2725" s="7" t="n">
        <v>931</v>
      </c>
      <c r="C2725" s="7" t="n">
        <v>6</v>
      </c>
      <c r="D2725" s="7" t="n">
        <v>1842</v>
      </c>
      <c r="E2725" s="7" t="n">
        <v>2721</v>
      </c>
      <c r="F2725" s="7" t="s">
        <v>35</v>
      </c>
      <c r="G2725" s="7" t="n">
        <v>1506</v>
      </c>
      <c r="H2725" s="7" t="n">
        <v>0</v>
      </c>
      <c r="I2725" s="7" t="s">
        <v>119</v>
      </c>
      <c r="R2725" s="7" t="s">
        <v>46</v>
      </c>
      <c r="AF2725" s="2" t="s">
        <v>34</v>
      </c>
    </row>
    <row r="2726" customFormat="false" ht="12.75" hidden="false" customHeight="false" outlineLevel="0" collapsed="false">
      <c r="A2726" s="6" t="n">
        <f aca="false">G2726+H2726*X2726*20</f>
        <v>1502</v>
      </c>
      <c r="B2726" s="7" t="n">
        <v>1038</v>
      </c>
      <c r="C2726" s="7" t="n">
        <v>5</v>
      </c>
      <c r="D2726" s="7" t="n">
        <v>1842</v>
      </c>
      <c r="E2726" s="7" t="n">
        <v>1592</v>
      </c>
      <c r="F2726" s="7" t="s">
        <v>58</v>
      </c>
      <c r="G2726" s="7" t="n">
        <v>1502</v>
      </c>
      <c r="H2726" s="7" t="n">
        <v>0</v>
      </c>
      <c r="I2726" s="7" t="s">
        <v>178</v>
      </c>
      <c r="R2726" s="7" t="n">
        <v>42</v>
      </c>
      <c r="AF2726" s="2" t="s">
        <v>34</v>
      </c>
    </row>
    <row r="2727" customFormat="false" ht="12.75" hidden="false" customHeight="false" outlineLevel="0" collapsed="false">
      <c r="A2727" s="6" t="n">
        <f aca="false">G2727+H2727*X2727*20</f>
        <v>1501</v>
      </c>
      <c r="B2727" s="7" t="n">
        <v>929</v>
      </c>
      <c r="C2727" s="7" t="n">
        <v>6</v>
      </c>
      <c r="D2727" s="7" t="n">
        <v>1842</v>
      </c>
      <c r="E2727" s="7" t="n">
        <v>2661</v>
      </c>
      <c r="F2727" s="7" t="s">
        <v>35</v>
      </c>
      <c r="G2727" s="7" t="n">
        <v>1501</v>
      </c>
      <c r="H2727" s="7" t="n">
        <v>0</v>
      </c>
      <c r="I2727" s="7" t="s">
        <v>999</v>
      </c>
      <c r="R2727" s="7" t="n">
        <v>43</v>
      </c>
      <c r="AF2727" s="2" t="s">
        <v>34</v>
      </c>
    </row>
    <row r="2728" customFormat="false" ht="12.75" hidden="false" customHeight="false" outlineLevel="0" collapsed="false">
      <c r="A2728" s="6" t="n">
        <f aca="false">G2728+H2728*X2728*20</f>
        <v>1500</v>
      </c>
      <c r="B2728" s="9" t="n">
        <v>615</v>
      </c>
      <c r="C2728" s="9" t="n">
        <v>1</v>
      </c>
      <c r="D2728" s="7" t="n">
        <v>1842</v>
      </c>
      <c r="E2728" s="7" t="n">
        <v>429</v>
      </c>
      <c r="F2728" s="7" t="s">
        <v>58</v>
      </c>
      <c r="G2728" s="7" t="n">
        <v>1500</v>
      </c>
      <c r="H2728" s="7" t="n">
        <v>0</v>
      </c>
      <c r="I2728" s="7" t="s">
        <v>874</v>
      </c>
      <c r="T2728" s="7" t="s">
        <v>36</v>
      </c>
      <c r="AF2728" s="2" t="s">
        <v>34</v>
      </c>
    </row>
    <row r="2729" customFormat="false" ht="12.75" hidden="false" customHeight="false" outlineLevel="0" collapsed="false">
      <c r="A2729" s="6" t="n">
        <f aca="false">G2729+H2729*X2729*20</f>
        <v>1500</v>
      </c>
      <c r="B2729" s="7" t="n">
        <v>1712</v>
      </c>
      <c r="C2729" s="7" t="n">
        <v>6</v>
      </c>
      <c r="D2729" s="7" t="n">
        <v>1842</v>
      </c>
      <c r="E2729" s="7" t="n">
        <v>2567</v>
      </c>
      <c r="F2729" s="7" t="s">
        <v>58</v>
      </c>
      <c r="G2729" s="7" t="n">
        <f aca="false">1350+150</f>
        <v>1500</v>
      </c>
      <c r="H2729" s="7" t="n">
        <v>0</v>
      </c>
      <c r="I2729" s="7" t="s">
        <v>220</v>
      </c>
      <c r="R2729" s="7" t="s">
        <v>46</v>
      </c>
      <c r="AF2729" s="2" t="s">
        <v>34</v>
      </c>
    </row>
    <row r="2730" customFormat="false" ht="12.75" hidden="false" customHeight="false" outlineLevel="0" collapsed="false">
      <c r="A2730" s="6" t="n">
        <f aca="false">G2730+H2730*X2730*20</f>
        <v>1500</v>
      </c>
      <c r="B2730" s="7" t="n">
        <v>712</v>
      </c>
      <c r="C2730" s="7" t="n">
        <v>9</v>
      </c>
      <c r="D2730" s="7" t="n">
        <v>1842</v>
      </c>
      <c r="E2730" s="7" t="n">
        <v>4501</v>
      </c>
      <c r="F2730" s="7" t="s">
        <v>58</v>
      </c>
      <c r="G2730" s="7" t="n">
        <v>1500</v>
      </c>
      <c r="H2730" s="7" t="n">
        <v>0</v>
      </c>
      <c r="I2730" s="7" t="s">
        <v>874</v>
      </c>
      <c r="R2730" s="7" t="s">
        <v>46</v>
      </c>
      <c r="T2730" s="7" t="s">
        <v>36</v>
      </c>
      <c r="AF2730" s="7" t="s">
        <v>34</v>
      </c>
    </row>
    <row r="2731" customFormat="false" ht="12.75" hidden="false" customHeight="false" outlineLevel="0" collapsed="false">
      <c r="A2731" s="6" t="n">
        <f aca="false">G2731+H2731*X2731*20</f>
        <v>1498</v>
      </c>
      <c r="B2731" s="7" t="n">
        <v>704</v>
      </c>
      <c r="C2731" s="7" t="n">
        <v>9</v>
      </c>
      <c r="D2731" s="7" t="n">
        <v>1842</v>
      </c>
      <c r="E2731" s="7" t="n">
        <v>4295</v>
      </c>
      <c r="F2731" s="7" t="s">
        <v>35</v>
      </c>
      <c r="G2731" s="7" t="n">
        <v>1498</v>
      </c>
      <c r="H2731" s="7" t="n">
        <v>0</v>
      </c>
      <c r="I2731" s="7" t="s">
        <v>178</v>
      </c>
      <c r="R2731" s="7" t="s">
        <v>46</v>
      </c>
      <c r="T2731" s="7" t="s">
        <v>36</v>
      </c>
      <c r="AF2731" s="7" t="s">
        <v>34</v>
      </c>
    </row>
    <row r="2732" customFormat="false" ht="12.75" hidden="false" customHeight="false" outlineLevel="0" collapsed="false">
      <c r="A2732" s="6" t="n">
        <f aca="false">G2732+H2732*X2732*20</f>
        <v>1497</v>
      </c>
      <c r="B2732" s="7" t="n">
        <v>787</v>
      </c>
      <c r="C2732" s="7" t="n">
        <v>3</v>
      </c>
      <c r="D2732" s="7" t="n">
        <v>1842</v>
      </c>
      <c r="E2732" s="7" t="n">
        <v>551</v>
      </c>
      <c r="F2732" s="7" t="s">
        <v>35</v>
      </c>
      <c r="G2732" s="7" t="n">
        <v>1497</v>
      </c>
      <c r="H2732" s="7" t="n">
        <v>0</v>
      </c>
      <c r="I2732" s="7" t="s">
        <v>80</v>
      </c>
      <c r="R2732" s="7" t="n">
        <v>49</v>
      </c>
      <c r="AF2732" s="2" t="s">
        <v>34</v>
      </c>
    </row>
    <row r="2733" customFormat="false" ht="12.75" hidden="false" customHeight="false" outlineLevel="0" collapsed="false">
      <c r="A2733" s="6" t="n">
        <f aca="false">G2733+H2733*X2733*20</f>
        <v>1480</v>
      </c>
      <c r="B2733" s="7" t="n">
        <v>810</v>
      </c>
      <c r="C2733" s="7" t="n">
        <v>3</v>
      </c>
      <c r="D2733" s="7" t="n">
        <v>1842</v>
      </c>
      <c r="E2733" s="7" t="n">
        <v>865</v>
      </c>
      <c r="F2733" s="7" t="s">
        <v>58</v>
      </c>
      <c r="G2733" s="7" t="n">
        <v>1480</v>
      </c>
      <c r="H2733" s="7" t="n">
        <v>0</v>
      </c>
      <c r="I2733" s="7" t="s">
        <v>36</v>
      </c>
      <c r="R2733" s="7" t="s">
        <v>46</v>
      </c>
      <c r="AF2733" s="2" t="s">
        <v>34</v>
      </c>
    </row>
    <row r="2734" customFormat="false" ht="12.75" hidden="false" customHeight="false" outlineLevel="0" collapsed="false">
      <c r="A2734" s="6" t="n">
        <f aca="false">G2734+H2734*X2734*20</f>
        <v>1480</v>
      </c>
      <c r="B2734" s="7" t="n">
        <v>930</v>
      </c>
      <c r="C2734" s="7" t="n">
        <v>6</v>
      </c>
      <c r="D2734" s="7" t="n">
        <v>1842</v>
      </c>
      <c r="E2734" s="7" t="n">
        <v>2682</v>
      </c>
      <c r="F2734" s="7" t="s">
        <v>35</v>
      </c>
      <c r="G2734" s="7" t="n">
        <v>1480</v>
      </c>
      <c r="H2734" s="7" t="n">
        <v>0</v>
      </c>
      <c r="I2734" s="7" t="s">
        <v>1018</v>
      </c>
      <c r="R2734" s="7" t="n">
        <v>32</v>
      </c>
      <c r="AF2734" s="2" t="s">
        <v>34</v>
      </c>
    </row>
    <row r="2735" customFormat="false" ht="12.75" hidden="false" customHeight="false" outlineLevel="0" collapsed="false">
      <c r="A2735" s="6" t="n">
        <f aca="false">G2735+H2735*X2735*20</f>
        <v>1478</v>
      </c>
      <c r="B2735" s="9" t="n">
        <v>615</v>
      </c>
      <c r="C2735" s="9" t="n">
        <v>1</v>
      </c>
      <c r="D2735" s="7" t="n">
        <v>1842</v>
      </c>
      <c r="E2735" s="7" t="n">
        <v>427</v>
      </c>
      <c r="F2735" s="7" t="s">
        <v>35</v>
      </c>
      <c r="G2735" s="7" t="n">
        <v>1478</v>
      </c>
      <c r="H2735" s="7" t="n">
        <v>0</v>
      </c>
      <c r="I2735" s="7" t="s">
        <v>874</v>
      </c>
      <c r="R2735" s="7" t="n">
        <v>69</v>
      </c>
      <c r="T2735" s="7" t="s">
        <v>36</v>
      </c>
      <c r="AF2735" s="2" t="s">
        <v>34</v>
      </c>
    </row>
    <row r="2736" customFormat="false" ht="12.75" hidden="false" customHeight="false" outlineLevel="0" collapsed="false">
      <c r="A2736" s="6" t="n">
        <f aca="false">G2736+H2736*X2736*20</f>
        <v>1476</v>
      </c>
      <c r="B2736" s="7" t="n">
        <v>918</v>
      </c>
      <c r="C2736" s="7" t="n">
        <v>6</v>
      </c>
      <c r="D2736" s="7" t="n">
        <v>1842</v>
      </c>
      <c r="E2736" s="7" t="n">
        <v>2487</v>
      </c>
      <c r="F2736" s="7" t="s">
        <v>58</v>
      </c>
      <c r="G2736" s="7" t="n">
        <v>1476</v>
      </c>
      <c r="H2736" s="7" t="n">
        <v>0</v>
      </c>
      <c r="I2736" s="7" t="s">
        <v>178</v>
      </c>
      <c r="R2736" s="7" t="n">
        <v>47</v>
      </c>
      <c r="AF2736" s="2" t="s">
        <v>34</v>
      </c>
    </row>
    <row r="2737" customFormat="false" ht="12.75" hidden="false" customHeight="false" outlineLevel="0" collapsed="false">
      <c r="A2737" s="6" t="n">
        <f aca="false">G2737+H2737*X2737*20</f>
        <v>1474</v>
      </c>
      <c r="B2737" s="7" t="n">
        <v>473</v>
      </c>
      <c r="C2737" s="7" t="n">
        <v>8</v>
      </c>
      <c r="D2737" s="7" t="n">
        <v>1842</v>
      </c>
      <c r="E2737" s="7" t="n">
        <v>2740</v>
      </c>
      <c r="F2737" s="7" t="s">
        <v>58</v>
      </c>
      <c r="G2737" s="7" t="n">
        <v>1474</v>
      </c>
      <c r="H2737" s="7" t="n">
        <v>0</v>
      </c>
      <c r="I2737" s="7" t="s">
        <v>266</v>
      </c>
      <c r="R2737" s="7" t="n">
        <v>44</v>
      </c>
      <c r="T2737" s="7" t="s">
        <v>36</v>
      </c>
      <c r="AF2737" s="2" t="s">
        <v>34</v>
      </c>
    </row>
    <row r="2738" customFormat="false" ht="12.75" hidden="false" customHeight="false" outlineLevel="0" collapsed="false">
      <c r="A2738" s="6" t="n">
        <f aca="false">G2738+H2738*X2738*20</f>
        <v>1471</v>
      </c>
      <c r="B2738" s="7" t="n">
        <v>1043</v>
      </c>
      <c r="C2738" s="7" t="n">
        <v>5</v>
      </c>
      <c r="D2738" s="7" t="n">
        <v>1842</v>
      </c>
      <c r="E2738" s="7" t="n">
        <v>1643</v>
      </c>
      <c r="F2738" s="7" t="s">
        <v>58</v>
      </c>
      <c r="G2738" s="7" t="n">
        <v>1471</v>
      </c>
      <c r="H2738" s="7" t="n">
        <v>0</v>
      </c>
      <c r="I2738" s="7" t="s">
        <v>36</v>
      </c>
      <c r="R2738" s="7" t="n">
        <v>35</v>
      </c>
      <c r="AF2738" s="2" t="s">
        <v>34</v>
      </c>
    </row>
    <row r="2739" customFormat="false" ht="12.75" hidden="false" customHeight="false" outlineLevel="0" collapsed="false">
      <c r="A2739" s="6" t="n">
        <f aca="false">G2739+H2739*X2739*20</f>
        <v>1460</v>
      </c>
      <c r="B2739" s="7" t="n">
        <v>592</v>
      </c>
      <c r="C2739" s="7" t="n">
        <v>1</v>
      </c>
      <c r="D2739" s="7" t="n">
        <v>1842</v>
      </c>
      <c r="E2739" s="7" t="n">
        <v>92</v>
      </c>
      <c r="F2739" s="7" t="s">
        <v>35</v>
      </c>
      <c r="G2739" s="7" t="n">
        <v>1460</v>
      </c>
      <c r="H2739" s="7" t="n">
        <v>0</v>
      </c>
      <c r="I2739" s="7" t="s">
        <v>80</v>
      </c>
      <c r="R2739" s="7" t="n">
        <v>60</v>
      </c>
      <c r="T2739" s="7" t="s">
        <v>36</v>
      </c>
      <c r="AF2739" s="2" t="s">
        <v>34</v>
      </c>
    </row>
    <row r="2740" customFormat="false" ht="12.75" hidden="false" customHeight="false" outlineLevel="0" collapsed="false">
      <c r="A2740" s="6" t="n">
        <f aca="false">G2740+H2740*X2740*20</f>
        <v>1460</v>
      </c>
      <c r="B2740" s="7" t="n">
        <v>501</v>
      </c>
      <c r="C2740" s="7" t="n">
        <v>8</v>
      </c>
      <c r="D2740" s="7" t="n">
        <v>1842</v>
      </c>
      <c r="E2740" s="7" t="n">
        <v>3452</v>
      </c>
      <c r="F2740" s="7" t="s">
        <v>58</v>
      </c>
      <c r="G2740" s="7" t="n">
        <v>1460</v>
      </c>
      <c r="H2740" s="7" t="n">
        <v>0</v>
      </c>
      <c r="I2740" s="7" t="s">
        <v>36</v>
      </c>
      <c r="R2740" s="7" t="n">
        <v>40</v>
      </c>
      <c r="T2740" s="7" t="s">
        <v>36</v>
      </c>
      <c r="AF2740" s="2" t="s">
        <v>34</v>
      </c>
    </row>
    <row r="2741" customFormat="false" ht="12.75" hidden="false" customHeight="false" outlineLevel="0" collapsed="false">
      <c r="A2741" s="6" t="n">
        <f aca="false">G2741+H2741*X2741*20</f>
        <v>1456</v>
      </c>
      <c r="B2741" s="7" t="n">
        <v>909</v>
      </c>
      <c r="C2741" s="7" t="n">
        <v>6</v>
      </c>
      <c r="D2741" s="7" t="n">
        <v>1842</v>
      </c>
      <c r="E2741" s="7" t="n">
        <v>2165</v>
      </c>
      <c r="F2741" s="7" t="s">
        <v>58</v>
      </c>
      <c r="G2741" s="7" t="n">
        <v>1456</v>
      </c>
      <c r="H2741" s="7" t="n">
        <v>0</v>
      </c>
      <c r="I2741" s="7" t="s">
        <v>100</v>
      </c>
      <c r="R2741" s="7" t="n">
        <v>68</v>
      </c>
      <c r="AF2741" s="2" t="s">
        <v>34</v>
      </c>
    </row>
    <row r="2742" customFormat="false" ht="12.75" hidden="false" customHeight="false" outlineLevel="0" collapsed="false">
      <c r="A2742" s="6" t="n">
        <f aca="false">G2742+H2742*X2742*20</f>
        <v>1456</v>
      </c>
      <c r="B2742" s="7" t="n">
        <v>709</v>
      </c>
      <c r="C2742" s="7" t="n">
        <v>9</v>
      </c>
      <c r="D2742" s="7" t="n">
        <v>1842</v>
      </c>
      <c r="E2742" s="7" t="n">
        <v>4380</v>
      </c>
      <c r="F2742" s="7" t="s">
        <v>35</v>
      </c>
      <c r="G2742" s="7" t="n">
        <v>1456</v>
      </c>
      <c r="H2742" s="7" t="n">
        <v>0</v>
      </c>
      <c r="I2742" s="7" t="s">
        <v>36</v>
      </c>
      <c r="R2742" s="7" t="s">
        <v>46</v>
      </c>
      <c r="T2742" s="7" t="s">
        <v>80</v>
      </c>
      <c r="AF2742" s="7" t="s">
        <v>34</v>
      </c>
    </row>
    <row r="2743" customFormat="false" ht="12.75" hidden="false" customHeight="false" outlineLevel="0" collapsed="false">
      <c r="A2743" s="6" t="n">
        <f aca="false">G2743+H2743*X2743*20</f>
        <v>1455</v>
      </c>
      <c r="B2743" s="7" t="n">
        <v>592</v>
      </c>
      <c r="C2743" s="7" t="n">
        <v>1</v>
      </c>
      <c r="D2743" s="7" t="n">
        <v>1842</v>
      </c>
      <c r="E2743" s="7" t="n">
        <v>40</v>
      </c>
      <c r="F2743" s="7" t="s">
        <v>58</v>
      </c>
      <c r="G2743" s="7" t="n">
        <v>1455</v>
      </c>
      <c r="H2743" s="7" t="n">
        <v>0</v>
      </c>
      <c r="I2743" s="7" t="s">
        <v>59</v>
      </c>
      <c r="R2743" s="7" t="n">
        <v>92</v>
      </c>
      <c r="T2743" s="7" t="s">
        <v>119</v>
      </c>
      <c r="AF2743" s="2" t="s">
        <v>34</v>
      </c>
    </row>
    <row r="2744" customFormat="false" ht="12.75" hidden="false" customHeight="false" outlineLevel="0" collapsed="false">
      <c r="A2744" s="6" t="n">
        <f aca="false">G2744+H2744*X2744*20</f>
        <v>1451</v>
      </c>
      <c r="B2744" s="7" t="n">
        <v>599</v>
      </c>
      <c r="C2744" s="7" t="n">
        <v>1</v>
      </c>
      <c r="D2744" s="7" t="n">
        <v>1842</v>
      </c>
      <c r="E2744" s="7" t="n">
        <v>142</v>
      </c>
      <c r="F2744" s="7" t="s">
        <v>35</v>
      </c>
      <c r="G2744" s="7" t="n">
        <v>1451</v>
      </c>
      <c r="H2744" s="7" t="n">
        <v>0</v>
      </c>
      <c r="I2744" s="7" t="s">
        <v>2868</v>
      </c>
      <c r="P2744" s="7" t="n">
        <v>3</v>
      </c>
      <c r="Q2744" s="7" t="n">
        <v>6</v>
      </c>
      <c r="R2744" s="7" t="n">
        <v>47</v>
      </c>
      <c r="AF2744" s="2" t="s">
        <v>34</v>
      </c>
    </row>
    <row r="2745" customFormat="false" ht="12.75" hidden="false" customHeight="false" outlineLevel="0" collapsed="false">
      <c r="A2745" s="6" t="n">
        <f aca="false">G2745+H2745*X2745*20</f>
        <v>1450</v>
      </c>
      <c r="B2745" s="9" t="n">
        <v>802</v>
      </c>
      <c r="C2745" s="7" t="n">
        <v>3</v>
      </c>
      <c r="D2745" s="7" t="n">
        <v>1842</v>
      </c>
      <c r="E2745" s="7" t="n">
        <v>789</v>
      </c>
      <c r="F2745" s="7" t="s">
        <v>35</v>
      </c>
      <c r="G2745" s="7" t="n">
        <f aca="false">483+967</f>
        <v>1450</v>
      </c>
      <c r="H2745" s="7" t="n">
        <v>0</v>
      </c>
      <c r="I2745" s="7" t="s">
        <v>160</v>
      </c>
      <c r="R2745" s="7" t="n">
        <v>55</v>
      </c>
      <c r="AF2745" s="2" t="s">
        <v>34</v>
      </c>
    </row>
    <row r="2746" customFormat="false" ht="12.75" hidden="false" customHeight="false" outlineLevel="0" collapsed="false">
      <c r="A2746" s="6" t="n">
        <f aca="false">G2746+H2746*X2746*20</f>
        <v>1439</v>
      </c>
      <c r="B2746" s="7" t="s">
        <v>2789</v>
      </c>
      <c r="C2746" s="7" t="n">
        <v>6</v>
      </c>
      <c r="D2746" s="7" t="n">
        <v>1842</v>
      </c>
      <c r="E2746" s="7" t="n">
        <v>2365</v>
      </c>
      <c r="F2746" s="7" t="s">
        <v>35</v>
      </c>
      <c r="G2746" s="7" t="n">
        <v>1439</v>
      </c>
      <c r="H2746" s="7" t="n">
        <v>0</v>
      </c>
      <c r="I2746" s="7" t="s">
        <v>35</v>
      </c>
      <c r="R2746" s="7" t="n">
        <v>38</v>
      </c>
      <c r="AF2746" s="2" t="s">
        <v>34</v>
      </c>
    </row>
    <row r="2747" customFormat="false" ht="12.75" hidden="false" customHeight="false" outlineLevel="0" collapsed="false">
      <c r="A2747" s="6" t="n">
        <f aca="false">G2747+H2747*X2747*20</f>
        <v>1436</v>
      </c>
      <c r="B2747" s="7" t="n">
        <v>477</v>
      </c>
      <c r="C2747" s="7" t="n">
        <v>8</v>
      </c>
      <c r="D2747" s="7" t="n">
        <v>1842</v>
      </c>
      <c r="E2747" s="7" t="n">
        <v>2877</v>
      </c>
      <c r="F2747" s="7" t="s">
        <v>35</v>
      </c>
      <c r="G2747" s="7" t="n">
        <v>1436</v>
      </c>
      <c r="H2747" s="7" t="n">
        <v>0</v>
      </c>
      <c r="I2747" s="7" t="s">
        <v>59</v>
      </c>
      <c r="R2747" s="7" t="n">
        <v>26</v>
      </c>
      <c r="T2747" s="7" t="s">
        <v>80</v>
      </c>
      <c r="AF2747" s="2" t="s">
        <v>34</v>
      </c>
      <c r="AG2747" s="11"/>
      <c r="AH2747" s="11"/>
      <c r="AI2747" s="11"/>
      <c r="AJ2747" s="11"/>
      <c r="AK2747" s="11"/>
      <c r="AL2747" s="11"/>
      <c r="AM2747" s="11"/>
      <c r="AN2747" s="11"/>
      <c r="AO2747" s="11"/>
      <c r="AP2747" s="11"/>
      <c r="AQ2747" s="11"/>
      <c r="AR2747" s="11"/>
      <c r="AS2747" s="11"/>
      <c r="AT2747" s="11"/>
      <c r="AU2747" s="11"/>
      <c r="AV2747" s="11"/>
      <c r="AW2747" s="11"/>
      <c r="AX2747" s="11"/>
      <c r="AY2747" s="11"/>
      <c r="AZ2747" s="11"/>
      <c r="BA2747" s="11"/>
      <c r="BB2747" s="11"/>
      <c r="BC2747" s="11"/>
      <c r="BD2747" s="11"/>
      <c r="BE2747" s="11"/>
      <c r="BF2747" s="11"/>
      <c r="BG2747" s="11"/>
      <c r="BH2747" s="11"/>
      <c r="BI2747" s="11"/>
      <c r="BJ2747" s="11"/>
      <c r="BK2747" s="11"/>
      <c r="BL2747" s="11"/>
      <c r="BM2747" s="11"/>
      <c r="BN2747" s="11"/>
    </row>
    <row r="2748" customFormat="false" ht="12.75" hidden="false" customHeight="false" outlineLevel="0" collapsed="false">
      <c r="A2748" s="6" t="n">
        <f aca="false">G2748+H2748*X2748*20</f>
        <v>1435</v>
      </c>
      <c r="B2748" s="7" t="n">
        <v>506</v>
      </c>
      <c r="C2748" s="7" t="n">
        <v>8</v>
      </c>
      <c r="D2748" s="7" t="n">
        <v>1842</v>
      </c>
      <c r="E2748" s="7" t="n">
        <v>3582</v>
      </c>
      <c r="F2748" s="7" t="s">
        <v>58</v>
      </c>
      <c r="G2748" s="7" t="n">
        <v>1435</v>
      </c>
      <c r="H2748" s="7" t="n">
        <v>0</v>
      </c>
      <c r="I2748" s="7" t="s">
        <v>874</v>
      </c>
      <c r="R2748" s="7" t="n">
        <v>61</v>
      </c>
      <c r="T2748" s="7" t="s">
        <v>36</v>
      </c>
      <c r="AF2748" s="2" t="s">
        <v>34</v>
      </c>
    </row>
    <row r="2749" customFormat="false" ht="12.75" hidden="false" customHeight="false" outlineLevel="0" collapsed="false">
      <c r="A2749" s="6" t="n">
        <f aca="false">G2749+H2749*X2749*20</f>
        <v>1433</v>
      </c>
      <c r="B2749" s="7" t="n">
        <v>914</v>
      </c>
      <c r="C2749" s="7" t="n">
        <v>6</v>
      </c>
      <c r="D2749" s="7" t="n">
        <v>1842</v>
      </c>
      <c r="E2749" s="7" t="n">
        <v>2343</v>
      </c>
      <c r="F2749" s="7" t="s">
        <v>35</v>
      </c>
      <c r="G2749" s="7" t="n">
        <v>1433</v>
      </c>
      <c r="H2749" s="7" t="n">
        <v>0</v>
      </c>
      <c r="I2749" s="7" t="s">
        <v>132</v>
      </c>
      <c r="R2749" s="7" t="n">
        <v>70</v>
      </c>
      <c r="AF2749" s="2" t="s">
        <v>34</v>
      </c>
    </row>
    <row r="2750" customFormat="false" ht="12.75" hidden="false" customHeight="false" outlineLevel="0" collapsed="false">
      <c r="A2750" s="6" t="n">
        <f aca="false">G2750+H2750*X2750*20</f>
        <v>1428</v>
      </c>
      <c r="B2750" s="7" t="n">
        <v>509</v>
      </c>
      <c r="C2750" s="7" t="n">
        <v>8</v>
      </c>
      <c r="D2750" s="7" t="n">
        <v>1842</v>
      </c>
      <c r="E2750" s="7" t="n">
        <v>3679</v>
      </c>
      <c r="F2750" s="7" t="s">
        <v>35</v>
      </c>
      <c r="G2750" s="7" t="n">
        <v>1428</v>
      </c>
      <c r="H2750" s="7" t="n">
        <v>0</v>
      </c>
      <c r="I2750" s="7" t="s">
        <v>251</v>
      </c>
      <c r="R2750" s="7" t="n">
        <v>71</v>
      </c>
      <c r="T2750" s="7" t="s">
        <v>46</v>
      </c>
      <c r="AF2750" s="2" t="s">
        <v>34</v>
      </c>
    </row>
    <row r="2751" customFormat="false" ht="12.75" hidden="false" customHeight="false" outlineLevel="0" collapsed="false">
      <c r="A2751" s="6" t="n">
        <f aca="false">G2751+H2751*X2751*20</f>
        <v>1427</v>
      </c>
      <c r="B2751" s="7" t="n">
        <v>493</v>
      </c>
      <c r="C2751" s="7" t="n">
        <v>8</v>
      </c>
      <c r="D2751" s="7" t="n">
        <v>1842</v>
      </c>
      <c r="E2751" s="7" t="n">
        <v>3277</v>
      </c>
      <c r="F2751" s="7" t="s">
        <v>58</v>
      </c>
      <c r="G2751" s="7" t="n">
        <v>1427</v>
      </c>
      <c r="H2751" s="7" t="n">
        <v>0</v>
      </c>
      <c r="I2751" s="7" t="s">
        <v>160</v>
      </c>
      <c r="R2751" s="7" t="n">
        <v>43</v>
      </c>
      <c r="T2751" s="7" t="s">
        <v>80</v>
      </c>
      <c r="AF2751" s="2" t="s">
        <v>34</v>
      </c>
    </row>
    <row r="2752" customFormat="false" ht="12.75" hidden="false" customHeight="false" outlineLevel="0" collapsed="false">
      <c r="A2752" s="6" t="n">
        <f aca="false">G2752+H2752*X2752*20</f>
        <v>1419</v>
      </c>
      <c r="B2752" s="7" t="n">
        <v>684</v>
      </c>
      <c r="C2752" s="7" t="n">
        <v>9</v>
      </c>
      <c r="D2752" s="7" t="n">
        <v>1842</v>
      </c>
      <c r="E2752" s="7" t="n">
        <v>3875</v>
      </c>
      <c r="F2752" s="7" t="s">
        <v>58</v>
      </c>
      <c r="G2752" s="7" t="n">
        <v>1419</v>
      </c>
      <c r="H2752" s="7" t="n">
        <v>0</v>
      </c>
      <c r="I2752" s="7" t="s">
        <v>59</v>
      </c>
      <c r="R2752" s="7" t="s">
        <v>46</v>
      </c>
      <c r="AF2752" s="7" t="s">
        <v>34</v>
      </c>
    </row>
    <row r="2753" customFormat="false" ht="12.75" hidden="false" customHeight="false" outlineLevel="0" collapsed="false">
      <c r="A2753" s="6" t="n">
        <f aca="false">G2753+H2753*X2753*20</f>
        <v>1416</v>
      </c>
      <c r="B2753" s="9" t="n">
        <v>781</v>
      </c>
      <c r="C2753" s="7" t="n">
        <v>3</v>
      </c>
      <c r="D2753" s="7" t="n">
        <v>1842</v>
      </c>
      <c r="E2753" s="7" t="n">
        <v>481</v>
      </c>
      <c r="F2753" s="7" t="s">
        <v>58</v>
      </c>
      <c r="G2753" s="7" t="n">
        <v>1416</v>
      </c>
      <c r="H2753" s="7" t="n">
        <v>0</v>
      </c>
      <c r="I2753" s="7" t="s">
        <v>59</v>
      </c>
      <c r="R2753" s="7" t="s">
        <v>46</v>
      </c>
      <c r="AF2753" s="2" t="s">
        <v>34</v>
      </c>
    </row>
    <row r="2754" customFormat="false" ht="12.75" hidden="false" customHeight="false" outlineLevel="0" collapsed="false">
      <c r="A2754" s="6" t="n">
        <f aca="false">G2754+H2754*X2754*20</f>
        <v>1416</v>
      </c>
      <c r="B2754" s="7" t="n">
        <v>485</v>
      </c>
      <c r="C2754" s="7" t="n">
        <v>8</v>
      </c>
      <c r="D2754" s="7" t="n">
        <v>1842</v>
      </c>
      <c r="E2754" s="7" t="n">
        <v>3157</v>
      </c>
      <c r="F2754" s="7" t="s">
        <v>35</v>
      </c>
      <c r="G2754" s="7" t="n">
        <v>1416</v>
      </c>
      <c r="H2754" s="7" t="n">
        <v>0</v>
      </c>
      <c r="I2754" s="8" t="s">
        <v>100</v>
      </c>
      <c r="J2754" s="8"/>
      <c r="K2754" s="8"/>
      <c r="R2754" s="7" t="s">
        <v>46</v>
      </c>
      <c r="T2754" s="7" t="s">
        <v>1739</v>
      </c>
      <c r="AF2754" s="2" t="s">
        <v>34</v>
      </c>
    </row>
    <row r="2755" customFormat="false" ht="12.75" hidden="false" customHeight="false" outlineLevel="0" collapsed="false">
      <c r="A2755" s="6" t="n">
        <f aca="false">G2755+H2755*X2755*20</f>
        <v>1416</v>
      </c>
      <c r="B2755" s="7" t="n">
        <v>498</v>
      </c>
      <c r="C2755" s="7" t="n">
        <v>8</v>
      </c>
      <c r="D2755" s="7" t="n">
        <v>1842</v>
      </c>
      <c r="E2755" s="7" t="n">
        <v>3379</v>
      </c>
      <c r="F2755" s="7" t="s">
        <v>58</v>
      </c>
      <c r="G2755" s="7" t="n">
        <v>1416</v>
      </c>
      <c r="H2755" s="7" t="n">
        <v>0</v>
      </c>
      <c r="I2755" s="7" t="s">
        <v>178</v>
      </c>
      <c r="R2755" s="7" t="n">
        <v>60</v>
      </c>
      <c r="T2755" s="7" t="s">
        <v>119</v>
      </c>
      <c r="AF2755" s="2" t="s">
        <v>34</v>
      </c>
    </row>
    <row r="2756" customFormat="false" ht="12.75" hidden="false" customHeight="false" outlineLevel="0" collapsed="false">
      <c r="A2756" s="6" t="n">
        <f aca="false">G2756+H2756*X2756*20</f>
        <v>1412</v>
      </c>
      <c r="B2756" s="7" t="n">
        <v>693</v>
      </c>
      <c r="C2756" s="7" t="n">
        <v>9</v>
      </c>
      <c r="D2756" s="7" t="n">
        <v>1842</v>
      </c>
      <c r="E2756" s="7" t="n">
        <v>4040</v>
      </c>
      <c r="F2756" s="7" t="s">
        <v>58</v>
      </c>
      <c r="G2756" s="7" t="n">
        <v>1412</v>
      </c>
      <c r="H2756" s="7" t="n">
        <v>0</v>
      </c>
      <c r="I2756" s="7" t="s">
        <v>100</v>
      </c>
      <c r="R2756" s="7" t="n">
        <v>75</v>
      </c>
      <c r="AF2756" s="7" t="s">
        <v>34</v>
      </c>
    </row>
    <row r="2757" customFormat="false" ht="12.75" hidden="false" customHeight="false" outlineLevel="0" collapsed="false">
      <c r="A2757" s="6" t="n">
        <f aca="false">G2757+H2757*X2757*20</f>
        <v>1408</v>
      </c>
      <c r="B2757" s="7" t="n">
        <v>1030</v>
      </c>
      <c r="C2757" s="7" t="n">
        <v>5</v>
      </c>
      <c r="D2757" s="7" t="n">
        <v>1842</v>
      </c>
      <c r="E2757" s="7" t="n">
        <v>1390</v>
      </c>
      <c r="F2757" s="7" t="s">
        <v>230</v>
      </c>
      <c r="G2757" s="7" t="n">
        <v>1408</v>
      </c>
      <c r="H2757" s="7" t="n">
        <v>0</v>
      </c>
      <c r="I2757" s="7" t="s">
        <v>58</v>
      </c>
      <c r="R2757" s="7" t="n">
        <v>87</v>
      </c>
      <c r="AF2757" s="2" t="s">
        <v>34</v>
      </c>
    </row>
    <row r="2758" customFormat="false" ht="12.75" hidden="false" customHeight="false" outlineLevel="0" collapsed="false">
      <c r="A2758" s="6" t="n">
        <f aca="false">G2758+H2758*X2758*20</f>
        <v>1406</v>
      </c>
      <c r="B2758" s="7" t="n">
        <v>712</v>
      </c>
      <c r="C2758" s="7" t="n">
        <v>9</v>
      </c>
      <c r="D2758" s="7" t="n">
        <v>1842</v>
      </c>
      <c r="E2758" s="7" t="n">
        <v>4497</v>
      </c>
      <c r="F2758" s="7" t="s">
        <v>35</v>
      </c>
      <c r="G2758" s="7" t="n">
        <v>1406</v>
      </c>
      <c r="H2758" s="7" t="n">
        <v>0</v>
      </c>
      <c r="I2758" s="7" t="s">
        <v>874</v>
      </c>
      <c r="R2758" s="7" t="n">
        <v>66</v>
      </c>
      <c r="T2758" s="7" t="s">
        <v>119</v>
      </c>
      <c r="AF2758" s="7" t="s">
        <v>34</v>
      </c>
    </row>
    <row r="2759" customFormat="false" ht="12.75" hidden="false" customHeight="false" outlineLevel="0" collapsed="false">
      <c r="A2759" s="6" t="n">
        <f aca="false">G2759+H2759*X2759*20</f>
        <v>1403</v>
      </c>
      <c r="B2759" s="7" t="n">
        <v>1023</v>
      </c>
      <c r="C2759" s="7" t="n">
        <v>5</v>
      </c>
      <c r="D2759" s="7" t="n">
        <v>1842</v>
      </c>
      <c r="E2759" s="7" t="n">
        <v>1253</v>
      </c>
      <c r="F2759" s="7" t="s">
        <v>35</v>
      </c>
      <c r="G2759" s="7" t="n">
        <v>1403</v>
      </c>
      <c r="H2759" s="7" t="n">
        <v>0</v>
      </c>
      <c r="I2759" s="7" t="s">
        <v>80</v>
      </c>
      <c r="R2759" s="7" t="n">
        <v>87</v>
      </c>
      <c r="AF2759" s="2" t="s">
        <v>34</v>
      </c>
    </row>
    <row r="2760" customFormat="false" ht="12.75" hidden="false" customHeight="false" outlineLevel="0" collapsed="false">
      <c r="A2760" s="6" t="n">
        <f aca="false">G2760+H2760*X2760*20</f>
        <v>1402</v>
      </c>
      <c r="B2760" s="7" t="n">
        <v>1047</v>
      </c>
      <c r="C2760" s="7" t="n">
        <v>5</v>
      </c>
      <c r="D2760" s="7" t="n">
        <v>1842</v>
      </c>
      <c r="E2760" s="7" t="n">
        <v>1776</v>
      </c>
      <c r="F2760" s="7" t="s">
        <v>58</v>
      </c>
      <c r="G2760" s="7" t="n">
        <v>1402</v>
      </c>
      <c r="H2760" s="7" t="n">
        <v>0</v>
      </c>
      <c r="I2760" s="7" t="s">
        <v>874</v>
      </c>
      <c r="R2760" s="7" t="n">
        <v>88</v>
      </c>
      <c r="AF2760" s="2" t="s">
        <v>34</v>
      </c>
    </row>
    <row r="2761" customFormat="false" ht="12.75" hidden="false" customHeight="false" outlineLevel="0" collapsed="false">
      <c r="A2761" s="6" t="n">
        <f aca="false">G2761+H2761*X2761*20</f>
        <v>1401</v>
      </c>
      <c r="B2761" s="7" t="n">
        <v>1052</v>
      </c>
      <c r="C2761" s="7" t="n">
        <v>5</v>
      </c>
      <c r="D2761" s="7" t="n">
        <v>1842</v>
      </c>
      <c r="E2761" s="7" t="n">
        <v>1880</v>
      </c>
      <c r="F2761" s="7" t="s">
        <v>71</v>
      </c>
      <c r="G2761" s="7" t="n">
        <v>1401</v>
      </c>
      <c r="H2761" s="7" t="n">
        <v>0</v>
      </c>
      <c r="I2761" s="7" t="str">
        <f aca="false">I2760</f>
        <v>P</v>
      </c>
      <c r="R2761" s="7" t="n">
        <v>83</v>
      </c>
      <c r="AF2761" s="2" t="s">
        <v>34</v>
      </c>
    </row>
    <row r="2762" customFormat="false" ht="12.75" hidden="false" customHeight="false" outlineLevel="0" collapsed="false">
      <c r="A2762" s="6" t="n">
        <f aca="false">G2762+H2762*X2762*20</f>
        <v>1398</v>
      </c>
      <c r="B2762" s="7" t="n">
        <v>1712</v>
      </c>
      <c r="C2762" s="7" t="n">
        <v>6</v>
      </c>
      <c r="D2762" s="7" t="n">
        <v>1842</v>
      </c>
      <c r="E2762" s="7" t="n">
        <v>2573</v>
      </c>
      <c r="F2762" s="7" t="s">
        <v>58</v>
      </c>
      <c r="G2762" s="7" t="n">
        <v>1398</v>
      </c>
      <c r="H2762" s="7" t="n">
        <v>0</v>
      </c>
      <c r="I2762" s="7" t="s">
        <v>220</v>
      </c>
      <c r="R2762" s="7" t="n">
        <v>73</v>
      </c>
      <c r="AF2762" s="2" t="s">
        <v>34</v>
      </c>
    </row>
    <row r="2763" customFormat="false" ht="12.75" hidden="false" customHeight="false" outlineLevel="0" collapsed="false">
      <c r="A2763" s="6" t="n">
        <f aca="false">G2763+H2763*X2763*20</f>
        <v>1392</v>
      </c>
      <c r="B2763" s="7" t="n">
        <v>602</v>
      </c>
      <c r="C2763" s="7" t="n">
        <v>1</v>
      </c>
      <c r="D2763" s="7" t="n">
        <v>1842</v>
      </c>
      <c r="E2763" s="7" t="n">
        <v>174</v>
      </c>
      <c r="F2763" s="7" t="s">
        <v>58</v>
      </c>
      <c r="G2763" s="7" t="n">
        <v>1392</v>
      </c>
      <c r="H2763" s="7" t="n">
        <v>0</v>
      </c>
      <c r="I2763" s="7" t="s">
        <v>132</v>
      </c>
      <c r="R2763" s="7" t="n">
        <v>29</v>
      </c>
      <c r="T2763" s="7" t="s">
        <v>36</v>
      </c>
      <c r="AF2763" s="2" t="s">
        <v>34</v>
      </c>
    </row>
    <row r="2764" customFormat="false" ht="12.75" hidden="false" customHeight="false" outlineLevel="0" collapsed="false">
      <c r="A2764" s="6" t="n">
        <f aca="false">G2764+H2764*X2764*20</f>
        <v>1390</v>
      </c>
      <c r="B2764" s="8" t="n">
        <v>1033</v>
      </c>
      <c r="C2764" s="8" t="n">
        <v>5</v>
      </c>
      <c r="D2764" s="8" t="n">
        <v>1842</v>
      </c>
      <c r="E2764" s="7" t="n">
        <v>1443</v>
      </c>
      <c r="F2764" s="8" t="s">
        <v>35</v>
      </c>
      <c r="G2764" s="8" t="n">
        <v>1390</v>
      </c>
      <c r="H2764" s="7" t="n">
        <v>0</v>
      </c>
      <c r="I2764" s="8" t="s">
        <v>132</v>
      </c>
      <c r="J2764" s="8"/>
      <c r="K2764" s="8"/>
      <c r="L2764" s="8"/>
      <c r="M2764" s="8"/>
      <c r="N2764" s="8"/>
      <c r="O2764" s="8"/>
      <c r="P2764" s="8"/>
      <c r="Q2764" s="8"/>
      <c r="R2764" s="8" t="n">
        <v>66</v>
      </c>
      <c r="S2764" s="8"/>
      <c r="T2764" s="8" t="s">
        <v>123</v>
      </c>
      <c r="U2764" s="8"/>
      <c r="V2764" s="8"/>
      <c r="W2764" s="8"/>
      <c r="X2764" s="8"/>
      <c r="Y2764" s="8"/>
      <c r="Z2764" s="8"/>
      <c r="AA2764" s="8"/>
      <c r="AB2764" s="8"/>
      <c r="AC2764" s="8"/>
      <c r="AD2764" s="8"/>
      <c r="AE2764" s="8"/>
      <c r="AF2764" s="2" t="s">
        <v>34</v>
      </c>
    </row>
    <row r="2765" customFormat="false" ht="12.75" hidden="false" customHeight="false" outlineLevel="0" collapsed="false">
      <c r="A2765" s="6" t="n">
        <f aca="false">G2765+H2765*X2765*20</f>
        <v>1386</v>
      </c>
      <c r="B2765" s="7" t="n">
        <v>805</v>
      </c>
      <c r="C2765" s="7" t="n">
        <v>3</v>
      </c>
      <c r="D2765" s="7" t="n">
        <v>1842</v>
      </c>
      <c r="E2765" s="7" t="n">
        <v>850</v>
      </c>
      <c r="F2765" s="7" t="s">
        <v>58</v>
      </c>
      <c r="G2765" s="7" t="n">
        <v>1386</v>
      </c>
      <c r="H2765" s="7" t="n">
        <v>0</v>
      </c>
      <c r="I2765" s="7" t="s">
        <v>178</v>
      </c>
      <c r="R2765" s="7" t="n">
        <v>72</v>
      </c>
      <c r="AF2765" s="2" t="s">
        <v>34</v>
      </c>
    </row>
    <row r="2766" customFormat="false" ht="12.75" hidden="false" customHeight="false" outlineLevel="0" collapsed="false">
      <c r="A2766" s="6" t="n">
        <f aca="false">G2766+H2766*X2766*20</f>
        <v>1386</v>
      </c>
      <c r="B2766" s="7" t="n">
        <v>2048</v>
      </c>
      <c r="C2766" s="7" t="n">
        <v>9</v>
      </c>
      <c r="D2766" s="7" t="n">
        <v>1842</v>
      </c>
      <c r="E2766" s="7" t="n">
        <v>4199</v>
      </c>
      <c r="F2766" s="7" t="s">
        <v>58</v>
      </c>
      <c r="G2766" s="7" t="n">
        <v>1386</v>
      </c>
      <c r="H2766" s="7" t="n">
        <v>0</v>
      </c>
      <c r="I2766" s="7" t="s">
        <v>160</v>
      </c>
      <c r="R2766" s="7" t="n">
        <v>76</v>
      </c>
      <c r="T2766" s="7" t="s">
        <v>80</v>
      </c>
      <c r="AF2766" s="7" t="s">
        <v>34</v>
      </c>
    </row>
    <row r="2767" customFormat="false" ht="12.75" hidden="false" customHeight="false" outlineLevel="0" collapsed="false">
      <c r="A2767" s="6" t="n">
        <f aca="false">G2767+H2767*X2767*20</f>
        <v>1383</v>
      </c>
      <c r="B2767" s="7" t="n">
        <v>926</v>
      </c>
      <c r="C2767" s="7" t="n">
        <v>6</v>
      </c>
      <c r="D2767" s="7" t="n">
        <v>1842</v>
      </c>
      <c r="E2767" s="7" t="n">
        <v>2589</v>
      </c>
      <c r="F2767" s="7" t="s">
        <v>58</v>
      </c>
      <c r="G2767" s="7" t="n">
        <v>1383</v>
      </c>
      <c r="H2767" s="7" t="n">
        <v>0</v>
      </c>
      <c r="I2767" s="7" t="s">
        <v>874</v>
      </c>
      <c r="R2767" s="7" t="n">
        <v>81</v>
      </c>
      <c r="AF2767" s="2" t="s">
        <v>34</v>
      </c>
    </row>
    <row r="2768" customFormat="false" ht="12.75" hidden="false" customHeight="false" outlineLevel="0" collapsed="false">
      <c r="A2768" s="6" t="n">
        <f aca="false">G2768+H2768*X2768*20</f>
        <v>1379</v>
      </c>
      <c r="B2768" s="7" t="n">
        <v>611</v>
      </c>
      <c r="C2768" s="7" t="n">
        <v>1</v>
      </c>
      <c r="D2768" s="7" t="n">
        <v>1842</v>
      </c>
      <c r="E2768" s="7" t="n">
        <v>282</v>
      </c>
      <c r="F2768" s="7" t="s">
        <v>58</v>
      </c>
      <c r="G2768" s="7" t="n">
        <v>1379</v>
      </c>
      <c r="H2768" s="7" t="n">
        <v>0</v>
      </c>
      <c r="I2768" s="7" t="s">
        <v>36</v>
      </c>
      <c r="R2768" s="7" t="n">
        <v>39</v>
      </c>
      <c r="T2768" s="7" t="s">
        <v>36</v>
      </c>
      <c r="AF2768" s="2" t="s">
        <v>34</v>
      </c>
    </row>
    <row r="2769" customFormat="false" ht="12.75" hidden="false" customHeight="false" outlineLevel="0" collapsed="false">
      <c r="A2769" s="6" t="n">
        <f aca="false">G2769+H2769*X2769*20</f>
        <v>1377</v>
      </c>
      <c r="B2769" s="7" t="n">
        <v>712</v>
      </c>
      <c r="C2769" s="7" t="n">
        <v>9</v>
      </c>
      <c r="D2769" s="7" t="n">
        <v>1842</v>
      </c>
      <c r="E2769" s="7" t="n">
        <v>4485</v>
      </c>
      <c r="F2769" s="7" t="s">
        <v>58</v>
      </c>
      <c r="G2769" s="7" t="n">
        <v>1377</v>
      </c>
      <c r="H2769" s="7" t="n">
        <v>0</v>
      </c>
      <c r="I2769" s="7" t="s">
        <v>874</v>
      </c>
      <c r="R2769" s="7" t="n">
        <v>59</v>
      </c>
      <c r="T2769" s="7" t="s">
        <v>36</v>
      </c>
      <c r="AF2769" s="7" t="s">
        <v>34</v>
      </c>
    </row>
    <row r="2770" customFormat="false" ht="12.75" hidden="false" customHeight="false" outlineLevel="0" collapsed="false">
      <c r="A2770" s="6" t="n">
        <f aca="false">G2770+H2770*X2770*20</f>
        <v>1375</v>
      </c>
      <c r="B2770" s="7" t="n">
        <v>696</v>
      </c>
      <c r="C2770" s="7" t="n">
        <v>9</v>
      </c>
      <c r="D2770" s="7" t="n">
        <v>1842</v>
      </c>
      <c r="E2770" s="7" t="n">
        <v>4088</v>
      </c>
      <c r="F2770" s="7" t="s">
        <v>58</v>
      </c>
      <c r="G2770" s="7" t="n">
        <v>1375</v>
      </c>
      <c r="H2770" s="7" t="n">
        <v>0</v>
      </c>
      <c r="I2770" s="7" t="s">
        <v>58</v>
      </c>
      <c r="R2770" s="7" t="s">
        <v>46</v>
      </c>
      <c r="AF2770" s="7" t="s">
        <v>34</v>
      </c>
    </row>
    <row r="2771" customFormat="false" ht="12.75" hidden="false" customHeight="false" outlineLevel="0" collapsed="false">
      <c r="A2771" s="6" t="n">
        <f aca="false">G2771+H2771*X2771*20</f>
        <v>1371</v>
      </c>
      <c r="B2771" s="7" t="n">
        <v>602</v>
      </c>
      <c r="C2771" s="7" t="n">
        <v>1</v>
      </c>
      <c r="D2771" s="7" t="n">
        <v>1842</v>
      </c>
      <c r="E2771" s="7" t="n">
        <v>194</v>
      </c>
      <c r="F2771" s="7" t="s">
        <v>58</v>
      </c>
      <c r="G2771" s="7" t="n">
        <v>1371</v>
      </c>
      <c r="H2771" s="7" t="n">
        <v>0</v>
      </c>
      <c r="I2771" s="7" t="s">
        <v>132</v>
      </c>
      <c r="R2771" s="7" t="n">
        <v>45</v>
      </c>
      <c r="T2771" s="7" t="s">
        <v>36</v>
      </c>
      <c r="AF2771" s="2" t="s">
        <v>34</v>
      </c>
    </row>
    <row r="2772" customFormat="false" ht="12.75" hidden="false" customHeight="false" outlineLevel="0" collapsed="false">
      <c r="A2772" s="6" t="n">
        <f aca="false">G2772+H2772*X2772*20</f>
        <v>1365</v>
      </c>
      <c r="B2772" s="7" t="n">
        <v>909</v>
      </c>
      <c r="C2772" s="7" t="n">
        <v>6</v>
      </c>
      <c r="D2772" s="7" t="n">
        <v>1842</v>
      </c>
      <c r="E2772" s="7" t="n">
        <v>2189</v>
      </c>
      <c r="F2772" s="7" t="s">
        <v>35</v>
      </c>
      <c r="G2772" s="7" t="n">
        <v>1365</v>
      </c>
      <c r="H2772" s="7" t="n">
        <v>0</v>
      </c>
      <c r="I2772" s="7" t="s">
        <v>100</v>
      </c>
      <c r="R2772" s="7" t="s">
        <v>46</v>
      </c>
      <c r="AF2772" s="2" t="s">
        <v>34</v>
      </c>
    </row>
    <row r="2773" customFormat="false" ht="12.75" hidden="false" customHeight="false" outlineLevel="0" collapsed="false">
      <c r="A2773" s="6" t="n">
        <f aca="false">G2773+H2773*X2773*20</f>
        <v>1359</v>
      </c>
      <c r="B2773" s="7" t="n">
        <v>1043</v>
      </c>
      <c r="C2773" s="7" t="n">
        <v>5</v>
      </c>
      <c r="D2773" s="7" t="n">
        <v>1842</v>
      </c>
      <c r="E2773" s="7" t="n">
        <v>1658</v>
      </c>
      <c r="F2773" s="7" t="s">
        <v>35</v>
      </c>
      <c r="G2773" s="7" t="n">
        <v>1359</v>
      </c>
      <c r="H2773" s="7" t="n">
        <v>0</v>
      </c>
      <c r="I2773" s="7" t="s">
        <v>36</v>
      </c>
      <c r="R2773" s="7" t="n">
        <v>42</v>
      </c>
      <c r="AF2773" s="2" t="s">
        <v>34</v>
      </c>
    </row>
    <row r="2774" customFormat="false" ht="12.75" hidden="false" customHeight="false" outlineLevel="0" collapsed="false">
      <c r="A2774" s="6" t="n">
        <f aca="false">G2774+H2774*X2774*20</f>
        <v>1355</v>
      </c>
      <c r="B2774" s="7" t="n">
        <v>1899</v>
      </c>
      <c r="C2774" s="7" t="n">
        <v>6</v>
      </c>
      <c r="D2774" s="7" t="n">
        <v>1842</v>
      </c>
      <c r="E2774" s="7" t="n">
        <v>2026</v>
      </c>
      <c r="F2774" s="7" t="s">
        <v>35</v>
      </c>
      <c r="G2774" s="7" t="n">
        <v>1355</v>
      </c>
      <c r="H2774" s="7" t="n">
        <v>0</v>
      </c>
      <c r="I2774" s="7" t="s">
        <v>59</v>
      </c>
      <c r="R2774" s="7" t="s">
        <v>46</v>
      </c>
      <c r="AF2774" s="2" t="s">
        <v>34</v>
      </c>
    </row>
    <row r="2775" customFormat="false" ht="12.75" hidden="false" customHeight="false" outlineLevel="0" collapsed="false">
      <c r="A2775" s="6" t="n">
        <f aca="false">G2775+H2775*X2775*20</f>
        <v>1351</v>
      </c>
      <c r="B2775" s="7" t="n">
        <v>485</v>
      </c>
      <c r="C2775" s="7" t="n">
        <v>8</v>
      </c>
      <c r="D2775" s="7" t="n">
        <v>1842</v>
      </c>
      <c r="E2775" s="7" t="n">
        <v>3159</v>
      </c>
      <c r="F2775" s="7" t="s">
        <v>35</v>
      </c>
      <c r="G2775" s="7" t="n">
        <v>1351</v>
      </c>
      <c r="H2775" s="7" t="n">
        <v>0</v>
      </c>
      <c r="I2775" s="8" t="s">
        <v>100</v>
      </c>
      <c r="J2775" s="8"/>
      <c r="K2775" s="8"/>
      <c r="R2775" s="7" t="s">
        <v>46</v>
      </c>
      <c r="T2775" s="7" t="s">
        <v>36</v>
      </c>
      <c r="AF2775" s="2" t="s">
        <v>34</v>
      </c>
    </row>
    <row r="2776" customFormat="false" ht="12.75" hidden="false" customHeight="false" outlineLevel="0" collapsed="false">
      <c r="A2776" s="6" t="n">
        <f aca="false">G2776+H2776*X2776*20</f>
        <v>1350</v>
      </c>
      <c r="B2776" s="7" t="n">
        <v>704</v>
      </c>
      <c r="C2776" s="7" t="n">
        <v>9</v>
      </c>
      <c r="D2776" s="7" t="n">
        <v>1842</v>
      </c>
      <c r="E2776" s="7" t="n">
        <v>4312</v>
      </c>
      <c r="F2776" s="7" t="s">
        <v>58</v>
      </c>
      <c r="G2776" s="7" t="n">
        <v>1350</v>
      </c>
      <c r="H2776" s="7" t="n">
        <v>0</v>
      </c>
      <c r="I2776" s="7" t="s">
        <v>178</v>
      </c>
      <c r="R2776" s="7" t="n">
        <v>60</v>
      </c>
      <c r="T2776" s="7" t="s">
        <v>80</v>
      </c>
      <c r="AF2776" s="7" t="s">
        <v>34</v>
      </c>
    </row>
    <row r="2777" customFormat="false" ht="12.75" hidden="false" customHeight="false" outlineLevel="0" collapsed="false">
      <c r="A2777" s="6" t="n">
        <f aca="false">G2777+H2777*X2777*20</f>
        <v>1350</v>
      </c>
      <c r="B2777" s="7" t="n">
        <v>709</v>
      </c>
      <c r="C2777" s="7" t="n">
        <v>9</v>
      </c>
      <c r="D2777" s="7" t="n">
        <v>1842</v>
      </c>
      <c r="E2777" s="7" t="n">
        <v>4342</v>
      </c>
      <c r="F2777" s="7" t="s">
        <v>35</v>
      </c>
      <c r="G2777" s="7" t="n">
        <v>1350</v>
      </c>
      <c r="H2777" s="7" t="n">
        <v>0</v>
      </c>
      <c r="I2777" s="7" t="s">
        <v>36</v>
      </c>
      <c r="R2777" s="7" t="n">
        <v>77</v>
      </c>
      <c r="T2777" s="7" t="s">
        <v>36</v>
      </c>
      <c r="AF2777" s="7" t="s">
        <v>34</v>
      </c>
    </row>
    <row r="2778" customFormat="false" ht="12.75" hidden="false" customHeight="false" outlineLevel="0" collapsed="false">
      <c r="A2778" s="6" t="n">
        <f aca="false">G2778+H2778*X2778*20</f>
        <v>1349</v>
      </c>
      <c r="B2778" s="7" t="n">
        <v>477</v>
      </c>
      <c r="C2778" s="7" t="n">
        <v>8</v>
      </c>
      <c r="D2778" s="7" t="n">
        <v>1842</v>
      </c>
      <c r="E2778" s="7" t="n">
        <v>2789</v>
      </c>
      <c r="F2778" s="7" t="s">
        <v>58</v>
      </c>
      <c r="G2778" s="7" t="n">
        <v>1349</v>
      </c>
      <c r="H2778" s="7" t="n">
        <v>0</v>
      </c>
      <c r="I2778" s="7" t="s">
        <v>59</v>
      </c>
      <c r="R2778" s="7" t="n">
        <v>49</v>
      </c>
      <c r="T2778" s="7" t="s">
        <v>119</v>
      </c>
      <c r="AF2778" s="2" t="s">
        <v>34</v>
      </c>
      <c r="AG2778" s="11"/>
      <c r="AH2778" s="11"/>
      <c r="AI2778" s="11"/>
      <c r="AJ2778" s="11"/>
      <c r="AK2778" s="11"/>
      <c r="AL2778" s="11"/>
      <c r="AM2778" s="11"/>
      <c r="AN2778" s="11"/>
      <c r="AO2778" s="11"/>
      <c r="AP2778" s="11"/>
      <c r="AQ2778" s="11"/>
      <c r="AR2778" s="11"/>
      <c r="AS2778" s="11"/>
      <c r="AT2778" s="11"/>
      <c r="AU2778" s="11"/>
      <c r="AV2778" s="11"/>
      <c r="AW2778" s="11"/>
      <c r="AX2778" s="11"/>
      <c r="AY2778" s="11"/>
      <c r="AZ2778" s="11"/>
      <c r="BA2778" s="11"/>
      <c r="BB2778" s="11"/>
      <c r="BC2778" s="11"/>
      <c r="BD2778" s="11"/>
      <c r="BE2778" s="11"/>
      <c r="BF2778" s="11"/>
      <c r="BG2778" s="11"/>
      <c r="BH2778" s="11"/>
      <c r="BI2778" s="11"/>
      <c r="BJ2778" s="11"/>
      <c r="BK2778" s="11"/>
      <c r="BL2778" s="11"/>
      <c r="BM2778" s="11"/>
      <c r="BN2778" s="11"/>
    </row>
    <row r="2779" customFormat="false" ht="12.75" hidden="false" customHeight="false" outlineLevel="0" collapsed="false">
      <c r="A2779" s="6" t="n">
        <f aca="false">G2779+H2779*X2779*20</f>
        <v>1336</v>
      </c>
      <c r="B2779" s="7" t="n">
        <v>486</v>
      </c>
      <c r="C2779" s="7" t="n">
        <v>8</v>
      </c>
      <c r="D2779" s="7" t="n">
        <v>1842</v>
      </c>
      <c r="E2779" s="7" t="n">
        <v>3169</v>
      </c>
      <c r="F2779" s="7" t="s">
        <v>35</v>
      </c>
      <c r="G2779" s="7" t="n">
        <v>1336</v>
      </c>
      <c r="H2779" s="7" t="n">
        <v>0</v>
      </c>
      <c r="I2779" s="7" t="s">
        <v>2868</v>
      </c>
      <c r="R2779" s="7" t="n">
        <v>56</v>
      </c>
      <c r="T2779" s="7" t="s">
        <v>119</v>
      </c>
      <c r="AF2779" s="2" t="s">
        <v>34</v>
      </c>
    </row>
    <row r="2780" customFormat="false" ht="12.75" hidden="false" customHeight="false" outlineLevel="0" collapsed="false">
      <c r="A2780" s="6" t="n">
        <f aca="false">G2780+H2780*X2780*20</f>
        <v>1333</v>
      </c>
      <c r="B2780" s="7" t="n">
        <v>511</v>
      </c>
      <c r="C2780" s="7" t="n">
        <v>8</v>
      </c>
      <c r="D2780" s="7" t="n">
        <v>1842</v>
      </c>
      <c r="E2780" s="7" t="n">
        <v>3697</v>
      </c>
      <c r="F2780" s="7" t="s">
        <v>58</v>
      </c>
      <c r="G2780" s="7" t="n">
        <v>1333</v>
      </c>
      <c r="H2780" s="7" t="n">
        <v>0</v>
      </c>
      <c r="I2780" s="7" t="s">
        <v>999</v>
      </c>
      <c r="R2780" s="7" t="n">
        <v>60</v>
      </c>
      <c r="T2780" s="7" t="s">
        <v>36</v>
      </c>
      <c r="AF2780" s="2" t="s">
        <v>34</v>
      </c>
    </row>
    <row r="2781" customFormat="false" ht="12.75" hidden="false" customHeight="false" outlineLevel="0" collapsed="false">
      <c r="A2781" s="6" t="n">
        <f aca="false">G2781+H2781*X2781*20</f>
        <v>1332</v>
      </c>
      <c r="B2781" s="7" t="n">
        <v>929</v>
      </c>
      <c r="C2781" s="7" t="n">
        <v>6</v>
      </c>
      <c r="D2781" s="7" t="n">
        <v>1842</v>
      </c>
      <c r="E2781" s="7" t="n">
        <v>2677</v>
      </c>
      <c r="F2781" s="7" t="s">
        <v>58</v>
      </c>
      <c r="G2781" s="7" t="n">
        <f aca="false">682+650</f>
        <v>1332</v>
      </c>
      <c r="H2781" s="7" t="n">
        <v>0</v>
      </c>
      <c r="I2781" s="7" t="s">
        <v>999</v>
      </c>
      <c r="R2781" s="7" t="n">
        <v>59</v>
      </c>
      <c r="AF2781" s="2" t="s">
        <v>34</v>
      </c>
    </row>
    <row r="2782" customFormat="false" ht="12.75" hidden="false" customHeight="false" outlineLevel="0" collapsed="false">
      <c r="A2782" s="6" t="n">
        <f aca="false">G2782+H2782*X2782*20</f>
        <v>1331</v>
      </c>
      <c r="B2782" s="7" t="n">
        <v>1018</v>
      </c>
      <c r="C2782" s="7" t="n">
        <v>5</v>
      </c>
      <c r="D2782" s="7" t="n">
        <v>1842</v>
      </c>
      <c r="E2782" s="7" t="n">
        <v>1200</v>
      </c>
      <c r="F2782" s="7" t="s">
        <v>58</v>
      </c>
      <c r="G2782" s="7" t="n">
        <v>1331</v>
      </c>
      <c r="H2782" s="7" t="n">
        <v>0</v>
      </c>
      <c r="I2782" s="7" t="s">
        <v>59</v>
      </c>
      <c r="R2782" s="7" t="n">
        <v>60</v>
      </c>
      <c r="AF2782" s="2" t="s">
        <v>34</v>
      </c>
    </row>
    <row r="2783" customFormat="false" ht="12.75" hidden="false" customHeight="false" outlineLevel="0" collapsed="false">
      <c r="A2783" s="6" t="n">
        <f aca="false">G2783+H2783*X2783*20</f>
        <v>1325</v>
      </c>
      <c r="B2783" s="9" t="n">
        <v>821</v>
      </c>
      <c r="C2783" s="7" t="n">
        <v>3</v>
      </c>
      <c r="D2783" s="7" t="n">
        <v>1842</v>
      </c>
      <c r="E2783" s="7" t="n">
        <v>1065</v>
      </c>
      <c r="F2783" s="7" t="s">
        <v>58</v>
      </c>
      <c r="G2783" s="7" t="n">
        <v>1325</v>
      </c>
      <c r="H2783" s="7" t="n">
        <v>0</v>
      </c>
      <c r="I2783" s="7" t="s">
        <v>1018</v>
      </c>
      <c r="R2783" s="7" t="n">
        <v>34</v>
      </c>
      <c r="AF2783" s="2" t="s">
        <v>34</v>
      </c>
    </row>
    <row r="2784" customFormat="false" ht="12.75" hidden="false" customHeight="false" outlineLevel="0" collapsed="false">
      <c r="A2784" s="6" t="n">
        <f aca="false">G2784+H2784*X2784*20</f>
        <v>1322</v>
      </c>
      <c r="B2784" s="7" t="n">
        <v>810</v>
      </c>
      <c r="C2784" s="7" t="n">
        <v>3</v>
      </c>
      <c r="D2784" s="7" t="n">
        <v>1842</v>
      </c>
      <c r="E2784" s="7" t="n">
        <v>911</v>
      </c>
      <c r="F2784" s="7" t="s">
        <v>58</v>
      </c>
      <c r="G2784" s="7" t="n">
        <v>1322</v>
      </c>
      <c r="H2784" s="7" t="n">
        <v>0</v>
      </c>
      <c r="I2784" s="7" t="s">
        <v>36</v>
      </c>
      <c r="R2784" s="7" t="n">
        <v>69</v>
      </c>
      <c r="AF2784" s="2" t="s">
        <v>34</v>
      </c>
    </row>
    <row r="2785" customFormat="false" ht="12.75" hidden="false" customHeight="false" outlineLevel="0" collapsed="false">
      <c r="A2785" s="6" t="n">
        <f aca="false">G2785+H2785*X2785*20</f>
        <v>1322</v>
      </c>
      <c r="B2785" s="7" t="n">
        <v>709</v>
      </c>
      <c r="C2785" s="7" t="n">
        <v>9</v>
      </c>
      <c r="D2785" s="7" t="n">
        <v>1842</v>
      </c>
      <c r="E2785" s="7" t="n">
        <v>4327</v>
      </c>
      <c r="F2785" s="7" t="s">
        <v>58</v>
      </c>
      <c r="G2785" s="7" t="n">
        <v>1322</v>
      </c>
      <c r="H2785" s="7" t="n">
        <v>0</v>
      </c>
      <c r="I2785" s="7" t="s">
        <v>36</v>
      </c>
      <c r="R2785" s="7" t="n">
        <v>50</v>
      </c>
      <c r="T2785" s="7" t="s">
        <v>36</v>
      </c>
      <c r="AF2785" s="7" t="s">
        <v>34</v>
      </c>
    </row>
    <row r="2786" customFormat="false" ht="12.75" hidden="false" customHeight="false" outlineLevel="0" collapsed="false">
      <c r="A2786" s="6" t="n">
        <f aca="false">G2786+H2786*X2786*20</f>
        <v>1319</v>
      </c>
      <c r="B2786" s="7" t="n">
        <v>611</v>
      </c>
      <c r="C2786" s="7" t="n">
        <v>1</v>
      </c>
      <c r="D2786" s="7" t="n">
        <v>1842</v>
      </c>
      <c r="E2786" s="7" t="n">
        <v>321</v>
      </c>
      <c r="F2786" s="7" t="s">
        <v>58</v>
      </c>
      <c r="G2786" s="7" t="n">
        <v>1319</v>
      </c>
      <c r="H2786" s="7" t="n">
        <v>0</v>
      </c>
      <c r="I2786" s="7" t="s">
        <v>36</v>
      </c>
      <c r="R2786" s="7" t="n">
        <v>29</v>
      </c>
      <c r="T2786" s="7" t="s">
        <v>36</v>
      </c>
      <c r="AF2786" s="2" t="s">
        <v>34</v>
      </c>
    </row>
    <row r="2787" customFormat="false" ht="12.75" hidden="false" customHeight="false" outlineLevel="0" collapsed="false">
      <c r="A2787" s="6" t="n">
        <f aca="false">G2787+H2787*X2787*20</f>
        <v>1317</v>
      </c>
      <c r="B2787" s="7" t="n">
        <v>918</v>
      </c>
      <c r="C2787" s="7" t="n">
        <v>6</v>
      </c>
      <c r="D2787" s="7" t="n">
        <v>1842</v>
      </c>
      <c r="E2787" s="7" t="n">
        <v>2474</v>
      </c>
      <c r="F2787" s="7" t="s">
        <v>35</v>
      </c>
      <c r="G2787" s="7" t="n">
        <v>1317</v>
      </c>
      <c r="H2787" s="7" t="n">
        <v>0</v>
      </c>
      <c r="I2787" s="7" t="s">
        <v>178</v>
      </c>
      <c r="R2787" s="7" t="n">
        <v>80</v>
      </c>
      <c r="AF2787" s="2" t="s">
        <v>34</v>
      </c>
    </row>
    <row r="2788" customFormat="false" ht="12.75" hidden="false" customHeight="false" outlineLevel="0" collapsed="false">
      <c r="A2788" s="6" t="n">
        <f aca="false">G2788+H2788*X2788*20</f>
        <v>1316</v>
      </c>
      <c r="B2788" s="7" t="n">
        <v>926</v>
      </c>
      <c r="C2788" s="7" t="n">
        <v>6</v>
      </c>
      <c r="D2788" s="7" t="n">
        <v>1842</v>
      </c>
      <c r="E2788" s="7" t="n">
        <v>2626</v>
      </c>
      <c r="F2788" s="7" t="s">
        <v>35</v>
      </c>
      <c r="G2788" s="7" t="n">
        <v>1316</v>
      </c>
      <c r="H2788" s="7" t="n">
        <v>0</v>
      </c>
      <c r="I2788" s="7" t="s">
        <v>874</v>
      </c>
      <c r="R2788" s="7" t="n">
        <v>43</v>
      </c>
      <c r="AF2788" s="2" t="s">
        <v>34</v>
      </c>
    </row>
    <row r="2789" customFormat="false" ht="12.75" hidden="false" customHeight="false" outlineLevel="0" collapsed="false">
      <c r="A2789" s="6" t="n">
        <f aca="false">G2789+H2789*X2789*20</f>
        <v>1316</v>
      </c>
      <c r="B2789" s="7" t="n">
        <v>684</v>
      </c>
      <c r="C2789" s="7" t="n">
        <v>9</v>
      </c>
      <c r="D2789" s="7" t="n">
        <v>1842</v>
      </c>
      <c r="E2789" s="7" t="n">
        <v>3882</v>
      </c>
      <c r="F2789" s="7" t="s">
        <v>35</v>
      </c>
      <c r="G2789" s="7" t="n">
        <v>1316</v>
      </c>
      <c r="H2789" s="7" t="n">
        <v>0</v>
      </c>
      <c r="I2789" s="7" t="s">
        <v>59</v>
      </c>
      <c r="R2789" s="7" t="n">
        <v>69</v>
      </c>
      <c r="AF2789" s="7" t="s">
        <v>34</v>
      </c>
    </row>
    <row r="2790" customFormat="false" ht="12.75" hidden="false" customHeight="false" outlineLevel="0" collapsed="false">
      <c r="A2790" s="6" t="n">
        <f aca="false">G2790+H2790*X2790*20</f>
        <v>1315</v>
      </c>
      <c r="B2790" s="7" t="n">
        <v>1038</v>
      </c>
      <c r="C2790" s="7" t="n">
        <v>5</v>
      </c>
      <c r="D2790" s="7" t="n">
        <v>1842</v>
      </c>
      <c r="E2790" s="7" t="n">
        <v>1635</v>
      </c>
      <c r="F2790" s="7" t="s">
        <v>58</v>
      </c>
      <c r="G2790" s="7" t="n">
        <v>1315</v>
      </c>
      <c r="H2790" s="7" t="n">
        <v>0</v>
      </c>
      <c r="I2790" s="7" t="s">
        <v>178</v>
      </c>
      <c r="R2790" s="7" t="n">
        <v>39</v>
      </c>
      <c r="AF2790" s="2" t="s">
        <v>34</v>
      </c>
    </row>
    <row r="2791" customFormat="false" ht="12.75" hidden="false" customHeight="false" outlineLevel="0" collapsed="false">
      <c r="A2791" s="6" t="n">
        <f aca="false">G2791+H2791*X2791*20</f>
        <v>1313</v>
      </c>
      <c r="B2791" s="7" t="n">
        <v>712</v>
      </c>
      <c r="C2791" s="7" t="n">
        <v>9</v>
      </c>
      <c r="D2791" s="7" t="n">
        <v>1842</v>
      </c>
      <c r="E2791" s="7" t="n">
        <v>4504</v>
      </c>
      <c r="F2791" s="7" t="s">
        <v>35</v>
      </c>
      <c r="G2791" s="7" t="n">
        <f aca="false">1252+61</f>
        <v>1313</v>
      </c>
      <c r="H2791" s="7" t="n">
        <v>0</v>
      </c>
      <c r="I2791" s="7" t="s">
        <v>874</v>
      </c>
      <c r="R2791" s="7" t="n">
        <v>65</v>
      </c>
      <c r="T2791" s="7" t="s">
        <v>36</v>
      </c>
      <c r="AF2791" s="7" t="s">
        <v>34</v>
      </c>
    </row>
    <row r="2792" customFormat="false" ht="12.75" hidden="false" customHeight="false" outlineLevel="0" collapsed="false">
      <c r="A2792" s="6" t="n">
        <f aca="false">G2792+H2792*X2792*20</f>
        <v>1304</v>
      </c>
      <c r="B2792" s="7" t="n">
        <v>819</v>
      </c>
      <c r="C2792" s="7" t="n">
        <v>3</v>
      </c>
      <c r="D2792" s="7" t="n">
        <v>1842</v>
      </c>
      <c r="E2792" s="7" t="n">
        <v>1035</v>
      </c>
      <c r="F2792" s="7" t="s">
        <v>35</v>
      </c>
      <c r="G2792" s="7" t="n">
        <v>1304</v>
      </c>
      <c r="H2792" s="7" t="n">
        <v>0</v>
      </c>
      <c r="I2792" s="7" t="s">
        <v>251</v>
      </c>
      <c r="R2792" s="7" t="s">
        <v>46</v>
      </c>
      <c r="AF2792" s="2" t="s">
        <v>34</v>
      </c>
    </row>
    <row r="2793" customFormat="false" ht="12.75" hidden="false" customHeight="false" outlineLevel="0" collapsed="false">
      <c r="A2793" s="6" t="n">
        <f aca="false">G2793+H2793*X2793*20</f>
        <v>1304</v>
      </c>
      <c r="B2793" s="7" t="n">
        <v>503</v>
      </c>
      <c r="C2793" s="7" t="n">
        <v>8</v>
      </c>
      <c r="D2793" s="7" t="n">
        <v>1842</v>
      </c>
      <c r="E2793" s="7" t="n">
        <v>3527</v>
      </c>
      <c r="F2793" s="7" t="s">
        <v>58</v>
      </c>
      <c r="G2793" s="7" t="n">
        <v>1304</v>
      </c>
      <c r="H2793" s="7" t="n">
        <v>0</v>
      </c>
      <c r="I2793" s="7" t="s">
        <v>220</v>
      </c>
      <c r="R2793" s="7" t="n">
        <v>71</v>
      </c>
      <c r="T2793" s="7" t="s">
        <v>36</v>
      </c>
      <c r="AF2793" s="2" t="s">
        <v>34</v>
      </c>
      <c r="AG2793" s="7"/>
      <c r="AH2793" s="7"/>
      <c r="AI2793" s="7"/>
      <c r="AJ2793" s="7"/>
      <c r="AK2793" s="7"/>
      <c r="AL2793" s="7"/>
      <c r="AM2793" s="7"/>
      <c r="AN2793" s="7"/>
      <c r="AO2793" s="7"/>
      <c r="AP2793" s="7"/>
      <c r="AQ2793" s="7"/>
      <c r="AR2793" s="7"/>
      <c r="AS2793" s="7"/>
      <c r="AT2793" s="7"/>
      <c r="AU2793" s="7"/>
      <c r="AV2793" s="7"/>
      <c r="AW2793" s="7"/>
      <c r="AX2793" s="7"/>
      <c r="AY2793" s="7"/>
      <c r="AZ2793" s="7"/>
      <c r="BA2793" s="7"/>
      <c r="BB2793" s="7"/>
      <c r="BC2793" s="7"/>
      <c r="BD2793" s="7"/>
      <c r="BE2793" s="7"/>
      <c r="BF2793" s="7"/>
      <c r="BG2793" s="7"/>
      <c r="BH2793" s="7"/>
      <c r="BI2793" s="7"/>
      <c r="BJ2793" s="7"/>
      <c r="BK2793" s="7"/>
      <c r="BL2793" s="7"/>
      <c r="BM2793" s="7"/>
      <c r="BN2793" s="7"/>
    </row>
    <row r="2794" customFormat="false" ht="12.75" hidden="false" customHeight="false" outlineLevel="0" collapsed="false">
      <c r="A2794" s="6" t="n">
        <f aca="false">G2794+H2794*X2794*20</f>
        <v>1304</v>
      </c>
      <c r="B2794" s="7" t="n">
        <v>506</v>
      </c>
      <c r="C2794" s="7" t="n">
        <v>8</v>
      </c>
      <c r="D2794" s="7" t="n">
        <v>1842</v>
      </c>
      <c r="E2794" s="7" t="n">
        <v>3576</v>
      </c>
      <c r="F2794" s="7" t="s">
        <v>35</v>
      </c>
      <c r="G2794" s="7" t="n">
        <v>1304</v>
      </c>
      <c r="H2794" s="7" t="n">
        <v>0</v>
      </c>
      <c r="I2794" s="7" t="s">
        <v>874</v>
      </c>
      <c r="R2794" s="7" t="n">
        <v>89</v>
      </c>
      <c r="T2794" s="7" t="s">
        <v>36</v>
      </c>
      <c r="AF2794" s="2" t="s">
        <v>34</v>
      </c>
    </row>
    <row r="2795" customFormat="false" ht="12.75" hidden="false" customHeight="false" outlineLevel="0" collapsed="false">
      <c r="A2795" s="6" t="n">
        <f aca="false">G2795+H2795*X2795*20</f>
        <v>1302</v>
      </c>
      <c r="B2795" s="7" t="n">
        <v>617</v>
      </c>
      <c r="C2795" s="7" t="n">
        <v>1</v>
      </c>
      <c r="D2795" s="7" t="n">
        <v>1842</v>
      </c>
      <c r="E2795" s="7" t="n">
        <v>362</v>
      </c>
      <c r="F2795" s="7" t="s">
        <v>58</v>
      </c>
      <c r="G2795" s="7" t="n">
        <v>1302</v>
      </c>
      <c r="H2795" s="7" t="n">
        <v>0</v>
      </c>
      <c r="I2795" s="7" t="s">
        <v>251</v>
      </c>
      <c r="R2795" s="7" t="n">
        <v>28</v>
      </c>
      <c r="T2795" s="7" t="s">
        <v>36</v>
      </c>
      <c r="AF2795" s="2" t="s">
        <v>34</v>
      </c>
    </row>
    <row r="2796" customFormat="false" ht="12.75" hidden="false" customHeight="false" outlineLevel="0" collapsed="false">
      <c r="A2796" s="6" t="n">
        <f aca="false">G2796+H2796*X2796*20</f>
        <v>1301</v>
      </c>
      <c r="B2796" s="7" t="n">
        <v>713</v>
      </c>
      <c r="C2796" s="7" t="n">
        <v>9</v>
      </c>
      <c r="D2796" s="7" t="n">
        <v>1842</v>
      </c>
      <c r="E2796" s="7" t="n">
        <v>4506</v>
      </c>
      <c r="F2796" s="7" t="s">
        <v>58</v>
      </c>
      <c r="G2796" s="7" t="n">
        <v>1301</v>
      </c>
      <c r="H2796" s="7" t="n">
        <v>0</v>
      </c>
      <c r="I2796" s="7" t="s">
        <v>251</v>
      </c>
      <c r="R2796" s="7" t="n">
        <v>75</v>
      </c>
      <c r="T2796" s="7" t="s">
        <v>119</v>
      </c>
      <c r="AF2796" s="7" t="s">
        <v>34</v>
      </c>
    </row>
    <row r="2797" customFormat="false" ht="12.75" hidden="false" customHeight="false" outlineLevel="0" collapsed="false">
      <c r="A2797" s="6" t="n">
        <f aca="false">G2797+H2797*X2797*20</f>
        <v>1300</v>
      </c>
      <c r="B2797" s="7" t="n">
        <v>778</v>
      </c>
      <c r="C2797" s="7" t="n">
        <v>3</v>
      </c>
      <c r="D2797" s="7" t="n">
        <v>1842</v>
      </c>
      <c r="E2797" s="7" t="n">
        <v>432</v>
      </c>
      <c r="F2797" s="7" t="s">
        <v>58</v>
      </c>
      <c r="G2797" s="7" t="n">
        <v>1300</v>
      </c>
      <c r="H2797" s="7" t="n">
        <v>0</v>
      </c>
      <c r="I2797" s="7" t="s">
        <v>266</v>
      </c>
      <c r="R2797" s="7" t="n">
        <v>64</v>
      </c>
      <c r="AF2797" s="2" t="s">
        <v>34</v>
      </c>
    </row>
    <row r="2798" customFormat="false" ht="12.75" hidden="false" customHeight="false" outlineLevel="0" collapsed="false">
      <c r="A2798" s="6" t="n">
        <f aca="false">G2798+H2798*X2798*20</f>
        <v>1300</v>
      </c>
      <c r="B2798" s="7" t="n">
        <v>793</v>
      </c>
      <c r="C2798" s="7" t="n">
        <v>3</v>
      </c>
      <c r="D2798" s="7" t="n">
        <v>1842</v>
      </c>
      <c r="E2798" s="7" t="n">
        <v>646</v>
      </c>
      <c r="F2798" s="7" t="s">
        <v>58</v>
      </c>
      <c r="G2798" s="7" t="n">
        <v>1300</v>
      </c>
      <c r="H2798" s="7" t="n">
        <v>0</v>
      </c>
      <c r="I2798" s="7" t="s">
        <v>100</v>
      </c>
      <c r="R2798" s="7" t="n">
        <v>61</v>
      </c>
      <c r="AF2798" s="2" t="s">
        <v>34</v>
      </c>
    </row>
    <row r="2799" customFormat="false" ht="12.75" hidden="false" customHeight="false" outlineLevel="0" collapsed="false">
      <c r="A2799" s="6" t="n">
        <f aca="false">G2799+H2799*X2799*20</f>
        <v>1300</v>
      </c>
      <c r="B2799" s="8" t="n">
        <v>1033</v>
      </c>
      <c r="C2799" s="8" t="n">
        <v>5</v>
      </c>
      <c r="D2799" s="8" t="n">
        <v>1842</v>
      </c>
      <c r="E2799" s="7" t="n">
        <v>1456</v>
      </c>
      <c r="F2799" s="8" t="s">
        <v>58</v>
      </c>
      <c r="G2799" s="8" t="n">
        <v>1300</v>
      </c>
      <c r="H2799" s="7" t="n">
        <v>0</v>
      </c>
      <c r="I2799" s="8" t="s">
        <v>132</v>
      </c>
      <c r="J2799" s="8"/>
      <c r="K2799" s="8"/>
      <c r="L2799" s="8"/>
      <c r="M2799" s="8"/>
      <c r="N2799" s="8"/>
      <c r="O2799" s="8"/>
      <c r="P2799" s="8"/>
      <c r="Q2799" s="8"/>
      <c r="R2799" s="8" t="n">
        <v>43</v>
      </c>
      <c r="S2799" s="8"/>
      <c r="T2799" s="8" t="s">
        <v>36</v>
      </c>
      <c r="U2799" s="8"/>
      <c r="V2799" s="8"/>
      <c r="W2799" s="8"/>
      <c r="X2799" s="8"/>
      <c r="Y2799" s="8"/>
      <c r="Z2799" s="8"/>
      <c r="AA2799" s="8"/>
      <c r="AB2799" s="8"/>
      <c r="AC2799" s="8"/>
      <c r="AD2799" s="8"/>
      <c r="AE2799" s="8"/>
      <c r="AF2799" s="2" t="s">
        <v>34</v>
      </c>
    </row>
    <row r="2800" customFormat="false" ht="12.75" hidden="false" customHeight="false" outlineLevel="0" collapsed="false">
      <c r="A2800" s="6" t="n">
        <f aca="false">G2800+H2800*X2800*20</f>
        <v>1300</v>
      </c>
      <c r="B2800" s="7" t="n">
        <v>1047</v>
      </c>
      <c r="C2800" s="7" t="n">
        <v>5</v>
      </c>
      <c r="D2800" s="7" t="n">
        <v>1842</v>
      </c>
      <c r="E2800" s="7" t="n">
        <v>1741</v>
      </c>
      <c r="F2800" s="7" t="s">
        <v>35</v>
      </c>
      <c r="G2800" s="7" t="n">
        <v>1300</v>
      </c>
      <c r="H2800" s="7" t="n">
        <v>0</v>
      </c>
      <c r="I2800" s="7" t="s">
        <v>874</v>
      </c>
      <c r="R2800" s="7" t="n">
        <v>52</v>
      </c>
      <c r="AF2800" s="2" t="s">
        <v>34</v>
      </c>
    </row>
    <row r="2801" customFormat="false" ht="12.75" hidden="false" customHeight="false" outlineLevel="0" collapsed="false">
      <c r="A2801" s="6" t="n">
        <f aca="false">G2801+H2801*X2801*20</f>
        <v>1299</v>
      </c>
      <c r="B2801" s="7" t="n">
        <v>787</v>
      </c>
      <c r="C2801" s="7" t="n">
        <v>3</v>
      </c>
      <c r="D2801" s="7" t="n">
        <v>1842</v>
      </c>
      <c r="E2801" s="7" t="n">
        <v>513</v>
      </c>
      <c r="F2801" s="7" t="s">
        <v>58</v>
      </c>
      <c r="G2801" s="7" t="n">
        <v>1299</v>
      </c>
      <c r="H2801" s="7" t="n">
        <v>0</v>
      </c>
      <c r="I2801" s="7" t="s">
        <v>80</v>
      </c>
      <c r="R2801" s="7" t="s">
        <v>46</v>
      </c>
      <c r="AF2801" s="2" t="s">
        <v>34</v>
      </c>
    </row>
    <row r="2802" customFormat="false" ht="12.75" hidden="false" customHeight="false" outlineLevel="0" collapsed="false">
      <c r="A2802" s="6" t="n">
        <f aca="false">G2802+H2802*X2802*20</f>
        <v>1299</v>
      </c>
      <c r="B2802" s="7" t="n">
        <v>793</v>
      </c>
      <c r="C2802" s="7" t="n">
        <v>3</v>
      </c>
      <c r="D2802" s="7" t="n">
        <v>1842</v>
      </c>
      <c r="E2802" s="7" t="n">
        <v>647</v>
      </c>
      <c r="F2802" s="7" t="s">
        <v>35</v>
      </c>
      <c r="G2802" s="7" t="n">
        <v>1299</v>
      </c>
      <c r="H2802" s="7" t="n">
        <v>0</v>
      </c>
      <c r="I2802" s="7" t="s">
        <v>100</v>
      </c>
      <c r="R2802" s="7" t="n">
        <v>69</v>
      </c>
      <c r="AF2802" s="2" t="s">
        <v>34</v>
      </c>
    </row>
    <row r="2803" customFormat="false" ht="12.75" hidden="false" customHeight="false" outlineLevel="0" collapsed="false">
      <c r="A2803" s="6" t="n">
        <f aca="false">G2803+H2803*X2803*20</f>
        <v>1298</v>
      </c>
      <c r="B2803" s="7" t="n">
        <v>1030</v>
      </c>
      <c r="C2803" s="7" t="n">
        <v>5</v>
      </c>
      <c r="D2803" s="7" t="n">
        <v>1842</v>
      </c>
      <c r="E2803" s="7" t="n">
        <v>1395</v>
      </c>
      <c r="F2803" s="7" t="s">
        <v>71</v>
      </c>
      <c r="G2803" s="7" t="n">
        <v>1298</v>
      </c>
      <c r="H2803" s="7" t="n">
        <v>0</v>
      </c>
      <c r="I2803" s="7" t="s">
        <v>58</v>
      </c>
      <c r="R2803" s="7" t="n">
        <v>83</v>
      </c>
      <c r="AF2803" s="2" t="s">
        <v>34</v>
      </c>
    </row>
    <row r="2804" customFormat="false" ht="12.75" hidden="false" customHeight="false" outlineLevel="0" collapsed="false">
      <c r="A2804" s="6" t="n">
        <f aca="false">G2804+H2804*X2804*20</f>
        <v>1293</v>
      </c>
      <c r="B2804" s="7" t="n">
        <v>1018</v>
      </c>
      <c r="C2804" s="7" t="n">
        <v>5</v>
      </c>
      <c r="D2804" s="7" t="n">
        <v>1842</v>
      </c>
      <c r="E2804" s="7" t="n">
        <v>1209</v>
      </c>
      <c r="F2804" s="7" t="s">
        <v>35</v>
      </c>
      <c r="G2804" s="7" t="n">
        <v>1293</v>
      </c>
      <c r="H2804" s="7" t="n">
        <v>0</v>
      </c>
      <c r="I2804" s="7" t="s">
        <v>59</v>
      </c>
      <c r="R2804" s="7" t="n">
        <v>40</v>
      </c>
      <c r="AF2804" s="2" t="s">
        <v>34</v>
      </c>
    </row>
    <row r="2805" customFormat="false" ht="12.75" hidden="false" customHeight="false" outlineLevel="0" collapsed="false">
      <c r="A2805" s="6" t="n">
        <f aca="false">G2805+H2805*X2805*20</f>
        <v>1290</v>
      </c>
      <c r="B2805" s="9" t="n">
        <v>621</v>
      </c>
      <c r="C2805" s="9" t="n">
        <v>1</v>
      </c>
      <c r="D2805" s="7" t="n">
        <v>1842</v>
      </c>
      <c r="E2805" s="7" t="n">
        <v>407</v>
      </c>
      <c r="F2805" s="7" t="s">
        <v>35</v>
      </c>
      <c r="G2805" s="7" t="n">
        <v>1290</v>
      </c>
      <c r="H2805" s="7" t="n">
        <v>0</v>
      </c>
      <c r="I2805" s="7" t="s">
        <v>119</v>
      </c>
      <c r="R2805" s="7" t="n">
        <v>36</v>
      </c>
      <c r="T2805" s="7" t="s">
        <v>36</v>
      </c>
      <c r="AF2805" s="2" t="s">
        <v>34</v>
      </c>
    </row>
    <row r="2806" customFormat="false" ht="12.75" hidden="false" customHeight="false" outlineLevel="0" collapsed="false">
      <c r="A2806" s="6" t="n">
        <f aca="false">G2806+H2806*X2806*20</f>
        <v>1290</v>
      </c>
      <c r="B2806" s="7" t="n">
        <v>918</v>
      </c>
      <c r="C2806" s="7" t="n">
        <v>6</v>
      </c>
      <c r="D2806" s="7" t="n">
        <v>1842</v>
      </c>
      <c r="E2806" s="7" t="n">
        <v>2456</v>
      </c>
      <c r="F2806" s="7" t="s">
        <v>58</v>
      </c>
      <c r="G2806" s="7" t="n">
        <v>1290</v>
      </c>
      <c r="H2806" s="7" t="n">
        <v>0</v>
      </c>
      <c r="I2806" s="7" t="s">
        <v>178</v>
      </c>
      <c r="R2806" s="7" t="n">
        <v>71</v>
      </c>
      <c r="AF2806" s="2" t="s">
        <v>34</v>
      </c>
    </row>
    <row r="2807" customFormat="false" ht="12.75" hidden="false" customHeight="false" outlineLevel="0" collapsed="false">
      <c r="A2807" s="6" t="n">
        <f aca="false">G2807+H2807*X2807*20</f>
        <v>1289</v>
      </c>
      <c r="B2807" s="7" t="n">
        <v>792</v>
      </c>
      <c r="C2807" s="7" t="n">
        <v>3</v>
      </c>
      <c r="D2807" s="7" t="n">
        <v>1842</v>
      </c>
      <c r="E2807" s="7" t="n">
        <v>589</v>
      </c>
      <c r="F2807" s="7" t="s">
        <v>58</v>
      </c>
      <c r="G2807" s="7" t="n">
        <f aca="false">42+500+350+47+350</f>
        <v>1289</v>
      </c>
      <c r="H2807" s="7" t="n">
        <v>0</v>
      </c>
      <c r="I2807" s="7" t="s">
        <v>100</v>
      </c>
      <c r="R2807" s="7" t="n">
        <v>85</v>
      </c>
      <c r="U2807" s="7" t="s">
        <v>85</v>
      </c>
      <c r="AF2807" s="2" t="s">
        <v>34</v>
      </c>
    </row>
    <row r="2808" customFormat="false" ht="12.75" hidden="false" customHeight="false" outlineLevel="0" collapsed="false">
      <c r="A2808" s="6" t="n">
        <f aca="false">G2808+H2808*X2808*20</f>
        <v>1277</v>
      </c>
      <c r="B2808" s="7" t="n">
        <v>1051</v>
      </c>
      <c r="C2808" s="7" t="n">
        <v>5</v>
      </c>
      <c r="D2808" s="7" t="n">
        <v>1842</v>
      </c>
      <c r="E2808" s="7" t="n">
        <v>1871</v>
      </c>
      <c r="F2808" s="7" t="s">
        <v>71</v>
      </c>
      <c r="G2808" s="7" t="n">
        <v>1277</v>
      </c>
      <c r="H2808" s="7" t="n">
        <v>0</v>
      </c>
      <c r="I2808" s="13" t="s">
        <v>999</v>
      </c>
      <c r="J2808" s="13"/>
      <c r="K2808" s="13"/>
      <c r="R2808" s="7" t="n">
        <v>36</v>
      </c>
      <c r="AF2808" s="2" t="s">
        <v>34</v>
      </c>
    </row>
    <row r="2809" customFormat="false" ht="12.75" hidden="false" customHeight="false" outlineLevel="0" collapsed="false">
      <c r="A2809" s="6" t="n">
        <f aca="false">G2809+H2809*X2809*20</f>
        <v>1275</v>
      </c>
      <c r="B2809" s="7" t="n">
        <v>787</v>
      </c>
      <c r="C2809" s="7" t="n">
        <v>3</v>
      </c>
      <c r="D2809" s="7" t="n">
        <v>1842</v>
      </c>
      <c r="E2809" s="7" t="n">
        <v>556</v>
      </c>
      <c r="F2809" s="7" t="s">
        <v>35</v>
      </c>
      <c r="G2809" s="7" t="n">
        <v>1275</v>
      </c>
      <c r="H2809" s="7" t="n">
        <v>0</v>
      </c>
      <c r="I2809" s="7" t="s">
        <v>80</v>
      </c>
      <c r="R2809" s="7" t="n">
        <v>53</v>
      </c>
      <c r="AF2809" s="2" t="s">
        <v>34</v>
      </c>
    </row>
    <row r="2810" customFormat="false" ht="12.75" hidden="false" customHeight="false" outlineLevel="0" collapsed="false">
      <c r="A2810" s="6" t="n">
        <f aca="false">G2810+H2810*X2810*20</f>
        <v>1275</v>
      </c>
      <c r="B2810" s="7" t="n">
        <v>815</v>
      </c>
      <c r="C2810" s="7" t="n">
        <v>3</v>
      </c>
      <c r="D2810" s="7" t="n">
        <v>1842</v>
      </c>
      <c r="E2810" s="7" t="n">
        <v>940</v>
      </c>
      <c r="F2810" s="7" t="s">
        <v>58</v>
      </c>
      <c r="G2810" s="7" t="n">
        <v>1275</v>
      </c>
      <c r="H2810" s="7" t="n">
        <v>0</v>
      </c>
      <c r="I2810" s="7" t="s">
        <v>874</v>
      </c>
      <c r="R2810" s="7" t="n">
        <v>45</v>
      </c>
      <c r="AF2810" s="2" t="s">
        <v>34</v>
      </c>
    </row>
    <row r="2811" customFormat="false" ht="12.75" hidden="false" customHeight="false" outlineLevel="0" collapsed="false">
      <c r="A2811" s="6" t="n">
        <f aca="false">G2811+H2811*X2811*20</f>
        <v>1272</v>
      </c>
      <c r="B2811" s="7" t="n">
        <v>1566</v>
      </c>
      <c r="C2811" s="7" t="n">
        <v>5</v>
      </c>
      <c r="D2811" s="7" t="n">
        <v>1842</v>
      </c>
      <c r="E2811" s="7" t="n">
        <v>1709</v>
      </c>
      <c r="F2811" s="7" t="s">
        <v>71</v>
      </c>
      <c r="G2811" s="7" t="n">
        <v>1272</v>
      </c>
      <c r="H2811" s="7" t="n">
        <v>0</v>
      </c>
      <c r="I2811" s="7" t="s">
        <v>220</v>
      </c>
      <c r="R2811" s="7" t="n">
        <v>83</v>
      </c>
      <c r="AF2811" s="2" t="s">
        <v>34</v>
      </c>
    </row>
    <row r="2812" customFormat="false" ht="12.75" hidden="false" customHeight="false" outlineLevel="0" collapsed="false">
      <c r="A2812" s="6" t="n">
        <f aca="false">G2812+H2812*X2812*20</f>
        <v>1266</v>
      </c>
      <c r="B2812" s="7" t="n">
        <v>712</v>
      </c>
      <c r="C2812" s="7" t="n">
        <v>9</v>
      </c>
      <c r="D2812" s="7" t="n">
        <v>1842</v>
      </c>
      <c r="E2812" s="7" t="n">
        <v>4481</v>
      </c>
      <c r="F2812" s="7" t="s">
        <v>58</v>
      </c>
      <c r="G2812" s="7" t="n">
        <v>1266</v>
      </c>
      <c r="H2812" s="7" t="n">
        <v>0</v>
      </c>
      <c r="I2812" s="7" t="s">
        <v>874</v>
      </c>
      <c r="R2812" s="7" t="s">
        <v>46</v>
      </c>
      <c r="T2812" s="7" t="s">
        <v>36</v>
      </c>
      <c r="AF2812" s="7" t="s">
        <v>34</v>
      </c>
    </row>
    <row r="2813" customFormat="false" ht="12.75" hidden="false" customHeight="false" outlineLevel="0" collapsed="false">
      <c r="A2813" s="6" t="n">
        <f aca="false">G2813+H2813*X2813*20</f>
        <v>1265</v>
      </c>
      <c r="B2813" s="8" t="n">
        <v>1033</v>
      </c>
      <c r="C2813" s="8" t="n">
        <v>5</v>
      </c>
      <c r="D2813" s="8" t="n">
        <v>1842</v>
      </c>
      <c r="E2813" s="7" t="n">
        <v>1464</v>
      </c>
      <c r="F2813" s="8" t="s">
        <v>35</v>
      </c>
      <c r="G2813" s="8" t="n">
        <v>1265</v>
      </c>
      <c r="H2813" s="7" t="n">
        <v>0</v>
      </c>
      <c r="I2813" s="8" t="s">
        <v>132</v>
      </c>
      <c r="J2813" s="8"/>
      <c r="K2813" s="8"/>
      <c r="L2813" s="8"/>
      <c r="M2813" s="8"/>
      <c r="N2813" s="8"/>
      <c r="O2813" s="8"/>
      <c r="P2813" s="8"/>
      <c r="Q2813" s="8"/>
      <c r="R2813" s="8" t="n">
        <v>78</v>
      </c>
      <c r="S2813" s="8"/>
      <c r="T2813" s="8" t="s">
        <v>123</v>
      </c>
      <c r="U2813" s="8"/>
      <c r="V2813" s="8"/>
      <c r="W2813" s="8"/>
      <c r="X2813" s="8"/>
      <c r="Y2813" s="8"/>
      <c r="Z2813" s="8"/>
      <c r="AA2813" s="8"/>
      <c r="AB2813" s="8"/>
      <c r="AC2813" s="8"/>
      <c r="AD2813" s="8"/>
      <c r="AE2813" s="8"/>
      <c r="AF2813" s="2" t="s">
        <v>34</v>
      </c>
    </row>
    <row r="2814" customFormat="false" ht="12.75" hidden="false" customHeight="false" outlineLevel="0" collapsed="false">
      <c r="A2814" s="6" t="n">
        <f aca="false">G2814+H2814*X2814*20</f>
        <v>1260</v>
      </c>
      <c r="B2814" s="7" t="n">
        <v>819</v>
      </c>
      <c r="C2814" s="7" t="n">
        <v>3</v>
      </c>
      <c r="D2814" s="7" t="n">
        <v>1842</v>
      </c>
      <c r="E2814" s="7" t="n">
        <v>1011</v>
      </c>
      <c r="F2814" s="7" t="s">
        <v>58</v>
      </c>
      <c r="G2814" s="7" t="n">
        <f aca="false">452+808</f>
        <v>1260</v>
      </c>
      <c r="H2814" s="7" t="n">
        <v>0</v>
      </c>
      <c r="I2814" s="7" t="s">
        <v>251</v>
      </c>
      <c r="R2814" s="7" t="n">
        <v>32</v>
      </c>
      <c r="AF2814" s="2" t="s">
        <v>34</v>
      </c>
    </row>
    <row r="2815" customFormat="false" ht="12.75" hidden="false" customHeight="false" outlineLevel="0" collapsed="false">
      <c r="A2815" s="6" t="n">
        <f aca="false">G2815+H2815*X2815*20</f>
        <v>1260</v>
      </c>
      <c r="B2815" s="7" t="n">
        <v>923</v>
      </c>
      <c r="C2815" s="7" t="n">
        <v>6</v>
      </c>
      <c r="D2815" s="7" t="n">
        <v>1842</v>
      </c>
      <c r="E2815" s="7" t="n">
        <v>2553</v>
      </c>
      <c r="F2815" s="7" t="s">
        <v>35</v>
      </c>
      <c r="G2815" s="7" t="n">
        <v>1260</v>
      </c>
      <c r="H2815" s="7" t="n">
        <v>0</v>
      </c>
      <c r="I2815" s="7" t="s">
        <v>36</v>
      </c>
      <c r="R2815" s="7" t="s">
        <v>46</v>
      </c>
      <c r="AF2815" s="2" t="s">
        <v>34</v>
      </c>
    </row>
    <row r="2816" customFormat="false" ht="12.75" hidden="false" customHeight="false" outlineLevel="0" collapsed="false">
      <c r="A2816" s="6" t="n">
        <f aca="false">G2816+H2816*X2816*20</f>
        <v>1258</v>
      </c>
      <c r="B2816" s="7" t="n">
        <v>684</v>
      </c>
      <c r="C2816" s="7" t="n">
        <v>9</v>
      </c>
      <c r="D2816" s="7" t="n">
        <v>1842</v>
      </c>
      <c r="E2816" s="7" t="n">
        <v>3845</v>
      </c>
      <c r="F2816" s="7" t="s">
        <v>35</v>
      </c>
      <c r="G2816" s="7" t="n">
        <v>1258</v>
      </c>
      <c r="H2816" s="7" t="n">
        <v>0</v>
      </c>
      <c r="I2816" s="7" t="s">
        <v>59</v>
      </c>
      <c r="R2816" s="7" t="s">
        <v>46</v>
      </c>
      <c r="AF2816" s="7" t="s">
        <v>34</v>
      </c>
    </row>
    <row r="2817" customFormat="false" ht="12.75" hidden="false" customHeight="false" outlineLevel="0" collapsed="false">
      <c r="A2817" s="6" t="n">
        <f aca="false">G2817+H2817*X2817*20</f>
        <v>1255</v>
      </c>
      <c r="B2817" s="7" t="n">
        <v>477</v>
      </c>
      <c r="C2817" s="7" t="n">
        <v>8</v>
      </c>
      <c r="D2817" s="7" t="n">
        <v>1842</v>
      </c>
      <c r="E2817" s="7" t="n">
        <v>2881</v>
      </c>
      <c r="F2817" s="7" t="s">
        <v>35</v>
      </c>
      <c r="G2817" s="7" t="n">
        <v>1255</v>
      </c>
      <c r="H2817" s="7" t="n">
        <v>0</v>
      </c>
      <c r="I2817" s="7" t="s">
        <v>59</v>
      </c>
      <c r="R2817" s="7" t="s">
        <v>46</v>
      </c>
      <c r="T2817" s="7" t="s">
        <v>80</v>
      </c>
      <c r="AF2817" s="2" t="s">
        <v>34</v>
      </c>
      <c r="AG2817" s="11"/>
      <c r="AH2817" s="11"/>
      <c r="AI2817" s="11"/>
      <c r="AJ2817" s="11"/>
      <c r="AK2817" s="11"/>
      <c r="AL2817" s="11"/>
      <c r="AM2817" s="11"/>
      <c r="AN2817" s="11"/>
      <c r="AO2817" s="11"/>
      <c r="AP2817" s="11"/>
      <c r="AQ2817" s="11"/>
      <c r="AR2817" s="11"/>
      <c r="AS2817" s="11"/>
      <c r="AT2817" s="11"/>
      <c r="AU2817" s="11"/>
      <c r="AV2817" s="11"/>
      <c r="AW2817" s="11"/>
      <c r="AX2817" s="11"/>
      <c r="AY2817" s="11"/>
      <c r="AZ2817" s="11"/>
      <c r="BA2817" s="11"/>
      <c r="BB2817" s="11"/>
      <c r="BC2817" s="11"/>
      <c r="BD2817" s="11"/>
      <c r="BE2817" s="11"/>
      <c r="BF2817" s="11"/>
      <c r="BG2817" s="11"/>
      <c r="BH2817" s="11"/>
      <c r="BI2817" s="11"/>
      <c r="BJ2817" s="11"/>
      <c r="BK2817" s="11"/>
      <c r="BL2817" s="11"/>
      <c r="BM2817" s="11"/>
      <c r="BN2817" s="11"/>
    </row>
    <row r="2818" customFormat="false" ht="12.75" hidden="false" customHeight="false" outlineLevel="0" collapsed="false">
      <c r="A2818" s="6" t="n">
        <f aca="false">G2818+H2818*X2818*20</f>
        <v>1251</v>
      </c>
      <c r="B2818" s="7" t="n">
        <v>1043</v>
      </c>
      <c r="C2818" s="7" t="n">
        <v>5</v>
      </c>
      <c r="D2818" s="7" t="n">
        <v>1842</v>
      </c>
      <c r="E2818" s="7" t="n">
        <v>1659</v>
      </c>
      <c r="F2818" s="7" t="s">
        <v>35</v>
      </c>
      <c r="G2818" s="7" t="n">
        <v>1251</v>
      </c>
      <c r="H2818" s="7" t="n">
        <v>0</v>
      </c>
      <c r="I2818" s="7" t="s">
        <v>36</v>
      </c>
      <c r="R2818" s="7" t="n">
        <v>61</v>
      </c>
      <c r="AF2818" s="2" t="s">
        <v>34</v>
      </c>
    </row>
    <row r="2819" customFormat="false" ht="12.75" hidden="false" customHeight="false" outlineLevel="0" collapsed="false">
      <c r="A2819" s="6" t="n">
        <f aca="false">G2819+H2819*X2819*20</f>
        <v>1250</v>
      </c>
      <c r="B2819" s="7" t="n">
        <v>1030</v>
      </c>
      <c r="C2819" s="7" t="n">
        <v>5</v>
      </c>
      <c r="D2819" s="7" t="n">
        <v>1842</v>
      </c>
      <c r="E2819" s="7" t="n">
        <v>1407</v>
      </c>
      <c r="F2819" s="7" t="s">
        <v>230</v>
      </c>
      <c r="G2819" s="7" t="n">
        <v>1250</v>
      </c>
      <c r="H2819" s="7" t="n">
        <v>0</v>
      </c>
      <c r="I2819" s="7" t="s">
        <v>58</v>
      </c>
      <c r="R2819" s="7" t="n">
        <v>37</v>
      </c>
      <c r="AF2819" s="2" t="s">
        <v>34</v>
      </c>
    </row>
    <row r="2820" customFormat="false" ht="12.75" hidden="false" customHeight="false" outlineLevel="0" collapsed="false">
      <c r="A2820" s="6" t="n">
        <f aca="false">G2820+H2820*X2820*20</f>
        <v>1250</v>
      </c>
      <c r="B2820" s="7" t="n">
        <v>491</v>
      </c>
      <c r="C2820" s="7" t="n">
        <v>8</v>
      </c>
      <c r="D2820" s="7" t="n">
        <v>1842</v>
      </c>
      <c r="E2820" s="7" t="n">
        <v>3255</v>
      </c>
      <c r="F2820" s="7" t="s">
        <v>58</v>
      </c>
      <c r="G2820" s="7" t="n">
        <v>1250</v>
      </c>
      <c r="H2820" s="7" t="n">
        <v>0</v>
      </c>
      <c r="I2820" s="7" t="s">
        <v>35</v>
      </c>
      <c r="R2820" s="7" t="n">
        <v>79</v>
      </c>
      <c r="T2820" s="7" t="s">
        <v>119</v>
      </c>
      <c r="AF2820" s="2" t="s">
        <v>34</v>
      </c>
    </row>
    <row r="2821" customFormat="false" ht="12.75" hidden="false" customHeight="false" outlineLevel="0" collapsed="false">
      <c r="A2821" s="6" t="n">
        <f aca="false">G2821+H2821*X2821*20</f>
        <v>1250</v>
      </c>
      <c r="B2821" s="7" t="n">
        <v>712</v>
      </c>
      <c r="C2821" s="7" t="n">
        <v>9</v>
      </c>
      <c r="D2821" s="7" t="n">
        <v>1842</v>
      </c>
      <c r="E2821" s="7" t="n">
        <v>4505</v>
      </c>
      <c r="F2821" s="7" t="s">
        <v>58</v>
      </c>
      <c r="G2821" s="7" t="n">
        <v>1250</v>
      </c>
      <c r="H2821" s="7" t="n">
        <v>0</v>
      </c>
      <c r="I2821" s="7" t="s">
        <v>874</v>
      </c>
      <c r="R2821" s="7" t="n">
        <v>68</v>
      </c>
      <c r="T2821" s="7" t="s">
        <v>119</v>
      </c>
      <c r="AF2821" s="7" t="s">
        <v>34</v>
      </c>
    </row>
    <row r="2822" customFormat="false" ht="12.75" hidden="false" customHeight="false" outlineLevel="0" collapsed="false">
      <c r="A2822" s="6" t="n">
        <f aca="false">G2822+H2822*X2822*20</f>
        <v>1248</v>
      </c>
      <c r="B2822" s="7" t="n">
        <v>1899</v>
      </c>
      <c r="C2822" s="7" t="n">
        <v>6</v>
      </c>
      <c r="D2822" s="7" t="n">
        <v>1842</v>
      </c>
      <c r="E2822" s="7" t="n">
        <v>1958</v>
      </c>
      <c r="F2822" s="7" t="s">
        <v>35</v>
      </c>
      <c r="G2822" s="7" t="n">
        <v>1248</v>
      </c>
      <c r="H2822" s="7" t="n">
        <v>0</v>
      </c>
      <c r="I2822" s="7" t="s">
        <v>59</v>
      </c>
      <c r="R2822" s="7" t="n">
        <v>24</v>
      </c>
      <c r="AF2822" s="2" t="s">
        <v>34</v>
      </c>
    </row>
    <row r="2823" customFormat="false" ht="12.75" hidden="false" customHeight="false" outlineLevel="0" collapsed="false">
      <c r="A2823" s="6" t="n">
        <f aca="false">G2823+H2823*X2823*20</f>
        <v>1244</v>
      </c>
      <c r="B2823" s="7" t="n">
        <v>481</v>
      </c>
      <c r="C2823" s="7" t="n">
        <v>8</v>
      </c>
      <c r="D2823" s="7" t="n">
        <v>1842</v>
      </c>
      <c r="E2823" s="7" t="n">
        <v>2994</v>
      </c>
      <c r="F2823" s="7" t="s">
        <v>35</v>
      </c>
      <c r="G2823" s="7" t="n">
        <v>1244</v>
      </c>
      <c r="H2823" s="7" t="n">
        <v>0</v>
      </c>
      <c r="I2823" s="7" t="s">
        <v>80</v>
      </c>
      <c r="R2823" s="7" t="n">
        <v>32</v>
      </c>
      <c r="T2823" s="7" t="s">
        <v>80</v>
      </c>
      <c r="AF2823" s="2" t="s">
        <v>34</v>
      </c>
      <c r="AG2823" s="11"/>
      <c r="AH2823" s="11"/>
      <c r="AI2823" s="11"/>
      <c r="AJ2823" s="11"/>
      <c r="AK2823" s="11"/>
      <c r="AL2823" s="11"/>
      <c r="AM2823" s="11"/>
      <c r="AN2823" s="11"/>
      <c r="AO2823" s="11"/>
      <c r="AP2823" s="11"/>
      <c r="AQ2823" s="11"/>
      <c r="AR2823" s="11"/>
      <c r="AS2823" s="11"/>
      <c r="AT2823" s="11"/>
      <c r="AU2823" s="11"/>
      <c r="AV2823" s="11"/>
      <c r="AW2823" s="11"/>
      <c r="AX2823" s="11"/>
      <c r="AY2823" s="11"/>
      <c r="AZ2823" s="11"/>
      <c r="BA2823" s="11"/>
      <c r="BB2823" s="11"/>
      <c r="BC2823" s="11"/>
      <c r="BD2823" s="11"/>
      <c r="BE2823" s="11"/>
      <c r="BF2823" s="11"/>
      <c r="BG2823" s="11"/>
      <c r="BH2823" s="11"/>
      <c r="BI2823" s="11"/>
      <c r="BJ2823" s="11"/>
      <c r="BK2823" s="11"/>
      <c r="BL2823" s="11"/>
      <c r="BM2823" s="11"/>
      <c r="BN2823" s="11"/>
    </row>
    <row r="2824" customFormat="false" ht="12.75" hidden="false" customHeight="false" outlineLevel="0" collapsed="false">
      <c r="A2824" s="6" t="n">
        <f aca="false">G2824+H2824*X2824*20</f>
        <v>1242</v>
      </c>
      <c r="B2824" s="7" t="n">
        <v>793</v>
      </c>
      <c r="C2824" s="7" t="n">
        <v>3</v>
      </c>
      <c r="D2824" s="7" t="n">
        <v>1842</v>
      </c>
      <c r="E2824" s="7" t="n">
        <v>643</v>
      </c>
      <c r="F2824" s="7" t="s">
        <v>35</v>
      </c>
      <c r="G2824" s="7" t="n">
        <v>1242</v>
      </c>
      <c r="H2824" s="7" t="n">
        <v>0</v>
      </c>
      <c r="I2824" s="7" t="s">
        <v>100</v>
      </c>
      <c r="R2824" s="7" t="s">
        <v>46</v>
      </c>
      <c r="AF2824" s="2" t="s">
        <v>34</v>
      </c>
    </row>
    <row r="2825" customFormat="false" ht="12.75" hidden="false" customHeight="false" outlineLevel="0" collapsed="false">
      <c r="A2825" s="6" t="n">
        <f aca="false">G2825+H2825*X2825*20</f>
        <v>1239</v>
      </c>
      <c r="B2825" s="7" t="n">
        <v>787</v>
      </c>
      <c r="C2825" s="7" t="n">
        <v>3</v>
      </c>
      <c r="D2825" s="7" t="n">
        <v>1842</v>
      </c>
      <c r="E2825" s="7" t="n">
        <v>508</v>
      </c>
      <c r="F2825" s="7" t="s">
        <v>35</v>
      </c>
      <c r="G2825" s="7" t="n">
        <v>1239</v>
      </c>
      <c r="H2825" s="7" t="n">
        <v>0</v>
      </c>
      <c r="I2825" s="7" t="s">
        <v>80</v>
      </c>
      <c r="R2825" s="7" t="s">
        <v>46</v>
      </c>
      <c r="AF2825" s="2" t="s">
        <v>34</v>
      </c>
    </row>
    <row r="2826" customFormat="false" ht="12.75" hidden="false" customHeight="false" outlineLevel="0" collapsed="false">
      <c r="A2826" s="6" t="n">
        <f aca="false">G2826+H2826*X2826*20</f>
        <v>1235</v>
      </c>
      <c r="B2826" s="7" t="n">
        <v>805</v>
      </c>
      <c r="C2826" s="7" t="n">
        <v>3</v>
      </c>
      <c r="D2826" s="7" t="n">
        <v>1842</v>
      </c>
      <c r="E2826" s="7" t="n">
        <v>798</v>
      </c>
      <c r="F2826" s="7" t="s">
        <v>35</v>
      </c>
      <c r="G2826" s="7" t="n">
        <v>1235</v>
      </c>
      <c r="H2826" s="7" t="n">
        <v>0</v>
      </c>
      <c r="I2826" s="7" t="s">
        <v>178</v>
      </c>
      <c r="R2826" s="7" t="n">
        <v>37</v>
      </c>
      <c r="AF2826" s="2" t="s">
        <v>34</v>
      </c>
    </row>
    <row r="2827" customFormat="false" ht="12.75" hidden="false" customHeight="false" outlineLevel="0" collapsed="false">
      <c r="A2827" s="6" t="n">
        <f aca="false">G2827+H2827*X2827*20</f>
        <v>1232</v>
      </c>
      <c r="B2827" s="7" t="n">
        <v>600</v>
      </c>
      <c r="C2827" s="7" t="n">
        <v>1</v>
      </c>
      <c r="D2827" s="7" t="n">
        <v>1842</v>
      </c>
      <c r="E2827" s="7" t="n">
        <v>150</v>
      </c>
      <c r="F2827" s="7" t="s">
        <v>35</v>
      </c>
      <c r="G2827" s="7" t="n">
        <v>1232</v>
      </c>
      <c r="H2827" s="7" t="n">
        <v>0</v>
      </c>
      <c r="I2827" s="7" t="s">
        <v>58</v>
      </c>
      <c r="P2827" s="7" t="n">
        <v>15</v>
      </c>
      <c r="Q2827" s="7" t="n">
        <v>3</v>
      </c>
      <c r="R2827" s="7" t="n">
        <v>41</v>
      </c>
      <c r="T2827" s="7" t="s">
        <v>36</v>
      </c>
      <c r="AF2827" s="2" t="s">
        <v>34</v>
      </c>
    </row>
    <row r="2828" customFormat="false" ht="12.75" hidden="false" customHeight="false" outlineLevel="0" collapsed="false">
      <c r="A2828" s="6" t="n">
        <f aca="false">G2828+H2828*X2828*20</f>
        <v>1229</v>
      </c>
      <c r="B2828" s="7" t="n">
        <v>918</v>
      </c>
      <c r="C2828" s="7" t="n">
        <v>6</v>
      </c>
      <c r="D2828" s="7" t="n">
        <v>1842</v>
      </c>
      <c r="E2828" s="7" t="n">
        <v>2431</v>
      </c>
      <c r="F2828" s="7" t="s">
        <v>35</v>
      </c>
      <c r="G2828" s="7" t="n">
        <v>1229</v>
      </c>
      <c r="H2828" s="7" t="n">
        <v>0</v>
      </c>
      <c r="I2828" s="7" t="s">
        <v>178</v>
      </c>
      <c r="R2828" s="7" t="n">
        <v>34</v>
      </c>
      <c r="AF2828" s="2" t="s">
        <v>34</v>
      </c>
    </row>
    <row r="2829" customFormat="false" ht="12.75" hidden="false" customHeight="false" outlineLevel="0" collapsed="false">
      <c r="A2829" s="6" t="n">
        <f aca="false">G2829+H2829*X2829*20</f>
        <v>1229</v>
      </c>
      <c r="B2829" s="7" t="n">
        <v>713</v>
      </c>
      <c r="C2829" s="7" t="n">
        <v>9</v>
      </c>
      <c r="D2829" s="7" t="n">
        <v>1842</v>
      </c>
      <c r="E2829" s="7" t="n">
        <v>4530</v>
      </c>
      <c r="F2829" s="7" t="s">
        <v>35</v>
      </c>
      <c r="G2829" s="7" t="n">
        <v>1229</v>
      </c>
      <c r="H2829" s="7" t="n">
        <v>0</v>
      </c>
      <c r="I2829" s="7" t="s">
        <v>251</v>
      </c>
      <c r="R2829" s="7" t="n">
        <v>52</v>
      </c>
      <c r="T2829" s="7" t="s">
        <v>36</v>
      </c>
      <c r="AF2829" s="7" t="s">
        <v>34</v>
      </c>
    </row>
    <row r="2830" customFormat="false" ht="12.75" hidden="false" customHeight="false" outlineLevel="0" collapsed="false">
      <c r="A2830" s="6" t="n">
        <f aca="false">G2830+H2830*X2830*20</f>
        <v>1227</v>
      </c>
      <c r="B2830" s="7" t="n">
        <v>684</v>
      </c>
      <c r="C2830" s="7" t="n">
        <v>9</v>
      </c>
      <c r="D2830" s="7" t="n">
        <v>1842</v>
      </c>
      <c r="E2830" s="7" t="n">
        <v>3852</v>
      </c>
      <c r="F2830" s="7" t="s">
        <v>58</v>
      </c>
      <c r="G2830" s="7" t="n">
        <v>1227</v>
      </c>
      <c r="H2830" s="7" t="n">
        <v>0</v>
      </c>
      <c r="I2830" s="7" t="s">
        <v>59</v>
      </c>
      <c r="R2830" s="7" t="s">
        <v>46</v>
      </c>
      <c r="AF2830" s="7" t="s">
        <v>34</v>
      </c>
    </row>
    <row r="2831" customFormat="false" ht="12.75" hidden="false" customHeight="false" outlineLevel="0" collapsed="false">
      <c r="A2831" s="6" t="n">
        <f aca="false">G2831+H2831*X2831*20</f>
        <v>1225</v>
      </c>
      <c r="B2831" s="7" t="n">
        <v>716</v>
      </c>
      <c r="C2831" s="7" t="n">
        <v>9</v>
      </c>
      <c r="D2831" s="7" t="n">
        <v>1842</v>
      </c>
      <c r="E2831" s="7" t="n">
        <v>4634</v>
      </c>
      <c r="F2831" s="7" t="s">
        <v>58</v>
      </c>
      <c r="G2831" s="7" t="n">
        <v>1225</v>
      </c>
      <c r="H2831" s="7" t="n">
        <v>0</v>
      </c>
      <c r="I2831" s="7" t="s">
        <v>119</v>
      </c>
      <c r="R2831" s="7" t="n">
        <v>34</v>
      </c>
      <c r="T2831" s="7" t="s">
        <v>36</v>
      </c>
      <c r="AF2831" s="7" t="s">
        <v>34</v>
      </c>
    </row>
    <row r="2832" customFormat="false" ht="12.75" hidden="false" customHeight="false" outlineLevel="0" collapsed="false">
      <c r="A2832" s="6" t="n">
        <f aca="false">G2832+H2832*X2832*20</f>
        <v>1221</v>
      </c>
      <c r="B2832" s="7" t="n">
        <v>1899</v>
      </c>
      <c r="C2832" s="7" t="n">
        <v>6</v>
      </c>
      <c r="D2832" s="7" t="n">
        <v>1842</v>
      </c>
      <c r="E2832" s="7" t="n">
        <v>1965</v>
      </c>
      <c r="F2832" s="7" t="s">
        <v>58</v>
      </c>
      <c r="G2832" s="7" t="n">
        <v>1221</v>
      </c>
      <c r="H2832" s="7" t="n">
        <v>0</v>
      </c>
      <c r="I2832" s="7" t="s">
        <v>59</v>
      </c>
      <c r="R2832" s="7" t="n">
        <v>52</v>
      </c>
      <c r="AF2832" s="2" t="s">
        <v>34</v>
      </c>
    </row>
    <row r="2833" customFormat="false" ht="12.75" hidden="false" customHeight="false" outlineLevel="0" collapsed="false">
      <c r="A2833" s="6" t="n">
        <f aca="false">G2833+H2833*X2833*20</f>
        <v>1217</v>
      </c>
      <c r="B2833" s="8" t="n">
        <v>1033</v>
      </c>
      <c r="C2833" s="8" t="n">
        <v>5</v>
      </c>
      <c r="D2833" s="8" t="n">
        <v>1842</v>
      </c>
      <c r="E2833" s="7" t="n">
        <v>1444</v>
      </c>
      <c r="F2833" s="8" t="s">
        <v>58</v>
      </c>
      <c r="G2833" s="8" t="n">
        <v>1217</v>
      </c>
      <c r="H2833" s="7" t="n">
        <v>0</v>
      </c>
      <c r="I2833" s="8" t="s">
        <v>132</v>
      </c>
      <c r="J2833" s="8"/>
      <c r="K2833" s="8"/>
      <c r="L2833" s="8"/>
      <c r="M2833" s="8"/>
      <c r="N2833" s="8"/>
      <c r="O2833" s="8"/>
      <c r="P2833" s="8"/>
      <c r="Q2833" s="8"/>
      <c r="R2833" s="8" t="n">
        <v>55</v>
      </c>
      <c r="S2833" s="8"/>
      <c r="T2833" s="8" t="s">
        <v>36</v>
      </c>
      <c r="U2833" s="8"/>
      <c r="V2833" s="8"/>
      <c r="W2833" s="8"/>
      <c r="X2833" s="8"/>
      <c r="Y2833" s="8"/>
      <c r="Z2833" s="8"/>
      <c r="AA2833" s="8"/>
      <c r="AB2833" s="8"/>
      <c r="AC2833" s="8"/>
      <c r="AD2833" s="8"/>
      <c r="AE2833" s="8"/>
      <c r="AF2833" s="2" t="s">
        <v>34</v>
      </c>
    </row>
    <row r="2834" customFormat="false" ht="12.75" hidden="false" customHeight="false" outlineLevel="0" collapsed="false">
      <c r="A2834" s="6" t="n">
        <f aca="false">G2834+H2834*X2834*20</f>
        <v>1215</v>
      </c>
      <c r="B2834" s="9" t="n">
        <v>821</v>
      </c>
      <c r="C2834" s="7" t="n">
        <v>3</v>
      </c>
      <c r="D2834" s="7" t="n">
        <v>1842</v>
      </c>
      <c r="E2834" s="7" t="n">
        <v>1085</v>
      </c>
      <c r="F2834" s="7" t="s">
        <v>58</v>
      </c>
      <c r="G2834" s="7" t="n">
        <v>1215</v>
      </c>
      <c r="H2834" s="7" t="n">
        <v>0</v>
      </c>
      <c r="I2834" s="7" t="s">
        <v>1018</v>
      </c>
      <c r="R2834" s="7" t="s">
        <v>46</v>
      </c>
      <c r="AF2834" s="2" t="s">
        <v>34</v>
      </c>
    </row>
    <row r="2835" customFormat="false" ht="12.75" hidden="false" customHeight="false" outlineLevel="0" collapsed="false">
      <c r="A2835" s="6" t="n">
        <f aca="false">G2835+H2835*X2835*20</f>
        <v>1215</v>
      </c>
      <c r="B2835" s="7" t="n">
        <v>1027</v>
      </c>
      <c r="C2835" s="7" t="n">
        <v>5</v>
      </c>
      <c r="D2835" s="7" t="n">
        <v>1842</v>
      </c>
      <c r="E2835" s="7" t="n">
        <v>1373</v>
      </c>
      <c r="F2835" s="7" t="s">
        <v>35</v>
      </c>
      <c r="G2835" s="7" t="n">
        <v>1215</v>
      </c>
      <c r="H2835" s="7" t="n">
        <v>0</v>
      </c>
      <c r="I2835" s="7" t="s">
        <v>100</v>
      </c>
      <c r="R2835" s="7" t="n">
        <v>79</v>
      </c>
      <c r="AF2835" s="2" t="s">
        <v>34</v>
      </c>
    </row>
    <row r="2836" customFormat="false" ht="12.75" hidden="false" customHeight="false" outlineLevel="0" collapsed="false">
      <c r="A2836" s="6" t="n">
        <f aca="false">G2836+H2836*X2836*20</f>
        <v>1215</v>
      </c>
      <c r="B2836" s="7" t="n">
        <v>1038</v>
      </c>
      <c r="C2836" s="7" t="n">
        <v>5</v>
      </c>
      <c r="D2836" s="7" t="n">
        <v>1842</v>
      </c>
      <c r="E2836" s="7" t="n">
        <v>1633</v>
      </c>
      <c r="F2836" s="7" t="s">
        <v>58</v>
      </c>
      <c r="G2836" s="7" t="n">
        <v>1215</v>
      </c>
      <c r="H2836" s="7" t="n">
        <v>0</v>
      </c>
      <c r="I2836" s="7" t="s">
        <v>178</v>
      </c>
      <c r="R2836" s="7" t="n">
        <v>46</v>
      </c>
      <c r="AF2836" s="2" t="s">
        <v>34</v>
      </c>
    </row>
    <row r="2837" customFormat="false" ht="12.75" hidden="false" customHeight="false" outlineLevel="0" collapsed="false">
      <c r="A2837" s="6" t="n">
        <f aca="false">G2837+H2837*X2837*20</f>
        <v>1213</v>
      </c>
      <c r="B2837" s="7" t="n">
        <v>693</v>
      </c>
      <c r="C2837" s="7" t="n">
        <v>9</v>
      </c>
      <c r="D2837" s="7" t="n">
        <v>1842</v>
      </c>
      <c r="E2837" s="7" t="n">
        <v>3986</v>
      </c>
      <c r="F2837" s="7" t="s">
        <v>35</v>
      </c>
      <c r="G2837" s="7" t="n">
        <v>1213</v>
      </c>
      <c r="H2837" s="7" t="n">
        <v>0</v>
      </c>
      <c r="I2837" s="7" t="s">
        <v>100</v>
      </c>
      <c r="R2837" s="7" t="n">
        <v>29</v>
      </c>
      <c r="AF2837" s="7" t="s">
        <v>34</v>
      </c>
    </row>
    <row r="2838" customFormat="false" ht="12.75" hidden="false" customHeight="false" outlineLevel="0" collapsed="false">
      <c r="A2838" s="6" t="n">
        <f aca="false">G2838+H2838*X2838*20</f>
        <v>1212</v>
      </c>
      <c r="B2838" s="7" t="n">
        <v>514</v>
      </c>
      <c r="C2838" s="7" t="n">
        <v>8</v>
      </c>
      <c r="D2838" s="7" t="n">
        <v>1842</v>
      </c>
      <c r="E2838" s="7" t="n">
        <v>3762</v>
      </c>
      <c r="F2838" s="7" t="s">
        <v>35</v>
      </c>
      <c r="G2838" s="7" t="n">
        <v>1212</v>
      </c>
      <c r="H2838" s="7" t="n">
        <v>0</v>
      </c>
      <c r="I2838" s="7" t="s">
        <v>119</v>
      </c>
      <c r="R2838" s="7" t="n">
        <v>38</v>
      </c>
      <c r="T2838" s="7" t="s">
        <v>1739</v>
      </c>
      <c r="AF2838" s="2" t="s">
        <v>34</v>
      </c>
    </row>
    <row r="2839" customFormat="false" ht="12.75" hidden="false" customHeight="false" outlineLevel="0" collapsed="false">
      <c r="A2839" s="6" t="n">
        <f aca="false">G2839+H2839*X2839*20</f>
        <v>1210</v>
      </c>
      <c r="B2839" s="7" t="n">
        <v>1545</v>
      </c>
      <c r="C2839" s="7" t="n">
        <v>5</v>
      </c>
      <c r="D2839" s="7" t="n">
        <v>1842</v>
      </c>
      <c r="E2839" s="7" t="n">
        <v>1543</v>
      </c>
      <c r="F2839" s="7" t="s">
        <v>71</v>
      </c>
      <c r="G2839" s="7" t="n">
        <v>1210</v>
      </c>
      <c r="H2839" s="7" t="n">
        <v>0</v>
      </c>
      <c r="I2839" s="7" t="s">
        <v>160</v>
      </c>
      <c r="R2839" s="7" t="n">
        <v>63</v>
      </c>
      <c r="AF2839" s="2" t="s">
        <v>34</v>
      </c>
    </row>
    <row r="2840" customFormat="false" ht="12.75" hidden="false" customHeight="false" outlineLevel="0" collapsed="false">
      <c r="A2840" s="6" t="n">
        <f aca="false">G2840+H2840*X2840*20</f>
        <v>1209</v>
      </c>
      <c r="B2840" s="7" t="n">
        <v>914</v>
      </c>
      <c r="C2840" s="7" t="n">
        <v>6</v>
      </c>
      <c r="D2840" s="7" t="n">
        <v>1842</v>
      </c>
      <c r="E2840" s="7" t="n">
        <v>2324</v>
      </c>
      <c r="F2840" s="7" t="s">
        <v>58</v>
      </c>
      <c r="G2840" s="7" t="n">
        <v>1209</v>
      </c>
      <c r="H2840" s="7" t="n">
        <v>0</v>
      </c>
      <c r="I2840" s="7" t="s">
        <v>132</v>
      </c>
      <c r="R2840" s="7" t="n">
        <v>26</v>
      </c>
      <c r="AF2840" s="2" t="s">
        <v>34</v>
      </c>
    </row>
    <row r="2841" customFormat="false" ht="12.75" hidden="false" customHeight="false" outlineLevel="0" collapsed="false">
      <c r="A2841" s="6" t="n">
        <f aca="false">G2841+H2841*X2841*20</f>
        <v>1209</v>
      </c>
      <c r="B2841" s="7" t="n">
        <v>693</v>
      </c>
      <c r="C2841" s="7" t="n">
        <v>9</v>
      </c>
      <c r="D2841" s="7" t="n">
        <v>1842</v>
      </c>
      <c r="E2841" s="7" t="n">
        <v>4042</v>
      </c>
      <c r="F2841" s="7" t="s">
        <v>58</v>
      </c>
      <c r="G2841" s="7" t="n">
        <v>1209</v>
      </c>
      <c r="H2841" s="7" t="n">
        <v>0</v>
      </c>
      <c r="I2841" s="7" t="s">
        <v>100</v>
      </c>
      <c r="R2841" s="7" t="n">
        <v>60</v>
      </c>
      <c r="AF2841" s="7" t="s">
        <v>34</v>
      </c>
    </row>
    <row r="2842" customFormat="false" ht="12.75" hidden="false" customHeight="false" outlineLevel="0" collapsed="false">
      <c r="A2842" s="6" t="n">
        <f aca="false">G2842+H2842*X2842*20</f>
        <v>1205</v>
      </c>
      <c r="B2842" s="7" t="n">
        <v>704</v>
      </c>
      <c r="C2842" s="7" t="n">
        <v>9</v>
      </c>
      <c r="D2842" s="7" t="n">
        <v>1842</v>
      </c>
      <c r="E2842" s="7" t="n">
        <v>4306</v>
      </c>
      <c r="F2842" s="7" t="s">
        <v>35</v>
      </c>
      <c r="G2842" s="7" t="n">
        <v>1205</v>
      </c>
      <c r="H2842" s="7" t="n">
        <v>0</v>
      </c>
      <c r="I2842" s="7" t="s">
        <v>178</v>
      </c>
      <c r="R2842" s="7" t="s">
        <v>46</v>
      </c>
      <c r="T2842" s="7" t="s">
        <v>36</v>
      </c>
      <c r="AF2842" s="7" t="s">
        <v>34</v>
      </c>
    </row>
    <row r="2843" customFormat="false" ht="12.75" hidden="false" customHeight="false" outlineLevel="0" collapsed="false">
      <c r="A2843" s="6" t="n">
        <f aca="false">G2843+H2843*X2843*20</f>
        <v>1201</v>
      </c>
      <c r="B2843" s="9" t="n">
        <v>615</v>
      </c>
      <c r="C2843" s="9" t="n">
        <v>1</v>
      </c>
      <c r="D2843" s="7" t="n">
        <v>1842</v>
      </c>
      <c r="E2843" s="7" t="n">
        <v>435</v>
      </c>
      <c r="F2843" s="7" t="s">
        <v>58</v>
      </c>
      <c r="G2843" s="7" t="n">
        <v>1201</v>
      </c>
      <c r="H2843" s="7" t="n">
        <v>0</v>
      </c>
      <c r="I2843" s="7" t="s">
        <v>874</v>
      </c>
      <c r="R2843" s="7" t="n">
        <v>62</v>
      </c>
      <c r="T2843" s="7" t="s">
        <v>119</v>
      </c>
      <c r="AF2843" s="2" t="s">
        <v>34</v>
      </c>
    </row>
    <row r="2844" customFormat="false" ht="12.75" hidden="false" customHeight="false" outlineLevel="0" collapsed="false">
      <c r="A2844" s="6" t="n">
        <f aca="false">G2844+H2844*X2844*20</f>
        <v>1201</v>
      </c>
      <c r="B2844" s="7" t="n">
        <v>914</v>
      </c>
      <c r="C2844" s="7" t="n">
        <v>6</v>
      </c>
      <c r="D2844" s="7" t="n">
        <v>1842</v>
      </c>
      <c r="E2844" s="7" t="n">
        <v>2291</v>
      </c>
      <c r="F2844" s="7" t="s">
        <v>58</v>
      </c>
      <c r="G2844" s="7" t="n">
        <v>1201</v>
      </c>
      <c r="H2844" s="7" t="n">
        <v>0</v>
      </c>
      <c r="I2844" s="7" t="s">
        <v>132</v>
      </c>
      <c r="R2844" s="7" t="n">
        <v>32</v>
      </c>
      <c r="AF2844" s="2" t="s">
        <v>34</v>
      </c>
    </row>
    <row r="2845" customFormat="false" ht="12.75" hidden="false" customHeight="false" outlineLevel="0" collapsed="false">
      <c r="A2845" s="6" t="n">
        <f aca="false">G2845+H2845*X2845*20</f>
        <v>1200</v>
      </c>
      <c r="B2845" s="7" t="n">
        <v>787</v>
      </c>
      <c r="C2845" s="7" t="n">
        <v>3</v>
      </c>
      <c r="D2845" s="7" t="n">
        <v>1842</v>
      </c>
      <c r="E2845" s="7" t="n">
        <v>536</v>
      </c>
      <c r="F2845" s="7" t="s">
        <v>35</v>
      </c>
      <c r="G2845" s="7" t="n">
        <v>1200</v>
      </c>
      <c r="H2845" s="7" t="n">
        <v>0</v>
      </c>
      <c r="I2845" s="7" t="s">
        <v>80</v>
      </c>
      <c r="R2845" s="7" t="n">
        <v>32</v>
      </c>
      <c r="AF2845" s="2" t="s">
        <v>34</v>
      </c>
    </row>
    <row r="2846" customFormat="false" ht="12.75" hidden="false" customHeight="false" outlineLevel="0" collapsed="false">
      <c r="A2846" s="6" t="n">
        <f aca="false">G2846+H2846*X2846*20</f>
        <v>1200</v>
      </c>
      <c r="B2846" s="7" t="n">
        <v>509</v>
      </c>
      <c r="C2846" s="7" t="n">
        <v>8</v>
      </c>
      <c r="D2846" s="7" t="n">
        <v>1842</v>
      </c>
      <c r="E2846" s="7" t="n">
        <v>3654</v>
      </c>
      <c r="F2846" s="7" t="s">
        <v>35</v>
      </c>
      <c r="G2846" s="7" t="n">
        <v>1200</v>
      </c>
      <c r="H2846" s="7" t="n">
        <v>0</v>
      </c>
      <c r="I2846" s="7" t="s">
        <v>251</v>
      </c>
      <c r="R2846" s="7" t="n">
        <v>37</v>
      </c>
      <c r="T2846" s="7" t="s">
        <v>36</v>
      </c>
      <c r="AF2846" s="2" t="s">
        <v>34</v>
      </c>
      <c r="AG2846" s="7"/>
      <c r="AH2846" s="7"/>
      <c r="AI2846" s="7"/>
      <c r="AJ2846" s="7"/>
      <c r="AK2846" s="7"/>
      <c r="AL2846" s="7"/>
      <c r="AM2846" s="7"/>
      <c r="AN2846" s="7"/>
      <c r="AO2846" s="7"/>
      <c r="AP2846" s="7"/>
      <c r="AQ2846" s="7"/>
      <c r="AR2846" s="7"/>
      <c r="AS2846" s="7"/>
      <c r="AT2846" s="7"/>
      <c r="AU2846" s="7"/>
      <c r="AV2846" s="7"/>
      <c r="AW2846" s="7"/>
      <c r="AX2846" s="7"/>
      <c r="AY2846" s="7"/>
      <c r="AZ2846" s="7"/>
      <c r="BA2846" s="7"/>
      <c r="BB2846" s="7"/>
      <c r="BC2846" s="7"/>
      <c r="BD2846" s="7"/>
      <c r="BE2846" s="7"/>
      <c r="BF2846" s="7"/>
      <c r="BG2846" s="7"/>
      <c r="BH2846" s="7"/>
      <c r="BI2846" s="7"/>
      <c r="BJ2846" s="7"/>
      <c r="BK2846" s="7"/>
      <c r="BL2846" s="7"/>
      <c r="BM2846" s="7"/>
      <c r="BN2846" s="7"/>
    </row>
    <row r="2847" customFormat="false" ht="12.75" hidden="false" customHeight="false" outlineLevel="0" collapsed="false">
      <c r="A2847" s="6" t="n">
        <f aca="false">G2847+H2847*X2847*20</f>
        <v>1200</v>
      </c>
      <c r="B2847" s="7" t="n">
        <v>714</v>
      </c>
      <c r="C2847" s="7" t="n">
        <v>9</v>
      </c>
      <c r="D2847" s="7" t="n">
        <v>1842</v>
      </c>
      <c r="E2847" s="7" t="n">
        <v>4565</v>
      </c>
      <c r="F2847" s="7" t="s">
        <v>58</v>
      </c>
      <c r="G2847" s="7" t="n">
        <v>1200</v>
      </c>
      <c r="H2847" s="7" t="n">
        <v>0</v>
      </c>
      <c r="I2847" s="7" t="s">
        <v>999</v>
      </c>
      <c r="R2847" s="7" t="n">
        <v>49</v>
      </c>
      <c r="T2847" s="7" t="s">
        <v>36</v>
      </c>
      <c r="AF2847" s="7" t="s">
        <v>34</v>
      </c>
    </row>
    <row r="2848" customFormat="false" ht="12.75" hidden="false" customHeight="false" outlineLevel="0" collapsed="false">
      <c r="A2848" s="6" t="n">
        <f aca="false">G2848+H2848*X2848*20</f>
        <v>1198</v>
      </c>
      <c r="B2848" s="7" t="n">
        <v>1685</v>
      </c>
      <c r="C2848" s="7" t="n">
        <v>6</v>
      </c>
      <c r="D2848" s="7" t="n">
        <v>1842</v>
      </c>
      <c r="E2848" s="7" t="n">
        <v>2384</v>
      </c>
      <c r="F2848" s="7" t="s">
        <v>58</v>
      </c>
      <c r="G2848" s="7" t="n">
        <v>1198</v>
      </c>
      <c r="H2848" s="7" t="n">
        <v>0</v>
      </c>
      <c r="I2848" s="7" t="s">
        <v>160</v>
      </c>
      <c r="R2848" s="7" t="n">
        <v>83</v>
      </c>
      <c r="AF2848" s="2" t="s">
        <v>34</v>
      </c>
    </row>
    <row r="2849" customFormat="false" ht="12.75" hidden="false" customHeight="false" outlineLevel="0" collapsed="false">
      <c r="A2849" s="6" t="n">
        <f aca="false">G2849+H2849*X2849*20</f>
        <v>1189</v>
      </c>
      <c r="B2849" s="7" t="n">
        <v>508</v>
      </c>
      <c r="C2849" s="7" t="n">
        <v>8</v>
      </c>
      <c r="D2849" s="7" t="n">
        <v>1842</v>
      </c>
      <c r="E2849" s="7" t="n">
        <v>3617</v>
      </c>
      <c r="F2849" s="7" t="s">
        <v>35</v>
      </c>
      <c r="G2849" s="7" t="n">
        <v>1189</v>
      </c>
      <c r="H2849" s="7" t="n">
        <v>0</v>
      </c>
      <c r="I2849" s="7" t="s">
        <v>1937</v>
      </c>
      <c r="R2849" s="7" t="n">
        <v>62</v>
      </c>
      <c r="T2849" s="7" t="s">
        <v>36</v>
      </c>
      <c r="AF2849" s="2" t="s">
        <v>34</v>
      </c>
      <c r="AG2849" s="7"/>
      <c r="AH2849" s="7"/>
      <c r="AI2849" s="7"/>
      <c r="AJ2849" s="7"/>
      <c r="AK2849" s="7"/>
      <c r="AL2849" s="7"/>
      <c r="AM2849" s="7"/>
      <c r="AN2849" s="7"/>
      <c r="AO2849" s="7"/>
      <c r="AP2849" s="7"/>
      <c r="AQ2849" s="7"/>
      <c r="AR2849" s="7"/>
      <c r="AS2849" s="7"/>
      <c r="AT2849" s="7"/>
      <c r="AU2849" s="7"/>
      <c r="AV2849" s="7"/>
      <c r="AW2849" s="7"/>
      <c r="AX2849" s="7"/>
      <c r="AY2849" s="7"/>
      <c r="AZ2849" s="7"/>
      <c r="BA2849" s="7"/>
      <c r="BB2849" s="7"/>
      <c r="BC2849" s="7"/>
      <c r="BD2849" s="7"/>
      <c r="BE2849" s="7"/>
      <c r="BF2849" s="7"/>
      <c r="BG2849" s="7"/>
      <c r="BH2849" s="7"/>
      <c r="BI2849" s="7"/>
      <c r="BJ2849" s="7"/>
      <c r="BK2849" s="7"/>
      <c r="BL2849" s="7"/>
      <c r="BM2849" s="7"/>
      <c r="BN2849" s="7"/>
    </row>
    <row r="2850" customFormat="false" ht="12.75" hidden="false" customHeight="false" outlineLevel="0" collapsed="false">
      <c r="A2850" s="6" t="n">
        <f aca="false">G2850+H2850*X2850*20</f>
        <v>1187</v>
      </c>
      <c r="B2850" s="7" t="n">
        <v>1038</v>
      </c>
      <c r="C2850" s="7" t="n">
        <v>5</v>
      </c>
      <c r="D2850" s="7" t="n">
        <v>1842</v>
      </c>
      <c r="E2850" s="7" t="n">
        <v>1593</v>
      </c>
      <c r="F2850" s="7" t="s">
        <v>58</v>
      </c>
      <c r="G2850" s="7" t="n">
        <v>1187</v>
      </c>
      <c r="H2850" s="7" t="n">
        <v>0</v>
      </c>
      <c r="I2850" s="7" t="s">
        <v>178</v>
      </c>
      <c r="R2850" s="7" t="n">
        <v>27</v>
      </c>
      <c r="AF2850" s="2" t="s">
        <v>34</v>
      </c>
    </row>
    <row r="2851" customFormat="false" ht="12.75" hidden="false" customHeight="false" outlineLevel="0" collapsed="false">
      <c r="A2851" s="6" t="n">
        <f aca="false">G2851+H2851*X2851*20</f>
        <v>1186</v>
      </c>
      <c r="B2851" s="7" t="n">
        <v>1030</v>
      </c>
      <c r="C2851" s="7" t="n">
        <v>5</v>
      </c>
      <c r="D2851" s="7" t="n">
        <v>1842</v>
      </c>
      <c r="E2851" s="7" t="n">
        <v>1431</v>
      </c>
      <c r="F2851" s="7" t="s">
        <v>71</v>
      </c>
      <c r="G2851" s="7" t="n">
        <v>1186</v>
      </c>
      <c r="H2851" s="7" t="n">
        <v>0</v>
      </c>
      <c r="I2851" s="7" t="s">
        <v>58</v>
      </c>
      <c r="R2851" s="7" t="n">
        <v>84</v>
      </c>
      <c r="AF2851" s="2" t="s">
        <v>34</v>
      </c>
    </row>
    <row r="2852" customFormat="false" ht="12.75" hidden="false" customHeight="false" outlineLevel="0" collapsed="false">
      <c r="A2852" s="6" t="n">
        <f aca="false">G2852+H2852*X2852*20</f>
        <v>1183</v>
      </c>
      <c r="B2852" s="7" t="n">
        <v>477</v>
      </c>
      <c r="C2852" s="7" t="n">
        <v>8</v>
      </c>
      <c r="D2852" s="7" t="n">
        <v>1842</v>
      </c>
      <c r="E2852" s="7" t="n">
        <v>2796</v>
      </c>
      <c r="F2852" s="7" t="s">
        <v>35</v>
      </c>
      <c r="G2852" s="7" t="n">
        <v>1183</v>
      </c>
      <c r="H2852" s="7" t="n">
        <v>0</v>
      </c>
      <c r="I2852" s="7" t="s">
        <v>59</v>
      </c>
      <c r="R2852" s="7" t="n">
        <v>83</v>
      </c>
      <c r="T2852" s="7" t="s">
        <v>36</v>
      </c>
      <c r="AF2852" s="2" t="s">
        <v>34</v>
      </c>
      <c r="AG2852" s="11"/>
      <c r="AH2852" s="11"/>
      <c r="AI2852" s="11"/>
      <c r="AJ2852" s="11"/>
      <c r="AK2852" s="11"/>
      <c r="AL2852" s="11"/>
      <c r="AM2852" s="11"/>
      <c r="AN2852" s="11"/>
      <c r="AO2852" s="11"/>
      <c r="AP2852" s="11"/>
      <c r="AQ2852" s="11"/>
      <c r="AR2852" s="11"/>
      <c r="AS2852" s="11"/>
      <c r="AT2852" s="11"/>
      <c r="AU2852" s="11"/>
      <c r="AV2852" s="11"/>
      <c r="AW2852" s="11"/>
      <c r="AX2852" s="11"/>
      <c r="AY2852" s="11"/>
      <c r="AZ2852" s="11"/>
      <c r="BA2852" s="11"/>
      <c r="BB2852" s="11"/>
      <c r="BC2852" s="11"/>
      <c r="BD2852" s="11"/>
      <c r="BE2852" s="11"/>
      <c r="BF2852" s="11"/>
      <c r="BG2852" s="11"/>
      <c r="BH2852" s="11"/>
      <c r="BI2852" s="11"/>
      <c r="BJ2852" s="11"/>
      <c r="BK2852" s="11"/>
      <c r="BL2852" s="11"/>
      <c r="BM2852" s="11"/>
      <c r="BN2852" s="11"/>
    </row>
    <row r="2853" customFormat="false" ht="12.75" hidden="false" customHeight="false" outlineLevel="0" collapsed="false">
      <c r="A2853" s="6" t="n">
        <f aca="false">G2853+H2853*X2853*20</f>
        <v>1182</v>
      </c>
      <c r="B2853" s="7" t="n">
        <v>602</v>
      </c>
      <c r="C2853" s="7" t="n">
        <v>1</v>
      </c>
      <c r="D2853" s="7" t="n">
        <v>1842</v>
      </c>
      <c r="E2853" s="7" t="n">
        <v>210</v>
      </c>
      <c r="F2853" s="7" t="s">
        <v>58</v>
      </c>
      <c r="G2853" s="7" t="n">
        <v>1182</v>
      </c>
      <c r="H2853" s="7" t="n">
        <v>0</v>
      </c>
      <c r="I2853" s="7" t="s">
        <v>132</v>
      </c>
      <c r="R2853" s="7" t="n">
        <v>27</v>
      </c>
      <c r="T2853" s="7" t="s">
        <v>36</v>
      </c>
      <c r="AF2853" s="2" t="s">
        <v>34</v>
      </c>
    </row>
    <row r="2854" customFormat="false" ht="12.75" hidden="false" customHeight="false" outlineLevel="0" collapsed="false">
      <c r="A2854" s="6" t="n">
        <f aca="false">G2854+H2854*X2854*20</f>
        <v>1182</v>
      </c>
      <c r="B2854" s="7" t="n">
        <v>511</v>
      </c>
      <c r="C2854" s="7" t="n">
        <v>8</v>
      </c>
      <c r="D2854" s="7" t="n">
        <v>1842</v>
      </c>
      <c r="E2854" s="7" t="n">
        <v>3715</v>
      </c>
      <c r="F2854" s="7" t="s">
        <v>58</v>
      </c>
      <c r="G2854" s="7" t="n">
        <v>1182</v>
      </c>
      <c r="H2854" s="7" t="n">
        <v>0</v>
      </c>
      <c r="I2854" s="7" t="s">
        <v>999</v>
      </c>
      <c r="R2854" s="7" t="n">
        <v>70</v>
      </c>
      <c r="T2854" s="7" t="s">
        <v>36</v>
      </c>
      <c r="AF2854" s="2" t="s">
        <v>34</v>
      </c>
    </row>
    <row r="2855" customFormat="false" ht="12.75" hidden="false" customHeight="false" outlineLevel="0" collapsed="false">
      <c r="A2855" s="6" t="n">
        <f aca="false">G2855+H2855*X2855*20</f>
        <v>1178</v>
      </c>
      <c r="B2855" s="7" t="n">
        <v>805</v>
      </c>
      <c r="C2855" s="7" t="n">
        <v>3</v>
      </c>
      <c r="D2855" s="7" t="n">
        <v>1842</v>
      </c>
      <c r="E2855" s="7" t="n">
        <v>805</v>
      </c>
      <c r="F2855" s="7" t="s">
        <v>58</v>
      </c>
      <c r="G2855" s="7" t="n">
        <v>1178</v>
      </c>
      <c r="H2855" s="7" t="n">
        <v>0</v>
      </c>
      <c r="I2855" s="7" t="s">
        <v>178</v>
      </c>
      <c r="R2855" s="7" t="n">
        <v>45</v>
      </c>
      <c r="AF2855" s="2" t="s">
        <v>34</v>
      </c>
    </row>
    <row r="2856" customFormat="false" ht="12.75" hidden="false" customHeight="false" outlineLevel="0" collapsed="false">
      <c r="A2856" s="6" t="n">
        <f aca="false">G2856+H2856*X2856*20</f>
        <v>1173</v>
      </c>
      <c r="B2856" s="7" t="n">
        <v>914</v>
      </c>
      <c r="C2856" s="7" t="n">
        <v>6</v>
      </c>
      <c r="D2856" s="7" t="n">
        <v>1842</v>
      </c>
      <c r="E2856" s="7" t="n">
        <v>2304</v>
      </c>
      <c r="F2856" s="7" t="s">
        <v>58</v>
      </c>
      <c r="G2856" s="7" t="n">
        <v>1173</v>
      </c>
      <c r="H2856" s="7" t="n">
        <v>0</v>
      </c>
      <c r="I2856" s="7" t="s">
        <v>132</v>
      </c>
      <c r="R2856" s="7" t="s">
        <v>46</v>
      </c>
      <c r="AF2856" s="2" t="s">
        <v>34</v>
      </c>
    </row>
    <row r="2857" customFormat="false" ht="12.75" hidden="false" customHeight="false" outlineLevel="0" collapsed="false">
      <c r="A2857" s="6" t="n">
        <f aca="false">G2857+H2857*X2857*20</f>
        <v>1169</v>
      </c>
      <c r="B2857" s="7" t="n">
        <v>1027</v>
      </c>
      <c r="C2857" s="7" t="n">
        <v>5</v>
      </c>
      <c r="D2857" s="7" t="n">
        <v>1842</v>
      </c>
      <c r="E2857" s="7" t="n">
        <v>1364</v>
      </c>
      <c r="F2857" s="7" t="s">
        <v>35</v>
      </c>
      <c r="G2857" s="7" t="n">
        <v>1169</v>
      </c>
      <c r="H2857" s="7" t="n">
        <v>0</v>
      </c>
      <c r="I2857" s="7" t="s">
        <v>100</v>
      </c>
      <c r="R2857" s="7" t="n">
        <v>89</v>
      </c>
      <c r="AF2857" s="2" t="s">
        <v>34</v>
      </c>
    </row>
    <row r="2858" customFormat="false" ht="12.75" hidden="false" customHeight="false" outlineLevel="0" collapsed="false">
      <c r="A2858" s="6" t="n">
        <f aca="false">G2858+H2858*X2858*20</f>
        <v>1169</v>
      </c>
      <c r="B2858" s="7" t="n">
        <v>1030</v>
      </c>
      <c r="C2858" s="7" t="n">
        <v>5</v>
      </c>
      <c r="D2858" s="7" t="n">
        <v>1842</v>
      </c>
      <c r="E2858" s="7" t="n">
        <v>1434</v>
      </c>
      <c r="F2858" s="7" t="s">
        <v>71</v>
      </c>
      <c r="G2858" s="7" t="n">
        <v>1169</v>
      </c>
      <c r="H2858" s="7" t="n">
        <v>0</v>
      </c>
      <c r="I2858" s="7" t="s">
        <v>58</v>
      </c>
      <c r="R2858" s="7" t="n">
        <v>79</v>
      </c>
      <c r="AF2858" s="2" t="s">
        <v>34</v>
      </c>
    </row>
    <row r="2859" customFormat="false" ht="12.75" hidden="false" customHeight="false" outlineLevel="0" collapsed="false">
      <c r="A2859" s="6" t="n">
        <f aca="false">G2859+H2859*X2859*20</f>
        <v>1166</v>
      </c>
      <c r="B2859" s="7" t="n">
        <v>481</v>
      </c>
      <c r="C2859" s="7" t="n">
        <v>8</v>
      </c>
      <c r="D2859" s="7" t="n">
        <v>1842</v>
      </c>
      <c r="E2859" s="7" t="n">
        <v>2996</v>
      </c>
      <c r="F2859" s="7" t="s">
        <v>35</v>
      </c>
      <c r="G2859" s="7" t="n">
        <f aca="false">971+195</f>
        <v>1166</v>
      </c>
      <c r="H2859" s="7" t="n">
        <v>0</v>
      </c>
      <c r="I2859" s="7" t="s">
        <v>80</v>
      </c>
      <c r="R2859" s="7" t="n">
        <v>78</v>
      </c>
      <c r="T2859" s="7" t="s">
        <v>80</v>
      </c>
      <c r="AF2859" s="2" t="s">
        <v>34</v>
      </c>
      <c r="AG2859" s="11"/>
      <c r="AH2859" s="11"/>
      <c r="AI2859" s="11"/>
      <c r="AJ2859" s="11"/>
      <c r="AK2859" s="11"/>
      <c r="AL2859" s="11"/>
      <c r="AM2859" s="11"/>
      <c r="AN2859" s="11"/>
      <c r="AO2859" s="11"/>
      <c r="AP2859" s="11"/>
      <c r="AQ2859" s="11"/>
      <c r="AR2859" s="11"/>
      <c r="AS2859" s="11"/>
      <c r="AT2859" s="11"/>
      <c r="AU2859" s="11"/>
      <c r="AV2859" s="11"/>
      <c r="AW2859" s="11"/>
      <c r="AX2859" s="11"/>
      <c r="AY2859" s="11"/>
      <c r="AZ2859" s="11"/>
      <c r="BA2859" s="11"/>
      <c r="BB2859" s="11"/>
      <c r="BC2859" s="11"/>
      <c r="BD2859" s="11"/>
      <c r="BE2859" s="11"/>
      <c r="BF2859" s="11"/>
      <c r="BG2859" s="11"/>
      <c r="BH2859" s="11"/>
      <c r="BI2859" s="11"/>
      <c r="BJ2859" s="11"/>
      <c r="BK2859" s="11"/>
      <c r="BL2859" s="11"/>
      <c r="BM2859" s="11"/>
      <c r="BN2859" s="11"/>
    </row>
    <row r="2860" customFormat="false" ht="12.75" hidden="false" customHeight="false" outlineLevel="0" collapsed="false">
      <c r="A2860" s="6" t="n">
        <f aca="false">G2860+H2860*X2860*20</f>
        <v>1165</v>
      </c>
      <c r="B2860" s="7" t="n">
        <v>511</v>
      </c>
      <c r="C2860" s="7" t="n">
        <v>8</v>
      </c>
      <c r="D2860" s="7" t="n">
        <v>1842</v>
      </c>
      <c r="E2860" s="7" t="n">
        <v>3704</v>
      </c>
      <c r="F2860" s="7" t="s">
        <v>58</v>
      </c>
      <c r="G2860" s="7" t="n">
        <v>1165</v>
      </c>
      <c r="H2860" s="7" t="n">
        <v>0</v>
      </c>
      <c r="I2860" s="7" t="s">
        <v>999</v>
      </c>
      <c r="R2860" s="7" t="n">
        <v>28</v>
      </c>
      <c r="T2860" s="7" t="s">
        <v>36</v>
      </c>
      <c r="AF2860" s="2" t="s">
        <v>34</v>
      </c>
    </row>
    <row r="2861" customFormat="false" ht="12.75" hidden="false" customHeight="false" outlineLevel="0" collapsed="false">
      <c r="A2861" s="6" t="n">
        <f aca="false">G2861+H2861*X2861*20</f>
        <v>1163</v>
      </c>
      <c r="B2861" s="9" t="n">
        <v>801</v>
      </c>
      <c r="C2861" s="7" t="n">
        <v>3</v>
      </c>
      <c r="D2861" s="7" t="n">
        <v>1842</v>
      </c>
      <c r="E2861" s="7" t="n">
        <v>777</v>
      </c>
      <c r="F2861" s="7" t="s">
        <v>58</v>
      </c>
      <c r="G2861" s="7" t="n">
        <v>1163</v>
      </c>
      <c r="H2861" s="7" t="n">
        <v>0</v>
      </c>
      <c r="I2861" s="7" t="s">
        <v>35</v>
      </c>
      <c r="R2861" s="7" t="n">
        <v>54</v>
      </c>
      <c r="AF2861" s="2" t="s">
        <v>34</v>
      </c>
    </row>
    <row r="2862" customFormat="false" ht="12.75" hidden="false" customHeight="false" outlineLevel="0" collapsed="false">
      <c r="A2862" s="6" t="n">
        <f aca="false">G2862+H2862*X2862*20</f>
        <v>1157</v>
      </c>
      <c r="B2862" s="7" t="n">
        <v>514</v>
      </c>
      <c r="C2862" s="7" t="n">
        <v>8</v>
      </c>
      <c r="D2862" s="7" t="n">
        <v>1842</v>
      </c>
      <c r="E2862" s="7" t="n">
        <v>3793</v>
      </c>
      <c r="F2862" s="7" t="s">
        <v>35</v>
      </c>
      <c r="G2862" s="7" t="n">
        <v>1157</v>
      </c>
      <c r="H2862" s="7" t="n">
        <v>0</v>
      </c>
      <c r="I2862" s="7" t="s">
        <v>119</v>
      </c>
      <c r="R2862" s="7" t="n">
        <v>68</v>
      </c>
      <c r="T2862" s="7" t="s">
        <v>36</v>
      </c>
      <c r="AF2862" s="2" t="s">
        <v>34</v>
      </c>
    </row>
    <row r="2863" customFormat="false" ht="12.75" hidden="false" customHeight="false" outlineLevel="0" collapsed="false">
      <c r="A2863" s="6" t="n">
        <f aca="false">G2863+H2863*X2863*20</f>
        <v>1148</v>
      </c>
      <c r="B2863" s="7" t="n">
        <v>712</v>
      </c>
      <c r="C2863" s="7" t="n">
        <v>9</v>
      </c>
      <c r="D2863" s="7" t="n">
        <v>1842</v>
      </c>
      <c r="E2863" s="7" t="n">
        <v>4496</v>
      </c>
      <c r="F2863" s="7" t="s">
        <v>58</v>
      </c>
      <c r="G2863" s="7" t="n">
        <v>1148</v>
      </c>
      <c r="H2863" s="7" t="n">
        <v>0</v>
      </c>
      <c r="I2863" s="7" t="s">
        <v>874</v>
      </c>
      <c r="R2863" s="7" t="n">
        <v>17</v>
      </c>
      <c r="T2863" s="7" t="s">
        <v>80</v>
      </c>
      <c r="AF2863" s="7" t="s">
        <v>34</v>
      </c>
    </row>
    <row r="2864" customFormat="false" ht="12.75" hidden="false" customHeight="false" outlineLevel="0" collapsed="false">
      <c r="A2864" s="6" t="n">
        <f aca="false">G2864+H2864*X2864*20</f>
        <v>1145</v>
      </c>
      <c r="B2864" s="7" t="n">
        <v>909</v>
      </c>
      <c r="C2864" s="7" t="n">
        <v>6</v>
      </c>
      <c r="D2864" s="7" t="n">
        <v>1842</v>
      </c>
      <c r="E2864" s="7" t="n">
        <v>2127</v>
      </c>
      <c r="F2864" s="7" t="s">
        <v>35</v>
      </c>
      <c r="G2864" s="7" t="n">
        <v>1145</v>
      </c>
      <c r="H2864" s="7" t="n">
        <v>0</v>
      </c>
      <c r="I2864" s="7" t="s">
        <v>100</v>
      </c>
      <c r="R2864" s="7" t="n">
        <v>54</v>
      </c>
      <c r="AF2864" s="2" t="s">
        <v>34</v>
      </c>
    </row>
    <row r="2865" customFormat="false" ht="12.75" hidden="false" customHeight="false" outlineLevel="0" collapsed="false">
      <c r="A2865" s="6" t="n">
        <f aca="false">G2865+H2865*X2865*20</f>
        <v>1141</v>
      </c>
      <c r="B2865" s="7" t="n">
        <v>1018</v>
      </c>
      <c r="C2865" s="7" t="n">
        <v>5</v>
      </c>
      <c r="D2865" s="7" t="n">
        <v>1842</v>
      </c>
      <c r="E2865" s="7" t="n">
        <v>1169</v>
      </c>
      <c r="F2865" s="7" t="s">
        <v>58</v>
      </c>
      <c r="G2865" s="7" t="n">
        <f aca="false">600+541</f>
        <v>1141</v>
      </c>
      <c r="H2865" s="7" t="n">
        <v>0</v>
      </c>
      <c r="I2865" s="7" t="str">
        <f aca="false">I2864</f>
        <v>D</v>
      </c>
      <c r="R2865" s="7" t="s">
        <v>46</v>
      </c>
      <c r="AF2865" s="2" t="s">
        <v>34</v>
      </c>
    </row>
    <row r="2866" customFormat="false" ht="12.75" hidden="false" customHeight="false" outlineLevel="0" collapsed="false">
      <c r="A2866" s="6" t="n">
        <f aca="false">G2866+H2866*X2866*20</f>
        <v>1141</v>
      </c>
      <c r="B2866" s="7" t="n">
        <v>512</v>
      </c>
      <c r="C2866" s="7" t="n">
        <v>8</v>
      </c>
      <c r="D2866" s="7" t="n">
        <v>1842</v>
      </c>
      <c r="E2866" s="7" t="n">
        <v>3731</v>
      </c>
      <c r="F2866" s="7" t="s">
        <v>58</v>
      </c>
      <c r="G2866" s="7" t="n">
        <v>1141</v>
      </c>
      <c r="H2866" s="7" t="n">
        <v>0</v>
      </c>
      <c r="I2866" s="7" t="s">
        <v>1018</v>
      </c>
      <c r="R2866" s="7" t="n">
        <v>46</v>
      </c>
      <c r="T2866" s="7" t="s">
        <v>36</v>
      </c>
      <c r="AF2866" s="2" t="s">
        <v>34</v>
      </c>
    </row>
    <row r="2867" customFormat="false" ht="12.75" hidden="false" customHeight="false" outlineLevel="0" collapsed="false">
      <c r="A2867" s="6" t="n">
        <f aca="false">G2867+H2867*X2867*20</f>
        <v>1140</v>
      </c>
      <c r="B2867" s="7" t="n">
        <v>1047</v>
      </c>
      <c r="C2867" s="7" t="n">
        <v>5</v>
      </c>
      <c r="D2867" s="7" t="n">
        <v>1842</v>
      </c>
      <c r="E2867" s="7" t="n">
        <v>1761</v>
      </c>
      <c r="F2867" s="7" t="s">
        <v>35</v>
      </c>
      <c r="G2867" s="7" t="n">
        <v>1140</v>
      </c>
      <c r="H2867" s="7" t="n">
        <v>0</v>
      </c>
      <c r="I2867" s="7" t="s">
        <v>874</v>
      </c>
      <c r="R2867" s="7" t="n">
        <v>37</v>
      </c>
      <c r="AF2867" s="2" t="s">
        <v>34</v>
      </c>
    </row>
    <row r="2868" customFormat="false" ht="12.75" hidden="false" customHeight="false" outlineLevel="0" collapsed="false">
      <c r="A2868" s="6" t="n">
        <f aca="false">G2868+H2868*X2868*20</f>
        <v>1138</v>
      </c>
      <c r="B2868" s="7" t="n">
        <v>498</v>
      </c>
      <c r="C2868" s="7" t="n">
        <v>8</v>
      </c>
      <c r="D2868" s="7" t="n">
        <v>1842</v>
      </c>
      <c r="E2868" s="7" t="n">
        <v>3332</v>
      </c>
      <c r="F2868" s="7" t="s">
        <v>35</v>
      </c>
      <c r="G2868" s="7" t="n">
        <v>1138</v>
      </c>
      <c r="H2868" s="7" t="n">
        <v>0</v>
      </c>
      <c r="I2868" s="7" t="s">
        <v>178</v>
      </c>
      <c r="R2868" s="7" t="s">
        <v>46</v>
      </c>
      <c r="T2868" s="7" t="s">
        <v>36</v>
      </c>
      <c r="AF2868" s="2" t="s">
        <v>34</v>
      </c>
    </row>
    <row r="2869" customFormat="false" ht="12.75" hidden="false" customHeight="false" outlineLevel="0" collapsed="false">
      <c r="A2869" s="6" t="n">
        <f aca="false">G2869+H2869*X2869*20</f>
        <v>1135</v>
      </c>
      <c r="B2869" s="7" t="n">
        <v>778</v>
      </c>
      <c r="C2869" s="7" t="n">
        <v>3</v>
      </c>
      <c r="D2869" s="7" t="n">
        <v>1842</v>
      </c>
      <c r="E2869" s="7" t="n">
        <v>434</v>
      </c>
      <c r="F2869" s="7" t="s">
        <v>35</v>
      </c>
      <c r="G2869" s="7" t="n">
        <v>1135</v>
      </c>
      <c r="H2869" s="7" t="n">
        <v>0</v>
      </c>
      <c r="I2869" s="7" t="s">
        <v>266</v>
      </c>
      <c r="R2869" s="7" t="n">
        <v>22</v>
      </c>
      <c r="AF2869" s="2" t="s">
        <v>34</v>
      </c>
    </row>
    <row r="2870" customFormat="false" ht="12.75" hidden="false" customHeight="false" outlineLevel="0" collapsed="false">
      <c r="A2870" s="6" t="n">
        <f aca="false">G2870+H2870*X2870*20</f>
        <v>1127</v>
      </c>
      <c r="B2870" s="7" t="n">
        <v>693</v>
      </c>
      <c r="C2870" s="7" t="n">
        <v>9</v>
      </c>
      <c r="D2870" s="7" t="n">
        <v>1842</v>
      </c>
      <c r="E2870" s="7" t="n">
        <v>3973</v>
      </c>
      <c r="F2870" s="7" t="s">
        <v>35</v>
      </c>
      <c r="G2870" s="7" t="n">
        <v>1127</v>
      </c>
      <c r="H2870" s="7" t="n">
        <v>0</v>
      </c>
      <c r="I2870" s="7" t="s">
        <v>100</v>
      </c>
      <c r="R2870" s="7" t="s">
        <v>46</v>
      </c>
      <c r="AF2870" s="7" t="s">
        <v>34</v>
      </c>
    </row>
    <row r="2871" customFormat="false" ht="12.75" hidden="false" customHeight="false" outlineLevel="0" collapsed="false">
      <c r="A2871" s="6" t="n">
        <f aca="false">G2871+H2871*X2871*20</f>
        <v>1125</v>
      </c>
      <c r="B2871" s="7" t="n">
        <v>930</v>
      </c>
      <c r="C2871" s="7" t="n">
        <v>6</v>
      </c>
      <c r="D2871" s="7" t="n">
        <v>1842</v>
      </c>
      <c r="E2871" s="7" t="n">
        <v>2703</v>
      </c>
      <c r="F2871" s="7" t="s">
        <v>35</v>
      </c>
      <c r="G2871" s="7" t="n">
        <v>1125</v>
      </c>
      <c r="H2871" s="7" t="n">
        <v>0</v>
      </c>
      <c r="I2871" s="7" t="s">
        <v>1018</v>
      </c>
      <c r="R2871" s="7" t="n">
        <v>18</v>
      </c>
      <c r="AF2871" s="2" t="s">
        <v>34</v>
      </c>
    </row>
    <row r="2872" customFormat="false" ht="12.75" hidden="false" customHeight="false" outlineLevel="0" collapsed="false">
      <c r="A2872" s="6" t="n">
        <f aca="false">G2872+H2872*X2872*20</f>
        <v>1121</v>
      </c>
      <c r="B2872" s="7" t="n">
        <v>602</v>
      </c>
      <c r="C2872" s="7" t="n">
        <v>1</v>
      </c>
      <c r="D2872" s="7" t="n">
        <v>1842</v>
      </c>
      <c r="E2872" s="7" t="n">
        <v>185</v>
      </c>
      <c r="F2872" s="7" t="s">
        <v>35</v>
      </c>
      <c r="G2872" s="7" t="n">
        <v>1121</v>
      </c>
      <c r="H2872" s="7" t="n">
        <v>0</v>
      </c>
      <c r="I2872" s="7" t="s">
        <v>132</v>
      </c>
      <c r="R2872" s="7" t="n">
        <v>82</v>
      </c>
      <c r="T2872" s="7" t="s">
        <v>119</v>
      </c>
      <c r="AF2872" s="2" t="s">
        <v>34</v>
      </c>
    </row>
    <row r="2873" customFormat="false" ht="12.75" hidden="false" customHeight="false" outlineLevel="0" collapsed="false">
      <c r="A2873" s="6" t="n">
        <f aca="false">G2873+H2873*X2873*20</f>
        <v>1121</v>
      </c>
      <c r="B2873" s="7" t="n">
        <v>712</v>
      </c>
      <c r="C2873" s="7" t="n">
        <v>9</v>
      </c>
      <c r="D2873" s="7" t="n">
        <v>1842</v>
      </c>
      <c r="E2873" s="7" t="n">
        <v>4476</v>
      </c>
      <c r="F2873" s="7" t="s">
        <v>35</v>
      </c>
      <c r="G2873" s="7" t="n">
        <v>1121</v>
      </c>
      <c r="H2873" s="7" t="n">
        <v>0</v>
      </c>
      <c r="I2873" s="7" t="s">
        <v>874</v>
      </c>
      <c r="R2873" s="7" t="n">
        <v>18</v>
      </c>
      <c r="T2873" s="7" t="s">
        <v>80</v>
      </c>
      <c r="AF2873" s="7" t="s">
        <v>34</v>
      </c>
    </row>
    <row r="2874" customFormat="false" ht="12.75" hidden="false" customHeight="false" outlineLevel="0" collapsed="false">
      <c r="A2874" s="6" t="n">
        <f aca="false">G2874+H2874*X2874*20</f>
        <v>1119</v>
      </c>
      <c r="B2874" s="7" t="n">
        <v>1043</v>
      </c>
      <c r="C2874" s="7" t="n">
        <v>5</v>
      </c>
      <c r="D2874" s="7" t="n">
        <v>1842</v>
      </c>
      <c r="E2874" s="7" t="n">
        <v>1651</v>
      </c>
      <c r="F2874" s="7" t="s">
        <v>58</v>
      </c>
      <c r="G2874" s="7" t="n">
        <v>1119</v>
      </c>
      <c r="H2874" s="7" t="n">
        <v>0</v>
      </c>
      <c r="I2874" s="7" t="s">
        <v>36</v>
      </c>
      <c r="R2874" s="7" t="s">
        <v>46</v>
      </c>
      <c r="AF2874" s="2" t="s">
        <v>34</v>
      </c>
    </row>
    <row r="2875" customFormat="false" ht="12.75" hidden="false" customHeight="false" outlineLevel="0" collapsed="false">
      <c r="A2875" s="6" t="n">
        <f aca="false">G2875+H2875*X2875*20</f>
        <v>1119</v>
      </c>
      <c r="B2875" s="7" t="n">
        <v>498</v>
      </c>
      <c r="C2875" s="7" t="n">
        <v>8</v>
      </c>
      <c r="D2875" s="7" t="n">
        <v>1842</v>
      </c>
      <c r="E2875" s="7" t="n">
        <v>3314</v>
      </c>
      <c r="F2875" s="7" t="s">
        <v>35</v>
      </c>
      <c r="G2875" s="7" t="n">
        <v>1119</v>
      </c>
      <c r="H2875" s="7" t="n">
        <v>0</v>
      </c>
      <c r="I2875" s="7" t="s">
        <v>178</v>
      </c>
      <c r="R2875" s="7" t="n">
        <v>79</v>
      </c>
      <c r="T2875" s="7" t="s">
        <v>80</v>
      </c>
      <c r="AF2875" s="2" t="s">
        <v>34</v>
      </c>
    </row>
    <row r="2876" customFormat="false" ht="12.75" hidden="false" customHeight="false" outlineLevel="0" collapsed="false">
      <c r="A2876" s="6" t="n">
        <f aca="false">G2876+H2876*X2876*20</f>
        <v>1117</v>
      </c>
      <c r="B2876" s="9" t="n">
        <v>795</v>
      </c>
      <c r="C2876" s="7" t="n">
        <v>3</v>
      </c>
      <c r="D2876" s="7" t="n">
        <v>1842</v>
      </c>
      <c r="E2876" s="7" t="n">
        <v>658</v>
      </c>
      <c r="F2876" s="7" t="s">
        <v>35</v>
      </c>
      <c r="G2876" s="7" t="n">
        <v>1117</v>
      </c>
      <c r="H2876" s="7" t="n">
        <v>0</v>
      </c>
      <c r="I2876" s="7" t="s">
        <v>58</v>
      </c>
      <c r="R2876" s="7" t="n">
        <v>32</v>
      </c>
      <c r="AF2876" s="2" t="s">
        <v>34</v>
      </c>
    </row>
    <row r="2877" customFormat="false" ht="12.75" hidden="false" customHeight="false" outlineLevel="0" collapsed="false">
      <c r="A2877" s="6" t="n">
        <f aca="false">G2877+H2877*X2877*20</f>
        <v>1112</v>
      </c>
      <c r="B2877" s="7" t="n">
        <v>1018</v>
      </c>
      <c r="C2877" s="7" t="n">
        <v>5</v>
      </c>
      <c r="D2877" s="7" t="n">
        <v>1842</v>
      </c>
      <c r="E2877" s="7" t="n">
        <v>1154</v>
      </c>
      <c r="F2877" s="7" t="s">
        <v>58</v>
      </c>
      <c r="G2877" s="7" t="n">
        <v>1112</v>
      </c>
      <c r="H2877" s="7" t="n">
        <v>0</v>
      </c>
      <c r="I2877" s="7" t="str">
        <f aca="false">I2876</f>
        <v>F</v>
      </c>
      <c r="R2877" s="7" t="n">
        <v>38</v>
      </c>
      <c r="AF2877" s="2" t="s">
        <v>34</v>
      </c>
    </row>
    <row r="2878" customFormat="false" ht="12.75" hidden="false" customHeight="false" outlineLevel="0" collapsed="false">
      <c r="A2878" s="6" t="n">
        <f aca="false">G2878+H2878*X2878*20</f>
        <v>1106</v>
      </c>
      <c r="B2878" s="7" t="n">
        <v>603</v>
      </c>
      <c r="C2878" s="7" t="n">
        <v>1</v>
      </c>
      <c r="D2878" s="7" t="n">
        <v>1842</v>
      </c>
      <c r="E2878" s="7" t="n">
        <v>225</v>
      </c>
      <c r="F2878" s="7" t="s">
        <v>35</v>
      </c>
      <c r="G2878" s="7" t="n">
        <v>1106</v>
      </c>
      <c r="H2878" s="7" t="n">
        <v>0</v>
      </c>
      <c r="I2878" s="7" t="s">
        <v>35</v>
      </c>
      <c r="P2878" s="7" t="n">
        <v>2</v>
      </c>
      <c r="Q2878" s="7" t="n">
        <v>7</v>
      </c>
      <c r="T2878" s="7" t="s">
        <v>80</v>
      </c>
      <c r="AF2878" s="2" t="s">
        <v>34</v>
      </c>
    </row>
    <row r="2879" customFormat="false" ht="12.75" hidden="false" customHeight="false" outlineLevel="0" collapsed="false">
      <c r="A2879" s="6" t="n">
        <f aca="false">G2879+H2879*X2879*20</f>
        <v>1105</v>
      </c>
      <c r="B2879" s="7" t="n">
        <v>1899</v>
      </c>
      <c r="C2879" s="7" t="n">
        <v>6</v>
      </c>
      <c r="D2879" s="7" t="n">
        <v>1842</v>
      </c>
      <c r="E2879" s="7" t="n">
        <v>1976</v>
      </c>
      <c r="F2879" s="7" t="s">
        <v>35</v>
      </c>
      <c r="G2879" s="7" t="n">
        <v>1105</v>
      </c>
      <c r="H2879" s="7" t="n">
        <v>0</v>
      </c>
      <c r="I2879" s="7" t="s">
        <v>59</v>
      </c>
      <c r="R2879" s="7" t="n">
        <v>72</v>
      </c>
      <c r="AF2879" s="2" t="s">
        <v>34</v>
      </c>
    </row>
    <row r="2880" customFormat="false" ht="12.75" hidden="false" customHeight="false" outlineLevel="0" collapsed="false">
      <c r="A2880" s="6" t="n">
        <f aca="false">G2880+H2880*X2880*20</f>
        <v>1105</v>
      </c>
      <c r="B2880" s="7" t="n">
        <v>715</v>
      </c>
      <c r="C2880" s="7" t="n">
        <v>9</v>
      </c>
      <c r="D2880" s="7" t="n">
        <v>1842</v>
      </c>
      <c r="E2880" s="7" t="n">
        <v>4602</v>
      </c>
      <c r="F2880" s="7" t="s">
        <v>35</v>
      </c>
      <c r="G2880" s="7" t="n">
        <v>1105</v>
      </c>
      <c r="H2880" s="7" t="n">
        <v>0</v>
      </c>
      <c r="I2880" s="7" t="s">
        <v>1018</v>
      </c>
      <c r="R2880" s="7" t="n">
        <v>31</v>
      </c>
      <c r="T2880" s="7" t="s">
        <v>36</v>
      </c>
      <c r="AF2880" s="7" t="s">
        <v>34</v>
      </c>
    </row>
    <row r="2881" customFormat="false" ht="12.75" hidden="false" customHeight="false" outlineLevel="0" collapsed="false">
      <c r="A2881" s="6" t="n">
        <f aca="false">G2881+H2881*X2881*20</f>
        <v>1100</v>
      </c>
      <c r="B2881" s="7" t="n">
        <v>1047</v>
      </c>
      <c r="C2881" s="7" t="n">
        <v>5</v>
      </c>
      <c r="D2881" s="7" t="n">
        <v>1842</v>
      </c>
      <c r="E2881" s="7" t="n">
        <v>1754</v>
      </c>
      <c r="F2881" s="7" t="s">
        <v>35</v>
      </c>
      <c r="G2881" s="7" t="n">
        <v>1100</v>
      </c>
      <c r="H2881" s="7" t="n">
        <v>0</v>
      </c>
      <c r="I2881" s="7" t="s">
        <v>874</v>
      </c>
      <c r="R2881" s="7" t="n">
        <v>37</v>
      </c>
      <c r="AF2881" s="2" t="s">
        <v>34</v>
      </c>
    </row>
    <row r="2882" customFormat="false" ht="12.75" hidden="false" customHeight="false" outlineLevel="0" collapsed="false">
      <c r="A2882" s="6" t="n">
        <f aca="false">G2882+H2882*X2882*20</f>
        <v>1099</v>
      </c>
      <c r="B2882" s="7" t="n">
        <v>590</v>
      </c>
      <c r="C2882" s="7" t="n">
        <v>1</v>
      </c>
      <c r="D2882" s="7" t="n">
        <v>1842</v>
      </c>
      <c r="E2882" s="7" t="n">
        <v>7</v>
      </c>
      <c r="F2882" s="7" t="s">
        <v>35</v>
      </c>
      <c r="G2882" s="7" t="n">
        <v>1099</v>
      </c>
      <c r="H2882" s="7" t="n">
        <v>0</v>
      </c>
      <c r="I2882" s="7" t="s">
        <v>266</v>
      </c>
      <c r="P2882" s="7" t="n">
        <v>29</v>
      </c>
      <c r="Q2882" s="7" t="n">
        <v>6</v>
      </c>
      <c r="R2882" s="7" t="n">
        <v>47</v>
      </c>
      <c r="AF2882" s="2" t="s">
        <v>34</v>
      </c>
    </row>
    <row r="2883" customFormat="false" ht="12.75" hidden="false" customHeight="false" outlineLevel="0" collapsed="false">
      <c r="A2883" s="6" t="n">
        <f aca="false">G2883+H2883*X2883*20</f>
        <v>1095</v>
      </c>
      <c r="B2883" s="7" t="n">
        <v>506</v>
      </c>
      <c r="C2883" s="7" t="n">
        <v>8</v>
      </c>
      <c r="D2883" s="7" t="n">
        <v>1842</v>
      </c>
      <c r="E2883" s="7" t="n">
        <v>3592</v>
      </c>
      <c r="F2883" s="7" t="s">
        <v>58</v>
      </c>
      <c r="G2883" s="7" t="n">
        <v>1095</v>
      </c>
      <c r="H2883" s="7" t="n">
        <v>0</v>
      </c>
      <c r="I2883" s="7" t="s">
        <v>874</v>
      </c>
      <c r="R2883" s="7" t="n">
        <v>40</v>
      </c>
      <c r="T2883" s="7" t="s">
        <v>185</v>
      </c>
      <c r="AF2883" s="2" t="s">
        <v>34</v>
      </c>
    </row>
    <row r="2884" customFormat="false" ht="12.75" hidden="false" customHeight="false" outlineLevel="0" collapsed="false">
      <c r="A2884" s="6" t="n">
        <f aca="false">G2884+H2884*X2884*20</f>
        <v>1094</v>
      </c>
      <c r="B2884" s="7" t="n">
        <v>909</v>
      </c>
      <c r="C2884" s="7" t="n">
        <v>6</v>
      </c>
      <c r="D2884" s="7" t="n">
        <v>1842</v>
      </c>
      <c r="E2884" s="7" t="n">
        <v>2144</v>
      </c>
      <c r="F2884" s="7" t="s">
        <v>58</v>
      </c>
      <c r="G2884" s="7" t="n">
        <v>1094</v>
      </c>
      <c r="H2884" s="7" t="n">
        <v>0</v>
      </c>
      <c r="I2884" s="7" t="s">
        <v>100</v>
      </c>
      <c r="R2884" s="7" t="s">
        <v>46</v>
      </c>
      <c r="AF2884" s="2" t="s">
        <v>34</v>
      </c>
    </row>
    <row r="2885" customFormat="false" ht="12.75" hidden="false" customHeight="false" outlineLevel="0" collapsed="false">
      <c r="A2885" s="6" t="n">
        <f aca="false">G2885+H2885*X2885*20</f>
        <v>1092</v>
      </c>
      <c r="B2885" s="7" t="n">
        <v>684</v>
      </c>
      <c r="C2885" s="7" t="n">
        <v>9</v>
      </c>
      <c r="D2885" s="7" t="n">
        <v>1842</v>
      </c>
      <c r="E2885" s="7" t="n">
        <v>3885</v>
      </c>
      <c r="F2885" s="7" t="s">
        <v>35</v>
      </c>
      <c r="G2885" s="7" t="n">
        <v>1092</v>
      </c>
      <c r="H2885" s="7" t="n">
        <v>0</v>
      </c>
      <c r="I2885" s="7" t="s">
        <v>59</v>
      </c>
      <c r="R2885" s="7" t="s">
        <v>46</v>
      </c>
      <c r="AF2885" s="7" t="s">
        <v>34</v>
      </c>
    </row>
    <row r="2886" customFormat="false" ht="12.75" hidden="false" customHeight="false" outlineLevel="0" collapsed="false">
      <c r="A2886" s="6" t="n">
        <f aca="false">G2886+H2886*X2886*20</f>
        <v>1089</v>
      </c>
      <c r="B2886" s="7" t="n">
        <v>592</v>
      </c>
      <c r="C2886" s="7" t="n">
        <v>1</v>
      </c>
      <c r="D2886" s="7" t="n">
        <v>1842</v>
      </c>
      <c r="E2886" s="7" t="n">
        <v>98</v>
      </c>
      <c r="F2886" s="7" t="s">
        <v>58</v>
      </c>
      <c r="G2886" s="7" t="n">
        <v>1089</v>
      </c>
      <c r="H2886" s="7" t="n">
        <v>0</v>
      </c>
      <c r="I2886" s="7" t="s">
        <v>80</v>
      </c>
      <c r="T2886" s="7" t="s">
        <v>36</v>
      </c>
      <c r="AF2886" s="2" t="s">
        <v>34</v>
      </c>
    </row>
    <row r="2887" customFormat="false" ht="12.75" hidden="false" customHeight="false" outlineLevel="0" collapsed="false">
      <c r="A2887" s="6" t="n">
        <f aca="false">G2887+H2887*X2887*20</f>
        <v>1089</v>
      </c>
      <c r="B2887" s="7" t="n">
        <v>477</v>
      </c>
      <c r="C2887" s="7" t="n">
        <v>8</v>
      </c>
      <c r="D2887" s="7" t="n">
        <v>1842</v>
      </c>
      <c r="E2887" s="7" t="n">
        <v>2873</v>
      </c>
      <c r="F2887" s="7" t="s">
        <v>35</v>
      </c>
      <c r="G2887" s="7" t="n">
        <v>1089</v>
      </c>
      <c r="H2887" s="7" t="n">
        <v>0</v>
      </c>
      <c r="I2887" s="7" t="s">
        <v>59</v>
      </c>
      <c r="R2887" s="7" t="n">
        <v>23</v>
      </c>
      <c r="T2887" s="7" t="s">
        <v>80</v>
      </c>
      <c r="AF2887" s="2" t="s">
        <v>34</v>
      </c>
      <c r="AG2887" s="11"/>
      <c r="AH2887" s="11"/>
      <c r="AI2887" s="11"/>
      <c r="AJ2887" s="11"/>
      <c r="AK2887" s="11"/>
      <c r="AL2887" s="11"/>
      <c r="AM2887" s="11"/>
      <c r="AN2887" s="11"/>
      <c r="AO2887" s="11"/>
      <c r="AP2887" s="11"/>
      <c r="AQ2887" s="11"/>
      <c r="AR2887" s="11"/>
      <c r="AS2887" s="11"/>
      <c r="AT2887" s="11"/>
      <c r="AU2887" s="11"/>
      <c r="AV2887" s="11"/>
      <c r="AW2887" s="11"/>
      <c r="AX2887" s="11"/>
      <c r="AY2887" s="11"/>
      <c r="AZ2887" s="11"/>
      <c r="BA2887" s="11"/>
      <c r="BB2887" s="11"/>
      <c r="BC2887" s="11"/>
      <c r="BD2887" s="11"/>
      <c r="BE2887" s="11"/>
      <c r="BF2887" s="11"/>
      <c r="BG2887" s="11"/>
      <c r="BH2887" s="11"/>
      <c r="BI2887" s="11"/>
      <c r="BJ2887" s="11"/>
      <c r="BK2887" s="11"/>
      <c r="BL2887" s="11"/>
      <c r="BM2887" s="11"/>
      <c r="BN2887" s="11"/>
    </row>
    <row r="2888" customFormat="false" ht="12.75" hidden="false" customHeight="false" outlineLevel="0" collapsed="false">
      <c r="A2888" s="6" t="n">
        <f aca="false">G2888+H2888*X2888*20</f>
        <v>1087</v>
      </c>
      <c r="B2888" s="9" t="n">
        <v>820</v>
      </c>
      <c r="C2888" s="7" t="n">
        <v>3</v>
      </c>
      <c r="D2888" s="7" t="n">
        <v>1842</v>
      </c>
      <c r="E2888" s="7" t="n">
        <v>1045</v>
      </c>
      <c r="F2888" s="7" t="s">
        <v>35</v>
      </c>
      <c r="G2888" s="7" t="n">
        <v>1087</v>
      </c>
      <c r="H2888" s="7" t="n">
        <v>0</v>
      </c>
      <c r="I2888" s="7" t="s">
        <v>999</v>
      </c>
      <c r="R2888" s="7" t="n">
        <v>60</v>
      </c>
      <c r="AF2888" s="2" t="s">
        <v>34</v>
      </c>
    </row>
    <row r="2889" customFormat="false" ht="12.75" hidden="false" customHeight="false" outlineLevel="0" collapsed="false">
      <c r="A2889" s="6" t="n">
        <f aca="false">G2889+H2889*X2889*20</f>
        <v>1087</v>
      </c>
      <c r="B2889" s="7" t="n">
        <v>501</v>
      </c>
      <c r="C2889" s="7" t="n">
        <v>8</v>
      </c>
      <c r="D2889" s="7" t="n">
        <v>1842</v>
      </c>
      <c r="E2889" s="7" t="n">
        <v>3437</v>
      </c>
      <c r="F2889" s="7" t="s">
        <v>35</v>
      </c>
      <c r="G2889" s="7" t="n">
        <f aca="false">236+851</f>
        <v>1087</v>
      </c>
      <c r="H2889" s="7" t="n">
        <v>0</v>
      </c>
      <c r="I2889" s="7" t="s">
        <v>36</v>
      </c>
      <c r="R2889" s="7" t="n">
        <v>40</v>
      </c>
      <c r="T2889" s="7" t="s">
        <v>36</v>
      </c>
      <c r="AF2889" s="2" t="s">
        <v>34</v>
      </c>
    </row>
    <row r="2890" customFormat="false" ht="12.75" hidden="false" customHeight="false" outlineLevel="0" collapsed="false">
      <c r="A2890" s="6" t="n">
        <f aca="false">G2890+H2890*X2890*20</f>
        <v>1086</v>
      </c>
      <c r="B2890" s="7" t="n">
        <v>699</v>
      </c>
      <c r="C2890" s="7" t="n">
        <v>9</v>
      </c>
      <c r="D2890" s="7" t="n">
        <v>1842</v>
      </c>
      <c r="E2890" s="7" t="n">
        <v>4156</v>
      </c>
      <c r="F2890" s="7" t="s">
        <v>58</v>
      </c>
      <c r="G2890" s="7" t="n">
        <v>1086</v>
      </c>
      <c r="H2890" s="7" t="n">
        <v>0</v>
      </c>
      <c r="I2890" s="7" t="s">
        <v>132</v>
      </c>
      <c r="R2890" s="7" t="s">
        <v>46</v>
      </c>
      <c r="T2890" s="7" t="s">
        <v>80</v>
      </c>
      <c r="AF2890" s="7" t="s">
        <v>34</v>
      </c>
    </row>
    <row r="2891" customFormat="false" ht="12.75" hidden="false" customHeight="false" outlineLevel="0" collapsed="false">
      <c r="A2891" s="6" t="n">
        <f aca="false">G2891+H2891*X2891*20</f>
        <v>1084</v>
      </c>
      <c r="B2891" s="7" t="n">
        <v>1047</v>
      </c>
      <c r="C2891" s="7" t="n">
        <v>5</v>
      </c>
      <c r="D2891" s="7" t="n">
        <v>1842</v>
      </c>
      <c r="E2891" s="7" t="n">
        <v>1725</v>
      </c>
      <c r="F2891" s="7" t="s">
        <v>35</v>
      </c>
      <c r="G2891" s="7" t="n">
        <v>1084</v>
      </c>
      <c r="H2891" s="7" t="n">
        <v>0</v>
      </c>
      <c r="I2891" s="7" t="s">
        <v>874</v>
      </c>
      <c r="R2891" s="7" t="n">
        <v>71</v>
      </c>
      <c r="AF2891" s="2" t="s">
        <v>34</v>
      </c>
    </row>
    <row r="2892" customFormat="false" ht="12.75" hidden="false" customHeight="false" outlineLevel="0" collapsed="false">
      <c r="A2892" s="6" t="n">
        <f aca="false">G2892+H2892*X2892*20</f>
        <v>1075</v>
      </c>
      <c r="B2892" s="7" t="n">
        <v>810</v>
      </c>
      <c r="C2892" s="7" t="n">
        <v>3</v>
      </c>
      <c r="D2892" s="7" t="n">
        <v>1842</v>
      </c>
      <c r="E2892" s="7" t="n">
        <v>871</v>
      </c>
      <c r="F2892" s="7" t="s">
        <v>58</v>
      </c>
      <c r="G2892" s="7" t="n">
        <v>1075</v>
      </c>
      <c r="H2892" s="7" t="n">
        <v>0</v>
      </c>
      <c r="I2892" s="7" t="s">
        <v>36</v>
      </c>
      <c r="R2892" s="7" t="s">
        <v>46</v>
      </c>
      <c r="AF2892" s="2" t="s">
        <v>34</v>
      </c>
    </row>
    <row r="2893" customFormat="false" ht="12.75" hidden="false" customHeight="false" outlineLevel="0" collapsed="false">
      <c r="A2893" s="6" t="n">
        <f aca="false">G2893+H2893*X2893*20</f>
        <v>1075</v>
      </c>
      <c r="B2893" s="7" t="n">
        <v>709</v>
      </c>
      <c r="C2893" s="7" t="n">
        <v>9</v>
      </c>
      <c r="D2893" s="7" t="n">
        <v>1842</v>
      </c>
      <c r="E2893" s="7" t="n">
        <v>4336</v>
      </c>
      <c r="F2893" s="7" t="s">
        <v>58</v>
      </c>
      <c r="G2893" s="7" t="n">
        <v>1075</v>
      </c>
      <c r="H2893" s="7" t="n">
        <v>0</v>
      </c>
      <c r="I2893" s="7" t="s">
        <v>36</v>
      </c>
      <c r="R2893" s="7" t="n">
        <v>62</v>
      </c>
      <c r="T2893" s="7" t="s">
        <v>119</v>
      </c>
      <c r="AF2893" s="7" t="s">
        <v>34</v>
      </c>
    </row>
    <row r="2894" customFormat="false" ht="12.75" hidden="false" customHeight="false" outlineLevel="0" collapsed="false">
      <c r="A2894" s="6" t="n">
        <f aca="false">G2894+H2894*X2894*20</f>
        <v>1062</v>
      </c>
      <c r="B2894" s="2" t="n">
        <v>1291</v>
      </c>
      <c r="C2894" s="7" t="n">
        <v>3</v>
      </c>
      <c r="D2894" s="7" t="n">
        <v>1842</v>
      </c>
      <c r="E2894" s="7" t="n">
        <v>655</v>
      </c>
      <c r="F2894" s="7" t="s">
        <v>58</v>
      </c>
      <c r="G2894" s="7" t="n">
        <v>1062</v>
      </c>
      <c r="H2894" s="7" t="n">
        <v>0</v>
      </c>
      <c r="I2894" s="7" t="s">
        <v>2868</v>
      </c>
      <c r="R2894" s="7" t="n">
        <v>72</v>
      </c>
      <c r="AF2894" s="2" t="s">
        <v>34</v>
      </c>
    </row>
    <row r="2895" customFormat="false" ht="12.75" hidden="false" customHeight="false" outlineLevel="0" collapsed="false">
      <c r="A2895" s="6" t="n">
        <f aca="false">G2895+H2895*X2895*20</f>
        <v>1062</v>
      </c>
      <c r="B2895" s="2" t="n">
        <v>1328</v>
      </c>
      <c r="C2895" s="7" t="n">
        <v>3</v>
      </c>
      <c r="D2895" s="7" t="n">
        <v>1842</v>
      </c>
      <c r="E2895" s="7" t="n">
        <v>927</v>
      </c>
      <c r="F2895" s="7" t="s">
        <v>35</v>
      </c>
      <c r="G2895" s="7" t="n">
        <v>1062</v>
      </c>
      <c r="H2895" s="7" t="n">
        <v>0</v>
      </c>
      <c r="I2895" s="7" t="s">
        <v>220</v>
      </c>
      <c r="R2895" s="7" t="n">
        <v>78</v>
      </c>
      <c r="AF2895" s="2" t="s">
        <v>34</v>
      </c>
    </row>
    <row r="2896" customFormat="false" ht="12.75" hidden="false" customHeight="false" outlineLevel="0" collapsed="false">
      <c r="A2896" s="6" t="n">
        <f aca="false">G2896+H2896*X2896*20</f>
        <v>1061</v>
      </c>
      <c r="B2896" s="7" t="n">
        <v>617</v>
      </c>
      <c r="C2896" s="7" t="n">
        <v>1</v>
      </c>
      <c r="D2896" s="7" t="n">
        <v>1842</v>
      </c>
      <c r="E2896" s="7" t="n">
        <v>372</v>
      </c>
      <c r="F2896" s="7" t="s">
        <v>35</v>
      </c>
      <c r="G2896" s="7" t="n">
        <v>1061</v>
      </c>
      <c r="H2896" s="7" t="n">
        <v>0</v>
      </c>
      <c r="I2896" s="7" t="s">
        <v>251</v>
      </c>
      <c r="R2896" s="7" t="n">
        <v>35</v>
      </c>
      <c r="T2896" s="7" t="s">
        <v>80</v>
      </c>
      <c r="AF2896" s="2" t="s">
        <v>34</v>
      </c>
    </row>
    <row r="2897" customFormat="false" ht="12.75" hidden="false" customHeight="false" outlineLevel="0" collapsed="false">
      <c r="A2897" s="6" t="n">
        <f aca="false">G2897+H2897*X2897*20</f>
        <v>1060</v>
      </c>
      <c r="B2897" s="9" t="n">
        <v>621</v>
      </c>
      <c r="C2897" s="9" t="n">
        <v>1</v>
      </c>
      <c r="D2897" s="7" t="n">
        <v>1842</v>
      </c>
      <c r="E2897" s="7" t="n">
        <v>409</v>
      </c>
      <c r="F2897" s="7" t="s">
        <v>58</v>
      </c>
      <c r="G2897" s="7" t="n">
        <v>1060</v>
      </c>
      <c r="H2897" s="7" t="n">
        <v>0</v>
      </c>
      <c r="I2897" s="7" t="s">
        <v>119</v>
      </c>
      <c r="R2897" s="7" t="n">
        <v>42</v>
      </c>
      <c r="T2897" s="7" t="s">
        <v>36</v>
      </c>
      <c r="AF2897" s="2" t="s">
        <v>34</v>
      </c>
    </row>
    <row r="2898" customFormat="false" ht="12.75" hidden="false" customHeight="false" outlineLevel="0" collapsed="false">
      <c r="A2898" s="6" t="n">
        <f aca="false">G2898+H2898*X2898*20</f>
        <v>1059</v>
      </c>
      <c r="B2898" s="7" t="n">
        <v>918</v>
      </c>
      <c r="C2898" s="7" t="n">
        <v>6</v>
      </c>
      <c r="D2898" s="7" t="n">
        <v>1842</v>
      </c>
      <c r="E2898" s="7" t="n">
        <v>2403</v>
      </c>
      <c r="F2898" s="7" t="s">
        <v>58</v>
      </c>
      <c r="G2898" s="7" t="n">
        <v>1059</v>
      </c>
      <c r="H2898" s="7" t="n">
        <v>0</v>
      </c>
      <c r="I2898" s="7" t="s">
        <v>178</v>
      </c>
      <c r="R2898" s="7" t="n">
        <v>68</v>
      </c>
      <c r="AF2898" s="2" t="s">
        <v>34</v>
      </c>
    </row>
    <row r="2899" customFormat="false" ht="12.75" hidden="false" customHeight="false" outlineLevel="0" collapsed="false">
      <c r="A2899" s="6" t="n">
        <f aca="false">G2899+H2899*X2899*20</f>
        <v>1058</v>
      </c>
      <c r="B2899" s="7" t="n">
        <v>1023</v>
      </c>
      <c r="C2899" s="7" t="n">
        <v>5</v>
      </c>
      <c r="D2899" s="7" t="n">
        <v>1842</v>
      </c>
      <c r="E2899" s="7" t="n">
        <v>1231</v>
      </c>
      <c r="F2899" s="7" t="s">
        <v>35</v>
      </c>
      <c r="G2899" s="7" t="n">
        <v>1058</v>
      </c>
      <c r="H2899" s="7" t="n">
        <v>0</v>
      </c>
      <c r="I2899" s="7" t="s">
        <v>80</v>
      </c>
      <c r="R2899" s="7" t="n">
        <v>84</v>
      </c>
      <c r="AF2899" s="2" t="s">
        <v>34</v>
      </c>
    </row>
    <row r="2900" customFormat="false" ht="12.75" hidden="false" customHeight="false" outlineLevel="0" collapsed="false">
      <c r="A2900" s="6" t="n">
        <f aca="false">G2900+H2900*X2900*20</f>
        <v>1055</v>
      </c>
      <c r="B2900" s="7" t="n">
        <v>1027</v>
      </c>
      <c r="C2900" s="7" t="n">
        <v>5</v>
      </c>
      <c r="D2900" s="7" t="n">
        <v>1842</v>
      </c>
      <c r="E2900" s="7" t="n">
        <v>1362</v>
      </c>
      <c r="F2900" s="7" t="s">
        <v>35</v>
      </c>
      <c r="G2900" s="7" t="n">
        <v>1055</v>
      </c>
      <c r="H2900" s="7" t="n">
        <v>0</v>
      </c>
      <c r="I2900" s="7" t="s">
        <v>100</v>
      </c>
      <c r="R2900" s="7" t="n">
        <v>58</v>
      </c>
      <c r="AF2900" s="2" t="s">
        <v>34</v>
      </c>
    </row>
    <row r="2901" customFormat="false" ht="12.75" hidden="false" customHeight="false" outlineLevel="0" collapsed="false">
      <c r="A2901" s="6" t="n">
        <f aca="false">G2901+H2901*X2901*20</f>
        <v>1055</v>
      </c>
      <c r="B2901" s="7" t="n">
        <v>511</v>
      </c>
      <c r="C2901" s="7" t="n">
        <v>8</v>
      </c>
      <c r="D2901" s="7" t="n">
        <v>1842</v>
      </c>
      <c r="E2901" s="7" t="n">
        <v>3706</v>
      </c>
      <c r="F2901" s="7" t="s">
        <v>35</v>
      </c>
      <c r="G2901" s="7" t="n">
        <f aca="false">969+86</f>
        <v>1055</v>
      </c>
      <c r="H2901" s="7" t="n">
        <v>0</v>
      </c>
      <c r="I2901" s="7" t="s">
        <v>999</v>
      </c>
      <c r="R2901" s="7" t="n">
        <v>35</v>
      </c>
      <c r="T2901" s="7" t="s">
        <v>80</v>
      </c>
      <c r="AF2901" s="2" t="s">
        <v>34</v>
      </c>
    </row>
    <row r="2902" customFormat="false" ht="12.75" hidden="false" customHeight="false" outlineLevel="0" collapsed="false">
      <c r="A2902" s="6" t="n">
        <f aca="false">G2902+H2902*X2902*20</f>
        <v>1051</v>
      </c>
      <c r="B2902" s="7" t="n">
        <v>498</v>
      </c>
      <c r="C2902" s="7" t="n">
        <v>8</v>
      </c>
      <c r="D2902" s="7" t="n">
        <v>1842</v>
      </c>
      <c r="E2902" s="7" t="n">
        <v>3382</v>
      </c>
      <c r="F2902" s="7" t="s">
        <v>35</v>
      </c>
      <c r="G2902" s="7" t="n">
        <v>1051</v>
      </c>
      <c r="H2902" s="7" t="n">
        <v>0</v>
      </c>
      <c r="I2902" s="7" t="s">
        <v>178</v>
      </c>
      <c r="R2902" s="7" t="n">
        <v>71</v>
      </c>
      <c r="T2902" s="7" t="s">
        <v>119</v>
      </c>
      <c r="AF2902" s="2" t="s">
        <v>34</v>
      </c>
    </row>
    <row r="2903" customFormat="false" ht="12.75" hidden="false" customHeight="false" outlineLevel="0" collapsed="false">
      <c r="A2903" s="6" t="n">
        <f aca="false">G2903+H2903*X2903*20</f>
        <v>1050</v>
      </c>
      <c r="B2903" s="7" t="n">
        <v>612</v>
      </c>
      <c r="C2903" s="7" t="n">
        <v>1</v>
      </c>
      <c r="D2903" s="7" t="n">
        <v>1842</v>
      </c>
      <c r="E2903" s="7" t="n">
        <v>341</v>
      </c>
      <c r="F2903" s="7" t="s">
        <v>35</v>
      </c>
      <c r="G2903" s="7" t="n">
        <v>1050</v>
      </c>
      <c r="H2903" s="7" t="n">
        <v>0</v>
      </c>
      <c r="I2903" s="7" t="s">
        <v>220</v>
      </c>
      <c r="O2903" s="7" t="s">
        <v>4832</v>
      </c>
      <c r="P2903" s="7" t="n">
        <v>15</v>
      </c>
      <c r="Q2903" s="7" t="n">
        <v>10</v>
      </c>
      <c r="T2903" s="7" t="s">
        <v>36</v>
      </c>
      <c r="AF2903" s="2" t="s">
        <v>34</v>
      </c>
    </row>
    <row r="2904" customFormat="false" ht="12.75" hidden="false" customHeight="false" outlineLevel="0" collapsed="false">
      <c r="A2904" s="6" t="n">
        <f aca="false">G2904+H2904*X2904*20</f>
        <v>1050</v>
      </c>
      <c r="B2904" s="7" t="n">
        <v>481</v>
      </c>
      <c r="C2904" s="7" t="n">
        <v>8</v>
      </c>
      <c r="D2904" s="7" t="n">
        <v>1842</v>
      </c>
      <c r="E2904" s="7" t="n">
        <v>2926</v>
      </c>
      <c r="F2904" s="7" t="s">
        <v>58</v>
      </c>
      <c r="G2904" s="7" t="n">
        <v>1050</v>
      </c>
      <c r="H2904" s="7" t="n">
        <v>0</v>
      </c>
      <c r="I2904" s="7" t="s">
        <v>80</v>
      </c>
      <c r="R2904" s="7" t="s">
        <v>46</v>
      </c>
      <c r="T2904" s="7" t="s">
        <v>46</v>
      </c>
      <c r="AF2904" s="2" t="s">
        <v>34</v>
      </c>
      <c r="AG2904" s="11"/>
      <c r="AH2904" s="11"/>
      <c r="AI2904" s="11"/>
      <c r="AJ2904" s="11"/>
      <c r="AK2904" s="11"/>
      <c r="AL2904" s="11"/>
      <c r="AM2904" s="11"/>
      <c r="AN2904" s="11"/>
      <c r="AO2904" s="11"/>
      <c r="AP2904" s="11"/>
      <c r="AQ2904" s="11"/>
      <c r="AR2904" s="11"/>
      <c r="AS2904" s="11"/>
      <c r="AT2904" s="11"/>
      <c r="AU2904" s="11"/>
      <c r="AV2904" s="11"/>
      <c r="AW2904" s="11"/>
      <c r="AX2904" s="11"/>
      <c r="AY2904" s="11"/>
      <c r="AZ2904" s="11"/>
      <c r="BA2904" s="11"/>
      <c r="BB2904" s="11"/>
      <c r="BC2904" s="11"/>
      <c r="BD2904" s="11"/>
      <c r="BE2904" s="11"/>
      <c r="BF2904" s="11"/>
      <c r="BG2904" s="11"/>
      <c r="BH2904" s="11"/>
      <c r="BI2904" s="11"/>
      <c r="BJ2904" s="11"/>
      <c r="BK2904" s="11"/>
      <c r="BL2904" s="11"/>
      <c r="BM2904" s="11"/>
      <c r="BN2904" s="11"/>
    </row>
    <row r="2905" customFormat="false" ht="12.75" hidden="false" customHeight="false" outlineLevel="0" collapsed="false">
      <c r="A2905" s="6" t="n">
        <f aca="false">G2905+H2905*X2905*20</f>
        <v>1045</v>
      </c>
      <c r="B2905" s="9" t="n">
        <v>781</v>
      </c>
      <c r="C2905" s="7" t="n">
        <v>3</v>
      </c>
      <c r="D2905" s="7" t="n">
        <v>1842</v>
      </c>
      <c r="E2905" s="7" t="n">
        <v>458</v>
      </c>
      <c r="F2905" s="7" t="s">
        <v>58</v>
      </c>
      <c r="G2905" s="7" t="n">
        <v>1045</v>
      </c>
      <c r="H2905" s="7" t="n">
        <v>0</v>
      </c>
      <c r="I2905" s="7" t="s">
        <v>59</v>
      </c>
      <c r="R2905" s="7" t="n">
        <v>72</v>
      </c>
      <c r="AF2905" s="2" t="s">
        <v>34</v>
      </c>
    </row>
    <row r="2906" customFormat="false" ht="12.75" hidden="false" customHeight="false" outlineLevel="0" collapsed="false">
      <c r="A2906" s="6" t="n">
        <f aca="false">G2906+H2906*X2906*20</f>
        <v>1045</v>
      </c>
      <c r="B2906" s="7" t="n">
        <v>815</v>
      </c>
      <c r="C2906" s="7" t="n">
        <v>3</v>
      </c>
      <c r="D2906" s="7" t="n">
        <v>1842</v>
      </c>
      <c r="E2906" s="7" t="n">
        <v>952</v>
      </c>
      <c r="F2906" s="7" t="s">
        <v>35</v>
      </c>
      <c r="G2906" s="7" t="n">
        <v>1045</v>
      </c>
      <c r="H2906" s="7" t="n">
        <v>0</v>
      </c>
      <c r="I2906" s="7" t="s">
        <v>874</v>
      </c>
      <c r="R2906" s="7" t="n">
        <v>78</v>
      </c>
      <c r="AF2906" s="2" t="s">
        <v>34</v>
      </c>
    </row>
    <row r="2907" customFormat="false" ht="12.75" hidden="false" customHeight="false" outlineLevel="0" collapsed="false">
      <c r="A2907" s="6" t="n">
        <f aca="false">G2907+H2907*X2907*20</f>
        <v>1040</v>
      </c>
      <c r="B2907" s="7" t="n">
        <v>512</v>
      </c>
      <c r="C2907" s="7" t="n">
        <v>8</v>
      </c>
      <c r="D2907" s="7" t="n">
        <v>1842</v>
      </c>
      <c r="E2907" s="7" t="n">
        <v>3736</v>
      </c>
      <c r="F2907" s="7" t="s">
        <v>58</v>
      </c>
      <c r="G2907" s="7" t="n">
        <v>1040</v>
      </c>
      <c r="H2907" s="7" t="n">
        <v>0</v>
      </c>
      <c r="I2907" s="7" t="s">
        <v>1018</v>
      </c>
      <c r="R2907" s="7" t="n">
        <v>49</v>
      </c>
      <c r="T2907" s="7" t="s">
        <v>80</v>
      </c>
      <c r="AF2907" s="2" t="s">
        <v>34</v>
      </c>
    </row>
    <row r="2908" customFormat="false" ht="12.75" hidden="false" customHeight="false" outlineLevel="0" collapsed="false">
      <c r="A2908" s="6" t="n">
        <f aca="false">G2908+H2908*X2908*20</f>
        <v>1040</v>
      </c>
      <c r="B2908" s="7" t="n">
        <v>693</v>
      </c>
      <c r="C2908" s="7" t="n">
        <v>9</v>
      </c>
      <c r="D2908" s="7" t="n">
        <v>1842</v>
      </c>
      <c r="E2908" s="7" t="n">
        <v>4005</v>
      </c>
      <c r="F2908" s="7" t="s">
        <v>58</v>
      </c>
      <c r="G2908" s="7" t="n">
        <v>1040</v>
      </c>
      <c r="H2908" s="7" t="n">
        <v>0</v>
      </c>
      <c r="I2908" s="7" t="s">
        <v>100</v>
      </c>
      <c r="R2908" s="7" t="n">
        <v>42</v>
      </c>
      <c r="AF2908" s="7" t="s">
        <v>34</v>
      </c>
    </row>
    <row r="2909" customFormat="false" ht="12.75" hidden="false" customHeight="false" outlineLevel="0" collapsed="false">
      <c r="A2909" s="6" t="n">
        <f aca="false">G2909+H2909*X2909*20</f>
        <v>1038</v>
      </c>
      <c r="B2909" s="7" t="n">
        <v>904</v>
      </c>
      <c r="C2909" s="7" t="n">
        <v>6</v>
      </c>
      <c r="D2909" s="7" t="n">
        <v>1842</v>
      </c>
      <c r="E2909" s="7" t="n">
        <v>2103</v>
      </c>
      <c r="F2909" s="7" t="s">
        <v>58</v>
      </c>
      <c r="G2909" s="7" t="n">
        <v>1038</v>
      </c>
      <c r="H2909" s="7" t="n">
        <v>0</v>
      </c>
      <c r="I2909" s="7" t="s">
        <v>80</v>
      </c>
      <c r="R2909" s="7" t="n">
        <v>73</v>
      </c>
      <c r="AF2909" s="2" t="s">
        <v>34</v>
      </c>
    </row>
    <row r="2910" customFormat="false" ht="12.75" hidden="false" customHeight="false" outlineLevel="0" collapsed="false">
      <c r="A2910" s="6" t="n">
        <f aca="false">G2910+H2910*X2910*20</f>
        <v>1034</v>
      </c>
      <c r="B2910" s="7" t="n">
        <v>603</v>
      </c>
      <c r="C2910" s="7" t="n">
        <v>1</v>
      </c>
      <c r="D2910" s="7" t="n">
        <v>1842</v>
      </c>
      <c r="E2910" s="7" t="n">
        <v>230</v>
      </c>
      <c r="F2910" s="7" t="s">
        <v>58</v>
      </c>
      <c r="G2910" s="7" t="n">
        <v>1034</v>
      </c>
      <c r="H2910" s="7" t="n">
        <v>0</v>
      </c>
      <c r="I2910" s="7" t="s">
        <v>35</v>
      </c>
      <c r="P2910" s="7" t="n">
        <v>23</v>
      </c>
      <c r="Q2910" s="7" t="n">
        <v>10</v>
      </c>
      <c r="R2910" s="7" t="n">
        <v>79</v>
      </c>
      <c r="T2910" s="7" t="s">
        <v>119</v>
      </c>
      <c r="AF2910" s="2" t="s">
        <v>34</v>
      </c>
    </row>
    <row r="2911" customFormat="false" ht="12.75" hidden="false" customHeight="false" outlineLevel="0" collapsed="false">
      <c r="A2911" s="6" t="n">
        <f aca="false">G2911+H2911*X2911*20</f>
        <v>1034</v>
      </c>
      <c r="B2911" s="7" t="n">
        <v>798</v>
      </c>
      <c r="C2911" s="7" t="n">
        <v>3</v>
      </c>
      <c r="D2911" s="7" t="n">
        <v>1842</v>
      </c>
      <c r="E2911" s="7" t="n">
        <v>749</v>
      </c>
      <c r="F2911" s="7" t="s">
        <v>58</v>
      </c>
      <c r="G2911" s="7" t="n">
        <v>1034</v>
      </c>
      <c r="H2911" s="7" t="n">
        <v>0</v>
      </c>
      <c r="I2911" s="7" t="s">
        <v>132</v>
      </c>
      <c r="R2911" s="7" t="n">
        <v>3</v>
      </c>
      <c r="AF2911" s="2" t="s">
        <v>34</v>
      </c>
    </row>
    <row r="2912" customFormat="false" ht="12.75" hidden="false" customHeight="false" outlineLevel="0" collapsed="false">
      <c r="A2912" s="6" t="n">
        <f aca="false">G2912+H2912*X2912*20</f>
        <v>1025</v>
      </c>
      <c r="B2912" s="7" t="n">
        <v>696</v>
      </c>
      <c r="C2912" s="7" t="n">
        <v>9</v>
      </c>
      <c r="D2912" s="7" t="n">
        <v>1842</v>
      </c>
      <c r="E2912" s="7" t="n">
        <v>4090</v>
      </c>
      <c r="F2912" s="7" t="s">
        <v>35</v>
      </c>
      <c r="G2912" s="7" t="n">
        <v>1025</v>
      </c>
      <c r="H2912" s="7" t="n">
        <v>0</v>
      </c>
      <c r="I2912" s="7" t="s">
        <v>58</v>
      </c>
      <c r="R2912" s="7" t="n">
        <v>78</v>
      </c>
      <c r="AF2912" s="7" t="s">
        <v>34</v>
      </c>
    </row>
    <row r="2913" customFormat="false" ht="12.75" hidden="false" customHeight="false" outlineLevel="0" collapsed="false">
      <c r="A2913" s="6" t="n">
        <f aca="false">G2913+H2913*X2913*20</f>
        <v>1022</v>
      </c>
      <c r="B2913" s="7" t="n">
        <v>715</v>
      </c>
      <c r="C2913" s="7" t="n">
        <v>9</v>
      </c>
      <c r="D2913" s="7" t="n">
        <v>1842</v>
      </c>
      <c r="E2913" s="7" t="n">
        <v>4600</v>
      </c>
      <c r="F2913" s="7" t="s">
        <v>35</v>
      </c>
      <c r="G2913" s="7" t="n">
        <v>1022</v>
      </c>
      <c r="H2913" s="7" t="n">
        <v>0</v>
      </c>
      <c r="I2913" s="7" t="s">
        <v>1018</v>
      </c>
      <c r="R2913" s="7" t="n">
        <v>52</v>
      </c>
      <c r="T2913" s="7" t="s">
        <v>36</v>
      </c>
      <c r="AF2913" s="7" t="s">
        <v>34</v>
      </c>
    </row>
    <row r="2914" customFormat="false" ht="12.75" hidden="false" customHeight="false" outlineLevel="0" collapsed="false">
      <c r="A2914" s="6" t="n">
        <f aca="false">G2914+H2914*X2914*20</f>
        <v>1020</v>
      </c>
      <c r="B2914" s="7" t="n">
        <v>590</v>
      </c>
      <c r="C2914" s="7" t="n">
        <v>1</v>
      </c>
      <c r="D2914" s="7" t="n">
        <v>1842</v>
      </c>
      <c r="E2914" s="7" t="n">
        <v>2</v>
      </c>
      <c r="F2914" s="7" t="s">
        <v>35</v>
      </c>
      <c r="G2914" s="7" t="n">
        <v>1020</v>
      </c>
      <c r="H2914" s="7" t="n">
        <v>0</v>
      </c>
      <c r="I2914" s="7" t="s">
        <v>266</v>
      </c>
      <c r="P2914" s="7" t="n">
        <v>29</v>
      </c>
      <c r="Q2914" s="7" t="n">
        <v>3</v>
      </c>
      <c r="R2914" s="7" t="n">
        <v>47</v>
      </c>
      <c r="AF2914" s="2" t="s">
        <v>34</v>
      </c>
    </row>
    <row r="2915" customFormat="false" ht="12.75" hidden="false" customHeight="false" outlineLevel="0" collapsed="false">
      <c r="A2915" s="6" t="n">
        <f aca="false">G2915+H2915*X2915*20</f>
        <v>1020</v>
      </c>
      <c r="B2915" s="7" t="n">
        <v>1038</v>
      </c>
      <c r="C2915" s="7" t="n">
        <v>5</v>
      </c>
      <c r="D2915" s="7" t="n">
        <v>1842</v>
      </c>
      <c r="E2915" s="7" t="n">
        <v>1587</v>
      </c>
      <c r="F2915" s="7" t="s">
        <v>58</v>
      </c>
      <c r="G2915" s="7" t="n">
        <v>1020</v>
      </c>
      <c r="H2915" s="7" t="n">
        <v>0</v>
      </c>
      <c r="I2915" s="7" t="s">
        <v>178</v>
      </c>
      <c r="R2915" s="7" t="s">
        <v>46</v>
      </c>
      <c r="AF2915" s="2" t="s">
        <v>34</v>
      </c>
    </row>
    <row r="2916" customFormat="false" ht="12.75" hidden="false" customHeight="false" outlineLevel="0" collapsed="false">
      <c r="A2916" s="6" t="n">
        <f aca="false">G2916+H2916*X2916*20</f>
        <v>1019</v>
      </c>
      <c r="B2916" s="7" t="n">
        <v>491</v>
      </c>
      <c r="C2916" s="7" t="n">
        <v>8</v>
      </c>
      <c r="D2916" s="7" t="n">
        <v>1842</v>
      </c>
      <c r="E2916" s="7" t="n">
        <v>3232</v>
      </c>
      <c r="F2916" s="7" t="s">
        <v>58</v>
      </c>
      <c r="G2916" s="7" t="n">
        <v>1019</v>
      </c>
      <c r="H2916" s="7" t="n">
        <v>0</v>
      </c>
      <c r="I2916" s="7" t="s">
        <v>35</v>
      </c>
      <c r="R2916" s="7" t="s">
        <v>918</v>
      </c>
      <c r="T2916" s="7" t="s">
        <v>80</v>
      </c>
      <c r="AF2916" s="2" t="s">
        <v>34</v>
      </c>
    </row>
    <row r="2917" customFormat="false" ht="12.75" hidden="false" customHeight="false" outlineLevel="0" collapsed="false">
      <c r="A2917" s="6" t="n">
        <f aca="false">G2917+H2917*X2917*20</f>
        <v>1012</v>
      </c>
      <c r="B2917" s="7" t="n">
        <v>473</v>
      </c>
      <c r="C2917" s="7" t="n">
        <v>8</v>
      </c>
      <c r="D2917" s="7" t="n">
        <v>1842</v>
      </c>
      <c r="E2917" s="7" t="n">
        <v>2746</v>
      </c>
      <c r="F2917" s="7" t="s">
        <v>58</v>
      </c>
      <c r="G2917" s="7" t="n">
        <v>1012</v>
      </c>
      <c r="H2917" s="7" t="n">
        <v>0</v>
      </c>
      <c r="I2917" s="7" t="s">
        <v>266</v>
      </c>
      <c r="R2917" s="7" t="n">
        <v>78</v>
      </c>
      <c r="T2917" s="7" t="s">
        <v>119</v>
      </c>
      <c r="AF2917" s="2" t="s">
        <v>34</v>
      </c>
    </row>
    <row r="2918" customFormat="false" ht="12.75" hidden="false" customHeight="false" outlineLevel="0" collapsed="false">
      <c r="A2918" s="6" t="n">
        <f aca="false">G2918+H2918*X2918*20</f>
        <v>1012</v>
      </c>
      <c r="B2918" s="7" t="n">
        <v>509</v>
      </c>
      <c r="C2918" s="7" t="n">
        <v>8</v>
      </c>
      <c r="D2918" s="7" t="n">
        <v>1842</v>
      </c>
      <c r="E2918" s="7" t="n">
        <v>3646</v>
      </c>
      <c r="F2918" s="7" t="s">
        <v>35</v>
      </c>
      <c r="G2918" s="7" t="n">
        <v>1012</v>
      </c>
      <c r="H2918" s="7" t="n">
        <v>0</v>
      </c>
      <c r="I2918" s="7" t="s">
        <v>251</v>
      </c>
      <c r="R2918" s="7" t="n">
        <v>55</v>
      </c>
      <c r="T2918" s="7" t="s">
        <v>36</v>
      </c>
      <c r="AF2918" s="2" t="s">
        <v>34</v>
      </c>
      <c r="AG2918" s="7"/>
      <c r="AH2918" s="7"/>
      <c r="AI2918" s="7"/>
      <c r="AJ2918" s="7"/>
      <c r="AK2918" s="7"/>
      <c r="AL2918" s="7"/>
      <c r="AM2918" s="7"/>
      <c r="AN2918" s="7"/>
      <c r="AO2918" s="7"/>
      <c r="AP2918" s="7"/>
      <c r="AQ2918" s="7"/>
      <c r="AR2918" s="7"/>
      <c r="AS2918" s="7"/>
      <c r="AT2918" s="7"/>
      <c r="AU2918" s="7"/>
      <c r="AV2918" s="7"/>
      <c r="AW2918" s="7"/>
      <c r="AX2918" s="7"/>
      <c r="AY2918" s="7"/>
      <c r="AZ2918" s="7"/>
      <c r="BA2918" s="7"/>
      <c r="BB2918" s="7"/>
      <c r="BC2918" s="7"/>
      <c r="BD2918" s="7"/>
      <c r="BE2918" s="7"/>
      <c r="BF2918" s="7"/>
      <c r="BG2918" s="7"/>
      <c r="BH2918" s="7"/>
      <c r="BI2918" s="7"/>
      <c r="BJ2918" s="7"/>
      <c r="BK2918" s="7"/>
      <c r="BL2918" s="7"/>
      <c r="BM2918" s="7"/>
      <c r="BN2918" s="7"/>
    </row>
    <row r="2919" customFormat="false" ht="12.75" hidden="false" customHeight="false" outlineLevel="0" collapsed="false">
      <c r="A2919" s="6" t="n">
        <f aca="false">G2919+H2919*X2919*20</f>
        <v>1012</v>
      </c>
      <c r="B2919" s="7" t="n">
        <v>511</v>
      </c>
      <c r="C2919" s="7" t="n">
        <v>8</v>
      </c>
      <c r="D2919" s="7" t="n">
        <v>1842</v>
      </c>
      <c r="E2919" s="7" t="n">
        <v>3696</v>
      </c>
      <c r="F2919" s="7" t="s">
        <v>35</v>
      </c>
      <c r="G2919" s="7" t="n">
        <v>1012</v>
      </c>
      <c r="H2919" s="7" t="n">
        <v>0</v>
      </c>
      <c r="I2919" s="7" t="s">
        <v>999</v>
      </c>
      <c r="R2919" s="7" t="n">
        <v>79</v>
      </c>
      <c r="T2919" s="7" t="s">
        <v>36</v>
      </c>
      <c r="AF2919" s="2" t="s">
        <v>34</v>
      </c>
    </row>
    <row r="2920" customFormat="false" ht="12.75" hidden="false" customHeight="false" outlineLevel="0" collapsed="false">
      <c r="A2920" s="6" t="n">
        <f aca="false">G2920+H2920*X2920*20</f>
        <v>1011</v>
      </c>
      <c r="B2920" s="7" t="n">
        <v>699</v>
      </c>
      <c r="C2920" s="7" t="n">
        <v>9</v>
      </c>
      <c r="D2920" s="7" t="n">
        <v>1842</v>
      </c>
      <c r="E2920" s="7" t="n">
        <v>4096</v>
      </c>
      <c r="F2920" s="7" t="s">
        <v>35</v>
      </c>
      <c r="G2920" s="7" t="n">
        <v>1011</v>
      </c>
      <c r="H2920" s="7" t="n">
        <v>0</v>
      </c>
      <c r="I2920" s="7" t="s">
        <v>132</v>
      </c>
      <c r="R2920" s="7" t="n">
        <v>78</v>
      </c>
      <c r="T2920" s="7" t="s">
        <v>80</v>
      </c>
      <c r="AF2920" s="7" t="s">
        <v>34</v>
      </c>
    </row>
    <row r="2921" customFormat="false" ht="12.75" hidden="false" customHeight="false" outlineLevel="0" collapsed="false">
      <c r="A2921" s="6" t="n">
        <f aca="false">G2921+H2921*X2921*20</f>
        <v>1010</v>
      </c>
      <c r="B2921" s="7" t="n">
        <v>684</v>
      </c>
      <c r="C2921" s="7" t="n">
        <v>9</v>
      </c>
      <c r="D2921" s="7" t="n">
        <v>1842</v>
      </c>
      <c r="E2921" s="7" t="n">
        <v>3848</v>
      </c>
      <c r="F2921" s="7" t="s">
        <v>58</v>
      </c>
      <c r="G2921" s="7" t="n">
        <v>1010</v>
      </c>
      <c r="H2921" s="7" t="n">
        <v>0</v>
      </c>
      <c r="I2921" s="7" t="s">
        <v>59</v>
      </c>
      <c r="R2921" s="7" t="n">
        <v>44</v>
      </c>
      <c r="AF2921" s="7" t="s">
        <v>34</v>
      </c>
    </row>
    <row r="2922" customFormat="false" ht="12.75" hidden="false" customHeight="false" outlineLevel="0" collapsed="false">
      <c r="A2922" s="6" t="n">
        <f aca="false">G2922+H2922*X2922*20</f>
        <v>1007</v>
      </c>
      <c r="B2922" s="7" t="n">
        <v>599</v>
      </c>
      <c r="C2922" s="7" t="n">
        <v>1</v>
      </c>
      <c r="D2922" s="7" t="n">
        <v>1842</v>
      </c>
      <c r="E2922" s="7" t="n">
        <v>143</v>
      </c>
      <c r="F2922" s="7" t="s">
        <v>35</v>
      </c>
      <c r="G2922" s="7" t="n">
        <v>1007</v>
      </c>
      <c r="H2922" s="7" t="n">
        <v>0</v>
      </c>
      <c r="I2922" s="7" t="s">
        <v>2868</v>
      </c>
      <c r="O2922" s="7" t="s">
        <v>4833</v>
      </c>
      <c r="P2922" s="7" t="n">
        <v>23</v>
      </c>
      <c r="Q2922" s="7" t="n">
        <v>7</v>
      </c>
      <c r="AF2922" s="2" t="s">
        <v>34</v>
      </c>
    </row>
    <row r="2923" customFormat="false" ht="12.75" hidden="false" customHeight="false" outlineLevel="0" collapsed="false">
      <c r="A2923" s="6" t="n">
        <f aca="false">G2923+H2923*X2923*20</f>
        <v>1007</v>
      </c>
      <c r="B2923" s="7" t="n">
        <v>493</v>
      </c>
      <c r="C2923" s="7" t="n">
        <v>8</v>
      </c>
      <c r="D2923" s="7" t="n">
        <v>1842</v>
      </c>
      <c r="E2923" s="7" t="n">
        <v>3283</v>
      </c>
      <c r="F2923" s="7" t="s">
        <v>35</v>
      </c>
      <c r="G2923" s="7" t="n">
        <v>1007</v>
      </c>
      <c r="H2923" s="7" t="n">
        <v>0</v>
      </c>
      <c r="I2923" s="7" t="s">
        <v>160</v>
      </c>
      <c r="R2923" s="7" t="s">
        <v>46</v>
      </c>
      <c r="T2923" s="7" t="s">
        <v>80</v>
      </c>
      <c r="AF2923" s="2" t="s">
        <v>34</v>
      </c>
    </row>
    <row r="2924" customFormat="false" ht="12.75" hidden="false" customHeight="false" outlineLevel="0" collapsed="false">
      <c r="A2924" s="6" t="n">
        <f aca="false">G2924+H2924*X2924*20</f>
        <v>1006</v>
      </c>
      <c r="B2924" s="7" t="n">
        <v>1030</v>
      </c>
      <c r="C2924" s="7" t="n">
        <v>5</v>
      </c>
      <c r="D2924" s="7" t="n">
        <v>1842</v>
      </c>
      <c r="E2924" s="7" t="n">
        <v>1399</v>
      </c>
      <c r="F2924" s="7" t="s">
        <v>71</v>
      </c>
      <c r="G2924" s="7" t="n">
        <v>1006</v>
      </c>
      <c r="H2924" s="7" t="n">
        <v>0</v>
      </c>
      <c r="I2924" s="7" t="s">
        <v>58</v>
      </c>
      <c r="R2924" s="7" t="n">
        <v>75</v>
      </c>
      <c r="AF2924" s="2" t="s">
        <v>34</v>
      </c>
    </row>
    <row r="2925" customFormat="false" ht="12.75" hidden="false" customHeight="false" outlineLevel="0" collapsed="false">
      <c r="A2925" s="6" t="n">
        <f aca="false">G2925+H2925*X2925*20</f>
        <v>1006</v>
      </c>
      <c r="B2925" s="7" t="n">
        <v>714</v>
      </c>
      <c r="C2925" s="7" t="n">
        <v>9</v>
      </c>
      <c r="D2925" s="7" t="n">
        <v>1842</v>
      </c>
      <c r="E2925" s="7" t="n">
        <v>4558</v>
      </c>
      <c r="F2925" s="7" t="s">
        <v>58</v>
      </c>
      <c r="G2925" s="7" t="n">
        <v>1006</v>
      </c>
      <c r="H2925" s="7" t="n">
        <v>0</v>
      </c>
      <c r="I2925" s="7" t="s">
        <v>999</v>
      </c>
      <c r="R2925" s="7" t="s">
        <v>918</v>
      </c>
      <c r="T2925" s="7" t="s">
        <v>80</v>
      </c>
      <c r="AF2925" s="7" t="s">
        <v>34</v>
      </c>
    </row>
    <row r="2926" customFormat="false" ht="12.75" hidden="false" customHeight="false" outlineLevel="0" collapsed="false">
      <c r="A2926" s="6" t="n">
        <f aca="false">G2926+H2926*X2926*20</f>
        <v>1000</v>
      </c>
      <c r="B2926" s="7" t="n">
        <v>598</v>
      </c>
      <c r="C2926" s="7" t="n">
        <v>1</v>
      </c>
      <c r="D2926" s="7" t="n">
        <v>1842</v>
      </c>
      <c r="E2926" s="7" t="n">
        <v>114</v>
      </c>
      <c r="F2926" s="7" t="s">
        <v>58</v>
      </c>
      <c r="G2926" s="7" t="n">
        <v>1000</v>
      </c>
      <c r="H2926" s="7" t="n">
        <v>0</v>
      </c>
      <c r="I2926" s="7" t="s">
        <v>100</v>
      </c>
      <c r="R2926" s="7" t="n">
        <v>38</v>
      </c>
      <c r="T2926" s="7" t="s">
        <v>36</v>
      </c>
      <c r="AF2926" s="2" t="s">
        <v>34</v>
      </c>
    </row>
    <row r="2927" customFormat="false" ht="12.75" hidden="false" customHeight="false" outlineLevel="0" collapsed="false">
      <c r="A2927" s="6" t="n">
        <f aca="false">G2927+H2927*X2927*20</f>
        <v>1000</v>
      </c>
      <c r="B2927" s="7" t="n">
        <v>793</v>
      </c>
      <c r="C2927" s="7" t="n">
        <v>3</v>
      </c>
      <c r="D2927" s="7" t="n">
        <v>1842</v>
      </c>
      <c r="E2927" s="7" t="n">
        <v>641</v>
      </c>
      <c r="F2927" s="7" t="s">
        <v>58</v>
      </c>
      <c r="G2927" s="7" t="n">
        <v>1000</v>
      </c>
      <c r="H2927" s="7" t="n">
        <v>0</v>
      </c>
      <c r="I2927" s="7" t="s">
        <v>100</v>
      </c>
      <c r="R2927" s="7" t="n">
        <v>33</v>
      </c>
      <c r="AF2927" s="2" t="s">
        <v>34</v>
      </c>
    </row>
    <row r="2928" customFormat="false" ht="12.75" hidden="false" customHeight="false" outlineLevel="0" collapsed="false">
      <c r="A2928" s="6" t="n">
        <f aca="false">G2928+H2928*X2928*20</f>
        <v>1000</v>
      </c>
      <c r="B2928" s="2" t="n">
        <v>1328</v>
      </c>
      <c r="C2928" s="7" t="n">
        <v>3</v>
      </c>
      <c r="D2928" s="7" t="n">
        <v>1842</v>
      </c>
      <c r="E2928" s="7" t="n">
        <v>931</v>
      </c>
      <c r="F2928" s="7" t="s">
        <v>58</v>
      </c>
      <c r="G2928" s="7" t="n">
        <v>1000</v>
      </c>
      <c r="H2928" s="7" t="n">
        <v>0</v>
      </c>
      <c r="I2928" s="7" t="s">
        <v>220</v>
      </c>
      <c r="R2928" s="7" t="n">
        <v>32</v>
      </c>
      <c r="AF2928" s="2" t="s">
        <v>34</v>
      </c>
    </row>
    <row r="2929" customFormat="false" ht="12.75" hidden="false" customHeight="false" outlineLevel="0" collapsed="false">
      <c r="A2929" s="6" t="n">
        <f aca="false">G2929+H2929*X2929*20</f>
        <v>1000</v>
      </c>
      <c r="B2929" s="7" t="n">
        <v>1038</v>
      </c>
      <c r="C2929" s="7" t="n">
        <v>5</v>
      </c>
      <c r="D2929" s="7" t="n">
        <v>1842</v>
      </c>
      <c r="E2929" s="7" t="n">
        <v>1630</v>
      </c>
      <c r="F2929" s="7" t="s">
        <v>58</v>
      </c>
      <c r="G2929" s="7" t="n">
        <v>1000</v>
      </c>
      <c r="H2929" s="7" t="n">
        <v>0</v>
      </c>
      <c r="I2929" s="7" t="s">
        <v>178</v>
      </c>
      <c r="R2929" s="7" t="s">
        <v>46</v>
      </c>
      <c r="AF2929" s="2" t="s">
        <v>34</v>
      </c>
    </row>
    <row r="2930" customFormat="false" ht="12.75" hidden="false" customHeight="false" outlineLevel="0" collapsed="false">
      <c r="A2930" s="6" t="n">
        <f aca="false">G2930+H2930*X2930*20</f>
        <v>1000</v>
      </c>
      <c r="B2930" s="7" t="n">
        <v>904</v>
      </c>
      <c r="C2930" s="7" t="n">
        <v>6</v>
      </c>
      <c r="D2930" s="7" t="n">
        <v>1842</v>
      </c>
      <c r="E2930" s="7" t="n">
        <v>2040</v>
      </c>
      <c r="F2930" s="7" t="s">
        <v>35</v>
      </c>
      <c r="G2930" s="7" t="n">
        <v>1000</v>
      </c>
      <c r="H2930" s="7" t="n">
        <v>0</v>
      </c>
      <c r="I2930" s="7" t="s">
        <v>80</v>
      </c>
      <c r="R2930" s="7" t="n">
        <v>58</v>
      </c>
      <c r="AF2930" s="2" t="s">
        <v>34</v>
      </c>
    </row>
    <row r="2931" customFormat="false" ht="12.75" hidden="false" customHeight="false" outlineLevel="0" collapsed="false">
      <c r="A2931" s="6" t="n">
        <f aca="false">G2931+H2931*X2931*20</f>
        <v>1000</v>
      </c>
      <c r="B2931" s="7" t="n">
        <v>918</v>
      </c>
      <c r="C2931" s="7" t="n">
        <v>6</v>
      </c>
      <c r="D2931" s="7" t="n">
        <v>1842</v>
      </c>
      <c r="E2931" s="7" t="n">
        <v>2476</v>
      </c>
      <c r="F2931" s="7" t="s">
        <v>58</v>
      </c>
      <c r="G2931" s="7" t="n">
        <v>1000</v>
      </c>
      <c r="H2931" s="7" t="n">
        <v>0</v>
      </c>
      <c r="I2931" s="7" t="s">
        <v>178</v>
      </c>
      <c r="R2931" s="7" t="n">
        <v>83</v>
      </c>
      <c r="AF2931" s="2" t="s">
        <v>34</v>
      </c>
    </row>
    <row r="2932" customFormat="false" ht="12.75" hidden="false" customHeight="false" outlineLevel="0" collapsed="false">
      <c r="A2932" s="6" t="n">
        <f aca="false">G2932+H2932*X2932*20</f>
        <v>1000</v>
      </c>
      <c r="B2932" s="7" t="n">
        <v>473</v>
      </c>
      <c r="C2932" s="7" t="n">
        <v>8</v>
      </c>
      <c r="D2932" s="7" t="n">
        <v>1842</v>
      </c>
      <c r="E2932" s="7" t="n">
        <v>2758</v>
      </c>
      <c r="F2932" s="7" t="s">
        <v>58</v>
      </c>
      <c r="G2932" s="7" t="n">
        <v>1000</v>
      </c>
      <c r="H2932" s="7" t="n">
        <v>0</v>
      </c>
      <c r="I2932" s="7" t="s">
        <v>266</v>
      </c>
      <c r="R2932" s="7" t="n">
        <v>45</v>
      </c>
      <c r="T2932" s="7" t="s">
        <v>36</v>
      </c>
      <c r="AF2932" s="2" t="s">
        <v>34</v>
      </c>
    </row>
    <row r="2933" customFormat="false" ht="12.75" hidden="false" customHeight="false" outlineLevel="0" collapsed="false">
      <c r="A2933" s="6" t="n">
        <f aca="false">G2933+H2933*X2933*20</f>
        <v>1000</v>
      </c>
      <c r="B2933" s="7" t="n">
        <v>713</v>
      </c>
      <c r="C2933" s="7" t="n">
        <v>9</v>
      </c>
      <c r="D2933" s="7" t="n">
        <v>1842</v>
      </c>
      <c r="E2933" s="7" t="n">
        <v>4509</v>
      </c>
      <c r="F2933" s="7" t="s">
        <v>58</v>
      </c>
      <c r="G2933" s="7" t="n">
        <v>1000</v>
      </c>
      <c r="H2933" s="7" t="n">
        <v>0</v>
      </c>
      <c r="I2933" s="7" t="s">
        <v>251</v>
      </c>
      <c r="R2933" s="7" t="n">
        <v>24</v>
      </c>
      <c r="T2933" s="7" t="s">
        <v>36</v>
      </c>
      <c r="AF2933" s="7" t="s">
        <v>34</v>
      </c>
    </row>
    <row r="2934" customFormat="false" ht="12.75" hidden="false" customHeight="false" outlineLevel="0" collapsed="false">
      <c r="A2934" s="6" t="n">
        <f aca="false">G2934+H2934*X2934*20</f>
        <v>998</v>
      </c>
      <c r="B2934" s="7" t="n">
        <v>712</v>
      </c>
      <c r="C2934" s="7" t="n">
        <v>9</v>
      </c>
      <c r="D2934" s="7" t="n">
        <v>1842</v>
      </c>
      <c r="E2934" s="7" t="n">
        <v>4430</v>
      </c>
      <c r="F2934" s="7" t="s">
        <v>58</v>
      </c>
      <c r="G2934" s="7" t="n">
        <v>998</v>
      </c>
      <c r="H2934" s="7" t="n">
        <v>0</v>
      </c>
      <c r="I2934" s="7" t="s">
        <v>874</v>
      </c>
      <c r="R2934" s="7" t="n">
        <v>42</v>
      </c>
      <c r="T2934" s="7" t="s">
        <v>36</v>
      </c>
      <c r="AF2934" s="7" t="s">
        <v>34</v>
      </c>
    </row>
    <row r="2935" customFormat="false" ht="12.75" hidden="false" customHeight="false" outlineLevel="0" collapsed="false">
      <c r="A2935" s="6" t="n">
        <f aca="false">G2935+H2935*X2935*20</f>
        <v>996</v>
      </c>
      <c r="B2935" s="7" t="n">
        <v>930</v>
      </c>
      <c r="C2935" s="7" t="n">
        <v>6</v>
      </c>
      <c r="D2935" s="7" t="n">
        <v>1842</v>
      </c>
      <c r="E2935" s="7" t="n">
        <v>2693</v>
      </c>
      <c r="F2935" s="7" t="s">
        <v>35</v>
      </c>
      <c r="G2935" s="7" t="n">
        <v>996</v>
      </c>
      <c r="H2935" s="7" t="n">
        <v>0</v>
      </c>
      <c r="I2935" s="7" t="s">
        <v>1018</v>
      </c>
      <c r="R2935" s="7" t="n">
        <v>27</v>
      </c>
      <c r="AF2935" s="2" t="s">
        <v>34</v>
      </c>
    </row>
    <row r="2936" customFormat="false" ht="12.75" hidden="false" customHeight="false" outlineLevel="0" collapsed="false">
      <c r="A2936" s="6" t="n">
        <f aca="false">G2936+H2936*X2936*20</f>
        <v>995</v>
      </c>
      <c r="B2936" s="7" t="n">
        <v>1035</v>
      </c>
      <c r="C2936" s="7" t="n">
        <v>5</v>
      </c>
      <c r="D2936" s="7" t="n">
        <v>1842</v>
      </c>
      <c r="E2936" s="7" t="n">
        <v>1507</v>
      </c>
      <c r="F2936" s="7" t="s">
        <v>230</v>
      </c>
      <c r="G2936" s="7" t="n">
        <v>995</v>
      </c>
      <c r="H2936" s="7" t="n">
        <v>0</v>
      </c>
      <c r="I2936" s="7" t="s">
        <v>35</v>
      </c>
      <c r="R2936" s="7" t="n">
        <v>52</v>
      </c>
      <c r="AF2936" s="2" t="s">
        <v>34</v>
      </c>
    </row>
    <row r="2937" customFormat="false" ht="12.75" hidden="false" customHeight="false" outlineLevel="0" collapsed="false">
      <c r="A2937" s="6" t="n">
        <f aca="false">G2937+H2937*X2937*20</f>
        <v>992</v>
      </c>
      <c r="B2937" s="7" t="n">
        <v>608</v>
      </c>
      <c r="C2937" s="7" t="n">
        <v>1</v>
      </c>
      <c r="D2937" s="7" t="n">
        <v>1842</v>
      </c>
      <c r="E2937" s="7" t="n">
        <v>281</v>
      </c>
      <c r="F2937" s="7" t="s">
        <v>58</v>
      </c>
      <c r="G2937" s="7" t="n">
        <v>992</v>
      </c>
      <c r="H2937" s="7" t="n">
        <v>0</v>
      </c>
      <c r="I2937" s="7" t="s">
        <v>178</v>
      </c>
      <c r="R2937" s="7" t="n">
        <v>68</v>
      </c>
      <c r="T2937" s="7" t="s">
        <v>119</v>
      </c>
      <c r="AF2937" s="2" t="s">
        <v>34</v>
      </c>
    </row>
    <row r="2938" customFormat="false" ht="12.75" hidden="false" customHeight="false" outlineLevel="0" collapsed="false">
      <c r="A2938" s="6" t="n">
        <f aca="false">G2938+H2938*X2938*20</f>
        <v>988</v>
      </c>
      <c r="B2938" s="7" t="n">
        <v>798</v>
      </c>
      <c r="C2938" s="7" t="n">
        <v>3</v>
      </c>
      <c r="D2938" s="7" t="n">
        <v>1842</v>
      </c>
      <c r="E2938" s="7" t="n">
        <v>727</v>
      </c>
      <c r="F2938" s="7" t="s">
        <v>58</v>
      </c>
      <c r="G2938" s="7" t="n">
        <v>988</v>
      </c>
      <c r="H2938" s="7" t="n">
        <v>0</v>
      </c>
      <c r="I2938" s="7" t="s">
        <v>132</v>
      </c>
      <c r="R2938" s="7" t="s">
        <v>46</v>
      </c>
      <c r="AF2938" s="2" t="s">
        <v>34</v>
      </c>
    </row>
    <row r="2939" customFormat="false" ht="12.75" hidden="false" customHeight="false" outlineLevel="0" collapsed="false">
      <c r="A2939" s="6" t="n">
        <f aca="false">G2939+H2939*X2939*20</f>
        <v>988</v>
      </c>
      <c r="B2939" s="7" t="n">
        <v>1027</v>
      </c>
      <c r="C2939" s="7" t="n">
        <v>5</v>
      </c>
      <c r="D2939" s="7" t="n">
        <v>1842</v>
      </c>
      <c r="E2939" s="7" t="n">
        <v>1333</v>
      </c>
      <c r="F2939" s="7" t="s">
        <v>35</v>
      </c>
      <c r="G2939" s="7" t="n">
        <v>988</v>
      </c>
      <c r="H2939" s="7" t="n">
        <v>0</v>
      </c>
      <c r="I2939" s="7" t="s">
        <v>100</v>
      </c>
      <c r="R2939" s="7" t="n">
        <v>7</v>
      </c>
      <c r="AF2939" s="2" t="s">
        <v>34</v>
      </c>
    </row>
    <row r="2940" customFormat="false" ht="12.75" hidden="false" customHeight="false" outlineLevel="0" collapsed="false">
      <c r="A2940" s="6" t="n">
        <f aca="false">G2940+H2940*X2940*20</f>
        <v>988</v>
      </c>
      <c r="B2940" s="7" t="n">
        <v>450</v>
      </c>
      <c r="C2940" s="7" t="n">
        <v>8</v>
      </c>
      <c r="D2940" s="7" t="n">
        <v>1842</v>
      </c>
      <c r="E2940" s="7" t="n">
        <v>3258</v>
      </c>
      <c r="F2940" s="7" t="s">
        <v>58</v>
      </c>
      <c r="G2940" s="7" t="n">
        <v>988</v>
      </c>
      <c r="H2940" s="7" t="n">
        <v>0</v>
      </c>
      <c r="I2940" s="7" t="s">
        <v>4569</v>
      </c>
      <c r="R2940" s="7" t="n">
        <v>78</v>
      </c>
      <c r="T2940" s="7" t="s">
        <v>119</v>
      </c>
      <c r="AF2940" s="2" t="s">
        <v>34</v>
      </c>
    </row>
    <row r="2941" customFormat="false" ht="12.75" hidden="false" customHeight="false" outlineLevel="0" collapsed="false">
      <c r="A2941" s="6" t="n">
        <f aca="false">G2941+H2941*X2941*20</f>
        <v>987</v>
      </c>
      <c r="B2941" s="7" t="n">
        <v>926</v>
      </c>
      <c r="C2941" s="7" t="n">
        <v>6</v>
      </c>
      <c r="D2941" s="7" t="n">
        <v>1842</v>
      </c>
      <c r="E2941" s="7" t="n">
        <v>2624</v>
      </c>
      <c r="F2941" s="7" t="s">
        <v>58</v>
      </c>
      <c r="G2941" s="7" t="n">
        <v>987</v>
      </c>
      <c r="H2941" s="7" t="n">
        <v>0</v>
      </c>
      <c r="I2941" s="7" t="s">
        <v>874</v>
      </c>
      <c r="R2941" s="7" t="n">
        <v>44</v>
      </c>
      <c r="AF2941" s="2" t="s">
        <v>34</v>
      </c>
    </row>
    <row r="2942" customFormat="false" ht="12.75" hidden="false" customHeight="false" outlineLevel="0" collapsed="false">
      <c r="A2942" s="6" t="n">
        <f aca="false">G2942+H2942*X2942*20</f>
        <v>986</v>
      </c>
      <c r="B2942" s="9" t="n">
        <v>619</v>
      </c>
      <c r="C2942" s="9" t="n">
        <v>1</v>
      </c>
      <c r="D2942" s="7" t="n">
        <v>1842</v>
      </c>
      <c r="E2942" s="7" t="n">
        <v>394</v>
      </c>
      <c r="F2942" s="7" t="s">
        <v>58</v>
      </c>
      <c r="G2942" s="7" t="n">
        <f aca="false">112+874</f>
        <v>986</v>
      </c>
      <c r="H2942" s="7" t="n">
        <v>0</v>
      </c>
      <c r="I2942" s="7" t="s">
        <v>1018</v>
      </c>
      <c r="R2942" s="7" t="n">
        <v>58</v>
      </c>
      <c r="T2942" s="7" t="s">
        <v>36</v>
      </c>
      <c r="AF2942" s="2" t="s">
        <v>34</v>
      </c>
    </row>
    <row r="2943" customFormat="false" ht="12.75" hidden="false" customHeight="false" outlineLevel="0" collapsed="false">
      <c r="A2943" s="6" t="n">
        <f aca="false">G2943+H2943*X2943*20</f>
        <v>986</v>
      </c>
      <c r="B2943" s="7" t="n">
        <v>923</v>
      </c>
      <c r="C2943" s="7" t="n">
        <v>6</v>
      </c>
      <c r="D2943" s="7" t="n">
        <v>1842</v>
      </c>
      <c r="E2943" s="7" t="n">
        <v>2504</v>
      </c>
      <c r="F2943" s="7" t="s">
        <v>58</v>
      </c>
      <c r="G2943" s="7" t="n">
        <v>986</v>
      </c>
      <c r="H2943" s="7" t="n">
        <v>0</v>
      </c>
      <c r="I2943" s="7" t="s">
        <v>36</v>
      </c>
      <c r="R2943" s="7" t="s">
        <v>46</v>
      </c>
      <c r="AF2943" s="2" t="s">
        <v>34</v>
      </c>
    </row>
    <row r="2944" customFormat="false" ht="12.75" hidden="false" customHeight="false" outlineLevel="0" collapsed="false">
      <c r="A2944" s="6" t="n">
        <f aca="false">G2944+H2944*X2944*20</f>
        <v>982</v>
      </c>
      <c r="B2944" s="7" t="n">
        <v>709</v>
      </c>
      <c r="C2944" s="7" t="n">
        <v>9</v>
      </c>
      <c r="D2944" s="7" t="n">
        <v>1842</v>
      </c>
      <c r="E2944" s="7" t="n">
        <v>4399</v>
      </c>
      <c r="F2944" s="7" t="s">
        <v>58</v>
      </c>
      <c r="G2944" s="7" t="n">
        <v>982</v>
      </c>
      <c r="H2944" s="7" t="n">
        <v>0</v>
      </c>
      <c r="I2944" s="7" t="s">
        <v>36</v>
      </c>
      <c r="R2944" s="7" t="n">
        <v>90</v>
      </c>
      <c r="T2944" s="7" t="s">
        <v>119</v>
      </c>
      <c r="AF2944" s="7" t="s">
        <v>34</v>
      </c>
    </row>
    <row r="2945" customFormat="false" ht="12.75" hidden="false" customHeight="false" outlineLevel="0" collapsed="false">
      <c r="A2945" s="6" t="n">
        <f aca="false">G2945+H2945*X2945*20</f>
        <v>974</v>
      </c>
      <c r="B2945" s="7" t="n">
        <v>778</v>
      </c>
      <c r="C2945" s="7" t="n">
        <v>3</v>
      </c>
      <c r="D2945" s="7" t="n">
        <v>1842</v>
      </c>
      <c r="E2945" s="7" t="n">
        <v>439</v>
      </c>
      <c r="F2945" s="7" t="s">
        <v>35</v>
      </c>
      <c r="G2945" s="7" t="n">
        <v>974</v>
      </c>
      <c r="H2945" s="7" t="n">
        <v>0</v>
      </c>
      <c r="I2945" s="7" t="s">
        <v>266</v>
      </c>
      <c r="R2945" s="7" t="n">
        <v>27</v>
      </c>
      <c r="AF2945" s="2" t="s">
        <v>34</v>
      </c>
    </row>
    <row r="2946" customFormat="false" ht="12.75" hidden="false" customHeight="false" outlineLevel="0" collapsed="false">
      <c r="A2946" s="6" t="n">
        <f aca="false">G2946+H2946*X2946*20</f>
        <v>972</v>
      </c>
      <c r="B2946" s="7" t="n">
        <v>485</v>
      </c>
      <c r="C2946" s="7" t="n">
        <v>8</v>
      </c>
      <c r="D2946" s="7" t="n">
        <v>1842</v>
      </c>
      <c r="E2946" s="7" t="n">
        <v>3053</v>
      </c>
      <c r="F2946" s="7" t="s">
        <v>58</v>
      </c>
      <c r="G2946" s="7" t="n">
        <v>972</v>
      </c>
      <c r="H2946" s="7" t="n">
        <v>0</v>
      </c>
      <c r="I2946" s="8" t="s">
        <v>100</v>
      </c>
      <c r="J2946" s="8"/>
      <c r="K2946" s="8"/>
      <c r="R2946" s="7" t="s">
        <v>46</v>
      </c>
      <c r="T2946" s="7" t="s">
        <v>36</v>
      </c>
      <c r="AF2946" s="2" t="s">
        <v>34</v>
      </c>
    </row>
    <row r="2947" customFormat="false" ht="12.75" hidden="false" customHeight="false" outlineLevel="0" collapsed="false">
      <c r="A2947" s="6" t="n">
        <f aca="false">G2947+H2947*X2947*20</f>
        <v>970</v>
      </c>
      <c r="B2947" s="7" t="n">
        <v>477</v>
      </c>
      <c r="C2947" s="7" t="n">
        <v>8</v>
      </c>
      <c r="D2947" s="7" t="n">
        <v>1842</v>
      </c>
      <c r="E2947" s="7" t="n">
        <v>2832</v>
      </c>
      <c r="F2947" s="7" t="s">
        <v>58</v>
      </c>
      <c r="G2947" s="7" t="n">
        <v>970</v>
      </c>
      <c r="H2947" s="7" t="n">
        <v>0</v>
      </c>
      <c r="I2947" s="7" t="s">
        <v>59</v>
      </c>
      <c r="R2947" s="7" t="n">
        <v>37</v>
      </c>
      <c r="T2947" s="7" t="s">
        <v>36</v>
      </c>
      <c r="AF2947" s="2" t="s">
        <v>34</v>
      </c>
      <c r="AG2947" s="11"/>
      <c r="AH2947" s="11"/>
      <c r="AI2947" s="11"/>
      <c r="AJ2947" s="11"/>
      <c r="AK2947" s="11"/>
      <c r="AL2947" s="11"/>
      <c r="AM2947" s="11"/>
      <c r="AN2947" s="11"/>
      <c r="AO2947" s="11"/>
      <c r="AP2947" s="11"/>
      <c r="AQ2947" s="11"/>
      <c r="AR2947" s="11"/>
      <c r="AS2947" s="11"/>
      <c r="AT2947" s="11"/>
      <c r="AU2947" s="11"/>
      <c r="AV2947" s="11"/>
      <c r="AW2947" s="11"/>
      <c r="AX2947" s="11"/>
      <c r="AY2947" s="11"/>
      <c r="AZ2947" s="11"/>
      <c r="BA2947" s="11"/>
      <c r="BB2947" s="11"/>
      <c r="BC2947" s="11"/>
      <c r="BD2947" s="11"/>
      <c r="BE2947" s="11"/>
      <c r="BF2947" s="11"/>
      <c r="BG2947" s="11"/>
      <c r="BH2947" s="11"/>
      <c r="BI2947" s="11"/>
      <c r="BJ2947" s="11"/>
      <c r="BK2947" s="11"/>
      <c r="BL2947" s="11"/>
      <c r="BM2947" s="11"/>
      <c r="BN2947" s="11"/>
    </row>
    <row r="2948" customFormat="false" ht="12.75" hidden="false" customHeight="false" outlineLevel="0" collapsed="false">
      <c r="A2948" s="6" t="n">
        <f aca="false">G2948+H2948*X2948*20</f>
        <v>968</v>
      </c>
      <c r="B2948" s="7" t="n">
        <v>914</v>
      </c>
      <c r="C2948" s="7" t="n">
        <v>6</v>
      </c>
      <c r="D2948" s="7" t="n">
        <v>1842</v>
      </c>
      <c r="E2948" s="7" t="n">
        <v>2322</v>
      </c>
      <c r="F2948" s="7" t="s">
        <v>58</v>
      </c>
      <c r="G2948" s="7" t="n">
        <v>968</v>
      </c>
      <c r="H2948" s="7" t="n">
        <v>0</v>
      </c>
      <c r="I2948" s="7" t="s">
        <v>132</v>
      </c>
      <c r="R2948" s="7" t="n">
        <v>69</v>
      </c>
      <c r="AF2948" s="2" t="s">
        <v>34</v>
      </c>
    </row>
    <row r="2949" customFormat="false" ht="12.75" hidden="false" customHeight="false" outlineLevel="0" collapsed="false">
      <c r="A2949" s="6" t="n">
        <f aca="false">G2949+H2949*X2949*20</f>
        <v>966</v>
      </c>
      <c r="B2949" s="7" t="n">
        <v>689</v>
      </c>
      <c r="C2949" s="7" t="n">
        <v>9</v>
      </c>
      <c r="D2949" s="7" t="n">
        <v>1842</v>
      </c>
      <c r="E2949" s="7" t="n">
        <v>3928</v>
      </c>
      <c r="F2949" s="7" t="s">
        <v>35</v>
      </c>
      <c r="G2949" s="7" t="n">
        <v>966</v>
      </c>
      <c r="H2949" s="7" t="n">
        <v>0</v>
      </c>
      <c r="I2949" s="7" t="s">
        <v>80</v>
      </c>
      <c r="R2949" s="7" t="n">
        <v>28</v>
      </c>
      <c r="AF2949" s="7" t="s">
        <v>34</v>
      </c>
    </row>
    <row r="2950" customFormat="false" ht="12.75" hidden="false" customHeight="false" outlineLevel="0" collapsed="false">
      <c r="A2950" s="6" t="n">
        <f aca="false">G2950+H2950*X2950*20</f>
        <v>966</v>
      </c>
      <c r="B2950" s="7" t="n">
        <v>704</v>
      </c>
      <c r="C2950" s="7" t="n">
        <v>9</v>
      </c>
      <c r="D2950" s="7" t="n">
        <v>1842</v>
      </c>
      <c r="E2950" s="7" t="n">
        <v>4254</v>
      </c>
      <c r="F2950" s="7" t="s">
        <v>58</v>
      </c>
      <c r="G2950" s="7" t="n">
        <v>966</v>
      </c>
      <c r="H2950" s="7" t="n">
        <v>0</v>
      </c>
      <c r="I2950" s="7" t="s">
        <v>178</v>
      </c>
      <c r="R2950" s="7" t="n">
        <v>68</v>
      </c>
      <c r="T2950" s="7" t="s">
        <v>119</v>
      </c>
      <c r="AF2950" s="7" t="s">
        <v>34</v>
      </c>
    </row>
    <row r="2951" customFormat="false" ht="12.75" hidden="false" customHeight="false" outlineLevel="0" collapsed="false">
      <c r="A2951" s="6" t="n">
        <f aca="false">G2951+H2951*X2951*20</f>
        <v>963</v>
      </c>
      <c r="B2951" s="7" t="n">
        <v>914</v>
      </c>
      <c r="C2951" s="7" t="n">
        <v>6</v>
      </c>
      <c r="D2951" s="7" t="n">
        <v>1842</v>
      </c>
      <c r="E2951" s="7" t="n">
        <v>2344</v>
      </c>
      <c r="F2951" s="7" t="s">
        <v>58</v>
      </c>
      <c r="G2951" s="7" t="n">
        <v>963</v>
      </c>
      <c r="H2951" s="7" t="n">
        <v>0</v>
      </c>
      <c r="I2951" s="7" t="s">
        <v>132</v>
      </c>
      <c r="R2951" s="7" t="n">
        <v>81</v>
      </c>
      <c r="AF2951" s="2" t="s">
        <v>34</v>
      </c>
    </row>
    <row r="2952" customFormat="false" ht="12.75" hidden="false" customHeight="false" outlineLevel="0" collapsed="false">
      <c r="A2952" s="6" t="n">
        <f aca="false">G2952+H2952*X2952*20</f>
        <v>962</v>
      </c>
      <c r="B2952" s="7" t="n">
        <v>798</v>
      </c>
      <c r="C2952" s="7" t="n">
        <v>3</v>
      </c>
      <c r="D2952" s="7" t="n">
        <v>1842</v>
      </c>
      <c r="E2952" s="7" t="n">
        <v>747</v>
      </c>
      <c r="F2952" s="7" t="s">
        <v>35</v>
      </c>
      <c r="G2952" s="7" t="n">
        <v>962</v>
      </c>
      <c r="H2952" s="7" t="n">
        <v>0</v>
      </c>
      <c r="I2952" s="7" t="s">
        <v>132</v>
      </c>
      <c r="R2952" s="7" t="n">
        <v>45</v>
      </c>
      <c r="AF2952" s="2" t="s">
        <v>34</v>
      </c>
    </row>
    <row r="2953" customFormat="false" ht="12.75" hidden="false" customHeight="false" outlineLevel="0" collapsed="false">
      <c r="A2953" s="6" t="n">
        <f aca="false">G2953+H2953*X2953*20</f>
        <v>962</v>
      </c>
      <c r="B2953" s="7" t="n">
        <v>689</v>
      </c>
      <c r="C2953" s="7" t="n">
        <v>9</v>
      </c>
      <c r="D2953" s="7" t="n">
        <v>1842</v>
      </c>
      <c r="E2953" s="7" t="n">
        <v>3918</v>
      </c>
      <c r="F2953" s="7" t="s">
        <v>35</v>
      </c>
      <c r="G2953" s="7" t="n">
        <v>962</v>
      </c>
      <c r="H2953" s="7" t="n">
        <v>0</v>
      </c>
      <c r="I2953" s="7" t="s">
        <v>80</v>
      </c>
      <c r="R2953" s="7" t="n">
        <v>58</v>
      </c>
      <c r="AF2953" s="7" t="s">
        <v>34</v>
      </c>
    </row>
    <row r="2954" customFormat="false" ht="12.75" hidden="false" customHeight="false" outlineLevel="0" collapsed="false">
      <c r="A2954" s="6" t="n">
        <f aca="false">G2954+H2954*X2954*20</f>
        <v>960</v>
      </c>
      <c r="B2954" s="7" t="n">
        <v>592</v>
      </c>
      <c r="C2954" s="7" t="n">
        <v>1</v>
      </c>
      <c r="D2954" s="7" t="n">
        <v>1842</v>
      </c>
      <c r="E2954" s="7" t="n">
        <v>66</v>
      </c>
      <c r="F2954" s="7" t="s">
        <v>35</v>
      </c>
      <c r="G2954" s="7" t="n">
        <v>960</v>
      </c>
      <c r="H2954" s="7" t="n">
        <v>0</v>
      </c>
      <c r="I2954" s="7" t="s">
        <v>80</v>
      </c>
      <c r="R2954" s="7" t="n">
        <v>71</v>
      </c>
      <c r="T2954" s="7" t="s">
        <v>80</v>
      </c>
      <c r="AF2954" s="2" t="s">
        <v>34</v>
      </c>
    </row>
    <row r="2955" customFormat="false" ht="12.75" hidden="false" customHeight="false" outlineLevel="0" collapsed="false">
      <c r="A2955" s="6" t="n">
        <f aca="false">G2955+H2955*X2955*20</f>
        <v>959</v>
      </c>
      <c r="B2955" s="7" t="n">
        <v>714</v>
      </c>
      <c r="C2955" s="7" t="n">
        <v>9</v>
      </c>
      <c r="D2955" s="7" t="n">
        <v>1842</v>
      </c>
      <c r="E2955" s="7" t="n">
        <v>4570</v>
      </c>
      <c r="F2955" s="7" t="s">
        <v>58</v>
      </c>
      <c r="G2955" s="7" t="n">
        <v>959</v>
      </c>
      <c r="H2955" s="7" t="n">
        <v>0</v>
      </c>
      <c r="I2955" s="7" t="s">
        <v>999</v>
      </c>
      <c r="R2955" s="7" t="n">
        <v>26</v>
      </c>
      <c r="T2955" s="7" t="s">
        <v>36</v>
      </c>
      <c r="AF2955" s="7" t="s">
        <v>34</v>
      </c>
    </row>
    <row r="2956" customFormat="false" ht="12.75" hidden="false" customHeight="false" outlineLevel="0" collapsed="false">
      <c r="A2956" s="6" t="n">
        <f aca="false">G2956+H2956*X2956*20</f>
        <v>955</v>
      </c>
      <c r="B2956" s="7" t="n">
        <v>819</v>
      </c>
      <c r="C2956" s="7" t="n">
        <v>3</v>
      </c>
      <c r="D2956" s="7" t="n">
        <v>1842</v>
      </c>
      <c r="E2956" s="7" t="n">
        <v>998</v>
      </c>
      <c r="F2956" s="7" t="s">
        <v>35</v>
      </c>
      <c r="G2956" s="7" t="n">
        <v>955</v>
      </c>
      <c r="H2956" s="7" t="n">
        <v>0</v>
      </c>
      <c r="I2956" s="7" t="s">
        <v>251</v>
      </c>
      <c r="R2956" s="7" t="n">
        <v>23</v>
      </c>
      <c r="AF2956" s="2" t="s">
        <v>34</v>
      </c>
    </row>
    <row r="2957" customFormat="false" ht="12.75" hidden="false" customHeight="false" outlineLevel="0" collapsed="false">
      <c r="A2957" s="6" t="n">
        <f aca="false">G2957+H2957*X2957*20</f>
        <v>951</v>
      </c>
      <c r="B2957" s="7" t="n">
        <v>498</v>
      </c>
      <c r="C2957" s="7" t="n">
        <v>8</v>
      </c>
      <c r="D2957" s="7" t="n">
        <v>1842</v>
      </c>
      <c r="E2957" s="7" t="n">
        <v>3312</v>
      </c>
      <c r="F2957" s="7" t="s">
        <v>35</v>
      </c>
      <c r="G2957" s="7" t="n">
        <v>951</v>
      </c>
      <c r="H2957" s="7" t="n">
        <v>0</v>
      </c>
      <c r="I2957" s="7" t="s">
        <v>178</v>
      </c>
      <c r="R2957" s="7" t="s">
        <v>46</v>
      </c>
      <c r="T2957" s="7" t="s">
        <v>36</v>
      </c>
      <c r="AF2957" s="2" t="s">
        <v>34</v>
      </c>
    </row>
    <row r="2958" customFormat="false" ht="12.75" hidden="false" customHeight="false" outlineLevel="0" collapsed="false">
      <c r="A2958" s="6" t="n">
        <f aca="false">G2958+H2958*X2958*20</f>
        <v>950</v>
      </c>
      <c r="B2958" s="7" t="n">
        <v>1030</v>
      </c>
      <c r="C2958" s="7" t="n">
        <v>5</v>
      </c>
      <c r="D2958" s="7" t="n">
        <v>1842</v>
      </c>
      <c r="E2958" s="7" t="n">
        <v>1389</v>
      </c>
      <c r="F2958" s="7" t="s">
        <v>230</v>
      </c>
      <c r="G2958" s="7" t="n">
        <v>0</v>
      </c>
      <c r="H2958" s="7" t="n">
        <v>47.5</v>
      </c>
      <c r="I2958" s="7" t="s">
        <v>58</v>
      </c>
      <c r="R2958" s="7" t="s">
        <v>158</v>
      </c>
      <c r="S2958" s="7" t="s">
        <v>4834</v>
      </c>
      <c r="X2958" s="7" t="n">
        <v>1</v>
      </c>
      <c r="Y2958" s="7" t="s">
        <v>4835</v>
      </c>
      <c r="AF2958" s="2" t="s">
        <v>34</v>
      </c>
    </row>
    <row r="2959" customFormat="false" ht="12.75" hidden="false" customHeight="false" outlineLevel="0" collapsed="false">
      <c r="A2959" s="6" t="n">
        <f aca="false">G2959+H2959*X2959*20</f>
        <v>950</v>
      </c>
      <c r="B2959" s="7" t="n">
        <v>477</v>
      </c>
      <c r="C2959" s="7" t="n">
        <v>8</v>
      </c>
      <c r="D2959" s="7" t="n">
        <v>1842</v>
      </c>
      <c r="E2959" s="7" t="n">
        <v>2848</v>
      </c>
      <c r="F2959" s="7" t="s">
        <v>58</v>
      </c>
      <c r="G2959" s="7" t="n">
        <v>950</v>
      </c>
      <c r="H2959" s="7" t="n">
        <v>0</v>
      </c>
      <c r="I2959" s="7" t="s">
        <v>59</v>
      </c>
      <c r="R2959" s="7" t="n">
        <v>73</v>
      </c>
      <c r="T2959" s="7" t="s">
        <v>4836</v>
      </c>
      <c r="AF2959" s="2" t="s">
        <v>34</v>
      </c>
      <c r="AG2959" s="11"/>
      <c r="AH2959" s="11"/>
      <c r="AI2959" s="11"/>
      <c r="AJ2959" s="11"/>
      <c r="AK2959" s="11"/>
      <c r="AL2959" s="11"/>
      <c r="AM2959" s="11"/>
      <c r="AN2959" s="11"/>
      <c r="AO2959" s="11"/>
      <c r="AP2959" s="11"/>
      <c r="AQ2959" s="11"/>
      <c r="AR2959" s="11"/>
      <c r="AS2959" s="11"/>
      <c r="AT2959" s="11"/>
      <c r="AU2959" s="11"/>
      <c r="AV2959" s="11"/>
      <c r="AW2959" s="11"/>
      <c r="AX2959" s="11"/>
      <c r="AY2959" s="11"/>
      <c r="AZ2959" s="11"/>
      <c r="BA2959" s="11"/>
      <c r="BB2959" s="11"/>
      <c r="BC2959" s="11"/>
      <c r="BD2959" s="11"/>
      <c r="BE2959" s="11"/>
      <c r="BF2959" s="11"/>
      <c r="BG2959" s="11"/>
      <c r="BH2959" s="11"/>
      <c r="BI2959" s="11"/>
      <c r="BJ2959" s="11"/>
      <c r="BK2959" s="11"/>
      <c r="BL2959" s="11"/>
      <c r="BM2959" s="11"/>
      <c r="BN2959" s="11"/>
    </row>
    <row r="2960" customFormat="false" ht="12.75" hidden="false" customHeight="false" outlineLevel="0" collapsed="false">
      <c r="A2960" s="6" t="n">
        <f aca="false">G2960+H2960*X2960*20</f>
        <v>950</v>
      </c>
      <c r="B2960" s="7" t="n">
        <v>709</v>
      </c>
      <c r="C2960" s="7" t="n">
        <v>9</v>
      </c>
      <c r="D2960" s="7" t="n">
        <v>1842</v>
      </c>
      <c r="E2960" s="7" t="n">
        <v>4362</v>
      </c>
      <c r="F2960" s="7" t="s">
        <v>58</v>
      </c>
      <c r="G2960" s="7" t="n">
        <v>950</v>
      </c>
      <c r="H2960" s="7" t="n">
        <v>0</v>
      </c>
      <c r="I2960" s="7" t="s">
        <v>36</v>
      </c>
      <c r="R2960" s="7" t="n">
        <v>68</v>
      </c>
      <c r="T2960" s="7" t="s">
        <v>119</v>
      </c>
      <c r="AF2960" s="7" t="s">
        <v>34</v>
      </c>
    </row>
    <row r="2961" customFormat="false" ht="12.75" hidden="false" customHeight="false" outlineLevel="0" collapsed="false">
      <c r="A2961" s="6" t="n">
        <f aca="false">G2961+H2961*X2961*20</f>
        <v>949</v>
      </c>
      <c r="B2961" s="9" t="n">
        <v>615</v>
      </c>
      <c r="C2961" s="9" t="n">
        <v>1</v>
      </c>
      <c r="D2961" s="7" t="n">
        <v>1842</v>
      </c>
      <c r="E2961" s="7" t="n">
        <v>447</v>
      </c>
      <c r="F2961" s="7" t="s">
        <v>58</v>
      </c>
      <c r="G2961" s="7" t="n">
        <v>949</v>
      </c>
      <c r="H2961" s="7" t="n">
        <v>0</v>
      </c>
      <c r="I2961" s="7" t="s">
        <v>874</v>
      </c>
      <c r="R2961" s="7" t="n">
        <v>26</v>
      </c>
      <c r="T2961" s="7" t="s">
        <v>36</v>
      </c>
      <c r="AF2961" s="2" t="s">
        <v>34</v>
      </c>
    </row>
    <row r="2962" customFormat="false" ht="12.75" hidden="false" customHeight="false" outlineLevel="0" collapsed="false">
      <c r="A2962" s="6" t="n">
        <f aca="false">G2962+H2962*X2962*20</f>
        <v>948</v>
      </c>
      <c r="B2962" s="7" t="n">
        <v>600</v>
      </c>
      <c r="C2962" s="7" t="n">
        <v>1</v>
      </c>
      <c r="D2962" s="7" t="n">
        <v>1842</v>
      </c>
      <c r="E2962" s="7" t="n">
        <v>151</v>
      </c>
      <c r="F2962" s="7" t="s">
        <v>35</v>
      </c>
      <c r="G2962" s="7" t="n">
        <v>948</v>
      </c>
      <c r="H2962" s="7" t="n">
        <v>0</v>
      </c>
      <c r="I2962" s="7" t="s">
        <v>58</v>
      </c>
      <c r="P2962" s="7" t="n">
        <v>29</v>
      </c>
      <c r="Q2962" s="7" t="n">
        <v>3</v>
      </c>
      <c r="R2962" s="7" t="n">
        <v>44</v>
      </c>
      <c r="T2962" s="7" t="s">
        <v>36</v>
      </c>
      <c r="AF2962" s="2" t="s">
        <v>34</v>
      </c>
    </row>
    <row r="2963" customFormat="false" ht="12.75" hidden="false" customHeight="false" outlineLevel="0" collapsed="false">
      <c r="A2963" s="6" t="n">
        <f aca="false">G2963+H2963*X2963*20</f>
        <v>948</v>
      </c>
      <c r="B2963" s="7" t="n">
        <v>1047</v>
      </c>
      <c r="C2963" s="7" t="n">
        <v>5</v>
      </c>
      <c r="D2963" s="7" t="n">
        <v>1842</v>
      </c>
      <c r="E2963" s="7" t="n">
        <v>1739</v>
      </c>
      <c r="F2963" s="7" t="s">
        <v>58</v>
      </c>
      <c r="G2963" s="7" t="n">
        <v>948</v>
      </c>
      <c r="H2963" s="7" t="n">
        <v>0</v>
      </c>
      <c r="I2963" s="7" t="s">
        <v>874</v>
      </c>
      <c r="R2963" s="7" t="n">
        <v>89</v>
      </c>
      <c r="AF2963" s="2" t="s">
        <v>34</v>
      </c>
    </row>
    <row r="2964" customFormat="false" ht="12.75" hidden="false" customHeight="false" outlineLevel="0" collapsed="false">
      <c r="A2964" s="6" t="n">
        <f aca="false">G2964+H2964*X2964*20</f>
        <v>948</v>
      </c>
      <c r="B2964" s="7" t="n">
        <v>485</v>
      </c>
      <c r="C2964" s="7" t="n">
        <v>8</v>
      </c>
      <c r="D2964" s="7" t="n">
        <v>1842</v>
      </c>
      <c r="E2964" s="7" t="n">
        <v>3045</v>
      </c>
      <c r="F2964" s="7" t="s">
        <v>46</v>
      </c>
      <c r="G2964" s="7" t="n">
        <v>948</v>
      </c>
      <c r="H2964" s="7" t="n">
        <v>0</v>
      </c>
      <c r="I2964" s="8" t="s">
        <v>100</v>
      </c>
      <c r="J2964" s="8"/>
      <c r="K2964" s="8"/>
      <c r="R2964" s="7" t="n">
        <v>57</v>
      </c>
      <c r="T2964" s="7" t="s">
        <v>36</v>
      </c>
      <c r="AF2964" s="2" t="s">
        <v>34</v>
      </c>
    </row>
    <row r="2965" customFormat="false" ht="12.75" hidden="false" customHeight="false" outlineLevel="0" collapsed="false">
      <c r="A2965" s="6" t="n">
        <f aca="false">G2965+H2965*X2965*20</f>
        <v>948</v>
      </c>
      <c r="B2965" s="7" t="n">
        <v>498</v>
      </c>
      <c r="C2965" s="7" t="n">
        <v>8</v>
      </c>
      <c r="D2965" s="7" t="n">
        <v>1842</v>
      </c>
      <c r="E2965" s="7" t="n">
        <v>3367</v>
      </c>
      <c r="F2965" s="7" t="s">
        <v>35</v>
      </c>
      <c r="G2965" s="7" t="n">
        <v>948</v>
      </c>
      <c r="H2965" s="7" t="n">
        <v>0</v>
      </c>
      <c r="I2965" s="7" t="s">
        <v>178</v>
      </c>
      <c r="R2965" s="7" t="n">
        <v>66</v>
      </c>
      <c r="T2965" s="7" t="s">
        <v>36</v>
      </c>
      <c r="AF2965" s="2" t="s">
        <v>34</v>
      </c>
    </row>
    <row r="2966" customFormat="false" ht="12.75" hidden="false" customHeight="false" outlineLevel="0" collapsed="false">
      <c r="A2966" s="6" t="n">
        <f aca="false">G2966+H2966*X2966*20</f>
        <v>939</v>
      </c>
      <c r="B2966" s="9" t="n">
        <v>781</v>
      </c>
      <c r="C2966" s="7" t="n">
        <v>3</v>
      </c>
      <c r="D2966" s="7" t="n">
        <v>1842</v>
      </c>
      <c r="E2966" s="7" t="n">
        <v>476</v>
      </c>
      <c r="F2966" s="7" t="s">
        <v>35</v>
      </c>
      <c r="G2966" s="7" t="n">
        <v>939</v>
      </c>
      <c r="H2966" s="7" t="n">
        <v>0</v>
      </c>
      <c r="I2966" s="7" t="s">
        <v>59</v>
      </c>
      <c r="R2966" s="7" t="s">
        <v>46</v>
      </c>
      <c r="AF2966" s="2" t="s">
        <v>34</v>
      </c>
    </row>
    <row r="2967" customFormat="false" ht="12.75" hidden="false" customHeight="false" outlineLevel="0" collapsed="false">
      <c r="A2967" s="6" t="n">
        <f aca="false">G2967+H2967*X2967*20</f>
        <v>935</v>
      </c>
      <c r="B2967" s="7" t="n">
        <v>709</v>
      </c>
      <c r="C2967" s="7" t="n">
        <v>9</v>
      </c>
      <c r="D2967" s="7" t="n">
        <v>1842</v>
      </c>
      <c r="E2967" s="7" t="n">
        <v>4358</v>
      </c>
      <c r="F2967" s="7" t="s">
        <v>58</v>
      </c>
      <c r="G2967" s="7" t="n">
        <v>935</v>
      </c>
      <c r="H2967" s="7" t="n">
        <v>0</v>
      </c>
      <c r="I2967" s="7" t="s">
        <v>36</v>
      </c>
      <c r="R2967" s="7" t="n">
        <v>79</v>
      </c>
      <c r="T2967" s="7" t="s">
        <v>119</v>
      </c>
      <c r="AF2967" s="7" t="s">
        <v>34</v>
      </c>
    </row>
    <row r="2968" customFormat="false" ht="12.75" hidden="false" customHeight="false" outlineLevel="0" collapsed="false">
      <c r="A2968" s="6" t="n">
        <f aca="false">G2968+H2968*X2968*20</f>
        <v>934</v>
      </c>
      <c r="B2968" s="7" t="n">
        <v>909</v>
      </c>
      <c r="C2968" s="7" t="n">
        <v>6</v>
      </c>
      <c r="D2968" s="7" t="n">
        <v>1842</v>
      </c>
      <c r="E2968" s="7" t="n">
        <v>2136</v>
      </c>
      <c r="F2968" s="7" t="s">
        <v>35</v>
      </c>
      <c r="G2968" s="7" t="n">
        <v>934</v>
      </c>
      <c r="H2968" s="7" t="n">
        <v>0</v>
      </c>
      <c r="I2968" s="7" t="s">
        <v>100</v>
      </c>
      <c r="R2968" s="7" t="s">
        <v>46</v>
      </c>
      <c r="AF2968" s="2" t="s">
        <v>34</v>
      </c>
    </row>
    <row r="2969" customFormat="false" ht="12.75" hidden="false" customHeight="false" outlineLevel="0" collapsed="false">
      <c r="A2969" s="6" t="n">
        <f aca="false">G2969+H2969*X2969*20</f>
        <v>932</v>
      </c>
      <c r="B2969" s="9" t="n">
        <v>618</v>
      </c>
      <c r="C2969" s="9" t="n">
        <v>1</v>
      </c>
      <c r="D2969" s="7" t="n">
        <v>1842</v>
      </c>
      <c r="E2969" s="7" t="n">
        <v>379</v>
      </c>
      <c r="F2969" s="7" t="s">
        <v>58</v>
      </c>
      <c r="G2969" s="7" t="n">
        <v>932</v>
      </c>
      <c r="H2969" s="7" t="n">
        <v>0</v>
      </c>
      <c r="I2969" s="7" t="s">
        <v>999</v>
      </c>
      <c r="R2969" s="7" t="n">
        <v>24</v>
      </c>
      <c r="T2969" s="7" t="s">
        <v>80</v>
      </c>
      <c r="AF2969" s="2" t="s">
        <v>34</v>
      </c>
    </row>
    <row r="2970" customFormat="false" ht="12.75" hidden="false" customHeight="false" outlineLevel="0" collapsed="false">
      <c r="A2970" s="6" t="n">
        <f aca="false">G2970+H2970*X2970*20</f>
        <v>931</v>
      </c>
      <c r="B2970" s="7" t="n">
        <v>912</v>
      </c>
      <c r="C2970" s="7" t="n">
        <v>6</v>
      </c>
      <c r="D2970" s="7" t="n">
        <v>1842</v>
      </c>
      <c r="E2970" s="7" t="n">
        <v>2265</v>
      </c>
      <c r="F2970" s="7" t="s">
        <v>58</v>
      </c>
      <c r="G2970" s="7" t="n">
        <v>931</v>
      </c>
      <c r="H2970" s="7" t="n">
        <v>0</v>
      </c>
      <c r="I2970" s="7" t="s">
        <v>58</v>
      </c>
      <c r="R2970" s="7" t="n">
        <v>80</v>
      </c>
      <c r="AF2970" s="2" t="s">
        <v>34</v>
      </c>
    </row>
    <row r="2971" customFormat="false" ht="12.75" hidden="false" customHeight="false" outlineLevel="0" collapsed="false">
      <c r="A2971" s="6" t="n">
        <f aca="false">G2971+H2971*X2971*20</f>
        <v>930</v>
      </c>
      <c r="B2971" s="7" t="n">
        <v>918</v>
      </c>
      <c r="C2971" s="7" t="n">
        <v>6</v>
      </c>
      <c r="D2971" s="7" t="n">
        <v>1842</v>
      </c>
      <c r="E2971" s="7" t="n">
        <v>2454</v>
      </c>
      <c r="F2971" s="7" t="s">
        <v>58</v>
      </c>
      <c r="G2971" s="7" t="n">
        <v>930</v>
      </c>
      <c r="H2971" s="7" t="n">
        <v>0</v>
      </c>
      <c r="I2971" s="7" t="s">
        <v>178</v>
      </c>
      <c r="R2971" s="7" t="s">
        <v>46</v>
      </c>
      <c r="AF2971" s="2" t="s">
        <v>34</v>
      </c>
    </row>
    <row r="2972" customFormat="false" ht="12.75" hidden="false" customHeight="false" outlineLevel="0" collapsed="false">
      <c r="A2972" s="6" t="n">
        <f aca="false">G2972+H2972*X2972*20</f>
        <v>930</v>
      </c>
      <c r="B2972" s="7" t="n">
        <v>701</v>
      </c>
      <c r="C2972" s="7" t="n">
        <v>9</v>
      </c>
      <c r="D2972" s="7" t="n">
        <v>1842</v>
      </c>
      <c r="E2972" s="7" t="n">
        <v>4168</v>
      </c>
      <c r="F2972" s="7" t="s">
        <v>35</v>
      </c>
      <c r="G2972" s="7" t="n">
        <v>930</v>
      </c>
      <c r="H2972" s="7" t="n">
        <v>0</v>
      </c>
      <c r="I2972" s="7" t="s">
        <v>35</v>
      </c>
      <c r="R2972" s="7" t="n">
        <v>63</v>
      </c>
      <c r="T2972" s="7" t="s">
        <v>119</v>
      </c>
      <c r="AF2972" s="7" t="s">
        <v>34</v>
      </c>
    </row>
    <row r="2973" customFormat="false" ht="12.75" hidden="false" customHeight="false" outlineLevel="0" collapsed="false">
      <c r="A2973" s="6" t="n">
        <f aca="false">G2973+H2973*X2973*20</f>
        <v>929</v>
      </c>
      <c r="B2973" s="7" t="n">
        <v>699</v>
      </c>
      <c r="C2973" s="7" t="n">
        <v>9</v>
      </c>
      <c r="D2973" s="7" t="n">
        <v>1842</v>
      </c>
      <c r="E2973" s="7" t="n">
        <v>4112</v>
      </c>
      <c r="F2973" s="7" t="s">
        <v>35</v>
      </c>
      <c r="G2973" s="7" t="n">
        <v>929</v>
      </c>
      <c r="H2973" s="7" t="n">
        <v>0</v>
      </c>
      <c r="I2973" s="7" t="s">
        <v>132</v>
      </c>
      <c r="R2973" s="7" t="n">
        <v>56</v>
      </c>
      <c r="T2973" s="7" t="s">
        <v>36</v>
      </c>
      <c r="AF2973" s="7" t="s">
        <v>34</v>
      </c>
    </row>
    <row r="2974" customFormat="false" ht="12.75" hidden="false" customHeight="false" outlineLevel="0" collapsed="false">
      <c r="A2974" s="6" t="n">
        <f aca="false">G2974+H2974*X2974*20</f>
        <v>926</v>
      </c>
      <c r="B2974" s="7" t="n">
        <v>701</v>
      </c>
      <c r="C2974" s="7" t="n">
        <v>9</v>
      </c>
      <c r="D2974" s="7" t="n">
        <v>1842</v>
      </c>
      <c r="E2974" s="7" t="n">
        <v>4166</v>
      </c>
      <c r="F2974" s="7" t="s">
        <v>58</v>
      </c>
      <c r="G2974" s="7" t="n">
        <v>926</v>
      </c>
      <c r="H2974" s="7" t="n">
        <v>0</v>
      </c>
      <c r="I2974" s="7" t="s">
        <v>35</v>
      </c>
      <c r="R2974" s="7" t="s">
        <v>46</v>
      </c>
      <c r="T2974" s="7" t="s">
        <v>119</v>
      </c>
      <c r="AF2974" s="7" t="s">
        <v>34</v>
      </c>
    </row>
    <row r="2975" customFormat="false" ht="12.75" hidden="false" customHeight="false" outlineLevel="0" collapsed="false">
      <c r="A2975" s="6" t="n">
        <f aca="false">G2975+H2975*X2975*20</f>
        <v>926</v>
      </c>
      <c r="B2975" s="7" t="n">
        <v>709</v>
      </c>
      <c r="C2975" s="7" t="n">
        <v>9</v>
      </c>
      <c r="D2975" s="7" t="n">
        <v>1842</v>
      </c>
      <c r="E2975" s="7" t="n">
        <v>4374</v>
      </c>
      <c r="F2975" s="7" t="s">
        <v>35</v>
      </c>
      <c r="G2975" s="7" t="n">
        <v>926</v>
      </c>
      <c r="H2975" s="7" t="n">
        <v>0</v>
      </c>
      <c r="I2975" s="7" t="s">
        <v>36</v>
      </c>
      <c r="R2975" s="7" t="s">
        <v>46</v>
      </c>
      <c r="T2975" s="7" t="s">
        <v>36</v>
      </c>
      <c r="AF2975" s="7" t="s">
        <v>34</v>
      </c>
    </row>
    <row r="2976" customFormat="false" ht="12.75" hidden="false" customHeight="false" outlineLevel="0" collapsed="false">
      <c r="A2976" s="6" t="n">
        <f aca="false">G2976+H2976*X2976*20</f>
        <v>922</v>
      </c>
      <c r="B2976" s="7" t="n">
        <v>611</v>
      </c>
      <c r="C2976" s="7" t="n">
        <v>1</v>
      </c>
      <c r="D2976" s="7" t="n">
        <v>1842</v>
      </c>
      <c r="E2976" s="7" t="n">
        <v>330</v>
      </c>
      <c r="F2976" s="7" t="s">
        <v>58</v>
      </c>
      <c r="G2976" s="7" t="n">
        <v>922</v>
      </c>
      <c r="H2976" s="7" t="n">
        <v>0</v>
      </c>
      <c r="I2976" s="7" t="s">
        <v>36</v>
      </c>
      <c r="R2976" s="7" t="n">
        <v>27</v>
      </c>
      <c r="T2976" s="7" t="s">
        <v>36</v>
      </c>
      <c r="AF2976" s="2" t="s">
        <v>34</v>
      </c>
    </row>
    <row r="2977" customFormat="false" ht="12.75" hidden="false" customHeight="false" outlineLevel="0" collapsed="false">
      <c r="A2977" s="6" t="n">
        <f aca="false">G2977+H2977*X2977*20</f>
        <v>921</v>
      </c>
      <c r="B2977" s="7" t="n">
        <v>792</v>
      </c>
      <c r="C2977" s="7" t="n">
        <v>3</v>
      </c>
      <c r="D2977" s="7" t="n">
        <v>1842</v>
      </c>
      <c r="E2977" s="7" t="n">
        <v>593</v>
      </c>
      <c r="F2977" s="7" t="s">
        <v>58</v>
      </c>
      <c r="G2977" s="7" t="n">
        <v>921</v>
      </c>
      <c r="H2977" s="7" t="n">
        <v>0</v>
      </c>
      <c r="I2977" s="7" t="s">
        <v>100</v>
      </c>
      <c r="R2977" s="7" t="n">
        <v>0</v>
      </c>
      <c r="AF2977" s="2" t="s">
        <v>34</v>
      </c>
    </row>
    <row r="2978" customFormat="false" ht="12.75" hidden="false" customHeight="false" outlineLevel="0" collapsed="false">
      <c r="A2978" s="6" t="n">
        <f aca="false">G2978+H2978*X2978*20</f>
        <v>920</v>
      </c>
      <c r="B2978" s="7" t="n">
        <v>904</v>
      </c>
      <c r="C2978" s="7" t="n">
        <v>6</v>
      </c>
      <c r="D2978" s="7" t="n">
        <v>1842</v>
      </c>
      <c r="E2978" s="7" t="n">
        <v>2041</v>
      </c>
      <c r="F2978" s="7" t="s">
        <v>35</v>
      </c>
      <c r="G2978" s="7" t="n">
        <v>920</v>
      </c>
      <c r="H2978" s="7" t="n">
        <v>0</v>
      </c>
      <c r="I2978" s="7" t="s">
        <v>80</v>
      </c>
      <c r="R2978" s="7" t="n">
        <v>30</v>
      </c>
      <c r="AF2978" s="2" t="s">
        <v>34</v>
      </c>
    </row>
    <row r="2979" customFormat="false" ht="12.75" hidden="false" customHeight="false" outlineLevel="0" collapsed="false">
      <c r="A2979" s="6" t="n">
        <f aca="false">G2979+H2979*X2979*20</f>
        <v>919</v>
      </c>
      <c r="B2979" s="7" t="n">
        <v>912</v>
      </c>
      <c r="C2979" s="7" t="n">
        <v>6</v>
      </c>
      <c r="D2979" s="7" t="n">
        <v>1842</v>
      </c>
      <c r="E2979" s="7" t="n">
        <v>2274</v>
      </c>
      <c r="F2979" s="7" t="s">
        <v>35</v>
      </c>
      <c r="G2979" s="7" t="n">
        <v>919</v>
      </c>
      <c r="H2979" s="7" t="n">
        <v>0</v>
      </c>
      <c r="I2979" s="7" t="s">
        <v>58</v>
      </c>
      <c r="R2979" s="7" t="n">
        <v>65</v>
      </c>
      <c r="AF2979" s="2" t="s">
        <v>34</v>
      </c>
    </row>
    <row r="2980" customFormat="false" ht="12.75" hidden="false" customHeight="false" outlineLevel="0" collapsed="false">
      <c r="A2980" s="6" t="n">
        <f aca="false">G2980+H2980*X2980*20</f>
        <v>919</v>
      </c>
      <c r="B2980" s="7" t="n">
        <v>512</v>
      </c>
      <c r="C2980" s="7" t="n">
        <v>8</v>
      </c>
      <c r="D2980" s="7" t="n">
        <v>1842</v>
      </c>
      <c r="E2980" s="7" t="n">
        <v>3734</v>
      </c>
      <c r="F2980" s="7" t="s">
        <v>58</v>
      </c>
      <c r="G2980" s="7" t="n">
        <v>919</v>
      </c>
      <c r="H2980" s="7" t="n">
        <v>0</v>
      </c>
      <c r="I2980" s="7" t="s">
        <v>1018</v>
      </c>
      <c r="R2980" s="7" t="n">
        <v>48</v>
      </c>
      <c r="T2980" s="7" t="s">
        <v>36</v>
      </c>
      <c r="AF2980" s="2" t="s">
        <v>34</v>
      </c>
    </row>
    <row r="2981" customFormat="false" ht="12.75" hidden="false" customHeight="false" outlineLevel="0" collapsed="false">
      <c r="A2981" s="6" t="n">
        <f aca="false">G2981+H2981*X2981*20</f>
        <v>912</v>
      </c>
      <c r="B2981" s="7" t="n">
        <v>1038</v>
      </c>
      <c r="C2981" s="7" t="n">
        <v>5</v>
      </c>
      <c r="D2981" s="7" t="n">
        <v>1842</v>
      </c>
      <c r="E2981" s="7" t="n">
        <v>1564</v>
      </c>
      <c r="F2981" s="7" t="s">
        <v>58</v>
      </c>
      <c r="G2981" s="7" t="n">
        <v>912</v>
      </c>
      <c r="H2981" s="7" t="n">
        <v>0</v>
      </c>
      <c r="I2981" s="7" t="s">
        <v>178</v>
      </c>
      <c r="R2981" s="7" t="n">
        <v>41</v>
      </c>
      <c r="AF2981" s="2" t="s">
        <v>34</v>
      </c>
    </row>
    <row r="2982" customFormat="false" ht="12.75" hidden="false" customHeight="false" outlineLevel="0" collapsed="false">
      <c r="A2982" s="6" t="n">
        <f aca="false">G2982+H2982*X2982*20</f>
        <v>910</v>
      </c>
      <c r="B2982" s="8" t="n">
        <v>1033</v>
      </c>
      <c r="C2982" s="8" t="n">
        <v>5</v>
      </c>
      <c r="D2982" s="8" t="n">
        <v>1842</v>
      </c>
      <c r="E2982" s="7" t="n">
        <v>1476</v>
      </c>
      <c r="F2982" s="8" t="s">
        <v>58</v>
      </c>
      <c r="G2982" s="8" t="n">
        <v>910</v>
      </c>
      <c r="H2982" s="7" t="n">
        <v>0</v>
      </c>
      <c r="I2982" s="8" t="s">
        <v>132</v>
      </c>
      <c r="J2982" s="8"/>
      <c r="K2982" s="8"/>
      <c r="L2982" s="8"/>
      <c r="M2982" s="8"/>
      <c r="N2982" s="8"/>
      <c r="O2982" s="8"/>
      <c r="P2982" s="8"/>
      <c r="Q2982" s="8"/>
      <c r="R2982" s="8" t="n">
        <v>59</v>
      </c>
      <c r="S2982" s="8"/>
      <c r="T2982" s="8" t="s">
        <v>36</v>
      </c>
      <c r="U2982" s="8"/>
      <c r="V2982" s="8"/>
      <c r="W2982" s="8"/>
      <c r="X2982" s="8"/>
      <c r="Y2982" s="8"/>
      <c r="Z2982" s="8"/>
      <c r="AA2982" s="8"/>
      <c r="AB2982" s="8"/>
      <c r="AC2982" s="8"/>
      <c r="AD2982" s="8"/>
      <c r="AE2982" s="8"/>
      <c r="AF2982" s="2" t="s">
        <v>34</v>
      </c>
    </row>
    <row r="2983" customFormat="false" ht="12.75" hidden="false" customHeight="false" outlineLevel="0" collapsed="false">
      <c r="A2983" s="6" t="n">
        <f aca="false">G2983+H2983*X2983*20</f>
        <v>910</v>
      </c>
      <c r="B2983" s="7" t="n">
        <v>1899</v>
      </c>
      <c r="C2983" s="7" t="n">
        <v>6</v>
      </c>
      <c r="D2983" s="7" t="n">
        <v>1842</v>
      </c>
      <c r="E2983" s="7" t="n">
        <v>1974</v>
      </c>
      <c r="F2983" s="7" t="s">
        <v>35</v>
      </c>
      <c r="G2983" s="7" t="n">
        <v>910</v>
      </c>
      <c r="H2983" s="7" t="n">
        <v>0</v>
      </c>
      <c r="I2983" s="7" t="s">
        <v>59</v>
      </c>
      <c r="R2983" s="7" t="n">
        <v>42</v>
      </c>
      <c r="AF2983" s="2" t="s">
        <v>34</v>
      </c>
    </row>
    <row r="2984" customFormat="false" ht="12.75" hidden="false" customHeight="false" outlineLevel="0" collapsed="false">
      <c r="A2984" s="6" t="n">
        <f aca="false">G2984+H2984*X2984*20</f>
        <v>910</v>
      </c>
      <c r="B2984" s="7" t="n">
        <v>501</v>
      </c>
      <c r="C2984" s="7" t="n">
        <v>8</v>
      </c>
      <c r="D2984" s="7" t="n">
        <v>1842</v>
      </c>
      <c r="E2984" s="7" t="n">
        <v>3429</v>
      </c>
      <c r="F2984" s="7" t="s">
        <v>58</v>
      </c>
      <c r="G2984" s="7" t="n">
        <v>910</v>
      </c>
      <c r="H2984" s="7" t="n">
        <v>0</v>
      </c>
      <c r="I2984" s="7" t="s">
        <v>36</v>
      </c>
      <c r="R2984" s="7" t="n">
        <v>43</v>
      </c>
      <c r="T2984" s="7" t="s">
        <v>36</v>
      </c>
      <c r="AF2984" s="2" t="s">
        <v>34</v>
      </c>
    </row>
    <row r="2985" customFormat="false" ht="12.75" hidden="false" customHeight="false" outlineLevel="0" collapsed="false">
      <c r="A2985" s="6" t="n">
        <f aca="false">G2985+H2985*X2985*20</f>
        <v>910</v>
      </c>
      <c r="B2985" s="7" t="n">
        <v>704</v>
      </c>
      <c r="C2985" s="7" t="n">
        <v>9</v>
      </c>
      <c r="D2985" s="7" t="n">
        <v>1842</v>
      </c>
      <c r="E2985" s="7" t="n">
        <v>4229</v>
      </c>
      <c r="F2985" s="7" t="s">
        <v>58</v>
      </c>
      <c r="G2985" s="7" t="n">
        <v>910</v>
      </c>
      <c r="H2985" s="7" t="n">
        <v>0</v>
      </c>
      <c r="I2985" s="7" t="s">
        <v>178</v>
      </c>
      <c r="R2985" s="7" t="n">
        <v>24</v>
      </c>
      <c r="T2985" s="7" t="s">
        <v>36</v>
      </c>
      <c r="AF2985" s="7" t="s">
        <v>34</v>
      </c>
    </row>
    <row r="2986" customFormat="false" ht="12.75" hidden="false" customHeight="false" outlineLevel="0" collapsed="false">
      <c r="A2986" s="6" t="n">
        <f aca="false">G2986+H2986*X2986*20</f>
        <v>909</v>
      </c>
      <c r="B2986" s="7" t="n">
        <v>2048</v>
      </c>
      <c r="C2986" s="7" t="n">
        <v>9</v>
      </c>
      <c r="D2986" s="7" t="n">
        <v>1842</v>
      </c>
      <c r="E2986" s="7" t="n">
        <v>4203</v>
      </c>
      <c r="F2986" s="7" t="s">
        <v>58</v>
      </c>
      <c r="G2986" s="7" t="n">
        <v>909</v>
      </c>
      <c r="H2986" s="7" t="n">
        <v>0</v>
      </c>
      <c r="I2986" s="7" t="s">
        <v>160</v>
      </c>
      <c r="R2986" s="7" t="n">
        <v>33</v>
      </c>
      <c r="T2986" s="7" t="s">
        <v>36</v>
      </c>
      <c r="AF2986" s="7" t="s">
        <v>34</v>
      </c>
    </row>
    <row r="2987" customFormat="false" ht="12.75" hidden="false" customHeight="false" outlineLevel="0" collapsed="false">
      <c r="A2987" s="6" t="n">
        <f aca="false">G2987+H2987*X2987*20</f>
        <v>904</v>
      </c>
      <c r="B2987" s="7" t="n">
        <v>904</v>
      </c>
      <c r="C2987" s="7" t="n">
        <v>6</v>
      </c>
      <c r="D2987" s="7" t="n">
        <v>1842</v>
      </c>
      <c r="E2987" s="7" t="n">
        <v>2044</v>
      </c>
      <c r="F2987" s="7" t="s">
        <v>35</v>
      </c>
      <c r="G2987" s="7" t="n">
        <v>904</v>
      </c>
      <c r="H2987" s="7" t="n">
        <v>0</v>
      </c>
      <c r="I2987" s="7" t="s">
        <v>80</v>
      </c>
      <c r="R2987" s="7" t="n">
        <v>47</v>
      </c>
      <c r="AF2987" s="2" t="s">
        <v>34</v>
      </c>
    </row>
    <row r="2988" customFormat="false" ht="12.75" hidden="false" customHeight="false" outlineLevel="0" collapsed="false">
      <c r="A2988" s="6" t="n">
        <f aca="false">G2988+H2988*X2988*20</f>
        <v>903</v>
      </c>
      <c r="B2988" s="7" t="n">
        <v>598</v>
      </c>
      <c r="C2988" s="7" t="n">
        <v>1</v>
      </c>
      <c r="D2988" s="7" t="n">
        <v>1842</v>
      </c>
      <c r="E2988" s="7" t="n">
        <v>112</v>
      </c>
      <c r="F2988" s="7" t="s">
        <v>58</v>
      </c>
      <c r="G2988" s="7" t="n">
        <v>903</v>
      </c>
      <c r="H2988" s="7" t="n">
        <v>0</v>
      </c>
      <c r="I2988" s="7" t="s">
        <v>100</v>
      </c>
      <c r="T2988" s="7" t="s">
        <v>36</v>
      </c>
      <c r="AF2988" s="2" t="s">
        <v>34</v>
      </c>
    </row>
    <row r="2989" customFormat="false" ht="12.75" hidden="false" customHeight="false" outlineLevel="0" collapsed="false">
      <c r="A2989" s="6" t="n">
        <f aca="false">G2989+H2989*X2989*20</f>
        <v>902</v>
      </c>
      <c r="B2989" s="7" t="n">
        <v>501</v>
      </c>
      <c r="C2989" s="7" t="n">
        <v>8</v>
      </c>
      <c r="D2989" s="7" t="n">
        <v>1842</v>
      </c>
      <c r="E2989" s="7" t="n">
        <v>3516</v>
      </c>
      <c r="F2989" s="7" t="s">
        <v>58</v>
      </c>
      <c r="G2989" s="7" t="n">
        <v>902</v>
      </c>
      <c r="H2989" s="7" t="n">
        <v>0</v>
      </c>
      <c r="I2989" s="7" t="s">
        <v>36</v>
      </c>
      <c r="R2989" s="7" t="n">
        <v>89</v>
      </c>
      <c r="T2989" s="7" t="s">
        <v>119</v>
      </c>
      <c r="AF2989" s="2" t="s">
        <v>34</v>
      </c>
    </row>
    <row r="2990" customFormat="false" ht="12.75" hidden="false" customHeight="false" outlineLevel="0" collapsed="false">
      <c r="A2990" s="6" t="n">
        <f aca="false">G2990+H2990*X2990*20</f>
        <v>897</v>
      </c>
      <c r="B2990" s="7" t="n">
        <v>1050</v>
      </c>
      <c r="C2990" s="7" t="n">
        <v>5</v>
      </c>
      <c r="D2990" s="7" t="n">
        <v>1842</v>
      </c>
      <c r="E2990" s="7" t="n">
        <v>1805</v>
      </c>
      <c r="F2990" s="7" t="s">
        <v>58</v>
      </c>
      <c r="G2990" s="7" t="n">
        <v>897</v>
      </c>
      <c r="H2990" s="7" t="n">
        <v>0</v>
      </c>
      <c r="I2990" s="7" t="s">
        <v>251</v>
      </c>
      <c r="R2990" s="7" t="n">
        <v>58</v>
      </c>
      <c r="AF2990" s="2" t="s">
        <v>34</v>
      </c>
    </row>
    <row r="2991" customFormat="false" ht="12.75" hidden="false" customHeight="false" outlineLevel="0" collapsed="false">
      <c r="A2991" s="6" t="n">
        <f aca="false">G2991+H2991*X2991*20</f>
        <v>896</v>
      </c>
      <c r="B2991" s="7" t="n">
        <v>914</v>
      </c>
      <c r="C2991" s="7" t="n">
        <v>6</v>
      </c>
      <c r="D2991" s="7" t="n">
        <v>1842</v>
      </c>
      <c r="E2991" s="7" t="n">
        <v>2346</v>
      </c>
      <c r="F2991" s="7" t="s">
        <v>35</v>
      </c>
      <c r="G2991" s="7" t="n">
        <v>896</v>
      </c>
      <c r="H2991" s="7" t="n">
        <v>0</v>
      </c>
      <c r="I2991" s="7" t="s">
        <v>132</v>
      </c>
      <c r="R2991" s="7" t="n">
        <v>61</v>
      </c>
      <c r="AF2991" s="2" t="s">
        <v>34</v>
      </c>
    </row>
    <row r="2992" customFormat="false" ht="12.75" hidden="false" customHeight="false" outlineLevel="0" collapsed="false">
      <c r="A2992" s="6" t="n">
        <f aca="false">G2992+H2992*X2992*20</f>
        <v>895</v>
      </c>
      <c r="B2992" s="7" t="n">
        <v>704</v>
      </c>
      <c r="C2992" s="7" t="n">
        <v>9</v>
      </c>
      <c r="D2992" s="7" t="n">
        <v>1842</v>
      </c>
      <c r="E2992" s="7" t="n">
        <v>4251</v>
      </c>
      <c r="F2992" s="7" t="s">
        <v>35</v>
      </c>
      <c r="G2992" s="7" t="n">
        <v>895</v>
      </c>
      <c r="H2992" s="7" t="n">
        <v>0</v>
      </c>
      <c r="I2992" s="7" t="s">
        <v>178</v>
      </c>
      <c r="R2992" s="7" t="s">
        <v>46</v>
      </c>
      <c r="T2992" s="7" t="s">
        <v>80</v>
      </c>
      <c r="AF2992" s="7" t="s">
        <v>34</v>
      </c>
    </row>
    <row r="2993" customFormat="false" ht="12.75" hidden="false" customHeight="false" outlineLevel="0" collapsed="false">
      <c r="A2993" s="6" t="n">
        <f aca="false">G2993+H2993*X2993*20</f>
        <v>893</v>
      </c>
      <c r="B2993" s="7" t="n">
        <v>1030</v>
      </c>
      <c r="C2993" s="7" t="n">
        <v>5</v>
      </c>
      <c r="D2993" s="7" t="n">
        <v>1842</v>
      </c>
      <c r="E2993" s="7" t="n">
        <v>1433</v>
      </c>
      <c r="F2993" s="7" t="s">
        <v>71</v>
      </c>
      <c r="G2993" s="7" t="n">
        <v>893</v>
      </c>
      <c r="H2993" s="7" t="n">
        <v>0</v>
      </c>
      <c r="I2993" s="7" t="s">
        <v>58</v>
      </c>
      <c r="R2993" s="7" t="n">
        <v>90</v>
      </c>
      <c r="AF2993" s="2" t="s">
        <v>34</v>
      </c>
    </row>
    <row r="2994" customFormat="false" ht="12.75" hidden="false" customHeight="false" outlineLevel="0" collapsed="false">
      <c r="A2994" s="6" t="n">
        <f aca="false">G2994+H2994*X2994*20</f>
        <v>893</v>
      </c>
      <c r="B2994" s="7" t="n">
        <v>1043</v>
      </c>
      <c r="C2994" s="7" t="n">
        <v>5</v>
      </c>
      <c r="D2994" s="7" t="n">
        <v>1842</v>
      </c>
      <c r="E2994" s="7" t="n">
        <v>1680</v>
      </c>
      <c r="F2994" s="7" t="s">
        <v>58</v>
      </c>
      <c r="G2994" s="7" t="n">
        <v>893</v>
      </c>
      <c r="H2994" s="7" t="n">
        <v>0</v>
      </c>
      <c r="I2994" s="7" t="s">
        <v>36</v>
      </c>
      <c r="R2994" s="7" t="n">
        <v>64</v>
      </c>
      <c r="AF2994" s="2" t="s">
        <v>34</v>
      </c>
    </row>
    <row r="2995" customFormat="false" ht="12.75" hidden="false" customHeight="false" outlineLevel="0" collapsed="false">
      <c r="A2995" s="6" t="n">
        <f aca="false">G2995+H2995*X2995*20</f>
        <v>892</v>
      </c>
      <c r="B2995" s="7" t="n">
        <v>592</v>
      </c>
      <c r="C2995" s="7" t="n">
        <v>1</v>
      </c>
      <c r="D2995" s="7" t="n">
        <v>1842</v>
      </c>
      <c r="E2995" s="7" t="n">
        <v>44</v>
      </c>
      <c r="F2995" s="7" t="s">
        <v>58</v>
      </c>
      <c r="G2995" s="7" t="n">
        <v>892</v>
      </c>
      <c r="H2995" s="7" t="n">
        <v>0</v>
      </c>
      <c r="I2995" s="7" t="s">
        <v>59</v>
      </c>
      <c r="R2995" s="7" t="n">
        <v>66</v>
      </c>
      <c r="T2995" s="7" t="s">
        <v>36</v>
      </c>
      <c r="AF2995" s="2" t="s">
        <v>34</v>
      </c>
    </row>
    <row r="2996" customFormat="false" ht="12.75" hidden="false" customHeight="false" outlineLevel="0" collapsed="false">
      <c r="A2996" s="6" t="n">
        <f aca="false">G2996+H2996*X2996*20</f>
        <v>885</v>
      </c>
      <c r="B2996" s="7" t="n">
        <v>904</v>
      </c>
      <c r="C2996" s="7" t="n">
        <v>6</v>
      </c>
      <c r="D2996" s="7" t="n">
        <v>1842</v>
      </c>
      <c r="E2996" s="7" t="n">
        <v>2056</v>
      </c>
      <c r="F2996" s="7" t="s">
        <v>58</v>
      </c>
      <c r="G2996" s="7" t="n">
        <v>885</v>
      </c>
      <c r="H2996" s="7" t="n">
        <v>0</v>
      </c>
      <c r="I2996" s="7" t="s">
        <v>80</v>
      </c>
      <c r="R2996" s="7" t="n">
        <v>76</v>
      </c>
      <c r="AF2996" s="2" t="s">
        <v>34</v>
      </c>
    </row>
    <row r="2997" customFormat="false" ht="12.75" hidden="false" customHeight="false" outlineLevel="0" collapsed="false">
      <c r="A2997" s="6" t="n">
        <f aca="false">G2997+H2997*X2997*20</f>
        <v>884</v>
      </c>
      <c r="B2997" s="7" t="n">
        <v>810</v>
      </c>
      <c r="C2997" s="7" t="n">
        <v>3</v>
      </c>
      <c r="D2997" s="7" t="n">
        <v>1842</v>
      </c>
      <c r="E2997" s="7" t="n">
        <v>926</v>
      </c>
      <c r="F2997" s="7" t="s">
        <v>35</v>
      </c>
      <c r="G2997" s="7" t="n">
        <v>884</v>
      </c>
      <c r="H2997" s="7" t="n">
        <v>0</v>
      </c>
      <c r="I2997" s="7" t="s">
        <v>36</v>
      </c>
      <c r="R2997" s="7" t="n">
        <v>35</v>
      </c>
      <c r="AF2997" s="2" t="s">
        <v>34</v>
      </c>
    </row>
    <row r="2998" customFormat="false" ht="12.75" hidden="false" customHeight="false" outlineLevel="0" collapsed="false">
      <c r="A2998" s="6" t="n">
        <f aca="false">G2998+H2998*X2998*20</f>
        <v>880</v>
      </c>
      <c r="B2998" s="7" t="n">
        <v>926</v>
      </c>
      <c r="C2998" s="7" t="n">
        <v>6</v>
      </c>
      <c r="D2998" s="7" t="n">
        <v>1842</v>
      </c>
      <c r="E2998" s="7" t="n">
        <v>2622</v>
      </c>
      <c r="F2998" s="7" t="s">
        <v>58</v>
      </c>
      <c r="G2998" s="7" t="n">
        <v>880</v>
      </c>
      <c r="H2998" s="7" t="n">
        <v>0</v>
      </c>
      <c r="I2998" s="7" t="s">
        <v>874</v>
      </c>
      <c r="R2998" s="7" t="n">
        <v>1</v>
      </c>
      <c r="AF2998" s="2" t="s">
        <v>34</v>
      </c>
    </row>
    <row r="2999" customFormat="false" ht="12.75" hidden="false" customHeight="false" outlineLevel="0" collapsed="false">
      <c r="A2999" s="6" t="n">
        <f aca="false">G2999+H2999*X2999*20</f>
        <v>878</v>
      </c>
      <c r="B2999" s="7" t="n">
        <v>918</v>
      </c>
      <c r="C2999" s="7" t="n">
        <v>6</v>
      </c>
      <c r="D2999" s="7" t="n">
        <v>1842</v>
      </c>
      <c r="E2999" s="7" t="n">
        <v>2415</v>
      </c>
      <c r="F2999" s="7" t="s">
        <v>35</v>
      </c>
      <c r="G2999" s="7" t="n">
        <v>878</v>
      </c>
      <c r="H2999" s="7" t="n">
        <v>0</v>
      </c>
      <c r="I2999" s="7" t="s">
        <v>178</v>
      </c>
      <c r="R2999" s="7" t="n">
        <v>40</v>
      </c>
      <c r="AF2999" s="2" t="s">
        <v>34</v>
      </c>
    </row>
    <row r="3000" customFormat="false" ht="12.75" hidden="false" customHeight="false" outlineLevel="0" collapsed="false">
      <c r="A3000" s="6" t="n">
        <f aca="false">G3000+H3000*X3000*20</f>
        <v>877</v>
      </c>
      <c r="B3000" s="7" t="n">
        <v>792</v>
      </c>
      <c r="C3000" s="7" t="n">
        <v>3</v>
      </c>
      <c r="D3000" s="7" t="n">
        <v>1842</v>
      </c>
      <c r="E3000" s="7" t="n">
        <v>594</v>
      </c>
      <c r="F3000" s="7" t="s">
        <v>58</v>
      </c>
      <c r="G3000" s="7" t="n">
        <v>877</v>
      </c>
      <c r="H3000" s="7" t="n">
        <v>0</v>
      </c>
      <c r="I3000" s="7" t="s">
        <v>100</v>
      </c>
      <c r="R3000" s="7" t="n">
        <v>23</v>
      </c>
      <c r="AF3000" s="2" t="s">
        <v>34</v>
      </c>
    </row>
    <row r="3001" customFormat="false" ht="12.75" hidden="false" customHeight="false" outlineLevel="0" collapsed="false">
      <c r="A3001" s="6" t="n">
        <f aca="false">G3001+H3001*X3001*20</f>
        <v>873</v>
      </c>
      <c r="B3001" s="8" t="n">
        <v>2025</v>
      </c>
      <c r="C3001" s="8" t="n">
        <v>9</v>
      </c>
      <c r="D3001" s="8" t="n">
        <v>1842</v>
      </c>
      <c r="E3001" s="7" t="n">
        <v>4057</v>
      </c>
      <c r="F3001" s="8" t="s">
        <v>35</v>
      </c>
      <c r="G3001" s="8" t="n">
        <v>873</v>
      </c>
      <c r="H3001" s="7" t="n">
        <v>0</v>
      </c>
      <c r="I3001" s="8" t="s">
        <v>2868</v>
      </c>
      <c r="J3001" s="8"/>
      <c r="K3001" s="8"/>
      <c r="L3001" s="8"/>
      <c r="M3001" s="8"/>
      <c r="N3001" s="8"/>
      <c r="O3001" s="8"/>
      <c r="P3001" s="8"/>
      <c r="Q3001" s="8"/>
      <c r="R3001" s="8" t="n">
        <v>57</v>
      </c>
      <c r="S3001" s="8"/>
      <c r="T3001" s="8" t="s">
        <v>36</v>
      </c>
      <c r="U3001" s="8"/>
      <c r="V3001" s="8"/>
      <c r="W3001" s="8"/>
      <c r="X3001" s="8"/>
      <c r="Y3001" s="8"/>
      <c r="Z3001" s="8"/>
      <c r="AA3001" s="8"/>
      <c r="AB3001" s="8"/>
      <c r="AC3001" s="8"/>
      <c r="AD3001" s="8"/>
      <c r="AE3001" s="8"/>
      <c r="AF3001" s="2" t="s">
        <v>34</v>
      </c>
    </row>
    <row r="3002" customFormat="false" ht="12.75" hidden="false" customHeight="false" outlineLevel="0" collapsed="false">
      <c r="A3002" s="6" t="n">
        <f aca="false">G3002+H3002*X3002*20</f>
        <v>869</v>
      </c>
      <c r="B3002" s="7" t="n">
        <v>815</v>
      </c>
      <c r="C3002" s="7" t="n">
        <v>3</v>
      </c>
      <c r="D3002" s="7" t="n">
        <v>1842</v>
      </c>
      <c r="E3002" s="7" t="n">
        <v>962</v>
      </c>
      <c r="F3002" s="7" t="s">
        <v>35</v>
      </c>
      <c r="G3002" s="7" t="n">
        <v>869</v>
      </c>
      <c r="H3002" s="7" t="n">
        <v>0</v>
      </c>
      <c r="I3002" s="7" t="s">
        <v>874</v>
      </c>
      <c r="R3002" s="7" t="n">
        <v>67</v>
      </c>
      <c r="AF3002" s="2" t="s">
        <v>34</v>
      </c>
    </row>
    <row r="3003" customFormat="false" ht="12.75" hidden="false" customHeight="false" outlineLevel="0" collapsed="false">
      <c r="A3003" s="6" t="n">
        <f aca="false">G3003+H3003*X3003*20</f>
        <v>864</v>
      </c>
      <c r="B3003" s="7" t="n">
        <v>485</v>
      </c>
      <c r="C3003" s="7" t="n">
        <v>8</v>
      </c>
      <c r="D3003" s="7" t="n">
        <v>1842</v>
      </c>
      <c r="E3003" s="7" t="n">
        <v>3071</v>
      </c>
      <c r="F3003" s="7" t="s">
        <v>35</v>
      </c>
      <c r="G3003" s="7" t="n">
        <v>864</v>
      </c>
      <c r="H3003" s="7" t="n">
        <v>0</v>
      </c>
      <c r="I3003" s="8" t="s">
        <v>100</v>
      </c>
      <c r="J3003" s="8"/>
      <c r="K3003" s="8"/>
      <c r="R3003" s="7" t="n">
        <v>70</v>
      </c>
      <c r="T3003" s="7" t="s">
        <v>36</v>
      </c>
      <c r="AF3003" s="2" t="s">
        <v>34</v>
      </c>
    </row>
    <row r="3004" customFormat="false" ht="12.75" hidden="false" customHeight="false" outlineLevel="0" collapsed="false">
      <c r="A3004" s="6" t="n">
        <f aca="false">G3004+H3004*X3004*20</f>
        <v>860</v>
      </c>
      <c r="B3004" s="7" t="n">
        <v>914</v>
      </c>
      <c r="C3004" s="7" t="n">
        <v>6</v>
      </c>
      <c r="D3004" s="7" t="n">
        <v>1842</v>
      </c>
      <c r="E3004" s="7" t="n">
        <v>2337</v>
      </c>
      <c r="F3004" s="7" t="s">
        <v>35</v>
      </c>
      <c r="G3004" s="7" t="n">
        <v>860</v>
      </c>
      <c r="H3004" s="7" t="n">
        <v>0</v>
      </c>
      <c r="I3004" s="7" t="s">
        <v>132</v>
      </c>
      <c r="R3004" s="7" t="s">
        <v>46</v>
      </c>
      <c r="AF3004" s="2" t="s">
        <v>34</v>
      </c>
    </row>
    <row r="3005" customFormat="false" ht="12.75" hidden="false" customHeight="false" outlineLevel="0" collapsed="false">
      <c r="A3005" s="6" t="n">
        <f aca="false">G3005+H3005*X3005*20</f>
        <v>857</v>
      </c>
      <c r="B3005" s="7" t="n">
        <v>1018</v>
      </c>
      <c r="C3005" s="7" t="n">
        <v>5</v>
      </c>
      <c r="D3005" s="7" t="n">
        <v>1842</v>
      </c>
      <c r="E3005" s="7" t="n">
        <v>1184</v>
      </c>
      <c r="F3005" s="7" t="s">
        <v>58</v>
      </c>
      <c r="G3005" s="7" t="n">
        <v>857</v>
      </c>
      <c r="H3005" s="7" t="n">
        <v>0</v>
      </c>
      <c r="I3005" s="7" t="s">
        <v>59</v>
      </c>
      <c r="R3005" s="7" t="n">
        <v>82</v>
      </c>
      <c r="AF3005" s="2" t="s">
        <v>34</v>
      </c>
    </row>
    <row r="3006" customFormat="false" ht="12.75" hidden="false" customHeight="false" outlineLevel="0" collapsed="false">
      <c r="A3006" s="6" t="n">
        <f aca="false">G3006+H3006*X3006*20</f>
        <v>857</v>
      </c>
      <c r="B3006" s="7" t="n">
        <v>1047</v>
      </c>
      <c r="C3006" s="7" t="n">
        <v>5</v>
      </c>
      <c r="D3006" s="7" t="n">
        <v>1842</v>
      </c>
      <c r="E3006" s="7" t="n">
        <v>1724</v>
      </c>
      <c r="F3006" s="7" t="s">
        <v>58</v>
      </c>
      <c r="G3006" s="7" t="n">
        <v>857</v>
      </c>
      <c r="H3006" s="7" t="n">
        <v>0</v>
      </c>
      <c r="I3006" s="7" t="s">
        <v>874</v>
      </c>
      <c r="R3006" s="7" t="n">
        <v>90</v>
      </c>
      <c r="AF3006" s="2" t="s">
        <v>34</v>
      </c>
    </row>
    <row r="3007" customFormat="false" ht="12.75" hidden="false" customHeight="false" outlineLevel="0" collapsed="false">
      <c r="A3007" s="6" t="n">
        <f aca="false">G3007+H3007*X3007*20</f>
        <v>857</v>
      </c>
      <c r="B3007" s="7" t="n">
        <v>704</v>
      </c>
      <c r="C3007" s="7" t="n">
        <v>9</v>
      </c>
      <c r="D3007" s="7" t="n">
        <v>1842</v>
      </c>
      <c r="E3007" s="7" t="n">
        <v>4228</v>
      </c>
      <c r="F3007" s="7" t="s">
        <v>58</v>
      </c>
      <c r="G3007" s="7" t="n">
        <v>857</v>
      </c>
      <c r="H3007" s="7" t="n">
        <v>0</v>
      </c>
      <c r="I3007" s="7" t="s">
        <v>178</v>
      </c>
      <c r="R3007" s="7" t="s">
        <v>46</v>
      </c>
      <c r="T3007" s="7" t="s">
        <v>36</v>
      </c>
      <c r="AF3007" s="7" t="s">
        <v>34</v>
      </c>
    </row>
    <row r="3008" customFormat="false" ht="12.75" hidden="false" customHeight="false" outlineLevel="0" collapsed="false">
      <c r="A3008" s="6" t="n">
        <f aca="false">G3008+H3008*X3008*20</f>
        <v>856</v>
      </c>
      <c r="B3008" s="7" t="n">
        <v>592</v>
      </c>
      <c r="C3008" s="7" t="n">
        <v>1</v>
      </c>
      <c r="D3008" s="7" t="n">
        <v>1842</v>
      </c>
      <c r="E3008" s="7" t="n">
        <v>45</v>
      </c>
      <c r="F3008" s="7" t="s">
        <v>35</v>
      </c>
      <c r="G3008" s="7" t="n">
        <v>856</v>
      </c>
      <c r="H3008" s="7" t="n">
        <v>0</v>
      </c>
      <c r="I3008" s="7" t="s">
        <v>59</v>
      </c>
      <c r="R3008" s="7" t="n">
        <v>75</v>
      </c>
      <c r="T3008" s="7" t="s">
        <v>36</v>
      </c>
      <c r="AF3008" s="2" t="s">
        <v>34</v>
      </c>
    </row>
    <row r="3009" customFormat="false" ht="12.75" hidden="false" customHeight="false" outlineLevel="0" collapsed="false">
      <c r="A3009" s="6" t="n">
        <f aca="false">G3009+H3009*X3009*20</f>
        <v>856</v>
      </c>
      <c r="B3009" s="7" t="n">
        <v>598</v>
      </c>
      <c r="C3009" s="7" t="n">
        <v>1</v>
      </c>
      <c r="D3009" s="7" t="n">
        <v>1842</v>
      </c>
      <c r="E3009" s="7" t="n">
        <v>135</v>
      </c>
      <c r="F3009" s="7" t="s">
        <v>35</v>
      </c>
      <c r="G3009" s="7" t="n">
        <v>856</v>
      </c>
      <c r="H3009" s="7" t="n">
        <v>0</v>
      </c>
      <c r="I3009" s="7" t="s">
        <v>100</v>
      </c>
      <c r="R3009" s="7" t="n">
        <v>78</v>
      </c>
      <c r="T3009" s="7" t="s">
        <v>80</v>
      </c>
      <c r="AF3009" s="2" t="s">
        <v>34</v>
      </c>
    </row>
    <row r="3010" customFormat="false" ht="12.75" hidden="false" customHeight="false" outlineLevel="0" collapsed="false">
      <c r="A3010" s="6" t="n">
        <f aca="false">G3010+H3010*X3010*20</f>
        <v>853</v>
      </c>
      <c r="B3010" s="7" t="n">
        <v>2628</v>
      </c>
      <c r="C3010" s="7" t="n">
        <v>6</v>
      </c>
      <c r="D3010" s="7" t="n">
        <v>1842</v>
      </c>
      <c r="E3010" s="7" t="n">
        <v>2635</v>
      </c>
      <c r="F3010" s="7" t="s">
        <v>35</v>
      </c>
      <c r="G3010" s="7" t="n">
        <v>853</v>
      </c>
      <c r="H3010" s="7" t="n">
        <v>0</v>
      </c>
      <c r="I3010" s="7" t="s">
        <v>1937</v>
      </c>
      <c r="R3010" s="7" t="s">
        <v>46</v>
      </c>
      <c r="AF3010" s="2" t="s">
        <v>34</v>
      </c>
    </row>
    <row r="3011" customFormat="false" ht="12.75" hidden="false" customHeight="false" outlineLevel="0" collapsed="false">
      <c r="A3011" s="6" t="n">
        <f aca="false">G3011+H3011*X3011*20</f>
        <v>850</v>
      </c>
      <c r="B3011" s="7" t="n">
        <v>611</v>
      </c>
      <c r="C3011" s="7" t="n">
        <v>1</v>
      </c>
      <c r="D3011" s="7" t="n">
        <v>1842</v>
      </c>
      <c r="E3011" s="7" t="n">
        <v>285</v>
      </c>
      <c r="F3011" s="7" t="s">
        <v>35</v>
      </c>
      <c r="G3011" s="7" t="n">
        <v>850</v>
      </c>
      <c r="H3011" s="7" t="n">
        <v>0</v>
      </c>
      <c r="I3011" s="7" t="s">
        <v>36</v>
      </c>
      <c r="R3011" s="7" t="n">
        <v>46</v>
      </c>
      <c r="T3011" s="7" t="s">
        <v>36</v>
      </c>
      <c r="AF3011" s="2" t="s">
        <v>34</v>
      </c>
    </row>
    <row r="3012" customFormat="false" ht="12.75" hidden="false" customHeight="false" outlineLevel="0" collapsed="false">
      <c r="A3012" s="6" t="n">
        <f aca="false">G3012+H3012*X3012*20</f>
        <v>850</v>
      </c>
      <c r="B3012" s="7" t="n">
        <v>1023</v>
      </c>
      <c r="C3012" s="7" t="n">
        <v>5</v>
      </c>
      <c r="D3012" s="7" t="n">
        <v>1842</v>
      </c>
      <c r="E3012" s="7" t="n">
        <v>1268</v>
      </c>
      <c r="F3012" s="7" t="s">
        <v>58</v>
      </c>
      <c r="G3012" s="7" t="n">
        <v>850</v>
      </c>
      <c r="H3012" s="7" t="n">
        <v>0</v>
      </c>
      <c r="I3012" s="7" t="s">
        <v>80</v>
      </c>
      <c r="R3012" s="7" t="n">
        <v>52</v>
      </c>
      <c r="AF3012" s="2" t="s">
        <v>34</v>
      </c>
    </row>
    <row r="3013" customFormat="false" ht="12.75" hidden="false" customHeight="false" outlineLevel="0" collapsed="false">
      <c r="A3013" s="6" t="n">
        <f aca="false">G3013+H3013*X3013*20</f>
        <v>850</v>
      </c>
      <c r="B3013" s="7" t="n">
        <v>485</v>
      </c>
      <c r="C3013" s="7" t="n">
        <v>8</v>
      </c>
      <c r="D3013" s="7" t="n">
        <v>1842</v>
      </c>
      <c r="E3013" s="7" t="n">
        <v>3116</v>
      </c>
      <c r="F3013" s="7" t="s">
        <v>58</v>
      </c>
      <c r="G3013" s="7" t="n">
        <v>850</v>
      </c>
      <c r="H3013" s="7" t="n">
        <v>0</v>
      </c>
      <c r="I3013" s="8" t="s">
        <v>100</v>
      </c>
      <c r="J3013" s="8"/>
      <c r="K3013" s="8"/>
      <c r="R3013" s="7" t="n">
        <v>39</v>
      </c>
      <c r="T3013" s="7" t="s">
        <v>36</v>
      </c>
      <c r="AF3013" s="2" t="s">
        <v>34</v>
      </c>
    </row>
    <row r="3014" customFormat="false" ht="12.75" hidden="false" customHeight="false" outlineLevel="0" collapsed="false">
      <c r="A3014" s="6" t="n">
        <f aca="false">G3014+H3014*X3014*20</f>
        <v>850</v>
      </c>
      <c r="B3014" s="7" t="n">
        <v>487</v>
      </c>
      <c r="C3014" s="7" t="n">
        <v>8</v>
      </c>
      <c r="D3014" s="7" t="n">
        <v>1842</v>
      </c>
      <c r="E3014" s="7" t="n">
        <v>3191</v>
      </c>
      <c r="F3014" s="7" t="s">
        <v>35</v>
      </c>
      <c r="G3014" s="7" t="n">
        <v>850</v>
      </c>
      <c r="H3014" s="7" t="n">
        <v>0</v>
      </c>
      <c r="I3014" s="7" t="s">
        <v>58</v>
      </c>
      <c r="R3014" s="7" t="n">
        <v>68</v>
      </c>
      <c r="T3014" s="7" t="s">
        <v>119</v>
      </c>
      <c r="AF3014" s="2" t="s">
        <v>34</v>
      </c>
    </row>
    <row r="3015" customFormat="false" ht="12.75" hidden="false" customHeight="false" outlineLevel="0" collapsed="false">
      <c r="A3015" s="6" t="n">
        <f aca="false">G3015+H3015*X3015*20</f>
        <v>847</v>
      </c>
      <c r="B3015" s="9" t="n">
        <v>802</v>
      </c>
      <c r="C3015" s="7" t="n">
        <v>3</v>
      </c>
      <c r="D3015" s="7" t="n">
        <v>1842</v>
      </c>
      <c r="E3015" s="7" t="n">
        <v>786</v>
      </c>
      <c r="F3015" s="7" t="s">
        <v>58</v>
      </c>
      <c r="G3015" s="7" t="n">
        <v>847</v>
      </c>
      <c r="H3015" s="7" t="n">
        <v>0</v>
      </c>
      <c r="I3015" s="7" t="s">
        <v>160</v>
      </c>
      <c r="R3015" s="7" t="n">
        <v>85</v>
      </c>
      <c r="AF3015" s="2" t="s">
        <v>34</v>
      </c>
    </row>
    <row r="3016" customFormat="false" ht="12.75" hidden="false" customHeight="false" outlineLevel="0" collapsed="false">
      <c r="A3016" s="6" t="n">
        <f aca="false">G3016+H3016*X3016*20</f>
        <v>847</v>
      </c>
      <c r="B3016" s="7" t="n">
        <v>1047</v>
      </c>
      <c r="C3016" s="7" t="n">
        <v>5</v>
      </c>
      <c r="D3016" s="7" t="n">
        <v>1842</v>
      </c>
      <c r="E3016" s="7" t="n">
        <v>1745</v>
      </c>
      <c r="F3016" s="7" t="s">
        <v>58</v>
      </c>
      <c r="G3016" s="7" t="n">
        <v>847</v>
      </c>
      <c r="H3016" s="7" t="n">
        <v>0</v>
      </c>
      <c r="I3016" s="7" t="s">
        <v>874</v>
      </c>
      <c r="R3016" s="7" t="n">
        <v>82</v>
      </c>
      <c r="AF3016" s="2" t="s">
        <v>34</v>
      </c>
    </row>
    <row r="3017" customFormat="false" ht="12.75" hidden="false" customHeight="false" outlineLevel="0" collapsed="false">
      <c r="A3017" s="6" t="n">
        <f aca="false">G3017+H3017*X3017*20</f>
        <v>842</v>
      </c>
      <c r="B3017" s="7" t="n">
        <v>600</v>
      </c>
      <c r="C3017" s="7" t="n">
        <v>1</v>
      </c>
      <c r="D3017" s="7" t="n">
        <v>1842</v>
      </c>
      <c r="E3017" s="7" t="n">
        <v>148</v>
      </c>
      <c r="F3017" s="7" t="s">
        <v>58</v>
      </c>
      <c r="G3017" s="7" t="n">
        <v>842</v>
      </c>
      <c r="H3017" s="7" t="n">
        <v>0</v>
      </c>
      <c r="I3017" s="7" t="s">
        <v>58</v>
      </c>
      <c r="P3017" s="7" t="n">
        <v>10</v>
      </c>
      <c r="Q3017" s="7" t="n">
        <v>2</v>
      </c>
      <c r="R3017" s="7" t="n">
        <v>70</v>
      </c>
      <c r="T3017" s="7" t="s">
        <v>185</v>
      </c>
      <c r="AF3017" s="2" t="s">
        <v>34</v>
      </c>
    </row>
    <row r="3018" customFormat="false" ht="12.75" hidden="false" customHeight="false" outlineLevel="0" collapsed="false">
      <c r="A3018" s="6" t="n">
        <f aca="false">G3018+H3018*X3018*20</f>
        <v>842</v>
      </c>
      <c r="B3018" s="7" t="s">
        <v>2789</v>
      </c>
      <c r="C3018" s="7" t="n">
        <v>6</v>
      </c>
      <c r="D3018" s="7" t="n">
        <v>1842</v>
      </c>
      <c r="E3018" s="7" t="n">
        <v>2361</v>
      </c>
      <c r="F3018" s="7" t="s">
        <v>58</v>
      </c>
      <c r="G3018" s="7" t="n">
        <v>842</v>
      </c>
      <c r="H3018" s="7" t="n">
        <v>0</v>
      </c>
      <c r="I3018" s="7" t="s">
        <v>35</v>
      </c>
      <c r="R3018" s="7" t="s">
        <v>46</v>
      </c>
      <c r="AF3018" s="2" t="s">
        <v>34</v>
      </c>
    </row>
    <row r="3019" customFormat="false" ht="12.75" hidden="false" customHeight="false" outlineLevel="0" collapsed="false">
      <c r="A3019" s="6" t="n">
        <f aca="false">G3019+H3019*X3019*20</f>
        <v>841</v>
      </c>
      <c r="B3019" s="7" t="n">
        <v>598</v>
      </c>
      <c r="C3019" s="7" t="n">
        <v>1</v>
      </c>
      <c r="D3019" s="7" t="n">
        <v>1842</v>
      </c>
      <c r="E3019" s="7" t="n">
        <v>118</v>
      </c>
      <c r="F3019" s="7" t="s">
        <v>58</v>
      </c>
      <c r="G3019" s="7" t="n">
        <v>841</v>
      </c>
      <c r="H3019" s="7" t="n">
        <v>0</v>
      </c>
      <c r="I3019" s="7" t="s">
        <v>100</v>
      </c>
      <c r="R3019" s="7" t="n">
        <v>24</v>
      </c>
      <c r="T3019" s="7" t="s">
        <v>80</v>
      </c>
      <c r="AF3019" s="2" t="s">
        <v>34</v>
      </c>
    </row>
    <row r="3020" customFormat="false" ht="12.75" hidden="false" customHeight="false" outlineLevel="0" collapsed="false">
      <c r="A3020" s="6" t="n">
        <f aca="false">G3020+H3020*X3020*20</f>
        <v>840</v>
      </c>
      <c r="B3020" s="7" t="n">
        <v>481</v>
      </c>
      <c r="C3020" s="7" t="n">
        <v>8</v>
      </c>
      <c r="D3020" s="7" t="n">
        <v>1842</v>
      </c>
      <c r="E3020" s="7" t="n">
        <v>2922</v>
      </c>
      <c r="F3020" s="7" t="s">
        <v>58</v>
      </c>
      <c r="G3020" s="7" t="n">
        <v>840</v>
      </c>
      <c r="H3020" s="7" t="n">
        <v>0</v>
      </c>
      <c r="I3020" s="7" t="s">
        <v>80</v>
      </c>
      <c r="R3020" s="7" t="n">
        <v>69</v>
      </c>
      <c r="T3020" s="7" t="s">
        <v>119</v>
      </c>
      <c r="AF3020" s="2" t="s">
        <v>34</v>
      </c>
      <c r="AG3020" s="11"/>
      <c r="AH3020" s="11"/>
      <c r="AI3020" s="11"/>
      <c r="AJ3020" s="11"/>
      <c r="AK3020" s="11"/>
      <c r="AL3020" s="11"/>
      <c r="AM3020" s="11"/>
      <c r="AN3020" s="11"/>
      <c r="AO3020" s="11"/>
      <c r="AP3020" s="11"/>
      <c r="AQ3020" s="11"/>
      <c r="AR3020" s="11"/>
      <c r="AS3020" s="11"/>
      <c r="AT3020" s="11"/>
      <c r="AU3020" s="11"/>
      <c r="AV3020" s="11"/>
      <c r="AW3020" s="11"/>
      <c r="AX3020" s="11"/>
      <c r="AY3020" s="11"/>
      <c r="AZ3020" s="11"/>
      <c r="BA3020" s="11"/>
      <c r="BB3020" s="11"/>
      <c r="BC3020" s="11"/>
      <c r="BD3020" s="11"/>
      <c r="BE3020" s="11"/>
      <c r="BF3020" s="11"/>
      <c r="BG3020" s="11"/>
      <c r="BH3020" s="11"/>
      <c r="BI3020" s="11"/>
      <c r="BJ3020" s="11"/>
      <c r="BK3020" s="11"/>
      <c r="BL3020" s="11"/>
      <c r="BM3020" s="11"/>
      <c r="BN3020" s="11"/>
    </row>
    <row r="3021" customFormat="false" ht="12.75" hidden="false" customHeight="false" outlineLevel="0" collapsed="false">
      <c r="A3021" s="6" t="n">
        <f aca="false">G3021+H3021*X3021*20</f>
        <v>840</v>
      </c>
      <c r="B3021" s="7" t="n">
        <v>506</v>
      </c>
      <c r="C3021" s="7" t="n">
        <v>8</v>
      </c>
      <c r="D3021" s="7" t="n">
        <v>1842</v>
      </c>
      <c r="E3021" s="7" t="n">
        <v>3584</v>
      </c>
      <c r="F3021" s="7" t="s">
        <v>58</v>
      </c>
      <c r="G3021" s="7" t="n">
        <v>840</v>
      </c>
      <c r="H3021" s="7" t="n">
        <v>0</v>
      </c>
      <c r="I3021" s="7" t="s">
        <v>874</v>
      </c>
      <c r="R3021" s="7" t="n">
        <v>22</v>
      </c>
      <c r="T3021" s="7" t="s">
        <v>85</v>
      </c>
      <c r="AF3021" s="2" t="s">
        <v>34</v>
      </c>
    </row>
    <row r="3022" customFormat="false" ht="12.75" hidden="false" customHeight="false" outlineLevel="0" collapsed="false">
      <c r="A3022" s="6" t="n">
        <f aca="false">G3022+H3022*X3022*20</f>
        <v>838</v>
      </c>
      <c r="B3022" s="7" t="n">
        <v>709</v>
      </c>
      <c r="C3022" s="7" t="n">
        <v>9</v>
      </c>
      <c r="D3022" s="7" t="n">
        <v>1842</v>
      </c>
      <c r="E3022" s="7" t="n">
        <v>4379</v>
      </c>
      <c r="F3022" s="7" t="s">
        <v>35</v>
      </c>
      <c r="G3022" s="7" t="n">
        <v>838</v>
      </c>
      <c r="H3022" s="7" t="n">
        <v>0</v>
      </c>
      <c r="I3022" s="7" t="s">
        <v>36</v>
      </c>
      <c r="R3022" s="7" t="n">
        <v>92</v>
      </c>
      <c r="T3022" s="7" t="s">
        <v>36</v>
      </c>
      <c r="AF3022" s="7" t="s">
        <v>34</v>
      </c>
    </row>
    <row r="3023" customFormat="false" ht="12.75" hidden="false" customHeight="false" outlineLevel="0" collapsed="false">
      <c r="A3023" s="6" t="n">
        <f aca="false">G3023+H3023*X3023*20</f>
        <v>837</v>
      </c>
      <c r="B3023" s="7" t="n">
        <v>684</v>
      </c>
      <c r="C3023" s="7" t="n">
        <v>9</v>
      </c>
      <c r="D3023" s="7" t="n">
        <v>1842</v>
      </c>
      <c r="E3023" s="7" t="n">
        <v>3846</v>
      </c>
      <c r="F3023" s="7" t="s">
        <v>35</v>
      </c>
      <c r="G3023" s="7" t="n">
        <v>837</v>
      </c>
      <c r="H3023" s="7" t="n">
        <v>0</v>
      </c>
      <c r="I3023" s="7" t="s">
        <v>59</v>
      </c>
      <c r="R3023" s="7" t="s">
        <v>46</v>
      </c>
      <c r="AF3023" s="7" t="s">
        <v>34</v>
      </c>
    </row>
    <row r="3024" customFormat="false" ht="12.75" hidden="false" customHeight="false" outlineLevel="0" collapsed="false">
      <c r="A3024" s="6" t="n">
        <f aca="false">G3024+H3024*X3024*20</f>
        <v>831</v>
      </c>
      <c r="B3024" s="7" t="n">
        <v>909</v>
      </c>
      <c r="C3024" s="7" t="n">
        <v>6</v>
      </c>
      <c r="D3024" s="7" t="n">
        <v>1842</v>
      </c>
      <c r="E3024" s="7" t="n">
        <v>2215</v>
      </c>
      <c r="F3024" s="7" t="s">
        <v>58</v>
      </c>
      <c r="G3024" s="7" t="n">
        <v>831</v>
      </c>
      <c r="H3024" s="7" t="n">
        <v>0</v>
      </c>
      <c r="I3024" s="7" t="s">
        <v>100</v>
      </c>
      <c r="R3024" s="7" t="n">
        <v>67</v>
      </c>
      <c r="AF3024" s="2" t="s">
        <v>34</v>
      </c>
    </row>
    <row r="3025" customFormat="false" ht="12.75" hidden="false" customHeight="false" outlineLevel="0" collapsed="false">
      <c r="A3025" s="6" t="n">
        <f aca="false">G3025+H3025*X3025*20</f>
        <v>824</v>
      </c>
      <c r="B3025" s="7" t="n">
        <v>904</v>
      </c>
      <c r="C3025" s="7" t="n">
        <v>6</v>
      </c>
      <c r="D3025" s="7" t="n">
        <v>1842</v>
      </c>
      <c r="E3025" s="7" t="n">
        <v>2032</v>
      </c>
      <c r="F3025" s="7" t="s">
        <v>58</v>
      </c>
      <c r="G3025" s="7" t="n">
        <v>824</v>
      </c>
      <c r="H3025" s="7" t="n">
        <v>0</v>
      </c>
      <c r="I3025" s="7" t="s">
        <v>80</v>
      </c>
      <c r="R3025" s="7" t="n">
        <v>74</v>
      </c>
      <c r="AF3025" s="2" t="s">
        <v>34</v>
      </c>
    </row>
    <row r="3026" customFormat="false" ht="12.75" hidden="false" customHeight="false" outlineLevel="0" collapsed="false">
      <c r="A3026" s="6" t="n">
        <f aca="false">G3026+H3026*X3026*20</f>
        <v>824</v>
      </c>
      <c r="B3026" s="7" t="n">
        <v>481</v>
      </c>
      <c r="C3026" s="7" t="n">
        <v>8</v>
      </c>
      <c r="D3026" s="7" t="n">
        <v>1842</v>
      </c>
      <c r="E3026" s="7" t="n">
        <v>2907</v>
      </c>
      <c r="F3026" s="7" t="s">
        <v>58</v>
      </c>
      <c r="G3026" s="7" t="n">
        <v>824</v>
      </c>
      <c r="H3026" s="7" t="n">
        <v>0</v>
      </c>
      <c r="I3026" s="7" t="s">
        <v>80</v>
      </c>
      <c r="R3026" s="7" t="n">
        <v>54</v>
      </c>
      <c r="T3026" s="7" t="s">
        <v>36</v>
      </c>
      <c r="AF3026" s="2" t="s">
        <v>34</v>
      </c>
      <c r="AG3026" s="11"/>
      <c r="AH3026" s="11"/>
      <c r="AI3026" s="11"/>
      <c r="AJ3026" s="11"/>
      <c r="AK3026" s="11"/>
      <c r="AL3026" s="11"/>
      <c r="AM3026" s="11"/>
      <c r="AN3026" s="11"/>
      <c r="AO3026" s="11"/>
      <c r="AP3026" s="11"/>
      <c r="AQ3026" s="11"/>
      <c r="AR3026" s="11"/>
      <c r="AS3026" s="11"/>
      <c r="AT3026" s="11"/>
      <c r="AU3026" s="11"/>
      <c r="AV3026" s="11"/>
      <c r="AW3026" s="11"/>
      <c r="AX3026" s="11"/>
      <c r="AY3026" s="11"/>
      <c r="AZ3026" s="11"/>
      <c r="BA3026" s="11"/>
      <c r="BB3026" s="11"/>
      <c r="BC3026" s="11"/>
      <c r="BD3026" s="11"/>
      <c r="BE3026" s="11"/>
      <c r="BF3026" s="11"/>
      <c r="BG3026" s="11"/>
      <c r="BH3026" s="11"/>
      <c r="BI3026" s="11"/>
      <c r="BJ3026" s="11"/>
      <c r="BK3026" s="11"/>
      <c r="BL3026" s="11"/>
      <c r="BM3026" s="11"/>
      <c r="BN3026" s="11"/>
    </row>
    <row r="3027" customFormat="false" ht="12.75" hidden="false" customHeight="false" outlineLevel="0" collapsed="false">
      <c r="A3027" s="6" t="n">
        <f aca="false">G3027+H3027*X3027*20</f>
        <v>824</v>
      </c>
      <c r="B3027" s="7" t="n">
        <v>487</v>
      </c>
      <c r="C3027" s="7" t="n">
        <v>8</v>
      </c>
      <c r="D3027" s="7" t="n">
        <v>1842</v>
      </c>
      <c r="E3027" s="7" t="n">
        <v>3194</v>
      </c>
      <c r="F3027" s="7" t="s">
        <v>35</v>
      </c>
      <c r="G3027" s="7" t="n">
        <v>824</v>
      </c>
      <c r="H3027" s="7" t="n">
        <v>0</v>
      </c>
      <c r="I3027" s="7" t="s">
        <v>58</v>
      </c>
      <c r="R3027" s="7" t="n">
        <v>68</v>
      </c>
      <c r="T3027" s="7" t="s">
        <v>36</v>
      </c>
      <c r="AF3027" s="2" t="s">
        <v>34</v>
      </c>
    </row>
    <row r="3028" customFormat="false" ht="12.75" hidden="false" customHeight="false" outlineLevel="0" collapsed="false">
      <c r="A3028" s="6" t="n">
        <f aca="false">G3028+H3028*X3028*20</f>
        <v>822</v>
      </c>
      <c r="B3028" s="7" t="n">
        <v>689</v>
      </c>
      <c r="C3028" s="7" t="n">
        <v>9</v>
      </c>
      <c r="D3028" s="7" t="n">
        <v>1842</v>
      </c>
      <c r="E3028" s="7" t="n">
        <v>3940</v>
      </c>
      <c r="F3028" s="7" t="s">
        <v>58</v>
      </c>
      <c r="G3028" s="7" t="n">
        <v>822</v>
      </c>
      <c r="H3028" s="7" t="n">
        <v>0</v>
      </c>
      <c r="I3028" s="7" t="s">
        <v>80</v>
      </c>
      <c r="R3028" s="7" t="n">
        <v>42</v>
      </c>
      <c r="AF3028" s="7" t="s">
        <v>34</v>
      </c>
    </row>
    <row r="3029" customFormat="false" ht="12.75" hidden="false" customHeight="false" outlineLevel="0" collapsed="false">
      <c r="A3029" s="6" t="n">
        <f aca="false">G3029+H3029*X3029*20</f>
        <v>821</v>
      </c>
      <c r="B3029" s="7" t="n">
        <v>709</v>
      </c>
      <c r="C3029" s="7" t="n">
        <v>9</v>
      </c>
      <c r="D3029" s="7" t="n">
        <v>1842</v>
      </c>
      <c r="E3029" s="7" t="n">
        <v>4331</v>
      </c>
      <c r="F3029" s="7" t="s">
        <v>35</v>
      </c>
      <c r="G3029" s="7" t="n">
        <v>821</v>
      </c>
      <c r="H3029" s="7" t="n">
        <v>0</v>
      </c>
      <c r="I3029" s="7" t="s">
        <v>36</v>
      </c>
      <c r="R3029" s="7" t="n">
        <v>33</v>
      </c>
      <c r="T3029" s="7" t="s">
        <v>36</v>
      </c>
      <c r="AF3029" s="7" t="s">
        <v>34</v>
      </c>
    </row>
    <row r="3030" customFormat="false" ht="12.75" hidden="false" customHeight="false" outlineLevel="0" collapsed="false">
      <c r="A3030" s="6" t="n">
        <f aca="false">G3030+H3030*X3030*20</f>
        <v>819</v>
      </c>
      <c r="B3030" s="7" t="n">
        <v>1015</v>
      </c>
      <c r="C3030" s="7" t="n">
        <v>5</v>
      </c>
      <c r="D3030" s="7" t="n">
        <v>1842</v>
      </c>
      <c r="E3030" s="7" t="n">
        <v>1111</v>
      </c>
      <c r="F3030" s="7" t="s">
        <v>71</v>
      </c>
      <c r="G3030" s="7" t="n">
        <v>819</v>
      </c>
      <c r="H3030" s="7" t="n">
        <v>0</v>
      </c>
      <c r="I3030" s="7" t="s">
        <v>266</v>
      </c>
      <c r="R3030" s="7" t="n">
        <v>32</v>
      </c>
      <c r="AF3030" s="2" t="s">
        <v>34</v>
      </c>
    </row>
    <row r="3031" customFormat="false" ht="12.75" hidden="false" customHeight="false" outlineLevel="0" collapsed="false">
      <c r="A3031" s="6" t="n">
        <f aca="false">G3031+H3031*X3031*20</f>
        <v>815</v>
      </c>
      <c r="B3031" s="7" t="n">
        <v>487</v>
      </c>
      <c r="C3031" s="7" t="n">
        <v>8</v>
      </c>
      <c r="D3031" s="7" t="n">
        <v>1842</v>
      </c>
      <c r="E3031" s="7" t="n">
        <v>3200</v>
      </c>
      <c r="F3031" s="7" t="s">
        <v>58</v>
      </c>
      <c r="G3031" s="7" t="n">
        <v>815</v>
      </c>
      <c r="H3031" s="7" t="n">
        <v>0</v>
      </c>
      <c r="I3031" s="7" t="s">
        <v>58</v>
      </c>
      <c r="R3031" s="7" t="n">
        <v>63</v>
      </c>
      <c r="T3031" s="7" t="s">
        <v>36</v>
      </c>
      <c r="AF3031" s="2" t="s">
        <v>34</v>
      </c>
    </row>
    <row r="3032" customFormat="false" ht="12.75" hidden="false" customHeight="false" outlineLevel="0" collapsed="false">
      <c r="A3032" s="6" t="n">
        <f aca="false">G3032+H3032*X3032*20</f>
        <v>814</v>
      </c>
      <c r="B3032" s="7" t="n">
        <v>798</v>
      </c>
      <c r="C3032" s="7" t="n">
        <v>3</v>
      </c>
      <c r="D3032" s="7" t="n">
        <v>1842</v>
      </c>
      <c r="E3032" s="7" t="n">
        <v>725</v>
      </c>
      <c r="F3032" s="7" t="s">
        <v>35</v>
      </c>
      <c r="G3032" s="7" t="n">
        <v>814</v>
      </c>
      <c r="H3032" s="7" t="n">
        <v>0</v>
      </c>
      <c r="I3032" s="7" t="s">
        <v>132</v>
      </c>
      <c r="R3032" s="7" t="n">
        <v>31</v>
      </c>
      <c r="AF3032" s="2" t="s">
        <v>34</v>
      </c>
    </row>
    <row r="3033" customFormat="false" ht="12.75" hidden="false" customHeight="false" outlineLevel="0" collapsed="false">
      <c r="A3033" s="6" t="n">
        <f aca="false">G3033+H3033*X3033*20</f>
        <v>811</v>
      </c>
      <c r="B3033" s="7" t="n">
        <v>602</v>
      </c>
      <c r="C3033" s="7" t="n">
        <v>1</v>
      </c>
      <c r="D3033" s="7" t="n">
        <v>1842</v>
      </c>
      <c r="E3033" s="7" t="n">
        <v>192</v>
      </c>
      <c r="F3033" s="7" t="s">
        <v>58</v>
      </c>
      <c r="G3033" s="7" t="n">
        <v>811</v>
      </c>
      <c r="H3033" s="7" t="n">
        <v>0</v>
      </c>
      <c r="I3033" s="7" t="s">
        <v>132</v>
      </c>
      <c r="R3033" s="7" t="n">
        <v>70</v>
      </c>
      <c r="T3033" s="7" t="s">
        <v>119</v>
      </c>
      <c r="AF3033" s="2" t="s">
        <v>34</v>
      </c>
    </row>
    <row r="3034" customFormat="false" ht="12.75" hidden="false" customHeight="false" outlineLevel="0" collapsed="false">
      <c r="A3034" s="6" t="n">
        <f aca="false">G3034+H3034*X3034*20</f>
        <v>811</v>
      </c>
      <c r="B3034" s="7" t="n">
        <v>602</v>
      </c>
      <c r="C3034" s="7" t="n">
        <v>1</v>
      </c>
      <c r="D3034" s="7" t="n">
        <v>1842</v>
      </c>
      <c r="E3034" s="7" t="n">
        <v>195</v>
      </c>
      <c r="F3034" s="7" t="s">
        <v>58</v>
      </c>
      <c r="G3034" s="7" t="n">
        <v>811</v>
      </c>
      <c r="H3034" s="7" t="n">
        <v>0</v>
      </c>
      <c r="I3034" s="7" t="s">
        <v>132</v>
      </c>
      <c r="R3034" s="7" t="n">
        <v>72</v>
      </c>
      <c r="S3034" s="7" t="s">
        <v>4837</v>
      </c>
      <c r="T3034" s="7" t="s">
        <v>80</v>
      </c>
      <c r="AF3034" s="2" t="s">
        <v>34</v>
      </c>
    </row>
    <row r="3035" customFormat="false" ht="12.75" hidden="false" customHeight="false" outlineLevel="0" collapsed="false">
      <c r="A3035" s="6" t="n">
        <f aca="false">G3035+H3035*X3035*20</f>
        <v>810</v>
      </c>
      <c r="B3035" s="7" t="n">
        <v>716</v>
      </c>
      <c r="C3035" s="7" t="n">
        <v>9</v>
      </c>
      <c r="D3035" s="7" t="n">
        <v>1842</v>
      </c>
      <c r="E3035" s="7" t="n">
        <v>4640</v>
      </c>
      <c r="F3035" s="7" t="s">
        <v>35</v>
      </c>
      <c r="G3035" s="7" t="n">
        <f aca="false">60+750</f>
        <v>810</v>
      </c>
      <c r="H3035" s="7" t="n">
        <v>0</v>
      </c>
      <c r="I3035" s="7" t="s">
        <v>119</v>
      </c>
      <c r="R3035" s="7" t="n">
        <v>33</v>
      </c>
      <c r="T3035" s="7" t="s">
        <v>36</v>
      </c>
      <c r="AF3035" s="7" t="s">
        <v>34</v>
      </c>
    </row>
    <row r="3036" customFormat="false" ht="12.75" hidden="false" customHeight="false" outlineLevel="0" collapsed="false">
      <c r="A3036" s="6" t="n">
        <f aca="false">G3036+H3036*X3036*20</f>
        <v>806</v>
      </c>
      <c r="B3036" s="7" t="n">
        <v>592</v>
      </c>
      <c r="C3036" s="7" t="n">
        <v>1</v>
      </c>
      <c r="D3036" s="7" t="n">
        <v>1842</v>
      </c>
      <c r="E3036" s="7" t="n">
        <v>51</v>
      </c>
      <c r="F3036" s="7" t="s">
        <v>35</v>
      </c>
      <c r="G3036" s="7" t="n">
        <v>806</v>
      </c>
      <c r="H3036" s="7" t="n">
        <v>0</v>
      </c>
      <c r="I3036" s="7" t="s">
        <v>59</v>
      </c>
      <c r="R3036" s="7" t="n">
        <v>70</v>
      </c>
      <c r="T3036" s="7" t="s">
        <v>119</v>
      </c>
      <c r="AF3036" s="2" t="s">
        <v>34</v>
      </c>
    </row>
    <row r="3037" customFormat="false" ht="12.75" hidden="false" customHeight="false" outlineLevel="0" collapsed="false">
      <c r="A3037" s="6" t="n">
        <f aca="false">G3037+H3037*X3037*20</f>
        <v>806</v>
      </c>
      <c r="B3037" s="7" t="n">
        <v>1047</v>
      </c>
      <c r="C3037" s="7" t="n">
        <v>5</v>
      </c>
      <c r="D3037" s="7" t="n">
        <v>1842</v>
      </c>
      <c r="E3037" s="7" t="n">
        <v>1783</v>
      </c>
      <c r="F3037" s="7" t="s">
        <v>58</v>
      </c>
      <c r="G3037" s="7" t="n">
        <v>806</v>
      </c>
      <c r="H3037" s="7" t="n">
        <v>0</v>
      </c>
      <c r="I3037" s="7" t="s">
        <v>874</v>
      </c>
      <c r="R3037" s="7" t="s">
        <v>46</v>
      </c>
      <c r="AF3037" s="2" t="s">
        <v>34</v>
      </c>
    </row>
    <row r="3038" customFormat="false" ht="12.75" hidden="false" customHeight="false" outlineLevel="0" collapsed="false">
      <c r="A3038" s="6" t="n">
        <f aca="false">G3038+H3038*X3038*20</f>
        <v>804</v>
      </c>
      <c r="B3038" s="7" t="n">
        <v>1027</v>
      </c>
      <c r="C3038" s="7" t="n">
        <v>5</v>
      </c>
      <c r="D3038" s="7" t="n">
        <v>1842</v>
      </c>
      <c r="E3038" s="7" t="n">
        <v>1341</v>
      </c>
      <c r="F3038" s="7" t="s">
        <v>35</v>
      </c>
      <c r="G3038" s="7" t="n">
        <v>804</v>
      </c>
      <c r="H3038" s="7" t="n">
        <v>0</v>
      </c>
      <c r="I3038" s="7" t="s">
        <v>100</v>
      </c>
      <c r="R3038" s="7" t="s">
        <v>46</v>
      </c>
      <c r="AF3038" s="2" t="s">
        <v>34</v>
      </c>
    </row>
    <row r="3039" customFormat="false" ht="12.75" hidden="false" customHeight="false" outlineLevel="0" collapsed="false">
      <c r="A3039" s="6" t="n">
        <f aca="false">G3039+H3039*X3039*20</f>
        <v>803</v>
      </c>
      <c r="B3039" s="7" t="n">
        <v>590</v>
      </c>
      <c r="C3039" s="7" t="n">
        <v>1</v>
      </c>
      <c r="D3039" s="7" t="n">
        <v>1842</v>
      </c>
      <c r="E3039" s="7" t="n">
        <v>14</v>
      </c>
      <c r="F3039" s="7" t="s">
        <v>58</v>
      </c>
      <c r="G3039" s="7" t="n">
        <v>803</v>
      </c>
      <c r="H3039" s="7" t="n">
        <v>0</v>
      </c>
      <c r="I3039" s="7" t="s">
        <v>266</v>
      </c>
      <c r="P3039" s="7" t="n">
        <v>15</v>
      </c>
      <c r="Q3039" s="7" t="n">
        <v>12</v>
      </c>
      <c r="R3039" s="7" t="n">
        <v>22</v>
      </c>
      <c r="AF3039" s="2" t="s">
        <v>34</v>
      </c>
    </row>
    <row r="3040" customFormat="false" ht="12.75" hidden="false" customHeight="false" outlineLevel="0" collapsed="false">
      <c r="A3040" s="6" t="n">
        <f aca="false">G3040+H3040*X3040*20</f>
        <v>803</v>
      </c>
      <c r="B3040" s="7" t="n">
        <v>1035</v>
      </c>
      <c r="C3040" s="7" t="n">
        <v>5</v>
      </c>
      <c r="D3040" s="7" t="n">
        <v>1842</v>
      </c>
      <c r="E3040" s="7" t="n">
        <v>1518</v>
      </c>
      <c r="F3040" s="7" t="s">
        <v>71</v>
      </c>
      <c r="G3040" s="7" t="n">
        <v>803</v>
      </c>
      <c r="H3040" s="7" t="n">
        <v>0</v>
      </c>
      <c r="I3040" s="7" t="s">
        <v>35</v>
      </c>
      <c r="R3040" s="7" t="n">
        <v>71</v>
      </c>
      <c r="AF3040" s="2" t="s">
        <v>34</v>
      </c>
    </row>
    <row r="3041" customFormat="false" ht="12.75" hidden="false" customHeight="false" outlineLevel="0" collapsed="false">
      <c r="A3041" s="6" t="n">
        <f aca="false">G3041+H3041*X3041*20</f>
        <v>802</v>
      </c>
      <c r="B3041" s="7" t="n">
        <v>477</v>
      </c>
      <c r="C3041" s="7" t="n">
        <v>8</v>
      </c>
      <c r="D3041" s="7" t="n">
        <v>1842</v>
      </c>
      <c r="E3041" s="7" t="n">
        <v>2806</v>
      </c>
      <c r="F3041" s="7" t="s">
        <v>35</v>
      </c>
      <c r="G3041" s="7" t="n">
        <v>802</v>
      </c>
      <c r="H3041" s="7" t="n">
        <v>0</v>
      </c>
      <c r="I3041" s="7" t="s">
        <v>59</v>
      </c>
      <c r="R3041" s="7" t="n">
        <v>80</v>
      </c>
      <c r="T3041" s="7" t="s">
        <v>80</v>
      </c>
      <c r="AF3041" s="2" t="s">
        <v>34</v>
      </c>
      <c r="AG3041" s="11"/>
      <c r="AH3041" s="11"/>
      <c r="AI3041" s="11"/>
      <c r="AJ3041" s="11"/>
      <c r="AK3041" s="11"/>
      <c r="AL3041" s="11"/>
      <c r="AM3041" s="11"/>
      <c r="AN3041" s="11"/>
      <c r="AO3041" s="11"/>
      <c r="AP3041" s="11"/>
      <c r="AQ3041" s="11"/>
      <c r="AR3041" s="11"/>
      <c r="AS3041" s="11"/>
      <c r="AT3041" s="11"/>
      <c r="AU3041" s="11"/>
      <c r="AV3041" s="11"/>
      <c r="AW3041" s="11"/>
      <c r="AX3041" s="11"/>
      <c r="AY3041" s="11"/>
      <c r="AZ3041" s="11"/>
      <c r="BA3041" s="11"/>
      <c r="BB3041" s="11"/>
      <c r="BC3041" s="11"/>
      <c r="BD3041" s="11"/>
      <c r="BE3041" s="11"/>
      <c r="BF3041" s="11"/>
      <c r="BG3041" s="11"/>
      <c r="BH3041" s="11"/>
      <c r="BI3041" s="11"/>
      <c r="BJ3041" s="11"/>
      <c r="BK3041" s="11"/>
      <c r="BL3041" s="11"/>
      <c r="BM3041" s="11"/>
      <c r="BN3041" s="11"/>
    </row>
    <row r="3042" customFormat="false" ht="12.75" hidden="false" customHeight="false" outlineLevel="0" collapsed="false">
      <c r="A3042" s="6" t="n">
        <f aca="false">G3042+H3042*X3042*20</f>
        <v>800</v>
      </c>
      <c r="B3042" s="7" t="n">
        <v>602</v>
      </c>
      <c r="C3042" s="7" t="n">
        <v>1</v>
      </c>
      <c r="D3042" s="7" t="n">
        <v>1842</v>
      </c>
      <c r="E3042" s="7" t="n">
        <v>177</v>
      </c>
      <c r="F3042" s="7" t="s">
        <v>58</v>
      </c>
      <c r="G3042" s="7" t="n">
        <v>800</v>
      </c>
      <c r="H3042" s="7" t="n">
        <v>0</v>
      </c>
      <c r="I3042" s="7" t="s">
        <v>132</v>
      </c>
      <c r="R3042" s="7" t="n">
        <v>40</v>
      </c>
      <c r="T3042" s="7" t="s">
        <v>36</v>
      </c>
      <c r="AF3042" s="2" t="s">
        <v>34</v>
      </c>
    </row>
    <row r="3043" customFormat="false" ht="12.75" hidden="false" customHeight="false" outlineLevel="0" collapsed="false">
      <c r="A3043" s="6" t="n">
        <f aca="false">G3043+H3043*X3043*20</f>
        <v>800</v>
      </c>
      <c r="B3043" s="7" t="n">
        <v>602</v>
      </c>
      <c r="C3043" s="7" t="n">
        <v>1</v>
      </c>
      <c r="D3043" s="7" t="n">
        <v>1842</v>
      </c>
      <c r="E3043" s="7" t="n">
        <v>203</v>
      </c>
      <c r="F3043" s="7" t="s">
        <v>58</v>
      </c>
      <c r="G3043" s="7" t="n">
        <v>800</v>
      </c>
      <c r="H3043" s="7" t="n">
        <v>0</v>
      </c>
      <c r="I3043" s="7" t="s">
        <v>132</v>
      </c>
      <c r="R3043" s="7" t="n">
        <v>34</v>
      </c>
      <c r="T3043" s="7" t="s">
        <v>119</v>
      </c>
      <c r="AF3043" s="2" t="s">
        <v>34</v>
      </c>
    </row>
    <row r="3044" customFormat="false" ht="12.75" hidden="false" customHeight="false" outlineLevel="0" collapsed="false">
      <c r="A3044" s="6" t="n">
        <f aca="false">G3044+H3044*X3044*20</f>
        <v>800</v>
      </c>
      <c r="B3044" s="7" t="n">
        <v>1043</v>
      </c>
      <c r="C3044" s="7" t="n">
        <v>5</v>
      </c>
      <c r="D3044" s="7" t="n">
        <v>1842</v>
      </c>
      <c r="E3044" s="7" t="n">
        <v>1688</v>
      </c>
      <c r="F3044" s="7" t="s">
        <v>58</v>
      </c>
      <c r="G3044" s="7" t="n">
        <v>800</v>
      </c>
      <c r="H3044" s="7" t="n">
        <v>0</v>
      </c>
      <c r="I3044" s="7" t="s">
        <v>36</v>
      </c>
      <c r="R3044" s="7" t="n">
        <v>71</v>
      </c>
      <c r="AF3044" s="2" t="s">
        <v>34</v>
      </c>
    </row>
    <row r="3045" customFormat="false" ht="12.75" hidden="false" customHeight="false" outlineLevel="0" collapsed="false">
      <c r="A3045" s="6" t="n">
        <f aca="false">G3045+H3045*X3045*20</f>
        <v>800</v>
      </c>
      <c r="B3045" s="7" t="n">
        <v>689</v>
      </c>
      <c r="C3045" s="7" t="n">
        <v>9</v>
      </c>
      <c r="D3045" s="7" t="n">
        <v>1842</v>
      </c>
      <c r="E3045" s="7" t="n">
        <v>3893</v>
      </c>
      <c r="F3045" s="7" t="s">
        <v>58</v>
      </c>
      <c r="G3045" s="7" t="n">
        <v>800</v>
      </c>
      <c r="H3045" s="7" t="n">
        <v>0</v>
      </c>
      <c r="I3045" s="7" t="s">
        <v>80</v>
      </c>
      <c r="R3045" s="7" t="n">
        <v>22</v>
      </c>
      <c r="AF3045" s="7" t="s">
        <v>34</v>
      </c>
    </row>
    <row r="3046" customFormat="false" ht="12.75" hidden="false" customHeight="false" outlineLevel="0" collapsed="false">
      <c r="A3046" s="6" t="n">
        <f aca="false">G3046+H3046*X3046*20</f>
        <v>800</v>
      </c>
      <c r="B3046" s="7" t="n">
        <v>2078</v>
      </c>
      <c r="C3046" s="7" t="n">
        <v>9</v>
      </c>
      <c r="D3046" s="7" t="n">
        <v>1842</v>
      </c>
      <c r="E3046" s="7" t="n">
        <v>4416</v>
      </c>
      <c r="F3046" s="7" t="s">
        <v>58</v>
      </c>
      <c r="G3046" s="7" t="n">
        <v>800</v>
      </c>
      <c r="H3046" s="7" t="n">
        <v>0</v>
      </c>
      <c r="I3046" s="7" t="s">
        <v>220</v>
      </c>
      <c r="R3046" s="7" t="s">
        <v>46</v>
      </c>
      <c r="T3046" s="7" t="s">
        <v>119</v>
      </c>
      <c r="AF3046" s="7" t="s">
        <v>34</v>
      </c>
    </row>
    <row r="3047" customFormat="false" ht="12.75" hidden="false" customHeight="false" outlineLevel="0" collapsed="false">
      <c r="A3047" s="6" t="n">
        <f aca="false">G3047+H3047*X3047*20</f>
        <v>798</v>
      </c>
      <c r="B3047" s="9" t="n">
        <v>618</v>
      </c>
      <c r="C3047" s="9" t="n">
        <v>1</v>
      </c>
      <c r="D3047" s="7" t="n">
        <v>1842</v>
      </c>
      <c r="E3047" s="7" t="n">
        <v>383</v>
      </c>
      <c r="F3047" s="7" t="s">
        <v>58</v>
      </c>
      <c r="G3047" s="7" t="n">
        <v>798</v>
      </c>
      <c r="H3047" s="7" t="n">
        <v>0</v>
      </c>
      <c r="I3047" s="7" t="s">
        <v>999</v>
      </c>
      <c r="R3047" s="7" t="n">
        <v>28</v>
      </c>
      <c r="T3047" s="7" t="s">
        <v>80</v>
      </c>
      <c r="AF3047" s="2" t="s">
        <v>34</v>
      </c>
    </row>
    <row r="3048" customFormat="false" ht="12.75" hidden="false" customHeight="false" outlineLevel="0" collapsed="false">
      <c r="A3048" s="6" t="n">
        <f aca="false">G3048+H3048*X3048*20</f>
        <v>797</v>
      </c>
      <c r="B3048" s="7" t="n">
        <v>792</v>
      </c>
      <c r="C3048" s="7" t="n">
        <v>3</v>
      </c>
      <c r="D3048" s="7" t="n">
        <v>1842</v>
      </c>
      <c r="E3048" s="7" t="n">
        <v>611</v>
      </c>
      <c r="F3048" s="7" t="s">
        <v>58</v>
      </c>
      <c r="G3048" s="7" t="n">
        <v>797</v>
      </c>
      <c r="H3048" s="7" t="n">
        <v>0</v>
      </c>
      <c r="I3048" s="7" t="s">
        <v>100</v>
      </c>
      <c r="R3048" s="7" t="n">
        <v>50</v>
      </c>
      <c r="AF3048" s="2" t="s">
        <v>34</v>
      </c>
    </row>
    <row r="3049" customFormat="false" ht="12.75" hidden="false" customHeight="false" outlineLevel="0" collapsed="false">
      <c r="A3049" s="6" t="n">
        <f aca="false">G3049+H3049*X3049*20</f>
        <v>796</v>
      </c>
      <c r="B3049" s="7" t="n">
        <v>701</v>
      </c>
      <c r="C3049" s="7" t="n">
        <v>9</v>
      </c>
      <c r="D3049" s="7" t="n">
        <v>1842</v>
      </c>
      <c r="E3049" s="7" t="n">
        <v>4177</v>
      </c>
      <c r="F3049" s="7" t="s">
        <v>35</v>
      </c>
      <c r="G3049" s="7" t="n">
        <v>796</v>
      </c>
      <c r="H3049" s="7" t="n">
        <v>0</v>
      </c>
      <c r="I3049" s="7" t="s">
        <v>35</v>
      </c>
      <c r="R3049" s="7" t="n">
        <v>62</v>
      </c>
      <c r="T3049" s="7" t="s">
        <v>36</v>
      </c>
      <c r="AF3049" s="7" t="s">
        <v>34</v>
      </c>
    </row>
    <row r="3050" customFormat="false" ht="12.75" hidden="false" customHeight="false" outlineLevel="0" collapsed="false">
      <c r="A3050" s="6" t="n">
        <f aca="false">G3050+H3050*X3050*20</f>
        <v>794</v>
      </c>
      <c r="B3050" s="7" t="n">
        <v>603</v>
      </c>
      <c r="C3050" s="7" t="n">
        <v>1</v>
      </c>
      <c r="D3050" s="7" t="n">
        <v>1842</v>
      </c>
      <c r="E3050" s="7" t="n">
        <v>224</v>
      </c>
      <c r="F3050" s="7" t="s">
        <v>35</v>
      </c>
      <c r="G3050" s="7" t="n">
        <v>794</v>
      </c>
      <c r="H3050" s="7" t="n">
        <v>0</v>
      </c>
      <c r="I3050" s="7" t="s">
        <v>35</v>
      </c>
      <c r="P3050" s="7" t="n">
        <v>25</v>
      </c>
      <c r="Q3050" s="7" t="n">
        <v>9</v>
      </c>
      <c r="R3050" s="7" t="n">
        <v>53</v>
      </c>
      <c r="T3050" s="7" t="s">
        <v>36</v>
      </c>
      <c r="AF3050" s="2" t="s">
        <v>34</v>
      </c>
    </row>
    <row r="3051" customFormat="false" ht="12.75" hidden="false" customHeight="false" outlineLevel="0" collapsed="false">
      <c r="A3051" s="6" t="n">
        <f aca="false">G3051+H3051*X3051*20</f>
        <v>788</v>
      </c>
      <c r="B3051" s="9" t="n">
        <v>795</v>
      </c>
      <c r="C3051" s="7" t="n">
        <v>3</v>
      </c>
      <c r="D3051" s="7" t="n">
        <v>1842</v>
      </c>
      <c r="E3051" s="7" t="n">
        <v>666</v>
      </c>
      <c r="F3051" s="7" t="s">
        <v>58</v>
      </c>
      <c r="G3051" s="7" t="n">
        <v>788</v>
      </c>
      <c r="H3051" s="7" t="n">
        <v>0</v>
      </c>
      <c r="I3051" s="7" t="s">
        <v>58</v>
      </c>
      <c r="R3051" s="7" t="n">
        <v>22</v>
      </c>
      <c r="AF3051" s="2" t="s">
        <v>34</v>
      </c>
    </row>
    <row r="3052" customFormat="false" ht="12.75" hidden="false" customHeight="false" outlineLevel="0" collapsed="false">
      <c r="A3052" s="6" t="n">
        <f aca="false">G3052+H3052*X3052*20</f>
        <v>788</v>
      </c>
      <c r="B3052" s="7" t="n">
        <v>929</v>
      </c>
      <c r="C3052" s="7" t="n">
        <v>6</v>
      </c>
      <c r="D3052" s="7" t="n">
        <v>1842</v>
      </c>
      <c r="E3052" s="7" t="n">
        <v>2664</v>
      </c>
      <c r="F3052" s="7" t="s">
        <v>58</v>
      </c>
      <c r="G3052" s="7" t="n">
        <v>788</v>
      </c>
      <c r="H3052" s="7" t="n">
        <v>0</v>
      </c>
      <c r="I3052" s="7" t="s">
        <v>999</v>
      </c>
      <c r="R3052" s="7" t="n">
        <v>58</v>
      </c>
      <c r="AF3052" s="2" t="s">
        <v>34</v>
      </c>
    </row>
    <row r="3053" customFormat="false" ht="12.75" hidden="false" customHeight="false" outlineLevel="0" collapsed="false">
      <c r="A3053" s="6" t="n">
        <f aca="false">G3053+H3053*X3053*20</f>
        <v>784</v>
      </c>
      <c r="B3053" s="7" t="n">
        <v>914</v>
      </c>
      <c r="C3053" s="7" t="n">
        <v>6</v>
      </c>
      <c r="D3053" s="7" t="n">
        <v>1842</v>
      </c>
      <c r="E3053" s="7" t="n">
        <v>2311</v>
      </c>
      <c r="F3053" s="7" t="s">
        <v>58</v>
      </c>
      <c r="G3053" s="7" t="n">
        <v>784</v>
      </c>
      <c r="H3053" s="7" t="n">
        <v>0</v>
      </c>
      <c r="I3053" s="7" t="s">
        <v>132</v>
      </c>
      <c r="R3053" s="7" t="n">
        <v>23</v>
      </c>
      <c r="AF3053" s="2" t="s">
        <v>34</v>
      </c>
    </row>
    <row r="3054" customFormat="false" ht="12.75" hidden="false" customHeight="false" outlineLevel="0" collapsed="false">
      <c r="A3054" s="6" t="n">
        <f aca="false">G3054+H3054*X3054*20</f>
        <v>782</v>
      </c>
      <c r="B3054" s="7" t="n">
        <v>1035</v>
      </c>
      <c r="C3054" s="7" t="n">
        <v>5</v>
      </c>
      <c r="D3054" s="7" t="n">
        <v>1842</v>
      </c>
      <c r="E3054" s="7" t="n">
        <v>1519</v>
      </c>
      <c r="F3054" s="7" t="s">
        <v>230</v>
      </c>
      <c r="G3054" s="7" t="n">
        <v>782</v>
      </c>
      <c r="H3054" s="7" t="n">
        <v>0</v>
      </c>
      <c r="I3054" s="7" t="s">
        <v>35</v>
      </c>
      <c r="R3054" s="7" t="n">
        <v>73</v>
      </c>
      <c r="AF3054" s="2" t="s">
        <v>34</v>
      </c>
    </row>
    <row r="3055" customFormat="false" ht="12.75" hidden="false" customHeight="false" outlineLevel="0" collapsed="false">
      <c r="A3055" s="6" t="n">
        <f aca="false">G3055+H3055*X3055*20</f>
        <v>780</v>
      </c>
      <c r="B3055" s="7" t="n">
        <v>511</v>
      </c>
      <c r="C3055" s="7" t="n">
        <v>8</v>
      </c>
      <c r="D3055" s="7" t="n">
        <v>1842</v>
      </c>
      <c r="E3055" s="7" t="n">
        <v>3707</v>
      </c>
      <c r="F3055" s="7" t="s">
        <v>58</v>
      </c>
      <c r="G3055" s="7" t="n">
        <v>780</v>
      </c>
      <c r="H3055" s="7" t="n">
        <v>0</v>
      </c>
      <c r="I3055" s="7" t="s">
        <v>999</v>
      </c>
      <c r="R3055" s="7" t="n">
        <v>47</v>
      </c>
      <c r="T3055" s="7" t="s">
        <v>36</v>
      </c>
      <c r="AF3055" s="2" t="s">
        <v>34</v>
      </c>
    </row>
    <row r="3056" customFormat="false" ht="12.75" hidden="false" customHeight="false" outlineLevel="0" collapsed="false">
      <c r="A3056" s="6" t="n">
        <f aca="false">G3056+H3056*X3056*20</f>
        <v>779</v>
      </c>
      <c r="B3056" s="7" t="n">
        <v>506</v>
      </c>
      <c r="C3056" s="7" t="n">
        <v>8</v>
      </c>
      <c r="D3056" s="7" t="n">
        <v>1842</v>
      </c>
      <c r="E3056" s="7" t="n">
        <v>3557</v>
      </c>
      <c r="F3056" s="7" t="s">
        <v>35</v>
      </c>
      <c r="G3056" s="7" t="n">
        <v>779</v>
      </c>
      <c r="H3056" s="7" t="n">
        <v>0</v>
      </c>
      <c r="I3056" s="7" t="s">
        <v>874</v>
      </c>
      <c r="R3056" s="7" t="n">
        <v>47</v>
      </c>
      <c r="T3056" s="7" t="s">
        <v>123</v>
      </c>
      <c r="AF3056" s="2" t="s">
        <v>34</v>
      </c>
    </row>
    <row r="3057" customFormat="false" ht="12.75" hidden="false" customHeight="false" outlineLevel="0" collapsed="false">
      <c r="A3057" s="6" t="n">
        <f aca="false">G3057+H3057*X3057*20</f>
        <v>778</v>
      </c>
      <c r="B3057" s="7" t="n">
        <v>909</v>
      </c>
      <c r="C3057" s="7" t="n">
        <v>6</v>
      </c>
      <c r="D3057" s="7" t="n">
        <v>1842</v>
      </c>
      <c r="E3057" s="7" t="n">
        <v>2239</v>
      </c>
      <c r="F3057" s="7" t="s">
        <v>58</v>
      </c>
      <c r="G3057" s="7" t="n">
        <v>778</v>
      </c>
      <c r="H3057" s="7" t="n">
        <v>0</v>
      </c>
      <c r="I3057" s="7" t="s">
        <v>100</v>
      </c>
      <c r="R3057" s="7" t="n">
        <v>41</v>
      </c>
      <c r="AF3057" s="2" t="s">
        <v>34</v>
      </c>
    </row>
    <row r="3058" customFormat="false" ht="12.75" hidden="false" customHeight="false" outlineLevel="0" collapsed="false">
      <c r="A3058" s="6" t="n">
        <f aca="false">G3058+H3058*X3058*20</f>
        <v>774</v>
      </c>
      <c r="B3058" s="7" t="n">
        <v>1043</v>
      </c>
      <c r="C3058" s="7" t="n">
        <v>5</v>
      </c>
      <c r="D3058" s="7" t="n">
        <v>1842</v>
      </c>
      <c r="E3058" s="7" t="n">
        <v>1653</v>
      </c>
      <c r="F3058" s="7" t="s">
        <v>35</v>
      </c>
      <c r="G3058" s="7" t="n">
        <v>774</v>
      </c>
      <c r="H3058" s="7" t="n">
        <v>0</v>
      </c>
      <c r="I3058" s="7" t="s">
        <v>36</v>
      </c>
      <c r="R3058" s="7" t="n">
        <v>76</v>
      </c>
      <c r="AF3058" s="2" t="s">
        <v>34</v>
      </c>
    </row>
    <row r="3059" customFormat="false" ht="12.75" hidden="false" customHeight="false" outlineLevel="0" collapsed="false">
      <c r="A3059" s="6" t="n">
        <f aca="false">G3059+H3059*X3059*20</f>
        <v>768</v>
      </c>
      <c r="B3059" s="9" t="n">
        <v>795</v>
      </c>
      <c r="C3059" s="7" t="n">
        <v>3</v>
      </c>
      <c r="D3059" s="7" t="n">
        <v>1842</v>
      </c>
      <c r="E3059" s="7" t="n">
        <v>681</v>
      </c>
      <c r="F3059" s="7" t="s">
        <v>58</v>
      </c>
      <c r="G3059" s="7" t="n">
        <f aca="false">518+250</f>
        <v>768</v>
      </c>
      <c r="H3059" s="7" t="n">
        <v>0</v>
      </c>
      <c r="I3059" s="7" t="s">
        <v>58</v>
      </c>
      <c r="R3059" s="7" t="n">
        <v>68</v>
      </c>
      <c r="AF3059" s="2" t="s">
        <v>34</v>
      </c>
    </row>
    <row r="3060" customFormat="false" ht="12.75" hidden="false" customHeight="false" outlineLevel="0" collapsed="false">
      <c r="A3060" s="6" t="n">
        <f aca="false">G3060+H3060*X3060*20</f>
        <v>763</v>
      </c>
      <c r="B3060" s="7" t="n">
        <v>1018</v>
      </c>
      <c r="C3060" s="7" t="n">
        <v>5</v>
      </c>
      <c r="D3060" s="7" t="n">
        <v>1842</v>
      </c>
      <c r="E3060" s="7" t="n">
        <v>1179</v>
      </c>
      <c r="F3060" s="7" t="s">
        <v>58</v>
      </c>
      <c r="G3060" s="7" t="n">
        <v>763</v>
      </c>
      <c r="H3060" s="7" t="n">
        <v>0</v>
      </c>
      <c r="I3060" s="7" t="s">
        <v>59</v>
      </c>
      <c r="R3060" s="7" t="n">
        <v>37</v>
      </c>
      <c r="AF3060" s="2" t="s">
        <v>34</v>
      </c>
    </row>
    <row r="3061" customFormat="false" ht="12.75" hidden="false" customHeight="false" outlineLevel="0" collapsed="false">
      <c r="A3061" s="6" t="n">
        <f aca="false">G3061+H3061*X3061*20</f>
        <v>763</v>
      </c>
      <c r="B3061" s="7" t="n">
        <v>923</v>
      </c>
      <c r="C3061" s="7" t="n">
        <v>6</v>
      </c>
      <c r="D3061" s="7" t="n">
        <v>1842</v>
      </c>
      <c r="E3061" s="7" t="n">
        <v>2502</v>
      </c>
      <c r="F3061" s="7" t="s">
        <v>58</v>
      </c>
      <c r="G3061" s="7" t="n">
        <v>763</v>
      </c>
      <c r="H3061" s="7" t="n">
        <v>0</v>
      </c>
      <c r="I3061" s="7" t="s">
        <v>36</v>
      </c>
      <c r="R3061" s="7" t="n">
        <v>70</v>
      </c>
      <c r="AF3061" s="2" t="s">
        <v>34</v>
      </c>
    </row>
    <row r="3062" customFormat="false" ht="12.75" hidden="false" customHeight="false" outlineLevel="0" collapsed="false">
      <c r="A3062" s="6" t="n">
        <f aca="false">G3062+H3062*X3062*20</f>
        <v>760</v>
      </c>
      <c r="B3062" s="7" t="n">
        <v>592</v>
      </c>
      <c r="C3062" s="7" t="n">
        <v>1</v>
      </c>
      <c r="D3062" s="7" t="n">
        <v>1842</v>
      </c>
      <c r="E3062" s="7" t="n">
        <v>70</v>
      </c>
      <c r="F3062" s="7" t="s">
        <v>35</v>
      </c>
      <c r="G3062" s="7" t="n">
        <v>760</v>
      </c>
      <c r="H3062" s="7" t="n">
        <v>0</v>
      </c>
      <c r="I3062" s="7" t="s">
        <v>80</v>
      </c>
      <c r="R3062" s="7" t="n">
        <v>37</v>
      </c>
      <c r="T3062" s="7" t="s">
        <v>36</v>
      </c>
      <c r="AF3062" s="2" t="s">
        <v>34</v>
      </c>
    </row>
    <row r="3063" customFormat="false" ht="12.75" hidden="false" customHeight="false" outlineLevel="0" collapsed="false">
      <c r="A3063" s="6" t="n">
        <f aca="false">G3063+H3063*X3063*20</f>
        <v>760</v>
      </c>
      <c r="B3063" s="7" t="n">
        <v>477</v>
      </c>
      <c r="C3063" s="7" t="n">
        <v>8</v>
      </c>
      <c r="D3063" s="7" t="n">
        <v>1842</v>
      </c>
      <c r="E3063" s="7" t="n">
        <v>2850</v>
      </c>
      <c r="F3063" s="7" t="s">
        <v>35</v>
      </c>
      <c r="G3063" s="7" t="n">
        <v>760</v>
      </c>
      <c r="H3063" s="7" t="n">
        <v>0</v>
      </c>
      <c r="I3063" s="7" t="s">
        <v>59</v>
      </c>
      <c r="R3063" s="7" t="n">
        <v>67</v>
      </c>
      <c r="T3063" s="7" t="s">
        <v>36</v>
      </c>
      <c r="AF3063" s="2" t="s">
        <v>34</v>
      </c>
      <c r="AG3063" s="11"/>
      <c r="AH3063" s="11"/>
      <c r="AI3063" s="11"/>
      <c r="AJ3063" s="11"/>
      <c r="AK3063" s="11"/>
      <c r="AL3063" s="11"/>
      <c r="AM3063" s="11"/>
      <c r="AN3063" s="11"/>
      <c r="AO3063" s="11"/>
      <c r="AP3063" s="11"/>
      <c r="AQ3063" s="11"/>
      <c r="AR3063" s="11"/>
      <c r="AS3063" s="11"/>
      <c r="AT3063" s="11"/>
      <c r="AU3063" s="11"/>
      <c r="AV3063" s="11"/>
      <c r="AW3063" s="11"/>
      <c r="AX3063" s="11"/>
      <c r="AY3063" s="11"/>
      <c r="AZ3063" s="11"/>
      <c r="BA3063" s="11"/>
      <c r="BB3063" s="11"/>
      <c r="BC3063" s="11"/>
      <c r="BD3063" s="11"/>
      <c r="BE3063" s="11"/>
      <c r="BF3063" s="11"/>
      <c r="BG3063" s="11"/>
      <c r="BH3063" s="11"/>
      <c r="BI3063" s="11"/>
      <c r="BJ3063" s="11"/>
      <c r="BK3063" s="11"/>
      <c r="BL3063" s="11"/>
      <c r="BM3063" s="11"/>
      <c r="BN3063" s="11"/>
    </row>
    <row r="3064" customFormat="false" ht="12.75" hidden="false" customHeight="false" outlineLevel="0" collapsed="false">
      <c r="A3064" s="6" t="n">
        <f aca="false">G3064+H3064*X3064*20</f>
        <v>755</v>
      </c>
      <c r="B3064" s="7" t="n">
        <v>501</v>
      </c>
      <c r="C3064" s="7" t="n">
        <v>8</v>
      </c>
      <c r="D3064" s="7" t="n">
        <v>1842</v>
      </c>
      <c r="E3064" s="7" t="n">
        <v>3473</v>
      </c>
      <c r="F3064" s="7" t="s">
        <v>58</v>
      </c>
      <c r="G3064" s="7" t="n">
        <v>755</v>
      </c>
      <c r="H3064" s="7" t="n">
        <v>0</v>
      </c>
      <c r="I3064" s="7" t="s">
        <v>36</v>
      </c>
      <c r="R3064" s="7" t="n">
        <v>44</v>
      </c>
      <c r="T3064" s="7" t="s">
        <v>80</v>
      </c>
      <c r="AF3064" s="2" t="s">
        <v>34</v>
      </c>
    </row>
    <row r="3065" customFormat="false" ht="12.75" hidden="false" customHeight="false" outlineLevel="0" collapsed="false">
      <c r="A3065" s="6" t="n">
        <f aca="false">G3065+H3065*X3065*20</f>
        <v>753</v>
      </c>
      <c r="B3065" s="7" t="n">
        <v>592</v>
      </c>
      <c r="C3065" s="7" t="n">
        <v>1</v>
      </c>
      <c r="D3065" s="7" t="n">
        <v>1842</v>
      </c>
      <c r="E3065" s="7" t="n">
        <v>34</v>
      </c>
      <c r="F3065" s="7" t="s">
        <v>58</v>
      </c>
      <c r="G3065" s="7" t="n">
        <v>753</v>
      </c>
      <c r="H3065" s="7" t="n">
        <v>0</v>
      </c>
      <c r="I3065" s="7" t="s">
        <v>59</v>
      </c>
      <c r="R3065" s="7" t="n">
        <v>27</v>
      </c>
      <c r="T3065" s="7" t="s">
        <v>36</v>
      </c>
      <c r="AF3065" s="2" t="s">
        <v>34</v>
      </c>
    </row>
    <row r="3066" customFormat="false" ht="12.75" hidden="false" customHeight="false" outlineLevel="0" collapsed="false">
      <c r="A3066" s="6" t="n">
        <f aca="false">G3066+H3066*X3066*20</f>
        <v>751</v>
      </c>
      <c r="B3066" s="7" t="n">
        <v>506</v>
      </c>
      <c r="C3066" s="7" t="n">
        <v>8</v>
      </c>
      <c r="D3066" s="7" t="n">
        <v>1842</v>
      </c>
      <c r="E3066" s="7" t="n">
        <v>3568</v>
      </c>
      <c r="F3066" s="7" t="s">
        <v>58</v>
      </c>
      <c r="G3066" s="7" t="n">
        <v>751</v>
      </c>
      <c r="H3066" s="7" t="n">
        <v>0</v>
      </c>
      <c r="I3066" s="7" t="s">
        <v>874</v>
      </c>
      <c r="R3066" s="7" t="n">
        <v>61</v>
      </c>
      <c r="T3066" s="7" t="s">
        <v>185</v>
      </c>
      <c r="AF3066" s="2" t="s">
        <v>34</v>
      </c>
    </row>
    <row r="3067" customFormat="false" ht="12.75" hidden="false" customHeight="false" outlineLevel="0" collapsed="false">
      <c r="A3067" s="6" t="n">
        <f aca="false">G3067+H3067*X3067*20</f>
        <v>751</v>
      </c>
      <c r="B3067" s="7" t="n">
        <v>712</v>
      </c>
      <c r="C3067" s="7" t="n">
        <v>9</v>
      </c>
      <c r="D3067" s="7" t="n">
        <v>1842</v>
      </c>
      <c r="E3067" s="7" t="n">
        <v>4448</v>
      </c>
      <c r="F3067" s="7" t="s">
        <v>58</v>
      </c>
      <c r="G3067" s="7" t="n">
        <v>751</v>
      </c>
      <c r="H3067" s="7" t="n">
        <v>0</v>
      </c>
      <c r="I3067" s="7" t="s">
        <v>874</v>
      </c>
      <c r="R3067" s="7" t="n">
        <v>90</v>
      </c>
      <c r="T3067" s="7" t="s">
        <v>80</v>
      </c>
      <c r="AF3067" s="7" t="s">
        <v>34</v>
      </c>
    </row>
    <row r="3068" customFormat="false" ht="12.75" hidden="false" customHeight="false" outlineLevel="0" collapsed="false">
      <c r="A3068" s="6" t="n">
        <f aca="false">G3068+H3068*X3068*20</f>
        <v>750</v>
      </c>
      <c r="B3068" s="7" t="n">
        <v>1899</v>
      </c>
      <c r="C3068" s="7" t="n">
        <v>6</v>
      </c>
      <c r="D3068" s="7" t="n">
        <v>1842</v>
      </c>
      <c r="E3068" s="7" t="n">
        <v>1979</v>
      </c>
      <c r="F3068" s="7" t="s">
        <v>35</v>
      </c>
      <c r="G3068" s="7" t="n">
        <v>750</v>
      </c>
      <c r="H3068" s="7" t="n">
        <v>0</v>
      </c>
      <c r="I3068" s="7" t="s">
        <v>59</v>
      </c>
      <c r="R3068" s="7" t="s">
        <v>46</v>
      </c>
      <c r="AF3068" s="2" t="s">
        <v>34</v>
      </c>
    </row>
    <row r="3069" customFormat="false" ht="12.75" hidden="false" customHeight="false" outlineLevel="0" collapsed="false">
      <c r="A3069" s="6" t="n">
        <f aca="false">G3069+H3069*X3069*20</f>
        <v>749</v>
      </c>
      <c r="B3069" s="7" t="n">
        <v>1027</v>
      </c>
      <c r="C3069" s="7" t="n">
        <v>5</v>
      </c>
      <c r="D3069" s="7" t="n">
        <v>1842</v>
      </c>
      <c r="E3069" s="7" t="n">
        <v>1380</v>
      </c>
      <c r="F3069" s="7" t="s">
        <v>58</v>
      </c>
      <c r="G3069" s="7" t="n">
        <v>749</v>
      </c>
      <c r="H3069" s="7" t="n">
        <v>0</v>
      </c>
      <c r="I3069" s="7" t="s">
        <v>100</v>
      </c>
      <c r="R3069" s="7" t="n">
        <v>71</v>
      </c>
      <c r="AF3069" s="2" t="s">
        <v>34</v>
      </c>
    </row>
    <row r="3070" customFormat="false" ht="12.75" hidden="false" customHeight="false" outlineLevel="0" collapsed="false">
      <c r="A3070" s="6" t="n">
        <f aca="false">G3070+H3070*X3070*20</f>
        <v>744</v>
      </c>
      <c r="B3070" s="9" t="n">
        <v>795</v>
      </c>
      <c r="C3070" s="7" t="n">
        <v>3</v>
      </c>
      <c r="D3070" s="7" t="n">
        <v>1842</v>
      </c>
      <c r="E3070" s="7" t="n">
        <v>684</v>
      </c>
      <c r="F3070" s="7" t="s">
        <v>58</v>
      </c>
      <c r="G3070" s="7" t="n">
        <f aca="false">248+496</f>
        <v>744</v>
      </c>
      <c r="H3070" s="7" t="n">
        <v>0</v>
      </c>
      <c r="I3070" s="7" t="s">
        <v>58</v>
      </c>
      <c r="R3070" s="7" t="n">
        <v>36</v>
      </c>
      <c r="AF3070" s="2" t="s">
        <v>34</v>
      </c>
    </row>
    <row r="3071" customFormat="false" ht="12.75" hidden="false" customHeight="false" outlineLevel="0" collapsed="false">
      <c r="A3071" s="6" t="n">
        <f aca="false">G3071+H3071*X3071*20</f>
        <v>743</v>
      </c>
      <c r="B3071" s="7" t="n">
        <v>608</v>
      </c>
      <c r="C3071" s="7" t="n">
        <v>1</v>
      </c>
      <c r="D3071" s="7" t="n">
        <v>1842</v>
      </c>
      <c r="E3071" s="7" t="n">
        <v>252</v>
      </c>
      <c r="F3071" s="7" t="s">
        <v>35</v>
      </c>
      <c r="G3071" s="7" t="n">
        <v>743</v>
      </c>
      <c r="H3071" s="7" t="n">
        <v>0</v>
      </c>
      <c r="I3071" s="7" t="s">
        <v>178</v>
      </c>
      <c r="R3071" s="7" t="n">
        <v>63</v>
      </c>
      <c r="T3071" s="7" t="s">
        <v>119</v>
      </c>
      <c r="AF3071" s="2" t="s">
        <v>34</v>
      </c>
    </row>
    <row r="3072" customFormat="false" ht="12.75" hidden="false" customHeight="false" outlineLevel="0" collapsed="false">
      <c r="A3072" s="6" t="n">
        <f aca="false">G3072+H3072*X3072*20</f>
        <v>735</v>
      </c>
      <c r="B3072" s="7" t="n">
        <v>1023</v>
      </c>
      <c r="C3072" s="7" t="n">
        <v>5</v>
      </c>
      <c r="D3072" s="7" t="n">
        <v>1842</v>
      </c>
      <c r="E3072" s="7" t="n">
        <v>1258</v>
      </c>
      <c r="F3072" s="7" t="s">
        <v>35</v>
      </c>
      <c r="G3072" s="7" t="n">
        <v>735</v>
      </c>
      <c r="H3072" s="7" t="n">
        <v>0</v>
      </c>
      <c r="I3072" s="7" t="s">
        <v>80</v>
      </c>
      <c r="R3072" s="7" t="n">
        <v>77</v>
      </c>
      <c r="AF3072" s="2" t="s">
        <v>34</v>
      </c>
    </row>
    <row r="3073" customFormat="false" ht="12.75" hidden="false" customHeight="false" outlineLevel="0" collapsed="false">
      <c r="A3073" s="6" t="n">
        <f aca="false">G3073+H3073*X3073*20</f>
        <v>733</v>
      </c>
      <c r="B3073" s="7" t="n">
        <v>592</v>
      </c>
      <c r="C3073" s="7" t="n">
        <v>1</v>
      </c>
      <c r="D3073" s="7" t="n">
        <v>1842</v>
      </c>
      <c r="E3073" s="7" t="n">
        <v>59</v>
      </c>
      <c r="F3073" s="7" t="s">
        <v>35</v>
      </c>
      <c r="G3073" s="7" t="n">
        <v>733</v>
      </c>
      <c r="H3073" s="7" t="n">
        <v>0</v>
      </c>
      <c r="I3073" s="7" t="s">
        <v>80</v>
      </c>
      <c r="R3073" s="7" t="n">
        <v>44</v>
      </c>
      <c r="T3073" s="7" t="s">
        <v>119</v>
      </c>
      <c r="AF3073" s="2" t="s">
        <v>34</v>
      </c>
    </row>
    <row r="3074" customFormat="false" ht="12.75" hidden="false" customHeight="false" outlineLevel="0" collapsed="false">
      <c r="A3074" s="6" t="n">
        <f aca="false">G3074+H3074*X3074*20</f>
        <v>728</v>
      </c>
      <c r="B3074" s="7" t="s">
        <v>2789</v>
      </c>
      <c r="C3074" s="7" t="n">
        <v>6</v>
      </c>
      <c r="D3074" s="7" t="n">
        <v>1842</v>
      </c>
      <c r="E3074" s="7" t="n">
        <v>2364</v>
      </c>
      <c r="F3074" s="7" t="s">
        <v>35</v>
      </c>
      <c r="G3074" s="7" t="n">
        <v>728</v>
      </c>
      <c r="H3074" s="7" t="n">
        <v>0</v>
      </c>
      <c r="I3074" s="7" t="s">
        <v>35</v>
      </c>
      <c r="R3074" s="7" t="n">
        <v>60</v>
      </c>
      <c r="AF3074" s="2" t="s">
        <v>34</v>
      </c>
    </row>
    <row r="3075" customFormat="false" ht="12.75" hidden="false" customHeight="false" outlineLevel="0" collapsed="false">
      <c r="A3075" s="6" t="n">
        <f aca="false">G3075+H3075*X3075*20</f>
        <v>727</v>
      </c>
      <c r="B3075" s="7" t="n">
        <v>696</v>
      </c>
      <c r="C3075" s="7" t="n">
        <v>9</v>
      </c>
      <c r="D3075" s="7" t="n">
        <v>1842</v>
      </c>
      <c r="E3075" s="7" t="n">
        <v>4094</v>
      </c>
      <c r="F3075" s="7" t="s">
        <v>58</v>
      </c>
      <c r="G3075" s="7" t="n">
        <v>727</v>
      </c>
      <c r="H3075" s="7" t="n">
        <v>0</v>
      </c>
      <c r="I3075" s="7" t="s">
        <v>58</v>
      </c>
      <c r="R3075" s="7" t="s">
        <v>46</v>
      </c>
      <c r="AF3075" s="7" t="s">
        <v>34</v>
      </c>
    </row>
    <row r="3076" customFormat="false" ht="12.75" hidden="false" customHeight="false" outlineLevel="0" collapsed="false">
      <c r="A3076" s="6" t="n">
        <f aca="false">G3076+H3076*X3076*20</f>
        <v>726</v>
      </c>
      <c r="B3076" s="7" t="n">
        <v>904</v>
      </c>
      <c r="C3076" s="7" t="n">
        <v>6</v>
      </c>
      <c r="D3076" s="7" t="n">
        <v>1842</v>
      </c>
      <c r="E3076" s="7" t="n">
        <v>2038</v>
      </c>
      <c r="F3076" s="7" t="s">
        <v>35</v>
      </c>
      <c r="G3076" s="7" t="n">
        <v>726</v>
      </c>
      <c r="H3076" s="7" t="n">
        <v>0</v>
      </c>
      <c r="I3076" s="7" t="s">
        <v>80</v>
      </c>
      <c r="R3076" s="7" t="n">
        <v>30</v>
      </c>
      <c r="AF3076" s="2" t="s">
        <v>34</v>
      </c>
    </row>
    <row r="3077" customFormat="false" ht="12.75" hidden="false" customHeight="false" outlineLevel="0" collapsed="false">
      <c r="A3077" s="6" t="n">
        <f aca="false">G3077+H3077*X3077*20</f>
        <v>725</v>
      </c>
      <c r="B3077" s="7" t="n">
        <v>1899</v>
      </c>
      <c r="C3077" s="7" t="n">
        <v>6</v>
      </c>
      <c r="D3077" s="7" t="n">
        <v>1842</v>
      </c>
      <c r="E3077" s="7" t="n">
        <v>1983</v>
      </c>
      <c r="F3077" s="7" t="s">
        <v>58</v>
      </c>
      <c r="G3077" s="7" t="n">
        <v>725</v>
      </c>
      <c r="H3077" s="7" t="n">
        <v>0</v>
      </c>
      <c r="I3077" s="7" t="s">
        <v>59</v>
      </c>
      <c r="R3077" s="7" t="n">
        <v>37</v>
      </c>
      <c r="AF3077" s="2" t="s">
        <v>34</v>
      </c>
    </row>
    <row r="3078" customFormat="false" ht="12.75" hidden="false" customHeight="false" outlineLevel="0" collapsed="false">
      <c r="A3078" s="6" t="n">
        <f aca="false">G3078+H3078*X3078*20</f>
        <v>724</v>
      </c>
      <c r="B3078" s="7" t="n">
        <v>810</v>
      </c>
      <c r="C3078" s="7" t="n">
        <v>3</v>
      </c>
      <c r="D3078" s="7" t="n">
        <v>1842</v>
      </c>
      <c r="E3078" s="7" t="n">
        <v>924</v>
      </c>
      <c r="F3078" s="7" t="s">
        <v>35</v>
      </c>
      <c r="G3078" s="7" t="n">
        <v>724</v>
      </c>
      <c r="H3078" s="7" t="n">
        <v>0</v>
      </c>
      <c r="I3078" s="7" t="s">
        <v>36</v>
      </c>
      <c r="R3078" s="7" t="n">
        <v>60</v>
      </c>
      <c r="AF3078" s="2" t="s">
        <v>34</v>
      </c>
    </row>
    <row r="3079" customFormat="false" ht="12.75" hidden="false" customHeight="false" outlineLevel="0" collapsed="false">
      <c r="A3079" s="6" t="n">
        <f aca="false">G3079+H3079*X3079*20</f>
        <v>723</v>
      </c>
      <c r="B3079" s="9" t="n">
        <v>615</v>
      </c>
      <c r="C3079" s="9" t="n">
        <v>1</v>
      </c>
      <c r="D3079" s="7" t="n">
        <v>1842</v>
      </c>
      <c r="E3079" s="7" t="n">
        <v>432</v>
      </c>
      <c r="F3079" s="7" t="s">
        <v>35</v>
      </c>
      <c r="G3079" s="7" t="n">
        <v>723</v>
      </c>
      <c r="H3079" s="7" t="n">
        <v>0</v>
      </c>
      <c r="I3079" s="7" t="s">
        <v>874</v>
      </c>
      <c r="R3079" s="7" t="n">
        <v>44</v>
      </c>
      <c r="T3079" s="7" t="s">
        <v>36</v>
      </c>
      <c r="AF3079" s="2" t="s">
        <v>34</v>
      </c>
    </row>
    <row r="3080" customFormat="false" ht="12.75" hidden="false" customHeight="false" outlineLevel="0" collapsed="false">
      <c r="A3080" s="6" t="n">
        <f aca="false">G3080+H3080*X3080*20</f>
        <v>723</v>
      </c>
      <c r="B3080" s="7" t="n">
        <v>511</v>
      </c>
      <c r="C3080" s="7" t="n">
        <v>8</v>
      </c>
      <c r="D3080" s="7" t="n">
        <v>1842</v>
      </c>
      <c r="E3080" s="7" t="n">
        <v>3718</v>
      </c>
      <c r="F3080" s="7" t="s">
        <v>58</v>
      </c>
      <c r="G3080" s="7" t="n">
        <v>723</v>
      </c>
      <c r="H3080" s="7" t="n">
        <v>0</v>
      </c>
      <c r="I3080" s="7" t="s">
        <v>999</v>
      </c>
      <c r="T3080" s="7" t="s">
        <v>36</v>
      </c>
      <c r="AF3080" s="2" t="s">
        <v>34</v>
      </c>
    </row>
    <row r="3081" customFormat="false" ht="12.75" hidden="false" customHeight="false" outlineLevel="0" collapsed="false">
      <c r="A3081" s="6" t="n">
        <f aca="false">G3081+H3081*X3081*20</f>
        <v>722</v>
      </c>
      <c r="B3081" s="7" t="n">
        <v>1545</v>
      </c>
      <c r="C3081" s="7" t="n">
        <v>5</v>
      </c>
      <c r="D3081" s="7" t="n">
        <v>1842</v>
      </c>
      <c r="E3081" s="7" t="n">
        <v>1534</v>
      </c>
      <c r="F3081" s="7" t="s">
        <v>71</v>
      </c>
      <c r="G3081" s="7" t="n">
        <v>722</v>
      </c>
      <c r="H3081" s="7" t="n">
        <v>0</v>
      </c>
      <c r="I3081" s="7" t="s">
        <v>160</v>
      </c>
      <c r="R3081" s="7" t="n">
        <v>86</v>
      </c>
      <c r="AF3081" s="2" t="s">
        <v>34</v>
      </c>
    </row>
    <row r="3082" customFormat="false" ht="12.75" hidden="false" customHeight="false" outlineLevel="0" collapsed="false">
      <c r="A3082" s="6" t="n">
        <f aca="false">G3082+H3082*X3082*20</f>
        <v>721</v>
      </c>
      <c r="B3082" s="7" t="n">
        <v>1030</v>
      </c>
      <c r="C3082" s="7" t="n">
        <v>5</v>
      </c>
      <c r="D3082" s="7" t="n">
        <v>1842</v>
      </c>
      <c r="E3082" s="7" t="n">
        <v>1393</v>
      </c>
      <c r="F3082" s="7" t="s">
        <v>71</v>
      </c>
      <c r="G3082" s="7" t="n">
        <v>721</v>
      </c>
      <c r="H3082" s="7" t="n">
        <v>0</v>
      </c>
      <c r="I3082" s="7" t="s">
        <v>58</v>
      </c>
      <c r="R3082" s="7" t="n">
        <v>64</v>
      </c>
      <c r="AF3082" s="2" t="s">
        <v>34</v>
      </c>
    </row>
    <row r="3083" customFormat="false" ht="12.75" hidden="false" customHeight="false" outlineLevel="0" collapsed="false">
      <c r="A3083" s="6" t="n">
        <f aca="false">G3083+H3083*X3083*20</f>
        <v>718</v>
      </c>
      <c r="B3083" s="7" t="n">
        <v>714</v>
      </c>
      <c r="C3083" s="7" t="n">
        <v>9</v>
      </c>
      <c r="D3083" s="7" t="n">
        <v>1842</v>
      </c>
      <c r="E3083" s="7" t="n">
        <v>4576</v>
      </c>
      <c r="F3083" s="7" t="s">
        <v>58</v>
      </c>
      <c r="G3083" s="7" t="n">
        <v>718</v>
      </c>
      <c r="H3083" s="7" t="n">
        <v>0</v>
      </c>
      <c r="I3083" s="7" t="s">
        <v>999</v>
      </c>
      <c r="R3083" s="7" t="n">
        <v>36</v>
      </c>
      <c r="T3083" s="7" t="s">
        <v>36</v>
      </c>
      <c r="AF3083" s="7" t="s">
        <v>34</v>
      </c>
    </row>
    <row r="3084" customFormat="false" ht="12.75" hidden="false" customHeight="false" outlineLevel="0" collapsed="false">
      <c r="A3084" s="6" t="n">
        <f aca="false">G3084+H3084*X3084*20</f>
        <v>717</v>
      </c>
      <c r="B3084" s="7" t="n">
        <v>477</v>
      </c>
      <c r="C3084" s="7" t="n">
        <v>8</v>
      </c>
      <c r="D3084" s="7" t="n">
        <v>1842</v>
      </c>
      <c r="E3084" s="7" t="n">
        <v>2771</v>
      </c>
      <c r="F3084" s="7" t="s">
        <v>35</v>
      </c>
      <c r="G3084" s="7" t="n">
        <v>717</v>
      </c>
      <c r="H3084" s="7" t="n">
        <v>0</v>
      </c>
      <c r="I3084" s="7" t="s">
        <v>59</v>
      </c>
      <c r="R3084" s="7" t="n">
        <v>38</v>
      </c>
      <c r="T3084" s="7" t="s">
        <v>36</v>
      </c>
      <c r="AF3084" s="2" t="s">
        <v>34</v>
      </c>
      <c r="AG3084" s="11"/>
      <c r="AH3084" s="11"/>
      <c r="AI3084" s="11"/>
      <c r="AJ3084" s="11"/>
      <c r="AK3084" s="11"/>
      <c r="AL3084" s="11"/>
      <c r="AM3084" s="11"/>
      <c r="AN3084" s="11"/>
      <c r="AO3084" s="11"/>
      <c r="AP3084" s="11"/>
      <c r="AQ3084" s="11"/>
      <c r="AR3084" s="11"/>
      <c r="AS3084" s="11"/>
      <c r="AT3084" s="11"/>
      <c r="AU3084" s="11"/>
      <c r="AV3084" s="11"/>
      <c r="AW3084" s="11"/>
      <c r="AX3084" s="11"/>
      <c r="AY3084" s="11"/>
      <c r="AZ3084" s="11"/>
      <c r="BA3084" s="11"/>
      <c r="BB3084" s="11"/>
      <c r="BC3084" s="11"/>
      <c r="BD3084" s="11"/>
      <c r="BE3084" s="11"/>
      <c r="BF3084" s="11"/>
      <c r="BG3084" s="11"/>
      <c r="BH3084" s="11"/>
      <c r="BI3084" s="11"/>
      <c r="BJ3084" s="11"/>
      <c r="BK3084" s="11"/>
      <c r="BL3084" s="11"/>
      <c r="BM3084" s="11"/>
      <c r="BN3084" s="11"/>
    </row>
    <row r="3085" customFormat="false" ht="12.75" hidden="false" customHeight="false" outlineLevel="0" collapsed="false">
      <c r="A3085" s="6" t="n">
        <f aca="false">G3085+H3085*X3085*20</f>
        <v>716</v>
      </c>
      <c r="B3085" s="7" t="n">
        <v>693</v>
      </c>
      <c r="C3085" s="7" t="n">
        <v>9</v>
      </c>
      <c r="D3085" s="7" t="n">
        <v>1842</v>
      </c>
      <c r="E3085" s="7" t="n">
        <v>4036</v>
      </c>
      <c r="F3085" s="7" t="s">
        <v>35</v>
      </c>
      <c r="G3085" s="7" t="n">
        <v>716</v>
      </c>
      <c r="H3085" s="7" t="n">
        <v>0</v>
      </c>
      <c r="I3085" s="7" t="s">
        <v>100</v>
      </c>
      <c r="R3085" s="7" t="n">
        <v>89</v>
      </c>
      <c r="AF3085" s="7" t="s">
        <v>34</v>
      </c>
    </row>
    <row r="3086" customFormat="false" ht="12.75" hidden="false" customHeight="false" outlineLevel="0" collapsed="false">
      <c r="A3086" s="6" t="n">
        <f aca="false">G3086+H3086*X3086*20</f>
        <v>715</v>
      </c>
      <c r="B3086" s="7" t="n">
        <v>498</v>
      </c>
      <c r="C3086" s="7" t="n">
        <v>8</v>
      </c>
      <c r="D3086" s="7" t="n">
        <v>1842</v>
      </c>
      <c r="E3086" s="7" t="n">
        <v>3405</v>
      </c>
      <c r="F3086" s="7" t="s">
        <v>35</v>
      </c>
      <c r="G3086" s="7" t="n">
        <v>715</v>
      </c>
      <c r="H3086" s="7" t="n">
        <v>0</v>
      </c>
      <c r="I3086" s="7" t="s">
        <v>178</v>
      </c>
      <c r="R3086" s="7" t="s">
        <v>46</v>
      </c>
      <c r="T3086" s="7" t="s">
        <v>36</v>
      </c>
      <c r="AF3086" s="2" t="s">
        <v>34</v>
      </c>
    </row>
    <row r="3087" customFormat="false" ht="12.75" hidden="false" customHeight="false" outlineLevel="0" collapsed="false">
      <c r="A3087" s="6" t="n">
        <f aca="false">G3087+H3087*X3087*20</f>
        <v>715</v>
      </c>
      <c r="B3087" s="7" t="n">
        <v>689</v>
      </c>
      <c r="C3087" s="7" t="n">
        <v>9</v>
      </c>
      <c r="D3087" s="7" t="n">
        <v>1842</v>
      </c>
      <c r="E3087" s="7" t="n">
        <v>3919</v>
      </c>
      <c r="F3087" s="7" t="s">
        <v>35</v>
      </c>
      <c r="G3087" s="7" t="n">
        <v>715</v>
      </c>
      <c r="H3087" s="7" t="n">
        <v>0</v>
      </c>
      <c r="I3087" s="7" t="s">
        <v>80</v>
      </c>
      <c r="R3087" s="7" t="n">
        <v>60</v>
      </c>
      <c r="AF3087" s="7" t="s">
        <v>34</v>
      </c>
    </row>
    <row r="3088" customFormat="false" ht="12.75" hidden="false" customHeight="false" outlineLevel="0" collapsed="false">
      <c r="A3088" s="6" t="n">
        <f aca="false">G3088+H3088*X3088*20</f>
        <v>713</v>
      </c>
      <c r="B3088" s="7" t="n">
        <v>1529</v>
      </c>
      <c r="C3088" s="7" t="n">
        <v>5</v>
      </c>
      <c r="D3088" s="7" t="n">
        <v>1842</v>
      </c>
      <c r="E3088" s="7" t="n">
        <v>1388</v>
      </c>
      <c r="F3088" s="7" t="s">
        <v>71</v>
      </c>
      <c r="G3088" s="7" t="n">
        <v>713</v>
      </c>
      <c r="H3088" s="7" t="n">
        <v>0</v>
      </c>
      <c r="I3088" s="7" t="s">
        <v>2868</v>
      </c>
      <c r="R3088" s="7" t="s">
        <v>158</v>
      </c>
      <c r="AF3088" s="2" t="s">
        <v>34</v>
      </c>
    </row>
    <row r="3089" customFormat="false" ht="12.75" hidden="false" customHeight="false" outlineLevel="0" collapsed="false">
      <c r="A3089" s="6" t="n">
        <f aca="false">G3089+H3089*X3089*20</f>
        <v>712</v>
      </c>
      <c r="B3089" s="7" t="n">
        <v>503</v>
      </c>
      <c r="C3089" s="7" t="n">
        <v>8</v>
      </c>
      <c r="D3089" s="7" t="n">
        <v>1842</v>
      </c>
      <c r="E3089" s="7" t="n">
        <v>3539</v>
      </c>
      <c r="F3089" s="7" t="s">
        <v>58</v>
      </c>
      <c r="G3089" s="7" t="n">
        <v>712</v>
      </c>
      <c r="H3089" s="7" t="n">
        <v>0</v>
      </c>
      <c r="I3089" s="7" t="s">
        <v>220</v>
      </c>
      <c r="R3089" s="7" t="s">
        <v>46</v>
      </c>
      <c r="T3089" s="7" t="s">
        <v>36</v>
      </c>
      <c r="AF3089" s="2" t="s">
        <v>34</v>
      </c>
      <c r="AG3089" s="7"/>
      <c r="AH3089" s="7"/>
      <c r="AI3089" s="7"/>
      <c r="AJ3089" s="7"/>
      <c r="AK3089" s="7"/>
      <c r="AL3089" s="7"/>
      <c r="AM3089" s="7"/>
      <c r="AN3089" s="7"/>
      <c r="AO3089" s="7"/>
      <c r="AP3089" s="7"/>
      <c r="AQ3089" s="7"/>
      <c r="AR3089" s="7"/>
      <c r="AS3089" s="7"/>
      <c r="AT3089" s="7"/>
      <c r="AU3089" s="7"/>
      <c r="AV3089" s="7"/>
      <c r="AW3089" s="7"/>
      <c r="AX3089" s="7"/>
      <c r="AY3089" s="7"/>
      <c r="AZ3089" s="7"/>
      <c r="BA3089" s="7"/>
      <c r="BB3089" s="7"/>
      <c r="BC3089" s="7"/>
      <c r="BD3089" s="7"/>
      <c r="BE3089" s="7"/>
      <c r="BF3089" s="7"/>
      <c r="BG3089" s="7"/>
      <c r="BH3089" s="7"/>
      <c r="BI3089" s="7"/>
      <c r="BJ3089" s="7"/>
      <c r="BK3089" s="7"/>
      <c r="BL3089" s="7"/>
      <c r="BM3089" s="7"/>
      <c r="BN3089" s="7"/>
    </row>
    <row r="3090" customFormat="false" ht="12.75" hidden="false" customHeight="false" outlineLevel="0" collapsed="false">
      <c r="A3090" s="6" t="n">
        <f aca="false">G3090+H3090*X3090*20</f>
        <v>709</v>
      </c>
      <c r="B3090" s="7" t="n">
        <v>1030</v>
      </c>
      <c r="C3090" s="7" t="n">
        <v>5</v>
      </c>
      <c r="D3090" s="7" t="n">
        <v>1842</v>
      </c>
      <c r="E3090" s="7" t="n">
        <v>1408</v>
      </c>
      <c r="F3090" s="7" t="s">
        <v>230</v>
      </c>
      <c r="G3090" s="7" t="n">
        <v>709</v>
      </c>
      <c r="H3090" s="7" t="n">
        <v>0</v>
      </c>
      <c r="I3090" s="7" t="s">
        <v>58</v>
      </c>
      <c r="R3090" s="7" t="n">
        <v>40</v>
      </c>
      <c r="AF3090" s="2" t="s">
        <v>34</v>
      </c>
    </row>
    <row r="3091" customFormat="false" ht="12.75" hidden="false" customHeight="false" outlineLevel="0" collapsed="false">
      <c r="A3091" s="6" t="n">
        <f aca="false">G3091+H3091*X3091*20</f>
        <v>709</v>
      </c>
      <c r="B3091" s="7" t="n">
        <v>1038</v>
      </c>
      <c r="C3091" s="7" t="n">
        <v>5</v>
      </c>
      <c r="D3091" s="7" t="n">
        <v>1842</v>
      </c>
      <c r="E3091" s="7" t="n">
        <v>1617</v>
      </c>
      <c r="F3091" s="7" t="s">
        <v>35</v>
      </c>
      <c r="G3091" s="7" t="n">
        <v>709</v>
      </c>
      <c r="H3091" s="7" t="n">
        <v>0</v>
      </c>
      <c r="I3091" s="7" t="s">
        <v>178</v>
      </c>
      <c r="R3091" s="7" t="n">
        <v>45</v>
      </c>
      <c r="AF3091" s="2" t="s">
        <v>34</v>
      </c>
    </row>
    <row r="3092" customFormat="false" ht="12.75" hidden="false" customHeight="false" outlineLevel="0" collapsed="false">
      <c r="A3092" s="6" t="n">
        <f aca="false">G3092+H3092*X3092*20</f>
        <v>709</v>
      </c>
      <c r="B3092" s="7" t="n">
        <v>712</v>
      </c>
      <c r="C3092" s="7" t="n">
        <v>9</v>
      </c>
      <c r="D3092" s="7" t="n">
        <v>1842</v>
      </c>
      <c r="E3092" s="7" t="n">
        <v>4472</v>
      </c>
      <c r="F3092" s="7" t="s">
        <v>35</v>
      </c>
      <c r="G3092" s="7" t="n">
        <v>709</v>
      </c>
      <c r="H3092" s="7" t="n">
        <v>0</v>
      </c>
      <c r="I3092" s="7" t="s">
        <v>874</v>
      </c>
      <c r="R3092" s="7" t="s">
        <v>46</v>
      </c>
      <c r="T3092" s="7" t="s">
        <v>36</v>
      </c>
      <c r="AF3092" s="7" t="s">
        <v>34</v>
      </c>
    </row>
    <row r="3093" customFormat="false" ht="12.75" hidden="false" customHeight="false" outlineLevel="0" collapsed="false">
      <c r="A3093" s="6" t="n">
        <f aca="false">G3093+H3093*X3093*20</f>
        <v>706</v>
      </c>
      <c r="B3093" s="7" t="n">
        <v>1043</v>
      </c>
      <c r="C3093" s="7" t="n">
        <v>5</v>
      </c>
      <c r="D3093" s="7" t="n">
        <v>1842</v>
      </c>
      <c r="E3093" s="7" t="n">
        <v>1701</v>
      </c>
      <c r="F3093" s="7" t="s">
        <v>58</v>
      </c>
      <c r="G3093" s="7" t="n">
        <v>706</v>
      </c>
      <c r="H3093" s="7" t="n">
        <v>0</v>
      </c>
      <c r="I3093" s="7" t="s">
        <v>36</v>
      </c>
      <c r="R3093" s="7" t="n">
        <v>90</v>
      </c>
      <c r="AF3093" s="2" t="s">
        <v>34</v>
      </c>
    </row>
    <row r="3094" customFormat="false" ht="12.75" hidden="false" customHeight="false" outlineLevel="0" collapsed="false">
      <c r="A3094" s="6" t="n">
        <f aca="false">G3094+H3094*X3094*20</f>
        <v>705</v>
      </c>
      <c r="B3094" s="7" t="n">
        <v>1043</v>
      </c>
      <c r="C3094" s="7" t="n">
        <v>5</v>
      </c>
      <c r="D3094" s="7" t="n">
        <v>1842</v>
      </c>
      <c r="E3094" s="7" t="n">
        <v>1662</v>
      </c>
      <c r="F3094" s="7" t="s">
        <v>58</v>
      </c>
      <c r="G3094" s="7" t="n">
        <v>705</v>
      </c>
      <c r="H3094" s="7" t="n">
        <v>0</v>
      </c>
      <c r="I3094" s="7" t="s">
        <v>36</v>
      </c>
      <c r="R3094" s="7" t="n">
        <v>44</v>
      </c>
      <c r="AF3094" s="2" t="s">
        <v>34</v>
      </c>
    </row>
    <row r="3095" customFormat="false" ht="12.75" hidden="false" customHeight="false" outlineLevel="0" collapsed="false">
      <c r="A3095" s="6" t="n">
        <f aca="false">G3095+H3095*X3095*20</f>
        <v>705</v>
      </c>
      <c r="B3095" s="7" t="n">
        <v>918</v>
      </c>
      <c r="C3095" s="7" t="n">
        <v>6</v>
      </c>
      <c r="D3095" s="7" t="n">
        <v>1842</v>
      </c>
      <c r="E3095" s="7" t="n">
        <v>2389</v>
      </c>
      <c r="F3095" s="7" t="s">
        <v>58</v>
      </c>
      <c r="G3095" s="7" t="n">
        <v>705</v>
      </c>
      <c r="H3095" s="7" t="n">
        <v>0</v>
      </c>
      <c r="I3095" s="7" t="s">
        <v>178</v>
      </c>
      <c r="R3095" s="7" t="n">
        <v>76</v>
      </c>
      <c r="AF3095" s="2" t="s">
        <v>34</v>
      </c>
    </row>
    <row r="3096" customFormat="false" ht="12.75" hidden="false" customHeight="false" outlineLevel="0" collapsed="false">
      <c r="A3096" s="6" t="n">
        <f aca="false">G3096+H3096*X3096*20</f>
        <v>705</v>
      </c>
      <c r="B3096" s="7" t="n">
        <v>481</v>
      </c>
      <c r="C3096" s="7" t="n">
        <v>8</v>
      </c>
      <c r="D3096" s="7" t="n">
        <v>1842</v>
      </c>
      <c r="E3096" s="7" t="n">
        <v>2898</v>
      </c>
      <c r="F3096" s="7" t="s">
        <v>58</v>
      </c>
      <c r="G3096" s="7" t="n">
        <v>705</v>
      </c>
      <c r="H3096" s="7" t="n">
        <v>0</v>
      </c>
      <c r="I3096" s="7" t="s">
        <v>80</v>
      </c>
      <c r="R3096" s="7" t="n">
        <v>67</v>
      </c>
      <c r="T3096" s="7" t="s">
        <v>119</v>
      </c>
      <c r="AF3096" s="2" t="s">
        <v>34</v>
      </c>
      <c r="AG3096" s="11"/>
      <c r="AH3096" s="11"/>
      <c r="AI3096" s="11"/>
      <c r="AJ3096" s="11"/>
      <c r="AK3096" s="11"/>
      <c r="AL3096" s="11"/>
      <c r="AM3096" s="11"/>
      <c r="AN3096" s="11"/>
      <c r="AO3096" s="11"/>
      <c r="AP3096" s="11"/>
      <c r="AQ3096" s="11"/>
      <c r="AR3096" s="11"/>
      <c r="AS3096" s="11"/>
      <c r="AT3096" s="11"/>
      <c r="AU3096" s="11"/>
      <c r="AV3096" s="11"/>
      <c r="AW3096" s="11"/>
      <c r="AX3096" s="11"/>
      <c r="AY3096" s="11"/>
      <c r="AZ3096" s="11"/>
      <c r="BA3096" s="11"/>
      <c r="BB3096" s="11"/>
      <c r="BC3096" s="11"/>
      <c r="BD3096" s="11"/>
      <c r="BE3096" s="11"/>
      <c r="BF3096" s="11"/>
      <c r="BG3096" s="11"/>
      <c r="BH3096" s="11"/>
      <c r="BI3096" s="11"/>
      <c r="BJ3096" s="11"/>
      <c r="BK3096" s="11"/>
      <c r="BL3096" s="11"/>
      <c r="BM3096" s="11"/>
      <c r="BN3096" s="11"/>
    </row>
    <row r="3097" customFormat="false" ht="12.75" hidden="false" customHeight="false" outlineLevel="0" collapsed="false">
      <c r="A3097" s="6" t="n">
        <f aca="false">G3097+H3097*X3097*20</f>
        <v>703</v>
      </c>
      <c r="B3097" s="7" t="n">
        <v>485</v>
      </c>
      <c r="C3097" s="7" t="n">
        <v>8</v>
      </c>
      <c r="D3097" s="7" t="n">
        <v>1842</v>
      </c>
      <c r="E3097" s="7" t="n">
        <v>3147</v>
      </c>
      <c r="F3097" s="7" t="s">
        <v>35</v>
      </c>
      <c r="G3097" s="7" t="n">
        <v>703</v>
      </c>
      <c r="H3097" s="7" t="n">
        <v>0</v>
      </c>
      <c r="I3097" s="8" t="s">
        <v>100</v>
      </c>
      <c r="J3097" s="8"/>
      <c r="K3097" s="8"/>
      <c r="R3097" s="7" t="n">
        <v>49</v>
      </c>
      <c r="T3097" s="7" t="s">
        <v>36</v>
      </c>
      <c r="AF3097" s="2" t="s">
        <v>34</v>
      </c>
    </row>
    <row r="3098" customFormat="false" ht="12.75" hidden="false" customHeight="false" outlineLevel="0" collapsed="false">
      <c r="A3098" s="6" t="n">
        <f aca="false">G3098+H3098*X3098*20</f>
        <v>701</v>
      </c>
      <c r="B3098" s="7" t="n">
        <v>477</v>
      </c>
      <c r="C3098" s="7" t="n">
        <v>8</v>
      </c>
      <c r="D3098" s="7" t="n">
        <v>1842</v>
      </c>
      <c r="E3098" s="7" t="n">
        <v>2855</v>
      </c>
      <c r="F3098" s="7" t="s">
        <v>58</v>
      </c>
      <c r="G3098" s="7" t="n">
        <v>701</v>
      </c>
      <c r="H3098" s="7" t="n">
        <v>0</v>
      </c>
      <c r="I3098" s="7" t="s">
        <v>59</v>
      </c>
      <c r="R3098" s="7" t="n">
        <v>85</v>
      </c>
      <c r="T3098" s="7" t="s">
        <v>119</v>
      </c>
      <c r="AF3098" s="2" t="s">
        <v>34</v>
      </c>
      <c r="AG3098" s="11"/>
      <c r="AH3098" s="11"/>
      <c r="AI3098" s="11"/>
      <c r="AJ3098" s="11"/>
      <c r="AK3098" s="11"/>
      <c r="AL3098" s="11"/>
      <c r="AM3098" s="11"/>
      <c r="AN3098" s="11"/>
      <c r="AO3098" s="11"/>
      <c r="AP3098" s="11"/>
      <c r="AQ3098" s="11"/>
      <c r="AR3098" s="11"/>
      <c r="AS3098" s="11"/>
      <c r="AT3098" s="11"/>
      <c r="AU3098" s="11"/>
      <c r="AV3098" s="11"/>
      <c r="AW3098" s="11"/>
      <c r="AX3098" s="11"/>
      <c r="AY3098" s="11"/>
      <c r="AZ3098" s="11"/>
      <c r="BA3098" s="11"/>
      <c r="BB3098" s="11"/>
      <c r="BC3098" s="11"/>
      <c r="BD3098" s="11"/>
      <c r="BE3098" s="11"/>
      <c r="BF3098" s="11"/>
      <c r="BG3098" s="11"/>
      <c r="BH3098" s="11"/>
      <c r="BI3098" s="11"/>
      <c r="BJ3098" s="11"/>
      <c r="BK3098" s="11"/>
      <c r="BL3098" s="11"/>
      <c r="BM3098" s="11"/>
      <c r="BN3098" s="11"/>
    </row>
    <row r="3099" customFormat="false" ht="12.75" hidden="false" customHeight="false" outlineLevel="0" collapsed="false">
      <c r="A3099" s="6" t="n">
        <f aca="false">G3099+H3099*X3099*20</f>
        <v>700</v>
      </c>
      <c r="B3099" s="2" t="n">
        <v>1328</v>
      </c>
      <c r="C3099" s="7" t="n">
        <v>3</v>
      </c>
      <c r="D3099" s="7" t="n">
        <v>1842</v>
      </c>
      <c r="E3099" s="7" t="n">
        <v>933</v>
      </c>
      <c r="F3099" s="7" t="s">
        <v>58</v>
      </c>
      <c r="G3099" s="7" t="n">
        <v>700</v>
      </c>
      <c r="H3099" s="7" t="n">
        <v>0</v>
      </c>
      <c r="I3099" s="7" t="s">
        <v>220</v>
      </c>
      <c r="R3099" s="7" t="n">
        <v>72</v>
      </c>
      <c r="AF3099" s="2" t="s">
        <v>34</v>
      </c>
    </row>
    <row r="3100" customFormat="false" ht="12.75" hidden="false" customHeight="false" outlineLevel="0" collapsed="false">
      <c r="A3100" s="6" t="n">
        <f aca="false">G3100+H3100*X3100*20</f>
        <v>700</v>
      </c>
      <c r="B3100" s="7" t="n">
        <v>1052</v>
      </c>
      <c r="C3100" s="7" t="n">
        <v>5</v>
      </c>
      <c r="D3100" s="7" t="n">
        <v>1842</v>
      </c>
      <c r="E3100" s="7" t="n">
        <v>1882</v>
      </c>
      <c r="F3100" s="7" t="s">
        <v>71</v>
      </c>
      <c r="G3100" s="7" t="n">
        <v>700</v>
      </c>
      <c r="H3100" s="7" t="n">
        <v>0</v>
      </c>
      <c r="I3100" s="7" t="str">
        <f aca="false">I3099</f>
        <v>N</v>
      </c>
      <c r="R3100" s="7" t="n">
        <v>74</v>
      </c>
      <c r="AF3100" s="2" t="s">
        <v>34</v>
      </c>
    </row>
    <row r="3101" customFormat="false" ht="12.75" hidden="false" customHeight="false" outlineLevel="0" collapsed="false">
      <c r="A3101" s="6" t="n">
        <f aca="false">G3101+H3101*X3101*20</f>
        <v>700</v>
      </c>
      <c r="B3101" s="7" t="n">
        <v>713</v>
      </c>
      <c r="C3101" s="7" t="n">
        <v>9</v>
      </c>
      <c r="D3101" s="7" t="n">
        <v>1842</v>
      </c>
      <c r="E3101" s="7" t="n">
        <v>4538</v>
      </c>
      <c r="F3101" s="7" t="s">
        <v>35</v>
      </c>
      <c r="G3101" s="7" t="n">
        <v>700</v>
      </c>
      <c r="H3101" s="7" t="n">
        <v>0</v>
      </c>
      <c r="I3101" s="7" t="s">
        <v>251</v>
      </c>
      <c r="R3101" s="7" t="s">
        <v>46</v>
      </c>
      <c r="T3101" s="7" t="s">
        <v>80</v>
      </c>
      <c r="AF3101" s="7" t="s">
        <v>34</v>
      </c>
    </row>
    <row r="3102" customFormat="false" ht="12.75" hidden="false" customHeight="false" outlineLevel="0" collapsed="false">
      <c r="A3102" s="6" t="n">
        <f aca="false">G3102+H3102*X3102*20</f>
        <v>699</v>
      </c>
      <c r="B3102" s="7" t="n">
        <v>509</v>
      </c>
      <c r="C3102" s="7" t="n">
        <v>8</v>
      </c>
      <c r="D3102" s="7" t="n">
        <v>1842</v>
      </c>
      <c r="E3102" s="7" t="n">
        <v>3670</v>
      </c>
      <c r="F3102" s="7" t="s">
        <v>35</v>
      </c>
      <c r="G3102" s="8" t="n">
        <v>699</v>
      </c>
      <c r="H3102" s="7" t="n">
        <v>0</v>
      </c>
      <c r="I3102" s="7" t="s">
        <v>251</v>
      </c>
      <c r="R3102" s="7" t="n">
        <v>62</v>
      </c>
      <c r="T3102" s="7" t="s">
        <v>36</v>
      </c>
      <c r="AF3102" s="2" t="s">
        <v>34</v>
      </c>
    </row>
    <row r="3103" customFormat="false" ht="12.75" hidden="false" customHeight="false" outlineLevel="0" collapsed="false">
      <c r="A3103" s="6" t="n">
        <f aca="false">G3103+H3103*X3103*20</f>
        <v>698</v>
      </c>
      <c r="B3103" s="7" t="n">
        <v>1545</v>
      </c>
      <c r="C3103" s="7" t="n">
        <v>5</v>
      </c>
      <c r="D3103" s="7" t="n">
        <v>1842</v>
      </c>
      <c r="E3103" s="7" t="n">
        <v>1524</v>
      </c>
      <c r="F3103" s="7" t="s">
        <v>230</v>
      </c>
      <c r="G3103" s="7" t="n">
        <v>698</v>
      </c>
      <c r="H3103" s="7" t="n">
        <v>0</v>
      </c>
      <c r="I3103" s="7" t="s">
        <v>160</v>
      </c>
      <c r="R3103" s="7" t="s">
        <v>158</v>
      </c>
      <c r="AF3103" s="2" t="s">
        <v>34</v>
      </c>
    </row>
    <row r="3104" customFormat="false" ht="12.75" hidden="false" customHeight="false" outlineLevel="0" collapsed="false">
      <c r="A3104" s="6" t="n">
        <f aca="false">G3104+H3104*X3104*20</f>
        <v>697</v>
      </c>
      <c r="B3104" s="7" t="n">
        <v>498</v>
      </c>
      <c r="C3104" s="7" t="n">
        <v>8</v>
      </c>
      <c r="D3104" s="7" t="n">
        <v>1842</v>
      </c>
      <c r="E3104" s="7" t="n">
        <v>3347</v>
      </c>
      <c r="F3104" s="7" t="s">
        <v>35</v>
      </c>
      <c r="G3104" s="7" t="n">
        <v>697</v>
      </c>
      <c r="H3104" s="7" t="n">
        <v>0</v>
      </c>
      <c r="I3104" s="7" t="s">
        <v>178</v>
      </c>
      <c r="R3104" s="7" t="n">
        <v>29</v>
      </c>
      <c r="T3104" s="7" t="s">
        <v>80</v>
      </c>
      <c r="AF3104" s="2" t="s">
        <v>34</v>
      </c>
    </row>
    <row r="3105" customFormat="false" ht="12.75" hidden="false" customHeight="false" outlineLevel="0" collapsed="false">
      <c r="A3105" s="6" t="n">
        <f aca="false">G3105+H3105*X3105*20</f>
        <v>695</v>
      </c>
      <c r="B3105" s="7" t="n">
        <v>1023</v>
      </c>
      <c r="C3105" s="7" t="n">
        <v>5</v>
      </c>
      <c r="D3105" s="7" t="n">
        <v>1842</v>
      </c>
      <c r="E3105" s="7" t="n">
        <v>1270</v>
      </c>
      <c r="F3105" s="7" t="s">
        <v>35</v>
      </c>
      <c r="G3105" s="7" t="n">
        <v>695</v>
      </c>
      <c r="H3105" s="7" t="n">
        <v>0</v>
      </c>
      <c r="I3105" s="7" t="s">
        <v>80</v>
      </c>
      <c r="R3105" s="7" t="s">
        <v>46</v>
      </c>
      <c r="AF3105" s="2" t="s">
        <v>34</v>
      </c>
    </row>
    <row r="3106" customFormat="false" ht="12.75" hidden="false" customHeight="false" outlineLevel="0" collapsed="false">
      <c r="A3106" s="6" t="n">
        <f aca="false">G3106+H3106*X3106*20</f>
        <v>695</v>
      </c>
      <c r="B3106" s="7" t="n">
        <v>1023</v>
      </c>
      <c r="C3106" s="7" t="n">
        <v>5</v>
      </c>
      <c r="D3106" s="7" t="n">
        <v>1842</v>
      </c>
      <c r="E3106" s="7" t="n">
        <v>1282</v>
      </c>
      <c r="F3106" s="7" t="s">
        <v>35</v>
      </c>
      <c r="G3106" s="7" t="n">
        <v>695</v>
      </c>
      <c r="H3106" s="7" t="n">
        <v>0</v>
      </c>
      <c r="I3106" s="7" t="s">
        <v>80</v>
      </c>
      <c r="R3106" s="7" t="n">
        <v>54</v>
      </c>
      <c r="AF3106" s="2" t="s">
        <v>34</v>
      </c>
    </row>
    <row r="3107" customFormat="false" ht="12.75" hidden="false" customHeight="false" outlineLevel="0" collapsed="false">
      <c r="A3107" s="6" t="n">
        <f aca="false">G3107+H3107*X3107*20</f>
        <v>693</v>
      </c>
      <c r="B3107" s="7" t="n">
        <v>805</v>
      </c>
      <c r="C3107" s="7" t="n">
        <v>3</v>
      </c>
      <c r="D3107" s="7" t="n">
        <v>1842</v>
      </c>
      <c r="E3107" s="7" t="n">
        <v>847</v>
      </c>
      <c r="F3107" s="7" t="s">
        <v>35</v>
      </c>
      <c r="G3107" s="7" t="n">
        <v>693</v>
      </c>
      <c r="H3107" s="7" t="n">
        <v>0</v>
      </c>
      <c r="I3107" s="7" t="s">
        <v>178</v>
      </c>
      <c r="R3107" s="7" t="n">
        <v>38</v>
      </c>
      <c r="AF3107" s="2" t="s">
        <v>34</v>
      </c>
    </row>
    <row r="3108" customFormat="false" ht="12.75" hidden="false" customHeight="false" outlineLevel="0" collapsed="false">
      <c r="A3108" s="6" t="n">
        <f aca="false">G3108+H3108*X3108*20</f>
        <v>693</v>
      </c>
      <c r="B3108" s="7" t="n">
        <v>473</v>
      </c>
      <c r="C3108" s="7" t="n">
        <v>8</v>
      </c>
      <c r="D3108" s="7" t="n">
        <v>1842</v>
      </c>
      <c r="E3108" s="7" t="n">
        <v>2768</v>
      </c>
      <c r="F3108" s="7" t="s">
        <v>58</v>
      </c>
      <c r="G3108" s="7" t="n">
        <v>693</v>
      </c>
      <c r="H3108" s="7" t="n">
        <v>0</v>
      </c>
      <c r="I3108" s="7" t="s">
        <v>266</v>
      </c>
      <c r="R3108" s="7" t="n">
        <v>58</v>
      </c>
      <c r="T3108" s="7" t="s">
        <v>119</v>
      </c>
      <c r="AF3108" s="2" t="s">
        <v>34</v>
      </c>
    </row>
    <row r="3109" customFormat="false" ht="12.75" hidden="false" customHeight="false" outlineLevel="0" collapsed="false">
      <c r="A3109" s="6" t="n">
        <f aca="false">G3109+H3109*X3109*20</f>
        <v>691</v>
      </c>
      <c r="B3109" s="9" t="n">
        <v>801</v>
      </c>
      <c r="C3109" s="7" t="n">
        <v>3</v>
      </c>
      <c r="D3109" s="7" t="n">
        <v>1842</v>
      </c>
      <c r="E3109" s="7" t="n">
        <v>776</v>
      </c>
      <c r="F3109" s="7" t="s">
        <v>58</v>
      </c>
      <c r="G3109" s="7" t="n">
        <v>691</v>
      </c>
      <c r="H3109" s="7" t="n">
        <v>0</v>
      </c>
      <c r="I3109" s="7" t="s">
        <v>35</v>
      </c>
      <c r="R3109" s="7" t="n">
        <v>69</v>
      </c>
      <c r="AF3109" s="2" t="s">
        <v>34</v>
      </c>
    </row>
    <row r="3110" customFormat="false" ht="12.75" hidden="false" customHeight="false" outlineLevel="0" collapsed="false">
      <c r="A3110" s="6" t="n">
        <f aca="false">G3110+H3110*X3110*20</f>
        <v>688</v>
      </c>
      <c r="B3110" s="7" t="n">
        <v>493</v>
      </c>
      <c r="C3110" s="7" t="n">
        <v>8</v>
      </c>
      <c r="D3110" s="7" t="n">
        <v>1842</v>
      </c>
      <c r="E3110" s="7" t="n">
        <v>3273</v>
      </c>
      <c r="F3110" s="7" t="s">
        <v>35</v>
      </c>
      <c r="G3110" s="7" t="n">
        <v>688</v>
      </c>
      <c r="H3110" s="7" t="n">
        <v>0</v>
      </c>
      <c r="I3110" s="7" t="s">
        <v>160</v>
      </c>
      <c r="R3110" s="7" t="s">
        <v>46</v>
      </c>
      <c r="T3110" s="7" t="s">
        <v>80</v>
      </c>
      <c r="AF3110" s="2" t="s">
        <v>34</v>
      </c>
    </row>
    <row r="3111" customFormat="false" ht="12.75" hidden="false" customHeight="false" outlineLevel="0" collapsed="false">
      <c r="A3111" s="6" t="n">
        <f aca="false">G3111+H3111*X3111*20</f>
        <v>687</v>
      </c>
      <c r="B3111" s="7" t="n">
        <v>1899</v>
      </c>
      <c r="C3111" s="7" t="n">
        <v>6</v>
      </c>
      <c r="D3111" s="7" t="n">
        <v>1842</v>
      </c>
      <c r="E3111" s="7" t="n">
        <v>1985</v>
      </c>
      <c r="F3111" s="7" t="s">
        <v>58</v>
      </c>
      <c r="G3111" s="7" t="n">
        <v>687</v>
      </c>
      <c r="H3111" s="7" t="n">
        <v>0</v>
      </c>
      <c r="I3111" s="7" t="s">
        <v>59</v>
      </c>
      <c r="R3111" s="7" t="n">
        <v>50</v>
      </c>
      <c r="AF3111" s="2" t="s">
        <v>34</v>
      </c>
    </row>
    <row r="3112" customFormat="false" ht="12.75" hidden="false" customHeight="false" outlineLevel="0" collapsed="false">
      <c r="A3112" s="6" t="n">
        <f aca="false">G3112+H3112*X3112*20</f>
        <v>684</v>
      </c>
      <c r="B3112" s="7" t="n">
        <v>598</v>
      </c>
      <c r="C3112" s="7" t="n">
        <v>1</v>
      </c>
      <c r="D3112" s="7" t="n">
        <v>1842</v>
      </c>
      <c r="E3112" s="7" t="n">
        <v>134</v>
      </c>
      <c r="F3112" s="7" t="s">
        <v>58</v>
      </c>
      <c r="G3112" s="7" t="n">
        <v>684</v>
      </c>
      <c r="H3112" s="7" t="n">
        <v>0</v>
      </c>
      <c r="I3112" s="7" t="s">
        <v>100</v>
      </c>
      <c r="T3112" s="7" t="s">
        <v>80</v>
      </c>
      <c r="AF3112" s="2" t="s">
        <v>34</v>
      </c>
    </row>
    <row r="3113" customFormat="false" ht="12.75" hidden="false" customHeight="false" outlineLevel="0" collapsed="false">
      <c r="A3113" s="6" t="n">
        <f aca="false">G3113+H3113*X3113*20</f>
        <v>684</v>
      </c>
      <c r="B3113" s="7" t="n">
        <v>487</v>
      </c>
      <c r="C3113" s="7" t="n">
        <v>8</v>
      </c>
      <c r="D3113" s="7" t="n">
        <v>1842</v>
      </c>
      <c r="E3113" s="7" t="n">
        <v>3189</v>
      </c>
      <c r="F3113" s="7" t="s">
        <v>35</v>
      </c>
      <c r="G3113" s="7" t="n">
        <v>684</v>
      </c>
      <c r="H3113" s="7" t="n">
        <v>0</v>
      </c>
      <c r="I3113" s="7" t="s">
        <v>58</v>
      </c>
      <c r="R3113" s="7" t="n">
        <v>25</v>
      </c>
      <c r="T3113" s="7" t="s">
        <v>36</v>
      </c>
      <c r="AF3113" s="2" t="s">
        <v>34</v>
      </c>
    </row>
    <row r="3114" customFormat="false" ht="12.75" hidden="false" customHeight="false" outlineLevel="0" collapsed="false">
      <c r="A3114" s="6" t="n">
        <f aca="false">G3114+H3114*X3114*20</f>
        <v>683</v>
      </c>
      <c r="B3114" s="7" t="n">
        <v>1023</v>
      </c>
      <c r="C3114" s="7" t="n">
        <v>5</v>
      </c>
      <c r="D3114" s="7" t="n">
        <v>1842</v>
      </c>
      <c r="E3114" s="7" t="n">
        <v>1264</v>
      </c>
      <c r="F3114" s="7" t="s">
        <v>35</v>
      </c>
      <c r="G3114" s="7" t="n">
        <v>683</v>
      </c>
      <c r="H3114" s="7" t="n">
        <v>0</v>
      </c>
      <c r="I3114" s="7" t="s">
        <v>80</v>
      </c>
      <c r="R3114" s="7" t="n">
        <v>87</v>
      </c>
      <c r="AF3114" s="2" t="s">
        <v>34</v>
      </c>
    </row>
    <row r="3115" customFormat="false" ht="12.75" hidden="false" customHeight="false" outlineLevel="0" collapsed="false">
      <c r="A3115" s="6" t="n">
        <f aca="false">G3115+H3115*X3115*20</f>
        <v>682</v>
      </c>
      <c r="B3115" s="7" t="n">
        <v>928</v>
      </c>
      <c r="C3115" s="7" t="n">
        <v>6</v>
      </c>
      <c r="D3115" s="7" t="n">
        <v>1842</v>
      </c>
      <c r="E3115" s="7" t="n">
        <v>2655</v>
      </c>
      <c r="F3115" s="7" t="s">
        <v>58</v>
      </c>
      <c r="G3115" s="7" t="n">
        <v>682</v>
      </c>
      <c r="H3115" s="7" t="n">
        <v>0</v>
      </c>
      <c r="I3115" s="7" t="s">
        <v>251</v>
      </c>
      <c r="R3115" s="7" t="n">
        <v>32</v>
      </c>
      <c r="AF3115" s="2" t="s">
        <v>34</v>
      </c>
    </row>
    <row r="3116" customFormat="false" ht="12.75" hidden="false" customHeight="false" outlineLevel="0" collapsed="false">
      <c r="A3116" s="6" t="n">
        <f aca="false">G3116+H3116*X3116*20</f>
        <v>681</v>
      </c>
      <c r="B3116" s="9" t="n">
        <v>802</v>
      </c>
      <c r="C3116" s="7" t="n">
        <v>3</v>
      </c>
      <c r="D3116" s="7" t="n">
        <v>1842</v>
      </c>
      <c r="E3116" s="7" t="n">
        <v>783</v>
      </c>
      <c r="F3116" s="7" t="s">
        <v>58</v>
      </c>
      <c r="G3116" s="7" t="n">
        <v>681</v>
      </c>
      <c r="H3116" s="7" t="n">
        <v>0</v>
      </c>
      <c r="I3116" s="7" t="s">
        <v>160</v>
      </c>
      <c r="R3116" s="7" t="n">
        <v>27</v>
      </c>
      <c r="AF3116" s="2" t="s">
        <v>34</v>
      </c>
    </row>
    <row r="3117" customFormat="false" ht="12.75" hidden="false" customHeight="false" outlineLevel="0" collapsed="false">
      <c r="A3117" s="6" t="n">
        <f aca="false">G3117+H3117*X3117*20</f>
        <v>680</v>
      </c>
      <c r="B3117" s="7" t="n">
        <v>805</v>
      </c>
      <c r="C3117" s="7" t="n">
        <v>3</v>
      </c>
      <c r="D3117" s="7" t="n">
        <v>1842</v>
      </c>
      <c r="E3117" s="7" t="n">
        <v>835</v>
      </c>
      <c r="F3117" s="7" t="s">
        <v>58</v>
      </c>
      <c r="G3117" s="7" t="n">
        <v>680</v>
      </c>
      <c r="H3117" s="7" t="n">
        <v>0</v>
      </c>
      <c r="I3117" s="7" t="s">
        <v>178</v>
      </c>
      <c r="R3117" s="7" t="n">
        <v>45</v>
      </c>
      <c r="AF3117" s="2" t="s">
        <v>34</v>
      </c>
    </row>
    <row r="3118" customFormat="false" ht="12.75" hidden="false" customHeight="false" outlineLevel="0" collapsed="false">
      <c r="A3118" s="6" t="n">
        <f aca="false">G3118+H3118*X3118*20</f>
        <v>680</v>
      </c>
      <c r="B3118" s="7" t="n">
        <v>1018</v>
      </c>
      <c r="C3118" s="7" t="n">
        <v>5</v>
      </c>
      <c r="D3118" s="7" t="n">
        <v>1842</v>
      </c>
      <c r="E3118" s="7" t="n">
        <v>1143</v>
      </c>
      <c r="F3118" s="7" t="s">
        <v>35</v>
      </c>
      <c r="G3118" s="7" t="n">
        <v>680</v>
      </c>
      <c r="H3118" s="7" t="n">
        <v>0</v>
      </c>
      <c r="I3118" s="7" t="str">
        <f aca="false">I3117</f>
        <v>L</v>
      </c>
      <c r="R3118" s="7" t="n">
        <v>87</v>
      </c>
      <c r="AF3118" s="2" t="s">
        <v>34</v>
      </c>
    </row>
    <row r="3119" customFormat="false" ht="12.75" hidden="false" customHeight="false" outlineLevel="0" collapsed="false">
      <c r="A3119" s="6" t="n">
        <f aca="false">G3119+H3119*X3119*20</f>
        <v>673</v>
      </c>
      <c r="B3119" s="7" t="n">
        <v>592</v>
      </c>
      <c r="C3119" s="7" t="n">
        <v>1</v>
      </c>
      <c r="D3119" s="7" t="n">
        <v>1842</v>
      </c>
      <c r="E3119" s="7" t="n">
        <v>75</v>
      </c>
      <c r="F3119" s="7" t="s">
        <v>58</v>
      </c>
      <c r="G3119" s="7" t="n">
        <v>673</v>
      </c>
      <c r="H3119" s="7" t="n">
        <v>0</v>
      </c>
      <c r="I3119" s="7" t="s">
        <v>80</v>
      </c>
      <c r="R3119" s="7" t="n">
        <v>71</v>
      </c>
      <c r="T3119" s="7" t="s">
        <v>119</v>
      </c>
      <c r="AF3119" s="2" t="s">
        <v>34</v>
      </c>
    </row>
    <row r="3120" customFormat="false" ht="12.75" hidden="false" customHeight="false" outlineLevel="0" collapsed="false">
      <c r="A3120" s="6" t="n">
        <f aca="false">G3120+H3120*X3120*20</f>
        <v>670</v>
      </c>
      <c r="B3120" s="9" t="n">
        <v>802</v>
      </c>
      <c r="C3120" s="7" t="n">
        <v>3</v>
      </c>
      <c r="D3120" s="7" t="n">
        <v>1842</v>
      </c>
      <c r="E3120" s="7" t="n">
        <v>785</v>
      </c>
      <c r="F3120" s="7" t="s">
        <v>58</v>
      </c>
      <c r="G3120" s="7" t="n">
        <v>670</v>
      </c>
      <c r="H3120" s="7" t="n">
        <v>0</v>
      </c>
      <c r="I3120" s="7" t="s">
        <v>160</v>
      </c>
      <c r="R3120" s="7" t="n">
        <v>66</v>
      </c>
      <c r="AF3120" s="2" t="s">
        <v>34</v>
      </c>
    </row>
    <row r="3121" customFormat="false" ht="12.75" hidden="false" customHeight="false" outlineLevel="0" collapsed="false">
      <c r="A3121" s="6" t="n">
        <f aca="false">G3121+H3121*X3121*20</f>
        <v>670</v>
      </c>
      <c r="B3121" s="7" t="n">
        <v>923</v>
      </c>
      <c r="C3121" s="7" t="n">
        <v>6</v>
      </c>
      <c r="D3121" s="7" t="n">
        <v>1842</v>
      </c>
      <c r="E3121" s="7" t="n">
        <v>2493</v>
      </c>
      <c r="F3121" s="7" t="s">
        <v>58</v>
      </c>
      <c r="G3121" s="7" t="n">
        <v>670</v>
      </c>
      <c r="H3121" s="7" t="n">
        <v>0</v>
      </c>
      <c r="I3121" s="7" t="s">
        <v>36</v>
      </c>
      <c r="R3121" s="7" t="n">
        <v>72</v>
      </c>
      <c r="AF3121" s="2" t="s">
        <v>34</v>
      </c>
    </row>
    <row r="3122" customFormat="false" ht="12.75" hidden="false" customHeight="false" outlineLevel="0" collapsed="false">
      <c r="A3122" s="6" t="n">
        <f aca="false">G3122+H3122*X3122*20</f>
        <v>669</v>
      </c>
      <c r="B3122" s="7" t="n">
        <v>713</v>
      </c>
      <c r="C3122" s="7" t="n">
        <v>9</v>
      </c>
      <c r="D3122" s="7" t="n">
        <v>1842</v>
      </c>
      <c r="E3122" s="7" t="n">
        <v>4512</v>
      </c>
      <c r="F3122" s="7" t="s">
        <v>35</v>
      </c>
      <c r="G3122" s="7" t="n">
        <v>669</v>
      </c>
      <c r="H3122" s="7" t="n">
        <v>0</v>
      </c>
      <c r="I3122" s="7" t="s">
        <v>251</v>
      </c>
      <c r="R3122" s="7" t="n">
        <v>19</v>
      </c>
      <c r="T3122" s="7" t="s">
        <v>36</v>
      </c>
      <c r="AF3122" s="7" t="s">
        <v>34</v>
      </c>
    </row>
    <row r="3123" customFormat="false" ht="12.75" hidden="false" customHeight="false" outlineLevel="0" collapsed="false">
      <c r="A3123" s="6" t="n">
        <f aca="false">G3123+H3123*X3123*20</f>
        <v>668</v>
      </c>
      <c r="B3123" s="7" t="n">
        <v>1038</v>
      </c>
      <c r="C3123" s="7" t="n">
        <v>5</v>
      </c>
      <c r="D3123" s="7" t="n">
        <v>1842</v>
      </c>
      <c r="E3123" s="7" t="n">
        <v>1602</v>
      </c>
      <c r="F3123" s="7" t="s">
        <v>58</v>
      </c>
      <c r="G3123" s="7" t="n">
        <v>668</v>
      </c>
      <c r="H3123" s="7" t="n">
        <v>0</v>
      </c>
      <c r="I3123" s="7" t="s">
        <v>178</v>
      </c>
      <c r="R3123" s="7" t="n">
        <v>59</v>
      </c>
      <c r="AF3123" s="2" t="s">
        <v>34</v>
      </c>
    </row>
    <row r="3124" customFormat="false" ht="12.75" hidden="false" customHeight="false" outlineLevel="0" collapsed="false">
      <c r="A3124" s="6" t="n">
        <f aca="false">G3124+H3124*X3124*20</f>
        <v>667</v>
      </c>
      <c r="B3124" s="7" t="n">
        <v>608</v>
      </c>
      <c r="C3124" s="7" t="n">
        <v>1</v>
      </c>
      <c r="D3124" s="7" t="n">
        <v>1842</v>
      </c>
      <c r="E3124" s="7" t="n">
        <v>255</v>
      </c>
      <c r="F3124" s="7" t="s">
        <v>58</v>
      </c>
      <c r="G3124" s="7" t="n">
        <v>667</v>
      </c>
      <c r="H3124" s="7" t="n">
        <v>0</v>
      </c>
      <c r="I3124" s="7" t="s">
        <v>178</v>
      </c>
      <c r="R3124" s="7" t="n">
        <v>27</v>
      </c>
      <c r="T3124" s="7" t="s">
        <v>36</v>
      </c>
      <c r="AF3124" s="2" t="s">
        <v>34</v>
      </c>
    </row>
    <row r="3125" customFormat="false" ht="12.75" hidden="false" customHeight="false" outlineLevel="0" collapsed="false">
      <c r="A3125" s="6" t="n">
        <f aca="false">G3125+H3125*X3125*20</f>
        <v>667</v>
      </c>
      <c r="B3125" s="7" t="n">
        <v>929</v>
      </c>
      <c r="C3125" s="7" t="n">
        <v>6</v>
      </c>
      <c r="D3125" s="7" t="n">
        <v>1842</v>
      </c>
      <c r="E3125" s="7" t="n">
        <v>2669</v>
      </c>
      <c r="F3125" s="7" t="s">
        <v>58</v>
      </c>
      <c r="G3125" s="7" t="n">
        <v>667</v>
      </c>
      <c r="H3125" s="7" t="n">
        <v>0</v>
      </c>
      <c r="I3125" s="7" t="s">
        <v>999</v>
      </c>
      <c r="R3125" s="7" t="s">
        <v>46</v>
      </c>
      <c r="AF3125" s="2" t="s">
        <v>34</v>
      </c>
    </row>
    <row r="3126" customFormat="false" ht="12.75" hidden="false" customHeight="false" outlineLevel="0" collapsed="false">
      <c r="A3126" s="6" t="n">
        <f aca="false">G3126+H3126*X3126*20</f>
        <v>665</v>
      </c>
      <c r="B3126" s="7" t="n">
        <v>689</v>
      </c>
      <c r="C3126" s="7" t="n">
        <v>9</v>
      </c>
      <c r="D3126" s="7" t="n">
        <v>1842</v>
      </c>
      <c r="E3126" s="7" t="n">
        <v>3943</v>
      </c>
      <c r="F3126" s="7" t="s">
        <v>58</v>
      </c>
      <c r="G3126" s="7" t="n">
        <v>665</v>
      </c>
      <c r="H3126" s="7" t="n">
        <v>0</v>
      </c>
      <c r="I3126" s="7" t="s">
        <v>80</v>
      </c>
      <c r="R3126" s="7" t="s">
        <v>46</v>
      </c>
      <c r="AF3126" s="7" t="s">
        <v>34</v>
      </c>
    </row>
    <row r="3127" customFormat="false" ht="12.75" hidden="false" customHeight="false" outlineLevel="0" collapsed="false">
      <c r="A3127" s="6" t="n">
        <f aca="false">G3127+H3127*X3127*20</f>
        <v>664</v>
      </c>
      <c r="B3127" s="7" t="n">
        <v>709</v>
      </c>
      <c r="C3127" s="7" t="n">
        <v>9</v>
      </c>
      <c r="D3127" s="7" t="n">
        <v>1842</v>
      </c>
      <c r="E3127" s="7" t="n">
        <v>4400</v>
      </c>
      <c r="F3127" s="7" t="s">
        <v>35</v>
      </c>
      <c r="G3127" s="7" t="n">
        <v>664</v>
      </c>
      <c r="H3127" s="7" t="n">
        <v>0</v>
      </c>
      <c r="I3127" s="7" t="s">
        <v>36</v>
      </c>
      <c r="R3127" s="7" t="n">
        <v>50</v>
      </c>
      <c r="T3127" s="7" t="s">
        <v>36</v>
      </c>
      <c r="AF3127" s="7" t="s">
        <v>34</v>
      </c>
    </row>
    <row r="3128" customFormat="false" ht="12.75" hidden="false" customHeight="false" outlineLevel="0" collapsed="false">
      <c r="A3128" s="6" t="n">
        <f aca="false">G3128+H3128*X3128*20</f>
        <v>663</v>
      </c>
      <c r="B3128" s="7" t="n">
        <v>684</v>
      </c>
      <c r="C3128" s="7" t="n">
        <v>9</v>
      </c>
      <c r="D3128" s="7" t="n">
        <v>1842</v>
      </c>
      <c r="E3128" s="7" t="n">
        <v>3860</v>
      </c>
      <c r="F3128" s="7" t="s">
        <v>58</v>
      </c>
      <c r="G3128" s="7" t="n">
        <v>663</v>
      </c>
      <c r="H3128" s="7" t="n">
        <v>0</v>
      </c>
      <c r="I3128" s="7" t="s">
        <v>59</v>
      </c>
      <c r="R3128" s="7" t="n">
        <v>51</v>
      </c>
      <c r="AF3128" s="7" t="s">
        <v>34</v>
      </c>
    </row>
    <row r="3129" customFormat="false" ht="12.75" hidden="false" customHeight="false" outlineLevel="0" collapsed="false">
      <c r="A3129" s="6" t="n">
        <f aca="false">G3129+H3129*X3129*20</f>
        <v>661</v>
      </c>
      <c r="B3129" s="9" t="n">
        <v>801</v>
      </c>
      <c r="C3129" s="7" t="n">
        <v>3</v>
      </c>
      <c r="D3129" s="7" t="n">
        <v>1842</v>
      </c>
      <c r="E3129" s="7" t="n">
        <v>778</v>
      </c>
      <c r="F3129" s="7" t="s">
        <v>35</v>
      </c>
      <c r="G3129" s="7" t="n">
        <v>661</v>
      </c>
      <c r="H3129" s="7" t="n">
        <v>0</v>
      </c>
      <c r="I3129" s="7" t="s">
        <v>35</v>
      </c>
      <c r="R3129" s="7" t="n">
        <v>43</v>
      </c>
      <c r="AF3129" s="2" t="s">
        <v>34</v>
      </c>
    </row>
    <row r="3130" customFormat="false" ht="12.75" hidden="false" customHeight="false" outlineLevel="0" collapsed="false">
      <c r="A3130" s="6" t="n">
        <f aca="false">G3130+H3130*X3130*20</f>
        <v>660</v>
      </c>
      <c r="B3130" s="7" t="n">
        <v>923</v>
      </c>
      <c r="C3130" s="7" t="n">
        <v>6</v>
      </c>
      <c r="D3130" s="7" t="n">
        <v>1842</v>
      </c>
      <c r="E3130" s="7" t="n">
        <v>2556</v>
      </c>
      <c r="F3130" s="7" t="s">
        <v>58</v>
      </c>
      <c r="G3130" s="7" t="n">
        <v>660</v>
      </c>
      <c r="H3130" s="7" t="n">
        <v>0</v>
      </c>
      <c r="I3130" s="7" t="s">
        <v>36</v>
      </c>
      <c r="R3130" s="7" t="n">
        <v>70</v>
      </c>
      <c r="AF3130" s="2" t="s">
        <v>34</v>
      </c>
    </row>
    <row r="3131" customFormat="false" ht="12.75" hidden="false" customHeight="false" outlineLevel="0" collapsed="false">
      <c r="A3131" s="6" t="n">
        <f aca="false">G3131+H3131*X3131*20</f>
        <v>659</v>
      </c>
      <c r="B3131" s="7" t="n">
        <v>715</v>
      </c>
      <c r="C3131" s="7" t="n">
        <v>9</v>
      </c>
      <c r="D3131" s="7" t="n">
        <v>1842</v>
      </c>
      <c r="E3131" s="7" t="n">
        <v>4593</v>
      </c>
      <c r="F3131" s="7" t="s">
        <v>58</v>
      </c>
      <c r="G3131" s="7" t="n">
        <v>659</v>
      </c>
      <c r="H3131" s="7" t="n">
        <v>0</v>
      </c>
      <c r="I3131" s="7" t="s">
        <v>1018</v>
      </c>
      <c r="R3131" s="7" t="s">
        <v>46</v>
      </c>
      <c r="T3131" s="7" t="s">
        <v>36</v>
      </c>
      <c r="AF3131" s="7" t="s">
        <v>34</v>
      </c>
    </row>
    <row r="3132" customFormat="false" ht="12.75" hidden="false" customHeight="false" outlineLevel="0" collapsed="false">
      <c r="A3132" s="6" t="n">
        <f aca="false">G3132+H3132*X3132*20</f>
        <v>658</v>
      </c>
      <c r="B3132" s="7" t="n">
        <v>696</v>
      </c>
      <c r="C3132" s="7" t="n">
        <v>9</v>
      </c>
      <c r="D3132" s="7" t="n">
        <v>1842</v>
      </c>
      <c r="E3132" s="7" t="n">
        <v>4074</v>
      </c>
      <c r="F3132" s="7" t="s">
        <v>35</v>
      </c>
      <c r="G3132" s="7" t="n">
        <v>658</v>
      </c>
      <c r="H3132" s="7" t="n">
        <v>0</v>
      </c>
      <c r="I3132" s="7" t="s">
        <v>58</v>
      </c>
      <c r="R3132" s="7" t="n">
        <v>54</v>
      </c>
      <c r="AF3132" s="7" t="s">
        <v>34</v>
      </c>
    </row>
    <row r="3133" customFormat="false" ht="12.75" hidden="false" customHeight="false" outlineLevel="0" collapsed="false">
      <c r="A3133" s="6" t="n">
        <f aca="false">G3133+H3133*X3133*20</f>
        <v>656</v>
      </c>
      <c r="B3133" s="7" t="n">
        <v>787</v>
      </c>
      <c r="C3133" s="7" t="n">
        <v>3</v>
      </c>
      <c r="D3133" s="7" t="n">
        <v>1842</v>
      </c>
      <c r="E3133" s="7" t="n">
        <v>550</v>
      </c>
      <c r="F3133" s="7" t="s">
        <v>58</v>
      </c>
      <c r="G3133" s="7" t="n">
        <v>656</v>
      </c>
      <c r="H3133" s="7" t="n">
        <v>0</v>
      </c>
      <c r="I3133" s="7" t="s">
        <v>80</v>
      </c>
      <c r="R3133" s="7" t="n">
        <v>53</v>
      </c>
      <c r="AF3133" s="2" t="s">
        <v>34</v>
      </c>
    </row>
    <row r="3134" customFormat="false" ht="12.75" hidden="false" customHeight="false" outlineLevel="0" collapsed="false">
      <c r="A3134" s="6" t="n">
        <f aca="false">G3134+H3134*X3134*20</f>
        <v>655</v>
      </c>
      <c r="B3134" s="7" t="n">
        <v>715</v>
      </c>
      <c r="C3134" s="7" t="n">
        <v>9</v>
      </c>
      <c r="D3134" s="7" t="n">
        <v>1842</v>
      </c>
      <c r="E3134" s="7" t="n">
        <v>4606</v>
      </c>
      <c r="F3134" s="7" t="s">
        <v>35</v>
      </c>
      <c r="G3134" s="7" t="n">
        <v>655</v>
      </c>
      <c r="H3134" s="7" t="n">
        <v>0</v>
      </c>
      <c r="I3134" s="7" t="s">
        <v>1018</v>
      </c>
      <c r="R3134" s="7" t="n">
        <v>33</v>
      </c>
      <c r="T3134" s="7" t="s">
        <v>36</v>
      </c>
      <c r="AF3134" s="7" t="s">
        <v>34</v>
      </c>
    </row>
    <row r="3135" customFormat="false" ht="12.75" hidden="false" customHeight="false" outlineLevel="0" collapsed="false">
      <c r="A3135" s="6" t="n">
        <f aca="false">G3135+H3135*X3135*20</f>
        <v>654</v>
      </c>
      <c r="B3135" s="7" t="n">
        <v>514</v>
      </c>
      <c r="C3135" s="7" t="n">
        <v>8</v>
      </c>
      <c r="D3135" s="7" t="n">
        <v>1842</v>
      </c>
      <c r="E3135" s="7" t="n">
        <v>3782</v>
      </c>
      <c r="F3135" s="7" t="s">
        <v>35</v>
      </c>
      <c r="G3135" s="7" t="n">
        <v>654</v>
      </c>
      <c r="H3135" s="7" t="n">
        <v>0</v>
      </c>
      <c r="I3135" s="7" t="s">
        <v>119</v>
      </c>
      <c r="R3135" s="7" t="n">
        <v>53</v>
      </c>
      <c r="T3135" s="7" t="s">
        <v>36</v>
      </c>
      <c r="AF3135" s="2" t="s">
        <v>34</v>
      </c>
    </row>
    <row r="3136" customFormat="false" ht="12.75" hidden="false" customHeight="false" outlineLevel="0" collapsed="false">
      <c r="A3136" s="6" t="n">
        <f aca="false">G3136+H3136*X3136*20</f>
        <v>654</v>
      </c>
      <c r="B3136" s="7" t="n">
        <v>699</v>
      </c>
      <c r="C3136" s="7" t="n">
        <v>9</v>
      </c>
      <c r="D3136" s="7" t="n">
        <v>1842</v>
      </c>
      <c r="E3136" s="7" t="n">
        <v>4097</v>
      </c>
      <c r="F3136" s="7" t="s">
        <v>58</v>
      </c>
      <c r="G3136" s="7" t="n">
        <v>654</v>
      </c>
      <c r="H3136" s="7" t="n">
        <v>0</v>
      </c>
      <c r="I3136" s="7" t="s">
        <v>132</v>
      </c>
      <c r="R3136" s="7" t="s">
        <v>46</v>
      </c>
      <c r="T3136" s="7" t="s">
        <v>119</v>
      </c>
      <c r="AF3136" s="7" t="s">
        <v>34</v>
      </c>
    </row>
    <row r="3137" customFormat="false" ht="12.75" hidden="false" customHeight="false" outlineLevel="0" collapsed="false">
      <c r="A3137" s="6" t="n">
        <f aca="false">G3137+H3137*X3137*20</f>
        <v>651</v>
      </c>
      <c r="B3137" s="7" t="n">
        <v>713</v>
      </c>
      <c r="C3137" s="7" t="n">
        <v>9</v>
      </c>
      <c r="D3137" s="7" t="n">
        <v>1842</v>
      </c>
      <c r="E3137" s="7" t="n">
        <v>4528</v>
      </c>
      <c r="F3137" s="7" t="s">
        <v>35</v>
      </c>
      <c r="G3137" s="7" t="n">
        <v>651</v>
      </c>
      <c r="H3137" s="7" t="n">
        <v>0</v>
      </c>
      <c r="I3137" s="7" t="s">
        <v>251</v>
      </c>
      <c r="R3137" s="7" t="n">
        <v>25</v>
      </c>
      <c r="T3137" s="7" t="s">
        <v>36</v>
      </c>
      <c r="AF3137" s="7" t="s">
        <v>34</v>
      </c>
    </row>
    <row r="3138" customFormat="false" ht="12.75" hidden="false" customHeight="false" outlineLevel="0" collapsed="false">
      <c r="A3138" s="6" t="n">
        <f aca="false">G3138+H3138*X3138*20</f>
        <v>647</v>
      </c>
      <c r="B3138" s="7" t="n">
        <v>1047</v>
      </c>
      <c r="C3138" s="7" t="n">
        <v>5</v>
      </c>
      <c r="D3138" s="7" t="n">
        <v>1842</v>
      </c>
      <c r="E3138" s="7" t="n">
        <v>1733</v>
      </c>
      <c r="F3138" s="7" t="s">
        <v>58</v>
      </c>
      <c r="G3138" s="7" t="n">
        <v>647</v>
      </c>
      <c r="H3138" s="7" t="n">
        <v>0</v>
      </c>
      <c r="I3138" s="7" t="s">
        <v>874</v>
      </c>
      <c r="R3138" s="7" t="s">
        <v>46</v>
      </c>
      <c r="AF3138" s="2" t="s">
        <v>34</v>
      </c>
    </row>
    <row r="3139" customFormat="false" ht="12.75" hidden="false" customHeight="false" outlineLevel="0" collapsed="false">
      <c r="A3139" s="6" t="n">
        <f aca="false">G3139+H3139*X3139*20</f>
        <v>645</v>
      </c>
      <c r="B3139" s="7" t="n">
        <v>931</v>
      </c>
      <c r="C3139" s="7" t="n">
        <v>6</v>
      </c>
      <c r="D3139" s="7" t="n">
        <v>1842</v>
      </c>
      <c r="E3139" s="7" t="n">
        <v>2715</v>
      </c>
      <c r="F3139" s="7" t="s">
        <v>58</v>
      </c>
      <c r="G3139" s="7" t="n">
        <v>645</v>
      </c>
      <c r="H3139" s="7" t="n">
        <v>0</v>
      </c>
      <c r="I3139" s="7" t="s">
        <v>119</v>
      </c>
      <c r="R3139" s="7" t="s">
        <v>46</v>
      </c>
      <c r="AF3139" s="2" t="s">
        <v>34</v>
      </c>
    </row>
    <row r="3140" customFormat="false" ht="12.75" hidden="false" customHeight="false" outlineLevel="0" collapsed="false">
      <c r="A3140" s="6" t="n">
        <f aca="false">G3140+H3140*X3140*20</f>
        <v>645</v>
      </c>
      <c r="B3140" s="7" t="n">
        <v>693</v>
      </c>
      <c r="C3140" s="7" t="n">
        <v>9</v>
      </c>
      <c r="D3140" s="7" t="n">
        <v>1842</v>
      </c>
      <c r="E3140" s="7" t="n">
        <v>4041</v>
      </c>
      <c r="F3140" s="7" t="s">
        <v>58</v>
      </c>
      <c r="G3140" s="7" t="n">
        <v>645</v>
      </c>
      <c r="H3140" s="7" t="n">
        <v>0</v>
      </c>
      <c r="I3140" s="7" t="s">
        <v>100</v>
      </c>
      <c r="R3140" s="7" t="n">
        <v>53</v>
      </c>
      <c r="AF3140" s="7" t="s">
        <v>34</v>
      </c>
    </row>
    <row r="3141" customFormat="false" ht="12.75" hidden="false" customHeight="false" outlineLevel="0" collapsed="false">
      <c r="A3141" s="6" t="n">
        <f aca="false">G3141+H3141*X3141*20</f>
        <v>644</v>
      </c>
      <c r="B3141" s="7" t="n">
        <v>477</v>
      </c>
      <c r="C3141" s="7" t="n">
        <v>8</v>
      </c>
      <c r="D3141" s="7" t="n">
        <v>1842</v>
      </c>
      <c r="E3141" s="7" t="n">
        <v>2788</v>
      </c>
      <c r="F3141" s="7" t="s">
        <v>58</v>
      </c>
      <c r="G3141" s="7" t="n">
        <v>644</v>
      </c>
      <c r="H3141" s="7" t="n">
        <v>0</v>
      </c>
      <c r="I3141" s="7" t="s">
        <v>59</v>
      </c>
      <c r="R3141" s="7" t="n">
        <v>39</v>
      </c>
      <c r="T3141" s="7" t="s">
        <v>36</v>
      </c>
      <c r="AF3141" s="2" t="s">
        <v>34</v>
      </c>
      <c r="AG3141" s="11"/>
      <c r="AH3141" s="11"/>
      <c r="AI3141" s="11"/>
      <c r="AJ3141" s="11"/>
      <c r="AK3141" s="11"/>
      <c r="AL3141" s="11"/>
      <c r="AM3141" s="11"/>
      <c r="AN3141" s="11"/>
      <c r="AO3141" s="11"/>
      <c r="AP3141" s="11"/>
      <c r="AQ3141" s="11"/>
      <c r="AR3141" s="11"/>
      <c r="AS3141" s="11"/>
      <c r="AT3141" s="11"/>
      <c r="AU3141" s="11"/>
      <c r="AV3141" s="11"/>
      <c r="AW3141" s="11"/>
      <c r="AX3141" s="11"/>
      <c r="AY3141" s="11"/>
      <c r="AZ3141" s="11"/>
      <c r="BA3141" s="11"/>
      <c r="BB3141" s="11"/>
      <c r="BC3141" s="11"/>
      <c r="BD3141" s="11"/>
      <c r="BE3141" s="11"/>
      <c r="BF3141" s="11"/>
      <c r="BG3141" s="11"/>
      <c r="BH3141" s="11"/>
      <c r="BI3141" s="11"/>
      <c r="BJ3141" s="11"/>
      <c r="BK3141" s="11"/>
      <c r="BL3141" s="11"/>
      <c r="BM3141" s="11"/>
      <c r="BN3141" s="11"/>
    </row>
    <row r="3142" customFormat="false" ht="12.75" hidden="false" customHeight="false" outlineLevel="0" collapsed="false">
      <c r="A3142" s="6" t="n">
        <f aca="false">G3142+H3142*X3142*20</f>
        <v>643</v>
      </c>
      <c r="B3142" s="7" t="n">
        <v>689</v>
      </c>
      <c r="C3142" s="7" t="n">
        <v>9</v>
      </c>
      <c r="D3142" s="7" t="n">
        <v>1842</v>
      </c>
      <c r="E3142" s="7" t="n">
        <v>3963</v>
      </c>
      <c r="F3142" s="7" t="s">
        <v>58</v>
      </c>
      <c r="G3142" s="7" t="n">
        <v>643</v>
      </c>
      <c r="H3142" s="7" t="n">
        <v>0</v>
      </c>
      <c r="I3142" s="7" t="s">
        <v>80</v>
      </c>
      <c r="R3142" s="7" t="n">
        <v>48</v>
      </c>
      <c r="AF3142" s="7" t="s">
        <v>34</v>
      </c>
    </row>
    <row r="3143" customFormat="false" ht="12.75" hidden="false" customHeight="false" outlineLevel="0" collapsed="false">
      <c r="A3143" s="6" t="n">
        <f aca="false">G3143+H3143*X3143*20</f>
        <v>643</v>
      </c>
      <c r="B3143" s="7" t="n">
        <v>713</v>
      </c>
      <c r="C3143" s="7" t="n">
        <v>9</v>
      </c>
      <c r="D3143" s="7" t="n">
        <v>1842</v>
      </c>
      <c r="E3143" s="7" t="n">
        <v>4511</v>
      </c>
      <c r="F3143" s="7" t="s">
        <v>35</v>
      </c>
      <c r="G3143" s="7" t="n">
        <v>643</v>
      </c>
      <c r="H3143" s="7" t="n">
        <v>0</v>
      </c>
      <c r="I3143" s="7" t="s">
        <v>251</v>
      </c>
      <c r="R3143" s="7" t="n">
        <v>31</v>
      </c>
      <c r="T3143" s="7" t="s">
        <v>36</v>
      </c>
      <c r="AF3143" s="7" t="s">
        <v>34</v>
      </c>
    </row>
    <row r="3144" customFormat="false" ht="12.75" hidden="false" customHeight="false" outlineLevel="0" collapsed="false">
      <c r="A3144" s="6" t="n">
        <f aca="false">G3144+H3144*X3144*20</f>
        <v>640</v>
      </c>
      <c r="B3144" s="7" t="n">
        <v>904</v>
      </c>
      <c r="C3144" s="7" t="n">
        <v>6</v>
      </c>
      <c r="D3144" s="7" t="n">
        <v>1842</v>
      </c>
      <c r="E3144" s="7" t="n">
        <v>2061</v>
      </c>
      <c r="F3144" s="7" t="s">
        <v>35</v>
      </c>
      <c r="G3144" s="7" t="n">
        <v>640</v>
      </c>
      <c r="H3144" s="7" t="n">
        <v>0</v>
      </c>
      <c r="I3144" s="7" t="s">
        <v>80</v>
      </c>
      <c r="R3144" s="7" t="n">
        <v>57</v>
      </c>
      <c r="AF3144" s="2" t="s">
        <v>34</v>
      </c>
    </row>
    <row r="3145" customFormat="false" ht="12.75" hidden="false" customHeight="false" outlineLevel="0" collapsed="false">
      <c r="A3145" s="6" t="n">
        <f aca="false">G3145+H3145*X3145*20</f>
        <v>640</v>
      </c>
      <c r="B3145" s="7" t="n">
        <v>689</v>
      </c>
      <c r="C3145" s="7" t="n">
        <v>9</v>
      </c>
      <c r="D3145" s="7" t="n">
        <v>1842</v>
      </c>
      <c r="E3145" s="7" t="n">
        <v>3941</v>
      </c>
      <c r="F3145" s="7" t="s">
        <v>58</v>
      </c>
      <c r="G3145" s="7" t="n">
        <v>640</v>
      </c>
      <c r="H3145" s="7" t="n">
        <v>0</v>
      </c>
      <c r="I3145" s="7" t="s">
        <v>80</v>
      </c>
      <c r="R3145" s="7" t="n">
        <v>34</v>
      </c>
      <c r="AF3145" s="7" t="s">
        <v>34</v>
      </c>
    </row>
    <row r="3146" customFormat="false" ht="12.75" hidden="false" customHeight="false" outlineLevel="0" collapsed="false">
      <c r="A3146" s="6" t="n">
        <f aca="false">G3146+H3146*X3146*20</f>
        <v>639</v>
      </c>
      <c r="B3146" s="7" t="n">
        <v>477</v>
      </c>
      <c r="C3146" s="7" t="n">
        <v>8</v>
      </c>
      <c r="D3146" s="7" t="n">
        <v>1842</v>
      </c>
      <c r="E3146" s="7" t="n">
        <v>2797</v>
      </c>
      <c r="F3146" s="7" t="s">
        <v>58</v>
      </c>
      <c r="G3146" s="7" t="n">
        <v>639</v>
      </c>
      <c r="H3146" s="7" t="n">
        <v>0</v>
      </c>
      <c r="I3146" s="7" t="s">
        <v>59</v>
      </c>
      <c r="R3146" s="7" t="n">
        <v>36</v>
      </c>
      <c r="T3146" s="7" t="s">
        <v>36</v>
      </c>
      <c r="AF3146" s="2" t="s">
        <v>34</v>
      </c>
      <c r="AG3146" s="11"/>
      <c r="AH3146" s="11"/>
      <c r="AI3146" s="11"/>
      <c r="AJ3146" s="11"/>
      <c r="AK3146" s="11"/>
      <c r="AL3146" s="11"/>
      <c r="AM3146" s="11"/>
      <c r="AN3146" s="11"/>
      <c r="AO3146" s="11"/>
      <c r="AP3146" s="11"/>
      <c r="AQ3146" s="11"/>
      <c r="AR3146" s="11"/>
      <c r="AS3146" s="11"/>
      <c r="AT3146" s="11"/>
      <c r="AU3146" s="11"/>
      <c r="AV3146" s="11"/>
      <c r="AW3146" s="11"/>
      <c r="AX3146" s="11"/>
      <c r="AY3146" s="11"/>
      <c r="AZ3146" s="11"/>
      <c r="BA3146" s="11"/>
      <c r="BB3146" s="11"/>
      <c r="BC3146" s="11"/>
      <c r="BD3146" s="11"/>
      <c r="BE3146" s="11"/>
      <c r="BF3146" s="11"/>
      <c r="BG3146" s="11"/>
      <c r="BH3146" s="11"/>
      <c r="BI3146" s="11"/>
      <c r="BJ3146" s="11"/>
      <c r="BK3146" s="11"/>
      <c r="BL3146" s="11"/>
      <c r="BM3146" s="11"/>
      <c r="BN3146" s="11"/>
    </row>
    <row r="3147" customFormat="false" ht="12.75" hidden="false" customHeight="false" outlineLevel="0" collapsed="false">
      <c r="A3147" s="6" t="n">
        <f aca="false">G3147+H3147*X3147*20</f>
        <v>637</v>
      </c>
      <c r="B3147" s="7" t="n">
        <v>909</v>
      </c>
      <c r="C3147" s="7" t="n">
        <v>6</v>
      </c>
      <c r="D3147" s="7" t="n">
        <v>1842</v>
      </c>
      <c r="E3147" s="7" t="n">
        <v>2220</v>
      </c>
      <c r="F3147" s="7" t="s">
        <v>58</v>
      </c>
      <c r="G3147" s="7" t="n">
        <v>637</v>
      </c>
      <c r="H3147" s="7" t="n">
        <v>0</v>
      </c>
      <c r="I3147" s="7" t="s">
        <v>100</v>
      </c>
      <c r="R3147" s="7" t="n">
        <v>55</v>
      </c>
      <c r="AF3147" s="2" t="s">
        <v>34</v>
      </c>
    </row>
    <row r="3148" customFormat="false" ht="12.75" hidden="false" customHeight="false" outlineLevel="0" collapsed="false">
      <c r="A3148" s="6" t="n">
        <f aca="false">G3148+H3148*X3148*20</f>
        <v>637</v>
      </c>
      <c r="B3148" s="7" t="n">
        <v>477</v>
      </c>
      <c r="C3148" s="7" t="n">
        <v>8</v>
      </c>
      <c r="D3148" s="7" t="n">
        <v>1842</v>
      </c>
      <c r="E3148" s="7" t="n">
        <v>2888</v>
      </c>
      <c r="F3148" s="7" t="s">
        <v>35</v>
      </c>
      <c r="G3148" s="7" t="n">
        <v>637</v>
      </c>
      <c r="H3148" s="7" t="n">
        <v>0</v>
      </c>
      <c r="I3148" s="7" t="s">
        <v>59</v>
      </c>
      <c r="R3148" s="7" t="s">
        <v>46</v>
      </c>
      <c r="T3148" s="7" t="s">
        <v>36</v>
      </c>
      <c r="AF3148" s="2" t="s">
        <v>34</v>
      </c>
      <c r="AG3148" s="11"/>
      <c r="AH3148" s="11"/>
      <c r="AI3148" s="11"/>
      <c r="AJ3148" s="11"/>
      <c r="AK3148" s="11"/>
      <c r="AL3148" s="11"/>
      <c r="AM3148" s="11"/>
      <c r="AN3148" s="11"/>
      <c r="AO3148" s="11"/>
      <c r="AP3148" s="11"/>
      <c r="AQ3148" s="11"/>
      <c r="AR3148" s="11"/>
      <c r="AS3148" s="11"/>
      <c r="AT3148" s="11"/>
      <c r="AU3148" s="11"/>
      <c r="AV3148" s="11"/>
      <c r="AW3148" s="11"/>
      <c r="AX3148" s="11"/>
      <c r="AY3148" s="11"/>
      <c r="AZ3148" s="11"/>
      <c r="BA3148" s="11"/>
      <c r="BB3148" s="11"/>
      <c r="BC3148" s="11"/>
      <c r="BD3148" s="11"/>
      <c r="BE3148" s="11"/>
      <c r="BF3148" s="11"/>
      <c r="BG3148" s="11"/>
      <c r="BH3148" s="11"/>
      <c r="BI3148" s="11"/>
      <c r="BJ3148" s="11"/>
      <c r="BK3148" s="11"/>
      <c r="BL3148" s="11"/>
      <c r="BM3148" s="11"/>
      <c r="BN3148" s="11"/>
    </row>
    <row r="3149" customFormat="false" ht="12.75" hidden="false" customHeight="false" outlineLevel="0" collapsed="false">
      <c r="A3149" s="6" t="n">
        <f aca="false">G3149+H3149*X3149*20</f>
        <v>636</v>
      </c>
      <c r="B3149" s="7" t="n">
        <v>485</v>
      </c>
      <c r="C3149" s="7" t="n">
        <v>8</v>
      </c>
      <c r="D3149" s="7" t="n">
        <v>1842</v>
      </c>
      <c r="E3149" s="7" t="n">
        <v>3013</v>
      </c>
      <c r="F3149" s="7" t="s">
        <v>35</v>
      </c>
      <c r="G3149" s="7" t="n">
        <v>636</v>
      </c>
      <c r="H3149" s="7" t="n">
        <v>0</v>
      </c>
      <c r="I3149" s="8" t="s">
        <v>100</v>
      </c>
      <c r="J3149" s="8"/>
      <c r="K3149" s="8"/>
      <c r="R3149" s="7" t="s">
        <v>46</v>
      </c>
      <c r="T3149" s="7" t="s">
        <v>85</v>
      </c>
      <c r="AF3149" s="2" t="s">
        <v>34</v>
      </c>
    </row>
    <row r="3150" customFormat="false" ht="12.75" hidden="false" customHeight="false" outlineLevel="0" collapsed="false">
      <c r="A3150" s="6" t="n">
        <f aca="false">G3150+H3150*X3150*20</f>
        <v>635</v>
      </c>
      <c r="B3150" s="7" t="n">
        <v>1047</v>
      </c>
      <c r="C3150" s="7" t="n">
        <v>5</v>
      </c>
      <c r="D3150" s="7" t="n">
        <v>1842</v>
      </c>
      <c r="E3150" s="7" t="n">
        <v>1785</v>
      </c>
      <c r="F3150" s="7" t="s">
        <v>58</v>
      </c>
      <c r="G3150" s="7" t="n">
        <v>635</v>
      </c>
      <c r="H3150" s="7" t="n">
        <v>0</v>
      </c>
      <c r="I3150" s="7" t="s">
        <v>874</v>
      </c>
      <c r="R3150" s="7" t="n">
        <v>50</v>
      </c>
      <c r="AF3150" s="2" t="s">
        <v>34</v>
      </c>
    </row>
    <row r="3151" customFormat="false" ht="12.75" hidden="false" customHeight="false" outlineLevel="0" collapsed="false">
      <c r="A3151" s="6" t="n">
        <f aca="false">G3151+H3151*X3151*20</f>
        <v>633</v>
      </c>
      <c r="B3151" s="7" t="n">
        <v>778</v>
      </c>
      <c r="C3151" s="7" t="n">
        <v>3</v>
      </c>
      <c r="D3151" s="7" t="n">
        <v>1842</v>
      </c>
      <c r="E3151" s="7" t="n">
        <v>425</v>
      </c>
      <c r="F3151" s="7" t="s">
        <v>35</v>
      </c>
      <c r="G3151" s="7" t="n">
        <v>633</v>
      </c>
      <c r="H3151" s="7" t="n">
        <v>0</v>
      </c>
      <c r="I3151" s="7" t="s">
        <v>266</v>
      </c>
      <c r="R3151" s="7" t="n">
        <v>59</v>
      </c>
      <c r="AF3151" s="2" t="s">
        <v>34</v>
      </c>
    </row>
    <row r="3152" customFormat="false" ht="12.75" hidden="false" customHeight="false" outlineLevel="0" collapsed="false">
      <c r="A3152" s="6" t="n">
        <f aca="false">G3152+H3152*X3152*20</f>
        <v>632</v>
      </c>
      <c r="B3152" s="7" t="n">
        <v>914</v>
      </c>
      <c r="C3152" s="7" t="n">
        <v>6</v>
      </c>
      <c r="D3152" s="7" t="n">
        <v>1842</v>
      </c>
      <c r="E3152" s="7" t="n">
        <v>2340</v>
      </c>
      <c r="F3152" s="7" t="s">
        <v>58</v>
      </c>
      <c r="G3152" s="7" t="n">
        <v>632</v>
      </c>
      <c r="H3152" s="7" t="n">
        <v>0</v>
      </c>
      <c r="I3152" s="7" t="s">
        <v>132</v>
      </c>
      <c r="R3152" s="7" t="n">
        <v>60</v>
      </c>
      <c r="AF3152" s="2" t="s">
        <v>34</v>
      </c>
    </row>
    <row r="3153" customFormat="false" ht="12.75" hidden="false" customHeight="false" outlineLevel="0" collapsed="false">
      <c r="A3153" s="6" t="n">
        <f aca="false">G3153+H3153*X3153*20</f>
        <v>632</v>
      </c>
      <c r="B3153" s="7" t="n">
        <v>931</v>
      </c>
      <c r="C3153" s="7" t="n">
        <v>6</v>
      </c>
      <c r="D3153" s="7" t="n">
        <v>1842</v>
      </c>
      <c r="E3153" s="7" t="n">
        <v>2711</v>
      </c>
      <c r="F3153" s="7" t="s">
        <v>35</v>
      </c>
      <c r="G3153" s="7" t="n">
        <v>632</v>
      </c>
      <c r="H3153" s="7" t="n">
        <v>0</v>
      </c>
      <c r="I3153" s="7" t="s">
        <v>119</v>
      </c>
      <c r="R3153" s="7" t="s">
        <v>46</v>
      </c>
      <c r="AF3153" s="2" t="s">
        <v>34</v>
      </c>
    </row>
    <row r="3154" customFormat="false" ht="12.75" hidden="false" customHeight="false" outlineLevel="0" collapsed="false">
      <c r="A3154" s="6" t="n">
        <f aca="false">G3154+H3154*X3154*20</f>
        <v>631</v>
      </c>
      <c r="B3154" s="7" t="n">
        <v>1018</v>
      </c>
      <c r="C3154" s="7" t="n">
        <v>5</v>
      </c>
      <c r="D3154" s="7" t="n">
        <v>1842</v>
      </c>
      <c r="E3154" s="7" t="n">
        <v>1142</v>
      </c>
      <c r="F3154" s="7" t="s">
        <v>58</v>
      </c>
      <c r="G3154" s="7" t="n">
        <v>631</v>
      </c>
      <c r="H3154" s="7" t="n">
        <v>0</v>
      </c>
      <c r="I3154" s="7" t="str">
        <f aca="false">I3153</f>
        <v>V</v>
      </c>
      <c r="R3154" s="7" t="n">
        <v>67</v>
      </c>
      <c r="AF3154" s="2" t="s">
        <v>34</v>
      </c>
    </row>
    <row r="3155" customFormat="false" ht="12.75" hidden="false" customHeight="false" outlineLevel="0" collapsed="false">
      <c r="A3155" s="6" t="n">
        <f aca="false">G3155+H3155*X3155*20</f>
        <v>630</v>
      </c>
      <c r="B3155" s="7" t="n">
        <v>1051</v>
      </c>
      <c r="C3155" s="7" t="n">
        <v>5</v>
      </c>
      <c r="D3155" s="7" t="n">
        <v>1842</v>
      </c>
      <c r="E3155" s="7" t="n">
        <v>1869</v>
      </c>
      <c r="F3155" s="7" t="s">
        <v>71</v>
      </c>
      <c r="G3155" s="7" t="n">
        <v>630</v>
      </c>
      <c r="H3155" s="7" t="n">
        <v>0</v>
      </c>
      <c r="I3155" s="13" t="s">
        <v>999</v>
      </c>
      <c r="J3155" s="13"/>
      <c r="K3155" s="13"/>
      <c r="R3155" s="7" t="n">
        <v>62</v>
      </c>
      <c r="AF3155" s="2" t="s">
        <v>34</v>
      </c>
    </row>
    <row r="3156" customFormat="false" ht="12.75" hidden="false" customHeight="false" outlineLevel="0" collapsed="false">
      <c r="A3156" s="6" t="n">
        <f aca="false">G3156+H3156*X3156*20</f>
        <v>627</v>
      </c>
      <c r="B3156" s="7" t="n">
        <v>485</v>
      </c>
      <c r="C3156" s="7" t="n">
        <v>8</v>
      </c>
      <c r="D3156" s="7" t="n">
        <v>1842</v>
      </c>
      <c r="E3156" s="7" t="n">
        <v>3051</v>
      </c>
      <c r="F3156" s="7" t="s">
        <v>35</v>
      </c>
      <c r="G3156" s="7" t="n">
        <v>627</v>
      </c>
      <c r="H3156" s="7" t="n">
        <v>0</v>
      </c>
      <c r="I3156" s="8" t="s">
        <v>100</v>
      </c>
      <c r="J3156" s="8"/>
      <c r="K3156" s="8"/>
      <c r="R3156" s="7" t="n">
        <v>54</v>
      </c>
      <c r="T3156" s="7" t="s">
        <v>1739</v>
      </c>
      <c r="AF3156" s="2" t="s">
        <v>34</v>
      </c>
    </row>
    <row r="3157" customFormat="false" ht="12.75" hidden="false" customHeight="false" outlineLevel="0" collapsed="false">
      <c r="A3157" s="6" t="n">
        <f aca="false">G3157+H3157*X3157*20</f>
        <v>625</v>
      </c>
      <c r="B3157" s="7" t="n">
        <v>508</v>
      </c>
      <c r="C3157" s="7" t="n">
        <v>8</v>
      </c>
      <c r="D3157" s="7" t="n">
        <v>1842</v>
      </c>
      <c r="E3157" s="7" t="n">
        <v>3616</v>
      </c>
      <c r="F3157" s="7" t="s">
        <v>35</v>
      </c>
      <c r="G3157" s="7" t="n">
        <v>625</v>
      </c>
      <c r="H3157" s="7" t="n">
        <v>0</v>
      </c>
      <c r="I3157" s="7" t="s">
        <v>1937</v>
      </c>
      <c r="R3157" s="7" t="n">
        <v>82</v>
      </c>
      <c r="T3157" s="7" t="s">
        <v>36</v>
      </c>
      <c r="AF3157" s="2" t="s">
        <v>34</v>
      </c>
      <c r="AG3157" s="7"/>
      <c r="AH3157" s="7"/>
      <c r="AI3157" s="7"/>
      <c r="AJ3157" s="7"/>
      <c r="AK3157" s="7"/>
      <c r="AL3157" s="7"/>
      <c r="AM3157" s="7"/>
      <c r="AN3157" s="7"/>
      <c r="AO3157" s="7"/>
      <c r="AP3157" s="7"/>
      <c r="AQ3157" s="7"/>
      <c r="AR3157" s="7"/>
      <c r="AS3157" s="7"/>
      <c r="AT3157" s="7"/>
      <c r="AU3157" s="7"/>
      <c r="AV3157" s="7"/>
      <c r="AW3157" s="7"/>
      <c r="AX3157" s="7"/>
      <c r="AY3157" s="7"/>
      <c r="AZ3157" s="7"/>
      <c r="BA3157" s="7"/>
      <c r="BB3157" s="7"/>
      <c r="BC3157" s="7"/>
      <c r="BD3157" s="7"/>
      <c r="BE3157" s="7"/>
      <c r="BF3157" s="7"/>
      <c r="BG3157" s="7"/>
      <c r="BH3157" s="7"/>
      <c r="BI3157" s="7"/>
      <c r="BJ3157" s="7"/>
      <c r="BK3157" s="7"/>
      <c r="BL3157" s="7"/>
      <c r="BM3157" s="7"/>
      <c r="BN3157" s="7"/>
    </row>
    <row r="3158" customFormat="false" ht="12.75" hidden="false" customHeight="false" outlineLevel="0" collapsed="false">
      <c r="A3158" s="6" t="n">
        <f aca="false">G3158+H3158*X3158*20</f>
        <v>624</v>
      </c>
      <c r="B3158" s="7" t="n">
        <v>590</v>
      </c>
      <c r="C3158" s="7" t="n">
        <v>1</v>
      </c>
      <c r="D3158" s="7" t="n">
        <v>1842</v>
      </c>
      <c r="E3158" s="7" t="n">
        <v>5</v>
      </c>
      <c r="F3158" s="7" t="s">
        <v>230</v>
      </c>
      <c r="G3158" s="7" t="n">
        <v>624</v>
      </c>
      <c r="H3158" s="7" t="n">
        <v>0</v>
      </c>
      <c r="I3158" s="7" t="s">
        <v>266</v>
      </c>
      <c r="P3158" s="7" t="n">
        <v>19</v>
      </c>
      <c r="Q3158" s="7" t="n">
        <v>5</v>
      </c>
      <c r="R3158" s="7" t="n">
        <v>32</v>
      </c>
      <c r="T3158" s="7" t="s">
        <v>277</v>
      </c>
      <c r="AF3158" s="2" t="s">
        <v>34</v>
      </c>
    </row>
    <row r="3159" customFormat="false" ht="12.75" hidden="false" customHeight="false" outlineLevel="0" collapsed="false">
      <c r="A3159" s="6" t="n">
        <f aca="false">G3159+H3159*X3159*20</f>
        <v>623</v>
      </c>
      <c r="B3159" s="7" t="n">
        <v>923</v>
      </c>
      <c r="C3159" s="7" t="n">
        <v>6</v>
      </c>
      <c r="D3159" s="7" t="n">
        <v>1842</v>
      </c>
      <c r="E3159" s="7" t="n">
        <v>2545</v>
      </c>
      <c r="F3159" s="7" t="s">
        <v>58</v>
      </c>
      <c r="G3159" s="7" t="n">
        <v>623</v>
      </c>
      <c r="H3159" s="7" t="n">
        <v>0</v>
      </c>
      <c r="I3159" s="7" t="s">
        <v>36</v>
      </c>
      <c r="R3159" s="7" t="n">
        <v>84</v>
      </c>
      <c r="AF3159" s="2" t="s">
        <v>34</v>
      </c>
    </row>
    <row r="3160" customFormat="false" ht="12.75" hidden="false" customHeight="false" outlineLevel="0" collapsed="false">
      <c r="A3160" s="6" t="n">
        <f aca="false">G3160+H3160*X3160*20</f>
        <v>623</v>
      </c>
      <c r="B3160" s="7" t="n">
        <v>709</v>
      </c>
      <c r="C3160" s="7" t="n">
        <v>9</v>
      </c>
      <c r="D3160" s="7" t="n">
        <v>1842</v>
      </c>
      <c r="E3160" s="7" t="n">
        <v>4368</v>
      </c>
      <c r="F3160" s="7" t="s">
        <v>58</v>
      </c>
      <c r="G3160" s="7" t="n">
        <v>623</v>
      </c>
      <c r="H3160" s="7" t="n">
        <v>0</v>
      </c>
      <c r="I3160" s="7" t="s">
        <v>36</v>
      </c>
      <c r="R3160" s="7" t="n">
        <v>69</v>
      </c>
      <c r="T3160" s="7" t="s">
        <v>36</v>
      </c>
      <c r="AF3160" s="7" t="s">
        <v>34</v>
      </c>
    </row>
    <row r="3161" customFormat="false" ht="12.75" hidden="false" customHeight="false" outlineLevel="0" collapsed="false">
      <c r="A3161" s="6" t="n">
        <f aca="false">G3161+H3161*X3161*20</f>
        <v>621</v>
      </c>
      <c r="B3161" s="9" t="n">
        <v>619</v>
      </c>
      <c r="C3161" s="9" t="n">
        <v>1</v>
      </c>
      <c r="D3161" s="7" t="n">
        <v>1842</v>
      </c>
      <c r="E3161" s="7" t="n">
        <v>403</v>
      </c>
      <c r="F3161" s="7" t="s">
        <v>58</v>
      </c>
      <c r="G3161" s="7" t="n">
        <v>621</v>
      </c>
      <c r="H3161" s="7" t="n">
        <v>0</v>
      </c>
      <c r="I3161" s="7" t="s">
        <v>1018</v>
      </c>
      <c r="R3161" s="7" t="n">
        <v>31</v>
      </c>
      <c r="T3161" s="7" t="s">
        <v>36</v>
      </c>
      <c r="AF3161" s="2" t="s">
        <v>34</v>
      </c>
    </row>
    <row r="3162" customFormat="false" ht="12.75" hidden="false" customHeight="false" outlineLevel="0" collapsed="false">
      <c r="A3162" s="6" t="n">
        <f aca="false">G3162+H3162*X3162*20</f>
        <v>621</v>
      </c>
      <c r="B3162" s="7" t="n">
        <v>689</v>
      </c>
      <c r="C3162" s="7" t="n">
        <v>9</v>
      </c>
      <c r="D3162" s="7" t="n">
        <v>1842</v>
      </c>
      <c r="E3162" s="7" t="n">
        <v>3922</v>
      </c>
      <c r="F3162" s="7" t="s">
        <v>35</v>
      </c>
      <c r="G3162" s="7" t="n">
        <v>621</v>
      </c>
      <c r="H3162" s="7" t="n">
        <v>0</v>
      </c>
      <c r="I3162" s="7" t="s">
        <v>80</v>
      </c>
      <c r="R3162" s="7" t="n">
        <v>50</v>
      </c>
      <c r="AF3162" s="7" t="s">
        <v>34</v>
      </c>
    </row>
    <row r="3163" customFormat="false" ht="12.75" hidden="false" customHeight="false" outlineLevel="0" collapsed="false">
      <c r="A3163" s="6" t="n">
        <f aca="false">G3163+H3163*X3163*20</f>
        <v>621</v>
      </c>
      <c r="B3163" s="7" t="n">
        <v>709</v>
      </c>
      <c r="C3163" s="7" t="n">
        <v>9</v>
      </c>
      <c r="D3163" s="7" t="n">
        <v>1842</v>
      </c>
      <c r="E3163" s="7" t="n">
        <v>4341</v>
      </c>
      <c r="F3163" s="7" t="s">
        <v>58</v>
      </c>
      <c r="G3163" s="7" t="n">
        <v>621</v>
      </c>
      <c r="H3163" s="7" t="n">
        <v>0</v>
      </c>
      <c r="I3163" s="7" t="s">
        <v>36</v>
      </c>
      <c r="R3163" s="7" t="n">
        <v>81</v>
      </c>
      <c r="T3163" s="7" t="s">
        <v>119</v>
      </c>
      <c r="AF3163" s="7" t="s">
        <v>34</v>
      </c>
    </row>
    <row r="3164" customFormat="false" ht="12.75" hidden="false" customHeight="false" outlineLevel="0" collapsed="false">
      <c r="A3164" s="6" t="n">
        <f aca="false">G3164+H3164*X3164*20</f>
        <v>620</v>
      </c>
      <c r="B3164" s="7" t="n">
        <v>506</v>
      </c>
      <c r="C3164" s="7" t="n">
        <v>8</v>
      </c>
      <c r="D3164" s="7" t="n">
        <v>1842</v>
      </c>
      <c r="E3164" s="7" t="n">
        <v>3603</v>
      </c>
      <c r="F3164" s="7" t="s">
        <v>58</v>
      </c>
      <c r="G3164" s="7" t="n">
        <v>620</v>
      </c>
      <c r="H3164" s="7" t="n">
        <v>0</v>
      </c>
      <c r="I3164" s="7" t="s">
        <v>874</v>
      </c>
      <c r="R3164" s="7" t="n">
        <v>75</v>
      </c>
      <c r="T3164" s="7" t="s">
        <v>185</v>
      </c>
      <c r="AF3164" s="2" t="s">
        <v>34</v>
      </c>
    </row>
    <row r="3165" customFormat="false" ht="12.75" hidden="false" customHeight="false" outlineLevel="0" collapsed="false">
      <c r="A3165" s="6" t="n">
        <f aca="false">G3165+H3165*X3165*20</f>
        <v>619</v>
      </c>
      <c r="B3165" s="7" t="n">
        <v>612</v>
      </c>
      <c r="C3165" s="7" t="n">
        <v>1</v>
      </c>
      <c r="D3165" s="7" t="n">
        <v>1842</v>
      </c>
      <c r="E3165" s="7" t="n">
        <v>336</v>
      </c>
      <c r="F3165" s="7" t="s">
        <v>35</v>
      </c>
      <c r="G3165" s="7" t="n">
        <v>619</v>
      </c>
      <c r="H3165" s="7" t="n">
        <v>0</v>
      </c>
      <c r="I3165" s="7" t="s">
        <v>220</v>
      </c>
      <c r="P3165" s="7" t="n">
        <v>23</v>
      </c>
      <c r="Q3165" s="7" t="n">
        <v>7</v>
      </c>
      <c r="R3165" s="7" t="n">
        <v>44</v>
      </c>
      <c r="T3165" s="7" t="s">
        <v>36</v>
      </c>
      <c r="AF3165" s="2" t="s">
        <v>34</v>
      </c>
    </row>
    <row r="3166" customFormat="false" ht="12.75" hidden="false" customHeight="false" outlineLevel="0" collapsed="false">
      <c r="A3166" s="6" t="n">
        <f aca="false">G3166+H3166*X3166*20</f>
        <v>619</v>
      </c>
      <c r="B3166" s="7" t="n">
        <v>693</v>
      </c>
      <c r="C3166" s="7" t="n">
        <v>9</v>
      </c>
      <c r="D3166" s="7" t="n">
        <v>1842</v>
      </c>
      <c r="E3166" s="7" t="n">
        <v>4037</v>
      </c>
      <c r="F3166" s="7" t="s">
        <v>58</v>
      </c>
      <c r="G3166" s="7" t="n">
        <v>619</v>
      </c>
      <c r="H3166" s="7" t="n">
        <v>0</v>
      </c>
      <c r="I3166" s="7" t="s">
        <v>100</v>
      </c>
      <c r="R3166" s="7" t="s">
        <v>46</v>
      </c>
      <c r="AF3166" s="7" t="s">
        <v>34</v>
      </c>
    </row>
    <row r="3167" customFormat="false" ht="12.75" hidden="false" customHeight="false" outlineLevel="0" collapsed="false">
      <c r="A3167" s="6" t="n">
        <f aca="false">G3167+H3167*X3167*20</f>
        <v>615</v>
      </c>
      <c r="B3167" s="9" t="n">
        <v>801</v>
      </c>
      <c r="C3167" s="7" t="n">
        <v>3</v>
      </c>
      <c r="D3167" s="7" t="n">
        <v>1842</v>
      </c>
      <c r="E3167" s="7" t="n">
        <v>760</v>
      </c>
      <c r="F3167" s="7" t="s">
        <v>58</v>
      </c>
      <c r="G3167" s="7" t="n">
        <v>615</v>
      </c>
      <c r="H3167" s="7" t="n">
        <v>0</v>
      </c>
      <c r="I3167" s="7" t="s">
        <v>35</v>
      </c>
      <c r="R3167" s="7" t="n">
        <v>32</v>
      </c>
      <c r="AF3167" s="2" t="s">
        <v>34</v>
      </c>
    </row>
    <row r="3168" customFormat="false" ht="12.75" hidden="false" customHeight="false" outlineLevel="0" collapsed="false">
      <c r="A3168" s="6" t="n">
        <f aca="false">G3168+H3168*X3168*20</f>
        <v>615</v>
      </c>
      <c r="B3168" s="7" t="n">
        <v>485</v>
      </c>
      <c r="C3168" s="7" t="n">
        <v>8</v>
      </c>
      <c r="D3168" s="7" t="n">
        <v>1842</v>
      </c>
      <c r="E3168" s="7" t="n">
        <v>3042</v>
      </c>
      <c r="F3168" s="7" t="s">
        <v>58</v>
      </c>
      <c r="G3168" s="7" t="n">
        <v>615</v>
      </c>
      <c r="H3168" s="7" t="n">
        <v>0</v>
      </c>
      <c r="I3168" s="8" t="s">
        <v>100</v>
      </c>
      <c r="J3168" s="8"/>
      <c r="K3168" s="8"/>
      <c r="R3168" s="7" t="n">
        <v>64</v>
      </c>
      <c r="T3168" s="7" t="s">
        <v>474</v>
      </c>
      <c r="AF3168" s="2" t="s">
        <v>34</v>
      </c>
    </row>
    <row r="3169" customFormat="false" ht="12.75" hidden="false" customHeight="false" outlineLevel="0" collapsed="false">
      <c r="A3169" s="6" t="n">
        <f aca="false">G3169+H3169*X3169*20</f>
        <v>614</v>
      </c>
      <c r="B3169" s="7" t="n">
        <v>509</v>
      </c>
      <c r="C3169" s="7" t="n">
        <v>8</v>
      </c>
      <c r="D3169" s="7" t="n">
        <v>1842</v>
      </c>
      <c r="E3169" s="7" t="n">
        <v>3667</v>
      </c>
      <c r="F3169" s="7" t="s">
        <v>58</v>
      </c>
      <c r="G3169" s="8" t="n">
        <v>614</v>
      </c>
      <c r="H3169" s="7" t="n">
        <v>0</v>
      </c>
      <c r="I3169" s="7" t="s">
        <v>251</v>
      </c>
      <c r="R3169" s="8" t="n">
        <v>68</v>
      </c>
      <c r="T3169" s="7" t="s">
        <v>36</v>
      </c>
      <c r="AF3169" s="2" t="s">
        <v>34</v>
      </c>
    </row>
    <row r="3170" customFormat="false" ht="12.75" hidden="false" customHeight="false" outlineLevel="0" collapsed="false">
      <c r="A3170" s="6" t="n">
        <f aca="false">G3170+H3170*X3170*20</f>
        <v>613</v>
      </c>
      <c r="B3170" s="7" t="n">
        <v>712</v>
      </c>
      <c r="C3170" s="7" t="n">
        <v>9</v>
      </c>
      <c r="D3170" s="7" t="n">
        <v>1842</v>
      </c>
      <c r="E3170" s="7" t="n">
        <v>4473</v>
      </c>
      <c r="F3170" s="7" t="s">
        <v>58</v>
      </c>
      <c r="G3170" s="7" t="n">
        <v>613</v>
      </c>
      <c r="H3170" s="7" t="n">
        <v>0</v>
      </c>
      <c r="I3170" s="7" t="s">
        <v>874</v>
      </c>
      <c r="R3170" s="7" t="n">
        <v>75</v>
      </c>
      <c r="T3170" s="7" t="s">
        <v>119</v>
      </c>
      <c r="AF3170" s="7" t="s">
        <v>34</v>
      </c>
    </row>
    <row r="3171" customFormat="false" ht="12.75" hidden="false" customHeight="false" outlineLevel="0" collapsed="false">
      <c r="A3171" s="6" t="n">
        <f aca="false">G3171+H3171*X3171*20</f>
        <v>612</v>
      </c>
      <c r="B3171" s="7" t="n">
        <v>712</v>
      </c>
      <c r="C3171" s="7" t="n">
        <v>9</v>
      </c>
      <c r="D3171" s="7" t="n">
        <v>1842</v>
      </c>
      <c r="E3171" s="7" t="n">
        <v>4502</v>
      </c>
      <c r="F3171" s="7" t="s">
        <v>35</v>
      </c>
      <c r="G3171" s="7" t="n">
        <v>612</v>
      </c>
      <c r="H3171" s="7" t="n">
        <v>0</v>
      </c>
      <c r="I3171" s="7" t="s">
        <v>874</v>
      </c>
      <c r="R3171" s="7" t="s">
        <v>46</v>
      </c>
      <c r="T3171" s="7" t="s">
        <v>119</v>
      </c>
      <c r="AF3171" s="7" t="s">
        <v>34</v>
      </c>
    </row>
    <row r="3172" customFormat="false" ht="12.75" hidden="false" customHeight="false" outlineLevel="0" collapsed="false">
      <c r="A3172" s="6" t="n">
        <f aca="false">G3172+H3172*X3172*20</f>
        <v>610</v>
      </c>
      <c r="B3172" s="7" t="n">
        <v>592</v>
      </c>
      <c r="C3172" s="7" t="n">
        <v>1</v>
      </c>
      <c r="D3172" s="7" t="n">
        <v>1842</v>
      </c>
      <c r="E3172" s="7" t="n">
        <v>68</v>
      </c>
      <c r="F3172" s="7" t="s">
        <v>35</v>
      </c>
      <c r="G3172" s="7" t="n">
        <v>610</v>
      </c>
      <c r="H3172" s="7" t="n">
        <v>0</v>
      </c>
      <c r="I3172" s="7" t="s">
        <v>80</v>
      </c>
      <c r="R3172" s="7" t="n">
        <v>27</v>
      </c>
      <c r="T3172" s="7" t="s">
        <v>36</v>
      </c>
      <c r="AF3172" s="2" t="s">
        <v>34</v>
      </c>
    </row>
    <row r="3173" customFormat="false" ht="12.75" hidden="false" customHeight="false" outlineLevel="0" collapsed="false">
      <c r="A3173" s="6" t="n">
        <f aca="false">G3173+H3173*X3173*20</f>
        <v>608</v>
      </c>
      <c r="B3173" s="7" t="n">
        <v>923</v>
      </c>
      <c r="C3173" s="7" t="n">
        <v>6</v>
      </c>
      <c r="D3173" s="7" t="n">
        <v>1842</v>
      </c>
      <c r="E3173" s="7" t="n">
        <v>2495</v>
      </c>
      <c r="F3173" s="7" t="s">
        <v>35</v>
      </c>
      <c r="G3173" s="7" t="n">
        <v>608</v>
      </c>
      <c r="H3173" s="7" t="n">
        <v>0</v>
      </c>
      <c r="I3173" s="7" t="s">
        <v>36</v>
      </c>
      <c r="R3173" s="7" t="n">
        <v>59</v>
      </c>
      <c r="AF3173" s="2" t="s">
        <v>34</v>
      </c>
    </row>
    <row r="3174" customFormat="false" ht="12.75" hidden="false" customHeight="false" outlineLevel="0" collapsed="false">
      <c r="A3174" s="6" t="n">
        <f aca="false">G3174+H3174*X3174*20</f>
        <v>606</v>
      </c>
      <c r="B3174" s="7" t="n">
        <v>477</v>
      </c>
      <c r="C3174" s="7" t="n">
        <v>8</v>
      </c>
      <c r="D3174" s="7" t="n">
        <v>1842</v>
      </c>
      <c r="E3174" s="7" t="n">
        <v>2785</v>
      </c>
      <c r="F3174" s="7" t="s">
        <v>58</v>
      </c>
      <c r="G3174" s="7" t="n">
        <v>606</v>
      </c>
      <c r="H3174" s="7" t="n">
        <v>0</v>
      </c>
      <c r="I3174" s="7" t="s">
        <v>59</v>
      </c>
      <c r="R3174" s="7" t="n">
        <v>23</v>
      </c>
      <c r="T3174" s="7" t="s">
        <v>36</v>
      </c>
      <c r="AF3174" s="2" t="s">
        <v>34</v>
      </c>
      <c r="AG3174" s="11"/>
      <c r="AH3174" s="11"/>
      <c r="AI3174" s="11"/>
      <c r="AJ3174" s="11"/>
      <c r="AK3174" s="11"/>
      <c r="AL3174" s="11"/>
      <c r="AM3174" s="11"/>
      <c r="AN3174" s="11"/>
      <c r="AO3174" s="11"/>
      <c r="AP3174" s="11"/>
      <c r="AQ3174" s="11"/>
      <c r="AR3174" s="11"/>
      <c r="AS3174" s="11"/>
      <c r="AT3174" s="11"/>
      <c r="AU3174" s="11"/>
      <c r="AV3174" s="11"/>
      <c r="AW3174" s="11"/>
      <c r="AX3174" s="11"/>
      <c r="AY3174" s="11"/>
      <c r="AZ3174" s="11"/>
      <c r="BA3174" s="11"/>
      <c r="BB3174" s="11"/>
      <c r="BC3174" s="11"/>
      <c r="BD3174" s="11"/>
      <c r="BE3174" s="11"/>
      <c r="BF3174" s="11"/>
      <c r="BG3174" s="11"/>
      <c r="BH3174" s="11"/>
      <c r="BI3174" s="11"/>
      <c r="BJ3174" s="11"/>
      <c r="BK3174" s="11"/>
      <c r="BL3174" s="11"/>
      <c r="BM3174" s="11"/>
      <c r="BN3174" s="11"/>
    </row>
    <row r="3175" customFormat="false" ht="12.75" hidden="false" customHeight="false" outlineLevel="0" collapsed="false">
      <c r="A3175" s="6" t="n">
        <f aca="false">G3175+H3175*X3175*20</f>
        <v>606</v>
      </c>
      <c r="B3175" s="7" t="n">
        <v>713</v>
      </c>
      <c r="C3175" s="7" t="n">
        <v>9</v>
      </c>
      <c r="D3175" s="7" t="n">
        <v>1842</v>
      </c>
      <c r="E3175" s="7" t="n">
        <v>4536</v>
      </c>
      <c r="F3175" s="7" t="s">
        <v>35</v>
      </c>
      <c r="G3175" s="7" t="n">
        <v>606</v>
      </c>
      <c r="H3175" s="7" t="n">
        <v>0</v>
      </c>
      <c r="I3175" s="7" t="s">
        <v>251</v>
      </c>
      <c r="R3175" s="7" t="n">
        <v>60</v>
      </c>
      <c r="T3175" s="7" t="s">
        <v>36</v>
      </c>
      <c r="AF3175" s="7" t="s">
        <v>34</v>
      </c>
    </row>
    <row r="3176" customFormat="false" ht="12.75" hidden="false" customHeight="false" outlineLevel="0" collapsed="false">
      <c r="A3176" s="6" t="n">
        <f aca="false">G3176+H3176*X3176*20</f>
        <v>604</v>
      </c>
      <c r="B3176" s="7" t="n">
        <v>1043</v>
      </c>
      <c r="C3176" s="7" t="n">
        <v>5</v>
      </c>
      <c r="D3176" s="7" t="n">
        <v>1842</v>
      </c>
      <c r="E3176" s="7" t="n">
        <v>1668</v>
      </c>
      <c r="F3176" s="7" t="s">
        <v>58</v>
      </c>
      <c r="G3176" s="7" t="n">
        <v>604</v>
      </c>
      <c r="H3176" s="7" t="n">
        <v>0</v>
      </c>
      <c r="I3176" s="7" t="s">
        <v>36</v>
      </c>
      <c r="R3176" s="7" t="n">
        <v>88</v>
      </c>
      <c r="AF3176" s="2" t="s">
        <v>34</v>
      </c>
    </row>
    <row r="3177" customFormat="false" ht="12.75" hidden="false" customHeight="false" outlineLevel="0" collapsed="false">
      <c r="A3177" s="6" t="n">
        <f aca="false">G3177+H3177*X3177*20</f>
        <v>603</v>
      </c>
      <c r="B3177" s="7" t="n">
        <v>485</v>
      </c>
      <c r="C3177" s="7" t="n">
        <v>8</v>
      </c>
      <c r="D3177" s="7" t="n">
        <v>1842</v>
      </c>
      <c r="E3177" s="7" t="n">
        <v>3022</v>
      </c>
      <c r="F3177" s="7" t="s">
        <v>58</v>
      </c>
      <c r="G3177" s="7" t="n">
        <v>603</v>
      </c>
      <c r="H3177" s="7" t="n">
        <v>0</v>
      </c>
      <c r="I3177" s="8" t="s">
        <v>100</v>
      </c>
      <c r="J3177" s="8"/>
      <c r="K3177" s="8"/>
      <c r="R3177" s="7" t="n">
        <v>60</v>
      </c>
      <c r="T3177" s="7" t="s">
        <v>185</v>
      </c>
      <c r="AF3177" s="2" t="s">
        <v>34</v>
      </c>
    </row>
    <row r="3178" customFormat="false" ht="12.75" hidden="false" customHeight="false" outlineLevel="0" collapsed="false">
      <c r="A3178" s="6" t="n">
        <f aca="false">G3178+H3178*X3178*20</f>
        <v>603</v>
      </c>
      <c r="B3178" s="7" t="n">
        <v>503</v>
      </c>
      <c r="C3178" s="7" t="n">
        <v>8</v>
      </c>
      <c r="D3178" s="7" t="n">
        <v>1842</v>
      </c>
      <c r="E3178" s="7" t="n">
        <v>3526</v>
      </c>
      <c r="F3178" s="7" t="s">
        <v>58</v>
      </c>
      <c r="G3178" s="7" t="n">
        <v>603</v>
      </c>
      <c r="H3178" s="7" t="n">
        <v>0</v>
      </c>
      <c r="I3178" s="7" t="s">
        <v>220</v>
      </c>
      <c r="R3178" s="7" t="s">
        <v>46</v>
      </c>
      <c r="T3178" s="7" t="s">
        <v>36</v>
      </c>
      <c r="AF3178" s="2" t="s">
        <v>34</v>
      </c>
      <c r="AG3178" s="7"/>
      <c r="AH3178" s="7"/>
      <c r="AI3178" s="7"/>
      <c r="AJ3178" s="7"/>
      <c r="AK3178" s="7"/>
      <c r="AL3178" s="7"/>
      <c r="AM3178" s="7"/>
      <c r="AN3178" s="7"/>
      <c r="AO3178" s="7"/>
      <c r="AP3178" s="7"/>
      <c r="AQ3178" s="7"/>
      <c r="AR3178" s="7"/>
      <c r="AS3178" s="7"/>
      <c r="AT3178" s="7"/>
      <c r="AU3178" s="7"/>
      <c r="AV3178" s="7"/>
      <c r="AW3178" s="7"/>
      <c r="AX3178" s="7"/>
      <c r="AY3178" s="7"/>
      <c r="AZ3178" s="7"/>
      <c r="BA3178" s="7"/>
      <c r="BB3178" s="7"/>
      <c r="BC3178" s="7"/>
      <c r="BD3178" s="7"/>
      <c r="BE3178" s="7"/>
      <c r="BF3178" s="7"/>
      <c r="BG3178" s="7"/>
      <c r="BH3178" s="7"/>
      <c r="BI3178" s="7"/>
      <c r="BJ3178" s="7"/>
      <c r="BK3178" s="7"/>
      <c r="BL3178" s="7"/>
      <c r="BM3178" s="7"/>
      <c r="BN3178" s="7"/>
    </row>
    <row r="3179" customFormat="false" ht="12.75" hidden="false" customHeight="false" outlineLevel="0" collapsed="false">
      <c r="A3179" s="6" t="n">
        <f aca="false">G3179+H3179*X3179*20</f>
        <v>601</v>
      </c>
      <c r="B3179" s="7" t="n">
        <v>693</v>
      </c>
      <c r="C3179" s="7" t="n">
        <v>9</v>
      </c>
      <c r="D3179" s="7" t="n">
        <v>1842</v>
      </c>
      <c r="E3179" s="7" t="n">
        <v>4044</v>
      </c>
      <c r="F3179" s="7" t="s">
        <v>58</v>
      </c>
      <c r="G3179" s="7" t="n">
        <v>601</v>
      </c>
      <c r="H3179" s="7" t="n">
        <v>0</v>
      </c>
      <c r="I3179" s="7" t="s">
        <v>100</v>
      </c>
      <c r="R3179" s="7" t="n">
        <v>52</v>
      </c>
      <c r="AF3179" s="7" t="s">
        <v>34</v>
      </c>
    </row>
    <row r="3180" customFormat="false" ht="12.75" hidden="false" customHeight="false" outlineLevel="0" collapsed="false">
      <c r="A3180" s="6" t="n">
        <f aca="false">G3180+H3180*X3180*20</f>
        <v>600</v>
      </c>
      <c r="B3180" s="9" t="n">
        <v>822</v>
      </c>
      <c r="C3180" s="7" t="n">
        <v>3</v>
      </c>
      <c r="D3180" s="7" t="n">
        <v>1842</v>
      </c>
      <c r="E3180" s="7" t="n">
        <v>1090</v>
      </c>
      <c r="F3180" s="7" t="s">
        <v>58</v>
      </c>
      <c r="G3180" s="7" t="n">
        <v>600</v>
      </c>
      <c r="H3180" s="7" t="n">
        <v>0</v>
      </c>
      <c r="I3180" s="7" t="s">
        <v>119</v>
      </c>
      <c r="R3180" s="7" t="n">
        <v>56</v>
      </c>
      <c r="AF3180" s="2" t="s">
        <v>34</v>
      </c>
    </row>
    <row r="3181" customFormat="false" ht="12.75" hidden="false" customHeight="false" outlineLevel="0" collapsed="false">
      <c r="A3181" s="6" t="n">
        <f aca="false">G3181+H3181*X3181*20</f>
        <v>600</v>
      </c>
      <c r="B3181" s="8" t="n">
        <v>1033</v>
      </c>
      <c r="C3181" s="8" t="n">
        <v>5</v>
      </c>
      <c r="D3181" s="8" t="n">
        <v>1842</v>
      </c>
      <c r="E3181" s="7" t="n">
        <v>1488</v>
      </c>
      <c r="F3181" s="8" t="s">
        <v>35</v>
      </c>
      <c r="G3181" s="8" t="n">
        <v>600</v>
      </c>
      <c r="H3181" s="7" t="n">
        <v>0</v>
      </c>
      <c r="I3181" s="8" t="s">
        <v>132</v>
      </c>
      <c r="J3181" s="8"/>
      <c r="K3181" s="8"/>
      <c r="L3181" s="8"/>
      <c r="M3181" s="8"/>
      <c r="N3181" s="8"/>
      <c r="O3181" s="8"/>
      <c r="P3181" s="8"/>
      <c r="Q3181" s="8"/>
      <c r="R3181" s="8" t="n">
        <v>41</v>
      </c>
      <c r="S3181" s="8"/>
      <c r="T3181" s="8" t="s">
        <v>36</v>
      </c>
      <c r="U3181" s="8"/>
      <c r="V3181" s="8"/>
      <c r="W3181" s="8"/>
      <c r="X3181" s="8"/>
      <c r="Y3181" s="8"/>
      <c r="Z3181" s="8"/>
      <c r="AA3181" s="8"/>
      <c r="AB3181" s="8"/>
      <c r="AC3181" s="8"/>
      <c r="AD3181" s="8"/>
      <c r="AE3181" s="8"/>
      <c r="AF3181" s="2" t="s">
        <v>34</v>
      </c>
    </row>
    <row r="3182" customFormat="false" ht="12.75" hidden="false" customHeight="false" outlineLevel="0" collapsed="false">
      <c r="A3182" s="6" t="n">
        <f aca="false">G3182+H3182*X3182*20</f>
        <v>600</v>
      </c>
      <c r="B3182" s="7" t="n">
        <v>1038</v>
      </c>
      <c r="C3182" s="7" t="n">
        <v>5</v>
      </c>
      <c r="D3182" s="7" t="n">
        <v>1842</v>
      </c>
      <c r="E3182" s="7" t="n">
        <v>1595</v>
      </c>
      <c r="F3182" s="7" t="s">
        <v>58</v>
      </c>
      <c r="G3182" s="7" t="n">
        <v>600</v>
      </c>
      <c r="H3182" s="7" t="n">
        <v>0</v>
      </c>
      <c r="I3182" s="7" t="s">
        <v>178</v>
      </c>
      <c r="R3182" s="7" t="n">
        <v>68</v>
      </c>
      <c r="AF3182" s="2" t="s">
        <v>34</v>
      </c>
    </row>
    <row r="3183" customFormat="false" ht="12.75" hidden="false" customHeight="false" outlineLevel="0" collapsed="false">
      <c r="A3183" s="6" t="n">
        <f aca="false">G3183+H3183*X3183*20</f>
        <v>600</v>
      </c>
      <c r="B3183" s="7" t="n">
        <v>2488</v>
      </c>
      <c r="C3183" s="7" t="n">
        <v>5</v>
      </c>
      <c r="D3183" s="7" t="n">
        <v>1842</v>
      </c>
      <c r="E3183" s="7" t="n">
        <v>1721</v>
      </c>
      <c r="F3183" s="7" t="s">
        <v>230</v>
      </c>
      <c r="G3183" s="7" t="n">
        <v>600</v>
      </c>
      <c r="H3183" s="7" t="n">
        <v>0</v>
      </c>
      <c r="I3183" s="13" t="s">
        <v>237</v>
      </c>
      <c r="J3183" s="13"/>
      <c r="K3183" s="13"/>
      <c r="R3183" s="7" t="n">
        <v>26</v>
      </c>
      <c r="AF3183" s="2" t="s">
        <v>34</v>
      </c>
    </row>
    <row r="3184" customFormat="false" ht="12.75" hidden="false" customHeight="false" outlineLevel="0" collapsed="false">
      <c r="A3184" s="6" t="n">
        <f aca="false">G3184+H3184*X3184*20</f>
        <v>600</v>
      </c>
      <c r="B3184" s="7" t="n">
        <v>1899</v>
      </c>
      <c r="C3184" s="7" t="n">
        <v>6</v>
      </c>
      <c r="D3184" s="7" t="n">
        <v>1842</v>
      </c>
      <c r="E3184" s="7" t="n">
        <v>1988</v>
      </c>
      <c r="F3184" s="7" t="s">
        <v>58</v>
      </c>
      <c r="G3184" s="7" t="n">
        <v>600</v>
      </c>
      <c r="H3184" s="7" t="n">
        <v>0</v>
      </c>
      <c r="I3184" s="7" t="s">
        <v>59</v>
      </c>
      <c r="R3184" s="7" t="n">
        <v>76</v>
      </c>
      <c r="AF3184" s="2" t="s">
        <v>34</v>
      </c>
    </row>
    <row r="3185" customFormat="false" ht="12.75" hidden="false" customHeight="false" outlineLevel="0" collapsed="false">
      <c r="A3185" s="6" t="n">
        <f aca="false">G3185+H3185*X3185*20</f>
        <v>600</v>
      </c>
      <c r="B3185" s="7" t="n">
        <v>1712</v>
      </c>
      <c r="C3185" s="7" t="n">
        <v>6</v>
      </c>
      <c r="D3185" s="7" t="n">
        <v>1842</v>
      </c>
      <c r="E3185" s="7" t="n">
        <v>2566</v>
      </c>
      <c r="F3185" s="7" t="s">
        <v>58</v>
      </c>
      <c r="G3185" s="7" t="n">
        <v>600</v>
      </c>
      <c r="H3185" s="7" t="n">
        <v>0</v>
      </c>
      <c r="I3185" s="7" t="s">
        <v>220</v>
      </c>
      <c r="R3185" s="7" t="s">
        <v>46</v>
      </c>
      <c r="AF3185" s="2" t="s">
        <v>34</v>
      </c>
    </row>
    <row r="3186" customFormat="false" ht="12.75" hidden="false" customHeight="false" outlineLevel="0" collapsed="false">
      <c r="A3186" s="6" t="n">
        <f aca="false">G3186+H3186*X3186*20</f>
        <v>600</v>
      </c>
      <c r="B3186" s="7" t="n">
        <v>481</v>
      </c>
      <c r="C3186" s="7" t="n">
        <v>8</v>
      </c>
      <c r="D3186" s="7" t="n">
        <v>1842</v>
      </c>
      <c r="E3186" s="7" t="n">
        <v>2985</v>
      </c>
      <c r="F3186" s="7" t="s">
        <v>35</v>
      </c>
      <c r="G3186" s="7" t="n">
        <v>600</v>
      </c>
      <c r="H3186" s="7" t="n">
        <v>0</v>
      </c>
      <c r="I3186" s="7" t="s">
        <v>80</v>
      </c>
      <c r="R3186" s="7" t="n">
        <v>31</v>
      </c>
      <c r="T3186" s="7" t="s">
        <v>80</v>
      </c>
      <c r="AF3186" s="2" t="s">
        <v>34</v>
      </c>
      <c r="AG3186" s="11"/>
      <c r="AH3186" s="11"/>
      <c r="AI3186" s="11"/>
      <c r="AJ3186" s="11"/>
      <c r="AK3186" s="11"/>
      <c r="AL3186" s="11"/>
      <c r="AM3186" s="11"/>
      <c r="AN3186" s="11"/>
      <c r="AO3186" s="11"/>
      <c r="AP3186" s="11"/>
      <c r="AQ3186" s="11"/>
      <c r="AR3186" s="11"/>
      <c r="AS3186" s="11"/>
      <c r="AT3186" s="11"/>
      <c r="AU3186" s="11"/>
      <c r="AV3186" s="11"/>
      <c r="AW3186" s="11"/>
      <c r="AX3186" s="11"/>
      <c r="AY3186" s="11"/>
      <c r="AZ3186" s="11"/>
      <c r="BA3186" s="11"/>
      <c r="BB3186" s="11"/>
      <c r="BC3186" s="11"/>
      <c r="BD3186" s="11"/>
      <c r="BE3186" s="11"/>
      <c r="BF3186" s="11"/>
      <c r="BG3186" s="11"/>
      <c r="BH3186" s="11"/>
      <c r="BI3186" s="11"/>
      <c r="BJ3186" s="11"/>
      <c r="BK3186" s="11"/>
      <c r="BL3186" s="11"/>
      <c r="BM3186" s="11"/>
      <c r="BN3186" s="11"/>
    </row>
    <row r="3187" customFormat="false" ht="12.75" hidden="false" customHeight="false" outlineLevel="0" collapsed="false">
      <c r="A3187" s="6" t="n">
        <f aca="false">G3187+H3187*X3187*20</f>
        <v>600</v>
      </c>
      <c r="B3187" s="7" t="n">
        <v>493</v>
      </c>
      <c r="C3187" s="7" t="n">
        <v>8</v>
      </c>
      <c r="D3187" s="7" t="n">
        <v>1842</v>
      </c>
      <c r="E3187" s="7" t="n">
        <v>3289</v>
      </c>
      <c r="F3187" s="7" t="s">
        <v>35</v>
      </c>
      <c r="G3187" s="7" t="n">
        <v>600</v>
      </c>
      <c r="H3187" s="7" t="n">
        <v>0</v>
      </c>
      <c r="I3187" s="7" t="s">
        <v>160</v>
      </c>
      <c r="R3187" s="7" t="n">
        <v>59</v>
      </c>
      <c r="T3187" s="7" t="s">
        <v>36</v>
      </c>
      <c r="AF3187" s="2" t="s">
        <v>34</v>
      </c>
    </row>
    <row r="3188" customFormat="false" ht="12.75" hidden="false" customHeight="false" outlineLevel="0" collapsed="false">
      <c r="A3188" s="6" t="n">
        <f aca="false">G3188+H3188*X3188*20</f>
        <v>600</v>
      </c>
      <c r="B3188" s="7" t="n">
        <v>506</v>
      </c>
      <c r="C3188" s="7" t="n">
        <v>8</v>
      </c>
      <c r="D3188" s="7" t="n">
        <v>1842</v>
      </c>
      <c r="E3188" s="7" t="n">
        <v>3604</v>
      </c>
      <c r="F3188" s="7" t="s">
        <v>58</v>
      </c>
      <c r="G3188" s="7" t="n">
        <v>600</v>
      </c>
      <c r="H3188" s="7" t="n">
        <v>0</v>
      </c>
      <c r="I3188" s="7" t="s">
        <v>874</v>
      </c>
      <c r="R3188" s="7" t="n">
        <v>64</v>
      </c>
      <c r="T3188" s="7" t="s">
        <v>185</v>
      </c>
      <c r="AF3188" s="2" t="s">
        <v>34</v>
      </c>
    </row>
    <row r="3189" customFormat="false" ht="12.75" hidden="false" customHeight="false" outlineLevel="0" collapsed="false">
      <c r="A3189" s="6" t="n">
        <f aca="false">G3189+H3189*X3189*20</f>
        <v>600</v>
      </c>
      <c r="B3189" s="7" t="n">
        <v>509</v>
      </c>
      <c r="C3189" s="7" t="n">
        <v>8</v>
      </c>
      <c r="D3189" s="7" t="n">
        <v>1842</v>
      </c>
      <c r="E3189" s="7" t="n">
        <v>3642</v>
      </c>
      <c r="F3189" s="7" t="s">
        <v>35</v>
      </c>
      <c r="G3189" s="7" t="n">
        <v>600</v>
      </c>
      <c r="H3189" s="7" t="n">
        <v>0</v>
      </c>
      <c r="I3189" s="7" t="s">
        <v>251</v>
      </c>
      <c r="R3189" s="7" t="s">
        <v>46</v>
      </c>
      <c r="T3189" s="7" t="s">
        <v>80</v>
      </c>
      <c r="AF3189" s="2" t="s">
        <v>34</v>
      </c>
      <c r="AG3189" s="7"/>
      <c r="AH3189" s="7"/>
      <c r="AI3189" s="7"/>
      <c r="AJ3189" s="7"/>
      <c r="AK3189" s="7"/>
      <c r="AL3189" s="7"/>
      <c r="AM3189" s="7"/>
      <c r="AN3189" s="7"/>
      <c r="AO3189" s="7"/>
      <c r="AP3189" s="7"/>
      <c r="AQ3189" s="7"/>
      <c r="AR3189" s="7"/>
      <c r="AS3189" s="7"/>
      <c r="AT3189" s="7"/>
      <c r="AU3189" s="7"/>
      <c r="AV3189" s="7"/>
      <c r="AW3189" s="7"/>
      <c r="AX3189" s="7"/>
      <c r="AY3189" s="7"/>
      <c r="AZ3189" s="7"/>
      <c r="BA3189" s="7"/>
      <c r="BB3189" s="7"/>
      <c r="BC3189" s="7"/>
      <c r="BD3189" s="7"/>
      <c r="BE3189" s="7"/>
      <c r="BF3189" s="7"/>
      <c r="BG3189" s="7"/>
      <c r="BH3189" s="7"/>
      <c r="BI3189" s="7"/>
      <c r="BJ3189" s="7"/>
      <c r="BK3189" s="7"/>
      <c r="BL3189" s="7"/>
      <c r="BM3189" s="7"/>
      <c r="BN3189" s="7"/>
    </row>
    <row r="3190" customFormat="false" ht="12.75" hidden="false" customHeight="false" outlineLevel="0" collapsed="false">
      <c r="A3190" s="6" t="n">
        <f aca="false">G3190+H3190*X3190*20</f>
        <v>599</v>
      </c>
      <c r="B3190" s="9" t="n">
        <v>795</v>
      </c>
      <c r="C3190" s="7" t="n">
        <v>3</v>
      </c>
      <c r="D3190" s="7" t="n">
        <v>1842</v>
      </c>
      <c r="E3190" s="7" t="n">
        <v>661</v>
      </c>
      <c r="F3190" s="7" t="s">
        <v>35</v>
      </c>
      <c r="G3190" s="7" t="n">
        <v>599</v>
      </c>
      <c r="H3190" s="7" t="n">
        <v>0</v>
      </c>
      <c r="I3190" s="7" t="s">
        <v>58</v>
      </c>
      <c r="R3190" s="7" t="n">
        <v>43</v>
      </c>
      <c r="AF3190" s="2" t="s">
        <v>34</v>
      </c>
    </row>
    <row r="3191" customFormat="false" ht="12.75" hidden="false" customHeight="false" outlineLevel="0" collapsed="false">
      <c r="A3191" s="6" t="n">
        <f aca="false">G3191+H3191*X3191*20</f>
        <v>598</v>
      </c>
      <c r="B3191" s="7" t="n">
        <v>592</v>
      </c>
      <c r="C3191" s="7" t="n">
        <v>1</v>
      </c>
      <c r="D3191" s="7" t="n">
        <v>1842</v>
      </c>
      <c r="E3191" s="7" t="n">
        <v>99</v>
      </c>
      <c r="F3191" s="7" t="s">
        <v>58</v>
      </c>
      <c r="G3191" s="7" t="n">
        <v>598</v>
      </c>
      <c r="H3191" s="7" t="n">
        <v>0</v>
      </c>
      <c r="I3191" s="7" t="s">
        <v>80</v>
      </c>
      <c r="R3191" s="7" t="n">
        <v>65</v>
      </c>
      <c r="T3191" s="7" t="s">
        <v>119</v>
      </c>
      <c r="AF3191" s="2" t="s">
        <v>34</v>
      </c>
    </row>
    <row r="3192" customFormat="false" ht="12.75" hidden="false" customHeight="false" outlineLevel="0" collapsed="false">
      <c r="A3192" s="6" t="n">
        <f aca="false">G3192+H3192*X3192*20</f>
        <v>593</v>
      </c>
      <c r="B3192" s="7" t="n">
        <v>923</v>
      </c>
      <c r="C3192" s="7" t="n">
        <v>6</v>
      </c>
      <c r="D3192" s="7" t="n">
        <v>1842</v>
      </c>
      <c r="E3192" s="7" t="n">
        <v>2546</v>
      </c>
      <c r="F3192" s="7" t="s">
        <v>35</v>
      </c>
      <c r="G3192" s="7" t="n">
        <v>593</v>
      </c>
      <c r="H3192" s="7" t="n">
        <v>0</v>
      </c>
      <c r="I3192" s="7" t="s">
        <v>36</v>
      </c>
      <c r="R3192" s="7" t="n">
        <v>69</v>
      </c>
      <c r="AF3192" s="2" t="s">
        <v>34</v>
      </c>
    </row>
    <row r="3193" customFormat="false" ht="12.75" hidden="false" customHeight="false" outlineLevel="0" collapsed="false">
      <c r="A3193" s="6" t="n">
        <f aca="false">G3193+H3193*X3193*20</f>
        <v>592</v>
      </c>
      <c r="B3193" s="7" t="n">
        <v>1047</v>
      </c>
      <c r="C3193" s="7" t="n">
        <v>5</v>
      </c>
      <c r="D3193" s="7" t="n">
        <v>1842</v>
      </c>
      <c r="E3193" s="7" t="n">
        <v>1746</v>
      </c>
      <c r="F3193" s="7" t="s">
        <v>35</v>
      </c>
      <c r="G3193" s="7" t="n">
        <v>592</v>
      </c>
      <c r="H3193" s="7" t="n">
        <v>0</v>
      </c>
      <c r="I3193" s="7" t="s">
        <v>874</v>
      </c>
      <c r="R3193" s="7" t="n">
        <v>39</v>
      </c>
      <c r="AF3193" s="2" t="s">
        <v>34</v>
      </c>
    </row>
    <row r="3194" customFormat="false" ht="12.75" hidden="false" customHeight="false" outlineLevel="0" collapsed="false">
      <c r="A3194" s="6" t="n">
        <f aca="false">G3194+H3194*X3194*20</f>
        <v>592</v>
      </c>
      <c r="B3194" s="7" t="n">
        <v>485</v>
      </c>
      <c r="C3194" s="7" t="n">
        <v>8</v>
      </c>
      <c r="D3194" s="7" t="n">
        <v>1842</v>
      </c>
      <c r="E3194" s="7" t="n">
        <v>3107</v>
      </c>
      <c r="F3194" s="7" t="s">
        <v>58</v>
      </c>
      <c r="G3194" s="7" t="n">
        <v>592</v>
      </c>
      <c r="H3194" s="7" t="n">
        <v>0</v>
      </c>
      <c r="I3194" s="8" t="s">
        <v>100</v>
      </c>
      <c r="J3194" s="8"/>
      <c r="K3194" s="8"/>
      <c r="R3194" s="7" t="n">
        <v>20</v>
      </c>
      <c r="T3194" s="7" t="s">
        <v>85</v>
      </c>
      <c r="AF3194" s="2" t="s">
        <v>34</v>
      </c>
    </row>
    <row r="3195" customFormat="false" ht="12.75" hidden="false" customHeight="false" outlineLevel="0" collapsed="false">
      <c r="A3195" s="6" t="n">
        <f aca="false">G3195+H3195*X3195*20</f>
        <v>591</v>
      </c>
      <c r="B3195" s="7" t="n">
        <v>914</v>
      </c>
      <c r="C3195" s="7" t="n">
        <v>6</v>
      </c>
      <c r="D3195" s="7" t="n">
        <v>1842</v>
      </c>
      <c r="E3195" s="7" t="n">
        <v>2352</v>
      </c>
      <c r="F3195" s="7" t="s">
        <v>35</v>
      </c>
      <c r="G3195" s="7" t="n">
        <v>591</v>
      </c>
      <c r="H3195" s="7" t="n">
        <v>0</v>
      </c>
      <c r="I3195" s="7" t="s">
        <v>132</v>
      </c>
      <c r="R3195" s="7" t="n">
        <v>26</v>
      </c>
      <c r="AF3195" s="2" t="s">
        <v>34</v>
      </c>
    </row>
    <row r="3196" customFormat="false" ht="12.75" hidden="false" customHeight="false" outlineLevel="0" collapsed="false">
      <c r="A3196" s="6" t="n">
        <f aca="false">G3196+H3196*X3196*20</f>
        <v>591</v>
      </c>
      <c r="B3196" s="7" t="n">
        <v>491</v>
      </c>
      <c r="C3196" s="7" t="n">
        <v>8</v>
      </c>
      <c r="D3196" s="7" t="n">
        <v>1842</v>
      </c>
      <c r="E3196" s="7" t="n">
        <v>3240</v>
      </c>
      <c r="F3196" s="7" t="s">
        <v>58</v>
      </c>
      <c r="G3196" s="7" t="n">
        <v>591</v>
      </c>
      <c r="H3196" s="7" t="n">
        <v>0</v>
      </c>
      <c r="I3196" s="7" t="s">
        <v>35</v>
      </c>
      <c r="R3196" s="7" t="n">
        <v>67</v>
      </c>
      <c r="T3196" s="7" t="s">
        <v>119</v>
      </c>
      <c r="AF3196" s="2" t="s">
        <v>34</v>
      </c>
    </row>
    <row r="3197" customFormat="false" ht="12.75" hidden="false" customHeight="false" outlineLevel="0" collapsed="false">
      <c r="A3197" s="6" t="n">
        <f aca="false">G3197+H3197*X3197*20</f>
        <v>591</v>
      </c>
      <c r="B3197" s="7" t="n">
        <v>501</v>
      </c>
      <c r="C3197" s="7" t="n">
        <v>8</v>
      </c>
      <c r="D3197" s="7" t="n">
        <v>1842</v>
      </c>
      <c r="E3197" s="7" t="n">
        <v>3500</v>
      </c>
      <c r="F3197" s="7" t="s">
        <v>35</v>
      </c>
      <c r="G3197" s="7" t="n">
        <v>591</v>
      </c>
      <c r="H3197" s="7" t="n">
        <v>0</v>
      </c>
      <c r="I3197" s="7" t="s">
        <v>36</v>
      </c>
      <c r="R3197" s="7" t="n">
        <v>48</v>
      </c>
      <c r="T3197" s="7" t="s">
        <v>36</v>
      </c>
      <c r="AF3197" s="2" t="s">
        <v>34</v>
      </c>
    </row>
    <row r="3198" customFormat="false" ht="12.75" hidden="false" customHeight="false" outlineLevel="0" collapsed="false">
      <c r="A3198" s="6" t="n">
        <f aca="false">G3198+H3198*X3198*20</f>
        <v>590</v>
      </c>
      <c r="B3198" s="7" t="n">
        <v>712</v>
      </c>
      <c r="C3198" s="7" t="n">
        <v>9</v>
      </c>
      <c r="D3198" s="7" t="n">
        <v>1842</v>
      </c>
      <c r="E3198" s="7" t="n">
        <v>4487</v>
      </c>
      <c r="F3198" s="7" t="s">
        <v>58</v>
      </c>
      <c r="G3198" s="7" t="n">
        <v>590</v>
      </c>
      <c r="H3198" s="7" t="n">
        <v>0</v>
      </c>
      <c r="I3198" s="7" t="s">
        <v>874</v>
      </c>
      <c r="R3198" s="7" t="n">
        <v>43</v>
      </c>
      <c r="T3198" s="7" t="s">
        <v>119</v>
      </c>
      <c r="AF3198" s="7" t="s">
        <v>34</v>
      </c>
    </row>
    <row r="3199" customFormat="false" ht="12.75" hidden="false" customHeight="false" outlineLevel="0" collapsed="false">
      <c r="A3199" s="6" t="n">
        <f aca="false">G3199+H3199*X3199*20</f>
        <v>586</v>
      </c>
      <c r="B3199" s="7" t="n">
        <v>931</v>
      </c>
      <c r="C3199" s="7" t="n">
        <v>6</v>
      </c>
      <c r="D3199" s="7" t="n">
        <v>1842</v>
      </c>
      <c r="E3199" s="7" t="n">
        <v>2717</v>
      </c>
      <c r="F3199" s="7" t="s">
        <v>35</v>
      </c>
      <c r="G3199" s="7" t="n">
        <v>586</v>
      </c>
      <c r="H3199" s="7" t="n">
        <v>0</v>
      </c>
      <c r="I3199" s="7" t="s">
        <v>119</v>
      </c>
      <c r="R3199" s="7" t="s">
        <v>46</v>
      </c>
      <c r="AF3199" s="2" t="s">
        <v>34</v>
      </c>
    </row>
    <row r="3200" customFormat="false" ht="12.75" hidden="false" customHeight="false" outlineLevel="0" collapsed="false">
      <c r="A3200" s="6" t="n">
        <f aca="false">G3200+H3200*X3200*20</f>
        <v>586</v>
      </c>
      <c r="B3200" s="7" t="n">
        <v>931</v>
      </c>
      <c r="C3200" s="7" t="n">
        <v>6</v>
      </c>
      <c r="D3200" s="7" t="n">
        <v>1842</v>
      </c>
      <c r="E3200" s="7" t="n">
        <v>2718</v>
      </c>
      <c r="F3200" s="7" t="s">
        <v>35</v>
      </c>
      <c r="G3200" s="7" t="n">
        <v>586</v>
      </c>
      <c r="H3200" s="7" t="n">
        <v>0</v>
      </c>
      <c r="I3200" s="7" t="s">
        <v>119</v>
      </c>
      <c r="R3200" s="7" t="s">
        <v>46</v>
      </c>
      <c r="AF3200" s="2" t="s">
        <v>34</v>
      </c>
    </row>
    <row r="3201" customFormat="false" ht="12.75" hidden="false" customHeight="false" outlineLevel="0" collapsed="false">
      <c r="A3201" s="6" t="n">
        <f aca="false">G3201+H3201*X3201*20</f>
        <v>585</v>
      </c>
      <c r="B3201" s="7" t="n">
        <v>792</v>
      </c>
      <c r="C3201" s="7" t="n">
        <v>3</v>
      </c>
      <c r="D3201" s="7" t="n">
        <v>1842</v>
      </c>
      <c r="E3201" s="7" t="n">
        <v>580</v>
      </c>
      <c r="F3201" s="7" t="s">
        <v>58</v>
      </c>
      <c r="G3201" s="7" t="n">
        <v>585</v>
      </c>
      <c r="H3201" s="7" t="n">
        <v>0</v>
      </c>
      <c r="I3201" s="7" t="s">
        <v>100</v>
      </c>
      <c r="R3201" s="7" t="n">
        <v>78</v>
      </c>
      <c r="AF3201" s="2" t="s">
        <v>34</v>
      </c>
    </row>
    <row r="3202" customFormat="false" ht="12.75" hidden="false" customHeight="false" outlineLevel="0" collapsed="false">
      <c r="A3202" s="6" t="n">
        <f aca="false">G3202+H3202*X3202*20</f>
        <v>585</v>
      </c>
      <c r="B3202" s="7" t="n">
        <v>684</v>
      </c>
      <c r="C3202" s="7" t="n">
        <v>9</v>
      </c>
      <c r="D3202" s="7" t="n">
        <v>1842</v>
      </c>
      <c r="E3202" s="7" t="n">
        <v>3862</v>
      </c>
      <c r="F3202" s="7" t="s">
        <v>35</v>
      </c>
      <c r="G3202" s="7" t="n">
        <v>585</v>
      </c>
      <c r="H3202" s="7" t="n">
        <v>0</v>
      </c>
      <c r="I3202" s="7" t="s">
        <v>59</v>
      </c>
      <c r="R3202" s="7" t="n">
        <v>72</v>
      </c>
      <c r="AF3202" s="7" t="s">
        <v>34</v>
      </c>
    </row>
    <row r="3203" customFormat="false" ht="12.75" hidden="false" customHeight="false" outlineLevel="0" collapsed="false">
      <c r="A3203" s="6" t="n">
        <f aca="false">G3203+H3203*X3203*20</f>
        <v>580</v>
      </c>
      <c r="B3203" s="7" t="n">
        <v>815</v>
      </c>
      <c r="C3203" s="7" t="n">
        <v>3</v>
      </c>
      <c r="D3203" s="7" t="n">
        <v>1842</v>
      </c>
      <c r="E3203" s="7" t="n">
        <v>959</v>
      </c>
      <c r="F3203" s="7" t="s">
        <v>35</v>
      </c>
      <c r="G3203" s="7" t="n">
        <v>580</v>
      </c>
      <c r="H3203" s="7" t="n">
        <v>0</v>
      </c>
      <c r="I3203" s="7" t="s">
        <v>874</v>
      </c>
      <c r="R3203" s="7" t="n">
        <v>73</v>
      </c>
      <c r="AF3203" s="2" t="s">
        <v>34</v>
      </c>
    </row>
    <row r="3204" customFormat="false" ht="12.75" hidden="false" customHeight="false" outlineLevel="0" collapsed="false">
      <c r="A3204" s="6" t="n">
        <f aca="false">G3204+H3204*X3204*20</f>
        <v>579</v>
      </c>
      <c r="B3204" s="7" t="n">
        <v>611</v>
      </c>
      <c r="C3204" s="7" t="n">
        <v>1</v>
      </c>
      <c r="D3204" s="7" t="n">
        <v>1842</v>
      </c>
      <c r="E3204" s="7" t="n">
        <v>284</v>
      </c>
      <c r="F3204" s="7" t="s">
        <v>35</v>
      </c>
      <c r="G3204" s="7" t="n">
        <v>579</v>
      </c>
      <c r="H3204" s="7" t="n">
        <v>0</v>
      </c>
      <c r="I3204" s="7" t="s">
        <v>36</v>
      </c>
      <c r="R3204" s="7" t="n">
        <v>71</v>
      </c>
      <c r="T3204" s="7" t="s">
        <v>119</v>
      </c>
      <c r="AF3204" s="2" t="s">
        <v>34</v>
      </c>
    </row>
    <row r="3205" customFormat="false" ht="12.75" hidden="false" customHeight="false" outlineLevel="0" collapsed="false">
      <c r="A3205" s="6" t="n">
        <f aca="false">G3205+H3205*X3205*20</f>
        <v>579</v>
      </c>
      <c r="B3205" s="7" t="n">
        <v>512</v>
      </c>
      <c r="C3205" s="7" t="n">
        <v>8</v>
      </c>
      <c r="D3205" s="7" t="n">
        <v>1842</v>
      </c>
      <c r="E3205" s="7" t="n">
        <v>3747</v>
      </c>
      <c r="F3205" s="7" t="s">
        <v>58</v>
      </c>
      <c r="G3205" s="7" t="n">
        <v>579</v>
      </c>
      <c r="H3205" s="7" t="n">
        <v>0</v>
      </c>
      <c r="I3205" s="7" t="s">
        <v>1018</v>
      </c>
      <c r="R3205" s="7" t="n">
        <v>23</v>
      </c>
      <c r="T3205" s="7" t="s">
        <v>36</v>
      </c>
      <c r="AF3205" s="2" t="s">
        <v>34</v>
      </c>
    </row>
    <row r="3206" customFormat="false" ht="12.75" hidden="false" customHeight="false" outlineLevel="0" collapsed="false">
      <c r="A3206" s="6" t="n">
        <f aca="false">G3206+H3206*X3206*20</f>
        <v>576</v>
      </c>
      <c r="B3206" s="7" t="n">
        <v>792</v>
      </c>
      <c r="C3206" s="7" t="n">
        <v>3</v>
      </c>
      <c r="D3206" s="7" t="n">
        <v>1842</v>
      </c>
      <c r="E3206" s="7" t="n">
        <v>616</v>
      </c>
      <c r="F3206" s="7" t="s">
        <v>58</v>
      </c>
      <c r="G3206" s="7" t="n">
        <v>576</v>
      </c>
      <c r="H3206" s="7" t="n">
        <v>0</v>
      </c>
      <c r="I3206" s="7" t="s">
        <v>100</v>
      </c>
      <c r="R3206" s="7" t="s">
        <v>46</v>
      </c>
      <c r="AF3206" s="2" t="s">
        <v>34</v>
      </c>
    </row>
    <row r="3207" customFormat="false" ht="12.75" hidden="false" customHeight="false" outlineLevel="0" collapsed="false">
      <c r="A3207" s="6" t="n">
        <f aca="false">G3207+H3207*X3207*20</f>
        <v>576</v>
      </c>
      <c r="B3207" s="7" t="n">
        <v>798</v>
      </c>
      <c r="C3207" s="7" t="n">
        <v>3</v>
      </c>
      <c r="D3207" s="7" t="n">
        <v>1842</v>
      </c>
      <c r="E3207" s="7" t="n">
        <v>709</v>
      </c>
      <c r="F3207" s="7" t="s">
        <v>58</v>
      </c>
      <c r="G3207" s="7" t="n">
        <v>576</v>
      </c>
      <c r="H3207" s="7" t="n">
        <v>0</v>
      </c>
      <c r="I3207" s="7" t="s">
        <v>132</v>
      </c>
      <c r="R3207" s="7" t="n">
        <v>70</v>
      </c>
      <c r="AF3207" s="2" t="s">
        <v>34</v>
      </c>
    </row>
    <row r="3208" customFormat="false" ht="12.75" hidden="false" customHeight="false" outlineLevel="0" collapsed="false">
      <c r="A3208" s="6" t="n">
        <f aca="false">G3208+H3208*X3208*20</f>
        <v>575</v>
      </c>
      <c r="B3208" s="7" t="n">
        <v>712</v>
      </c>
      <c r="C3208" s="7" t="n">
        <v>9</v>
      </c>
      <c r="D3208" s="7" t="n">
        <v>1842</v>
      </c>
      <c r="E3208" s="7" t="n">
        <v>4490</v>
      </c>
      <c r="F3208" s="7" t="s">
        <v>35</v>
      </c>
      <c r="G3208" s="7" t="n">
        <v>575</v>
      </c>
      <c r="H3208" s="7" t="n">
        <v>0</v>
      </c>
      <c r="I3208" s="7" t="s">
        <v>874</v>
      </c>
      <c r="R3208" s="7" t="n">
        <v>48</v>
      </c>
      <c r="T3208" s="7" t="s">
        <v>185</v>
      </c>
      <c r="AF3208" s="7" t="s">
        <v>34</v>
      </c>
    </row>
    <row r="3209" customFormat="false" ht="12.75" hidden="false" customHeight="false" outlineLevel="0" collapsed="false">
      <c r="A3209" s="6" t="n">
        <f aca="false">G3209+H3209*X3209*20</f>
        <v>574</v>
      </c>
      <c r="B3209" s="7" t="n">
        <v>1051</v>
      </c>
      <c r="C3209" s="7" t="n">
        <v>5</v>
      </c>
      <c r="D3209" s="7" t="n">
        <v>1842</v>
      </c>
      <c r="E3209" s="7" t="n">
        <v>1866</v>
      </c>
      <c r="F3209" s="7" t="s">
        <v>71</v>
      </c>
      <c r="G3209" s="7" t="n">
        <v>574</v>
      </c>
      <c r="H3209" s="7" t="n">
        <v>0</v>
      </c>
      <c r="I3209" s="13" t="s">
        <v>999</v>
      </c>
      <c r="J3209" s="13"/>
      <c r="K3209" s="13"/>
      <c r="R3209" s="7" t="n">
        <v>25</v>
      </c>
      <c r="AF3209" s="2" t="s">
        <v>34</v>
      </c>
    </row>
    <row r="3210" customFormat="false" ht="12.75" hidden="false" customHeight="false" outlineLevel="0" collapsed="false">
      <c r="A3210" s="6" t="n">
        <f aca="false">G3210+H3210*X3210*20</f>
        <v>573</v>
      </c>
      <c r="B3210" s="7" t="n">
        <v>923</v>
      </c>
      <c r="C3210" s="7" t="n">
        <v>6</v>
      </c>
      <c r="D3210" s="7" t="n">
        <v>1842</v>
      </c>
      <c r="E3210" s="7" t="n">
        <v>2535</v>
      </c>
      <c r="F3210" s="7" t="s">
        <v>35</v>
      </c>
      <c r="G3210" s="7" t="n">
        <v>573</v>
      </c>
      <c r="H3210" s="7" t="n">
        <v>0</v>
      </c>
      <c r="I3210" s="7" t="s">
        <v>36</v>
      </c>
      <c r="R3210" s="7" t="s">
        <v>46</v>
      </c>
      <c r="AF3210" s="2" t="s">
        <v>34</v>
      </c>
    </row>
    <row r="3211" customFormat="false" ht="12.75" hidden="false" customHeight="false" outlineLevel="0" collapsed="false">
      <c r="A3211" s="6" t="n">
        <f aca="false">G3211+H3211*X3211*20</f>
        <v>572</v>
      </c>
      <c r="B3211" s="7" t="n">
        <v>904</v>
      </c>
      <c r="C3211" s="7" t="n">
        <v>6</v>
      </c>
      <c r="D3211" s="7" t="n">
        <v>1842</v>
      </c>
      <c r="E3211" s="7" t="n">
        <v>2077</v>
      </c>
      <c r="F3211" s="7" t="s">
        <v>58</v>
      </c>
      <c r="G3211" s="7" t="n">
        <v>572</v>
      </c>
      <c r="H3211" s="7" t="n">
        <v>0</v>
      </c>
      <c r="I3211" s="7" t="s">
        <v>80</v>
      </c>
      <c r="R3211" s="7" t="n">
        <v>45</v>
      </c>
      <c r="AF3211" s="2" t="s">
        <v>34</v>
      </c>
    </row>
    <row r="3212" customFormat="false" ht="12.75" hidden="false" customHeight="false" outlineLevel="0" collapsed="false">
      <c r="A3212" s="6" t="n">
        <f aca="false">G3212+H3212*X3212*20</f>
        <v>572</v>
      </c>
      <c r="B3212" s="7" t="n">
        <v>930</v>
      </c>
      <c r="C3212" s="7" t="n">
        <v>6</v>
      </c>
      <c r="D3212" s="7" t="n">
        <v>1842</v>
      </c>
      <c r="E3212" s="7" t="n">
        <v>2687</v>
      </c>
      <c r="F3212" s="7" t="s">
        <v>58</v>
      </c>
      <c r="G3212" s="7" t="n">
        <v>572</v>
      </c>
      <c r="H3212" s="7" t="n">
        <v>0</v>
      </c>
      <c r="I3212" s="7" t="s">
        <v>1018</v>
      </c>
      <c r="R3212" s="7" t="n">
        <v>43</v>
      </c>
      <c r="AF3212" s="2" t="s">
        <v>34</v>
      </c>
    </row>
    <row r="3213" customFormat="false" ht="12.75" hidden="false" customHeight="false" outlineLevel="0" collapsed="false">
      <c r="A3213" s="6" t="n">
        <f aca="false">G3213+H3213*X3213*20</f>
        <v>570</v>
      </c>
      <c r="B3213" s="7" t="n">
        <v>1050</v>
      </c>
      <c r="C3213" s="7" t="n">
        <v>5</v>
      </c>
      <c r="D3213" s="7" t="n">
        <v>1842</v>
      </c>
      <c r="E3213" s="7" t="n">
        <v>1834</v>
      </c>
      <c r="F3213" s="7" t="s">
        <v>58</v>
      </c>
      <c r="G3213" s="7" t="n">
        <v>570</v>
      </c>
      <c r="H3213" s="7" t="n">
        <v>0</v>
      </c>
      <c r="I3213" s="7" t="s">
        <v>251</v>
      </c>
      <c r="R3213" s="7" t="n">
        <v>88</v>
      </c>
      <c r="AF3213" s="2" t="s">
        <v>34</v>
      </c>
    </row>
    <row r="3214" customFormat="false" ht="12.75" hidden="false" customHeight="false" outlineLevel="0" collapsed="false">
      <c r="A3214" s="6" t="n">
        <f aca="false">G3214+H3214*X3214*20</f>
        <v>568</v>
      </c>
      <c r="B3214" s="7" t="n">
        <v>477</v>
      </c>
      <c r="C3214" s="7" t="n">
        <v>8</v>
      </c>
      <c r="D3214" s="7" t="n">
        <v>1842</v>
      </c>
      <c r="E3214" s="7" t="n">
        <v>2822</v>
      </c>
      <c r="F3214" s="7" t="s">
        <v>58</v>
      </c>
      <c r="G3214" s="7" t="n">
        <v>568</v>
      </c>
      <c r="H3214" s="7" t="n">
        <v>0</v>
      </c>
      <c r="I3214" s="7" t="s">
        <v>59</v>
      </c>
      <c r="R3214" s="7" t="n">
        <v>47</v>
      </c>
      <c r="T3214" s="7" t="s">
        <v>80</v>
      </c>
      <c r="AF3214" s="2" t="s">
        <v>34</v>
      </c>
      <c r="AG3214" s="11"/>
      <c r="AH3214" s="11"/>
      <c r="AI3214" s="11"/>
      <c r="AJ3214" s="11"/>
      <c r="AK3214" s="11"/>
      <c r="AL3214" s="11"/>
      <c r="AM3214" s="11"/>
      <c r="AN3214" s="11"/>
      <c r="AO3214" s="11"/>
      <c r="AP3214" s="11"/>
      <c r="AQ3214" s="11"/>
      <c r="AR3214" s="11"/>
      <c r="AS3214" s="11"/>
      <c r="AT3214" s="11"/>
      <c r="AU3214" s="11"/>
      <c r="AV3214" s="11"/>
      <c r="AW3214" s="11"/>
      <c r="AX3214" s="11"/>
      <c r="AY3214" s="11"/>
      <c r="AZ3214" s="11"/>
      <c r="BA3214" s="11"/>
      <c r="BB3214" s="11"/>
      <c r="BC3214" s="11"/>
      <c r="BD3214" s="11"/>
      <c r="BE3214" s="11"/>
      <c r="BF3214" s="11"/>
      <c r="BG3214" s="11"/>
      <c r="BH3214" s="11"/>
      <c r="BI3214" s="11"/>
      <c r="BJ3214" s="11"/>
      <c r="BK3214" s="11"/>
      <c r="BL3214" s="11"/>
      <c r="BM3214" s="11"/>
      <c r="BN3214" s="11"/>
    </row>
    <row r="3215" customFormat="false" ht="12.75" hidden="false" customHeight="false" outlineLevel="0" collapsed="false">
      <c r="A3215" s="6" t="n">
        <f aca="false">G3215+H3215*X3215*20</f>
        <v>567</v>
      </c>
      <c r="B3215" s="7" t="n">
        <v>1027</v>
      </c>
      <c r="C3215" s="7" t="n">
        <v>5</v>
      </c>
      <c r="D3215" s="7" t="n">
        <v>1842</v>
      </c>
      <c r="E3215" s="7" t="n">
        <v>1358</v>
      </c>
      <c r="F3215" s="7" t="s">
        <v>35</v>
      </c>
      <c r="G3215" s="7" t="n">
        <v>567</v>
      </c>
      <c r="H3215" s="7" t="n">
        <v>0</v>
      </c>
      <c r="I3215" s="7" t="s">
        <v>100</v>
      </c>
      <c r="R3215" s="7" t="n">
        <v>23</v>
      </c>
      <c r="AF3215" s="2" t="s">
        <v>34</v>
      </c>
    </row>
    <row r="3216" customFormat="false" ht="12.75" hidden="false" customHeight="false" outlineLevel="0" collapsed="false">
      <c r="A3216" s="6" t="n">
        <f aca="false">G3216+H3216*X3216*20</f>
        <v>566</v>
      </c>
      <c r="B3216" s="7" t="n">
        <v>1030</v>
      </c>
      <c r="C3216" s="7" t="n">
        <v>5</v>
      </c>
      <c r="D3216" s="7" t="n">
        <v>1842</v>
      </c>
      <c r="E3216" s="7" t="n">
        <v>1421</v>
      </c>
      <c r="F3216" s="7" t="s">
        <v>230</v>
      </c>
      <c r="G3216" s="7" t="n">
        <v>566</v>
      </c>
      <c r="H3216" s="7" t="n">
        <v>0</v>
      </c>
      <c r="I3216" s="7" t="s">
        <v>58</v>
      </c>
      <c r="R3216" s="7" t="n">
        <v>24</v>
      </c>
      <c r="AF3216" s="2" t="s">
        <v>34</v>
      </c>
    </row>
    <row r="3217" customFormat="false" ht="12.75" hidden="false" customHeight="false" outlineLevel="0" collapsed="false">
      <c r="A3217" s="6" t="n">
        <f aca="false">G3217+H3217*X3217*20</f>
        <v>565</v>
      </c>
      <c r="B3217" s="7" t="n">
        <v>1053</v>
      </c>
      <c r="C3217" s="7" t="n">
        <v>5</v>
      </c>
      <c r="D3217" s="7" t="n">
        <v>1842</v>
      </c>
      <c r="E3217" s="7" t="n">
        <v>1909</v>
      </c>
      <c r="F3217" s="7" t="s">
        <v>71</v>
      </c>
      <c r="G3217" s="7" t="n">
        <v>565</v>
      </c>
      <c r="H3217" s="7" t="n">
        <v>0</v>
      </c>
      <c r="I3217" s="7" t="str">
        <f aca="false">I3216</f>
        <v>F</v>
      </c>
      <c r="R3217" s="7" t="n">
        <v>77</v>
      </c>
      <c r="AF3217" s="2" t="s">
        <v>34</v>
      </c>
    </row>
    <row r="3218" customFormat="false" ht="12.75" hidden="false" customHeight="false" outlineLevel="0" collapsed="false">
      <c r="A3218" s="6" t="n">
        <f aca="false">G3218+H3218*X3218*20</f>
        <v>565</v>
      </c>
      <c r="B3218" s="7" t="n">
        <v>684</v>
      </c>
      <c r="C3218" s="7" t="n">
        <v>9</v>
      </c>
      <c r="D3218" s="7" t="n">
        <v>1842</v>
      </c>
      <c r="E3218" s="7" t="n">
        <v>3864</v>
      </c>
      <c r="F3218" s="7" t="s">
        <v>35</v>
      </c>
      <c r="G3218" s="7" t="n">
        <v>565</v>
      </c>
      <c r="H3218" s="7" t="n">
        <v>0</v>
      </c>
      <c r="I3218" s="7" t="s">
        <v>59</v>
      </c>
      <c r="R3218" s="7" t="n">
        <v>41</v>
      </c>
      <c r="AF3218" s="7" t="s">
        <v>34</v>
      </c>
    </row>
    <row r="3219" customFormat="false" ht="12.75" hidden="false" customHeight="false" outlineLevel="0" collapsed="false">
      <c r="A3219" s="6" t="n">
        <f aca="false">G3219+H3219*X3219*20</f>
        <v>564</v>
      </c>
      <c r="B3219" s="7" t="n">
        <v>787</v>
      </c>
      <c r="C3219" s="7" t="n">
        <v>3</v>
      </c>
      <c r="D3219" s="7" t="n">
        <v>1842</v>
      </c>
      <c r="E3219" s="7" t="n">
        <v>496</v>
      </c>
      <c r="F3219" s="7" t="s">
        <v>58</v>
      </c>
      <c r="G3219" s="7" t="n">
        <v>564</v>
      </c>
      <c r="H3219" s="7" t="n">
        <v>0</v>
      </c>
      <c r="I3219" s="7" t="s">
        <v>80</v>
      </c>
      <c r="R3219" s="7" t="n">
        <v>3</v>
      </c>
      <c r="AF3219" s="2" t="s">
        <v>34</v>
      </c>
    </row>
    <row r="3220" customFormat="false" ht="12.75" hidden="false" customHeight="false" outlineLevel="0" collapsed="false">
      <c r="A3220" s="6" t="n">
        <f aca="false">G3220+H3220*X3220*20</f>
        <v>561</v>
      </c>
      <c r="B3220" s="7" t="n">
        <v>792</v>
      </c>
      <c r="C3220" s="7" t="n">
        <v>3</v>
      </c>
      <c r="D3220" s="7" t="n">
        <v>1842</v>
      </c>
      <c r="E3220" s="7" t="n">
        <v>578</v>
      </c>
      <c r="F3220" s="7" t="s">
        <v>58</v>
      </c>
      <c r="G3220" s="7" t="n">
        <v>561</v>
      </c>
      <c r="H3220" s="7" t="n">
        <v>0</v>
      </c>
      <c r="I3220" s="7" t="s">
        <v>100</v>
      </c>
      <c r="R3220" s="7" t="n">
        <v>67</v>
      </c>
      <c r="AF3220" s="2" t="s">
        <v>34</v>
      </c>
    </row>
    <row r="3221" customFormat="false" ht="12.75" hidden="false" customHeight="false" outlineLevel="0" collapsed="false">
      <c r="A3221" s="6" t="n">
        <f aca="false">G3221+H3221*X3221*20</f>
        <v>561</v>
      </c>
      <c r="B3221" s="7" t="n">
        <v>1899</v>
      </c>
      <c r="C3221" s="7" t="n">
        <v>6</v>
      </c>
      <c r="D3221" s="7" t="n">
        <v>1842</v>
      </c>
      <c r="E3221" s="7" t="n">
        <v>2003</v>
      </c>
      <c r="F3221" s="7" t="s">
        <v>35</v>
      </c>
      <c r="G3221" s="7" t="n">
        <v>561</v>
      </c>
      <c r="H3221" s="7" t="n">
        <v>0</v>
      </c>
      <c r="I3221" s="7" t="s">
        <v>59</v>
      </c>
      <c r="R3221" s="7" t="n">
        <v>39</v>
      </c>
      <c r="AF3221" s="2" t="s">
        <v>34</v>
      </c>
    </row>
    <row r="3222" customFormat="false" ht="12.75" hidden="false" customHeight="false" outlineLevel="0" collapsed="false">
      <c r="A3222" s="6" t="n">
        <f aca="false">G3222+H3222*X3222*20</f>
        <v>560</v>
      </c>
      <c r="B3222" s="7" t="n">
        <v>1027</v>
      </c>
      <c r="C3222" s="7" t="n">
        <v>5</v>
      </c>
      <c r="D3222" s="7" t="n">
        <v>1842</v>
      </c>
      <c r="E3222" s="7" t="n">
        <v>1355</v>
      </c>
      <c r="F3222" s="7" t="s">
        <v>58</v>
      </c>
      <c r="G3222" s="7" t="n">
        <v>560</v>
      </c>
      <c r="H3222" s="7" t="n">
        <v>0</v>
      </c>
      <c r="I3222" s="7" t="s">
        <v>100</v>
      </c>
      <c r="R3222" s="7" t="n">
        <v>80</v>
      </c>
      <c r="AF3222" s="2" t="s">
        <v>34</v>
      </c>
    </row>
    <row r="3223" customFormat="false" ht="12.75" hidden="false" customHeight="false" outlineLevel="0" collapsed="false">
      <c r="A3223" s="6" t="n">
        <f aca="false">G3223+H3223*X3223*20</f>
        <v>560</v>
      </c>
      <c r="B3223" s="7" t="n">
        <v>712</v>
      </c>
      <c r="C3223" s="7" t="n">
        <v>9</v>
      </c>
      <c r="D3223" s="7" t="n">
        <v>1842</v>
      </c>
      <c r="E3223" s="7" t="n">
        <v>4443</v>
      </c>
      <c r="F3223" s="7" t="s">
        <v>35</v>
      </c>
      <c r="G3223" s="7" t="n">
        <v>560</v>
      </c>
      <c r="H3223" s="7" t="n">
        <v>0</v>
      </c>
      <c r="I3223" s="7" t="s">
        <v>874</v>
      </c>
      <c r="R3223" s="7" t="n">
        <v>75</v>
      </c>
      <c r="T3223" s="7" t="s">
        <v>36</v>
      </c>
      <c r="AF3223" s="7" t="s">
        <v>34</v>
      </c>
    </row>
    <row r="3224" customFormat="false" ht="12.75" hidden="false" customHeight="false" outlineLevel="0" collapsed="false">
      <c r="A3224" s="6" t="n">
        <f aca="false">G3224+H3224*X3224*20</f>
        <v>559</v>
      </c>
      <c r="B3224" s="7" t="n">
        <v>792</v>
      </c>
      <c r="C3224" s="7" t="n">
        <v>3</v>
      </c>
      <c r="D3224" s="7" t="n">
        <v>1842</v>
      </c>
      <c r="E3224" s="7" t="n">
        <v>614</v>
      </c>
      <c r="F3224" s="7" t="s">
        <v>35</v>
      </c>
      <c r="G3224" s="7" t="n">
        <v>559</v>
      </c>
      <c r="H3224" s="7" t="n">
        <v>0</v>
      </c>
      <c r="I3224" s="7" t="s">
        <v>100</v>
      </c>
      <c r="R3224" s="7" t="n">
        <v>44</v>
      </c>
      <c r="AF3224" s="2" t="s">
        <v>34</v>
      </c>
    </row>
    <row r="3225" customFormat="false" ht="12.75" hidden="false" customHeight="false" outlineLevel="0" collapsed="false">
      <c r="A3225" s="6" t="n">
        <f aca="false">G3225+H3225*X3225*20</f>
        <v>559</v>
      </c>
      <c r="B3225" s="7" t="n">
        <v>1050</v>
      </c>
      <c r="C3225" s="7" t="n">
        <v>5</v>
      </c>
      <c r="D3225" s="7" t="n">
        <v>1842</v>
      </c>
      <c r="E3225" s="7" t="n">
        <v>1837</v>
      </c>
      <c r="F3225" s="7" t="s">
        <v>58</v>
      </c>
      <c r="G3225" s="7" t="n">
        <v>559</v>
      </c>
      <c r="H3225" s="7" t="n">
        <v>0</v>
      </c>
      <c r="I3225" s="7" t="s">
        <v>251</v>
      </c>
      <c r="R3225" s="7" t="n">
        <v>71</v>
      </c>
      <c r="AF3225" s="2" t="s">
        <v>34</v>
      </c>
    </row>
    <row r="3226" customFormat="false" ht="12.75" hidden="false" customHeight="false" outlineLevel="0" collapsed="false">
      <c r="A3226" s="6" t="n">
        <f aca="false">G3226+H3226*X3226*20</f>
        <v>559</v>
      </c>
      <c r="B3226" s="7" t="n">
        <v>477</v>
      </c>
      <c r="C3226" s="7" t="n">
        <v>8</v>
      </c>
      <c r="D3226" s="7" t="n">
        <v>1842</v>
      </c>
      <c r="E3226" s="7" t="n">
        <v>2837</v>
      </c>
      <c r="F3226" s="7" t="s">
        <v>58</v>
      </c>
      <c r="G3226" s="7" t="n">
        <v>559</v>
      </c>
      <c r="H3226" s="7" t="n">
        <v>0</v>
      </c>
      <c r="I3226" s="7" t="s">
        <v>59</v>
      </c>
      <c r="R3226" s="7" t="s">
        <v>46</v>
      </c>
      <c r="T3226" s="7" t="s">
        <v>46</v>
      </c>
      <c r="AF3226" s="2" t="s">
        <v>34</v>
      </c>
      <c r="AG3226" s="11"/>
      <c r="AH3226" s="11"/>
      <c r="AI3226" s="11"/>
      <c r="AJ3226" s="11"/>
      <c r="AK3226" s="11"/>
      <c r="AL3226" s="11"/>
      <c r="AM3226" s="11"/>
      <c r="AN3226" s="11"/>
      <c r="AO3226" s="11"/>
      <c r="AP3226" s="11"/>
      <c r="AQ3226" s="11"/>
      <c r="AR3226" s="11"/>
      <c r="AS3226" s="11"/>
      <c r="AT3226" s="11"/>
      <c r="AU3226" s="11"/>
      <c r="AV3226" s="11"/>
      <c r="AW3226" s="11"/>
      <c r="AX3226" s="11"/>
      <c r="AY3226" s="11"/>
      <c r="AZ3226" s="11"/>
      <c r="BA3226" s="11"/>
      <c r="BB3226" s="11"/>
      <c r="BC3226" s="11"/>
      <c r="BD3226" s="11"/>
      <c r="BE3226" s="11"/>
      <c r="BF3226" s="11"/>
      <c r="BG3226" s="11"/>
      <c r="BH3226" s="11"/>
      <c r="BI3226" s="11"/>
      <c r="BJ3226" s="11"/>
      <c r="BK3226" s="11"/>
      <c r="BL3226" s="11"/>
      <c r="BM3226" s="11"/>
      <c r="BN3226" s="11"/>
    </row>
    <row r="3227" customFormat="false" ht="12.75" hidden="false" customHeight="false" outlineLevel="0" collapsed="false">
      <c r="A3227" s="6" t="n">
        <f aca="false">G3227+H3227*X3227*20</f>
        <v>555</v>
      </c>
      <c r="B3227" s="7" t="n">
        <v>592</v>
      </c>
      <c r="C3227" s="7" t="n">
        <v>1</v>
      </c>
      <c r="D3227" s="7" t="n">
        <v>1842</v>
      </c>
      <c r="E3227" s="7" t="n">
        <v>48</v>
      </c>
      <c r="F3227" s="7" t="s">
        <v>58</v>
      </c>
      <c r="G3227" s="7" t="n">
        <f aca="false">386+169</f>
        <v>555</v>
      </c>
      <c r="H3227" s="7" t="n">
        <v>0</v>
      </c>
      <c r="I3227" s="7" t="s">
        <v>59</v>
      </c>
      <c r="R3227" s="7" t="n">
        <v>61</v>
      </c>
      <c r="T3227" s="7" t="s">
        <v>119</v>
      </c>
      <c r="AF3227" s="2" t="s">
        <v>34</v>
      </c>
    </row>
    <row r="3228" customFormat="false" ht="12.75" hidden="false" customHeight="false" outlineLevel="0" collapsed="false">
      <c r="A3228" s="6" t="n">
        <f aca="false">G3228+H3228*X3228*20</f>
        <v>555</v>
      </c>
      <c r="B3228" s="7" t="n">
        <v>1038</v>
      </c>
      <c r="C3228" s="7" t="n">
        <v>5</v>
      </c>
      <c r="D3228" s="7" t="n">
        <v>1842</v>
      </c>
      <c r="E3228" s="7" t="n">
        <v>1584</v>
      </c>
      <c r="F3228" s="7" t="s">
        <v>35</v>
      </c>
      <c r="G3228" s="7" t="n">
        <v>555</v>
      </c>
      <c r="H3228" s="7" t="n">
        <v>0</v>
      </c>
      <c r="I3228" s="7" t="s">
        <v>178</v>
      </c>
      <c r="R3228" s="7" t="n">
        <v>82</v>
      </c>
      <c r="AF3228" s="2" t="s">
        <v>34</v>
      </c>
    </row>
    <row r="3229" customFormat="false" ht="12.75" hidden="false" customHeight="false" outlineLevel="0" collapsed="false">
      <c r="A3229" s="6" t="n">
        <f aca="false">G3229+H3229*X3229*20</f>
        <v>555</v>
      </c>
      <c r="B3229" s="7" t="n">
        <v>481</v>
      </c>
      <c r="C3229" s="7" t="n">
        <v>8</v>
      </c>
      <c r="D3229" s="7" t="n">
        <v>1842</v>
      </c>
      <c r="E3229" s="7" t="n">
        <v>2933</v>
      </c>
      <c r="F3229" s="7" t="s">
        <v>58</v>
      </c>
      <c r="G3229" s="7" t="n">
        <v>555</v>
      </c>
      <c r="H3229" s="7" t="n">
        <v>0</v>
      </c>
      <c r="I3229" s="7" t="s">
        <v>80</v>
      </c>
      <c r="R3229" s="7" t="n">
        <v>43</v>
      </c>
      <c r="T3229" s="7" t="s">
        <v>80</v>
      </c>
      <c r="AF3229" s="2" t="s">
        <v>34</v>
      </c>
      <c r="AG3229" s="11"/>
      <c r="AH3229" s="11"/>
      <c r="AI3229" s="11"/>
      <c r="AJ3229" s="11"/>
      <c r="AK3229" s="11"/>
      <c r="AL3229" s="11"/>
      <c r="AM3229" s="11"/>
      <c r="AN3229" s="11"/>
      <c r="AO3229" s="11"/>
      <c r="AP3229" s="11"/>
      <c r="AQ3229" s="11"/>
      <c r="AR3229" s="11"/>
      <c r="AS3229" s="11"/>
      <c r="AT3229" s="11"/>
      <c r="AU3229" s="11"/>
      <c r="AV3229" s="11"/>
      <c r="AW3229" s="11"/>
      <c r="AX3229" s="11"/>
      <c r="AY3229" s="11"/>
      <c r="AZ3229" s="11"/>
      <c r="BA3229" s="11"/>
      <c r="BB3229" s="11"/>
      <c r="BC3229" s="11"/>
      <c r="BD3229" s="11"/>
      <c r="BE3229" s="11"/>
      <c r="BF3229" s="11"/>
      <c r="BG3229" s="11"/>
      <c r="BH3229" s="11"/>
      <c r="BI3229" s="11"/>
      <c r="BJ3229" s="11"/>
      <c r="BK3229" s="11"/>
      <c r="BL3229" s="11"/>
      <c r="BM3229" s="11"/>
      <c r="BN3229" s="11"/>
    </row>
    <row r="3230" customFormat="false" ht="12.75" hidden="false" customHeight="false" outlineLevel="0" collapsed="false">
      <c r="A3230" s="6" t="n">
        <f aca="false">G3230+H3230*X3230*20</f>
        <v>554</v>
      </c>
      <c r="B3230" s="9" t="n">
        <v>821</v>
      </c>
      <c r="C3230" s="7" t="n">
        <v>3</v>
      </c>
      <c r="D3230" s="7" t="n">
        <v>1842</v>
      </c>
      <c r="E3230" s="7" t="n">
        <v>1070</v>
      </c>
      <c r="F3230" s="7" t="s">
        <v>58</v>
      </c>
      <c r="G3230" s="7" t="n">
        <v>554</v>
      </c>
      <c r="H3230" s="7" t="n">
        <v>0</v>
      </c>
      <c r="I3230" s="7" t="s">
        <v>1018</v>
      </c>
      <c r="R3230" s="7" t="n">
        <v>35</v>
      </c>
      <c r="AF3230" s="2" t="s">
        <v>34</v>
      </c>
    </row>
    <row r="3231" customFormat="false" ht="12.75" hidden="false" customHeight="false" outlineLevel="0" collapsed="false">
      <c r="A3231" s="6" t="n">
        <f aca="false">G3231+H3231*X3231*20</f>
        <v>553</v>
      </c>
      <c r="B3231" s="7" t="n">
        <v>819</v>
      </c>
      <c r="C3231" s="7" t="n">
        <v>3</v>
      </c>
      <c r="D3231" s="7" t="n">
        <v>1842</v>
      </c>
      <c r="E3231" s="7" t="n">
        <v>1003</v>
      </c>
      <c r="F3231" s="7" t="s">
        <v>58</v>
      </c>
      <c r="G3231" s="7" t="n">
        <f aca="false">24+529</f>
        <v>553</v>
      </c>
      <c r="H3231" s="7" t="n">
        <v>0</v>
      </c>
      <c r="I3231" s="7" t="s">
        <v>251</v>
      </c>
      <c r="R3231" s="7" t="n">
        <v>5</v>
      </c>
      <c r="AF3231" s="2" t="s">
        <v>34</v>
      </c>
    </row>
    <row r="3232" customFormat="false" ht="12.75" hidden="false" customHeight="false" outlineLevel="0" collapsed="false">
      <c r="A3232" s="6" t="n">
        <f aca="false">G3232+H3232*X3232*20</f>
        <v>553</v>
      </c>
      <c r="B3232" s="7" t="n">
        <v>712</v>
      </c>
      <c r="C3232" s="7" t="n">
        <v>9</v>
      </c>
      <c r="D3232" s="7" t="n">
        <v>1842</v>
      </c>
      <c r="E3232" s="7" t="n">
        <v>4432</v>
      </c>
      <c r="F3232" s="7" t="s">
        <v>35</v>
      </c>
      <c r="G3232" s="7" t="n">
        <v>553</v>
      </c>
      <c r="H3232" s="7" t="n">
        <v>0</v>
      </c>
      <c r="I3232" s="7" t="s">
        <v>874</v>
      </c>
      <c r="R3232" s="7" t="s">
        <v>46</v>
      </c>
      <c r="T3232" s="7" t="s">
        <v>36</v>
      </c>
      <c r="AF3232" s="7" t="s">
        <v>34</v>
      </c>
    </row>
    <row r="3233" customFormat="false" ht="12.75" hidden="false" customHeight="false" outlineLevel="0" collapsed="false">
      <c r="A3233" s="6" t="n">
        <f aca="false">G3233+H3233*X3233*20</f>
        <v>551</v>
      </c>
      <c r="B3233" s="7" t="n">
        <v>909</v>
      </c>
      <c r="C3233" s="7" t="n">
        <v>6</v>
      </c>
      <c r="D3233" s="7" t="n">
        <v>1842</v>
      </c>
      <c r="E3233" s="7" t="n">
        <v>2112</v>
      </c>
      <c r="F3233" s="7" t="s">
        <v>35</v>
      </c>
      <c r="G3233" s="7" t="n">
        <v>551</v>
      </c>
      <c r="H3233" s="7" t="n">
        <v>0</v>
      </c>
      <c r="I3233" s="7" t="s">
        <v>100</v>
      </c>
      <c r="R3233" s="7" t="n">
        <v>76</v>
      </c>
      <c r="AF3233" s="2" t="s">
        <v>34</v>
      </c>
    </row>
    <row r="3234" customFormat="false" ht="12.75" hidden="false" customHeight="false" outlineLevel="0" collapsed="false">
      <c r="A3234" s="6" t="n">
        <f aca="false">G3234+H3234*X3234*20</f>
        <v>551</v>
      </c>
      <c r="B3234" s="7" t="n">
        <v>912</v>
      </c>
      <c r="C3234" s="7" t="n">
        <v>6</v>
      </c>
      <c r="D3234" s="7" t="n">
        <v>1842</v>
      </c>
      <c r="E3234" s="7" t="n">
        <v>2278</v>
      </c>
      <c r="F3234" s="7" t="s">
        <v>58</v>
      </c>
      <c r="G3234" s="7" t="n">
        <v>551</v>
      </c>
      <c r="H3234" s="7" t="n">
        <v>0</v>
      </c>
      <c r="I3234" s="7" t="s">
        <v>58</v>
      </c>
      <c r="R3234" s="7" t="n">
        <v>80</v>
      </c>
      <c r="AF3234" s="2" t="s">
        <v>34</v>
      </c>
    </row>
    <row r="3235" customFormat="false" ht="12.75" hidden="false" customHeight="false" outlineLevel="0" collapsed="false">
      <c r="A3235" s="6" t="n">
        <f aca="false">G3235+H3235*X3235*20</f>
        <v>550</v>
      </c>
      <c r="B3235" s="7" t="n">
        <v>611</v>
      </c>
      <c r="C3235" s="7" t="n">
        <v>1</v>
      </c>
      <c r="D3235" s="7" t="n">
        <v>1842</v>
      </c>
      <c r="E3235" s="7" t="n">
        <v>309</v>
      </c>
      <c r="F3235" s="7" t="s">
        <v>58</v>
      </c>
      <c r="G3235" s="7" t="n">
        <v>550</v>
      </c>
      <c r="H3235" s="7" t="n">
        <v>0</v>
      </c>
      <c r="I3235" s="7" t="s">
        <v>36</v>
      </c>
      <c r="T3235" s="7" t="s">
        <v>36</v>
      </c>
      <c r="AF3235" s="2" t="s">
        <v>34</v>
      </c>
    </row>
    <row r="3236" customFormat="false" ht="12.75" hidden="false" customHeight="false" outlineLevel="0" collapsed="false">
      <c r="A3236" s="6" t="n">
        <f aca="false">G3236+H3236*X3236*20</f>
        <v>550</v>
      </c>
      <c r="B3236" s="7" t="n">
        <v>501</v>
      </c>
      <c r="C3236" s="7" t="n">
        <v>8</v>
      </c>
      <c r="D3236" s="7" t="n">
        <v>1842</v>
      </c>
      <c r="E3236" s="7" t="n">
        <v>3455</v>
      </c>
      <c r="F3236" s="7" t="s">
        <v>58</v>
      </c>
      <c r="G3236" s="7" t="n">
        <v>550</v>
      </c>
      <c r="H3236" s="7" t="n">
        <v>0</v>
      </c>
      <c r="I3236" s="7" t="s">
        <v>36</v>
      </c>
      <c r="R3236" s="7" t="n">
        <v>45</v>
      </c>
      <c r="T3236" s="7" t="s">
        <v>36</v>
      </c>
      <c r="AF3236" s="2" t="s">
        <v>34</v>
      </c>
    </row>
    <row r="3237" customFormat="false" ht="12.75" hidden="false" customHeight="false" outlineLevel="0" collapsed="false">
      <c r="A3237" s="6" t="n">
        <f aca="false">G3237+H3237*X3237*20</f>
        <v>548</v>
      </c>
      <c r="B3237" s="7" t="n">
        <v>931</v>
      </c>
      <c r="C3237" s="7" t="n">
        <v>6</v>
      </c>
      <c r="D3237" s="7" t="n">
        <v>1842</v>
      </c>
      <c r="E3237" s="7" t="n">
        <v>2726</v>
      </c>
      <c r="F3237" s="7" t="s">
        <v>35</v>
      </c>
      <c r="G3237" s="7" t="n">
        <v>548</v>
      </c>
      <c r="H3237" s="7" t="n">
        <v>0</v>
      </c>
      <c r="I3237" s="7" t="s">
        <v>119</v>
      </c>
      <c r="R3237" s="7" t="n">
        <v>69</v>
      </c>
      <c r="AF3237" s="2" t="s">
        <v>34</v>
      </c>
    </row>
    <row r="3238" customFormat="false" ht="12.75" hidden="false" customHeight="false" outlineLevel="0" collapsed="false">
      <c r="A3238" s="6" t="n">
        <f aca="false">G3238+H3238*X3238*20</f>
        <v>545</v>
      </c>
      <c r="B3238" s="9" t="n">
        <v>820</v>
      </c>
      <c r="C3238" s="7" t="n">
        <v>3</v>
      </c>
      <c r="D3238" s="7" t="n">
        <v>1842</v>
      </c>
      <c r="E3238" s="7" t="n">
        <v>1047</v>
      </c>
      <c r="F3238" s="7" t="s">
        <v>58</v>
      </c>
      <c r="G3238" s="7" t="n">
        <v>545</v>
      </c>
      <c r="H3238" s="7" t="n">
        <v>0</v>
      </c>
      <c r="I3238" s="7" t="s">
        <v>999</v>
      </c>
      <c r="R3238" s="7" t="n">
        <v>30</v>
      </c>
      <c r="AF3238" s="2" t="s">
        <v>34</v>
      </c>
    </row>
    <row r="3239" customFormat="false" ht="12.75" hidden="false" customHeight="false" outlineLevel="0" collapsed="false">
      <c r="A3239" s="6" t="n">
        <f aca="false">G3239+H3239*X3239*20</f>
        <v>544</v>
      </c>
      <c r="B3239" s="7" t="n">
        <v>493</v>
      </c>
      <c r="C3239" s="7" t="n">
        <v>8</v>
      </c>
      <c r="D3239" s="7" t="n">
        <v>1842</v>
      </c>
      <c r="E3239" s="7" t="n">
        <v>3287</v>
      </c>
      <c r="F3239" s="7" t="s">
        <v>58</v>
      </c>
      <c r="G3239" s="7" t="n">
        <v>544</v>
      </c>
      <c r="H3239" s="7" t="n">
        <v>0</v>
      </c>
      <c r="I3239" s="7" t="s">
        <v>160</v>
      </c>
      <c r="R3239" s="7" t="n">
        <v>46</v>
      </c>
      <c r="T3239" s="7" t="s">
        <v>36</v>
      </c>
      <c r="AF3239" s="2" t="s">
        <v>34</v>
      </c>
    </row>
    <row r="3240" customFormat="false" ht="12.75" hidden="false" customHeight="false" outlineLevel="0" collapsed="false">
      <c r="A3240" s="6" t="n">
        <f aca="false">G3240+H3240*X3240*20</f>
        <v>543</v>
      </c>
      <c r="B3240" s="7" t="n">
        <v>1545</v>
      </c>
      <c r="C3240" s="7" t="n">
        <v>5</v>
      </c>
      <c r="D3240" s="7" t="n">
        <v>1842</v>
      </c>
      <c r="E3240" s="7" t="n">
        <v>1546</v>
      </c>
      <c r="F3240" s="7" t="s">
        <v>71</v>
      </c>
      <c r="G3240" s="7" t="n">
        <v>543</v>
      </c>
      <c r="H3240" s="7" t="n">
        <v>0</v>
      </c>
      <c r="I3240" s="7" t="s">
        <v>160</v>
      </c>
      <c r="R3240" s="7" t="n">
        <v>69</v>
      </c>
      <c r="AF3240" s="2" t="s">
        <v>34</v>
      </c>
    </row>
    <row r="3241" customFormat="false" ht="12.75" hidden="false" customHeight="false" outlineLevel="0" collapsed="false">
      <c r="A3241" s="6" t="n">
        <f aca="false">G3241+H3241*X3241*20</f>
        <v>543</v>
      </c>
      <c r="B3241" s="7" t="n">
        <v>494</v>
      </c>
      <c r="C3241" s="7" t="n">
        <v>8</v>
      </c>
      <c r="D3241" s="7" t="n">
        <v>1842</v>
      </c>
      <c r="E3241" s="7" t="n">
        <v>3292</v>
      </c>
      <c r="F3241" s="7" t="s">
        <v>35</v>
      </c>
      <c r="G3241" s="7" t="n">
        <v>543</v>
      </c>
      <c r="H3241" s="7" t="n">
        <v>0</v>
      </c>
      <c r="I3241" s="7" t="s">
        <v>3336</v>
      </c>
      <c r="R3241" s="7" t="n">
        <v>60</v>
      </c>
      <c r="T3241" s="7" t="s">
        <v>80</v>
      </c>
      <c r="AF3241" s="2" t="s">
        <v>34</v>
      </c>
      <c r="AG3241" s="7"/>
      <c r="AH3241" s="7"/>
      <c r="AI3241" s="7"/>
      <c r="AJ3241" s="7"/>
      <c r="AK3241" s="7"/>
      <c r="AL3241" s="7"/>
      <c r="AM3241" s="7"/>
      <c r="AN3241" s="7"/>
      <c r="AO3241" s="7"/>
      <c r="AP3241" s="7"/>
      <c r="AQ3241" s="7"/>
      <c r="AR3241" s="7"/>
      <c r="AS3241" s="7"/>
      <c r="AT3241" s="7"/>
      <c r="AU3241" s="7"/>
      <c r="AV3241" s="7"/>
      <c r="AW3241" s="7"/>
      <c r="AX3241" s="7"/>
      <c r="AY3241" s="7"/>
      <c r="AZ3241" s="7"/>
      <c r="BA3241" s="7"/>
      <c r="BB3241" s="7"/>
      <c r="BC3241" s="7"/>
      <c r="BD3241" s="7"/>
      <c r="BE3241" s="7"/>
      <c r="BF3241" s="7"/>
      <c r="BG3241" s="7"/>
      <c r="BH3241" s="7"/>
      <c r="BI3241" s="7"/>
      <c r="BJ3241" s="7"/>
      <c r="BK3241" s="7"/>
      <c r="BL3241" s="7"/>
      <c r="BM3241" s="7"/>
      <c r="BN3241" s="7"/>
    </row>
    <row r="3242" customFormat="false" ht="12.75" hidden="false" customHeight="false" outlineLevel="0" collapsed="false">
      <c r="A3242" s="6" t="n">
        <f aca="false">G3242+H3242*X3242*20</f>
        <v>542</v>
      </c>
      <c r="B3242" s="7" t="n">
        <v>509</v>
      </c>
      <c r="C3242" s="7" t="n">
        <v>8</v>
      </c>
      <c r="D3242" s="7" t="n">
        <v>1842</v>
      </c>
      <c r="E3242" s="7" t="n">
        <v>3630</v>
      </c>
      <c r="F3242" s="7" t="s">
        <v>35</v>
      </c>
      <c r="G3242" s="7" t="n">
        <v>542</v>
      </c>
      <c r="H3242" s="7" t="n">
        <v>0</v>
      </c>
      <c r="I3242" s="7" t="s">
        <v>251</v>
      </c>
      <c r="R3242" s="7" t="s">
        <v>46</v>
      </c>
      <c r="T3242" s="7" t="s">
        <v>46</v>
      </c>
      <c r="AF3242" s="2" t="s">
        <v>34</v>
      </c>
      <c r="AG3242" s="7"/>
      <c r="AH3242" s="7"/>
      <c r="AI3242" s="7"/>
      <c r="AJ3242" s="7"/>
      <c r="AK3242" s="7"/>
      <c r="AL3242" s="7"/>
      <c r="AM3242" s="7"/>
      <c r="AN3242" s="7"/>
      <c r="AO3242" s="7"/>
      <c r="AP3242" s="7"/>
      <c r="AQ3242" s="7"/>
      <c r="AR3242" s="7"/>
      <c r="AS3242" s="7"/>
      <c r="AT3242" s="7"/>
      <c r="AU3242" s="7"/>
      <c r="AV3242" s="7"/>
      <c r="AW3242" s="7"/>
      <c r="AX3242" s="7"/>
      <c r="AY3242" s="7"/>
      <c r="AZ3242" s="7"/>
      <c r="BA3242" s="7"/>
      <c r="BB3242" s="7"/>
      <c r="BC3242" s="7"/>
      <c r="BD3242" s="7"/>
      <c r="BE3242" s="7"/>
      <c r="BF3242" s="7"/>
      <c r="BG3242" s="7"/>
      <c r="BH3242" s="7"/>
      <c r="BI3242" s="7"/>
      <c r="BJ3242" s="7"/>
      <c r="BK3242" s="7"/>
      <c r="BL3242" s="7"/>
      <c r="BM3242" s="7"/>
      <c r="BN3242" s="7"/>
    </row>
    <row r="3243" customFormat="false" ht="12.75" hidden="false" customHeight="false" outlineLevel="0" collapsed="false">
      <c r="A3243" s="6" t="n">
        <f aca="false">G3243+H3243*X3243*20</f>
        <v>542</v>
      </c>
      <c r="B3243" s="7" t="n">
        <v>693</v>
      </c>
      <c r="C3243" s="7" t="n">
        <v>9</v>
      </c>
      <c r="D3243" s="7" t="n">
        <v>1842</v>
      </c>
      <c r="E3243" s="7" t="n">
        <v>4048</v>
      </c>
      <c r="F3243" s="7" t="s">
        <v>35</v>
      </c>
      <c r="G3243" s="7" t="n">
        <v>542</v>
      </c>
      <c r="H3243" s="7" t="n">
        <v>0</v>
      </c>
      <c r="I3243" s="7" t="s">
        <v>100</v>
      </c>
      <c r="R3243" s="7" t="n">
        <v>72</v>
      </c>
      <c r="AF3243" s="7" t="s">
        <v>34</v>
      </c>
    </row>
    <row r="3244" customFormat="false" ht="12.75" hidden="false" customHeight="false" outlineLevel="0" collapsed="false">
      <c r="A3244" s="6" t="n">
        <f aca="false">G3244+H3244*X3244*20</f>
        <v>537</v>
      </c>
      <c r="B3244" s="7" t="n">
        <v>2048</v>
      </c>
      <c r="C3244" s="7" t="n">
        <v>9</v>
      </c>
      <c r="D3244" s="7" t="n">
        <v>1842</v>
      </c>
      <c r="E3244" s="7" t="n">
        <v>4213</v>
      </c>
      <c r="F3244" s="7" t="s">
        <v>35</v>
      </c>
      <c r="G3244" s="7" t="n">
        <v>537</v>
      </c>
      <c r="H3244" s="7" t="n">
        <v>0</v>
      </c>
      <c r="I3244" s="7" t="s">
        <v>160</v>
      </c>
      <c r="R3244" s="7" t="n">
        <v>57</v>
      </c>
      <c r="T3244" s="7" t="s">
        <v>119</v>
      </c>
      <c r="AF3244" s="7" t="s">
        <v>34</v>
      </c>
    </row>
    <row r="3245" customFormat="false" ht="12.75" hidden="false" customHeight="false" outlineLevel="0" collapsed="false">
      <c r="A3245" s="6" t="n">
        <f aca="false">G3245+H3245*X3245*20</f>
        <v>535</v>
      </c>
      <c r="B3245" s="7" t="n">
        <v>1050</v>
      </c>
      <c r="C3245" s="7" t="n">
        <v>5</v>
      </c>
      <c r="D3245" s="7" t="n">
        <v>1842</v>
      </c>
      <c r="E3245" s="7" t="n">
        <v>1844</v>
      </c>
      <c r="F3245" s="7" t="s">
        <v>35</v>
      </c>
      <c r="G3245" s="7" t="n">
        <v>535</v>
      </c>
      <c r="H3245" s="7" t="n">
        <v>0</v>
      </c>
      <c r="I3245" s="7" t="s">
        <v>251</v>
      </c>
      <c r="R3245" s="7" t="n">
        <v>62</v>
      </c>
      <c r="AF3245" s="2" t="s">
        <v>34</v>
      </c>
    </row>
    <row r="3246" customFormat="false" ht="12.75" hidden="false" customHeight="false" outlineLevel="0" collapsed="false">
      <c r="A3246" s="6" t="n">
        <f aca="false">G3246+H3246*X3246*20</f>
        <v>533</v>
      </c>
      <c r="B3246" s="7" t="n">
        <v>473</v>
      </c>
      <c r="C3246" s="7" t="n">
        <v>8</v>
      </c>
      <c r="D3246" s="7" t="n">
        <v>1842</v>
      </c>
      <c r="E3246" s="7" t="n">
        <v>2752</v>
      </c>
      <c r="F3246" s="7" t="s">
        <v>35</v>
      </c>
      <c r="G3246" s="7" t="n">
        <v>533</v>
      </c>
      <c r="H3246" s="7" t="n">
        <v>0</v>
      </c>
      <c r="I3246" s="7" t="s">
        <v>266</v>
      </c>
      <c r="R3246" s="7" t="n">
        <v>62</v>
      </c>
      <c r="T3246" s="7" t="s">
        <v>36</v>
      </c>
      <c r="AF3246" s="2" t="s">
        <v>34</v>
      </c>
    </row>
    <row r="3247" customFormat="false" ht="12.75" hidden="false" customHeight="false" outlineLevel="0" collapsed="false">
      <c r="A3247" s="6" t="n">
        <f aca="false">G3247+H3247*X3247*20</f>
        <v>531</v>
      </c>
      <c r="B3247" s="7" t="n">
        <v>792</v>
      </c>
      <c r="C3247" s="7" t="n">
        <v>3</v>
      </c>
      <c r="D3247" s="7" t="n">
        <v>1842</v>
      </c>
      <c r="E3247" s="7" t="n">
        <v>574</v>
      </c>
      <c r="F3247" s="7" t="s">
        <v>58</v>
      </c>
      <c r="G3247" s="7" t="n">
        <v>531</v>
      </c>
      <c r="H3247" s="7" t="n">
        <v>0</v>
      </c>
      <c r="I3247" s="7" t="s">
        <v>100</v>
      </c>
      <c r="R3247" s="7" t="n">
        <v>45</v>
      </c>
      <c r="U3247" s="7" t="s">
        <v>36</v>
      </c>
      <c r="AF3247" s="2" t="s">
        <v>34</v>
      </c>
    </row>
    <row r="3248" customFormat="false" ht="12.75" hidden="false" customHeight="false" outlineLevel="0" collapsed="false">
      <c r="A3248" s="6" t="n">
        <f aca="false">G3248+H3248*X3248*20</f>
        <v>530</v>
      </c>
      <c r="B3248" s="9" t="n">
        <v>801</v>
      </c>
      <c r="C3248" s="7" t="n">
        <v>3</v>
      </c>
      <c r="D3248" s="7" t="n">
        <v>1842</v>
      </c>
      <c r="E3248" s="7" t="n">
        <v>769</v>
      </c>
      <c r="F3248" s="7" t="s">
        <v>58</v>
      </c>
      <c r="G3248" s="7" t="n">
        <v>530</v>
      </c>
      <c r="H3248" s="7" t="n">
        <v>0</v>
      </c>
      <c r="I3248" s="7" t="s">
        <v>35</v>
      </c>
      <c r="R3248" s="7" t="n">
        <v>40</v>
      </c>
      <c r="AF3248" s="2" t="s">
        <v>34</v>
      </c>
    </row>
    <row r="3249" customFormat="false" ht="12.75" hidden="false" customHeight="false" outlineLevel="0" collapsed="false">
      <c r="A3249" s="6" t="n">
        <f aca="false">G3249+H3249*X3249*20</f>
        <v>529</v>
      </c>
      <c r="B3249" s="7" t="n">
        <v>1043</v>
      </c>
      <c r="C3249" s="7" t="n">
        <v>5</v>
      </c>
      <c r="D3249" s="7" t="n">
        <v>1842</v>
      </c>
      <c r="E3249" s="7" t="n">
        <v>1690</v>
      </c>
      <c r="F3249" s="7" t="s">
        <v>35</v>
      </c>
      <c r="G3249" s="7" t="n">
        <v>529</v>
      </c>
      <c r="H3249" s="7" t="n">
        <v>0</v>
      </c>
      <c r="I3249" s="7" t="s">
        <v>36</v>
      </c>
      <c r="R3249" s="7" t="n">
        <v>51</v>
      </c>
      <c r="AF3249" s="2" t="s">
        <v>34</v>
      </c>
    </row>
    <row r="3250" customFormat="false" ht="12.75" hidden="false" customHeight="false" outlineLevel="0" collapsed="false">
      <c r="A3250" s="6" t="n">
        <f aca="false">G3250+H3250*X3250*20</f>
        <v>528</v>
      </c>
      <c r="B3250" s="7" t="n">
        <v>1023</v>
      </c>
      <c r="C3250" s="7" t="n">
        <v>5</v>
      </c>
      <c r="D3250" s="7" t="n">
        <v>1842</v>
      </c>
      <c r="E3250" s="7" t="n">
        <v>1249</v>
      </c>
      <c r="F3250" s="7" t="s">
        <v>35</v>
      </c>
      <c r="G3250" s="7" t="n">
        <v>528</v>
      </c>
      <c r="H3250" s="7" t="n">
        <v>0</v>
      </c>
      <c r="I3250" s="7" t="s">
        <v>80</v>
      </c>
      <c r="R3250" s="7" t="n">
        <v>44</v>
      </c>
      <c r="AF3250" s="2" t="s">
        <v>34</v>
      </c>
    </row>
    <row r="3251" customFormat="false" ht="12.75" hidden="false" customHeight="false" outlineLevel="0" collapsed="false">
      <c r="A3251" s="6" t="n">
        <f aca="false">G3251+H3251*X3251*20</f>
        <v>528</v>
      </c>
      <c r="B3251" s="8" t="n">
        <v>1033</v>
      </c>
      <c r="C3251" s="8" t="n">
        <v>5</v>
      </c>
      <c r="D3251" s="8" t="n">
        <v>1842</v>
      </c>
      <c r="E3251" s="7" t="n">
        <v>1470</v>
      </c>
      <c r="F3251" s="8" t="s">
        <v>58</v>
      </c>
      <c r="G3251" s="8" t="n">
        <v>528</v>
      </c>
      <c r="H3251" s="7" t="n">
        <v>0</v>
      </c>
      <c r="I3251" s="8" t="s">
        <v>132</v>
      </c>
      <c r="J3251" s="8"/>
      <c r="K3251" s="8"/>
      <c r="L3251" s="8"/>
      <c r="M3251" s="8"/>
      <c r="N3251" s="8"/>
      <c r="O3251" s="8"/>
      <c r="P3251" s="8"/>
      <c r="Q3251" s="8"/>
      <c r="R3251" s="8" t="n">
        <v>56</v>
      </c>
      <c r="S3251" s="8"/>
      <c r="T3251" s="8" t="s">
        <v>185</v>
      </c>
      <c r="U3251" s="8"/>
      <c r="V3251" s="8"/>
      <c r="W3251" s="8"/>
      <c r="X3251" s="8"/>
      <c r="Y3251" s="8"/>
      <c r="Z3251" s="8"/>
      <c r="AA3251" s="8"/>
      <c r="AB3251" s="8"/>
      <c r="AC3251" s="8"/>
      <c r="AD3251" s="8"/>
      <c r="AE3251" s="8"/>
      <c r="AF3251" s="2" t="s">
        <v>34</v>
      </c>
    </row>
    <row r="3252" customFormat="false" ht="12.75" hidden="false" customHeight="false" outlineLevel="0" collapsed="false">
      <c r="A3252" s="6" t="n">
        <f aca="false">G3252+H3252*X3252*20</f>
        <v>526</v>
      </c>
      <c r="B3252" s="7" t="n">
        <v>714</v>
      </c>
      <c r="C3252" s="7" t="n">
        <v>9</v>
      </c>
      <c r="D3252" s="7" t="n">
        <v>1842</v>
      </c>
      <c r="E3252" s="7" t="n">
        <v>4562</v>
      </c>
      <c r="F3252" s="7" t="s">
        <v>35</v>
      </c>
      <c r="G3252" s="7" t="n">
        <v>526</v>
      </c>
      <c r="H3252" s="7" t="n">
        <v>0</v>
      </c>
      <c r="I3252" s="7" t="s">
        <v>999</v>
      </c>
      <c r="R3252" s="7" t="s">
        <v>46</v>
      </c>
      <c r="T3252" s="7" t="s">
        <v>119</v>
      </c>
      <c r="AF3252" s="7" t="s">
        <v>34</v>
      </c>
    </row>
    <row r="3253" customFormat="false" ht="12.75" hidden="false" customHeight="false" outlineLevel="0" collapsed="false">
      <c r="A3253" s="6" t="n">
        <f aca="false">G3253+H3253*X3253*20</f>
        <v>525</v>
      </c>
      <c r="B3253" s="7" t="n">
        <v>1030</v>
      </c>
      <c r="C3253" s="7" t="n">
        <v>5</v>
      </c>
      <c r="D3253" s="7" t="n">
        <v>1842</v>
      </c>
      <c r="E3253" s="7" t="n">
        <v>1396</v>
      </c>
      <c r="F3253" s="7" t="s">
        <v>230</v>
      </c>
      <c r="G3253" s="7" t="n">
        <v>525</v>
      </c>
      <c r="H3253" s="7" t="n">
        <v>0</v>
      </c>
      <c r="I3253" s="7" t="s">
        <v>58</v>
      </c>
      <c r="R3253" s="7" t="n">
        <v>51</v>
      </c>
      <c r="AF3253" s="2" t="s">
        <v>34</v>
      </c>
    </row>
    <row r="3254" customFormat="false" ht="12.75" hidden="false" customHeight="false" outlineLevel="0" collapsed="false">
      <c r="A3254" s="6" t="n">
        <f aca="false">G3254+H3254*X3254*20</f>
        <v>525</v>
      </c>
      <c r="B3254" s="7" t="n">
        <v>2488</v>
      </c>
      <c r="C3254" s="7" t="n">
        <v>5</v>
      </c>
      <c r="D3254" s="7" t="n">
        <v>1842</v>
      </c>
      <c r="E3254" s="7" t="n">
        <v>1719</v>
      </c>
      <c r="F3254" s="7" t="s">
        <v>71</v>
      </c>
      <c r="G3254" s="7" t="n">
        <v>525</v>
      </c>
      <c r="H3254" s="7" t="n">
        <v>0</v>
      </c>
      <c r="I3254" s="13" t="s">
        <v>237</v>
      </c>
      <c r="J3254" s="13"/>
      <c r="K3254" s="13"/>
      <c r="R3254" s="7" t="n">
        <v>77</v>
      </c>
      <c r="AF3254" s="2" t="s">
        <v>34</v>
      </c>
    </row>
    <row r="3255" customFormat="false" ht="12.75" hidden="false" customHeight="false" outlineLevel="0" collapsed="false">
      <c r="A3255" s="6" t="n">
        <f aca="false">G3255+H3255*X3255*20</f>
        <v>525</v>
      </c>
      <c r="B3255" s="7" t="n">
        <v>514</v>
      </c>
      <c r="C3255" s="7" t="n">
        <v>8</v>
      </c>
      <c r="D3255" s="7" t="n">
        <v>1842</v>
      </c>
      <c r="E3255" s="7" t="n">
        <v>3807</v>
      </c>
      <c r="F3255" s="7" t="s">
        <v>58</v>
      </c>
      <c r="G3255" s="7" t="n">
        <v>525</v>
      </c>
      <c r="H3255" s="7" t="n">
        <v>0</v>
      </c>
      <c r="I3255" s="7" t="s">
        <v>119</v>
      </c>
      <c r="R3255" s="7" t="n">
        <v>92</v>
      </c>
      <c r="T3255" s="7" t="s">
        <v>185</v>
      </c>
      <c r="AF3255" s="2" t="s">
        <v>34</v>
      </c>
    </row>
    <row r="3256" customFormat="false" ht="12.75" hidden="false" customHeight="false" outlineLevel="0" collapsed="false">
      <c r="A3256" s="6" t="n">
        <f aca="false">G3256+H3256*X3256*20</f>
        <v>523</v>
      </c>
      <c r="B3256" s="7" t="n">
        <v>592</v>
      </c>
      <c r="C3256" s="7" t="n">
        <v>1</v>
      </c>
      <c r="D3256" s="7" t="n">
        <v>1842</v>
      </c>
      <c r="E3256" s="7" t="n">
        <v>18</v>
      </c>
      <c r="F3256" s="7" t="s">
        <v>35</v>
      </c>
      <c r="G3256" s="7" t="n">
        <v>523</v>
      </c>
      <c r="H3256" s="7" t="n">
        <v>0</v>
      </c>
      <c r="I3256" s="7" t="s">
        <v>59</v>
      </c>
      <c r="R3256" s="7" t="n">
        <v>46</v>
      </c>
      <c r="T3256" s="7" t="s">
        <v>80</v>
      </c>
      <c r="AF3256" s="2" t="s">
        <v>34</v>
      </c>
    </row>
    <row r="3257" customFormat="false" ht="12.75" hidden="false" customHeight="false" outlineLevel="0" collapsed="false">
      <c r="A3257" s="6" t="n">
        <f aca="false">G3257+H3257*X3257*20</f>
        <v>523</v>
      </c>
      <c r="B3257" s="7" t="n">
        <v>904</v>
      </c>
      <c r="C3257" s="7" t="n">
        <v>6</v>
      </c>
      <c r="D3257" s="7" t="n">
        <v>1842</v>
      </c>
      <c r="E3257" s="7" t="n">
        <v>2083</v>
      </c>
      <c r="F3257" s="7" t="s">
        <v>35</v>
      </c>
      <c r="G3257" s="7" t="n">
        <v>523</v>
      </c>
      <c r="H3257" s="7" t="n">
        <v>0</v>
      </c>
      <c r="I3257" s="7" t="s">
        <v>80</v>
      </c>
      <c r="R3257" s="7" t="n">
        <v>65</v>
      </c>
      <c r="AF3257" s="2" t="s">
        <v>34</v>
      </c>
    </row>
    <row r="3258" customFormat="false" ht="12.75" hidden="false" customHeight="false" outlineLevel="0" collapsed="false">
      <c r="A3258" s="6" t="n">
        <f aca="false">G3258+H3258*X3258*20</f>
        <v>523</v>
      </c>
      <c r="B3258" s="7" t="n">
        <v>689</v>
      </c>
      <c r="C3258" s="7" t="n">
        <v>9</v>
      </c>
      <c r="D3258" s="7" t="n">
        <v>1842</v>
      </c>
      <c r="E3258" s="7" t="n">
        <v>3950</v>
      </c>
      <c r="F3258" s="7" t="s">
        <v>35</v>
      </c>
      <c r="G3258" s="7" t="n">
        <f aca="false">483+40</f>
        <v>523</v>
      </c>
      <c r="H3258" s="7" t="n">
        <v>0</v>
      </c>
      <c r="I3258" s="7" t="s">
        <v>80</v>
      </c>
      <c r="R3258" s="7" t="n">
        <v>65</v>
      </c>
      <c r="AF3258" s="7" t="s">
        <v>34</v>
      </c>
    </row>
    <row r="3259" customFormat="false" ht="12.75" hidden="false" customHeight="false" outlineLevel="0" collapsed="false">
      <c r="A3259" s="6" t="n">
        <f aca="false">G3259+H3259*X3259*20</f>
        <v>520</v>
      </c>
      <c r="B3259" s="7" t="n">
        <v>485</v>
      </c>
      <c r="C3259" s="7" t="n">
        <v>8</v>
      </c>
      <c r="D3259" s="7" t="n">
        <v>1842</v>
      </c>
      <c r="E3259" s="7" t="n">
        <v>3131</v>
      </c>
      <c r="F3259" s="7" t="s">
        <v>58</v>
      </c>
      <c r="G3259" s="7" t="n">
        <v>520</v>
      </c>
      <c r="H3259" s="7" t="n">
        <v>0</v>
      </c>
      <c r="I3259" s="8" t="s">
        <v>100</v>
      </c>
      <c r="J3259" s="8"/>
      <c r="K3259" s="8"/>
      <c r="R3259" s="7" t="s">
        <v>46</v>
      </c>
      <c r="T3259" s="7" t="s">
        <v>1739</v>
      </c>
      <c r="AF3259" s="2" t="s">
        <v>34</v>
      </c>
    </row>
    <row r="3260" customFormat="false" ht="12.75" hidden="false" customHeight="false" outlineLevel="0" collapsed="false">
      <c r="A3260" s="6" t="n">
        <f aca="false">G3260+H3260*X3260*20</f>
        <v>519</v>
      </c>
      <c r="B3260" s="7" t="n">
        <v>1023</v>
      </c>
      <c r="C3260" s="7" t="n">
        <v>5</v>
      </c>
      <c r="D3260" s="7" t="n">
        <v>1842</v>
      </c>
      <c r="E3260" s="7" t="n">
        <v>1243</v>
      </c>
      <c r="F3260" s="7" t="s">
        <v>58</v>
      </c>
      <c r="G3260" s="7" t="n">
        <v>519</v>
      </c>
      <c r="H3260" s="7" t="n">
        <v>0</v>
      </c>
      <c r="I3260" s="7" t="s">
        <v>80</v>
      </c>
      <c r="R3260" s="7" t="n">
        <v>83</v>
      </c>
      <c r="AF3260" s="2" t="s">
        <v>34</v>
      </c>
    </row>
    <row r="3261" customFormat="false" ht="12.75" hidden="false" customHeight="false" outlineLevel="0" collapsed="false">
      <c r="A3261" s="6" t="n">
        <f aca="false">G3261+H3261*X3261*20</f>
        <v>517</v>
      </c>
      <c r="B3261" s="7" t="n">
        <v>1023</v>
      </c>
      <c r="C3261" s="7" t="n">
        <v>5</v>
      </c>
      <c r="D3261" s="7" t="n">
        <v>1842</v>
      </c>
      <c r="E3261" s="7" t="n">
        <v>1286</v>
      </c>
      <c r="F3261" s="7" t="s">
        <v>35</v>
      </c>
      <c r="G3261" s="7" t="n">
        <v>517</v>
      </c>
      <c r="H3261" s="7" t="n">
        <v>0</v>
      </c>
      <c r="I3261" s="7" t="s">
        <v>80</v>
      </c>
      <c r="R3261" s="7" t="n">
        <v>68</v>
      </c>
      <c r="AF3261" s="2" t="s">
        <v>34</v>
      </c>
    </row>
    <row r="3262" customFormat="false" ht="12.75" hidden="false" customHeight="false" outlineLevel="0" collapsed="false">
      <c r="A3262" s="6" t="n">
        <f aca="false">G3262+H3262*X3262*20</f>
        <v>515</v>
      </c>
      <c r="B3262" s="7" t="n">
        <v>1610</v>
      </c>
      <c r="C3262" s="7" t="n">
        <v>6</v>
      </c>
      <c r="D3262" s="7" t="n">
        <v>1842</v>
      </c>
      <c r="E3262" s="7" t="n">
        <v>1928</v>
      </c>
      <c r="F3262" s="7" t="s">
        <v>58</v>
      </c>
      <c r="G3262" s="7" t="n">
        <v>515</v>
      </c>
      <c r="H3262" s="7" t="n">
        <v>0</v>
      </c>
      <c r="I3262" s="7" t="s">
        <v>266</v>
      </c>
      <c r="R3262" s="7" t="n">
        <v>50</v>
      </c>
      <c r="AF3262" s="2" t="s">
        <v>34</v>
      </c>
    </row>
    <row r="3263" customFormat="false" ht="12.75" hidden="false" customHeight="false" outlineLevel="0" collapsed="false">
      <c r="A3263" s="6" t="n">
        <f aca="false">G3263+H3263*X3263*20</f>
        <v>515</v>
      </c>
      <c r="B3263" s="7" t="n">
        <v>926</v>
      </c>
      <c r="C3263" s="7" t="n">
        <v>6</v>
      </c>
      <c r="D3263" s="7" t="n">
        <v>1842</v>
      </c>
      <c r="E3263" s="7" t="n">
        <v>2629</v>
      </c>
      <c r="F3263" s="7" t="s">
        <v>58</v>
      </c>
      <c r="G3263" s="7" t="n">
        <v>515</v>
      </c>
      <c r="H3263" s="7" t="n">
        <v>0</v>
      </c>
      <c r="I3263" s="7" t="s">
        <v>874</v>
      </c>
      <c r="R3263" s="7" t="n">
        <v>64</v>
      </c>
      <c r="AF3263" s="2" t="s">
        <v>34</v>
      </c>
    </row>
    <row r="3264" customFormat="false" ht="12.75" hidden="false" customHeight="false" outlineLevel="0" collapsed="false">
      <c r="A3264" s="6" t="n">
        <f aca="false">G3264+H3264*X3264*20</f>
        <v>515</v>
      </c>
      <c r="B3264" s="7" t="n">
        <v>509</v>
      </c>
      <c r="C3264" s="7" t="n">
        <v>8</v>
      </c>
      <c r="D3264" s="7" t="n">
        <v>1842</v>
      </c>
      <c r="E3264" s="7" t="n">
        <v>3673</v>
      </c>
      <c r="F3264" s="7" t="s">
        <v>58</v>
      </c>
      <c r="G3264" s="8" t="n">
        <v>515</v>
      </c>
      <c r="H3264" s="7" t="n">
        <v>0</v>
      </c>
      <c r="I3264" s="7" t="s">
        <v>251</v>
      </c>
      <c r="R3264" s="7" t="n">
        <v>28</v>
      </c>
      <c r="T3264" s="7" t="s">
        <v>36</v>
      </c>
      <c r="AF3264" s="2" t="s">
        <v>34</v>
      </c>
    </row>
    <row r="3265" customFormat="false" ht="12.75" hidden="false" customHeight="false" outlineLevel="0" collapsed="false">
      <c r="A3265" s="6" t="n">
        <f aca="false">G3265+H3265*X3265*20</f>
        <v>514</v>
      </c>
      <c r="B3265" s="7" t="n">
        <v>1899</v>
      </c>
      <c r="C3265" s="7" t="n">
        <v>6</v>
      </c>
      <c r="D3265" s="7" t="n">
        <v>1842</v>
      </c>
      <c r="E3265" s="7" t="n">
        <v>1966</v>
      </c>
      <c r="F3265" s="7" t="s">
        <v>35</v>
      </c>
      <c r="G3265" s="7" t="n">
        <v>514</v>
      </c>
      <c r="H3265" s="7" t="n">
        <v>0</v>
      </c>
      <c r="I3265" s="7" t="s">
        <v>59</v>
      </c>
      <c r="R3265" s="7" t="n">
        <v>77</v>
      </c>
      <c r="AF3265" s="2" t="s">
        <v>34</v>
      </c>
    </row>
    <row r="3266" customFormat="false" ht="12.75" hidden="false" customHeight="false" outlineLevel="0" collapsed="false">
      <c r="A3266" s="6" t="n">
        <f aca="false">G3266+H3266*X3266*20</f>
        <v>513</v>
      </c>
      <c r="B3266" s="7" t="n">
        <v>504</v>
      </c>
      <c r="C3266" s="7" t="n">
        <v>8</v>
      </c>
      <c r="D3266" s="7" t="n">
        <v>1842</v>
      </c>
      <c r="E3266" s="7" t="n">
        <v>3542</v>
      </c>
      <c r="F3266" s="7" t="s">
        <v>58</v>
      </c>
      <c r="G3266" s="7" t="n">
        <v>513</v>
      </c>
      <c r="H3266" s="7" t="n">
        <v>0</v>
      </c>
      <c r="I3266" s="7" t="s">
        <v>237</v>
      </c>
      <c r="R3266" s="7" t="n">
        <v>33</v>
      </c>
      <c r="T3266" s="7" t="s">
        <v>80</v>
      </c>
      <c r="AF3266" s="2" t="s">
        <v>34</v>
      </c>
      <c r="AG3266" s="7"/>
      <c r="AH3266" s="7"/>
      <c r="AI3266" s="7"/>
      <c r="AJ3266" s="7"/>
      <c r="AK3266" s="7"/>
      <c r="AL3266" s="7"/>
      <c r="AM3266" s="7"/>
      <c r="AN3266" s="7"/>
      <c r="AO3266" s="7"/>
      <c r="AP3266" s="7"/>
      <c r="AQ3266" s="7"/>
      <c r="AR3266" s="7"/>
      <c r="AS3266" s="7"/>
      <c r="AT3266" s="7"/>
      <c r="AU3266" s="7"/>
      <c r="AV3266" s="7"/>
      <c r="AW3266" s="7"/>
      <c r="AX3266" s="7"/>
      <c r="AY3266" s="7"/>
      <c r="AZ3266" s="7"/>
      <c r="BA3266" s="7"/>
      <c r="BB3266" s="7"/>
      <c r="BC3266" s="7"/>
      <c r="BD3266" s="7"/>
      <c r="BE3266" s="7"/>
      <c r="BF3266" s="7"/>
      <c r="BG3266" s="7"/>
      <c r="BH3266" s="7"/>
      <c r="BI3266" s="7"/>
      <c r="BJ3266" s="7"/>
      <c r="BK3266" s="7"/>
      <c r="BL3266" s="7"/>
      <c r="BM3266" s="7"/>
      <c r="BN3266" s="7"/>
    </row>
    <row r="3267" customFormat="false" ht="12.75" hidden="false" customHeight="false" outlineLevel="0" collapsed="false">
      <c r="A3267" s="6" t="n">
        <f aca="false">G3267+H3267*X3267*20</f>
        <v>511</v>
      </c>
      <c r="B3267" s="7" t="n">
        <v>918</v>
      </c>
      <c r="C3267" s="7" t="n">
        <v>6</v>
      </c>
      <c r="D3267" s="7" t="n">
        <v>1842</v>
      </c>
      <c r="E3267" s="7" t="n">
        <v>2488</v>
      </c>
      <c r="F3267" s="7" t="s">
        <v>35</v>
      </c>
      <c r="G3267" s="7" t="n">
        <v>511</v>
      </c>
      <c r="H3267" s="7" t="n">
        <v>0</v>
      </c>
      <c r="I3267" s="7" t="s">
        <v>178</v>
      </c>
      <c r="R3267" s="7" t="n">
        <v>71</v>
      </c>
      <c r="AF3267" s="2" t="s">
        <v>34</v>
      </c>
    </row>
    <row r="3268" customFormat="false" ht="12.75" hidden="false" customHeight="false" outlineLevel="0" collapsed="false">
      <c r="A3268" s="6" t="n">
        <f aca="false">G3268+H3268*X3268*20</f>
        <v>511</v>
      </c>
      <c r="B3268" s="7" t="n">
        <v>509</v>
      </c>
      <c r="C3268" s="7" t="n">
        <v>8</v>
      </c>
      <c r="D3268" s="7" t="n">
        <v>1842</v>
      </c>
      <c r="E3268" s="7" t="n">
        <v>3639</v>
      </c>
      <c r="F3268" s="7" t="s">
        <v>58</v>
      </c>
      <c r="G3268" s="7" t="n">
        <v>511</v>
      </c>
      <c r="H3268" s="7" t="n">
        <v>0</v>
      </c>
      <c r="I3268" s="7" t="s">
        <v>251</v>
      </c>
      <c r="R3268" s="7" t="s">
        <v>46</v>
      </c>
      <c r="T3268" s="7" t="s">
        <v>46</v>
      </c>
      <c r="AF3268" s="2" t="s">
        <v>34</v>
      </c>
      <c r="AG3268" s="7"/>
      <c r="AH3268" s="7"/>
      <c r="AI3268" s="7"/>
      <c r="AJ3268" s="7"/>
      <c r="AK3268" s="7"/>
      <c r="AL3268" s="7"/>
      <c r="AM3268" s="7"/>
      <c r="AN3268" s="7"/>
      <c r="AO3268" s="7"/>
      <c r="AP3268" s="7"/>
      <c r="AQ3268" s="7"/>
      <c r="AR3268" s="7"/>
      <c r="AS3268" s="7"/>
      <c r="AT3268" s="7"/>
      <c r="AU3268" s="7"/>
      <c r="AV3268" s="7"/>
      <c r="AW3268" s="7"/>
      <c r="AX3268" s="7"/>
      <c r="AY3268" s="7"/>
      <c r="AZ3268" s="7"/>
      <c r="BA3268" s="7"/>
      <c r="BB3268" s="7"/>
      <c r="BC3268" s="7"/>
      <c r="BD3268" s="7"/>
      <c r="BE3268" s="7"/>
      <c r="BF3268" s="7"/>
      <c r="BG3268" s="7"/>
      <c r="BH3268" s="7"/>
      <c r="BI3268" s="7"/>
      <c r="BJ3268" s="7"/>
      <c r="BK3268" s="7"/>
      <c r="BL3268" s="7"/>
      <c r="BM3268" s="7"/>
      <c r="BN3268" s="7"/>
    </row>
    <row r="3269" customFormat="false" ht="12.75" hidden="false" customHeight="false" outlineLevel="0" collapsed="false">
      <c r="A3269" s="6" t="n">
        <f aca="false">G3269+H3269*X3269*20</f>
        <v>510</v>
      </c>
      <c r="B3269" s="7" t="n">
        <v>1027</v>
      </c>
      <c r="C3269" s="7" t="n">
        <v>5</v>
      </c>
      <c r="D3269" s="7" t="n">
        <v>1842</v>
      </c>
      <c r="E3269" s="7" t="n">
        <v>1306</v>
      </c>
      <c r="F3269" s="7" t="s">
        <v>35</v>
      </c>
      <c r="G3269" s="7" t="n">
        <v>510</v>
      </c>
      <c r="H3269" s="7" t="n">
        <v>0</v>
      </c>
      <c r="I3269" s="7" t="s">
        <v>100</v>
      </c>
      <c r="R3269" s="7" t="n">
        <v>57</v>
      </c>
      <c r="AF3269" s="2" t="s">
        <v>34</v>
      </c>
    </row>
    <row r="3270" customFormat="false" ht="12.75" hidden="false" customHeight="false" outlineLevel="0" collapsed="false">
      <c r="A3270" s="6" t="n">
        <f aca="false">G3270+H3270*X3270*20</f>
        <v>510</v>
      </c>
      <c r="B3270" s="7" t="n">
        <v>918</v>
      </c>
      <c r="C3270" s="7" t="n">
        <v>6</v>
      </c>
      <c r="D3270" s="7" t="n">
        <v>1842</v>
      </c>
      <c r="E3270" s="7" t="n">
        <v>2464</v>
      </c>
      <c r="F3270" s="7" t="s">
        <v>35</v>
      </c>
      <c r="G3270" s="7" t="n">
        <v>510</v>
      </c>
      <c r="H3270" s="7" t="n">
        <v>0</v>
      </c>
      <c r="I3270" s="7" t="s">
        <v>178</v>
      </c>
      <c r="R3270" s="7" t="n">
        <v>53</v>
      </c>
      <c r="AF3270" s="2" t="s">
        <v>34</v>
      </c>
    </row>
    <row r="3271" customFormat="false" ht="12.75" hidden="false" customHeight="false" outlineLevel="0" collapsed="false">
      <c r="A3271" s="6" t="n">
        <f aca="false">G3271+H3271*X3271*20</f>
        <v>510</v>
      </c>
      <c r="B3271" s="7" t="n">
        <v>684</v>
      </c>
      <c r="C3271" s="7" t="n">
        <v>9</v>
      </c>
      <c r="D3271" s="7" t="n">
        <v>1842</v>
      </c>
      <c r="E3271" s="7" t="n">
        <v>3887</v>
      </c>
      <c r="F3271" s="7" t="s">
        <v>58</v>
      </c>
      <c r="G3271" s="7" t="n">
        <v>510</v>
      </c>
      <c r="H3271" s="7" t="n">
        <v>0</v>
      </c>
      <c r="I3271" s="7" t="s">
        <v>59</v>
      </c>
      <c r="R3271" s="7" t="n">
        <v>70</v>
      </c>
      <c r="AF3271" s="7" t="s">
        <v>34</v>
      </c>
    </row>
    <row r="3272" customFormat="false" ht="12.75" hidden="false" customHeight="false" outlineLevel="0" collapsed="false">
      <c r="A3272" s="6" t="n">
        <f aca="false">G3272+H3272*X3272*20</f>
        <v>510</v>
      </c>
      <c r="B3272" s="7" t="n">
        <v>714</v>
      </c>
      <c r="C3272" s="7" t="n">
        <v>9</v>
      </c>
      <c r="D3272" s="7" t="n">
        <v>1842</v>
      </c>
      <c r="E3272" s="7" t="n">
        <v>4579</v>
      </c>
      <c r="F3272" s="7" t="s">
        <v>35</v>
      </c>
      <c r="G3272" s="7" t="n">
        <v>510</v>
      </c>
      <c r="H3272" s="7" t="n">
        <v>0</v>
      </c>
      <c r="I3272" s="7" t="s">
        <v>999</v>
      </c>
      <c r="R3272" s="7" t="n">
        <v>83</v>
      </c>
      <c r="T3272" s="7" t="s">
        <v>36</v>
      </c>
      <c r="AF3272" s="7" t="s">
        <v>34</v>
      </c>
    </row>
    <row r="3273" customFormat="false" ht="12.75" hidden="false" customHeight="false" outlineLevel="0" collapsed="false">
      <c r="A3273" s="6" t="n">
        <f aca="false">G3273+H3273*X3273*20</f>
        <v>507</v>
      </c>
      <c r="B3273" s="7" t="n">
        <v>2448</v>
      </c>
      <c r="C3273" s="7" t="n">
        <v>5</v>
      </c>
      <c r="D3273" s="7" t="n">
        <v>1842</v>
      </c>
      <c r="E3273" s="7" t="n">
        <v>1522</v>
      </c>
      <c r="F3273" s="7" t="s">
        <v>71</v>
      </c>
      <c r="G3273" s="7" t="n">
        <v>507</v>
      </c>
      <c r="H3273" s="7" t="n">
        <v>0</v>
      </c>
      <c r="I3273" s="13" t="s">
        <v>4569</v>
      </c>
      <c r="J3273" s="13"/>
      <c r="K3273" s="13"/>
      <c r="R3273" s="7" t="n">
        <v>71</v>
      </c>
      <c r="AF3273" s="2" t="s">
        <v>34</v>
      </c>
    </row>
    <row r="3274" customFormat="false" ht="12.75" hidden="false" customHeight="false" outlineLevel="0" collapsed="false">
      <c r="A3274" s="6" t="n">
        <f aca="false">G3274+H3274*X3274*20</f>
        <v>506</v>
      </c>
      <c r="B3274" s="7" t="n">
        <v>815</v>
      </c>
      <c r="C3274" s="7" t="n">
        <v>3</v>
      </c>
      <c r="D3274" s="7" t="n">
        <v>1842</v>
      </c>
      <c r="E3274" s="7" t="n">
        <v>974</v>
      </c>
      <c r="F3274" s="7" t="s">
        <v>58</v>
      </c>
      <c r="G3274" s="7" t="n">
        <v>506</v>
      </c>
      <c r="H3274" s="7" t="n">
        <v>0</v>
      </c>
      <c r="I3274" s="7" t="s">
        <v>874</v>
      </c>
      <c r="R3274" s="7" t="n">
        <v>73</v>
      </c>
      <c r="AF3274" s="2" t="s">
        <v>34</v>
      </c>
    </row>
    <row r="3275" customFormat="false" ht="12.75" hidden="false" customHeight="false" outlineLevel="0" collapsed="false">
      <c r="A3275" s="6" t="n">
        <f aca="false">G3275+H3275*X3275*20</f>
        <v>505</v>
      </c>
      <c r="B3275" s="7" t="n">
        <v>696</v>
      </c>
      <c r="C3275" s="7" t="n">
        <v>9</v>
      </c>
      <c r="D3275" s="7" t="n">
        <v>1842</v>
      </c>
      <c r="E3275" s="7" t="n">
        <v>4085</v>
      </c>
      <c r="F3275" s="7" t="s">
        <v>58</v>
      </c>
      <c r="G3275" s="7" t="n">
        <v>505</v>
      </c>
      <c r="H3275" s="7" t="n">
        <v>0</v>
      </c>
      <c r="I3275" s="7" t="s">
        <v>58</v>
      </c>
      <c r="R3275" s="7" t="n">
        <v>35</v>
      </c>
      <c r="AF3275" s="7" t="s">
        <v>34</v>
      </c>
    </row>
    <row r="3276" customFormat="false" ht="12.75" hidden="false" customHeight="false" outlineLevel="0" collapsed="false">
      <c r="A3276" s="6" t="n">
        <f aca="false">G3276+H3276*X3276*20</f>
        <v>503</v>
      </c>
      <c r="B3276" s="7" t="n">
        <v>501</v>
      </c>
      <c r="C3276" s="7" t="n">
        <v>8</v>
      </c>
      <c r="D3276" s="7" t="n">
        <v>1842</v>
      </c>
      <c r="E3276" s="7" t="n">
        <v>3444</v>
      </c>
      <c r="F3276" s="7" t="s">
        <v>58</v>
      </c>
      <c r="G3276" s="7" t="n">
        <v>503</v>
      </c>
      <c r="H3276" s="7" t="n">
        <v>0</v>
      </c>
      <c r="I3276" s="7" t="s">
        <v>36</v>
      </c>
      <c r="R3276" s="7" t="n">
        <v>78</v>
      </c>
      <c r="T3276" s="7" t="s">
        <v>119</v>
      </c>
      <c r="AF3276" s="2" t="s">
        <v>34</v>
      </c>
    </row>
    <row r="3277" customFormat="false" ht="12.75" hidden="false" customHeight="false" outlineLevel="0" collapsed="false">
      <c r="A3277" s="6" t="n">
        <f aca="false">G3277+H3277*X3277*20</f>
        <v>500</v>
      </c>
      <c r="B3277" s="9" t="n">
        <v>802</v>
      </c>
      <c r="C3277" s="7" t="n">
        <v>3</v>
      </c>
      <c r="D3277" s="7" t="n">
        <v>1842</v>
      </c>
      <c r="E3277" s="7" t="n">
        <v>794</v>
      </c>
      <c r="F3277" s="7" t="s">
        <v>35</v>
      </c>
      <c r="G3277" s="7" t="n">
        <v>500</v>
      </c>
      <c r="H3277" s="7" t="n">
        <v>0</v>
      </c>
      <c r="I3277" s="7" t="s">
        <v>160</v>
      </c>
      <c r="R3277" s="7" t="n">
        <v>27</v>
      </c>
      <c r="AF3277" s="2" t="s">
        <v>34</v>
      </c>
    </row>
    <row r="3278" customFormat="false" ht="12.75" hidden="false" customHeight="false" outlineLevel="0" collapsed="false">
      <c r="A3278" s="6" t="n">
        <f aca="false">G3278+H3278*X3278*20</f>
        <v>500</v>
      </c>
      <c r="B3278" s="7" t="n">
        <v>815</v>
      </c>
      <c r="C3278" s="7" t="n">
        <v>3</v>
      </c>
      <c r="D3278" s="7" t="n">
        <v>1842</v>
      </c>
      <c r="E3278" s="7" t="n">
        <v>947</v>
      </c>
      <c r="F3278" s="7" t="s">
        <v>58</v>
      </c>
      <c r="G3278" s="7" t="n">
        <v>500</v>
      </c>
      <c r="H3278" s="7" t="n">
        <v>0</v>
      </c>
      <c r="I3278" s="7" t="s">
        <v>874</v>
      </c>
      <c r="R3278" s="7" t="n">
        <v>58</v>
      </c>
      <c r="AF3278" s="2" t="s">
        <v>34</v>
      </c>
    </row>
    <row r="3279" customFormat="false" ht="12.75" hidden="false" customHeight="false" outlineLevel="0" collapsed="false">
      <c r="A3279" s="6" t="n">
        <f aca="false">G3279+H3279*X3279*20</f>
        <v>500</v>
      </c>
      <c r="B3279" s="7" t="n">
        <v>1023</v>
      </c>
      <c r="C3279" s="7" t="n">
        <v>5</v>
      </c>
      <c r="D3279" s="7" t="n">
        <v>1842</v>
      </c>
      <c r="E3279" s="7" t="n">
        <v>1259</v>
      </c>
      <c r="F3279" s="7" t="s">
        <v>35</v>
      </c>
      <c r="G3279" s="7" t="n">
        <v>500</v>
      </c>
      <c r="H3279" s="7" t="n">
        <v>0</v>
      </c>
      <c r="I3279" s="7" t="s">
        <v>80</v>
      </c>
      <c r="R3279" s="7" t="n">
        <v>18</v>
      </c>
      <c r="AF3279" s="2" t="s">
        <v>34</v>
      </c>
    </row>
    <row r="3280" customFormat="false" ht="12.75" hidden="false" customHeight="false" outlineLevel="0" collapsed="false">
      <c r="A3280" s="6" t="n">
        <f aca="false">G3280+H3280*X3280*20</f>
        <v>500</v>
      </c>
      <c r="B3280" s="7" t="n">
        <v>1023</v>
      </c>
      <c r="C3280" s="7" t="n">
        <v>5</v>
      </c>
      <c r="D3280" s="7" t="n">
        <v>1842</v>
      </c>
      <c r="E3280" s="7" t="n">
        <v>1284</v>
      </c>
      <c r="F3280" s="7" t="s">
        <v>35</v>
      </c>
      <c r="G3280" s="7" t="n">
        <v>500</v>
      </c>
      <c r="H3280" s="7" t="n">
        <v>0</v>
      </c>
      <c r="I3280" s="7" t="s">
        <v>80</v>
      </c>
      <c r="R3280" s="7" t="n">
        <v>64</v>
      </c>
      <c r="AF3280" s="2" t="s">
        <v>34</v>
      </c>
    </row>
    <row r="3281" customFormat="false" ht="12.75" hidden="false" customHeight="false" outlineLevel="0" collapsed="false">
      <c r="A3281" s="6" t="n">
        <f aca="false">G3281+H3281*X3281*20</f>
        <v>500</v>
      </c>
      <c r="B3281" s="7" t="n">
        <v>1043</v>
      </c>
      <c r="C3281" s="7" t="n">
        <v>5</v>
      </c>
      <c r="D3281" s="7" t="n">
        <v>1842</v>
      </c>
      <c r="E3281" s="7" t="n">
        <v>1648</v>
      </c>
      <c r="F3281" s="7" t="s">
        <v>58</v>
      </c>
      <c r="G3281" s="7" t="n">
        <v>500</v>
      </c>
      <c r="H3281" s="7" t="n">
        <v>0</v>
      </c>
      <c r="I3281" s="7" t="s">
        <v>36</v>
      </c>
      <c r="R3281" s="7" t="n">
        <v>49</v>
      </c>
      <c r="AF3281" s="2" t="s">
        <v>34</v>
      </c>
    </row>
    <row r="3282" customFormat="false" ht="12.75" hidden="false" customHeight="false" outlineLevel="0" collapsed="false">
      <c r="A3282" s="6" t="n">
        <f aca="false">G3282+H3282*X3282*20</f>
        <v>500</v>
      </c>
      <c r="B3282" s="7" t="n">
        <v>904</v>
      </c>
      <c r="C3282" s="7" t="n">
        <v>6</v>
      </c>
      <c r="D3282" s="7" t="n">
        <v>1842</v>
      </c>
      <c r="E3282" s="7" t="n">
        <v>2104</v>
      </c>
      <c r="F3282" s="7" t="s">
        <v>58</v>
      </c>
      <c r="G3282" s="7" t="n">
        <v>500</v>
      </c>
      <c r="H3282" s="7" t="n">
        <v>0</v>
      </c>
      <c r="I3282" s="7" t="s">
        <v>80</v>
      </c>
      <c r="R3282" s="7" t="n">
        <v>23</v>
      </c>
      <c r="AF3282" s="2" t="s">
        <v>34</v>
      </c>
    </row>
    <row r="3283" customFormat="false" ht="12.75" hidden="false" customHeight="false" outlineLevel="0" collapsed="false">
      <c r="A3283" s="6" t="n">
        <f aca="false">G3283+H3283*X3283*20</f>
        <v>500</v>
      </c>
      <c r="B3283" s="7" t="n">
        <v>926</v>
      </c>
      <c r="C3283" s="7" t="n">
        <v>6</v>
      </c>
      <c r="D3283" s="7" t="n">
        <v>1842</v>
      </c>
      <c r="E3283" s="7" t="n">
        <v>2601</v>
      </c>
      <c r="F3283" s="7" t="s">
        <v>35</v>
      </c>
      <c r="G3283" s="7" t="n">
        <v>500</v>
      </c>
      <c r="H3283" s="7" t="n">
        <v>0</v>
      </c>
      <c r="I3283" s="7" t="s">
        <v>874</v>
      </c>
      <c r="R3283" s="7" t="s">
        <v>46</v>
      </c>
      <c r="AF3283" s="2" t="s">
        <v>34</v>
      </c>
    </row>
    <row r="3284" customFormat="false" ht="12.75" hidden="false" customHeight="false" outlineLevel="0" collapsed="false">
      <c r="A3284" s="6" t="n">
        <f aca="false">G3284+H3284*X3284*20</f>
        <v>500</v>
      </c>
      <c r="B3284" s="7" t="n">
        <v>450</v>
      </c>
      <c r="C3284" s="7" t="n">
        <v>8</v>
      </c>
      <c r="D3284" s="7" t="n">
        <v>1842</v>
      </c>
      <c r="E3284" s="7" t="n">
        <v>3257</v>
      </c>
      <c r="F3284" s="7" t="s">
        <v>58</v>
      </c>
      <c r="G3284" s="7" t="n">
        <v>500</v>
      </c>
      <c r="H3284" s="7" t="n">
        <v>0</v>
      </c>
      <c r="I3284" s="7" t="s">
        <v>4569</v>
      </c>
      <c r="R3284" s="7" t="s">
        <v>46</v>
      </c>
      <c r="T3284" s="7" t="s">
        <v>36</v>
      </c>
      <c r="AF3284" s="2" t="s">
        <v>34</v>
      </c>
    </row>
    <row r="3285" customFormat="false" ht="12.75" hidden="false" customHeight="false" outlineLevel="0" collapsed="false">
      <c r="A3285" s="6" t="n">
        <f aca="false">G3285+H3285*X3285*20</f>
        <v>500</v>
      </c>
      <c r="B3285" s="7" t="n">
        <v>693</v>
      </c>
      <c r="C3285" s="7" t="n">
        <v>9</v>
      </c>
      <c r="D3285" s="7" t="n">
        <v>1842</v>
      </c>
      <c r="E3285" s="7" t="n">
        <v>4004</v>
      </c>
      <c r="F3285" s="7" t="s">
        <v>58</v>
      </c>
      <c r="G3285" s="7" t="n">
        <v>500</v>
      </c>
      <c r="H3285" s="7" t="n">
        <v>0</v>
      </c>
      <c r="I3285" s="7" t="s">
        <v>100</v>
      </c>
      <c r="R3285" s="7" t="n">
        <v>69</v>
      </c>
      <c r="AF3285" s="7" t="s">
        <v>34</v>
      </c>
    </row>
    <row r="3286" customFormat="false" ht="12.75" hidden="false" customHeight="false" outlineLevel="0" collapsed="false">
      <c r="A3286" s="6" t="n">
        <f aca="false">G3286+H3286*X3286*20</f>
        <v>500</v>
      </c>
      <c r="B3286" s="7" t="n">
        <v>704</v>
      </c>
      <c r="C3286" s="7" t="n">
        <v>9</v>
      </c>
      <c r="D3286" s="7" t="n">
        <v>1842</v>
      </c>
      <c r="E3286" s="7" t="n">
        <v>4301</v>
      </c>
      <c r="F3286" s="7" t="s">
        <v>35</v>
      </c>
      <c r="G3286" s="7" t="n">
        <v>500</v>
      </c>
      <c r="H3286" s="7" t="n">
        <v>0</v>
      </c>
      <c r="I3286" s="7" t="s">
        <v>178</v>
      </c>
      <c r="R3286" s="7" t="s">
        <v>46</v>
      </c>
      <c r="T3286" s="7" t="s">
        <v>36</v>
      </c>
      <c r="AF3286" s="7" t="s">
        <v>34</v>
      </c>
    </row>
    <row r="3287" customFormat="false" ht="12.75" hidden="false" customHeight="false" outlineLevel="0" collapsed="false">
      <c r="A3287" s="6" t="n">
        <f aca="false">G3287+H3287*X3287*20</f>
        <v>499</v>
      </c>
      <c r="B3287" s="9" t="n">
        <v>821</v>
      </c>
      <c r="C3287" s="7" t="n">
        <v>3</v>
      </c>
      <c r="D3287" s="7" t="n">
        <v>1842</v>
      </c>
      <c r="E3287" s="7" t="n">
        <v>1071</v>
      </c>
      <c r="F3287" s="7" t="s">
        <v>58</v>
      </c>
      <c r="G3287" s="7" t="n">
        <v>499</v>
      </c>
      <c r="H3287" s="7" t="n">
        <v>0</v>
      </c>
      <c r="I3287" s="7" t="s">
        <v>1018</v>
      </c>
      <c r="R3287" s="7" t="n">
        <v>30</v>
      </c>
      <c r="AF3287" s="2" t="s">
        <v>34</v>
      </c>
    </row>
    <row r="3288" customFormat="false" ht="12.75" hidden="false" customHeight="false" outlineLevel="0" collapsed="false">
      <c r="A3288" s="6" t="n">
        <f aca="false">G3288+H3288*X3288*20</f>
        <v>497</v>
      </c>
      <c r="B3288" s="7" t="n">
        <v>1027</v>
      </c>
      <c r="C3288" s="7" t="n">
        <v>5</v>
      </c>
      <c r="D3288" s="7" t="n">
        <v>1842</v>
      </c>
      <c r="E3288" s="7" t="n">
        <v>1310</v>
      </c>
      <c r="F3288" s="7" t="s">
        <v>58</v>
      </c>
      <c r="G3288" s="7" t="n">
        <v>497</v>
      </c>
      <c r="H3288" s="7" t="n">
        <v>0</v>
      </c>
      <c r="I3288" s="7" t="s">
        <v>100</v>
      </c>
      <c r="R3288" s="7" t="s">
        <v>46</v>
      </c>
      <c r="AF3288" s="2" t="s">
        <v>34</v>
      </c>
    </row>
    <row r="3289" customFormat="false" ht="12.75" hidden="false" customHeight="false" outlineLevel="0" collapsed="false">
      <c r="A3289" s="6" t="n">
        <f aca="false">G3289+H3289*X3289*20</f>
        <v>496</v>
      </c>
      <c r="B3289" s="7" t="n">
        <v>514</v>
      </c>
      <c r="C3289" s="7" t="n">
        <v>8</v>
      </c>
      <c r="D3289" s="7" t="n">
        <v>1842</v>
      </c>
      <c r="E3289" s="7" t="n">
        <v>3770</v>
      </c>
      <c r="F3289" s="7" t="s">
        <v>35</v>
      </c>
      <c r="G3289" s="7" t="n">
        <v>496</v>
      </c>
      <c r="H3289" s="7" t="n">
        <v>0</v>
      </c>
      <c r="I3289" s="7" t="s">
        <v>119</v>
      </c>
      <c r="R3289" s="7" t="n">
        <v>43</v>
      </c>
      <c r="T3289" s="7" t="s">
        <v>36</v>
      </c>
      <c r="AF3289" s="2" t="s">
        <v>34</v>
      </c>
    </row>
    <row r="3290" customFormat="false" ht="12.75" hidden="false" customHeight="false" outlineLevel="0" collapsed="false">
      <c r="A3290" s="6" t="n">
        <f aca="false">G3290+H3290*X3290*20</f>
        <v>495</v>
      </c>
      <c r="B3290" s="7" t="n">
        <v>793</v>
      </c>
      <c r="C3290" s="7" t="n">
        <v>3</v>
      </c>
      <c r="D3290" s="7" t="n">
        <v>1842</v>
      </c>
      <c r="E3290" s="7" t="n">
        <v>635</v>
      </c>
      <c r="F3290" s="7" t="s">
        <v>58</v>
      </c>
      <c r="G3290" s="7" t="n">
        <v>495</v>
      </c>
      <c r="H3290" s="7" t="n">
        <v>0</v>
      </c>
      <c r="I3290" s="7" t="s">
        <v>100</v>
      </c>
      <c r="R3290" s="7" t="n">
        <v>46</v>
      </c>
      <c r="AF3290" s="2" t="s">
        <v>34</v>
      </c>
    </row>
    <row r="3291" customFormat="false" ht="12.75" hidden="false" customHeight="false" outlineLevel="0" collapsed="false">
      <c r="A3291" s="6" t="n">
        <f aca="false">G3291+H3291*X3291*20</f>
        <v>495</v>
      </c>
      <c r="B3291" s="7" t="n">
        <v>1043</v>
      </c>
      <c r="C3291" s="7" t="n">
        <v>5</v>
      </c>
      <c r="D3291" s="7" t="n">
        <v>1842</v>
      </c>
      <c r="E3291" s="7" t="n">
        <v>1696</v>
      </c>
      <c r="F3291" s="7" t="s">
        <v>58</v>
      </c>
      <c r="G3291" s="7" t="n">
        <v>495</v>
      </c>
      <c r="H3291" s="7" t="n">
        <v>0</v>
      </c>
      <c r="I3291" s="7" t="s">
        <v>36</v>
      </c>
      <c r="R3291" s="7" t="n">
        <v>73</v>
      </c>
      <c r="AF3291" s="2" t="s">
        <v>34</v>
      </c>
    </row>
    <row r="3292" customFormat="false" ht="12.75" hidden="false" customHeight="false" outlineLevel="0" collapsed="false">
      <c r="A3292" s="6" t="n">
        <f aca="false">G3292+H3292*X3292*20</f>
        <v>495</v>
      </c>
      <c r="B3292" s="7" t="n">
        <v>1899</v>
      </c>
      <c r="C3292" s="7" t="n">
        <v>6</v>
      </c>
      <c r="D3292" s="7" t="n">
        <v>1842</v>
      </c>
      <c r="E3292" s="7" t="n">
        <v>1972</v>
      </c>
      <c r="F3292" s="7" t="s">
        <v>58</v>
      </c>
      <c r="G3292" s="7" t="n">
        <v>495</v>
      </c>
      <c r="H3292" s="7" t="n">
        <v>0</v>
      </c>
      <c r="I3292" s="7" t="s">
        <v>59</v>
      </c>
      <c r="R3292" s="7" t="n">
        <v>28</v>
      </c>
      <c r="AF3292" s="2" t="s">
        <v>34</v>
      </c>
    </row>
    <row r="3293" customFormat="false" ht="12.75" hidden="false" customHeight="false" outlineLevel="0" collapsed="false">
      <c r="A3293" s="6" t="n">
        <f aca="false">G3293+H3293*X3293*20</f>
        <v>495</v>
      </c>
      <c r="B3293" s="7" t="n">
        <v>514</v>
      </c>
      <c r="C3293" s="7" t="n">
        <v>8</v>
      </c>
      <c r="D3293" s="7" t="n">
        <v>1842</v>
      </c>
      <c r="E3293" s="7" t="n">
        <v>3802</v>
      </c>
      <c r="F3293" s="7" t="s">
        <v>58</v>
      </c>
      <c r="G3293" s="7" t="n">
        <v>495</v>
      </c>
      <c r="H3293" s="7" t="n">
        <v>0</v>
      </c>
      <c r="I3293" s="7" t="s">
        <v>119</v>
      </c>
      <c r="R3293" s="7" t="n">
        <v>59</v>
      </c>
      <c r="T3293" s="7" t="s">
        <v>1739</v>
      </c>
      <c r="AF3293" s="2" t="s">
        <v>34</v>
      </c>
    </row>
    <row r="3294" customFormat="false" ht="12.75" hidden="false" customHeight="false" outlineLevel="0" collapsed="false">
      <c r="A3294" s="6" t="n">
        <f aca="false">G3294+H3294*X3294*20</f>
        <v>493</v>
      </c>
      <c r="B3294" s="7" t="n">
        <v>805</v>
      </c>
      <c r="C3294" s="7" t="n">
        <v>3</v>
      </c>
      <c r="D3294" s="7" t="n">
        <v>1842</v>
      </c>
      <c r="E3294" s="7" t="n">
        <v>855</v>
      </c>
      <c r="F3294" s="7" t="s">
        <v>35</v>
      </c>
      <c r="G3294" s="7" t="n">
        <v>493</v>
      </c>
      <c r="H3294" s="7" t="n">
        <v>0</v>
      </c>
      <c r="I3294" s="7" t="s">
        <v>178</v>
      </c>
      <c r="R3294" s="7" t="s">
        <v>46</v>
      </c>
      <c r="AF3294" s="2" t="s">
        <v>34</v>
      </c>
    </row>
    <row r="3295" customFormat="false" ht="12.75" hidden="false" customHeight="false" outlineLevel="0" collapsed="false">
      <c r="A3295" s="6" t="n">
        <f aca="false">G3295+H3295*X3295*20</f>
        <v>492</v>
      </c>
      <c r="B3295" s="7" t="n">
        <v>1047</v>
      </c>
      <c r="C3295" s="7" t="n">
        <v>5</v>
      </c>
      <c r="D3295" s="7" t="n">
        <v>1842</v>
      </c>
      <c r="E3295" s="7" t="n">
        <v>1723</v>
      </c>
      <c r="F3295" s="7" t="s">
        <v>58</v>
      </c>
      <c r="G3295" s="7" t="n">
        <v>492</v>
      </c>
      <c r="H3295" s="7" t="n">
        <v>0</v>
      </c>
      <c r="I3295" s="7" t="s">
        <v>874</v>
      </c>
      <c r="R3295" s="7" t="n">
        <v>51</v>
      </c>
      <c r="AF3295" s="2" t="s">
        <v>34</v>
      </c>
    </row>
    <row r="3296" customFormat="false" ht="12.75" hidden="false" customHeight="false" outlineLevel="0" collapsed="false">
      <c r="A3296" s="6" t="n">
        <f aca="false">G3296+H3296*X3296*20</f>
        <v>491</v>
      </c>
      <c r="B3296" s="7" t="n">
        <v>798</v>
      </c>
      <c r="C3296" s="7" t="n">
        <v>3</v>
      </c>
      <c r="D3296" s="7" t="n">
        <v>1842</v>
      </c>
      <c r="E3296" s="7" t="n">
        <v>714</v>
      </c>
      <c r="F3296" s="7" t="s">
        <v>35</v>
      </c>
      <c r="G3296" s="7" t="n">
        <v>491</v>
      </c>
      <c r="H3296" s="7" t="n">
        <v>0</v>
      </c>
      <c r="I3296" s="7" t="s">
        <v>132</v>
      </c>
      <c r="R3296" s="7" t="n">
        <v>50</v>
      </c>
      <c r="AF3296" s="2" t="s">
        <v>34</v>
      </c>
    </row>
    <row r="3297" customFormat="false" ht="12.75" hidden="false" customHeight="false" outlineLevel="0" collapsed="false">
      <c r="A3297" s="6" t="n">
        <f aca="false">G3297+H3297*X3297*20</f>
        <v>491</v>
      </c>
      <c r="B3297" s="7" t="n">
        <v>1023</v>
      </c>
      <c r="C3297" s="7" t="n">
        <v>5</v>
      </c>
      <c r="D3297" s="7" t="n">
        <v>1842</v>
      </c>
      <c r="E3297" s="7" t="n">
        <v>1262</v>
      </c>
      <c r="F3297" s="7" t="s">
        <v>58</v>
      </c>
      <c r="G3297" s="7" t="n">
        <v>491</v>
      </c>
      <c r="H3297" s="7" t="n">
        <v>0</v>
      </c>
      <c r="I3297" s="7" t="s">
        <v>80</v>
      </c>
      <c r="R3297" s="7" t="n">
        <v>91</v>
      </c>
      <c r="AF3297" s="2" t="s">
        <v>34</v>
      </c>
    </row>
    <row r="3298" customFormat="false" ht="12.75" hidden="false" customHeight="false" outlineLevel="0" collapsed="false">
      <c r="A3298" s="6" t="n">
        <f aca="false">G3298+H3298*X3298*20</f>
        <v>489</v>
      </c>
      <c r="B3298" s="7" t="n">
        <v>918</v>
      </c>
      <c r="C3298" s="7" t="n">
        <v>6</v>
      </c>
      <c r="D3298" s="7" t="n">
        <v>1842</v>
      </c>
      <c r="E3298" s="7" t="n">
        <v>2417</v>
      </c>
      <c r="F3298" s="7" t="s">
        <v>35</v>
      </c>
      <c r="G3298" s="7" t="n">
        <v>489</v>
      </c>
      <c r="H3298" s="7" t="n">
        <v>0</v>
      </c>
      <c r="I3298" s="7" t="s">
        <v>178</v>
      </c>
      <c r="R3298" s="7" t="s">
        <v>46</v>
      </c>
      <c r="AF3298" s="2" t="s">
        <v>34</v>
      </c>
    </row>
    <row r="3299" customFormat="false" ht="12.75" hidden="false" customHeight="false" outlineLevel="0" collapsed="false">
      <c r="A3299" s="6" t="n">
        <f aca="false">G3299+H3299*X3299*20</f>
        <v>488</v>
      </c>
      <c r="B3299" s="7" t="n">
        <v>1043</v>
      </c>
      <c r="C3299" s="7" t="n">
        <v>5</v>
      </c>
      <c r="D3299" s="7" t="n">
        <v>1842</v>
      </c>
      <c r="E3299" s="7" t="n">
        <v>1683</v>
      </c>
      <c r="F3299" s="7" t="s">
        <v>35</v>
      </c>
      <c r="G3299" s="7" t="n">
        <v>488</v>
      </c>
      <c r="H3299" s="7" t="n">
        <v>0</v>
      </c>
      <c r="I3299" s="7" t="s">
        <v>36</v>
      </c>
      <c r="R3299" s="7" t="n">
        <v>49</v>
      </c>
      <c r="AF3299" s="2" t="s">
        <v>34</v>
      </c>
    </row>
    <row r="3300" customFormat="false" ht="12.75" hidden="false" customHeight="false" outlineLevel="0" collapsed="false">
      <c r="A3300" s="6" t="n">
        <f aca="false">G3300+H3300*X3300*20</f>
        <v>488</v>
      </c>
      <c r="B3300" s="7" t="n">
        <v>1899</v>
      </c>
      <c r="C3300" s="7" t="n">
        <v>6</v>
      </c>
      <c r="D3300" s="7" t="n">
        <v>1842</v>
      </c>
      <c r="E3300" s="7" t="n">
        <v>2017</v>
      </c>
      <c r="F3300" s="7" t="s">
        <v>58</v>
      </c>
      <c r="G3300" s="7" t="n">
        <v>488</v>
      </c>
      <c r="H3300" s="7" t="n">
        <v>0</v>
      </c>
      <c r="I3300" s="7" t="s">
        <v>59</v>
      </c>
      <c r="R3300" s="7" t="n">
        <v>36</v>
      </c>
      <c r="AF3300" s="2" t="s">
        <v>34</v>
      </c>
    </row>
    <row r="3301" customFormat="false" ht="12.75" hidden="false" customHeight="false" outlineLevel="0" collapsed="false">
      <c r="A3301" s="6" t="n">
        <f aca="false">G3301+H3301*X3301*20</f>
        <v>486</v>
      </c>
      <c r="B3301" s="2" t="n">
        <v>1291</v>
      </c>
      <c r="C3301" s="7" t="n">
        <v>3</v>
      </c>
      <c r="D3301" s="7" t="n">
        <v>1842</v>
      </c>
      <c r="E3301" s="7" t="n">
        <v>657</v>
      </c>
      <c r="F3301" s="7" t="s">
        <v>58</v>
      </c>
      <c r="G3301" s="7" t="n">
        <v>486</v>
      </c>
      <c r="H3301" s="7" t="n">
        <v>0</v>
      </c>
      <c r="I3301" s="7" t="s">
        <v>2868</v>
      </c>
      <c r="R3301" s="7" t="s">
        <v>46</v>
      </c>
      <c r="U3301" s="7" t="s">
        <v>85</v>
      </c>
      <c r="AF3301" s="2" t="s">
        <v>34</v>
      </c>
    </row>
    <row r="3302" customFormat="false" ht="12.75" hidden="false" customHeight="false" outlineLevel="0" collapsed="false">
      <c r="A3302" s="6" t="n">
        <f aca="false">G3302+H3302*X3302*20</f>
        <v>486</v>
      </c>
      <c r="B3302" s="7" t="n">
        <v>696</v>
      </c>
      <c r="C3302" s="7" t="n">
        <v>9</v>
      </c>
      <c r="D3302" s="7" t="n">
        <v>1842</v>
      </c>
      <c r="E3302" s="7" t="n">
        <v>4061</v>
      </c>
      <c r="F3302" s="7" t="s">
        <v>35</v>
      </c>
      <c r="G3302" s="7" t="n">
        <v>486</v>
      </c>
      <c r="H3302" s="7" t="n">
        <v>0</v>
      </c>
      <c r="I3302" s="7" t="s">
        <v>58</v>
      </c>
      <c r="R3302" s="7" t="n">
        <v>17</v>
      </c>
      <c r="AF3302" s="7" t="s">
        <v>34</v>
      </c>
    </row>
    <row r="3303" customFormat="false" ht="12.75" hidden="false" customHeight="false" outlineLevel="0" collapsed="false">
      <c r="A3303" s="6" t="n">
        <f aca="false">G3303+H3303*X3303*20</f>
        <v>484</v>
      </c>
      <c r="B3303" s="7" t="n">
        <v>605</v>
      </c>
      <c r="C3303" s="7" t="n">
        <v>1</v>
      </c>
      <c r="D3303" s="7" t="n">
        <v>1842</v>
      </c>
      <c r="E3303" s="7" t="n">
        <v>235</v>
      </c>
      <c r="F3303" s="7" t="s">
        <v>58</v>
      </c>
      <c r="G3303" s="7" t="n">
        <v>484</v>
      </c>
      <c r="H3303" s="7" t="n">
        <v>0</v>
      </c>
      <c r="I3303" s="7" t="s">
        <v>160</v>
      </c>
      <c r="P3303" s="7" t="n">
        <v>21</v>
      </c>
      <c r="Q3303" s="7" t="n">
        <v>2</v>
      </c>
      <c r="R3303" s="7" t="n">
        <v>80</v>
      </c>
      <c r="T3303" s="7" t="s">
        <v>119</v>
      </c>
      <c r="AF3303" s="2" t="s">
        <v>34</v>
      </c>
    </row>
    <row r="3304" customFormat="false" ht="12.75" hidden="false" customHeight="false" outlineLevel="0" collapsed="false">
      <c r="A3304" s="6" t="n">
        <f aca="false">G3304+H3304*X3304*20</f>
        <v>484</v>
      </c>
      <c r="B3304" s="7" t="n">
        <v>608</v>
      </c>
      <c r="C3304" s="7" t="n">
        <v>1</v>
      </c>
      <c r="D3304" s="7" t="n">
        <v>1842</v>
      </c>
      <c r="E3304" s="7" t="n">
        <v>268</v>
      </c>
      <c r="F3304" s="7" t="s">
        <v>35</v>
      </c>
      <c r="G3304" s="7" t="n">
        <v>484</v>
      </c>
      <c r="H3304" s="7" t="n">
        <v>0</v>
      </c>
      <c r="I3304" s="7" t="s">
        <v>178</v>
      </c>
      <c r="R3304" s="7" t="n">
        <v>46</v>
      </c>
      <c r="T3304" s="7" t="s">
        <v>36</v>
      </c>
      <c r="AF3304" s="2" t="s">
        <v>34</v>
      </c>
    </row>
    <row r="3305" customFormat="false" ht="12.75" hidden="false" customHeight="false" outlineLevel="0" collapsed="false">
      <c r="A3305" s="6" t="n">
        <f aca="false">G3305+H3305*X3305*20</f>
        <v>484</v>
      </c>
      <c r="B3305" s="7" t="n">
        <v>506</v>
      </c>
      <c r="C3305" s="7" t="n">
        <v>8</v>
      </c>
      <c r="D3305" s="7" t="n">
        <v>1842</v>
      </c>
      <c r="E3305" s="7" t="n">
        <v>3611</v>
      </c>
      <c r="F3305" s="7" t="s">
        <v>35</v>
      </c>
      <c r="G3305" s="7" t="n">
        <v>484</v>
      </c>
      <c r="H3305" s="7" t="n">
        <v>0</v>
      </c>
      <c r="I3305" s="7" t="s">
        <v>874</v>
      </c>
      <c r="R3305" s="7" t="s">
        <v>46</v>
      </c>
      <c r="T3305" s="7" t="s">
        <v>36</v>
      </c>
      <c r="AF3305" s="2" t="s">
        <v>34</v>
      </c>
    </row>
    <row r="3306" customFormat="false" ht="12.75" hidden="false" customHeight="false" outlineLevel="0" collapsed="false">
      <c r="A3306" s="6" t="n">
        <f aca="false">G3306+H3306*X3306*20</f>
        <v>484</v>
      </c>
      <c r="B3306" s="7" t="n">
        <v>715</v>
      </c>
      <c r="C3306" s="7" t="n">
        <v>9</v>
      </c>
      <c r="D3306" s="7" t="n">
        <v>1842</v>
      </c>
      <c r="E3306" s="7" t="n">
        <v>4608</v>
      </c>
      <c r="F3306" s="7" t="s">
        <v>58</v>
      </c>
      <c r="G3306" s="7" t="n">
        <v>484</v>
      </c>
      <c r="H3306" s="7" t="n">
        <v>0</v>
      </c>
      <c r="I3306" s="7" t="s">
        <v>1018</v>
      </c>
      <c r="R3306" s="7" t="s">
        <v>46</v>
      </c>
      <c r="T3306" s="7" t="s">
        <v>80</v>
      </c>
      <c r="AF3306" s="7" t="s">
        <v>34</v>
      </c>
    </row>
    <row r="3307" customFormat="false" ht="12.75" hidden="false" customHeight="false" outlineLevel="0" collapsed="false">
      <c r="A3307" s="6" t="n">
        <f aca="false">G3307+H3307*X3307*20</f>
        <v>482</v>
      </c>
      <c r="B3307" s="7" t="n">
        <v>716</v>
      </c>
      <c r="C3307" s="7" t="n">
        <v>9</v>
      </c>
      <c r="D3307" s="7" t="n">
        <v>1842</v>
      </c>
      <c r="E3307" s="7" t="n">
        <v>4643</v>
      </c>
      <c r="F3307" s="7" t="s">
        <v>58</v>
      </c>
      <c r="G3307" s="7" t="n">
        <v>482</v>
      </c>
      <c r="H3307" s="7" t="n">
        <v>0</v>
      </c>
      <c r="I3307" s="7" t="s">
        <v>119</v>
      </c>
      <c r="R3307" s="7" t="s">
        <v>46</v>
      </c>
      <c r="T3307" s="7" t="s">
        <v>36</v>
      </c>
      <c r="AF3307" s="7" t="s">
        <v>34</v>
      </c>
    </row>
    <row r="3308" customFormat="false" ht="12.75" hidden="false" customHeight="false" outlineLevel="0" collapsed="false">
      <c r="A3308" s="6" t="n">
        <f aca="false">G3308+H3308*X3308*20</f>
        <v>481</v>
      </c>
      <c r="B3308" s="7" t="n">
        <v>2093</v>
      </c>
      <c r="C3308" s="7" t="n">
        <v>9</v>
      </c>
      <c r="D3308" s="7" t="n">
        <v>1842</v>
      </c>
      <c r="E3308" s="7" t="n">
        <v>4539</v>
      </c>
      <c r="F3308" s="7" t="s">
        <v>58</v>
      </c>
      <c r="G3308" s="7" t="n">
        <v>481</v>
      </c>
      <c r="H3308" s="7" t="n">
        <v>0</v>
      </c>
      <c r="I3308" s="7" t="s">
        <v>251</v>
      </c>
      <c r="R3308" s="7" t="n">
        <v>72</v>
      </c>
      <c r="T3308" s="7" t="s">
        <v>119</v>
      </c>
      <c r="AF3308" s="7" t="s">
        <v>34</v>
      </c>
    </row>
    <row r="3309" customFormat="false" ht="12.75" hidden="false" customHeight="false" outlineLevel="0" collapsed="false">
      <c r="A3309" s="6" t="n">
        <f aca="false">G3309+H3309*X3309*20</f>
        <v>478</v>
      </c>
      <c r="B3309" s="7" t="n">
        <v>904</v>
      </c>
      <c r="C3309" s="7" t="n">
        <v>6</v>
      </c>
      <c r="D3309" s="7" t="n">
        <v>1842</v>
      </c>
      <c r="E3309" s="7" t="n">
        <v>2060</v>
      </c>
      <c r="F3309" s="7" t="s">
        <v>35</v>
      </c>
      <c r="G3309" s="7" t="n">
        <v>478</v>
      </c>
      <c r="H3309" s="7" t="n">
        <v>0</v>
      </c>
      <c r="I3309" s="7" t="s">
        <v>80</v>
      </c>
      <c r="R3309" s="7" t="n">
        <v>48</v>
      </c>
      <c r="AF3309" s="2" t="s">
        <v>34</v>
      </c>
    </row>
    <row r="3310" customFormat="false" ht="12.75" hidden="false" customHeight="false" outlineLevel="0" collapsed="false">
      <c r="A3310" s="6" t="n">
        <f aca="false">G3310+H3310*X3310*20</f>
        <v>477</v>
      </c>
      <c r="B3310" s="9" t="n">
        <v>801</v>
      </c>
      <c r="C3310" s="7" t="n">
        <v>3</v>
      </c>
      <c r="D3310" s="7" t="n">
        <v>1842</v>
      </c>
      <c r="E3310" s="7" t="n">
        <v>772</v>
      </c>
      <c r="F3310" s="7" t="s">
        <v>35</v>
      </c>
      <c r="G3310" s="7" t="n">
        <v>477</v>
      </c>
      <c r="H3310" s="7" t="n">
        <v>0</v>
      </c>
      <c r="I3310" s="7" t="s">
        <v>35</v>
      </c>
      <c r="R3310" s="7" t="s">
        <v>46</v>
      </c>
      <c r="AF3310" s="2" t="s">
        <v>34</v>
      </c>
    </row>
    <row r="3311" customFormat="false" ht="12.75" hidden="false" customHeight="false" outlineLevel="0" collapsed="false">
      <c r="A3311" s="6" t="n">
        <f aca="false">G3311+H3311*X3311*20</f>
        <v>477</v>
      </c>
      <c r="B3311" s="9" t="n">
        <v>820</v>
      </c>
      <c r="C3311" s="7" t="n">
        <v>3</v>
      </c>
      <c r="D3311" s="7" t="n">
        <v>1842</v>
      </c>
      <c r="E3311" s="7" t="n">
        <v>1040</v>
      </c>
      <c r="F3311" s="7" t="s">
        <v>58</v>
      </c>
      <c r="G3311" s="7" t="n">
        <v>477</v>
      </c>
      <c r="H3311" s="7" t="n">
        <v>0</v>
      </c>
      <c r="I3311" s="7" t="s">
        <v>999</v>
      </c>
      <c r="R3311" s="7" t="n">
        <v>64</v>
      </c>
      <c r="AF3311" s="2" t="s">
        <v>34</v>
      </c>
    </row>
    <row r="3312" customFormat="false" ht="12.75" hidden="false" customHeight="false" outlineLevel="0" collapsed="false">
      <c r="A3312" s="6" t="n">
        <f aca="false">G3312+H3312*X3312*20</f>
        <v>477</v>
      </c>
      <c r="B3312" s="7" t="n">
        <v>498</v>
      </c>
      <c r="C3312" s="7" t="n">
        <v>8</v>
      </c>
      <c r="D3312" s="7" t="n">
        <v>1842</v>
      </c>
      <c r="E3312" s="7" t="n">
        <v>3384</v>
      </c>
      <c r="F3312" s="7" t="s">
        <v>58</v>
      </c>
      <c r="G3312" s="7" t="n">
        <v>477</v>
      </c>
      <c r="H3312" s="7" t="n">
        <v>0</v>
      </c>
      <c r="I3312" s="7" t="s">
        <v>178</v>
      </c>
      <c r="R3312" s="7" t="n">
        <v>45</v>
      </c>
      <c r="T3312" s="7" t="s">
        <v>80</v>
      </c>
      <c r="AF3312" s="2" t="s">
        <v>34</v>
      </c>
    </row>
    <row r="3313" customFormat="false" ht="12.75" hidden="false" customHeight="false" outlineLevel="0" collapsed="false">
      <c r="A3313" s="6" t="n">
        <f aca="false">G3313+H3313*X3313*20</f>
        <v>477</v>
      </c>
      <c r="B3313" s="7" t="n">
        <v>498</v>
      </c>
      <c r="C3313" s="7" t="n">
        <v>8</v>
      </c>
      <c r="D3313" s="7" t="n">
        <v>1842</v>
      </c>
      <c r="E3313" s="7" t="n">
        <v>3415</v>
      </c>
      <c r="F3313" s="7" t="s">
        <v>35</v>
      </c>
      <c r="G3313" s="7" t="n">
        <v>477</v>
      </c>
      <c r="H3313" s="7" t="n">
        <v>0</v>
      </c>
      <c r="I3313" s="7" t="s">
        <v>178</v>
      </c>
      <c r="R3313" s="7" t="s">
        <v>46</v>
      </c>
      <c r="T3313" s="7" t="s">
        <v>80</v>
      </c>
      <c r="AF3313" s="2" t="s">
        <v>34</v>
      </c>
    </row>
    <row r="3314" customFormat="false" ht="12.75" hidden="false" customHeight="false" outlineLevel="0" collapsed="false">
      <c r="A3314" s="6" t="n">
        <f aca="false">G3314+H3314*X3314*20</f>
        <v>477</v>
      </c>
      <c r="B3314" s="7" t="n">
        <v>501</v>
      </c>
      <c r="C3314" s="7" t="n">
        <v>8</v>
      </c>
      <c r="D3314" s="7" t="n">
        <v>1842</v>
      </c>
      <c r="E3314" s="7" t="n">
        <v>3469</v>
      </c>
      <c r="F3314" s="7" t="s">
        <v>35</v>
      </c>
      <c r="G3314" s="7" t="n">
        <v>477</v>
      </c>
      <c r="H3314" s="7" t="n">
        <v>0</v>
      </c>
      <c r="I3314" s="7" t="s">
        <v>36</v>
      </c>
      <c r="R3314" s="7" t="n">
        <v>86</v>
      </c>
      <c r="T3314" s="7" t="s">
        <v>36</v>
      </c>
      <c r="AF3314" s="2" t="s">
        <v>34</v>
      </c>
    </row>
    <row r="3315" customFormat="false" ht="12.75" hidden="false" customHeight="false" outlineLevel="0" collapsed="false">
      <c r="A3315" s="6" t="n">
        <f aca="false">G3315+H3315*X3315*20</f>
        <v>476</v>
      </c>
      <c r="B3315" s="7" t="n">
        <v>608</v>
      </c>
      <c r="C3315" s="7" t="n">
        <v>1</v>
      </c>
      <c r="D3315" s="7" t="n">
        <v>1842</v>
      </c>
      <c r="E3315" s="7" t="n">
        <v>272</v>
      </c>
      <c r="F3315" s="7" t="s">
        <v>58</v>
      </c>
      <c r="G3315" s="7" t="n">
        <v>476</v>
      </c>
      <c r="H3315" s="7" t="n">
        <v>0</v>
      </c>
      <c r="I3315" s="7" t="s">
        <v>178</v>
      </c>
      <c r="R3315" s="7" t="n">
        <v>42</v>
      </c>
      <c r="T3315" s="7" t="s">
        <v>36</v>
      </c>
      <c r="AF3315" s="2" t="s">
        <v>34</v>
      </c>
    </row>
    <row r="3316" customFormat="false" ht="12.75" hidden="false" customHeight="false" outlineLevel="0" collapsed="false">
      <c r="A3316" s="6" t="n">
        <f aca="false">G3316+H3316*X3316*20</f>
        <v>476</v>
      </c>
      <c r="B3316" s="7" t="n">
        <v>1018</v>
      </c>
      <c r="C3316" s="7" t="n">
        <v>5</v>
      </c>
      <c r="D3316" s="7" t="n">
        <v>1842</v>
      </c>
      <c r="E3316" s="7" t="n">
        <v>1208</v>
      </c>
      <c r="F3316" s="7" t="s">
        <v>35</v>
      </c>
      <c r="G3316" s="7" t="n">
        <v>476</v>
      </c>
      <c r="H3316" s="7" t="n">
        <v>0</v>
      </c>
      <c r="I3316" s="7" t="s">
        <v>59</v>
      </c>
      <c r="R3316" s="7" t="s">
        <v>46</v>
      </c>
      <c r="AF3316" s="2" t="s">
        <v>34</v>
      </c>
    </row>
    <row r="3317" customFormat="false" ht="12.75" hidden="false" customHeight="false" outlineLevel="0" collapsed="false">
      <c r="A3317" s="6" t="n">
        <f aca="false">G3317+H3317*X3317*20</f>
        <v>475</v>
      </c>
      <c r="B3317" s="7" t="n">
        <v>918</v>
      </c>
      <c r="C3317" s="7" t="n">
        <v>6</v>
      </c>
      <c r="D3317" s="7" t="n">
        <v>1842</v>
      </c>
      <c r="E3317" s="7" t="n">
        <v>2409</v>
      </c>
      <c r="F3317" s="7" t="s">
        <v>35</v>
      </c>
      <c r="G3317" s="7" t="n">
        <v>475</v>
      </c>
      <c r="H3317" s="7" t="n">
        <v>0</v>
      </c>
      <c r="I3317" s="7" t="s">
        <v>178</v>
      </c>
      <c r="R3317" s="7" t="n">
        <v>76</v>
      </c>
      <c r="AF3317" s="2" t="s">
        <v>34</v>
      </c>
    </row>
    <row r="3318" customFormat="false" ht="12.75" hidden="false" customHeight="false" outlineLevel="0" collapsed="false">
      <c r="A3318" s="6" t="n">
        <f aca="false">G3318+H3318*X3318*20</f>
        <v>475</v>
      </c>
      <c r="B3318" s="7" t="n">
        <v>477</v>
      </c>
      <c r="C3318" s="7" t="n">
        <v>8</v>
      </c>
      <c r="D3318" s="7" t="n">
        <v>1842</v>
      </c>
      <c r="E3318" s="7" t="n">
        <v>2819</v>
      </c>
      <c r="F3318" s="7" t="s">
        <v>35</v>
      </c>
      <c r="G3318" s="7" t="n">
        <v>475</v>
      </c>
      <c r="H3318" s="7" t="n">
        <v>0</v>
      </c>
      <c r="I3318" s="7" t="s">
        <v>59</v>
      </c>
      <c r="R3318" s="7" t="n">
        <v>60</v>
      </c>
      <c r="T3318" s="7" t="s">
        <v>36</v>
      </c>
      <c r="AF3318" s="2" t="s">
        <v>34</v>
      </c>
      <c r="AG3318" s="11"/>
      <c r="AH3318" s="11"/>
      <c r="AI3318" s="11"/>
      <c r="AJ3318" s="11"/>
      <c r="AK3318" s="11"/>
      <c r="AL3318" s="11"/>
      <c r="AM3318" s="11"/>
      <c r="AN3318" s="11"/>
      <c r="AO3318" s="11"/>
      <c r="AP3318" s="11"/>
      <c r="AQ3318" s="11"/>
      <c r="AR3318" s="11"/>
      <c r="AS3318" s="11"/>
      <c r="AT3318" s="11"/>
      <c r="AU3318" s="11"/>
      <c r="AV3318" s="11"/>
      <c r="AW3318" s="11"/>
      <c r="AX3318" s="11"/>
      <c r="AY3318" s="11"/>
      <c r="AZ3318" s="11"/>
      <c r="BA3318" s="11"/>
      <c r="BB3318" s="11"/>
      <c r="BC3318" s="11"/>
      <c r="BD3318" s="11"/>
      <c r="BE3318" s="11"/>
      <c r="BF3318" s="11"/>
      <c r="BG3318" s="11"/>
      <c r="BH3318" s="11"/>
      <c r="BI3318" s="11"/>
      <c r="BJ3318" s="11"/>
      <c r="BK3318" s="11"/>
      <c r="BL3318" s="11"/>
      <c r="BM3318" s="11"/>
      <c r="BN3318" s="11"/>
    </row>
    <row r="3319" customFormat="false" ht="12.75" hidden="false" customHeight="false" outlineLevel="0" collapsed="false">
      <c r="A3319" s="6" t="n">
        <f aca="false">G3319+H3319*X3319*20</f>
        <v>474</v>
      </c>
      <c r="B3319" s="9" t="n">
        <v>802</v>
      </c>
      <c r="C3319" s="7" t="n">
        <v>3</v>
      </c>
      <c r="D3319" s="7" t="n">
        <v>1842</v>
      </c>
      <c r="E3319" s="7" t="n">
        <v>780</v>
      </c>
      <c r="F3319" s="7" t="s">
        <v>35</v>
      </c>
      <c r="G3319" s="7" t="n">
        <v>474</v>
      </c>
      <c r="H3319" s="7" t="n">
        <v>0</v>
      </c>
      <c r="I3319" s="7" t="s">
        <v>160</v>
      </c>
      <c r="R3319" s="7" t="n">
        <v>32</v>
      </c>
      <c r="AF3319" s="2" t="s">
        <v>34</v>
      </c>
    </row>
    <row r="3320" customFormat="false" ht="12.75" hidden="false" customHeight="false" outlineLevel="0" collapsed="false">
      <c r="A3320" s="6" t="n">
        <f aca="false">G3320+H3320*X3320*20</f>
        <v>473</v>
      </c>
      <c r="B3320" s="7" t="n">
        <v>514</v>
      </c>
      <c r="C3320" s="7" t="n">
        <v>8</v>
      </c>
      <c r="D3320" s="7" t="n">
        <v>1842</v>
      </c>
      <c r="E3320" s="7" t="n">
        <v>3777</v>
      </c>
      <c r="F3320" s="7" t="s">
        <v>35</v>
      </c>
      <c r="G3320" s="7" t="n">
        <v>473</v>
      </c>
      <c r="H3320" s="7" t="n">
        <v>0</v>
      </c>
      <c r="I3320" s="7" t="s">
        <v>119</v>
      </c>
      <c r="R3320" s="7" t="n">
        <v>49</v>
      </c>
      <c r="T3320" s="7" t="s">
        <v>36</v>
      </c>
      <c r="AF3320" s="2" t="s">
        <v>34</v>
      </c>
    </row>
    <row r="3321" customFormat="false" ht="12.75" hidden="false" customHeight="false" outlineLevel="0" collapsed="false">
      <c r="A3321" s="6" t="n">
        <f aca="false">G3321+H3321*X3321*20</f>
        <v>472</v>
      </c>
      <c r="B3321" s="7" t="n">
        <v>1038</v>
      </c>
      <c r="C3321" s="7" t="n">
        <v>5</v>
      </c>
      <c r="D3321" s="7" t="n">
        <v>1842</v>
      </c>
      <c r="E3321" s="7" t="n">
        <v>1637</v>
      </c>
      <c r="F3321" s="7" t="s">
        <v>35</v>
      </c>
      <c r="G3321" s="7" t="n">
        <v>472</v>
      </c>
      <c r="H3321" s="7" t="n">
        <v>0</v>
      </c>
      <c r="I3321" s="7" t="s">
        <v>178</v>
      </c>
      <c r="R3321" s="7" t="n">
        <v>35</v>
      </c>
      <c r="AF3321" s="2" t="s">
        <v>34</v>
      </c>
    </row>
    <row r="3322" customFormat="false" ht="12.75" hidden="false" customHeight="false" outlineLevel="0" collapsed="false">
      <c r="A3322" s="6" t="n">
        <f aca="false">G3322+H3322*X3322*20</f>
        <v>470</v>
      </c>
      <c r="B3322" s="7" t="n">
        <v>498</v>
      </c>
      <c r="C3322" s="7" t="n">
        <v>8</v>
      </c>
      <c r="D3322" s="7" t="n">
        <v>1842</v>
      </c>
      <c r="E3322" s="7" t="n">
        <v>3319</v>
      </c>
      <c r="F3322" s="7" t="s">
        <v>58</v>
      </c>
      <c r="G3322" s="7" t="n">
        <v>470</v>
      </c>
      <c r="H3322" s="7" t="n">
        <v>0</v>
      </c>
      <c r="I3322" s="7" t="s">
        <v>178</v>
      </c>
      <c r="R3322" s="7" t="n">
        <v>52</v>
      </c>
      <c r="T3322" s="7" t="s">
        <v>36</v>
      </c>
      <c r="AF3322" s="2" t="s">
        <v>34</v>
      </c>
    </row>
    <row r="3323" customFormat="false" ht="12.75" hidden="false" customHeight="false" outlineLevel="0" collapsed="false">
      <c r="A3323" s="6" t="n">
        <f aca="false">G3323+H3323*X3323*20</f>
        <v>469</v>
      </c>
      <c r="B3323" s="7" t="n">
        <v>1051</v>
      </c>
      <c r="C3323" s="7" t="n">
        <v>5</v>
      </c>
      <c r="D3323" s="7" t="n">
        <v>1842</v>
      </c>
      <c r="E3323" s="7" t="n">
        <v>1855</v>
      </c>
      <c r="F3323" s="7" t="s">
        <v>230</v>
      </c>
      <c r="G3323" s="7" t="n">
        <v>469</v>
      </c>
      <c r="H3323" s="7" t="n">
        <v>0</v>
      </c>
      <c r="I3323" s="13" t="s">
        <v>999</v>
      </c>
      <c r="J3323" s="13"/>
      <c r="K3323" s="13"/>
      <c r="R3323" s="7" t="n">
        <v>57</v>
      </c>
      <c r="AF3323" s="2" t="s">
        <v>34</v>
      </c>
    </row>
    <row r="3324" customFormat="false" ht="12.75" hidden="false" customHeight="false" outlineLevel="0" collapsed="false">
      <c r="A3324" s="6" t="n">
        <f aca="false">G3324+H3324*X3324*20</f>
        <v>469</v>
      </c>
      <c r="B3324" s="7" t="n">
        <v>918</v>
      </c>
      <c r="C3324" s="7" t="n">
        <v>6</v>
      </c>
      <c r="D3324" s="7" t="n">
        <v>1842</v>
      </c>
      <c r="E3324" s="7" t="n">
        <v>2447</v>
      </c>
      <c r="F3324" s="7" t="s">
        <v>58</v>
      </c>
      <c r="G3324" s="7" t="n">
        <v>469</v>
      </c>
      <c r="H3324" s="7" t="n">
        <v>0</v>
      </c>
      <c r="I3324" s="7" t="s">
        <v>178</v>
      </c>
      <c r="R3324" s="7" t="s">
        <v>46</v>
      </c>
      <c r="AF3324" s="2" t="s">
        <v>34</v>
      </c>
    </row>
    <row r="3325" customFormat="false" ht="12.75" hidden="false" customHeight="false" outlineLevel="0" collapsed="false">
      <c r="A3325" s="6" t="n">
        <f aca="false">G3325+H3325*X3325*20</f>
        <v>468</v>
      </c>
      <c r="B3325" s="7" t="n">
        <v>712</v>
      </c>
      <c r="C3325" s="7" t="n">
        <v>9</v>
      </c>
      <c r="D3325" s="7" t="n">
        <v>1842</v>
      </c>
      <c r="E3325" s="7" t="n">
        <v>4461</v>
      </c>
      <c r="F3325" s="7" t="s">
        <v>58</v>
      </c>
      <c r="G3325" s="7" t="n">
        <v>468</v>
      </c>
      <c r="H3325" s="7" t="n">
        <v>0</v>
      </c>
      <c r="I3325" s="7" t="s">
        <v>874</v>
      </c>
      <c r="R3325" s="7" t="n">
        <v>53</v>
      </c>
      <c r="T3325" s="7" t="s">
        <v>36</v>
      </c>
      <c r="AF3325" s="7" t="s">
        <v>34</v>
      </c>
    </row>
    <row r="3326" customFormat="false" ht="12.75" hidden="false" customHeight="false" outlineLevel="0" collapsed="false">
      <c r="A3326" s="6" t="n">
        <f aca="false">G3326+H3326*X3326*20</f>
        <v>467</v>
      </c>
      <c r="B3326" s="7" t="n">
        <v>1018</v>
      </c>
      <c r="C3326" s="7" t="n">
        <v>5</v>
      </c>
      <c r="D3326" s="7" t="n">
        <v>1842</v>
      </c>
      <c r="E3326" s="7" t="n">
        <v>1206</v>
      </c>
      <c r="F3326" s="7" t="s">
        <v>35</v>
      </c>
      <c r="G3326" s="7" t="n">
        <v>467</v>
      </c>
      <c r="H3326" s="7" t="n">
        <v>0</v>
      </c>
      <c r="I3326" s="7" t="s">
        <v>59</v>
      </c>
      <c r="R3326" s="7" t="n">
        <v>38</v>
      </c>
      <c r="AF3326" s="2" t="s">
        <v>34</v>
      </c>
    </row>
    <row r="3327" customFormat="false" ht="12.75" hidden="false" customHeight="false" outlineLevel="0" collapsed="false">
      <c r="A3327" s="6" t="n">
        <f aca="false">G3327+H3327*X3327*20</f>
        <v>466</v>
      </c>
      <c r="B3327" s="7" t="n">
        <v>693</v>
      </c>
      <c r="C3327" s="7" t="n">
        <v>9</v>
      </c>
      <c r="D3327" s="7" t="n">
        <v>1842</v>
      </c>
      <c r="E3327" s="7" t="n">
        <v>3981</v>
      </c>
      <c r="F3327" s="7" t="s">
        <v>35</v>
      </c>
      <c r="G3327" s="7" t="n">
        <v>466</v>
      </c>
      <c r="H3327" s="7" t="n">
        <v>0</v>
      </c>
      <c r="I3327" s="7" t="s">
        <v>100</v>
      </c>
      <c r="R3327" s="7" t="n">
        <v>73</v>
      </c>
      <c r="AF3327" s="7" t="s">
        <v>34</v>
      </c>
    </row>
    <row r="3328" customFormat="false" ht="12.75" hidden="false" customHeight="false" outlineLevel="0" collapsed="false">
      <c r="A3328" s="6" t="n">
        <f aca="false">G3328+H3328*X3328*20</f>
        <v>463</v>
      </c>
      <c r="B3328" s="9" t="n">
        <v>781</v>
      </c>
      <c r="C3328" s="7" t="n">
        <v>3</v>
      </c>
      <c r="D3328" s="7" t="n">
        <v>1842</v>
      </c>
      <c r="E3328" s="7" t="n">
        <v>457</v>
      </c>
      <c r="F3328" s="7" t="s">
        <v>35</v>
      </c>
      <c r="G3328" s="7" t="n">
        <v>463</v>
      </c>
      <c r="H3328" s="7" t="n">
        <v>0</v>
      </c>
      <c r="I3328" s="7" t="s">
        <v>59</v>
      </c>
      <c r="R3328" s="7" t="n">
        <v>38</v>
      </c>
      <c r="AF3328" s="2" t="s">
        <v>34</v>
      </c>
    </row>
    <row r="3329" customFormat="false" ht="12.75" hidden="false" customHeight="false" outlineLevel="0" collapsed="false">
      <c r="A3329" s="6" t="n">
        <f aca="false">G3329+H3329*X3329*20</f>
        <v>463</v>
      </c>
      <c r="B3329" s="7" t="n">
        <v>1051</v>
      </c>
      <c r="C3329" s="7" t="n">
        <v>5</v>
      </c>
      <c r="D3329" s="7" t="n">
        <v>1842</v>
      </c>
      <c r="E3329" s="7" t="n">
        <v>1860</v>
      </c>
      <c r="F3329" s="7" t="s">
        <v>71</v>
      </c>
      <c r="G3329" s="7" t="n">
        <v>463</v>
      </c>
      <c r="H3329" s="7" t="n">
        <v>0</v>
      </c>
      <c r="I3329" s="13" t="s">
        <v>999</v>
      </c>
      <c r="J3329" s="13"/>
      <c r="K3329" s="13"/>
      <c r="R3329" s="7" t="n">
        <v>35</v>
      </c>
      <c r="AF3329" s="2" t="s">
        <v>34</v>
      </c>
    </row>
    <row r="3330" customFormat="false" ht="12.75" hidden="false" customHeight="false" outlineLevel="0" collapsed="false">
      <c r="A3330" s="6" t="n">
        <f aca="false">G3330+H3330*X3330*20</f>
        <v>462</v>
      </c>
      <c r="B3330" s="7" t="n">
        <v>592</v>
      </c>
      <c r="C3330" s="7" t="n">
        <v>1</v>
      </c>
      <c r="D3330" s="7" t="n">
        <v>1842</v>
      </c>
      <c r="E3330" s="7" t="n">
        <v>35</v>
      </c>
      <c r="F3330" s="7" t="s">
        <v>35</v>
      </c>
      <c r="G3330" s="7" t="n">
        <v>462</v>
      </c>
      <c r="H3330" s="7" t="n">
        <v>0</v>
      </c>
      <c r="I3330" s="7" t="s">
        <v>59</v>
      </c>
      <c r="R3330" s="7" t="n">
        <v>84</v>
      </c>
      <c r="T3330" s="7" t="s">
        <v>36</v>
      </c>
      <c r="AF3330" s="2" t="s">
        <v>34</v>
      </c>
    </row>
    <row r="3331" customFormat="false" ht="12.75" hidden="false" customHeight="false" outlineLevel="0" collapsed="false">
      <c r="A3331" s="6" t="n">
        <f aca="false">G3331+H3331*X3331*20</f>
        <v>462</v>
      </c>
      <c r="B3331" s="7" t="n">
        <v>1051</v>
      </c>
      <c r="C3331" s="7" t="n">
        <v>5</v>
      </c>
      <c r="D3331" s="7" t="n">
        <v>1842</v>
      </c>
      <c r="E3331" s="7" t="n">
        <v>1863</v>
      </c>
      <c r="F3331" s="7" t="s">
        <v>230</v>
      </c>
      <c r="G3331" s="7" t="n">
        <v>462</v>
      </c>
      <c r="H3331" s="7" t="n">
        <v>0</v>
      </c>
      <c r="I3331" s="13" t="s">
        <v>999</v>
      </c>
      <c r="J3331" s="13"/>
      <c r="K3331" s="13"/>
      <c r="R3331" s="7" t="s">
        <v>158</v>
      </c>
      <c r="AF3331" s="2" t="s">
        <v>34</v>
      </c>
    </row>
    <row r="3332" customFormat="false" ht="12.75" hidden="false" customHeight="false" outlineLevel="0" collapsed="false">
      <c r="A3332" s="6" t="n">
        <f aca="false">G3332+H3332*X3332*20</f>
        <v>461</v>
      </c>
      <c r="B3332" s="7" t="n">
        <v>810</v>
      </c>
      <c r="C3332" s="7" t="n">
        <v>3</v>
      </c>
      <c r="D3332" s="7" t="n">
        <v>1842</v>
      </c>
      <c r="E3332" s="7" t="n">
        <v>917</v>
      </c>
      <c r="F3332" s="7" t="s">
        <v>58</v>
      </c>
      <c r="G3332" s="7" t="n">
        <v>461</v>
      </c>
      <c r="H3332" s="7" t="n">
        <v>0</v>
      </c>
      <c r="I3332" s="7" t="s">
        <v>36</v>
      </c>
      <c r="R3332" s="7" t="n">
        <v>29</v>
      </c>
      <c r="AF3332" s="2" t="s">
        <v>34</v>
      </c>
    </row>
    <row r="3333" customFormat="false" ht="12.75" hidden="false" customHeight="false" outlineLevel="0" collapsed="false">
      <c r="A3333" s="6" t="n">
        <f aca="false">G3333+H3333*X3333*20</f>
        <v>461</v>
      </c>
      <c r="B3333" s="7" t="n">
        <v>501</v>
      </c>
      <c r="C3333" s="7" t="n">
        <v>8</v>
      </c>
      <c r="D3333" s="7" t="n">
        <v>1842</v>
      </c>
      <c r="E3333" s="7" t="n">
        <v>3485</v>
      </c>
      <c r="F3333" s="7" t="s">
        <v>58</v>
      </c>
      <c r="G3333" s="7" t="n">
        <v>461</v>
      </c>
      <c r="H3333" s="7" t="n">
        <v>0</v>
      </c>
      <c r="I3333" s="7" t="s">
        <v>36</v>
      </c>
      <c r="R3333" s="7" t="n">
        <v>25</v>
      </c>
      <c r="T3333" s="7" t="s">
        <v>80</v>
      </c>
      <c r="AF3333" s="2" t="s">
        <v>34</v>
      </c>
    </row>
    <row r="3334" customFormat="false" ht="12.75" hidden="false" customHeight="false" outlineLevel="0" collapsed="false">
      <c r="A3334" s="6" t="n">
        <f aca="false">G3334+H3334*X3334*20</f>
        <v>461</v>
      </c>
      <c r="B3334" s="7" t="n">
        <v>514</v>
      </c>
      <c r="C3334" s="7" t="n">
        <v>8</v>
      </c>
      <c r="D3334" s="7" t="n">
        <v>1842</v>
      </c>
      <c r="E3334" s="7" t="n">
        <v>3808</v>
      </c>
      <c r="F3334" s="7" t="s">
        <v>58</v>
      </c>
      <c r="G3334" s="7" t="n">
        <v>461</v>
      </c>
      <c r="H3334" s="7" t="n">
        <v>0</v>
      </c>
      <c r="I3334" s="7" t="s">
        <v>119</v>
      </c>
      <c r="R3334" s="7" t="n">
        <v>22</v>
      </c>
      <c r="T3334" s="7" t="s">
        <v>36</v>
      </c>
      <c r="AF3334" s="2" t="s">
        <v>34</v>
      </c>
    </row>
    <row r="3335" customFormat="false" ht="12.75" hidden="false" customHeight="false" outlineLevel="0" collapsed="false">
      <c r="A3335" s="6" t="n">
        <f aca="false">G3335+H3335*X3335*20</f>
        <v>460</v>
      </c>
      <c r="B3335" s="7" t="n">
        <v>1030</v>
      </c>
      <c r="C3335" s="7" t="n">
        <v>5</v>
      </c>
      <c r="D3335" s="7" t="n">
        <v>1842</v>
      </c>
      <c r="E3335" s="7" t="n">
        <v>1415</v>
      </c>
      <c r="F3335" s="7" t="s">
        <v>71</v>
      </c>
      <c r="G3335" s="7" t="n">
        <v>460</v>
      </c>
      <c r="H3335" s="7" t="n">
        <v>0</v>
      </c>
      <c r="I3335" s="7" t="s">
        <v>58</v>
      </c>
      <c r="R3335" s="7" t="n">
        <v>46</v>
      </c>
      <c r="AF3335" s="2" t="s">
        <v>34</v>
      </c>
    </row>
    <row r="3336" customFormat="false" ht="12.75" hidden="false" customHeight="false" outlineLevel="0" collapsed="false">
      <c r="A3336" s="6" t="n">
        <f aca="false">G3336+H3336*X3336*20</f>
        <v>460</v>
      </c>
      <c r="B3336" s="7" t="n">
        <v>498</v>
      </c>
      <c r="C3336" s="7" t="n">
        <v>8</v>
      </c>
      <c r="D3336" s="7" t="n">
        <v>1842</v>
      </c>
      <c r="E3336" s="7" t="n">
        <v>3315</v>
      </c>
      <c r="F3336" s="7" t="s">
        <v>58</v>
      </c>
      <c r="G3336" s="7" t="n">
        <v>460</v>
      </c>
      <c r="H3336" s="7" t="n">
        <v>0</v>
      </c>
      <c r="I3336" s="7" t="s">
        <v>178</v>
      </c>
      <c r="R3336" s="7" t="n">
        <v>47</v>
      </c>
      <c r="T3336" s="7" t="s">
        <v>36</v>
      </c>
      <c r="AF3336" s="2" t="s">
        <v>34</v>
      </c>
    </row>
    <row r="3337" customFormat="false" ht="12.75" hidden="false" customHeight="false" outlineLevel="0" collapsed="false">
      <c r="A3337" s="6" t="n">
        <f aca="false">G3337+H3337*X3337*20</f>
        <v>459</v>
      </c>
      <c r="B3337" s="7" t="n">
        <v>778</v>
      </c>
      <c r="C3337" s="7" t="n">
        <v>3</v>
      </c>
      <c r="D3337" s="7" t="n">
        <v>1842</v>
      </c>
      <c r="E3337" s="7" t="n">
        <v>442</v>
      </c>
      <c r="F3337" s="7" t="s">
        <v>58</v>
      </c>
      <c r="G3337" s="7" t="n">
        <v>459</v>
      </c>
      <c r="H3337" s="7" t="n">
        <v>0</v>
      </c>
      <c r="I3337" s="7" t="s">
        <v>266</v>
      </c>
      <c r="R3337" s="7" t="n">
        <v>79</v>
      </c>
      <c r="AF3337" s="2" t="s">
        <v>34</v>
      </c>
    </row>
    <row r="3338" customFormat="false" ht="12.75" hidden="false" customHeight="false" outlineLevel="0" collapsed="false">
      <c r="A3338" s="6" t="n">
        <f aca="false">G3338+H3338*X3338*20</f>
        <v>458</v>
      </c>
      <c r="B3338" s="7" t="n">
        <v>1027</v>
      </c>
      <c r="C3338" s="7" t="n">
        <v>5</v>
      </c>
      <c r="D3338" s="7" t="n">
        <v>1842</v>
      </c>
      <c r="E3338" s="7" t="n">
        <v>1330</v>
      </c>
      <c r="F3338" s="7" t="s">
        <v>35</v>
      </c>
      <c r="G3338" s="7" t="n">
        <v>458</v>
      </c>
      <c r="H3338" s="7" t="n">
        <v>0</v>
      </c>
      <c r="I3338" s="7" t="s">
        <v>100</v>
      </c>
      <c r="R3338" s="7" t="s">
        <v>46</v>
      </c>
      <c r="AF3338" s="2" t="s">
        <v>34</v>
      </c>
    </row>
    <row r="3339" customFormat="false" ht="12.75" hidden="false" customHeight="false" outlineLevel="0" collapsed="false">
      <c r="A3339" s="6" t="n">
        <f aca="false">G3339+H3339*X3339*20</f>
        <v>456</v>
      </c>
      <c r="B3339" s="7" t="n">
        <v>792</v>
      </c>
      <c r="C3339" s="7" t="n">
        <v>3</v>
      </c>
      <c r="D3339" s="7" t="n">
        <v>1842</v>
      </c>
      <c r="E3339" s="7" t="n">
        <v>575</v>
      </c>
      <c r="F3339" s="7" t="s">
        <v>35</v>
      </c>
      <c r="G3339" s="7" t="n">
        <v>456</v>
      </c>
      <c r="H3339" s="7" t="n">
        <v>0</v>
      </c>
      <c r="I3339" s="7" t="s">
        <v>100</v>
      </c>
      <c r="R3339" s="7" t="n">
        <v>77</v>
      </c>
      <c r="U3339" s="7" t="s">
        <v>119</v>
      </c>
      <c r="AF3339" s="2" t="s">
        <v>34</v>
      </c>
    </row>
    <row r="3340" customFormat="false" ht="12.75" hidden="false" customHeight="false" outlineLevel="0" collapsed="false">
      <c r="A3340" s="6" t="n">
        <f aca="false">G3340+H3340*X3340*20</f>
        <v>455</v>
      </c>
      <c r="B3340" s="7" t="n">
        <v>1899</v>
      </c>
      <c r="C3340" s="7" t="n">
        <v>6</v>
      </c>
      <c r="D3340" s="7" t="n">
        <v>1842</v>
      </c>
      <c r="E3340" s="7" t="n">
        <v>2027</v>
      </c>
      <c r="F3340" s="7" t="s">
        <v>58</v>
      </c>
      <c r="G3340" s="7" t="n">
        <v>455</v>
      </c>
      <c r="H3340" s="7" t="n">
        <v>0</v>
      </c>
      <c r="I3340" s="7" t="s">
        <v>59</v>
      </c>
      <c r="R3340" s="7" t="s">
        <v>46</v>
      </c>
      <c r="AF3340" s="2" t="s">
        <v>34</v>
      </c>
    </row>
    <row r="3341" customFormat="false" ht="12.75" hidden="false" customHeight="false" outlineLevel="0" collapsed="false">
      <c r="A3341" s="6" t="n">
        <f aca="false">G3341+H3341*X3341*20</f>
        <v>455</v>
      </c>
      <c r="B3341" s="7" t="n">
        <v>477</v>
      </c>
      <c r="C3341" s="7" t="n">
        <v>8</v>
      </c>
      <c r="D3341" s="7" t="n">
        <v>1842</v>
      </c>
      <c r="E3341" s="7" t="n">
        <v>2779</v>
      </c>
      <c r="F3341" s="7" t="s">
        <v>35</v>
      </c>
      <c r="G3341" s="7" t="n">
        <v>455</v>
      </c>
      <c r="H3341" s="7" t="n">
        <v>0</v>
      </c>
      <c r="I3341" s="7" t="s">
        <v>59</v>
      </c>
      <c r="R3341" s="7" t="s">
        <v>46</v>
      </c>
      <c r="T3341" s="7" t="s">
        <v>36</v>
      </c>
      <c r="AF3341" s="2" t="s">
        <v>34</v>
      </c>
      <c r="AG3341" s="11"/>
      <c r="AH3341" s="11"/>
      <c r="AI3341" s="11"/>
      <c r="AJ3341" s="11"/>
      <c r="AK3341" s="11"/>
      <c r="AL3341" s="11"/>
      <c r="AM3341" s="11"/>
      <c r="AN3341" s="11"/>
      <c r="AO3341" s="11"/>
      <c r="AP3341" s="11"/>
      <c r="AQ3341" s="11"/>
      <c r="AR3341" s="11"/>
      <c r="AS3341" s="11"/>
      <c r="AT3341" s="11"/>
      <c r="AU3341" s="11"/>
      <c r="AV3341" s="11"/>
      <c r="AW3341" s="11"/>
      <c r="AX3341" s="11"/>
      <c r="AY3341" s="11"/>
      <c r="AZ3341" s="11"/>
      <c r="BA3341" s="11"/>
      <c r="BB3341" s="11"/>
      <c r="BC3341" s="11"/>
      <c r="BD3341" s="11"/>
      <c r="BE3341" s="11"/>
      <c r="BF3341" s="11"/>
      <c r="BG3341" s="11"/>
      <c r="BH3341" s="11"/>
      <c r="BI3341" s="11"/>
      <c r="BJ3341" s="11"/>
      <c r="BK3341" s="11"/>
      <c r="BL3341" s="11"/>
      <c r="BM3341" s="11"/>
      <c r="BN3341" s="11"/>
    </row>
    <row r="3342" customFormat="false" ht="12.75" hidden="false" customHeight="false" outlineLevel="0" collapsed="false">
      <c r="A3342" s="6" t="n">
        <f aca="false">G3342+H3342*X3342*20</f>
        <v>455</v>
      </c>
      <c r="B3342" s="7" t="n">
        <v>481</v>
      </c>
      <c r="C3342" s="7" t="n">
        <v>8</v>
      </c>
      <c r="D3342" s="7" t="n">
        <v>1842</v>
      </c>
      <c r="E3342" s="7" t="n">
        <v>2940</v>
      </c>
      <c r="F3342" s="7" t="s">
        <v>35</v>
      </c>
      <c r="G3342" s="7" t="n">
        <v>455</v>
      </c>
      <c r="H3342" s="7" t="n">
        <v>0</v>
      </c>
      <c r="I3342" s="7" t="s">
        <v>80</v>
      </c>
      <c r="R3342" s="7" t="n">
        <v>50</v>
      </c>
      <c r="T3342" s="7" t="s">
        <v>36</v>
      </c>
      <c r="AF3342" s="2" t="s">
        <v>34</v>
      </c>
      <c r="AG3342" s="11"/>
      <c r="AH3342" s="11"/>
      <c r="AI3342" s="11"/>
      <c r="AJ3342" s="11"/>
      <c r="AK3342" s="11"/>
      <c r="AL3342" s="11"/>
      <c r="AM3342" s="11"/>
      <c r="AN3342" s="11"/>
      <c r="AO3342" s="11"/>
      <c r="AP3342" s="11"/>
      <c r="AQ3342" s="11"/>
      <c r="AR3342" s="11"/>
      <c r="AS3342" s="11"/>
      <c r="AT3342" s="11"/>
      <c r="AU3342" s="11"/>
      <c r="AV3342" s="11"/>
      <c r="AW3342" s="11"/>
      <c r="AX3342" s="11"/>
      <c r="AY3342" s="11"/>
      <c r="AZ3342" s="11"/>
      <c r="BA3342" s="11"/>
      <c r="BB3342" s="11"/>
      <c r="BC3342" s="11"/>
      <c r="BD3342" s="11"/>
      <c r="BE3342" s="11"/>
      <c r="BF3342" s="11"/>
      <c r="BG3342" s="11"/>
      <c r="BH3342" s="11"/>
      <c r="BI3342" s="11"/>
      <c r="BJ3342" s="11"/>
      <c r="BK3342" s="11"/>
      <c r="BL3342" s="11"/>
      <c r="BM3342" s="11"/>
      <c r="BN3342" s="11"/>
    </row>
    <row r="3343" customFormat="false" ht="12.75" hidden="false" customHeight="false" outlineLevel="0" collapsed="false">
      <c r="A3343" s="6" t="n">
        <f aca="false">G3343+H3343*X3343*20</f>
        <v>455</v>
      </c>
      <c r="B3343" s="7" t="n">
        <v>481</v>
      </c>
      <c r="C3343" s="7" t="n">
        <v>8</v>
      </c>
      <c r="D3343" s="7" t="n">
        <v>1842</v>
      </c>
      <c r="E3343" s="7" t="n">
        <v>2992</v>
      </c>
      <c r="F3343" s="7" t="s">
        <v>58</v>
      </c>
      <c r="G3343" s="7" t="n">
        <v>455</v>
      </c>
      <c r="H3343" s="7" t="n">
        <v>0</v>
      </c>
      <c r="I3343" s="7" t="s">
        <v>80</v>
      </c>
      <c r="R3343" s="7" t="n">
        <v>68</v>
      </c>
      <c r="T3343" s="7" t="s">
        <v>119</v>
      </c>
      <c r="AF3343" s="2" t="s">
        <v>34</v>
      </c>
      <c r="AG3343" s="11"/>
      <c r="AH3343" s="11"/>
      <c r="AI3343" s="11"/>
      <c r="AJ3343" s="11"/>
      <c r="AK3343" s="11"/>
      <c r="AL3343" s="11"/>
      <c r="AM3343" s="11"/>
      <c r="AN3343" s="11"/>
      <c r="AO3343" s="11"/>
      <c r="AP3343" s="11"/>
      <c r="AQ3343" s="11"/>
      <c r="AR3343" s="11"/>
      <c r="AS3343" s="11"/>
      <c r="AT3343" s="11"/>
      <c r="AU3343" s="11"/>
      <c r="AV3343" s="11"/>
      <c r="AW3343" s="11"/>
      <c r="AX3343" s="11"/>
      <c r="AY3343" s="11"/>
      <c r="AZ3343" s="11"/>
      <c r="BA3343" s="11"/>
      <c r="BB3343" s="11"/>
      <c r="BC3343" s="11"/>
      <c r="BD3343" s="11"/>
      <c r="BE3343" s="11"/>
      <c r="BF3343" s="11"/>
      <c r="BG3343" s="11"/>
      <c r="BH3343" s="11"/>
      <c r="BI3343" s="11"/>
      <c r="BJ3343" s="11"/>
      <c r="BK3343" s="11"/>
      <c r="BL3343" s="11"/>
      <c r="BM3343" s="11"/>
      <c r="BN3343" s="11"/>
    </row>
    <row r="3344" customFormat="false" ht="12.75" hidden="false" customHeight="false" outlineLevel="0" collapsed="false">
      <c r="A3344" s="6" t="n">
        <f aca="false">G3344+H3344*X3344*20</f>
        <v>452</v>
      </c>
      <c r="B3344" s="7" t="n">
        <v>1043</v>
      </c>
      <c r="C3344" s="7" t="n">
        <v>5</v>
      </c>
      <c r="D3344" s="7" t="n">
        <v>1842</v>
      </c>
      <c r="E3344" s="7" t="n">
        <v>1677</v>
      </c>
      <c r="F3344" s="7" t="s">
        <v>35</v>
      </c>
      <c r="G3344" s="7" t="n">
        <f aca="false">127+325</f>
        <v>452</v>
      </c>
      <c r="H3344" s="7" t="n">
        <v>0</v>
      </c>
      <c r="I3344" s="7" t="s">
        <v>36</v>
      </c>
      <c r="R3344" s="7" t="n">
        <v>49</v>
      </c>
      <c r="AF3344" s="2" t="s">
        <v>34</v>
      </c>
    </row>
    <row r="3345" customFormat="false" ht="12.75" hidden="false" customHeight="false" outlineLevel="0" collapsed="false">
      <c r="A3345" s="6" t="n">
        <f aca="false">G3345+H3345*X3345*20</f>
        <v>451</v>
      </c>
      <c r="B3345" s="7" t="n">
        <v>514</v>
      </c>
      <c r="C3345" s="7" t="n">
        <v>8</v>
      </c>
      <c r="D3345" s="7" t="n">
        <v>1842</v>
      </c>
      <c r="E3345" s="7" t="n">
        <v>3788</v>
      </c>
      <c r="F3345" s="7" t="s">
        <v>58</v>
      </c>
      <c r="G3345" s="7" t="n">
        <v>451</v>
      </c>
      <c r="H3345" s="7" t="n">
        <v>0</v>
      </c>
      <c r="I3345" s="7" t="s">
        <v>119</v>
      </c>
      <c r="R3345" s="7" t="s">
        <v>46</v>
      </c>
      <c r="T3345" s="7" t="s">
        <v>1739</v>
      </c>
      <c r="AF3345" s="2" t="s">
        <v>34</v>
      </c>
    </row>
    <row r="3346" customFormat="false" ht="12.75" hidden="false" customHeight="false" outlineLevel="0" collapsed="false">
      <c r="A3346" s="6" t="n">
        <f aca="false">G3346+H3346*X3346*20</f>
        <v>450</v>
      </c>
      <c r="B3346" s="7" t="n">
        <v>819</v>
      </c>
      <c r="C3346" s="7" t="n">
        <v>3</v>
      </c>
      <c r="D3346" s="7" t="n">
        <v>1842</v>
      </c>
      <c r="E3346" s="7" t="n">
        <v>1028</v>
      </c>
      <c r="F3346" s="7" t="s">
        <v>35</v>
      </c>
      <c r="G3346" s="7" t="n">
        <v>450</v>
      </c>
      <c r="H3346" s="7" t="n">
        <v>0</v>
      </c>
      <c r="I3346" s="7" t="s">
        <v>251</v>
      </c>
      <c r="R3346" s="7" t="s">
        <v>46</v>
      </c>
      <c r="AF3346" s="2" t="s">
        <v>34</v>
      </c>
    </row>
    <row r="3347" customFormat="false" ht="12.75" hidden="false" customHeight="false" outlineLevel="0" collapsed="false">
      <c r="A3347" s="6" t="n">
        <f aca="false">G3347+H3347*X3347*20</f>
        <v>450</v>
      </c>
      <c r="B3347" s="7" t="n">
        <v>1043</v>
      </c>
      <c r="C3347" s="7" t="n">
        <v>5</v>
      </c>
      <c r="D3347" s="7" t="n">
        <v>1842</v>
      </c>
      <c r="E3347" s="7" t="n">
        <v>1707</v>
      </c>
      <c r="F3347" s="7" t="s">
        <v>35</v>
      </c>
      <c r="G3347" s="7" t="n">
        <v>450</v>
      </c>
      <c r="H3347" s="7" t="n">
        <v>0</v>
      </c>
      <c r="I3347" s="7" t="s">
        <v>36</v>
      </c>
      <c r="R3347" s="7" t="s">
        <v>46</v>
      </c>
      <c r="AF3347" s="2" t="s">
        <v>34</v>
      </c>
    </row>
    <row r="3348" customFormat="false" ht="12.75" hidden="false" customHeight="false" outlineLevel="0" collapsed="false">
      <c r="A3348" s="6" t="n">
        <f aca="false">G3348+H3348*X3348*20</f>
        <v>450</v>
      </c>
      <c r="B3348" s="7" t="n">
        <v>904</v>
      </c>
      <c r="C3348" s="7" t="n">
        <v>6</v>
      </c>
      <c r="D3348" s="7" t="n">
        <v>1842</v>
      </c>
      <c r="E3348" s="7" t="n">
        <v>2069</v>
      </c>
      <c r="F3348" s="7" t="s">
        <v>35</v>
      </c>
      <c r="G3348" s="7" t="n">
        <v>450</v>
      </c>
      <c r="H3348" s="7" t="n">
        <v>0</v>
      </c>
      <c r="I3348" s="7" t="s">
        <v>80</v>
      </c>
      <c r="R3348" s="7" t="n">
        <v>69</v>
      </c>
      <c r="AF3348" s="2" t="s">
        <v>34</v>
      </c>
    </row>
    <row r="3349" customFormat="false" ht="12.75" hidden="false" customHeight="false" outlineLevel="0" collapsed="false">
      <c r="A3349" s="6" t="n">
        <f aca="false">G3349+H3349*X3349*20</f>
        <v>450</v>
      </c>
      <c r="B3349" s="7" t="n">
        <v>693</v>
      </c>
      <c r="C3349" s="7" t="n">
        <v>9</v>
      </c>
      <c r="D3349" s="7" t="n">
        <v>1842</v>
      </c>
      <c r="E3349" s="7" t="n">
        <v>3994</v>
      </c>
      <c r="F3349" s="7" t="s">
        <v>58</v>
      </c>
      <c r="G3349" s="7" t="n">
        <v>450</v>
      </c>
      <c r="H3349" s="7" t="n">
        <v>0</v>
      </c>
      <c r="I3349" s="7" t="s">
        <v>100</v>
      </c>
      <c r="R3349" s="7" t="n">
        <v>25</v>
      </c>
      <c r="AF3349" s="7" t="s">
        <v>34</v>
      </c>
    </row>
    <row r="3350" customFormat="false" ht="12.75" hidden="false" customHeight="false" outlineLevel="0" collapsed="false">
      <c r="A3350" s="6" t="n">
        <f aca="false">G3350+H3350*X3350*20</f>
        <v>450</v>
      </c>
      <c r="B3350" s="7" t="n">
        <v>696</v>
      </c>
      <c r="C3350" s="7" t="n">
        <v>9</v>
      </c>
      <c r="D3350" s="7" t="n">
        <v>1842</v>
      </c>
      <c r="E3350" s="7" t="n">
        <v>4089</v>
      </c>
      <c r="F3350" s="7" t="s">
        <v>58</v>
      </c>
      <c r="G3350" s="7" t="n">
        <v>450</v>
      </c>
      <c r="H3350" s="7" t="n">
        <v>0</v>
      </c>
      <c r="I3350" s="7" t="s">
        <v>58</v>
      </c>
      <c r="R3350" s="7" t="n">
        <v>48</v>
      </c>
      <c r="AF3350" s="7" t="s">
        <v>34</v>
      </c>
    </row>
    <row r="3351" customFormat="false" ht="12.75" hidden="false" customHeight="false" outlineLevel="0" collapsed="false">
      <c r="A3351" s="6" t="n">
        <f aca="false">G3351+H3351*X3351*20</f>
        <v>450</v>
      </c>
      <c r="B3351" s="7" t="n">
        <v>704</v>
      </c>
      <c r="C3351" s="7" t="n">
        <v>9</v>
      </c>
      <c r="D3351" s="7" t="n">
        <v>1842</v>
      </c>
      <c r="E3351" s="7" t="n">
        <v>4309</v>
      </c>
      <c r="F3351" s="7" t="s">
        <v>58</v>
      </c>
      <c r="G3351" s="7" t="n">
        <v>450</v>
      </c>
      <c r="H3351" s="7" t="n">
        <v>0</v>
      </c>
      <c r="I3351" s="7" t="s">
        <v>178</v>
      </c>
      <c r="R3351" s="7" t="n">
        <v>43</v>
      </c>
      <c r="T3351" s="7" t="s">
        <v>36</v>
      </c>
      <c r="AF3351" s="7" t="s">
        <v>34</v>
      </c>
    </row>
    <row r="3352" customFormat="false" ht="12.75" hidden="false" customHeight="false" outlineLevel="0" collapsed="false">
      <c r="A3352" s="6" t="n">
        <f aca="false">G3352+H3352*X3352*20</f>
        <v>446</v>
      </c>
      <c r="B3352" s="7" t="n">
        <v>904</v>
      </c>
      <c r="C3352" s="7" t="n">
        <v>6</v>
      </c>
      <c r="D3352" s="7" t="n">
        <v>1842</v>
      </c>
      <c r="E3352" s="7" t="n">
        <v>2066</v>
      </c>
      <c r="F3352" s="7" t="s">
        <v>58</v>
      </c>
      <c r="G3352" s="7" t="n">
        <v>446</v>
      </c>
      <c r="H3352" s="7" t="n">
        <v>0</v>
      </c>
      <c r="I3352" s="7" t="s">
        <v>80</v>
      </c>
      <c r="R3352" s="7" t="n">
        <v>78</v>
      </c>
      <c r="AF3352" s="2" t="s">
        <v>34</v>
      </c>
    </row>
    <row r="3353" customFormat="false" ht="12.75" hidden="false" customHeight="false" outlineLevel="0" collapsed="false">
      <c r="A3353" s="6" t="n">
        <f aca="false">G3353+H3353*X3353*20</f>
        <v>442</v>
      </c>
      <c r="B3353" s="7" t="n">
        <v>693</v>
      </c>
      <c r="C3353" s="7" t="n">
        <v>9</v>
      </c>
      <c r="D3353" s="7" t="n">
        <v>1842</v>
      </c>
      <c r="E3353" s="7" t="n">
        <v>3966</v>
      </c>
      <c r="F3353" s="7" t="s">
        <v>58</v>
      </c>
      <c r="G3353" s="7" t="n">
        <v>442</v>
      </c>
      <c r="H3353" s="7" t="n">
        <v>0</v>
      </c>
      <c r="I3353" s="7" t="s">
        <v>100</v>
      </c>
      <c r="R3353" s="7" t="n">
        <v>78</v>
      </c>
      <c r="AF3353" s="7" t="s">
        <v>34</v>
      </c>
    </row>
    <row r="3354" customFormat="false" ht="12.75" hidden="false" customHeight="false" outlineLevel="0" collapsed="false">
      <c r="A3354" s="6" t="n">
        <f aca="false">G3354+H3354*X3354*20</f>
        <v>441</v>
      </c>
      <c r="B3354" s="7" t="n">
        <v>1030</v>
      </c>
      <c r="C3354" s="7" t="n">
        <v>5</v>
      </c>
      <c r="D3354" s="7" t="n">
        <v>1842</v>
      </c>
      <c r="E3354" s="7" t="n">
        <v>1412</v>
      </c>
      <c r="F3354" s="7" t="s">
        <v>71</v>
      </c>
      <c r="G3354" s="7" t="n">
        <v>441</v>
      </c>
      <c r="H3354" s="7" t="n">
        <v>0</v>
      </c>
      <c r="I3354" s="7" t="s">
        <v>58</v>
      </c>
      <c r="R3354" s="7" t="n">
        <v>84</v>
      </c>
      <c r="AF3354" s="2" t="s">
        <v>34</v>
      </c>
    </row>
    <row r="3355" customFormat="false" ht="12.75" hidden="false" customHeight="false" outlineLevel="0" collapsed="false">
      <c r="A3355" s="6" t="n">
        <f aca="false">G3355+H3355*X3355*20</f>
        <v>439</v>
      </c>
      <c r="B3355" s="9" t="n">
        <v>821</v>
      </c>
      <c r="C3355" s="7" t="n">
        <v>3</v>
      </c>
      <c r="D3355" s="7" t="n">
        <v>1842</v>
      </c>
      <c r="E3355" s="7" t="n">
        <v>1073</v>
      </c>
      <c r="F3355" s="7" t="s">
        <v>58</v>
      </c>
      <c r="G3355" s="7" t="n">
        <v>439</v>
      </c>
      <c r="H3355" s="7" t="n">
        <v>0</v>
      </c>
      <c r="I3355" s="7" t="s">
        <v>1018</v>
      </c>
      <c r="R3355" s="7" t="n">
        <v>54</v>
      </c>
      <c r="AF3355" s="2" t="s">
        <v>34</v>
      </c>
    </row>
    <row r="3356" customFormat="false" ht="12.75" hidden="false" customHeight="false" outlineLevel="0" collapsed="false">
      <c r="A3356" s="6" t="n">
        <f aca="false">G3356+H3356*X3356*20</f>
        <v>439</v>
      </c>
      <c r="B3356" s="7" t="n">
        <v>1027</v>
      </c>
      <c r="C3356" s="7" t="n">
        <v>5</v>
      </c>
      <c r="D3356" s="7" t="n">
        <v>1842</v>
      </c>
      <c r="E3356" s="7" t="n">
        <v>1298</v>
      </c>
      <c r="F3356" s="7" t="s">
        <v>58</v>
      </c>
      <c r="G3356" s="7" t="n">
        <v>439</v>
      </c>
      <c r="H3356" s="7" t="n">
        <v>0</v>
      </c>
      <c r="I3356" s="7" t="s">
        <v>100</v>
      </c>
      <c r="R3356" s="7" t="n">
        <v>52</v>
      </c>
      <c r="AF3356" s="2" t="s">
        <v>34</v>
      </c>
    </row>
    <row r="3357" customFormat="false" ht="12.75" hidden="false" customHeight="false" outlineLevel="0" collapsed="false">
      <c r="A3357" s="6" t="n">
        <f aca="false">G3357+H3357*X3357*20</f>
        <v>439</v>
      </c>
      <c r="B3357" s="7" t="n">
        <v>481</v>
      </c>
      <c r="C3357" s="7" t="n">
        <v>8</v>
      </c>
      <c r="D3357" s="7" t="n">
        <v>1842</v>
      </c>
      <c r="E3357" s="7" t="n">
        <v>2995</v>
      </c>
      <c r="F3357" s="7" t="s">
        <v>58</v>
      </c>
      <c r="G3357" s="7" t="n">
        <v>439</v>
      </c>
      <c r="H3357" s="7" t="n">
        <v>0</v>
      </c>
      <c r="I3357" s="7" t="s">
        <v>80</v>
      </c>
      <c r="R3357" s="7" t="n">
        <v>49</v>
      </c>
      <c r="T3357" s="7" t="s">
        <v>80</v>
      </c>
      <c r="AF3357" s="2" t="s">
        <v>34</v>
      </c>
      <c r="AG3357" s="11"/>
      <c r="AH3357" s="11"/>
      <c r="AI3357" s="11"/>
      <c r="AJ3357" s="11"/>
      <c r="AK3357" s="11"/>
      <c r="AL3357" s="11"/>
      <c r="AM3357" s="11"/>
      <c r="AN3357" s="11"/>
      <c r="AO3357" s="11"/>
      <c r="AP3357" s="11"/>
      <c r="AQ3357" s="11"/>
      <c r="AR3357" s="11"/>
      <c r="AS3357" s="11"/>
      <c r="AT3357" s="11"/>
      <c r="AU3357" s="11"/>
      <c r="AV3357" s="11"/>
      <c r="AW3357" s="11"/>
      <c r="AX3357" s="11"/>
      <c r="AY3357" s="11"/>
      <c r="AZ3357" s="11"/>
      <c r="BA3357" s="11"/>
      <c r="BB3357" s="11"/>
      <c r="BC3357" s="11"/>
      <c r="BD3357" s="11"/>
      <c r="BE3357" s="11"/>
      <c r="BF3357" s="11"/>
      <c r="BG3357" s="11"/>
      <c r="BH3357" s="11"/>
      <c r="BI3357" s="11"/>
      <c r="BJ3357" s="11"/>
      <c r="BK3357" s="11"/>
      <c r="BL3357" s="11"/>
      <c r="BM3357" s="11"/>
      <c r="BN3357" s="11"/>
    </row>
    <row r="3358" customFormat="false" ht="12.75" hidden="false" customHeight="false" outlineLevel="0" collapsed="false">
      <c r="A3358" s="6" t="n">
        <f aca="false">G3358+H3358*X3358*20</f>
        <v>438</v>
      </c>
      <c r="B3358" s="7" t="n">
        <v>787</v>
      </c>
      <c r="C3358" s="7" t="n">
        <v>3</v>
      </c>
      <c r="D3358" s="7" t="n">
        <v>1842</v>
      </c>
      <c r="E3358" s="7" t="n">
        <v>540</v>
      </c>
      <c r="F3358" s="7" t="s">
        <v>35</v>
      </c>
      <c r="G3358" s="7" t="n">
        <v>438</v>
      </c>
      <c r="H3358" s="7" t="n">
        <v>0</v>
      </c>
      <c r="I3358" s="7" t="s">
        <v>80</v>
      </c>
      <c r="R3358" s="7" t="n">
        <v>86</v>
      </c>
      <c r="AF3358" s="2" t="s">
        <v>34</v>
      </c>
    </row>
    <row r="3359" customFormat="false" ht="12.75" hidden="false" customHeight="false" outlineLevel="0" collapsed="false">
      <c r="A3359" s="6" t="n">
        <f aca="false">G3359+H3359*X3359*20</f>
        <v>437</v>
      </c>
      <c r="B3359" s="7" t="n">
        <v>689</v>
      </c>
      <c r="C3359" s="7" t="n">
        <v>9</v>
      </c>
      <c r="D3359" s="7" t="n">
        <v>1842</v>
      </c>
      <c r="E3359" s="7" t="n">
        <v>3908</v>
      </c>
      <c r="F3359" s="7" t="s">
        <v>35</v>
      </c>
      <c r="G3359" s="7" t="n">
        <v>437</v>
      </c>
      <c r="H3359" s="7" t="n">
        <v>0</v>
      </c>
      <c r="I3359" s="7" t="s">
        <v>80</v>
      </c>
      <c r="R3359" s="7" t="s">
        <v>46</v>
      </c>
      <c r="AF3359" s="7" t="s">
        <v>34</v>
      </c>
    </row>
    <row r="3360" customFormat="false" ht="12.75" hidden="false" customHeight="false" outlineLevel="0" collapsed="false">
      <c r="A3360" s="6" t="n">
        <f aca="false">G3360+H3360*X3360*20</f>
        <v>435</v>
      </c>
      <c r="B3360" s="7" t="n">
        <v>1015</v>
      </c>
      <c r="C3360" s="7" t="n">
        <v>5</v>
      </c>
      <c r="D3360" s="7" t="n">
        <v>1842</v>
      </c>
      <c r="E3360" s="7" t="n">
        <v>1108</v>
      </c>
      <c r="F3360" s="7" t="s">
        <v>71</v>
      </c>
      <c r="G3360" s="7" t="n">
        <v>435</v>
      </c>
      <c r="H3360" s="7" t="n">
        <v>0</v>
      </c>
      <c r="I3360" s="7" t="s">
        <v>266</v>
      </c>
      <c r="R3360" s="7" t="n">
        <v>58</v>
      </c>
      <c r="AF3360" s="2" t="s">
        <v>34</v>
      </c>
    </row>
    <row r="3361" customFormat="false" ht="12.75" hidden="false" customHeight="false" outlineLevel="0" collapsed="false">
      <c r="A3361" s="6" t="n">
        <f aca="false">G3361+H3361*X3361*20</f>
        <v>435</v>
      </c>
      <c r="B3361" s="7" t="n">
        <v>1899</v>
      </c>
      <c r="C3361" s="7" t="n">
        <v>6</v>
      </c>
      <c r="D3361" s="7" t="n">
        <v>1842</v>
      </c>
      <c r="E3361" s="7" t="n">
        <v>2001</v>
      </c>
      <c r="F3361" s="7" t="s">
        <v>35</v>
      </c>
      <c r="G3361" s="7" t="n">
        <v>435</v>
      </c>
      <c r="H3361" s="7" t="n">
        <v>0</v>
      </c>
      <c r="I3361" s="7" t="s">
        <v>59</v>
      </c>
      <c r="R3361" s="7" t="n">
        <v>69</v>
      </c>
      <c r="AF3361" s="2" t="s">
        <v>34</v>
      </c>
    </row>
    <row r="3362" customFormat="false" ht="12.75" hidden="false" customHeight="false" outlineLevel="0" collapsed="false">
      <c r="A3362" s="6" t="n">
        <f aca="false">G3362+H3362*X3362*20</f>
        <v>434</v>
      </c>
      <c r="B3362" s="7" t="n">
        <v>603</v>
      </c>
      <c r="C3362" s="7" t="n">
        <v>1</v>
      </c>
      <c r="D3362" s="7" t="n">
        <v>1842</v>
      </c>
      <c r="E3362" s="7" t="n">
        <v>226</v>
      </c>
      <c r="F3362" s="7" t="s">
        <v>35</v>
      </c>
      <c r="G3362" s="7" t="n">
        <v>434</v>
      </c>
      <c r="H3362" s="7" t="n">
        <v>0</v>
      </c>
      <c r="I3362" s="7" t="s">
        <v>35</v>
      </c>
      <c r="P3362" s="7" t="n">
        <v>9</v>
      </c>
      <c r="Q3362" s="7" t="n">
        <v>7</v>
      </c>
      <c r="R3362" s="7" t="n">
        <v>41</v>
      </c>
      <c r="T3362" s="7" t="s">
        <v>36</v>
      </c>
      <c r="AF3362" s="2" t="s">
        <v>34</v>
      </c>
    </row>
    <row r="3363" customFormat="false" ht="12.75" hidden="false" customHeight="false" outlineLevel="0" collapsed="false">
      <c r="A3363" s="6" t="n">
        <f aca="false">G3363+H3363*X3363*20</f>
        <v>434</v>
      </c>
      <c r="B3363" s="7" t="n">
        <v>617</v>
      </c>
      <c r="C3363" s="7" t="n">
        <v>1</v>
      </c>
      <c r="D3363" s="7" t="n">
        <v>1842</v>
      </c>
      <c r="E3363" s="7" t="n">
        <v>363</v>
      </c>
      <c r="F3363" s="7" t="s">
        <v>58</v>
      </c>
      <c r="G3363" s="7" t="n">
        <v>434</v>
      </c>
      <c r="H3363" s="7" t="n">
        <v>0</v>
      </c>
      <c r="I3363" s="7" t="s">
        <v>251</v>
      </c>
      <c r="R3363" s="7" t="n">
        <v>21</v>
      </c>
      <c r="T3363" s="7" t="s">
        <v>36</v>
      </c>
      <c r="AF3363" s="2" t="s">
        <v>34</v>
      </c>
    </row>
    <row r="3364" customFormat="false" ht="12.75" hidden="false" customHeight="false" outlineLevel="0" collapsed="false">
      <c r="A3364" s="6" t="n">
        <f aca="false">G3364+H3364*X3364*20</f>
        <v>434</v>
      </c>
      <c r="B3364" s="7" t="n">
        <v>511</v>
      </c>
      <c r="C3364" s="7" t="n">
        <v>8</v>
      </c>
      <c r="D3364" s="7" t="n">
        <v>1842</v>
      </c>
      <c r="E3364" s="7" t="n">
        <v>3694</v>
      </c>
      <c r="F3364" s="7" t="s">
        <v>35</v>
      </c>
      <c r="G3364" s="7" t="n">
        <v>434</v>
      </c>
      <c r="H3364" s="7" t="n">
        <v>0</v>
      </c>
      <c r="I3364" s="7" t="s">
        <v>999</v>
      </c>
      <c r="R3364" s="7" t="n">
        <v>72</v>
      </c>
      <c r="T3364" s="7" t="s">
        <v>36</v>
      </c>
      <c r="AF3364" s="2" t="s">
        <v>34</v>
      </c>
    </row>
    <row r="3365" customFormat="false" ht="12.75" hidden="false" customHeight="false" outlineLevel="0" collapsed="false">
      <c r="A3365" s="6" t="n">
        <f aca="false">G3365+H3365*X3365*20</f>
        <v>433</v>
      </c>
      <c r="B3365" s="7" t="n">
        <v>1015</v>
      </c>
      <c r="C3365" s="7" t="n">
        <v>5</v>
      </c>
      <c r="D3365" s="7" t="n">
        <v>1842</v>
      </c>
      <c r="E3365" s="7" t="n">
        <v>1106</v>
      </c>
      <c r="F3365" s="7" t="s">
        <v>230</v>
      </c>
      <c r="G3365" s="7" t="n">
        <v>433</v>
      </c>
      <c r="H3365" s="7" t="n">
        <v>0</v>
      </c>
      <c r="I3365" s="7" t="s">
        <v>266</v>
      </c>
      <c r="R3365" s="7" t="s">
        <v>158</v>
      </c>
      <c r="AF3365" s="2" t="s">
        <v>34</v>
      </c>
    </row>
    <row r="3366" customFormat="false" ht="12.75" hidden="false" customHeight="false" outlineLevel="0" collapsed="false">
      <c r="A3366" s="6" t="n">
        <f aca="false">G3366+H3366*X3366*20</f>
        <v>433</v>
      </c>
      <c r="B3366" s="7" t="n">
        <v>1027</v>
      </c>
      <c r="C3366" s="7" t="n">
        <v>5</v>
      </c>
      <c r="D3366" s="7" t="n">
        <v>1842</v>
      </c>
      <c r="E3366" s="7" t="n">
        <v>1326</v>
      </c>
      <c r="F3366" s="7" t="s">
        <v>35</v>
      </c>
      <c r="G3366" s="7" t="n">
        <v>433</v>
      </c>
      <c r="H3366" s="7" t="n">
        <v>0</v>
      </c>
      <c r="I3366" s="7" t="s">
        <v>100</v>
      </c>
      <c r="R3366" s="7" t="n">
        <v>79</v>
      </c>
      <c r="AF3366" s="2" t="s">
        <v>34</v>
      </c>
    </row>
    <row r="3367" customFormat="false" ht="12.75" hidden="false" customHeight="false" outlineLevel="0" collapsed="false">
      <c r="A3367" s="6" t="n">
        <f aca="false">G3367+H3367*X3367*20</f>
        <v>433</v>
      </c>
      <c r="B3367" s="7" t="n">
        <v>1899</v>
      </c>
      <c r="C3367" s="7" t="n">
        <v>6</v>
      </c>
      <c r="D3367" s="7" t="n">
        <v>1842</v>
      </c>
      <c r="E3367" s="7" t="n">
        <v>1991</v>
      </c>
      <c r="F3367" s="7" t="s">
        <v>35</v>
      </c>
      <c r="G3367" s="7" t="n">
        <v>433</v>
      </c>
      <c r="H3367" s="7" t="n">
        <v>0</v>
      </c>
      <c r="I3367" s="7" t="s">
        <v>59</v>
      </c>
      <c r="R3367" s="7" t="n">
        <v>60</v>
      </c>
      <c r="AF3367" s="2" t="s">
        <v>34</v>
      </c>
    </row>
    <row r="3368" customFormat="false" ht="12.75" hidden="false" customHeight="false" outlineLevel="0" collapsed="false">
      <c r="A3368" s="6" t="n">
        <f aca="false">G3368+H3368*X3368*20</f>
        <v>432</v>
      </c>
      <c r="B3368" s="7" t="n">
        <v>592</v>
      </c>
      <c r="C3368" s="7" t="n">
        <v>1</v>
      </c>
      <c r="D3368" s="7" t="n">
        <v>1842</v>
      </c>
      <c r="E3368" s="7" t="n">
        <v>64</v>
      </c>
      <c r="F3368" s="7" t="s">
        <v>35</v>
      </c>
      <c r="G3368" s="7" t="n">
        <v>432</v>
      </c>
      <c r="H3368" s="7" t="n">
        <v>0</v>
      </c>
      <c r="I3368" s="7" t="s">
        <v>80</v>
      </c>
      <c r="R3368" s="7" t="n">
        <v>73</v>
      </c>
      <c r="T3368" s="7" t="s">
        <v>80</v>
      </c>
      <c r="AF3368" s="2" t="s">
        <v>34</v>
      </c>
    </row>
    <row r="3369" customFormat="false" ht="12.75" hidden="false" customHeight="false" outlineLevel="0" collapsed="false">
      <c r="A3369" s="6" t="n">
        <f aca="false">G3369+H3369*X3369*20</f>
        <v>432</v>
      </c>
      <c r="B3369" s="7" t="n">
        <v>1023</v>
      </c>
      <c r="C3369" s="7" t="n">
        <v>5</v>
      </c>
      <c r="D3369" s="7" t="n">
        <v>1842</v>
      </c>
      <c r="E3369" s="7" t="n">
        <v>1228</v>
      </c>
      <c r="F3369" s="7" t="s">
        <v>58</v>
      </c>
      <c r="G3369" s="7" t="n">
        <v>432</v>
      </c>
      <c r="H3369" s="7" t="n">
        <v>0</v>
      </c>
      <c r="I3369" s="7" t="s">
        <v>80</v>
      </c>
      <c r="R3369" s="7" t="n">
        <v>75</v>
      </c>
      <c r="AF3369" s="2" t="s">
        <v>34</v>
      </c>
    </row>
    <row r="3370" customFormat="false" ht="12.75" hidden="false" customHeight="false" outlineLevel="0" collapsed="false">
      <c r="A3370" s="6" t="n">
        <f aca="false">G3370+H3370*X3370*20</f>
        <v>432</v>
      </c>
      <c r="B3370" s="7" t="n">
        <v>512</v>
      </c>
      <c r="C3370" s="7" t="n">
        <v>8</v>
      </c>
      <c r="D3370" s="7" t="n">
        <v>1842</v>
      </c>
      <c r="E3370" s="7" t="n">
        <v>3750</v>
      </c>
      <c r="F3370" s="7" t="s">
        <v>58</v>
      </c>
      <c r="G3370" s="7" t="n">
        <v>432</v>
      </c>
      <c r="H3370" s="7" t="n">
        <v>0</v>
      </c>
      <c r="I3370" s="7" t="s">
        <v>1018</v>
      </c>
      <c r="R3370" s="7" t="n">
        <v>81</v>
      </c>
      <c r="T3370" s="7" t="s">
        <v>119</v>
      </c>
      <c r="AF3370" s="2" t="s">
        <v>34</v>
      </c>
    </row>
    <row r="3371" customFormat="false" ht="12.75" hidden="false" customHeight="false" outlineLevel="0" collapsed="false">
      <c r="A3371" s="6" t="n">
        <f aca="false">G3371+H3371*X3371*20</f>
        <v>431</v>
      </c>
      <c r="B3371" s="7" t="n">
        <v>918</v>
      </c>
      <c r="C3371" s="7" t="n">
        <v>6</v>
      </c>
      <c r="D3371" s="7" t="n">
        <v>1842</v>
      </c>
      <c r="E3371" s="7" t="n">
        <v>2426</v>
      </c>
      <c r="F3371" s="7" t="s">
        <v>35</v>
      </c>
      <c r="G3371" s="7" t="n">
        <v>431</v>
      </c>
      <c r="H3371" s="7" t="n">
        <v>0</v>
      </c>
      <c r="I3371" s="7" t="s">
        <v>178</v>
      </c>
      <c r="R3371" s="7" t="s">
        <v>46</v>
      </c>
      <c r="AF3371" s="2" t="s">
        <v>34</v>
      </c>
    </row>
    <row r="3372" customFormat="false" ht="12.75" hidden="false" customHeight="false" outlineLevel="0" collapsed="false">
      <c r="A3372" s="6" t="n">
        <f aca="false">G3372+H3372*X3372*20</f>
        <v>431</v>
      </c>
      <c r="B3372" s="7" t="n">
        <v>485</v>
      </c>
      <c r="C3372" s="7" t="n">
        <v>8</v>
      </c>
      <c r="D3372" s="7" t="n">
        <v>1842</v>
      </c>
      <c r="E3372" s="7" t="n">
        <v>3020</v>
      </c>
      <c r="F3372" s="7" t="s">
        <v>58</v>
      </c>
      <c r="G3372" s="7" t="n">
        <v>431</v>
      </c>
      <c r="H3372" s="7" t="n">
        <v>0</v>
      </c>
      <c r="I3372" s="8" t="s">
        <v>100</v>
      </c>
      <c r="J3372" s="8"/>
      <c r="K3372" s="8"/>
      <c r="R3372" s="7" t="n">
        <v>72</v>
      </c>
      <c r="T3372" s="7" t="s">
        <v>185</v>
      </c>
      <c r="AF3372" s="2" t="s">
        <v>34</v>
      </c>
    </row>
    <row r="3373" customFormat="false" ht="12.75" hidden="false" customHeight="false" outlineLevel="0" collapsed="false">
      <c r="A3373" s="6" t="n">
        <f aca="false">G3373+H3373*X3373*20</f>
        <v>428</v>
      </c>
      <c r="B3373" s="7" t="n">
        <v>712</v>
      </c>
      <c r="C3373" s="7" t="n">
        <v>9</v>
      </c>
      <c r="D3373" s="7" t="n">
        <v>1842</v>
      </c>
      <c r="E3373" s="7" t="n">
        <v>4469</v>
      </c>
      <c r="F3373" s="7" t="s">
        <v>58</v>
      </c>
      <c r="G3373" s="7" t="n">
        <v>428</v>
      </c>
      <c r="H3373" s="7" t="n">
        <v>0</v>
      </c>
      <c r="I3373" s="7" t="s">
        <v>874</v>
      </c>
      <c r="R3373" s="7" t="n">
        <v>81</v>
      </c>
      <c r="T3373" s="7" t="s">
        <v>80</v>
      </c>
      <c r="AF3373" s="7" t="s">
        <v>34</v>
      </c>
    </row>
    <row r="3374" customFormat="false" ht="12.75" hidden="false" customHeight="false" outlineLevel="0" collapsed="false">
      <c r="A3374" s="6" t="n">
        <f aca="false">G3374+H3374*X3374*20</f>
        <v>426</v>
      </c>
      <c r="B3374" s="7" t="n">
        <v>481</v>
      </c>
      <c r="C3374" s="7" t="n">
        <v>8</v>
      </c>
      <c r="D3374" s="7" t="n">
        <v>1842</v>
      </c>
      <c r="E3374" s="7" t="n">
        <v>2913</v>
      </c>
      <c r="F3374" s="7" t="s">
        <v>58</v>
      </c>
      <c r="G3374" s="7" t="n">
        <v>426</v>
      </c>
      <c r="H3374" s="7" t="n">
        <v>0</v>
      </c>
      <c r="I3374" s="7" t="s">
        <v>80</v>
      </c>
      <c r="R3374" s="7" t="n">
        <v>60</v>
      </c>
      <c r="T3374" s="7" t="s">
        <v>36</v>
      </c>
      <c r="AF3374" s="2" t="s">
        <v>34</v>
      </c>
      <c r="AG3374" s="11"/>
      <c r="AH3374" s="11"/>
      <c r="AI3374" s="11"/>
      <c r="AJ3374" s="11"/>
      <c r="AK3374" s="11"/>
      <c r="AL3374" s="11"/>
      <c r="AM3374" s="11"/>
      <c r="AN3374" s="11"/>
      <c r="AO3374" s="11"/>
      <c r="AP3374" s="11"/>
      <c r="AQ3374" s="11"/>
      <c r="AR3374" s="11"/>
      <c r="AS3374" s="11"/>
      <c r="AT3374" s="11"/>
      <c r="AU3374" s="11"/>
      <c r="AV3374" s="11"/>
      <c r="AW3374" s="11"/>
      <c r="AX3374" s="11"/>
      <c r="AY3374" s="11"/>
      <c r="AZ3374" s="11"/>
      <c r="BA3374" s="11"/>
      <c r="BB3374" s="11"/>
      <c r="BC3374" s="11"/>
      <c r="BD3374" s="11"/>
      <c r="BE3374" s="11"/>
      <c r="BF3374" s="11"/>
      <c r="BG3374" s="11"/>
      <c r="BH3374" s="11"/>
      <c r="BI3374" s="11"/>
      <c r="BJ3374" s="11"/>
      <c r="BK3374" s="11"/>
      <c r="BL3374" s="11"/>
      <c r="BM3374" s="11"/>
      <c r="BN3374" s="11"/>
    </row>
    <row r="3375" customFormat="false" ht="12.75" hidden="false" customHeight="false" outlineLevel="0" collapsed="false">
      <c r="A3375" s="6" t="n">
        <f aca="false">G3375+H3375*X3375*20</f>
        <v>425</v>
      </c>
      <c r="B3375" s="7" t="n">
        <v>904</v>
      </c>
      <c r="C3375" s="7" t="n">
        <v>6</v>
      </c>
      <c r="D3375" s="7" t="n">
        <v>1842</v>
      </c>
      <c r="E3375" s="7" t="n">
        <v>2064</v>
      </c>
      <c r="F3375" s="7" t="s">
        <v>58</v>
      </c>
      <c r="G3375" s="7" t="n">
        <v>425</v>
      </c>
      <c r="H3375" s="7" t="n">
        <v>0</v>
      </c>
      <c r="I3375" s="7" t="s">
        <v>80</v>
      </c>
      <c r="R3375" s="7" t="n">
        <v>35</v>
      </c>
      <c r="AF3375" s="2" t="s">
        <v>34</v>
      </c>
    </row>
    <row r="3376" customFormat="false" ht="12.75" hidden="false" customHeight="false" outlineLevel="0" collapsed="false">
      <c r="A3376" s="6" t="n">
        <f aca="false">G3376+H3376*X3376*20</f>
        <v>423</v>
      </c>
      <c r="B3376" s="7" t="n">
        <v>1030</v>
      </c>
      <c r="C3376" s="7" t="n">
        <v>5</v>
      </c>
      <c r="D3376" s="7" t="n">
        <v>1842</v>
      </c>
      <c r="E3376" s="7" t="n">
        <v>1392</v>
      </c>
      <c r="F3376" s="7" t="s">
        <v>71</v>
      </c>
      <c r="G3376" s="7" t="n">
        <v>423</v>
      </c>
      <c r="H3376" s="7" t="n">
        <v>0</v>
      </c>
      <c r="I3376" s="7" t="s">
        <v>58</v>
      </c>
      <c r="R3376" s="7" t="n">
        <v>91</v>
      </c>
      <c r="AF3376" s="2" t="s">
        <v>34</v>
      </c>
    </row>
    <row r="3377" customFormat="false" ht="12.75" hidden="false" customHeight="false" outlineLevel="0" collapsed="false">
      <c r="A3377" s="6" t="n">
        <f aca="false">G3377+H3377*X3377*20</f>
        <v>423</v>
      </c>
      <c r="B3377" s="7" t="n">
        <v>1038</v>
      </c>
      <c r="C3377" s="7" t="n">
        <v>5</v>
      </c>
      <c r="D3377" s="7" t="n">
        <v>1842</v>
      </c>
      <c r="E3377" s="7" t="n">
        <v>1577</v>
      </c>
      <c r="F3377" s="7" t="s">
        <v>58</v>
      </c>
      <c r="G3377" s="7" t="n">
        <v>423</v>
      </c>
      <c r="H3377" s="7" t="n">
        <v>0</v>
      </c>
      <c r="I3377" s="7" t="s">
        <v>178</v>
      </c>
      <c r="R3377" s="7" t="n">
        <v>42</v>
      </c>
      <c r="AF3377" s="2" t="s">
        <v>34</v>
      </c>
    </row>
    <row r="3378" customFormat="false" ht="12.75" hidden="false" customHeight="false" outlineLevel="0" collapsed="false">
      <c r="A3378" s="6" t="n">
        <f aca="false">G3378+H3378*X3378*20</f>
        <v>422</v>
      </c>
      <c r="B3378" s="9" t="n">
        <v>795</v>
      </c>
      <c r="C3378" s="7" t="n">
        <v>3</v>
      </c>
      <c r="D3378" s="7" t="n">
        <v>1842</v>
      </c>
      <c r="E3378" s="7" t="n">
        <v>665</v>
      </c>
      <c r="F3378" s="7" t="s">
        <v>58</v>
      </c>
      <c r="G3378" s="7" t="n">
        <v>422</v>
      </c>
      <c r="H3378" s="7" t="n">
        <v>0</v>
      </c>
      <c r="I3378" s="7" t="s">
        <v>58</v>
      </c>
      <c r="R3378" s="7" t="n">
        <v>93</v>
      </c>
      <c r="AF3378" s="2" t="s">
        <v>34</v>
      </c>
    </row>
    <row r="3379" customFormat="false" ht="12.75" hidden="false" customHeight="false" outlineLevel="0" collapsed="false">
      <c r="A3379" s="6" t="n">
        <f aca="false">G3379+H3379*X3379*20</f>
        <v>420</v>
      </c>
      <c r="B3379" s="7" t="n">
        <v>608</v>
      </c>
      <c r="C3379" s="7" t="n">
        <v>1</v>
      </c>
      <c r="D3379" s="7" t="n">
        <v>1842</v>
      </c>
      <c r="E3379" s="7" t="n">
        <v>249</v>
      </c>
      <c r="F3379" s="7" t="s">
        <v>58</v>
      </c>
      <c r="G3379" s="7" t="n">
        <v>420</v>
      </c>
      <c r="H3379" s="7" t="n">
        <v>0</v>
      </c>
      <c r="I3379" s="7" t="s">
        <v>178</v>
      </c>
      <c r="R3379" s="7" t="n">
        <v>32</v>
      </c>
      <c r="T3379" s="7" t="s">
        <v>80</v>
      </c>
      <c r="AF3379" s="2" t="s">
        <v>34</v>
      </c>
    </row>
    <row r="3380" customFormat="false" ht="12.75" hidden="false" customHeight="false" outlineLevel="0" collapsed="false">
      <c r="A3380" s="6" t="n">
        <f aca="false">G3380+H3380*X3380*20</f>
        <v>420</v>
      </c>
      <c r="B3380" s="9" t="n">
        <v>821</v>
      </c>
      <c r="C3380" s="7" t="n">
        <v>3</v>
      </c>
      <c r="D3380" s="7" t="n">
        <v>1842</v>
      </c>
      <c r="E3380" s="7" t="n">
        <v>1077</v>
      </c>
      <c r="F3380" s="7" t="s">
        <v>58</v>
      </c>
      <c r="G3380" s="7" t="n">
        <v>420</v>
      </c>
      <c r="H3380" s="7" t="n">
        <v>0</v>
      </c>
      <c r="I3380" s="7" t="s">
        <v>1018</v>
      </c>
      <c r="R3380" s="7" t="n">
        <v>38</v>
      </c>
      <c r="AF3380" s="2" t="s">
        <v>34</v>
      </c>
    </row>
    <row r="3381" customFormat="false" ht="12.75" hidden="false" customHeight="false" outlineLevel="0" collapsed="false">
      <c r="A3381" s="6" t="n">
        <f aca="false">G3381+H3381*X3381*20</f>
        <v>420</v>
      </c>
      <c r="B3381" s="7" t="n">
        <v>909</v>
      </c>
      <c r="C3381" s="7" t="n">
        <v>6</v>
      </c>
      <c r="D3381" s="7" t="n">
        <v>1842</v>
      </c>
      <c r="E3381" s="7" t="n">
        <v>2194</v>
      </c>
      <c r="F3381" s="7" t="s">
        <v>35</v>
      </c>
      <c r="G3381" s="7" t="n">
        <v>420</v>
      </c>
      <c r="H3381" s="7" t="n">
        <v>0</v>
      </c>
      <c r="I3381" s="7" t="s">
        <v>100</v>
      </c>
      <c r="R3381" s="7" t="n">
        <v>84</v>
      </c>
      <c r="AF3381" s="2" t="s">
        <v>34</v>
      </c>
    </row>
    <row r="3382" customFormat="false" ht="12.75" hidden="false" customHeight="false" outlineLevel="0" collapsed="false">
      <c r="A3382" s="6" t="n">
        <f aca="false">G3382+H3382*X3382*20</f>
        <v>420</v>
      </c>
      <c r="B3382" s="7" t="n">
        <v>477</v>
      </c>
      <c r="C3382" s="7" t="n">
        <v>8</v>
      </c>
      <c r="D3382" s="7" t="n">
        <v>1842</v>
      </c>
      <c r="E3382" s="7" t="n">
        <v>2854</v>
      </c>
      <c r="F3382" s="7" t="s">
        <v>58</v>
      </c>
      <c r="G3382" s="7" t="n">
        <v>420</v>
      </c>
      <c r="H3382" s="7" t="n">
        <v>0</v>
      </c>
      <c r="I3382" s="7" t="s">
        <v>59</v>
      </c>
      <c r="R3382" s="7" t="n">
        <v>39</v>
      </c>
      <c r="T3382" s="7" t="s">
        <v>80</v>
      </c>
      <c r="AF3382" s="2" t="s">
        <v>34</v>
      </c>
      <c r="AG3382" s="11"/>
      <c r="AH3382" s="11"/>
      <c r="AI3382" s="11"/>
      <c r="AJ3382" s="11"/>
      <c r="AK3382" s="11"/>
      <c r="AL3382" s="11"/>
      <c r="AM3382" s="11"/>
      <c r="AN3382" s="11"/>
      <c r="AO3382" s="11"/>
      <c r="AP3382" s="11"/>
      <c r="AQ3382" s="11"/>
      <c r="AR3382" s="11"/>
      <c r="AS3382" s="11"/>
      <c r="AT3382" s="11"/>
      <c r="AU3382" s="11"/>
      <c r="AV3382" s="11"/>
      <c r="AW3382" s="11"/>
      <c r="AX3382" s="11"/>
      <c r="AY3382" s="11"/>
      <c r="AZ3382" s="11"/>
      <c r="BA3382" s="11"/>
      <c r="BB3382" s="11"/>
      <c r="BC3382" s="11"/>
      <c r="BD3382" s="11"/>
      <c r="BE3382" s="11"/>
      <c r="BF3382" s="11"/>
      <c r="BG3382" s="11"/>
      <c r="BH3382" s="11"/>
      <c r="BI3382" s="11"/>
      <c r="BJ3382" s="11"/>
      <c r="BK3382" s="11"/>
      <c r="BL3382" s="11"/>
      <c r="BM3382" s="11"/>
      <c r="BN3382" s="11"/>
    </row>
    <row r="3383" customFormat="false" ht="12.75" hidden="false" customHeight="false" outlineLevel="0" collapsed="false">
      <c r="A3383" s="6" t="n">
        <f aca="false">G3383+H3383*X3383*20</f>
        <v>420</v>
      </c>
      <c r="B3383" s="7" t="n">
        <v>684</v>
      </c>
      <c r="C3383" s="7" t="n">
        <v>9</v>
      </c>
      <c r="D3383" s="7" t="n">
        <v>1842</v>
      </c>
      <c r="E3383" s="7" t="n">
        <v>3850</v>
      </c>
      <c r="F3383" s="7" t="s">
        <v>35</v>
      </c>
      <c r="G3383" s="7" t="n">
        <v>420</v>
      </c>
      <c r="H3383" s="7" t="n">
        <v>0</v>
      </c>
      <c r="I3383" s="7" t="s">
        <v>59</v>
      </c>
      <c r="R3383" s="7" t="n">
        <v>55</v>
      </c>
      <c r="AF3383" s="7" t="s">
        <v>34</v>
      </c>
    </row>
    <row r="3384" customFormat="false" ht="12.75" hidden="false" customHeight="false" outlineLevel="0" collapsed="false">
      <c r="A3384" s="6" t="n">
        <f aca="false">G3384+H3384*X3384*20</f>
        <v>419</v>
      </c>
      <c r="B3384" s="7" t="n">
        <v>904</v>
      </c>
      <c r="C3384" s="7" t="n">
        <v>6</v>
      </c>
      <c r="D3384" s="7" t="n">
        <v>1842</v>
      </c>
      <c r="E3384" s="7" t="n">
        <v>2049</v>
      </c>
      <c r="F3384" s="7" t="s">
        <v>58</v>
      </c>
      <c r="G3384" s="7" t="n">
        <v>419</v>
      </c>
      <c r="H3384" s="7" t="n">
        <v>0</v>
      </c>
      <c r="I3384" s="7" t="s">
        <v>80</v>
      </c>
      <c r="R3384" s="7" t="n">
        <v>46</v>
      </c>
      <c r="AF3384" s="2" t="s">
        <v>34</v>
      </c>
    </row>
    <row r="3385" customFormat="false" ht="12.75" hidden="false" customHeight="false" outlineLevel="0" collapsed="false">
      <c r="A3385" s="6" t="n">
        <f aca="false">G3385+H3385*X3385*20</f>
        <v>417</v>
      </c>
      <c r="B3385" s="7" t="n">
        <v>1030</v>
      </c>
      <c r="C3385" s="7" t="n">
        <v>5</v>
      </c>
      <c r="D3385" s="7" t="n">
        <v>1842</v>
      </c>
      <c r="E3385" s="7" t="n">
        <v>1411</v>
      </c>
      <c r="F3385" s="7" t="s">
        <v>230</v>
      </c>
      <c r="G3385" s="7" t="n">
        <v>417</v>
      </c>
      <c r="H3385" s="7" t="n">
        <v>0</v>
      </c>
      <c r="I3385" s="7" t="s">
        <v>58</v>
      </c>
      <c r="R3385" s="7" t="n">
        <v>82</v>
      </c>
      <c r="AF3385" s="2" t="s">
        <v>34</v>
      </c>
    </row>
    <row r="3386" customFormat="false" ht="12.75" hidden="false" customHeight="false" outlineLevel="0" collapsed="false">
      <c r="A3386" s="6" t="n">
        <f aca="false">G3386+H3386*X3386*20</f>
        <v>413</v>
      </c>
      <c r="B3386" s="7" t="n">
        <v>792</v>
      </c>
      <c r="C3386" s="7" t="n">
        <v>3</v>
      </c>
      <c r="D3386" s="7" t="n">
        <v>1842</v>
      </c>
      <c r="E3386" s="7" t="n">
        <v>622</v>
      </c>
      <c r="F3386" s="7" t="s">
        <v>58</v>
      </c>
      <c r="G3386" s="7" t="n">
        <v>413</v>
      </c>
      <c r="H3386" s="7" t="n">
        <v>0</v>
      </c>
      <c r="I3386" s="7" t="s">
        <v>100</v>
      </c>
      <c r="R3386" s="7" t="n">
        <v>73</v>
      </c>
      <c r="AF3386" s="2" t="s">
        <v>34</v>
      </c>
    </row>
    <row r="3387" customFormat="false" ht="12.75" hidden="false" customHeight="false" outlineLevel="0" collapsed="false">
      <c r="A3387" s="6" t="n">
        <f aca="false">G3387+H3387*X3387*20</f>
        <v>413</v>
      </c>
      <c r="B3387" s="7" t="n">
        <v>1545</v>
      </c>
      <c r="C3387" s="7" t="n">
        <v>5</v>
      </c>
      <c r="D3387" s="7" t="n">
        <v>1842</v>
      </c>
      <c r="E3387" s="7" t="n">
        <v>1539</v>
      </c>
      <c r="F3387" s="7" t="s">
        <v>230</v>
      </c>
      <c r="G3387" s="7" t="n">
        <v>413</v>
      </c>
      <c r="H3387" s="7" t="n">
        <v>0</v>
      </c>
      <c r="I3387" s="7" t="s">
        <v>160</v>
      </c>
      <c r="R3387" s="7" t="n">
        <v>88</v>
      </c>
      <c r="AF3387" s="2" t="s">
        <v>34</v>
      </c>
    </row>
    <row r="3388" customFormat="false" ht="12.75" hidden="false" customHeight="false" outlineLevel="0" collapsed="false">
      <c r="A3388" s="6" t="n">
        <f aca="false">G3388+H3388*X3388*20</f>
        <v>412</v>
      </c>
      <c r="B3388" s="7" t="n">
        <v>712</v>
      </c>
      <c r="C3388" s="7" t="n">
        <v>9</v>
      </c>
      <c r="D3388" s="7" t="n">
        <v>1842</v>
      </c>
      <c r="E3388" s="7" t="n">
        <v>4503</v>
      </c>
      <c r="F3388" s="7" t="s">
        <v>58</v>
      </c>
      <c r="G3388" s="7" t="n">
        <v>412</v>
      </c>
      <c r="H3388" s="7" t="n">
        <v>0</v>
      </c>
      <c r="I3388" s="7" t="s">
        <v>874</v>
      </c>
      <c r="R3388" s="7" t="n">
        <v>82</v>
      </c>
      <c r="T3388" s="7" t="s">
        <v>119</v>
      </c>
      <c r="AF3388" s="7" t="s">
        <v>34</v>
      </c>
    </row>
    <row r="3389" customFormat="false" ht="12.75" hidden="false" customHeight="false" outlineLevel="0" collapsed="false">
      <c r="A3389" s="6" t="n">
        <f aca="false">G3389+H3389*X3389*20</f>
        <v>411</v>
      </c>
      <c r="B3389" s="7" t="n">
        <v>715</v>
      </c>
      <c r="C3389" s="7" t="n">
        <v>9</v>
      </c>
      <c r="D3389" s="7" t="n">
        <v>1842</v>
      </c>
      <c r="E3389" s="7" t="n">
        <v>4621</v>
      </c>
      <c r="F3389" s="7" t="s">
        <v>58</v>
      </c>
      <c r="G3389" s="7" t="n">
        <v>411</v>
      </c>
      <c r="H3389" s="7" t="n">
        <v>0</v>
      </c>
      <c r="I3389" s="7" t="s">
        <v>1018</v>
      </c>
      <c r="R3389" s="7" t="n">
        <v>26</v>
      </c>
      <c r="T3389" s="7" t="s">
        <v>36</v>
      </c>
      <c r="AF3389" s="7" t="s">
        <v>34</v>
      </c>
    </row>
    <row r="3390" customFormat="false" ht="12.75" hidden="false" customHeight="false" outlineLevel="0" collapsed="false">
      <c r="A3390" s="6" t="n">
        <f aca="false">G3390+H3390*X3390*20</f>
        <v>410</v>
      </c>
      <c r="B3390" s="7" t="n">
        <v>787</v>
      </c>
      <c r="C3390" s="7" t="n">
        <v>3</v>
      </c>
      <c r="D3390" s="7" t="n">
        <v>1842</v>
      </c>
      <c r="E3390" s="7" t="n">
        <v>511</v>
      </c>
      <c r="F3390" s="7" t="s">
        <v>35</v>
      </c>
      <c r="G3390" s="7" t="n">
        <v>410</v>
      </c>
      <c r="H3390" s="7" t="n">
        <v>0</v>
      </c>
      <c r="I3390" s="7" t="s">
        <v>80</v>
      </c>
      <c r="R3390" s="7" t="n">
        <v>48</v>
      </c>
      <c r="AF3390" s="2" t="s">
        <v>34</v>
      </c>
    </row>
    <row r="3391" customFormat="false" ht="12.75" hidden="false" customHeight="false" outlineLevel="0" collapsed="false">
      <c r="A3391" s="6" t="n">
        <f aca="false">G3391+H3391*X3391*20</f>
        <v>410</v>
      </c>
      <c r="B3391" s="7" t="n">
        <v>1047</v>
      </c>
      <c r="C3391" s="7" t="n">
        <v>5</v>
      </c>
      <c r="D3391" s="7" t="n">
        <v>1842</v>
      </c>
      <c r="E3391" s="7" t="n">
        <v>1784</v>
      </c>
      <c r="F3391" s="7" t="s">
        <v>58</v>
      </c>
      <c r="G3391" s="7" t="n">
        <v>410</v>
      </c>
      <c r="H3391" s="7" t="n">
        <v>0</v>
      </c>
      <c r="I3391" s="7" t="s">
        <v>874</v>
      </c>
      <c r="R3391" s="7" t="n">
        <v>86</v>
      </c>
      <c r="AF3391" s="2" t="s">
        <v>34</v>
      </c>
    </row>
    <row r="3392" customFormat="false" ht="12.75" hidden="false" customHeight="false" outlineLevel="0" collapsed="false">
      <c r="A3392" s="6" t="n">
        <f aca="false">G3392+H3392*X3392*20</f>
        <v>410</v>
      </c>
      <c r="B3392" s="7" t="n">
        <v>481</v>
      </c>
      <c r="C3392" s="7" t="n">
        <v>8</v>
      </c>
      <c r="D3392" s="7" t="n">
        <v>1842</v>
      </c>
      <c r="E3392" s="7" t="n">
        <v>2993</v>
      </c>
      <c r="F3392" s="7" t="s">
        <v>58</v>
      </c>
      <c r="G3392" s="7" t="n">
        <v>410</v>
      </c>
      <c r="H3392" s="7" t="n">
        <v>0</v>
      </c>
      <c r="I3392" s="7" t="s">
        <v>80</v>
      </c>
      <c r="R3392" s="7" t="n">
        <v>33</v>
      </c>
      <c r="T3392" s="7" t="s">
        <v>80</v>
      </c>
      <c r="AF3392" s="2" t="s">
        <v>34</v>
      </c>
      <c r="AG3392" s="11"/>
      <c r="AH3392" s="11"/>
      <c r="AI3392" s="11"/>
      <c r="AJ3392" s="11"/>
      <c r="AK3392" s="11"/>
      <c r="AL3392" s="11"/>
      <c r="AM3392" s="11"/>
      <c r="AN3392" s="11"/>
      <c r="AO3392" s="11"/>
      <c r="AP3392" s="11"/>
      <c r="AQ3392" s="11"/>
      <c r="AR3392" s="11"/>
      <c r="AS3392" s="11"/>
      <c r="AT3392" s="11"/>
      <c r="AU3392" s="11"/>
      <c r="AV3392" s="11"/>
      <c r="AW3392" s="11"/>
      <c r="AX3392" s="11"/>
      <c r="AY3392" s="11"/>
      <c r="AZ3392" s="11"/>
      <c r="BA3392" s="11"/>
      <c r="BB3392" s="11"/>
      <c r="BC3392" s="11"/>
      <c r="BD3392" s="11"/>
      <c r="BE3392" s="11"/>
      <c r="BF3392" s="11"/>
      <c r="BG3392" s="11"/>
      <c r="BH3392" s="11"/>
      <c r="BI3392" s="11"/>
      <c r="BJ3392" s="11"/>
      <c r="BK3392" s="11"/>
      <c r="BL3392" s="11"/>
      <c r="BM3392" s="11"/>
      <c r="BN3392" s="11"/>
    </row>
    <row r="3393" customFormat="false" ht="12.75" hidden="false" customHeight="false" outlineLevel="0" collapsed="false">
      <c r="A3393" s="6" t="n">
        <f aca="false">G3393+H3393*X3393*20</f>
        <v>410</v>
      </c>
      <c r="B3393" s="7" t="n">
        <v>487</v>
      </c>
      <c r="C3393" s="7" t="n">
        <v>8</v>
      </c>
      <c r="D3393" s="7" t="n">
        <v>1842</v>
      </c>
      <c r="E3393" s="7" t="n">
        <v>3197</v>
      </c>
      <c r="F3393" s="7" t="s">
        <v>35</v>
      </c>
      <c r="G3393" s="7" t="n">
        <v>410</v>
      </c>
      <c r="H3393" s="7" t="n">
        <v>0</v>
      </c>
      <c r="I3393" s="7" t="s">
        <v>58</v>
      </c>
      <c r="R3393" s="7" t="s">
        <v>46</v>
      </c>
      <c r="T3393" s="7" t="s">
        <v>80</v>
      </c>
      <c r="AF3393" s="2" t="s">
        <v>34</v>
      </c>
    </row>
    <row r="3394" customFormat="false" ht="12.75" hidden="false" customHeight="false" outlineLevel="0" collapsed="false">
      <c r="A3394" s="6" t="n">
        <f aca="false">G3394+H3394*X3394*20</f>
        <v>410</v>
      </c>
      <c r="B3394" s="7" t="n">
        <v>511</v>
      </c>
      <c r="C3394" s="7" t="n">
        <v>8</v>
      </c>
      <c r="D3394" s="7" t="n">
        <v>1842</v>
      </c>
      <c r="E3394" s="7" t="n">
        <v>3719</v>
      </c>
      <c r="F3394" s="7" t="s">
        <v>35</v>
      </c>
      <c r="G3394" s="7" t="n">
        <v>410</v>
      </c>
      <c r="H3394" s="7" t="n">
        <v>0</v>
      </c>
      <c r="I3394" s="7" t="s">
        <v>999</v>
      </c>
      <c r="R3394" s="7" t="n">
        <v>36</v>
      </c>
      <c r="T3394" s="7" t="s">
        <v>36</v>
      </c>
      <c r="AF3394" s="2" t="s">
        <v>34</v>
      </c>
    </row>
    <row r="3395" customFormat="false" ht="12.75" hidden="false" customHeight="false" outlineLevel="0" collapsed="false">
      <c r="A3395" s="6" t="n">
        <f aca="false">G3395+H3395*X3395*20</f>
        <v>409</v>
      </c>
      <c r="B3395" s="7" t="n">
        <v>617</v>
      </c>
      <c r="C3395" s="7" t="n">
        <v>1</v>
      </c>
      <c r="D3395" s="7" t="n">
        <v>1842</v>
      </c>
      <c r="E3395" s="7" t="n">
        <v>352</v>
      </c>
      <c r="F3395" s="7" t="s">
        <v>58</v>
      </c>
      <c r="G3395" s="7" t="n">
        <v>409</v>
      </c>
      <c r="H3395" s="7" t="n">
        <v>0</v>
      </c>
      <c r="I3395" s="7" t="s">
        <v>251</v>
      </c>
      <c r="P3395" s="7" t="n">
        <v>14</v>
      </c>
      <c r="Q3395" s="7" t="n">
        <v>3</v>
      </c>
      <c r="R3395" s="7" t="n">
        <v>42</v>
      </c>
      <c r="T3395" s="7" t="s">
        <v>80</v>
      </c>
      <c r="AF3395" s="2" t="s">
        <v>34</v>
      </c>
    </row>
    <row r="3396" customFormat="false" ht="12.75" hidden="false" customHeight="false" outlineLevel="0" collapsed="false">
      <c r="A3396" s="6" t="n">
        <f aca="false">G3396+H3396*X3396*20</f>
        <v>407</v>
      </c>
      <c r="B3396" s="7" t="n">
        <v>792</v>
      </c>
      <c r="C3396" s="7" t="n">
        <v>3</v>
      </c>
      <c r="D3396" s="7" t="n">
        <v>1842</v>
      </c>
      <c r="E3396" s="7" t="n">
        <v>609</v>
      </c>
      <c r="F3396" s="7" t="s">
        <v>58</v>
      </c>
      <c r="G3396" s="7" t="n">
        <v>407</v>
      </c>
      <c r="H3396" s="7" t="n">
        <v>0</v>
      </c>
      <c r="I3396" s="7" t="s">
        <v>100</v>
      </c>
      <c r="R3396" s="7" t="n">
        <v>67</v>
      </c>
      <c r="AF3396" s="2" t="s">
        <v>34</v>
      </c>
    </row>
    <row r="3397" customFormat="false" ht="12.75" hidden="false" customHeight="false" outlineLevel="0" collapsed="false">
      <c r="A3397" s="6" t="n">
        <f aca="false">G3397+H3397*X3397*20</f>
        <v>407</v>
      </c>
      <c r="B3397" s="7" t="n">
        <v>904</v>
      </c>
      <c r="C3397" s="7" t="n">
        <v>6</v>
      </c>
      <c r="D3397" s="7" t="n">
        <v>1842</v>
      </c>
      <c r="E3397" s="7" t="n">
        <v>2084</v>
      </c>
      <c r="F3397" s="7" t="s">
        <v>35</v>
      </c>
      <c r="G3397" s="7" t="n">
        <v>407</v>
      </c>
      <c r="H3397" s="7" t="n">
        <v>0</v>
      </c>
      <c r="I3397" s="7" t="s">
        <v>80</v>
      </c>
      <c r="R3397" s="7" t="n">
        <v>64</v>
      </c>
      <c r="AF3397" s="2" t="s">
        <v>34</v>
      </c>
    </row>
    <row r="3398" customFormat="false" ht="12.75" hidden="false" customHeight="false" outlineLevel="0" collapsed="false">
      <c r="A3398" s="6" t="n">
        <f aca="false">G3398+H3398*X3398*20</f>
        <v>403</v>
      </c>
      <c r="B3398" s="7" t="n">
        <v>1038</v>
      </c>
      <c r="C3398" s="7" t="n">
        <v>5</v>
      </c>
      <c r="D3398" s="7" t="n">
        <v>1842</v>
      </c>
      <c r="E3398" s="7" t="n">
        <v>1594</v>
      </c>
      <c r="F3398" s="7" t="s">
        <v>58</v>
      </c>
      <c r="G3398" s="7" t="n">
        <v>403</v>
      </c>
      <c r="H3398" s="7" t="n">
        <v>0</v>
      </c>
      <c r="I3398" s="7" t="s">
        <v>178</v>
      </c>
      <c r="R3398" s="7" t="n">
        <v>70</v>
      </c>
      <c r="AF3398" s="2" t="s">
        <v>34</v>
      </c>
    </row>
    <row r="3399" customFormat="false" ht="12.75" hidden="false" customHeight="false" outlineLevel="0" collapsed="false">
      <c r="A3399" s="6" t="n">
        <f aca="false">G3399+H3399*X3399*20</f>
        <v>402</v>
      </c>
      <c r="B3399" s="7" t="n">
        <v>506</v>
      </c>
      <c r="C3399" s="7" t="n">
        <v>8</v>
      </c>
      <c r="D3399" s="7" t="n">
        <v>1842</v>
      </c>
      <c r="E3399" s="7" t="n">
        <v>3589</v>
      </c>
      <c r="F3399" s="7" t="s">
        <v>58</v>
      </c>
      <c r="G3399" s="7" t="n">
        <v>402</v>
      </c>
      <c r="H3399" s="7" t="n">
        <v>0</v>
      </c>
      <c r="I3399" s="7" t="s">
        <v>874</v>
      </c>
      <c r="R3399" s="7" t="n">
        <v>62</v>
      </c>
      <c r="T3399" s="7" t="s">
        <v>185</v>
      </c>
      <c r="AF3399" s="2" t="s">
        <v>34</v>
      </c>
    </row>
    <row r="3400" customFormat="false" ht="12.75" hidden="false" customHeight="false" outlineLevel="0" collapsed="false">
      <c r="A3400" s="6" t="n">
        <f aca="false">G3400+H3400*X3400*20</f>
        <v>401</v>
      </c>
      <c r="B3400" s="7" t="s">
        <v>2789</v>
      </c>
      <c r="C3400" s="7" t="n">
        <v>6</v>
      </c>
      <c r="D3400" s="7" t="n">
        <v>1842</v>
      </c>
      <c r="E3400" s="7" t="n">
        <v>2371</v>
      </c>
      <c r="F3400" s="7" t="s">
        <v>58</v>
      </c>
      <c r="G3400" s="7" t="n">
        <v>401</v>
      </c>
      <c r="H3400" s="7" t="n">
        <v>0</v>
      </c>
      <c r="I3400" s="7" t="s">
        <v>35</v>
      </c>
      <c r="R3400" s="7" t="n">
        <v>45</v>
      </c>
      <c r="AF3400" s="2" t="s">
        <v>34</v>
      </c>
    </row>
    <row r="3401" customFormat="false" ht="12.75" hidden="false" customHeight="false" outlineLevel="0" collapsed="false">
      <c r="A3401" s="6" t="n">
        <f aca="false">G3401+H3401*X3401*20</f>
        <v>401</v>
      </c>
      <c r="B3401" s="7" t="n">
        <v>498</v>
      </c>
      <c r="C3401" s="7" t="n">
        <v>8</v>
      </c>
      <c r="D3401" s="7" t="n">
        <v>1842</v>
      </c>
      <c r="E3401" s="7" t="n">
        <v>3344</v>
      </c>
      <c r="F3401" s="7" t="s">
        <v>58</v>
      </c>
      <c r="G3401" s="7" t="n">
        <v>401</v>
      </c>
      <c r="H3401" s="7" t="n">
        <v>0</v>
      </c>
      <c r="I3401" s="7" t="s">
        <v>178</v>
      </c>
      <c r="R3401" s="7" t="n">
        <v>21</v>
      </c>
      <c r="T3401" s="7" t="s">
        <v>80</v>
      </c>
      <c r="AF3401" s="2" t="s">
        <v>34</v>
      </c>
    </row>
    <row r="3402" customFormat="false" ht="12.75" hidden="false" customHeight="false" outlineLevel="0" collapsed="false">
      <c r="A3402" s="6" t="n">
        <f aca="false">G3402+H3402*X3402*20</f>
        <v>401</v>
      </c>
      <c r="B3402" s="7" t="n">
        <v>498</v>
      </c>
      <c r="C3402" s="7" t="n">
        <v>8</v>
      </c>
      <c r="D3402" s="7" t="n">
        <v>1842</v>
      </c>
      <c r="E3402" s="7" t="n">
        <v>3346</v>
      </c>
      <c r="F3402" s="7" t="s">
        <v>58</v>
      </c>
      <c r="G3402" s="7" t="n">
        <v>401</v>
      </c>
      <c r="H3402" s="7" t="n">
        <v>0</v>
      </c>
      <c r="I3402" s="7" t="s">
        <v>178</v>
      </c>
      <c r="R3402" s="7" t="n">
        <v>79</v>
      </c>
      <c r="T3402" s="7" t="s">
        <v>119</v>
      </c>
      <c r="AF3402" s="2" t="s">
        <v>34</v>
      </c>
    </row>
    <row r="3403" customFormat="false" ht="12.75" hidden="false" customHeight="false" outlineLevel="0" collapsed="false">
      <c r="A3403" s="6" t="n">
        <f aca="false">G3403+H3403*X3403*20</f>
        <v>401</v>
      </c>
      <c r="B3403" s="7" t="n">
        <v>699</v>
      </c>
      <c r="C3403" s="7" t="n">
        <v>9</v>
      </c>
      <c r="D3403" s="7" t="n">
        <v>1842</v>
      </c>
      <c r="E3403" s="7" t="n">
        <v>4114</v>
      </c>
      <c r="F3403" s="7" t="s">
        <v>35</v>
      </c>
      <c r="G3403" s="7" t="n">
        <v>401</v>
      </c>
      <c r="H3403" s="7" t="n">
        <v>0</v>
      </c>
      <c r="I3403" s="7" t="s">
        <v>132</v>
      </c>
      <c r="R3403" s="7" t="n">
        <v>21</v>
      </c>
      <c r="T3403" s="7" t="s">
        <v>80</v>
      </c>
      <c r="AF3403" s="7" t="s">
        <v>34</v>
      </c>
    </row>
    <row r="3404" customFormat="false" ht="12.75" hidden="false" customHeight="false" outlineLevel="0" collapsed="false">
      <c r="A3404" s="6" t="n">
        <f aca="false">G3404+H3404*X3404*20</f>
        <v>400</v>
      </c>
      <c r="B3404" s="7" t="n">
        <v>918</v>
      </c>
      <c r="C3404" s="7" t="n">
        <v>6</v>
      </c>
      <c r="D3404" s="7" t="n">
        <v>1842</v>
      </c>
      <c r="E3404" s="7" t="n">
        <v>2469</v>
      </c>
      <c r="F3404" s="7" t="s">
        <v>58</v>
      </c>
      <c r="G3404" s="7" t="n">
        <v>0</v>
      </c>
      <c r="H3404" s="7" t="n">
        <v>40</v>
      </c>
      <c r="I3404" s="7" t="s">
        <v>178</v>
      </c>
      <c r="L3404" s="7" t="s">
        <v>4838</v>
      </c>
      <c r="R3404" s="7" t="s">
        <v>46</v>
      </c>
      <c r="X3404" s="7" t="n">
        <v>0.5</v>
      </c>
      <c r="Y3404" s="7" t="s">
        <v>4839</v>
      </c>
      <c r="AF3404" s="2" t="s">
        <v>34</v>
      </c>
    </row>
    <row r="3405" customFormat="false" ht="12.75" hidden="false" customHeight="false" outlineLevel="0" collapsed="false">
      <c r="A3405" s="6" t="n">
        <f aca="false">G3405+H3405*X3405*20</f>
        <v>400</v>
      </c>
      <c r="B3405" s="7" t="n">
        <v>787</v>
      </c>
      <c r="C3405" s="7" t="n">
        <v>3</v>
      </c>
      <c r="D3405" s="7" t="n">
        <v>1842</v>
      </c>
      <c r="E3405" s="7" t="n">
        <v>559</v>
      </c>
      <c r="F3405" s="7" t="s">
        <v>35</v>
      </c>
      <c r="G3405" s="7" t="n">
        <v>400</v>
      </c>
      <c r="H3405" s="7" t="n">
        <v>0</v>
      </c>
      <c r="I3405" s="7" t="s">
        <v>80</v>
      </c>
      <c r="R3405" s="7" t="n">
        <v>31</v>
      </c>
      <c r="AF3405" s="2" t="s">
        <v>34</v>
      </c>
    </row>
    <row r="3406" customFormat="false" ht="12.75" hidden="false" customHeight="false" outlineLevel="0" collapsed="false">
      <c r="A3406" s="6" t="n">
        <f aca="false">G3406+H3406*X3406*20</f>
        <v>400</v>
      </c>
      <c r="B3406" s="7" t="n">
        <v>792</v>
      </c>
      <c r="C3406" s="7" t="n">
        <v>3</v>
      </c>
      <c r="D3406" s="7" t="n">
        <v>1842</v>
      </c>
      <c r="E3406" s="7" t="n">
        <v>608</v>
      </c>
      <c r="F3406" s="7" t="s">
        <v>58</v>
      </c>
      <c r="G3406" s="7" t="n">
        <v>400</v>
      </c>
      <c r="H3406" s="7" t="n">
        <v>0</v>
      </c>
      <c r="I3406" s="7" t="s">
        <v>100</v>
      </c>
      <c r="R3406" s="7" t="n">
        <v>42</v>
      </c>
      <c r="AF3406" s="2" t="s">
        <v>34</v>
      </c>
    </row>
    <row r="3407" customFormat="false" ht="12.75" hidden="false" customHeight="false" outlineLevel="0" collapsed="false">
      <c r="A3407" s="6" t="n">
        <f aca="false">G3407+H3407*X3407*20</f>
        <v>400</v>
      </c>
      <c r="B3407" s="7" t="n">
        <v>815</v>
      </c>
      <c r="C3407" s="7" t="n">
        <v>3</v>
      </c>
      <c r="D3407" s="7" t="n">
        <v>1842</v>
      </c>
      <c r="E3407" s="7" t="n">
        <v>989</v>
      </c>
      <c r="F3407" s="7" t="s">
        <v>58</v>
      </c>
      <c r="G3407" s="7" t="n">
        <v>400</v>
      </c>
      <c r="H3407" s="7" t="n">
        <v>0</v>
      </c>
      <c r="I3407" s="7" t="s">
        <v>874</v>
      </c>
      <c r="R3407" s="7" t="n">
        <v>23</v>
      </c>
      <c r="AF3407" s="2" t="s">
        <v>34</v>
      </c>
    </row>
    <row r="3408" customFormat="false" ht="12.75" hidden="false" customHeight="false" outlineLevel="0" collapsed="false">
      <c r="A3408" s="6" t="n">
        <f aca="false">G3408+H3408*X3408*20</f>
        <v>400</v>
      </c>
      <c r="B3408" s="7" t="n">
        <v>1027</v>
      </c>
      <c r="C3408" s="7" t="n">
        <v>5</v>
      </c>
      <c r="D3408" s="7" t="n">
        <v>1842</v>
      </c>
      <c r="E3408" s="7" t="n">
        <v>1334</v>
      </c>
      <c r="F3408" s="7" t="s">
        <v>35</v>
      </c>
      <c r="G3408" s="7" t="n">
        <v>400</v>
      </c>
      <c r="H3408" s="7" t="n">
        <v>0</v>
      </c>
      <c r="I3408" s="7" t="s">
        <v>100</v>
      </c>
      <c r="R3408" s="7" t="n">
        <v>74</v>
      </c>
      <c r="AF3408" s="2" t="s">
        <v>34</v>
      </c>
    </row>
    <row r="3409" customFormat="false" ht="12.75" hidden="false" customHeight="false" outlineLevel="0" collapsed="false">
      <c r="A3409" s="6" t="n">
        <f aca="false">G3409+H3409*X3409*20</f>
        <v>400</v>
      </c>
      <c r="B3409" s="7" t="n">
        <v>1545</v>
      </c>
      <c r="C3409" s="7" t="n">
        <v>5</v>
      </c>
      <c r="D3409" s="7" t="n">
        <v>1842</v>
      </c>
      <c r="E3409" s="7" t="n">
        <v>1550</v>
      </c>
      <c r="F3409" s="7" t="s">
        <v>230</v>
      </c>
      <c r="G3409" s="7" t="n">
        <v>400</v>
      </c>
      <c r="H3409" s="7" t="n">
        <v>0</v>
      </c>
      <c r="I3409" s="7" t="s">
        <v>160</v>
      </c>
      <c r="R3409" s="7" t="n">
        <v>64</v>
      </c>
      <c r="AF3409" s="2" t="s">
        <v>34</v>
      </c>
    </row>
    <row r="3410" customFormat="false" ht="12.75" hidden="false" customHeight="false" outlineLevel="0" collapsed="false">
      <c r="A3410" s="6" t="n">
        <f aca="false">G3410+H3410*X3410*20</f>
        <v>400</v>
      </c>
      <c r="B3410" s="7" t="n">
        <v>1047</v>
      </c>
      <c r="C3410" s="7" t="n">
        <v>5</v>
      </c>
      <c r="D3410" s="7" t="n">
        <v>1842</v>
      </c>
      <c r="E3410" s="7" t="n">
        <v>1788</v>
      </c>
      <c r="F3410" s="7" t="s">
        <v>58</v>
      </c>
      <c r="G3410" s="7" t="n">
        <v>400</v>
      </c>
      <c r="H3410" s="7" t="n">
        <v>0</v>
      </c>
      <c r="I3410" s="7" t="s">
        <v>874</v>
      </c>
      <c r="R3410" s="7" t="n">
        <v>73</v>
      </c>
      <c r="AF3410" s="2" t="s">
        <v>34</v>
      </c>
    </row>
    <row r="3411" customFormat="false" ht="12.75" hidden="false" customHeight="false" outlineLevel="0" collapsed="false">
      <c r="A3411" s="6" t="n">
        <f aca="false">G3411+H3411*X3411*20</f>
        <v>400</v>
      </c>
      <c r="B3411" s="7" t="n">
        <v>1052</v>
      </c>
      <c r="C3411" s="7" t="n">
        <v>5</v>
      </c>
      <c r="D3411" s="7" t="n">
        <v>1842</v>
      </c>
      <c r="E3411" s="7" t="n">
        <v>1895</v>
      </c>
      <c r="F3411" s="7" t="s">
        <v>71</v>
      </c>
      <c r="G3411" s="7" t="n">
        <v>400</v>
      </c>
      <c r="H3411" s="7" t="n">
        <v>0</v>
      </c>
      <c r="I3411" s="7" t="str">
        <f aca="false">I3410</f>
        <v>P</v>
      </c>
      <c r="R3411" s="7" t="s">
        <v>158</v>
      </c>
      <c r="AF3411" s="2" t="s">
        <v>34</v>
      </c>
    </row>
    <row r="3412" customFormat="false" ht="12.75" hidden="false" customHeight="false" outlineLevel="0" collapsed="false">
      <c r="A3412" s="6" t="n">
        <f aca="false">G3412+H3412*X3412*20</f>
        <v>400</v>
      </c>
      <c r="B3412" s="7" t="n">
        <v>1685</v>
      </c>
      <c r="C3412" s="7" t="n">
        <v>6</v>
      </c>
      <c r="D3412" s="7" t="n">
        <v>1842</v>
      </c>
      <c r="E3412" s="7" t="n">
        <v>2385</v>
      </c>
      <c r="F3412" s="7" t="s">
        <v>35</v>
      </c>
      <c r="G3412" s="7" t="n">
        <v>400</v>
      </c>
      <c r="H3412" s="7" t="n">
        <v>0</v>
      </c>
      <c r="I3412" s="7" t="s">
        <v>160</v>
      </c>
      <c r="R3412" s="7" t="n">
        <v>44</v>
      </c>
      <c r="AF3412" s="2" t="s">
        <v>34</v>
      </c>
    </row>
    <row r="3413" customFormat="false" ht="12.75" hidden="false" customHeight="false" outlineLevel="0" collapsed="false">
      <c r="A3413" s="6" t="n">
        <f aca="false">G3413+H3413*X3413*20</f>
        <v>400</v>
      </c>
      <c r="B3413" s="7" t="n">
        <v>491</v>
      </c>
      <c r="C3413" s="7" t="n">
        <v>8</v>
      </c>
      <c r="D3413" s="7" t="n">
        <v>1842</v>
      </c>
      <c r="E3413" s="7" t="n">
        <v>3235</v>
      </c>
      <c r="F3413" s="7" t="s">
        <v>35</v>
      </c>
      <c r="G3413" s="7" t="n">
        <v>400</v>
      </c>
      <c r="H3413" s="7" t="n">
        <v>0</v>
      </c>
      <c r="I3413" s="7" t="s">
        <v>35</v>
      </c>
      <c r="R3413" s="7" t="s">
        <v>46</v>
      </c>
      <c r="T3413" s="7" t="s">
        <v>80</v>
      </c>
      <c r="AF3413" s="2" t="s">
        <v>34</v>
      </c>
    </row>
    <row r="3414" customFormat="false" ht="12.75" hidden="false" customHeight="false" outlineLevel="0" collapsed="false">
      <c r="A3414" s="6" t="n">
        <f aca="false">G3414+H3414*X3414*20</f>
        <v>400</v>
      </c>
      <c r="B3414" s="7" t="n">
        <v>506</v>
      </c>
      <c r="C3414" s="7" t="n">
        <v>8</v>
      </c>
      <c r="D3414" s="7" t="n">
        <v>1842</v>
      </c>
      <c r="E3414" s="7" t="n">
        <v>3546</v>
      </c>
      <c r="F3414" s="7" t="s">
        <v>35</v>
      </c>
      <c r="G3414" s="7" t="n">
        <v>400</v>
      </c>
      <c r="H3414" s="7" t="n">
        <v>0</v>
      </c>
      <c r="I3414" s="7" t="s">
        <v>874</v>
      </c>
      <c r="R3414" s="7" t="n">
        <v>25</v>
      </c>
      <c r="T3414" s="7" t="s">
        <v>85</v>
      </c>
      <c r="AF3414" s="2" t="s">
        <v>34</v>
      </c>
    </row>
    <row r="3415" customFormat="false" ht="12.75" hidden="false" customHeight="false" outlineLevel="0" collapsed="false">
      <c r="A3415" s="6" t="n">
        <f aca="false">G3415+H3415*X3415*20</f>
        <v>400</v>
      </c>
      <c r="B3415" s="7" t="n">
        <v>689</v>
      </c>
      <c r="C3415" s="7" t="n">
        <v>9</v>
      </c>
      <c r="D3415" s="7" t="n">
        <v>1842</v>
      </c>
      <c r="E3415" s="7" t="n">
        <v>3931</v>
      </c>
      <c r="F3415" s="7" t="s">
        <v>58</v>
      </c>
      <c r="G3415" s="7" t="n">
        <v>400</v>
      </c>
      <c r="H3415" s="7" t="n">
        <v>0</v>
      </c>
      <c r="I3415" s="7" t="s">
        <v>80</v>
      </c>
      <c r="R3415" s="7" t="n">
        <v>65</v>
      </c>
      <c r="AF3415" s="7" t="s">
        <v>34</v>
      </c>
    </row>
    <row r="3416" customFormat="false" ht="12.75" hidden="false" customHeight="false" outlineLevel="0" collapsed="false">
      <c r="A3416" s="6" t="n">
        <f aca="false">G3416+H3416*X3416*20</f>
        <v>400</v>
      </c>
      <c r="B3416" s="7" t="n">
        <v>693</v>
      </c>
      <c r="C3416" s="7" t="n">
        <v>9</v>
      </c>
      <c r="D3416" s="7" t="n">
        <v>1842</v>
      </c>
      <c r="E3416" s="7" t="n">
        <v>4053</v>
      </c>
      <c r="F3416" s="7" t="s">
        <v>58</v>
      </c>
      <c r="G3416" s="7" t="n">
        <v>400</v>
      </c>
      <c r="H3416" s="7" t="n">
        <v>0</v>
      </c>
      <c r="I3416" s="7" t="s">
        <v>100</v>
      </c>
      <c r="R3416" s="7" t="n">
        <v>73</v>
      </c>
      <c r="AF3416" s="7" t="s">
        <v>34</v>
      </c>
    </row>
    <row r="3417" customFormat="false" ht="12.75" hidden="false" customHeight="false" outlineLevel="0" collapsed="false">
      <c r="A3417" s="6" t="n">
        <f aca="false">G3417+H3417*X3417*20</f>
        <v>400</v>
      </c>
      <c r="B3417" s="7" t="n">
        <v>699</v>
      </c>
      <c r="C3417" s="7" t="n">
        <v>9</v>
      </c>
      <c r="D3417" s="7" t="n">
        <v>1842</v>
      </c>
      <c r="E3417" s="7" t="n">
        <v>4116</v>
      </c>
      <c r="F3417" s="7" t="s">
        <v>35</v>
      </c>
      <c r="G3417" s="7" t="n">
        <v>400</v>
      </c>
      <c r="H3417" s="7" t="n">
        <v>0</v>
      </c>
      <c r="I3417" s="7" t="s">
        <v>132</v>
      </c>
      <c r="R3417" s="7" t="n">
        <v>45</v>
      </c>
      <c r="T3417" s="7" t="s">
        <v>80</v>
      </c>
      <c r="AF3417" s="7" t="s">
        <v>34</v>
      </c>
    </row>
    <row r="3418" customFormat="false" ht="12.75" hidden="false" customHeight="false" outlineLevel="0" collapsed="false">
      <c r="A3418" s="6" t="n">
        <f aca="false">G3418+H3418*X3418*20</f>
        <v>399</v>
      </c>
      <c r="B3418" s="9" t="n">
        <v>802</v>
      </c>
      <c r="C3418" s="7" t="n">
        <v>3</v>
      </c>
      <c r="D3418" s="7" t="n">
        <v>1842</v>
      </c>
      <c r="E3418" s="7" t="n">
        <v>782</v>
      </c>
      <c r="F3418" s="7" t="s">
        <v>35</v>
      </c>
      <c r="G3418" s="7" t="n">
        <v>399</v>
      </c>
      <c r="H3418" s="7" t="n">
        <v>0</v>
      </c>
      <c r="I3418" s="7" t="s">
        <v>160</v>
      </c>
      <c r="R3418" s="7" t="n">
        <v>42</v>
      </c>
      <c r="AF3418" s="2" t="s">
        <v>34</v>
      </c>
    </row>
    <row r="3419" customFormat="false" ht="12.75" hidden="false" customHeight="false" outlineLevel="0" collapsed="false">
      <c r="A3419" s="6" t="n">
        <f aca="false">G3419+H3419*X3419*20</f>
        <v>399</v>
      </c>
      <c r="B3419" s="7" t="n">
        <v>904</v>
      </c>
      <c r="C3419" s="7" t="n">
        <v>6</v>
      </c>
      <c r="D3419" s="7" t="n">
        <v>1842</v>
      </c>
      <c r="E3419" s="7" t="n">
        <v>2101</v>
      </c>
      <c r="F3419" s="7" t="s">
        <v>58</v>
      </c>
      <c r="G3419" s="7" t="n">
        <v>399</v>
      </c>
      <c r="H3419" s="7" t="n">
        <v>0</v>
      </c>
      <c r="I3419" s="7" t="s">
        <v>80</v>
      </c>
      <c r="R3419" s="7" t="n">
        <v>74</v>
      </c>
      <c r="AF3419" s="2" t="s">
        <v>34</v>
      </c>
    </row>
    <row r="3420" customFormat="false" ht="12.75" hidden="false" customHeight="false" outlineLevel="0" collapsed="false">
      <c r="A3420" s="6" t="n">
        <f aca="false">G3420+H3420*X3420*20</f>
        <v>399</v>
      </c>
      <c r="B3420" s="7" t="n">
        <v>712</v>
      </c>
      <c r="C3420" s="7" t="n">
        <v>9</v>
      </c>
      <c r="D3420" s="7" t="n">
        <v>1842</v>
      </c>
      <c r="E3420" s="7" t="n">
        <v>4465</v>
      </c>
      <c r="F3420" s="7" t="s">
        <v>58</v>
      </c>
      <c r="G3420" s="7" t="n">
        <v>399</v>
      </c>
      <c r="H3420" s="7" t="n">
        <v>0</v>
      </c>
      <c r="I3420" s="7" t="s">
        <v>874</v>
      </c>
      <c r="R3420" s="7" t="n">
        <v>35</v>
      </c>
      <c r="T3420" s="7" t="s">
        <v>36</v>
      </c>
      <c r="AF3420" s="7" t="s">
        <v>34</v>
      </c>
    </row>
    <row r="3421" customFormat="false" ht="12.75" hidden="false" customHeight="false" outlineLevel="0" collapsed="false">
      <c r="A3421" s="6" t="n">
        <f aca="false">G3421+H3421*X3421*20</f>
        <v>398</v>
      </c>
      <c r="B3421" s="7" t="n">
        <v>1047</v>
      </c>
      <c r="C3421" s="7" t="n">
        <v>5</v>
      </c>
      <c r="D3421" s="7" t="n">
        <v>1842</v>
      </c>
      <c r="E3421" s="7" t="n">
        <v>1753</v>
      </c>
      <c r="F3421" s="7" t="s">
        <v>35</v>
      </c>
      <c r="G3421" s="7" t="n">
        <v>398</v>
      </c>
      <c r="H3421" s="7" t="n">
        <v>0</v>
      </c>
      <c r="I3421" s="7" t="s">
        <v>874</v>
      </c>
      <c r="R3421" s="7" t="n">
        <v>40</v>
      </c>
      <c r="AF3421" s="2" t="s">
        <v>34</v>
      </c>
    </row>
    <row r="3422" customFormat="false" ht="12.75" hidden="false" customHeight="false" outlineLevel="0" collapsed="false">
      <c r="A3422" s="6" t="n">
        <f aca="false">G3422+H3422*X3422*20</f>
        <v>398</v>
      </c>
      <c r="B3422" s="7" t="n">
        <v>1053</v>
      </c>
      <c r="C3422" s="7" t="n">
        <v>5</v>
      </c>
      <c r="D3422" s="7" t="n">
        <v>1842</v>
      </c>
      <c r="E3422" s="7" t="n">
        <v>1898</v>
      </c>
      <c r="F3422" s="7" t="s">
        <v>230</v>
      </c>
      <c r="G3422" s="7" t="n">
        <v>398</v>
      </c>
      <c r="H3422" s="7" t="n">
        <v>0</v>
      </c>
      <c r="I3422" s="7" t="s">
        <v>119</v>
      </c>
      <c r="R3422" s="7" t="n">
        <v>64</v>
      </c>
      <c r="AF3422" s="2" t="s">
        <v>34</v>
      </c>
    </row>
    <row r="3423" customFormat="false" ht="12.75" hidden="false" customHeight="false" outlineLevel="0" collapsed="false">
      <c r="A3423" s="6" t="n">
        <f aca="false">G3423+H3423*X3423*20</f>
        <v>397</v>
      </c>
      <c r="B3423" s="9" t="n">
        <v>615</v>
      </c>
      <c r="C3423" s="9" t="n">
        <v>1</v>
      </c>
      <c r="D3423" s="7" t="n">
        <v>1842</v>
      </c>
      <c r="E3423" s="7" t="n">
        <v>428</v>
      </c>
      <c r="F3423" s="7" t="s">
        <v>58</v>
      </c>
      <c r="G3423" s="7" t="n">
        <v>397</v>
      </c>
      <c r="H3423" s="7" t="n">
        <v>0</v>
      </c>
      <c r="I3423" s="7" t="s">
        <v>874</v>
      </c>
      <c r="R3423" s="7" t="n">
        <v>76</v>
      </c>
      <c r="T3423" s="7" t="s">
        <v>119</v>
      </c>
      <c r="AF3423" s="2" t="s">
        <v>34</v>
      </c>
    </row>
    <row r="3424" customFormat="false" ht="12.75" hidden="false" customHeight="false" outlineLevel="0" collapsed="false">
      <c r="A3424" s="6" t="n">
        <f aca="false">G3424+H3424*X3424*20</f>
        <v>395</v>
      </c>
      <c r="B3424" s="7" t="n">
        <v>684</v>
      </c>
      <c r="C3424" s="7" t="n">
        <v>9</v>
      </c>
      <c r="D3424" s="7" t="n">
        <v>1842</v>
      </c>
      <c r="E3424" s="7" t="n">
        <v>3838</v>
      </c>
      <c r="F3424" s="7" t="s">
        <v>58</v>
      </c>
      <c r="G3424" s="7" t="n">
        <v>395</v>
      </c>
      <c r="H3424" s="7" t="n">
        <v>0</v>
      </c>
      <c r="I3424" s="7" t="s">
        <v>59</v>
      </c>
      <c r="R3424" s="7" t="s">
        <v>46</v>
      </c>
      <c r="AF3424" s="7" t="s">
        <v>34</v>
      </c>
    </row>
    <row r="3425" customFormat="false" ht="12.75" hidden="false" customHeight="false" outlineLevel="0" collapsed="false">
      <c r="A3425" s="6" t="n">
        <f aca="false">G3425+H3425*X3425*20</f>
        <v>395</v>
      </c>
      <c r="B3425" s="7" t="n">
        <v>689</v>
      </c>
      <c r="C3425" s="7" t="n">
        <v>9</v>
      </c>
      <c r="D3425" s="7" t="n">
        <v>1842</v>
      </c>
      <c r="E3425" s="7" t="n">
        <v>3913</v>
      </c>
      <c r="F3425" s="7" t="s">
        <v>58</v>
      </c>
      <c r="G3425" s="7" t="n">
        <v>395</v>
      </c>
      <c r="H3425" s="7" t="n">
        <v>0</v>
      </c>
      <c r="I3425" s="7" t="s">
        <v>80</v>
      </c>
      <c r="R3425" s="7" t="n">
        <v>31</v>
      </c>
      <c r="AF3425" s="7" t="s">
        <v>34</v>
      </c>
    </row>
    <row r="3426" customFormat="false" ht="12.75" hidden="false" customHeight="false" outlineLevel="0" collapsed="false">
      <c r="A3426" s="6" t="n">
        <f aca="false">G3426+H3426*X3426*20</f>
        <v>392</v>
      </c>
      <c r="B3426" s="7" t="n">
        <v>778</v>
      </c>
      <c r="C3426" s="7" t="n">
        <v>3</v>
      </c>
      <c r="D3426" s="7" t="n">
        <v>1842</v>
      </c>
      <c r="E3426" s="7" t="n">
        <v>448</v>
      </c>
      <c r="F3426" s="7" t="s">
        <v>58</v>
      </c>
      <c r="G3426" s="7" t="n">
        <v>392</v>
      </c>
      <c r="H3426" s="7" t="n">
        <v>0</v>
      </c>
      <c r="I3426" s="7" t="s">
        <v>266</v>
      </c>
      <c r="R3426" s="7" t="n">
        <v>70</v>
      </c>
      <c r="AF3426" s="2" t="s">
        <v>34</v>
      </c>
    </row>
    <row r="3427" customFormat="false" ht="12.75" hidden="false" customHeight="false" outlineLevel="0" collapsed="false">
      <c r="A3427" s="6" t="n">
        <f aca="false">G3427+H3427*X3427*20</f>
        <v>392</v>
      </c>
      <c r="B3427" s="7" t="n">
        <v>1899</v>
      </c>
      <c r="C3427" s="7" t="n">
        <v>6</v>
      </c>
      <c r="D3427" s="7" t="n">
        <v>1842</v>
      </c>
      <c r="E3427" s="7" t="n">
        <v>2007</v>
      </c>
      <c r="F3427" s="7" t="s">
        <v>58</v>
      </c>
      <c r="G3427" s="7" t="n">
        <v>392</v>
      </c>
      <c r="H3427" s="7" t="n">
        <v>0</v>
      </c>
      <c r="I3427" s="7" t="s">
        <v>59</v>
      </c>
      <c r="R3427" s="7" t="n">
        <v>52</v>
      </c>
      <c r="AF3427" s="2" t="s">
        <v>34</v>
      </c>
    </row>
    <row r="3428" customFormat="false" ht="12.75" hidden="false" customHeight="false" outlineLevel="0" collapsed="false">
      <c r="A3428" s="6" t="n">
        <f aca="false">G3428+H3428*X3428*20</f>
        <v>388</v>
      </c>
      <c r="B3428" s="7" t="n">
        <v>1685</v>
      </c>
      <c r="C3428" s="7" t="n">
        <v>6</v>
      </c>
      <c r="D3428" s="7" t="n">
        <v>1842</v>
      </c>
      <c r="E3428" s="7" t="n">
        <v>2387</v>
      </c>
      <c r="F3428" s="7" t="s">
        <v>58</v>
      </c>
      <c r="G3428" s="7" t="n">
        <v>388</v>
      </c>
      <c r="H3428" s="7" t="n">
        <v>0</v>
      </c>
      <c r="I3428" s="7" t="s">
        <v>3336</v>
      </c>
      <c r="R3428" s="7" t="n">
        <v>80</v>
      </c>
      <c r="AF3428" s="2" t="s">
        <v>34</v>
      </c>
    </row>
    <row r="3429" customFormat="false" ht="12.75" hidden="false" customHeight="false" outlineLevel="0" collapsed="false">
      <c r="A3429" s="6" t="n">
        <f aca="false">G3429+H3429*X3429*20</f>
        <v>387</v>
      </c>
      <c r="B3429" s="7" t="n">
        <v>1043</v>
      </c>
      <c r="C3429" s="7" t="n">
        <v>5</v>
      </c>
      <c r="D3429" s="7" t="n">
        <v>1842</v>
      </c>
      <c r="E3429" s="7" t="n">
        <v>1682</v>
      </c>
      <c r="F3429" s="7" t="s">
        <v>35</v>
      </c>
      <c r="G3429" s="7" t="n">
        <v>387</v>
      </c>
      <c r="H3429" s="7" t="n">
        <v>0</v>
      </c>
      <c r="I3429" s="7" t="s">
        <v>36</v>
      </c>
      <c r="R3429" s="7" t="n">
        <v>82</v>
      </c>
      <c r="AF3429" s="2" t="s">
        <v>34</v>
      </c>
    </row>
    <row r="3430" customFormat="false" ht="12.75" hidden="false" customHeight="false" outlineLevel="0" collapsed="false">
      <c r="A3430" s="6" t="n">
        <f aca="false">G3430+H3430*X3430*20</f>
        <v>386</v>
      </c>
      <c r="B3430" s="7" t="n">
        <v>709</v>
      </c>
      <c r="C3430" s="7" t="n">
        <v>9</v>
      </c>
      <c r="D3430" s="7" t="n">
        <v>1842</v>
      </c>
      <c r="E3430" s="7" t="n">
        <v>4415</v>
      </c>
      <c r="F3430" s="7" t="s">
        <v>35</v>
      </c>
      <c r="G3430" s="7" t="n">
        <f aca="false">125+261</f>
        <v>386</v>
      </c>
      <c r="H3430" s="7" t="n">
        <v>0</v>
      </c>
      <c r="I3430" s="7" t="s">
        <v>36</v>
      </c>
      <c r="R3430" s="7" t="n">
        <v>90</v>
      </c>
      <c r="T3430" s="7" t="s">
        <v>119</v>
      </c>
      <c r="AF3430" s="7" t="s">
        <v>34</v>
      </c>
    </row>
    <row r="3431" customFormat="false" ht="12.75" hidden="false" customHeight="false" outlineLevel="0" collapsed="false">
      <c r="A3431" s="6" t="n">
        <f aca="false">G3431+H3431*X3431*20</f>
        <v>385</v>
      </c>
      <c r="B3431" s="7" t="n">
        <v>1023</v>
      </c>
      <c r="C3431" s="7" t="n">
        <v>5</v>
      </c>
      <c r="D3431" s="7" t="n">
        <v>1842</v>
      </c>
      <c r="E3431" s="7" t="n">
        <v>1263</v>
      </c>
      <c r="F3431" s="7" t="s">
        <v>35</v>
      </c>
      <c r="G3431" s="7" t="n">
        <v>385</v>
      </c>
      <c r="H3431" s="7" t="n">
        <v>0</v>
      </c>
      <c r="I3431" s="7" t="s">
        <v>80</v>
      </c>
      <c r="R3431" s="7" t="n">
        <v>36</v>
      </c>
      <c r="AF3431" s="2" t="s">
        <v>34</v>
      </c>
    </row>
    <row r="3432" customFormat="false" ht="12.75" hidden="false" customHeight="false" outlineLevel="0" collapsed="false">
      <c r="A3432" s="6" t="n">
        <f aca="false">G3432+H3432*X3432*20</f>
        <v>385</v>
      </c>
      <c r="B3432" s="7" t="n">
        <v>1038</v>
      </c>
      <c r="C3432" s="7" t="n">
        <v>5</v>
      </c>
      <c r="D3432" s="7" t="n">
        <v>1842</v>
      </c>
      <c r="E3432" s="7" t="n">
        <v>1632</v>
      </c>
      <c r="F3432" s="7" t="s">
        <v>58</v>
      </c>
      <c r="G3432" s="7" t="n">
        <v>385</v>
      </c>
      <c r="H3432" s="7" t="n">
        <v>0</v>
      </c>
      <c r="I3432" s="7" t="s">
        <v>178</v>
      </c>
      <c r="R3432" s="7" t="n">
        <v>69</v>
      </c>
      <c r="AF3432" s="2" t="s">
        <v>34</v>
      </c>
    </row>
    <row r="3433" customFormat="false" ht="12.75" hidden="false" customHeight="false" outlineLevel="0" collapsed="false">
      <c r="A3433" s="6" t="n">
        <f aca="false">G3433+H3433*X3433*20</f>
        <v>385</v>
      </c>
      <c r="B3433" s="7" t="n">
        <v>493</v>
      </c>
      <c r="C3433" s="7" t="n">
        <v>8</v>
      </c>
      <c r="D3433" s="7" t="n">
        <v>1842</v>
      </c>
      <c r="E3433" s="7" t="n">
        <v>3272</v>
      </c>
      <c r="F3433" s="7" t="s">
        <v>35</v>
      </c>
      <c r="G3433" s="7" t="n">
        <v>385</v>
      </c>
      <c r="H3433" s="7" t="n">
        <v>0</v>
      </c>
      <c r="I3433" s="7" t="s">
        <v>160</v>
      </c>
      <c r="R3433" s="7" t="n">
        <v>63</v>
      </c>
      <c r="T3433" s="7" t="s">
        <v>36</v>
      </c>
      <c r="AF3433" s="2" t="s">
        <v>34</v>
      </c>
    </row>
    <row r="3434" customFormat="false" ht="12.75" hidden="false" customHeight="false" outlineLevel="0" collapsed="false">
      <c r="A3434" s="6" t="n">
        <f aca="false">G3434+H3434*X3434*20</f>
        <v>384</v>
      </c>
      <c r="B3434" s="7" t="n">
        <v>909</v>
      </c>
      <c r="C3434" s="7" t="n">
        <v>6</v>
      </c>
      <c r="D3434" s="7" t="n">
        <v>1842</v>
      </c>
      <c r="E3434" s="7" t="n">
        <v>2145</v>
      </c>
      <c r="F3434" s="7" t="s">
        <v>35</v>
      </c>
      <c r="G3434" s="7" t="n">
        <v>384</v>
      </c>
      <c r="H3434" s="7" t="n">
        <v>0</v>
      </c>
      <c r="I3434" s="7" t="s">
        <v>100</v>
      </c>
      <c r="R3434" s="7" t="s">
        <v>46</v>
      </c>
      <c r="AF3434" s="2" t="s">
        <v>34</v>
      </c>
    </row>
    <row r="3435" customFormat="false" ht="12.75" hidden="false" customHeight="false" outlineLevel="0" collapsed="false">
      <c r="A3435" s="6" t="n">
        <f aca="false">G3435+H3435*X3435*20</f>
        <v>384</v>
      </c>
      <c r="B3435" s="7" t="n">
        <v>693</v>
      </c>
      <c r="C3435" s="7" t="n">
        <v>9</v>
      </c>
      <c r="D3435" s="7" t="n">
        <v>1842</v>
      </c>
      <c r="E3435" s="7" t="n">
        <v>3992</v>
      </c>
      <c r="F3435" s="7" t="s">
        <v>58</v>
      </c>
      <c r="G3435" s="7" t="n">
        <v>384</v>
      </c>
      <c r="H3435" s="7" t="n">
        <v>0</v>
      </c>
      <c r="I3435" s="7" t="s">
        <v>100</v>
      </c>
      <c r="R3435" s="7" t="s">
        <v>46</v>
      </c>
      <c r="AF3435" s="7" t="s">
        <v>34</v>
      </c>
    </row>
    <row r="3436" customFormat="false" ht="12.75" hidden="false" customHeight="false" outlineLevel="0" collapsed="false">
      <c r="A3436" s="6" t="n">
        <f aca="false">G3436+H3436*X3436*20</f>
        <v>382</v>
      </c>
      <c r="B3436" s="8" t="n">
        <v>1033</v>
      </c>
      <c r="C3436" s="8" t="n">
        <v>5</v>
      </c>
      <c r="D3436" s="8" t="n">
        <v>1842</v>
      </c>
      <c r="E3436" s="7" t="n">
        <v>1455</v>
      </c>
      <c r="F3436" s="8" t="s">
        <v>58</v>
      </c>
      <c r="G3436" s="8" t="n">
        <v>382</v>
      </c>
      <c r="H3436" s="7" t="n">
        <v>0</v>
      </c>
      <c r="I3436" s="8" t="s">
        <v>132</v>
      </c>
      <c r="J3436" s="8"/>
      <c r="K3436" s="8"/>
      <c r="L3436" s="8"/>
      <c r="M3436" s="8"/>
      <c r="N3436" s="8"/>
      <c r="O3436" s="8"/>
      <c r="P3436" s="8"/>
      <c r="Q3436" s="8"/>
      <c r="R3436" s="8" t="n">
        <v>77</v>
      </c>
      <c r="S3436" s="8"/>
      <c r="T3436" s="8" t="s">
        <v>185</v>
      </c>
      <c r="U3436" s="8"/>
      <c r="V3436" s="8"/>
      <c r="W3436" s="8"/>
      <c r="X3436" s="8"/>
      <c r="Y3436" s="8"/>
      <c r="Z3436" s="8"/>
      <c r="AA3436" s="8"/>
      <c r="AB3436" s="8"/>
      <c r="AC3436" s="8"/>
      <c r="AD3436" s="8"/>
      <c r="AE3436" s="8"/>
      <c r="AF3436" s="2" t="s">
        <v>34</v>
      </c>
    </row>
    <row r="3437" customFormat="false" ht="12.75" hidden="false" customHeight="false" outlineLevel="0" collapsed="false">
      <c r="A3437" s="6" t="n">
        <f aca="false">G3437+H3437*X3437*20</f>
        <v>382</v>
      </c>
      <c r="B3437" s="7" t="n">
        <v>914</v>
      </c>
      <c r="C3437" s="7" t="n">
        <v>6</v>
      </c>
      <c r="D3437" s="7" t="n">
        <v>1842</v>
      </c>
      <c r="E3437" s="7" t="n">
        <v>2342</v>
      </c>
      <c r="F3437" s="7" t="s">
        <v>58</v>
      </c>
      <c r="G3437" s="7" t="n">
        <v>382</v>
      </c>
      <c r="H3437" s="7" t="n">
        <v>0</v>
      </c>
      <c r="I3437" s="7" t="s">
        <v>132</v>
      </c>
      <c r="R3437" s="7" t="n">
        <v>45</v>
      </c>
      <c r="AF3437" s="2" t="s">
        <v>34</v>
      </c>
    </row>
    <row r="3438" customFormat="false" ht="12.75" hidden="false" customHeight="false" outlineLevel="0" collapsed="false">
      <c r="A3438" s="6" t="n">
        <f aca="false">G3438+H3438*X3438*20</f>
        <v>381</v>
      </c>
      <c r="B3438" s="7" t="n">
        <v>930</v>
      </c>
      <c r="C3438" s="7" t="n">
        <v>6</v>
      </c>
      <c r="D3438" s="7" t="n">
        <v>1842</v>
      </c>
      <c r="E3438" s="7" t="n">
        <v>2679</v>
      </c>
      <c r="F3438" s="7" t="s">
        <v>58</v>
      </c>
      <c r="G3438" s="7" t="n">
        <v>381</v>
      </c>
      <c r="H3438" s="7" t="n">
        <v>0</v>
      </c>
      <c r="I3438" s="7" t="s">
        <v>1018</v>
      </c>
      <c r="R3438" s="7" t="n">
        <v>75</v>
      </c>
      <c r="AF3438" s="2" t="s">
        <v>34</v>
      </c>
    </row>
    <row r="3439" customFormat="false" ht="12.75" hidden="false" customHeight="false" outlineLevel="0" collapsed="false">
      <c r="A3439" s="6" t="n">
        <f aca="false">G3439+H3439*X3439*20</f>
        <v>380</v>
      </c>
      <c r="B3439" s="7" t="n">
        <v>792</v>
      </c>
      <c r="C3439" s="7" t="n">
        <v>3</v>
      </c>
      <c r="D3439" s="7" t="n">
        <v>1842</v>
      </c>
      <c r="E3439" s="7" t="n">
        <v>573</v>
      </c>
      <c r="F3439" s="7" t="s">
        <v>35</v>
      </c>
      <c r="G3439" s="7" t="n">
        <v>380</v>
      </c>
      <c r="H3439" s="7" t="n">
        <v>0</v>
      </c>
      <c r="I3439" s="7" t="s">
        <v>100</v>
      </c>
      <c r="R3439" s="7" t="n">
        <v>41</v>
      </c>
      <c r="U3439" s="7" t="s">
        <v>36</v>
      </c>
      <c r="AF3439" s="2" t="s">
        <v>34</v>
      </c>
    </row>
    <row r="3440" customFormat="false" ht="12.75" hidden="false" customHeight="false" outlineLevel="0" collapsed="false">
      <c r="A3440" s="6" t="n">
        <f aca="false">G3440+H3440*X3440*20</f>
        <v>378</v>
      </c>
      <c r="B3440" s="7" t="n">
        <v>1027</v>
      </c>
      <c r="C3440" s="7" t="n">
        <v>5</v>
      </c>
      <c r="D3440" s="7" t="n">
        <v>1842</v>
      </c>
      <c r="E3440" s="7" t="n">
        <v>1313</v>
      </c>
      <c r="F3440" s="7" t="s">
        <v>35</v>
      </c>
      <c r="G3440" s="7" t="n">
        <v>378</v>
      </c>
      <c r="H3440" s="7" t="n">
        <v>0</v>
      </c>
      <c r="I3440" s="7" t="s">
        <v>100</v>
      </c>
      <c r="R3440" s="7" t="n">
        <v>53</v>
      </c>
      <c r="AF3440" s="2" t="s">
        <v>34</v>
      </c>
    </row>
    <row r="3441" customFormat="false" ht="12.75" hidden="false" customHeight="false" outlineLevel="0" collapsed="false">
      <c r="A3441" s="6" t="n">
        <f aca="false">G3441+H3441*X3441*20</f>
        <v>377</v>
      </c>
      <c r="B3441" s="7" t="n">
        <v>709</v>
      </c>
      <c r="C3441" s="7" t="n">
        <v>9</v>
      </c>
      <c r="D3441" s="7" t="n">
        <v>1842</v>
      </c>
      <c r="E3441" s="7" t="n">
        <v>4347</v>
      </c>
      <c r="F3441" s="7" t="s">
        <v>58</v>
      </c>
      <c r="G3441" s="7" t="n">
        <v>377</v>
      </c>
      <c r="H3441" s="7" t="n">
        <v>0</v>
      </c>
      <c r="I3441" s="7" t="s">
        <v>36</v>
      </c>
      <c r="R3441" s="7" t="n">
        <v>40</v>
      </c>
      <c r="T3441" s="7" t="s">
        <v>36</v>
      </c>
      <c r="AF3441" s="7" t="s">
        <v>34</v>
      </c>
    </row>
    <row r="3442" customFormat="false" ht="12.75" hidden="false" customHeight="false" outlineLevel="0" collapsed="false">
      <c r="A3442" s="6" t="n">
        <f aca="false">G3442+H3442*X3442*20</f>
        <v>376</v>
      </c>
      <c r="B3442" s="7" t="n">
        <v>1566</v>
      </c>
      <c r="C3442" s="7" t="n">
        <v>5</v>
      </c>
      <c r="D3442" s="7" t="n">
        <v>1842</v>
      </c>
      <c r="E3442" s="7" t="n">
        <v>1711</v>
      </c>
      <c r="F3442" s="7" t="s">
        <v>71</v>
      </c>
      <c r="G3442" s="7" t="n">
        <v>376</v>
      </c>
      <c r="H3442" s="7" t="n">
        <v>0</v>
      </c>
      <c r="I3442" s="7" t="s">
        <v>220</v>
      </c>
      <c r="R3442" s="7" t="n">
        <v>46</v>
      </c>
      <c r="AF3442" s="2" t="s">
        <v>34</v>
      </c>
    </row>
    <row r="3443" customFormat="false" ht="12.75" hidden="false" customHeight="false" outlineLevel="0" collapsed="false">
      <c r="A3443" s="6" t="n">
        <f aca="false">G3443+H3443*X3443*20</f>
        <v>376</v>
      </c>
      <c r="B3443" s="7" t="n">
        <v>693</v>
      </c>
      <c r="C3443" s="7" t="n">
        <v>9</v>
      </c>
      <c r="D3443" s="7" t="n">
        <v>1842</v>
      </c>
      <c r="E3443" s="7" t="n">
        <v>4046</v>
      </c>
      <c r="F3443" s="7" t="s">
        <v>58</v>
      </c>
      <c r="G3443" s="7" t="n">
        <v>376</v>
      </c>
      <c r="H3443" s="7" t="n">
        <v>0</v>
      </c>
      <c r="I3443" s="7" t="s">
        <v>100</v>
      </c>
      <c r="R3443" s="7" t="n">
        <v>79</v>
      </c>
      <c r="AF3443" s="7" t="s">
        <v>34</v>
      </c>
    </row>
    <row r="3444" customFormat="false" ht="12.75" hidden="false" customHeight="false" outlineLevel="0" collapsed="false">
      <c r="A3444" s="6" t="n">
        <f aca="false">G3444+H3444*X3444*20</f>
        <v>375</v>
      </c>
      <c r="B3444" s="9" t="n">
        <v>821</v>
      </c>
      <c r="C3444" s="7" t="n">
        <v>3</v>
      </c>
      <c r="D3444" s="7" t="n">
        <v>1842</v>
      </c>
      <c r="E3444" s="7" t="n">
        <v>1060</v>
      </c>
      <c r="F3444" s="7" t="s">
        <v>58</v>
      </c>
      <c r="G3444" s="7" t="n">
        <v>375</v>
      </c>
      <c r="H3444" s="7" t="n">
        <v>0</v>
      </c>
      <c r="I3444" s="7" t="s">
        <v>1018</v>
      </c>
      <c r="R3444" s="7" t="n">
        <v>77</v>
      </c>
      <c r="AF3444" s="2" t="s">
        <v>34</v>
      </c>
    </row>
    <row r="3445" customFormat="false" ht="12.75" hidden="false" customHeight="false" outlineLevel="0" collapsed="false">
      <c r="A3445" s="6" t="n">
        <f aca="false">G3445+H3445*X3445*20</f>
        <v>375</v>
      </c>
      <c r="B3445" s="7" t="n">
        <v>498</v>
      </c>
      <c r="C3445" s="7" t="n">
        <v>8</v>
      </c>
      <c r="D3445" s="7" t="n">
        <v>1842</v>
      </c>
      <c r="E3445" s="7" t="n">
        <v>3373</v>
      </c>
      <c r="F3445" s="7" t="s">
        <v>35</v>
      </c>
      <c r="G3445" s="7" t="n">
        <v>375</v>
      </c>
      <c r="H3445" s="7" t="n">
        <v>0</v>
      </c>
      <c r="I3445" s="7" t="s">
        <v>178</v>
      </c>
      <c r="R3445" s="7" t="n">
        <v>44</v>
      </c>
      <c r="T3445" s="7" t="s">
        <v>36</v>
      </c>
      <c r="AF3445" s="2" t="s">
        <v>34</v>
      </c>
    </row>
    <row r="3446" customFormat="false" ht="12.75" hidden="false" customHeight="false" outlineLevel="0" collapsed="false">
      <c r="A3446" s="6" t="n">
        <f aca="false">G3446+H3446*X3446*20</f>
        <v>374</v>
      </c>
      <c r="B3446" s="7" t="n">
        <v>810</v>
      </c>
      <c r="C3446" s="7" t="n">
        <v>3</v>
      </c>
      <c r="D3446" s="7" t="n">
        <v>1842</v>
      </c>
      <c r="E3446" s="7" t="n">
        <v>885</v>
      </c>
      <c r="F3446" s="7" t="s">
        <v>35</v>
      </c>
      <c r="G3446" s="7" t="n">
        <v>374</v>
      </c>
      <c r="H3446" s="7" t="n">
        <v>0</v>
      </c>
      <c r="I3446" s="7" t="s">
        <v>36</v>
      </c>
      <c r="R3446" s="7" t="n">
        <v>55</v>
      </c>
      <c r="AF3446" s="2" t="s">
        <v>34</v>
      </c>
    </row>
    <row r="3447" customFormat="false" ht="12.75" hidden="false" customHeight="false" outlineLevel="0" collapsed="false">
      <c r="A3447" s="6" t="n">
        <f aca="false">G3447+H3447*X3447*20</f>
        <v>373</v>
      </c>
      <c r="B3447" s="7" t="n">
        <v>912</v>
      </c>
      <c r="C3447" s="7" t="n">
        <v>6</v>
      </c>
      <c r="D3447" s="7" t="n">
        <v>1842</v>
      </c>
      <c r="E3447" s="7" t="n">
        <v>2261</v>
      </c>
      <c r="F3447" s="7" t="s">
        <v>58</v>
      </c>
      <c r="G3447" s="7" t="n">
        <v>373</v>
      </c>
      <c r="H3447" s="7" t="n">
        <v>0</v>
      </c>
      <c r="I3447" s="7" t="s">
        <v>58</v>
      </c>
      <c r="R3447" s="7" t="n">
        <v>71</v>
      </c>
      <c r="AF3447" s="2" t="s">
        <v>34</v>
      </c>
    </row>
    <row r="3448" customFormat="false" ht="12.75" hidden="false" customHeight="false" outlineLevel="0" collapsed="false">
      <c r="A3448" s="6" t="n">
        <f aca="false">G3448+H3448*X3448*20</f>
        <v>372</v>
      </c>
      <c r="B3448" s="7" t="n">
        <v>714</v>
      </c>
      <c r="C3448" s="7" t="n">
        <v>9</v>
      </c>
      <c r="D3448" s="7" t="n">
        <v>1842</v>
      </c>
      <c r="E3448" s="7" t="n">
        <v>4571</v>
      </c>
      <c r="F3448" s="7" t="s">
        <v>35</v>
      </c>
      <c r="G3448" s="7" t="n">
        <v>372</v>
      </c>
      <c r="H3448" s="7" t="n">
        <v>0</v>
      </c>
      <c r="I3448" s="7" t="s">
        <v>999</v>
      </c>
      <c r="R3448" s="7" t="n">
        <v>22</v>
      </c>
      <c r="T3448" s="7" t="s">
        <v>80</v>
      </c>
      <c r="AF3448" s="7" t="s">
        <v>34</v>
      </c>
    </row>
    <row r="3449" customFormat="false" ht="12.75" hidden="false" customHeight="false" outlineLevel="0" collapsed="false">
      <c r="A3449" s="6" t="n">
        <f aca="false">G3449+H3449*X3449*20</f>
        <v>371</v>
      </c>
      <c r="B3449" s="7" t="n">
        <v>493</v>
      </c>
      <c r="C3449" s="7" t="n">
        <v>8</v>
      </c>
      <c r="D3449" s="7" t="n">
        <v>1842</v>
      </c>
      <c r="E3449" s="7" t="n">
        <v>3271</v>
      </c>
      <c r="F3449" s="7" t="s">
        <v>58</v>
      </c>
      <c r="G3449" s="7" t="n">
        <v>371</v>
      </c>
      <c r="H3449" s="7" t="n">
        <v>0</v>
      </c>
      <c r="I3449" s="7" t="s">
        <v>160</v>
      </c>
      <c r="R3449" s="7" t="n">
        <v>72</v>
      </c>
      <c r="T3449" s="7" t="s">
        <v>119</v>
      </c>
      <c r="AF3449" s="2" t="s">
        <v>34</v>
      </c>
    </row>
    <row r="3450" customFormat="false" ht="12.75" hidden="false" customHeight="false" outlineLevel="0" collapsed="false">
      <c r="A3450" s="6" t="n">
        <f aca="false">G3450+H3450*X3450*20</f>
        <v>370</v>
      </c>
      <c r="B3450" s="7" t="n">
        <v>481</v>
      </c>
      <c r="C3450" s="7" t="n">
        <v>8</v>
      </c>
      <c r="D3450" s="7" t="n">
        <v>1842</v>
      </c>
      <c r="E3450" s="7" t="n">
        <v>2908</v>
      </c>
      <c r="F3450" s="7" t="s">
        <v>58</v>
      </c>
      <c r="G3450" s="7" t="n">
        <v>370</v>
      </c>
      <c r="H3450" s="7" t="n">
        <v>0</v>
      </c>
      <c r="I3450" s="7" t="s">
        <v>80</v>
      </c>
      <c r="R3450" s="7" t="n">
        <v>37</v>
      </c>
      <c r="T3450" s="7" t="s">
        <v>80</v>
      </c>
      <c r="AF3450" s="2" t="s">
        <v>34</v>
      </c>
      <c r="AG3450" s="11"/>
      <c r="AH3450" s="11"/>
      <c r="AI3450" s="11"/>
      <c r="AJ3450" s="11"/>
      <c r="AK3450" s="11"/>
      <c r="AL3450" s="11"/>
      <c r="AM3450" s="11"/>
      <c r="AN3450" s="11"/>
      <c r="AO3450" s="11"/>
      <c r="AP3450" s="11"/>
      <c r="AQ3450" s="11"/>
      <c r="AR3450" s="11"/>
      <c r="AS3450" s="11"/>
      <c r="AT3450" s="11"/>
      <c r="AU3450" s="11"/>
      <c r="AV3450" s="11"/>
      <c r="AW3450" s="11"/>
      <c r="AX3450" s="11"/>
      <c r="AY3450" s="11"/>
      <c r="AZ3450" s="11"/>
      <c r="BA3450" s="11"/>
      <c r="BB3450" s="11"/>
      <c r="BC3450" s="11"/>
      <c r="BD3450" s="11"/>
      <c r="BE3450" s="11"/>
      <c r="BF3450" s="11"/>
      <c r="BG3450" s="11"/>
      <c r="BH3450" s="11"/>
      <c r="BI3450" s="11"/>
      <c r="BJ3450" s="11"/>
      <c r="BK3450" s="11"/>
      <c r="BL3450" s="11"/>
      <c r="BM3450" s="11"/>
      <c r="BN3450" s="11"/>
    </row>
    <row r="3451" customFormat="false" ht="12.75" hidden="false" customHeight="false" outlineLevel="0" collapsed="false">
      <c r="A3451" s="6" t="n">
        <f aca="false">G3451+H3451*X3451*20</f>
        <v>370</v>
      </c>
      <c r="B3451" s="7" t="n">
        <v>487</v>
      </c>
      <c r="C3451" s="7" t="n">
        <v>8</v>
      </c>
      <c r="D3451" s="7" t="n">
        <v>1842</v>
      </c>
      <c r="E3451" s="7" t="n">
        <v>3188</v>
      </c>
      <c r="F3451" s="7" t="s">
        <v>35</v>
      </c>
      <c r="G3451" s="7" t="n">
        <v>370</v>
      </c>
      <c r="H3451" s="7" t="n">
        <v>0</v>
      </c>
      <c r="I3451" s="7" t="s">
        <v>58</v>
      </c>
      <c r="R3451" s="7" t="n">
        <v>79</v>
      </c>
      <c r="T3451" s="7" t="s">
        <v>80</v>
      </c>
      <c r="AF3451" s="2" t="s">
        <v>34</v>
      </c>
    </row>
    <row r="3452" customFormat="false" ht="12.75" hidden="false" customHeight="false" outlineLevel="0" collapsed="false">
      <c r="A3452" s="6" t="n">
        <f aca="false">G3452+H3452*X3452*20</f>
        <v>369</v>
      </c>
      <c r="B3452" s="7" t="n">
        <v>608</v>
      </c>
      <c r="C3452" s="7" t="n">
        <v>1</v>
      </c>
      <c r="D3452" s="7" t="n">
        <v>1842</v>
      </c>
      <c r="E3452" s="7" t="n">
        <v>263</v>
      </c>
      <c r="F3452" s="7" t="s">
        <v>35</v>
      </c>
      <c r="G3452" s="7" t="n">
        <v>369</v>
      </c>
      <c r="H3452" s="7" t="n">
        <v>0</v>
      </c>
      <c r="I3452" s="7" t="s">
        <v>178</v>
      </c>
      <c r="R3452" s="7" t="n">
        <v>33</v>
      </c>
      <c r="T3452" s="7" t="s">
        <v>80</v>
      </c>
      <c r="AF3452" s="2" t="s">
        <v>34</v>
      </c>
    </row>
    <row r="3453" customFormat="false" ht="12.75" hidden="false" customHeight="false" outlineLevel="0" collapsed="false">
      <c r="A3453" s="6" t="n">
        <f aca="false">G3453+H3453*X3453*20</f>
        <v>369</v>
      </c>
      <c r="B3453" s="7" t="n">
        <v>611</v>
      </c>
      <c r="C3453" s="7" t="n">
        <v>1</v>
      </c>
      <c r="D3453" s="7" t="n">
        <v>1842</v>
      </c>
      <c r="E3453" s="7" t="n">
        <v>329</v>
      </c>
      <c r="F3453" s="7" t="s">
        <v>58</v>
      </c>
      <c r="G3453" s="7" t="n">
        <v>369</v>
      </c>
      <c r="H3453" s="7" t="n">
        <v>0</v>
      </c>
      <c r="I3453" s="7" t="s">
        <v>36</v>
      </c>
      <c r="R3453" s="7" t="n">
        <v>51</v>
      </c>
      <c r="T3453" s="7" t="s">
        <v>80</v>
      </c>
      <c r="AF3453" s="2" t="s">
        <v>34</v>
      </c>
    </row>
    <row r="3454" customFormat="false" ht="12.75" hidden="false" customHeight="false" outlineLevel="0" collapsed="false">
      <c r="A3454" s="6" t="n">
        <f aca="false">G3454+H3454*X3454*20</f>
        <v>369</v>
      </c>
      <c r="B3454" s="7" t="n">
        <v>2451</v>
      </c>
      <c r="C3454" s="7" t="n">
        <v>5</v>
      </c>
      <c r="D3454" s="7" t="n">
        <v>1842</v>
      </c>
      <c r="E3454" s="7" t="n">
        <v>1553</v>
      </c>
      <c r="F3454" s="7" t="s">
        <v>71</v>
      </c>
      <c r="G3454" s="7" t="n">
        <v>369</v>
      </c>
      <c r="H3454" s="7" t="n">
        <v>0</v>
      </c>
      <c r="I3454" s="7" t="s">
        <v>3336</v>
      </c>
      <c r="R3454" s="7" t="n">
        <v>66</v>
      </c>
      <c r="AF3454" s="2" t="s">
        <v>34</v>
      </c>
    </row>
    <row r="3455" customFormat="false" ht="12.75" hidden="false" customHeight="false" outlineLevel="0" collapsed="false">
      <c r="A3455" s="6" t="n">
        <f aca="false">G3455+H3455*X3455*20</f>
        <v>369</v>
      </c>
      <c r="B3455" s="7" t="n">
        <v>501</v>
      </c>
      <c r="C3455" s="7" t="n">
        <v>8</v>
      </c>
      <c r="D3455" s="7" t="n">
        <v>1842</v>
      </c>
      <c r="E3455" s="7" t="n">
        <v>3482</v>
      </c>
      <c r="F3455" s="7" t="s">
        <v>35</v>
      </c>
      <c r="G3455" s="7" t="n">
        <v>369</v>
      </c>
      <c r="H3455" s="7" t="n">
        <v>0</v>
      </c>
      <c r="I3455" s="7" t="s">
        <v>36</v>
      </c>
      <c r="R3455" s="7" t="n">
        <v>48</v>
      </c>
      <c r="T3455" s="7" t="s">
        <v>36</v>
      </c>
      <c r="AF3455" s="2" t="s">
        <v>34</v>
      </c>
    </row>
    <row r="3456" customFormat="false" ht="12.75" hidden="false" customHeight="false" outlineLevel="0" collapsed="false">
      <c r="A3456" s="6" t="n">
        <f aca="false">G3456+H3456*X3456*20</f>
        <v>369</v>
      </c>
      <c r="B3456" s="7" t="n">
        <v>712</v>
      </c>
      <c r="C3456" s="7" t="n">
        <v>9</v>
      </c>
      <c r="D3456" s="7" t="n">
        <v>1842</v>
      </c>
      <c r="E3456" s="7" t="n">
        <v>4434</v>
      </c>
      <c r="F3456" s="7" t="s">
        <v>58</v>
      </c>
      <c r="G3456" s="7" t="n">
        <v>369</v>
      </c>
      <c r="H3456" s="7" t="n">
        <v>0</v>
      </c>
      <c r="I3456" s="7" t="s">
        <v>874</v>
      </c>
      <c r="R3456" s="7" t="n">
        <v>29</v>
      </c>
      <c r="T3456" s="7" t="s">
        <v>80</v>
      </c>
      <c r="AF3456" s="7" t="s">
        <v>34</v>
      </c>
    </row>
    <row r="3457" customFormat="false" ht="12.75" hidden="false" customHeight="false" outlineLevel="0" collapsed="false">
      <c r="A3457" s="6" t="n">
        <f aca="false">G3457+H3457*X3457*20</f>
        <v>368</v>
      </c>
      <c r="B3457" s="7" t="n">
        <v>904</v>
      </c>
      <c r="C3457" s="7" t="n">
        <v>6</v>
      </c>
      <c r="D3457" s="7" t="n">
        <v>1842</v>
      </c>
      <c r="E3457" s="7" t="n">
        <v>2067</v>
      </c>
      <c r="F3457" s="7" t="s">
        <v>35</v>
      </c>
      <c r="G3457" s="7" t="n">
        <v>368</v>
      </c>
      <c r="H3457" s="7" t="n">
        <v>0</v>
      </c>
      <c r="I3457" s="7" t="s">
        <v>80</v>
      </c>
      <c r="R3457" s="7" t="n">
        <v>70</v>
      </c>
      <c r="AF3457" s="2" t="s">
        <v>34</v>
      </c>
    </row>
    <row r="3458" customFormat="false" ht="12.75" hidden="false" customHeight="false" outlineLevel="0" collapsed="false">
      <c r="A3458" s="6" t="n">
        <f aca="false">G3458+H3458*X3458*20</f>
        <v>366</v>
      </c>
      <c r="B3458" s="7" t="n">
        <v>1899</v>
      </c>
      <c r="C3458" s="7" t="n">
        <v>6</v>
      </c>
      <c r="D3458" s="7" t="n">
        <v>1842</v>
      </c>
      <c r="E3458" s="7" t="n">
        <v>2024</v>
      </c>
      <c r="F3458" s="7" t="s">
        <v>35</v>
      </c>
      <c r="G3458" s="7" t="n">
        <v>366</v>
      </c>
      <c r="H3458" s="7" t="n">
        <v>0</v>
      </c>
      <c r="I3458" s="7" t="s">
        <v>59</v>
      </c>
      <c r="R3458" s="7" t="n">
        <v>55</v>
      </c>
      <c r="AF3458" s="2" t="s">
        <v>34</v>
      </c>
    </row>
    <row r="3459" customFormat="false" ht="12.75" hidden="false" customHeight="false" outlineLevel="0" collapsed="false">
      <c r="A3459" s="6" t="n">
        <f aca="false">G3459+H3459*X3459*20</f>
        <v>365</v>
      </c>
      <c r="B3459" s="7" t="n">
        <v>701</v>
      </c>
      <c r="C3459" s="7" t="n">
        <v>9</v>
      </c>
      <c r="D3459" s="7" t="n">
        <v>1842</v>
      </c>
      <c r="E3459" s="7" t="n">
        <v>4163</v>
      </c>
      <c r="F3459" s="7" t="s">
        <v>58</v>
      </c>
      <c r="G3459" s="7" t="n">
        <v>365</v>
      </c>
      <c r="H3459" s="7" t="n">
        <v>0</v>
      </c>
      <c r="I3459" s="7" t="s">
        <v>35</v>
      </c>
      <c r="R3459" s="7" t="n">
        <v>43</v>
      </c>
      <c r="T3459" s="7" t="s">
        <v>80</v>
      </c>
      <c r="AF3459" s="7" t="s">
        <v>34</v>
      </c>
    </row>
    <row r="3460" customFormat="false" ht="12.75" hidden="false" customHeight="false" outlineLevel="0" collapsed="false">
      <c r="A3460" s="6" t="n">
        <f aca="false">G3460+H3460*X3460*20</f>
        <v>363</v>
      </c>
      <c r="B3460" s="7" t="n">
        <v>909</v>
      </c>
      <c r="C3460" s="7" t="n">
        <v>6</v>
      </c>
      <c r="D3460" s="7" t="n">
        <v>1842</v>
      </c>
      <c r="E3460" s="7" t="n">
        <v>2238</v>
      </c>
      <c r="F3460" s="7" t="s">
        <v>35</v>
      </c>
      <c r="G3460" s="7" t="n">
        <v>363</v>
      </c>
      <c r="H3460" s="7" t="n">
        <v>0</v>
      </c>
      <c r="I3460" s="7" t="s">
        <v>100</v>
      </c>
      <c r="R3460" s="7" t="n">
        <v>41</v>
      </c>
      <c r="AF3460" s="2" t="s">
        <v>34</v>
      </c>
    </row>
    <row r="3461" customFormat="false" ht="12.75" hidden="false" customHeight="false" outlineLevel="0" collapsed="false">
      <c r="A3461" s="6" t="n">
        <f aca="false">G3461+H3461*X3461*20</f>
        <v>362</v>
      </c>
      <c r="B3461" s="7" t="n">
        <v>914</v>
      </c>
      <c r="C3461" s="7" t="n">
        <v>6</v>
      </c>
      <c r="D3461" s="7" t="n">
        <v>1842</v>
      </c>
      <c r="E3461" s="7" t="n">
        <v>2332</v>
      </c>
      <c r="F3461" s="7" t="s">
        <v>58</v>
      </c>
      <c r="G3461" s="7" t="n">
        <v>362</v>
      </c>
      <c r="H3461" s="7" t="n">
        <v>0</v>
      </c>
      <c r="I3461" s="7" t="s">
        <v>132</v>
      </c>
      <c r="R3461" s="7" t="n">
        <v>80</v>
      </c>
      <c r="AF3461" s="2" t="s">
        <v>34</v>
      </c>
    </row>
    <row r="3462" customFormat="false" ht="12.75" hidden="false" customHeight="false" outlineLevel="0" collapsed="false">
      <c r="A3462" s="6" t="n">
        <f aca="false">G3462+H3462*X3462*20</f>
        <v>362</v>
      </c>
      <c r="B3462" s="7" t="n">
        <v>693</v>
      </c>
      <c r="C3462" s="7" t="n">
        <v>9</v>
      </c>
      <c r="D3462" s="7" t="n">
        <v>1842</v>
      </c>
      <c r="E3462" s="7" t="n">
        <v>4008</v>
      </c>
      <c r="F3462" s="7" t="s">
        <v>58</v>
      </c>
      <c r="G3462" s="7" t="n">
        <v>362</v>
      </c>
      <c r="H3462" s="7" t="n">
        <v>0</v>
      </c>
      <c r="I3462" s="7" t="s">
        <v>100</v>
      </c>
      <c r="R3462" s="7" t="n">
        <v>63</v>
      </c>
      <c r="AF3462" s="7" t="s">
        <v>34</v>
      </c>
    </row>
    <row r="3463" customFormat="false" ht="12.75" hidden="false" customHeight="false" outlineLevel="0" collapsed="false">
      <c r="A3463" s="6" t="n">
        <f aca="false">G3463+H3463*X3463*20</f>
        <v>360</v>
      </c>
      <c r="B3463" s="7" t="n">
        <v>481</v>
      </c>
      <c r="C3463" s="7" t="n">
        <v>8</v>
      </c>
      <c r="D3463" s="7" t="n">
        <v>1842</v>
      </c>
      <c r="E3463" s="7" t="n">
        <v>2916</v>
      </c>
      <c r="F3463" s="7" t="s">
        <v>58</v>
      </c>
      <c r="G3463" s="7" t="n">
        <v>360</v>
      </c>
      <c r="H3463" s="7" t="n">
        <v>0</v>
      </c>
      <c r="I3463" s="7" t="s">
        <v>80</v>
      </c>
      <c r="R3463" s="7" t="n">
        <v>74</v>
      </c>
      <c r="T3463" s="7" t="s">
        <v>119</v>
      </c>
      <c r="AF3463" s="2" t="s">
        <v>34</v>
      </c>
      <c r="AG3463" s="11"/>
      <c r="AH3463" s="11"/>
      <c r="AI3463" s="11"/>
      <c r="AJ3463" s="11"/>
      <c r="AK3463" s="11"/>
      <c r="AL3463" s="11"/>
      <c r="AM3463" s="11"/>
      <c r="AN3463" s="11"/>
      <c r="AO3463" s="11"/>
      <c r="AP3463" s="11"/>
      <c r="AQ3463" s="11"/>
      <c r="AR3463" s="11"/>
      <c r="AS3463" s="11"/>
      <c r="AT3463" s="11"/>
      <c r="AU3463" s="11"/>
      <c r="AV3463" s="11"/>
      <c r="AW3463" s="11"/>
      <c r="AX3463" s="11"/>
      <c r="AY3463" s="11"/>
      <c r="AZ3463" s="11"/>
      <c r="BA3463" s="11"/>
      <c r="BB3463" s="11"/>
      <c r="BC3463" s="11"/>
      <c r="BD3463" s="11"/>
      <c r="BE3463" s="11"/>
      <c r="BF3463" s="11"/>
      <c r="BG3463" s="11"/>
      <c r="BH3463" s="11"/>
      <c r="BI3463" s="11"/>
      <c r="BJ3463" s="11"/>
      <c r="BK3463" s="11"/>
      <c r="BL3463" s="11"/>
      <c r="BM3463" s="11"/>
      <c r="BN3463" s="11"/>
    </row>
    <row r="3464" customFormat="false" ht="12.75" hidden="false" customHeight="false" outlineLevel="0" collapsed="false">
      <c r="A3464" s="6" t="n">
        <f aca="false">G3464+H3464*X3464*20</f>
        <v>360</v>
      </c>
      <c r="B3464" s="7" t="n">
        <v>716</v>
      </c>
      <c r="C3464" s="7" t="n">
        <v>9</v>
      </c>
      <c r="D3464" s="7" t="n">
        <v>1842</v>
      </c>
      <c r="E3464" s="7" t="n">
        <v>4641</v>
      </c>
      <c r="F3464" s="7" t="s">
        <v>58</v>
      </c>
      <c r="G3464" s="7" t="n">
        <v>360</v>
      </c>
      <c r="H3464" s="7" t="n">
        <v>0</v>
      </c>
      <c r="I3464" s="7" t="s">
        <v>119</v>
      </c>
      <c r="R3464" s="7" t="n">
        <v>23</v>
      </c>
      <c r="T3464" s="7" t="s">
        <v>36</v>
      </c>
      <c r="AF3464" s="7" t="s">
        <v>34</v>
      </c>
    </row>
    <row r="3465" customFormat="false" ht="12.75" hidden="false" customHeight="false" outlineLevel="0" collapsed="false">
      <c r="A3465" s="6" t="n">
        <f aca="false">G3465+H3465*X3465*20</f>
        <v>359</v>
      </c>
      <c r="B3465" s="7" t="n">
        <v>1038</v>
      </c>
      <c r="C3465" s="7" t="n">
        <v>5</v>
      </c>
      <c r="D3465" s="7" t="n">
        <v>1842</v>
      </c>
      <c r="E3465" s="7" t="n">
        <v>1607</v>
      </c>
      <c r="F3465" s="7" t="s">
        <v>35</v>
      </c>
      <c r="G3465" s="7" t="n">
        <v>359</v>
      </c>
      <c r="H3465" s="7" t="n">
        <v>0</v>
      </c>
      <c r="I3465" s="7" t="s">
        <v>178</v>
      </c>
      <c r="R3465" s="7" t="n">
        <v>42</v>
      </c>
      <c r="AF3465" s="2" t="s">
        <v>34</v>
      </c>
    </row>
    <row r="3466" customFormat="false" ht="12.75" hidden="false" customHeight="false" outlineLevel="0" collapsed="false">
      <c r="A3466" s="6" t="n">
        <f aca="false">G3466+H3466*X3466*20</f>
        <v>359</v>
      </c>
      <c r="B3466" s="7" t="n">
        <v>696</v>
      </c>
      <c r="C3466" s="7" t="n">
        <v>9</v>
      </c>
      <c r="D3466" s="7" t="n">
        <v>1842</v>
      </c>
      <c r="E3466" s="7" t="n">
        <v>4069</v>
      </c>
      <c r="F3466" s="7" t="s">
        <v>58</v>
      </c>
      <c r="G3466" s="7" t="n">
        <v>359</v>
      </c>
      <c r="H3466" s="7" t="n">
        <v>0</v>
      </c>
      <c r="I3466" s="7" t="s">
        <v>58</v>
      </c>
      <c r="R3466" s="7" t="n">
        <v>49</v>
      </c>
      <c r="AF3466" s="7" t="s">
        <v>34</v>
      </c>
    </row>
    <row r="3467" customFormat="false" ht="12.75" hidden="false" customHeight="false" outlineLevel="0" collapsed="false">
      <c r="A3467" s="6" t="n">
        <f aca="false">G3467+H3467*X3467*20</f>
        <v>358</v>
      </c>
      <c r="B3467" s="7" t="n">
        <v>511</v>
      </c>
      <c r="C3467" s="7" t="n">
        <v>8</v>
      </c>
      <c r="D3467" s="7" t="n">
        <v>1842</v>
      </c>
      <c r="E3467" s="7" t="n">
        <v>3714</v>
      </c>
      <c r="F3467" s="7" t="s">
        <v>58</v>
      </c>
      <c r="G3467" s="7" t="n">
        <v>358</v>
      </c>
      <c r="H3467" s="7" t="n">
        <v>0</v>
      </c>
      <c r="I3467" s="7" t="s">
        <v>999</v>
      </c>
      <c r="R3467" s="7" t="n">
        <v>24</v>
      </c>
      <c r="T3467" s="7" t="s">
        <v>80</v>
      </c>
      <c r="AF3467" s="2" t="s">
        <v>34</v>
      </c>
    </row>
    <row r="3468" customFormat="false" ht="12.75" hidden="false" customHeight="false" outlineLevel="0" collapsed="false">
      <c r="A3468" s="6" t="n">
        <f aca="false">G3468+H3468*X3468*20</f>
        <v>357</v>
      </c>
      <c r="B3468" s="7" t="n">
        <v>1027</v>
      </c>
      <c r="C3468" s="7" t="n">
        <v>5</v>
      </c>
      <c r="D3468" s="7" t="n">
        <v>1842</v>
      </c>
      <c r="E3468" s="7" t="n">
        <v>1322</v>
      </c>
      <c r="F3468" s="7" t="s">
        <v>35</v>
      </c>
      <c r="G3468" s="7" t="n">
        <v>357</v>
      </c>
      <c r="H3468" s="7" t="n">
        <v>0</v>
      </c>
      <c r="I3468" s="7" t="s">
        <v>100</v>
      </c>
      <c r="R3468" s="7" t="n">
        <v>77</v>
      </c>
      <c r="AF3468" s="2" t="s">
        <v>34</v>
      </c>
    </row>
    <row r="3469" customFormat="false" ht="12.75" hidden="false" customHeight="false" outlineLevel="0" collapsed="false">
      <c r="A3469" s="6" t="n">
        <f aca="false">G3469+H3469*X3469*20</f>
        <v>356</v>
      </c>
      <c r="B3469" s="7" t="n">
        <v>1053</v>
      </c>
      <c r="C3469" s="7" t="n">
        <v>5</v>
      </c>
      <c r="D3469" s="7" t="n">
        <v>1842</v>
      </c>
      <c r="E3469" s="7" t="n">
        <v>1905</v>
      </c>
      <c r="F3469" s="7" t="s">
        <v>230</v>
      </c>
      <c r="G3469" s="7" t="n">
        <v>356</v>
      </c>
      <c r="H3469" s="7" t="n">
        <v>0</v>
      </c>
      <c r="I3469" s="7" t="str">
        <f aca="false">I3468</f>
        <v>D</v>
      </c>
      <c r="R3469" s="7" t="n">
        <v>28</v>
      </c>
      <c r="AF3469" s="2" t="s">
        <v>34</v>
      </c>
    </row>
    <row r="3470" customFormat="false" ht="12.75" hidden="false" customHeight="false" outlineLevel="0" collapsed="false">
      <c r="A3470" s="6" t="n">
        <f aca="false">G3470+H3470*X3470*20</f>
        <v>356</v>
      </c>
      <c r="B3470" s="7" t="n">
        <v>506</v>
      </c>
      <c r="C3470" s="7" t="n">
        <v>8</v>
      </c>
      <c r="D3470" s="7" t="n">
        <v>1842</v>
      </c>
      <c r="E3470" s="7" t="n">
        <v>3573</v>
      </c>
      <c r="F3470" s="7" t="s">
        <v>58</v>
      </c>
      <c r="G3470" s="7" t="n">
        <v>356</v>
      </c>
      <c r="H3470" s="7" t="n">
        <v>0</v>
      </c>
      <c r="I3470" s="7" t="s">
        <v>874</v>
      </c>
      <c r="R3470" s="7" t="n">
        <v>36</v>
      </c>
      <c r="T3470" s="7" t="s">
        <v>185</v>
      </c>
      <c r="AF3470" s="2" t="s">
        <v>34</v>
      </c>
    </row>
    <row r="3471" customFormat="false" ht="12.75" hidden="false" customHeight="false" outlineLevel="0" collapsed="false">
      <c r="A3471" s="6" t="n">
        <f aca="false">G3471+H3471*X3471*20</f>
        <v>354</v>
      </c>
      <c r="B3471" s="7" t="n">
        <v>602</v>
      </c>
      <c r="C3471" s="7" t="n">
        <v>1</v>
      </c>
      <c r="D3471" s="7" t="n">
        <v>1842</v>
      </c>
      <c r="E3471" s="7" t="n">
        <v>188</v>
      </c>
      <c r="F3471" s="7" t="s">
        <v>58</v>
      </c>
      <c r="G3471" s="7" t="n">
        <v>354</v>
      </c>
      <c r="H3471" s="7" t="n">
        <v>0</v>
      </c>
      <c r="I3471" s="7" t="s">
        <v>132</v>
      </c>
      <c r="T3471" s="7" t="s">
        <v>80</v>
      </c>
      <c r="AF3471" s="2" t="s">
        <v>34</v>
      </c>
    </row>
    <row r="3472" customFormat="false" ht="12.75" hidden="false" customHeight="false" outlineLevel="0" collapsed="false">
      <c r="A3472" s="6" t="n">
        <f aca="false">G3472+H3472*X3472*20</f>
        <v>354</v>
      </c>
      <c r="B3472" s="7" t="n">
        <v>617</v>
      </c>
      <c r="C3472" s="7" t="n">
        <v>1</v>
      </c>
      <c r="D3472" s="7" t="n">
        <v>1842</v>
      </c>
      <c r="E3472" s="7" t="n">
        <v>370</v>
      </c>
      <c r="F3472" s="7" t="s">
        <v>58</v>
      </c>
      <c r="G3472" s="7" t="n">
        <v>354</v>
      </c>
      <c r="H3472" s="7" t="n">
        <v>0</v>
      </c>
      <c r="I3472" s="7" t="s">
        <v>251</v>
      </c>
      <c r="R3472" s="7" t="n">
        <v>44</v>
      </c>
      <c r="T3472" s="7" t="s">
        <v>36</v>
      </c>
      <c r="AF3472" s="2" t="s">
        <v>34</v>
      </c>
    </row>
    <row r="3473" customFormat="false" ht="12.75" hidden="false" customHeight="false" outlineLevel="0" collapsed="false">
      <c r="A3473" s="6" t="n">
        <f aca="false">G3473+H3473*X3473*20</f>
        <v>354</v>
      </c>
      <c r="B3473" s="7" t="n">
        <v>1038</v>
      </c>
      <c r="C3473" s="7" t="n">
        <v>5</v>
      </c>
      <c r="D3473" s="7" t="n">
        <v>1842</v>
      </c>
      <c r="E3473" s="7" t="n">
        <v>1600</v>
      </c>
      <c r="F3473" s="7" t="s">
        <v>35</v>
      </c>
      <c r="G3473" s="7" t="n">
        <v>354</v>
      </c>
      <c r="H3473" s="7" t="n">
        <v>0</v>
      </c>
      <c r="I3473" s="7" t="s">
        <v>178</v>
      </c>
      <c r="R3473" s="7" t="n">
        <v>46</v>
      </c>
      <c r="AF3473" s="2" t="s">
        <v>34</v>
      </c>
    </row>
    <row r="3474" customFormat="false" ht="12.75" hidden="false" customHeight="false" outlineLevel="0" collapsed="false">
      <c r="A3474" s="6" t="n">
        <f aca="false">G3474+H3474*X3474*20</f>
        <v>354</v>
      </c>
      <c r="B3474" s="7" t="n">
        <v>923</v>
      </c>
      <c r="C3474" s="7" t="n">
        <v>6</v>
      </c>
      <c r="D3474" s="7" t="n">
        <v>1842</v>
      </c>
      <c r="E3474" s="7" t="n">
        <v>2533</v>
      </c>
      <c r="F3474" s="7" t="s">
        <v>58</v>
      </c>
      <c r="G3474" s="7" t="n">
        <v>354</v>
      </c>
      <c r="H3474" s="7" t="n">
        <v>0</v>
      </c>
      <c r="I3474" s="7" t="s">
        <v>36</v>
      </c>
      <c r="R3474" s="7" t="n">
        <v>36</v>
      </c>
      <c r="AF3474" s="2" t="s">
        <v>34</v>
      </c>
    </row>
    <row r="3475" customFormat="false" ht="12.75" hidden="false" customHeight="false" outlineLevel="0" collapsed="false">
      <c r="A3475" s="6" t="n">
        <f aca="false">G3475+H3475*X3475*20</f>
        <v>354</v>
      </c>
      <c r="B3475" s="7" t="n">
        <v>684</v>
      </c>
      <c r="C3475" s="7" t="n">
        <v>9</v>
      </c>
      <c r="D3475" s="7" t="n">
        <v>1842</v>
      </c>
      <c r="E3475" s="7" t="n">
        <v>3839</v>
      </c>
      <c r="F3475" s="7" t="s">
        <v>58</v>
      </c>
      <c r="G3475" s="7" t="n">
        <v>354</v>
      </c>
      <c r="H3475" s="7" t="n">
        <v>0</v>
      </c>
      <c r="I3475" s="7" t="s">
        <v>59</v>
      </c>
      <c r="R3475" s="7" t="n">
        <v>56</v>
      </c>
      <c r="AF3475" s="7" t="s">
        <v>34</v>
      </c>
    </row>
    <row r="3476" customFormat="false" ht="12.75" hidden="false" customHeight="false" outlineLevel="0" collapsed="false">
      <c r="A3476" s="6" t="n">
        <f aca="false">G3476+H3476*X3476*20</f>
        <v>353</v>
      </c>
      <c r="B3476" s="7" t="n">
        <v>918</v>
      </c>
      <c r="C3476" s="7" t="n">
        <v>6</v>
      </c>
      <c r="D3476" s="7" t="n">
        <v>1842</v>
      </c>
      <c r="E3476" s="7" t="n">
        <v>2483</v>
      </c>
      <c r="F3476" s="7" t="s">
        <v>58</v>
      </c>
      <c r="G3476" s="7" t="n">
        <v>353</v>
      </c>
      <c r="H3476" s="7" t="n">
        <v>0</v>
      </c>
      <c r="I3476" s="7" t="s">
        <v>178</v>
      </c>
      <c r="R3476" s="7" t="n">
        <v>45</v>
      </c>
      <c r="AF3476" s="2" t="s">
        <v>34</v>
      </c>
    </row>
    <row r="3477" customFormat="false" ht="12.75" hidden="false" customHeight="false" outlineLevel="0" collapsed="false">
      <c r="A3477" s="6" t="n">
        <f aca="false">G3477+H3477*X3477*20</f>
        <v>353</v>
      </c>
      <c r="B3477" s="7" t="n">
        <v>931</v>
      </c>
      <c r="C3477" s="7" t="n">
        <v>6</v>
      </c>
      <c r="D3477" s="7" t="n">
        <v>1842</v>
      </c>
      <c r="E3477" s="7" t="n">
        <v>2707</v>
      </c>
      <c r="F3477" s="7" t="s">
        <v>58</v>
      </c>
      <c r="G3477" s="7" t="n">
        <v>353</v>
      </c>
      <c r="H3477" s="7" t="n">
        <v>0</v>
      </c>
      <c r="I3477" s="7" t="s">
        <v>119</v>
      </c>
      <c r="R3477" s="7" t="n">
        <v>78</v>
      </c>
      <c r="AF3477" s="2" t="s">
        <v>34</v>
      </c>
    </row>
    <row r="3478" customFormat="false" ht="12.75" hidden="false" customHeight="false" outlineLevel="0" collapsed="false">
      <c r="A3478" s="6" t="n">
        <f aca="false">G3478+H3478*X3478*20</f>
        <v>353</v>
      </c>
      <c r="B3478" s="7" t="n">
        <v>487</v>
      </c>
      <c r="C3478" s="7" t="n">
        <v>8</v>
      </c>
      <c r="D3478" s="7" t="n">
        <v>1842</v>
      </c>
      <c r="E3478" s="7" t="n">
        <v>3203</v>
      </c>
      <c r="F3478" s="7" t="s">
        <v>58</v>
      </c>
      <c r="G3478" s="7" t="n">
        <v>353</v>
      </c>
      <c r="H3478" s="7" t="n">
        <v>0</v>
      </c>
      <c r="I3478" s="7" t="s">
        <v>58</v>
      </c>
      <c r="R3478" s="7" t="n">
        <v>81</v>
      </c>
      <c r="T3478" s="7" t="s">
        <v>119</v>
      </c>
      <c r="AF3478" s="2" t="s">
        <v>34</v>
      </c>
    </row>
    <row r="3479" customFormat="false" ht="12.75" hidden="false" customHeight="false" outlineLevel="0" collapsed="false">
      <c r="A3479" s="6" t="n">
        <f aca="false">G3479+H3479*X3479*20</f>
        <v>352</v>
      </c>
      <c r="B3479" s="7" t="n">
        <v>713</v>
      </c>
      <c r="C3479" s="7" t="n">
        <v>9</v>
      </c>
      <c r="D3479" s="7" t="n">
        <v>1842</v>
      </c>
      <c r="E3479" s="7" t="n">
        <v>4510</v>
      </c>
      <c r="F3479" s="7" t="s">
        <v>35</v>
      </c>
      <c r="G3479" s="7" t="n">
        <v>352</v>
      </c>
      <c r="H3479" s="7" t="n">
        <v>0</v>
      </c>
      <c r="I3479" s="7" t="s">
        <v>251</v>
      </c>
      <c r="R3479" s="7" t="n">
        <v>46</v>
      </c>
      <c r="T3479" s="7" t="s">
        <v>36</v>
      </c>
      <c r="AF3479" s="7" t="s">
        <v>34</v>
      </c>
    </row>
    <row r="3480" customFormat="false" ht="12.75" hidden="false" customHeight="false" outlineLevel="0" collapsed="false">
      <c r="A3480" s="6" t="n">
        <f aca="false">G3480+H3480*X3480*20</f>
        <v>350</v>
      </c>
      <c r="B3480" s="7" t="n">
        <v>1038</v>
      </c>
      <c r="C3480" s="7" t="n">
        <v>5</v>
      </c>
      <c r="D3480" s="7" t="n">
        <v>1842</v>
      </c>
      <c r="E3480" s="7" t="n">
        <v>1559</v>
      </c>
      <c r="F3480" s="7" t="s">
        <v>35</v>
      </c>
      <c r="G3480" s="7" t="n">
        <v>350</v>
      </c>
      <c r="H3480" s="7" t="n">
        <v>0</v>
      </c>
      <c r="I3480" s="7" t="s">
        <v>178</v>
      </c>
      <c r="R3480" s="7" t="s">
        <v>46</v>
      </c>
      <c r="AF3480" s="2" t="s">
        <v>34</v>
      </c>
    </row>
    <row r="3481" customFormat="false" ht="12.75" hidden="false" customHeight="false" outlineLevel="0" collapsed="false">
      <c r="A3481" s="6" t="n">
        <f aca="false">G3481+H3481*X3481*20</f>
        <v>350</v>
      </c>
      <c r="B3481" s="8" t="n">
        <v>2025</v>
      </c>
      <c r="C3481" s="8" t="n">
        <v>9</v>
      </c>
      <c r="D3481" s="8" t="n">
        <v>1842</v>
      </c>
      <c r="E3481" s="7" t="n">
        <v>4058</v>
      </c>
      <c r="F3481" s="8" t="s">
        <v>58</v>
      </c>
      <c r="G3481" s="8" t="n">
        <v>350</v>
      </c>
      <c r="H3481" s="7" t="n">
        <v>0</v>
      </c>
      <c r="I3481" s="8" t="s">
        <v>2868</v>
      </c>
      <c r="J3481" s="8"/>
      <c r="K3481" s="8"/>
      <c r="L3481" s="8"/>
      <c r="M3481" s="8"/>
      <c r="N3481" s="8"/>
      <c r="O3481" s="8"/>
      <c r="P3481" s="8"/>
      <c r="Q3481" s="8"/>
      <c r="R3481" s="8" t="n">
        <v>60</v>
      </c>
      <c r="S3481" s="8"/>
      <c r="T3481" s="8" t="s">
        <v>36</v>
      </c>
      <c r="U3481" s="8"/>
      <c r="V3481" s="8"/>
      <c r="W3481" s="8"/>
      <c r="X3481" s="8"/>
      <c r="Y3481" s="8"/>
      <c r="Z3481" s="8"/>
      <c r="AA3481" s="8"/>
      <c r="AB3481" s="8"/>
      <c r="AC3481" s="8"/>
      <c r="AD3481" s="8"/>
      <c r="AE3481" s="8"/>
      <c r="AF3481" s="2" t="s">
        <v>34</v>
      </c>
    </row>
    <row r="3482" customFormat="false" ht="12.75" hidden="false" customHeight="false" outlineLevel="0" collapsed="false">
      <c r="A3482" s="6" t="n">
        <f aca="false">G3482+H3482*X3482*20</f>
        <v>348</v>
      </c>
      <c r="B3482" s="7" t="n">
        <v>498</v>
      </c>
      <c r="C3482" s="7" t="n">
        <v>8</v>
      </c>
      <c r="D3482" s="7" t="n">
        <v>1842</v>
      </c>
      <c r="E3482" s="7" t="n">
        <v>3366</v>
      </c>
      <c r="F3482" s="7" t="s">
        <v>58</v>
      </c>
      <c r="G3482" s="7" t="n">
        <v>348</v>
      </c>
      <c r="H3482" s="7" t="n">
        <v>0</v>
      </c>
      <c r="I3482" s="7" t="s">
        <v>178</v>
      </c>
      <c r="R3482" s="7" t="n">
        <v>45</v>
      </c>
      <c r="T3482" s="7" t="s">
        <v>80</v>
      </c>
      <c r="AF3482" s="2" t="s">
        <v>34</v>
      </c>
    </row>
    <row r="3483" customFormat="false" ht="12.75" hidden="false" customHeight="false" outlineLevel="0" collapsed="false">
      <c r="A3483" s="6" t="n">
        <f aca="false">G3483+H3483*X3483*20</f>
        <v>347</v>
      </c>
      <c r="B3483" s="7" t="n">
        <v>485</v>
      </c>
      <c r="C3483" s="7" t="n">
        <v>8</v>
      </c>
      <c r="D3483" s="7" t="n">
        <v>1842</v>
      </c>
      <c r="E3483" s="7" t="n">
        <v>3153</v>
      </c>
      <c r="F3483" s="7" t="s">
        <v>35</v>
      </c>
      <c r="G3483" s="7" t="n">
        <v>347</v>
      </c>
      <c r="H3483" s="7" t="n">
        <v>0</v>
      </c>
      <c r="I3483" s="8" t="s">
        <v>100</v>
      </c>
      <c r="J3483" s="8"/>
      <c r="K3483" s="8"/>
      <c r="R3483" s="7" t="n">
        <v>27</v>
      </c>
      <c r="T3483" s="7" t="s">
        <v>36</v>
      </c>
      <c r="AF3483" s="2" t="s">
        <v>34</v>
      </c>
    </row>
    <row r="3484" customFormat="false" ht="12.75" hidden="false" customHeight="false" outlineLevel="0" collapsed="false">
      <c r="A3484" s="6" t="n">
        <f aca="false">G3484+H3484*X3484*20</f>
        <v>346</v>
      </c>
      <c r="B3484" s="9" t="n">
        <v>820</v>
      </c>
      <c r="C3484" s="7" t="n">
        <v>3</v>
      </c>
      <c r="D3484" s="7" t="n">
        <v>1842</v>
      </c>
      <c r="E3484" s="7" t="n">
        <v>1058</v>
      </c>
      <c r="F3484" s="7" t="s">
        <v>58</v>
      </c>
      <c r="G3484" s="7" t="n">
        <v>346</v>
      </c>
      <c r="H3484" s="7" t="n">
        <v>0</v>
      </c>
      <c r="I3484" s="7" t="s">
        <v>999</v>
      </c>
      <c r="R3484" s="7" t="n">
        <v>58</v>
      </c>
      <c r="AF3484" s="2" t="s">
        <v>34</v>
      </c>
    </row>
    <row r="3485" customFormat="false" ht="12.75" hidden="false" customHeight="false" outlineLevel="0" collapsed="false">
      <c r="A3485" s="6" t="n">
        <f aca="false">G3485+H3485*X3485*20</f>
        <v>345</v>
      </c>
      <c r="B3485" s="7" t="n">
        <v>696</v>
      </c>
      <c r="C3485" s="7" t="n">
        <v>9</v>
      </c>
      <c r="D3485" s="7" t="n">
        <v>1842</v>
      </c>
      <c r="E3485" s="7" t="n">
        <v>4067</v>
      </c>
      <c r="F3485" s="7" t="s">
        <v>35</v>
      </c>
      <c r="G3485" s="7" t="n">
        <v>345</v>
      </c>
      <c r="H3485" s="7" t="n">
        <v>0</v>
      </c>
      <c r="I3485" s="7" t="s">
        <v>58</v>
      </c>
      <c r="R3485" s="7" t="n">
        <v>68</v>
      </c>
      <c r="AF3485" s="7" t="s">
        <v>34</v>
      </c>
    </row>
    <row r="3486" customFormat="false" ht="12.75" hidden="false" customHeight="false" outlineLevel="0" collapsed="false">
      <c r="A3486" s="6" t="n">
        <f aca="false">G3486+H3486*X3486*20</f>
        <v>344</v>
      </c>
      <c r="B3486" s="9" t="n">
        <v>795</v>
      </c>
      <c r="C3486" s="7" t="n">
        <v>3</v>
      </c>
      <c r="D3486" s="7" t="n">
        <v>1842</v>
      </c>
      <c r="E3486" s="7" t="n">
        <v>688</v>
      </c>
      <c r="F3486" s="7" t="s">
        <v>58</v>
      </c>
      <c r="G3486" s="7" t="n">
        <v>344</v>
      </c>
      <c r="H3486" s="7" t="n">
        <v>0</v>
      </c>
      <c r="I3486" s="7" t="s">
        <v>58</v>
      </c>
      <c r="R3486" s="7" t="n">
        <v>63</v>
      </c>
      <c r="AF3486" s="2" t="s">
        <v>34</v>
      </c>
    </row>
    <row r="3487" customFormat="false" ht="12.75" hidden="false" customHeight="false" outlineLevel="0" collapsed="false">
      <c r="A3487" s="6" t="n">
        <f aca="false">G3487+H3487*X3487*20</f>
        <v>344</v>
      </c>
      <c r="B3487" s="7" t="n">
        <v>1050</v>
      </c>
      <c r="C3487" s="7" t="n">
        <v>5</v>
      </c>
      <c r="D3487" s="7" t="n">
        <v>1842</v>
      </c>
      <c r="E3487" s="7" t="n">
        <v>1817</v>
      </c>
      <c r="F3487" s="7" t="s">
        <v>35</v>
      </c>
      <c r="G3487" s="7" t="n">
        <v>344</v>
      </c>
      <c r="H3487" s="7" t="n">
        <v>0</v>
      </c>
      <c r="I3487" s="7" t="s">
        <v>251</v>
      </c>
      <c r="R3487" s="7" t="n">
        <v>69</v>
      </c>
      <c r="AF3487" s="2" t="s">
        <v>34</v>
      </c>
    </row>
    <row r="3488" customFormat="false" ht="12.75" hidden="false" customHeight="false" outlineLevel="0" collapsed="false">
      <c r="A3488" s="6" t="n">
        <f aca="false">G3488+H3488*X3488*20</f>
        <v>344</v>
      </c>
      <c r="B3488" s="7" t="n">
        <v>926</v>
      </c>
      <c r="C3488" s="7" t="n">
        <v>6</v>
      </c>
      <c r="D3488" s="7" t="n">
        <v>1842</v>
      </c>
      <c r="E3488" s="7" t="n">
        <v>2579</v>
      </c>
      <c r="F3488" s="7" t="s">
        <v>58</v>
      </c>
      <c r="G3488" s="7" t="n">
        <v>344</v>
      </c>
      <c r="H3488" s="7" t="n">
        <v>0</v>
      </c>
      <c r="I3488" s="7" t="s">
        <v>874</v>
      </c>
      <c r="R3488" s="7" t="n">
        <v>44</v>
      </c>
      <c r="AF3488" s="2" t="s">
        <v>34</v>
      </c>
    </row>
    <row r="3489" customFormat="false" ht="12.75" hidden="false" customHeight="false" outlineLevel="0" collapsed="false">
      <c r="A3489" s="6" t="n">
        <f aca="false">G3489+H3489*X3489*20</f>
        <v>344</v>
      </c>
      <c r="B3489" s="7" t="n">
        <v>485</v>
      </c>
      <c r="C3489" s="7" t="n">
        <v>8</v>
      </c>
      <c r="D3489" s="7" t="n">
        <v>1842</v>
      </c>
      <c r="E3489" s="7" t="n">
        <v>3066</v>
      </c>
      <c r="F3489" s="7" t="s">
        <v>58</v>
      </c>
      <c r="G3489" s="7" t="n">
        <v>344</v>
      </c>
      <c r="H3489" s="7" t="n">
        <v>0</v>
      </c>
      <c r="I3489" s="8" t="s">
        <v>100</v>
      </c>
      <c r="J3489" s="8"/>
      <c r="K3489" s="8"/>
      <c r="R3489" s="7" t="n">
        <v>29</v>
      </c>
      <c r="T3489" s="7" t="s">
        <v>85</v>
      </c>
      <c r="AF3489" s="2" t="s">
        <v>34</v>
      </c>
    </row>
    <row r="3490" customFormat="false" ht="12.75" hidden="false" customHeight="false" outlineLevel="0" collapsed="false">
      <c r="A3490" s="6" t="n">
        <f aca="false">G3490+H3490*X3490*20</f>
        <v>344</v>
      </c>
      <c r="B3490" s="7" t="n">
        <v>704</v>
      </c>
      <c r="C3490" s="7" t="n">
        <v>9</v>
      </c>
      <c r="D3490" s="7" t="n">
        <v>1842</v>
      </c>
      <c r="E3490" s="7" t="n">
        <v>4318</v>
      </c>
      <c r="F3490" s="7" t="s">
        <v>58</v>
      </c>
      <c r="G3490" s="7" t="n">
        <v>344</v>
      </c>
      <c r="H3490" s="7" t="n">
        <v>0</v>
      </c>
      <c r="I3490" s="7" t="s">
        <v>178</v>
      </c>
      <c r="R3490" s="7" t="s">
        <v>46</v>
      </c>
      <c r="T3490" s="7" t="s">
        <v>36</v>
      </c>
      <c r="AF3490" s="7" t="s">
        <v>34</v>
      </c>
    </row>
    <row r="3491" customFormat="false" ht="12.75" hidden="false" customHeight="false" outlineLevel="0" collapsed="false">
      <c r="A3491" s="6" t="n">
        <f aca="false">G3491+H3491*X3491*20</f>
        <v>343</v>
      </c>
      <c r="B3491" s="7" t="n">
        <v>909</v>
      </c>
      <c r="C3491" s="7" t="n">
        <v>6</v>
      </c>
      <c r="D3491" s="7" t="n">
        <v>1842</v>
      </c>
      <c r="E3491" s="7" t="n">
        <v>2115</v>
      </c>
      <c r="F3491" s="7" t="s">
        <v>58</v>
      </c>
      <c r="G3491" s="7" t="n">
        <v>343</v>
      </c>
      <c r="H3491" s="7" t="n">
        <v>0</v>
      </c>
      <c r="I3491" s="7" t="s">
        <v>100</v>
      </c>
      <c r="R3491" s="7" t="n">
        <v>38</v>
      </c>
      <c r="AF3491" s="2" t="s">
        <v>34</v>
      </c>
    </row>
    <row r="3492" customFormat="false" ht="12.75" hidden="false" customHeight="false" outlineLevel="0" collapsed="false">
      <c r="A3492" s="6" t="n">
        <f aca="false">G3492+H3492*X3492*20</f>
        <v>343</v>
      </c>
      <c r="B3492" s="7" t="n">
        <v>473</v>
      </c>
      <c r="C3492" s="7" t="n">
        <v>8</v>
      </c>
      <c r="D3492" s="7" t="n">
        <v>1842</v>
      </c>
      <c r="E3492" s="7" t="n">
        <v>2759</v>
      </c>
      <c r="F3492" s="7" t="s">
        <v>58</v>
      </c>
      <c r="G3492" s="7" t="n">
        <v>343</v>
      </c>
      <c r="H3492" s="7" t="n">
        <v>0</v>
      </c>
      <c r="I3492" s="7" t="s">
        <v>266</v>
      </c>
      <c r="R3492" s="7" t="n">
        <v>75</v>
      </c>
      <c r="T3492" s="7" t="s">
        <v>119</v>
      </c>
      <c r="AF3492" s="2" t="s">
        <v>34</v>
      </c>
    </row>
    <row r="3493" customFormat="false" ht="12.75" hidden="false" customHeight="false" outlineLevel="0" collapsed="false">
      <c r="A3493" s="6" t="n">
        <f aca="false">G3493+H3493*X3493*20</f>
        <v>343</v>
      </c>
      <c r="B3493" s="7" t="n">
        <v>699</v>
      </c>
      <c r="C3493" s="7" t="n">
        <v>9</v>
      </c>
      <c r="D3493" s="7" t="n">
        <v>1842</v>
      </c>
      <c r="E3493" s="7" t="n">
        <v>4122</v>
      </c>
      <c r="F3493" s="7" t="s">
        <v>58</v>
      </c>
      <c r="G3493" s="7" t="n">
        <v>343</v>
      </c>
      <c r="H3493" s="7" t="n">
        <v>0</v>
      </c>
      <c r="I3493" s="7" t="s">
        <v>132</v>
      </c>
      <c r="R3493" s="7" t="n">
        <v>31</v>
      </c>
      <c r="T3493" s="7" t="s">
        <v>36</v>
      </c>
      <c r="AF3493" s="7" t="s">
        <v>34</v>
      </c>
    </row>
    <row r="3494" customFormat="false" ht="12.75" hidden="false" customHeight="false" outlineLevel="0" collapsed="false">
      <c r="A3494" s="6" t="n">
        <f aca="false">G3494+H3494*X3494*20</f>
        <v>343</v>
      </c>
      <c r="B3494" s="7" t="n">
        <v>714</v>
      </c>
      <c r="C3494" s="7" t="n">
        <v>9</v>
      </c>
      <c r="D3494" s="7" t="n">
        <v>1842</v>
      </c>
      <c r="E3494" s="7" t="n">
        <v>4550</v>
      </c>
      <c r="F3494" s="7" t="s">
        <v>58</v>
      </c>
      <c r="G3494" s="7" t="n">
        <v>343</v>
      </c>
      <c r="H3494" s="7" t="n">
        <v>0</v>
      </c>
      <c r="I3494" s="7" t="s">
        <v>999</v>
      </c>
      <c r="R3494" s="7" t="n">
        <v>31</v>
      </c>
      <c r="T3494" s="7" t="s">
        <v>36</v>
      </c>
      <c r="AF3494" s="7" t="s">
        <v>34</v>
      </c>
    </row>
    <row r="3495" customFormat="false" ht="12.75" hidden="false" customHeight="false" outlineLevel="0" collapsed="false">
      <c r="A3495" s="6" t="n">
        <f aca="false">G3495+H3495*X3495*20</f>
        <v>342</v>
      </c>
      <c r="B3495" s="7" t="n">
        <v>509</v>
      </c>
      <c r="C3495" s="7" t="n">
        <v>8</v>
      </c>
      <c r="D3495" s="7" t="n">
        <v>1842</v>
      </c>
      <c r="E3495" s="7" t="n">
        <v>3663</v>
      </c>
      <c r="F3495" s="7" t="s">
        <v>58</v>
      </c>
      <c r="G3495" s="8" t="n">
        <v>342</v>
      </c>
      <c r="H3495" s="7" t="n">
        <v>0</v>
      </c>
      <c r="I3495" s="7" t="s">
        <v>251</v>
      </c>
      <c r="R3495" s="8" t="n">
        <v>83</v>
      </c>
      <c r="T3495" s="8" t="s">
        <v>36</v>
      </c>
      <c r="AF3495" s="2" t="s">
        <v>34</v>
      </c>
      <c r="AG3495" s="7"/>
      <c r="AH3495" s="7"/>
      <c r="AI3495" s="7"/>
      <c r="AJ3495" s="7"/>
      <c r="AK3495" s="7"/>
      <c r="AL3495" s="7"/>
      <c r="AM3495" s="7"/>
      <c r="AN3495" s="7"/>
      <c r="AO3495" s="7"/>
      <c r="AP3495" s="7"/>
      <c r="AQ3495" s="7"/>
      <c r="AR3495" s="7"/>
      <c r="AS3495" s="7"/>
      <c r="AT3495" s="7"/>
      <c r="AU3495" s="7"/>
      <c r="AV3495" s="7"/>
      <c r="AW3495" s="7"/>
      <c r="AX3495" s="7"/>
      <c r="AY3495" s="7"/>
      <c r="AZ3495" s="7"/>
      <c r="BA3495" s="7"/>
      <c r="BB3495" s="7"/>
      <c r="BC3495" s="7"/>
      <c r="BD3495" s="7"/>
      <c r="BE3495" s="7"/>
      <c r="BF3495" s="7"/>
      <c r="BG3495" s="7"/>
      <c r="BH3495" s="7"/>
      <c r="BI3495" s="7"/>
      <c r="BJ3495" s="7"/>
      <c r="BK3495" s="7"/>
      <c r="BL3495" s="7"/>
      <c r="BM3495" s="7"/>
      <c r="BN3495" s="7"/>
    </row>
    <row r="3496" customFormat="false" ht="12.75" hidden="false" customHeight="false" outlineLevel="0" collapsed="false">
      <c r="A3496" s="6" t="n">
        <f aca="false">G3496+H3496*X3496*20</f>
        <v>342</v>
      </c>
      <c r="B3496" s="7" t="n">
        <v>689</v>
      </c>
      <c r="C3496" s="7" t="n">
        <v>9</v>
      </c>
      <c r="D3496" s="7" t="n">
        <v>1842</v>
      </c>
      <c r="E3496" s="7" t="n">
        <v>3907</v>
      </c>
      <c r="F3496" s="7" t="s">
        <v>35</v>
      </c>
      <c r="G3496" s="7" t="n">
        <v>342</v>
      </c>
      <c r="H3496" s="7" t="n">
        <v>0</v>
      </c>
      <c r="I3496" s="7" t="s">
        <v>80</v>
      </c>
      <c r="R3496" s="7" t="n">
        <v>82</v>
      </c>
      <c r="AF3496" s="7" t="s">
        <v>34</v>
      </c>
    </row>
    <row r="3497" customFormat="false" ht="12.75" hidden="false" customHeight="false" outlineLevel="0" collapsed="false">
      <c r="A3497" s="6" t="n">
        <f aca="false">G3497+H3497*X3497*20</f>
        <v>341</v>
      </c>
      <c r="B3497" s="7" t="n">
        <v>684</v>
      </c>
      <c r="C3497" s="7" t="n">
        <v>9</v>
      </c>
      <c r="D3497" s="7" t="n">
        <v>1842</v>
      </c>
      <c r="E3497" s="7" t="n">
        <v>3849</v>
      </c>
      <c r="F3497" s="7" t="s">
        <v>58</v>
      </c>
      <c r="G3497" s="7" t="n">
        <v>341</v>
      </c>
      <c r="H3497" s="7" t="n">
        <v>0</v>
      </c>
      <c r="I3497" s="7" t="s">
        <v>59</v>
      </c>
      <c r="R3497" s="7" t="n">
        <v>27</v>
      </c>
      <c r="AF3497" s="7" t="s">
        <v>34</v>
      </c>
    </row>
    <row r="3498" customFormat="false" ht="12.75" hidden="false" customHeight="false" outlineLevel="0" collapsed="false">
      <c r="A3498" s="6" t="n">
        <f aca="false">G3498+H3498*X3498*20</f>
        <v>340</v>
      </c>
      <c r="B3498" s="7" t="n">
        <v>1015</v>
      </c>
      <c r="C3498" s="7" t="n">
        <v>5</v>
      </c>
      <c r="D3498" s="7" t="n">
        <v>1842</v>
      </c>
      <c r="E3498" s="7" t="n">
        <v>1109</v>
      </c>
      <c r="F3498" s="7" t="s">
        <v>71</v>
      </c>
      <c r="G3498" s="7" t="n">
        <v>340</v>
      </c>
      <c r="H3498" s="7" t="n">
        <v>0</v>
      </c>
      <c r="I3498" s="7" t="s">
        <v>266</v>
      </c>
      <c r="R3498" s="7" t="s">
        <v>158</v>
      </c>
      <c r="AF3498" s="2" t="s">
        <v>34</v>
      </c>
    </row>
    <row r="3499" customFormat="false" ht="12.75" hidden="false" customHeight="false" outlineLevel="0" collapsed="false">
      <c r="A3499" s="6" t="n">
        <f aca="false">G3499+H3499*X3499*20</f>
        <v>340</v>
      </c>
      <c r="B3499" s="7" t="n">
        <v>904</v>
      </c>
      <c r="C3499" s="7" t="n">
        <v>6</v>
      </c>
      <c r="D3499" s="7" t="n">
        <v>1842</v>
      </c>
      <c r="E3499" s="7" t="n">
        <v>2037</v>
      </c>
      <c r="F3499" s="7" t="s">
        <v>58</v>
      </c>
      <c r="G3499" s="7" t="n">
        <v>340</v>
      </c>
      <c r="H3499" s="7" t="n">
        <v>0</v>
      </c>
      <c r="I3499" s="7" t="s">
        <v>80</v>
      </c>
      <c r="R3499" s="7" t="n">
        <v>47</v>
      </c>
      <c r="AF3499" s="2" t="s">
        <v>34</v>
      </c>
    </row>
    <row r="3500" customFormat="false" ht="12.75" hidden="false" customHeight="false" outlineLevel="0" collapsed="false">
      <c r="A3500" s="6" t="n">
        <f aca="false">G3500+H3500*X3500*20</f>
        <v>340</v>
      </c>
      <c r="B3500" s="7" t="s">
        <v>2789</v>
      </c>
      <c r="C3500" s="7" t="n">
        <v>6</v>
      </c>
      <c r="D3500" s="7" t="n">
        <v>1842</v>
      </c>
      <c r="E3500" s="7" t="n">
        <v>2369</v>
      </c>
      <c r="F3500" s="7" t="s">
        <v>58</v>
      </c>
      <c r="G3500" s="7" t="n">
        <v>340</v>
      </c>
      <c r="H3500" s="7" t="n">
        <v>0</v>
      </c>
      <c r="I3500" s="7" t="s">
        <v>35</v>
      </c>
      <c r="R3500" s="7" t="n">
        <v>69</v>
      </c>
      <c r="AF3500" s="2" t="s">
        <v>34</v>
      </c>
    </row>
    <row r="3501" customFormat="false" ht="12.75" hidden="false" customHeight="false" outlineLevel="0" collapsed="false">
      <c r="A3501" s="6" t="n">
        <f aca="false">G3501+H3501*X3501*20</f>
        <v>339</v>
      </c>
      <c r="B3501" s="7" t="s">
        <v>2789</v>
      </c>
      <c r="C3501" s="7" t="n">
        <v>6</v>
      </c>
      <c r="D3501" s="7" t="n">
        <v>1842</v>
      </c>
      <c r="E3501" s="7" t="n">
        <v>2366</v>
      </c>
      <c r="F3501" s="7" t="s">
        <v>58</v>
      </c>
      <c r="G3501" s="7" t="n">
        <v>339</v>
      </c>
      <c r="H3501" s="7" t="n">
        <v>0</v>
      </c>
      <c r="I3501" s="7" t="s">
        <v>35</v>
      </c>
      <c r="R3501" s="7" t="s">
        <v>46</v>
      </c>
      <c r="AF3501" s="2" t="s">
        <v>34</v>
      </c>
    </row>
    <row r="3502" customFormat="false" ht="12.75" hidden="false" customHeight="false" outlineLevel="0" collapsed="false">
      <c r="A3502" s="6" t="n">
        <f aca="false">G3502+H3502*X3502*20</f>
        <v>338</v>
      </c>
      <c r="B3502" s="7" t="n">
        <v>819</v>
      </c>
      <c r="C3502" s="7" t="n">
        <v>3</v>
      </c>
      <c r="D3502" s="7" t="n">
        <v>1842</v>
      </c>
      <c r="E3502" s="7" t="n">
        <v>1016</v>
      </c>
      <c r="F3502" s="7" t="s">
        <v>58</v>
      </c>
      <c r="G3502" s="7" t="n">
        <v>338</v>
      </c>
      <c r="H3502" s="7" t="n">
        <v>0</v>
      </c>
      <c r="I3502" s="7" t="s">
        <v>251</v>
      </c>
      <c r="R3502" s="7" t="n">
        <v>66</v>
      </c>
      <c r="AF3502" s="2" t="s">
        <v>34</v>
      </c>
    </row>
    <row r="3503" customFormat="false" ht="12.75" hidden="false" customHeight="false" outlineLevel="0" collapsed="false">
      <c r="A3503" s="6" t="n">
        <f aca="false">G3503+H3503*X3503*20</f>
        <v>338</v>
      </c>
      <c r="B3503" s="7" t="n">
        <v>1899</v>
      </c>
      <c r="C3503" s="7" t="n">
        <v>6</v>
      </c>
      <c r="D3503" s="7" t="n">
        <v>1842</v>
      </c>
      <c r="E3503" s="7" t="n">
        <v>1982</v>
      </c>
      <c r="F3503" s="7" t="s">
        <v>58</v>
      </c>
      <c r="G3503" s="7" t="n">
        <v>338</v>
      </c>
      <c r="H3503" s="7" t="n">
        <v>0</v>
      </c>
      <c r="I3503" s="7" t="s">
        <v>59</v>
      </c>
      <c r="R3503" s="7" t="n">
        <v>34</v>
      </c>
      <c r="AF3503" s="2" t="s">
        <v>34</v>
      </c>
    </row>
    <row r="3504" customFormat="false" ht="12.75" hidden="false" customHeight="false" outlineLevel="0" collapsed="false">
      <c r="A3504" s="6" t="n">
        <f aca="false">G3504+H3504*X3504*20</f>
        <v>336</v>
      </c>
      <c r="B3504" s="7" t="n">
        <v>1023</v>
      </c>
      <c r="C3504" s="7" t="n">
        <v>5</v>
      </c>
      <c r="D3504" s="7" t="n">
        <v>1842</v>
      </c>
      <c r="E3504" s="7" t="n">
        <v>1237</v>
      </c>
      <c r="F3504" s="7" t="s">
        <v>58</v>
      </c>
      <c r="G3504" s="7" t="n">
        <v>336</v>
      </c>
      <c r="H3504" s="7" t="n">
        <v>0</v>
      </c>
      <c r="I3504" s="7" t="s">
        <v>80</v>
      </c>
      <c r="R3504" s="7" t="n">
        <v>58</v>
      </c>
      <c r="AF3504" s="2" t="s">
        <v>34</v>
      </c>
    </row>
    <row r="3505" customFormat="false" ht="12.75" hidden="false" customHeight="false" outlineLevel="0" collapsed="false">
      <c r="A3505" s="6" t="n">
        <f aca="false">G3505+H3505*X3505*20</f>
        <v>335</v>
      </c>
      <c r="B3505" s="8" t="n">
        <v>1033</v>
      </c>
      <c r="C3505" s="8" t="n">
        <v>5</v>
      </c>
      <c r="D3505" s="8" t="n">
        <v>1842</v>
      </c>
      <c r="E3505" s="7" t="n">
        <v>1475</v>
      </c>
      <c r="F3505" s="8" t="s">
        <v>58</v>
      </c>
      <c r="G3505" s="8" t="n">
        <v>335</v>
      </c>
      <c r="H3505" s="7" t="n">
        <v>0</v>
      </c>
      <c r="I3505" s="8" t="s">
        <v>132</v>
      </c>
      <c r="J3505" s="8"/>
      <c r="K3505" s="8"/>
      <c r="L3505" s="8"/>
      <c r="M3505" s="8"/>
      <c r="N3505" s="8"/>
      <c r="O3505" s="8"/>
      <c r="P3505" s="8"/>
      <c r="Q3505" s="8"/>
      <c r="R3505" s="8" t="n">
        <v>88</v>
      </c>
      <c r="S3505" s="8"/>
      <c r="T3505" s="8" t="s">
        <v>185</v>
      </c>
      <c r="U3505" s="8"/>
      <c r="V3505" s="8"/>
      <c r="W3505" s="8"/>
      <c r="X3505" s="8"/>
      <c r="Y3505" s="8"/>
      <c r="Z3505" s="8"/>
      <c r="AA3505" s="8"/>
      <c r="AB3505" s="8"/>
      <c r="AC3505" s="8"/>
      <c r="AD3505" s="8"/>
      <c r="AE3505" s="8"/>
      <c r="AF3505" s="2" t="s">
        <v>34</v>
      </c>
    </row>
    <row r="3506" customFormat="false" ht="12.75" hidden="false" customHeight="false" outlineLevel="0" collapsed="false">
      <c r="A3506" s="6" t="n">
        <f aca="false">G3506+H3506*X3506*20</f>
        <v>334</v>
      </c>
      <c r="B3506" s="7" t="n">
        <v>914</v>
      </c>
      <c r="C3506" s="7" t="n">
        <v>6</v>
      </c>
      <c r="D3506" s="7" t="n">
        <v>1842</v>
      </c>
      <c r="E3506" s="7" t="n">
        <v>2320</v>
      </c>
      <c r="F3506" s="7" t="s">
        <v>58</v>
      </c>
      <c r="G3506" s="7" t="n">
        <v>334</v>
      </c>
      <c r="H3506" s="7" t="n">
        <v>0</v>
      </c>
      <c r="I3506" s="7" t="s">
        <v>132</v>
      </c>
      <c r="R3506" s="7" t="n">
        <v>88</v>
      </c>
      <c r="AF3506" s="2" t="s">
        <v>34</v>
      </c>
    </row>
    <row r="3507" customFormat="false" ht="12.75" hidden="false" customHeight="false" outlineLevel="0" collapsed="false">
      <c r="A3507" s="6" t="n">
        <f aca="false">G3507+H3507*X3507*20</f>
        <v>334</v>
      </c>
      <c r="B3507" s="7" t="n">
        <v>709</v>
      </c>
      <c r="C3507" s="7" t="n">
        <v>9</v>
      </c>
      <c r="D3507" s="7" t="n">
        <v>1842</v>
      </c>
      <c r="E3507" s="7" t="n">
        <v>4359</v>
      </c>
      <c r="F3507" s="7" t="s">
        <v>58</v>
      </c>
      <c r="G3507" s="7" t="n">
        <v>334</v>
      </c>
      <c r="H3507" s="7" t="n">
        <v>0</v>
      </c>
      <c r="I3507" s="7" t="s">
        <v>36</v>
      </c>
      <c r="R3507" s="7" t="n">
        <v>35</v>
      </c>
      <c r="T3507" s="7" t="s">
        <v>119</v>
      </c>
      <c r="AF3507" s="7" t="s">
        <v>34</v>
      </c>
    </row>
    <row r="3508" customFormat="false" ht="12.75" hidden="false" customHeight="false" outlineLevel="0" collapsed="false">
      <c r="A3508" s="6" t="n">
        <f aca="false">G3508+H3508*X3508*20</f>
        <v>332</v>
      </c>
      <c r="B3508" s="7" t="n">
        <v>1023</v>
      </c>
      <c r="C3508" s="7" t="n">
        <v>5</v>
      </c>
      <c r="D3508" s="7" t="n">
        <v>1842</v>
      </c>
      <c r="E3508" s="7" t="n">
        <v>1245</v>
      </c>
      <c r="F3508" s="7" t="s">
        <v>58</v>
      </c>
      <c r="G3508" s="7" t="n">
        <v>332</v>
      </c>
      <c r="H3508" s="7" t="n">
        <v>0</v>
      </c>
      <c r="I3508" s="7" t="s">
        <v>80</v>
      </c>
      <c r="R3508" s="7" t="n">
        <v>64</v>
      </c>
      <c r="AF3508" s="2" t="s">
        <v>34</v>
      </c>
    </row>
    <row r="3509" customFormat="false" ht="12.75" hidden="false" customHeight="false" outlineLevel="0" collapsed="false">
      <c r="A3509" s="6" t="n">
        <f aca="false">G3509+H3509*X3509*20</f>
        <v>332</v>
      </c>
      <c r="B3509" s="7" t="n">
        <v>704</v>
      </c>
      <c r="C3509" s="7" t="n">
        <v>9</v>
      </c>
      <c r="D3509" s="7" t="n">
        <v>1842</v>
      </c>
      <c r="E3509" s="7" t="n">
        <v>4304</v>
      </c>
      <c r="F3509" s="7" t="s">
        <v>58</v>
      </c>
      <c r="G3509" s="7" t="n">
        <v>332</v>
      </c>
      <c r="H3509" s="7" t="n">
        <v>0</v>
      </c>
      <c r="I3509" s="7" t="s">
        <v>178</v>
      </c>
      <c r="R3509" s="7" t="s">
        <v>46</v>
      </c>
      <c r="T3509" s="7" t="s">
        <v>80</v>
      </c>
      <c r="AF3509" s="7" t="s">
        <v>34</v>
      </c>
    </row>
    <row r="3510" customFormat="false" ht="12.75" hidden="false" customHeight="false" outlineLevel="0" collapsed="false">
      <c r="A3510" s="6" t="n">
        <f aca="false">G3510+H3510*X3510*20</f>
        <v>332</v>
      </c>
      <c r="B3510" s="7" t="n">
        <v>712</v>
      </c>
      <c r="C3510" s="7" t="n">
        <v>9</v>
      </c>
      <c r="D3510" s="7" t="n">
        <v>1842</v>
      </c>
      <c r="E3510" s="7" t="n">
        <v>4450</v>
      </c>
      <c r="F3510" s="7" t="s">
        <v>58</v>
      </c>
      <c r="G3510" s="7" t="n">
        <v>332</v>
      </c>
      <c r="H3510" s="7" t="n">
        <v>0</v>
      </c>
      <c r="I3510" s="7" t="s">
        <v>874</v>
      </c>
      <c r="R3510" s="7" t="s">
        <v>46</v>
      </c>
      <c r="T3510" s="7" t="s">
        <v>36</v>
      </c>
      <c r="AF3510" s="7" t="s">
        <v>34</v>
      </c>
    </row>
    <row r="3511" customFormat="false" ht="12.75" hidden="false" customHeight="false" outlineLevel="0" collapsed="false">
      <c r="A3511" s="6" t="n">
        <f aca="false">G3511+H3511*X3511*20</f>
        <v>331</v>
      </c>
      <c r="B3511" s="7" t="n">
        <v>1899</v>
      </c>
      <c r="C3511" s="7" t="n">
        <v>6</v>
      </c>
      <c r="D3511" s="7" t="n">
        <v>1842</v>
      </c>
      <c r="E3511" s="7" t="n">
        <v>1940</v>
      </c>
      <c r="F3511" s="7" t="s">
        <v>35</v>
      </c>
      <c r="G3511" s="7" t="n">
        <v>331</v>
      </c>
      <c r="H3511" s="7" t="n">
        <v>0</v>
      </c>
      <c r="I3511" s="7" t="s">
        <v>59</v>
      </c>
      <c r="R3511" s="7" t="n">
        <v>46</v>
      </c>
      <c r="AF3511" s="2" t="s">
        <v>34</v>
      </c>
    </row>
    <row r="3512" customFormat="false" ht="12.75" hidden="false" customHeight="false" outlineLevel="0" collapsed="false">
      <c r="A3512" s="6" t="n">
        <f aca="false">G3512+H3512*X3512*20</f>
        <v>331</v>
      </c>
      <c r="B3512" s="7" t="n">
        <v>709</v>
      </c>
      <c r="C3512" s="7" t="n">
        <v>9</v>
      </c>
      <c r="D3512" s="7" t="n">
        <v>1842</v>
      </c>
      <c r="E3512" s="7" t="n">
        <v>4387</v>
      </c>
      <c r="F3512" s="7" t="s">
        <v>58</v>
      </c>
      <c r="G3512" s="7" t="n">
        <v>331</v>
      </c>
      <c r="H3512" s="7" t="n">
        <v>0</v>
      </c>
      <c r="I3512" s="7" t="s">
        <v>36</v>
      </c>
      <c r="R3512" s="7" t="n">
        <v>77</v>
      </c>
      <c r="T3512" s="7" t="s">
        <v>36</v>
      </c>
      <c r="AF3512" s="7" t="s">
        <v>34</v>
      </c>
    </row>
    <row r="3513" customFormat="false" ht="12.75" hidden="false" customHeight="false" outlineLevel="0" collapsed="false">
      <c r="A3513" s="6" t="n">
        <f aca="false">G3513+H3513*X3513*20</f>
        <v>330</v>
      </c>
      <c r="B3513" s="7" t="n">
        <v>611</v>
      </c>
      <c r="C3513" s="7" t="n">
        <v>1</v>
      </c>
      <c r="D3513" s="7" t="n">
        <v>1842</v>
      </c>
      <c r="E3513" s="7" t="n">
        <v>308</v>
      </c>
      <c r="F3513" s="7" t="s">
        <v>58</v>
      </c>
      <c r="G3513" s="7" t="n">
        <v>330</v>
      </c>
      <c r="H3513" s="7" t="n">
        <v>0</v>
      </c>
      <c r="I3513" s="7" t="s">
        <v>36</v>
      </c>
      <c r="R3513" s="7" t="n">
        <v>29</v>
      </c>
      <c r="T3513" s="7" t="s">
        <v>36</v>
      </c>
      <c r="AF3513" s="2" t="s">
        <v>34</v>
      </c>
    </row>
    <row r="3514" customFormat="false" ht="12.75" hidden="false" customHeight="false" outlineLevel="0" collapsed="false">
      <c r="A3514" s="6" t="n">
        <f aca="false">G3514+H3514*X3514*20</f>
        <v>330</v>
      </c>
      <c r="B3514" s="7" t="n">
        <v>485</v>
      </c>
      <c r="C3514" s="7" t="n">
        <v>8</v>
      </c>
      <c r="D3514" s="7" t="n">
        <v>1842</v>
      </c>
      <c r="E3514" s="7" t="n">
        <v>3046</v>
      </c>
      <c r="F3514" s="7" t="s">
        <v>58</v>
      </c>
      <c r="G3514" s="7" t="n">
        <v>330</v>
      </c>
      <c r="H3514" s="7" t="n">
        <v>0</v>
      </c>
      <c r="I3514" s="8" t="s">
        <v>100</v>
      </c>
      <c r="J3514" s="8"/>
      <c r="K3514" s="8"/>
      <c r="R3514" s="7" t="n">
        <v>74</v>
      </c>
      <c r="T3514" s="7" t="s">
        <v>185</v>
      </c>
      <c r="AF3514" s="2" t="s">
        <v>34</v>
      </c>
    </row>
    <row r="3515" customFormat="false" ht="12.75" hidden="false" customHeight="false" outlineLevel="0" collapsed="false">
      <c r="A3515" s="6" t="n">
        <f aca="false">G3515+H3515*X3515*20</f>
        <v>330</v>
      </c>
      <c r="B3515" s="7" t="n">
        <v>485</v>
      </c>
      <c r="C3515" s="7" t="n">
        <v>8</v>
      </c>
      <c r="D3515" s="7" t="n">
        <v>1842</v>
      </c>
      <c r="E3515" s="7" t="n">
        <v>3125</v>
      </c>
      <c r="F3515" s="7" t="s">
        <v>58</v>
      </c>
      <c r="G3515" s="7" t="n">
        <v>330</v>
      </c>
      <c r="H3515" s="7" t="n">
        <v>0</v>
      </c>
      <c r="I3515" s="8" t="s">
        <v>100</v>
      </c>
      <c r="J3515" s="8"/>
      <c r="K3515" s="8"/>
      <c r="R3515" s="7" t="s">
        <v>46</v>
      </c>
      <c r="T3515" s="7" t="s">
        <v>36</v>
      </c>
      <c r="AF3515" s="2" t="s">
        <v>34</v>
      </c>
    </row>
    <row r="3516" customFormat="false" ht="12.75" hidden="false" customHeight="false" outlineLevel="0" collapsed="false">
      <c r="A3516" s="6" t="n">
        <f aca="false">G3516+H3516*X3516*20</f>
        <v>329</v>
      </c>
      <c r="B3516" s="9" t="n">
        <v>795</v>
      </c>
      <c r="C3516" s="7" t="n">
        <v>3</v>
      </c>
      <c r="D3516" s="7" t="n">
        <v>1842</v>
      </c>
      <c r="E3516" s="7" t="n">
        <v>685</v>
      </c>
      <c r="F3516" s="7" t="s">
        <v>35</v>
      </c>
      <c r="G3516" s="7" t="n">
        <v>329</v>
      </c>
      <c r="H3516" s="7" t="n">
        <v>0</v>
      </c>
      <c r="I3516" s="7" t="s">
        <v>58</v>
      </c>
      <c r="R3516" s="7" t="n">
        <v>76</v>
      </c>
      <c r="AF3516" s="2" t="s">
        <v>34</v>
      </c>
    </row>
    <row r="3517" customFormat="false" ht="12.75" hidden="false" customHeight="false" outlineLevel="0" collapsed="false">
      <c r="A3517" s="6" t="n">
        <f aca="false">G3517+H3517*X3517*20</f>
        <v>329</v>
      </c>
      <c r="B3517" s="7" t="n">
        <v>1018</v>
      </c>
      <c r="C3517" s="7" t="n">
        <v>5</v>
      </c>
      <c r="D3517" s="7" t="n">
        <v>1842</v>
      </c>
      <c r="E3517" s="7" t="n">
        <v>1175</v>
      </c>
      <c r="F3517" s="7" t="s">
        <v>35</v>
      </c>
      <c r="G3517" s="7" t="n">
        <v>329</v>
      </c>
      <c r="H3517" s="7" t="n">
        <v>0</v>
      </c>
      <c r="I3517" s="7" t="s">
        <v>59</v>
      </c>
      <c r="R3517" s="7" t="n">
        <v>75</v>
      </c>
      <c r="AF3517" s="2" t="s">
        <v>34</v>
      </c>
    </row>
    <row r="3518" customFormat="false" ht="12.75" hidden="false" customHeight="false" outlineLevel="0" collapsed="false">
      <c r="A3518" s="6" t="n">
        <f aca="false">G3518+H3518*X3518*20</f>
        <v>329</v>
      </c>
      <c r="B3518" s="7" t="n">
        <v>503</v>
      </c>
      <c r="C3518" s="7" t="n">
        <v>8</v>
      </c>
      <c r="D3518" s="7" t="n">
        <v>1842</v>
      </c>
      <c r="E3518" s="7" t="n">
        <v>3538</v>
      </c>
      <c r="F3518" s="7" t="s">
        <v>35</v>
      </c>
      <c r="G3518" s="7" t="n">
        <v>329</v>
      </c>
      <c r="H3518" s="7" t="n">
        <v>0</v>
      </c>
      <c r="I3518" s="7" t="s">
        <v>220</v>
      </c>
      <c r="R3518" s="7" t="n">
        <v>49</v>
      </c>
      <c r="T3518" s="7" t="s">
        <v>80</v>
      </c>
      <c r="AF3518" s="2" t="s">
        <v>34</v>
      </c>
      <c r="AG3518" s="7"/>
      <c r="AH3518" s="7"/>
      <c r="AI3518" s="7"/>
      <c r="AJ3518" s="7"/>
      <c r="AK3518" s="7"/>
      <c r="AL3518" s="7"/>
      <c r="AM3518" s="7"/>
      <c r="AN3518" s="7"/>
      <c r="AO3518" s="7"/>
      <c r="AP3518" s="7"/>
      <c r="AQ3518" s="7"/>
      <c r="AR3518" s="7"/>
      <c r="AS3518" s="7"/>
      <c r="AT3518" s="7"/>
      <c r="AU3518" s="7"/>
      <c r="AV3518" s="7"/>
      <c r="AW3518" s="7"/>
      <c r="AX3518" s="7"/>
      <c r="AY3518" s="7"/>
      <c r="AZ3518" s="7"/>
      <c r="BA3518" s="7"/>
      <c r="BB3518" s="7"/>
      <c r="BC3518" s="7"/>
      <c r="BD3518" s="7"/>
      <c r="BE3518" s="7"/>
      <c r="BF3518" s="7"/>
      <c r="BG3518" s="7"/>
      <c r="BH3518" s="7"/>
      <c r="BI3518" s="7"/>
      <c r="BJ3518" s="7"/>
      <c r="BK3518" s="7"/>
      <c r="BL3518" s="7"/>
      <c r="BM3518" s="7"/>
      <c r="BN3518" s="7"/>
    </row>
    <row r="3519" customFormat="false" ht="12.75" hidden="false" customHeight="false" outlineLevel="0" collapsed="false">
      <c r="A3519" s="6" t="n">
        <f aca="false">G3519+H3519*X3519*20</f>
        <v>328</v>
      </c>
      <c r="B3519" s="7" t="n">
        <v>1023</v>
      </c>
      <c r="C3519" s="7" t="n">
        <v>5</v>
      </c>
      <c r="D3519" s="7" t="n">
        <v>1842</v>
      </c>
      <c r="E3519" s="7" t="n">
        <v>1224</v>
      </c>
      <c r="F3519" s="7" t="s">
        <v>58</v>
      </c>
      <c r="G3519" s="7" t="n">
        <v>328</v>
      </c>
      <c r="H3519" s="7" t="n">
        <v>0</v>
      </c>
      <c r="I3519" s="7" t="s">
        <v>80</v>
      </c>
      <c r="R3519" s="7" t="s">
        <v>46</v>
      </c>
      <c r="AF3519" s="2" t="s">
        <v>34</v>
      </c>
    </row>
    <row r="3520" customFormat="false" ht="12.75" hidden="false" customHeight="false" outlineLevel="0" collapsed="false">
      <c r="A3520" s="6" t="n">
        <f aca="false">G3520+H3520*X3520*20</f>
        <v>328</v>
      </c>
      <c r="B3520" s="7" t="n">
        <v>501</v>
      </c>
      <c r="C3520" s="7" t="n">
        <v>8</v>
      </c>
      <c r="D3520" s="7" t="n">
        <v>1842</v>
      </c>
      <c r="E3520" s="7" t="n">
        <v>3451</v>
      </c>
      <c r="F3520" s="7" t="s">
        <v>58</v>
      </c>
      <c r="G3520" s="7" t="n">
        <v>328</v>
      </c>
      <c r="H3520" s="7" t="n">
        <v>0</v>
      </c>
      <c r="I3520" s="7" t="s">
        <v>36</v>
      </c>
      <c r="R3520" s="7" t="n">
        <v>74</v>
      </c>
      <c r="T3520" s="7" t="s">
        <v>36</v>
      </c>
      <c r="AF3520" s="2" t="s">
        <v>34</v>
      </c>
    </row>
    <row r="3521" customFormat="false" ht="12.75" hidden="false" customHeight="false" outlineLevel="0" collapsed="false">
      <c r="A3521" s="6" t="n">
        <f aca="false">G3521+H3521*X3521*20</f>
        <v>328</v>
      </c>
      <c r="B3521" s="7" t="n">
        <v>501</v>
      </c>
      <c r="C3521" s="7" t="n">
        <v>8</v>
      </c>
      <c r="D3521" s="7" t="n">
        <v>1842</v>
      </c>
      <c r="E3521" s="7" t="n">
        <v>3486</v>
      </c>
      <c r="F3521" s="7" t="s">
        <v>35</v>
      </c>
      <c r="G3521" s="7" t="n">
        <v>328</v>
      </c>
      <c r="H3521" s="7" t="n">
        <v>0</v>
      </c>
      <c r="I3521" s="7" t="s">
        <v>36</v>
      </c>
      <c r="R3521" s="7" t="n">
        <v>72</v>
      </c>
      <c r="T3521" s="7" t="s">
        <v>46</v>
      </c>
      <c r="AF3521" s="2" t="s">
        <v>34</v>
      </c>
    </row>
    <row r="3522" customFormat="false" ht="12.75" hidden="false" customHeight="false" outlineLevel="0" collapsed="false">
      <c r="A3522" s="6" t="n">
        <f aca="false">G3522+H3522*X3522*20</f>
        <v>328</v>
      </c>
      <c r="B3522" s="7" t="n">
        <v>681</v>
      </c>
      <c r="C3522" s="7" t="n">
        <v>9</v>
      </c>
      <c r="D3522" s="7" t="n">
        <v>1842</v>
      </c>
      <c r="E3522" s="7" t="n">
        <v>3822</v>
      </c>
      <c r="F3522" s="7" t="s">
        <v>35</v>
      </c>
      <c r="G3522" s="7" t="n">
        <v>328</v>
      </c>
      <c r="H3522" s="7" t="n">
        <v>0</v>
      </c>
      <c r="I3522" s="7" t="s">
        <v>266</v>
      </c>
      <c r="R3522" s="7" t="n">
        <v>47</v>
      </c>
      <c r="T3522" s="7" t="s">
        <v>36</v>
      </c>
      <c r="AF3522" s="7" t="s">
        <v>34</v>
      </c>
    </row>
    <row r="3523" customFormat="false" ht="12.75" hidden="false" customHeight="false" outlineLevel="0" collapsed="false">
      <c r="A3523" s="6" t="n">
        <f aca="false">G3523+H3523*X3523*20</f>
        <v>328</v>
      </c>
      <c r="B3523" s="7" t="n">
        <v>689</v>
      </c>
      <c r="C3523" s="7" t="n">
        <v>9</v>
      </c>
      <c r="D3523" s="7" t="n">
        <v>1842</v>
      </c>
      <c r="E3523" s="7" t="n">
        <v>3951</v>
      </c>
      <c r="F3523" s="7" t="s">
        <v>35</v>
      </c>
      <c r="G3523" s="7" t="n">
        <v>328</v>
      </c>
      <c r="H3523" s="7" t="n">
        <v>0</v>
      </c>
      <c r="I3523" s="7" t="s">
        <v>80</v>
      </c>
      <c r="R3523" s="7" t="n">
        <v>60</v>
      </c>
      <c r="AF3523" s="7" t="s">
        <v>34</v>
      </c>
    </row>
    <row r="3524" customFormat="false" ht="12.75" hidden="false" customHeight="false" outlineLevel="0" collapsed="false">
      <c r="A3524" s="6" t="n">
        <f aca="false">G3524+H3524*X3524*20</f>
        <v>328</v>
      </c>
      <c r="B3524" s="7" t="n">
        <v>713</v>
      </c>
      <c r="C3524" s="7" t="n">
        <v>9</v>
      </c>
      <c r="D3524" s="7" t="n">
        <v>1842</v>
      </c>
      <c r="E3524" s="7" t="n">
        <v>4527</v>
      </c>
      <c r="F3524" s="7" t="s">
        <v>58</v>
      </c>
      <c r="G3524" s="7" t="n">
        <v>328</v>
      </c>
      <c r="H3524" s="7" t="n">
        <v>0</v>
      </c>
      <c r="I3524" s="7" t="s">
        <v>251</v>
      </c>
      <c r="R3524" s="7" t="n">
        <v>35</v>
      </c>
      <c r="T3524" s="7" t="s">
        <v>36</v>
      </c>
      <c r="AF3524" s="7" t="s">
        <v>34</v>
      </c>
    </row>
    <row r="3525" customFormat="false" ht="12.75" hidden="false" customHeight="false" outlineLevel="0" collapsed="false">
      <c r="A3525" s="6" t="n">
        <f aca="false">G3525+H3525*X3525*20</f>
        <v>327</v>
      </c>
      <c r="B3525" s="7" t="n">
        <v>1545</v>
      </c>
      <c r="C3525" s="7" t="n">
        <v>5</v>
      </c>
      <c r="D3525" s="7" t="n">
        <v>1842</v>
      </c>
      <c r="E3525" s="7" t="n">
        <v>1529</v>
      </c>
      <c r="F3525" s="7" t="s">
        <v>230</v>
      </c>
      <c r="G3525" s="7" t="n">
        <v>327</v>
      </c>
      <c r="H3525" s="7" t="n">
        <v>0</v>
      </c>
      <c r="I3525" s="7" t="s">
        <v>160</v>
      </c>
      <c r="R3525" s="7" t="n">
        <v>25</v>
      </c>
      <c r="AF3525" s="2" t="s">
        <v>34</v>
      </c>
    </row>
    <row r="3526" customFormat="false" ht="12.75" hidden="false" customHeight="false" outlineLevel="0" collapsed="false">
      <c r="A3526" s="6" t="n">
        <f aca="false">G3526+H3526*X3526*20</f>
        <v>327</v>
      </c>
      <c r="B3526" s="7" t="n">
        <v>1043</v>
      </c>
      <c r="C3526" s="7" t="n">
        <v>5</v>
      </c>
      <c r="D3526" s="7" t="n">
        <v>1842</v>
      </c>
      <c r="E3526" s="7" t="n">
        <v>1649</v>
      </c>
      <c r="F3526" s="7" t="s">
        <v>58</v>
      </c>
      <c r="G3526" s="7" t="n">
        <v>327</v>
      </c>
      <c r="H3526" s="7" t="n">
        <v>0</v>
      </c>
      <c r="I3526" s="7" t="s">
        <v>36</v>
      </c>
      <c r="R3526" s="7" t="n">
        <v>65</v>
      </c>
      <c r="AF3526" s="2" t="s">
        <v>34</v>
      </c>
    </row>
    <row r="3527" customFormat="false" ht="12.75" hidden="false" customHeight="false" outlineLevel="0" collapsed="false">
      <c r="A3527" s="6" t="n">
        <f aca="false">G3527+H3527*X3527*20</f>
        <v>327</v>
      </c>
      <c r="B3527" s="7" t="n">
        <v>712</v>
      </c>
      <c r="C3527" s="7" t="n">
        <v>9</v>
      </c>
      <c r="D3527" s="7" t="n">
        <v>1842</v>
      </c>
      <c r="E3527" s="7" t="n">
        <v>4462</v>
      </c>
      <c r="F3527" s="7" t="s">
        <v>35</v>
      </c>
      <c r="G3527" s="7" t="n">
        <v>327</v>
      </c>
      <c r="H3527" s="7" t="n">
        <v>0</v>
      </c>
      <c r="I3527" s="7" t="s">
        <v>874</v>
      </c>
      <c r="R3527" s="7" t="n">
        <v>66</v>
      </c>
      <c r="T3527" s="7" t="s">
        <v>36</v>
      </c>
      <c r="AF3527" s="7" t="s">
        <v>34</v>
      </c>
    </row>
    <row r="3528" customFormat="false" ht="12.75" hidden="false" customHeight="false" outlineLevel="0" collapsed="false">
      <c r="A3528" s="6" t="n">
        <f aca="false">G3528+H3528*X3528*20</f>
        <v>326</v>
      </c>
      <c r="B3528" s="7" t="n">
        <v>493</v>
      </c>
      <c r="C3528" s="7" t="n">
        <v>8</v>
      </c>
      <c r="D3528" s="7" t="n">
        <v>1842</v>
      </c>
      <c r="E3528" s="7" t="n">
        <v>3290</v>
      </c>
      <c r="F3528" s="7" t="s">
        <v>58</v>
      </c>
      <c r="G3528" s="7" t="n">
        <v>326</v>
      </c>
      <c r="H3528" s="7" t="n">
        <v>0</v>
      </c>
      <c r="I3528" s="7" t="s">
        <v>160</v>
      </c>
      <c r="R3528" s="7" t="n">
        <v>57</v>
      </c>
      <c r="T3528" s="7" t="s">
        <v>36</v>
      </c>
      <c r="AF3528" s="2" t="s">
        <v>34</v>
      </c>
    </row>
    <row r="3529" customFormat="false" ht="12.75" hidden="false" customHeight="false" outlineLevel="0" collapsed="false">
      <c r="A3529" s="6" t="n">
        <f aca="false">G3529+H3529*X3529*20</f>
        <v>325</v>
      </c>
      <c r="B3529" s="7" t="n">
        <v>1899</v>
      </c>
      <c r="C3529" s="7" t="n">
        <v>6</v>
      </c>
      <c r="D3529" s="7" t="n">
        <v>1842</v>
      </c>
      <c r="E3529" s="7" t="n">
        <v>1980</v>
      </c>
      <c r="F3529" s="7" t="s">
        <v>35</v>
      </c>
      <c r="G3529" s="7" t="n">
        <v>325</v>
      </c>
      <c r="H3529" s="7" t="n">
        <v>0</v>
      </c>
      <c r="I3529" s="7" t="s">
        <v>59</v>
      </c>
      <c r="R3529" s="7" t="s">
        <v>46</v>
      </c>
      <c r="AF3529" s="2" t="s">
        <v>34</v>
      </c>
    </row>
    <row r="3530" customFormat="false" ht="12.75" hidden="false" customHeight="false" outlineLevel="0" collapsed="false">
      <c r="A3530" s="6" t="n">
        <f aca="false">G3530+H3530*X3530*20</f>
        <v>325</v>
      </c>
      <c r="B3530" s="7" t="n">
        <v>511</v>
      </c>
      <c r="C3530" s="7" t="n">
        <v>8</v>
      </c>
      <c r="D3530" s="7" t="n">
        <v>1842</v>
      </c>
      <c r="E3530" s="7" t="n">
        <v>3717</v>
      </c>
      <c r="F3530" s="7" t="s">
        <v>35</v>
      </c>
      <c r="G3530" s="7" t="n">
        <v>325</v>
      </c>
      <c r="H3530" s="7" t="n">
        <v>0</v>
      </c>
      <c r="I3530" s="7" t="s">
        <v>999</v>
      </c>
      <c r="R3530" s="7" t="n">
        <v>70</v>
      </c>
      <c r="T3530" s="7" t="s">
        <v>119</v>
      </c>
      <c r="AF3530" s="2" t="s">
        <v>34</v>
      </c>
    </row>
    <row r="3531" customFormat="false" ht="12.75" hidden="false" customHeight="false" outlineLevel="0" collapsed="false">
      <c r="A3531" s="6" t="n">
        <f aca="false">G3531+H3531*X3531*20</f>
        <v>323</v>
      </c>
      <c r="B3531" s="7" t="n">
        <v>819</v>
      </c>
      <c r="C3531" s="7" t="n">
        <v>3</v>
      </c>
      <c r="D3531" s="7" t="n">
        <v>1842</v>
      </c>
      <c r="E3531" s="7" t="n">
        <v>1027</v>
      </c>
      <c r="F3531" s="7" t="s">
        <v>35</v>
      </c>
      <c r="G3531" s="7" t="n">
        <v>323</v>
      </c>
      <c r="H3531" s="7" t="n">
        <v>0</v>
      </c>
      <c r="I3531" s="7" t="s">
        <v>251</v>
      </c>
      <c r="R3531" s="7" t="n">
        <v>25</v>
      </c>
      <c r="AF3531" s="2" t="s">
        <v>34</v>
      </c>
    </row>
    <row r="3532" customFormat="false" ht="12.75" hidden="false" customHeight="false" outlineLevel="0" collapsed="false">
      <c r="A3532" s="6" t="n">
        <f aca="false">G3532+H3532*X3532*20</f>
        <v>322</v>
      </c>
      <c r="B3532" s="7" t="n">
        <v>704</v>
      </c>
      <c r="C3532" s="7" t="n">
        <v>9</v>
      </c>
      <c r="D3532" s="7" t="n">
        <v>1842</v>
      </c>
      <c r="E3532" s="7" t="n">
        <v>4286</v>
      </c>
      <c r="F3532" s="7" t="s">
        <v>35</v>
      </c>
      <c r="G3532" s="7" t="n">
        <v>322</v>
      </c>
      <c r="H3532" s="7" t="n">
        <v>0</v>
      </c>
      <c r="I3532" s="7" t="s">
        <v>178</v>
      </c>
      <c r="R3532" s="7" t="n">
        <v>84</v>
      </c>
      <c r="T3532" s="7" t="s">
        <v>119</v>
      </c>
      <c r="AF3532" s="7" t="s">
        <v>34</v>
      </c>
    </row>
    <row r="3533" customFormat="false" ht="12.75" hidden="false" customHeight="false" outlineLevel="0" collapsed="false">
      <c r="A3533" s="6" t="n">
        <f aca="false">G3533+H3533*X3533*20</f>
        <v>321</v>
      </c>
      <c r="B3533" s="7" t="n">
        <v>608</v>
      </c>
      <c r="C3533" s="7" t="n">
        <v>1</v>
      </c>
      <c r="D3533" s="7" t="n">
        <v>1842</v>
      </c>
      <c r="E3533" s="7" t="n">
        <v>264</v>
      </c>
      <c r="F3533" s="7" t="s">
        <v>58</v>
      </c>
      <c r="G3533" s="7" t="n">
        <v>321</v>
      </c>
      <c r="H3533" s="7" t="n">
        <v>0</v>
      </c>
      <c r="I3533" s="7" t="s">
        <v>178</v>
      </c>
      <c r="S3533" s="7" t="s">
        <v>4840</v>
      </c>
      <c r="T3533" s="7" t="s">
        <v>36</v>
      </c>
      <c r="AF3533" s="2" t="s">
        <v>34</v>
      </c>
    </row>
    <row r="3534" customFormat="false" ht="12.75" hidden="false" customHeight="false" outlineLevel="0" collapsed="false">
      <c r="A3534" s="6" t="n">
        <f aca="false">G3534+H3534*X3534*20</f>
        <v>321</v>
      </c>
      <c r="B3534" s="7" t="n">
        <v>1899</v>
      </c>
      <c r="C3534" s="7" t="n">
        <v>6</v>
      </c>
      <c r="D3534" s="7" t="n">
        <v>1842</v>
      </c>
      <c r="E3534" s="7" t="n">
        <v>1987</v>
      </c>
      <c r="F3534" s="7" t="s">
        <v>58</v>
      </c>
      <c r="G3534" s="7" t="n">
        <v>321</v>
      </c>
      <c r="H3534" s="7" t="n">
        <v>0</v>
      </c>
      <c r="I3534" s="7" t="s">
        <v>59</v>
      </c>
      <c r="R3534" s="7" t="s">
        <v>46</v>
      </c>
      <c r="AF3534" s="2" t="s">
        <v>34</v>
      </c>
    </row>
    <row r="3535" customFormat="false" ht="12.75" hidden="false" customHeight="false" outlineLevel="0" collapsed="false">
      <c r="A3535" s="6" t="n">
        <f aca="false">G3535+H3535*X3535*20</f>
        <v>320</v>
      </c>
      <c r="B3535" s="7" t="n">
        <v>477</v>
      </c>
      <c r="C3535" s="7" t="n">
        <v>8</v>
      </c>
      <c r="D3535" s="7" t="n">
        <v>1842</v>
      </c>
      <c r="E3535" s="7" t="n">
        <v>2792</v>
      </c>
      <c r="F3535" s="7" t="s">
        <v>58</v>
      </c>
      <c r="G3535" s="7" t="n">
        <v>320</v>
      </c>
      <c r="H3535" s="7" t="n">
        <v>0</v>
      </c>
      <c r="I3535" s="7" t="s">
        <v>59</v>
      </c>
      <c r="R3535" s="7" t="n">
        <v>76</v>
      </c>
      <c r="T3535" s="7" t="s">
        <v>80</v>
      </c>
      <c r="AF3535" s="2" t="s">
        <v>34</v>
      </c>
      <c r="AG3535" s="11"/>
      <c r="AH3535" s="11"/>
      <c r="AI3535" s="11"/>
      <c r="AJ3535" s="11"/>
      <c r="AK3535" s="11"/>
      <c r="AL3535" s="11"/>
      <c r="AM3535" s="11"/>
      <c r="AN3535" s="11"/>
      <c r="AO3535" s="11"/>
      <c r="AP3535" s="11"/>
      <c r="AQ3535" s="11"/>
      <c r="AR3535" s="11"/>
      <c r="AS3535" s="11"/>
      <c r="AT3535" s="11"/>
      <c r="AU3535" s="11"/>
      <c r="AV3535" s="11"/>
      <c r="AW3535" s="11"/>
      <c r="AX3535" s="11"/>
      <c r="AY3535" s="11"/>
      <c r="AZ3535" s="11"/>
      <c r="BA3535" s="11"/>
      <c r="BB3535" s="11"/>
      <c r="BC3535" s="11"/>
      <c r="BD3535" s="11"/>
      <c r="BE3535" s="11"/>
      <c r="BF3535" s="11"/>
      <c r="BG3535" s="11"/>
      <c r="BH3535" s="11"/>
      <c r="BI3535" s="11"/>
      <c r="BJ3535" s="11"/>
      <c r="BK3535" s="11"/>
      <c r="BL3535" s="11"/>
      <c r="BM3535" s="11"/>
      <c r="BN3535" s="11"/>
    </row>
    <row r="3536" customFormat="false" ht="12.75" hidden="false" customHeight="false" outlineLevel="0" collapsed="false">
      <c r="A3536" s="6" t="n">
        <f aca="false">G3536+H3536*X3536*20</f>
        <v>319</v>
      </c>
      <c r="B3536" s="7" t="n">
        <v>608</v>
      </c>
      <c r="C3536" s="7" t="n">
        <v>1</v>
      </c>
      <c r="D3536" s="7" t="n">
        <v>1842</v>
      </c>
      <c r="E3536" s="7" t="n">
        <v>251</v>
      </c>
      <c r="F3536" s="7" t="s">
        <v>58</v>
      </c>
      <c r="G3536" s="7" t="n">
        <v>319</v>
      </c>
      <c r="H3536" s="7" t="n">
        <v>0</v>
      </c>
      <c r="I3536" s="7" t="s">
        <v>178</v>
      </c>
      <c r="R3536" s="7" t="n">
        <v>29</v>
      </c>
      <c r="T3536" s="7" t="s">
        <v>36</v>
      </c>
      <c r="AF3536" s="2" t="s">
        <v>34</v>
      </c>
    </row>
    <row r="3537" customFormat="false" ht="12.75" hidden="false" customHeight="false" outlineLevel="0" collapsed="false">
      <c r="A3537" s="6" t="n">
        <f aca="false">G3537+H3537*X3537*20</f>
        <v>319</v>
      </c>
      <c r="B3537" s="7" t="n">
        <v>805</v>
      </c>
      <c r="C3537" s="7" t="n">
        <v>3</v>
      </c>
      <c r="D3537" s="7" t="n">
        <v>1842</v>
      </c>
      <c r="E3537" s="7" t="n">
        <v>813</v>
      </c>
      <c r="F3537" s="7" t="s">
        <v>58</v>
      </c>
      <c r="G3537" s="7" t="n">
        <v>319</v>
      </c>
      <c r="H3537" s="7" t="n">
        <v>0</v>
      </c>
      <c r="I3537" s="7" t="s">
        <v>178</v>
      </c>
      <c r="R3537" s="7" t="s">
        <v>46</v>
      </c>
      <c r="AF3537" s="2" t="s">
        <v>34</v>
      </c>
    </row>
    <row r="3538" customFormat="false" ht="12.75" hidden="false" customHeight="false" outlineLevel="0" collapsed="false">
      <c r="A3538" s="6" t="n">
        <f aca="false">G3538+H3538*X3538*20</f>
        <v>319</v>
      </c>
      <c r="B3538" s="7" t="n">
        <v>477</v>
      </c>
      <c r="C3538" s="7" t="n">
        <v>8</v>
      </c>
      <c r="D3538" s="7" t="n">
        <v>1842</v>
      </c>
      <c r="E3538" s="7" t="n">
        <v>2802</v>
      </c>
      <c r="F3538" s="7" t="s">
        <v>58</v>
      </c>
      <c r="G3538" s="7" t="n">
        <v>319</v>
      </c>
      <c r="H3538" s="7" t="n">
        <v>0</v>
      </c>
      <c r="I3538" s="7" t="s">
        <v>59</v>
      </c>
      <c r="R3538" s="7" t="n">
        <v>72</v>
      </c>
      <c r="T3538" s="7" t="s">
        <v>119</v>
      </c>
      <c r="AF3538" s="2" t="s">
        <v>34</v>
      </c>
      <c r="AG3538" s="11"/>
      <c r="AH3538" s="11"/>
      <c r="AI3538" s="11"/>
      <c r="AJ3538" s="11"/>
      <c r="AK3538" s="11"/>
      <c r="AL3538" s="11"/>
      <c r="AM3538" s="11"/>
      <c r="AN3538" s="11"/>
      <c r="AO3538" s="11"/>
      <c r="AP3538" s="11"/>
      <c r="AQ3538" s="11"/>
      <c r="AR3538" s="11"/>
      <c r="AS3538" s="11"/>
      <c r="AT3538" s="11"/>
      <c r="AU3538" s="11"/>
      <c r="AV3538" s="11"/>
      <c r="AW3538" s="11"/>
      <c r="AX3538" s="11"/>
      <c r="AY3538" s="11"/>
      <c r="AZ3538" s="11"/>
      <c r="BA3538" s="11"/>
      <c r="BB3538" s="11"/>
      <c r="BC3538" s="11"/>
      <c r="BD3538" s="11"/>
      <c r="BE3538" s="11"/>
      <c r="BF3538" s="11"/>
      <c r="BG3538" s="11"/>
      <c r="BH3538" s="11"/>
      <c r="BI3538" s="11"/>
      <c r="BJ3538" s="11"/>
      <c r="BK3538" s="11"/>
      <c r="BL3538" s="11"/>
      <c r="BM3538" s="11"/>
      <c r="BN3538" s="11"/>
    </row>
    <row r="3539" customFormat="false" ht="12.75" hidden="false" customHeight="false" outlineLevel="0" collapsed="false">
      <c r="A3539" s="6" t="n">
        <f aca="false">G3539+H3539*X3539*20</f>
        <v>318</v>
      </c>
      <c r="B3539" s="7" t="n">
        <v>498</v>
      </c>
      <c r="C3539" s="7" t="n">
        <v>8</v>
      </c>
      <c r="D3539" s="7" t="n">
        <v>1842</v>
      </c>
      <c r="E3539" s="7" t="n">
        <v>3353</v>
      </c>
      <c r="F3539" s="7" t="s">
        <v>35</v>
      </c>
      <c r="G3539" s="7" t="n">
        <v>318</v>
      </c>
      <c r="H3539" s="7" t="n">
        <v>0</v>
      </c>
      <c r="I3539" s="7" t="s">
        <v>178</v>
      </c>
      <c r="R3539" s="7" t="n">
        <v>80</v>
      </c>
      <c r="T3539" s="7" t="s">
        <v>119</v>
      </c>
      <c r="AF3539" s="2" t="s">
        <v>34</v>
      </c>
    </row>
    <row r="3540" customFormat="false" ht="12.75" hidden="false" customHeight="false" outlineLevel="0" collapsed="false">
      <c r="A3540" s="6" t="n">
        <f aca="false">G3540+H3540*X3540*20</f>
        <v>317</v>
      </c>
      <c r="B3540" s="7" t="n">
        <v>598</v>
      </c>
      <c r="C3540" s="7" t="n">
        <v>1</v>
      </c>
      <c r="D3540" s="7" t="n">
        <v>1842</v>
      </c>
      <c r="E3540" s="7" t="n">
        <v>127</v>
      </c>
      <c r="F3540" s="7" t="s">
        <v>35</v>
      </c>
      <c r="G3540" s="7" t="n">
        <v>317</v>
      </c>
      <c r="H3540" s="7" t="n">
        <v>0</v>
      </c>
      <c r="I3540" s="7" t="s">
        <v>100</v>
      </c>
      <c r="R3540" s="7" t="s">
        <v>97</v>
      </c>
      <c r="T3540" s="7" t="s">
        <v>80</v>
      </c>
      <c r="AF3540" s="2" t="s">
        <v>34</v>
      </c>
    </row>
    <row r="3541" customFormat="false" ht="12.75" hidden="false" customHeight="false" outlineLevel="0" collapsed="false">
      <c r="A3541" s="6" t="n">
        <f aca="false">G3541+H3541*X3541*20</f>
        <v>316</v>
      </c>
      <c r="B3541" s="7" t="n">
        <v>923</v>
      </c>
      <c r="C3541" s="7" t="n">
        <v>6</v>
      </c>
      <c r="D3541" s="7" t="n">
        <v>1842</v>
      </c>
      <c r="E3541" s="7" t="n">
        <v>2555</v>
      </c>
      <c r="F3541" s="7" t="s">
        <v>58</v>
      </c>
      <c r="G3541" s="7" t="n">
        <v>316</v>
      </c>
      <c r="H3541" s="7" t="n">
        <v>0</v>
      </c>
      <c r="I3541" s="7" t="s">
        <v>36</v>
      </c>
      <c r="R3541" s="7" t="n">
        <v>44</v>
      </c>
      <c r="AF3541" s="2" t="s">
        <v>34</v>
      </c>
    </row>
    <row r="3542" customFormat="false" ht="12.75" hidden="false" customHeight="false" outlineLevel="0" collapsed="false">
      <c r="A3542" s="6" t="n">
        <f aca="false">G3542+H3542*X3542*20</f>
        <v>316</v>
      </c>
      <c r="B3542" s="7" t="n">
        <v>491</v>
      </c>
      <c r="C3542" s="7" t="n">
        <v>8</v>
      </c>
      <c r="D3542" s="7" t="n">
        <v>1842</v>
      </c>
      <c r="E3542" s="7" t="n">
        <v>3233</v>
      </c>
      <c r="F3542" s="7" t="s">
        <v>35</v>
      </c>
      <c r="G3542" s="7" t="n">
        <v>316</v>
      </c>
      <c r="H3542" s="7" t="n">
        <v>0</v>
      </c>
      <c r="I3542" s="7" t="s">
        <v>35</v>
      </c>
      <c r="R3542" s="7" t="n">
        <v>65</v>
      </c>
      <c r="T3542" s="7" t="s">
        <v>36</v>
      </c>
      <c r="AF3542" s="2" t="s">
        <v>34</v>
      </c>
    </row>
    <row r="3543" customFormat="false" ht="12.75" hidden="false" customHeight="false" outlineLevel="0" collapsed="false">
      <c r="A3543" s="6" t="n">
        <f aca="false">G3543+H3543*X3543*20</f>
        <v>312</v>
      </c>
      <c r="B3543" s="7" t="n">
        <v>1050</v>
      </c>
      <c r="C3543" s="7" t="n">
        <v>5</v>
      </c>
      <c r="D3543" s="7" t="n">
        <v>1842</v>
      </c>
      <c r="E3543" s="7" t="n">
        <v>1839</v>
      </c>
      <c r="F3543" s="7" t="s">
        <v>35</v>
      </c>
      <c r="G3543" s="7" t="n">
        <v>312</v>
      </c>
      <c r="H3543" s="7" t="n">
        <v>0</v>
      </c>
      <c r="I3543" s="7" t="s">
        <v>251</v>
      </c>
      <c r="R3543" s="7" t="n">
        <v>70</v>
      </c>
      <c r="AF3543" s="2" t="s">
        <v>34</v>
      </c>
    </row>
    <row r="3544" customFormat="false" ht="12.75" hidden="false" customHeight="false" outlineLevel="0" collapsed="false">
      <c r="A3544" s="6" t="n">
        <f aca="false">G3544+H3544*X3544*20</f>
        <v>312</v>
      </c>
      <c r="B3544" s="7" t="n">
        <v>1053</v>
      </c>
      <c r="C3544" s="7" t="n">
        <v>5</v>
      </c>
      <c r="D3544" s="7" t="n">
        <v>1842</v>
      </c>
      <c r="E3544" s="7" t="n">
        <v>1911</v>
      </c>
      <c r="F3544" s="7" t="s">
        <v>230</v>
      </c>
      <c r="G3544" s="7" t="n">
        <v>312</v>
      </c>
      <c r="H3544" s="7" t="n">
        <v>0</v>
      </c>
      <c r="I3544" s="7" t="str">
        <f aca="false">I3543</f>
        <v>R</v>
      </c>
      <c r="R3544" s="7" t="n">
        <v>54</v>
      </c>
      <c r="AF3544" s="2" t="s">
        <v>34</v>
      </c>
    </row>
    <row r="3545" customFormat="false" ht="12.75" hidden="false" customHeight="false" outlineLevel="0" collapsed="false">
      <c r="A3545" s="6" t="n">
        <f aca="false">G3545+H3545*X3545*20</f>
        <v>312</v>
      </c>
      <c r="B3545" s="7" t="n">
        <v>929</v>
      </c>
      <c r="C3545" s="7" t="n">
        <v>6</v>
      </c>
      <c r="D3545" s="7" t="n">
        <v>1842</v>
      </c>
      <c r="E3545" s="7" t="n">
        <v>2660</v>
      </c>
      <c r="F3545" s="7" t="s">
        <v>58</v>
      </c>
      <c r="G3545" s="7" t="n">
        <v>312</v>
      </c>
      <c r="H3545" s="7" t="n">
        <v>0</v>
      </c>
      <c r="I3545" s="7" t="s">
        <v>999</v>
      </c>
      <c r="R3545" s="7" t="n">
        <v>62</v>
      </c>
      <c r="AF3545" s="2" t="s">
        <v>34</v>
      </c>
    </row>
    <row r="3546" customFormat="false" ht="12.75" hidden="false" customHeight="false" outlineLevel="0" collapsed="false">
      <c r="A3546" s="6" t="n">
        <f aca="false">G3546+H3546*X3546*20</f>
        <v>311</v>
      </c>
      <c r="B3546" s="7" t="n">
        <v>1018</v>
      </c>
      <c r="C3546" s="7" t="n">
        <v>5</v>
      </c>
      <c r="D3546" s="7" t="n">
        <v>1842</v>
      </c>
      <c r="E3546" s="7" t="n">
        <v>1220</v>
      </c>
      <c r="F3546" s="7" t="s">
        <v>58</v>
      </c>
      <c r="G3546" s="7" t="n">
        <v>311</v>
      </c>
      <c r="H3546" s="7" t="n">
        <v>0</v>
      </c>
      <c r="I3546" s="7" t="s">
        <v>59</v>
      </c>
      <c r="R3546" s="7" t="n">
        <v>30</v>
      </c>
      <c r="AF3546" s="2" t="s">
        <v>34</v>
      </c>
    </row>
    <row r="3547" customFormat="false" ht="12.75" hidden="false" customHeight="false" outlineLevel="0" collapsed="false">
      <c r="A3547" s="6" t="n">
        <f aca="false">G3547+H3547*X3547*20</f>
        <v>310</v>
      </c>
      <c r="B3547" s="7" t="n">
        <v>2025</v>
      </c>
      <c r="C3547" s="7" t="n">
        <v>8</v>
      </c>
      <c r="D3547" s="7" t="n">
        <v>1842</v>
      </c>
      <c r="E3547" s="7" t="n">
        <v>3259</v>
      </c>
      <c r="F3547" s="7" t="s">
        <v>35</v>
      </c>
      <c r="G3547" s="7" t="n">
        <v>310</v>
      </c>
      <c r="H3547" s="7" t="n">
        <v>0</v>
      </c>
      <c r="I3547" s="7" t="s">
        <v>4569</v>
      </c>
      <c r="Q3547" s="7" t="n">
        <v>53</v>
      </c>
      <c r="T3547" s="7" t="s">
        <v>36</v>
      </c>
      <c r="AF3547" s="2" t="s">
        <v>34</v>
      </c>
    </row>
    <row r="3548" customFormat="false" ht="12.75" hidden="false" customHeight="false" outlineLevel="0" collapsed="false">
      <c r="A3548" s="6" t="n">
        <f aca="false">G3548+H3548*X3548*20</f>
        <v>310</v>
      </c>
      <c r="B3548" s="7" t="n">
        <v>2052</v>
      </c>
      <c r="C3548" s="7" t="n">
        <v>9</v>
      </c>
      <c r="D3548" s="7" t="n">
        <v>1842</v>
      </c>
      <c r="E3548" s="7" t="n">
        <v>4218</v>
      </c>
      <c r="F3548" s="7" t="s">
        <v>35</v>
      </c>
      <c r="G3548" s="7" t="n">
        <v>310</v>
      </c>
      <c r="H3548" s="7" t="n">
        <v>0</v>
      </c>
      <c r="I3548" s="7" t="s">
        <v>3336</v>
      </c>
      <c r="R3548" s="7" t="n">
        <v>53</v>
      </c>
      <c r="T3548" s="7" t="s">
        <v>36</v>
      </c>
      <c r="AF3548" s="7" t="s">
        <v>34</v>
      </c>
    </row>
    <row r="3549" customFormat="false" ht="12.75" hidden="false" customHeight="false" outlineLevel="0" collapsed="false">
      <c r="A3549" s="6" t="n">
        <f aca="false">G3549+H3549*X3549*20</f>
        <v>309</v>
      </c>
      <c r="B3549" s="7" t="n">
        <v>592</v>
      </c>
      <c r="C3549" s="7" t="n">
        <v>1</v>
      </c>
      <c r="D3549" s="7" t="n">
        <v>1842</v>
      </c>
      <c r="E3549" s="7" t="n">
        <v>33</v>
      </c>
      <c r="F3549" s="7" t="s">
        <v>58</v>
      </c>
      <c r="G3549" s="7" t="n">
        <v>309</v>
      </c>
      <c r="H3549" s="7" t="n">
        <v>0</v>
      </c>
      <c r="I3549" s="7" t="s">
        <v>59</v>
      </c>
      <c r="R3549" s="7" t="n">
        <v>72</v>
      </c>
      <c r="AF3549" s="2" t="s">
        <v>34</v>
      </c>
    </row>
    <row r="3550" customFormat="false" ht="12.75" hidden="false" customHeight="false" outlineLevel="0" collapsed="false">
      <c r="A3550" s="6" t="n">
        <f aca="false">G3550+H3550*X3550*20</f>
        <v>309</v>
      </c>
      <c r="B3550" s="7" t="n">
        <v>792</v>
      </c>
      <c r="C3550" s="7" t="n">
        <v>3</v>
      </c>
      <c r="D3550" s="7" t="n">
        <v>1842</v>
      </c>
      <c r="E3550" s="7" t="n">
        <v>597</v>
      </c>
      <c r="F3550" s="7" t="s">
        <v>35</v>
      </c>
      <c r="G3550" s="7" t="n">
        <v>309</v>
      </c>
      <c r="H3550" s="7" t="n">
        <v>0</v>
      </c>
      <c r="I3550" s="7" t="s">
        <v>100</v>
      </c>
      <c r="R3550" s="7" t="n">
        <v>38</v>
      </c>
      <c r="AF3550" s="2" t="s">
        <v>34</v>
      </c>
    </row>
    <row r="3551" customFormat="false" ht="12.75" hidden="false" customHeight="false" outlineLevel="0" collapsed="false">
      <c r="A3551" s="6" t="n">
        <f aca="false">G3551+H3551*X3551*20</f>
        <v>309</v>
      </c>
      <c r="B3551" s="7" t="n">
        <v>912</v>
      </c>
      <c r="C3551" s="7" t="n">
        <v>6</v>
      </c>
      <c r="D3551" s="7" t="n">
        <v>1842</v>
      </c>
      <c r="E3551" s="7" t="n">
        <v>2279</v>
      </c>
      <c r="F3551" s="7" t="s">
        <v>58</v>
      </c>
      <c r="G3551" s="7" t="n">
        <v>309</v>
      </c>
      <c r="H3551" s="7" t="n">
        <v>0</v>
      </c>
      <c r="I3551" s="7" t="s">
        <v>58</v>
      </c>
      <c r="R3551" s="7" t="n">
        <v>25</v>
      </c>
      <c r="AF3551" s="2" t="s">
        <v>34</v>
      </c>
    </row>
    <row r="3552" customFormat="false" ht="12.75" hidden="false" customHeight="false" outlineLevel="0" collapsed="false">
      <c r="A3552" s="6" t="n">
        <f aca="false">G3552+H3552*X3552*20</f>
        <v>309</v>
      </c>
      <c r="B3552" s="7" t="n">
        <v>514</v>
      </c>
      <c r="C3552" s="7" t="n">
        <v>8</v>
      </c>
      <c r="D3552" s="7" t="n">
        <v>1842</v>
      </c>
      <c r="E3552" s="7" t="n">
        <v>3784</v>
      </c>
      <c r="F3552" s="7" t="s">
        <v>58</v>
      </c>
      <c r="G3552" s="7" t="n">
        <v>309</v>
      </c>
      <c r="H3552" s="7" t="n">
        <v>0</v>
      </c>
      <c r="I3552" s="7" t="s">
        <v>119</v>
      </c>
      <c r="R3552" s="7" t="n">
        <v>61</v>
      </c>
      <c r="T3552" s="7" t="s">
        <v>185</v>
      </c>
      <c r="AF3552" s="2" t="s">
        <v>34</v>
      </c>
    </row>
    <row r="3553" customFormat="false" ht="12.75" hidden="false" customHeight="false" outlineLevel="0" collapsed="false">
      <c r="A3553" s="6" t="n">
        <f aca="false">G3553+H3553*X3553*20</f>
        <v>308</v>
      </c>
      <c r="B3553" s="7" t="n">
        <v>909</v>
      </c>
      <c r="C3553" s="7" t="n">
        <v>6</v>
      </c>
      <c r="D3553" s="7" t="n">
        <v>1842</v>
      </c>
      <c r="E3553" s="7" t="n">
        <v>2214</v>
      </c>
      <c r="F3553" s="7" t="s">
        <v>35</v>
      </c>
      <c r="G3553" s="7" t="n">
        <v>308</v>
      </c>
      <c r="H3553" s="7" t="n">
        <v>0</v>
      </c>
      <c r="I3553" s="7" t="s">
        <v>100</v>
      </c>
      <c r="R3553" s="7" t="n">
        <v>85</v>
      </c>
      <c r="AF3553" s="2" t="s">
        <v>34</v>
      </c>
    </row>
    <row r="3554" customFormat="false" ht="12.75" hidden="false" customHeight="false" outlineLevel="0" collapsed="false">
      <c r="A3554" s="6" t="n">
        <f aca="false">G3554+H3554*X3554*20</f>
        <v>307</v>
      </c>
      <c r="B3554" s="7" t="n">
        <v>1018</v>
      </c>
      <c r="C3554" s="7" t="n">
        <v>5</v>
      </c>
      <c r="D3554" s="7" t="n">
        <v>1842</v>
      </c>
      <c r="E3554" s="7" t="n">
        <v>1201</v>
      </c>
      <c r="F3554" s="7" t="s">
        <v>58</v>
      </c>
      <c r="G3554" s="7" t="n">
        <v>307</v>
      </c>
      <c r="H3554" s="7" t="n">
        <v>0</v>
      </c>
      <c r="I3554" s="7" t="s">
        <v>59</v>
      </c>
      <c r="R3554" s="7" t="n">
        <v>74</v>
      </c>
      <c r="AF3554" s="2" t="s">
        <v>34</v>
      </c>
    </row>
    <row r="3555" customFormat="false" ht="12.75" hidden="false" customHeight="false" outlineLevel="0" collapsed="false">
      <c r="A3555" s="6" t="n">
        <f aca="false">G3555+H3555*X3555*20</f>
        <v>307</v>
      </c>
      <c r="B3555" s="7" t="n">
        <v>904</v>
      </c>
      <c r="C3555" s="7" t="n">
        <v>6</v>
      </c>
      <c r="D3555" s="7" t="n">
        <v>1842</v>
      </c>
      <c r="E3555" s="7" t="n">
        <v>2090</v>
      </c>
      <c r="F3555" s="7" t="s">
        <v>58</v>
      </c>
      <c r="G3555" s="7" t="n">
        <v>307</v>
      </c>
      <c r="H3555" s="7" t="n">
        <v>0</v>
      </c>
      <c r="I3555" s="7" t="s">
        <v>80</v>
      </c>
      <c r="R3555" s="7" t="n">
        <v>40</v>
      </c>
      <c r="AF3555" s="2" t="s">
        <v>34</v>
      </c>
    </row>
    <row r="3556" customFormat="false" ht="12.75" hidden="false" customHeight="false" outlineLevel="0" collapsed="false">
      <c r="A3556" s="6" t="n">
        <f aca="false">G3556+H3556*X3556*20</f>
        <v>307</v>
      </c>
      <c r="B3556" s="7" t="n">
        <v>473</v>
      </c>
      <c r="C3556" s="7" t="n">
        <v>8</v>
      </c>
      <c r="D3556" s="7" t="n">
        <v>1842</v>
      </c>
      <c r="E3556" s="7" t="n">
        <v>2769</v>
      </c>
      <c r="F3556" s="7" t="s">
        <v>58</v>
      </c>
      <c r="G3556" s="7" t="n">
        <v>307</v>
      </c>
      <c r="H3556" s="7" t="n">
        <v>0</v>
      </c>
      <c r="I3556" s="7" t="s">
        <v>266</v>
      </c>
      <c r="R3556" s="7" t="n">
        <v>63</v>
      </c>
      <c r="T3556" s="7" t="s">
        <v>119</v>
      </c>
      <c r="AF3556" s="2" t="s">
        <v>34</v>
      </c>
    </row>
    <row r="3557" customFormat="false" ht="12.75" hidden="false" customHeight="false" outlineLevel="0" collapsed="false">
      <c r="A3557" s="6" t="n">
        <f aca="false">G3557+H3557*X3557*20</f>
        <v>306</v>
      </c>
      <c r="B3557" s="7" t="n">
        <v>485</v>
      </c>
      <c r="C3557" s="7" t="n">
        <v>8</v>
      </c>
      <c r="D3557" s="7" t="n">
        <v>1842</v>
      </c>
      <c r="E3557" s="7" t="n">
        <v>3119</v>
      </c>
      <c r="F3557" s="7" t="s">
        <v>35</v>
      </c>
      <c r="G3557" s="7" t="n">
        <v>306</v>
      </c>
      <c r="H3557" s="7" t="n">
        <v>0</v>
      </c>
      <c r="I3557" s="8" t="s">
        <v>100</v>
      </c>
      <c r="J3557" s="8"/>
      <c r="K3557" s="8"/>
      <c r="R3557" s="7" t="n">
        <v>76</v>
      </c>
      <c r="T3557" s="7" t="s">
        <v>36</v>
      </c>
      <c r="AF3557" s="2" t="s">
        <v>34</v>
      </c>
    </row>
    <row r="3558" customFormat="false" ht="12.75" hidden="false" customHeight="false" outlineLevel="0" collapsed="false">
      <c r="A3558" s="6" t="n">
        <f aca="false">G3558+H3558*X3558*20</f>
        <v>305</v>
      </c>
      <c r="B3558" s="7" t="n">
        <v>489</v>
      </c>
      <c r="C3558" s="7" t="n">
        <v>8</v>
      </c>
      <c r="D3558" s="7" t="n">
        <v>1842</v>
      </c>
      <c r="E3558" s="7" t="n">
        <v>3213</v>
      </c>
      <c r="F3558" s="7" t="s">
        <v>58</v>
      </c>
      <c r="G3558" s="7" t="n">
        <v>305</v>
      </c>
      <c r="H3558" s="7" t="n">
        <v>0</v>
      </c>
      <c r="I3558" s="7" t="s">
        <v>132</v>
      </c>
      <c r="R3558" s="7" t="n">
        <v>71</v>
      </c>
      <c r="T3558" s="7" t="s">
        <v>119</v>
      </c>
      <c r="AF3558" s="2" t="s">
        <v>34</v>
      </c>
      <c r="AG3558" s="11"/>
      <c r="AH3558" s="11"/>
      <c r="AI3558" s="11"/>
      <c r="AJ3558" s="11"/>
      <c r="AK3558" s="11"/>
      <c r="AL3558" s="11"/>
      <c r="AM3558" s="11"/>
      <c r="AN3558" s="11"/>
      <c r="AO3558" s="11"/>
      <c r="AP3558" s="11"/>
      <c r="AQ3558" s="11"/>
      <c r="AR3558" s="11"/>
      <c r="AS3558" s="11"/>
      <c r="AT3558" s="11"/>
      <c r="AU3558" s="11"/>
      <c r="AV3558" s="11"/>
      <c r="AW3558" s="11"/>
      <c r="AX3558" s="11"/>
      <c r="AY3558" s="11"/>
      <c r="AZ3558" s="11"/>
      <c r="BA3558" s="11"/>
      <c r="BB3558" s="11"/>
      <c r="BC3558" s="11"/>
      <c r="BD3558" s="11"/>
      <c r="BE3558" s="11"/>
      <c r="BF3558" s="11"/>
      <c r="BG3558" s="11"/>
      <c r="BH3558" s="11"/>
      <c r="BI3558" s="11"/>
      <c r="BJ3558" s="11"/>
      <c r="BK3558" s="11"/>
      <c r="BL3558" s="11"/>
      <c r="BM3558" s="11"/>
      <c r="BN3558" s="11"/>
    </row>
    <row r="3559" customFormat="false" ht="12.75" hidden="false" customHeight="false" outlineLevel="0" collapsed="false">
      <c r="A3559" s="6" t="n">
        <f aca="false">G3559+H3559*X3559*20</f>
        <v>303</v>
      </c>
      <c r="B3559" s="7" t="n">
        <v>485</v>
      </c>
      <c r="C3559" s="7" t="n">
        <v>8</v>
      </c>
      <c r="D3559" s="7" t="n">
        <v>1842</v>
      </c>
      <c r="E3559" s="7" t="n">
        <v>3002</v>
      </c>
      <c r="F3559" s="7" t="s">
        <v>35</v>
      </c>
      <c r="G3559" s="7" t="n">
        <v>303</v>
      </c>
      <c r="H3559" s="7" t="n">
        <v>0</v>
      </c>
      <c r="I3559" s="8" t="s">
        <v>100</v>
      </c>
      <c r="J3559" s="8"/>
      <c r="K3559" s="8"/>
      <c r="R3559" s="7" t="n">
        <v>42</v>
      </c>
      <c r="T3559" s="7" t="s">
        <v>85</v>
      </c>
      <c r="AF3559" s="2" t="s">
        <v>34</v>
      </c>
      <c r="AG3559" s="7"/>
      <c r="AH3559" s="7"/>
      <c r="AI3559" s="7"/>
      <c r="AJ3559" s="7"/>
      <c r="AK3559" s="7"/>
      <c r="AL3559" s="7"/>
      <c r="AM3559" s="7"/>
      <c r="AN3559" s="7"/>
      <c r="AO3559" s="7"/>
      <c r="AP3559" s="7"/>
      <c r="AQ3559" s="7"/>
      <c r="AR3559" s="7"/>
      <c r="AS3559" s="7"/>
      <c r="AT3559" s="7"/>
      <c r="AU3559" s="7"/>
      <c r="AV3559" s="7"/>
      <c r="AW3559" s="7"/>
      <c r="AX3559" s="7"/>
      <c r="AY3559" s="7"/>
      <c r="AZ3559" s="7"/>
      <c r="BA3559" s="7"/>
      <c r="BB3559" s="7"/>
      <c r="BC3559" s="7"/>
      <c r="BD3559" s="7"/>
      <c r="BE3559" s="7"/>
      <c r="BF3559" s="7"/>
      <c r="BG3559" s="7"/>
      <c r="BH3559" s="7"/>
      <c r="BI3559" s="7"/>
      <c r="BJ3559" s="7"/>
      <c r="BK3559" s="7"/>
      <c r="BL3559" s="7"/>
      <c r="BM3559" s="7"/>
      <c r="BN3559" s="7"/>
    </row>
    <row r="3560" customFormat="false" ht="12.75" hidden="false" customHeight="false" outlineLevel="0" collapsed="false">
      <c r="A3560" s="6" t="n">
        <f aca="false">G3560+H3560*X3560*20</f>
        <v>303</v>
      </c>
      <c r="B3560" s="7" t="n">
        <v>681</v>
      </c>
      <c r="C3560" s="7" t="n">
        <v>9</v>
      </c>
      <c r="D3560" s="7" t="n">
        <v>1842</v>
      </c>
      <c r="E3560" s="7" t="n">
        <v>3812</v>
      </c>
      <c r="F3560" s="7" t="s">
        <v>58</v>
      </c>
      <c r="G3560" s="7" t="n">
        <v>303</v>
      </c>
      <c r="H3560" s="7" t="n">
        <v>0</v>
      </c>
      <c r="I3560" s="7" t="s">
        <v>266</v>
      </c>
      <c r="R3560" s="7" t="n">
        <v>28</v>
      </c>
      <c r="T3560" s="7" t="s">
        <v>119</v>
      </c>
      <c r="AF3560" s="7" t="s">
        <v>34</v>
      </c>
    </row>
    <row r="3561" customFormat="false" ht="12.75" hidden="false" customHeight="false" outlineLevel="0" collapsed="false">
      <c r="A3561" s="6" t="n">
        <f aca="false">G3561+H3561*X3561*20</f>
        <v>301</v>
      </c>
      <c r="B3561" s="7" t="n">
        <v>918</v>
      </c>
      <c r="C3561" s="7" t="n">
        <v>6</v>
      </c>
      <c r="D3561" s="7" t="n">
        <v>1842</v>
      </c>
      <c r="E3561" s="7" t="n">
        <v>2427</v>
      </c>
      <c r="F3561" s="7" t="s">
        <v>58</v>
      </c>
      <c r="G3561" s="7" t="n">
        <v>301</v>
      </c>
      <c r="H3561" s="7" t="n">
        <v>0</v>
      </c>
      <c r="I3561" s="7" t="s">
        <v>178</v>
      </c>
      <c r="R3561" s="7" t="n">
        <v>34</v>
      </c>
      <c r="AF3561" s="2" t="s">
        <v>34</v>
      </c>
    </row>
    <row r="3562" customFormat="false" ht="12.75" hidden="false" customHeight="false" outlineLevel="0" collapsed="false">
      <c r="A3562" s="6" t="n">
        <f aca="false">G3562+H3562*X3562*20</f>
        <v>301</v>
      </c>
      <c r="B3562" s="7" t="n">
        <v>714</v>
      </c>
      <c r="C3562" s="7" t="n">
        <v>9</v>
      </c>
      <c r="D3562" s="7" t="n">
        <v>1842</v>
      </c>
      <c r="E3562" s="7" t="n">
        <v>4555</v>
      </c>
      <c r="F3562" s="7" t="s">
        <v>35</v>
      </c>
      <c r="G3562" s="7" t="n">
        <v>301</v>
      </c>
      <c r="H3562" s="7" t="n">
        <v>0</v>
      </c>
      <c r="I3562" s="7" t="s">
        <v>999</v>
      </c>
      <c r="R3562" s="7" t="n">
        <v>67</v>
      </c>
      <c r="T3562" s="7" t="s">
        <v>119</v>
      </c>
      <c r="AF3562" s="7" t="s">
        <v>34</v>
      </c>
    </row>
    <row r="3563" customFormat="false" ht="12.75" hidden="false" customHeight="false" outlineLevel="0" collapsed="false">
      <c r="A3563" s="6" t="n">
        <f aca="false">G3563+H3563*X3563*20</f>
        <v>300</v>
      </c>
      <c r="B3563" s="7" t="n">
        <v>608</v>
      </c>
      <c r="C3563" s="7" t="n">
        <v>1</v>
      </c>
      <c r="D3563" s="7" t="n">
        <v>1842</v>
      </c>
      <c r="E3563" s="7" t="n">
        <v>276</v>
      </c>
      <c r="F3563" s="7" t="s">
        <v>58</v>
      </c>
      <c r="G3563" s="7" t="n">
        <v>300</v>
      </c>
      <c r="H3563" s="7" t="n">
        <v>0</v>
      </c>
      <c r="I3563" s="7" t="s">
        <v>178</v>
      </c>
      <c r="R3563" s="7" t="n">
        <v>73</v>
      </c>
      <c r="T3563" s="7" t="s">
        <v>119</v>
      </c>
      <c r="AF3563" s="2" t="s">
        <v>34</v>
      </c>
    </row>
    <row r="3564" customFormat="false" ht="12.75" hidden="false" customHeight="false" outlineLevel="0" collapsed="false">
      <c r="A3564" s="6" t="n">
        <f aca="false">G3564+H3564*X3564*20</f>
        <v>300</v>
      </c>
      <c r="B3564" s="7" t="n">
        <v>611</v>
      </c>
      <c r="C3564" s="7" t="n">
        <v>1</v>
      </c>
      <c r="D3564" s="7" t="n">
        <v>1842</v>
      </c>
      <c r="E3564" s="7" t="n">
        <v>305</v>
      </c>
      <c r="F3564" s="7" t="s">
        <v>58</v>
      </c>
      <c r="G3564" s="7" t="n">
        <v>300</v>
      </c>
      <c r="H3564" s="7" t="n">
        <v>0</v>
      </c>
      <c r="I3564" s="7" t="s">
        <v>36</v>
      </c>
      <c r="R3564" s="7" t="n">
        <v>42</v>
      </c>
      <c r="T3564" s="7" t="s">
        <v>36</v>
      </c>
      <c r="AF3564" s="2" t="s">
        <v>34</v>
      </c>
    </row>
    <row r="3565" customFormat="false" ht="12.75" hidden="false" customHeight="false" outlineLevel="0" collapsed="false">
      <c r="A3565" s="6" t="n">
        <f aca="false">G3565+H3565*X3565*20</f>
        <v>300</v>
      </c>
      <c r="B3565" s="9" t="n">
        <v>615</v>
      </c>
      <c r="C3565" s="9" t="n">
        <v>1</v>
      </c>
      <c r="D3565" s="7" t="n">
        <v>1842</v>
      </c>
      <c r="E3565" s="7" t="n">
        <v>437</v>
      </c>
      <c r="F3565" s="7" t="s">
        <v>58</v>
      </c>
      <c r="G3565" s="7" t="n">
        <v>300</v>
      </c>
      <c r="H3565" s="7" t="n">
        <v>0</v>
      </c>
      <c r="I3565" s="7" t="s">
        <v>874</v>
      </c>
      <c r="R3565" s="7" t="n">
        <v>43</v>
      </c>
      <c r="T3565" s="7" t="s">
        <v>36</v>
      </c>
      <c r="AF3565" s="2" t="s">
        <v>34</v>
      </c>
    </row>
    <row r="3566" customFormat="false" ht="12.75" hidden="false" customHeight="false" outlineLevel="0" collapsed="false">
      <c r="A3566" s="6" t="n">
        <f aca="false">G3566+H3566*X3566*20</f>
        <v>300</v>
      </c>
      <c r="B3566" s="7" t="n">
        <v>792</v>
      </c>
      <c r="C3566" s="7" t="n">
        <v>3</v>
      </c>
      <c r="D3566" s="7" t="n">
        <v>1842</v>
      </c>
      <c r="E3566" s="7" t="n">
        <v>587</v>
      </c>
      <c r="F3566" s="7" t="s">
        <v>35</v>
      </c>
      <c r="G3566" s="7" t="n">
        <v>300</v>
      </c>
      <c r="H3566" s="7" t="n">
        <v>0</v>
      </c>
      <c r="I3566" s="7" t="s">
        <v>100</v>
      </c>
      <c r="R3566" s="7" t="n">
        <v>35</v>
      </c>
      <c r="AF3566" s="2" t="s">
        <v>34</v>
      </c>
    </row>
    <row r="3567" customFormat="false" ht="12.75" hidden="false" customHeight="false" outlineLevel="0" collapsed="false">
      <c r="A3567" s="6" t="n">
        <f aca="false">G3567+H3567*X3567*20</f>
        <v>300</v>
      </c>
      <c r="B3567" s="7" t="n">
        <v>1018</v>
      </c>
      <c r="C3567" s="7" t="n">
        <v>5</v>
      </c>
      <c r="D3567" s="7" t="n">
        <v>1842</v>
      </c>
      <c r="E3567" s="7" t="n">
        <v>1222</v>
      </c>
      <c r="F3567" s="7" t="s">
        <v>58</v>
      </c>
      <c r="G3567" s="7" t="n">
        <v>300</v>
      </c>
      <c r="H3567" s="7" t="n">
        <v>0</v>
      </c>
      <c r="I3567" s="7" t="s">
        <v>59</v>
      </c>
      <c r="R3567" s="7" t="n">
        <v>29</v>
      </c>
      <c r="AF3567" s="2" t="s">
        <v>34</v>
      </c>
    </row>
    <row r="3568" customFormat="false" ht="12.75" hidden="false" customHeight="false" outlineLevel="0" collapsed="false">
      <c r="A3568" s="6" t="n">
        <f aca="false">G3568+H3568*X3568*20</f>
        <v>300</v>
      </c>
      <c r="B3568" s="7" t="n">
        <v>1047</v>
      </c>
      <c r="C3568" s="7" t="n">
        <v>5</v>
      </c>
      <c r="D3568" s="7" t="n">
        <v>1842</v>
      </c>
      <c r="E3568" s="7" t="n">
        <v>1743</v>
      </c>
      <c r="F3568" s="7" t="s">
        <v>58</v>
      </c>
      <c r="G3568" s="7" t="n">
        <v>300</v>
      </c>
      <c r="H3568" s="7" t="n">
        <v>0</v>
      </c>
      <c r="I3568" s="7" t="s">
        <v>874</v>
      </c>
      <c r="R3568" s="7" t="n">
        <v>74</v>
      </c>
      <c r="AF3568" s="2" t="s">
        <v>34</v>
      </c>
    </row>
    <row r="3569" customFormat="false" ht="12.75" hidden="false" customHeight="false" outlineLevel="0" collapsed="false">
      <c r="A3569" s="6" t="n">
        <f aca="false">G3569+H3569*X3569*20</f>
        <v>300</v>
      </c>
      <c r="B3569" s="7" t="n">
        <v>1899</v>
      </c>
      <c r="C3569" s="7" t="n">
        <v>6</v>
      </c>
      <c r="D3569" s="7" t="n">
        <v>1842</v>
      </c>
      <c r="E3569" s="7" t="n">
        <v>1960</v>
      </c>
      <c r="F3569" s="7" t="s">
        <v>35</v>
      </c>
      <c r="G3569" s="7" t="n">
        <v>300</v>
      </c>
      <c r="H3569" s="7" t="n">
        <v>0</v>
      </c>
      <c r="I3569" s="7" t="s">
        <v>59</v>
      </c>
      <c r="R3569" s="7" t="n">
        <v>63</v>
      </c>
      <c r="AF3569" s="2" t="s">
        <v>34</v>
      </c>
    </row>
    <row r="3570" customFormat="false" ht="12.75" hidden="false" customHeight="false" outlineLevel="0" collapsed="false">
      <c r="A3570" s="6" t="n">
        <f aca="false">G3570+H3570*X3570*20</f>
        <v>300</v>
      </c>
      <c r="B3570" s="7" t="n">
        <v>918</v>
      </c>
      <c r="C3570" s="7" t="n">
        <v>6</v>
      </c>
      <c r="D3570" s="7" t="n">
        <v>1842</v>
      </c>
      <c r="E3570" s="7" t="n">
        <v>2462</v>
      </c>
      <c r="F3570" s="7" t="s">
        <v>35</v>
      </c>
      <c r="G3570" s="7" t="n">
        <v>300</v>
      </c>
      <c r="H3570" s="7" t="n">
        <v>0</v>
      </c>
      <c r="I3570" s="7" t="s">
        <v>178</v>
      </c>
      <c r="R3570" s="7" t="n">
        <v>53</v>
      </c>
      <c r="AF3570" s="2" t="s">
        <v>34</v>
      </c>
    </row>
    <row r="3571" customFormat="false" ht="12.75" hidden="false" customHeight="false" outlineLevel="0" collapsed="false">
      <c r="A3571" s="6" t="n">
        <f aca="false">G3571+H3571*X3571*20</f>
        <v>300</v>
      </c>
      <c r="B3571" s="7" t="n">
        <v>923</v>
      </c>
      <c r="C3571" s="7" t="n">
        <v>6</v>
      </c>
      <c r="D3571" s="7" t="n">
        <v>1842</v>
      </c>
      <c r="E3571" s="7" t="n">
        <v>2519</v>
      </c>
      <c r="F3571" s="7" t="s">
        <v>58</v>
      </c>
      <c r="G3571" s="7" t="n">
        <v>300</v>
      </c>
      <c r="H3571" s="7" t="n">
        <v>0</v>
      </c>
      <c r="I3571" s="7" t="s">
        <v>36</v>
      </c>
      <c r="R3571" s="7" t="n">
        <v>44</v>
      </c>
      <c r="AF3571" s="2" t="s">
        <v>34</v>
      </c>
    </row>
    <row r="3572" customFormat="false" ht="12.75" hidden="false" customHeight="false" outlineLevel="0" collapsed="false">
      <c r="A3572" s="6" t="n">
        <f aca="false">G3572+H3572*X3572*20</f>
        <v>300</v>
      </c>
      <c r="B3572" s="7" t="n">
        <v>931</v>
      </c>
      <c r="C3572" s="7" t="n">
        <v>6</v>
      </c>
      <c r="D3572" s="7" t="n">
        <v>1842</v>
      </c>
      <c r="E3572" s="7" t="n">
        <v>2728</v>
      </c>
      <c r="F3572" s="7" t="s">
        <v>58</v>
      </c>
      <c r="G3572" s="7" t="n">
        <v>300</v>
      </c>
      <c r="H3572" s="7" t="n">
        <v>0</v>
      </c>
      <c r="I3572" s="7" t="s">
        <v>119</v>
      </c>
      <c r="R3572" s="7" t="n">
        <v>60</v>
      </c>
      <c r="AF3572" s="2" t="s">
        <v>34</v>
      </c>
    </row>
    <row r="3573" customFormat="false" ht="12.75" hidden="false" customHeight="false" outlineLevel="0" collapsed="false">
      <c r="A3573" s="6" t="n">
        <f aca="false">G3573+H3573*X3573*20</f>
        <v>300</v>
      </c>
      <c r="B3573" s="7" t="n">
        <v>485</v>
      </c>
      <c r="C3573" s="7" t="n">
        <v>8</v>
      </c>
      <c r="D3573" s="7" t="n">
        <v>1842</v>
      </c>
      <c r="E3573" s="7" t="n">
        <v>3111</v>
      </c>
      <c r="F3573" s="7" t="s">
        <v>58</v>
      </c>
      <c r="G3573" s="7" t="n">
        <v>300</v>
      </c>
      <c r="H3573" s="7" t="n">
        <v>0</v>
      </c>
      <c r="I3573" s="8" t="s">
        <v>100</v>
      </c>
      <c r="J3573" s="8"/>
      <c r="K3573" s="8"/>
      <c r="R3573" s="7" t="s">
        <v>46</v>
      </c>
      <c r="T3573" s="7" t="s">
        <v>36</v>
      </c>
      <c r="AF3573" s="2" t="s">
        <v>34</v>
      </c>
    </row>
    <row r="3574" customFormat="false" ht="12.75" hidden="false" customHeight="false" outlineLevel="0" collapsed="false">
      <c r="A3574" s="6" t="n">
        <f aca="false">G3574+H3574*X3574*20</f>
        <v>300</v>
      </c>
      <c r="B3574" s="7" t="n">
        <v>498</v>
      </c>
      <c r="C3574" s="7" t="n">
        <v>8</v>
      </c>
      <c r="D3574" s="7" t="n">
        <v>1842</v>
      </c>
      <c r="E3574" s="7" t="n">
        <v>3398</v>
      </c>
      <c r="F3574" s="7" t="s">
        <v>58</v>
      </c>
      <c r="G3574" s="7" t="n">
        <v>300</v>
      </c>
      <c r="H3574" s="7" t="n">
        <v>0</v>
      </c>
      <c r="I3574" s="7" t="s">
        <v>178</v>
      </c>
      <c r="R3574" s="7" t="n">
        <v>43</v>
      </c>
      <c r="T3574" s="7" t="s">
        <v>36</v>
      </c>
      <c r="AF3574" s="2" t="s">
        <v>34</v>
      </c>
    </row>
    <row r="3575" customFormat="false" ht="12.75" hidden="false" customHeight="false" outlineLevel="0" collapsed="false">
      <c r="A3575" s="6" t="n">
        <f aca="false">G3575+H3575*X3575*20</f>
        <v>300</v>
      </c>
      <c r="B3575" s="7" t="n">
        <v>699</v>
      </c>
      <c r="C3575" s="7" t="n">
        <v>9</v>
      </c>
      <c r="D3575" s="7" t="n">
        <v>1842</v>
      </c>
      <c r="E3575" s="7" t="n">
        <v>4134</v>
      </c>
      <c r="F3575" s="7" t="s">
        <v>58</v>
      </c>
      <c r="G3575" s="7" t="n">
        <v>300</v>
      </c>
      <c r="H3575" s="7" t="n">
        <v>0</v>
      </c>
      <c r="I3575" s="7" t="s">
        <v>132</v>
      </c>
      <c r="R3575" s="7" t="n">
        <v>31</v>
      </c>
      <c r="T3575" s="7" t="s">
        <v>36</v>
      </c>
      <c r="AF3575" s="7" t="s">
        <v>34</v>
      </c>
    </row>
    <row r="3576" customFormat="false" ht="12.75" hidden="false" customHeight="false" outlineLevel="0" collapsed="false">
      <c r="A3576" s="6" t="n">
        <f aca="false">G3576+H3576*X3576*20</f>
        <v>300</v>
      </c>
      <c r="B3576" s="7" t="n">
        <v>714</v>
      </c>
      <c r="C3576" s="7" t="n">
        <v>9</v>
      </c>
      <c r="D3576" s="7" t="n">
        <v>1842</v>
      </c>
      <c r="E3576" s="7" t="n">
        <v>4578</v>
      </c>
      <c r="F3576" s="7" t="s">
        <v>35</v>
      </c>
      <c r="G3576" s="7" t="n">
        <v>300</v>
      </c>
      <c r="H3576" s="7" t="n">
        <v>0</v>
      </c>
      <c r="I3576" s="7" t="s">
        <v>999</v>
      </c>
      <c r="R3576" s="7" t="s">
        <v>46</v>
      </c>
      <c r="T3576" s="7" t="s">
        <v>119</v>
      </c>
      <c r="AF3576" s="7" t="s">
        <v>34</v>
      </c>
    </row>
    <row r="3577" customFormat="false" ht="12.75" hidden="false" customHeight="false" outlineLevel="0" collapsed="false">
      <c r="A3577" s="6" t="n">
        <f aca="false">G3577+H3577*X3577*20</f>
        <v>299</v>
      </c>
      <c r="B3577" s="7" t="n">
        <v>787</v>
      </c>
      <c r="C3577" s="7" t="n">
        <v>3</v>
      </c>
      <c r="D3577" s="7" t="n">
        <v>1842</v>
      </c>
      <c r="E3577" s="7" t="n">
        <v>492</v>
      </c>
      <c r="F3577" s="7" t="s">
        <v>58</v>
      </c>
      <c r="G3577" s="7" t="n">
        <v>299</v>
      </c>
      <c r="H3577" s="7" t="n">
        <v>0</v>
      </c>
      <c r="I3577" s="7" t="s">
        <v>80</v>
      </c>
      <c r="R3577" s="7" t="n">
        <v>31</v>
      </c>
      <c r="AF3577" s="2" t="s">
        <v>34</v>
      </c>
    </row>
    <row r="3578" customFormat="false" ht="12.75" hidden="false" customHeight="false" outlineLevel="0" collapsed="false">
      <c r="A3578" s="6" t="n">
        <f aca="false">G3578+H3578*X3578*20</f>
        <v>299</v>
      </c>
      <c r="B3578" s="7" t="n">
        <v>926</v>
      </c>
      <c r="C3578" s="7" t="n">
        <v>6</v>
      </c>
      <c r="D3578" s="7" t="n">
        <v>1842</v>
      </c>
      <c r="E3578" s="7" t="n">
        <v>2582</v>
      </c>
      <c r="F3578" s="7" t="s">
        <v>35</v>
      </c>
      <c r="G3578" s="7" t="n">
        <v>299</v>
      </c>
      <c r="H3578" s="7" t="n">
        <v>0</v>
      </c>
      <c r="I3578" s="7" t="s">
        <v>874</v>
      </c>
      <c r="R3578" s="7" t="n">
        <v>59</v>
      </c>
      <c r="AF3578" s="2" t="s">
        <v>34</v>
      </c>
    </row>
    <row r="3579" customFormat="false" ht="12.75" hidden="false" customHeight="false" outlineLevel="0" collapsed="false">
      <c r="A3579" s="6" t="n">
        <f aca="false">G3579+H3579*X3579*20</f>
        <v>298</v>
      </c>
      <c r="B3579" s="7" t="n">
        <v>1566</v>
      </c>
      <c r="C3579" s="7" t="n">
        <v>5</v>
      </c>
      <c r="D3579" s="7" t="n">
        <v>1842</v>
      </c>
      <c r="E3579" s="7" t="n">
        <v>1708</v>
      </c>
      <c r="F3579" s="7" t="s">
        <v>71</v>
      </c>
      <c r="G3579" s="7" t="n">
        <v>298</v>
      </c>
      <c r="H3579" s="7" t="n">
        <v>0</v>
      </c>
      <c r="I3579" s="7" t="s">
        <v>220</v>
      </c>
      <c r="R3579" s="7" t="n">
        <v>40</v>
      </c>
      <c r="AF3579" s="2" t="s">
        <v>34</v>
      </c>
    </row>
    <row r="3580" customFormat="false" ht="12.75" hidden="false" customHeight="false" outlineLevel="0" collapsed="false">
      <c r="A3580" s="6" t="n">
        <f aca="false">G3580+H3580*X3580*20</f>
        <v>298</v>
      </c>
      <c r="B3580" s="7" t="n">
        <v>506</v>
      </c>
      <c r="C3580" s="7" t="n">
        <v>8</v>
      </c>
      <c r="D3580" s="7" t="n">
        <v>1842</v>
      </c>
      <c r="E3580" s="7" t="n">
        <v>3563</v>
      </c>
      <c r="F3580" s="7" t="s">
        <v>35</v>
      </c>
      <c r="G3580" s="7" t="n">
        <v>298</v>
      </c>
      <c r="H3580" s="7" t="n">
        <v>0</v>
      </c>
      <c r="I3580" s="7" t="s">
        <v>874</v>
      </c>
      <c r="R3580" s="7" t="n">
        <v>34</v>
      </c>
      <c r="T3580" s="7" t="s">
        <v>36</v>
      </c>
      <c r="AF3580" s="2" t="s">
        <v>34</v>
      </c>
    </row>
    <row r="3581" customFormat="false" ht="12.75" hidden="false" customHeight="false" outlineLevel="0" collapsed="false">
      <c r="A3581" s="6" t="n">
        <f aca="false">G3581+H3581*X3581*20</f>
        <v>298</v>
      </c>
      <c r="B3581" s="7" t="n">
        <v>506</v>
      </c>
      <c r="C3581" s="7" t="n">
        <v>8</v>
      </c>
      <c r="D3581" s="7" t="n">
        <v>1842</v>
      </c>
      <c r="E3581" s="7" t="n">
        <v>3565</v>
      </c>
      <c r="F3581" s="7" t="s">
        <v>35</v>
      </c>
      <c r="G3581" s="7" t="n">
        <v>298</v>
      </c>
      <c r="H3581" s="7" t="n">
        <v>0</v>
      </c>
      <c r="I3581" s="7" t="s">
        <v>874</v>
      </c>
      <c r="R3581" s="7" t="n">
        <v>77</v>
      </c>
      <c r="T3581" s="7" t="s">
        <v>123</v>
      </c>
      <c r="AF3581" s="2" t="s">
        <v>34</v>
      </c>
    </row>
    <row r="3582" customFormat="false" ht="12.75" hidden="false" customHeight="false" outlineLevel="0" collapsed="false">
      <c r="A3582" s="6" t="n">
        <f aca="false">G3582+H3582*X3582*20</f>
        <v>297</v>
      </c>
      <c r="B3582" s="7" t="n">
        <v>918</v>
      </c>
      <c r="C3582" s="7" t="n">
        <v>6</v>
      </c>
      <c r="D3582" s="7" t="n">
        <v>1842</v>
      </c>
      <c r="E3582" s="7" t="n">
        <v>2425</v>
      </c>
      <c r="F3582" s="7" t="s">
        <v>35</v>
      </c>
      <c r="G3582" s="7" t="n">
        <v>297</v>
      </c>
      <c r="H3582" s="7" t="n">
        <v>0</v>
      </c>
      <c r="I3582" s="7" t="s">
        <v>178</v>
      </c>
      <c r="R3582" s="7" t="n">
        <v>37</v>
      </c>
      <c r="AF3582" s="2" t="s">
        <v>34</v>
      </c>
    </row>
    <row r="3583" customFormat="false" ht="12.75" hidden="false" customHeight="false" outlineLevel="0" collapsed="false">
      <c r="A3583" s="6" t="n">
        <f aca="false">G3583+H3583*X3583*20</f>
        <v>297</v>
      </c>
      <c r="B3583" s="7" t="n">
        <v>487</v>
      </c>
      <c r="C3583" s="7" t="n">
        <v>8</v>
      </c>
      <c r="D3583" s="7" t="n">
        <v>1842</v>
      </c>
      <c r="E3583" s="7" t="n">
        <v>3187</v>
      </c>
      <c r="F3583" s="7" t="s">
        <v>58</v>
      </c>
      <c r="G3583" s="7" t="n">
        <v>297</v>
      </c>
      <c r="H3583" s="7" t="n">
        <v>0</v>
      </c>
      <c r="I3583" s="7" t="s">
        <v>58</v>
      </c>
      <c r="R3583" s="7" t="n">
        <v>60</v>
      </c>
      <c r="T3583" s="7" t="s">
        <v>36</v>
      </c>
      <c r="AF3583" s="2" t="s">
        <v>34</v>
      </c>
    </row>
    <row r="3584" customFormat="false" ht="12.75" hidden="false" customHeight="false" outlineLevel="0" collapsed="false">
      <c r="A3584" s="6" t="n">
        <f aca="false">G3584+H3584*X3584*20</f>
        <v>296</v>
      </c>
      <c r="B3584" s="7" t="n">
        <v>909</v>
      </c>
      <c r="C3584" s="7" t="n">
        <v>6</v>
      </c>
      <c r="D3584" s="7" t="n">
        <v>1842</v>
      </c>
      <c r="E3584" s="7" t="n">
        <v>2180</v>
      </c>
      <c r="F3584" s="7" t="s">
        <v>35</v>
      </c>
      <c r="G3584" s="7" t="n">
        <v>296</v>
      </c>
      <c r="H3584" s="7" t="n">
        <v>0</v>
      </c>
      <c r="I3584" s="7" t="s">
        <v>100</v>
      </c>
      <c r="R3584" s="7" t="n">
        <v>46</v>
      </c>
      <c r="AF3584" s="2" t="s">
        <v>34</v>
      </c>
    </row>
    <row r="3585" customFormat="false" ht="12.75" hidden="false" customHeight="false" outlineLevel="0" collapsed="false">
      <c r="A3585" s="6" t="n">
        <f aca="false">G3585+H3585*X3585*20</f>
        <v>296</v>
      </c>
      <c r="B3585" s="7" t="n">
        <v>693</v>
      </c>
      <c r="C3585" s="7" t="n">
        <v>9</v>
      </c>
      <c r="D3585" s="7" t="n">
        <v>1842</v>
      </c>
      <c r="E3585" s="7" t="n">
        <v>3989</v>
      </c>
      <c r="F3585" s="7" t="s">
        <v>58</v>
      </c>
      <c r="G3585" s="7" t="n">
        <v>296</v>
      </c>
      <c r="H3585" s="7" t="n">
        <v>0</v>
      </c>
      <c r="I3585" s="7" t="s">
        <v>100</v>
      </c>
      <c r="R3585" s="7" t="s">
        <v>46</v>
      </c>
      <c r="AF3585" s="7" t="s">
        <v>34</v>
      </c>
    </row>
    <row r="3586" customFormat="false" ht="12.75" hidden="false" customHeight="false" outlineLevel="0" collapsed="false">
      <c r="A3586" s="6" t="n">
        <f aca="false">G3586+H3586*X3586*20</f>
        <v>295</v>
      </c>
      <c r="B3586" s="7" t="n">
        <v>1038</v>
      </c>
      <c r="C3586" s="7" t="n">
        <v>5</v>
      </c>
      <c r="D3586" s="7" t="n">
        <v>1842</v>
      </c>
      <c r="E3586" s="7" t="n">
        <v>1626</v>
      </c>
      <c r="F3586" s="7" t="s">
        <v>58</v>
      </c>
      <c r="G3586" s="7" t="n">
        <v>295</v>
      </c>
      <c r="H3586" s="7" t="n">
        <v>0</v>
      </c>
      <c r="I3586" s="7" t="s">
        <v>178</v>
      </c>
      <c r="R3586" s="7" t="n">
        <v>52</v>
      </c>
      <c r="AF3586" s="2" t="s">
        <v>34</v>
      </c>
    </row>
    <row r="3587" customFormat="false" ht="12.75" hidden="false" customHeight="false" outlineLevel="0" collapsed="false">
      <c r="A3587" s="6" t="n">
        <f aca="false">G3587+H3587*X3587*20</f>
        <v>294</v>
      </c>
      <c r="B3587" s="7" t="s">
        <v>2789</v>
      </c>
      <c r="C3587" s="7" t="n">
        <v>6</v>
      </c>
      <c r="D3587" s="7" t="n">
        <v>1842</v>
      </c>
      <c r="E3587" s="7" t="n">
        <v>2374</v>
      </c>
      <c r="F3587" s="7" t="s">
        <v>35</v>
      </c>
      <c r="G3587" s="7" t="n">
        <v>294</v>
      </c>
      <c r="H3587" s="7" t="n">
        <v>0</v>
      </c>
      <c r="I3587" s="7" t="s">
        <v>35</v>
      </c>
      <c r="R3587" s="7" t="n">
        <v>37</v>
      </c>
      <c r="AF3587" s="2" t="s">
        <v>34</v>
      </c>
    </row>
    <row r="3588" customFormat="false" ht="12.75" hidden="false" customHeight="false" outlineLevel="0" collapsed="false">
      <c r="A3588" s="6" t="n">
        <f aca="false">G3588+H3588*X3588*20</f>
        <v>294</v>
      </c>
      <c r="B3588" s="7" t="n">
        <v>477</v>
      </c>
      <c r="C3588" s="7" t="n">
        <v>8</v>
      </c>
      <c r="D3588" s="7" t="n">
        <v>1842</v>
      </c>
      <c r="E3588" s="7" t="n">
        <v>2852</v>
      </c>
      <c r="F3588" s="7" t="s">
        <v>35</v>
      </c>
      <c r="G3588" s="7" t="n">
        <v>294</v>
      </c>
      <c r="H3588" s="7" t="n">
        <v>0</v>
      </c>
      <c r="I3588" s="7" t="s">
        <v>59</v>
      </c>
      <c r="R3588" s="7" t="n">
        <v>55</v>
      </c>
      <c r="T3588" s="7" t="s">
        <v>80</v>
      </c>
      <c r="AF3588" s="2" t="s">
        <v>34</v>
      </c>
      <c r="AG3588" s="11"/>
      <c r="AH3588" s="11"/>
      <c r="AI3588" s="11"/>
      <c r="AJ3588" s="11"/>
      <c r="AK3588" s="11"/>
      <c r="AL3588" s="11"/>
      <c r="AM3588" s="11"/>
      <c r="AN3588" s="11"/>
      <c r="AO3588" s="11"/>
      <c r="AP3588" s="11"/>
      <c r="AQ3588" s="11"/>
      <c r="AR3588" s="11"/>
      <c r="AS3588" s="11"/>
      <c r="AT3588" s="11"/>
      <c r="AU3588" s="11"/>
      <c r="AV3588" s="11"/>
      <c r="AW3588" s="11"/>
      <c r="AX3588" s="11"/>
      <c r="AY3588" s="11"/>
      <c r="AZ3588" s="11"/>
      <c r="BA3588" s="11"/>
      <c r="BB3588" s="11"/>
      <c r="BC3588" s="11"/>
      <c r="BD3588" s="11"/>
      <c r="BE3588" s="11"/>
      <c r="BF3588" s="11"/>
      <c r="BG3588" s="11"/>
      <c r="BH3588" s="11"/>
      <c r="BI3588" s="11"/>
      <c r="BJ3588" s="11"/>
      <c r="BK3588" s="11"/>
      <c r="BL3588" s="11"/>
      <c r="BM3588" s="11"/>
      <c r="BN3588" s="11"/>
    </row>
    <row r="3589" customFormat="false" ht="12.75" hidden="false" customHeight="false" outlineLevel="0" collapsed="false">
      <c r="A3589" s="6" t="n">
        <f aca="false">G3589+H3589*X3589*20</f>
        <v>293</v>
      </c>
      <c r="B3589" s="7" t="n">
        <v>909</v>
      </c>
      <c r="C3589" s="7" t="n">
        <v>6</v>
      </c>
      <c r="D3589" s="7" t="n">
        <v>1842</v>
      </c>
      <c r="E3589" s="7" t="n">
        <v>2242</v>
      </c>
      <c r="F3589" s="7" t="s">
        <v>58</v>
      </c>
      <c r="G3589" s="7" t="n">
        <v>293</v>
      </c>
      <c r="H3589" s="7" t="n">
        <v>0</v>
      </c>
      <c r="I3589" s="7" t="s">
        <v>100</v>
      </c>
      <c r="R3589" s="7" t="s">
        <v>46</v>
      </c>
      <c r="AF3589" s="2" t="s">
        <v>34</v>
      </c>
    </row>
    <row r="3590" customFormat="false" ht="12.75" hidden="false" customHeight="false" outlineLevel="0" collapsed="false">
      <c r="A3590" s="6" t="n">
        <f aca="false">G3590+H3590*X3590*20</f>
        <v>293</v>
      </c>
      <c r="B3590" s="7" t="n">
        <v>494</v>
      </c>
      <c r="C3590" s="7" t="n">
        <v>8</v>
      </c>
      <c r="D3590" s="7" t="n">
        <v>1842</v>
      </c>
      <c r="E3590" s="7" t="n">
        <v>3297</v>
      </c>
      <c r="F3590" s="7" t="s">
        <v>35</v>
      </c>
      <c r="G3590" s="7" t="n">
        <v>293</v>
      </c>
      <c r="H3590" s="7" t="n">
        <v>0</v>
      </c>
      <c r="I3590" s="7" t="s">
        <v>3336</v>
      </c>
      <c r="R3590" s="7" t="n">
        <v>65</v>
      </c>
      <c r="T3590" s="7" t="s">
        <v>36</v>
      </c>
      <c r="AF3590" s="2" t="s">
        <v>34</v>
      </c>
      <c r="AG3590" s="7"/>
      <c r="AH3590" s="7"/>
      <c r="AI3590" s="7"/>
      <c r="AJ3590" s="7"/>
      <c r="AK3590" s="7"/>
      <c r="AL3590" s="7"/>
      <c r="AM3590" s="7"/>
      <c r="AN3590" s="7"/>
      <c r="AO3590" s="7"/>
      <c r="AP3590" s="7"/>
      <c r="AQ3590" s="7"/>
      <c r="AR3590" s="7"/>
      <c r="AS3590" s="7"/>
      <c r="AT3590" s="7"/>
      <c r="AU3590" s="7"/>
      <c r="AV3590" s="7"/>
      <c r="AW3590" s="7"/>
      <c r="AX3590" s="7"/>
      <c r="AY3590" s="7"/>
      <c r="AZ3590" s="7"/>
      <c r="BA3590" s="7"/>
      <c r="BB3590" s="7"/>
      <c r="BC3590" s="7"/>
      <c r="BD3590" s="7"/>
      <c r="BE3590" s="7"/>
      <c r="BF3590" s="7"/>
      <c r="BG3590" s="7"/>
      <c r="BH3590" s="7"/>
      <c r="BI3590" s="7"/>
      <c r="BJ3590" s="7"/>
      <c r="BK3590" s="7"/>
      <c r="BL3590" s="7"/>
      <c r="BM3590" s="7"/>
      <c r="BN3590" s="7"/>
    </row>
    <row r="3591" customFormat="false" ht="12.75" hidden="false" customHeight="false" outlineLevel="0" collapsed="false">
      <c r="A3591" s="6" t="n">
        <f aca="false">G3591+H3591*X3591*20</f>
        <v>293</v>
      </c>
      <c r="B3591" s="7" t="n">
        <v>693</v>
      </c>
      <c r="C3591" s="7" t="n">
        <v>9</v>
      </c>
      <c r="D3591" s="7" t="n">
        <v>1842</v>
      </c>
      <c r="E3591" s="7" t="n">
        <v>4007</v>
      </c>
      <c r="F3591" s="7" t="s">
        <v>58</v>
      </c>
      <c r="G3591" s="7" t="n">
        <v>293</v>
      </c>
      <c r="H3591" s="7" t="n">
        <v>0</v>
      </c>
      <c r="I3591" s="7" t="s">
        <v>100</v>
      </c>
      <c r="R3591" s="7" t="n">
        <v>28</v>
      </c>
      <c r="AF3591" s="7" t="s">
        <v>34</v>
      </c>
    </row>
    <row r="3592" customFormat="false" ht="12.75" hidden="false" customHeight="false" outlineLevel="0" collapsed="false">
      <c r="A3592" s="6" t="n">
        <f aca="false">G3592+H3592*X3592*20</f>
        <v>292</v>
      </c>
      <c r="B3592" s="7" t="n">
        <v>810</v>
      </c>
      <c r="C3592" s="7" t="n">
        <v>3</v>
      </c>
      <c r="D3592" s="7" t="n">
        <v>1842</v>
      </c>
      <c r="E3592" s="7" t="n">
        <v>867</v>
      </c>
      <c r="F3592" s="7" t="s">
        <v>58</v>
      </c>
      <c r="G3592" s="7" t="n">
        <v>292</v>
      </c>
      <c r="H3592" s="7" t="n">
        <v>0</v>
      </c>
      <c r="I3592" s="7" t="s">
        <v>36</v>
      </c>
      <c r="R3592" s="7" t="n">
        <v>67</v>
      </c>
      <c r="AF3592" s="2" t="s">
        <v>34</v>
      </c>
    </row>
    <row r="3593" customFormat="false" ht="12.75" hidden="false" customHeight="false" outlineLevel="0" collapsed="false">
      <c r="A3593" s="6" t="n">
        <f aca="false">G3593+H3593*X3593*20</f>
        <v>292</v>
      </c>
      <c r="B3593" s="7" t="n">
        <v>501</v>
      </c>
      <c r="C3593" s="7" t="n">
        <v>8</v>
      </c>
      <c r="D3593" s="7" t="n">
        <v>1842</v>
      </c>
      <c r="E3593" s="7" t="n">
        <v>3446</v>
      </c>
      <c r="F3593" s="7" t="s">
        <v>58</v>
      </c>
      <c r="G3593" s="7" t="n">
        <v>292</v>
      </c>
      <c r="H3593" s="7" t="n">
        <v>0</v>
      </c>
      <c r="I3593" s="7" t="s">
        <v>36</v>
      </c>
      <c r="R3593" s="7" t="s">
        <v>46</v>
      </c>
      <c r="T3593" s="7" t="s">
        <v>36</v>
      </c>
      <c r="AF3593" s="2" t="s">
        <v>34</v>
      </c>
    </row>
    <row r="3594" customFormat="false" ht="12.75" hidden="false" customHeight="false" outlineLevel="0" collapsed="false">
      <c r="A3594" s="6" t="n">
        <f aca="false">G3594+H3594*X3594*20</f>
        <v>292</v>
      </c>
      <c r="B3594" s="7" t="n">
        <v>699</v>
      </c>
      <c r="C3594" s="7" t="n">
        <v>9</v>
      </c>
      <c r="D3594" s="7" t="n">
        <v>1842</v>
      </c>
      <c r="E3594" s="7" t="n">
        <v>4101</v>
      </c>
      <c r="F3594" s="7" t="s">
        <v>58</v>
      </c>
      <c r="G3594" s="7" t="n">
        <v>292</v>
      </c>
      <c r="H3594" s="7" t="n">
        <v>0</v>
      </c>
      <c r="I3594" s="7" t="s">
        <v>132</v>
      </c>
      <c r="R3594" s="7" t="n">
        <v>30</v>
      </c>
      <c r="T3594" s="7" t="s">
        <v>36</v>
      </c>
      <c r="AF3594" s="7" t="s">
        <v>34</v>
      </c>
    </row>
    <row r="3595" customFormat="false" ht="12.75" hidden="false" customHeight="false" outlineLevel="0" collapsed="false">
      <c r="A3595" s="6" t="n">
        <f aca="false">G3595+H3595*X3595*20</f>
        <v>291</v>
      </c>
      <c r="B3595" s="7" t="n">
        <v>798</v>
      </c>
      <c r="C3595" s="7" t="n">
        <v>3</v>
      </c>
      <c r="D3595" s="7" t="n">
        <v>1842</v>
      </c>
      <c r="E3595" s="7" t="n">
        <v>702</v>
      </c>
      <c r="F3595" s="7" t="s">
        <v>58</v>
      </c>
      <c r="G3595" s="7" t="n">
        <v>291</v>
      </c>
      <c r="H3595" s="7" t="n">
        <v>0</v>
      </c>
      <c r="I3595" s="7" t="s">
        <v>132</v>
      </c>
      <c r="R3595" s="7" t="n">
        <v>78</v>
      </c>
      <c r="AF3595" s="2" t="s">
        <v>34</v>
      </c>
    </row>
    <row r="3596" customFormat="false" ht="12.75" hidden="false" customHeight="false" outlineLevel="0" collapsed="false">
      <c r="A3596" s="6" t="n">
        <f aca="false">G3596+H3596*X3596*20</f>
        <v>291</v>
      </c>
      <c r="B3596" s="7" t="n">
        <v>481</v>
      </c>
      <c r="C3596" s="7" t="n">
        <v>8</v>
      </c>
      <c r="D3596" s="7" t="n">
        <v>1842</v>
      </c>
      <c r="E3596" s="7" t="n">
        <v>2958</v>
      </c>
      <c r="F3596" s="7" t="s">
        <v>58</v>
      </c>
      <c r="G3596" s="7" t="n">
        <v>291</v>
      </c>
      <c r="H3596" s="7" t="n">
        <v>0</v>
      </c>
      <c r="I3596" s="7" t="s">
        <v>80</v>
      </c>
      <c r="R3596" s="7" t="n">
        <v>29</v>
      </c>
      <c r="T3596" s="7" t="s">
        <v>36</v>
      </c>
      <c r="AF3596" s="2" t="s">
        <v>34</v>
      </c>
      <c r="AG3596" s="11"/>
      <c r="AH3596" s="11"/>
      <c r="AI3596" s="11"/>
      <c r="AJ3596" s="11"/>
      <c r="AK3596" s="11"/>
      <c r="AL3596" s="11"/>
      <c r="AM3596" s="11"/>
      <c r="AN3596" s="11"/>
      <c r="AO3596" s="11"/>
      <c r="AP3596" s="11"/>
      <c r="AQ3596" s="11"/>
      <c r="AR3596" s="11"/>
      <c r="AS3596" s="11"/>
      <c r="AT3596" s="11"/>
      <c r="AU3596" s="11"/>
      <c r="AV3596" s="11"/>
      <c r="AW3596" s="11"/>
      <c r="AX3596" s="11"/>
      <c r="AY3596" s="11"/>
      <c r="AZ3596" s="11"/>
      <c r="BA3596" s="11"/>
      <c r="BB3596" s="11"/>
      <c r="BC3596" s="11"/>
      <c r="BD3596" s="11"/>
      <c r="BE3596" s="11"/>
      <c r="BF3596" s="11"/>
      <c r="BG3596" s="11"/>
      <c r="BH3596" s="11"/>
      <c r="BI3596" s="11"/>
      <c r="BJ3596" s="11"/>
      <c r="BK3596" s="11"/>
      <c r="BL3596" s="11"/>
      <c r="BM3596" s="11"/>
      <c r="BN3596" s="11"/>
    </row>
    <row r="3597" customFormat="false" ht="12.75" hidden="false" customHeight="false" outlineLevel="0" collapsed="false">
      <c r="A3597" s="6" t="n">
        <f aca="false">G3597+H3597*X3597*20</f>
        <v>290</v>
      </c>
      <c r="B3597" s="7" t="n">
        <v>930</v>
      </c>
      <c r="C3597" s="7" t="n">
        <v>6</v>
      </c>
      <c r="D3597" s="7" t="n">
        <v>1842</v>
      </c>
      <c r="E3597" s="7" t="n">
        <v>2681</v>
      </c>
      <c r="F3597" s="7" t="s">
        <v>58</v>
      </c>
      <c r="G3597" s="7" t="n">
        <v>290</v>
      </c>
      <c r="H3597" s="7" t="n">
        <v>0</v>
      </c>
      <c r="I3597" s="7" t="s">
        <v>1018</v>
      </c>
      <c r="R3597" s="7" t="n">
        <v>78</v>
      </c>
      <c r="AF3597" s="2" t="s">
        <v>34</v>
      </c>
    </row>
    <row r="3598" customFormat="false" ht="12.75" hidden="false" customHeight="false" outlineLevel="0" collapsed="false">
      <c r="A3598" s="6" t="n">
        <f aca="false">G3598+H3598*X3598*20</f>
        <v>289</v>
      </c>
      <c r="B3598" s="7" t="n">
        <v>1899</v>
      </c>
      <c r="C3598" s="7" t="n">
        <v>6</v>
      </c>
      <c r="D3598" s="7" t="n">
        <v>1842</v>
      </c>
      <c r="E3598" s="7" t="n">
        <v>1961</v>
      </c>
      <c r="F3598" s="7" t="s">
        <v>58</v>
      </c>
      <c r="G3598" s="7" t="n">
        <v>289</v>
      </c>
      <c r="H3598" s="7" t="n">
        <v>0</v>
      </c>
      <c r="I3598" s="7" t="s">
        <v>59</v>
      </c>
      <c r="R3598" s="7" t="n">
        <v>90</v>
      </c>
      <c r="AF3598" s="2" t="s">
        <v>34</v>
      </c>
    </row>
    <row r="3599" customFormat="false" ht="12.75" hidden="false" customHeight="false" outlineLevel="0" collapsed="false">
      <c r="A3599" s="6" t="n">
        <f aca="false">G3599+H3599*X3599*20</f>
        <v>288</v>
      </c>
      <c r="B3599" s="7" t="n">
        <v>792</v>
      </c>
      <c r="C3599" s="7" t="n">
        <v>3</v>
      </c>
      <c r="D3599" s="7" t="n">
        <v>1842</v>
      </c>
      <c r="E3599" s="7" t="n">
        <v>581</v>
      </c>
      <c r="F3599" s="7" t="s">
        <v>58</v>
      </c>
      <c r="G3599" s="7" t="n">
        <v>288</v>
      </c>
      <c r="H3599" s="7" t="n">
        <v>0</v>
      </c>
      <c r="I3599" s="7" t="s">
        <v>100</v>
      </c>
      <c r="R3599" s="7" t="s">
        <v>46</v>
      </c>
      <c r="AF3599" s="2" t="s">
        <v>34</v>
      </c>
    </row>
    <row r="3600" customFormat="false" ht="12.75" hidden="false" customHeight="false" outlineLevel="0" collapsed="false">
      <c r="A3600" s="6" t="n">
        <f aca="false">G3600+H3600*X3600*20</f>
        <v>288</v>
      </c>
      <c r="B3600" s="7" t="n">
        <v>929</v>
      </c>
      <c r="C3600" s="7" t="n">
        <v>6</v>
      </c>
      <c r="D3600" s="7" t="n">
        <v>1842</v>
      </c>
      <c r="E3600" s="7" t="n">
        <v>2671</v>
      </c>
      <c r="F3600" s="7" t="s">
        <v>58</v>
      </c>
      <c r="G3600" s="7" t="n">
        <v>288</v>
      </c>
      <c r="H3600" s="7" t="n">
        <v>0</v>
      </c>
      <c r="I3600" s="7" t="s">
        <v>999</v>
      </c>
      <c r="R3600" s="7" t="n">
        <v>50</v>
      </c>
      <c r="AF3600" s="2" t="s">
        <v>34</v>
      </c>
    </row>
    <row r="3601" customFormat="false" ht="12.75" hidden="false" customHeight="false" outlineLevel="0" collapsed="false">
      <c r="A3601" s="6" t="n">
        <f aca="false">G3601+H3601*X3601*20</f>
        <v>287</v>
      </c>
      <c r="B3601" s="7" t="n">
        <v>819</v>
      </c>
      <c r="C3601" s="7" t="n">
        <v>3</v>
      </c>
      <c r="D3601" s="7" t="n">
        <v>1842</v>
      </c>
      <c r="E3601" s="7" t="n">
        <v>1030</v>
      </c>
      <c r="F3601" s="7" t="s">
        <v>35</v>
      </c>
      <c r="G3601" s="7" t="n">
        <v>287</v>
      </c>
      <c r="H3601" s="7" t="n">
        <v>0</v>
      </c>
      <c r="I3601" s="7" t="s">
        <v>251</v>
      </c>
      <c r="R3601" s="7" t="n">
        <v>45</v>
      </c>
      <c r="AF3601" s="2" t="s">
        <v>34</v>
      </c>
    </row>
    <row r="3602" customFormat="false" ht="12.75" hidden="false" customHeight="false" outlineLevel="0" collapsed="false">
      <c r="A3602" s="6" t="n">
        <f aca="false">G3602+H3602*X3602*20</f>
        <v>287</v>
      </c>
      <c r="B3602" s="7" t="n">
        <v>923</v>
      </c>
      <c r="C3602" s="7" t="n">
        <v>6</v>
      </c>
      <c r="D3602" s="7" t="n">
        <v>1842</v>
      </c>
      <c r="E3602" s="7" t="n">
        <v>2548</v>
      </c>
      <c r="F3602" s="7" t="s">
        <v>35</v>
      </c>
      <c r="G3602" s="7" t="n">
        <v>287</v>
      </c>
      <c r="H3602" s="7" t="n">
        <v>0</v>
      </c>
      <c r="I3602" s="7" t="s">
        <v>36</v>
      </c>
      <c r="R3602" s="7" t="n">
        <v>46</v>
      </c>
      <c r="AF3602" s="2" t="s">
        <v>34</v>
      </c>
    </row>
    <row r="3603" customFormat="false" ht="12.75" hidden="false" customHeight="false" outlineLevel="0" collapsed="false">
      <c r="A3603" s="6" t="n">
        <f aca="false">G3603+H3603*X3603*20</f>
        <v>287</v>
      </c>
      <c r="B3603" s="7" t="n">
        <v>508</v>
      </c>
      <c r="C3603" s="7" t="n">
        <v>8</v>
      </c>
      <c r="D3603" s="7" t="n">
        <v>1842</v>
      </c>
      <c r="E3603" s="7" t="n">
        <v>3618</v>
      </c>
      <c r="F3603" s="7" t="s">
        <v>58</v>
      </c>
      <c r="G3603" s="7" t="n">
        <v>287</v>
      </c>
      <c r="H3603" s="7" t="n">
        <v>0</v>
      </c>
      <c r="I3603" s="7" t="s">
        <v>1937</v>
      </c>
      <c r="R3603" s="7" t="n">
        <v>62</v>
      </c>
      <c r="T3603" s="7" t="s">
        <v>80</v>
      </c>
      <c r="AF3603" s="2" t="s">
        <v>34</v>
      </c>
      <c r="AG3603" s="7"/>
      <c r="AH3603" s="7"/>
      <c r="AI3603" s="7"/>
      <c r="AJ3603" s="7"/>
      <c r="AK3603" s="7"/>
      <c r="AL3603" s="7"/>
      <c r="AM3603" s="7"/>
      <c r="AN3603" s="7"/>
      <c r="AO3603" s="7"/>
      <c r="AP3603" s="7"/>
      <c r="AQ3603" s="7"/>
      <c r="AR3603" s="7"/>
      <c r="AS3603" s="7"/>
      <c r="AT3603" s="7"/>
      <c r="AU3603" s="7"/>
      <c r="AV3603" s="7"/>
      <c r="AW3603" s="7"/>
      <c r="AX3603" s="7"/>
      <c r="AY3603" s="7"/>
      <c r="AZ3603" s="7"/>
      <c r="BA3603" s="7"/>
      <c r="BB3603" s="7"/>
      <c r="BC3603" s="7"/>
      <c r="BD3603" s="7"/>
      <c r="BE3603" s="7"/>
      <c r="BF3603" s="7"/>
      <c r="BG3603" s="7"/>
      <c r="BH3603" s="7"/>
      <c r="BI3603" s="7"/>
      <c r="BJ3603" s="7"/>
      <c r="BK3603" s="7"/>
      <c r="BL3603" s="7"/>
      <c r="BM3603" s="7"/>
      <c r="BN3603" s="7"/>
    </row>
    <row r="3604" customFormat="false" ht="12.75" hidden="false" customHeight="false" outlineLevel="0" collapsed="false">
      <c r="A3604" s="6" t="n">
        <f aca="false">G3604+H3604*X3604*20</f>
        <v>287</v>
      </c>
      <c r="B3604" s="7" t="n">
        <v>514</v>
      </c>
      <c r="C3604" s="7" t="n">
        <v>8</v>
      </c>
      <c r="D3604" s="7" t="n">
        <v>1842</v>
      </c>
      <c r="E3604" s="7" t="n">
        <v>3759</v>
      </c>
      <c r="F3604" s="7" t="s">
        <v>35</v>
      </c>
      <c r="G3604" s="7" t="n">
        <v>287</v>
      </c>
      <c r="H3604" s="7" t="n">
        <v>0</v>
      </c>
      <c r="I3604" s="7" t="s">
        <v>119</v>
      </c>
      <c r="R3604" s="7" t="n">
        <v>33</v>
      </c>
      <c r="T3604" s="7" t="s">
        <v>36</v>
      </c>
      <c r="AF3604" s="2" t="s">
        <v>34</v>
      </c>
    </row>
    <row r="3605" customFormat="false" ht="12.75" hidden="false" customHeight="false" outlineLevel="0" collapsed="false">
      <c r="A3605" s="6" t="n">
        <f aca="false">G3605+H3605*X3605*20</f>
        <v>285</v>
      </c>
      <c r="B3605" s="7" t="n">
        <v>914</v>
      </c>
      <c r="C3605" s="7" t="n">
        <v>6</v>
      </c>
      <c r="D3605" s="7" t="n">
        <v>1842</v>
      </c>
      <c r="E3605" s="7" t="n">
        <v>2334</v>
      </c>
      <c r="F3605" s="7" t="s">
        <v>35</v>
      </c>
      <c r="G3605" s="7" t="n">
        <v>285</v>
      </c>
      <c r="H3605" s="7" t="n">
        <v>0</v>
      </c>
      <c r="I3605" s="7" t="s">
        <v>132</v>
      </c>
      <c r="R3605" s="7" t="n">
        <v>79</v>
      </c>
      <c r="AF3605" s="2" t="s">
        <v>34</v>
      </c>
    </row>
    <row r="3606" customFormat="false" ht="12.75" hidden="false" customHeight="false" outlineLevel="0" collapsed="false">
      <c r="A3606" s="6" t="n">
        <f aca="false">G3606+H3606*X3606*20</f>
        <v>285</v>
      </c>
      <c r="B3606" s="7" t="n">
        <v>693</v>
      </c>
      <c r="C3606" s="7" t="n">
        <v>9</v>
      </c>
      <c r="D3606" s="7" t="n">
        <v>1842</v>
      </c>
      <c r="E3606" s="7" t="n">
        <v>4039</v>
      </c>
      <c r="F3606" s="7" t="s">
        <v>58</v>
      </c>
      <c r="G3606" s="7" t="n">
        <v>285</v>
      </c>
      <c r="H3606" s="7" t="n">
        <v>0</v>
      </c>
      <c r="I3606" s="7" t="s">
        <v>100</v>
      </c>
      <c r="R3606" s="7" t="n">
        <v>28</v>
      </c>
      <c r="AF3606" s="7" t="s">
        <v>34</v>
      </c>
    </row>
    <row r="3607" customFormat="false" ht="12.75" hidden="false" customHeight="false" outlineLevel="0" collapsed="false">
      <c r="A3607" s="6" t="n">
        <f aca="false">G3607+H3607*X3607*20</f>
        <v>283</v>
      </c>
      <c r="B3607" s="7" t="n">
        <v>512</v>
      </c>
      <c r="C3607" s="7" t="n">
        <v>8</v>
      </c>
      <c r="D3607" s="7" t="n">
        <v>1842</v>
      </c>
      <c r="E3607" s="7" t="n">
        <v>3745</v>
      </c>
      <c r="F3607" s="7" t="s">
        <v>58</v>
      </c>
      <c r="G3607" s="7" t="n">
        <v>283</v>
      </c>
      <c r="H3607" s="7" t="n">
        <v>0</v>
      </c>
      <c r="I3607" s="7" t="s">
        <v>1018</v>
      </c>
      <c r="R3607" s="7" t="n">
        <v>85</v>
      </c>
      <c r="T3607" s="7" t="s">
        <v>119</v>
      </c>
      <c r="AF3607" s="2" t="s">
        <v>34</v>
      </c>
    </row>
    <row r="3608" customFormat="false" ht="12.75" hidden="false" customHeight="false" outlineLevel="0" collapsed="false">
      <c r="A3608" s="6" t="n">
        <f aca="false">G3608+H3608*X3608*20</f>
        <v>282</v>
      </c>
      <c r="B3608" s="7" t="n">
        <v>805</v>
      </c>
      <c r="C3608" s="7" t="n">
        <v>3</v>
      </c>
      <c r="D3608" s="7" t="n">
        <v>1842</v>
      </c>
      <c r="E3608" s="7" t="n">
        <v>808</v>
      </c>
      <c r="F3608" s="7" t="s">
        <v>35</v>
      </c>
      <c r="G3608" s="7" t="n">
        <v>282</v>
      </c>
      <c r="H3608" s="7" t="n">
        <v>0</v>
      </c>
      <c r="I3608" s="7" t="s">
        <v>178</v>
      </c>
      <c r="R3608" s="7" t="n">
        <v>25</v>
      </c>
      <c r="AF3608" s="2" t="s">
        <v>34</v>
      </c>
    </row>
    <row r="3609" customFormat="false" ht="12.75" hidden="false" customHeight="false" outlineLevel="0" collapsed="false">
      <c r="A3609" s="6" t="n">
        <f aca="false">G3609+H3609*X3609*20</f>
        <v>281</v>
      </c>
      <c r="B3609" s="7" t="n">
        <v>798</v>
      </c>
      <c r="C3609" s="7" t="n">
        <v>3</v>
      </c>
      <c r="D3609" s="7" t="n">
        <v>1842</v>
      </c>
      <c r="E3609" s="7" t="n">
        <v>715</v>
      </c>
      <c r="F3609" s="7" t="s">
        <v>58</v>
      </c>
      <c r="G3609" s="7" t="n">
        <v>281</v>
      </c>
      <c r="H3609" s="7" t="n">
        <v>0</v>
      </c>
      <c r="I3609" s="7" t="s">
        <v>132</v>
      </c>
      <c r="R3609" s="7" t="n">
        <v>71</v>
      </c>
      <c r="AF3609" s="2" t="s">
        <v>34</v>
      </c>
    </row>
    <row r="3610" customFormat="false" ht="12.75" hidden="false" customHeight="false" outlineLevel="0" collapsed="false">
      <c r="A3610" s="6" t="n">
        <f aca="false">G3610+H3610*X3610*20</f>
        <v>281</v>
      </c>
      <c r="B3610" s="7" t="n">
        <v>1018</v>
      </c>
      <c r="C3610" s="7" t="n">
        <v>5</v>
      </c>
      <c r="D3610" s="7" t="n">
        <v>1842</v>
      </c>
      <c r="E3610" s="7" t="n">
        <v>1161</v>
      </c>
      <c r="F3610" s="7" t="s">
        <v>35</v>
      </c>
      <c r="G3610" s="7" t="n">
        <v>281</v>
      </c>
      <c r="H3610" s="7" t="n">
        <v>0</v>
      </c>
      <c r="I3610" s="7" t="str">
        <f aca="false">I3609</f>
        <v>G</v>
      </c>
      <c r="R3610" s="7" t="n">
        <v>49</v>
      </c>
      <c r="AF3610" s="2" t="s">
        <v>34</v>
      </c>
    </row>
    <row r="3611" customFormat="false" ht="12.75" hidden="false" customHeight="false" outlineLevel="0" collapsed="false">
      <c r="A3611" s="6" t="n">
        <f aca="false">G3611+H3611*X3611*20</f>
        <v>281</v>
      </c>
      <c r="B3611" s="7" t="n">
        <v>1018</v>
      </c>
      <c r="C3611" s="7" t="n">
        <v>5</v>
      </c>
      <c r="D3611" s="7" t="n">
        <v>1842</v>
      </c>
      <c r="E3611" s="7" t="n">
        <v>1187</v>
      </c>
      <c r="F3611" s="7" t="s">
        <v>35</v>
      </c>
      <c r="G3611" s="7" t="n">
        <v>281</v>
      </c>
      <c r="H3611" s="7" t="n">
        <v>0</v>
      </c>
      <c r="I3611" s="7" t="s">
        <v>59</v>
      </c>
      <c r="R3611" s="7" t="n">
        <v>73</v>
      </c>
      <c r="AF3611" s="2" t="s">
        <v>34</v>
      </c>
    </row>
    <row r="3612" customFormat="false" ht="12.75" hidden="false" customHeight="false" outlineLevel="0" collapsed="false">
      <c r="A3612" s="6" t="n">
        <f aca="false">G3612+H3612*X3612*20</f>
        <v>281</v>
      </c>
      <c r="B3612" s="7" t="n">
        <v>704</v>
      </c>
      <c r="C3612" s="7" t="n">
        <v>9</v>
      </c>
      <c r="D3612" s="7" t="n">
        <v>1842</v>
      </c>
      <c r="E3612" s="7" t="n">
        <v>4268</v>
      </c>
      <c r="F3612" s="7" t="s">
        <v>58</v>
      </c>
      <c r="G3612" s="7" t="n">
        <v>281</v>
      </c>
      <c r="H3612" s="7" t="n">
        <v>0</v>
      </c>
      <c r="I3612" s="7" t="s">
        <v>178</v>
      </c>
      <c r="R3612" s="7" t="n">
        <v>66</v>
      </c>
      <c r="T3612" s="7" t="s">
        <v>80</v>
      </c>
      <c r="AF3612" s="7" t="s">
        <v>34</v>
      </c>
    </row>
    <row r="3613" customFormat="false" ht="12.75" hidden="false" customHeight="false" outlineLevel="0" collapsed="false">
      <c r="A3613" s="6" t="n">
        <f aca="false">G3613+H3613*X3613*20</f>
        <v>280</v>
      </c>
      <c r="B3613" s="7" t="n">
        <v>704</v>
      </c>
      <c r="C3613" s="7" t="n">
        <v>9</v>
      </c>
      <c r="D3613" s="7" t="n">
        <v>1842</v>
      </c>
      <c r="E3613" s="7" t="n">
        <v>4284</v>
      </c>
      <c r="F3613" s="7" t="s">
        <v>58</v>
      </c>
      <c r="G3613" s="7" t="n">
        <v>280</v>
      </c>
      <c r="H3613" s="7" t="n">
        <v>0</v>
      </c>
      <c r="I3613" s="7" t="s">
        <v>178</v>
      </c>
      <c r="R3613" s="7" t="n">
        <v>83</v>
      </c>
      <c r="T3613" s="7" t="s">
        <v>119</v>
      </c>
      <c r="AF3613" s="7" t="s">
        <v>34</v>
      </c>
    </row>
    <row r="3614" customFormat="false" ht="12.75" hidden="false" customHeight="false" outlineLevel="0" collapsed="false">
      <c r="A3614" s="6" t="n">
        <f aca="false">G3614+H3614*X3614*20</f>
        <v>279</v>
      </c>
      <c r="B3614" s="7" t="n">
        <v>477</v>
      </c>
      <c r="C3614" s="7" t="n">
        <v>8</v>
      </c>
      <c r="D3614" s="7" t="n">
        <v>1842</v>
      </c>
      <c r="E3614" s="7" t="n">
        <v>2874</v>
      </c>
      <c r="F3614" s="7" t="s">
        <v>58</v>
      </c>
      <c r="G3614" s="7" t="n">
        <v>279</v>
      </c>
      <c r="H3614" s="7" t="n">
        <v>0</v>
      </c>
      <c r="I3614" s="7" t="s">
        <v>59</v>
      </c>
      <c r="R3614" s="7" t="n">
        <v>51</v>
      </c>
      <c r="T3614" s="7" t="s">
        <v>119</v>
      </c>
      <c r="AF3614" s="2" t="s">
        <v>34</v>
      </c>
      <c r="AG3614" s="11"/>
      <c r="AH3614" s="11"/>
      <c r="AI3614" s="11"/>
      <c r="AJ3614" s="11"/>
      <c r="AK3614" s="11"/>
      <c r="AL3614" s="11"/>
      <c r="AM3614" s="11"/>
      <c r="AN3614" s="11"/>
      <c r="AO3614" s="11"/>
      <c r="AP3614" s="11"/>
      <c r="AQ3614" s="11"/>
      <c r="AR3614" s="11"/>
      <c r="AS3614" s="11"/>
      <c r="AT3614" s="11"/>
      <c r="AU3614" s="11"/>
      <c r="AV3614" s="11"/>
      <c r="AW3614" s="11"/>
      <c r="AX3614" s="11"/>
      <c r="AY3614" s="11"/>
      <c r="AZ3614" s="11"/>
      <c r="BA3614" s="11"/>
      <c r="BB3614" s="11"/>
      <c r="BC3614" s="11"/>
      <c r="BD3614" s="11"/>
      <c r="BE3614" s="11"/>
      <c r="BF3614" s="11"/>
      <c r="BG3614" s="11"/>
      <c r="BH3614" s="11"/>
      <c r="BI3614" s="11"/>
      <c r="BJ3614" s="11"/>
      <c r="BK3614" s="11"/>
      <c r="BL3614" s="11"/>
      <c r="BM3614" s="11"/>
      <c r="BN3614" s="11"/>
    </row>
    <row r="3615" customFormat="false" ht="12.75" hidden="false" customHeight="false" outlineLevel="0" collapsed="false">
      <c r="A3615" s="6" t="n">
        <f aca="false">G3615+H3615*X3615*20</f>
        <v>278</v>
      </c>
      <c r="B3615" s="7" t="n">
        <v>684</v>
      </c>
      <c r="C3615" s="7" t="n">
        <v>9</v>
      </c>
      <c r="D3615" s="7" t="n">
        <v>1842</v>
      </c>
      <c r="E3615" s="7" t="n">
        <v>3873</v>
      </c>
      <c r="F3615" s="7" t="s">
        <v>35</v>
      </c>
      <c r="G3615" s="7" t="n">
        <v>278</v>
      </c>
      <c r="H3615" s="7" t="n">
        <v>0</v>
      </c>
      <c r="I3615" s="7" t="s">
        <v>59</v>
      </c>
      <c r="R3615" s="7" t="n">
        <v>60</v>
      </c>
      <c r="AF3615" s="7" t="s">
        <v>34</v>
      </c>
    </row>
    <row r="3616" customFormat="false" ht="12.75" hidden="false" customHeight="false" outlineLevel="0" collapsed="false">
      <c r="A3616" s="6" t="n">
        <f aca="false">G3616+H3616*X3616*20</f>
        <v>277</v>
      </c>
      <c r="B3616" s="9" t="n">
        <v>795</v>
      </c>
      <c r="C3616" s="7" t="n">
        <v>3</v>
      </c>
      <c r="D3616" s="7" t="n">
        <v>1842</v>
      </c>
      <c r="E3616" s="7" t="n">
        <v>672</v>
      </c>
      <c r="F3616" s="7" t="s">
        <v>35</v>
      </c>
      <c r="G3616" s="7" t="n">
        <v>277</v>
      </c>
      <c r="H3616" s="7" t="n">
        <v>0</v>
      </c>
      <c r="I3616" s="7" t="s">
        <v>58</v>
      </c>
      <c r="R3616" s="7" t="n">
        <v>72</v>
      </c>
      <c r="AF3616" s="2" t="s">
        <v>34</v>
      </c>
    </row>
    <row r="3617" customFormat="false" ht="12.75" hidden="false" customHeight="false" outlineLevel="0" collapsed="false">
      <c r="A3617" s="6" t="n">
        <f aca="false">G3617+H3617*X3617*20</f>
        <v>277</v>
      </c>
      <c r="B3617" s="7" t="n">
        <v>696</v>
      </c>
      <c r="C3617" s="7" t="n">
        <v>9</v>
      </c>
      <c r="D3617" s="7" t="n">
        <v>1842</v>
      </c>
      <c r="E3617" s="7" t="n">
        <v>4062</v>
      </c>
      <c r="F3617" s="7" t="s">
        <v>58</v>
      </c>
      <c r="G3617" s="7" t="n">
        <v>277</v>
      </c>
      <c r="H3617" s="7" t="n">
        <v>0</v>
      </c>
      <c r="I3617" s="7" t="s">
        <v>58</v>
      </c>
      <c r="R3617" s="7" t="n">
        <v>40</v>
      </c>
      <c r="AF3617" s="7" t="s">
        <v>34</v>
      </c>
    </row>
    <row r="3618" customFormat="false" ht="12.75" hidden="false" customHeight="false" outlineLevel="0" collapsed="false">
      <c r="A3618" s="6" t="n">
        <f aca="false">G3618+H3618*X3618*20</f>
        <v>276</v>
      </c>
      <c r="B3618" s="7" t="n">
        <v>1566</v>
      </c>
      <c r="C3618" s="7" t="n">
        <v>5</v>
      </c>
      <c r="D3618" s="7" t="n">
        <v>1842</v>
      </c>
      <c r="E3618" s="7" t="n">
        <v>1710</v>
      </c>
      <c r="F3618" s="7" t="s">
        <v>71</v>
      </c>
      <c r="G3618" s="7" t="n">
        <v>276</v>
      </c>
      <c r="H3618" s="7" t="n">
        <v>0</v>
      </c>
      <c r="I3618" s="7" t="s">
        <v>220</v>
      </c>
      <c r="R3618" s="7" t="n">
        <v>77</v>
      </c>
      <c r="AF3618" s="2" t="s">
        <v>34</v>
      </c>
    </row>
    <row r="3619" customFormat="false" ht="12.75" hidden="false" customHeight="false" outlineLevel="0" collapsed="false">
      <c r="A3619" s="6" t="n">
        <f aca="false">G3619+H3619*X3619*20</f>
        <v>276</v>
      </c>
      <c r="B3619" s="7" t="n">
        <v>918</v>
      </c>
      <c r="C3619" s="7" t="n">
        <v>6</v>
      </c>
      <c r="D3619" s="7" t="n">
        <v>1842</v>
      </c>
      <c r="E3619" s="7" t="n">
        <v>2420</v>
      </c>
      <c r="F3619" s="7" t="s">
        <v>58</v>
      </c>
      <c r="G3619" s="7" t="n">
        <v>276</v>
      </c>
      <c r="H3619" s="7" t="n">
        <v>0</v>
      </c>
      <c r="I3619" s="7" t="s">
        <v>178</v>
      </c>
      <c r="R3619" s="7" t="n">
        <v>22</v>
      </c>
      <c r="AF3619" s="2" t="s">
        <v>34</v>
      </c>
    </row>
    <row r="3620" customFormat="false" ht="12.75" hidden="false" customHeight="false" outlineLevel="0" collapsed="false">
      <c r="A3620" s="6" t="n">
        <f aca="false">G3620+H3620*X3620*20</f>
        <v>276</v>
      </c>
      <c r="B3620" s="7" t="n">
        <v>498</v>
      </c>
      <c r="C3620" s="7" t="n">
        <v>8</v>
      </c>
      <c r="D3620" s="7" t="n">
        <v>1842</v>
      </c>
      <c r="E3620" s="7" t="n">
        <v>3401</v>
      </c>
      <c r="F3620" s="7" t="s">
        <v>35</v>
      </c>
      <c r="G3620" s="7" t="n">
        <v>276</v>
      </c>
      <c r="H3620" s="7" t="n">
        <v>0</v>
      </c>
      <c r="I3620" s="7" t="s">
        <v>178</v>
      </c>
      <c r="R3620" s="7" t="n">
        <v>59</v>
      </c>
      <c r="T3620" s="7" t="s">
        <v>36</v>
      </c>
      <c r="AF3620" s="2" t="s">
        <v>34</v>
      </c>
    </row>
    <row r="3621" customFormat="false" ht="12.75" hidden="false" customHeight="false" outlineLevel="0" collapsed="false">
      <c r="A3621" s="6" t="n">
        <f aca="false">G3621+H3621*X3621*20</f>
        <v>275</v>
      </c>
      <c r="B3621" s="9" t="n">
        <v>615</v>
      </c>
      <c r="C3621" s="9" t="n">
        <v>1</v>
      </c>
      <c r="D3621" s="7" t="n">
        <v>1842</v>
      </c>
      <c r="E3621" s="7" t="n">
        <v>449</v>
      </c>
      <c r="F3621" s="7" t="s">
        <v>58</v>
      </c>
      <c r="G3621" s="7" t="n">
        <v>275</v>
      </c>
      <c r="H3621" s="7" t="n">
        <v>0</v>
      </c>
      <c r="I3621" s="7" t="s">
        <v>874</v>
      </c>
      <c r="R3621" s="7" t="n">
        <v>46</v>
      </c>
      <c r="T3621" s="7" t="s">
        <v>36</v>
      </c>
      <c r="AF3621" s="2" t="s">
        <v>34</v>
      </c>
    </row>
    <row r="3622" customFormat="false" ht="12.75" hidden="false" customHeight="false" outlineLevel="0" collapsed="false">
      <c r="A3622" s="6" t="n">
        <f aca="false">G3622+H3622*X3622*20</f>
        <v>275</v>
      </c>
      <c r="B3622" s="7" t="n">
        <v>805</v>
      </c>
      <c r="C3622" s="7" t="n">
        <v>3</v>
      </c>
      <c r="D3622" s="7" t="n">
        <v>1842</v>
      </c>
      <c r="E3622" s="7" t="n">
        <v>829</v>
      </c>
      <c r="F3622" s="7" t="s">
        <v>35</v>
      </c>
      <c r="G3622" s="7" t="n">
        <v>275</v>
      </c>
      <c r="H3622" s="7" t="n">
        <v>0</v>
      </c>
      <c r="I3622" s="7" t="s">
        <v>178</v>
      </c>
      <c r="R3622" s="7" t="n">
        <v>29</v>
      </c>
      <c r="AF3622" s="2" t="s">
        <v>34</v>
      </c>
    </row>
    <row r="3623" customFormat="false" ht="12.75" hidden="false" customHeight="false" outlineLevel="0" collapsed="false">
      <c r="A3623" s="6" t="n">
        <f aca="false">G3623+H3623*X3623*20</f>
        <v>274</v>
      </c>
      <c r="B3623" s="7" t="n">
        <v>1047</v>
      </c>
      <c r="C3623" s="7" t="n">
        <v>5</v>
      </c>
      <c r="D3623" s="7" t="n">
        <v>1842</v>
      </c>
      <c r="E3623" s="7" t="n">
        <v>1744</v>
      </c>
      <c r="F3623" s="7" t="s">
        <v>35</v>
      </c>
      <c r="G3623" s="7" t="n">
        <v>274</v>
      </c>
      <c r="H3623" s="7" t="n">
        <v>0</v>
      </c>
      <c r="I3623" s="7" t="s">
        <v>874</v>
      </c>
      <c r="R3623" s="7" t="n">
        <v>55</v>
      </c>
      <c r="AF3623" s="2" t="s">
        <v>34</v>
      </c>
    </row>
    <row r="3624" customFormat="false" ht="12.75" hidden="false" customHeight="false" outlineLevel="0" collapsed="false">
      <c r="A3624" s="6" t="n">
        <f aca="false">G3624+H3624*X3624*20</f>
        <v>273</v>
      </c>
      <c r="B3624" s="7" t="n">
        <v>617</v>
      </c>
      <c r="C3624" s="7" t="n">
        <v>1</v>
      </c>
      <c r="D3624" s="7" t="n">
        <v>1842</v>
      </c>
      <c r="E3624" s="7" t="n">
        <v>369</v>
      </c>
      <c r="F3624" s="7" t="s">
        <v>35</v>
      </c>
      <c r="G3624" s="7" t="n">
        <v>273</v>
      </c>
      <c r="H3624" s="7" t="n">
        <v>0</v>
      </c>
      <c r="I3624" s="7" t="s">
        <v>251</v>
      </c>
      <c r="R3624" s="7" t="n">
        <v>60</v>
      </c>
      <c r="T3624" s="7" t="s">
        <v>80</v>
      </c>
      <c r="AF3624" s="2" t="s">
        <v>34</v>
      </c>
    </row>
    <row r="3625" customFormat="false" ht="12.75" hidden="false" customHeight="false" outlineLevel="0" collapsed="false">
      <c r="A3625" s="6" t="n">
        <f aca="false">G3625+H3625*X3625*20</f>
        <v>273</v>
      </c>
      <c r="B3625" s="7" t="n">
        <v>819</v>
      </c>
      <c r="C3625" s="7" t="n">
        <v>3</v>
      </c>
      <c r="D3625" s="7" t="n">
        <v>1842</v>
      </c>
      <c r="E3625" s="7" t="n">
        <v>1018</v>
      </c>
      <c r="F3625" s="7" t="s">
        <v>35</v>
      </c>
      <c r="G3625" s="7" t="n">
        <v>273</v>
      </c>
      <c r="H3625" s="7" t="n">
        <v>0</v>
      </c>
      <c r="I3625" s="7" t="s">
        <v>251</v>
      </c>
      <c r="R3625" s="7" t="n">
        <v>35</v>
      </c>
      <c r="AF3625" s="2" t="s">
        <v>34</v>
      </c>
    </row>
    <row r="3626" customFormat="false" ht="12.75" hidden="false" customHeight="false" outlineLevel="0" collapsed="false">
      <c r="A3626" s="6" t="n">
        <f aca="false">G3626+H3626*X3626*20</f>
        <v>272</v>
      </c>
      <c r="B3626" s="7" t="n">
        <v>1899</v>
      </c>
      <c r="C3626" s="7" t="n">
        <v>6</v>
      </c>
      <c r="D3626" s="7" t="n">
        <v>1842</v>
      </c>
      <c r="E3626" s="7" t="n">
        <v>1962</v>
      </c>
      <c r="F3626" s="7" t="s">
        <v>58</v>
      </c>
      <c r="G3626" s="7" t="n">
        <v>272</v>
      </c>
      <c r="H3626" s="7" t="n">
        <v>0</v>
      </c>
      <c r="I3626" s="7" t="s">
        <v>59</v>
      </c>
      <c r="R3626" s="7" t="n">
        <v>40</v>
      </c>
      <c r="AF3626" s="2" t="s">
        <v>34</v>
      </c>
    </row>
    <row r="3627" customFormat="false" ht="12.75" hidden="false" customHeight="false" outlineLevel="0" collapsed="false">
      <c r="A3627" s="6" t="n">
        <f aca="false">G3627+H3627*X3627*20</f>
        <v>272</v>
      </c>
      <c r="B3627" s="7" t="n">
        <v>904</v>
      </c>
      <c r="C3627" s="7" t="n">
        <v>6</v>
      </c>
      <c r="D3627" s="7" t="n">
        <v>1842</v>
      </c>
      <c r="E3627" s="7" t="n">
        <v>2088</v>
      </c>
      <c r="F3627" s="7" t="s">
        <v>35</v>
      </c>
      <c r="G3627" s="7" t="n">
        <v>272</v>
      </c>
      <c r="H3627" s="7" t="n">
        <v>0</v>
      </c>
      <c r="I3627" s="7" t="s">
        <v>80</v>
      </c>
      <c r="R3627" s="7" t="n">
        <v>46</v>
      </c>
      <c r="AF3627" s="2" t="s">
        <v>34</v>
      </c>
    </row>
    <row r="3628" customFormat="false" ht="12.75" hidden="false" customHeight="false" outlineLevel="0" collapsed="false">
      <c r="A3628" s="6" t="n">
        <f aca="false">G3628+H3628*X3628*20</f>
        <v>272</v>
      </c>
      <c r="B3628" s="7" t="n">
        <v>928</v>
      </c>
      <c r="C3628" s="7" t="n">
        <v>6</v>
      </c>
      <c r="D3628" s="7" t="n">
        <v>1842</v>
      </c>
      <c r="E3628" s="7" t="n">
        <v>2644</v>
      </c>
      <c r="F3628" s="7" t="s">
        <v>35</v>
      </c>
      <c r="G3628" s="7" t="n">
        <v>272</v>
      </c>
      <c r="H3628" s="7" t="n">
        <v>0</v>
      </c>
      <c r="I3628" s="7" t="s">
        <v>251</v>
      </c>
      <c r="R3628" s="7" t="n">
        <v>60</v>
      </c>
      <c r="AF3628" s="2" t="s">
        <v>34</v>
      </c>
    </row>
    <row r="3629" customFormat="false" ht="12.75" hidden="false" customHeight="false" outlineLevel="0" collapsed="false">
      <c r="A3629" s="6" t="n">
        <f aca="false">G3629+H3629*X3629*20</f>
        <v>272</v>
      </c>
      <c r="B3629" s="7" t="n">
        <v>501</v>
      </c>
      <c r="C3629" s="7" t="n">
        <v>8</v>
      </c>
      <c r="D3629" s="7" t="n">
        <v>1842</v>
      </c>
      <c r="E3629" s="7" t="n">
        <v>3458</v>
      </c>
      <c r="F3629" s="7" t="s">
        <v>58</v>
      </c>
      <c r="G3629" s="7" t="n">
        <v>272</v>
      </c>
      <c r="H3629" s="7" t="n">
        <v>0</v>
      </c>
      <c r="I3629" s="7" t="s">
        <v>36</v>
      </c>
      <c r="R3629" s="7" t="n">
        <v>71</v>
      </c>
      <c r="T3629" s="7" t="s">
        <v>119</v>
      </c>
      <c r="AF3629" s="2" t="s">
        <v>34</v>
      </c>
    </row>
    <row r="3630" customFormat="false" ht="12.75" hidden="false" customHeight="false" outlineLevel="0" collapsed="false">
      <c r="A3630" s="6" t="n">
        <f aca="false">G3630+H3630*X3630*20</f>
        <v>271</v>
      </c>
      <c r="B3630" s="7" t="n">
        <v>481</v>
      </c>
      <c r="C3630" s="7" t="n">
        <v>8</v>
      </c>
      <c r="D3630" s="7" t="n">
        <v>1842</v>
      </c>
      <c r="E3630" s="7" t="n">
        <v>2965</v>
      </c>
      <c r="F3630" s="7" t="s">
        <v>35</v>
      </c>
      <c r="G3630" s="7" t="n">
        <v>271</v>
      </c>
      <c r="H3630" s="7" t="n">
        <v>0</v>
      </c>
      <c r="I3630" s="7" t="s">
        <v>80</v>
      </c>
      <c r="R3630" s="7" t="n">
        <v>59</v>
      </c>
      <c r="T3630" s="7" t="s">
        <v>36</v>
      </c>
      <c r="AF3630" s="2" t="s">
        <v>34</v>
      </c>
      <c r="AG3630" s="11"/>
      <c r="AH3630" s="11"/>
      <c r="AI3630" s="11"/>
      <c r="AJ3630" s="11"/>
      <c r="AK3630" s="11"/>
      <c r="AL3630" s="11"/>
      <c r="AM3630" s="11"/>
      <c r="AN3630" s="11"/>
      <c r="AO3630" s="11"/>
      <c r="AP3630" s="11"/>
      <c r="AQ3630" s="11"/>
      <c r="AR3630" s="11"/>
      <c r="AS3630" s="11"/>
      <c r="AT3630" s="11"/>
      <c r="AU3630" s="11"/>
      <c r="AV3630" s="11"/>
      <c r="AW3630" s="11"/>
      <c r="AX3630" s="11"/>
      <c r="AY3630" s="11"/>
      <c r="AZ3630" s="11"/>
      <c r="BA3630" s="11"/>
      <c r="BB3630" s="11"/>
      <c r="BC3630" s="11"/>
      <c r="BD3630" s="11"/>
      <c r="BE3630" s="11"/>
      <c r="BF3630" s="11"/>
      <c r="BG3630" s="11"/>
      <c r="BH3630" s="11"/>
      <c r="BI3630" s="11"/>
      <c r="BJ3630" s="11"/>
      <c r="BK3630" s="11"/>
      <c r="BL3630" s="11"/>
      <c r="BM3630" s="11"/>
      <c r="BN3630" s="11"/>
    </row>
    <row r="3631" customFormat="false" ht="12.75" hidden="false" customHeight="false" outlineLevel="0" collapsed="false">
      <c r="A3631" s="6" t="n">
        <f aca="false">G3631+H3631*X3631*20</f>
        <v>271</v>
      </c>
      <c r="B3631" s="7" t="n">
        <v>701</v>
      </c>
      <c r="C3631" s="7" t="n">
        <v>9</v>
      </c>
      <c r="D3631" s="7" t="n">
        <v>1842</v>
      </c>
      <c r="E3631" s="7" t="n">
        <v>4181</v>
      </c>
      <c r="F3631" s="7" t="s">
        <v>35</v>
      </c>
      <c r="G3631" s="7" t="n">
        <v>271</v>
      </c>
      <c r="H3631" s="7" t="n">
        <v>0</v>
      </c>
      <c r="I3631" s="7" t="s">
        <v>35</v>
      </c>
      <c r="R3631" s="7" t="s">
        <v>46</v>
      </c>
      <c r="T3631" s="7" t="s">
        <v>36</v>
      </c>
      <c r="AF3631" s="7" t="s">
        <v>34</v>
      </c>
    </row>
    <row r="3632" customFormat="false" ht="12.75" hidden="false" customHeight="false" outlineLevel="0" collapsed="false">
      <c r="A3632" s="6" t="n">
        <f aca="false">G3632+H3632*X3632*20</f>
        <v>270</v>
      </c>
      <c r="B3632" s="7" t="n">
        <v>926</v>
      </c>
      <c r="C3632" s="7" t="n">
        <v>6</v>
      </c>
      <c r="D3632" s="7" t="n">
        <v>1842</v>
      </c>
      <c r="E3632" s="7" t="n">
        <v>2612</v>
      </c>
      <c r="F3632" s="7" t="s">
        <v>35</v>
      </c>
      <c r="G3632" s="7" t="n">
        <v>270</v>
      </c>
      <c r="H3632" s="7" t="n">
        <v>0</v>
      </c>
      <c r="I3632" s="7" t="s">
        <v>874</v>
      </c>
      <c r="R3632" s="7" t="n">
        <v>65</v>
      </c>
      <c r="AF3632" s="2" t="s">
        <v>34</v>
      </c>
    </row>
    <row r="3633" customFormat="false" ht="12.75" hidden="false" customHeight="false" outlineLevel="0" collapsed="false">
      <c r="A3633" s="6" t="n">
        <f aca="false">G3633+H3633*X3633*20</f>
        <v>270</v>
      </c>
      <c r="B3633" s="7" t="n">
        <v>481</v>
      </c>
      <c r="C3633" s="7" t="n">
        <v>8</v>
      </c>
      <c r="D3633" s="7" t="n">
        <v>1842</v>
      </c>
      <c r="E3633" s="7" t="n">
        <v>2980</v>
      </c>
      <c r="F3633" s="7" t="s">
        <v>35</v>
      </c>
      <c r="G3633" s="7" t="n">
        <v>270</v>
      </c>
      <c r="H3633" s="7" t="n">
        <v>0</v>
      </c>
      <c r="I3633" s="7" t="s">
        <v>80</v>
      </c>
      <c r="R3633" s="7" t="s">
        <v>46</v>
      </c>
      <c r="T3633" s="7" t="s">
        <v>80</v>
      </c>
      <c r="AF3633" s="2" t="s">
        <v>34</v>
      </c>
      <c r="AG3633" s="11"/>
      <c r="AH3633" s="11"/>
      <c r="AI3633" s="11"/>
      <c r="AJ3633" s="11"/>
      <c r="AK3633" s="11"/>
      <c r="AL3633" s="11"/>
      <c r="AM3633" s="11"/>
      <c r="AN3633" s="11"/>
      <c r="AO3633" s="11"/>
      <c r="AP3633" s="11"/>
      <c r="AQ3633" s="11"/>
      <c r="AR3633" s="11"/>
      <c r="AS3633" s="11"/>
      <c r="AT3633" s="11"/>
      <c r="AU3633" s="11"/>
      <c r="AV3633" s="11"/>
      <c r="AW3633" s="11"/>
      <c r="AX3633" s="11"/>
      <c r="AY3633" s="11"/>
      <c r="AZ3633" s="11"/>
      <c r="BA3633" s="11"/>
      <c r="BB3633" s="11"/>
      <c r="BC3633" s="11"/>
      <c r="BD3633" s="11"/>
      <c r="BE3633" s="11"/>
      <c r="BF3633" s="11"/>
      <c r="BG3633" s="11"/>
      <c r="BH3633" s="11"/>
      <c r="BI3633" s="11"/>
      <c r="BJ3633" s="11"/>
      <c r="BK3633" s="11"/>
      <c r="BL3633" s="11"/>
      <c r="BM3633" s="11"/>
      <c r="BN3633" s="11"/>
    </row>
    <row r="3634" customFormat="false" ht="12.75" hidden="false" customHeight="false" outlineLevel="0" collapsed="false">
      <c r="A3634" s="6" t="n">
        <f aca="false">G3634+H3634*X3634*20</f>
        <v>270</v>
      </c>
      <c r="B3634" s="7" t="n">
        <v>714</v>
      </c>
      <c r="C3634" s="7" t="n">
        <v>9</v>
      </c>
      <c r="D3634" s="7" t="n">
        <v>1842</v>
      </c>
      <c r="E3634" s="7" t="n">
        <v>4572</v>
      </c>
      <c r="F3634" s="7" t="s">
        <v>58</v>
      </c>
      <c r="G3634" s="7" t="n">
        <v>270</v>
      </c>
      <c r="H3634" s="7" t="n">
        <v>0</v>
      </c>
      <c r="I3634" s="7" t="s">
        <v>999</v>
      </c>
      <c r="R3634" s="7" t="n">
        <v>88</v>
      </c>
      <c r="T3634" s="7" t="s">
        <v>36</v>
      </c>
      <c r="AF3634" s="7" t="s">
        <v>34</v>
      </c>
    </row>
    <row r="3635" customFormat="false" ht="12.75" hidden="false" customHeight="false" outlineLevel="0" collapsed="false">
      <c r="A3635" s="6" t="n">
        <f aca="false">G3635+H3635*X3635*20</f>
        <v>268</v>
      </c>
      <c r="B3635" s="7" t="n">
        <v>592</v>
      </c>
      <c r="C3635" s="7" t="n">
        <v>1</v>
      </c>
      <c r="D3635" s="7" t="n">
        <v>1842</v>
      </c>
      <c r="E3635" s="7" t="n">
        <v>88</v>
      </c>
      <c r="F3635" s="7" t="s">
        <v>35</v>
      </c>
      <c r="G3635" s="7" t="n">
        <v>268</v>
      </c>
      <c r="H3635" s="7" t="n">
        <v>0</v>
      </c>
      <c r="I3635" s="7" t="s">
        <v>80</v>
      </c>
      <c r="R3635" s="7" t="n">
        <v>38</v>
      </c>
      <c r="T3635" s="7" t="s">
        <v>36</v>
      </c>
      <c r="AF3635" s="2" t="s">
        <v>34</v>
      </c>
    </row>
    <row r="3636" customFormat="false" ht="12.75" hidden="false" customHeight="false" outlineLevel="0" collapsed="false">
      <c r="A3636" s="6" t="n">
        <f aca="false">G3636+H3636*X3636*20</f>
        <v>268</v>
      </c>
      <c r="B3636" s="7" t="n">
        <v>612</v>
      </c>
      <c r="C3636" s="7" t="n">
        <v>1</v>
      </c>
      <c r="D3636" s="7" t="n">
        <v>1842</v>
      </c>
      <c r="E3636" s="7" t="n">
        <v>339</v>
      </c>
      <c r="F3636" s="7" t="s">
        <v>58</v>
      </c>
      <c r="G3636" s="7" t="n">
        <v>268</v>
      </c>
      <c r="H3636" s="7" t="n">
        <v>0</v>
      </c>
      <c r="I3636" s="7" t="s">
        <v>220</v>
      </c>
      <c r="P3636" s="7" t="n">
        <v>9</v>
      </c>
      <c r="Q3636" s="7" t="n">
        <v>10</v>
      </c>
      <c r="R3636" s="7" t="n">
        <v>32</v>
      </c>
      <c r="T3636" s="7" t="s">
        <v>36</v>
      </c>
      <c r="AF3636" s="2" t="s">
        <v>34</v>
      </c>
    </row>
    <row r="3637" customFormat="false" ht="12.75" hidden="false" customHeight="false" outlineLevel="0" collapsed="false">
      <c r="A3637" s="6" t="n">
        <f aca="false">G3637+H3637*X3637*20</f>
        <v>266</v>
      </c>
      <c r="B3637" s="7" t="n">
        <v>1027</v>
      </c>
      <c r="C3637" s="7" t="n">
        <v>5</v>
      </c>
      <c r="D3637" s="7" t="n">
        <v>1842</v>
      </c>
      <c r="E3637" s="7" t="n">
        <v>1344</v>
      </c>
      <c r="F3637" s="7" t="s">
        <v>58</v>
      </c>
      <c r="G3637" s="7" t="n">
        <v>266</v>
      </c>
      <c r="H3637" s="7" t="n">
        <v>0</v>
      </c>
      <c r="I3637" s="7" t="s">
        <v>100</v>
      </c>
      <c r="R3637" s="7" t="n">
        <v>78</v>
      </c>
      <c r="AF3637" s="2" t="s">
        <v>34</v>
      </c>
    </row>
    <row r="3638" customFormat="false" ht="12.75" hidden="false" customHeight="false" outlineLevel="0" collapsed="false">
      <c r="A3638" s="6" t="n">
        <f aca="false">G3638+H3638*X3638*20</f>
        <v>266</v>
      </c>
      <c r="B3638" s="7" t="n">
        <v>929</v>
      </c>
      <c r="C3638" s="7" t="n">
        <v>6</v>
      </c>
      <c r="D3638" s="7" t="n">
        <v>1842</v>
      </c>
      <c r="E3638" s="7" t="n">
        <v>2662</v>
      </c>
      <c r="F3638" s="7" t="s">
        <v>35</v>
      </c>
      <c r="G3638" s="7" t="n">
        <v>266</v>
      </c>
      <c r="H3638" s="7" t="n">
        <v>0</v>
      </c>
      <c r="I3638" s="7" t="s">
        <v>999</v>
      </c>
      <c r="R3638" s="7" t="s">
        <v>46</v>
      </c>
      <c r="AF3638" s="2" t="s">
        <v>34</v>
      </c>
    </row>
    <row r="3639" customFormat="false" ht="12.75" hidden="false" customHeight="false" outlineLevel="0" collapsed="false">
      <c r="A3639" s="6" t="n">
        <f aca="false">G3639+H3639*X3639*20</f>
        <v>266</v>
      </c>
      <c r="B3639" s="7" t="n">
        <v>689</v>
      </c>
      <c r="C3639" s="7" t="n">
        <v>9</v>
      </c>
      <c r="D3639" s="7" t="n">
        <v>1842</v>
      </c>
      <c r="E3639" s="7" t="n">
        <v>3909</v>
      </c>
      <c r="F3639" s="7" t="s">
        <v>58</v>
      </c>
      <c r="G3639" s="7" t="n">
        <v>266</v>
      </c>
      <c r="H3639" s="7" t="n">
        <v>0</v>
      </c>
      <c r="I3639" s="7" t="s">
        <v>80</v>
      </c>
      <c r="R3639" s="7" t="n">
        <v>75</v>
      </c>
      <c r="AF3639" s="7" t="s">
        <v>34</v>
      </c>
    </row>
    <row r="3640" customFormat="false" ht="12.75" hidden="false" customHeight="false" outlineLevel="0" collapsed="false">
      <c r="A3640" s="6" t="n">
        <f aca="false">G3640+H3640*X3640*20</f>
        <v>265</v>
      </c>
      <c r="B3640" s="7" t="n">
        <v>1018</v>
      </c>
      <c r="C3640" s="7" t="n">
        <v>5</v>
      </c>
      <c r="D3640" s="7" t="n">
        <v>1842</v>
      </c>
      <c r="E3640" s="7" t="n">
        <v>1141</v>
      </c>
      <c r="F3640" s="7" t="s">
        <v>58</v>
      </c>
      <c r="G3640" s="7" t="n">
        <v>265</v>
      </c>
      <c r="H3640" s="7" t="n">
        <v>0</v>
      </c>
      <c r="I3640" s="7" t="str">
        <f aca="false">I3639</f>
        <v>C</v>
      </c>
      <c r="R3640" s="7" t="n">
        <v>76</v>
      </c>
      <c r="AF3640" s="2" t="s">
        <v>34</v>
      </c>
    </row>
    <row r="3641" customFormat="false" ht="12.75" hidden="false" customHeight="false" outlineLevel="0" collapsed="false">
      <c r="A3641" s="6" t="n">
        <f aca="false">G3641+H3641*X3641*20</f>
        <v>265</v>
      </c>
      <c r="B3641" s="7" t="n">
        <v>489</v>
      </c>
      <c r="C3641" s="7" t="n">
        <v>8</v>
      </c>
      <c r="D3641" s="7" t="n">
        <v>1842</v>
      </c>
      <c r="E3641" s="7" t="n">
        <v>3223</v>
      </c>
      <c r="F3641" s="7" t="s">
        <v>35</v>
      </c>
      <c r="G3641" s="7" t="n">
        <v>265</v>
      </c>
      <c r="H3641" s="7" t="n">
        <v>0</v>
      </c>
      <c r="I3641" s="7" t="s">
        <v>132</v>
      </c>
      <c r="R3641" s="7" t="n">
        <v>68</v>
      </c>
      <c r="T3641" s="7" t="s">
        <v>119</v>
      </c>
      <c r="AF3641" s="2" t="s">
        <v>34</v>
      </c>
      <c r="AG3641" s="11"/>
      <c r="AH3641" s="11"/>
      <c r="AI3641" s="11"/>
      <c r="AJ3641" s="11"/>
      <c r="AK3641" s="11"/>
      <c r="AL3641" s="11"/>
      <c r="AM3641" s="11"/>
      <c r="AN3641" s="11"/>
      <c r="AO3641" s="11"/>
      <c r="AP3641" s="11"/>
      <c r="AQ3641" s="11"/>
      <c r="AR3641" s="11"/>
      <c r="AS3641" s="11"/>
      <c r="AT3641" s="11"/>
      <c r="AU3641" s="11"/>
      <c r="AV3641" s="11"/>
      <c r="AW3641" s="11"/>
      <c r="AX3641" s="11"/>
      <c r="AY3641" s="11"/>
      <c r="AZ3641" s="11"/>
      <c r="BA3641" s="11"/>
      <c r="BB3641" s="11"/>
      <c r="BC3641" s="11"/>
      <c r="BD3641" s="11"/>
      <c r="BE3641" s="11"/>
      <c r="BF3641" s="11"/>
      <c r="BG3641" s="11"/>
      <c r="BH3641" s="11"/>
      <c r="BI3641" s="11"/>
      <c r="BJ3641" s="11"/>
      <c r="BK3641" s="11"/>
      <c r="BL3641" s="11"/>
      <c r="BM3641" s="11"/>
      <c r="BN3641" s="11"/>
    </row>
    <row r="3642" customFormat="false" ht="12.75" hidden="false" customHeight="false" outlineLevel="0" collapsed="false">
      <c r="A3642" s="6" t="n">
        <f aca="false">G3642+H3642*X3642*20</f>
        <v>264</v>
      </c>
      <c r="B3642" s="7" t="n">
        <v>608</v>
      </c>
      <c r="C3642" s="7" t="n">
        <v>1</v>
      </c>
      <c r="D3642" s="7" t="n">
        <v>1842</v>
      </c>
      <c r="E3642" s="7" t="n">
        <v>281</v>
      </c>
      <c r="F3642" s="7" t="s">
        <v>35</v>
      </c>
      <c r="G3642" s="7" t="n">
        <v>264</v>
      </c>
      <c r="H3642" s="7" t="n">
        <v>0</v>
      </c>
      <c r="I3642" s="7" t="s">
        <v>178</v>
      </c>
      <c r="R3642" s="7" t="n">
        <v>40</v>
      </c>
      <c r="T3642" s="7" t="s">
        <v>80</v>
      </c>
      <c r="AF3642" s="2" t="s">
        <v>34</v>
      </c>
    </row>
    <row r="3643" customFormat="false" ht="12.75" hidden="false" customHeight="false" outlineLevel="0" collapsed="false">
      <c r="A3643" s="6" t="n">
        <f aca="false">G3643+H3643*X3643*20</f>
        <v>264</v>
      </c>
      <c r="B3643" s="7" t="n">
        <v>684</v>
      </c>
      <c r="C3643" s="7" t="n">
        <v>9</v>
      </c>
      <c r="D3643" s="7" t="n">
        <v>1842</v>
      </c>
      <c r="E3643" s="7" t="n">
        <v>3881</v>
      </c>
      <c r="F3643" s="7" t="s">
        <v>58</v>
      </c>
      <c r="G3643" s="7" t="n">
        <v>264</v>
      </c>
      <c r="H3643" s="7" t="n">
        <v>0</v>
      </c>
      <c r="I3643" s="7" t="s">
        <v>59</v>
      </c>
      <c r="R3643" s="7" t="n">
        <v>16</v>
      </c>
      <c r="AF3643" s="7" t="s">
        <v>34</v>
      </c>
    </row>
    <row r="3644" customFormat="false" ht="12.75" hidden="false" customHeight="false" outlineLevel="0" collapsed="false">
      <c r="A3644" s="6" t="n">
        <f aca="false">G3644+H3644*X3644*20</f>
        <v>263</v>
      </c>
      <c r="B3644" s="7" t="n">
        <v>617</v>
      </c>
      <c r="C3644" s="7" t="n">
        <v>1</v>
      </c>
      <c r="D3644" s="7" t="n">
        <v>1842</v>
      </c>
      <c r="E3644" s="7" t="n">
        <v>360</v>
      </c>
      <c r="F3644" s="7" t="s">
        <v>58</v>
      </c>
      <c r="G3644" s="7" t="n">
        <v>263</v>
      </c>
      <c r="H3644" s="7" t="n">
        <v>0</v>
      </c>
      <c r="I3644" s="7" t="s">
        <v>251</v>
      </c>
      <c r="R3644" s="7" t="n">
        <v>52</v>
      </c>
      <c r="T3644" s="7" t="s">
        <v>36</v>
      </c>
      <c r="AF3644" s="2" t="s">
        <v>34</v>
      </c>
    </row>
    <row r="3645" customFormat="false" ht="12.75" hidden="false" customHeight="false" outlineLevel="0" collapsed="false">
      <c r="A3645" s="6" t="n">
        <f aca="false">G3645+H3645*X3645*20</f>
        <v>261</v>
      </c>
      <c r="B3645" s="7" t="n">
        <v>1545</v>
      </c>
      <c r="C3645" s="7" t="n">
        <v>5</v>
      </c>
      <c r="D3645" s="7" t="n">
        <v>1842</v>
      </c>
      <c r="E3645" s="7" t="n">
        <v>1544</v>
      </c>
      <c r="F3645" s="7" t="s">
        <v>71</v>
      </c>
      <c r="G3645" s="7" t="n">
        <v>261</v>
      </c>
      <c r="H3645" s="7" t="n">
        <v>0</v>
      </c>
      <c r="I3645" s="7" t="s">
        <v>160</v>
      </c>
      <c r="R3645" s="7" t="n">
        <v>69</v>
      </c>
      <c r="AF3645" s="2" t="s">
        <v>34</v>
      </c>
    </row>
    <row r="3646" customFormat="false" ht="12.75" hidden="false" customHeight="false" outlineLevel="0" collapsed="false">
      <c r="A3646" s="6" t="n">
        <f aca="false">G3646+H3646*X3646*20</f>
        <v>260</v>
      </c>
      <c r="B3646" s="7" t="n">
        <v>909</v>
      </c>
      <c r="C3646" s="7" t="n">
        <v>6</v>
      </c>
      <c r="D3646" s="7" t="n">
        <v>1842</v>
      </c>
      <c r="E3646" s="7" t="n">
        <v>2121</v>
      </c>
      <c r="F3646" s="7" t="s">
        <v>35</v>
      </c>
      <c r="G3646" s="7" t="n">
        <v>260</v>
      </c>
      <c r="H3646" s="7" t="n">
        <v>0</v>
      </c>
      <c r="I3646" s="7" t="s">
        <v>100</v>
      </c>
      <c r="R3646" s="7" t="n">
        <v>81</v>
      </c>
      <c r="AF3646" s="2" t="s">
        <v>34</v>
      </c>
    </row>
    <row r="3647" customFormat="false" ht="12.75" hidden="false" customHeight="false" outlineLevel="0" collapsed="false">
      <c r="A3647" s="6" t="n">
        <f aca="false">G3647+H3647*X3647*20</f>
        <v>260</v>
      </c>
      <c r="B3647" s="7" t="n">
        <v>914</v>
      </c>
      <c r="C3647" s="7" t="n">
        <v>6</v>
      </c>
      <c r="D3647" s="7" t="n">
        <v>1842</v>
      </c>
      <c r="E3647" s="7" t="n">
        <v>2319</v>
      </c>
      <c r="F3647" s="7" t="s">
        <v>35</v>
      </c>
      <c r="G3647" s="7" t="n">
        <v>260</v>
      </c>
      <c r="H3647" s="7" t="n">
        <v>0</v>
      </c>
      <c r="I3647" s="7" t="s">
        <v>132</v>
      </c>
      <c r="R3647" s="7" t="n">
        <v>60</v>
      </c>
      <c r="AF3647" s="2" t="s">
        <v>34</v>
      </c>
    </row>
    <row r="3648" customFormat="false" ht="12.75" hidden="false" customHeight="false" outlineLevel="0" collapsed="false">
      <c r="A3648" s="6" t="n">
        <f aca="false">G3648+H3648*X3648*20</f>
        <v>260</v>
      </c>
      <c r="B3648" s="7" t="n">
        <v>930</v>
      </c>
      <c r="C3648" s="7" t="n">
        <v>6</v>
      </c>
      <c r="D3648" s="7" t="n">
        <v>1842</v>
      </c>
      <c r="E3648" s="7" t="n">
        <v>2692</v>
      </c>
      <c r="F3648" s="7" t="s">
        <v>35</v>
      </c>
      <c r="G3648" s="7" t="n">
        <v>260</v>
      </c>
      <c r="H3648" s="7" t="n">
        <v>0</v>
      </c>
      <c r="I3648" s="7" t="s">
        <v>1018</v>
      </c>
      <c r="R3648" s="7" t="n">
        <v>62</v>
      </c>
      <c r="AF3648" s="2" t="s">
        <v>34</v>
      </c>
    </row>
    <row r="3649" customFormat="false" ht="12.75" hidden="false" customHeight="false" outlineLevel="0" collapsed="false">
      <c r="A3649" s="6" t="n">
        <f aca="false">G3649+H3649*X3649*20</f>
        <v>260</v>
      </c>
      <c r="B3649" s="7" t="n">
        <v>473</v>
      </c>
      <c r="C3649" s="7" t="n">
        <v>8</v>
      </c>
      <c r="D3649" s="7" t="n">
        <v>1842</v>
      </c>
      <c r="E3649" s="7" t="n">
        <v>2763</v>
      </c>
      <c r="F3649" s="7" t="s">
        <v>58</v>
      </c>
      <c r="G3649" s="7" t="n">
        <v>260</v>
      </c>
      <c r="H3649" s="7" t="n">
        <v>0</v>
      </c>
      <c r="I3649" s="7" t="s">
        <v>266</v>
      </c>
      <c r="R3649" s="7" t="n">
        <v>65</v>
      </c>
      <c r="T3649" s="7" t="s">
        <v>80</v>
      </c>
      <c r="AF3649" s="2" t="s">
        <v>34</v>
      </c>
    </row>
    <row r="3650" customFormat="false" ht="12.75" hidden="false" customHeight="false" outlineLevel="0" collapsed="false">
      <c r="A3650" s="6" t="n">
        <f aca="false">G3650+H3650*X3650*20</f>
        <v>260</v>
      </c>
      <c r="B3650" s="7" t="n">
        <v>699</v>
      </c>
      <c r="C3650" s="7" t="n">
        <v>9</v>
      </c>
      <c r="D3650" s="7" t="n">
        <v>1842</v>
      </c>
      <c r="E3650" s="7" t="n">
        <v>4127</v>
      </c>
      <c r="F3650" s="7" t="s">
        <v>58</v>
      </c>
      <c r="G3650" s="7" t="n">
        <v>260</v>
      </c>
      <c r="H3650" s="7" t="n">
        <v>0</v>
      </c>
      <c r="I3650" s="7" t="s">
        <v>132</v>
      </c>
      <c r="R3650" s="7" t="n">
        <v>73</v>
      </c>
      <c r="T3650" s="7" t="s">
        <v>119</v>
      </c>
      <c r="AF3650" s="7" t="s">
        <v>34</v>
      </c>
    </row>
    <row r="3651" customFormat="false" ht="12.75" hidden="false" customHeight="false" outlineLevel="0" collapsed="false">
      <c r="A3651" s="6" t="n">
        <f aca="false">G3651+H3651*X3651*20</f>
        <v>258</v>
      </c>
      <c r="B3651" s="7" t="n">
        <v>909</v>
      </c>
      <c r="C3651" s="7" t="n">
        <v>6</v>
      </c>
      <c r="D3651" s="7" t="n">
        <v>1842</v>
      </c>
      <c r="E3651" s="7" t="n">
        <v>2161</v>
      </c>
      <c r="F3651" s="7" t="s">
        <v>35</v>
      </c>
      <c r="G3651" s="7" t="n">
        <v>258</v>
      </c>
      <c r="H3651" s="7" t="n">
        <v>0</v>
      </c>
      <c r="I3651" s="7" t="s">
        <v>100</v>
      </c>
      <c r="R3651" s="7" t="n">
        <v>81</v>
      </c>
      <c r="AF3651" s="2" t="s">
        <v>34</v>
      </c>
    </row>
    <row r="3652" customFormat="false" ht="12.75" hidden="false" customHeight="false" outlineLevel="0" collapsed="false">
      <c r="A3652" s="6" t="n">
        <f aca="false">G3652+H3652*X3652*20</f>
        <v>258</v>
      </c>
      <c r="B3652" s="7" t="n">
        <v>699</v>
      </c>
      <c r="C3652" s="7" t="n">
        <v>9</v>
      </c>
      <c r="D3652" s="7" t="n">
        <v>1842</v>
      </c>
      <c r="E3652" s="7" t="n">
        <v>4099</v>
      </c>
      <c r="F3652" s="7" t="s">
        <v>58</v>
      </c>
      <c r="G3652" s="7" t="n">
        <v>258</v>
      </c>
      <c r="H3652" s="7" t="n">
        <v>0</v>
      </c>
      <c r="I3652" s="7" t="s">
        <v>132</v>
      </c>
      <c r="R3652" s="7" t="n">
        <v>75</v>
      </c>
      <c r="T3652" s="7" t="s">
        <v>80</v>
      </c>
      <c r="AF3652" s="7" t="s">
        <v>34</v>
      </c>
    </row>
    <row r="3653" customFormat="false" ht="12.75" hidden="false" customHeight="false" outlineLevel="0" collapsed="false">
      <c r="A3653" s="6" t="n">
        <f aca="false">G3653+H3653*X3653*20</f>
        <v>258</v>
      </c>
      <c r="B3653" s="7" t="n">
        <v>2080</v>
      </c>
      <c r="C3653" s="7" t="n">
        <v>9</v>
      </c>
      <c r="D3653" s="7" t="n">
        <v>1842</v>
      </c>
      <c r="E3653" s="7" t="n">
        <v>4427</v>
      </c>
      <c r="F3653" s="7" t="s">
        <v>58</v>
      </c>
      <c r="G3653" s="7" t="n">
        <v>258</v>
      </c>
      <c r="H3653" s="7" t="n">
        <v>0</v>
      </c>
      <c r="I3653" s="7" t="s">
        <v>237</v>
      </c>
      <c r="R3653" s="7" t="n">
        <v>32</v>
      </c>
      <c r="T3653" s="7" t="s">
        <v>36</v>
      </c>
      <c r="AF3653" s="7" t="s">
        <v>34</v>
      </c>
    </row>
    <row r="3654" customFormat="false" ht="12.75" hidden="false" customHeight="false" outlineLevel="0" collapsed="false">
      <c r="A3654" s="6" t="n">
        <f aca="false">G3654+H3654*X3654*20</f>
        <v>257</v>
      </c>
      <c r="B3654" s="7" t="n">
        <v>904</v>
      </c>
      <c r="C3654" s="7" t="n">
        <v>6</v>
      </c>
      <c r="D3654" s="7" t="n">
        <v>1842</v>
      </c>
      <c r="E3654" s="7" t="n">
        <v>2062</v>
      </c>
      <c r="F3654" s="7" t="s">
        <v>58</v>
      </c>
      <c r="G3654" s="7" t="n">
        <v>257</v>
      </c>
      <c r="H3654" s="7" t="n">
        <v>0</v>
      </c>
      <c r="I3654" s="7" t="s">
        <v>80</v>
      </c>
      <c r="R3654" s="7" t="n">
        <v>49</v>
      </c>
      <c r="AF3654" s="2" t="s">
        <v>34</v>
      </c>
    </row>
    <row r="3655" customFormat="false" ht="12.75" hidden="false" customHeight="false" outlineLevel="0" collapsed="false">
      <c r="A3655" s="6" t="n">
        <f aca="false">G3655+H3655*X3655*20</f>
        <v>256</v>
      </c>
      <c r="B3655" s="7" t="n">
        <v>819</v>
      </c>
      <c r="C3655" s="7" t="n">
        <v>3</v>
      </c>
      <c r="D3655" s="7" t="n">
        <v>1842</v>
      </c>
      <c r="E3655" s="7" t="n">
        <v>1007</v>
      </c>
      <c r="F3655" s="7" t="s">
        <v>58</v>
      </c>
      <c r="G3655" s="7" t="n">
        <v>256</v>
      </c>
      <c r="H3655" s="7" t="n">
        <v>0</v>
      </c>
      <c r="I3655" s="7" t="s">
        <v>251</v>
      </c>
      <c r="R3655" s="7" t="n">
        <v>22</v>
      </c>
      <c r="AF3655" s="2" t="s">
        <v>34</v>
      </c>
    </row>
    <row r="3656" customFormat="false" ht="12.75" hidden="false" customHeight="false" outlineLevel="0" collapsed="false">
      <c r="A3656" s="6" t="n">
        <f aca="false">G3656+H3656*X3656*20</f>
        <v>256</v>
      </c>
      <c r="B3656" s="7" t="n">
        <v>1043</v>
      </c>
      <c r="C3656" s="7" t="n">
        <v>5</v>
      </c>
      <c r="D3656" s="7" t="n">
        <v>1842</v>
      </c>
      <c r="E3656" s="7" t="n">
        <v>1664</v>
      </c>
      <c r="F3656" s="7" t="s">
        <v>58</v>
      </c>
      <c r="G3656" s="7" t="n">
        <v>256</v>
      </c>
      <c r="H3656" s="7" t="n">
        <v>0</v>
      </c>
      <c r="I3656" s="7" t="s">
        <v>36</v>
      </c>
      <c r="R3656" s="7" t="n">
        <v>87</v>
      </c>
      <c r="AF3656" s="2" t="s">
        <v>34</v>
      </c>
    </row>
    <row r="3657" customFormat="false" ht="12.75" hidden="false" customHeight="false" outlineLevel="0" collapsed="false">
      <c r="A3657" s="6" t="n">
        <f aca="false">G3657+H3657*X3657*20</f>
        <v>256</v>
      </c>
      <c r="B3657" s="7" t="n">
        <v>477</v>
      </c>
      <c r="C3657" s="7" t="n">
        <v>8</v>
      </c>
      <c r="D3657" s="7" t="n">
        <v>1842</v>
      </c>
      <c r="E3657" s="7" t="n">
        <v>2816</v>
      </c>
      <c r="F3657" s="7" t="s">
        <v>35</v>
      </c>
      <c r="G3657" s="7" t="n">
        <v>256</v>
      </c>
      <c r="H3657" s="7" t="n">
        <v>0</v>
      </c>
      <c r="I3657" s="7" t="s">
        <v>59</v>
      </c>
      <c r="R3657" s="7" t="s">
        <v>46</v>
      </c>
      <c r="T3657" s="7" t="s">
        <v>36</v>
      </c>
      <c r="AF3657" s="2" t="s">
        <v>34</v>
      </c>
      <c r="AG3657" s="11"/>
      <c r="AH3657" s="11"/>
      <c r="AI3657" s="11"/>
      <c r="AJ3657" s="11"/>
      <c r="AK3657" s="11"/>
      <c r="AL3657" s="11"/>
      <c r="AM3657" s="11"/>
      <c r="AN3657" s="11"/>
      <c r="AO3657" s="11"/>
      <c r="AP3657" s="11"/>
      <c r="AQ3657" s="11"/>
      <c r="AR3657" s="11"/>
      <c r="AS3657" s="11"/>
      <c r="AT3657" s="11"/>
      <c r="AU3657" s="11"/>
      <c r="AV3657" s="11"/>
      <c r="AW3657" s="11"/>
      <c r="AX3657" s="11"/>
      <c r="AY3657" s="11"/>
      <c r="AZ3657" s="11"/>
      <c r="BA3657" s="11"/>
      <c r="BB3657" s="11"/>
      <c r="BC3657" s="11"/>
      <c r="BD3657" s="11"/>
      <c r="BE3657" s="11"/>
      <c r="BF3657" s="11"/>
      <c r="BG3657" s="11"/>
      <c r="BH3657" s="11"/>
      <c r="BI3657" s="11"/>
      <c r="BJ3657" s="11"/>
      <c r="BK3657" s="11"/>
      <c r="BL3657" s="11"/>
      <c r="BM3657" s="11"/>
      <c r="BN3657" s="11"/>
    </row>
    <row r="3658" customFormat="false" ht="12.75" hidden="false" customHeight="false" outlineLevel="0" collapsed="false">
      <c r="A3658" s="6" t="n">
        <f aca="false">G3658+H3658*X3658*20</f>
        <v>255</v>
      </c>
      <c r="B3658" s="7" t="n">
        <v>914</v>
      </c>
      <c r="C3658" s="7" t="n">
        <v>6</v>
      </c>
      <c r="D3658" s="7" t="n">
        <v>1842</v>
      </c>
      <c r="E3658" s="7" t="n">
        <v>2331</v>
      </c>
      <c r="F3658" s="7" t="s">
        <v>58</v>
      </c>
      <c r="G3658" s="7" t="n">
        <v>255</v>
      </c>
      <c r="H3658" s="7" t="n">
        <v>0</v>
      </c>
      <c r="I3658" s="7" t="s">
        <v>132</v>
      </c>
      <c r="R3658" s="7" t="n">
        <v>83</v>
      </c>
      <c r="AF3658" s="2" t="s">
        <v>34</v>
      </c>
    </row>
    <row r="3659" customFormat="false" ht="12.75" hidden="false" customHeight="false" outlineLevel="0" collapsed="false">
      <c r="A3659" s="6" t="n">
        <f aca="false">G3659+H3659*X3659*20</f>
        <v>255</v>
      </c>
      <c r="B3659" s="7" t="n">
        <v>929</v>
      </c>
      <c r="C3659" s="7" t="n">
        <v>6</v>
      </c>
      <c r="D3659" s="7" t="n">
        <v>1842</v>
      </c>
      <c r="E3659" s="7" t="n">
        <v>2663</v>
      </c>
      <c r="F3659" s="7" t="s">
        <v>58</v>
      </c>
      <c r="G3659" s="7" t="n">
        <v>255</v>
      </c>
      <c r="H3659" s="7" t="n">
        <v>0</v>
      </c>
      <c r="I3659" s="7" t="s">
        <v>999</v>
      </c>
      <c r="R3659" s="7" t="n">
        <v>36</v>
      </c>
      <c r="AF3659" s="2" t="s">
        <v>34</v>
      </c>
    </row>
    <row r="3660" customFormat="false" ht="12.75" hidden="false" customHeight="false" outlineLevel="0" collapsed="false">
      <c r="A3660" s="6" t="n">
        <f aca="false">G3660+H3660*X3660*20</f>
        <v>255</v>
      </c>
      <c r="B3660" s="7" t="n">
        <v>929</v>
      </c>
      <c r="C3660" s="7" t="n">
        <v>6</v>
      </c>
      <c r="D3660" s="7" t="n">
        <v>1842</v>
      </c>
      <c r="E3660" s="7" t="n">
        <v>2675</v>
      </c>
      <c r="F3660" s="7" t="s">
        <v>58</v>
      </c>
      <c r="G3660" s="7" t="n">
        <v>255</v>
      </c>
      <c r="H3660" s="7" t="n">
        <v>0</v>
      </c>
      <c r="I3660" s="7" t="s">
        <v>999</v>
      </c>
      <c r="R3660" s="7" t="s">
        <v>46</v>
      </c>
      <c r="AF3660" s="2" t="s">
        <v>34</v>
      </c>
    </row>
    <row r="3661" customFormat="false" ht="12.75" hidden="false" customHeight="false" outlineLevel="0" collapsed="false">
      <c r="A3661" s="6" t="n">
        <f aca="false">G3661+H3661*X3661*20</f>
        <v>254</v>
      </c>
      <c r="B3661" s="7" t="n">
        <v>909</v>
      </c>
      <c r="C3661" s="7" t="n">
        <v>6</v>
      </c>
      <c r="D3661" s="7" t="n">
        <v>1842</v>
      </c>
      <c r="E3661" s="7" t="n">
        <v>2244</v>
      </c>
      <c r="F3661" s="7" t="s">
        <v>35</v>
      </c>
      <c r="G3661" s="7" t="n">
        <v>254</v>
      </c>
      <c r="H3661" s="7" t="n">
        <v>0</v>
      </c>
      <c r="I3661" s="7" t="s">
        <v>100</v>
      </c>
      <c r="R3661" s="7" t="n">
        <v>81</v>
      </c>
      <c r="AF3661" s="2" t="s">
        <v>34</v>
      </c>
    </row>
    <row r="3662" customFormat="false" ht="12.75" hidden="false" customHeight="false" outlineLevel="0" collapsed="false">
      <c r="A3662" s="6" t="n">
        <f aca="false">G3662+H3662*X3662*20</f>
        <v>254</v>
      </c>
      <c r="B3662" s="7" t="n">
        <v>487</v>
      </c>
      <c r="C3662" s="7" t="n">
        <v>8</v>
      </c>
      <c r="D3662" s="7" t="n">
        <v>1842</v>
      </c>
      <c r="E3662" s="7" t="n">
        <v>3182</v>
      </c>
      <c r="F3662" s="7" t="s">
        <v>58</v>
      </c>
      <c r="G3662" s="7" t="n">
        <v>254</v>
      </c>
      <c r="H3662" s="7" t="n">
        <v>0</v>
      </c>
      <c r="I3662" s="7" t="s">
        <v>58</v>
      </c>
      <c r="R3662" s="7" t="n">
        <v>68</v>
      </c>
      <c r="T3662" s="7" t="s">
        <v>119</v>
      </c>
      <c r="AF3662" s="2" t="s">
        <v>34</v>
      </c>
    </row>
    <row r="3663" customFormat="false" ht="12.75" hidden="false" customHeight="false" outlineLevel="0" collapsed="false">
      <c r="A3663" s="6" t="n">
        <f aca="false">G3663+H3663*X3663*20</f>
        <v>253</v>
      </c>
      <c r="B3663" s="7" t="n">
        <v>603</v>
      </c>
      <c r="C3663" s="7" t="n">
        <v>1</v>
      </c>
      <c r="D3663" s="7" t="n">
        <v>1842</v>
      </c>
      <c r="E3663" s="7" t="n">
        <v>223</v>
      </c>
      <c r="F3663" s="7" t="s">
        <v>58</v>
      </c>
      <c r="G3663" s="7" t="n">
        <v>253</v>
      </c>
      <c r="H3663" s="7" t="n">
        <v>0</v>
      </c>
      <c r="I3663" s="7" t="s">
        <v>35</v>
      </c>
      <c r="P3663" s="7" t="n">
        <v>12</v>
      </c>
      <c r="Q3663" s="7" t="n">
        <v>8</v>
      </c>
      <c r="R3663" s="7" t="n">
        <v>46</v>
      </c>
      <c r="T3663" s="7" t="s">
        <v>36</v>
      </c>
      <c r="AF3663" s="2" t="s">
        <v>34</v>
      </c>
    </row>
    <row r="3664" customFormat="false" ht="12.75" hidden="false" customHeight="false" outlineLevel="0" collapsed="false">
      <c r="A3664" s="6" t="n">
        <f aca="false">G3664+H3664*X3664*20</f>
        <v>253</v>
      </c>
      <c r="B3664" s="7" t="n">
        <v>918</v>
      </c>
      <c r="C3664" s="7" t="n">
        <v>6</v>
      </c>
      <c r="D3664" s="7" t="n">
        <v>1842</v>
      </c>
      <c r="E3664" s="7" t="n">
        <v>2470</v>
      </c>
      <c r="F3664" s="7" t="s">
        <v>35</v>
      </c>
      <c r="G3664" s="7" t="n">
        <v>253</v>
      </c>
      <c r="H3664" s="7" t="n">
        <v>0</v>
      </c>
      <c r="I3664" s="7" t="s">
        <v>178</v>
      </c>
      <c r="R3664" s="7" t="n">
        <v>58</v>
      </c>
      <c r="AF3664" s="2" t="s">
        <v>34</v>
      </c>
    </row>
    <row r="3665" customFormat="false" ht="12.75" hidden="false" customHeight="false" outlineLevel="0" collapsed="false">
      <c r="A3665" s="6" t="n">
        <f aca="false">G3665+H3665*X3665*20</f>
        <v>253</v>
      </c>
      <c r="B3665" s="7" t="n">
        <v>473</v>
      </c>
      <c r="C3665" s="7" t="n">
        <v>8</v>
      </c>
      <c r="D3665" s="7" t="n">
        <v>1842</v>
      </c>
      <c r="E3665" s="7" t="n">
        <v>2747</v>
      </c>
      <c r="F3665" s="7" t="s">
        <v>58</v>
      </c>
      <c r="G3665" s="7" t="n">
        <v>253</v>
      </c>
      <c r="H3665" s="7" t="n">
        <v>0</v>
      </c>
      <c r="I3665" s="7" t="s">
        <v>266</v>
      </c>
      <c r="R3665" s="7" t="n">
        <v>84</v>
      </c>
      <c r="T3665" s="7" t="s">
        <v>119</v>
      </c>
      <c r="AF3665" s="2" t="s">
        <v>34</v>
      </c>
    </row>
    <row r="3666" customFormat="false" ht="12.75" hidden="false" customHeight="false" outlineLevel="0" collapsed="false">
      <c r="A3666" s="6" t="n">
        <f aca="false">G3666+H3666*X3666*20</f>
        <v>253</v>
      </c>
      <c r="B3666" s="7" t="n">
        <v>501</v>
      </c>
      <c r="C3666" s="7" t="n">
        <v>8</v>
      </c>
      <c r="D3666" s="7" t="n">
        <v>1842</v>
      </c>
      <c r="E3666" s="7" t="n">
        <v>3487</v>
      </c>
      <c r="F3666" s="7" t="s">
        <v>58</v>
      </c>
      <c r="G3666" s="7" t="n">
        <v>253</v>
      </c>
      <c r="H3666" s="7" t="n">
        <v>0</v>
      </c>
      <c r="I3666" s="7" t="s">
        <v>36</v>
      </c>
      <c r="R3666" s="7" t="s">
        <v>46</v>
      </c>
      <c r="T3666" s="7" t="s">
        <v>119</v>
      </c>
      <c r="AF3666" s="2" t="s">
        <v>34</v>
      </c>
    </row>
    <row r="3667" customFormat="false" ht="12.75" hidden="false" customHeight="false" outlineLevel="0" collapsed="false">
      <c r="A3667" s="6" t="n">
        <f aca="false">G3667+H3667*X3667*20</f>
        <v>253</v>
      </c>
      <c r="B3667" s="7" t="n">
        <v>503</v>
      </c>
      <c r="C3667" s="7" t="n">
        <v>8</v>
      </c>
      <c r="D3667" s="7" t="n">
        <v>1842</v>
      </c>
      <c r="E3667" s="7" t="n">
        <v>3533</v>
      </c>
      <c r="F3667" s="7" t="s">
        <v>58</v>
      </c>
      <c r="G3667" s="7" t="n">
        <v>253</v>
      </c>
      <c r="H3667" s="7" t="n">
        <v>0</v>
      </c>
      <c r="I3667" s="7" t="s">
        <v>220</v>
      </c>
      <c r="R3667" s="7" t="s">
        <v>46</v>
      </c>
      <c r="T3667" s="7" t="s">
        <v>36</v>
      </c>
      <c r="AF3667" s="2" t="s">
        <v>34</v>
      </c>
      <c r="AG3667" s="7"/>
      <c r="AH3667" s="7"/>
      <c r="AI3667" s="7"/>
      <c r="AJ3667" s="7"/>
      <c r="AK3667" s="7"/>
      <c r="AL3667" s="7"/>
      <c r="AM3667" s="7"/>
      <c r="AN3667" s="7"/>
      <c r="AO3667" s="7"/>
      <c r="AP3667" s="7"/>
      <c r="AQ3667" s="7"/>
      <c r="AR3667" s="7"/>
      <c r="AS3667" s="7"/>
      <c r="AT3667" s="7"/>
      <c r="AU3667" s="7"/>
      <c r="AV3667" s="7"/>
      <c r="AW3667" s="7"/>
      <c r="AX3667" s="7"/>
      <c r="AY3667" s="7"/>
      <c r="AZ3667" s="7"/>
      <c r="BA3667" s="7"/>
      <c r="BB3667" s="7"/>
      <c r="BC3667" s="7"/>
      <c r="BD3667" s="7"/>
      <c r="BE3667" s="7"/>
      <c r="BF3667" s="7"/>
      <c r="BG3667" s="7"/>
      <c r="BH3667" s="7"/>
      <c r="BI3667" s="7"/>
      <c r="BJ3667" s="7"/>
      <c r="BK3667" s="7"/>
      <c r="BL3667" s="7"/>
      <c r="BM3667" s="7"/>
      <c r="BN3667" s="7"/>
    </row>
    <row r="3668" customFormat="false" ht="12.75" hidden="false" customHeight="false" outlineLevel="0" collapsed="false">
      <c r="A3668" s="6" t="n">
        <f aca="false">G3668+H3668*X3668*20</f>
        <v>251</v>
      </c>
      <c r="B3668" s="2" t="n">
        <v>1328</v>
      </c>
      <c r="C3668" s="7" t="n">
        <v>3</v>
      </c>
      <c r="D3668" s="7" t="n">
        <v>1842</v>
      </c>
      <c r="E3668" s="7" t="n">
        <v>932</v>
      </c>
      <c r="F3668" s="7" t="s">
        <v>58</v>
      </c>
      <c r="G3668" s="7" t="n">
        <v>251</v>
      </c>
      <c r="H3668" s="7" t="n">
        <v>0</v>
      </c>
      <c r="I3668" s="7" t="s">
        <v>220</v>
      </c>
      <c r="R3668" s="7" t="n">
        <v>26</v>
      </c>
      <c r="AF3668" s="2" t="s">
        <v>34</v>
      </c>
    </row>
    <row r="3669" customFormat="false" ht="12.75" hidden="false" customHeight="false" outlineLevel="0" collapsed="false">
      <c r="A3669" s="6" t="n">
        <f aca="false">G3669+H3669*X3669*20</f>
        <v>251</v>
      </c>
      <c r="B3669" s="7" t="n">
        <v>1018</v>
      </c>
      <c r="C3669" s="7" t="n">
        <v>5</v>
      </c>
      <c r="D3669" s="7" t="n">
        <v>1842</v>
      </c>
      <c r="E3669" s="7" t="n">
        <v>1210</v>
      </c>
      <c r="F3669" s="7" t="s">
        <v>35</v>
      </c>
      <c r="G3669" s="7" t="n">
        <v>251</v>
      </c>
      <c r="H3669" s="7" t="n">
        <v>0</v>
      </c>
      <c r="I3669" s="7" t="s">
        <v>59</v>
      </c>
      <c r="R3669" s="7" t="s">
        <v>46</v>
      </c>
      <c r="AF3669" s="2" t="s">
        <v>34</v>
      </c>
    </row>
    <row r="3670" customFormat="false" ht="12.75" hidden="false" customHeight="false" outlineLevel="0" collapsed="false">
      <c r="A3670" s="6" t="n">
        <f aca="false">G3670+H3670*X3670*20</f>
        <v>251</v>
      </c>
      <c r="B3670" s="7" t="n">
        <v>914</v>
      </c>
      <c r="C3670" s="7" t="n">
        <v>6</v>
      </c>
      <c r="D3670" s="7" t="n">
        <v>1842</v>
      </c>
      <c r="E3670" s="7" t="n">
        <v>2351</v>
      </c>
      <c r="F3670" s="7" t="s">
        <v>35</v>
      </c>
      <c r="G3670" s="7" t="n">
        <v>251</v>
      </c>
      <c r="H3670" s="7" t="n">
        <v>0</v>
      </c>
      <c r="I3670" s="7" t="s">
        <v>132</v>
      </c>
      <c r="R3670" s="7" t="n">
        <v>43</v>
      </c>
      <c r="AF3670" s="2" t="s">
        <v>34</v>
      </c>
    </row>
    <row r="3671" customFormat="false" ht="12.75" hidden="false" customHeight="false" outlineLevel="0" collapsed="false">
      <c r="A3671" s="6" t="n">
        <f aca="false">G3671+H3671*X3671*20</f>
        <v>251</v>
      </c>
      <c r="B3671" s="7" t="n">
        <v>696</v>
      </c>
      <c r="C3671" s="7" t="n">
        <v>9</v>
      </c>
      <c r="D3671" s="7" t="n">
        <v>1842</v>
      </c>
      <c r="E3671" s="7" t="n">
        <v>4073</v>
      </c>
      <c r="F3671" s="7" t="s">
        <v>58</v>
      </c>
      <c r="G3671" s="7" t="n">
        <v>251</v>
      </c>
      <c r="H3671" s="7" t="n">
        <v>0</v>
      </c>
      <c r="I3671" s="7" t="s">
        <v>58</v>
      </c>
      <c r="R3671" s="7" t="n">
        <v>72</v>
      </c>
      <c r="AF3671" s="7" t="s">
        <v>34</v>
      </c>
    </row>
    <row r="3672" customFormat="false" ht="12.75" hidden="false" customHeight="false" outlineLevel="0" collapsed="false">
      <c r="A3672" s="6" t="n">
        <f aca="false">G3672+H3672*X3672*20</f>
        <v>250</v>
      </c>
      <c r="B3672" s="7" t="n">
        <v>1038</v>
      </c>
      <c r="C3672" s="7" t="n">
        <v>5</v>
      </c>
      <c r="D3672" s="7" t="n">
        <v>1842</v>
      </c>
      <c r="E3672" s="7" t="n">
        <v>1568</v>
      </c>
      <c r="F3672" s="7" t="s">
        <v>35</v>
      </c>
      <c r="G3672" s="7" t="n">
        <v>250</v>
      </c>
      <c r="H3672" s="7" t="n">
        <v>0</v>
      </c>
      <c r="I3672" s="7" t="s">
        <v>178</v>
      </c>
      <c r="R3672" s="7" t="s">
        <v>46</v>
      </c>
      <c r="AF3672" s="2" t="s">
        <v>34</v>
      </c>
    </row>
    <row r="3673" customFormat="false" ht="12.75" hidden="false" customHeight="false" outlineLevel="0" collapsed="false">
      <c r="A3673" s="6" t="n">
        <f aca="false">G3673+H3673*X3673*20</f>
        <v>250</v>
      </c>
      <c r="B3673" s="7" t="n">
        <v>1038</v>
      </c>
      <c r="C3673" s="7" t="n">
        <v>5</v>
      </c>
      <c r="D3673" s="7" t="n">
        <v>1842</v>
      </c>
      <c r="E3673" s="7" t="n">
        <v>1625</v>
      </c>
      <c r="F3673" s="7" t="s">
        <v>35</v>
      </c>
      <c r="G3673" s="7" t="n">
        <v>250</v>
      </c>
      <c r="H3673" s="7" t="n">
        <v>0</v>
      </c>
      <c r="I3673" s="7" t="s">
        <v>178</v>
      </c>
      <c r="R3673" s="7" t="n">
        <v>59</v>
      </c>
      <c r="AF3673" s="2" t="s">
        <v>34</v>
      </c>
    </row>
    <row r="3674" customFormat="false" ht="12.75" hidden="false" customHeight="false" outlineLevel="0" collapsed="false">
      <c r="A3674" s="6" t="n">
        <f aca="false">G3674+H3674*X3674*20</f>
        <v>250</v>
      </c>
      <c r="B3674" s="7" t="n">
        <v>1050</v>
      </c>
      <c r="C3674" s="7" t="n">
        <v>5</v>
      </c>
      <c r="D3674" s="7" t="n">
        <v>1842</v>
      </c>
      <c r="E3674" s="7" t="n">
        <v>1838</v>
      </c>
      <c r="F3674" s="7" t="s">
        <v>35</v>
      </c>
      <c r="G3674" s="7" t="n">
        <v>250</v>
      </c>
      <c r="H3674" s="7" t="n">
        <v>0</v>
      </c>
      <c r="I3674" s="7" t="s">
        <v>251</v>
      </c>
      <c r="R3674" s="7" t="n">
        <v>64</v>
      </c>
      <c r="AF3674" s="2" t="s">
        <v>34</v>
      </c>
    </row>
    <row r="3675" customFormat="false" ht="12.75" hidden="false" customHeight="false" outlineLevel="0" collapsed="false">
      <c r="A3675" s="6" t="n">
        <f aca="false">G3675+H3675*X3675*20</f>
        <v>250</v>
      </c>
      <c r="B3675" s="7" t="n">
        <v>909</v>
      </c>
      <c r="C3675" s="7" t="n">
        <v>6</v>
      </c>
      <c r="D3675" s="7" t="n">
        <v>1842</v>
      </c>
      <c r="E3675" s="7" t="n">
        <v>2170</v>
      </c>
      <c r="F3675" s="7" t="s">
        <v>58</v>
      </c>
      <c r="G3675" s="7" t="n">
        <v>250</v>
      </c>
      <c r="H3675" s="7" t="n">
        <v>0</v>
      </c>
      <c r="I3675" s="7" t="s">
        <v>100</v>
      </c>
      <c r="R3675" s="7" t="n">
        <v>86</v>
      </c>
      <c r="AF3675" s="2" t="s">
        <v>34</v>
      </c>
    </row>
    <row r="3676" customFormat="false" ht="12.75" hidden="false" customHeight="false" outlineLevel="0" collapsed="false">
      <c r="A3676" s="6" t="n">
        <f aca="false">G3676+H3676*X3676*20</f>
        <v>250</v>
      </c>
      <c r="B3676" s="7" t="n">
        <v>929</v>
      </c>
      <c r="C3676" s="7" t="n">
        <v>6</v>
      </c>
      <c r="D3676" s="7" t="n">
        <v>1842</v>
      </c>
      <c r="E3676" s="7" t="n">
        <v>2665</v>
      </c>
      <c r="F3676" s="7" t="s">
        <v>35</v>
      </c>
      <c r="G3676" s="7" t="n">
        <v>250</v>
      </c>
      <c r="H3676" s="7" t="n">
        <v>0</v>
      </c>
      <c r="I3676" s="7" t="s">
        <v>999</v>
      </c>
      <c r="R3676" s="7" t="n">
        <v>83</v>
      </c>
      <c r="AF3676" s="2" t="s">
        <v>34</v>
      </c>
    </row>
    <row r="3677" customFormat="false" ht="12.75" hidden="false" customHeight="false" outlineLevel="0" collapsed="false">
      <c r="A3677" s="6" t="n">
        <f aca="false">G3677+H3677*X3677*20</f>
        <v>250</v>
      </c>
      <c r="B3677" s="7" t="n">
        <v>712</v>
      </c>
      <c r="C3677" s="7" t="n">
        <v>9</v>
      </c>
      <c r="D3677" s="7" t="n">
        <v>1842</v>
      </c>
      <c r="E3677" s="7" t="n">
        <v>4454</v>
      </c>
      <c r="F3677" s="7" t="s">
        <v>58</v>
      </c>
      <c r="G3677" s="7" t="n">
        <v>250</v>
      </c>
      <c r="H3677" s="7" t="n">
        <v>0</v>
      </c>
      <c r="I3677" s="7" t="s">
        <v>874</v>
      </c>
      <c r="R3677" s="7" t="n">
        <v>57</v>
      </c>
      <c r="T3677" s="7" t="s">
        <v>36</v>
      </c>
      <c r="AF3677" s="7" t="s">
        <v>34</v>
      </c>
    </row>
    <row r="3678" customFormat="false" ht="12.75" hidden="false" customHeight="false" outlineLevel="0" collapsed="false">
      <c r="A3678" s="6" t="n">
        <f aca="false">G3678+H3678*X3678*20</f>
        <v>250</v>
      </c>
      <c r="B3678" s="7" t="n">
        <v>712</v>
      </c>
      <c r="C3678" s="7" t="n">
        <v>9</v>
      </c>
      <c r="D3678" s="7" t="n">
        <v>1842</v>
      </c>
      <c r="E3678" s="7" t="n">
        <v>4480</v>
      </c>
      <c r="F3678" s="7" t="s">
        <v>35</v>
      </c>
      <c r="G3678" s="7" t="n">
        <v>250</v>
      </c>
      <c r="H3678" s="7" t="n">
        <v>0</v>
      </c>
      <c r="I3678" s="7" t="s">
        <v>874</v>
      </c>
      <c r="R3678" s="7" t="n">
        <v>42</v>
      </c>
      <c r="T3678" s="7" t="s">
        <v>36</v>
      </c>
      <c r="AF3678" s="7" t="s">
        <v>34</v>
      </c>
    </row>
    <row r="3679" customFormat="false" ht="12.75" hidden="false" customHeight="false" outlineLevel="0" collapsed="false">
      <c r="A3679" s="6" t="n">
        <f aca="false">G3679+H3679*X3679*20</f>
        <v>250</v>
      </c>
      <c r="B3679" s="7" t="n">
        <v>716</v>
      </c>
      <c r="C3679" s="7" t="n">
        <v>9</v>
      </c>
      <c r="D3679" s="7" t="n">
        <v>1842</v>
      </c>
      <c r="E3679" s="7" t="n">
        <v>4648</v>
      </c>
      <c r="F3679" s="7" t="s">
        <v>58</v>
      </c>
      <c r="G3679" s="7" t="n">
        <v>250</v>
      </c>
      <c r="H3679" s="7" t="n">
        <v>0</v>
      </c>
      <c r="I3679" s="7" t="s">
        <v>119</v>
      </c>
      <c r="R3679" s="7" t="n">
        <v>75</v>
      </c>
      <c r="T3679" s="7" t="s">
        <v>119</v>
      </c>
      <c r="AF3679" s="7" t="s">
        <v>34</v>
      </c>
    </row>
    <row r="3680" customFormat="false" ht="12.75" hidden="false" customHeight="false" outlineLevel="0" collapsed="false">
      <c r="A3680" s="6" t="n">
        <f aca="false">G3680+H3680*X3680*20</f>
        <v>249</v>
      </c>
      <c r="B3680" s="7" t="n">
        <v>805</v>
      </c>
      <c r="C3680" s="7" t="n">
        <v>3</v>
      </c>
      <c r="D3680" s="7" t="n">
        <v>1842</v>
      </c>
      <c r="E3680" s="7" t="n">
        <v>806</v>
      </c>
      <c r="F3680" s="7" t="s">
        <v>35</v>
      </c>
      <c r="G3680" s="7" t="n">
        <v>249</v>
      </c>
      <c r="H3680" s="7" t="n">
        <v>0</v>
      </c>
      <c r="I3680" s="7" t="s">
        <v>178</v>
      </c>
      <c r="R3680" s="7" t="n">
        <v>78</v>
      </c>
      <c r="AF3680" s="2" t="s">
        <v>34</v>
      </c>
    </row>
    <row r="3681" customFormat="false" ht="12.75" hidden="false" customHeight="false" outlineLevel="0" collapsed="false">
      <c r="A3681" s="6" t="n">
        <f aca="false">G3681+H3681*X3681*20</f>
        <v>249</v>
      </c>
      <c r="B3681" s="7" t="n">
        <v>1018</v>
      </c>
      <c r="C3681" s="7" t="n">
        <v>5</v>
      </c>
      <c r="D3681" s="7" t="n">
        <v>1842</v>
      </c>
      <c r="E3681" s="7" t="n">
        <v>1159</v>
      </c>
      <c r="F3681" s="7" t="s">
        <v>35</v>
      </c>
      <c r="G3681" s="7" t="n">
        <v>249</v>
      </c>
      <c r="H3681" s="7" t="n">
        <v>0</v>
      </c>
      <c r="I3681" s="7" t="str">
        <f aca="false">I3680</f>
        <v>L</v>
      </c>
      <c r="R3681" s="7" t="n">
        <v>38</v>
      </c>
      <c r="AF3681" s="2" t="s">
        <v>34</v>
      </c>
    </row>
    <row r="3682" customFormat="false" ht="12.75" hidden="false" customHeight="false" outlineLevel="0" collapsed="false">
      <c r="A3682" s="6" t="n">
        <f aca="false">G3682+H3682*X3682*20</f>
        <v>249</v>
      </c>
      <c r="B3682" s="7" t="n">
        <v>477</v>
      </c>
      <c r="C3682" s="7" t="n">
        <v>8</v>
      </c>
      <c r="D3682" s="7" t="n">
        <v>1842</v>
      </c>
      <c r="E3682" s="7" t="n">
        <v>2868</v>
      </c>
      <c r="F3682" s="7" t="s">
        <v>58</v>
      </c>
      <c r="G3682" s="7" t="n">
        <v>249</v>
      </c>
      <c r="H3682" s="7" t="n">
        <v>0</v>
      </c>
      <c r="I3682" s="7" t="s">
        <v>59</v>
      </c>
      <c r="R3682" s="7" t="n">
        <v>47</v>
      </c>
      <c r="T3682" s="7" t="s">
        <v>36</v>
      </c>
      <c r="AF3682" s="2" t="s">
        <v>34</v>
      </c>
      <c r="AG3682" s="11"/>
      <c r="AH3682" s="11"/>
      <c r="AI3682" s="11"/>
      <c r="AJ3682" s="11"/>
      <c r="AK3682" s="11"/>
      <c r="AL3682" s="11"/>
      <c r="AM3682" s="11"/>
      <c r="AN3682" s="11"/>
      <c r="AO3682" s="11"/>
      <c r="AP3682" s="11"/>
      <c r="AQ3682" s="11"/>
      <c r="AR3682" s="11"/>
      <c r="AS3682" s="11"/>
      <c r="AT3682" s="11"/>
      <c r="AU3682" s="11"/>
      <c r="AV3682" s="11"/>
      <c r="AW3682" s="11"/>
      <c r="AX3682" s="11"/>
      <c r="AY3682" s="11"/>
      <c r="AZ3682" s="11"/>
      <c r="BA3682" s="11"/>
      <c r="BB3682" s="11"/>
      <c r="BC3682" s="11"/>
      <c r="BD3682" s="11"/>
      <c r="BE3682" s="11"/>
      <c r="BF3682" s="11"/>
      <c r="BG3682" s="11"/>
      <c r="BH3682" s="11"/>
      <c r="BI3682" s="11"/>
      <c r="BJ3682" s="11"/>
      <c r="BK3682" s="11"/>
      <c r="BL3682" s="11"/>
      <c r="BM3682" s="11"/>
      <c r="BN3682" s="11"/>
    </row>
    <row r="3683" customFormat="false" ht="12.75" hidden="false" customHeight="false" outlineLevel="0" collapsed="false">
      <c r="A3683" s="6" t="n">
        <f aca="false">G3683+H3683*X3683*20</f>
        <v>248</v>
      </c>
      <c r="B3683" s="7" t="n">
        <v>798</v>
      </c>
      <c r="C3683" s="7" t="n">
        <v>3</v>
      </c>
      <c r="D3683" s="7" t="n">
        <v>1842</v>
      </c>
      <c r="E3683" s="7" t="n">
        <v>733</v>
      </c>
      <c r="F3683" s="7" t="s">
        <v>58</v>
      </c>
      <c r="G3683" s="7" t="n">
        <v>248</v>
      </c>
      <c r="H3683" s="7" t="n">
        <v>0</v>
      </c>
      <c r="I3683" s="7" t="s">
        <v>132</v>
      </c>
      <c r="R3683" s="7" t="n">
        <v>25</v>
      </c>
      <c r="AF3683" s="2" t="s">
        <v>34</v>
      </c>
    </row>
    <row r="3684" customFormat="false" ht="12.75" hidden="false" customHeight="false" outlineLevel="0" collapsed="false">
      <c r="A3684" s="6" t="n">
        <f aca="false">G3684+H3684*X3684*20</f>
        <v>248</v>
      </c>
      <c r="B3684" s="7" t="n">
        <v>798</v>
      </c>
      <c r="C3684" s="7" t="n">
        <v>3</v>
      </c>
      <c r="D3684" s="7" t="n">
        <v>1842</v>
      </c>
      <c r="E3684" s="7" t="n">
        <v>753</v>
      </c>
      <c r="F3684" s="7" t="s">
        <v>58</v>
      </c>
      <c r="G3684" s="7" t="n">
        <v>248</v>
      </c>
      <c r="H3684" s="7" t="n">
        <v>0</v>
      </c>
      <c r="I3684" s="7" t="s">
        <v>132</v>
      </c>
      <c r="R3684" s="7" t="n">
        <v>25</v>
      </c>
      <c r="AF3684" s="2" t="s">
        <v>34</v>
      </c>
    </row>
    <row r="3685" customFormat="false" ht="12.75" hidden="false" customHeight="false" outlineLevel="0" collapsed="false">
      <c r="A3685" s="6" t="n">
        <f aca="false">G3685+H3685*X3685*20</f>
        <v>248</v>
      </c>
      <c r="B3685" s="7" t="n">
        <v>498</v>
      </c>
      <c r="C3685" s="7" t="n">
        <v>8</v>
      </c>
      <c r="D3685" s="7" t="n">
        <v>1842</v>
      </c>
      <c r="E3685" s="7" t="n">
        <v>3423</v>
      </c>
      <c r="F3685" s="7" t="s">
        <v>58</v>
      </c>
      <c r="G3685" s="7" t="n">
        <v>248</v>
      </c>
      <c r="H3685" s="7" t="n">
        <v>0</v>
      </c>
      <c r="I3685" s="7" t="s">
        <v>178</v>
      </c>
      <c r="R3685" s="7" t="n">
        <v>21</v>
      </c>
      <c r="T3685" s="7" t="s">
        <v>119</v>
      </c>
      <c r="AF3685" s="2" t="s">
        <v>34</v>
      </c>
    </row>
    <row r="3686" customFormat="false" ht="12.75" hidden="false" customHeight="false" outlineLevel="0" collapsed="false">
      <c r="A3686" s="6" t="n">
        <f aca="false">G3686+H3686*X3686*20</f>
        <v>247</v>
      </c>
      <c r="B3686" s="7" t="n">
        <v>612</v>
      </c>
      <c r="C3686" s="7" t="n">
        <v>1</v>
      </c>
      <c r="D3686" s="7" t="n">
        <v>1842</v>
      </c>
      <c r="E3686" s="7" t="n">
        <v>335</v>
      </c>
      <c r="F3686" s="7" t="s">
        <v>58</v>
      </c>
      <c r="G3686" s="7" t="n">
        <v>247</v>
      </c>
      <c r="H3686" s="7" t="n">
        <v>0</v>
      </c>
      <c r="I3686" s="7" t="s">
        <v>220</v>
      </c>
      <c r="N3686" s="7" t="s">
        <v>4841</v>
      </c>
      <c r="P3686" s="7" t="n">
        <v>1</v>
      </c>
      <c r="Q3686" s="7" t="n">
        <v>4</v>
      </c>
      <c r="R3686" s="7" t="n">
        <v>78</v>
      </c>
      <c r="T3686" s="7" t="s">
        <v>80</v>
      </c>
      <c r="AF3686" s="2" t="s">
        <v>34</v>
      </c>
    </row>
    <row r="3687" customFormat="false" ht="12.75" hidden="false" customHeight="false" outlineLevel="0" collapsed="false">
      <c r="A3687" s="6" t="n">
        <f aca="false">G3687+H3687*X3687*20</f>
        <v>247</v>
      </c>
      <c r="B3687" s="2" t="n">
        <v>1328</v>
      </c>
      <c r="C3687" s="7" t="n">
        <v>3</v>
      </c>
      <c r="D3687" s="7" t="n">
        <v>1842</v>
      </c>
      <c r="E3687" s="7" t="n">
        <v>934</v>
      </c>
      <c r="F3687" s="7" t="s">
        <v>58</v>
      </c>
      <c r="G3687" s="7" t="n">
        <v>247</v>
      </c>
      <c r="H3687" s="7" t="n">
        <v>0</v>
      </c>
      <c r="I3687" s="7" t="s">
        <v>220</v>
      </c>
      <c r="R3687" s="7" t="n">
        <v>32</v>
      </c>
      <c r="AF3687" s="2" t="s">
        <v>34</v>
      </c>
    </row>
    <row r="3688" customFormat="false" ht="12.75" hidden="false" customHeight="false" outlineLevel="0" collapsed="false">
      <c r="A3688" s="6" t="n">
        <f aca="false">G3688+H3688*X3688*20</f>
        <v>247</v>
      </c>
      <c r="B3688" s="7" t="n">
        <v>930</v>
      </c>
      <c r="C3688" s="7" t="n">
        <v>6</v>
      </c>
      <c r="D3688" s="7" t="n">
        <v>1842</v>
      </c>
      <c r="E3688" s="7" t="n">
        <v>2700</v>
      </c>
      <c r="F3688" s="7" t="s">
        <v>58</v>
      </c>
      <c r="G3688" s="7" t="n">
        <v>247</v>
      </c>
      <c r="H3688" s="7" t="n">
        <v>0</v>
      </c>
      <c r="I3688" s="7" t="s">
        <v>1018</v>
      </c>
      <c r="R3688" s="7" t="n">
        <v>46</v>
      </c>
      <c r="AF3688" s="2" t="s">
        <v>34</v>
      </c>
    </row>
    <row r="3689" customFormat="false" ht="12.75" hidden="false" customHeight="false" outlineLevel="0" collapsed="false">
      <c r="A3689" s="6" t="n">
        <f aca="false">G3689+H3689*X3689*20</f>
        <v>246</v>
      </c>
      <c r="B3689" s="7" t="n">
        <v>598</v>
      </c>
      <c r="C3689" s="7" t="n">
        <v>1</v>
      </c>
      <c r="D3689" s="7" t="n">
        <v>1842</v>
      </c>
      <c r="E3689" s="7" t="n">
        <v>133</v>
      </c>
      <c r="F3689" s="7" t="s">
        <v>58</v>
      </c>
      <c r="G3689" s="7" t="n">
        <v>246</v>
      </c>
      <c r="H3689" s="7" t="n">
        <v>0</v>
      </c>
      <c r="I3689" s="7" t="s">
        <v>100</v>
      </c>
      <c r="R3689" s="7" t="n">
        <v>29</v>
      </c>
      <c r="T3689" s="7" t="s">
        <v>80</v>
      </c>
      <c r="AF3689" s="2" t="s">
        <v>34</v>
      </c>
    </row>
    <row r="3690" customFormat="false" ht="12.75" hidden="false" customHeight="false" outlineLevel="0" collapsed="false">
      <c r="A3690" s="6" t="n">
        <f aca="false">G3690+H3690*X3690*20</f>
        <v>246</v>
      </c>
      <c r="B3690" s="7" t="n">
        <v>704</v>
      </c>
      <c r="C3690" s="7" t="n">
        <v>9</v>
      </c>
      <c r="D3690" s="7" t="n">
        <v>1842</v>
      </c>
      <c r="E3690" s="7" t="n">
        <v>4288</v>
      </c>
      <c r="F3690" s="7" t="s">
        <v>58</v>
      </c>
      <c r="G3690" s="7" t="n">
        <v>246</v>
      </c>
      <c r="H3690" s="7" t="n">
        <v>0</v>
      </c>
      <c r="I3690" s="7" t="s">
        <v>178</v>
      </c>
      <c r="R3690" s="7" t="s">
        <v>46</v>
      </c>
      <c r="T3690" s="7" t="s">
        <v>119</v>
      </c>
      <c r="AF3690" s="7" t="s">
        <v>34</v>
      </c>
    </row>
    <row r="3691" customFormat="false" ht="12.75" hidden="false" customHeight="false" outlineLevel="0" collapsed="false">
      <c r="A3691" s="6" t="n">
        <f aca="false">G3691+H3691*X3691*20</f>
        <v>246</v>
      </c>
      <c r="B3691" s="7" t="n">
        <v>712</v>
      </c>
      <c r="C3691" s="7" t="n">
        <v>9</v>
      </c>
      <c r="D3691" s="7" t="n">
        <v>1842</v>
      </c>
      <c r="E3691" s="7" t="n">
        <v>4474</v>
      </c>
      <c r="F3691" s="7" t="s">
        <v>58</v>
      </c>
      <c r="G3691" s="7" t="n">
        <v>246</v>
      </c>
      <c r="H3691" s="7" t="n">
        <v>0</v>
      </c>
      <c r="I3691" s="7" t="s">
        <v>874</v>
      </c>
      <c r="R3691" s="7" t="n">
        <v>59</v>
      </c>
      <c r="T3691" s="7" t="s">
        <v>36</v>
      </c>
      <c r="AF3691" s="7" t="s">
        <v>34</v>
      </c>
    </row>
    <row r="3692" customFormat="false" ht="12.75" hidden="false" customHeight="false" outlineLevel="0" collapsed="false">
      <c r="A3692" s="6" t="n">
        <f aca="false">G3692+H3692*X3692*20</f>
        <v>245</v>
      </c>
      <c r="B3692" s="9" t="n">
        <v>802</v>
      </c>
      <c r="C3692" s="7" t="n">
        <v>3</v>
      </c>
      <c r="D3692" s="7" t="n">
        <v>1842</v>
      </c>
      <c r="E3692" s="7" t="n">
        <v>793</v>
      </c>
      <c r="F3692" s="7" t="s">
        <v>35</v>
      </c>
      <c r="G3692" s="7" t="n">
        <v>245</v>
      </c>
      <c r="H3692" s="7" t="n">
        <v>0</v>
      </c>
      <c r="I3692" s="7" t="s">
        <v>160</v>
      </c>
      <c r="R3692" s="7" t="n">
        <v>35</v>
      </c>
      <c r="AF3692" s="2" t="s">
        <v>34</v>
      </c>
    </row>
    <row r="3693" customFormat="false" ht="12.75" hidden="false" customHeight="false" outlineLevel="0" collapsed="false">
      <c r="A3693" s="6" t="n">
        <f aca="false">G3693+H3693*X3693*20</f>
        <v>245</v>
      </c>
      <c r="B3693" s="7" t="n">
        <v>918</v>
      </c>
      <c r="C3693" s="7" t="n">
        <v>6</v>
      </c>
      <c r="D3693" s="7" t="n">
        <v>1842</v>
      </c>
      <c r="E3693" s="7" t="n">
        <v>2439</v>
      </c>
      <c r="F3693" s="7" t="s">
        <v>58</v>
      </c>
      <c r="G3693" s="7" t="n">
        <v>245</v>
      </c>
      <c r="H3693" s="7" t="n">
        <v>0</v>
      </c>
      <c r="I3693" s="7" t="s">
        <v>178</v>
      </c>
      <c r="R3693" s="7" t="n">
        <v>31</v>
      </c>
      <c r="AF3693" s="2" t="s">
        <v>34</v>
      </c>
    </row>
    <row r="3694" customFormat="false" ht="12.75" hidden="false" customHeight="false" outlineLevel="0" collapsed="false">
      <c r="A3694" s="6" t="n">
        <f aca="false">G3694+H3694*X3694*20</f>
        <v>245</v>
      </c>
      <c r="B3694" s="7" t="n">
        <v>481</v>
      </c>
      <c r="C3694" s="7" t="n">
        <v>8</v>
      </c>
      <c r="D3694" s="7" t="n">
        <v>1842</v>
      </c>
      <c r="E3694" s="7" t="n">
        <v>2921</v>
      </c>
      <c r="F3694" s="7" t="s">
        <v>58</v>
      </c>
      <c r="G3694" s="7" t="n">
        <v>245</v>
      </c>
      <c r="H3694" s="7" t="n">
        <v>0</v>
      </c>
      <c r="I3694" s="7" t="s">
        <v>80</v>
      </c>
      <c r="R3694" s="7" t="s">
        <v>46</v>
      </c>
      <c r="T3694" s="7" t="s">
        <v>36</v>
      </c>
      <c r="AF3694" s="2" t="s">
        <v>34</v>
      </c>
      <c r="AG3694" s="11"/>
      <c r="AH3694" s="11"/>
      <c r="AI3694" s="11"/>
      <c r="AJ3694" s="11"/>
      <c r="AK3694" s="11"/>
      <c r="AL3694" s="11"/>
      <c r="AM3694" s="11"/>
      <c r="AN3694" s="11"/>
      <c r="AO3694" s="11"/>
      <c r="AP3694" s="11"/>
      <c r="AQ3694" s="11"/>
      <c r="AR3694" s="11"/>
      <c r="AS3694" s="11"/>
      <c r="AT3694" s="11"/>
      <c r="AU3694" s="11"/>
      <c r="AV3694" s="11"/>
      <c r="AW3694" s="11"/>
      <c r="AX3694" s="11"/>
      <c r="AY3694" s="11"/>
      <c r="AZ3694" s="11"/>
      <c r="BA3694" s="11"/>
      <c r="BB3694" s="11"/>
      <c r="BC3694" s="11"/>
      <c r="BD3694" s="11"/>
      <c r="BE3694" s="11"/>
      <c r="BF3694" s="11"/>
      <c r="BG3694" s="11"/>
      <c r="BH3694" s="11"/>
      <c r="BI3694" s="11"/>
      <c r="BJ3694" s="11"/>
      <c r="BK3694" s="11"/>
      <c r="BL3694" s="11"/>
      <c r="BM3694" s="11"/>
      <c r="BN3694" s="11"/>
    </row>
    <row r="3695" customFormat="false" ht="12.75" hidden="false" customHeight="false" outlineLevel="0" collapsed="false">
      <c r="A3695" s="6" t="n">
        <f aca="false">G3695+H3695*X3695*20</f>
        <v>241</v>
      </c>
      <c r="B3695" s="7" t="n">
        <v>704</v>
      </c>
      <c r="C3695" s="7" t="n">
        <v>9</v>
      </c>
      <c r="D3695" s="7" t="n">
        <v>1842</v>
      </c>
      <c r="E3695" s="7" t="n">
        <v>4279</v>
      </c>
      <c r="F3695" s="7" t="s">
        <v>35</v>
      </c>
      <c r="G3695" s="7" t="n">
        <v>241</v>
      </c>
      <c r="H3695" s="7" t="n">
        <v>0</v>
      </c>
      <c r="I3695" s="7" t="s">
        <v>178</v>
      </c>
      <c r="R3695" s="7" t="s">
        <v>46</v>
      </c>
      <c r="T3695" s="7" t="s">
        <v>46</v>
      </c>
      <c r="AF3695" s="7" t="s">
        <v>34</v>
      </c>
    </row>
    <row r="3696" customFormat="false" ht="12.75" hidden="false" customHeight="false" outlineLevel="0" collapsed="false">
      <c r="A3696" s="6" t="n">
        <f aca="false">G3696+H3696*X3696*20</f>
        <v>240</v>
      </c>
      <c r="B3696" s="7" t="n">
        <v>904</v>
      </c>
      <c r="C3696" s="7" t="n">
        <v>6</v>
      </c>
      <c r="D3696" s="7" t="n">
        <v>1842</v>
      </c>
      <c r="E3696" s="7" t="n">
        <v>2070</v>
      </c>
      <c r="F3696" s="7" t="s">
        <v>58</v>
      </c>
      <c r="G3696" s="7" t="n">
        <v>240</v>
      </c>
      <c r="H3696" s="7" t="n">
        <v>0</v>
      </c>
      <c r="I3696" s="7" t="s">
        <v>80</v>
      </c>
      <c r="R3696" s="7" t="n">
        <v>80</v>
      </c>
      <c r="AF3696" s="2" t="s">
        <v>34</v>
      </c>
    </row>
    <row r="3697" customFormat="false" ht="12.75" hidden="false" customHeight="false" outlineLevel="0" collapsed="false">
      <c r="A3697" s="6" t="n">
        <f aca="false">G3697+H3697*X3697*20</f>
        <v>240</v>
      </c>
      <c r="B3697" s="7" t="n">
        <v>712</v>
      </c>
      <c r="C3697" s="7" t="n">
        <v>9</v>
      </c>
      <c r="D3697" s="7" t="n">
        <v>1842</v>
      </c>
      <c r="E3697" s="7" t="n">
        <v>4475</v>
      </c>
      <c r="F3697" s="7" t="s">
        <v>35</v>
      </c>
      <c r="G3697" s="7" t="n">
        <v>240</v>
      </c>
      <c r="H3697" s="7" t="n">
        <v>0</v>
      </c>
      <c r="I3697" s="7" t="s">
        <v>874</v>
      </c>
      <c r="R3697" s="7" t="n">
        <v>46</v>
      </c>
      <c r="T3697" s="7" t="s">
        <v>36</v>
      </c>
      <c r="AF3697" s="7" t="s">
        <v>34</v>
      </c>
    </row>
    <row r="3698" customFormat="false" ht="12.75" hidden="false" customHeight="false" outlineLevel="0" collapsed="false">
      <c r="A3698" s="6" t="n">
        <f aca="false">G3698+H3698*X3698*20</f>
        <v>240</v>
      </c>
      <c r="B3698" s="7" t="n">
        <v>715</v>
      </c>
      <c r="C3698" s="7" t="n">
        <v>9</v>
      </c>
      <c r="D3698" s="7" t="n">
        <v>1842</v>
      </c>
      <c r="E3698" s="7" t="n">
        <v>4607</v>
      </c>
      <c r="F3698" s="7" t="s">
        <v>58</v>
      </c>
      <c r="G3698" s="7" t="n">
        <v>240</v>
      </c>
      <c r="H3698" s="7" t="n">
        <v>0</v>
      </c>
      <c r="I3698" s="7" t="s">
        <v>1018</v>
      </c>
      <c r="R3698" s="7" t="n">
        <v>3</v>
      </c>
      <c r="T3698" s="7" t="s">
        <v>80</v>
      </c>
      <c r="AF3698" s="7" t="s">
        <v>34</v>
      </c>
    </row>
    <row r="3699" customFormat="false" ht="12.75" hidden="false" customHeight="false" outlineLevel="0" collapsed="false">
      <c r="A3699" s="6" t="n">
        <f aca="false">G3699+H3699*X3699*20</f>
        <v>239</v>
      </c>
      <c r="B3699" s="7" t="n">
        <v>909</v>
      </c>
      <c r="C3699" s="7" t="n">
        <v>6</v>
      </c>
      <c r="D3699" s="7" t="n">
        <v>1842</v>
      </c>
      <c r="E3699" s="7" t="n">
        <v>2251</v>
      </c>
      <c r="F3699" s="7" t="s">
        <v>58</v>
      </c>
      <c r="G3699" s="7" t="n">
        <v>239</v>
      </c>
      <c r="H3699" s="7" t="n">
        <v>0</v>
      </c>
      <c r="I3699" s="7" t="s">
        <v>100</v>
      </c>
      <c r="R3699" s="7" t="n">
        <v>74</v>
      </c>
      <c r="AF3699" s="2" t="s">
        <v>34</v>
      </c>
    </row>
    <row r="3700" customFormat="false" ht="12.75" hidden="false" customHeight="false" outlineLevel="0" collapsed="false">
      <c r="A3700" s="6" t="n">
        <f aca="false">G3700+H3700*X3700*20</f>
        <v>239</v>
      </c>
      <c r="B3700" s="7" t="n">
        <v>930</v>
      </c>
      <c r="C3700" s="7" t="n">
        <v>6</v>
      </c>
      <c r="D3700" s="7" t="n">
        <v>1842</v>
      </c>
      <c r="E3700" s="7" t="n">
        <v>2699</v>
      </c>
      <c r="F3700" s="7" t="s">
        <v>35</v>
      </c>
      <c r="G3700" s="7" t="n">
        <v>239</v>
      </c>
      <c r="H3700" s="7" t="n">
        <v>0</v>
      </c>
      <c r="I3700" s="7" t="s">
        <v>1018</v>
      </c>
      <c r="R3700" s="7" t="n">
        <v>47</v>
      </c>
      <c r="AF3700" s="2" t="s">
        <v>34</v>
      </c>
    </row>
    <row r="3701" customFormat="false" ht="12.75" hidden="false" customHeight="false" outlineLevel="0" collapsed="false">
      <c r="A3701" s="6" t="n">
        <f aca="false">G3701+H3701*X3701*20</f>
        <v>239</v>
      </c>
      <c r="B3701" s="7" t="n">
        <v>701</v>
      </c>
      <c r="C3701" s="7" t="n">
        <v>9</v>
      </c>
      <c r="D3701" s="7" t="n">
        <v>1842</v>
      </c>
      <c r="E3701" s="7" t="n">
        <v>4190</v>
      </c>
      <c r="F3701" s="7" t="s">
        <v>58</v>
      </c>
      <c r="G3701" s="7" t="n">
        <v>239</v>
      </c>
      <c r="H3701" s="7" t="n">
        <v>0</v>
      </c>
      <c r="I3701" s="7" t="s">
        <v>35</v>
      </c>
      <c r="R3701" s="7" t="n">
        <v>36</v>
      </c>
      <c r="T3701" s="7" t="s">
        <v>80</v>
      </c>
      <c r="AF3701" s="7" t="s">
        <v>34</v>
      </c>
    </row>
    <row r="3702" customFormat="false" ht="12.75" hidden="false" customHeight="false" outlineLevel="0" collapsed="false">
      <c r="A3702" s="6" t="n">
        <f aca="false">G3702+H3702*X3702*20</f>
        <v>238</v>
      </c>
      <c r="B3702" s="7" t="n">
        <v>712</v>
      </c>
      <c r="C3702" s="7" t="n">
        <v>9</v>
      </c>
      <c r="D3702" s="7" t="n">
        <v>1842</v>
      </c>
      <c r="E3702" s="7" t="n">
        <v>4471</v>
      </c>
      <c r="F3702" s="7" t="s">
        <v>35</v>
      </c>
      <c r="G3702" s="7" t="n">
        <v>238</v>
      </c>
      <c r="H3702" s="7" t="n">
        <v>0</v>
      </c>
      <c r="I3702" s="7" t="s">
        <v>874</v>
      </c>
      <c r="R3702" s="7" t="s">
        <v>46</v>
      </c>
      <c r="T3702" s="7" t="s">
        <v>36</v>
      </c>
      <c r="AF3702" s="7" t="s">
        <v>34</v>
      </c>
    </row>
    <row r="3703" customFormat="false" ht="12.75" hidden="false" customHeight="false" outlineLevel="0" collapsed="false">
      <c r="A3703" s="6" t="n">
        <f aca="false">G3703+H3703*X3703*20</f>
        <v>236</v>
      </c>
      <c r="B3703" s="9" t="n">
        <v>781</v>
      </c>
      <c r="C3703" s="7" t="n">
        <v>3</v>
      </c>
      <c r="D3703" s="7" t="n">
        <v>1842</v>
      </c>
      <c r="E3703" s="7" t="n">
        <v>465</v>
      </c>
      <c r="F3703" s="7" t="s">
        <v>35</v>
      </c>
      <c r="G3703" s="7" t="n">
        <v>236</v>
      </c>
      <c r="H3703" s="7" t="n">
        <v>0</v>
      </c>
      <c r="I3703" s="7" t="s">
        <v>59</v>
      </c>
      <c r="R3703" s="7" t="n">
        <v>52</v>
      </c>
      <c r="AF3703" s="2" t="s">
        <v>34</v>
      </c>
    </row>
    <row r="3704" customFormat="false" ht="12.75" hidden="false" customHeight="false" outlineLevel="0" collapsed="false">
      <c r="A3704" s="6" t="n">
        <f aca="false">G3704+H3704*X3704*20</f>
        <v>236</v>
      </c>
      <c r="B3704" s="7" t="n">
        <v>716</v>
      </c>
      <c r="C3704" s="7" t="n">
        <v>9</v>
      </c>
      <c r="D3704" s="7" t="n">
        <v>1842</v>
      </c>
      <c r="E3704" s="7" t="n">
        <v>4638</v>
      </c>
      <c r="F3704" s="7" t="s">
        <v>35</v>
      </c>
      <c r="G3704" s="7" t="n">
        <v>236</v>
      </c>
      <c r="H3704" s="7" t="n">
        <v>0</v>
      </c>
      <c r="I3704" s="7" t="s">
        <v>119</v>
      </c>
      <c r="R3704" s="7" t="n">
        <v>54</v>
      </c>
      <c r="T3704" s="7" t="s">
        <v>36</v>
      </c>
      <c r="AF3704" s="7" t="s">
        <v>34</v>
      </c>
    </row>
    <row r="3705" customFormat="false" ht="12.75" hidden="false" customHeight="false" outlineLevel="0" collapsed="false">
      <c r="A3705" s="6" t="n">
        <f aca="false">G3705+H3705*X3705*20</f>
        <v>235</v>
      </c>
      <c r="B3705" s="7" t="n">
        <v>798</v>
      </c>
      <c r="C3705" s="7" t="n">
        <v>3</v>
      </c>
      <c r="D3705" s="7" t="n">
        <v>1842</v>
      </c>
      <c r="E3705" s="7" t="n">
        <v>756</v>
      </c>
      <c r="F3705" s="7" t="s">
        <v>58</v>
      </c>
      <c r="G3705" s="7" t="n">
        <v>235</v>
      </c>
      <c r="H3705" s="7" t="n">
        <v>0</v>
      </c>
      <c r="I3705" s="7" t="s">
        <v>132</v>
      </c>
      <c r="R3705" s="7" t="n">
        <v>37</v>
      </c>
      <c r="AF3705" s="2" t="s">
        <v>34</v>
      </c>
    </row>
    <row r="3706" customFormat="false" ht="12.75" hidden="false" customHeight="false" outlineLevel="0" collapsed="false">
      <c r="A3706" s="6" t="n">
        <f aca="false">G3706+H3706*X3706*20</f>
        <v>234</v>
      </c>
      <c r="B3706" s="7" t="n">
        <v>909</v>
      </c>
      <c r="C3706" s="7" t="n">
        <v>6</v>
      </c>
      <c r="D3706" s="7" t="n">
        <v>1842</v>
      </c>
      <c r="E3706" s="7" t="n">
        <v>2125</v>
      </c>
      <c r="F3706" s="7" t="s">
        <v>35</v>
      </c>
      <c r="G3706" s="7" t="n">
        <v>234</v>
      </c>
      <c r="H3706" s="7" t="n">
        <v>0</v>
      </c>
      <c r="I3706" s="7" t="s">
        <v>100</v>
      </c>
      <c r="R3706" s="7" t="n">
        <v>63</v>
      </c>
      <c r="AF3706" s="2" t="s">
        <v>34</v>
      </c>
    </row>
    <row r="3707" customFormat="false" ht="12.75" hidden="false" customHeight="false" outlineLevel="0" collapsed="false">
      <c r="A3707" s="6" t="n">
        <f aca="false">G3707+H3707*X3707*20</f>
        <v>233</v>
      </c>
      <c r="B3707" s="7" t="n">
        <v>1027</v>
      </c>
      <c r="C3707" s="7" t="n">
        <v>5</v>
      </c>
      <c r="D3707" s="7" t="n">
        <v>1842</v>
      </c>
      <c r="E3707" s="7" t="n">
        <v>1379</v>
      </c>
      <c r="F3707" s="7" t="s">
        <v>58</v>
      </c>
      <c r="G3707" s="7" t="n">
        <v>233</v>
      </c>
      <c r="H3707" s="7" t="n">
        <v>0</v>
      </c>
      <c r="I3707" s="7" t="s">
        <v>100</v>
      </c>
      <c r="R3707" s="7" t="n">
        <v>75</v>
      </c>
      <c r="AF3707" s="2" t="s">
        <v>34</v>
      </c>
    </row>
    <row r="3708" customFormat="false" ht="12.75" hidden="false" customHeight="false" outlineLevel="0" collapsed="false">
      <c r="A3708" s="6" t="n">
        <f aca="false">G3708+H3708*X3708*20</f>
        <v>233</v>
      </c>
      <c r="B3708" s="7" t="n">
        <v>498</v>
      </c>
      <c r="C3708" s="7" t="n">
        <v>8</v>
      </c>
      <c r="D3708" s="7" t="n">
        <v>1842</v>
      </c>
      <c r="E3708" s="7" t="n">
        <v>3388</v>
      </c>
      <c r="F3708" s="7" t="s">
        <v>35</v>
      </c>
      <c r="G3708" s="7" t="n">
        <v>233</v>
      </c>
      <c r="H3708" s="7" t="n">
        <v>0</v>
      </c>
      <c r="I3708" s="7" t="s">
        <v>178</v>
      </c>
      <c r="R3708" s="7" t="n">
        <v>35</v>
      </c>
      <c r="T3708" s="7" t="s">
        <v>36</v>
      </c>
      <c r="AF3708" s="2" t="s">
        <v>34</v>
      </c>
    </row>
    <row r="3709" customFormat="false" ht="12.75" hidden="false" customHeight="false" outlineLevel="0" collapsed="false">
      <c r="A3709" s="6" t="n">
        <f aca="false">G3709+H3709*X3709*20</f>
        <v>233</v>
      </c>
      <c r="B3709" s="7" t="n">
        <v>2078</v>
      </c>
      <c r="C3709" s="7" t="n">
        <v>9</v>
      </c>
      <c r="D3709" s="7" t="n">
        <v>1842</v>
      </c>
      <c r="E3709" s="7" t="n">
        <v>4417</v>
      </c>
      <c r="F3709" s="7" t="s">
        <v>35</v>
      </c>
      <c r="G3709" s="7" t="n">
        <v>233</v>
      </c>
      <c r="H3709" s="7" t="n">
        <v>0</v>
      </c>
      <c r="I3709" s="7" t="s">
        <v>220</v>
      </c>
      <c r="R3709" s="7" t="n">
        <v>30</v>
      </c>
      <c r="T3709" s="7" t="s">
        <v>80</v>
      </c>
      <c r="AF3709" s="7" t="s">
        <v>34</v>
      </c>
    </row>
    <row r="3710" customFormat="false" ht="12.75" hidden="false" customHeight="false" outlineLevel="0" collapsed="false">
      <c r="A3710" s="6" t="n">
        <f aca="false">G3710+H3710*X3710*20</f>
        <v>232</v>
      </c>
      <c r="B3710" s="7" t="n">
        <v>1018</v>
      </c>
      <c r="C3710" s="7" t="n">
        <v>5</v>
      </c>
      <c r="D3710" s="7" t="n">
        <v>1842</v>
      </c>
      <c r="E3710" s="7" t="n">
        <v>1125</v>
      </c>
      <c r="F3710" s="7" t="s">
        <v>71</v>
      </c>
      <c r="G3710" s="7" t="n">
        <v>232</v>
      </c>
      <c r="H3710" s="7" t="n">
        <v>0</v>
      </c>
      <c r="I3710" s="7" t="str">
        <f aca="false">I3709</f>
        <v>N</v>
      </c>
      <c r="R3710" s="7" t="n">
        <v>70</v>
      </c>
      <c r="AF3710" s="2" t="s">
        <v>34</v>
      </c>
    </row>
    <row r="3711" customFormat="false" ht="12.75" hidden="false" customHeight="false" outlineLevel="0" collapsed="false">
      <c r="A3711" s="6" t="n">
        <f aca="false">G3711+H3711*X3711*20</f>
        <v>232</v>
      </c>
      <c r="B3711" s="7" t="n">
        <v>1038</v>
      </c>
      <c r="C3711" s="7" t="n">
        <v>5</v>
      </c>
      <c r="D3711" s="7" t="n">
        <v>1842</v>
      </c>
      <c r="E3711" s="7" t="n">
        <v>1554</v>
      </c>
      <c r="F3711" s="7" t="s">
        <v>35</v>
      </c>
      <c r="G3711" s="7" t="n">
        <v>232</v>
      </c>
      <c r="H3711" s="7" t="n">
        <v>0</v>
      </c>
      <c r="I3711" s="7" t="s">
        <v>178</v>
      </c>
      <c r="R3711" s="7" t="n">
        <v>81</v>
      </c>
      <c r="AF3711" s="2" t="s">
        <v>34</v>
      </c>
    </row>
    <row r="3712" customFormat="false" ht="12.75" hidden="false" customHeight="false" outlineLevel="0" collapsed="false">
      <c r="A3712" s="6" t="n">
        <f aca="false">G3712+H3712*X3712*20</f>
        <v>232</v>
      </c>
      <c r="B3712" s="7" t="n">
        <v>926</v>
      </c>
      <c r="C3712" s="7" t="n">
        <v>6</v>
      </c>
      <c r="D3712" s="7" t="n">
        <v>1842</v>
      </c>
      <c r="E3712" s="7" t="n">
        <v>2617</v>
      </c>
      <c r="F3712" s="7" t="s">
        <v>58</v>
      </c>
      <c r="G3712" s="7" t="n">
        <v>232</v>
      </c>
      <c r="H3712" s="7" t="n">
        <v>0</v>
      </c>
      <c r="I3712" s="7" t="s">
        <v>874</v>
      </c>
      <c r="R3712" s="7" t="n">
        <v>41</v>
      </c>
      <c r="AF3712" s="2" t="s">
        <v>34</v>
      </c>
    </row>
    <row r="3713" customFormat="false" ht="12.75" hidden="false" customHeight="false" outlineLevel="0" collapsed="false">
      <c r="A3713" s="6" t="n">
        <f aca="false">G3713+H3713*X3713*20</f>
        <v>232</v>
      </c>
      <c r="B3713" s="7" t="n">
        <v>701</v>
      </c>
      <c r="C3713" s="7" t="n">
        <v>9</v>
      </c>
      <c r="D3713" s="7" t="n">
        <v>1842</v>
      </c>
      <c r="E3713" s="7" t="n">
        <v>4165</v>
      </c>
      <c r="F3713" s="7" t="s">
        <v>35</v>
      </c>
      <c r="G3713" s="7" t="n">
        <v>232</v>
      </c>
      <c r="H3713" s="7" t="n">
        <v>0</v>
      </c>
      <c r="I3713" s="7" t="s">
        <v>35</v>
      </c>
      <c r="R3713" s="7" t="n">
        <v>69</v>
      </c>
      <c r="T3713" s="7" t="s">
        <v>119</v>
      </c>
      <c r="AF3713" s="7" t="s">
        <v>34</v>
      </c>
    </row>
    <row r="3714" customFormat="false" ht="12.75" hidden="false" customHeight="false" outlineLevel="0" collapsed="false">
      <c r="A3714" s="6" t="n">
        <f aca="false">G3714+H3714*X3714*20</f>
        <v>232</v>
      </c>
      <c r="B3714" s="7" t="n">
        <v>704</v>
      </c>
      <c r="C3714" s="7" t="n">
        <v>9</v>
      </c>
      <c r="D3714" s="7" t="n">
        <v>1842</v>
      </c>
      <c r="E3714" s="7" t="n">
        <v>4227</v>
      </c>
      <c r="F3714" s="7" t="s">
        <v>35</v>
      </c>
      <c r="G3714" s="7" t="n">
        <v>232</v>
      </c>
      <c r="H3714" s="7" t="n">
        <v>0</v>
      </c>
      <c r="I3714" s="7" t="s">
        <v>178</v>
      </c>
      <c r="R3714" s="7" t="n">
        <v>85</v>
      </c>
      <c r="T3714" s="7" t="s">
        <v>119</v>
      </c>
      <c r="AF3714" s="7" t="s">
        <v>34</v>
      </c>
    </row>
    <row r="3715" customFormat="false" ht="12.75" hidden="false" customHeight="false" outlineLevel="0" collapsed="false">
      <c r="A3715" s="6" t="n">
        <f aca="false">G3715+H3715*X3715*20</f>
        <v>231</v>
      </c>
      <c r="B3715" s="7" t="n">
        <v>617</v>
      </c>
      <c r="C3715" s="7" t="n">
        <v>1</v>
      </c>
      <c r="D3715" s="7" t="n">
        <v>1842</v>
      </c>
      <c r="E3715" s="7" t="n">
        <v>358</v>
      </c>
      <c r="F3715" s="7" t="s">
        <v>35</v>
      </c>
      <c r="G3715" s="7" t="n">
        <v>231</v>
      </c>
      <c r="H3715" s="7" t="n">
        <v>0</v>
      </c>
      <c r="I3715" s="7" t="s">
        <v>251</v>
      </c>
      <c r="R3715" s="7" t="n">
        <v>82</v>
      </c>
      <c r="T3715" s="7" t="s">
        <v>80</v>
      </c>
      <c r="AF3715" s="2" t="s">
        <v>34</v>
      </c>
    </row>
    <row r="3716" customFormat="false" ht="12.75" hidden="false" customHeight="false" outlineLevel="0" collapsed="false">
      <c r="A3716" s="6" t="n">
        <f aca="false">G3716+H3716*X3716*20</f>
        <v>231</v>
      </c>
      <c r="B3716" s="9" t="n">
        <v>615</v>
      </c>
      <c r="C3716" s="9" t="n">
        <v>1</v>
      </c>
      <c r="D3716" s="7" t="n">
        <v>1842</v>
      </c>
      <c r="E3716" s="7" t="n">
        <v>450</v>
      </c>
      <c r="F3716" s="7" t="s">
        <v>58</v>
      </c>
      <c r="G3716" s="7" t="n">
        <v>231</v>
      </c>
      <c r="H3716" s="7" t="n">
        <v>0</v>
      </c>
      <c r="I3716" s="7" t="s">
        <v>874</v>
      </c>
      <c r="R3716" s="7" t="n">
        <v>60</v>
      </c>
      <c r="T3716" s="7" t="s">
        <v>36</v>
      </c>
      <c r="AF3716" s="2" t="s">
        <v>34</v>
      </c>
    </row>
    <row r="3717" customFormat="false" ht="12.75" hidden="false" customHeight="false" outlineLevel="0" collapsed="false">
      <c r="A3717" s="6" t="n">
        <f aca="false">G3717+H3717*X3717*20</f>
        <v>231</v>
      </c>
      <c r="B3717" s="7" t="n">
        <v>1030</v>
      </c>
      <c r="C3717" s="7" t="n">
        <v>5</v>
      </c>
      <c r="D3717" s="7" t="n">
        <v>1842</v>
      </c>
      <c r="E3717" s="7" t="n">
        <v>1409</v>
      </c>
      <c r="F3717" s="7" t="s">
        <v>71</v>
      </c>
      <c r="G3717" s="7" t="n">
        <v>231</v>
      </c>
      <c r="H3717" s="7" t="n">
        <v>0</v>
      </c>
      <c r="I3717" s="7" t="s">
        <v>58</v>
      </c>
      <c r="R3717" s="7" t="n">
        <v>50</v>
      </c>
      <c r="AF3717" s="2" t="s">
        <v>34</v>
      </c>
    </row>
    <row r="3718" customFormat="false" ht="12.75" hidden="false" customHeight="false" outlineLevel="0" collapsed="false">
      <c r="A3718" s="6" t="n">
        <f aca="false">G3718+H3718*X3718*20</f>
        <v>231</v>
      </c>
      <c r="B3718" s="7" t="n">
        <v>1685</v>
      </c>
      <c r="C3718" s="7" t="n">
        <v>6</v>
      </c>
      <c r="D3718" s="7" t="n">
        <v>1842</v>
      </c>
      <c r="E3718" s="7" t="n">
        <v>2377</v>
      </c>
      <c r="F3718" s="7" t="s">
        <v>58</v>
      </c>
      <c r="G3718" s="7" t="n">
        <v>231</v>
      </c>
      <c r="H3718" s="7" t="n">
        <v>0</v>
      </c>
      <c r="I3718" s="7" t="s">
        <v>160</v>
      </c>
      <c r="R3718" s="7" t="n">
        <v>75</v>
      </c>
      <c r="AF3718" s="2" t="s">
        <v>34</v>
      </c>
    </row>
    <row r="3719" customFormat="false" ht="12.75" hidden="false" customHeight="false" outlineLevel="0" collapsed="false">
      <c r="A3719" s="6" t="n">
        <f aca="false">G3719+H3719*X3719*20</f>
        <v>231</v>
      </c>
      <c r="B3719" s="7" t="n">
        <v>473</v>
      </c>
      <c r="C3719" s="7" t="n">
        <v>8</v>
      </c>
      <c r="D3719" s="7" t="n">
        <v>1842</v>
      </c>
      <c r="E3719" s="7" t="n">
        <v>2733</v>
      </c>
      <c r="F3719" s="7" t="s">
        <v>58</v>
      </c>
      <c r="G3719" s="7" t="n">
        <v>231</v>
      </c>
      <c r="H3719" s="7" t="n">
        <v>0</v>
      </c>
      <c r="I3719" s="7" t="s">
        <v>266</v>
      </c>
      <c r="R3719" s="7" t="n">
        <v>22</v>
      </c>
      <c r="T3719" s="7" t="s">
        <v>36</v>
      </c>
      <c r="AF3719" s="2" t="s">
        <v>34</v>
      </c>
    </row>
    <row r="3720" customFormat="false" ht="12.75" hidden="false" customHeight="false" outlineLevel="0" collapsed="false">
      <c r="A3720" s="6" t="n">
        <f aca="false">G3720+H3720*X3720*20</f>
        <v>230</v>
      </c>
      <c r="B3720" s="7" t="n">
        <v>611</v>
      </c>
      <c r="C3720" s="7" t="n">
        <v>1</v>
      </c>
      <c r="D3720" s="7" t="n">
        <v>1842</v>
      </c>
      <c r="E3720" s="7" t="n">
        <v>288</v>
      </c>
      <c r="F3720" s="7" t="s">
        <v>35</v>
      </c>
      <c r="G3720" s="7" t="n">
        <v>230</v>
      </c>
      <c r="H3720" s="7" t="n">
        <v>0</v>
      </c>
      <c r="I3720" s="7" t="s">
        <v>36</v>
      </c>
      <c r="R3720" s="7" t="n">
        <v>69</v>
      </c>
      <c r="T3720" s="7" t="s">
        <v>119</v>
      </c>
      <c r="AF3720" s="2" t="s">
        <v>34</v>
      </c>
    </row>
    <row r="3721" customFormat="false" ht="12.75" hidden="false" customHeight="false" outlineLevel="0" collapsed="false">
      <c r="A3721" s="6" t="n">
        <f aca="false">G3721+H3721*X3721*20</f>
        <v>230</v>
      </c>
      <c r="B3721" s="7" t="n">
        <v>477</v>
      </c>
      <c r="C3721" s="7" t="n">
        <v>8</v>
      </c>
      <c r="D3721" s="7" t="n">
        <v>1842</v>
      </c>
      <c r="E3721" s="7" t="n">
        <v>2879</v>
      </c>
      <c r="F3721" s="7" t="s">
        <v>35</v>
      </c>
      <c r="G3721" s="7" t="n">
        <v>230</v>
      </c>
      <c r="H3721" s="7" t="n">
        <v>0</v>
      </c>
      <c r="I3721" s="7" t="s">
        <v>59</v>
      </c>
      <c r="R3721" s="7" t="n">
        <v>61</v>
      </c>
      <c r="T3721" s="7" t="s">
        <v>119</v>
      </c>
      <c r="AF3721" s="2" t="s">
        <v>34</v>
      </c>
      <c r="AG3721" s="11"/>
      <c r="AH3721" s="11"/>
      <c r="AI3721" s="11"/>
      <c r="AJ3721" s="11"/>
      <c r="AK3721" s="11"/>
      <c r="AL3721" s="11"/>
      <c r="AM3721" s="11"/>
      <c r="AN3721" s="11"/>
      <c r="AO3721" s="11"/>
      <c r="AP3721" s="11"/>
      <c r="AQ3721" s="11"/>
      <c r="AR3721" s="11"/>
      <c r="AS3721" s="11"/>
      <c r="AT3721" s="11"/>
      <c r="AU3721" s="11"/>
      <c r="AV3721" s="11"/>
      <c r="AW3721" s="11"/>
      <c r="AX3721" s="11"/>
      <c r="AY3721" s="11"/>
      <c r="AZ3721" s="11"/>
      <c r="BA3721" s="11"/>
      <c r="BB3721" s="11"/>
      <c r="BC3721" s="11"/>
      <c r="BD3721" s="11"/>
      <c r="BE3721" s="11"/>
      <c r="BF3721" s="11"/>
      <c r="BG3721" s="11"/>
      <c r="BH3721" s="11"/>
      <c r="BI3721" s="11"/>
      <c r="BJ3721" s="11"/>
      <c r="BK3721" s="11"/>
      <c r="BL3721" s="11"/>
      <c r="BM3721" s="11"/>
      <c r="BN3721" s="11"/>
    </row>
    <row r="3722" customFormat="false" ht="12.75" hidden="false" customHeight="false" outlineLevel="0" collapsed="false">
      <c r="A3722" s="6" t="n">
        <f aca="false">G3722+H3722*X3722*20</f>
        <v>230</v>
      </c>
      <c r="B3722" s="7" t="n">
        <v>477</v>
      </c>
      <c r="C3722" s="7" t="n">
        <v>8</v>
      </c>
      <c r="D3722" s="7" t="n">
        <v>1842</v>
      </c>
      <c r="E3722" s="7" t="n">
        <v>2889</v>
      </c>
      <c r="F3722" s="7" t="s">
        <v>58</v>
      </c>
      <c r="G3722" s="7" t="n">
        <v>230</v>
      </c>
      <c r="H3722" s="7" t="n">
        <v>0</v>
      </c>
      <c r="I3722" s="7" t="s">
        <v>59</v>
      </c>
      <c r="R3722" s="7" t="s">
        <v>46</v>
      </c>
      <c r="T3722" s="7" t="s">
        <v>36</v>
      </c>
      <c r="AF3722" s="2" t="s">
        <v>34</v>
      </c>
      <c r="AG3722" s="11"/>
      <c r="AH3722" s="11"/>
      <c r="AI3722" s="11"/>
      <c r="AJ3722" s="11"/>
      <c r="AK3722" s="11"/>
      <c r="AL3722" s="11"/>
      <c r="AM3722" s="11"/>
      <c r="AN3722" s="11"/>
      <c r="AO3722" s="11"/>
      <c r="AP3722" s="11"/>
      <c r="AQ3722" s="11"/>
      <c r="AR3722" s="11"/>
      <c r="AS3722" s="11"/>
      <c r="AT3722" s="11"/>
      <c r="AU3722" s="11"/>
      <c r="AV3722" s="11"/>
      <c r="AW3722" s="11"/>
      <c r="AX3722" s="11"/>
      <c r="AY3722" s="11"/>
      <c r="AZ3722" s="11"/>
      <c r="BA3722" s="11"/>
      <c r="BB3722" s="11"/>
      <c r="BC3722" s="11"/>
      <c r="BD3722" s="11"/>
      <c r="BE3722" s="11"/>
      <c r="BF3722" s="11"/>
      <c r="BG3722" s="11"/>
      <c r="BH3722" s="11"/>
      <c r="BI3722" s="11"/>
      <c r="BJ3722" s="11"/>
      <c r="BK3722" s="11"/>
      <c r="BL3722" s="11"/>
      <c r="BM3722" s="11"/>
      <c r="BN3722" s="11"/>
    </row>
    <row r="3723" customFormat="false" ht="12.75" hidden="false" customHeight="false" outlineLevel="0" collapsed="false">
      <c r="A3723" s="6" t="n">
        <f aca="false">G3723+H3723*X3723*20</f>
        <v>230</v>
      </c>
      <c r="B3723" s="7" t="n">
        <v>493</v>
      </c>
      <c r="C3723" s="7" t="n">
        <v>8</v>
      </c>
      <c r="D3723" s="7" t="n">
        <v>1842</v>
      </c>
      <c r="E3723" s="7" t="n">
        <v>3275</v>
      </c>
      <c r="F3723" s="7" t="s">
        <v>58</v>
      </c>
      <c r="G3723" s="7" t="n">
        <v>230</v>
      </c>
      <c r="H3723" s="7" t="n">
        <v>0</v>
      </c>
      <c r="I3723" s="7" t="s">
        <v>160</v>
      </c>
      <c r="R3723" s="7" t="n">
        <v>35</v>
      </c>
      <c r="T3723" s="7" t="s">
        <v>36</v>
      </c>
      <c r="AF3723" s="2" t="s">
        <v>34</v>
      </c>
    </row>
    <row r="3724" customFormat="false" ht="12.75" hidden="false" customHeight="false" outlineLevel="0" collapsed="false">
      <c r="A3724" s="6" t="n">
        <f aca="false">G3724+H3724*X3724*20</f>
        <v>229</v>
      </c>
      <c r="B3724" s="7" t="n">
        <v>798</v>
      </c>
      <c r="C3724" s="7" t="n">
        <v>3</v>
      </c>
      <c r="D3724" s="7" t="n">
        <v>1842</v>
      </c>
      <c r="E3724" s="7" t="n">
        <v>719</v>
      </c>
      <c r="F3724" s="7" t="s">
        <v>35</v>
      </c>
      <c r="G3724" s="7" t="n">
        <v>229</v>
      </c>
      <c r="H3724" s="7" t="n">
        <v>0</v>
      </c>
      <c r="I3724" s="7" t="s">
        <v>132</v>
      </c>
      <c r="R3724" s="7" t="n">
        <v>75</v>
      </c>
      <c r="AF3724" s="2" t="s">
        <v>34</v>
      </c>
    </row>
    <row r="3725" customFormat="false" ht="12.75" hidden="false" customHeight="false" outlineLevel="0" collapsed="false">
      <c r="A3725" s="6" t="n">
        <f aca="false">G3725+H3725*X3725*20</f>
        <v>229</v>
      </c>
      <c r="B3725" s="7" t="n">
        <v>1051</v>
      </c>
      <c r="C3725" s="7" t="n">
        <v>5</v>
      </c>
      <c r="D3725" s="7" t="n">
        <v>1842</v>
      </c>
      <c r="E3725" s="7" t="n">
        <v>1856</v>
      </c>
      <c r="F3725" s="7" t="s">
        <v>71</v>
      </c>
      <c r="G3725" s="7" t="n">
        <v>229</v>
      </c>
      <c r="H3725" s="7" t="n">
        <v>0</v>
      </c>
      <c r="I3725" s="13" t="s">
        <v>999</v>
      </c>
      <c r="J3725" s="13"/>
      <c r="K3725" s="13"/>
      <c r="R3725" s="7" t="s">
        <v>158</v>
      </c>
      <c r="AF3725" s="2" t="s">
        <v>34</v>
      </c>
    </row>
    <row r="3726" customFormat="false" ht="12.75" hidden="false" customHeight="false" outlineLevel="0" collapsed="false">
      <c r="A3726" s="6" t="n">
        <f aca="false">G3726+H3726*X3726*20</f>
        <v>229</v>
      </c>
      <c r="B3726" s="7" t="n">
        <v>699</v>
      </c>
      <c r="C3726" s="7" t="n">
        <v>9</v>
      </c>
      <c r="D3726" s="7" t="n">
        <v>1842</v>
      </c>
      <c r="E3726" s="7" t="n">
        <v>4132</v>
      </c>
      <c r="F3726" s="7" t="s">
        <v>58</v>
      </c>
      <c r="G3726" s="7" t="n">
        <v>229</v>
      </c>
      <c r="H3726" s="7" t="n">
        <v>0</v>
      </c>
      <c r="I3726" s="7" t="s">
        <v>132</v>
      </c>
      <c r="R3726" s="7" t="s">
        <v>46</v>
      </c>
      <c r="T3726" s="7" t="s">
        <v>119</v>
      </c>
      <c r="AF3726" s="7" t="s">
        <v>34</v>
      </c>
    </row>
    <row r="3727" customFormat="false" ht="12.75" hidden="false" customHeight="false" outlineLevel="0" collapsed="false">
      <c r="A3727" s="6" t="n">
        <f aca="false">G3727+H3727*X3727*20</f>
        <v>228</v>
      </c>
      <c r="B3727" s="7" t="n">
        <v>602</v>
      </c>
      <c r="C3727" s="7" t="n">
        <v>1</v>
      </c>
      <c r="D3727" s="7" t="n">
        <v>1842</v>
      </c>
      <c r="E3727" s="7" t="n">
        <v>202</v>
      </c>
      <c r="F3727" s="7" t="s">
        <v>58</v>
      </c>
      <c r="G3727" s="7" t="n">
        <v>228</v>
      </c>
      <c r="H3727" s="7" t="n">
        <v>0</v>
      </c>
      <c r="I3727" s="7" t="s">
        <v>132</v>
      </c>
      <c r="R3727" s="7" t="n">
        <v>66</v>
      </c>
      <c r="T3727" s="7" t="s">
        <v>36</v>
      </c>
      <c r="AF3727" s="2" t="s">
        <v>34</v>
      </c>
    </row>
    <row r="3728" customFormat="false" ht="12.75" hidden="false" customHeight="false" outlineLevel="0" collapsed="false">
      <c r="A3728" s="6" t="n">
        <f aca="false">G3728+H3728*X3728*20</f>
        <v>228</v>
      </c>
      <c r="B3728" s="7" t="n">
        <v>1035</v>
      </c>
      <c r="C3728" s="7" t="n">
        <v>5</v>
      </c>
      <c r="D3728" s="7" t="n">
        <v>1842</v>
      </c>
      <c r="E3728" s="7" t="n">
        <v>1503</v>
      </c>
      <c r="F3728" s="7" t="s">
        <v>230</v>
      </c>
      <c r="G3728" s="7" t="n">
        <v>228</v>
      </c>
      <c r="H3728" s="7" t="n">
        <v>0</v>
      </c>
      <c r="I3728" s="7" t="s">
        <v>35</v>
      </c>
      <c r="R3728" s="7" t="n">
        <v>63</v>
      </c>
      <c r="AF3728" s="2" t="s">
        <v>34</v>
      </c>
    </row>
    <row r="3729" customFormat="false" ht="12.75" hidden="false" customHeight="false" outlineLevel="0" collapsed="false">
      <c r="A3729" s="6" t="n">
        <f aca="false">G3729+H3729*X3729*20</f>
        <v>228</v>
      </c>
      <c r="B3729" s="7" t="n">
        <v>1035</v>
      </c>
      <c r="C3729" s="7" t="n">
        <v>5</v>
      </c>
      <c r="D3729" s="7" t="n">
        <v>1842</v>
      </c>
      <c r="E3729" s="7" t="n">
        <v>1504</v>
      </c>
      <c r="F3729" s="7" t="s">
        <v>71</v>
      </c>
      <c r="G3729" s="7" t="n">
        <v>228</v>
      </c>
      <c r="H3729" s="7" t="n">
        <v>0</v>
      </c>
      <c r="I3729" s="7" t="s">
        <v>35</v>
      </c>
      <c r="R3729" s="7" t="n">
        <v>61</v>
      </c>
      <c r="AF3729" s="2" t="s">
        <v>34</v>
      </c>
    </row>
    <row r="3730" customFormat="false" ht="12.75" hidden="false" customHeight="false" outlineLevel="0" collapsed="false">
      <c r="A3730" s="6" t="n">
        <f aca="false">G3730+H3730*X3730*20</f>
        <v>227</v>
      </c>
      <c r="B3730" s="7" t="n">
        <v>815</v>
      </c>
      <c r="C3730" s="7" t="n">
        <v>3</v>
      </c>
      <c r="D3730" s="7" t="n">
        <v>1842</v>
      </c>
      <c r="E3730" s="7" t="n">
        <v>976</v>
      </c>
      <c r="F3730" s="7" t="s">
        <v>35</v>
      </c>
      <c r="G3730" s="7" t="n">
        <v>227</v>
      </c>
      <c r="H3730" s="7" t="n">
        <v>0</v>
      </c>
      <c r="I3730" s="7" t="s">
        <v>874</v>
      </c>
      <c r="R3730" s="7" t="n">
        <v>64</v>
      </c>
      <c r="AF3730" s="2" t="s">
        <v>34</v>
      </c>
    </row>
    <row r="3731" customFormat="false" ht="12.75" hidden="false" customHeight="false" outlineLevel="0" collapsed="false">
      <c r="A3731" s="6" t="n">
        <f aca="false">G3731+H3731*X3731*20</f>
        <v>225</v>
      </c>
      <c r="B3731" s="7" t="n">
        <v>611</v>
      </c>
      <c r="C3731" s="7" t="n">
        <v>1</v>
      </c>
      <c r="D3731" s="7" t="n">
        <v>1842</v>
      </c>
      <c r="E3731" s="7" t="n">
        <v>286</v>
      </c>
      <c r="F3731" s="7" t="s">
        <v>58</v>
      </c>
      <c r="G3731" s="7" t="n">
        <v>225</v>
      </c>
      <c r="H3731" s="7" t="n">
        <v>0</v>
      </c>
      <c r="I3731" s="7" t="s">
        <v>36</v>
      </c>
      <c r="R3731" s="7" t="n">
        <v>68</v>
      </c>
      <c r="T3731" s="7" t="s">
        <v>119</v>
      </c>
      <c r="AF3731" s="2" t="s">
        <v>34</v>
      </c>
    </row>
    <row r="3732" customFormat="false" ht="12.75" hidden="false" customHeight="false" outlineLevel="0" collapsed="false">
      <c r="A3732" s="6" t="n">
        <f aca="false">G3732+H3732*X3732*20</f>
        <v>225</v>
      </c>
      <c r="B3732" s="9" t="n">
        <v>801</v>
      </c>
      <c r="C3732" s="7" t="n">
        <v>3</v>
      </c>
      <c r="D3732" s="7" t="n">
        <v>1842</v>
      </c>
      <c r="E3732" s="7" t="n">
        <v>764</v>
      </c>
      <c r="F3732" s="7" t="s">
        <v>58</v>
      </c>
      <c r="G3732" s="7" t="n">
        <v>225</v>
      </c>
      <c r="H3732" s="7" t="n">
        <v>0</v>
      </c>
      <c r="I3732" s="7" t="s">
        <v>35</v>
      </c>
      <c r="R3732" s="7" t="n">
        <v>62</v>
      </c>
      <c r="AF3732" s="2" t="s">
        <v>34</v>
      </c>
    </row>
    <row r="3733" customFormat="false" ht="12.75" hidden="false" customHeight="false" outlineLevel="0" collapsed="false">
      <c r="A3733" s="6" t="n">
        <f aca="false">G3733+H3733*X3733*20</f>
        <v>225</v>
      </c>
      <c r="B3733" s="7" t="n">
        <v>926</v>
      </c>
      <c r="C3733" s="7" t="n">
        <v>6</v>
      </c>
      <c r="D3733" s="7" t="n">
        <v>1842</v>
      </c>
      <c r="E3733" s="7" t="n">
        <v>2606</v>
      </c>
      <c r="F3733" s="7" t="s">
        <v>58</v>
      </c>
      <c r="G3733" s="7" t="n">
        <v>225</v>
      </c>
      <c r="H3733" s="7" t="n">
        <v>0</v>
      </c>
      <c r="I3733" s="7" t="s">
        <v>874</v>
      </c>
      <c r="R3733" s="7" t="n">
        <v>70</v>
      </c>
      <c r="AF3733" s="2" t="s">
        <v>34</v>
      </c>
    </row>
    <row r="3734" customFormat="false" ht="12.75" hidden="false" customHeight="false" outlineLevel="0" collapsed="false">
      <c r="A3734" s="6" t="n">
        <f aca="false">G3734+H3734*X3734*20</f>
        <v>224</v>
      </c>
      <c r="B3734" s="7" t="n">
        <v>606</v>
      </c>
      <c r="C3734" s="7" t="n">
        <v>1</v>
      </c>
      <c r="D3734" s="7" t="n">
        <v>1842</v>
      </c>
      <c r="E3734" s="7" t="n">
        <v>248</v>
      </c>
      <c r="F3734" s="7" t="s">
        <v>35</v>
      </c>
      <c r="G3734" s="7" t="n">
        <v>224</v>
      </c>
      <c r="H3734" s="7" t="n">
        <v>0</v>
      </c>
      <c r="I3734" s="7" t="s">
        <v>3336</v>
      </c>
      <c r="P3734" s="7" t="n">
        <v>28</v>
      </c>
      <c r="Q3734" s="7" t="n">
        <v>4</v>
      </c>
      <c r="R3734" s="7" t="n">
        <v>23</v>
      </c>
      <c r="T3734" s="7" t="s">
        <v>80</v>
      </c>
      <c r="AF3734" s="2" t="s">
        <v>34</v>
      </c>
    </row>
    <row r="3735" customFormat="false" ht="12.75" hidden="false" customHeight="false" outlineLevel="0" collapsed="false">
      <c r="A3735" s="6" t="n">
        <f aca="false">G3735+H3735*X3735*20</f>
        <v>223</v>
      </c>
      <c r="B3735" s="7" t="n">
        <v>909</v>
      </c>
      <c r="C3735" s="7" t="n">
        <v>6</v>
      </c>
      <c r="D3735" s="7" t="n">
        <v>1842</v>
      </c>
      <c r="E3735" s="7" t="n">
        <v>2230</v>
      </c>
      <c r="F3735" s="7" t="s">
        <v>35</v>
      </c>
      <c r="G3735" s="7" t="n">
        <v>223</v>
      </c>
      <c r="H3735" s="7" t="n">
        <v>0</v>
      </c>
      <c r="I3735" s="7" t="s">
        <v>100</v>
      </c>
      <c r="R3735" s="7" t="n">
        <v>44</v>
      </c>
      <c r="AF3735" s="2" t="s">
        <v>34</v>
      </c>
    </row>
    <row r="3736" customFormat="false" ht="12.75" hidden="false" customHeight="false" outlineLevel="0" collapsed="false">
      <c r="A3736" s="6" t="n">
        <f aca="false">G3736+H3736*X3736*20</f>
        <v>223</v>
      </c>
      <c r="B3736" s="7" t="n">
        <v>481</v>
      </c>
      <c r="C3736" s="7" t="n">
        <v>8</v>
      </c>
      <c r="D3736" s="7" t="n">
        <v>1842</v>
      </c>
      <c r="E3736" s="7" t="n">
        <v>2973</v>
      </c>
      <c r="F3736" s="7" t="s">
        <v>58</v>
      </c>
      <c r="G3736" s="7" t="n">
        <v>223</v>
      </c>
      <c r="H3736" s="7" t="n">
        <v>0</v>
      </c>
      <c r="I3736" s="7" t="s">
        <v>80</v>
      </c>
      <c r="R3736" s="7" t="n">
        <v>67</v>
      </c>
      <c r="T3736" s="7" t="s">
        <v>119</v>
      </c>
      <c r="AF3736" s="2" t="s">
        <v>34</v>
      </c>
      <c r="AG3736" s="11"/>
      <c r="AH3736" s="11"/>
      <c r="AI3736" s="11"/>
      <c r="AJ3736" s="11"/>
      <c r="AK3736" s="11"/>
      <c r="AL3736" s="11"/>
      <c r="AM3736" s="11"/>
      <c r="AN3736" s="11"/>
      <c r="AO3736" s="11"/>
      <c r="AP3736" s="11"/>
      <c r="AQ3736" s="11"/>
      <c r="AR3736" s="11"/>
      <c r="AS3736" s="11"/>
      <c r="AT3736" s="11"/>
      <c r="AU3736" s="11"/>
      <c r="AV3736" s="11"/>
      <c r="AW3736" s="11"/>
      <c r="AX3736" s="11"/>
      <c r="AY3736" s="11"/>
      <c r="AZ3736" s="11"/>
      <c r="BA3736" s="11"/>
      <c r="BB3736" s="11"/>
      <c r="BC3736" s="11"/>
      <c r="BD3736" s="11"/>
      <c r="BE3736" s="11"/>
      <c r="BF3736" s="11"/>
      <c r="BG3736" s="11"/>
      <c r="BH3736" s="11"/>
      <c r="BI3736" s="11"/>
      <c r="BJ3736" s="11"/>
      <c r="BK3736" s="11"/>
      <c r="BL3736" s="11"/>
      <c r="BM3736" s="11"/>
      <c r="BN3736" s="11"/>
    </row>
    <row r="3737" customFormat="false" ht="12.75" hidden="false" customHeight="false" outlineLevel="0" collapsed="false">
      <c r="A3737" s="6" t="n">
        <f aca="false">G3737+H3737*X3737*20</f>
        <v>222</v>
      </c>
      <c r="B3737" s="7" t="n">
        <v>592</v>
      </c>
      <c r="C3737" s="7" t="n">
        <v>1</v>
      </c>
      <c r="D3737" s="7" t="n">
        <v>1842</v>
      </c>
      <c r="E3737" s="7" t="n">
        <v>85</v>
      </c>
      <c r="F3737" s="7" t="s">
        <v>35</v>
      </c>
      <c r="G3737" s="7" t="n">
        <v>222</v>
      </c>
      <c r="H3737" s="7" t="n">
        <v>0</v>
      </c>
      <c r="I3737" s="7" t="s">
        <v>80</v>
      </c>
      <c r="R3737" s="7" t="n">
        <v>40</v>
      </c>
      <c r="T3737" s="7" t="s">
        <v>119</v>
      </c>
      <c r="AF3737" s="2" t="s">
        <v>34</v>
      </c>
    </row>
    <row r="3738" customFormat="false" ht="12.75" hidden="false" customHeight="false" outlineLevel="0" collapsed="false">
      <c r="A3738" s="6" t="n">
        <f aca="false">G3738+H3738*X3738*20</f>
        <v>222</v>
      </c>
      <c r="B3738" s="7" t="n">
        <v>810</v>
      </c>
      <c r="C3738" s="7" t="n">
        <v>3</v>
      </c>
      <c r="D3738" s="7" t="n">
        <v>1842</v>
      </c>
      <c r="E3738" s="7" t="n">
        <v>912</v>
      </c>
      <c r="F3738" s="7" t="s">
        <v>35</v>
      </c>
      <c r="G3738" s="7" t="n">
        <v>222</v>
      </c>
      <c r="H3738" s="7" t="n">
        <v>0</v>
      </c>
      <c r="I3738" s="7" t="s">
        <v>36</v>
      </c>
      <c r="R3738" s="7" t="s">
        <v>46</v>
      </c>
      <c r="AF3738" s="2" t="s">
        <v>34</v>
      </c>
    </row>
    <row r="3739" customFormat="false" ht="12.75" hidden="false" customHeight="false" outlineLevel="0" collapsed="false">
      <c r="A3739" s="6" t="n">
        <f aca="false">G3739+H3739*X3739*20</f>
        <v>222</v>
      </c>
      <c r="B3739" s="7" t="n">
        <v>904</v>
      </c>
      <c r="C3739" s="7" t="n">
        <v>6</v>
      </c>
      <c r="D3739" s="7" t="n">
        <v>1842</v>
      </c>
      <c r="E3739" s="7" t="n">
        <v>2053</v>
      </c>
      <c r="F3739" s="7" t="s">
        <v>35</v>
      </c>
      <c r="G3739" s="7" t="n">
        <v>222</v>
      </c>
      <c r="H3739" s="7" t="n">
        <v>0</v>
      </c>
      <c r="I3739" s="7" t="s">
        <v>80</v>
      </c>
      <c r="R3739" s="7" t="n">
        <v>66</v>
      </c>
      <c r="AF3739" s="2" t="s">
        <v>34</v>
      </c>
    </row>
    <row r="3740" customFormat="false" ht="12.75" hidden="false" customHeight="false" outlineLevel="0" collapsed="false">
      <c r="A3740" s="6" t="n">
        <f aca="false">G3740+H3740*X3740*20</f>
        <v>222</v>
      </c>
      <c r="B3740" s="7" t="n">
        <v>498</v>
      </c>
      <c r="C3740" s="7" t="n">
        <v>8</v>
      </c>
      <c r="D3740" s="7" t="n">
        <v>1842</v>
      </c>
      <c r="E3740" s="7" t="n">
        <v>3340</v>
      </c>
      <c r="F3740" s="7" t="s">
        <v>35</v>
      </c>
      <c r="G3740" s="7" t="n">
        <v>222</v>
      </c>
      <c r="H3740" s="7" t="n">
        <v>0</v>
      </c>
      <c r="I3740" s="7" t="s">
        <v>178</v>
      </c>
      <c r="R3740" s="7" t="n">
        <v>78</v>
      </c>
      <c r="T3740" s="7" t="s">
        <v>80</v>
      </c>
      <c r="AF3740" s="2" t="s">
        <v>34</v>
      </c>
    </row>
    <row r="3741" customFormat="false" ht="12.75" hidden="false" customHeight="false" outlineLevel="0" collapsed="false">
      <c r="A3741" s="6" t="n">
        <f aca="false">G3741+H3741*X3741*20</f>
        <v>220</v>
      </c>
      <c r="B3741" s="7" t="n">
        <v>805</v>
      </c>
      <c r="C3741" s="7" t="n">
        <v>3</v>
      </c>
      <c r="D3741" s="7" t="n">
        <v>1842</v>
      </c>
      <c r="E3741" s="7" t="n">
        <v>830</v>
      </c>
      <c r="F3741" s="7" t="s">
        <v>58</v>
      </c>
      <c r="G3741" s="7" t="n">
        <v>220</v>
      </c>
      <c r="H3741" s="7" t="n">
        <v>0</v>
      </c>
      <c r="I3741" s="7" t="s">
        <v>178</v>
      </c>
      <c r="R3741" s="7" t="n">
        <v>94</v>
      </c>
      <c r="AF3741" s="2" t="s">
        <v>34</v>
      </c>
    </row>
    <row r="3742" customFormat="false" ht="12.75" hidden="false" customHeight="false" outlineLevel="0" collapsed="false">
      <c r="A3742" s="6" t="n">
        <f aca="false">G3742+H3742*X3742*20</f>
        <v>220</v>
      </c>
      <c r="B3742" s="7" t="n">
        <v>810</v>
      </c>
      <c r="C3742" s="7" t="n">
        <v>3</v>
      </c>
      <c r="D3742" s="7" t="n">
        <v>1842</v>
      </c>
      <c r="E3742" s="7" t="n">
        <v>889</v>
      </c>
      <c r="F3742" s="7" t="s">
        <v>58</v>
      </c>
      <c r="G3742" s="7" t="n">
        <v>220</v>
      </c>
      <c r="H3742" s="7" t="n">
        <v>0</v>
      </c>
      <c r="I3742" s="7" t="s">
        <v>36</v>
      </c>
      <c r="R3742" s="7" t="n">
        <v>70</v>
      </c>
      <c r="AF3742" s="2" t="s">
        <v>34</v>
      </c>
    </row>
    <row r="3743" customFormat="false" ht="12.75" hidden="false" customHeight="false" outlineLevel="0" collapsed="false">
      <c r="A3743" s="6" t="n">
        <f aca="false">G3743+H3743*X3743*20</f>
        <v>220</v>
      </c>
      <c r="B3743" s="7" t="n">
        <v>1043</v>
      </c>
      <c r="C3743" s="7" t="n">
        <v>5</v>
      </c>
      <c r="D3743" s="7" t="n">
        <v>1842</v>
      </c>
      <c r="E3743" s="7" t="n">
        <v>1685</v>
      </c>
      <c r="F3743" s="7" t="s">
        <v>35</v>
      </c>
      <c r="G3743" s="7" t="n">
        <v>220</v>
      </c>
      <c r="H3743" s="7" t="n">
        <v>0</v>
      </c>
      <c r="I3743" s="7" t="s">
        <v>36</v>
      </c>
      <c r="R3743" s="7" t="s">
        <v>46</v>
      </c>
      <c r="AF3743" s="2" t="s">
        <v>34</v>
      </c>
    </row>
    <row r="3744" customFormat="false" ht="12.75" hidden="false" customHeight="false" outlineLevel="0" collapsed="false">
      <c r="A3744" s="6" t="n">
        <f aca="false">G3744+H3744*X3744*20</f>
        <v>220</v>
      </c>
      <c r="B3744" s="7" t="n">
        <v>701</v>
      </c>
      <c r="C3744" s="7" t="n">
        <v>9</v>
      </c>
      <c r="D3744" s="7" t="n">
        <v>1842</v>
      </c>
      <c r="E3744" s="7" t="n">
        <v>4179</v>
      </c>
      <c r="F3744" s="7" t="s">
        <v>35</v>
      </c>
      <c r="G3744" s="7" t="n">
        <v>220</v>
      </c>
      <c r="H3744" s="7" t="n">
        <v>0</v>
      </c>
      <c r="I3744" s="7" t="s">
        <v>35</v>
      </c>
      <c r="R3744" s="7" t="s">
        <v>46</v>
      </c>
      <c r="T3744" s="7" t="s">
        <v>80</v>
      </c>
      <c r="AF3744" s="7" t="s">
        <v>34</v>
      </c>
    </row>
    <row r="3745" customFormat="false" ht="12.75" hidden="false" customHeight="false" outlineLevel="0" collapsed="false">
      <c r="A3745" s="6" t="n">
        <f aca="false">G3745+H3745*X3745*20</f>
        <v>218</v>
      </c>
      <c r="B3745" s="7" t="n">
        <v>498</v>
      </c>
      <c r="C3745" s="7" t="n">
        <v>8</v>
      </c>
      <c r="D3745" s="7" t="n">
        <v>1842</v>
      </c>
      <c r="E3745" s="7" t="n">
        <v>3322</v>
      </c>
      <c r="F3745" s="7" t="s">
        <v>58</v>
      </c>
      <c r="G3745" s="7" t="n">
        <v>218</v>
      </c>
      <c r="H3745" s="7" t="n">
        <v>0</v>
      </c>
      <c r="I3745" s="7" t="s">
        <v>178</v>
      </c>
      <c r="R3745" s="7" t="n">
        <v>28</v>
      </c>
      <c r="T3745" s="7" t="s">
        <v>36</v>
      </c>
      <c r="AF3745" s="2" t="s">
        <v>34</v>
      </c>
    </row>
    <row r="3746" customFormat="false" ht="12.75" hidden="false" customHeight="false" outlineLevel="0" collapsed="false">
      <c r="A3746" s="6" t="n">
        <f aca="false">G3746+H3746*X3746*20</f>
        <v>217</v>
      </c>
      <c r="B3746" s="7" t="n">
        <v>1899</v>
      </c>
      <c r="C3746" s="7" t="n">
        <v>6</v>
      </c>
      <c r="D3746" s="7" t="n">
        <v>1842</v>
      </c>
      <c r="E3746" s="7" t="n">
        <v>1992</v>
      </c>
      <c r="F3746" s="7" t="s">
        <v>35</v>
      </c>
      <c r="G3746" s="7" t="n">
        <v>217</v>
      </c>
      <c r="H3746" s="7" t="n">
        <v>0</v>
      </c>
      <c r="I3746" s="7" t="s">
        <v>59</v>
      </c>
      <c r="R3746" s="7" t="n">
        <v>83</v>
      </c>
      <c r="AF3746" s="2" t="s">
        <v>34</v>
      </c>
    </row>
    <row r="3747" customFormat="false" ht="12.75" hidden="false" customHeight="false" outlineLevel="0" collapsed="false">
      <c r="A3747" s="6" t="n">
        <f aca="false">G3747+H3747*X3747*20</f>
        <v>216</v>
      </c>
      <c r="B3747" s="7" t="n">
        <v>602</v>
      </c>
      <c r="C3747" s="7" t="n">
        <v>1</v>
      </c>
      <c r="D3747" s="7" t="n">
        <v>1842</v>
      </c>
      <c r="E3747" s="7" t="n">
        <v>168</v>
      </c>
      <c r="F3747" s="7" t="s">
        <v>58</v>
      </c>
      <c r="G3747" s="7" t="n">
        <v>216</v>
      </c>
      <c r="H3747" s="7" t="n">
        <v>0</v>
      </c>
      <c r="I3747" s="7" t="s">
        <v>132</v>
      </c>
      <c r="R3747" s="7" t="n">
        <v>32</v>
      </c>
      <c r="T3747" s="7" t="s">
        <v>80</v>
      </c>
      <c r="AF3747" s="2" t="s">
        <v>34</v>
      </c>
    </row>
    <row r="3748" customFormat="false" ht="12.75" hidden="false" customHeight="false" outlineLevel="0" collapsed="false">
      <c r="A3748" s="6" t="n">
        <f aca="false">G3748+H3748*X3748*20</f>
        <v>216</v>
      </c>
      <c r="B3748" s="7" t="n">
        <v>1899</v>
      </c>
      <c r="C3748" s="7" t="n">
        <v>6</v>
      </c>
      <c r="D3748" s="7" t="n">
        <v>1842</v>
      </c>
      <c r="E3748" s="7" t="n">
        <v>1939</v>
      </c>
      <c r="F3748" s="7" t="s">
        <v>35</v>
      </c>
      <c r="G3748" s="7" t="n">
        <v>216</v>
      </c>
      <c r="H3748" s="7" t="n">
        <v>0</v>
      </c>
      <c r="I3748" s="7" t="s">
        <v>59</v>
      </c>
      <c r="R3748" s="7" t="n">
        <v>58</v>
      </c>
      <c r="AF3748" s="2" t="s">
        <v>34</v>
      </c>
    </row>
    <row r="3749" customFormat="false" ht="12.75" hidden="false" customHeight="false" outlineLevel="0" collapsed="false">
      <c r="A3749" s="6" t="n">
        <f aca="false">G3749+H3749*X3749*20</f>
        <v>216</v>
      </c>
      <c r="B3749" s="7" t="n">
        <v>929</v>
      </c>
      <c r="C3749" s="7" t="n">
        <v>6</v>
      </c>
      <c r="D3749" s="7" t="n">
        <v>1842</v>
      </c>
      <c r="E3749" s="7" t="n">
        <v>2676</v>
      </c>
      <c r="F3749" s="7" t="s">
        <v>35</v>
      </c>
      <c r="G3749" s="7" t="n">
        <v>216</v>
      </c>
      <c r="H3749" s="7" t="n">
        <v>0</v>
      </c>
      <c r="I3749" s="7" t="s">
        <v>999</v>
      </c>
      <c r="R3749" s="7" t="n">
        <v>60</v>
      </c>
      <c r="AF3749" s="2" t="s">
        <v>34</v>
      </c>
    </row>
    <row r="3750" customFormat="false" ht="12.75" hidden="false" customHeight="false" outlineLevel="0" collapsed="false">
      <c r="A3750" s="6" t="n">
        <f aca="false">G3750+H3750*X3750*20</f>
        <v>216</v>
      </c>
      <c r="B3750" s="7" t="n">
        <v>477</v>
      </c>
      <c r="C3750" s="7" t="n">
        <v>8</v>
      </c>
      <c r="D3750" s="7" t="n">
        <v>1842</v>
      </c>
      <c r="E3750" s="7" t="n">
        <v>2826</v>
      </c>
      <c r="F3750" s="7" t="s">
        <v>58</v>
      </c>
      <c r="G3750" s="7" t="n">
        <v>216</v>
      </c>
      <c r="H3750" s="7" t="n">
        <v>0</v>
      </c>
      <c r="I3750" s="7" t="s">
        <v>59</v>
      </c>
      <c r="R3750" s="7" t="n">
        <v>25</v>
      </c>
      <c r="T3750" s="7" t="s">
        <v>36</v>
      </c>
      <c r="AF3750" s="2" t="s">
        <v>34</v>
      </c>
      <c r="AG3750" s="11"/>
      <c r="AH3750" s="11"/>
      <c r="AI3750" s="11"/>
      <c r="AJ3750" s="11"/>
      <c r="AK3750" s="11"/>
      <c r="AL3750" s="11"/>
      <c r="AM3750" s="11"/>
      <c r="AN3750" s="11"/>
      <c r="AO3750" s="11"/>
      <c r="AP3750" s="11"/>
      <c r="AQ3750" s="11"/>
      <c r="AR3750" s="11"/>
      <c r="AS3750" s="11"/>
      <c r="AT3750" s="11"/>
      <c r="AU3750" s="11"/>
      <c r="AV3750" s="11"/>
      <c r="AW3750" s="11"/>
      <c r="AX3750" s="11"/>
      <c r="AY3750" s="11"/>
      <c r="AZ3750" s="11"/>
      <c r="BA3750" s="11"/>
      <c r="BB3750" s="11"/>
      <c r="BC3750" s="11"/>
      <c r="BD3750" s="11"/>
      <c r="BE3750" s="11"/>
      <c r="BF3750" s="11"/>
      <c r="BG3750" s="11"/>
      <c r="BH3750" s="11"/>
      <c r="BI3750" s="11"/>
      <c r="BJ3750" s="11"/>
      <c r="BK3750" s="11"/>
      <c r="BL3750" s="11"/>
      <c r="BM3750" s="11"/>
      <c r="BN3750" s="11"/>
    </row>
    <row r="3751" customFormat="false" ht="12.75" hidden="false" customHeight="false" outlineLevel="0" collapsed="false">
      <c r="A3751" s="6" t="n">
        <f aca="false">G3751+H3751*X3751*20</f>
        <v>216</v>
      </c>
      <c r="B3751" s="7" t="n">
        <v>2048</v>
      </c>
      <c r="C3751" s="7" t="n">
        <v>9</v>
      </c>
      <c r="D3751" s="7" t="n">
        <v>1842</v>
      </c>
      <c r="E3751" s="7" t="n">
        <v>4214</v>
      </c>
      <c r="F3751" s="7" t="s">
        <v>58</v>
      </c>
      <c r="G3751" s="7" t="n">
        <v>216</v>
      </c>
      <c r="H3751" s="7" t="n">
        <v>0</v>
      </c>
      <c r="I3751" s="7" t="s">
        <v>160</v>
      </c>
      <c r="R3751" s="7" t="n">
        <v>26</v>
      </c>
      <c r="T3751" s="7" t="s">
        <v>36</v>
      </c>
      <c r="AF3751" s="7" t="s">
        <v>34</v>
      </c>
    </row>
    <row r="3752" customFormat="false" ht="12.75" hidden="false" customHeight="false" outlineLevel="0" collapsed="false">
      <c r="A3752" s="6" t="n">
        <f aca="false">G3752+H3752*X3752*20</f>
        <v>216</v>
      </c>
      <c r="B3752" s="7" t="n">
        <v>714</v>
      </c>
      <c r="C3752" s="7" t="n">
        <v>9</v>
      </c>
      <c r="D3752" s="7" t="n">
        <v>1842</v>
      </c>
      <c r="E3752" s="7" t="n">
        <v>4583</v>
      </c>
      <c r="F3752" s="7" t="s">
        <v>58</v>
      </c>
      <c r="G3752" s="7" t="n">
        <v>216</v>
      </c>
      <c r="H3752" s="7" t="n">
        <v>0</v>
      </c>
      <c r="I3752" s="7" t="s">
        <v>999</v>
      </c>
      <c r="R3752" s="7" t="n">
        <v>26</v>
      </c>
      <c r="T3752" s="7" t="s">
        <v>36</v>
      </c>
      <c r="AF3752" s="7" t="s">
        <v>34</v>
      </c>
    </row>
    <row r="3753" customFormat="false" ht="12.75" hidden="false" customHeight="false" outlineLevel="0" collapsed="false">
      <c r="A3753" s="6" t="n">
        <f aca="false">G3753+H3753*X3753*20</f>
        <v>215</v>
      </c>
      <c r="B3753" s="9" t="n">
        <v>802</v>
      </c>
      <c r="C3753" s="7" t="n">
        <v>3</v>
      </c>
      <c r="D3753" s="7" t="n">
        <v>1842</v>
      </c>
      <c r="E3753" s="7" t="n">
        <v>781</v>
      </c>
      <c r="F3753" s="7" t="s">
        <v>35</v>
      </c>
      <c r="G3753" s="7" t="n">
        <v>215</v>
      </c>
      <c r="H3753" s="7" t="n">
        <v>0</v>
      </c>
      <c r="I3753" s="7" t="s">
        <v>160</v>
      </c>
      <c r="R3753" s="7" t="n">
        <v>46</v>
      </c>
      <c r="AF3753" s="2" t="s">
        <v>34</v>
      </c>
    </row>
    <row r="3754" customFormat="false" ht="12.75" hidden="false" customHeight="false" outlineLevel="0" collapsed="false">
      <c r="A3754" s="6" t="n">
        <f aca="false">G3754+H3754*X3754*20</f>
        <v>214</v>
      </c>
      <c r="B3754" s="7" t="n">
        <v>598</v>
      </c>
      <c r="C3754" s="7" t="n">
        <v>1</v>
      </c>
      <c r="D3754" s="7" t="n">
        <v>1842</v>
      </c>
      <c r="E3754" s="7" t="n">
        <v>129</v>
      </c>
      <c r="F3754" s="7" t="s">
        <v>35</v>
      </c>
      <c r="G3754" s="7" t="n">
        <v>214</v>
      </c>
      <c r="H3754" s="7" t="n">
        <v>0</v>
      </c>
      <c r="I3754" s="7" t="s">
        <v>100</v>
      </c>
      <c r="R3754" s="7" t="n">
        <v>48</v>
      </c>
      <c r="T3754" s="7" t="s">
        <v>36</v>
      </c>
      <c r="AF3754" s="2" t="s">
        <v>34</v>
      </c>
    </row>
    <row r="3755" customFormat="false" ht="12.75" hidden="false" customHeight="false" outlineLevel="0" collapsed="false">
      <c r="A3755" s="6" t="n">
        <f aca="false">G3755+H3755*X3755*20</f>
        <v>214</v>
      </c>
      <c r="B3755" s="7" t="n">
        <v>819</v>
      </c>
      <c r="C3755" s="7" t="n">
        <v>3</v>
      </c>
      <c r="D3755" s="7" t="n">
        <v>1842</v>
      </c>
      <c r="E3755" s="7" t="n">
        <v>999</v>
      </c>
      <c r="F3755" s="7" t="s">
        <v>35</v>
      </c>
      <c r="G3755" s="7" t="n">
        <v>214</v>
      </c>
      <c r="H3755" s="7" t="n">
        <v>0</v>
      </c>
      <c r="I3755" s="7" t="s">
        <v>251</v>
      </c>
      <c r="R3755" s="7" t="n">
        <v>65</v>
      </c>
      <c r="AF3755" s="2" t="s">
        <v>34</v>
      </c>
    </row>
    <row r="3756" customFormat="false" ht="12.75" hidden="false" customHeight="false" outlineLevel="0" collapsed="false">
      <c r="A3756" s="6" t="n">
        <f aca="false">G3756+H3756*X3756*20</f>
        <v>214</v>
      </c>
      <c r="B3756" s="7" t="n">
        <v>1052</v>
      </c>
      <c r="C3756" s="7" t="n">
        <v>5</v>
      </c>
      <c r="D3756" s="7" t="n">
        <v>1842</v>
      </c>
      <c r="E3756" s="7" t="n">
        <v>1889</v>
      </c>
      <c r="F3756" s="7" t="s">
        <v>71</v>
      </c>
      <c r="G3756" s="7" t="n">
        <v>214</v>
      </c>
      <c r="H3756" s="7" t="n">
        <v>0</v>
      </c>
      <c r="I3756" s="7" t="str">
        <f aca="false">I3755</f>
        <v>R</v>
      </c>
      <c r="R3756" s="7" t="s">
        <v>158</v>
      </c>
      <c r="X3756" s="7" t="n">
        <v>1</v>
      </c>
      <c r="Y3756" s="7" t="s">
        <v>4842</v>
      </c>
      <c r="AF3756" s="2" t="s">
        <v>34</v>
      </c>
    </row>
    <row r="3757" customFormat="false" ht="12.75" hidden="false" customHeight="false" outlineLevel="0" collapsed="false">
      <c r="A3757" s="6" t="n">
        <f aca="false">G3757+H3757*X3757*20</f>
        <v>213</v>
      </c>
      <c r="B3757" s="7" t="n">
        <v>1899</v>
      </c>
      <c r="C3757" s="7" t="n">
        <v>6</v>
      </c>
      <c r="D3757" s="7" t="n">
        <v>1842</v>
      </c>
      <c r="E3757" s="7" t="n">
        <v>1944</v>
      </c>
      <c r="F3757" s="7" t="s">
        <v>58</v>
      </c>
      <c r="G3757" s="7" t="n">
        <v>213</v>
      </c>
      <c r="H3757" s="7" t="n">
        <v>0</v>
      </c>
      <c r="I3757" s="7" t="s">
        <v>59</v>
      </c>
      <c r="R3757" s="7" t="n">
        <v>49</v>
      </c>
      <c r="AF3757" s="2" t="s">
        <v>34</v>
      </c>
    </row>
    <row r="3758" customFormat="false" ht="12.75" hidden="false" customHeight="false" outlineLevel="0" collapsed="false">
      <c r="A3758" s="6" t="n">
        <f aca="false">G3758+H3758*X3758*20</f>
        <v>212</v>
      </c>
      <c r="B3758" s="7" t="n">
        <v>815</v>
      </c>
      <c r="C3758" s="7" t="n">
        <v>3</v>
      </c>
      <c r="D3758" s="7" t="n">
        <v>1842</v>
      </c>
      <c r="E3758" s="7" t="n">
        <v>983</v>
      </c>
      <c r="F3758" s="7" t="s">
        <v>58</v>
      </c>
      <c r="G3758" s="7" t="n">
        <v>212</v>
      </c>
      <c r="H3758" s="7" t="n">
        <v>0</v>
      </c>
      <c r="I3758" s="7" t="s">
        <v>874</v>
      </c>
      <c r="R3758" s="7" t="n">
        <v>33</v>
      </c>
      <c r="AF3758" s="2" t="s">
        <v>34</v>
      </c>
    </row>
    <row r="3759" customFormat="false" ht="12.75" hidden="false" customHeight="false" outlineLevel="0" collapsed="false">
      <c r="A3759" s="6" t="n">
        <f aca="false">G3759+H3759*X3759*20</f>
        <v>212</v>
      </c>
      <c r="B3759" s="7" t="n">
        <v>509</v>
      </c>
      <c r="C3759" s="7" t="n">
        <v>8</v>
      </c>
      <c r="D3759" s="7" t="n">
        <v>1842</v>
      </c>
      <c r="E3759" s="7" t="n">
        <v>3649</v>
      </c>
      <c r="F3759" s="7" t="s">
        <v>58</v>
      </c>
      <c r="G3759" s="7" t="n">
        <v>212</v>
      </c>
      <c r="H3759" s="7" t="n">
        <v>0</v>
      </c>
      <c r="I3759" s="7" t="s">
        <v>251</v>
      </c>
      <c r="R3759" s="7" t="n">
        <v>58</v>
      </c>
      <c r="T3759" s="7" t="s">
        <v>36</v>
      </c>
      <c r="AF3759" s="2" t="s">
        <v>34</v>
      </c>
      <c r="AG3759" s="7"/>
      <c r="AH3759" s="7"/>
      <c r="AI3759" s="7"/>
      <c r="AJ3759" s="7"/>
      <c r="AK3759" s="7"/>
      <c r="AL3759" s="7"/>
      <c r="AM3759" s="7"/>
      <c r="AN3759" s="7"/>
      <c r="AO3759" s="7"/>
      <c r="AP3759" s="7"/>
      <c r="AQ3759" s="7"/>
      <c r="AR3759" s="7"/>
      <c r="AS3759" s="7"/>
      <c r="AT3759" s="7"/>
      <c r="AU3759" s="7"/>
      <c r="AV3759" s="7"/>
      <c r="AW3759" s="7"/>
      <c r="AX3759" s="7"/>
      <c r="AY3759" s="7"/>
      <c r="AZ3759" s="7"/>
      <c r="BA3759" s="7"/>
      <c r="BB3759" s="7"/>
      <c r="BC3759" s="7"/>
      <c r="BD3759" s="7"/>
      <c r="BE3759" s="7"/>
      <c r="BF3759" s="7"/>
      <c r="BG3759" s="7"/>
      <c r="BH3759" s="7"/>
      <c r="BI3759" s="7"/>
      <c r="BJ3759" s="7"/>
      <c r="BK3759" s="7"/>
      <c r="BL3759" s="7"/>
      <c r="BM3759" s="7"/>
      <c r="BN3759" s="7"/>
    </row>
    <row r="3760" customFormat="false" ht="12.75" hidden="false" customHeight="false" outlineLevel="0" collapsed="false">
      <c r="A3760" s="6" t="n">
        <f aca="false">G3760+H3760*X3760*20</f>
        <v>210</v>
      </c>
      <c r="B3760" s="7" t="n">
        <v>798</v>
      </c>
      <c r="C3760" s="7" t="n">
        <v>3</v>
      </c>
      <c r="D3760" s="7" t="n">
        <v>1842</v>
      </c>
      <c r="E3760" s="7" t="n">
        <v>716</v>
      </c>
      <c r="F3760" s="7" t="s">
        <v>58</v>
      </c>
      <c r="G3760" s="7" t="n">
        <v>210</v>
      </c>
      <c r="H3760" s="7" t="n">
        <v>0</v>
      </c>
      <c r="I3760" s="7" t="s">
        <v>132</v>
      </c>
      <c r="R3760" s="7" t="n">
        <v>53</v>
      </c>
      <c r="AF3760" s="2" t="s">
        <v>34</v>
      </c>
    </row>
    <row r="3761" customFormat="false" ht="12.75" hidden="false" customHeight="false" outlineLevel="0" collapsed="false">
      <c r="A3761" s="6" t="n">
        <f aca="false">G3761+H3761*X3761*20</f>
        <v>210</v>
      </c>
      <c r="B3761" s="7" t="n">
        <v>1043</v>
      </c>
      <c r="C3761" s="7" t="n">
        <v>5</v>
      </c>
      <c r="D3761" s="7" t="n">
        <v>1842</v>
      </c>
      <c r="E3761" s="7" t="n">
        <v>1705</v>
      </c>
      <c r="F3761" s="7" t="s">
        <v>58</v>
      </c>
      <c r="G3761" s="7" t="n">
        <v>210</v>
      </c>
      <c r="H3761" s="7" t="n">
        <v>0</v>
      </c>
      <c r="I3761" s="7" t="s">
        <v>36</v>
      </c>
      <c r="R3761" s="7" t="n">
        <v>74</v>
      </c>
      <c r="AF3761" s="2" t="s">
        <v>34</v>
      </c>
    </row>
    <row r="3762" customFormat="false" ht="12.75" hidden="false" customHeight="false" outlineLevel="0" collapsed="false">
      <c r="A3762" s="6" t="n">
        <f aca="false">G3762+H3762*X3762*20</f>
        <v>210</v>
      </c>
      <c r="B3762" s="7" t="n">
        <v>477</v>
      </c>
      <c r="C3762" s="7" t="n">
        <v>8</v>
      </c>
      <c r="D3762" s="7" t="n">
        <v>1842</v>
      </c>
      <c r="E3762" s="7" t="n">
        <v>2817</v>
      </c>
      <c r="F3762" s="7" t="s">
        <v>58</v>
      </c>
      <c r="G3762" s="7" t="n">
        <v>210</v>
      </c>
      <c r="H3762" s="7" t="n">
        <v>0</v>
      </c>
      <c r="I3762" s="7" t="s">
        <v>59</v>
      </c>
      <c r="R3762" s="7" t="n">
        <v>63</v>
      </c>
      <c r="T3762" s="7" t="s">
        <v>36</v>
      </c>
      <c r="AF3762" s="2" t="s">
        <v>34</v>
      </c>
      <c r="AG3762" s="11"/>
      <c r="AH3762" s="11"/>
      <c r="AI3762" s="11"/>
      <c r="AJ3762" s="11"/>
      <c r="AK3762" s="11"/>
      <c r="AL3762" s="11"/>
      <c r="AM3762" s="11"/>
      <c r="AN3762" s="11"/>
      <c r="AO3762" s="11"/>
      <c r="AP3762" s="11"/>
      <c r="AQ3762" s="11"/>
      <c r="AR3762" s="11"/>
      <c r="AS3762" s="11"/>
      <c r="AT3762" s="11"/>
      <c r="AU3762" s="11"/>
      <c r="AV3762" s="11"/>
      <c r="AW3762" s="11"/>
      <c r="AX3762" s="11"/>
      <c r="AY3762" s="11"/>
      <c r="AZ3762" s="11"/>
      <c r="BA3762" s="11"/>
      <c r="BB3762" s="11"/>
      <c r="BC3762" s="11"/>
      <c r="BD3762" s="11"/>
      <c r="BE3762" s="11"/>
      <c r="BF3762" s="11"/>
      <c r="BG3762" s="11"/>
      <c r="BH3762" s="11"/>
      <c r="BI3762" s="11"/>
      <c r="BJ3762" s="11"/>
      <c r="BK3762" s="11"/>
      <c r="BL3762" s="11"/>
      <c r="BM3762" s="11"/>
      <c r="BN3762" s="11"/>
    </row>
    <row r="3763" customFormat="false" ht="12.75" hidden="false" customHeight="false" outlineLevel="0" collapsed="false">
      <c r="A3763" s="6" t="n">
        <f aca="false">G3763+H3763*X3763*20</f>
        <v>210</v>
      </c>
      <c r="B3763" s="7" t="n">
        <v>509</v>
      </c>
      <c r="C3763" s="7" t="n">
        <v>8</v>
      </c>
      <c r="D3763" s="7" t="n">
        <v>1842</v>
      </c>
      <c r="E3763" s="7" t="n">
        <v>3632</v>
      </c>
      <c r="F3763" s="7" t="s">
        <v>58</v>
      </c>
      <c r="G3763" s="7" t="n">
        <v>210</v>
      </c>
      <c r="H3763" s="7" t="n">
        <v>0</v>
      </c>
      <c r="I3763" s="7" t="s">
        <v>251</v>
      </c>
      <c r="R3763" s="7" t="n">
        <v>71</v>
      </c>
      <c r="T3763" s="7" t="s">
        <v>119</v>
      </c>
      <c r="AF3763" s="2" t="s">
        <v>34</v>
      </c>
      <c r="AG3763" s="7"/>
      <c r="AH3763" s="7"/>
      <c r="AI3763" s="7"/>
      <c r="AJ3763" s="7"/>
      <c r="AK3763" s="7"/>
      <c r="AL3763" s="7"/>
      <c r="AM3763" s="7"/>
      <c r="AN3763" s="7"/>
      <c r="AO3763" s="7"/>
      <c r="AP3763" s="7"/>
      <c r="AQ3763" s="7"/>
      <c r="AR3763" s="7"/>
      <c r="AS3763" s="7"/>
      <c r="AT3763" s="7"/>
      <c r="AU3763" s="7"/>
      <c r="AV3763" s="7"/>
      <c r="AW3763" s="7"/>
      <c r="AX3763" s="7"/>
      <c r="AY3763" s="7"/>
      <c r="AZ3763" s="7"/>
      <c r="BA3763" s="7"/>
      <c r="BB3763" s="7"/>
      <c r="BC3763" s="7"/>
      <c r="BD3763" s="7"/>
      <c r="BE3763" s="7"/>
      <c r="BF3763" s="7"/>
      <c r="BG3763" s="7"/>
      <c r="BH3763" s="7"/>
      <c r="BI3763" s="7"/>
      <c r="BJ3763" s="7"/>
      <c r="BK3763" s="7"/>
      <c r="BL3763" s="7"/>
      <c r="BM3763" s="7"/>
      <c r="BN3763" s="7"/>
    </row>
    <row r="3764" customFormat="false" ht="12.75" hidden="false" customHeight="false" outlineLevel="0" collapsed="false">
      <c r="A3764" s="6" t="n">
        <f aca="false">G3764+H3764*X3764*20</f>
        <v>210</v>
      </c>
      <c r="B3764" s="7" t="n">
        <v>684</v>
      </c>
      <c r="C3764" s="7" t="n">
        <v>9</v>
      </c>
      <c r="D3764" s="7" t="n">
        <v>1842</v>
      </c>
      <c r="E3764" s="7" t="n">
        <v>3866</v>
      </c>
      <c r="F3764" s="7" t="s">
        <v>58</v>
      </c>
      <c r="G3764" s="7" t="n">
        <v>210</v>
      </c>
      <c r="H3764" s="7" t="n">
        <v>0</v>
      </c>
      <c r="I3764" s="7" t="s">
        <v>59</v>
      </c>
      <c r="R3764" s="7" t="n">
        <v>68</v>
      </c>
      <c r="AF3764" s="7" t="s">
        <v>34</v>
      </c>
    </row>
    <row r="3765" customFormat="false" ht="12.75" hidden="false" customHeight="false" outlineLevel="0" collapsed="false">
      <c r="A3765" s="6" t="n">
        <f aca="false">G3765+H3765*X3765*20</f>
        <v>210</v>
      </c>
      <c r="B3765" s="7" t="n">
        <v>704</v>
      </c>
      <c r="C3765" s="7" t="n">
        <v>9</v>
      </c>
      <c r="D3765" s="7" t="n">
        <v>1842</v>
      </c>
      <c r="E3765" s="7" t="n">
        <v>4241</v>
      </c>
      <c r="F3765" s="7" t="s">
        <v>58</v>
      </c>
      <c r="G3765" s="7" t="n">
        <v>210</v>
      </c>
      <c r="H3765" s="7" t="n">
        <v>0</v>
      </c>
      <c r="I3765" s="7" t="s">
        <v>178</v>
      </c>
      <c r="R3765" s="7" t="n">
        <v>48</v>
      </c>
      <c r="T3765" s="7" t="s">
        <v>36</v>
      </c>
      <c r="AF3765" s="7" t="s">
        <v>34</v>
      </c>
    </row>
    <row r="3766" customFormat="false" ht="12.75" hidden="false" customHeight="false" outlineLevel="0" collapsed="false">
      <c r="A3766" s="6" t="n">
        <f aca="false">G3766+H3766*X3766*20</f>
        <v>209</v>
      </c>
      <c r="B3766" s="7" t="n">
        <v>1712</v>
      </c>
      <c r="C3766" s="7" t="n">
        <v>6</v>
      </c>
      <c r="D3766" s="7" t="n">
        <v>1842</v>
      </c>
      <c r="E3766" s="7" t="n">
        <v>2572</v>
      </c>
      <c r="F3766" s="7" t="s">
        <v>35</v>
      </c>
      <c r="G3766" s="7" t="n">
        <v>209</v>
      </c>
      <c r="H3766" s="7" t="n">
        <v>0</v>
      </c>
      <c r="I3766" s="7" t="s">
        <v>220</v>
      </c>
      <c r="R3766" s="7" t="n">
        <v>24</v>
      </c>
      <c r="AF3766" s="2" t="s">
        <v>34</v>
      </c>
    </row>
    <row r="3767" customFormat="false" ht="12.75" hidden="false" customHeight="false" outlineLevel="0" collapsed="false">
      <c r="A3767" s="6" t="n">
        <f aca="false">G3767+H3767*X3767*20</f>
        <v>209</v>
      </c>
      <c r="B3767" s="7" t="n">
        <v>699</v>
      </c>
      <c r="C3767" s="7" t="n">
        <v>9</v>
      </c>
      <c r="D3767" s="7" t="n">
        <v>1842</v>
      </c>
      <c r="E3767" s="7" t="n">
        <v>4130</v>
      </c>
      <c r="F3767" s="7" t="s">
        <v>58</v>
      </c>
      <c r="G3767" s="7" t="n">
        <v>209</v>
      </c>
      <c r="H3767" s="7" t="n">
        <v>0</v>
      </c>
      <c r="I3767" s="7" t="s">
        <v>132</v>
      </c>
      <c r="R3767" s="7" t="s">
        <v>46</v>
      </c>
      <c r="T3767" s="7" t="s">
        <v>36</v>
      </c>
      <c r="AF3767" s="7" t="s">
        <v>34</v>
      </c>
    </row>
    <row r="3768" customFormat="false" ht="12.75" hidden="false" customHeight="false" outlineLevel="0" collapsed="false">
      <c r="A3768" s="6" t="n">
        <f aca="false">G3768+H3768*X3768*20</f>
        <v>208</v>
      </c>
      <c r="B3768" s="7" t="n">
        <v>603</v>
      </c>
      <c r="C3768" s="7" t="n">
        <v>1</v>
      </c>
      <c r="D3768" s="7" t="n">
        <v>1842</v>
      </c>
      <c r="E3768" s="7" t="n">
        <v>215</v>
      </c>
      <c r="F3768" s="7" t="s">
        <v>35</v>
      </c>
      <c r="G3768" s="7" t="n">
        <v>208</v>
      </c>
      <c r="H3768" s="7" t="n">
        <v>0</v>
      </c>
      <c r="I3768" s="7" t="s">
        <v>35</v>
      </c>
      <c r="P3768" s="7" t="n">
        <v>25</v>
      </c>
      <c r="Q3768" s="7" t="n">
        <v>2</v>
      </c>
      <c r="R3768" s="7" t="n">
        <v>73</v>
      </c>
      <c r="T3768" s="7" t="s">
        <v>36</v>
      </c>
      <c r="AF3768" s="2" t="s">
        <v>34</v>
      </c>
    </row>
    <row r="3769" customFormat="false" ht="12.75" hidden="false" customHeight="false" outlineLevel="0" collapsed="false">
      <c r="A3769" s="6" t="n">
        <f aca="false">G3769+H3769*X3769*20</f>
        <v>208</v>
      </c>
      <c r="B3769" s="9" t="n">
        <v>621</v>
      </c>
      <c r="C3769" s="9" t="n">
        <v>1</v>
      </c>
      <c r="D3769" s="7" t="n">
        <v>1842</v>
      </c>
      <c r="E3769" s="7" t="n">
        <v>406</v>
      </c>
      <c r="F3769" s="7" t="s">
        <v>35</v>
      </c>
      <c r="G3769" s="7" t="n">
        <v>208</v>
      </c>
      <c r="H3769" s="7" t="n">
        <v>0</v>
      </c>
      <c r="I3769" s="7" t="s">
        <v>119</v>
      </c>
      <c r="R3769" s="7" t="n">
        <v>40</v>
      </c>
      <c r="T3769" s="7" t="s">
        <v>36</v>
      </c>
      <c r="AF3769" s="2" t="s">
        <v>34</v>
      </c>
    </row>
    <row r="3770" customFormat="false" ht="12.75" hidden="false" customHeight="false" outlineLevel="0" collapsed="false">
      <c r="A3770" s="6" t="n">
        <f aca="false">G3770+H3770*X3770*20</f>
        <v>207</v>
      </c>
      <c r="B3770" s="7" t="n">
        <v>2451</v>
      </c>
      <c r="C3770" s="7" t="n">
        <v>5</v>
      </c>
      <c r="D3770" s="7" t="n">
        <v>1842</v>
      </c>
      <c r="E3770" s="7" t="n">
        <v>1552</v>
      </c>
      <c r="F3770" s="7" t="s">
        <v>230</v>
      </c>
      <c r="G3770" s="7" t="n">
        <v>207</v>
      </c>
      <c r="H3770" s="7" t="n">
        <v>0</v>
      </c>
      <c r="I3770" s="7" t="s">
        <v>3336</v>
      </c>
      <c r="R3770" s="7" t="n">
        <v>28</v>
      </c>
      <c r="AF3770" s="2" t="s">
        <v>34</v>
      </c>
    </row>
    <row r="3771" customFormat="false" ht="12.75" hidden="false" customHeight="false" outlineLevel="0" collapsed="false">
      <c r="A3771" s="6" t="n">
        <f aca="false">G3771+H3771*X3771*20</f>
        <v>207</v>
      </c>
      <c r="B3771" s="7" t="n">
        <v>926</v>
      </c>
      <c r="C3771" s="7" t="n">
        <v>6</v>
      </c>
      <c r="D3771" s="7" t="n">
        <v>1842</v>
      </c>
      <c r="E3771" s="7" t="n">
        <v>2580</v>
      </c>
      <c r="F3771" s="7" t="s">
        <v>35</v>
      </c>
      <c r="G3771" s="7" t="n">
        <v>207</v>
      </c>
      <c r="H3771" s="7" t="n">
        <v>0</v>
      </c>
      <c r="I3771" s="7" t="s">
        <v>874</v>
      </c>
      <c r="R3771" s="7" t="n">
        <v>46</v>
      </c>
      <c r="AF3771" s="2" t="s">
        <v>34</v>
      </c>
    </row>
    <row r="3772" customFormat="false" ht="12.75" hidden="false" customHeight="false" outlineLevel="0" collapsed="false">
      <c r="A3772" s="6" t="n">
        <f aca="false">G3772+H3772*X3772*20</f>
        <v>205</v>
      </c>
      <c r="B3772" s="7" t="n">
        <v>778</v>
      </c>
      <c r="C3772" s="7" t="n">
        <v>3</v>
      </c>
      <c r="D3772" s="7" t="n">
        <v>1842</v>
      </c>
      <c r="E3772" s="7" t="n">
        <v>438</v>
      </c>
      <c r="F3772" s="7" t="s">
        <v>58</v>
      </c>
      <c r="G3772" s="7" t="n">
        <v>205</v>
      </c>
      <c r="H3772" s="7" t="n">
        <v>0</v>
      </c>
      <c r="I3772" s="7" t="s">
        <v>266</v>
      </c>
      <c r="R3772" s="7" t="n">
        <v>29</v>
      </c>
      <c r="AF3772" s="2" t="s">
        <v>34</v>
      </c>
    </row>
    <row r="3773" customFormat="false" ht="12.75" hidden="false" customHeight="false" outlineLevel="0" collapsed="false">
      <c r="A3773" s="6" t="n">
        <f aca="false">G3773+H3773*X3773*20</f>
        <v>205</v>
      </c>
      <c r="B3773" s="7" t="n">
        <v>501</v>
      </c>
      <c r="C3773" s="7" t="n">
        <v>8</v>
      </c>
      <c r="D3773" s="7" t="n">
        <v>1842</v>
      </c>
      <c r="E3773" s="7" t="n">
        <v>3456</v>
      </c>
      <c r="F3773" s="7" t="s">
        <v>58</v>
      </c>
      <c r="G3773" s="7" t="n">
        <v>205</v>
      </c>
      <c r="H3773" s="7" t="n">
        <v>0</v>
      </c>
      <c r="I3773" s="7" t="s">
        <v>36</v>
      </c>
      <c r="R3773" s="7" t="n">
        <v>27</v>
      </c>
      <c r="T3773" s="7" t="s">
        <v>80</v>
      </c>
      <c r="AF3773" s="2" t="s">
        <v>34</v>
      </c>
    </row>
    <row r="3774" customFormat="false" ht="12.75" hidden="false" customHeight="false" outlineLevel="0" collapsed="false">
      <c r="A3774" s="6" t="n">
        <f aca="false">G3774+H3774*X3774*20</f>
        <v>205</v>
      </c>
      <c r="B3774" s="7" t="n">
        <v>509</v>
      </c>
      <c r="C3774" s="7" t="n">
        <v>8</v>
      </c>
      <c r="D3774" s="7" t="n">
        <v>1842</v>
      </c>
      <c r="E3774" s="7" t="n">
        <v>3678</v>
      </c>
      <c r="F3774" s="7" t="s">
        <v>58</v>
      </c>
      <c r="G3774" s="7" t="n">
        <v>205</v>
      </c>
      <c r="H3774" s="7" t="n">
        <v>0</v>
      </c>
      <c r="I3774" s="7" t="s">
        <v>251</v>
      </c>
      <c r="R3774" s="7" t="n">
        <v>62</v>
      </c>
      <c r="T3774" s="7" t="s">
        <v>119</v>
      </c>
      <c r="AF3774" s="2" t="s">
        <v>34</v>
      </c>
    </row>
    <row r="3775" customFormat="false" ht="12.75" hidden="false" customHeight="false" outlineLevel="0" collapsed="false">
      <c r="A3775" s="6" t="n">
        <f aca="false">G3775+H3775*X3775*20</f>
        <v>204</v>
      </c>
      <c r="B3775" s="7" t="n">
        <v>709</v>
      </c>
      <c r="C3775" s="7" t="n">
        <v>9</v>
      </c>
      <c r="D3775" s="7" t="n">
        <v>1842</v>
      </c>
      <c r="E3775" s="7" t="n">
        <v>4405</v>
      </c>
      <c r="F3775" s="7" t="s">
        <v>35</v>
      </c>
      <c r="G3775" s="7" t="n">
        <v>204</v>
      </c>
      <c r="H3775" s="7" t="n">
        <v>0</v>
      </c>
      <c r="I3775" s="7" t="s">
        <v>36</v>
      </c>
      <c r="R3775" s="7" t="n">
        <v>28</v>
      </c>
      <c r="T3775" s="7" t="s">
        <v>36</v>
      </c>
      <c r="AF3775" s="7" t="s">
        <v>34</v>
      </c>
    </row>
    <row r="3776" customFormat="false" ht="12.75" hidden="false" customHeight="false" outlineLevel="0" collapsed="false">
      <c r="A3776" s="6" t="n">
        <f aca="false">G3776+H3776*X3776*20</f>
        <v>203</v>
      </c>
      <c r="B3776" s="7" t="n">
        <v>611</v>
      </c>
      <c r="C3776" s="7" t="n">
        <v>1</v>
      </c>
      <c r="D3776" s="7" t="n">
        <v>1842</v>
      </c>
      <c r="E3776" s="7" t="n">
        <v>332</v>
      </c>
      <c r="F3776" s="7" t="s">
        <v>58</v>
      </c>
      <c r="G3776" s="7" t="n">
        <v>203</v>
      </c>
      <c r="H3776" s="7" t="n">
        <v>0</v>
      </c>
      <c r="I3776" s="7" t="s">
        <v>36</v>
      </c>
      <c r="R3776" s="7" t="n">
        <v>31</v>
      </c>
      <c r="T3776" s="7" t="s">
        <v>36</v>
      </c>
      <c r="AF3776" s="2" t="s">
        <v>34</v>
      </c>
    </row>
    <row r="3777" customFormat="false" ht="12.75" hidden="false" customHeight="false" outlineLevel="0" collapsed="false">
      <c r="A3777" s="6" t="n">
        <f aca="false">G3777+H3777*X3777*20</f>
        <v>203</v>
      </c>
      <c r="B3777" s="7" t="n">
        <v>778</v>
      </c>
      <c r="C3777" s="7" t="n">
        <v>3</v>
      </c>
      <c r="D3777" s="7" t="n">
        <v>1842</v>
      </c>
      <c r="E3777" s="7" t="n">
        <v>430</v>
      </c>
      <c r="F3777" s="7" t="s">
        <v>35</v>
      </c>
      <c r="G3777" s="7" t="n">
        <v>203</v>
      </c>
      <c r="H3777" s="7" t="n">
        <v>0</v>
      </c>
      <c r="I3777" s="7" t="s">
        <v>266</v>
      </c>
      <c r="R3777" s="7" t="n">
        <v>57</v>
      </c>
      <c r="AF3777" s="2" t="s">
        <v>34</v>
      </c>
    </row>
    <row r="3778" customFormat="false" ht="12.75" hidden="false" customHeight="false" outlineLevel="0" collapsed="false">
      <c r="A3778" s="6" t="n">
        <f aca="false">G3778+H3778*X3778*20</f>
        <v>203</v>
      </c>
      <c r="B3778" s="7" t="n">
        <v>787</v>
      </c>
      <c r="C3778" s="7" t="n">
        <v>3</v>
      </c>
      <c r="D3778" s="7" t="n">
        <v>1842</v>
      </c>
      <c r="E3778" s="7" t="n">
        <v>522</v>
      </c>
      <c r="F3778" s="7" t="s">
        <v>58</v>
      </c>
      <c r="G3778" s="7" t="n">
        <v>203</v>
      </c>
      <c r="H3778" s="7" t="n">
        <v>0</v>
      </c>
      <c r="I3778" s="7" t="s">
        <v>80</v>
      </c>
      <c r="R3778" s="7" t="n">
        <v>87</v>
      </c>
      <c r="AF3778" s="2" t="s">
        <v>34</v>
      </c>
    </row>
    <row r="3779" customFormat="false" ht="12.75" hidden="false" customHeight="false" outlineLevel="0" collapsed="false">
      <c r="A3779" s="6" t="n">
        <f aca="false">G3779+H3779*X3779*20</f>
        <v>203</v>
      </c>
      <c r="B3779" s="7" t="n">
        <v>792</v>
      </c>
      <c r="C3779" s="7" t="n">
        <v>3</v>
      </c>
      <c r="D3779" s="7" t="n">
        <v>1842</v>
      </c>
      <c r="E3779" s="7" t="n">
        <v>621</v>
      </c>
      <c r="F3779" s="7" t="s">
        <v>35</v>
      </c>
      <c r="G3779" s="7" t="n">
        <v>203</v>
      </c>
      <c r="H3779" s="7" t="n">
        <v>0</v>
      </c>
      <c r="I3779" s="7" t="s">
        <v>100</v>
      </c>
      <c r="R3779" s="7" t="n">
        <v>46</v>
      </c>
      <c r="AF3779" s="2" t="s">
        <v>34</v>
      </c>
    </row>
    <row r="3780" customFormat="false" ht="12.75" hidden="false" customHeight="false" outlineLevel="0" collapsed="false">
      <c r="A3780" s="6" t="n">
        <f aca="false">G3780+H3780*X3780*20</f>
        <v>203</v>
      </c>
      <c r="B3780" s="7" t="n">
        <v>1018</v>
      </c>
      <c r="C3780" s="7" t="n">
        <v>5</v>
      </c>
      <c r="D3780" s="7" t="n">
        <v>1842</v>
      </c>
      <c r="E3780" s="7" t="n">
        <v>1213</v>
      </c>
      <c r="F3780" s="7" t="s">
        <v>58</v>
      </c>
      <c r="G3780" s="7" t="n">
        <v>203</v>
      </c>
      <c r="H3780" s="7" t="n">
        <v>0</v>
      </c>
      <c r="I3780" s="7" t="s">
        <v>59</v>
      </c>
      <c r="R3780" s="7" t="n">
        <v>25</v>
      </c>
      <c r="AF3780" s="2" t="s">
        <v>34</v>
      </c>
    </row>
    <row r="3781" customFormat="false" ht="12.75" hidden="false" customHeight="false" outlineLevel="0" collapsed="false">
      <c r="A3781" s="6" t="n">
        <f aca="false">G3781+H3781*X3781*20</f>
        <v>203</v>
      </c>
      <c r="B3781" s="7" t="n">
        <v>494</v>
      </c>
      <c r="C3781" s="7" t="n">
        <v>8</v>
      </c>
      <c r="D3781" s="7" t="n">
        <v>1842</v>
      </c>
      <c r="E3781" s="7" t="n">
        <v>3295</v>
      </c>
      <c r="F3781" s="7" t="s">
        <v>58</v>
      </c>
      <c r="G3781" s="7" t="n">
        <v>203</v>
      </c>
      <c r="H3781" s="7" t="n">
        <v>0</v>
      </c>
      <c r="I3781" s="7" t="s">
        <v>3336</v>
      </c>
      <c r="R3781" s="7" t="n">
        <v>49</v>
      </c>
      <c r="T3781" s="7" t="s">
        <v>119</v>
      </c>
      <c r="AF3781" s="2" t="s">
        <v>34</v>
      </c>
      <c r="AG3781" s="7"/>
      <c r="AH3781" s="7"/>
      <c r="AI3781" s="7"/>
      <c r="AJ3781" s="7"/>
      <c r="AK3781" s="7"/>
      <c r="AL3781" s="7"/>
      <c r="AM3781" s="7"/>
      <c r="AN3781" s="7"/>
      <c r="AO3781" s="7"/>
      <c r="AP3781" s="7"/>
      <c r="AQ3781" s="7"/>
      <c r="AR3781" s="7"/>
      <c r="AS3781" s="7"/>
      <c r="AT3781" s="7"/>
      <c r="AU3781" s="7"/>
      <c r="AV3781" s="7"/>
      <c r="AW3781" s="7"/>
      <c r="AX3781" s="7"/>
      <c r="AY3781" s="7"/>
      <c r="AZ3781" s="7"/>
      <c r="BA3781" s="7"/>
      <c r="BB3781" s="7"/>
      <c r="BC3781" s="7"/>
      <c r="BD3781" s="7"/>
      <c r="BE3781" s="7"/>
      <c r="BF3781" s="7"/>
      <c r="BG3781" s="7"/>
      <c r="BH3781" s="7"/>
      <c r="BI3781" s="7"/>
      <c r="BJ3781" s="7"/>
      <c r="BK3781" s="7"/>
      <c r="BL3781" s="7"/>
      <c r="BM3781" s="7"/>
      <c r="BN3781" s="7"/>
    </row>
    <row r="3782" customFormat="false" ht="12.75" hidden="false" customHeight="false" outlineLevel="0" collapsed="false">
      <c r="A3782" s="6" t="n">
        <f aca="false">G3782+H3782*X3782*20</f>
        <v>203</v>
      </c>
      <c r="B3782" s="7" t="n">
        <v>699</v>
      </c>
      <c r="C3782" s="7" t="n">
        <v>9</v>
      </c>
      <c r="D3782" s="7" t="n">
        <v>1842</v>
      </c>
      <c r="E3782" s="7" t="n">
        <v>4136</v>
      </c>
      <c r="F3782" s="7" t="s">
        <v>58</v>
      </c>
      <c r="G3782" s="7" t="n">
        <v>203</v>
      </c>
      <c r="H3782" s="7" t="n">
        <v>0</v>
      </c>
      <c r="I3782" s="7" t="s">
        <v>132</v>
      </c>
      <c r="R3782" s="7" t="n">
        <v>32</v>
      </c>
      <c r="T3782" s="7" t="s">
        <v>80</v>
      </c>
      <c r="AF3782" s="7" t="s">
        <v>34</v>
      </c>
    </row>
    <row r="3783" customFormat="false" ht="12.75" hidden="false" customHeight="false" outlineLevel="0" collapsed="false">
      <c r="A3783" s="6" t="n">
        <f aca="false">G3783+H3783*X3783*20</f>
        <v>202</v>
      </c>
      <c r="B3783" s="7" t="n">
        <v>600</v>
      </c>
      <c r="C3783" s="7" t="n">
        <v>1</v>
      </c>
      <c r="D3783" s="7" t="n">
        <v>1842</v>
      </c>
      <c r="E3783" s="7" t="n">
        <v>160</v>
      </c>
      <c r="F3783" s="7" t="s">
        <v>35</v>
      </c>
      <c r="G3783" s="7" t="n">
        <v>202</v>
      </c>
      <c r="H3783" s="7" t="n">
        <v>0</v>
      </c>
      <c r="I3783" s="7" t="s">
        <v>58</v>
      </c>
      <c r="P3783" s="7" t="n">
        <v>26</v>
      </c>
      <c r="Q3783" s="7" t="n">
        <v>8</v>
      </c>
      <c r="T3783" s="7" t="s">
        <v>80</v>
      </c>
      <c r="AF3783" s="2" t="s">
        <v>34</v>
      </c>
    </row>
    <row r="3784" customFormat="false" ht="12.75" hidden="false" customHeight="false" outlineLevel="0" collapsed="false">
      <c r="A3784" s="6" t="n">
        <f aca="false">G3784+H3784*X3784*20</f>
        <v>202</v>
      </c>
      <c r="B3784" s="7" t="n">
        <v>909</v>
      </c>
      <c r="C3784" s="7" t="n">
        <v>6</v>
      </c>
      <c r="D3784" s="7" t="n">
        <v>1842</v>
      </c>
      <c r="E3784" s="7" t="n">
        <v>2234</v>
      </c>
      <c r="F3784" s="7" t="s">
        <v>35</v>
      </c>
      <c r="G3784" s="7" t="n">
        <v>202</v>
      </c>
      <c r="H3784" s="7" t="n">
        <v>0</v>
      </c>
      <c r="I3784" s="7" t="s">
        <v>100</v>
      </c>
      <c r="R3784" s="7" t="n">
        <v>42</v>
      </c>
      <c r="AF3784" s="2" t="s">
        <v>34</v>
      </c>
    </row>
    <row r="3785" customFormat="false" ht="12.75" hidden="false" customHeight="false" outlineLevel="0" collapsed="false">
      <c r="A3785" s="6" t="n">
        <f aca="false">G3785+H3785*X3785*20</f>
        <v>202</v>
      </c>
      <c r="B3785" s="7" t="n">
        <v>514</v>
      </c>
      <c r="C3785" s="7" t="n">
        <v>8</v>
      </c>
      <c r="D3785" s="7" t="n">
        <v>1842</v>
      </c>
      <c r="E3785" s="7" t="n">
        <v>3772</v>
      </c>
      <c r="F3785" s="7" t="s">
        <v>35</v>
      </c>
      <c r="G3785" s="7" t="n">
        <v>202</v>
      </c>
      <c r="H3785" s="7" t="n">
        <v>0</v>
      </c>
      <c r="I3785" s="7" t="s">
        <v>119</v>
      </c>
      <c r="R3785" s="7" t="n">
        <v>44</v>
      </c>
      <c r="T3785" s="7" t="s">
        <v>36</v>
      </c>
      <c r="AF3785" s="2" t="s">
        <v>34</v>
      </c>
    </row>
    <row r="3786" customFormat="false" ht="12.75" hidden="false" customHeight="false" outlineLevel="0" collapsed="false">
      <c r="A3786" s="6" t="n">
        <f aca="false">G3786+H3786*X3786*20</f>
        <v>201</v>
      </c>
      <c r="B3786" s="7" t="n">
        <v>819</v>
      </c>
      <c r="C3786" s="7" t="n">
        <v>3</v>
      </c>
      <c r="D3786" s="7" t="n">
        <v>1842</v>
      </c>
      <c r="E3786" s="7" t="n">
        <v>1031</v>
      </c>
      <c r="F3786" s="7" t="s">
        <v>58</v>
      </c>
      <c r="G3786" s="7" t="n">
        <v>201</v>
      </c>
      <c r="H3786" s="7" t="n">
        <v>0</v>
      </c>
      <c r="I3786" s="7" t="s">
        <v>251</v>
      </c>
      <c r="R3786" s="7" t="n">
        <v>69</v>
      </c>
      <c r="AF3786" s="2" t="s">
        <v>34</v>
      </c>
    </row>
    <row r="3787" customFormat="false" ht="12.75" hidden="false" customHeight="false" outlineLevel="0" collapsed="false">
      <c r="A3787" s="6" t="n">
        <f aca="false">G3787+H3787*X3787*20</f>
        <v>201</v>
      </c>
      <c r="B3787" s="7" t="n">
        <v>904</v>
      </c>
      <c r="C3787" s="7" t="n">
        <v>6</v>
      </c>
      <c r="D3787" s="7" t="n">
        <v>1842</v>
      </c>
      <c r="E3787" s="7" t="n">
        <v>2035</v>
      </c>
      <c r="F3787" s="7" t="s">
        <v>35</v>
      </c>
      <c r="G3787" s="7" t="n">
        <v>201</v>
      </c>
      <c r="H3787" s="7" t="n">
        <v>0</v>
      </c>
      <c r="I3787" s="7" t="s">
        <v>80</v>
      </c>
      <c r="R3787" s="7" t="n">
        <v>81</v>
      </c>
      <c r="AF3787" s="2" t="s">
        <v>34</v>
      </c>
    </row>
    <row r="3788" customFormat="false" ht="12.75" hidden="false" customHeight="false" outlineLevel="0" collapsed="false">
      <c r="A3788" s="6" t="n">
        <f aca="false">G3788+H3788*X3788*20</f>
        <v>201</v>
      </c>
      <c r="B3788" s="7" t="n">
        <v>2048</v>
      </c>
      <c r="C3788" s="7" t="n">
        <v>9</v>
      </c>
      <c r="D3788" s="7" t="n">
        <v>1842</v>
      </c>
      <c r="E3788" s="7" t="n">
        <v>4212</v>
      </c>
      <c r="F3788" s="7" t="s">
        <v>58</v>
      </c>
      <c r="G3788" s="7" t="n">
        <v>201</v>
      </c>
      <c r="H3788" s="7" t="n">
        <v>0</v>
      </c>
      <c r="I3788" s="7" t="s">
        <v>160</v>
      </c>
      <c r="R3788" s="7" t="n">
        <v>45</v>
      </c>
      <c r="T3788" s="7" t="s">
        <v>36</v>
      </c>
      <c r="AF3788" s="7" t="s">
        <v>34</v>
      </c>
    </row>
    <row r="3789" customFormat="false" ht="12.75" hidden="false" customHeight="false" outlineLevel="0" collapsed="false">
      <c r="A3789" s="6" t="n">
        <f aca="false">G3789+H3789*X3789*20</f>
        <v>200</v>
      </c>
      <c r="B3789" s="7" t="n">
        <v>590</v>
      </c>
      <c r="C3789" s="7" t="n">
        <v>1</v>
      </c>
      <c r="D3789" s="7" t="n">
        <v>1842</v>
      </c>
      <c r="E3789" s="7" t="n">
        <v>10</v>
      </c>
      <c r="F3789" s="7" t="s">
        <v>58</v>
      </c>
      <c r="G3789" s="7" t="n">
        <v>200</v>
      </c>
      <c r="H3789" s="7" t="n">
        <v>0</v>
      </c>
      <c r="I3789" s="7" t="s">
        <v>266</v>
      </c>
      <c r="P3789" s="7" t="n">
        <v>20</v>
      </c>
      <c r="Q3789" s="7" t="n">
        <v>8</v>
      </c>
      <c r="R3789" s="7" t="n">
        <v>68</v>
      </c>
      <c r="AF3789" s="2" t="s">
        <v>34</v>
      </c>
    </row>
    <row r="3790" customFormat="false" ht="12.75" hidden="false" customHeight="false" outlineLevel="0" collapsed="false">
      <c r="A3790" s="6" t="n">
        <f aca="false">G3790+H3790*X3790*20</f>
        <v>200</v>
      </c>
      <c r="B3790" s="7" t="n">
        <v>592</v>
      </c>
      <c r="C3790" s="7" t="n">
        <v>1</v>
      </c>
      <c r="D3790" s="7" t="n">
        <v>1842</v>
      </c>
      <c r="E3790" s="7" t="n">
        <v>71</v>
      </c>
      <c r="F3790" s="7" t="s">
        <v>58</v>
      </c>
      <c r="G3790" s="7" t="n">
        <v>200</v>
      </c>
      <c r="H3790" s="7" t="n">
        <v>0</v>
      </c>
      <c r="I3790" s="7" t="s">
        <v>80</v>
      </c>
      <c r="R3790" s="7" t="n">
        <v>42</v>
      </c>
      <c r="T3790" s="7" t="s">
        <v>119</v>
      </c>
      <c r="AF3790" s="2" t="s">
        <v>34</v>
      </c>
    </row>
    <row r="3791" customFormat="false" ht="12.75" hidden="false" customHeight="false" outlineLevel="0" collapsed="false">
      <c r="A3791" s="6" t="n">
        <f aca="false">G3791+H3791*X3791*20</f>
        <v>200</v>
      </c>
      <c r="B3791" s="8" t="n">
        <v>1033</v>
      </c>
      <c r="C3791" s="8" t="n">
        <v>5</v>
      </c>
      <c r="D3791" s="8" t="n">
        <v>1842</v>
      </c>
      <c r="E3791" s="7" t="n">
        <v>1440</v>
      </c>
      <c r="F3791" s="8" t="s">
        <v>35</v>
      </c>
      <c r="G3791" s="8" t="n">
        <v>200</v>
      </c>
      <c r="H3791" s="7" t="n">
        <v>0</v>
      </c>
      <c r="I3791" s="8" t="s">
        <v>132</v>
      </c>
      <c r="J3791" s="8"/>
      <c r="K3791" s="8"/>
      <c r="L3791" s="8"/>
      <c r="M3791" s="8"/>
      <c r="N3791" s="8"/>
      <c r="O3791" s="8"/>
      <c r="P3791" s="8"/>
      <c r="Q3791" s="8"/>
      <c r="R3791" s="8" t="n">
        <v>22</v>
      </c>
      <c r="S3791" s="8"/>
      <c r="T3791" s="8" t="s">
        <v>80</v>
      </c>
      <c r="U3791" s="8"/>
      <c r="V3791" s="8"/>
      <c r="W3791" s="8"/>
      <c r="X3791" s="8"/>
      <c r="Y3791" s="8"/>
      <c r="Z3791" s="8"/>
      <c r="AA3791" s="8"/>
      <c r="AB3791" s="8"/>
      <c r="AC3791" s="8"/>
      <c r="AD3791" s="8"/>
      <c r="AE3791" s="8"/>
      <c r="AF3791" s="2" t="s">
        <v>34</v>
      </c>
    </row>
    <row r="3792" customFormat="false" ht="12.75" hidden="false" customHeight="false" outlineLevel="0" collapsed="false">
      <c r="A3792" s="6" t="n">
        <f aca="false">G3792+H3792*X3792*20</f>
        <v>200</v>
      </c>
      <c r="B3792" s="7" t="n">
        <v>1566</v>
      </c>
      <c r="C3792" s="7" t="n">
        <v>5</v>
      </c>
      <c r="D3792" s="7" t="n">
        <v>1842</v>
      </c>
      <c r="E3792" s="7" t="n">
        <v>1716</v>
      </c>
      <c r="F3792" s="7" t="s">
        <v>230</v>
      </c>
      <c r="G3792" s="7" t="n">
        <v>200</v>
      </c>
      <c r="H3792" s="7" t="n">
        <v>0</v>
      </c>
      <c r="I3792" s="7" t="s">
        <v>220</v>
      </c>
      <c r="R3792" s="7" t="n">
        <v>60</v>
      </c>
      <c r="AF3792" s="2" t="s">
        <v>34</v>
      </c>
    </row>
    <row r="3793" customFormat="false" ht="12.75" hidden="false" customHeight="false" outlineLevel="0" collapsed="false">
      <c r="A3793" s="6" t="n">
        <f aca="false">G3793+H3793*X3793*20</f>
        <v>200</v>
      </c>
      <c r="B3793" s="7" t="n">
        <v>1047</v>
      </c>
      <c r="C3793" s="7" t="n">
        <v>5</v>
      </c>
      <c r="D3793" s="7" t="n">
        <v>1842</v>
      </c>
      <c r="E3793" s="7" t="n">
        <v>1767</v>
      </c>
      <c r="F3793" s="7" t="s">
        <v>58</v>
      </c>
      <c r="G3793" s="7" t="n">
        <v>200</v>
      </c>
      <c r="H3793" s="7" t="n">
        <v>0</v>
      </c>
      <c r="I3793" s="7" t="s">
        <v>874</v>
      </c>
      <c r="R3793" s="7" t="n">
        <v>64</v>
      </c>
      <c r="AF3793" s="2" t="s">
        <v>34</v>
      </c>
    </row>
    <row r="3794" customFormat="false" ht="12.75" hidden="false" customHeight="false" outlineLevel="0" collapsed="false">
      <c r="A3794" s="6" t="n">
        <f aca="false">G3794+H3794*X3794*20</f>
        <v>200</v>
      </c>
      <c r="B3794" s="7" t="n">
        <v>1050</v>
      </c>
      <c r="C3794" s="7" t="n">
        <v>5</v>
      </c>
      <c r="D3794" s="7" t="n">
        <v>1842</v>
      </c>
      <c r="E3794" s="7" t="n">
        <v>1813</v>
      </c>
      <c r="F3794" s="7" t="s">
        <v>58</v>
      </c>
      <c r="G3794" s="7" t="n">
        <v>200</v>
      </c>
      <c r="H3794" s="7" t="n">
        <v>0</v>
      </c>
      <c r="I3794" s="7" t="s">
        <v>251</v>
      </c>
      <c r="R3794" s="7" t="n">
        <v>42</v>
      </c>
      <c r="AF3794" s="2" t="s">
        <v>34</v>
      </c>
    </row>
    <row r="3795" customFormat="false" ht="12.75" hidden="false" customHeight="false" outlineLevel="0" collapsed="false">
      <c r="A3795" s="6" t="n">
        <f aca="false">G3795+H3795*X3795*20</f>
        <v>200</v>
      </c>
      <c r="B3795" s="7" t="n">
        <v>1899</v>
      </c>
      <c r="C3795" s="7" t="n">
        <v>6</v>
      </c>
      <c r="D3795" s="7" t="n">
        <v>1842</v>
      </c>
      <c r="E3795" s="7" t="n">
        <v>2005</v>
      </c>
      <c r="F3795" s="7" t="s">
        <v>35</v>
      </c>
      <c r="G3795" s="7" t="n">
        <v>200</v>
      </c>
      <c r="H3795" s="7" t="n">
        <v>0</v>
      </c>
      <c r="I3795" s="7" t="s">
        <v>59</v>
      </c>
      <c r="R3795" s="7" t="n">
        <v>74</v>
      </c>
      <c r="AF3795" s="2" t="s">
        <v>34</v>
      </c>
    </row>
    <row r="3796" customFormat="false" ht="12.75" hidden="false" customHeight="false" outlineLevel="0" collapsed="false">
      <c r="A3796" s="6" t="n">
        <f aca="false">G3796+H3796*X3796*20</f>
        <v>200</v>
      </c>
      <c r="B3796" s="7" t="n">
        <v>904</v>
      </c>
      <c r="C3796" s="7" t="n">
        <v>6</v>
      </c>
      <c r="D3796" s="7" t="n">
        <v>1842</v>
      </c>
      <c r="E3796" s="7" t="n">
        <v>2085</v>
      </c>
      <c r="F3796" s="7" t="s">
        <v>58</v>
      </c>
      <c r="G3796" s="7" t="n">
        <v>200</v>
      </c>
      <c r="H3796" s="7" t="n">
        <v>0</v>
      </c>
      <c r="I3796" s="7" t="s">
        <v>80</v>
      </c>
      <c r="R3796" s="7" t="n">
        <v>33</v>
      </c>
      <c r="AF3796" s="2" t="s">
        <v>34</v>
      </c>
    </row>
    <row r="3797" customFormat="false" ht="12.75" hidden="false" customHeight="false" outlineLevel="0" collapsed="false">
      <c r="A3797" s="6" t="n">
        <f aca="false">G3797+H3797*X3797*20</f>
        <v>200</v>
      </c>
      <c r="B3797" s="7" t="n">
        <v>909</v>
      </c>
      <c r="C3797" s="7" t="n">
        <v>6</v>
      </c>
      <c r="D3797" s="7" t="n">
        <v>1842</v>
      </c>
      <c r="E3797" s="7" t="n">
        <v>2202</v>
      </c>
      <c r="F3797" s="7" t="s">
        <v>58</v>
      </c>
      <c r="G3797" s="7" t="n">
        <v>200</v>
      </c>
      <c r="H3797" s="7" t="n">
        <v>0</v>
      </c>
      <c r="I3797" s="7" t="s">
        <v>100</v>
      </c>
      <c r="R3797" s="7" t="n">
        <v>24</v>
      </c>
      <c r="AF3797" s="2" t="s">
        <v>34</v>
      </c>
    </row>
    <row r="3798" customFormat="false" ht="12.75" hidden="false" customHeight="false" outlineLevel="0" collapsed="false">
      <c r="A3798" s="6" t="n">
        <f aca="false">G3798+H3798*X3798*20</f>
        <v>200</v>
      </c>
      <c r="B3798" s="7" t="n">
        <v>918</v>
      </c>
      <c r="C3798" s="7" t="n">
        <v>6</v>
      </c>
      <c r="D3798" s="7" t="n">
        <v>1842</v>
      </c>
      <c r="E3798" s="7" t="n">
        <v>2402</v>
      </c>
      <c r="F3798" s="7" t="s">
        <v>58</v>
      </c>
      <c r="G3798" s="7" t="n">
        <v>200</v>
      </c>
      <c r="H3798" s="7" t="n">
        <v>0</v>
      </c>
      <c r="I3798" s="7" t="s">
        <v>178</v>
      </c>
      <c r="R3798" s="7" t="n">
        <v>36</v>
      </c>
      <c r="AF3798" s="2" t="s">
        <v>34</v>
      </c>
    </row>
    <row r="3799" customFormat="false" ht="12.75" hidden="false" customHeight="false" outlineLevel="0" collapsed="false">
      <c r="A3799" s="6" t="n">
        <f aca="false">G3799+H3799*X3799*20</f>
        <v>200</v>
      </c>
      <c r="B3799" s="7" t="n">
        <v>918</v>
      </c>
      <c r="C3799" s="7" t="n">
        <v>6</v>
      </c>
      <c r="D3799" s="7" t="n">
        <v>1842</v>
      </c>
      <c r="E3799" s="7" t="n">
        <v>2481</v>
      </c>
      <c r="F3799" s="7" t="s">
        <v>35</v>
      </c>
      <c r="G3799" s="7" t="n">
        <v>200</v>
      </c>
      <c r="H3799" s="7" t="n">
        <v>0</v>
      </c>
      <c r="I3799" s="7" t="s">
        <v>178</v>
      </c>
      <c r="R3799" s="7" t="n">
        <v>83</v>
      </c>
      <c r="AF3799" s="2" t="s">
        <v>34</v>
      </c>
    </row>
    <row r="3800" customFormat="false" ht="12.75" hidden="false" customHeight="false" outlineLevel="0" collapsed="false">
      <c r="A3800" s="6" t="n">
        <f aca="false">G3800+H3800*X3800*20</f>
        <v>200</v>
      </c>
      <c r="B3800" s="7" t="n">
        <v>689</v>
      </c>
      <c r="C3800" s="7" t="n">
        <v>9</v>
      </c>
      <c r="D3800" s="7" t="n">
        <v>1842</v>
      </c>
      <c r="E3800" s="7" t="n">
        <v>3902</v>
      </c>
      <c r="F3800" s="7" t="s">
        <v>58</v>
      </c>
      <c r="G3800" s="7" t="n">
        <v>200</v>
      </c>
      <c r="H3800" s="7" t="n">
        <v>0</v>
      </c>
      <c r="I3800" s="7" t="s">
        <v>80</v>
      </c>
      <c r="R3800" s="7" t="n">
        <v>76</v>
      </c>
      <c r="AF3800" s="7" t="s">
        <v>34</v>
      </c>
    </row>
    <row r="3801" customFormat="false" ht="12.75" hidden="false" customHeight="false" outlineLevel="0" collapsed="false">
      <c r="A3801" s="6" t="n">
        <f aca="false">G3801+H3801*X3801*20</f>
        <v>200</v>
      </c>
      <c r="B3801" s="7" t="n">
        <v>689</v>
      </c>
      <c r="C3801" s="7" t="n">
        <v>9</v>
      </c>
      <c r="D3801" s="7" t="n">
        <v>1842</v>
      </c>
      <c r="E3801" s="7" t="n">
        <v>3937</v>
      </c>
      <c r="F3801" s="7" t="s">
        <v>58</v>
      </c>
      <c r="G3801" s="7" t="n">
        <v>200</v>
      </c>
      <c r="H3801" s="7" t="n">
        <v>0</v>
      </c>
      <c r="I3801" s="7" t="s">
        <v>80</v>
      </c>
      <c r="R3801" s="7" t="n">
        <v>57</v>
      </c>
      <c r="AF3801" s="7" t="s">
        <v>34</v>
      </c>
    </row>
    <row r="3802" customFormat="false" ht="12.75" hidden="false" customHeight="false" outlineLevel="0" collapsed="false">
      <c r="A3802" s="6" t="n">
        <f aca="false">G3802+H3802*X3802*20</f>
        <v>200</v>
      </c>
      <c r="B3802" s="7" t="n">
        <v>693</v>
      </c>
      <c r="C3802" s="7" t="n">
        <v>9</v>
      </c>
      <c r="D3802" s="7" t="n">
        <v>1842</v>
      </c>
      <c r="E3802" s="7" t="n">
        <v>4001</v>
      </c>
      <c r="F3802" s="7" t="s">
        <v>35</v>
      </c>
      <c r="G3802" s="7" t="n">
        <v>200</v>
      </c>
      <c r="H3802" s="7" t="n">
        <v>0</v>
      </c>
      <c r="I3802" s="7" t="s">
        <v>100</v>
      </c>
      <c r="R3802" s="7" t="n">
        <v>64</v>
      </c>
      <c r="AF3802" s="7" t="s">
        <v>34</v>
      </c>
    </row>
    <row r="3803" customFormat="false" ht="12.75" hidden="false" customHeight="false" outlineLevel="0" collapsed="false">
      <c r="A3803" s="6" t="n">
        <f aca="false">G3803+H3803*X3803*20</f>
        <v>200</v>
      </c>
      <c r="B3803" s="7" t="n">
        <v>693</v>
      </c>
      <c r="C3803" s="7" t="n">
        <v>9</v>
      </c>
      <c r="D3803" s="7" t="n">
        <v>1842</v>
      </c>
      <c r="E3803" s="7" t="n">
        <v>4019</v>
      </c>
      <c r="F3803" s="7" t="s">
        <v>58</v>
      </c>
      <c r="G3803" s="7" t="n">
        <v>200</v>
      </c>
      <c r="H3803" s="7" t="n">
        <v>0</v>
      </c>
      <c r="I3803" s="7" t="s">
        <v>100</v>
      </c>
      <c r="R3803" s="7" t="n">
        <v>61</v>
      </c>
      <c r="AF3803" s="7" t="s">
        <v>34</v>
      </c>
    </row>
    <row r="3804" customFormat="false" ht="12.75" hidden="false" customHeight="false" outlineLevel="0" collapsed="false">
      <c r="A3804" s="6" t="n">
        <f aca="false">G3804+H3804*X3804*20</f>
        <v>200</v>
      </c>
      <c r="B3804" s="7" t="n">
        <v>715</v>
      </c>
      <c r="C3804" s="7" t="n">
        <v>9</v>
      </c>
      <c r="D3804" s="7" t="n">
        <v>1842</v>
      </c>
      <c r="E3804" s="7" t="n">
        <v>4623</v>
      </c>
      <c r="F3804" s="7" t="s">
        <v>58</v>
      </c>
      <c r="G3804" s="7" t="n">
        <v>200</v>
      </c>
      <c r="H3804" s="7" t="n">
        <v>0</v>
      </c>
      <c r="I3804" s="7" t="s">
        <v>1018</v>
      </c>
      <c r="R3804" s="7" t="n">
        <v>60</v>
      </c>
      <c r="T3804" s="7" t="s">
        <v>80</v>
      </c>
      <c r="AF3804" s="7" t="s">
        <v>34</v>
      </c>
    </row>
    <row r="3805" customFormat="false" ht="12.75" hidden="false" customHeight="false" outlineLevel="0" collapsed="false">
      <c r="A3805" s="6" t="n">
        <f aca="false">G3805+H3805*X3805*20</f>
        <v>199</v>
      </c>
      <c r="B3805" s="7" t="n">
        <v>805</v>
      </c>
      <c r="C3805" s="7" t="n">
        <v>3</v>
      </c>
      <c r="D3805" s="7" t="n">
        <v>1842</v>
      </c>
      <c r="E3805" s="7" t="n">
        <v>836</v>
      </c>
      <c r="F3805" s="7" t="s">
        <v>35</v>
      </c>
      <c r="G3805" s="7" t="n">
        <v>199</v>
      </c>
      <c r="H3805" s="7" t="n">
        <v>0</v>
      </c>
      <c r="I3805" s="7" t="s">
        <v>178</v>
      </c>
      <c r="R3805" s="7" t="n">
        <v>60</v>
      </c>
      <c r="AF3805" s="2" t="s">
        <v>34</v>
      </c>
    </row>
    <row r="3806" customFormat="false" ht="12.75" hidden="false" customHeight="false" outlineLevel="0" collapsed="false">
      <c r="A3806" s="6" t="n">
        <f aca="false">G3806+H3806*X3806*20</f>
        <v>199</v>
      </c>
      <c r="B3806" s="7" t="n">
        <v>1053</v>
      </c>
      <c r="C3806" s="7" t="n">
        <v>5</v>
      </c>
      <c r="D3806" s="7" t="n">
        <v>1842</v>
      </c>
      <c r="E3806" s="7" t="n">
        <v>1899</v>
      </c>
      <c r="F3806" s="7" t="s">
        <v>230</v>
      </c>
      <c r="G3806" s="7" t="n">
        <v>199</v>
      </c>
      <c r="H3806" s="7" t="n">
        <v>0</v>
      </c>
      <c r="I3806" s="7" t="str">
        <f aca="false">I3805</f>
        <v>L</v>
      </c>
      <c r="R3806" s="7" t="s">
        <v>158</v>
      </c>
      <c r="AF3806" s="2" t="s">
        <v>34</v>
      </c>
    </row>
    <row r="3807" customFormat="false" ht="12.75" hidden="false" customHeight="false" outlineLevel="0" collapsed="false">
      <c r="A3807" s="6" t="n">
        <f aca="false">G3807+H3807*X3807*20</f>
        <v>199</v>
      </c>
      <c r="B3807" s="7" t="n">
        <v>1899</v>
      </c>
      <c r="C3807" s="7" t="n">
        <v>6</v>
      </c>
      <c r="D3807" s="7" t="n">
        <v>1842</v>
      </c>
      <c r="E3807" s="7" t="n">
        <v>1977</v>
      </c>
      <c r="F3807" s="7" t="s">
        <v>35</v>
      </c>
      <c r="G3807" s="7" t="n">
        <v>199</v>
      </c>
      <c r="H3807" s="7" t="n">
        <v>0</v>
      </c>
      <c r="I3807" s="7" t="s">
        <v>59</v>
      </c>
      <c r="R3807" s="7" t="n">
        <v>65</v>
      </c>
      <c r="AF3807" s="2" t="s">
        <v>34</v>
      </c>
    </row>
    <row r="3808" customFormat="false" ht="12.75" hidden="false" customHeight="false" outlineLevel="0" collapsed="false">
      <c r="A3808" s="6" t="n">
        <f aca="false">G3808+H3808*X3808*20</f>
        <v>198</v>
      </c>
      <c r="B3808" s="7" t="n">
        <v>923</v>
      </c>
      <c r="C3808" s="7" t="n">
        <v>6</v>
      </c>
      <c r="D3808" s="7" t="n">
        <v>1842</v>
      </c>
      <c r="E3808" s="7" t="n">
        <v>2490</v>
      </c>
      <c r="F3808" s="7" t="s">
        <v>35</v>
      </c>
      <c r="G3808" s="7" t="n">
        <v>198</v>
      </c>
      <c r="H3808" s="7" t="n">
        <v>0</v>
      </c>
      <c r="I3808" s="7" t="s">
        <v>36</v>
      </c>
      <c r="R3808" s="7" t="n">
        <v>61</v>
      </c>
      <c r="AF3808" s="2" t="s">
        <v>34</v>
      </c>
    </row>
    <row r="3809" customFormat="false" ht="12.75" hidden="false" customHeight="false" outlineLevel="0" collapsed="false">
      <c r="A3809" s="6" t="n">
        <f aca="false">G3809+H3809*X3809*20</f>
        <v>198</v>
      </c>
      <c r="B3809" s="7" t="n">
        <v>485</v>
      </c>
      <c r="C3809" s="7" t="n">
        <v>8</v>
      </c>
      <c r="D3809" s="7" t="n">
        <v>1842</v>
      </c>
      <c r="E3809" s="7" t="n">
        <v>3110</v>
      </c>
      <c r="F3809" s="7" t="s">
        <v>58</v>
      </c>
      <c r="G3809" s="7" t="n">
        <v>198</v>
      </c>
      <c r="H3809" s="7" t="n">
        <v>0</v>
      </c>
      <c r="I3809" s="8" t="s">
        <v>100</v>
      </c>
      <c r="J3809" s="8"/>
      <c r="K3809" s="8"/>
      <c r="R3809" s="7" t="n">
        <v>42</v>
      </c>
      <c r="T3809" s="7" t="s">
        <v>1739</v>
      </c>
      <c r="AF3809" s="2" t="s">
        <v>34</v>
      </c>
    </row>
    <row r="3810" customFormat="false" ht="12.75" hidden="false" customHeight="false" outlineLevel="0" collapsed="false">
      <c r="A3810" s="6" t="n">
        <f aca="false">G3810+H3810*X3810*20</f>
        <v>197</v>
      </c>
      <c r="B3810" s="9" t="n">
        <v>801</v>
      </c>
      <c r="C3810" s="7" t="n">
        <v>3</v>
      </c>
      <c r="D3810" s="7" t="n">
        <v>1842</v>
      </c>
      <c r="E3810" s="7" t="n">
        <v>771</v>
      </c>
      <c r="F3810" s="7" t="s">
        <v>58</v>
      </c>
      <c r="G3810" s="7" t="n">
        <v>197</v>
      </c>
      <c r="H3810" s="7" t="n">
        <v>0</v>
      </c>
      <c r="I3810" s="7" t="s">
        <v>35</v>
      </c>
      <c r="R3810" s="7" t="s">
        <v>46</v>
      </c>
      <c r="AF3810" s="2" t="s">
        <v>34</v>
      </c>
    </row>
    <row r="3811" customFormat="false" ht="12.75" hidden="false" customHeight="false" outlineLevel="0" collapsed="false">
      <c r="A3811" s="6" t="n">
        <f aca="false">G3811+H3811*X3811*20</f>
        <v>197</v>
      </c>
      <c r="B3811" s="7" t="n">
        <v>1018</v>
      </c>
      <c r="C3811" s="7" t="n">
        <v>5</v>
      </c>
      <c r="D3811" s="7" t="n">
        <v>1842</v>
      </c>
      <c r="E3811" s="7" t="n">
        <v>1135</v>
      </c>
      <c r="F3811" s="7" t="s">
        <v>71</v>
      </c>
      <c r="G3811" s="7" t="n">
        <v>197</v>
      </c>
      <c r="H3811" s="7" t="n">
        <v>0</v>
      </c>
      <c r="I3811" s="7" t="str">
        <f aca="false">I3810</f>
        <v>H</v>
      </c>
      <c r="R3811" s="7" t="n">
        <v>23</v>
      </c>
      <c r="AF3811" s="2" t="s">
        <v>34</v>
      </c>
    </row>
    <row r="3812" customFormat="false" ht="12.75" hidden="false" customHeight="false" outlineLevel="0" collapsed="false">
      <c r="A3812" s="6" t="n">
        <f aca="false">G3812+H3812*X3812*20</f>
        <v>197</v>
      </c>
      <c r="B3812" s="7" t="n">
        <v>509</v>
      </c>
      <c r="C3812" s="7" t="n">
        <v>8</v>
      </c>
      <c r="D3812" s="7" t="n">
        <v>1842</v>
      </c>
      <c r="E3812" s="7" t="n">
        <v>3641</v>
      </c>
      <c r="F3812" s="7" t="s">
        <v>35</v>
      </c>
      <c r="G3812" s="7" t="n">
        <v>197</v>
      </c>
      <c r="H3812" s="7" t="n">
        <v>0</v>
      </c>
      <c r="I3812" s="7" t="s">
        <v>251</v>
      </c>
      <c r="R3812" s="7" t="n">
        <v>66</v>
      </c>
      <c r="T3812" s="7" t="s">
        <v>119</v>
      </c>
      <c r="AF3812" s="2" t="s">
        <v>34</v>
      </c>
      <c r="AG3812" s="7"/>
      <c r="AH3812" s="7"/>
      <c r="AI3812" s="7"/>
      <c r="AJ3812" s="7"/>
      <c r="AK3812" s="7"/>
      <c r="AL3812" s="7"/>
      <c r="AM3812" s="7"/>
      <c r="AN3812" s="7"/>
      <c r="AO3812" s="7"/>
      <c r="AP3812" s="7"/>
      <c r="AQ3812" s="7"/>
      <c r="AR3812" s="7"/>
      <c r="AS3812" s="7"/>
      <c r="AT3812" s="7"/>
      <c r="AU3812" s="7"/>
      <c r="AV3812" s="7"/>
      <c r="AW3812" s="7"/>
      <c r="AX3812" s="7"/>
      <c r="AY3812" s="7"/>
      <c r="AZ3812" s="7"/>
      <c r="BA3812" s="7"/>
      <c r="BB3812" s="7"/>
      <c r="BC3812" s="7"/>
      <c r="BD3812" s="7"/>
      <c r="BE3812" s="7"/>
      <c r="BF3812" s="7"/>
      <c r="BG3812" s="7"/>
      <c r="BH3812" s="7"/>
      <c r="BI3812" s="7"/>
      <c r="BJ3812" s="7"/>
      <c r="BK3812" s="7"/>
      <c r="BL3812" s="7"/>
      <c r="BM3812" s="7"/>
      <c r="BN3812" s="7"/>
    </row>
    <row r="3813" customFormat="false" ht="12.75" hidden="false" customHeight="false" outlineLevel="0" collapsed="false">
      <c r="A3813" s="6" t="n">
        <f aca="false">G3813+H3813*X3813*20</f>
        <v>196</v>
      </c>
      <c r="B3813" s="7" t="n">
        <v>815</v>
      </c>
      <c r="C3813" s="7" t="n">
        <v>3</v>
      </c>
      <c r="D3813" s="7" t="n">
        <v>1842</v>
      </c>
      <c r="E3813" s="7" t="n">
        <v>963</v>
      </c>
      <c r="F3813" s="7" t="s">
        <v>35</v>
      </c>
      <c r="G3813" s="7" t="n">
        <v>196</v>
      </c>
      <c r="H3813" s="7" t="n">
        <v>0</v>
      </c>
      <c r="I3813" s="7" t="s">
        <v>874</v>
      </c>
      <c r="R3813" s="7" t="s">
        <v>46</v>
      </c>
      <c r="AF3813" s="2" t="s">
        <v>34</v>
      </c>
    </row>
    <row r="3814" customFormat="false" ht="12.75" hidden="false" customHeight="false" outlineLevel="0" collapsed="false">
      <c r="A3814" s="6" t="n">
        <f aca="false">G3814+H3814*X3814*20</f>
        <v>196</v>
      </c>
      <c r="B3814" s="7" t="n">
        <v>923</v>
      </c>
      <c r="C3814" s="7" t="n">
        <v>6</v>
      </c>
      <c r="D3814" s="7" t="n">
        <v>1842</v>
      </c>
      <c r="E3814" s="7" t="n">
        <v>2537</v>
      </c>
      <c r="F3814" s="7" t="s">
        <v>35</v>
      </c>
      <c r="G3814" s="7" t="n">
        <v>196</v>
      </c>
      <c r="H3814" s="7" t="n">
        <v>0</v>
      </c>
      <c r="I3814" s="7" t="s">
        <v>36</v>
      </c>
      <c r="R3814" s="7" t="n">
        <v>56</v>
      </c>
      <c r="AF3814" s="2" t="s">
        <v>34</v>
      </c>
    </row>
    <row r="3815" customFormat="false" ht="12.75" hidden="false" customHeight="false" outlineLevel="0" collapsed="false">
      <c r="A3815" s="6" t="n">
        <f aca="false">G3815+H3815*X3815*20</f>
        <v>195</v>
      </c>
      <c r="B3815" s="7" t="n">
        <v>792</v>
      </c>
      <c r="C3815" s="7" t="n">
        <v>3</v>
      </c>
      <c r="D3815" s="7" t="n">
        <v>1842</v>
      </c>
      <c r="E3815" s="7" t="n">
        <v>605</v>
      </c>
      <c r="F3815" s="7" t="s">
        <v>35</v>
      </c>
      <c r="G3815" s="7" t="n">
        <v>195</v>
      </c>
      <c r="H3815" s="7" t="n">
        <v>0</v>
      </c>
      <c r="I3815" s="7" t="s">
        <v>100</v>
      </c>
      <c r="R3815" s="7" t="n">
        <v>36</v>
      </c>
      <c r="AF3815" s="2" t="s">
        <v>34</v>
      </c>
    </row>
    <row r="3816" customFormat="false" ht="12.75" hidden="false" customHeight="false" outlineLevel="0" collapsed="false">
      <c r="A3816" s="6" t="n">
        <f aca="false">G3816+H3816*X3816*20</f>
        <v>195</v>
      </c>
      <c r="B3816" s="7" t="n">
        <v>506</v>
      </c>
      <c r="C3816" s="7" t="n">
        <v>8</v>
      </c>
      <c r="D3816" s="7" t="n">
        <v>1842</v>
      </c>
      <c r="E3816" s="7" t="n">
        <v>3595</v>
      </c>
      <c r="F3816" s="7" t="s">
        <v>35</v>
      </c>
      <c r="G3816" s="7" t="n">
        <v>195</v>
      </c>
      <c r="H3816" s="7" t="n">
        <v>0</v>
      </c>
      <c r="I3816" s="7" t="s">
        <v>874</v>
      </c>
      <c r="R3816" s="7" t="n">
        <v>54</v>
      </c>
      <c r="T3816" s="7" t="s">
        <v>36</v>
      </c>
      <c r="AF3816" s="2" t="s">
        <v>34</v>
      </c>
    </row>
    <row r="3817" customFormat="false" ht="12.75" hidden="false" customHeight="false" outlineLevel="0" collapsed="false">
      <c r="A3817" s="6" t="n">
        <f aca="false">G3817+H3817*X3817*20</f>
        <v>194</v>
      </c>
      <c r="B3817" s="7" t="n">
        <v>715</v>
      </c>
      <c r="C3817" s="7" t="n">
        <v>9</v>
      </c>
      <c r="D3817" s="7" t="n">
        <v>1842</v>
      </c>
      <c r="E3817" s="7" t="n">
        <v>4596</v>
      </c>
      <c r="F3817" s="7" t="s">
        <v>58</v>
      </c>
      <c r="G3817" s="7" t="n">
        <v>194</v>
      </c>
      <c r="H3817" s="7" t="n">
        <v>0</v>
      </c>
      <c r="I3817" s="7" t="s">
        <v>1018</v>
      </c>
      <c r="R3817" s="7" t="n">
        <v>79</v>
      </c>
      <c r="T3817" s="7" t="s">
        <v>119</v>
      </c>
      <c r="AF3817" s="7" t="s">
        <v>34</v>
      </c>
    </row>
    <row r="3818" customFormat="false" ht="12.75" hidden="false" customHeight="false" outlineLevel="0" collapsed="false">
      <c r="A3818" s="6" t="n">
        <f aca="false">G3818+H3818*X3818*20</f>
        <v>193</v>
      </c>
      <c r="B3818" s="7" t="n">
        <v>592</v>
      </c>
      <c r="C3818" s="7" t="n">
        <v>1</v>
      </c>
      <c r="D3818" s="7" t="n">
        <v>1842</v>
      </c>
      <c r="E3818" s="7" t="n">
        <v>109</v>
      </c>
      <c r="F3818" s="7" t="s">
        <v>35</v>
      </c>
      <c r="G3818" s="7" t="n">
        <v>193</v>
      </c>
      <c r="H3818" s="7" t="n">
        <v>0</v>
      </c>
      <c r="I3818" s="7" t="s">
        <v>80</v>
      </c>
      <c r="R3818" s="7" t="n">
        <v>58</v>
      </c>
      <c r="T3818" s="7" t="s">
        <v>36</v>
      </c>
      <c r="AF3818" s="2" t="s">
        <v>34</v>
      </c>
    </row>
    <row r="3819" customFormat="false" ht="12.75" hidden="false" customHeight="false" outlineLevel="0" collapsed="false">
      <c r="A3819" s="6" t="n">
        <f aca="false">G3819+H3819*X3819*20</f>
        <v>193</v>
      </c>
      <c r="B3819" s="7" t="n">
        <v>1027</v>
      </c>
      <c r="C3819" s="7" t="n">
        <v>5</v>
      </c>
      <c r="D3819" s="7" t="n">
        <v>1842</v>
      </c>
      <c r="E3819" s="7" t="n">
        <v>1304</v>
      </c>
      <c r="F3819" s="7" t="s">
        <v>58</v>
      </c>
      <c r="G3819" s="7" t="n">
        <v>193</v>
      </c>
      <c r="H3819" s="7" t="n">
        <v>0</v>
      </c>
      <c r="I3819" s="7" t="s">
        <v>100</v>
      </c>
      <c r="R3819" s="7" t="n">
        <v>57</v>
      </c>
      <c r="AF3819" s="2" t="s">
        <v>34</v>
      </c>
    </row>
    <row r="3820" customFormat="false" ht="12.75" hidden="false" customHeight="false" outlineLevel="0" collapsed="false">
      <c r="A3820" s="6" t="n">
        <f aca="false">G3820+H3820*X3820*20</f>
        <v>193</v>
      </c>
      <c r="B3820" s="7" t="n">
        <v>914</v>
      </c>
      <c r="C3820" s="7" t="n">
        <v>6</v>
      </c>
      <c r="D3820" s="7" t="n">
        <v>1842</v>
      </c>
      <c r="E3820" s="7" t="n">
        <v>2307</v>
      </c>
      <c r="F3820" s="7" t="s">
        <v>58</v>
      </c>
      <c r="G3820" s="7" t="n">
        <v>193</v>
      </c>
      <c r="H3820" s="7" t="n">
        <v>0</v>
      </c>
      <c r="I3820" s="7" t="s">
        <v>132</v>
      </c>
      <c r="R3820" s="7" t="n">
        <v>66</v>
      </c>
      <c r="AF3820" s="2" t="s">
        <v>34</v>
      </c>
    </row>
    <row r="3821" customFormat="false" ht="12.75" hidden="false" customHeight="false" outlineLevel="0" collapsed="false">
      <c r="A3821" s="6" t="n">
        <f aca="false">G3821+H3821*X3821*20</f>
        <v>193</v>
      </c>
      <c r="B3821" s="7" t="n">
        <v>689</v>
      </c>
      <c r="C3821" s="7" t="n">
        <v>9</v>
      </c>
      <c r="D3821" s="7" t="n">
        <v>1842</v>
      </c>
      <c r="E3821" s="7" t="n">
        <v>3938</v>
      </c>
      <c r="F3821" s="7" t="s">
        <v>35</v>
      </c>
      <c r="G3821" s="7" t="n">
        <v>193</v>
      </c>
      <c r="H3821" s="7" t="n">
        <v>0</v>
      </c>
      <c r="I3821" s="7" t="s">
        <v>80</v>
      </c>
      <c r="R3821" s="7" t="n">
        <v>31</v>
      </c>
      <c r="AF3821" s="7" t="s">
        <v>34</v>
      </c>
    </row>
    <row r="3822" customFormat="false" ht="12.75" hidden="false" customHeight="false" outlineLevel="0" collapsed="false">
      <c r="A3822" s="6" t="n">
        <f aca="false">G3822+H3822*X3822*20</f>
        <v>193</v>
      </c>
      <c r="B3822" s="7" t="n">
        <v>696</v>
      </c>
      <c r="C3822" s="7" t="n">
        <v>9</v>
      </c>
      <c r="D3822" s="7" t="n">
        <v>1842</v>
      </c>
      <c r="E3822" s="7" t="n">
        <v>4080</v>
      </c>
      <c r="F3822" s="7" t="s">
        <v>35</v>
      </c>
      <c r="G3822" s="7" t="n">
        <v>193</v>
      </c>
      <c r="H3822" s="7" t="n">
        <v>0</v>
      </c>
      <c r="I3822" s="7" t="s">
        <v>58</v>
      </c>
      <c r="R3822" s="7" t="n">
        <v>39</v>
      </c>
      <c r="AF3822" s="7" t="s">
        <v>34</v>
      </c>
    </row>
    <row r="3823" customFormat="false" ht="12.75" hidden="false" customHeight="false" outlineLevel="0" collapsed="false">
      <c r="A3823" s="6" t="n">
        <f aca="false">G3823+H3823*X3823*20</f>
        <v>192</v>
      </c>
      <c r="B3823" s="7" t="n">
        <v>926</v>
      </c>
      <c r="C3823" s="7" t="n">
        <v>6</v>
      </c>
      <c r="D3823" s="7" t="n">
        <v>1842</v>
      </c>
      <c r="E3823" s="7" t="n">
        <v>2599</v>
      </c>
      <c r="F3823" s="7" t="s">
        <v>35</v>
      </c>
      <c r="G3823" s="7" t="n">
        <v>192</v>
      </c>
      <c r="H3823" s="7" t="n">
        <v>0</v>
      </c>
      <c r="I3823" s="7" t="s">
        <v>874</v>
      </c>
      <c r="R3823" s="7" t="n">
        <v>59</v>
      </c>
      <c r="AF3823" s="2" t="s">
        <v>34</v>
      </c>
    </row>
    <row r="3824" customFormat="false" ht="12.75" hidden="false" customHeight="false" outlineLevel="0" collapsed="false">
      <c r="A3824" s="6" t="n">
        <f aca="false">G3824+H3824*X3824*20</f>
        <v>192</v>
      </c>
      <c r="B3824" s="7" t="n">
        <v>714</v>
      </c>
      <c r="C3824" s="7" t="n">
        <v>9</v>
      </c>
      <c r="D3824" s="7" t="n">
        <v>1842</v>
      </c>
      <c r="E3824" s="7" t="n">
        <v>4554</v>
      </c>
      <c r="F3824" s="7" t="s">
        <v>58</v>
      </c>
      <c r="G3824" s="7" t="n">
        <v>192</v>
      </c>
      <c r="H3824" s="7" t="n">
        <v>0</v>
      </c>
      <c r="I3824" s="7" t="s">
        <v>999</v>
      </c>
      <c r="R3824" s="7" t="n">
        <v>52</v>
      </c>
      <c r="T3824" s="7" t="s">
        <v>36</v>
      </c>
      <c r="AF3824" s="7" t="s">
        <v>34</v>
      </c>
    </row>
    <row r="3825" customFormat="false" ht="12.75" hidden="false" customHeight="false" outlineLevel="0" collapsed="false">
      <c r="A3825" s="6" t="n">
        <f aca="false">G3825+H3825*X3825*20</f>
        <v>191</v>
      </c>
      <c r="B3825" s="7" t="n">
        <v>1712</v>
      </c>
      <c r="C3825" s="7" t="n">
        <v>6</v>
      </c>
      <c r="D3825" s="7" t="n">
        <v>1842</v>
      </c>
      <c r="E3825" s="7" t="n">
        <v>2564</v>
      </c>
      <c r="F3825" s="7" t="s">
        <v>35</v>
      </c>
      <c r="G3825" s="7" t="n">
        <v>191</v>
      </c>
      <c r="H3825" s="7" t="n">
        <v>0</v>
      </c>
      <c r="I3825" s="7" t="s">
        <v>220</v>
      </c>
      <c r="R3825" s="7" t="n">
        <v>54</v>
      </c>
      <c r="AF3825" s="2" t="s">
        <v>34</v>
      </c>
    </row>
    <row r="3826" customFormat="false" ht="12.75" hidden="false" customHeight="false" outlineLevel="0" collapsed="false">
      <c r="A3826" s="6" t="n">
        <f aca="false">G3826+H3826*X3826*20</f>
        <v>190</v>
      </c>
      <c r="B3826" s="7" t="n">
        <v>787</v>
      </c>
      <c r="C3826" s="7" t="n">
        <v>3</v>
      </c>
      <c r="D3826" s="7" t="n">
        <v>1842</v>
      </c>
      <c r="E3826" s="7" t="n">
        <v>553</v>
      </c>
      <c r="F3826" s="7" t="s">
        <v>35</v>
      </c>
      <c r="G3826" s="7" t="n">
        <v>190</v>
      </c>
      <c r="H3826" s="7" t="n">
        <v>0</v>
      </c>
      <c r="I3826" s="7" t="s">
        <v>80</v>
      </c>
      <c r="R3826" s="7" t="n">
        <v>13</v>
      </c>
      <c r="AF3826" s="2" t="s">
        <v>34</v>
      </c>
    </row>
    <row r="3827" customFormat="false" ht="12.75" hidden="false" customHeight="false" outlineLevel="0" collapsed="false">
      <c r="A3827" s="6" t="n">
        <f aca="false">G3827+H3827*X3827*20</f>
        <v>190</v>
      </c>
      <c r="B3827" s="7" t="n">
        <v>787</v>
      </c>
      <c r="C3827" s="7" t="n">
        <v>3</v>
      </c>
      <c r="D3827" s="7" t="n">
        <v>1842</v>
      </c>
      <c r="E3827" s="7" t="n">
        <v>554</v>
      </c>
      <c r="F3827" s="7" t="s">
        <v>35</v>
      </c>
      <c r="G3827" s="7" t="n">
        <v>190</v>
      </c>
      <c r="H3827" s="7" t="n">
        <v>0</v>
      </c>
      <c r="I3827" s="7" t="s">
        <v>80</v>
      </c>
      <c r="R3827" s="7" t="n">
        <v>64</v>
      </c>
      <c r="AF3827" s="2" t="s">
        <v>34</v>
      </c>
    </row>
    <row r="3828" customFormat="false" ht="12.75" hidden="false" customHeight="false" outlineLevel="0" collapsed="false">
      <c r="A3828" s="6" t="n">
        <f aca="false">G3828+H3828*X3828*20</f>
        <v>190</v>
      </c>
      <c r="B3828" s="7" t="n">
        <v>1038</v>
      </c>
      <c r="C3828" s="7" t="n">
        <v>5</v>
      </c>
      <c r="D3828" s="7" t="n">
        <v>1842</v>
      </c>
      <c r="E3828" s="7" t="n">
        <v>1581</v>
      </c>
      <c r="F3828" s="7" t="s">
        <v>35</v>
      </c>
      <c r="G3828" s="7" t="n">
        <v>190</v>
      </c>
      <c r="H3828" s="7" t="n">
        <v>0</v>
      </c>
      <c r="I3828" s="7" t="s">
        <v>178</v>
      </c>
      <c r="R3828" s="7" t="n">
        <v>76</v>
      </c>
      <c r="AF3828" s="2" t="s">
        <v>34</v>
      </c>
    </row>
    <row r="3829" customFormat="false" ht="12.75" hidden="false" customHeight="false" outlineLevel="0" collapsed="false">
      <c r="A3829" s="6" t="n">
        <f aca="false">G3829+H3829*X3829*20</f>
        <v>190</v>
      </c>
      <c r="B3829" s="7" t="n">
        <v>501</v>
      </c>
      <c r="C3829" s="7" t="n">
        <v>8</v>
      </c>
      <c r="D3829" s="7" t="n">
        <v>1842</v>
      </c>
      <c r="E3829" s="7" t="n">
        <v>3502</v>
      </c>
      <c r="F3829" s="7" t="s">
        <v>58</v>
      </c>
      <c r="G3829" s="7" t="n">
        <v>190</v>
      </c>
      <c r="H3829" s="7" t="n">
        <v>0</v>
      </c>
      <c r="I3829" s="7" t="s">
        <v>36</v>
      </c>
      <c r="R3829" s="7" t="n">
        <v>65</v>
      </c>
      <c r="T3829" s="7" t="s">
        <v>119</v>
      </c>
      <c r="AF3829" s="2" t="s">
        <v>34</v>
      </c>
    </row>
    <row r="3830" customFormat="false" ht="12.75" hidden="false" customHeight="false" outlineLevel="0" collapsed="false">
      <c r="A3830" s="6" t="n">
        <f aca="false">G3830+H3830*X3830*20</f>
        <v>190</v>
      </c>
      <c r="B3830" s="7" t="n">
        <v>512</v>
      </c>
      <c r="C3830" s="7" t="n">
        <v>8</v>
      </c>
      <c r="D3830" s="7" t="n">
        <v>1842</v>
      </c>
      <c r="E3830" s="7" t="n">
        <v>3724</v>
      </c>
      <c r="F3830" s="7" t="s">
        <v>58</v>
      </c>
      <c r="G3830" s="7" t="n">
        <v>190</v>
      </c>
      <c r="H3830" s="7" t="n">
        <v>0</v>
      </c>
      <c r="I3830" s="7" t="s">
        <v>1018</v>
      </c>
      <c r="R3830" s="7" t="n">
        <v>30</v>
      </c>
      <c r="T3830" s="7" t="s">
        <v>36</v>
      </c>
      <c r="AF3830" s="2" t="s">
        <v>34</v>
      </c>
    </row>
    <row r="3831" customFormat="false" ht="12.75" hidden="false" customHeight="false" outlineLevel="0" collapsed="false">
      <c r="A3831" s="6" t="n">
        <f aca="false">G3831+H3831*X3831*20</f>
        <v>189</v>
      </c>
      <c r="B3831" s="7" t="n">
        <v>787</v>
      </c>
      <c r="C3831" s="7" t="n">
        <v>3</v>
      </c>
      <c r="D3831" s="7" t="n">
        <v>1842</v>
      </c>
      <c r="E3831" s="7" t="n">
        <v>505</v>
      </c>
      <c r="F3831" s="7" t="s">
        <v>58</v>
      </c>
      <c r="G3831" s="7" t="n">
        <v>189</v>
      </c>
      <c r="H3831" s="7" t="n">
        <v>0</v>
      </c>
      <c r="I3831" s="7" t="s">
        <v>80</v>
      </c>
      <c r="R3831" s="7" t="n">
        <v>43</v>
      </c>
      <c r="AF3831" s="2" t="s">
        <v>34</v>
      </c>
    </row>
    <row r="3832" customFormat="false" ht="12.75" hidden="false" customHeight="false" outlineLevel="0" collapsed="false">
      <c r="A3832" s="6" t="n">
        <f aca="false">G3832+H3832*X3832*20</f>
        <v>189</v>
      </c>
      <c r="B3832" s="7" t="n">
        <v>928</v>
      </c>
      <c r="C3832" s="7" t="n">
        <v>6</v>
      </c>
      <c r="D3832" s="7" t="n">
        <v>1842</v>
      </c>
      <c r="E3832" s="7" t="n">
        <v>2657</v>
      </c>
      <c r="F3832" s="7" t="s">
        <v>58</v>
      </c>
      <c r="G3832" s="7" t="n">
        <v>189</v>
      </c>
      <c r="H3832" s="7" t="n">
        <v>0</v>
      </c>
      <c r="I3832" s="7" t="s">
        <v>251</v>
      </c>
      <c r="R3832" s="7" t="n">
        <v>73</v>
      </c>
      <c r="AF3832" s="2" t="s">
        <v>34</v>
      </c>
    </row>
    <row r="3833" customFormat="false" ht="12.75" hidden="false" customHeight="false" outlineLevel="0" collapsed="false">
      <c r="A3833" s="6" t="n">
        <f aca="false">G3833+H3833*X3833*20</f>
        <v>188</v>
      </c>
      <c r="B3833" s="7" t="n">
        <v>793</v>
      </c>
      <c r="C3833" s="7" t="n">
        <v>3</v>
      </c>
      <c r="D3833" s="7" t="n">
        <v>1842</v>
      </c>
      <c r="E3833" s="7" t="n">
        <v>630</v>
      </c>
      <c r="F3833" s="7" t="s">
        <v>58</v>
      </c>
      <c r="G3833" s="7" t="n">
        <v>188</v>
      </c>
      <c r="H3833" s="7" t="n">
        <v>0</v>
      </c>
      <c r="I3833" s="7" t="s">
        <v>100</v>
      </c>
      <c r="R3833" s="7" t="n">
        <v>80</v>
      </c>
      <c r="AF3833" s="2" t="s">
        <v>34</v>
      </c>
    </row>
    <row r="3834" customFormat="false" ht="12.75" hidden="false" customHeight="false" outlineLevel="0" collapsed="false">
      <c r="A3834" s="6" t="n">
        <f aca="false">G3834+H3834*X3834*20</f>
        <v>187</v>
      </c>
      <c r="B3834" s="7" t="n">
        <v>787</v>
      </c>
      <c r="C3834" s="7" t="n">
        <v>3</v>
      </c>
      <c r="D3834" s="7" t="n">
        <v>1842</v>
      </c>
      <c r="E3834" s="7" t="n">
        <v>545</v>
      </c>
      <c r="F3834" s="7" t="s">
        <v>35</v>
      </c>
      <c r="G3834" s="7" t="n">
        <v>187</v>
      </c>
      <c r="H3834" s="7" t="n">
        <v>0</v>
      </c>
      <c r="I3834" s="7" t="s">
        <v>80</v>
      </c>
      <c r="R3834" s="7" t="n">
        <v>71</v>
      </c>
      <c r="AF3834" s="2" t="s">
        <v>34</v>
      </c>
    </row>
    <row r="3835" customFormat="false" ht="12.75" hidden="false" customHeight="false" outlineLevel="0" collapsed="false">
      <c r="A3835" s="6" t="n">
        <f aca="false">G3835+H3835*X3835*20</f>
        <v>187</v>
      </c>
      <c r="B3835" s="9" t="n">
        <v>801</v>
      </c>
      <c r="C3835" s="7" t="n">
        <v>3</v>
      </c>
      <c r="D3835" s="7" t="n">
        <v>1842</v>
      </c>
      <c r="E3835" s="7" t="n">
        <v>768</v>
      </c>
      <c r="F3835" s="7" t="s">
        <v>35</v>
      </c>
      <c r="G3835" s="7" t="n">
        <v>187</v>
      </c>
      <c r="H3835" s="7" t="n">
        <v>0</v>
      </c>
      <c r="I3835" s="7" t="s">
        <v>35</v>
      </c>
      <c r="R3835" s="7" t="n">
        <v>49</v>
      </c>
      <c r="AF3835" s="2" t="s">
        <v>34</v>
      </c>
    </row>
    <row r="3836" customFormat="false" ht="12.75" hidden="false" customHeight="false" outlineLevel="0" collapsed="false">
      <c r="A3836" s="6" t="n">
        <f aca="false">G3836+H3836*X3836*20</f>
        <v>187</v>
      </c>
      <c r="B3836" s="7" t="n">
        <v>1027</v>
      </c>
      <c r="C3836" s="7" t="n">
        <v>5</v>
      </c>
      <c r="D3836" s="7" t="n">
        <v>1842</v>
      </c>
      <c r="E3836" s="7" t="n">
        <v>1357</v>
      </c>
      <c r="F3836" s="7" t="s">
        <v>35</v>
      </c>
      <c r="G3836" s="7" t="n">
        <v>187</v>
      </c>
      <c r="H3836" s="7" t="n">
        <v>0</v>
      </c>
      <c r="I3836" s="7" t="s">
        <v>100</v>
      </c>
      <c r="R3836" s="7" t="n">
        <v>51</v>
      </c>
      <c r="AF3836" s="2" t="s">
        <v>34</v>
      </c>
    </row>
    <row r="3837" customFormat="false" ht="12.75" hidden="false" customHeight="false" outlineLevel="0" collapsed="false">
      <c r="A3837" s="6" t="n">
        <f aca="false">G3837+H3837*X3837*20</f>
        <v>187</v>
      </c>
      <c r="B3837" s="7" t="n">
        <v>1038</v>
      </c>
      <c r="C3837" s="7" t="n">
        <v>5</v>
      </c>
      <c r="D3837" s="7" t="n">
        <v>1842</v>
      </c>
      <c r="E3837" s="7" t="n">
        <v>1558</v>
      </c>
      <c r="F3837" s="7" t="s">
        <v>58</v>
      </c>
      <c r="G3837" s="7" t="n">
        <v>187</v>
      </c>
      <c r="H3837" s="7" t="n">
        <v>0</v>
      </c>
      <c r="I3837" s="7" t="s">
        <v>178</v>
      </c>
      <c r="R3837" s="7" t="n">
        <v>34</v>
      </c>
      <c r="AF3837" s="2" t="s">
        <v>34</v>
      </c>
    </row>
    <row r="3838" customFormat="false" ht="12.75" hidden="false" customHeight="false" outlineLevel="0" collapsed="false">
      <c r="A3838" s="6" t="n">
        <f aca="false">G3838+H3838*X3838*20</f>
        <v>187</v>
      </c>
      <c r="B3838" s="7" t="n">
        <v>493</v>
      </c>
      <c r="C3838" s="7" t="n">
        <v>8</v>
      </c>
      <c r="D3838" s="7" t="n">
        <v>1842</v>
      </c>
      <c r="E3838" s="7" t="n">
        <v>3261</v>
      </c>
      <c r="F3838" s="7" t="s">
        <v>35</v>
      </c>
      <c r="G3838" s="7" t="n">
        <v>187</v>
      </c>
      <c r="H3838" s="7" t="n">
        <v>0</v>
      </c>
      <c r="I3838" s="7" t="s">
        <v>160</v>
      </c>
      <c r="R3838" s="7" t="n">
        <v>58</v>
      </c>
      <c r="T3838" s="7" t="s">
        <v>36</v>
      </c>
      <c r="AF3838" s="2" t="s">
        <v>34</v>
      </c>
    </row>
    <row r="3839" customFormat="false" ht="12.75" hidden="false" customHeight="false" outlineLevel="0" collapsed="false">
      <c r="A3839" s="6" t="n">
        <f aca="false">G3839+H3839*X3839*20</f>
        <v>187</v>
      </c>
      <c r="B3839" s="7" t="n">
        <v>509</v>
      </c>
      <c r="C3839" s="7" t="n">
        <v>8</v>
      </c>
      <c r="D3839" s="7" t="n">
        <v>1842</v>
      </c>
      <c r="E3839" s="7" t="n">
        <v>3626</v>
      </c>
      <c r="F3839" s="7" t="s">
        <v>35</v>
      </c>
      <c r="G3839" s="7" t="n">
        <v>187</v>
      </c>
      <c r="H3839" s="7" t="n">
        <v>0</v>
      </c>
      <c r="I3839" s="7" t="s">
        <v>251</v>
      </c>
      <c r="R3839" s="7" t="n">
        <v>53</v>
      </c>
      <c r="T3839" s="7" t="s">
        <v>36</v>
      </c>
      <c r="AF3839" s="2" t="s">
        <v>34</v>
      </c>
      <c r="AG3839" s="7"/>
      <c r="AH3839" s="7"/>
      <c r="AI3839" s="7"/>
      <c r="AJ3839" s="7"/>
      <c r="AK3839" s="7"/>
      <c r="AL3839" s="7"/>
      <c r="AM3839" s="7"/>
      <c r="AN3839" s="7"/>
      <c r="AO3839" s="7"/>
      <c r="AP3839" s="7"/>
      <c r="AQ3839" s="7"/>
      <c r="AR3839" s="7"/>
      <c r="AS3839" s="7"/>
      <c r="AT3839" s="7"/>
      <c r="AU3839" s="7"/>
      <c r="AV3839" s="7"/>
      <c r="AW3839" s="7"/>
      <c r="AX3839" s="7"/>
      <c r="AY3839" s="7"/>
      <c r="AZ3839" s="7"/>
      <c r="BA3839" s="7"/>
      <c r="BB3839" s="7"/>
      <c r="BC3839" s="7"/>
      <c r="BD3839" s="7"/>
      <c r="BE3839" s="7"/>
      <c r="BF3839" s="7"/>
      <c r="BG3839" s="7"/>
      <c r="BH3839" s="7"/>
      <c r="BI3839" s="7"/>
      <c r="BJ3839" s="7"/>
      <c r="BK3839" s="7"/>
      <c r="BL3839" s="7"/>
      <c r="BM3839" s="7"/>
      <c r="BN3839" s="7"/>
    </row>
    <row r="3840" customFormat="false" ht="12.75" hidden="false" customHeight="false" outlineLevel="0" collapsed="false">
      <c r="A3840" s="6" t="n">
        <f aca="false">G3840+H3840*X3840*20</f>
        <v>186</v>
      </c>
      <c r="B3840" s="7" t="n">
        <v>912</v>
      </c>
      <c r="C3840" s="7" t="n">
        <v>6</v>
      </c>
      <c r="D3840" s="7" t="n">
        <v>1842</v>
      </c>
      <c r="E3840" s="7" t="n">
        <v>2266</v>
      </c>
      <c r="F3840" s="7" t="s">
        <v>35</v>
      </c>
      <c r="G3840" s="7" t="n">
        <v>186</v>
      </c>
      <c r="H3840" s="7" t="n">
        <v>0</v>
      </c>
      <c r="I3840" s="7" t="s">
        <v>58</v>
      </c>
      <c r="R3840" s="7" t="n">
        <v>80</v>
      </c>
      <c r="AF3840" s="2" t="s">
        <v>34</v>
      </c>
    </row>
    <row r="3841" customFormat="false" ht="12.75" hidden="false" customHeight="false" outlineLevel="0" collapsed="false">
      <c r="A3841" s="6" t="n">
        <f aca="false">G3841+H3841*X3841*20</f>
        <v>186</v>
      </c>
      <c r="B3841" s="7" t="n">
        <v>477</v>
      </c>
      <c r="C3841" s="7" t="n">
        <v>8</v>
      </c>
      <c r="D3841" s="7" t="n">
        <v>1842</v>
      </c>
      <c r="E3841" s="7" t="n">
        <v>2804</v>
      </c>
      <c r="F3841" s="7" t="s">
        <v>58</v>
      </c>
      <c r="G3841" s="7" t="n">
        <v>186</v>
      </c>
      <c r="H3841" s="7" t="n">
        <v>0</v>
      </c>
      <c r="I3841" s="7" t="s">
        <v>59</v>
      </c>
      <c r="R3841" s="7" t="n">
        <v>71</v>
      </c>
      <c r="T3841" s="7" t="s">
        <v>119</v>
      </c>
      <c r="AF3841" s="2" t="s">
        <v>34</v>
      </c>
      <c r="AG3841" s="11"/>
      <c r="AH3841" s="11"/>
      <c r="AI3841" s="11"/>
      <c r="AJ3841" s="11"/>
      <c r="AK3841" s="11"/>
      <c r="AL3841" s="11"/>
      <c r="AM3841" s="11"/>
      <c r="AN3841" s="11"/>
      <c r="AO3841" s="11"/>
      <c r="AP3841" s="11"/>
      <c r="AQ3841" s="11"/>
      <c r="AR3841" s="11"/>
      <c r="AS3841" s="11"/>
      <c r="AT3841" s="11"/>
      <c r="AU3841" s="11"/>
      <c r="AV3841" s="11"/>
      <c r="AW3841" s="11"/>
      <c r="AX3841" s="11"/>
      <c r="AY3841" s="11"/>
      <c r="AZ3841" s="11"/>
      <c r="BA3841" s="11"/>
      <c r="BB3841" s="11"/>
      <c r="BC3841" s="11"/>
      <c r="BD3841" s="11"/>
      <c r="BE3841" s="11"/>
      <c r="BF3841" s="11"/>
      <c r="BG3841" s="11"/>
      <c r="BH3841" s="11"/>
      <c r="BI3841" s="11"/>
      <c r="BJ3841" s="11"/>
      <c r="BK3841" s="11"/>
      <c r="BL3841" s="11"/>
      <c r="BM3841" s="11"/>
      <c r="BN3841" s="11"/>
    </row>
    <row r="3842" customFormat="false" ht="12.75" hidden="false" customHeight="false" outlineLevel="0" collapsed="false">
      <c r="A3842" s="6" t="n">
        <f aca="false">G3842+H3842*X3842*20</f>
        <v>186</v>
      </c>
      <c r="B3842" s="7" t="n">
        <v>481</v>
      </c>
      <c r="C3842" s="7" t="n">
        <v>8</v>
      </c>
      <c r="D3842" s="7" t="n">
        <v>1842</v>
      </c>
      <c r="E3842" s="7" t="n">
        <v>2927</v>
      </c>
      <c r="F3842" s="7" t="s">
        <v>35</v>
      </c>
      <c r="G3842" s="7" t="n">
        <v>186</v>
      </c>
      <c r="H3842" s="7" t="n">
        <v>0</v>
      </c>
      <c r="I3842" s="7" t="s">
        <v>80</v>
      </c>
      <c r="R3842" s="7" t="n">
        <v>48</v>
      </c>
      <c r="T3842" s="7" t="s">
        <v>36</v>
      </c>
      <c r="AF3842" s="2" t="s">
        <v>34</v>
      </c>
      <c r="AG3842" s="11"/>
      <c r="AH3842" s="11"/>
      <c r="AI3842" s="11"/>
      <c r="AJ3842" s="11"/>
      <c r="AK3842" s="11"/>
      <c r="AL3842" s="11"/>
      <c r="AM3842" s="11"/>
      <c r="AN3842" s="11"/>
      <c r="AO3842" s="11"/>
      <c r="AP3842" s="11"/>
      <c r="AQ3842" s="11"/>
      <c r="AR3842" s="11"/>
      <c r="AS3842" s="11"/>
      <c r="AT3842" s="11"/>
      <c r="AU3842" s="11"/>
      <c r="AV3842" s="11"/>
      <c r="AW3842" s="11"/>
      <c r="AX3842" s="11"/>
      <c r="AY3842" s="11"/>
      <c r="AZ3842" s="11"/>
      <c r="BA3842" s="11"/>
      <c r="BB3842" s="11"/>
      <c r="BC3842" s="11"/>
      <c r="BD3842" s="11"/>
      <c r="BE3842" s="11"/>
      <c r="BF3842" s="11"/>
      <c r="BG3842" s="11"/>
      <c r="BH3842" s="11"/>
      <c r="BI3842" s="11"/>
      <c r="BJ3842" s="11"/>
      <c r="BK3842" s="11"/>
      <c r="BL3842" s="11"/>
      <c r="BM3842" s="11"/>
      <c r="BN3842" s="11"/>
    </row>
    <row r="3843" customFormat="false" ht="12.75" hidden="false" customHeight="false" outlineLevel="0" collapsed="false">
      <c r="A3843" s="6" t="n">
        <f aca="false">G3843+H3843*X3843*20</f>
        <v>185</v>
      </c>
      <c r="B3843" s="7" t="n">
        <v>810</v>
      </c>
      <c r="C3843" s="7" t="n">
        <v>3</v>
      </c>
      <c r="D3843" s="7" t="n">
        <v>1842</v>
      </c>
      <c r="E3843" s="7" t="n">
        <v>908</v>
      </c>
      <c r="F3843" s="7" t="s">
        <v>35</v>
      </c>
      <c r="G3843" s="7" t="n">
        <v>185</v>
      </c>
      <c r="H3843" s="7" t="n">
        <v>0</v>
      </c>
      <c r="I3843" s="7" t="s">
        <v>36</v>
      </c>
      <c r="R3843" s="7" t="n">
        <v>24</v>
      </c>
      <c r="AF3843" s="2" t="s">
        <v>34</v>
      </c>
    </row>
    <row r="3844" customFormat="false" ht="12.75" hidden="false" customHeight="false" outlineLevel="0" collapsed="false">
      <c r="A3844" s="6" t="n">
        <f aca="false">G3844+H3844*X3844*20</f>
        <v>185</v>
      </c>
      <c r="B3844" s="7" t="s">
        <v>2789</v>
      </c>
      <c r="C3844" s="7" t="n">
        <v>6</v>
      </c>
      <c r="D3844" s="7" t="n">
        <v>1842</v>
      </c>
      <c r="E3844" s="7" t="n">
        <v>2357</v>
      </c>
      <c r="F3844" s="7" t="s">
        <v>58</v>
      </c>
      <c r="G3844" s="7" t="n">
        <v>185</v>
      </c>
      <c r="H3844" s="7" t="n">
        <v>0</v>
      </c>
      <c r="I3844" s="7" t="s">
        <v>35</v>
      </c>
      <c r="R3844" s="7" t="n">
        <v>39</v>
      </c>
      <c r="AF3844" s="2" t="s">
        <v>34</v>
      </c>
    </row>
    <row r="3845" customFormat="false" ht="12.75" hidden="false" customHeight="false" outlineLevel="0" collapsed="false">
      <c r="A3845" s="6" t="n">
        <f aca="false">G3845+H3845*X3845*20</f>
        <v>184</v>
      </c>
      <c r="B3845" s="7" t="n">
        <v>485</v>
      </c>
      <c r="C3845" s="7" t="n">
        <v>8</v>
      </c>
      <c r="D3845" s="7" t="n">
        <v>1842</v>
      </c>
      <c r="E3845" s="7" t="n">
        <v>3018</v>
      </c>
      <c r="F3845" s="7" t="s">
        <v>35</v>
      </c>
      <c r="G3845" s="7" t="n">
        <v>184</v>
      </c>
      <c r="H3845" s="7" t="n">
        <v>0</v>
      </c>
      <c r="I3845" s="8" t="s">
        <v>100</v>
      </c>
      <c r="J3845" s="8"/>
      <c r="K3845" s="8"/>
      <c r="R3845" s="7" t="n">
        <v>75</v>
      </c>
      <c r="T3845" s="7" t="s">
        <v>46</v>
      </c>
      <c r="AF3845" s="2" t="s">
        <v>34</v>
      </c>
    </row>
    <row r="3846" customFormat="false" ht="12.75" hidden="false" customHeight="false" outlineLevel="0" collapsed="false">
      <c r="A3846" s="6" t="n">
        <f aca="false">G3846+H3846*X3846*20</f>
        <v>183</v>
      </c>
      <c r="B3846" s="7" t="n">
        <v>1027</v>
      </c>
      <c r="C3846" s="7" t="n">
        <v>5</v>
      </c>
      <c r="D3846" s="7" t="n">
        <v>1842</v>
      </c>
      <c r="E3846" s="7" t="n">
        <v>1363</v>
      </c>
      <c r="F3846" s="7" t="s">
        <v>35</v>
      </c>
      <c r="G3846" s="7" t="n">
        <v>183</v>
      </c>
      <c r="H3846" s="7" t="n">
        <v>0</v>
      </c>
      <c r="I3846" s="7" t="s">
        <v>100</v>
      </c>
      <c r="R3846" s="7" t="n">
        <v>30</v>
      </c>
      <c r="AF3846" s="2" t="s">
        <v>34</v>
      </c>
    </row>
    <row r="3847" customFormat="false" ht="12.75" hidden="false" customHeight="false" outlineLevel="0" collapsed="false">
      <c r="A3847" s="6" t="n">
        <f aca="false">G3847+H3847*X3847*20</f>
        <v>183</v>
      </c>
      <c r="B3847" s="7" t="n">
        <v>485</v>
      </c>
      <c r="C3847" s="7" t="n">
        <v>8</v>
      </c>
      <c r="D3847" s="7" t="n">
        <v>1842</v>
      </c>
      <c r="E3847" s="7" t="n">
        <v>3048</v>
      </c>
      <c r="F3847" s="7" t="s">
        <v>58</v>
      </c>
      <c r="G3847" s="7" t="n">
        <v>183</v>
      </c>
      <c r="H3847" s="7" t="n">
        <v>0</v>
      </c>
      <c r="I3847" s="8" t="s">
        <v>100</v>
      </c>
      <c r="J3847" s="8"/>
      <c r="K3847" s="8"/>
      <c r="R3847" s="7" t="s">
        <v>46</v>
      </c>
      <c r="T3847" s="7" t="s">
        <v>185</v>
      </c>
      <c r="AF3847" s="2" t="s">
        <v>34</v>
      </c>
    </row>
    <row r="3848" customFormat="false" ht="12.75" hidden="false" customHeight="false" outlineLevel="0" collapsed="false">
      <c r="A3848" s="6" t="n">
        <f aca="false">G3848+H3848*X3848*20</f>
        <v>183</v>
      </c>
      <c r="B3848" s="7" t="n">
        <v>701</v>
      </c>
      <c r="C3848" s="7" t="n">
        <v>9</v>
      </c>
      <c r="D3848" s="7" t="n">
        <v>1842</v>
      </c>
      <c r="E3848" s="7" t="n">
        <v>4192</v>
      </c>
      <c r="F3848" s="7" t="s">
        <v>58</v>
      </c>
      <c r="G3848" s="7" t="n">
        <v>183</v>
      </c>
      <c r="H3848" s="7" t="n">
        <v>0</v>
      </c>
      <c r="I3848" s="7" t="s">
        <v>35</v>
      </c>
      <c r="R3848" s="7" t="n">
        <v>73</v>
      </c>
      <c r="T3848" s="7" t="s">
        <v>80</v>
      </c>
      <c r="AF3848" s="7" t="s">
        <v>34</v>
      </c>
    </row>
    <row r="3849" customFormat="false" ht="12.75" hidden="false" customHeight="false" outlineLevel="0" collapsed="false">
      <c r="A3849" s="6" t="n">
        <f aca="false">G3849+H3849*X3849*20</f>
        <v>182</v>
      </c>
      <c r="B3849" s="7" t="n">
        <v>693</v>
      </c>
      <c r="C3849" s="7" t="n">
        <v>9</v>
      </c>
      <c r="D3849" s="7" t="n">
        <v>1842</v>
      </c>
      <c r="E3849" s="7" t="n">
        <v>3977</v>
      </c>
      <c r="F3849" s="7" t="s">
        <v>58</v>
      </c>
      <c r="G3849" s="7" t="n">
        <v>182</v>
      </c>
      <c r="H3849" s="7" t="n">
        <v>0</v>
      </c>
      <c r="I3849" s="7" t="s">
        <v>100</v>
      </c>
      <c r="R3849" s="7" t="n">
        <v>60</v>
      </c>
      <c r="AF3849" s="7" t="s">
        <v>34</v>
      </c>
    </row>
    <row r="3850" customFormat="false" ht="12.75" hidden="false" customHeight="false" outlineLevel="0" collapsed="false">
      <c r="A3850" s="6" t="n">
        <f aca="false">G3850+H3850*X3850*20</f>
        <v>181</v>
      </c>
      <c r="B3850" s="7" t="n">
        <v>1035</v>
      </c>
      <c r="C3850" s="7" t="n">
        <v>5</v>
      </c>
      <c r="D3850" s="7" t="n">
        <v>1842</v>
      </c>
      <c r="E3850" s="7" t="n">
        <v>1497</v>
      </c>
      <c r="F3850" s="7" t="s">
        <v>71</v>
      </c>
      <c r="G3850" s="7" t="n">
        <v>181</v>
      </c>
      <c r="H3850" s="7" t="n">
        <v>0</v>
      </c>
      <c r="I3850" s="7" t="s">
        <v>35</v>
      </c>
      <c r="R3850" s="7" t="n">
        <v>61</v>
      </c>
      <c r="AF3850" s="2" t="s">
        <v>34</v>
      </c>
    </row>
    <row r="3851" customFormat="false" ht="12.75" hidden="false" customHeight="false" outlineLevel="0" collapsed="false">
      <c r="A3851" s="6" t="n">
        <f aca="false">G3851+H3851*X3851*20</f>
        <v>181</v>
      </c>
      <c r="B3851" s="7" t="n">
        <v>689</v>
      </c>
      <c r="C3851" s="7" t="n">
        <v>9</v>
      </c>
      <c r="D3851" s="7" t="n">
        <v>1842</v>
      </c>
      <c r="E3851" s="7" t="n">
        <v>3903</v>
      </c>
      <c r="F3851" s="7" t="s">
        <v>35</v>
      </c>
      <c r="G3851" s="7" t="n">
        <v>181</v>
      </c>
      <c r="H3851" s="7" t="n">
        <v>0</v>
      </c>
      <c r="I3851" s="7" t="s">
        <v>80</v>
      </c>
      <c r="R3851" s="7" t="n">
        <v>71</v>
      </c>
      <c r="AF3851" s="7" t="s">
        <v>34</v>
      </c>
    </row>
    <row r="3852" customFormat="false" ht="12.75" hidden="false" customHeight="false" outlineLevel="0" collapsed="false">
      <c r="A3852" s="6" t="n">
        <f aca="false">G3852+H3852*X3852*20</f>
        <v>180</v>
      </c>
      <c r="B3852" s="7" t="n">
        <v>613</v>
      </c>
      <c r="C3852" s="7" t="n">
        <v>1</v>
      </c>
      <c r="D3852" s="7" t="n">
        <v>1842</v>
      </c>
      <c r="E3852" s="7" t="n">
        <v>344</v>
      </c>
      <c r="F3852" s="7" t="s">
        <v>58</v>
      </c>
      <c r="G3852" s="7" t="n">
        <v>180</v>
      </c>
      <c r="H3852" s="7" t="n">
        <v>0</v>
      </c>
      <c r="I3852" s="7" t="s">
        <v>237</v>
      </c>
      <c r="P3852" s="7" t="n">
        <v>27</v>
      </c>
      <c r="Q3852" s="7" t="n">
        <v>4</v>
      </c>
      <c r="R3852" s="7" t="n">
        <v>88</v>
      </c>
      <c r="T3852" s="7" t="s">
        <v>119</v>
      </c>
      <c r="AF3852" s="2" t="s">
        <v>34</v>
      </c>
    </row>
    <row r="3853" customFormat="false" ht="12.75" hidden="false" customHeight="false" outlineLevel="0" collapsed="false">
      <c r="A3853" s="6" t="n">
        <f aca="false">G3853+H3853*X3853*20</f>
        <v>180</v>
      </c>
      <c r="B3853" s="7" t="n">
        <v>914</v>
      </c>
      <c r="C3853" s="7" t="n">
        <v>6</v>
      </c>
      <c r="D3853" s="7" t="n">
        <v>1842</v>
      </c>
      <c r="E3853" s="7" t="n">
        <v>2321</v>
      </c>
      <c r="F3853" s="7" t="s">
        <v>35</v>
      </c>
      <c r="G3853" s="7" t="n">
        <v>180</v>
      </c>
      <c r="H3853" s="7" t="n">
        <v>0</v>
      </c>
      <c r="I3853" s="7" t="s">
        <v>132</v>
      </c>
      <c r="R3853" s="7" t="n">
        <v>75</v>
      </c>
      <c r="AF3853" s="2" t="s">
        <v>34</v>
      </c>
    </row>
    <row r="3854" customFormat="false" ht="12.75" hidden="false" customHeight="false" outlineLevel="0" collapsed="false">
      <c r="A3854" s="6" t="n">
        <f aca="false">G3854+H3854*X3854*20</f>
        <v>180</v>
      </c>
      <c r="B3854" s="7" t="n">
        <v>485</v>
      </c>
      <c r="C3854" s="7" t="n">
        <v>8</v>
      </c>
      <c r="D3854" s="7" t="n">
        <v>1842</v>
      </c>
      <c r="E3854" s="7" t="n">
        <v>3108</v>
      </c>
      <c r="F3854" s="7" t="s">
        <v>35</v>
      </c>
      <c r="G3854" s="7" t="n">
        <v>180</v>
      </c>
      <c r="H3854" s="7" t="n">
        <v>0</v>
      </c>
      <c r="I3854" s="8" t="s">
        <v>100</v>
      </c>
      <c r="J3854" s="8"/>
      <c r="K3854" s="8"/>
      <c r="R3854" s="7" t="n">
        <v>81</v>
      </c>
      <c r="T3854" s="7" t="s">
        <v>36</v>
      </c>
      <c r="AF3854" s="2" t="s">
        <v>34</v>
      </c>
    </row>
    <row r="3855" customFormat="false" ht="12.75" hidden="false" customHeight="false" outlineLevel="0" collapsed="false">
      <c r="A3855" s="6" t="n">
        <f aca="false">G3855+H3855*X3855*20</f>
        <v>180</v>
      </c>
      <c r="B3855" s="7" t="n">
        <v>498</v>
      </c>
      <c r="C3855" s="7" t="n">
        <v>8</v>
      </c>
      <c r="D3855" s="7" t="n">
        <v>1842</v>
      </c>
      <c r="E3855" s="7" t="n">
        <v>3317</v>
      </c>
      <c r="F3855" s="7" t="s">
        <v>35</v>
      </c>
      <c r="G3855" s="7" t="n">
        <v>180</v>
      </c>
      <c r="H3855" s="7" t="n">
        <v>0</v>
      </c>
      <c r="I3855" s="7" t="s">
        <v>178</v>
      </c>
      <c r="R3855" s="7" t="n">
        <v>45</v>
      </c>
      <c r="T3855" s="7" t="s">
        <v>36</v>
      </c>
      <c r="AF3855" s="2" t="s">
        <v>34</v>
      </c>
    </row>
    <row r="3856" customFormat="false" ht="12.75" hidden="false" customHeight="false" outlineLevel="0" collapsed="false">
      <c r="A3856" s="6" t="n">
        <f aca="false">G3856+H3856*X3856*20</f>
        <v>180</v>
      </c>
      <c r="B3856" s="7" t="n">
        <v>498</v>
      </c>
      <c r="C3856" s="7" t="n">
        <v>8</v>
      </c>
      <c r="D3856" s="7" t="n">
        <v>1842</v>
      </c>
      <c r="E3856" s="7" t="n">
        <v>3418</v>
      </c>
      <c r="F3856" s="7" t="s">
        <v>58</v>
      </c>
      <c r="G3856" s="7" t="n">
        <v>180</v>
      </c>
      <c r="H3856" s="7" t="n">
        <v>0</v>
      </c>
      <c r="I3856" s="7" t="s">
        <v>178</v>
      </c>
      <c r="R3856" s="7" t="n">
        <v>76</v>
      </c>
      <c r="T3856" s="7" t="s">
        <v>119</v>
      </c>
      <c r="AF3856" s="2" t="s">
        <v>34</v>
      </c>
    </row>
    <row r="3857" customFormat="false" ht="12.75" hidden="false" customHeight="false" outlineLevel="0" collapsed="false">
      <c r="A3857" s="6" t="n">
        <f aca="false">G3857+H3857*X3857*20</f>
        <v>180</v>
      </c>
      <c r="B3857" s="7" t="n">
        <v>693</v>
      </c>
      <c r="C3857" s="7" t="n">
        <v>9</v>
      </c>
      <c r="D3857" s="7" t="n">
        <v>1842</v>
      </c>
      <c r="E3857" s="7" t="n">
        <v>3972</v>
      </c>
      <c r="F3857" s="7" t="s">
        <v>58</v>
      </c>
      <c r="G3857" s="7" t="n">
        <v>180</v>
      </c>
      <c r="H3857" s="7" t="n">
        <v>0</v>
      </c>
      <c r="I3857" s="7" t="s">
        <v>100</v>
      </c>
      <c r="R3857" s="7" t="n">
        <v>77</v>
      </c>
      <c r="AF3857" s="7" t="s">
        <v>34</v>
      </c>
    </row>
    <row r="3858" customFormat="false" ht="12.75" hidden="false" customHeight="false" outlineLevel="0" collapsed="false">
      <c r="A3858" s="6" t="n">
        <f aca="false">G3858+H3858*X3858*20</f>
        <v>179</v>
      </c>
      <c r="B3858" s="7" t="n">
        <v>1027</v>
      </c>
      <c r="C3858" s="7" t="n">
        <v>5</v>
      </c>
      <c r="D3858" s="7" t="n">
        <v>1842</v>
      </c>
      <c r="E3858" s="7" t="n">
        <v>1335</v>
      </c>
      <c r="F3858" s="7" t="s">
        <v>58</v>
      </c>
      <c r="G3858" s="7" t="n">
        <v>179</v>
      </c>
      <c r="H3858" s="7" t="n">
        <v>0</v>
      </c>
      <c r="I3858" s="7" t="s">
        <v>100</v>
      </c>
      <c r="R3858" s="7" t="n">
        <v>72</v>
      </c>
      <c r="AF3858" s="2" t="s">
        <v>34</v>
      </c>
    </row>
    <row r="3859" customFormat="false" ht="12.75" hidden="false" customHeight="false" outlineLevel="0" collapsed="false">
      <c r="A3859" s="6" t="n">
        <f aca="false">G3859+H3859*X3859*20</f>
        <v>179</v>
      </c>
      <c r="B3859" s="7" t="n">
        <v>1051</v>
      </c>
      <c r="C3859" s="7" t="n">
        <v>5</v>
      </c>
      <c r="D3859" s="7" t="n">
        <v>1842</v>
      </c>
      <c r="E3859" s="7" t="n">
        <v>1864</v>
      </c>
      <c r="F3859" s="7" t="s">
        <v>71</v>
      </c>
      <c r="G3859" s="7" t="n">
        <v>179</v>
      </c>
      <c r="H3859" s="7" t="n">
        <v>0</v>
      </c>
      <c r="I3859" s="13" t="s">
        <v>999</v>
      </c>
      <c r="J3859" s="13"/>
      <c r="K3859" s="13"/>
      <c r="R3859" s="7" t="n">
        <v>32</v>
      </c>
      <c r="AF3859" s="2" t="s">
        <v>34</v>
      </c>
    </row>
    <row r="3860" customFormat="false" ht="12.75" hidden="false" customHeight="false" outlineLevel="0" collapsed="false">
      <c r="A3860" s="6" t="n">
        <f aca="false">G3860+H3860*X3860*20</f>
        <v>179</v>
      </c>
      <c r="B3860" s="7" t="n">
        <v>928</v>
      </c>
      <c r="C3860" s="7" t="n">
        <v>6</v>
      </c>
      <c r="D3860" s="7" t="n">
        <v>1842</v>
      </c>
      <c r="E3860" s="7" t="n">
        <v>2646</v>
      </c>
      <c r="F3860" s="7" t="s">
        <v>58</v>
      </c>
      <c r="G3860" s="7" t="n">
        <v>179</v>
      </c>
      <c r="H3860" s="7" t="n">
        <v>0</v>
      </c>
      <c r="I3860" s="7" t="s">
        <v>251</v>
      </c>
      <c r="R3860" s="7" t="n">
        <v>34</v>
      </c>
      <c r="AF3860" s="2" t="s">
        <v>34</v>
      </c>
    </row>
    <row r="3861" customFormat="false" ht="12.75" hidden="false" customHeight="false" outlineLevel="0" collapsed="false">
      <c r="A3861" s="6" t="n">
        <f aca="false">G3861+H3861*X3861*20</f>
        <v>178</v>
      </c>
      <c r="B3861" s="7" t="n">
        <v>611</v>
      </c>
      <c r="C3861" s="7" t="n">
        <v>1</v>
      </c>
      <c r="D3861" s="7" t="n">
        <v>1842</v>
      </c>
      <c r="E3861" s="7" t="n">
        <v>290</v>
      </c>
      <c r="F3861" s="7" t="s">
        <v>58</v>
      </c>
      <c r="G3861" s="7" t="n">
        <v>178</v>
      </c>
      <c r="H3861" s="7" t="n">
        <v>0</v>
      </c>
      <c r="I3861" s="7" t="s">
        <v>36</v>
      </c>
      <c r="T3861" s="7" t="s">
        <v>80</v>
      </c>
      <c r="AF3861" s="2" t="s">
        <v>34</v>
      </c>
    </row>
    <row r="3862" customFormat="false" ht="12.75" hidden="false" customHeight="false" outlineLevel="0" collapsed="false">
      <c r="A3862" s="6" t="n">
        <f aca="false">G3862+H3862*X3862*20</f>
        <v>178</v>
      </c>
      <c r="B3862" s="7" t="n">
        <v>798</v>
      </c>
      <c r="C3862" s="7" t="n">
        <v>3</v>
      </c>
      <c r="D3862" s="7" t="n">
        <v>1842</v>
      </c>
      <c r="E3862" s="7" t="n">
        <v>723</v>
      </c>
      <c r="F3862" s="7" t="s">
        <v>35</v>
      </c>
      <c r="G3862" s="7" t="n">
        <v>178</v>
      </c>
      <c r="H3862" s="7" t="n">
        <v>0</v>
      </c>
      <c r="I3862" s="7" t="s">
        <v>132</v>
      </c>
      <c r="R3862" s="7" t="n">
        <v>21</v>
      </c>
      <c r="AF3862" s="2" t="s">
        <v>34</v>
      </c>
    </row>
    <row r="3863" customFormat="false" ht="12.75" hidden="false" customHeight="false" outlineLevel="0" collapsed="false">
      <c r="A3863" s="6" t="n">
        <f aca="false">G3863+H3863*X3863*20</f>
        <v>178</v>
      </c>
      <c r="B3863" s="7" t="n">
        <v>504</v>
      </c>
      <c r="C3863" s="7" t="n">
        <v>8</v>
      </c>
      <c r="D3863" s="7" t="n">
        <v>1842</v>
      </c>
      <c r="E3863" s="7" t="n">
        <v>3543</v>
      </c>
      <c r="F3863" s="7" t="s">
        <v>35</v>
      </c>
      <c r="G3863" s="7" t="n">
        <v>178</v>
      </c>
      <c r="H3863" s="7" t="n">
        <v>0</v>
      </c>
      <c r="I3863" s="7" t="s">
        <v>237</v>
      </c>
      <c r="R3863" s="7" t="n">
        <v>82</v>
      </c>
      <c r="T3863" s="7" t="s">
        <v>119</v>
      </c>
      <c r="AF3863" s="2" t="s">
        <v>34</v>
      </c>
      <c r="AG3863" s="7"/>
      <c r="AH3863" s="7"/>
      <c r="AI3863" s="7"/>
      <c r="AJ3863" s="7"/>
      <c r="AK3863" s="7"/>
      <c r="AL3863" s="7"/>
      <c r="AM3863" s="7"/>
      <c r="AN3863" s="7"/>
      <c r="AO3863" s="7"/>
      <c r="AP3863" s="7"/>
      <c r="AQ3863" s="7"/>
      <c r="AR3863" s="7"/>
      <c r="AS3863" s="7"/>
      <c r="AT3863" s="7"/>
      <c r="AU3863" s="7"/>
      <c r="AV3863" s="7"/>
      <c r="AW3863" s="7"/>
      <c r="AX3863" s="7"/>
      <c r="AY3863" s="7"/>
      <c r="AZ3863" s="7"/>
      <c r="BA3863" s="7"/>
      <c r="BB3863" s="7"/>
      <c r="BC3863" s="7"/>
      <c r="BD3863" s="7"/>
      <c r="BE3863" s="7"/>
      <c r="BF3863" s="7"/>
      <c r="BG3863" s="7"/>
      <c r="BH3863" s="7"/>
      <c r="BI3863" s="7"/>
      <c r="BJ3863" s="7"/>
      <c r="BK3863" s="7"/>
      <c r="BL3863" s="7"/>
      <c r="BM3863" s="7"/>
      <c r="BN3863" s="7"/>
    </row>
    <row r="3864" customFormat="false" ht="12.75" hidden="false" customHeight="false" outlineLevel="0" collapsed="false">
      <c r="A3864" s="6" t="n">
        <f aca="false">G3864+H3864*X3864*20</f>
        <v>177</v>
      </c>
      <c r="B3864" s="7" t="n">
        <v>611</v>
      </c>
      <c r="C3864" s="7" t="n">
        <v>1</v>
      </c>
      <c r="D3864" s="7" t="n">
        <v>1842</v>
      </c>
      <c r="E3864" s="7" t="n">
        <v>296</v>
      </c>
      <c r="F3864" s="7" t="s">
        <v>58</v>
      </c>
      <c r="G3864" s="7" t="n">
        <v>177</v>
      </c>
      <c r="H3864" s="7" t="n">
        <v>0</v>
      </c>
      <c r="I3864" s="7" t="s">
        <v>36</v>
      </c>
      <c r="R3864" s="7" t="n">
        <v>76</v>
      </c>
      <c r="T3864" s="7" t="s">
        <v>277</v>
      </c>
      <c r="AF3864" s="2" t="s">
        <v>34</v>
      </c>
    </row>
    <row r="3865" customFormat="false" ht="12.75" hidden="false" customHeight="false" outlineLevel="0" collapsed="false">
      <c r="A3865" s="6" t="n">
        <f aca="false">G3865+H3865*X3865*20</f>
        <v>176</v>
      </c>
      <c r="B3865" s="7" t="n">
        <v>931</v>
      </c>
      <c r="C3865" s="7" t="n">
        <v>6</v>
      </c>
      <c r="D3865" s="7" t="n">
        <v>1842</v>
      </c>
      <c r="E3865" s="7" t="n">
        <v>2720</v>
      </c>
      <c r="F3865" s="7" t="s">
        <v>58</v>
      </c>
      <c r="G3865" s="7" t="n">
        <v>176</v>
      </c>
      <c r="H3865" s="7" t="n">
        <v>0</v>
      </c>
      <c r="I3865" s="7" t="s">
        <v>119</v>
      </c>
      <c r="R3865" s="7" t="n">
        <v>73</v>
      </c>
      <c r="AF3865" s="2" t="s">
        <v>34</v>
      </c>
    </row>
    <row r="3866" customFormat="false" ht="12.75" hidden="false" customHeight="false" outlineLevel="0" collapsed="false">
      <c r="A3866" s="6" t="n">
        <f aca="false">G3866+H3866*X3866*20</f>
        <v>175</v>
      </c>
      <c r="B3866" s="7" t="n">
        <v>611</v>
      </c>
      <c r="C3866" s="7" t="n">
        <v>1</v>
      </c>
      <c r="D3866" s="7" t="n">
        <v>1842</v>
      </c>
      <c r="E3866" s="7" t="n">
        <v>326</v>
      </c>
      <c r="F3866" s="7" t="s">
        <v>58</v>
      </c>
      <c r="G3866" s="7" t="n">
        <v>175</v>
      </c>
      <c r="H3866" s="7" t="n">
        <v>0</v>
      </c>
      <c r="I3866" s="7" t="s">
        <v>36</v>
      </c>
      <c r="R3866" s="7" t="n">
        <v>77</v>
      </c>
      <c r="T3866" s="7" t="s">
        <v>119</v>
      </c>
      <c r="AF3866" s="2" t="s">
        <v>34</v>
      </c>
    </row>
    <row r="3867" customFormat="false" ht="12.75" hidden="false" customHeight="false" outlineLevel="0" collapsed="false">
      <c r="A3867" s="6" t="n">
        <f aca="false">G3867+H3867*X3867*20</f>
        <v>175</v>
      </c>
      <c r="B3867" s="7" t="n">
        <v>792</v>
      </c>
      <c r="C3867" s="7" t="n">
        <v>3</v>
      </c>
      <c r="D3867" s="7" t="n">
        <v>1842</v>
      </c>
      <c r="E3867" s="7" t="n">
        <v>569</v>
      </c>
      <c r="F3867" s="7" t="s">
        <v>35</v>
      </c>
      <c r="G3867" s="7" t="n">
        <v>175</v>
      </c>
      <c r="H3867" s="7" t="n">
        <v>0</v>
      </c>
      <c r="I3867" s="7" t="s">
        <v>100</v>
      </c>
      <c r="R3867" s="7" t="n">
        <v>68</v>
      </c>
      <c r="U3867" s="7" t="s">
        <v>36</v>
      </c>
      <c r="AF3867" s="2" t="s">
        <v>34</v>
      </c>
    </row>
    <row r="3868" customFormat="false" ht="12.75" hidden="false" customHeight="false" outlineLevel="0" collapsed="false">
      <c r="A3868" s="6" t="n">
        <f aca="false">G3868+H3868*X3868*20</f>
        <v>175</v>
      </c>
      <c r="B3868" s="9" t="n">
        <v>802</v>
      </c>
      <c r="C3868" s="7" t="n">
        <v>3</v>
      </c>
      <c r="D3868" s="7" t="n">
        <v>1842</v>
      </c>
      <c r="E3868" s="7" t="n">
        <v>790</v>
      </c>
      <c r="F3868" s="7" t="s">
        <v>58</v>
      </c>
      <c r="G3868" s="7" t="n">
        <v>175</v>
      </c>
      <c r="H3868" s="7" t="n">
        <v>0</v>
      </c>
      <c r="I3868" s="7" t="s">
        <v>160</v>
      </c>
      <c r="R3868" s="7" t="n">
        <v>30</v>
      </c>
      <c r="AF3868" s="2" t="s">
        <v>34</v>
      </c>
    </row>
    <row r="3869" customFormat="false" ht="12.75" hidden="false" customHeight="false" outlineLevel="0" collapsed="false">
      <c r="A3869" s="6" t="n">
        <f aca="false">G3869+H3869*X3869*20</f>
        <v>175</v>
      </c>
      <c r="B3869" s="9" t="n">
        <v>821</v>
      </c>
      <c r="C3869" s="7" t="n">
        <v>3</v>
      </c>
      <c r="D3869" s="7" t="n">
        <v>1842</v>
      </c>
      <c r="E3869" s="7" t="n">
        <v>1080</v>
      </c>
      <c r="F3869" s="7" t="s">
        <v>35</v>
      </c>
      <c r="G3869" s="7" t="n">
        <v>175</v>
      </c>
      <c r="H3869" s="7" t="n">
        <v>0</v>
      </c>
      <c r="I3869" s="7" t="s">
        <v>1018</v>
      </c>
      <c r="R3869" s="7" t="n">
        <v>26</v>
      </c>
      <c r="AF3869" s="2" t="s">
        <v>34</v>
      </c>
    </row>
    <row r="3870" customFormat="false" ht="12.75" hidden="false" customHeight="false" outlineLevel="0" collapsed="false">
      <c r="A3870" s="6" t="n">
        <f aca="false">G3870+H3870*X3870*20</f>
        <v>175</v>
      </c>
      <c r="B3870" s="7" t="n">
        <v>684</v>
      </c>
      <c r="C3870" s="7" t="n">
        <v>9</v>
      </c>
      <c r="D3870" s="7" t="n">
        <v>1842</v>
      </c>
      <c r="E3870" s="7" t="n">
        <v>3874</v>
      </c>
      <c r="F3870" s="7" t="s">
        <v>58</v>
      </c>
      <c r="G3870" s="7" t="n">
        <v>175</v>
      </c>
      <c r="H3870" s="7" t="n">
        <v>0</v>
      </c>
      <c r="I3870" s="7" t="s">
        <v>59</v>
      </c>
      <c r="R3870" s="7" t="n">
        <v>55</v>
      </c>
      <c r="AF3870" s="7" t="s">
        <v>34</v>
      </c>
    </row>
    <row r="3871" customFormat="false" ht="12.75" hidden="false" customHeight="false" outlineLevel="0" collapsed="false">
      <c r="A3871" s="6" t="n">
        <f aca="false">G3871+H3871*X3871*20</f>
        <v>175</v>
      </c>
      <c r="B3871" s="7" t="n">
        <v>689</v>
      </c>
      <c r="C3871" s="7" t="n">
        <v>9</v>
      </c>
      <c r="D3871" s="7" t="n">
        <v>1842</v>
      </c>
      <c r="E3871" s="7" t="n">
        <v>3957</v>
      </c>
      <c r="F3871" s="7" t="s">
        <v>35</v>
      </c>
      <c r="G3871" s="7" t="n">
        <v>175</v>
      </c>
      <c r="H3871" s="7" t="n">
        <v>0</v>
      </c>
      <c r="I3871" s="7" t="s">
        <v>80</v>
      </c>
      <c r="R3871" s="7" t="n">
        <v>74</v>
      </c>
      <c r="AF3871" s="7" t="s">
        <v>34</v>
      </c>
    </row>
    <row r="3872" customFormat="false" ht="12.75" hidden="false" customHeight="false" outlineLevel="0" collapsed="false">
      <c r="A3872" s="6" t="n">
        <f aca="false">G3872+H3872*X3872*20</f>
        <v>174</v>
      </c>
      <c r="B3872" s="7" t="n">
        <v>598</v>
      </c>
      <c r="C3872" s="7" t="n">
        <v>1</v>
      </c>
      <c r="D3872" s="7" t="n">
        <v>1842</v>
      </c>
      <c r="E3872" s="7" t="n">
        <v>128</v>
      </c>
      <c r="F3872" s="7" t="s">
        <v>58</v>
      </c>
      <c r="G3872" s="7" t="n">
        <v>174</v>
      </c>
      <c r="H3872" s="7" t="n">
        <v>0</v>
      </c>
      <c r="I3872" s="7" t="s">
        <v>100</v>
      </c>
      <c r="T3872" s="7" t="s">
        <v>119</v>
      </c>
      <c r="AF3872" s="2" t="s">
        <v>34</v>
      </c>
    </row>
    <row r="3873" customFormat="false" ht="12.75" hidden="false" customHeight="false" outlineLevel="0" collapsed="false">
      <c r="A3873" s="6" t="n">
        <f aca="false">G3873+H3873*X3873*20</f>
        <v>174</v>
      </c>
      <c r="B3873" s="9" t="n">
        <v>618</v>
      </c>
      <c r="C3873" s="9" t="n">
        <v>1</v>
      </c>
      <c r="D3873" s="7" t="n">
        <v>1842</v>
      </c>
      <c r="E3873" s="7" t="n">
        <v>377</v>
      </c>
      <c r="F3873" s="7" t="s">
        <v>58</v>
      </c>
      <c r="G3873" s="7" t="n">
        <v>174</v>
      </c>
      <c r="H3873" s="7" t="n">
        <v>0</v>
      </c>
      <c r="I3873" s="7" t="s">
        <v>999</v>
      </c>
      <c r="R3873" s="7" t="n">
        <v>80</v>
      </c>
      <c r="T3873" s="7" t="s">
        <v>119</v>
      </c>
      <c r="AF3873" s="2" t="s">
        <v>34</v>
      </c>
    </row>
    <row r="3874" customFormat="false" ht="12.75" hidden="false" customHeight="false" outlineLevel="0" collapsed="false">
      <c r="A3874" s="6" t="n">
        <f aca="false">G3874+H3874*X3874*20</f>
        <v>174</v>
      </c>
      <c r="B3874" s="7" t="n">
        <v>1047</v>
      </c>
      <c r="C3874" s="7" t="n">
        <v>5</v>
      </c>
      <c r="D3874" s="7" t="n">
        <v>1842</v>
      </c>
      <c r="E3874" s="7" t="n">
        <v>1772</v>
      </c>
      <c r="F3874" s="7" t="s">
        <v>35</v>
      </c>
      <c r="G3874" s="7" t="n">
        <v>174</v>
      </c>
      <c r="H3874" s="7" t="n">
        <v>0</v>
      </c>
      <c r="I3874" s="7" t="s">
        <v>874</v>
      </c>
      <c r="R3874" s="7" t="n">
        <v>78</v>
      </c>
      <c r="AF3874" s="2" t="s">
        <v>34</v>
      </c>
    </row>
    <row r="3875" customFormat="false" ht="12.75" hidden="false" customHeight="false" outlineLevel="0" collapsed="false">
      <c r="A3875" s="6" t="n">
        <f aca="false">G3875+H3875*X3875*20</f>
        <v>174</v>
      </c>
      <c r="B3875" s="7" t="n">
        <v>923</v>
      </c>
      <c r="C3875" s="7" t="n">
        <v>6</v>
      </c>
      <c r="D3875" s="7" t="n">
        <v>1842</v>
      </c>
      <c r="E3875" s="7" t="n">
        <v>2523</v>
      </c>
      <c r="F3875" s="7" t="s">
        <v>58</v>
      </c>
      <c r="G3875" s="7" t="n">
        <v>174</v>
      </c>
      <c r="H3875" s="7" t="n">
        <v>0</v>
      </c>
      <c r="I3875" s="7" t="s">
        <v>36</v>
      </c>
      <c r="R3875" s="7" t="n">
        <v>55</v>
      </c>
      <c r="AF3875" s="2" t="s">
        <v>34</v>
      </c>
    </row>
    <row r="3876" customFormat="false" ht="12.75" hidden="false" customHeight="false" outlineLevel="0" collapsed="false">
      <c r="A3876" s="6" t="n">
        <f aca="false">G3876+H3876*X3876*20</f>
        <v>173</v>
      </c>
      <c r="B3876" s="7" t="n">
        <v>1899</v>
      </c>
      <c r="C3876" s="7" t="n">
        <v>6</v>
      </c>
      <c r="D3876" s="7" t="n">
        <v>1842</v>
      </c>
      <c r="E3876" s="7" t="n">
        <v>2009</v>
      </c>
      <c r="F3876" s="7" t="s">
        <v>58</v>
      </c>
      <c r="G3876" s="7" t="n">
        <v>173</v>
      </c>
      <c r="H3876" s="7" t="n">
        <v>0</v>
      </c>
      <c r="I3876" s="7" t="s">
        <v>59</v>
      </c>
      <c r="R3876" s="7" t="n">
        <v>62</v>
      </c>
      <c r="AF3876" s="2" t="s">
        <v>34</v>
      </c>
    </row>
    <row r="3877" customFormat="false" ht="12.75" hidden="false" customHeight="false" outlineLevel="0" collapsed="false">
      <c r="A3877" s="6" t="n">
        <f aca="false">G3877+H3877*X3877*20</f>
        <v>173</v>
      </c>
      <c r="B3877" s="7" t="n">
        <v>709</v>
      </c>
      <c r="C3877" s="7" t="n">
        <v>9</v>
      </c>
      <c r="D3877" s="7" t="n">
        <v>1842</v>
      </c>
      <c r="E3877" s="7" t="n">
        <v>4355</v>
      </c>
      <c r="F3877" s="7" t="s">
        <v>35</v>
      </c>
      <c r="G3877" s="7" t="n">
        <v>173</v>
      </c>
      <c r="H3877" s="7" t="n">
        <v>0</v>
      </c>
      <c r="I3877" s="7" t="s">
        <v>36</v>
      </c>
      <c r="R3877" s="7" t="n">
        <v>54</v>
      </c>
      <c r="T3877" s="7" t="s">
        <v>36</v>
      </c>
      <c r="AF3877" s="7" t="s">
        <v>34</v>
      </c>
    </row>
    <row r="3878" customFormat="false" ht="12.75" hidden="false" customHeight="false" outlineLevel="0" collapsed="false">
      <c r="A3878" s="6" t="n">
        <f aca="false">G3878+H3878*X3878*20</f>
        <v>172</v>
      </c>
      <c r="B3878" s="7" t="n">
        <v>608</v>
      </c>
      <c r="C3878" s="7" t="n">
        <v>1</v>
      </c>
      <c r="D3878" s="7" t="n">
        <v>1842</v>
      </c>
      <c r="E3878" s="7" t="n">
        <v>253</v>
      </c>
      <c r="F3878" s="7" t="s">
        <v>58</v>
      </c>
      <c r="G3878" s="7" t="n">
        <v>172</v>
      </c>
      <c r="H3878" s="7" t="n">
        <v>0</v>
      </c>
      <c r="I3878" s="7" t="s">
        <v>178</v>
      </c>
      <c r="R3878" s="7" t="n">
        <v>43</v>
      </c>
      <c r="T3878" s="7" t="s">
        <v>119</v>
      </c>
      <c r="AF3878" s="2" t="s">
        <v>34</v>
      </c>
    </row>
    <row r="3879" customFormat="false" ht="12.75" hidden="false" customHeight="false" outlineLevel="0" collapsed="false">
      <c r="A3879" s="6" t="n">
        <f aca="false">G3879+H3879*X3879*20</f>
        <v>172</v>
      </c>
      <c r="B3879" s="7" t="n">
        <v>923</v>
      </c>
      <c r="C3879" s="7" t="n">
        <v>6</v>
      </c>
      <c r="D3879" s="7" t="n">
        <v>1842</v>
      </c>
      <c r="E3879" s="7" t="n">
        <v>2544</v>
      </c>
      <c r="F3879" s="7" t="s">
        <v>35</v>
      </c>
      <c r="G3879" s="7" t="n">
        <v>172</v>
      </c>
      <c r="H3879" s="7" t="n">
        <v>0</v>
      </c>
      <c r="I3879" s="7" t="s">
        <v>36</v>
      </c>
      <c r="R3879" s="7" t="n">
        <v>23</v>
      </c>
      <c r="AF3879" s="2" t="s">
        <v>34</v>
      </c>
    </row>
    <row r="3880" customFormat="false" ht="12.75" hidden="false" customHeight="false" outlineLevel="0" collapsed="false">
      <c r="A3880" s="6" t="n">
        <f aca="false">G3880+H3880*X3880*20</f>
        <v>172</v>
      </c>
      <c r="B3880" s="7" t="n">
        <v>473</v>
      </c>
      <c r="C3880" s="7" t="n">
        <v>8</v>
      </c>
      <c r="D3880" s="7" t="n">
        <v>1842</v>
      </c>
      <c r="E3880" s="7" t="n">
        <v>2750</v>
      </c>
      <c r="F3880" s="7" t="s">
        <v>35</v>
      </c>
      <c r="G3880" s="7" t="n">
        <v>172</v>
      </c>
      <c r="H3880" s="7" t="n">
        <v>0</v>
      </c>
      <c r="I3880" s="7" t="s">
        <v>266</v>
      </c>
      <c r="R3880" s="7" t="n">
        <v>44</v>
      </c>
      <c r="T3880" s="7" t="s">
        <v>36</v>
      </c>
      <c r="AF3880" s="2" t="s">
        <v>34</v>
      </c>
    </row>
    <row r="3881" customFormat="false" ht="12.75" hidden="false" customHeight="false" outlineLevel="0" collapsed="false">
      <c r="A3881" s="6" t="n">
        <f aca="false">G3881+H3881*X3881*20</f>
        <v>171</v>
      </c>
      <c r="B3881" s="9" t="n">
        <v>622</v>
      </c>
      <c r="C3881" s="9" t="n">
        <v>1</v>
      </c>
      <c r="D3881" s="7" t="n">
        <v>1842</v>
      </c>
      <c r="E3881" s="7" t="n">
        <v>424</v>
      </c>
      <c r="F3881" s="7" t="s">
        <v>35</v>
      </c>
      <c r="G3881" s="7" t="n">
        <v>171</v>
      </c>
      <c r="H3881" s="7" t="n">
        <v>0</v>
      </c>
      <c r="I3881" s="7" t="s">
        <v>4843</v>
      </c>
      <c r="R3881" s="7" t="n">
        <v>57</v>
      </c>
      <c r="T3881" s="7" t="s">
        <v>36</v>
      </c>
      <c r="U3881" s="7" t="s">
        <v>842</v>
      </c>
      <c r="AF3881" s="2" t="s">
        <v>34</v>
      </c>
    </row>
    <row r="3882" customFormat="false" ht="12.75" hidden="false" customHeight="false" outlineLevel="0" collapsed="false">
      <c r="A3882" s="6" t="n">
        <f aca="false">G3882+H3882*X3882*20</f>
        <v>171</v>
      </c>
      <c r="B3882" s="7" t="n">
        <v>1018</v>
      </c>
      <c r="C3882" s="7" t="n">
        <v>5</v>
      </c>
      <c r="D3882" s="7" t="n">
        <v>1842</v>
      </c>
      <c r="E3882" s="7" t="n">
        <v>1131</v>
      </c>
      <c r="F3882" s="7" t="s">
        <v>71</v>
      </c>
      <c r="G3882" s="7" t="n">
        <v>171</v>
      </c>
      <c r="H3882" s="7" t="n">
        <v>0</v>
      </c>
      <c r="I3882" s="7" t="str">
        <f aca="false">I3881</f>
        <v>Z</v>
      </c>
      <c r="R3882" s="7" t="n">
        <v>50</v>
      </c>
      <c r="AF3882" s="2" t="s">
        <v>34</v>
      </c>
    </row>
    <row r="3883" customFormat="false" ht="12.75" hidden="false" customHeight="false" outlineLevel="0" collapsed="false">
      <c r="A3883" s="6" t="n">
        <f aca="false">G3883+H3883*X3883*20</f>
        <v>171</v>
      </c>
      <c r="B3883" s="7" t="n">
        <v>909</v>
      </c>
      <c r="C3883" s="7" t="n">
        <v>6</v>
      </c>
      <c r="D3883" s="7" t="n">
        <v>1842</v>
      </c>
      <c r="E3883" s="7" t="n">
        <v>2135</v>
      </c>
      <c r="F3883" s="7" t="s">
        <v>58</v>
      </c>
      <c r="G3883" s="7" t="n">
        <v>171</v>
      </c>
      <c r="H3883" s="7" t="n">
        <v>0</v>
      </c>
      <c r="I3883" s="7" t="s">
        <v>100</v>
      </c>
      <c r="R3883" s="7" t="n">
        <v>75</v>
      </c>
      <c r="AF3883" s="2" t="s">
        <v>34</v>
      </c>
    </row>
    <row r="3884" customFormat="false" ht="12.75" hidden="false" customHeight="false" outlineLevel="0" collapsed="false">
      <c r="A3884" s="6" t="n">
        <f aca="false">G3884+H3884*X3884*20</f>
        <v>170</v>
      </c>
      <c r="B3884" s="7" t="n">
        <v>1047</v>
      </c>
      <c r="C3884" s="7" t="n">
        <v>5</v>
      </c>
      <c r="D3884" s="7" t="n">
        <v>1842</v>
      </c>
      <c r="E3884" s="7" t="n">
        <v>1758</v>
      </c>
      <c r="F3884" s="7" t="s">
        <v>58</v>
      </c>
      <c r="G3884" s="7" t="n">
        <v>170</v>
      </c>
      <c r="H3884" s="7" t="n">
        <v>0</v>
      </c>
      <c r="I3884" s="7" t="s">
        <v>874</v>
      </c>
      <c r="R3884" s="7" t="n">
        <v>42</v>
      </c>
      <c r="AF3884" s="2" t="s">
        <v>34</v>
      </c>
    </row>
    <row r="3885" customFormat="false" ht="12.75" hidden="false" customHeight="false" outlineLevel="0" collapsed="false">
      <c r="A3885" s="6" t="n">
        <f aca="false">G3885+H3885*X3885*20</f>
        <v>170</v>
      </c>
      <c r="B3885" s="7" t="n">
        <v>509</v>
      </c>
      <c r="C3885" s="7" t="n">
        <v>8</v>
      </c>
      <c r="D3885" s="7" t="n">
        <v>1842</v>
      </c>
      <c r="E3885" s="7" t="n">
        <v>3624</v>
      </c>
      <c r="F3885" s="7" t="s">
        <v>58</v>
      </c>
      <c r="G3885" s="7" t="n">
        <v>170</v>
      </c>
      <c r="H3885" s="7" t="n">
        <v>0</v>
      </c>
      <c r="I3885" s="7" t="s">
        <v>251</v>
      </c>
      <c r="R3885" s="7" t="n">
        <v>70</v>
      </c>
      <c r="T3885" s="7" t="s">
        <v>119</v>
      </c>
      <c r="AF3885" s="2" t="s">
        <v>34</v>
      </c>
      <c r="AG3885" s="7"/>
      <c r="AH3885" s="7"/>
      <c r="AI3885" s="7"/>
      <c r="AJ3885" s="7"/>
      <c r="AK3885" s="7"/>
      <c r="AL3885" s="7"/>
      <c r="AM3885" s="7"/>
      <c r="AN3885" s="7"/>
      <c r="AO3885" s="7"/>
      <c r="AP3885" s="7"/>
      <c r="AQ3885" s="7"/>
      <c r="AR3885" s="7"/>
      <c r="AS3885" s="7"/>
      <c r="AT3885" s="7"/>
      <c r="AU3885" s="7"/>
      <c r="AV3885" s="7"/>
      <c r="AW3885" s="7"/>
      <c r="AX3885" s="7"/>
      <c r="AY3885" s="7"/>
      <c r="AZ3885" s="7"/>
      <c r="BA3885" s="7"/>
      <c r="BB3885" s="7"/>
      <c r="BC3885" s="7"/>
      <c r="BD3885" s="7"/>
      <c r="BE3885" s="7"/>
      <c r="BF3885" s="7"/>
      <c r="BG3885" s="7"/>
      <c r="BH3885" s="7"/>
      <c r="BI3885" s="7"/>
      <c r="BJ3885" s="7"/>
      <c r="BK3885" s="7"/>
      <c r="BL3885" s="7"/>
      <c r="BM3885" s="7"/>
      <c r="BN3885" s="7"/>
    </row>
    <row r="3886" customFormat="false" ht="12.75" hidden="false" customHeight="false" outlineLevel="0" collapsed="false">
      <c r="A3886" s="6" t="n">
        <f aca="false">G3886+H3886*X3886*20</f>
        <v>169</v>
      </c>
      <c r="B3886" s="7" t="n">
        <v>928</v>
      </c>
      <c r="C3886" s="7" t="n">
        <v>6</v>
      </c>
      <c r="D3886" s="7" t="n">
        <v>1842</v>
      </c>
      <c r="E3886" s="7" t="n">
        <v>2651</v>
      </c>
      <c r="F3886" s="7" t="s">
        <v>58</v>
      </c>
      <c r="G3886" s="7" t="n">
        <v>169</v>
      </c>
      <c r="H3886" s="7" t="n">
        <v>0</v>
      </c>
      <c r="I3886" s="7" t="s">
        <v>251</v>
      </c>
      <c r="R3886" s="7" t="n">
        <v>27</v>
      </c>
      <c r="AF3886" s="2" t="s">
        <v>34</v>
      </c>
    </row>
    <row r="3887" customFormat="false" ht="12.75" hidden="false" customHeight="false" outlineLevel="0" collapsed="false">
      <c r="A3887" s="6" t="n">
        <f aca="false">G3887+H3887*X3887*20</f>
        <v>169</v>
      </c>
      <c r="B3887" s="7" t="n">
        <v>509</v>
      </c>
      <c r="C3887" s="7" t="n">
        <v>8</v>
      </c>
      <c r="D3887" s="7" t="n">
        <v>1842</v>
      </c>
      <c r="E3887" s="7" t="n">
        <v>3665</v>
      </c>
      <c r="F3887" s="7" t="s">
        <v>58</v>
      </c>
      <c r="G3887" s="8" t="n">
        <v>169</v>
      </c>
      <c r="H3887" s="7" t="n">
        <v>0</v>
      </c>
      <c r="I3887" s="7" t="s">
        <v>251</v>
      </c>
      <c r="R3887" s="8" t="n">
        <v>83</v>
      </c>
      <c r="T3887" s="7" t="s">
        <v>119</v>
      </c>
      <c r="AF3887" s="2" t="s">
        <v>34</v>
      </c>
      <c r="AG3887" s="7"/>
      <c r="AH3887" s="7"/>
      <c r="AI3887" s="7"/>
      <c r="AJ3887" s="7"/>
      <c r="AK3887" s="7"/>
      <c r="AL3887" s="7"/>
      <c r="AM3887" s="7"/>
      <c r="AN3887" s="7"/>
      <c r="AO3887" s="7"/>
      <c r="AP3887" s="7"/>
      <c r="AQ3887" s="7"/>
      <c r="AR3887" s="7"/>
      <c r="AS3887" s="7"/>
      <c r="AT3887" s="7"/>
      <c r="AU3887" s="7"/>
      <c r="AV3887" s="7"/>
      <c r="AW3887" s="7"/>
      <c r="AX3887" s="7"/>
      <c r="AY3887" s="7"/>
      <c r="AZ3887" s="7"/>
      <c r="BA3887" s="7"/>
      <c r="BB3887" s="7"/>
      <c r="BC3887" s="7"/>
      <c r="BD3887" s="7"/>
      <c r="BE3887" s="7"/>
      <c r="BF3887" s="7"/>
      <c r="BG3887" s="7"/>
      <c r="BH3887" s="7"/>
      <c r="BI3887" s="7"/>
      <c r="BJ3887" s="7"/>
      <c r="BK3887" s="7"/>
      <c r="BL3887" s="7"/>
      <c r="BM3887" s="7"/>
      <c r="BN3887" s="7"/>
    </row>
    <row r="3888" customFormat="false" ht="12.75" hidden="false" customHeight="false" outlineLevel="0" collapsed="false">
      <c r="A3888" s="6" t="n">
        <f aca="false">G3888+H3888*X3888*20</f>
        <v>168</v>
      </c>
      <c r="B3888" s="7" t="n">
        <v>1043</v>
      </c>
      <c r="C3888" s="7" t="n">
        <v>5</v>
      </c>
      <c r="D3888" s="7" t="n">
        <v>1842</v>
      </c>
      <c r="E3888" s="7" t="n">
        <v>1646</v>
      </c>
      <c r="F3888" s="7" t="s">
        <v>58</v>
      </c>
      <c r="G3888" s="7" t="n">
        <v>168</v>
      </c>
      <c r="H3888" s="7" t="n">
        <v>0</v>
      </c>
      <c r="I3888" s="7" t="s">
        <v>36</v>
      </c>
      <c r="R3888" s="7" t="n">
        <v>70</v>
      </c>
      <c r="AF3888" s="2" t="s">
        <v>34</v>
      </c>
    </row>
    <row r="3889" customFormat="false" ht="12.75" hidden="false" customHeight="false" outlineLevel="0" collapsed="false">
      <c r="A3889" s="6" t="n">
        <f aca="false">G3889+H3889*X3889*20</f>
        <v>168</v>
      </c>
      <c r="B3889" s="7" t="n">
        <v>918</v>
      </c>
      <c r="C3889" s="7" t="n">
        <v>6</v>
      </c>
      <c r="D3889" s="7" t="n">
        <v>1842</v>
      </c>
      <c r="E3889" s="7" t="n">
        <v>2448</v>
      </c>
      <c r="F3889" s="7" t="s">
        <v>58</v>
      </c>
      <c r="G3889" s="7" t="n">
        <v>168</v>
      </c>
      <c r="H3889" s="7" t="n">
        <v>0</v>
      </c>
      <c r="I3889" s="7" t="s">
        <v>178</v>
      </c>
      <c r="R3889" s="7" t="n">
        <v>24</v>
      </c>
      <c r="AF3889" s="2" t="s">
        <v>34</v>
      </c>
    </row>
    <row r="3890" customFormat="false" ht="12.75" hidden="false" customHeight="false" outlineLevel="0" collapsed="false">
      <c r="A3890" s="6" t="n">
        <f aca="false">G3890+H3890*X3890*20</f>
        <v>168</v>
      </c>
      <c r="B3890" s="7" t="n">
        <v>931</v>
      </c>
      <c r="C3890" s="7" t="n">
        <v>6</v>
      </c>
      <c r="D3890" s="7" t="n">
        <v>1842</v>
      </c>
      <c r="E3890" s="7" t="n">
        <v>2724</v>
      </c>
      <c r="F3890" s="7" t="s">
        <v>35</v>
      </c>
      <c r="G3890" s="7" t="n">
        <v>168</v>
      </c>
      <c r="H3890" s="7" t="n">
        <v>0</v>
      </c>
      <c r="I3890" s="7" t="s">
        <v>119</v>
      </c>
      <c r="R3890" s="7" t="n">
        <v>48</v>
      </c>
      <c r="AF3890" s="2" t="s">
        <v>34</v>
      </c>
    </row>
    <row r="3891" customFormat="false" ht="12.75" hidden="false" customHeight="false" outlineLevel="0" collapsed="false">
      <c r="A3891" s="6" t="n">
        <f aca="false">G3891+H3891*X3891*20</f>
        <v>168</v>
      </c>
      <c r="B3891" s="7" t="n">
        <v>473</v>
      </c>
      <c r="C3891" s="7" t="n">
        <v>8</v>
      </c>
      <c r="D3891" s="7" t="n">
        <v>1842</v>
      </c>
      <c r="E3891" s="7" t="n">
        <v>2741</v>
      </c>
      <c r="F3891" s="7" t="s">
        <v>58</v>
      </c>
      <c r="G3891" s="7" t="n">
        <v>168</v>
      </c>
      <c r="H3891" s="7" t="n">
        <v>0</v>
      </c>
      <c r="I3891" s="7" t="s">
        <v>266</v>
      </c>
      <c r="R3891" s="7" t="n">
        <v>77</v>
      </c>
      <c r="T3891" s="7" t="s">
        <v>119</v>
      </c>
      <c r="AF3891" s="2" t="s">
        <v>34</v>
      </c>
    </row>
    <row r="3892" customFormat="false" ht="12.75" hidden="false" customHeight="false" outlineLevel="0" collapsed="false">
      <c r="A3892" s="6" t="n">
        <f aca="false">G3892+H3892*X3892*20</f>
        <v>167</v>
      </c>
      <c r="B3892" s="7" t="n">
        <v>1030</v>
      </c>
      <c r="C3892" s="7" t="n">
        <v>5</v>
      </c>
      <c r="D3892" s="7" t="n">
        <v>1842</v>
      </c>
      <c r="E3892" s="7" t="n">
        <v>1410</v>
      </c>
      <c r="F3892" s="7" t="s">
        <v>230</v>
      </c>
      <c r="G3892" s="7" t="n">
        <v>167</v>
      </c>
      <c r="H3892" s="7" t="n">
        <v>0</v>
      </c>
      <c r="I3892" s="7" t="s">
        <v>58</v>
      </c>
      <c r="R3892" s="7" t="n">
        <v>62</v>
      </c>
      <c r="AF3892" s="2" t="s">
        <v>34</v>
      </c>
    </row>
    <row r="3893" customFormat="false" ht="12.75" hidden="false" customHeight="false" outlineLevel="0" collapsed="false">
      <c r="A3893" s="6" t="n">
        <f aca="false">G3893+H3893*X3893*20</f>
        <v>167</v>
      </c>
      <c r="B3893" s="7" t="n">
        <v>1035</v>
      </c>
      <c r="C3893" s="7" t="n">
        <v>5</v>
      </c>
      <c r="D3893" s="7" t="n">
        <v>1842</v>
      </c>
      <c r="E3893" s="7" t="n">
        <v>1511</v>
      </c>
      <c r="F3893" s="7" t="s">
        <v>71</v>
      </c>
      <c r="G3893" s="7" t="n">
        <v>167</v>
      </c>
      <c r="H3893" s="7" t="n">
        <v>0</v>
      </c>
      <c r="I3893" s="7" t="s">
        <v>35</v>
      </c>
      <c r="R3893" s="7" t="n">
        <v>72</v>
      </c>
      <c r="AF3893" s="2" t="s">
        <v>34</v>
      </c>
    </row>
    <row r="3894" customFormat="false" ht="12.75" hidden="false" customHeight="false" outlineLevel="0" collapsed="false">
      <c r="A3894" s="6" t="n">
        <f aca="false">G3894+H3894*X3894*20</f>
        <v>166</v>
      </c>
      <c r="B3894" s="7" t="n">
        <v>1899</v>
      </c>
      <c r="C3894" s="7" t="n">
        <v>6</v>
      </c>
      <c r="D3894" s="7" t="n">
        <v>1842</v>
      </c>
      <c r="E3894" s="7" t="n">
        <v>1955</v>
      </c>
      <c r="F3894" s="7" t="s">
        <v>58</v>
      </c>
      <c r="G3894" s="7" t="n">
        <v>166</v>
      </c>
      <c r="H3894" s="7" t="n">
        <v>0</v>
      </c>
      <c r="I3894" s="7" t="s">
        <v>59</v>
      </c>
      <c r="R3894" s="7" t="n">
        <v>20</v>
      </c>
      <c r="AF3894" s="2" t="s">
        <v>34</v>
      </c>
    </row>
    <row r="3895" customFormat="false" ht="12.75" hidden="false" customHeight="false" outlineLevel="0" collapsed="false">
      <c r="A3895" s="6" t="n">
        <f aca="false">G3895+H3895*X3895*20</f>
        <v>166</v>
      </c>
      <c r="B3895" s="7" t="n">
        <v>923</v>
      </c>
      <c r="C3895" s="7" t="n">
        <v>6</v>
      </c>
      <c r="D3895" s="7" t="n">
        <v>1842</v>
      </c>
      <c r="E3895" s="7" t="n">
        <v>2494</v>
      </c>
      <c r="F3895" s="7" t="s">
        <v>58</v>
      </c>
      <c r="G3895" s="7" t="n">
        <v>166</v>
      </c>
      <c r="H3895" s="7" t="n">
        <v>0</v>
      </c>
      <c r="I3895" s="7" t="s">
        <v>36</v>
      </c>
      <c r="R3895" s="7" t="n">
        <v>73</v>
      </c>
      <c r="AF3895" s="2" t="s">
        <v>34</v>
      </c>
    </row>
    <row r="3896" customFormat="false" ht="12.75" hidden="false" customHeight="false" outlineLevel="0" collapsed="false">
      <c r="A3896" s="6" t="n">
        <f aca="false">G3896+H3896*X3896*20</f>
        <v>166</v>
      </c>
      <c r="B3896" s="7" t="n">
        <v>709</v>
      </c>
      <c r="C3896" s="7" t="n">
        <v>9</v>
      </c>
      <c r="D3896" s="7" t="n">
        <v>1842</v>
      </c>
      <c r="E3896" s="7" t="n">
        <v>4361</v>
      </c>
      <c r="F3896" s="7" t="s">
        <v>35</v>
      </c>
      <c r="G3896" s="7" t="n">
        <v>166</v>
      </c>
      <c r="H3896" s="7" t="n">
        <v>0</v>
      </c>
      <c r="I3896" s="7" t="s">
        <v>36</v>
      </c>
      <c r="R3896" s="7" t="n">
        <v>60</v>
      </c>
      <c r="T3896" s="7" t="s">
        <v>36</v>
      </c>
      <c r="AF3896" s="7" t="s">
        <v>34</v>
      </c>
    </row>
    <row r="3897" customFormat="false" ht="12.75" hidden="false" customHeight="false" outlineLevel="0" collapsed="false">
      <c r="A3897" s="6" t="n">
        <f aca="false">G3897+H3897*X3897*20</f>
        <v>165</v>
      </c>
      <c r="B3897" s="7" t="n">
        <v>810</v>
      </c>
      <c r="C3897" s="7" t="n">
        <v>3</v>
      </c>
      <c r="D3897" s="7" t="n">
        <v>1842</v>
      </c>
      <c r="E3897" s="7" t="n">
        <v>913</v>
      </c>
      <c r="F3897" s="7" t="s">
        <v>35</v>
      </c>
      <c r="G3897" s="7" t="n">
        <f aca="false">77+88</f>
        <v>165</v>
      </c>
      <c r="H3897" s="7" t="n">
        <v>0</v>
      </c>
      <c r="I3897" s="7" t="s">
        <v>36</v>
      </c>
      <c r="R3897" s="7" t="n">
        <v>81</v>
      </c>
      <c r="AF3897" s="2" t="s">
        <v>34</v>
      </c>
    </row>
    <row r="3898" customFormat="false" ht="12.75" hidden="false" customHeight="false" outlineLevel="0" collapsed="false">
      <c r="A3898" s="6" t="n">
        <f aca="false">G3898+H3898*X3898*20</f>
        <v>165</v>
      </c>
      <c r="B3898" s="7" t="n">
        <v>1023</v>
      </c>
      <c r="C3898" s="7" t="n">
        <v>5</v>
      </c>
      <c r="D3898" s="7" t="n">
        <v>1842</v>
      </c>
      <c r="E3898" s="7" t="n">
        <v>1242</v>
      </c>
      <c r="F3898" s="7" t="s">
        <v>58</v>
      </c>
      <c r="G3898" s="7" t="n">
        <v>165</v>
      </c>
      <c r="H3898" s="7" t="n">
        <v>0</v>
      </c>
      <c r="I3898" s="7" t="s">
        <v>80</v>
      </c>
      <c r="R3898" s="7" t="n">
        <v>31</v>
      </c>
      <c r="AF3898" s="2" t="s">
        <v>34</v>
      </c>
    </row>
    <row r="3899" customFormat="false" ht="12.75" hidden="false" customHeight="false" outlineLevel="0" collapsed="false">
      <c r="A3899" s="6" t="n">
        <f aca="false">G3899+H3899*X3899*20</f>
        <v>165</v>
      </c>
      <c r="B3899" s="7" t="n">
        <v>904</v>
      </c>
      <c r="C3899" s="7" t="n">
        <v>6</v>
      </c>
      <c r="D3899" s="7" t="n">
        <v>1842</v>
      </c>
      <c r="E3899" s="7" t="n">
        <v>2045</v>
      </c>
      <c r="F3899" s="7" t="s">
        <v>35</v>
      </c>
      <c r="G3899" s="7" t="n">
        <v>165</v>
      </c>
      <c r="H3899" s="7" t="n">
        <v>0</v>
      </c>
      <c r="I3899" s="7" t="s">
        <v>80</v>
      </c>
      <c r="R3899" s="7" t="s">
        <v>46</v>
      </c>
      <c r="AF3899" s="2" t="s">
        <v>34</v>
      </c>
    </row>
    <row r="3900" customFormat="false" ht="12.75" hidden="false" customHeight="false" outlineLevel="0" collapsed="false">
      <c r="A3900" s="6" t="n">
        <f aca="false">G3900+H3900*X3900*20</f>
        <v>165</v>
      </c>
      <c r="B3900" s="7" t="n">
        <v>926</v>
      </c>
      <c r="C3900" s="7" t="n">
        <v>6</v>
      </c>
      <c r="D3900" s="7" t="n">
        <v>1842</v>
      </c>
      <c r="E3900" s="7" t="n">
        <v>2634</v>
      </c>
      <c r="F3900" s="7" t="s">
        <v>35</v>
      </c>
      <c r="G3900" s="7" t="n">
        <v>165</v>
      </c>
      <c r="H3900" s="7" t="n">
        <v>0</v>
      </c>
      <c r="I3900" s="7" t="s">
        <v>874</v>
      </c>
      <c r="R3900" s="7" t="n">
        <v>48</v>
      </c>
      <c r="AF3900" s="2" t="s">
        <v>34</v>
      </c>
    </row>
    <row r="3901" customFormat="false" ht="12.75" hidden="false" customHeight="false" outlineLevel="0" collapsed="false">
      <c r="A3901" s="6" t="n">
        <f aca="false">G3901+H3901*X3901*20</f>
        <v>165</v>
      </c>
      <c r="B3901" s="8" t="n">
        <v>2025</v>
      </c>
      <c r="C3901" s="8" t="n">
        <v>9</v>
      </c>
      <c r="D3901" s="8" t="n">
        <v>1842</v>
      </c>
      <c r="E3901" s="7" t="n">
        <v>4054</v>
      </c>
      <c r="F3901" s="8" t="s">
        <v>35</v>
      </c>
      <c r="G3901" s="8" t="n">
        <v>165</v>
      </c>
      <c r="H3901" s="7" t="n">
        <v>0</v>
      </c>
      <c r="I3901" s="8" t="s">
        <v>2868</v>
      </c>
      <c r="J3901" s="8"/>
      <c r="K3901" s="8"/>
      <c r="L3901" s="8"/>
      <c r="M3901" s="8"/>
      <c r="N3901" s="8"/>
      <c r="O3901" s="8"/>
      <c r="P3901" s="8"/>
      <c r="Q3901" s="8"/>
      <c r="R3901" s="8" t="n">
        <v>56</v>
      </c>
      <c r="S3901" s="8"/>
      <c r="T3901" s="8" t="s">
        <v>36</v>
      </c>
      <c r="U3901" s="8"/>
      <c r="V3901" s="8"/>
      <c r="W3901" s="8"/>
      <c r="X3901" s="8"/>
      <c r="Y3901" s="8"/>
      <c r="Z3901" s="8"/>
      <c r="AA3901" s="8"/>
      <c r="AB3901" s="8"/>
      <c r="AC3901" s="8"/>
      <c r="AD3901" s="8"/>
      <c r="AE3901" s="8"/>
      <c r="AF3901" s="2" t="s">
        <v>34</v>
      </c>
      <c r="AH3901" s="11"/>
      <c r="AI3901" s="11"/>
      <c r="AJ3901" s="11"/>
      <c r="AK3901" s="11"/>
      <c r="AL3901" s="11"/>
      <c r="AM3901" s="11"/>
      <c r="AN3901" s="11"/>
      <c r="AO3901" s="11"/>
      <c r="AP3901" s="11"/>
      <c r="AQ3901" s="11"/>
      <c r="AR3901" s="11"/>
      <c r="AS3901" s="11"/>
      <c r="AT3901" s="11"/>
      <c r="AU3901" s="11"/>
      <c r="AV3901" s="11"/>
      <c r="AW3901" s="11"/>
      <c r="AX3901" s="11"/>
      <c r="AY3901" s="11"/>
      <c r="AZ3901" s="11"/>
      <c r="BA3901" s="11"/>
      <c r="BB3901" s="11"/>
      <c r="BC3901" s="11"/>
      <c r="BD3901" s="11"/>
      <c r="BE3901" s="11"/>
      <c r="BF3901" s="11"/>
      <c r="BG3901" s="11"/>
      <c r="BH3901" s="11"/>
      <c r="BI3901" s="11"/>
      <c r="BJ3901" s="11"/>
      <c r="BK3901" s="11"/>
      <c r="BL3901" s="11"/>
      <c r="BM3901" s="11"/>
      <c r="BN3901" s="11"/>
      <c r="BO3901" s="11"/>
    </row>
    <row r="3902" customFormat="false" ht="12.75" hidden="false" customHeight="false" outlineLevel="0" collapsed="false">
      <c r="A3902" s="6" t="n">
        <f aca="false">G3902+H3902*X3902*20</f>
        <v>164</v>
      </c>
      <c r="B3902" s="9" t="n">
        <v>615</v>
      </c>
      <c r="C3902" s="9" t="n">
        <v>1</v>
      </c>
      <c r="D3902" s="7" t="n">
        <v>1842</v>
      </c>
      <c r="E3902" s="7" t="n">
        <v>460</v>
      </c>
      <c r="F3902" s="7" t="s">
        <v>58</v>
      </c>
      <c r="G3902" s="7" t="n">
        <v>164</v>
      </c>
      <c r="H3902" s="7" t="n">
        <v>0</v>
      </c>
      <c r="I3902" s="7" t="s">
        <v>874</v>
      </c>
      <c r="R3902" s="7" t="n">
        <v>19.5</v>
      </c>
      <c r="T3902" s="7" t="s">
        <v>80</v>
      </c>
      <c r="AF3902" s="2" t="s">
        <v>34</v>
      </c>
    </row>
    <row r="3903" customFormat="false" ht="12.75" hidden="false" customHeight="false" outlineLevel="0" collapsed="false">
      <c r="A3903" s="6" t="n">
        <f aca="false">G3903+H3903*X3903*20</f>
        <v>163</v>
      </c>
      <c r="B3903" s="7" t="n">
        <v>792</v>
      </c>
      <c r="C3903" s="7" t="n">
        <v>3</v>
      </c>
      <c r="D3903" s="7" t="n">
        <v>1842</v>
      </c>
      <c r="E3903" s="7" t="n">
        <v>607</v>
      </c>
      <c r="F3903" s="7" t="s">
        <v>35</v>
      </c>
      <c r="G3903" s="7" t="n">
        <v>163</v>
      </c>
      <c r="H3903" s="7" t="n">
        <v>0</v>
      </c>
      <c r="I3903" s="7" t="s">
        <v>100</v>
      </c>
      <c r="R3903" s="7" t="n">
        <v>43</v>
      </c>
      <c r="AF3903" s="2" t="s">
        <v>34</v>
      </c>
    </row>
    <row r="3904" customFormat="false" ht="12.75" hidden="false" customHeight="false" outlineLevel="0" collapsed="false">
      <c r="A3904" s="6" t="n">
        <f aca="false">G3904+H3904*X3904*20</f>
        <v>163</v>
      </c>
      <c r="B3904" s="8" t="n">
        <v>1033</v>
      </c>
      <c r="C3904" s="8" t="n">
        <v>5</v>
      </c>
      <c r="D3904" s="8" t="n">
        <v>1842</v>
      </c>
      <c r="E3904" s="7" t="n">
        <v>1435</v>
      </c>
      <c r="F3904" s="8" t="s">
        <v>58</v>
      </c>
      <c r="G3904" s="8" t="n">
        <v>163</v>
      </c>
      <c r="H3904" s="7" t="n">
        <v>0</v>
      </c>
      <c r="I3904" s="8" t="s">
        <v>132</v>
      </c>
      <c r="J3904" s="8"/>
      <c r="K3904" s="8"/>
      <c r="L3904" s="8"/>
      <c r="M3904" s="8"/>
      <c r="N3904" s="8"/>
      <c r="O3904" s="8"/>
      <c r="P3904" s="8"/>
      <c r="Q3904" s="8"/>
      <c r="R3904" s="8" t="n">
        <v>78</v>
      </c>
      <c r="S3904" s="8"/>
      <c r="T3904" s="8" t="s">
        <v>185</v>
      </c>
      <c r="U3904" s="8"/>
      <c r="V3904" s="8"/>
      <c r="W3904" s="8"/>
      <c r="X3904" s="8"/>
      <c r="Y3904" s="8"/>
      <c r="Z3904" s="8"/>
      <c r="AA3904" s="8"/>
      <c r="AB3904" s="8"/>
      <c r="AC3904" s="8"/>
      <c r="AD3904" s="8"/>
      <c r="AE3904" s="8"/>
      <c r="AF3904" s="2" t="s">
        <v>34</v>
      </c>
    </row>
    <row r="3905" customFormat="false" ht="12.75" hidden="false" customHeight="false" outlineLevel="0" collapsed="false">
      <c r="A3905" s="6" t="n">
        <f aca="false">G3905+H3905*X3905*20</f>
        <v>163</v>
      </c>
      <c r="B3905" s="7" t="n">
        <v>487</v>
      </c>
      <c r="C3905" s="7" t="n">
        <v>8</v>
      </c>
      <c r="D3905" s="7" t="n">
        <v>1842</v>
      </c>
      <c r="E3905" s="7" t="n">
        <v>3192</v>
      </c>
      <c r="F3905" s="7" t="s">
        <v>58</v>
      </c>
      <c r="G3905" s="7" t="n">
        <v>163</v>
      </c>
      <c r="H3905" s="7" t="n">
        <v>0</v>
      </c>
      <c r="I3905" s="7" t="s">
        <v>58</v>
      </c>
      <c r="R3905" s="7" t="n">
        <v>50</v>
      </c>
      <c r="T3905" s="7" t="s">
        <v>36</v>
      </c>
      <c r="AF3905" s="2" t="s">
        <v>34</v>
      </c>
    </row>
    <row r="3906" customFormat="false" ht="12.75" hidden="false" customHeight="false" outlineLevel="0" collapsed="false">
      <c r="A3906" s="6" t="n">
        <f aca="false">G3906+H3906*X3906*20</f>
        <v>163</v>
      </c>
      <c r="B3906" s="7" t="n">
        <v>689</v>
      </c>
      <c r="C3906" s="7" t="n">
        <v>9</v>
      </c>
      <c r="D3906" s="7" t="n">
        <v>1842</v>
      </c>
      <c r="E3906" s="7" t="n">
        <v>3935</v>
      </c>
      <c r="F3906" s="7" t="s">
        <v>35</v>
      </c>
      <c r="G3906" s="7" t="n">
        <v>163</v>
      </c>
      <c r="H3906" s="7" t="n">
        <v>0</v>
      </c>
      <c r="I3906" s="7" t="s">
        <v>80</v>
      </c>
      <c r="R3906" s="7" t="n">
        <v>41</v>
      </c>
      <c r="AF3906" s="7" t="s">
        <v>34</v>
      </c>
    </row>
    <row r="3907" customFormat="false" ht="12.75" hidden="false" customHeight="false" outlineLevel="0" collapsed="false">
      <c r="A3907" s="6" t="n">
        <f aca="false">G3907+H3907*X3907*20</f>
        <v>163</v>
      </c>
      <c r="B3907" s="7" t="n">
        <v>693</v>
      </c>
      <c r="C3907" s="7" t="n">
        <v>9</v>
      </c>
      <c r="D3907" s="7" t="n">
        <v>1842</v>
      </c>
      <c r="E3907" s="7" t="n">
        <v>4023</v>
      </c>
      <c r="F3907" s="7" t="s">
        <v>58</v>
      </c>
      <c r="G3907" s="7" t="n">
        <v>163</v>
      </c>
      <c r="H3907" s="7" t="n">
        <v>0</v>
      </c>
      <c r="I3907" s="7" t="s">
        <v>100</v>
      </c>
      <c r="R3907" s="7" t="n">
        <v>70</v>
      </c>
      <c r="AF3907" s="7" t="s">
        <v>34</v>
      </c>
    </row>
    <row r="3908" customFormat="false" ht="12.75" hidden="false" customHeight="false" outlineLevel="0" collapsed="false">
      <c r="A3908" s="6" t="n">
        <f aca="false">G3908+H3908*X3908*20</f>
        <v>163</v>
      </c>
      <c r="B3908" s="7" t="n">
        <v>693</v>
      </c>
      <c r="C3908" s="7" t="n">
        <v>9</v>
      </c>
      <c r="D3908" s="7" t="n">
        <v>1842</v>
      </c>
      <c r="E3908" s="7" t="n">
        <v>4026</v>
      </c>
      <c r="F3908" s="7" t="s">
        <v>35</v>
      </c>
      <c r="G3908" s="7" t="n">
        <v>163</v>
      </c>
      <c r="H3908" s="7" t="n">
        <v>0</v>
      </c>
      <c r="I3908" s="7" t="s">
        <v>100</v>
      </c>
      <c r="R3908" s="7" t="n">
        <v>41</v>
      </c>
      <c r="AF3908" s="7" t="s">
        <v>34</v>
      </c>
    </row>
    <row r="3909" customFormat="false" ht="12.75" hidden="false" customHeight="false" outlineLevel="0" collapsed="false">
      <c r="A3909" s="6" t="n">
        <f aca="false">G3909+H3909*X3909*20</f>
        <v>162</v>
      </c>
      <c r="B3909" s="7" t="n">
        <v>592</v>
      </c>
      <c r="C3909" s="7" t="n">
        <v>1</v>
      </c>
      <c r="D3909" s="7" t="n">
        <v>1842</v>
      </c>
      <c r="E3909" s="7" t="n">
        <v>104</v>
      </c>
      <c r="F3909" s="7" t="s">
        <v>58</v>
      </c>
      <c r="G3909" s="7" t="n">
        <v>162</v>
      </c>
      <c r="H3909" s="7" t="n">
        <v>0</v>
      </c>
      <c r="I3909" s="7" t="s">
        <v>80</v>
      </c>
      <c r="R3909" s="7" t="n">
        <v>38</v>
      </c>
      <c r="T3909" s="7" t="s">
        <v>36</v>
      </c>
      <c r="AF3909" s="2" t="s">
        <v>34</v>
      </c>
    </row>
    <row r="3910" customFormat="false" ht="12.75" hidden="false" customHeight="false" outlineLevel="0" collapsed="false">
      <c r="A3910" s="6" t="n">
        <f aca="false">G3910+H3910*X3910*20</f>
        <v>162</v>
      </c>
      <c r="B3910" s="7" t="n">
        <v>498</v>
      </c>
      <c r="C3910" s="7" t="n">
        <v>8</v>
      </c>
      <c r="D3910" s="7" t="n">
        <v>1842</v>
      </c>
      <c r="E3910" s="7" t="n">
        <v>3310</v>
      </c>
      <c r="F3910" s="7" t="s">
        <v>35</v>
      </c>
      <c r="G3910" s="7" t="n">
        <v>162</v>
      </c>
      <c r="H3910" s="7" t="n">
        <v>0</v>
      </c>
      <c r="I3910" s="7" t="s">
        <v>178</v>
      </c>
      <c r="R3910" s="7" t="n">
        <v>73</v>
      </c>
      <c r="T3910" s="7" t="s">
        <v>36</v>
      </c>
      <c r="AF3910" s="2" t="s">
        <v>34</v>
      </c>
    </row>
    <row r="3911" customFormat="false" ht="12.75" hidden="false" customHeight="false" outlineLevel="0" collapsed="false">
      <c r="A3911" s="6" t="n">
        <f aca="false">G3911+H3911*X3911*20</f>
        <v>161</v>
      </c>
      <c r="B3911" s="7" t="n">
        <v>1030</v>
      </c>
      <c r="C3911" s="7" t="n">
        <v>5</v>
      </c>
      <c r="D3911" s="7" t="n">
        <v>1842</v>
      </c>
      <c r="E3911" s="7" t="n">
        <v>1402</v>
      </c>
      <c r="F3911" s="7" t="s">
        <v>71</v>
      </c>
      <c r="G3911" s="7" t="n">
        <v>161</v>
      </c>
      <c r="H3911" s="7" t="n">
        <v>0</v>
      </c>
      <c r="I3911" s="7" t="s">
        <v>58</v>
      </c>
      <c r="R3911" s="7" t="n">
        <v>52</v>
      </c>
      <c r="AF3911" s="2" t="s">
        <v>34</v>
      </c>
    </row>
    <row r="3912" customFormat="false" ht="12.75" hidden="false" customHeight="false" outlineLevel="0" collapsed="false">
      <c r="A3912" s="6" t="n">
        <f aca="false">G3912+H3912*X3912*20</f>
        <v>161</v>
      </c>
      <c r="B3912" s="7" t="n">
        <v>904</v>
      </c>
      <c r="C3912" s="7" t="n">
        <v>6</v>
      </c>
      <c r="D3912" s="7" t="n">
        <v>1842</v>
      </c>
      <c r="E3912" s="7" t="n">
        <v>2100</v>
      </c>
      <c r="F3912" s="7" t="s">
        <v>58</v>
      </c>
      <c r="G3912" s="7" t="n">
        <v>161</v>
      </c>
      <c r="H3912" s="7" t="n">
        <v>0</v>
      </c>
      <c r="I3912" s="7" t="s">
        <v>80</v>
      </c>
      <c r="R3912" s="7" t="n">
        <v>68</v>
      </c>
      <c r="AF3912" s="2" t="s">
        <v>34</v>
      </c>
    </row>
    <row r="3913" customFormat="false" ht="12.75" hidden="false" customHeight="false" outlineLevel="0" collapsed="false">
      <c r="A3913" s="6" t="n">
        <f aca="false">G3913+H3913*X3913*20</f>
        <v>161</v>
      </c>
      <c r="B3913" s="7" t="n">
        <v>914</v>
      </c>
      <c r="C3913" s="7" t="n">
        <v>6</v>
      </c>
      <c r="D3913" s="7" t="n">
        <v>1842</v>
      </c>
      <c r="E3913" s="7" t="n">
        <v>2289</v>
      </c>
      <c r="F3913" s="7" t="s">
        <v>58</v>
      </c>
      <c r="G3913" s="7" t="n">
        <v>161</v>
      </c>
      <c r="H3913" s="7" t="n">
        <v>0</v>
      </c>
      <c r="I3913" s="7" t="s">
        <v>132</v>
      </c>
      <c r="R3913" s="7" t="n">
        <v>44</v>
      </c>
      <c r="AF3913" s="2" t="s">
        <v>34</v>
      </c>
    </row>
    <row r="3914" customFormat="false" ht="12.75" hidden="false" customHeight="false" outlineLevel="0" collapsed="false">
      <c r="A3914" s="6" t="n">
        <f aca="false">G3914+H3914*X3914*20</f>
        <v>161</v>
      </c>
      <c r="B3914" s="7" t="n">
        <v>498</v>
      </c>
      <c r="C3914" s="7" t="n">
        <v>8</v>
      </c>
      <c r="D3914" s="7" t="n">
        <v>1842</v>
      </c>
      <c r="E3914" s="7" t="n">
        <v>3414</v>
      </c>
      <c r="F3914" s="7" t="s">
        <v>58</v>
      </c>
      <c r="G3914" s="7" t="n">
        <v>161</v>
      </c>
      <c r="H3914" s="7" t="n">
        <v>0</v>
      </c>
      <c r="I3914" s="7" t="s">
        <v>178</v>
      </c>
      <c r="R3914" s="7" t="n">
        <v>53</v>
      </c>
      <c r="T3914" s="7" t="s">
        <v>36</v>
      </c>
      <c r="AF3914" s="2" t="s">
        <v>34</v>
      </c>
    </row>
    <row r="3915" customFormat="false" ht="12.75" hidden="false" customHeight="false" outlineLevel="0" collapsed="false">
      <c r="A3915" s="6" t="n">
        <f aca="false">G3915+H3915*X3915*20</f>
        <v>161</v>
      </c>
      <c r="B3915" s="7" t="n">
        <v>689</v>
      </c>
      <c r="C3915" s="7" t="n">
        <v>9</v>
      </c>
      <c r="D3915" s="7" t="n">
        <v>1842</v>
      </c>
      <c r="E3915" s="7" t="n">
        <v>3955</v>
      </c>
      <c r="F3915" s="7" t="s">
        <v>35</v>
      </c>
      <c r="G3915" s="7" t="n">
        <v>161</v>
      </c>
      <c r="H3915" s="7" t="n">
        <v>0</v>
      </c>
      <c r="I3915" s="7" t="s">
        <v>80</v>
      </c>
      <c r="R3915" s="7" t="n">
        <v>44</v>
      </c>
      <c r="AF3915" s="7" t="s">
        <v>34</v>
      </c>
    </row>
    <row r="3916" customFormat="false" ht="12.75" hidden="false" customHeight="false" outlineLevel="0" collapsed="false">
      <c r="A3916" s="6" t="n">
        <f aca="false">G3916+H3916*X3916*20</f>
        <v>160</v>
      </c>
      <c r="B3916" s="9" t="n">
        <v>618</v>
      </c>
      <c r="C3916" s="9" t="n">
        <v>1</v>
      </c>
      <c r="D3916" s="7" t="n">
        <v>1842</v>
      </c>
      <c r="E3916" s="7" t="n">
        <v>376</v>
      </c>
      <c r="F3916" s="7" t="s">
        <v>35</v>
      </c>
      <c r="G3916" s="7" t="n">
        <v>160</v>
      </c>
      <c r="H3916" s="7" t="n">
        <v>0</v>
      </c>
      <c r="I3916" s="7" t="s">
        <v>999</v>
      </c>
      <c r="T3916" s="7" t="s">
        <v>80</v>
      </c>
      <c r="AF3916" s="2" t="s">
        <v>34</v>
      </c>
    </row>
    <row r="3917" customFormat="false" ht="12.75" hidden="false" customHeight="false" outlineLevel="0" collapsed="false">
      <c r="A3917" s="6" t="n">
        <f aca="false">G3917+H3917*X3917*20</f>
        <v>160</v>
      </c>
      <c r="B3917" s="9" t="n">
        <v>618</v>
      </c>
      <c r="C3917" s="9" t="n">
        <v>1</v>
      </c>
      <c r="D3917" s="7" t="n">
        <v>1842</v>
      </c>
      <c r="E3917" s="7" t="n">
        <v>378</v>
      </c>
      <c r="F3917" s="7" t="s">
        <v>35</v>
      </c>
      <c r="G3917" s="7" t="n">
        <v>160</v>
      </c>
      <c r="H3917" s="7" t="n">
        <v>0</v>
      </c>
      <c r="I3917" s="7" t="s">
        <v>999</v>
      </c>
      <c r="N3917" s="7" t="s">
        <v>4841</v>
      </c>
      <c r="T3917" s="7" t="s">
        <v>80</v>
      </c>
      <c r="AF3917" s="2" t="s">
        <v>34</v>
      </c>
    </row>
    <row r="3918" customFormat="false" ht="12.75" hidden="false" customHeight="false" outlineLevel="0" collapsed="false">
      <c r="A3918" s="6" t="n">
        <f aca="false">G3918+H3918*X3918*20</f>
        <v>160</v>
      </c>
      <c r="B3918" s="9" t="n">
        <v>621</v>
      </c>
      <c r="C3918" s="9" t="n">
        <v>1</v>
      </c>
      <c r="D3918" s="7" t="n">
        <v>1842</v>
      </c>
      <c r="E3918" s="7" t="n">
        <v>420</v>
      </c>
      <c r="F3918" s="7" t="s">
        <v>58</v>
      </c>
      <c r="G3918" s="7" t="n">
        <v>160</v>
      </c>
      <c r="H3918" s="7" t="n">
        <v>0</v>
      </c>
      <c r="I3918" s="7" t="s">
        <v>119</v>
      </c>
      <c r="R3918" s="7" t="n">
        <v>70</v>
      </c>
      <c r="T3918" s="7" t="s">
        <v>80</v>
      </c>
      <c r="U3918" s="7" t="s">
        <v>4844</v>
      </c>
      <c r="AF3918" s="2" t="s">
        <v>34</v>
      </c>
    </row>
    <row r="3919" customFormat="false" ht="12.75" hidden="false" customHeight="false" outlineLevel="0" collapsed="false">
      <c r="A3919" s="6" t="n">
        <f aca="false">G3919+H3919*X3919*20</f>
        <v>160</v>
      </c>
      <c r="B3919" s="7" t="n">
        <v>1018</v>
      </c>
      <c r="C3919" s="7" t="n">
        <v>5</v>
      </c>
      <c r="D3919" s="7" t="n">
        <v>1842</v>
      </c>
      <c r="E3919" s="7" t="n">
        <v>1205</v>
      </c>
      <c r="F3919" s="7" t="s">
        <v>35</v>
      </c>
      <c r="G3919" s="7" t="n">
        <v>160</v>
      </c>
      <c r="H3919" s="7" t="n">
        <v>0</v>
      </c>
      <c r="I3919" s="7" t="s">
        <v>59</v>
      </c>
      <c r="R3919" s="7" t="n">
        <v>1</v>
      </c>
      <c r="AF3919" s="2" t="s">
        <v>34</v>
      </c>
    </row>
    <row r="3920" customFormat="false" ht="12.75" hidden="false" customHeight="false" outlineLevel="0" collapsed="false">
      <c r="A3920" s="6" t="n">
        <f aca="false">G3920+H3920*X3920*20</f>
        <v>160</v>
      </c>
      <c r="B3920" s="7" t="n">
        <v>1023</v>
      </c>
      <c r="C3920" s="7" t="n">
        <v>5</v>
      </c>
      <c r="D3920" s="7" t="n">
        <v>1842</v>
      </c>
      <c r="E3920" s="7" t="n">
        <v>1244</v>
      </c>
      <c r="F3920" s="7" t="s">
        <v>58</v>
      </c>
      <c r="G3920" s="7" t="n">
        <v>160</v>
      </c>
      <c r="H3920" s="7" t="n">
        <v>0</v>
      </c>
      <c r="I3920" s="7" t="s">
        <v>80</v>
      </c>
      <c r="R3920" s="7" t="n">
        <v>56</v>
      </c>
      <c r="AF3920" s="2" t="s">
        <v>34</v>
      </c>
    </row>
    <row r="3921" customFormat="false" ht="12.75" hidden="false" customHeight="false" outlineLevel="0" collapsed="false">
      <c r="A3921" s="6" t="n">
        <f aca="false">G3921+H3921*X3921*20</f>
        <v>160</v>
      </c>
      <c r="B3921" s="7" t="n">
        <v>928</v>
      </c>
      <c r="C3921" s="7" t="n">
        <v>6</v>
      </c>
      <c r="D3921" s="7" t="n">
        <v>1842</v>
      </c>
      <c r="E3921" s="7" t="n">
        <v>2642</v>
      </c>
      <c r="F3921" s="7" t="s">
        <v>58</v>
      </c>
      <c r="G3921" s="7" t="n">
        <v>160</v>
      </c>
      <c r="H3921" s="7" t="n">
        <v>0</v>
      </c>
      <c r="I3921" s="7" t="s">
        <v>251</v>
      </c>
      <c r="R3921" s="7" t="n">
        <v>21</v>
      </c>
      <c r="AF3921" s="2" t="s">
        <v>34</v>
      </c>
    </row>
    <row r="3922" customFormat="false" ht="12.75" hidden="false" customHeight="false" outlineLevel="0" collapsed="false">
      <c r="A3922" s="6" t="n">
        <f aca="false">G3922+H3922*X3922*20</f>
        <v>160</v>
      </c>
      <c r="B3922" s="7" t="n">
        <v>693</v>
      </c>
      <c r="C3922" s="7" t="n">
        <v>9</v>
      </c>
      <c r="D3922" s="7" t="n">
        <v>1842</v>
      </c>
      <c r="E3922" s="7" t="n">
        <v>3985</v>
      </c>
      <c r="F3922" s="7" t="s">
        <v>58</v>
      </c>
      <c r="G3922" s="7" t="n">
        <v>160</v>
      </c>
      <c r="H3922" s="7" t="n">
        <v>0</v>
      </c>
      <c r="I3922" s="7" t="s">
        <v>100</v>
      </c>
      <c r="R3922" s="7" t="n">
        <v>23</v>
      </c>
      <c r="AF3922" s="7" t="s">
        <v>34</v>
      </c>
    </row>
    <row r="3923" customFormat="false" ht="12.75" hidden="false" customHeight="false" outlineLevel="0" collapsed="false">
      <c r="A3923" s="6" t="n">
        <f aca="false">G3923+H3923*X3923*20</f>
        <v>159</v>
      </c>
      <c r="B3923" s="7" t="n">
        <v>1030</v>
      </c>
      <c r="C3923" s="7" t="n">
        <v>5</v>
      </c>
      <c r="D3923" s="7" t="n">
        <v>1842</v>
      </c>
      <c r="E3923" s="7" t="n">
        <v>1398</v>
      </c>
      <c r="F3923" s="7" t="n">
        <v>71</v>
      </c>
      <c r="G3923" s="7" t="n">
        <v>159</v>
      </c>
      <c r="H3923" s="7" t="n">
        <v>0</v>
      </c>
      <c r="I3923" s="7" t="s">
        <v>58</v>
      </c>
      <c r="R3923" s="7" t="s">
        <v>230</v>
      </c>
      <c r="AF3923" s="2" t="s">
        <v>34</v>
      </c>
    </row>
    <row r="3924" customFormat="false" ht="12.75" hidden="false" customHeight="false" outlineLevel="0" collapsed="false">
      <c r="A3924" s="6" t="n">
        <f aca="false">G3924+H3924*X3924*20</f>
        <v>159</v>
      </c>
      <c r="B3924" s="7" t="n">
        <v>481</v>
      </c>
      <c r="C3924" s="7" t="n">
        <v>8</v>
      </c>
      <c r="D3924" s="7" t="n">
        <v>1842</v>
      </c>
      <c r="E3924" s="7" t="n">
        <v>3000</v>
      </c>
      <c r="F3924" s="7" t="s">
        <v>58</v>
      </c>
      <c r="G3924" s="7" t="n">
        <v>159</v>
      </c>
      <c r="H3924" s="7" t="n">
        <v>0</v>
      </c>
      <c r="I3924" s="7" t="s">
        <v>80</v>
      </c>
      <c r="R3924" s="7" t="n">
        <v>46</v>
      </c>
      <c r="T3924" s="7" t="s">
        <v>80</v>
      </c>
      <c r="AF3924" s="2" t="s">
        <v>34</v>
      </c>
      <c r="AG3924" s="11"/>
      <c r="AH3924" s="11"/>
      <c r="AI3924" s="11"/>
      <c r="AJ3924" s="11"/>
      <c r="AK3924" s="11"/>
      <c r="AL3924" s="11"/>
      <c r="AM3924" s="11"/>
      <c r="AN3924" s="11"/>
      <c r="AO3924" s="11"/>
      <c r="AP3924" s="11"/>
      <c r="AQ3924" s="11"/>
      <c r="AR3924" s="11"/>
      <c r="AS3924" s="11"/>
      <c r="AT3924" s="11"/>
      <c r="AU3924" s="11"/>
      <c r="AV3924" s="11"/>
      <c r="AW3924" s="11"/>
      <c r="AX3924" s="11"/>
      <c r="AY3924" s="11"/>
      <c r="AZ3924" s="11"/>
      <c r="BA3924" s="11"/>
      <c r="BB3924" s="11"/>
      <c r="BC3924" s="11"/>
      <c r="BD3924" s="11"/>
      <c r="BE3924" s="11"/>
      <c r="BF3924" s="11"/>
      <c r="BG3924" s="11"/>
      <c r="BH3924" s="11"/>
      <c r="BI3924" s="11"/>
      <c r="BJ3924" s="11"/>
      <c r="BK3924" s="11"/>
      <c r="BL3924" s="11"/>
      <c r="BM3924" s="11"/>
      <c r="BN3924" s="11"/>
    </row>
    <row r="3925" customFormat="false" ht="12.75" hidden="false" customHeight="false" outlineLevel="0" collapsed="false">
      <c r="A3925" s="6" t="n">
        <f aca="false">G3925+H3925*X3925*20</f>
        <v>159</v>
      </c>
      <c r="B3925" s="7" t="n">
        <v>699</v>
      </c>
      <c r="C3925" s="7" t="n">
        <v>9</v>
      </c>
      <c r="D3925" s="7" t="n">
        <v>1842</v>
      </c>
      <c r="E3925" s="7" t="n">
        <v>4107</v>
      </c>
      <c r="F3925" s="7" t="s">
        <v>35</v>
      </c>
      <c r="G3925" s="7" t="n">
        <v>159</v>
      </c>
      <c r="H3925" s="7" t="n">
        <v>0</v>
      </c>
      <c r="I3925" s="7" t="s">
        <v>132</v>
      </c>
      <c r="R3925" s="7" t="n">
        <v>39</v>
      </c>
      <c r="T3925" s="7" t="s">
        <v>36</v>
      </c>
      <c r="AF3925" s="7" t="s">
        <v>34</v>
      </c>
    </row>
    <row r="3926" customFormat="false" ht="12.75" hidden="false" customHeight="false" outlineLevel="0" collapsed="false">
      <c r="A3926" s="6" t="n">
        <f aca="false">G3926+H3926*X3926*20</f>
        <v>158</v>
      </c>
      <c r="B3926" s="7" t="n">
        <v>600</v>
      </c>
      <c r="C3926" s="7" t="n">
        <v>1</v>
      </c>
      <c r="D3926" s="7" t="n">
        <v>1842</v>
      </c>
      <c r="E3926" s="7" t="n">
        <v>162</v>
      </c>
      <c r="F3926" s="7" t="s">
        <v>35</v>
      </c>
      <c r="G3926" s="7" t="n">
        <v>158</v>
      </c>
      <c r="H3926" s="7" t="n">
        <v>0</v>
      </c>
      <c r="I3926" s="7" t="s">
        <v>58</v>
      </c>
      <c r="P3926" s="7" t="n">
        <v>22</v>
      </c>
      <c r="Q3926" s="7" t="n">
        <v>11</v>
      </c>
      <c r="R3926" s="7" t="n">
        <v>78</v>
      </c>
      <c r="T3926" s="7" t="s">
        <v>36</v>
      </c>
      <c r="AF3926" s="2" t="s">
        <v>34</v>
      </c>
    </row>
    <row r="3927" customFormat="false" ht="12.75" hidden="false" customHeight="false" outlineLevel="0" collapsed="false">
      <c r="A3927" s="6" t="n">
        <f aca="false">G3927+H3927*X3927*20</f>
        <v>158</v>
      </c>
      <c r="B3927" s="7" t="n">
        <v>602</v>
      </c>
      <c r="C3927" s="7" t="n">
        <v>1</v>
      </c>
      <c r="D3927" s="7" t="n">
        <v>1842</v>
      </c>
      <c r="E3927" s="7" t="n">
        <v>199</v>
      </c>
      <c r="F3927" s="7" t="s">
        <v>35</v>
      </c>
      <c r="G3927" s="7" t="n">
        <v>158</v>
      </c>
      <c r="H3927" s="7" t="n">
        <v>0</v>
      </c>
      <c r="I3927" s="7" t="s">
        <v>132</v>
      </c>
      <c r="R3927" s="7" t="n">
        <v>58</v>
      </c>
      <c r="T3927" s="7" t="s">
        <v>36</v>
      </c>
      <c r="AF3927" s="2" t="s">
        <v>34</v>
      </c>
    </row>
    <row r="3928" customFormat="false" ht="12.75" hidden="false" customHeight="false" outlineLevel="0" collapsed="false">
      <c r="A3928" s="6" t="n">
        <f aca="false">G3928+H3928*X3928*20</f>
        <v>158</v>
      </c>
      <c r="B3928" s="7" t="n">
        <v>1052</v>
      </c>
      <c r="C3928" s="7" t="n">
        <v>5</v>
      </c>
      <c r="D3928" s="7" t="n">
        <v>1842</v>
      </c>
      <c r="E3928" s="7" t="n">
        <v>1896</v>
      </c>
      <c r="F3928" s="7" t="s">
        <v>71</v>
      </c>
      <c r="G3928" s="7" t="n">
        <v>158</v>
      </c>
      <c r="H3928" s="7" t="n">
        <v>0</v>
      </c>
      <c r="I3928" s="7" t="str">
        <f aca="false">I3927</f>
        <v>G</v>
      </c>
      <c r="R3928" s="7" t="n">
        <v>43</v>
      </c>
      <c r="AF3928" s="2" t="s">
        <v>34</v>
      </c>
    </row>
    <row r="3929" customFormat="false" ht="12.75" hidden="false" customHeight="false" outlineLevel="0" collapsed="false">
      <c r="A3929" s="6" t="n">
        <f aca="false">G3929+H3929*X3929*20</f>
        <v>158</v>
      </c>
      <c r="B3929" s="7" t="n">
        <v>1685</v>
      </c>
      <c r="C3929" s="7" t="n">
        <v>6</v>
      </c>
      <c r="D3929" s="7" t="n">
        <v>1842</v>
      </c>
      <c r="E3929" s="7" t="n">
        <v>2382</v>
      </c>
      <c r="F3929" s="7" t="s">
        <v>58</v>
      </c>
      <c r="G3929" s="7" t="n">
        <v>158</v>
      </c>
      <c r="H3929" s="7" t="n">
        <v>0</v>
      </c>
      <c r="I3929" s="7" t="s">
        <v>160</v>
      </c>
      <c r="R3929" s="7" t="n">
        <v>66</v>
      </c>
      <c r="AF3929" s="2" t="s">
        <v>34</v>
      </c>
    </row>
    <row r="3930" customFormat="false" ht="12.75" hidden="false" customHeight="false" outlineLevel="0" collapsed="false">
      <c r="A3930" s="6" t="n">
        <f aca="false">G3930+H3930*X3930*20</f>
        <v>158</v>
      </c>
      <c r="B3930" s="7" t="n">
        <v>2052</v>
      </c>
      <c r="C3930" s="7" t="n">
        <v>9</v>
      </c>
      <c r="D3930" s="7" t="n">
        <v>1842</v>
      </c>
      <c r="E3930" s="7" t="n">
        <v>4216</v>
      </c>
      <c r="F3930" s="7" t="s">
        <v>58</v>
      </c>
      <c r="G3930" s="7" t="n">
        <v>158</v>
      </c>
      <c r="H3930" s="7" t="n">
        <v>0</v>
      </c>
      <c r="I3930" s="7" t="s">
        <v>3336</v>
      </c>
      <c r="R3930" s="7" t="n">
        <v>78</v>
      </c>
      <c r="T3930" s="7" t="s">
        <v>80</v>
      </c>
      <c r="AF3930" s="7" t="s">
        <v>34</v>
      </c>
    </row>
    <row r="3931" customFormat="false" ht="12.75" hidden="false" customHeight="false" outlineLevel="0" collapsed="false">
      <c r="A3931" s="6" t="n">
        <f aca="false">G3931+H3931*X3931*20</f>
        <v>157</v>
      </c>
      <c r="B3931" s="7" t="n">
        <v>592</v>
      </c>
      <c r="C3931" s="7" t="n">
        <v>1</v>
      </c>
      <c r="D3931" s="7" t="n">
        <v>1842</v>
      </c>
      <c r="E3931" s="7" t="n">
        <v>76</v>
      </c>
      <c r="F3931" s="7" t="s">
        <v>58</v>
      </c>
      <c r="G3931" s="7" t="n">
        <v>157</v>
      </c>
      <c r="H3931" s="7" t="n">
        <v>0</v>
      </c>
      <c r="I3931" s="7" t="s">
        <v>80</v>
      </c>
      <c r="R3931" s="7" t="n">
        <v>76</v>
      </c>
      <c r="T3931" s="7" t="s">
        <v>119</v>
      </c>
      <c r="AF3931" s="2" t="s">
        <v>34</v>
      </c>
    </row>
    <row r="3932" customFormat="false" ht="12.75" hidden="false" customHeight="false" outlineLevel="0" collapsed="false">
      <c r="A3932" s="6" t="n">
        <f aca="false">G3932+H3932*X3932*20</f>
        <v>157</v>
      </c>
      <c r="B3932" s="7" t="n">
        <v>506</v>
      </c>
      <c r="C3932" s="7" t="n">
        <v>8</v>
      </c>
      <c r="D3932" s="7" t="n">
        <v>1842</v>
      </c>
      <c r="E3932" s="7" t="n">
        <v>3551</v>
      </c>
      <c r="F3932" s="7" t="s">
        <v>35</v>
      </c>
      <c r="G3932" s="7" t="n">
        <v>157</v>
      </c>
      <c r="H3932" s="7" t="n">
        <v>0</v>
      </c>
      <c r="I3932" s="7" t="s">
        <v>874</v>
      </c>
      <c r="R3932" s="7" t="n">
        <v>67</v>
      </c>
      <c r="T3932" s="7" t="s">
        <v>36</v>
      </c>
      <c r="AF3932" s="2" t="s">
        <v>34</v>
      </c>
    </row>
    <row r="3933" customFormat="false" ht="12.75" hidden="false" customHeight="false" outlineLevel="0" collapsed="false">
      <c r="A3933" s="6" t="n">
        <f aca="false">G3933+H3933*X3933*20</f>
        <v>157</v>
      </c>
      <c r="B3933" s="7" t="n">
        <v>704</v>
      </c>
      <c r="C3933" s="7" t="n">
        <v>9</v>
      </c>
      <c r="D3933" s="7" t="n">
        <v>1842</v>
      </c>
      <c r="E3933" s="7" t="n">
        <v>4292</v>
      </c>
      <c r="F3933" s="7" t="s">
        <v>35</v>
      </c>
      <c r="G3933" s="7" t="n">
        <v>157</v>
      </c>
      <c r="H3933" s="7" t="n">
        <v>0</v>
      </c>
      <c r="I3933" s="7" t="s">
        <v>178</v>
      </c>
      <c r="R3933" s="7" t="n">
        <v>78</v>
      </c>
      <c r="T3933" s="7" t="s">
        <v>36</v>
      </c>
      <c r="AF3933" s="7" t="s">
        <v>34</v>
      </c>
    </row>
    <row r="3934" customFormat="false" ht="12.75" hidden="false" customHeight="false" outlineLevel="0" collapsed="false">
      <c r="A3934" s="6" t="n">
        <f aca="false">G3934+H3934*X3934*20</f>
        <v>155</v>
      </c>
      <c r="B3934" s="9" t="n">
        <v>822</v>
      </c>
      <c r="C3934" s="7" t="n">
        <v>3</v>
      </c>
      <c r="D3934" s="7" t="n">
        <v>1842</v>
      </c>
      <c r="E3934" s="7" t="n">
        <v>1088</v>
      </c>
      <c r="F3934" s="7" t="s">
        <v>35</v>
      </c>
      <c r="G3934" s="7" t="n">
        <v>155</v>
      </c>
      <c r="H3934" s="7" t="n">
        <v>0</v>
      </c>
      <c r="I3934" s="7" t="s">
        <v>119</v>
      </c>
      <c r="R3934" s="7" t="n">
        <v>27</v>
      </c>
      <c r="AF3934" s="2" t="s">
        <v>34</v>
      </c>
    </row>
    <row r="3935" customFormat="false" ht="12.75" hidden="false" customHeight="false" outlineLevel="0" collapsed="false">
      <c r="A3935" s="6" t="n">
        <f aca="false">G3935+H3935*X3935*20</f>
        <v>155</v>
      </c>
      <c r="B3935" s="7" t="n">
        <v>1027</v>
      </c>
      <c r="C3935" s="7" t="n">
        <v>5</v>
      </c>
      <c r="D3935" s="7" t="n">
        <v>1842</v>
      </c>
      <c r="E3935" s="7" t="n">
        <v>1328</v>
      </c>
      <c r="F3935" s="7" t="s">
        <v>35</v>
      </c>
      <c r="G3935" s="7" t="n">
        <v>155</v>
      </c>
      <c r="H3935" s="7" t="n">
        <v>0</v>
      </c>
      <c r="I3935" s="7" t="s">
        <v>100</v>
      </c>
      <c r="R3935" s="7" t="n">
        <v>46</v>
      </c>
      <c r="AF3935" s="2" t="s">
        <v>34</v>
      </c>
    </row>
    <row r="3936" customFormat="false" ht="12.75" hidden="false" customHeight="false" outlineLevel="0" collapsed="false">
      <c r="A3936" s="6" t="n">
        <f aca="false">G3936+H3936*X3936*20</f>
        <v>155</v>
      </c>
      <c r="B3936" s="7" t="n">
        <v>929</v>
      </c>
      <c r="C3936" s="7" t="n">
        <v>6</v>
      </c>
      <c r="D3936" s="7" t="n">
        <v>1842</v>
      </c>
      <c r="E3936" s="7" t="n">
        <v>2659</v>
      </c>
      <c r="F3936" s="7" t="s">
        <v>35</v>
      </c>
      <c r="G3936" s="7" t="n">
        <v>155</v>
      </c>
      <c r="H3936" s="7" t="n">
        <v>0</v>
      </c>
      <c r="I3936" s="7" t="s">
        <v>999</v>
      </c>
      <c r="R3936" s="7" t="n">
        <v>17</v>
      </c>
      <c r="AF3936" s="2" t="s">
        <v>34</v>
      </c>
    </row>
    <row r="3937" customFormat="false" ht="12.75" hidden="false" customHeight="false" outlineLevel="0" collapsed="false">
      <c r="A3937" s="6" t="n">
        <f aca="false">G3937+H3937*X3937*20</f>
        <v>155</v>
      </c>
      <c r="B3937" s="7" t="n">
        <v>494</v>
      </c>
      <c r="C3937" s="7" t="n">
        <v>8</v>
      </c>
      <c r="D3937" s="7" t="n">
        <v>1842</v>
      </c>
      <c r="E3937" s="7" t="n">
        <v>3298</v>
      </c>
      <c r="F3937" s="7" t="s">
        <v>58</v>
      </c>
      <c r="G3937" s="7" t="n">
        <v>155</v>
      </c>
      <c r="H3937" s="7" t="n">
        <v>0</v>
      </c>
      <c r="I3937" s="7" t="s">
        <v>3336</v>
      </c>
      <c r="R3937" s="7" t="n">
        <v>41</v>
      </c>
      <c r="T3937" s="7" t="s">
        <v>36</v>
      </c>
      <c r="AF3937" s="2" t="s">
        <v>34</v>
      </c>
      <c r="AG3937" s="7"/>
      <c r="AH3937" s="7"/>
      <c r="AI3937" s="7"/>
      <c r="AJ3937" s="7"/>
      <c r="AK3937" s="7"/>
      <c r="AL3937" s="7"/>
      <c r="AM3937" s="7"/>
      <c r="AN3937" s="7"/>
      <c r="AO3937" s="7"/>
      <c r="AP3937" s="7"/>
      <c r="AQ3937" s="7"/>
      <c r="AR3937" s="7"/>
      <c r="AS3937" s="7"/>
      <c r="AT3937" s="7"/>
      <c r="AU3937" s="7"/>
      <c r="AV3937" s="7"/>
      <c r="AW3937" s="7"/>
      <c r="AX3937" s="7"/>
      <c r="AY3937" s="7"/>
      <c r="AZ3937" s="7"/>
      <c r="BA3937" s="7"/>
      <c r="BB3937" s="7"/>
      <c r="BC3937" s="7"/>
      <c r="BD3937" s="7"/>
      <c r="BE3937" s="7"/>
      <c r="BF3937" s="7"/>
      <c r="BG3937" s="7"/>
      <c r="BH3937" s="7"/>
      <c r="BI3937" s="7"/>
      <c r="BJ3937" s="7"/>
      <c r="BK3937" s="7"/>
      <c r="BL3937" s="7"/>
      <c r="BM3937" s="7"/>
      <c r="BN3937" s="7"/>
    </row>
    <row r="3938" customFormat="false" ht="12.75" hidden="false" customHeight="false" outlineLevel="0" collapsed="false">
      <c r="A3938" s="6" t="n">
        <f aca="false">G3938+H3938*X3938*20</f>
        <v>155</v>
      </c>
      <c r="B3938" s="7" t="n">
        <v>498</v>
      </c>
      <c r="C3938" s="7" t="n">
        <v>8</v>
      </c>
      <c r="D3938" s="7" t="n">
        <v>1842</v>
      </c>
      <c r="E3938" s="7" t="n">
        <v>3397</v>
      </c>
      <c r="F3938" s="7" t="s">
        <v>35</v>
      </c>
      <c r="G3938" s="7" t="n">
        <v>155</v>
      </c>
      <c r="H3938" s="7" t="n">
        <v>0</v>
      </c>
      <c r="I3938" s="7" t="s">
        <v>178</v>
      </c>
      <c r="R3938" s="7" t="n">
        <v>75</v>
      </c>
      <c r="T3938" s="7" t="s">
        <v>36</v>
      </c>
      <c r="AF3938" s="2" t="s">
        <v>34</v>
      </c>
    </row>
    <row r="3939" customFormat="false" ht="12.75" hidden="false" customHeight="false" outlineLevel="0" collapsed="false">
      <c r="A3939" s="6" t="n">
        <f aca="false">G3939+H3939*X3939*20</f>
        <v>155</v>
      </c>
      <c r="B3939" s="7" t="n">
        <v>501</v>
      </c>
      <c r="C3939" s="7" t="n">
        <v>8</v>
      </c>
      <c r="D3939" s="7" t="n">
        <v>1842</v>
      </c>
      <c r="E3939" s="7" t="n">
        <v>3460</v>
      </c>
      <c r="F3939" s="7" t="s">
        <v>58</v>
      </c>
      <c r="G3939" s="7" t="n">
        <v>155</v>
      </c>
      <c r="H3939" s="7" t="n">
        <v>0</v>
      </c>
      <c r="I3939" s="7" t="s">
        <v>36</v>
      </c>
      <c r="R3939" s="7" t="n">
        <v>29</v>
      </c>
      <c r="T3939" s="7" t="s">
        <v>36</v>
      </c>
      <c r="AF3939" s="2" t="s">
        <v>34</v>
      </c>
    </row>
    <row r="3940" customFormat="false" ht="12.75" hidden="false" customHeight="false" outlineLevel="0" collapsed="false">
      <c r="A3940" s="6" t="n">
        <f aca="false">G3940+H3940*X3940*20</f>
        <v>155</v>
      </c>
      <c r="B3940" s="7" t="n">
        <v>693</v>
      </c>
      <c r="C3940" s="7" t="n">
        <v>9</v>
      </c>
      <c r="D3940" s="7" t="n">
        <v>1842</v>
      </c>
      <c r="E3940" s="7" t="n">
        <v>3967</v>
      </c>
      <c r="F3940" s="7" t="s">
        <v>58</v>
      </c>
      <c r="G3940" s="7" t="n">
        <v>155</v>
      </c>
      <c r="H3940" s="7" t="n">
        <v>0</v>
      </c>
      <c r="I3940" s="7" t="s">
        <v>100</v>
      </c>
      <c r="R3940" s="7" t="n">
        <v>31</v>
      </c>
      <c r="AF3940" s="7" t="s">
        <v>34</v>
      </c>
    </row>
    <row r="3941" customFormat="false" ht="12.75" hidden="false" customHeight="false" outlineLevel="0" collapsed="false">
      <c r="A3941" s="6" t="n">
        <f aca="false">G3941+H3941*X3941*20</f>
        <v>154</v>
      </c>
      <c r="B3941" s="7" t="n">
        <v>1050</v>
      </c>
      <c r="C3941" s="7" t="n">
        <v>5</v>
      </c>
      <c r="D3941" s="7" t="n">
        <v>1842</v>
      </c>
      <c r="E3941" s="7" t="n">
        <v>1841</v>
      </c>
      <c r="F3941" s="7" t="s">
        <v>35</v>
      </c>
      <c r="G3941" s="7" t="n">
        <v>154</v>
      </c>
      <c r="H3941" s="7" t="n">
        <v>0</v>
      </c>
      <c r="I3941" s="7" t="s">
        <v>251</v>
      </c>
      <c r="R3941" s="7" t="n">
        <v>58</v>
      </c>
      <c r="AF3941" s="2" t="s">
        <v>34</v>
      </c>
    </row>
    <row r="3942" customFormat="false" ht="12.75" hidden="false" customHeight="false" outlineLevel="0" collapsed="false">
      <c r="A3942" s="6" t="n">
        <f aca="false">G3942+H3942*X3942*20</f>
        <v>152</v>
      </c>
      <c r="B3942" s="7" t="n">
        <v>931</v>
      </c>
      <c r="C3942" s="7" t="n">
        <v>6</v>
      </c>
      <c r="D3942" s="7" t="n">
        <v>1842</v>
      </c>
      <c r="E3942" s="7" t="n">
        <v>2712</v>
      </c>
      <c r="F3942" s="7" t="s">
        <v>58</v>
      </c>
      <c r="G3942" s="7" t="n">
        <v>152</v>
      </c>
      <c r="H3942" s="7" t="n">
        <v>0</v>
      </c>
      <c r="I3942" s="7" t="s">
        <v>119</v>
      </c>
      <c r="R3942" s="7" t="n">
        <v>82</v>
      </c>
      <c r="AF3942" s="2" t="s">
        <v>34</v>
      </c>
    </row>
    <row r="3943" customFormat="false" ht="12.75" hidden="false" customHeight="false" outlineLevel="0" collapsed="false">
      <c r="A3943" s="6" t="n">
        <f aca="false">G3943+H3943*X3943*20</f>
        <v>152</v>
      </c>
      <c r="B3943" s="7" t="n">
        <v>511</v>
      </c>
      <c r="C3943" s="7" t="n">
        <v>8</v>
      </c>
      <c r="D3943" s="7" t="n">
        <v>1842</v>
      </c>
      <c r="E3943" s="7" t="n">
        <v>3709</v>
      </c>
      <c r="F3943" s="7" t="s">
        <v>35</v>
      </c>
      <c r="G3943" s="7" t="n">
        <v>152</v>
      </c>
      <c r="H3943" s="7" t="n">
        <v>0</v>
      </c>
      <c r="I3943" s="7" t="s">
        <v>999</v>
      </c>
      <c r="R3943" s="7" t="n">
        <v>55</v>
      </c>
      <c r="T3943" s="7" t="s">
        <v>36</v>
      </c>
      <c r="AF3943" s="2" t="s">
        <v>34</v>
      </c>
    </row>
    <row r="3944" customFormat="false" ht="12.75" hidden="false" customHeight="false" outlineLevel="0" collapsed="false">
      <c r="A3944" s="6" t="n">
        <f aca="false">G3944+H3944*X3944*20</f>
        <v>151</v>
      </c>
      <c r="B3944" s="7" t="n">
        <v>1023</v>
      </c>
      <c r="C3944" s="7" t="n">
        <v>5</v>
      </c>
      <c r="D3944" s="7" t="n">
        <v>1842</v>
      </c>
      <c r="E3944" s="7" t="n">
        <v>1287</v>
      </c>
      <c r="F3944" s="7" t="s">
        <v>35</v>
      </c>
      <c r="G3944" s="7" t="n">
        <v>151</v>
      </c>
      <c r="H3944" s="7" t="n">
        <v>0</v>
      </c>
      <c r="I3944" s="7" t="s">
        <v>80</v>
      </c>
      <c r="R3944" s="7" t="n">
        <v>45</v>
      </c>
      <c r="AF3944" s="2" t="s">
        <v>34</v>
      </c>
    </row>
    <row r="3945" customFormat="false" ht="12.75" hidden="false" customHeight="false" outlineLevel="0" collapsed="false">
      <c r="A3945" s="6" t="n">
        <f aca="false">G3945+H3945*X3945*20</f>
        <v>150</v>
      </c>
      <c r="B3945" s="7" t="n">
        <v>611</v>
      </c>
      <c r="C3945" s="7" t="n">
        <v>1</v>
      </c>
      <c r="D3945" s="7" t="n">
        <v>1842</v>
      </c>
      <c r="E3945" s="7" t="n">
        <v>327</v>
      </c>
      <c r="F3945" s="7" t="s">
        <v>35</v>
      </c>
      <c r="G3945" s="7" t="n">
        <v>150</v>
      </c>
      <c r="H3945" s="7" t="n">
        <v>0</v>
      </c>
      <c r="I3945" s="7" t="s">
        <v>36</v>
      </c>
      <c r="R3945" s="7" t="n">
        <v>54</v>
      </c>
      <c r="T3945" s="7" t="s">
        <v>36</v>
      </c>
      <c r="AF3945" s="2" t="s">
        <v>34</v>
      </c>
    </row>
    <row r="3946" customFormat="false" ht="12.75" hidden="false" customHeight="false" outlineLevel="0" collapsed="false">
      <c r="A3946" s="6" t="n">
        <f aca="false">G3946+H3946*X3946*20</f>
        <v>150</v>
      </c>
      <c r="B3946" s="7" t="n">
        <v>778</v>
      </c>
      <c r="C3946" s="7" t="n">
        <v>3</v>
      </c>
      <c r="D3946" s="7" t="n">
        <v>1842</v>
      </c>
      <c r="E3946" s="7" t="n">
        <v>446</v>
      </c>
      <c r="F3946" s="7" t="s">
        <v>58</v>
      </c>
      <c r="G3946" s="7" t="n">
        <v>150</v>
      </c>
      <c r="H3946" s="7" t="n">
        <v>0</v>
      </c>
      <c r="I3946" s="7" t="s">
        <v>266</v>
      </c>
      <c r="R3946" s="7" t="n">
        <v>53</v>
      </c>
      <c r="AF3946" s="2" t="s">
        <v>34</v>
      </c>
    </row>
    <row r="3947" customFormat="false" ht="12.75" hidden="false" customHeight="false" outlineLevel="0" collapsed="false">
      <c r="A3947" s="6" t="n">
        <f aca="false">G3947+H3947*X3947*20</f>
        <v>150</v>
      </c>
      <c r="B3947" s="9" t="n">
        <v>781</v>
      </c>
      <c r="C3947" s="7" t="n">
        <v>3</v>
      </c>
      <c r="D3947" s="7" t="n">
        <v>1842</v>
      </c>
      <c r="E3947" s="7" t="n">
        <v>478</v>
      </c>
      <c r="F3947" s="7" t="s">
        <v>35</v>
      </c>
      <c r="G3947" s="7" t="n">
        <v>150</v>
      </c>
      <c r="H3947" s="7" t="n">
        <v>0</v>
      </c>
      <c r="I3947" s="7" t="s">
        <v>59</v>
      </c>
      <c r="R3947" s="7" t="n">
        <v>35</v>
      </c>
      <c r="AF3947" s="2" t="s">
        <v>34</v>
      </c>
    </row>
    <row r="3948" customFormat="false" ht="12.75" hidden="false" customHeight="false" outlineLevel="0" collapsed="false">
      <c r="A3948" s="6" t="n">
        <f aca="false">G3948+H3948*X3948*20</f>
        <v>150</v>
      </c>
      <c r="B3948" s="9" t="n">
        <v>821</v>
      </c>
      <c r="C3948" s="7" t="n">
        <v>3</v>
      </c>
      <c r="D3948" s="7" t="n">
        <v>1842</v>
      </c>
      <c r="E3948" s="7" t="n">
        <v>1082</v>
      </c>
      <c r="F3948" s="7" t="s">
        <v>35</v>
      </c>
      <c r="G3948" s="7" t="n">
        <v>150</v>
      </c>
      <c r="H3948" s="7" t="n">
        <v>0</v>
      </c>
      <c r="I3948" s="7" t="s">
        <v>1018</v>
      </c>
      <c r="R3948" s="7" t="n">
        <v>69</v>
      </c>
      <c r="AF3948" s="2" t="s">
        <v>34</v>
      </c>
    </row>
    <row r="3949" customFormat="false" ht="12.75" hidden="false" customHeight="false" outlineLevel="0" collapsed="false">
      <c r="A3949" s="6" t="n">
        <f aca="false">G3949+H3949*X3949*20</f>
        <v>150</v>
      </c>
      <c r="B3949" s="7" t="n">
        <v>1035</v>
      </c>
      <c r="C3949" s="7" t="n">
        <v>5</v>
      </c>
      <c r="D3949" s="7" t="n">
        <v>1842</v>
      </c>
      <c r="E3949" s="7" t="n">
        <v>1516</v>
      </c>
      <c r="F3949" s="7" t="s">
        <v>71</v>
      </c>
      <c r="G3949" s="7" t="n">
        <v>150</v>
      </c>
      <c r="H3949" s="7" t="n">
        <v>0</v>
      </c>
      <c r="I3949" s="7" t="s">
        <v>35</v>
      </c>
      <c r="R3949" s="7" t="n">
        <v>64</v>
      </c>
      <c r="AF3949" s="2" t="s">
        <v>34</v>
      </c>
    </row>
    <row r="3950" customFormat="false" ht="12.75" hidden="false" customHeight="false" outlineLevel="0" collapsed="false">
      <c r="A3950" s="6" t="n">
        <f aca="false">G3950+H3950*X3950*20</f>
        <v>150</v>
      </c>
      <c r="B3950" s="7" t="n">
        <v>1038</v>
      </c>
      <c r="C3950" s="7" t="n">
        <v>5</v>
      </c>
      <c r="D3950" s="7" t="n">
        <v>1842</v>
      </c>
      <c r="E3950" s="7" t="n">
        <v>1601</v>
      </c>
      <c r="F3950" s="7" t="s">
        <v>35</v>
      </c>
      <c r="G3950" s="7" t="n">
        <v>150</v>
      </c>
      <c r="H3950" s="7" t="n">
        <v>0</v>
      </c>
      <c r="I3950" s="7" t="s">
        <v>178</v>
      </c>
      <c r="R3950" s="7" t="s">
        <v>46</v>
      </c>
      <c r="AF3950" s="2" t="s">
        <v>34</v>
      </c>
    </row>
    <row r="3951" customFormat="false" ht="12.75" hidden="false" customHeight="false" outlineLevel="0" collapsed="false">
      <c r="A3951" s="6" t="n">
        <f aca="false">G3951+H3951*X3951*20</f>
        <v>150</v>
      </c>
      <c r="B3951" s="7" t="n">
        <v>1899</v>
      </c>
      <c r="C3951" s="7" t="n">
        <v>6</v>
      </c>
      <c r="D3951" s="7" t="n">
        <v>1842</v>
      </c>
      <c r="E3951" s="7" t="n">
        <v>1937</v>
      </c>
      <c r="F3951" s="7" t="s">
        <v>58</v>
      </c>
      <c r="G3951" s="7" t="n">
        <v>150</v>
      </c>
      <c r="H3951" s="7" t="n">
        <v>0</v>
      </c>
      <c r="I3951" s="7" t="s">
        <v>59</v>
      </c>
      <c r="R3951" s="7" t="n">
        <v>66</v>
      </c>
      <c r="AF3951" s="2" t="s">
        <v>34</v>
      </c>
    </row>
    <row r="3952" customFormat="false" ht="12.75" hidden="false" customHeight="false" outlineLevel="0" collapsed="false">
      <c r="A3952" s="6" t="n">
        <f aca="false">G3952+H3952*X3952*20</f>
        <v>150</v>
      </c>
      <c r="B3952" s="7" t="n">
        <v>485</v>
      </c>
      <c r="C3952" s="7" t="n">
        <v>8</v>
      </c>
      <c r="D3952" s="7" t="n">
        <v>1842</v>
      </c>
      <c r="E3952" s="7" t="n">
        <v>3032</v>
      </c>
      <c r="F3952" s="7" t="s">
        <v>35</v>
      </c>
      <c r="G3952" s="7" t="n">
        <v>150</v>
      </c>
      <c r="H3952" s="7" t="n">
        <v>0</v>
      </c>
      <c r="I3952" s="8" t="s">
        <v>100</v>
      </c>
      <c r="J3952" s="8"/>
      <c r="K3952" s="8"/>
      <c r="R3952" s="7" t="n">
        <v>73</v>
      </c>
      <c r="T3952" s="7" t="s">
        <v>85</v>
      </c>
      <c r="AF3952" s="2" t="s">
        <v>34</v>
      </c>
    </row>
    <row r="3953" customFormat="false" ht="12.75" hidden="false" customHeight="false" outlineLevel="0" collapsed="false">
      <c r="A3953" s="6" t="n">
        <f aca="false">G3953+H3953*X3953*20</f>
        <v>150</v>
      </c>
      <c r="B3953" s="7" t="n">
        <v>485</v>
      </c>
      <c r="C3953" s="7" t="n">
        <v>8</v>
      </c>
      <c r="D3953" s="7" t="n">
        <v>1842</v>
      </c>
      <c r="E3953" s="7" t="n">
        <v>3089</v>
      </c>
      <c r="F3953" s="7" t="s">
        <v>58</v>
      </c>
      <c r="G3953" s="7" t="n">
        <v>150</v>
      </c>
      <c r="H3953" s="7" t="n">
        <v>0</v>
      </c>
      <c r="I3953" s="8" t="s">
        <v>100</v>
      </c>
      <c r="J3953" s="8"/>
      <c r="K3953" s="8"/>
      <c r="R3953" s="7" t="n">
        <v>69</v>
      </c>
      <c r="T3953" s="7" t="s">
        <v>185</v>
      </c>
      <c r="AF3953" s="2" t="s">
        <v>34</v>
      </c>
    </row>
    <row r="3954" customFormat="false" ht="12.75" hidden="false" customHeight="false" outlineLevel="0" collapsed="false">
      <c r="A3954" s="6" t="n">
        <f aca="false">G3954+H3954*X3954*20</f>
        <v>150</v>
      </c>
      <c r="B3954" s="7" t="n">
        <v>493</v>
      </c>
      <c r="C3954" s="7" t="n">
        <v>8</v>
      </c>
      <c r="D3954" s="7" t="n">
        <v>1842</v>
      </c>
      <c r="E3954" s="7" t="n">
        <v>3274</v>
      </c>
      <c r="F3954" s="7" t="s">
        <v>58</v>
      </c>
      <c r="G3954" s="7" t="n">
        <v>150</v>
      </c>
      <c r="H3954" s="7" t="n">
        <v>0</v>
      </c>
      <c r="I3954" s="7" t="s">
        <v>160</v>
      </c>
      <c r="R3954" s="7" t="n">
        <v>70</v>
      </c>
      <c r="T3954" s="7" t="s">
        <v>80</v>
      </c>
      <c r="AF3954" s="2" t="s">
        <v>34</v>
      </c>
    </row>
    <row r="3955" customFormat="false" ht="12.75" hidden="false" customHeight="false" outlineLevel="0" collapsed="false">
      <c r="A3955" s="6" t="n">
        <f aca="false">G3955+H3955*X3955*20</f>
        <v>150</v>
      </c>
      <c r="B3955" s="7" t="n">
        <v>512</v>
      </c>
      <c r="C3955" s="7" t="n">
        <v>8</v>
      </c>
      <c r="D3955" s="7" t="n">
        <v>1842</v>
      </c>
      <c r="E3955" s="7" t="n">
        <v>3730</v>
      </c>
      <c r="F3955" s="7" t="s">
        <v>58</v>
      </c>
      <c r="G3955" s="7" t="n">
        <v>150</v>
      </c>
      <c r="H3955" s="7" t="n">
        <v>0</v>
      </c>
      <c r="I3955" s="7" t="s">
        <v>1018</v>
      </c>
      <c r="R3955" s="7" t="n">
        <v>70</v>
      </c>
      <c r="T3955" s="7" t="s">
        <v>119</v>
      </c>
      <c r="AF3955" s="2" t="s">
        <v>34</v>
      </c>
    </row>
    <row r="3956" customFormat="false" ht="12.75" hidden="false" customHeight="false" outlineLevel="0" collapsed="false">
      <c r="A3956" s="6" t="n">
        <f aca="false">G3956+H3956*X3956*20</f>
        <v>150</v>
      </c>
      <c r="B3956" s="7" t="n">
        <v>714</v>
      </c>
      <c r="C3956" s="7" t="n">
        <v>9</v>
      </c>
      <c r="D3956" s="7" t="n">
        <v>1842</v>
      </c>
      <c r="E3956" s="7" t="n">
        <v>4580</v>
      </c>
      <c r="F3956" s="7" t="s">
        <v>35</v>
      </c>
      <c r="G3956" s="7" t="n">
        <v>150</v>
      </c>
      <c r="H3956" s="7" t="n">
        <v>0</v>
      </c>
      <c r="I3956" s="7" t="s">
        <v>999</v>
      </c>
      <c r="R3956" s="7" t="n">
        <v>61</v>
      </c>
      <c r="T3956" s="7" t="s">
        <v>119</v>
      </c>
      <c r="AF3956" s="7" t="s">
        <v>34</v>
      </c>
    </row>
    <row r="3957" customFormat="false" ht="12.75" hidden="false" customHeight="false" outlineLevel="0" collapsed="false">
      <c r="A3957" s="6" t="n">
        <f aca="false">G3957+H3957*X3957*20</f>
        <v>149</v>
      </c>
      <c r="B3957" s="7" t="n">
        <v>611</v>
      </c>
      <c r="C3957" s="7" t="n">
        <v>1</v>
      </c>
      <c r="D3957" s="7" t="n">
        <v>1842</v>
      </c>
      <c r="E3957" s="7" t="n">
        <v>316</v>
      </c>
      <c r="F3957" s="7" t="s">
        <v>58</v>
      </c>
      <c r="G3957" s="7" t="n">
        <v>149</v>
      </c>
      <c r="H3957" s="7" t="n">
        <v>0</v>
      </c>
      <c r="I3957" s="7" t="s">
        <v>36</v>
      </c>
      <c r="R3957" s="7" t="n">
        <v>24</v>
      </c>
      <c r="T3957" s="7" t="s">
        <v>36</v>
      </c>
      <c r="AF3957" s="2" t="s">
        <v>34</v>
      </c>
    </row>
    <row r="3958" customFormat="false" ht="12.75" hidden="false" customHeight="false" outlineLevel="0" collapsed="false">
      <c r="A3958" s="6" t="n">
        <f aca="false">G3958+H3958*X3958*20</f>
        <v>149</v>
      </c>
      <c r="B3958" s="9" t="n">
        <v>781</v>
      </c>
      <c r="C3958" s="7" t="n">
        <v>3</v>
      </c>
      <c r="D3958" s="7" t="n">
        <v>1842</v>
      </c>
      <c r="E3958" s="7" t="n">
        <v>453</v>
      </c>
      <c r="F3958" s="7" t="s">
        <v>35</v>
      </c>
      <c r="G3958" s="7" t="n">
        <v>149</v>
      </c>
      <c r="H3958" s="7" t="n">
        <v>0</v>
      </c>
      <c r="I3958" s="7" t="s">
        <v>59</v>
      </c>
      <c r="R3958" s="7" t="n">
        <v>78</v>
      </c>
      <c r="AF3958" s="2" t="s">
        <v>34</v>
      </c>
    </row>
    <row r="3959" customFormat="false" ht="12.75" hidden="false" customHeight="false" outlineLevel="0" collapsed="false">
      <c r="A3959" s="6" t="n">
        <f aca="false">G3959+H3959*X3959*20</f>
        <v>149</v>
      </c>
      <c r="B3959" s="2" t="n">
        <v>1330</v>
      </c>
      <c r="C3959" s="7" t="n">
        <v>3</v>
      </c>
      <c r="D3959" s="7" t="n">
        <v>1842</v>
      </c>
      <c r="E3959" s="7" t="n">
        <v>938</v>
      </c>
      <c r="F3959" s="7" t="s">
        <v>58</v>
      </c>
      <c r="G3959" s="7" t="n">
        <v>149</v>
      </c>
      <c r="H3959" s="7" t="n">
        <v>0</v>
      </c>
      <c r="I3959" s="7" t="s">
        <v>220</v>
      </c>
      <c r="R3959" s="7" t="n">
        <v>76</v>
      </c>
      <c r="AF3959" s="2" t="s">
        <v>34</v>
      </c>
    </row>
    <row r="3960" customFormat="false" ht="12.75" hidden="false" customHeight="false" outlineLevel="0" collapsed="false">
      <c r="A3960" s="6" t="n">
        <f aca="false">G3960+H3960*X3960*20</f>
        <v>148</v>
      </c>
      <c r="B3960" s="7" t="n">
        <v>787</v>
      </c>
      <c r="C3960" s="7" t="n">
        <v>3</v>
      </c>
      <c r="D3960" s="7" t="n">
        <v>1842</v>
      </c>
      <c r="E3960" s="7" t="n">
        <v>542</v>
      </c>
      <c r="F3960" s="7" t="s">
        <v>58</v>
      </c>
      <c r="G3960" s="7" t="n">
        <v>148</v>
      </c>
      <c r="H3960" s="7" t="n">
        <v>0</v>
      </c>
      <c r="I3960" s="7" t="s">
        <v>80</v>
      </c>
      <c r="R3960" s="7" t="n">
        <v>44</v>
      </c>
      <c r="AF3960" s="2" t="s">
        <v>34</v>
      </c>
    </row>
    <row r="3961" customFormat="false" ht="12.75" hidden="false" customHeight="false" outlineLevel="0" collapsed="false">
      <c r="A3961" s="6" t="n">
        <f aca="false">G3961+H3961*X3961*20</f>
        <v>148</v>
      </c>
      <c r="B3961" s="7" t="n">
        <v>792</v>
      </c>
      <c r="C3961" s="7" t="n">
        <v>3</v>
      </c>
      <c r="D3961" s="7" t="n">
        <v>1842</v>
      </c>
      <c r="E3961" s="7" t="n">
        <v>595</v>
      </c>
      <c r="F3961" s="7" t="s">
        <v>58</v>
      </c>
      <c r="G3961" s="7" t="n">
        <v>148</v>
      </c>
      <c r="H3961" s="7" t="n">
        <v>0</v>
      </c>
      <c r="I3961" s="7" t="s">
        <v>100</v>
      </c>
      <c r="R3961" s="7" t="n">
        <v>48</v>
      </c>
      <c r="AF3961" s="2" t="s">
        <v>34</v>
      </c>
    </row>
    <row r="3962" customFormat="false" ht="12.75" hidden="false" customHeight="false" outlineLevel="0" collapsed="false">
      <c r="A3962" s="6" t="n">
        <f aca="false">G3962+H3962*X3962*20</f>
        <v>148</v>
      </c>
      <c r="B3962" s="7" t="n">
        <v>1023</v>
      </c>
      <c r="C3962" s="7" t="n">
        <v>5</v>
      </c>
      <c r="D3962" s="7" t="n">
        <v>1842</v>
      </c>
      <c r="E3962" s="7" t="n">
        <v>1239</v>
      </c>
      <c r="F3962" s="7" t="s">
        <v>35</v>
      </c>
      <c r="G3962" s="7" t="n">
        <v>148</v>
      </c>
      <c r="H3962" s="7" t="n">
        <v>0</v>
      </c>
      <c r="I3962" s="7" t="s">
        <v>80</v>
      </c>
      <c r="R3962" s="7" t="n">
        <v>22</v>
      </c>
      <c r="AF3962" s="2" t="s">
        <v>34</v>
      </c>
    </row>
    <row r="3963" customFormat="false" ht="12.75" hidden="false" customHeight="false" outlineLevel="0" collapsed="false">
      <c r="A3963" s="6" t="n">
        <f aca="false">G3963+H3963*X3963*20</f>
        <v>148</v>
      </c>
      <c r="B3963" s="7" t="n">
        <v>473</v>
      </c>
      <c r="C3963" s="7" t="n">
        <v>8</v>
      </c>
      <c r="D3963" s="7" t="n">
        <v>1842</v>
      </c>
      <c r="E3963" s="7" t="n">
        <v>2738</v>
      </c>
      <c r="F3963" s="7" t="s">
        <v>58</v>
      </c>
      <c r="G3963" s="7" t="n">
        <v>148</v>
      </c>
      <c r="H3963" s="7" t="n">
        <v>0</v>
      </c>
      <c r="I3963" s="7" t="s">
        <v>266</v>
      </c>
      <c r="R3963" s="7" t="n">
        <v>32</v>
      </c>
      <c r="T3963" s="7" t="s">
        <v>80</v>
      </c>
      <c r="AF3963" s="2" t="s">
        <v>34</v>
      </c>
    </row>
    <row r="3964" customFormat="false" ht="12.75" hidden="false" customHeight="false" outlineLevel="0" collapsed="false">
      <c r="A3964" s="6" t="n">
        <f aca="false">G3964+H3964*X3964*20</f>
        <v>148</v>
      </c>
      <c r="B3964" s="7" t="n">
        <v>704</v>
      </c>
      <c r="C3964" s="7" t="n">
        <v>9</v>
      </c>
      <c r="D3964" s="7" t="n">
        <v>1842</v>
      </c>
      <c r="E3964" s="7" t="n">
        <v>4272</v>
      </c>
      <c r="F3964" s="7" t="s">
        <v>58</v>
      </c>
      <c r="G3964" s="7" t="n">
        <v>148</v>
      </c>
      <c r="H3964" s="7" t="n">
        <v>0</v>
      </c>
      <c r="I3964" s="7" t="s">
        <v>178</v>
      </c>
      <c r="R3964" s="7" t="n">
        <v>82</v>
      </c>
      <c r="T3964" s="7" t="s">
        <v>80</v>
      </c>
      <c r="AF3964" s="7" t="s">
        <v>34</v>
      </c>
    </row>
    <row r="3965" customFormat="false" ht="12.75" hidden="false" customHeight="false" outlineLevel="0" collapsed="false">
      <c r="A3965" s="6" t="n">
        <f aca="false">G3965+H3965*X3965*20</f>
        <v>147</v>
      </c>
      <c r="B3965" s="7" t="n">
        <v>592</v>
      </c>
      <c r="C3965" s="7" t="n">
        <v>1</v>
      </c>
      <c r="D3965" s="7" t="n">
        <v>1842</v>
      </c>
      <c r="E3965" s="7" t="n">
        <v>91</v>
      </c>
      <c r="F3965" s="7" t="s">
        <v>58</v>
      </c>
      <c r="G3965" s="7" t="n">
        <v>147</v>
      </c>
      <c r="H3965" s="7" t="n">
        <v>0</v>
      </c>
      <c r="I3965" s="7" t="s">
        <v>80</v>
      </c>
      <c r="R3965" s="7" t="n">
        <v>60</v>
      </c>
      <c r="T3965" s="7" t="s">
        <v>36</v>
      </c>
      <c r="AF3965" s="2" t="s">
        <v>34</v>
      </c>
    </row>
    <row r="3966" customFormat="false" ht="12.75" hidden="false" customHeight="false" outlineLevel="0" collapsed="false">
      <c r="A3966" s="6" t="n">
        <f aca="false">G3966+H3966*X3966*20</f>
        <v>147</v>
      </c>
      <c r="B3966" s="7" t="n">
        <v>810</v>
      </c>
      <c r="C3966" s="7" t="n">
        <v>3</v>
      </c>
      <c r="D3966" s="7" t="n">
        <v>1842</v>
      </c>
      <c r="E3966" s="7" t="n">
        <v>882</v>
      </c>
      <c r="F3966" s="7" t="s">
        <v>58</v>
      </c>
      <c r="G3966" s="7" t="n">
        <v>147</v>
      </c>
      <c r="H3966" s="7" t="n">
        <v>0</v>
      </c>
      <c r="I3966" s="7" t="s">
        <v>36</v>
      </c>
      <c r="R3966" s="7" t="n">
        <v>33</v>
      </c>
      <c r="AF3966" s="2" t="s">
        <v>34</v>
      </c>
    </row>
    <row r="3967" customFormat="false" ht="12.75" hidden="false" customHeight="false" outlineLevel="0" collapsed="false">
      <c r="A3967" s="6" t="n">
        <f aca="false">G3967+H3967*X3967*20</f>
        <v>146</v>
      </c>
      <c r="B3967" s="7" t="n">
        <v>819</v>
      </c>
      <c r="C3967" s="7" t="n">
        <v>3</v>
      </c>
      <c r="D3967" s="7" t="n">
        <v>1842</v>
      </c>
      <c r="E3967" s="7" t="n">
        <v>1004</v>
      </c>
      <c r="F3967" s="7" t="s">
        <v>35</v>
      </c>
      <c r="G3967" s="7" t="n">
        <v>146</v>
      </c>
      <c r="H3967" s="7" t="n">
        <v>0</v>
      </c>
      <c r="I3967" s="7" t="s">
        <v>251</v>
      </c>
      <c r="R3967" s="7" t="n">
        <v>67</v>
      </c>
      <c r="AF3967" s="2" t="s">
        <v>34</v>
      </c>
    </row>
    <row r="3968" customFormat="false" ht="12.75" hidden="false" customHeight="false" outlineLevel="0" collapsed="false">
      <c r="A3968" s="6" t="n">
        <f aca="false">G3968+H3968*X3968*20</f>
        <v>146</v>
      </c>
      <c r="B3968" s="8" t="n">
        <v>1033</v>
      </c>
      <c r="C3968" s="8" t="n">
        <v>5</v>
      </c>
      <c r="D3968" s="8" t="n">
        <v>1842</v>
      </c>
      <c r="E3968" s="7" t="n">
        <v>1450</v>
      </c>
      <c r="F3968" s="8" t="s">
        <v>58</v>
      </c>
      <c r="G3968" s="8" t="n">
        <v>146</v>
      </c>
      <c r="H3968" s="7" t="n">
        <v>0</v>
      </c>
      <c r="I3968" s="8" t="s">
        <v>132</v>
      </c>
      <c r="J3968" s="8"/>
      <c r="K3968" s="8"/>
      <c r="L3968" s="8"/>
      <c r="M3968" s="8"/>
      <c r="N3968" s="8"/>
      <c r="O3968" s="8"/>
      <c r="P3968" s="8"/>
      <c r="Q3968" s="8"/>
      <c r="R3968" s="8" t="n">
        <v>82</v>
      </c>
      <c r="S3968" s="8"/>
      <c r="T3968" s="8" t="s">
        <v>185</v>
      </c>
      <c r="U3968" s="8"/>
      <c r="V3968" s="8"/>
      <c r="W3968" s="8"/>
      <c r="X3968" s="8"/>
      <c r="Y3968" s="8"/>
      <c r="Z3968" s="8"/>
      <c r="AA3968" s="8"/>
      <c r="AB3968" s="8"/>
      <c r="AC3968" s="8"/>
      <c r="AD3968" s="8"/>
      <c r="AE3968" s="8"/>
      <c r="AF3968" s="2" t="s">
        <v>34</v>
      </c>
    </row>
    <row r="3969" customFormat="false" ht="12.75" hidden="false" customHeight="false" outlineLevel="0" collapsed="false">
      <c r="A3969" s="6" t="n">
        <f aca="false">G3969+H3969*X3969*20</f>
        <v>146</v>
      </c>
      <c r="B3969" s="7" t="n">
        <v>491</v>
      </c>
      <c r="C3969" s="7" t="n">
        <v>8</v>
      </c>
      <c r="D3969" s="7" t="n">
        <v>1842</v>
      </c>
      <c r="E3969" s="7" t="n">
        <v>3238</v>
      </c>
      <c r="F3969" s="7" t="s">
        <v>35</v>
      </c>
      <c r="G3969" s="7" t="n">
        <v>146</v>
      </c>
      <c r="H3969" s="7" t="n">
        <v>0</v>
      </c>
      <c r="I3969" s="7" t="s">
        <v>35</v>
      </c>
      <c r="R3969" s="7" t="n">
        <v>72</v>
      </c>
      <c r="T3969" s="7" t="s">
        <v>36</v>
      </c>
      <c r="AF3969" s="2" t="s">
        <v>34</v>
      </c>
    </row>
    <row r="3970" customFormat="false" ht="12.75" hidden="false" customHeight="false" outlineLevel="0" collapsed="false">
      <c r="A3970" s="6" t="n">
        <f aca="false">G3970+H3970*X3970*20</f>
        <v>146</v>
      </c>
      <c r="B3970" s="7" t="n">
        <v>712</v>
      </c>
      <c r="C3970" s="7" t="n">
        <v>9</v>
      </c>
      <c r="D3970" s="7" t="n">
        <v>1842</v>
      </c>
      <c r="E3970" s="7" t="n">
        <v>4442</v>
      </c>
      <c r="F3970" s="7" t="s">
        <v>35</v>
      </c>
      <c r="G3970" s="7" t="n">
        <v>146</v>
      </c>
      <c r="H3970" s="7" t="n">
        <v>0</v>
      </c>
      <c r="I3970" s="7" t="s">
        <v>874</v>
      </c>
      <c r="R3970" s="7" t="n">
        <v>29</v>
      </c>
      <c r="T3970" s="7" t="s">
        <v>36</v>
      </c>
      <c r="AF3970" s="7" t="s">
        <v>34</v>
      </c>
    </row>
    <row r="3971" customFormat="false" ht="12.75" hidden="false" customHeight="false" outlineLevel="0" collapsed="false">
      <c r="A3971" s="6" t="n">
        <f aca="false">G3971+H3971*X3971*20</f>
        <v>145</v>
      </c>
      <c r="B3971" s="7" t="n">
        <v>602</v>
      </c>
      <c r="C3971" s="7" t="n">
        <v>1</v>
      </c>
      <c r="D3971" s="7" t="n">
        <v>1842</v>
      </c>
      <c r="E3971" s="7" t="n">
        <v>173</v>
      </c>
      <c r="F3971" s="7" t="s">
        <v>58</v>
      </c>
      <c r="G3971" s="7" t="n">
        <v>145</v>
      </c>
      <c r="H3971" s="7" t="n">
        <v>0</v>
      </c>
      <c r="I3971" s="7" t="s">
        <v>132</v>
      </c>
      <c r="R3971" s="7" t="n">
        <v>58</v>
      </c>
      <c r="T3971" s="7" t="s">
        <v>36</v>
      </c>
      <c r="AF3971" s="2" t="s">
        <v>34</v>
      </c>
    </row>
    <row r="3972" customFormat="false" ht="12.75" hidden="false" customHeight="false" outlineLevel="0" collapsed="false">
      <c r="A3972" s="6" t="n">
        <f aca="false">G3972+H3972*X3972*20</f>
        <v>145</v>
      </c>
      <c r="B3972" s="7" t="n">
        <v>617</v>
      </c>
      <c r="C3972" s="7" t="n">
        <v>1</v>
      </c>
      <c r="D3972" s="7" t="n">
        <v>1842</v>
      </c>
      <c r="E3972" s="7" t="n">
        <v>371</v>
      </c>
      <c r="F3972" s="7" t="s">
        <v>35</v>
      </c>
      <c r="G3972" s="7" t="n">
        <v>145</v>
      </c>
      <c r="H3972" s="7" t="n">
        <v>0</v>
      </c>
      <c r="I3972" s="7" t="s">
        <v>251</v>
      </c>
      <c r="R3972" s="7" t="n">
        <v>36</v>
      </c>
      <c r="T3972" s="7" t="s">
        <v>36</v>
      </c>
      <c r="AF3972" s="2" t="s">
        <v>34</v>
      </c>
    </row>
    <row r="3973" customFormat="false" ht="12.75" hidden="false" customHeight="false" outlineLevel="0" collapsed="false">
      <c r="A3973" s="6" t="n">
        <f aca="false">G3973+H3973*X3973*20</f>
        <v>145</v>
      </c>
      <c r="B3973" s="7" t="n">
        <v>904</v>
      </c>
      <c r="C3973" s="7" t="n">
        <v>6</v>
      </c>
      <c r="D3973" s="7" t="n">
        <v>1842</v>
      </c>
      <c r="E3973" s="7" t="n">
        <v>2087</v>
      </c>
      <c r="F3973" s="7" t="s">
        <v>58</v>
      </c>
      <c r="G3973" s="7" t="n">
        <v>145</v>
      </c>
      <c r="H3973" s="7" t="n">
        <v>0</v>
      </c>
      <c r="I3973" s="7" t="s">
        <v>80</v>
      </c>
      <c r="R3973" s="7" t="n">
        <v>52</v>
      </c>
      <c r="AF3973" s="2" t="s">
        <v>34</v>
      </c>
    </row>
    <row r="3974" customFormat="false" ht="12.75" hidden="false" customHeight="false" outlineLevel="0" collapsed="false">
      <c r="A3974" s="6" t="n">
        <f aca="false">G3974+H3974*X3974*20</f>
        <v>145</v>
      </c>
      <c r="B3974" s="7" t="n">
        <v>684</v>
      </c>
      <c r="C3974" s="7" t="n">
        <v>9</v>
      </c>
      <c r="D3974" s="7" t="n">
        <v>1842</v>
      </c>
      <c r="E3974" s="7" t="n">
        <v>3870</v>
      </c>
      <c r="F3974" s="7" t="s">
        <v>35</v>
      </c>
      <c r="G3974" s="7" t="n">
        <v>145</v>
      </c>
      <c r="H3974" s="7" t="n">
        <v>0</v>
      </c>
      <c r="I3974" s="7" t="s">
        <v>59</v>
      </c>
      <c r="R3974" s="7" t="s">
        <v>46</v>
      </c>
      <c r="AF3974" s="7" t="s">
        <v>34</v>
      </c>
    </row>
    <row r="3975" customFormat="false" ht="12.75" hidden="false" customHeight="false" outlineLevel="0" collapsed="false">
      <c r="A3975" s="6" t="n">
        <f aca="false">G3975+H3975*X3975*20</f>
        <v>145</v>
      </c>
      <c r="B3975" s="7" t="n">
        <v>716</v>
      </c>
      <c r="C3975" s="7" t="n">
        <v>9</v>
      </c>
      <c r="D3975" s="7" t="n">
        <v>1842</v>
      </c>
      <c r="E3975" s="7" t="n">
        <v>4651</v>
      </c>
      <c r="F3975" s="7" t="s">
        <v>58</v>
      </c>
      <c r="G3975" s="7" t="n">
        <v>145</v>
      </c>
      <c r="H3975" s="7" t="n">
        <v>0</v>
      </c>
      <c r="I3975" s="7" t="s">
        <v>119</v>
      </c>
      <c r="R3975" s="7" t="n">
        <v>20</v>
      </c>
      <c r="T3975" s="7" t="s">
        <v>36</v>
      </c>
      <c r="AF3975" s="7" t="s">
        <v>34</v>
      </c>
    </row>
    <row r="3976" customFormat="false" ht="12.75" hidden="false" customHeight="false" outlineLevel="0" collapsed="false">
      <c r="A3976" s="6" t="n">
        <f aca="false">G3976+H3976*X3976*20</f>
        <v>144</v>
      </c>
      <c r="B3976" s="7" t="n">
        <v>778</v>
      </c>
      <c r="C3976" s="7" t="n">
        <v>3</v>
      </c>
      <c r="D3976" s="7" t="n">
        <v>1842</v>
      </c>
      <c r="E3976" s="7" t="n">
        <v>437</v>
      </c>
      <c r="F3976" s="7" t="s">
        <v>58</v>
      </c>
      <c r="G3976" s="7" t="n">
        <v>144</v>
      </c>
      <c r="H3976" s="7" t="n">
        <v>0</v>
      </c>
      <c r="I3976" s="7" t="s">
        <v>266</v>
      </c>
      <c r="R3976" s="7" t="n">
        <v>53</v>
      </c>
      <c r="AF3976" s="2" t="s">
        <v>34</v>
      </c>
    </row>
    <row r="3977" customFormat="false" ht="12.75" hidden="false" customHeight="false" outlineLevel="0" collapsed="false">
      <c r="A3977" s="6" t="n">
        <f aca="false">G3977+H3977*X3977*20</f>
        <v>144</v>
      </c>
      <c r="B3977" s="7" t="n">
        <v>1043</v>
      </c>
      <c r="C3977" s="7" t="n">
        <v>5</v>
      </c>
      <c r="D3977" s="7" t="n">
        <v>1842</v>
      </c>
      <c r="E3977" s="7" t="n">
        <v>1700</v>
      </c>
      <c r="F3977" s="7" t="s">
        <v>35</v>
      </c>
      <c r="G3977" s="7" t="n">
        <v>144</v>
      </c>
      <c r="H3977" s="7" t="n">
        <v>0</v>
      </c>
      <c r="I3977" s="7" t="s">
        <v>36</v>
      </c>
      <c r="R3977" s="7" t="n">
        <v>64</v>
      </c>
      <c r="AF3977" s="2" t="s">
        <v>34</v>
      </c>
    </row>
    <row r="3978" customFormat="false" ht="12.75" hidden="false" customHeight="false" outlineLevel="0" collapsed="false">
      <c r="A3978" s="6" t="n">
        <f aca="false">G3978+H3978*X3978*20</f>
        <v>143</v>
      </c>
      <c r="B3978" s="7" t="n">
        <v>923</v>
      </c>
      <c r="C3978" s="7" t="n">
        <v>6</v>
      </c>
      <c r="D3978" s="7" t="n">
        <v>1842</v>
      </c>
      <c r="E3978" s="7" t="n">
        <v>2518</v>
      </c>
      <c r="F3978" s="7" t="s">
        <v>35</v>
      </c>
      <c r="G3978" s="7" t="n">
        <v>143</v>
      </c>
      <c r="H3978" s="7" t="n">
        <v>0</v>
      </c>
      <c r="I3978" s="7" t="s">
        <v>36</v>
      </c>
      <c r="R3978" s="7" t="n">
        <v>67</v>
      </c>
      <c r="AF3978" s="2" t="s">
        <v>34</v>
      </c>
    </row>
    <row r="3979" customFormat="false" ht="12.75" hidden="false" customHeight="false" outlineLevel="0" collapsed="false">
      <c r="A3979" s="6" t="n">
        <f aca="false">G3979+H3979*X3979*20</f>
        <v>143</v>
      </c>
      <c r="B3979" s="7" t="n">
        <v>485</v>
      </c>
      <c r="C3979" s="7" t="n">
        <v>8</v>
      </c>
      <c r="D3979" s="7" t="n">
        <v>1842</v>
      </c>
      <c r="E3979" s="7" t="n">
        <v>3061</v>
      </c>
      <c r="F3979" s="7" t="s">
        <v>58</v>
      </c>
      <c r="G3979" s="7" t="n">
        <v>143</v>
      </c>
      <c r="H3979" s="7" t="n">
        <v>0</v>
      </c>
      <c r="I3979" s="8" t="s">
        <v>100</v>
      </c>
      <c r="J3979" s="8"/>
      <c r="K3979" s="8"/>
      <c r="R3979" s="7" t="n">
        <v>22</v>
      </c>
      <c r="T3979" s="7" t="s">
        <v>36</v>
      </c>
      <c r="AF3979" s="2" t="s">
        <v>34</v>
      </c>
    </row>
    <row r="3980" customFormat="false" ht="12.75" hidden="false" customHeight="false" outlineLevel="0" collapsed="false">
      <c r="A3980" s="6" t="n">
        <f aca="false">G3980+H3980*X3980*20</f>
        <v>143</v>
      </c>
      <c r="B3980" s="7" t="n">
        <v>716</v>
      </c>
      <c r="C3980" s="7" t="n">
        <v>9</v>
      </c>
      <c r="D3980" s="7" t="n">
        <v>1842</v>
      </c>
      <c r="E3980" s="7" t="n">
        <v>4625</v>
      </c>
      <c r="F3980" s="7" t="s">
        <v>58</v>
      </c>
      <c r="G3980" s="7" t="n">
        <v>143</v>
      </c>
      <c r="H3980" s="7" t="n">
        <v>0</v>
      </c>
      <c r="I3980" s="7" t="s">
        <v>119</v>
      </c>
      <c r="R3980" s="7" t="s">
        <v>46</v>
      </c>
      <c r="T3980" s="7" t="s">
        <v>36</v>
      </c>
      <c r="AF3980" s="7" t="s">
        <v>34</v>
      </c>
    </row>
    <row r="3981" customFormat="false" ht="12.75" hidden="false" customHeight="false" outlineLevel="0" collapsed="false">
      <c r="A3981" s="6" t="n">
        <f aca="false">G3981+H3981*X3981*20</f>
        <v>142</v>
      </c>
      <c r="B3981" s="7" t="n">
        <v>792</v>
      </c>
      <c r="C3981" s="7" t="n">
        <v>3</v>
      </c>
      <c r="D3981" s="7" t="n">
        <v>1842</v>
      </c>
      <c r="E3981" s="7" t="n">
        <v>604</v>
      </c>
      <c r="F3981" s="7" t="s">
        <v>58</v>
      </c>
      <c r="G3981" s="7" t="n">
        <v>142</v>
      </c>
      <c r="H3981" s="7" t="n">
        <v>0</v>
      </c>
      <c r="I3981" s="7" t="s">
        <v>100</v>
      </c>
      <c r="R3981" s="7" t="n">
        <v>68</v>
      </c>
      <c r="AF3981" s="2" t="s">
        <v>34</v>
      </c>
    </row>
    <row r="3982" customFormat="false" ht="12.75" hidden="false" customHeight="false" outlineLevel="0" collapsed="false">
      <c r="A3982" s="6" t="n">
        <f aca="false">G3982+H3982*X3982*20</f>
        <v>142</v>
      </c>
      <c r="B3982" s="9" t="n">
        <v>821</v>
      </c>
      <c r="C3982" s="7" t="n">
        <v>3</v>
      </c>
      <c r="D3982" s="7" t="n">
        <v>1842</v>
      </c>
      <c r="E3982" s="7" t="n">
        <v>1064</v>
      </c>
      <c r="F3982" s="7" t="s">
        <v>58</v>
      </c>
      <c r="G3982" s="7" t="n">
        <v>142</v>
      </c>
      <c r="H3982" s="7" t="n">
        <v>0</v>
      </c>
      <c r="I3982" s="7" t="s">
        <v>1018</v>
      </c>
      <c r="R3982" s="7" t="n">
        <v>63</v>
      </c>
      <c r="AF3982" s="2" t="s">
        <v>34</v>
      </c>
    </row>
    <row r="3983" customFormat="false" ht="12.75" hidden="false" customHeight="false" outlineLevel="0" collapsed="false">
      <c r="A3983" s="6" t="n">
        <f aca="false">G3983+H3983*X3983*20</f>
        <v>142</v>
      </c>
      <c r="B3983" s="7" t="n">
        <v>1027</v>
      </c>
      <c r="C3983" s="7" t="n">
        <v>5</v>
      </c>
      <c r="D3983" s="7" t="n">
        <v>1842</v>
      </c>
      <c r="E3983" s="7" t="n">
        <v>1299</v>
      </c>
      <c r="F3983" s="7" t="s">
        <v>58</v>
      </c>
      <c r="G3983" s="7" t="n">
        <v>142</v>
      </c>
      <c r="H3983" s="7" t="n">
        <v>0</v>
      </c>
      <c r="I3983" s="7" t="s">
        <v>100</v>
      </c>
      <c r="R3983" s="7" t="n">
        <v>65</v>
      </c>
      <c r="AF3983" s="2" t="s">
        <v>34</v>
      </c>
    </row>
    <row r="3984" customFormat="false" ht="12.75" hidden="false" customHeight="false" outlineLevel="0" collapsed="false">
      <c r="A3984" s="6" t="n">
        <f aca="false">G3984+H3984*X3984*20</f>
        <v>142</v>
      </c>
      <c r="B3984" s="7" t="n">
        <v>1043</v>
      </c>
      <c r="C3984" s="7" t="n">
        <v>5</v>
      </c>
      <c r="D3984" s="7" t="n">
        <v>1842</v>
      </c>
      <c r="E3984" s="7" t="n">
        <v>1654</v>
      </c>
      <c r="F3984" s="7" t="s">
        <v>58</v>
      </c>
      <c r="G3984" s="7" t="n">
        <v>142</v>
      </c>
      <c r="H3984" s="7" t="n">
        <v>0</v>
      </c>
      <c r="I3984" s="7" t="s">
        <v>36</v>
      </c>
      <c r="R3984" s="7" t="n">
        <v>44</v>
      </c>
      <c r="AF3984" s="2" t="s">
        <v>34</v>
      </c>
    </row>
    <row r="3985" customFormat="false" ht="12.75" hidden="false" customHeight="false" outlineLevel="0" collapsed="false">
      <c r="A3985" s="6" t="n">
        <f aca="false">G3985+H3985*X3985*20</f>
        <v>141</v>
      </c>
      <c r="B3985" s="7" t="n">
        <v>787</v>
      </c>
      <c r="C3985" s="7" t="n">
        <v>3</v>
      </c>
      <c r="D3985" s="7" t="n">
        <v>1842</v>
      </c>
      <c r="E3985" s="7" t="n">
        <v>526</v>
      </c>
      <c r="F3985" s="7" t="s">
        <v>35</v>
      </c>
      <c r="G3985" s="7" t="n">
        <v>141</v>
      </c>
      <c r="H3985" s="7" t="n">
        <v>0</v>
      </c>
      <c r="I3985" s="7" t="s">
        <v>80</v>
      </c>
      <c r="R3985" s="7" t="n">
        <v>57</v>
      </c>
      <c r="AF3985" s="2" t="s">
        <v>34</v>
      </c>
    </row>
    <row r="3986" customFormat="false" ht="12.75" hidden="false" customHeight="false" outlineLevel="0" collapsed="false">
      <c r="A3986" s="6" t="n">
        <f aca="false">G3986+H3986*X3986*20</f>
        <v>141</v>
      </c>
      <c r="B3986" s="7" t="n">
        <v>1052</v>
      </c>
      <c r="C3986" s="7" t="n">
        <v>5</v>
      </c>
      <c r="D3986" s="7" t="n">
        <v>1842</v>
      </c>
      <c r="E3986" s="7" t="n">
        <v>1883</v>
      </c>
      <c r="F3986" s="7" t="s">
        <v>230</v>
      </c>
      <c r="G3986" s="7" t="n">
        <v>141</v>
      </c>
      <c r="H3986" s="7" t="n">
        <v>0</v>
      </c>
      <c r="I3986" s="7" t="str">
        <f aca="false">I3985</f>
        <v>C</v>
      </c>
      <c r="R3986" s="7" t="n">
        <v>22</v>
      </c>
      <c r="AF3986" s="2" t="s">
        <v>34</v>
      </c>
    </row>
    <row r="3987" customFormat="false" ht="12.75" hidden="false" customHeight="false" outlineLevel="0" collapsed="false">
      <c r="A3987" s="6" t="n">
        <f aca="false">G3987+H3987*X3987*20</f>
        <v>141</v>
      </c>
      <c r="B3987" s="7" t="n">
        <v>501</v>
      </c>
      <c r="C3987" s="7" t="n">
        <v>8</v>
      </c>
      <c r="D3987" s="7" t="n">
        <v>1842</v>
      </c>
      <c r="E3987" s="7" t="n">
        <v>3504</v>
      </c>
      <c r="F3987" s="7" t="s">
        <v>58</v>
      </c>
      <c r="G3987" s="7" t="n">
        <v>141</v>
      </c>
      <c r="H3987" s="7" t="n">
        <v>0</v>
      </c>
      <c r="I3987" s="7" t="s">
        <v>36</v>
      </c>
      <c r="R3987" s="7" t="n">
        <v>57</v>
      </c>
      <c r="T3987" s="7" t="s">
        <v>80</v>
      </c>
      <c r="AF3987" s="2" t="s">
        <v>34</v>
      </c>
    </row>
    <row r="3988" customFormat="false" ht="12.75" hidden="false" customHeight="false" outlineLevel="0" collapsed="false">
      <c r="A3988" s="6" t="n">
        <f aca="false">G3988+H3988*X3988*20</f>
        <v>140</v>
      </c>
      <c r="B3988" s="7" t="n">
        <v>1038</v>
      </c>
      <c r="C3988" s="7" t="n">
        <v>5</v>
      </c>
      <c r="D3988" s="7" t="n">
        <v>1842</v>
      </c>
      <c r="E3988" s="7" t="n">
        <v>1583</v>
      </c>
      <c r="F3988" s="7" t="s">
        <v>58</v>
      </c>
      <c r="G3988" s="7" t="n">
        <v>140</v>
      </c>
      <c r="H3988" s="7" t="n">
        <v>0</v>
      </c>
      <c r="I3988" s="7" t="s">
        <v>178</v>
      </c>
      <c r="R3988" s="7" t="n">
        <v>66</v>
      </c>
      <c r="AF3988" s="2" t="s">
        <v>34</v>
      </c>
    </row>
    <row r="3989" customFormat="false" ht="12.75" hidden="false" customHeight="false" outlineLevel="0" collapsed="false">
      <c r="A3989" s="6" t="n">
        <f aca="false">G3989+H3989*X3989*20</f>
        <v>140</v>
      </c>
      <c r="B3989" s="7" t="n">
        <v>477</v>
      </c>
      <c r="C3989" s="7" t="n">
        <v>8</v>
      </c>
      <c r="D3989" s="7" t="n">
        <v>1842</v>
      </c>
      <c r="E3989" s="7" t="n">
        <v>2794</v>
      </c>
      <c r="F3989" s="7" t="s">
        <v>58</v>
      </c>
      <c r="G3989" s="7" t="n">
        <v>140</v>
      </c>
      <c r="H3989" s="7" t="n">
        <v>0</v>
      </c>
      <c r="I3989" s="7" t="s">
        <v>59</v>
      </c>
      <c r="R3989" s="7" t="n">
        <v>82</v>
      </c>
      <c r="T3989" s="7" t="s">
        <v>80</v>
      </c>
      <c r="AF3989" s="2" t="s">
        <v>34</v>
      </c>
      <c r="AG3989" s="11"/>
      <c r="AH3989" s="11"/>
      <c r="AI3989" s="11"/>
      <c r="AJ3989" s="11"/>
      <c r="AK3989" s="11"/>
      <c r="AL3989" s="11"/>
      <c r="AM3989" s="11"/>
      <c r="AN3989" s="11"/>
      <c r="AO3989" s="11"/>
      <c r="AP3989" s="11"/>
      <c r="AQ3989" s="11"/>
      <c r="AR3989" s="11"/>
      <c r="AS3989" s="11"/>
      <c r="AT3989" s="11"/>
      <c r="AU3989" s="11"/>
      <c r="AV3989" s="11"/>
      <c r="AW3989" s="11"/>
      <c r="AX3989" s="11"/>
      <c r="AY3989" s="11"/>
      <c r="AZ3989" s="11"/>
      <c r="BA3989" s="11"/>
      <c r="BB3989" s="11"/>
      <c r="BC3989" s="11"/>
      <c r="BD3989" s="11"/>
      <c r="BE3989" s="11"/>
      <c r="BF3989" s="11"/>
      <c r="BG3989" s="11"/>
      <c r="BH3989" s="11"/>
      <c r="BI3989" s="11"/>
      <c r="BJ3989" s="11"/>
      <c r="BK3989" s="11"/>
      <c r="BL3989" s="11"/>
      <c r="BM3989" s="11"/>
      <c r="BN3989" s="11"/>
    </row>
    <row r="3990" customFormat="false" ht="12.75" hidden="false" customHeight="false" outlineLevel="0" collapsed="false">
      <c r="A3990" s="6" t="n">
        <f aca="false">G3990+H3990*X3990*20</f>
        <v>140</v>
      </c>
      <c r="B3990" s="7" t="n">
        <v>681</v>
      </c>
      <c r="C3990" s="7" t="n">
        <v>9</v>
      </c>
      <c r="D3990" s="7" t="n">
        <v>1842</v>
      </c>
      <c r="E3990" s="7" t="n">
        <v>3820</v>
      </c>
      <c r="F3990" s="7" t="s">
        <v>58</v>
      </c>
      <c r="G3990" s="7" t="n">
        <v>140</v>
      </c>
      <c r="H3990" s="7" t="n">
        <v>0</v>
      </c>
      <c r="I3990" s="7" t="s">
        <v>266</v>
      </c>
      <c r="R3990" s="7" t="n">
        <v>44</v>
      </c>
      <c r="T3990" s="7" t="s">
        <v>36</v>
      </c>
      <c r="AF3990" s="7" t="s">
        <v>34</v>
      </c>
    </row>
    <row r="3991" customFormat="false" ht="12.75" hidden="false" customHeight="false" outlineLevel="0" collapsed="false">
      <c r="A3991" s="6" t="n">
        <f aca="false">G3991+H3991*X3991*20</f>
        <v>140</v>
      </c>
      <c r="B3991" s="7" t="n">
        <v>704</v>
      </c>
      <c r="C3991" s="7" t="n">
        <v>9</v>
      </c>
      <c r="D3991" s="7" t="n">
        <v>1842</v>
      </c>
      <c r="E3991" s="7" t="n">
        <v>4249</v>
      </c>
      <c r="F3991" s="7" t="s">
        <v>58</v>
      </c>
      <c r="G3991" s="7" t="n">
        <v>140</v>
      </c>
      <c r="H3991" s="7" t="n">
        <v>0</v>
      </c>
      <c r="I3991" s="7" t="s">
        <v>178</v>
      </c>
      <c r="R3991" s="7" t="n">
        <v>56</v>
      </c>
      <c r="T3991" s="7" t="s">
        <v>119</v>
      </c>
      <c r="AF3991" s="7" t="s">
        <v>34</v>
      </c>
    </row>
    <row r="3992" customFormat="false" ht="12.75" hidden="false" customHeight="false" outlineLevel="0" collapsed="false">
      <c r="A3992" s="6" t="n">
        <f aca="false">G3992+H3992*X3992*20</f>
        <v>140</v>
      </c>
      <c r="B3992" s="7" t="n">
        <v>704</v>
      </c>
      <c r="C3992" s="7" t="n">
        <v>9</v>
      </c>
      <c r="D3992" s="7" t="n">
        <v>1842</v>
      </c>
      <c r="E3992" s="7" t="n">
        <v>4310</v>
      </c>
      <c r="F3992" s="7" t="s">
        <v>58</v>
      </c>
      <c r="G3992" s="7" t="n">
        <v>140</v>
      </c>
      <c r="H3992" s="7" t="n">
        <v>0</v>
      </c>
      <c r="I3992" s="7" t="s">
        <v>178</v>
      </c>
      <c r="R3992" s="7" t="n">
        <v>35</v>
      </c>
      <c r="T3992" s="7" t="s">
        <v>119</v>
      </c>
      <c r="AF3992" s="7" t="s">
        <v>34</v>
      </c>
    </row>
    <row r="3993" customFormat="false" ht="12.75" hidden="false" customHeight="false" outlineLevel="0" collapsed="false">
      <c r="A3993" s="6" t="n">
        <f aca="false">G3993+H3993*X3993*20</f>
        <v>139</v>
      </c>
      <c r="B3993" s="7" t="n">
        <v>787</v>
      </c>
      <c r="C3993" s="7" t="n">
        <v>3</v>
      </c>
      <c r="D3993" s="7" t="n">
        <v>1842</v>
      </c>
      <c r="E3993" s="7" t="n">
        <v>524</v>
      </c>
      <c r="F3993" s="7" t="s">
        <v>58</v>
      </c>
      <c r="G3993" s="7" t="n">
        <v>139</v>
      </c>
      <c r="H3993" s="7" t="n">
        <v>0</v>
      </c>
      <c r="I3993" s="7" t="s">
        <v>80</v>
      </c>
      <c r="R3993" s="7" t="n">
        <v>39</v>
      </c>
      <c r="AF3993" s="2" t="s">
        <v>34</v>
      </c>
    </row>
    <row r="3994" customFormat="false" ht="12.75" hidden="false" customHeight="false" outlineLevel="0" collapsed="false">
      <c r="A3994" s="6" t="n">
        <f aca="false">G3994+H3994*X3994*20</f>
        <v>139</v>
      </c>
      <c r="B3994" s="7" t="n">
        <v>712</v>
      </c>
      <c r="C3994" s="7" t="n">
        <v>9</v>
      </c>
      <c r="D3994" s="7" t="n">
        <v>1842</v>
      </c>
      <c r="E3994" s="7" t="n">
        <v>4456</v>
      </c>
      <c r="F3994" s="7" t="s">
        <v>35</v>
      </c>
      <c r="G3994" s="7" t="n">
        <v>139</v>
      </c>
      <c r="H3994" s="7" t="n">
        <v>0</v>
      </c>
      <c r="I3994" s="7" t="s">
        <v>874</v>
      </c>
      <c r="R3994" s="7" t="n">
        <v>82</v>
      </c>
      <c r="T3994" s="7" t="s">
        <v>119</v>
      </c>
      <c r="AF3994" s="7" t="s">
        <v>34</v>
      </c>
    </row>
    <row r="3995" customFormat="false" ht="12.75" hidden="false" customHeight="false" outlineLevel="0" collapsed="false">
      <c r="A3995" s="6" t="n">
        <f aca="false">G3995+H3995*X3995*20</f>
        <v>138</v>
      </c>
      <c r="B3995" s="7" t="n">
        <v>602</v>
      </c>
      <c r="C3995" s="7" t="n">
        <v>1</v>
      </c>
      <c r="D3995" s="7" t="n">
        <v>1842</v>
      </c>
      <c r="E3995" s="7" t="n">
        <v>179</v>
      </c>
      <c r="F3995" s="7" t="s">
        <v>35</v>
      </c>
      <c r="G3995" s="7" t="n">
        <v>138</v>
      </c>
      <c r="H3995" s="7" t="n">
        <v>0</v>
      </c>
      <c r="I3995" s="7" t="s">
        <v>132</v>
      </c>
      <c r="R3995" s="7" t="n">
        <v>45</v>
      </c>
      <c r="T3995" s="7" t="s">
        <v>36</v>
      </c>
      <c r="AF3995" s="2" t="s">
        <v>34</v>
      </c>
    </row>
    <row r="3996" customFormat="false" ht="12.75" hidden="false" customHeight="false" outlineLevel="0" collapsed="false">
      <c r="A3996" s="6" t="n">
        <f aca="false">G3996+H3996*X3996*20</f>
        <v>138</v>
      </c>
      <c r="B3996" s="7" t="n">
        <v>930</v>
      </c>
      <c r="C3996" s="7" t="n">
        <v>6</v>
      </c>
      <c r="D3996" s="7" t="n">
        <v>1842</v>
      </c>
      <c r="E3996" s="7" t="n">
        <v>2680</v>
      </c>
      <c r="F3996" s="7" t="s">
        <v>58</v>
      </c>
      <c r="G3996" s="7" t="n">
        <v>138</v>
      </c>
      <c r="H3996" s="7" t="n">
        <v>0</v>
      </c>
      <c r="I3996" s="7" t="s">
        <v>1018</v>
      </c>
      <c r="R3996" s="7" t="n">
        <v>48</v>
      </c>
      <c r="AF3996" s="2" t="s">
        <v>34</v>
      </c>
    </row>
    <row r="3997" customFormat="false" ht="12.75" hidden="false" customHeight="false" outlineLevel="0" collapsed="false">
      <c r="A3997" s="6" t="n">
        <f aca="false">G3997+H3997*X3997*20</f>
        <v>137</v>
      </c>
      <c r="B3997" s="7" t="n">
        <v>798</v>
      </c>
      <c r="C3997" s="7" t="n">
        <v>3</v>
      </c>
      <c r="D3997" s="7" t="n">
        <v>1842</v>
      </c>
      <c r="E3997" s="7" t="n">
        <v>742</v>
      </c>
      <c r="F3997" s="7" t="s">
        <v>58</v>
      </c>
      <c r="G3997" s="7" t="n">
        <v>137</v>
      </c>
      <c r="H3997" s="7" t="n">
        <v>0</v>
      </c>
      <c r="I3997" s="7" t="s">
        <v>132</v>
      </c>
      <c r="R3997" s="7" t="n">
        <v>83</v>
      </c>
      <c r="AF3997" s="2" t="s">
        <v>34</v>
      </c>
    </row>
    <row r="3998" customFormat="false" ht="12.75" hidden="false" customHeight="false" outlineLevel="0" collapsed="false">
      <c r="A3998" s="6" t="n">
        <f aca="false">G3998+H3998*X3998*20</f>
        <v>137</v>
      </c>
      <c r="B3998" s="7" t="n">
        <v>914</v>
      </c>
      <c r="C3998" s="7" t="n">
        <v>6</v>
      </c>
      <c r="D3998" s="7" t="n">
        <v>1842</v>
      </c>
      <c r="E3998" s="7" t="n">
        <v>2314</v>
      </c>
      <c r="F3998" s="7" t="s">
        <v>35</v>
      </c>
      <c r="G3998" s="7" t="n">
        <v>137</v>
      </c>
      <c r="H3998" s="7" t="n">
        <v>0</v>
      </c>
      <c r="I3998" s="7" t="s">
        <v>132</v>
      </c>
      <c r="R3998" s="7" t="n">
        <v>27</v>
      </c>
      <c r="AF3998" s="2" t="s">
        <v>34</v>
      </c>
    </row>
    <row r="3999" customFormat="false" ht="12.75" hidden="false" customHeight="false" outlineLevel="0" collapsed="false">
      <c r="A3999" s="6" t="n">
        <f aca="false">G3999+H3999*X3999*20</f>
        <v>137</v>
      </c>
      <c r="B3999" s="7" t="n">
        <v>914</v>
      </c>
      <c r="C3999" s="7" t="n">
        <v>6</v>
      </c>
      <c r="D3999" s="7" t="n">
        <v>1842</v>
      </c>
      <c r="E3999" s="7" t="n">
        <v>2323</v>
      </c>
      <c r="F3999" s="7" t="s">
        <v>58</v>
      </c>
      <c r="G3999" s="7" t="n">
        <v>137</v>
      </c>
      <c r="H3999" s="7" t="n">
        <v>0</v>
      </c>
      <c r="I3999" s="7" t="s">
        <v>132</v>
      </c>
      <c r="R3999" s="7" t="n">
        <v>28</v>
      </c>
      <c r="AF3999" s="2" t="s">
        <v>34</v>
      </c>
    </row>
    <row r="4000" customFormat="false" ht="12.75" hidden="false" customHeight="false" outlineLevel="0" collapsed="false">
      <c r="A4000" s="6" t="n">
        <f aca="false">G4000+H4000*X4000*20</f>
        <v>137</v>
      </c>
      <c r="B4000" s="7" t="n">
        <v>477</v>
      </c>
      <c r="C4000" s="7" t="n">
        <v>8</v>
      </c>
      <c r="D4000" s="7" t="n">
        <v>1842</v>
      </c>
      <c r="E4000" s="7" t="n">
        <v>2882</v>
      </c>
      <c r="F4000" s="7" t="s">
        <v>35</v>
      </c>
      <c r="G4000" s="7" t="n">
        <v>137</v>
      </c>
      <c r="H4000" s="7" t="n">
        <v>0</v>
      </c>
      <c r="I4000" s="7" t="s">
        <v>59</v>
      </c>
      <c r="R4000" s="7" t="n">
        <v>42</v>
      </c>
      <c r="T4000" s="7" t="s">
        <v>36</v>
      </c>
      <c r="AF4000" s="2" t="s">
        <v>34</v>
      </c>
      <c r="AG4000" s="11"/>
      <c r="AH4000" s="11"/>
      <c r="AI4000" s="11"/>
      <c r="AJ4000" s="11"/>
      <c r="AK4000" s="11"/>
      <c r="AL4000" s="11"/>
      <c r="AM4000" s="11"/>
      <c r="AN4000" s="11"/>
      <c r="AO4000" s="11"/>
      <c r="AP4000" s="11"/>
      <c r="AQ4000" s="11"/>
      <c r="AR4000" s="11"/>
      <c r="AS4000" s="11"/>
      <c r="AT4000" s="11"/>
      <c r="AU4000" s="11"/>
      <c r="AV4000" s="11"/>
      <c r="AW4000" s="11"/>
      <c r="AX4000" s="11"/>
      <c r="AY4000" s="11"/>
      <c r="AZ4000" s="11"/>
      <c r="BA4000" s="11"/>
      <c r="BB4000" s="11"/>
      <c r="BC4000" s="11"/>
      <c r="BD4000" s="11"/>
      <c r="BE4000" s="11"/>
      <c r="BF4000" s="11"/>
      <c r="BG4000" s="11"/>
      <c r="BH4000" s="11"/>
      <c r="BI4000" s="11"/>
      <c r="BJ4000" s="11"/>
      <c r="BK4000" s="11"/>
      <c r="BL4000" s="11"/>
      <c r="BM4000" s="11"/>
      <c r="BN4000" s="11"/>
    </row>
    <row r="4001" customFormat="false" ht="12.75" hidden="false" customHeight="false" outlineLevel="0" collapsed="false">
      <c r="A4001" s="6" t="n">
        <f aca="false">G4001+H4001*X4001*20</f>
        <v>137</v>
      </c>
      <c r="B4001" s="7" t="n">
        <v>485</v>
      </c>
      <c r="C4001" s="7" t="n">
        <v>8</v>
      </c>
      <c r="D4001" s="7" t="n">
        <v>1842</v>
      </c>
      <c r="E4001" s="7" t="n">
        <v>3146</v>
      </c>
      <c r="F4001" s="7" t="s">
        <v>58</v>
      </c>
      <c r="G4001" s="7" t="n">
        <v>137</v>
      </c>
      <c r="H4001" s="7" t="n">
        <v>0</v>
      </c>
      <c r="I4001" s="8" t="s">
        <v>100</v>
      </c>
      <c r="J4001" s="8"/>
      <c r="K4001" s="8"/>
      <c r="R4001" s="7" t="n">
        <v>41</v>
      </c>
      <c r="T4001" s="7" t="s">
        <v>185</v>
      </c>
      <c r="AF4001" s="2" t="s">
        <v>34</v>
      </c>
    </row>
    <row r="4002" customFormat="false" ht="12.75" hidden="false" customHeight="false" outlineLevel="0" collapsed="false">
      <c r="A4002" s="6" t="n">
        <f aca="false">G4002+H4002*X4002*20</f>
        <v>137</v>
      </c>
      <c r="B4002" s="7" t="n">
        <v>498</v>
      </c>
      <c r="C4002" s="7" t="n">
        <v>8</v>
      </c>
      <c r="D4002" s="7" t="n">
        <v>1842</v>
      </c>
      <c r="E4002" s="7" t="n">
        <v>3334</v>
      </c>
      <c r="F4002" s="7" t="s">
        <v>58</v>
      </c>
      <c r="G4002" s="7" t="n">
        <v>137</v>
      </c>
      <c r="H4002" s="7" t="n">
        <v>0</v>
      </c>
      <c r="I4002" s="7" t="s">
        <v>178</v>
      </c>
      <c r="R4002" s="7" t="n">
        <v>25</v>
      </c>
      <c r="T4002" s="7" t="s">
        <v>80</v>
      </c>
      <c r="AF4002" s="2" t="s">
        <v>34</v>
      </c>
    </row>
    <row r="4003" customFormat="false" ht="12.75" hidden="false" customHeight="false" outlineLevel="0" collapsed="false">
      <c r="A4003" s="6" t="n">
        <f aca="false">G4003+H4003*X4003*20</f>
        <v>136</v>
      </c>
      <c r="B4003" s="7" t="n">
        <v>787</v>
      </c>
      <c r="C4003" s="7" t="n">
        <v>3</v>
      </c>
      <c r="D4003" s="7" t="n">
        <v>1842</v>
      </c>
      <c r="E4003" s="7" t="n">
        <v>538</v>
      </c>
      <c r="F4003" s="7" t="s">
        <v>58</v>
      </c>
      <c r="G4003" s="7" t="n">
        <v>136</v>
      </c>
      <c r="H4003" s="7" t="n">
        <v>0</v>
      </c>
      <c r="I4003" s="7" t="s">
        <v>80</v>
      </c>
      <c r="R4003" s="7" t="n">
        <v>63</v>
      </c>
      <c r="AF4003" s="2" t="s">
        <v>34</v>
      </c>
    </row>
    <row r="4004" customFormat="false" ht="12.75" hidden="false" customHeight="false" outlineLevel="0" collapsed="false">
      <c r="A4004" s="6" t="n">
        <f aca="false">G4004+H4004*X4004*20</f>
        <v>136</v>
      </c>
      <c r="B4004" s="7" t="n">
        <v>1018</v>
      </c>
      <c r="C4004" s="7" t="n">
        <v>5</v>
      </c>
      <c r="D4004" s="7" t="n">
        <v>1842</v>
      </c>
      <c r="E4004" s="7" t="n">
        <v>1162</v>
      </c>
      <c r="F4004" s="7" t="s">
        <v>35</v>
      </c>
      <c r="G4004" s="7" t="n">
        <v>136</v>
      </c>
      <c r="H4004" s="7" t="n">
        <v>0</v>
      </c>
      <c r="I4004" s="7" t="str">
        <f aca="false">I4003</f>
        <v>C</v>
      </c>
      <c r="R4004" s="7" t="n">
        <v>46</v>
      </c>
      <c r="AF4004" s="2" t="s">
        <v>34</v>
      </c>
    </row>
    <row r="4005" customFormat="false" ht="12.75" hidden="false" customHeight="false" outlineLevel="0" collapsed="false">
      <c r="A4005" s="6" t="n">
        <f aca="false">G4005+H4005*X4005*20</f>
        <v>136</v>
      </c>
      <c r="B4005" s="7" t="n">
        <v>918</v>
      </c>
      <c r="C4005" s="7" t="n">
        <v>6</v>
      </c>
      <c r="D4005" s="7" t="n">
        <v>1842</v>
      </c>
      <c r="E4005" s="7" t="n">
        <v>2408</v>
      </c>
      <c r="F4005" s="7" t="s">
        <v>35</v>
      </c>
      <c r="G4005" s="7" t="n">
        <v>136</v>
      </c>
      <c r="H4005" s="7" t="n">
        <v>0</v>
      </c>
      <c r="I4005" s="7" t="s">
        <v>178</v>
      </c>
      <c r="R4005" s="7" t="n">
        <v>21</v>
      </c>
      <c r="AF4005" s="2" t="s">
        <v>34</v>
      </c>
    </row>
    <row r="4006" customFormat="false" ht="12.75" hidden="false" customHeight="false" outlineLevel="0" collapsed="false">
      <c r="A4006" s="6" t="n">
        <f aca="false">G4006+H4006*X4006*20</f>
        <v>136</v>
      </c>
      <c r="B4006" s="7" t="n">
        <v>701</v>
      </c>
      <c r="C4006" s="7" t="n">
        <v>9</v>
      </c>
      <c r="D4006" s="7" t="n">
        <v>1842</v>
      </c>
      <c r="E4006" s="7" t="n">
        <v>4186</v>
      </c>
      <c r="F4006" s="7" t="s">
        <v>35</v>
      </c>
      <c r="G4006" s="7" t="n">
        <v>136</v>
      </c>
      <c r="H4006" s="7" t="n">
        <v>0</v>
      </c>
      <c r="I4006" s="7" t="s">
        <v>35</v>
      </c>
      <c r="R4006" s="7" t="n">
        <v>49</v>
      </c>
      <c r="T4006" s="7" t="s">
        <v>36</v>
      </c>
      <c r="AF4006" s="7" t="s">
        <v>34</v>
      </c>
    </row>
    <row r="4007" customFormat="false" ht="12.75" hidden="false" customHeight="false" outlineLevel="0" collapsed="false">
      <c r="A4007" s="6" t="n">
        <f aca="false">G4007+H4007*X4007*20</f>
        <v>135</v>
      </c>
      <c r="B4007" s="9" t="n">
        <v>781</v>
      </c>
      <c r="C4007" s="7" t="n">
        <v>3</v>
      </c>
      <c r="D4007" s="7" t="n">
        <v>1842</v>
      </c>
      <c r="E4007" s="7" t="n">
        <v>461</v>
      </c>
      <c r="F4007" s="7" t="s">
        <v>58</v>
      </c>
      <c r="G4007" s="7" t="n">
        <v>135</v>
      </c>
      <c r="H4007" s="7" t="n">
        <v>0</v>
      </c>
      <c r="I4007" s="7" t="s">
        <v>59</v>
      </c>
      <c r="R4007" s="7" t="n">
        <v>20</v>
      </c>
      <c r="AF4007" s="2" t="s">
        <v>34</v>
      </c>
    </row>
    <row r="4008" customFormat="false" ht="12.75" hidden="false" customHeight="false" outlineLevel="0" collapsed="false">
      <c r="A4008" s="6" t="n">
        <f aca="false">G4008+H4008*X4008*20</f>
        <v>135</v>
      </c>
      <c r="B4008" s="7" t="n">
        <v>787</v>
      </c>
      <c r="C4008" s="7" t="n">
        <v>3</v>
      </c>
      <c r="D4008" s="7" t="n">
        <v>1842</v>
      </c>
      <c r="E4008" s="7" t="n">
        <v>494</v>
      </c>
      <c r="F4008" s="7" t="s">
        <v>58</v>
      </c>
      <c r="G4008" s="7" t="n">
        <v>135</v>
      </c>
      <c r="H4008" s="7" t="n">
        <v>0</v>
      </c>
      <c r="I4008" s="7" t="s">
        <v>80</v>
      </c>
      <c r="R4008" s="7" t="n">
        <v>28</v>
      </c>
      <c r="AF4008" s="2" t="s">
        <v>34</v>
      </c>
    </row>
    <row r="4009" customFormat="false" ht="12.75" hidden="false" customHeight="false" outlineLevel="0" collapsed="false">
      <c r="A4009" s="6" t="n">
        <f aca="false">G4009+H4009*X4009*20</f>
        <v>135</v>
      </c>
      <c r="B4009" s="7" t="n">
        <v>805</v>
      </c>
      <c r="C4009" s="7" t="n">
        <v>3</v>
      </c>
      <c r="D4009" s="7" t="n">
        <v>1842</v>
      </c>
      <c r="E4009" s="7" t="n">
        <v>812</v>
      </c>
      <c r="F4009" s="7" t="s">
        <v>58</v>
      </c>
      <c r="G4009" s="7" t="n">
        <f aca="false">59+76</f>
        <v>135</v>
      </c>
      <c r="H4009" s="7" t="n">
        <v>0</v>
      </c>
      <c r="I4009" s="7" t="s">
        <v>178</v>
      </c>
      <c r="R4009" s="7" t="n">
        <v>81</v>
      </c>
      <c r="AF4009" s="2" t="s">
        <v>34</v>
      </c>
    </row>
    <row r="4010" customFormat="false" ht="12.75" hidden="false" customHeight="false" outlineLevel="0" collapsed="false">
      <c r="A4010" s="6" t="n">
        <f aca="false">G4010+H4010*X4010*20</f>
        <v>135</v>
      </c>
      <c r="B4010" s="7" t="n">
        <v>1023</v>
      </c>
      <c r="C4010" s="7" t="n">
        <v>5</v>
      </c>
      <c r="D4010" s="7" t="n">
        <v>1842</v>
      </c>
      <c r="E4010" s="7" t="n">
        <v>1266</v>
      </c>
      <c r="F4010" s="7" t="s">
        <v>58</v>
      </c>
      <c r="G4010" s="7" t="n">
        <v>135</v>
      </c>
      <c r="H4010" s="7" t="n">
        <v>0</v>
      </c>
      <c r="I4010" s="7" t="s">
        <v>80</v>
      </c>
      <c r="R4010" s="7" t="s">
        <v>46</v>
      </c>
      <c r="AF4010" s="2" t="s">
        <v>34</v>
      </c>
    </row>
    <row r="4011" customFormat="false" ht="12.75" hidden="false" customHeight="false" outlineLevel="0" collapsed="false">
      <c r="A4011" s="6" t="n">
        <f aca="false">G4011+H4011*X4011*20</f>
        <v>135</v>
      </c>
      <c r="B4011" s="7" t="n">
        <v>1053</v>
      </c>
      <c r="C4011" s="7" t="n">
        <v>5</v>
      </c>
      <c r="D4011" s="7" t="n">
        <v>1842</v>
      </c>
      <c r="E4011" s="7" t="n">
        <v>1917</v>
      </c>
      <c r="F4011" s="7" t="s">
        <v>71</v>
      </c>
      <c r="G4011" s="7" t="n">
        <v>135</v>
      </c>
      <c r="H4011" s="7" t="n">
        <v>0</v>
      </c>
      <c r="I4011" s="7" t="str">
        <f aca="false">I4010</f>
        <v>C</v>
      </c>
      <c r="R4011" s="7" t="n">
        <v>77</v>
      </c>
      <c r="AF4011" s="2" t="s">
        <v>34</v>
      </c>
    </row>
    <row r="4012" customFormat="false" ht="12.75" hidden="false" customHeight="false" outlineLevel="0" collapsed="false">
      <c r="A4012" s="6" t="n">
        <f aca="false">G4012+H4012*X4012*20</f>
        <v>135</v>
      </c>
      <c r="B4012" s="7" t="n">
        <v>904</v>
      </c>
      <c r="C4012" s="7" t="n">
        <v>6</v>
      </c>
      <c r="D4012" s="7" t="n">
        <v>1842</v>
      </c>
      <c r="E4012" s="7" t="n">
        <v>2039</v>
      </c>
      <c r="F4012" s="7" t="s">
        <v>58</v>
      </c>
      <c r="G4012" s="7" t="n">
        <v>135</v>
      </c>
      <c r="H4012" s="7" t="n">
        <v>0</v>
      </c>
      <c r="I4012" s="7" t="s">
        <v>80</v>
      </c>
      <c r="R4012" s="7" t="n">
        <v>21</v>
      </c>
      <c r="AF4012" s="2" t="s">
        <v>34</v>
      </c>
    </row>
    <row r="4013" customFormat="false" ht="12.75" hidden="false" customHeight="false" outlineLevel="0" collapsed="false">
      <c r="A4013" s="6" t="n">
        <f aca="false">G4013+H4013*X4013*20</f>
        <v>135</v>
      </c>
      <c r="B4013" s="7" t="n">
        <v>909</v>
      </c>
      <c r="C4013" s="7" t="n">
        <v>6</v>
      </c>
      <c r="D4013" s="7" t="n">
        <v>1842</v>
      </c>
      <c r="E4013" s="7" t="n">
        <v>2212</v>
      </c>
      <c r="F4013" s="7" t="s">
        <v>58</v>
      </c>
      <c r="G4013" s="7" t="n">
        <v>135</v>
      </c>
      <c r="H4013" s="7" t="n">
        <v>0</v>
      </c>
      <c r="I4013" s="7" t="s">
        <v>100</v>
      </c>
      <c r="R4013" s="7" t="n">
        <v>67</v>
      </c>
      <c r="AF4013" s="2" t="s">
        <v>34</v>
      </c>
    </row>
    <row r="4014" customFormat="false" ht="12.75" hidden="false" customHeight="false" outlineLevel="0" collapsed="false">
      <c r="A4014" s="6" t="n">
        <f aca="false">G4014+H4014*X4014*20</f>
        <v>135</v>
      </c>
      <c r="B4014" s="7" t="n">
        <v>928</v>
      </c>
      <c r="C4014" s="7" t="n">
        <v>6</v>
      </c>
      <c r="D4014" s="7" t="n">
        <v>1842</v>
      </c>
      <c r="E4014" s="7" t="n">
        <v>2643</v>
      </c>
      <c r="F4014" s="7" t="s">
        <v>58</v>
      </c>
      <c r="G4014" s="7" t="n">
        <v>135</v>
      </c>
      <c r="H4014" s="7" t="n">
        <v>0</v>
      </c>
      <c r="I4014" s="7" t="s">
        <v>251</v>
      </c>
      <c r="R4014" s="7" t="n">
        <v>60</v>
      </c>
      <c r="AF4014" s="2" t="s">
        <v>34</v>
      </c>
    </row>
    <row r="4015" customFormat="false" ht="12.75" hidden="false" customHeight="false" outlineLevel="0" collapsed="false">
      <c r="A4015" s="6" t="n">
        <f aca="false">G4015+H4015*X4015*20</f>
        <v>135</v>
      </c>
      <c r="B4015" s="7" t="n">
        <v>514</v>
      </c>
      <c r="C4015" s="7" t="n">
        <v>8</v>
      </c>
      <c r="D4015" s="7" t="n">
        <v>1842</v>
      </c>
      <c r="E4015" s="7" t="n">
        <v>3785</v>
      </c>
      <c r="F4015" s="7" t="s">
        <v>58</v>
      </c>
      <c r="G4015" s="7" t="n">
        <v>135</v>
      </c>
      <c r="H4015" s="7" t="n">
        <v>0</v>
      </c>
      <c r="I4015" s="7" t="s">
        <v>119</v>
      </c>
      <c r="R4015" s="7" t="n">
        <v>31</v>
      </c>
      <c r="T4015" s="7" t="s">
        <v>185</v>
      </c>
      <c r="AF4015" s="2" t="s">
        <v>34</v>
      </c>
    </row>
    <row r="4016" customFormat="false" ht="12.75" hidden="false" customHeight="false" outlineLevel="0" collapsed="false">
      <c r="A4016" s="6" t="n">
        <f aca="false">G4016+H4016*X4016*20</f>
        <v>134</v>
      </c>
      <c r="B4016" s="7" t="n">
        <v>600</v>
      </c>
      <c r="C4016" s="7" t="n">
        <v>1</v>
      </c>
      <c r="D4016" s="7" t="n">
        <v>1842</v>
      </c>
      <c r="E4016" s="7" t="n">
        <v>157</v>
      </c>
      <c r="F4016" s="7" t="s">
        <v>58</v>
      </c>
      <c r="G4016" s="7" t="n">
        <v>134</v>
      </c>
      <c r="H4016" s="7" t="n">
        <v>0</v>
      </c>
      <c r="I4016" s="7" t="s">
        <v>58</v>
      </c>
      <c r="P4016" s="7" t="n">
        <v>3</v>
      </c>
      <c r="Q4016" s="7" t="n">
        <v>8</v>
      </c>
      <c r="R4016" s="7" t="n">
        <v>28</v>
      </c>
      <c r="T4016" s="7" t="s">
        <v>36</v>
      </c>
      <c r="AF4016" s="2" t="s">
        <v>34</v>
      </c>
    </row>
    <row r="4017" customFormat="false" ht="12.75" hidden="false" customHeight="false" outlineLevel="0" collapsed="false">
      <c r="A4017" s="6" t="n">
        <f aca="false">G4017+H4017*X4017*20</f>
        <v>133</v>
      </c>
      <c r="B4017" s="7" t="n">
        <v>2654</v>
      </c>
      <c r="C4017" s="7" t="n">
        <v>6</v>
      </c>
      <c r="D4017" s="7" t="n">
        <v>1842</v>
      </c>
      <c r="E4017" s="7" t="n">
        <v>2732</v>
      </c>
      <c r="F4017" s="7" t="s">
        <v>35</v>
      </c>
      <c r="G4017" s="7" t="n">
        <v>133</v>
      </c>
      <c r="H4017" s="7" t="n">
        <v>0</v>
      </c>
      <c r="I4017" s="7" t="s">
        <v>4031</v>
      </c>
      <c r="R4017" s="7" t="n">
        <v>76</v>
      </c>
      <c r="AF4017" s="2" t="s">
        <v>34</v>
      </c>
    </row>
    <row r="4018" customFormat="false" ht="12.75" hidden="false" customHeight="false" outlineLevel="0" collapsed="false">
      <c r="A4018" s="6" t="n">
        <f aca="false">G4018+H4018*X4018*20</f>
        <v>133</v>
      </c>
      <c r="B4018" s="7" t="n">
        <v>477</v>
      </c>
      <c r="C4018" s="7" t="n">
        <v>8</v>
      </c>
      <c r="D4018" s="7" t="n">
        <v>1842</v>
      </c>
      <c r="E4018" s="7" t="n">
        <v>2787</v>
      </c>
      <c r="F4018" s="7" t="s">
        <v>58</v>
      </c>
      <c r="G4018" s="7" t="n">
        <v>133</v>
      </c>
      <c r="H4018" s="7" t="n">
        <v>0</v>
      </c>
      <c r="I4018" s="7" t="s">
        <v>59</v>
      </c>
      <c r="R4018" s="7" t="n">
        <v>65</v>
      </c>
      <c r="T4018" s="7" t="s">
        <v>36</v>
      </c>
      <c r="AF4018" s="2" t="s">
        <v>34</v>
      </c>
      <c r="AG4018" s="11"/>
      <c r="AH4018" s="11"/>
      <c r="AI4018" s="11"/>
      <c r="AJ4018" s="11"/>
      <c r="AK4018" s="11"/>
      <c r="AL4018" s="11"/>
      <c r="AM4018" s="11"/>
      <c r="AN4018" s="11"/>
      <c r="AO4018" s="11"/>
      <c r="AP4018" s="11"/>
      <c r="AQ4018" s="11"/>
      <c r="AR4018" s="11"/>
      <c r="AS4018" s="11"/>
      <c r="AT4018" s="11"/>
      <c r="AU4018" s="11"/>
      <c r="AV4018" s="11"/>
      <c r="AW4018" s="11"/>
      <c r="AX4018" s="11"/>
      <c r="AY4018" s="11"/>
      <c r="AZ4018" s="11"/>
      <c r="BA4018" s="11"/>
      <c r="BB4018" s="11"/>
      <c r="BC4018" s="11"/>
      <c r="BD4018" s="11"/>
      <c r="BE4018" s="11"/>
      <c r="BF4018" s="11"/>
      <c r="BG4018" s="11"/>
      <c r="BH4018" s="11"/>
      <c r="BI4018" s="11"/>
      <c r="BJ4018" s="11"/>
      <c r="BK4018" s="11"/>
      <c r="BL4018" s="11"/>
      <c r="BM4018" s="11"/>
      <c r="BN4018" s="11"/>
    </row>
    <row r="4019" customFormat="false" ht="12.75" hidden="false" customHeight="false" outlineLevel="0" collapsed="false">
      <c r="A4019" s="6" t="n">
        <f aca="false">G4019+H4019*X4019*20</f>
        <v>133</v>
      </c>
      <c r="B4019" s="7" t="n">
        <v>487</v>
      </c>
      <c r="C4019" s="7" t="n">
        <v>8</v>
      </c>
      <c r="D4019" s="7" t="n">
        <v>1842</v>
      </c>
      <c r="E4019" s="7" t="n">
        <v>3201</v>
      </c>
      <c r="F4019" s="7" t="s">
        <v>58</v>
      </c>
      <c r="G4019" s="7" t="n">
        <v>133</v>
      </c>
      <c r="H4019" s="7" t="n">
        <v>0</v>
      </c>
      <c r="I4019" s="7" t="s">
        <v>58</v>
      </c>
      <c r="R4019" s="7" t="n">
        <v>81</v>
      </c>
      <c r="T4019" s="7" t="s">
        <v>119</v>
      </c>
      <c r="AF4019" s="2" t="s">
        <v>34</v>
      </c>
    </row>
    <row r="4020" customFormat="false" ht="12.75" hidden="false" customHeight="false" outlineLevel="0" collapsed="false">
      <c r="A4020" s="6" t="n">
        <f aca="false">G4020+H4020*X4020*20</f>
        <v>133</v>
      </c>
      <c r="B4020" s="7" t="n">
        <v>506</v>
      </c>
      <c r="C4020" s="7" t="n">
        <v>8</v>
      </c>
      <c r="D4020" s="7" t="n">
        <v>1842</v>
      </c>
      <c r="E4020" s="7" t="n">
        <v>3599</v>
      </c>
      <c r="F4020" s="7" t="s">
        <v>35</v>
      </c>
      <c r="G4020" s="7" t="n">
        <v>133</v>
      </c>
      <c r="H4020" s="7" t="n">
        <v>0</v>
      </c>
      <c r="I4020" s="7" t="s">
        <v>874</v>
      </c>
      <c r="R4020" s="7" t="n">
        <v>62</v>
      </c>
      <c r="T4020" s="7" t="s">
        <v>123</v>
      </c>
      <c r="AF4020" s="2" t="s">
        <v>34</v>
      </c>
    </row>
    <row r="4021" customFormat="false" ht="12.75" hidden="false" customHeight="false" outlineLevel="0" collapsed="false">
      <c r="A4021" s="6" t="n">
        <f aca="false">G4021+H4021*X4021*20</f>
        <v>132</v>
      </c>
      <c r="B4021" s="7" t="n">
        <v>1018</v>
      </c>
      <c r="C4021" s="7" t="n">
        <v>5</v>
      </c>
      <c r="D4021" s="7" t="n">
        <v>1842</v>
      </c>
      <c r="E4021" s="7" t="n">
        <v>1214</v>
      </c>
      <c r="F4021" s="7" t="s">
        <v>58</v>
      </c>
      <c r="G4021" s="7" t="n">
        <v>132</v>
      </c>
      <c r="H4021" s="7" t="n">
        <v>0</v>
      </c>
      <c r="I4021" s="7" t="s">
        <v>59</v>
      </c>
      <c r="R4021" s="7" t="n">
        <v>76</v>
      </c>
      <c r="AF4021" s="2" t="s">
        <v>34</v>
      </c>
    </row>
    <row r="4022" customFormat="false" ht="12.75" hidden="false" customHeight="false" outlineLevel="0" collapsed="false">
      <c r="A4022" s="6" t="n">
        <f aca="false">G4022+H4022*X4022*20</f>
        <v>132</v>
      </c>
      <c r="B4022" s="7" t="n">
        <v>1027</v>
      </c>
      <c r="C4022" s="7" t="n">
        <v>5</v>
      </c>
      <c r="D4022" s="7" t="n">
        <v>1842</v>
      </c>
      <c r="E4022" s="7" t="n">
        <v>1366</v>
      </c>
      <c r="F4022" s="7" t="s">
        <v>58</v>
      </c>
      <c r="G4022" s="7" t="n">
        <v>132</v>
      </c>
      <c r="H4022" s="7" t="n">
        <v>0</v>
      </c>
      <c r="I4022" s="7" t="s">
        <v>100</v>
      </c>
      <c r="R4022" s="7" t="n">
        <v>62</v>
      </c>
      <c r="AF4022" s="2" t="s">
        <v>34</v>
      </c>
    </row>
    <row r="4023" customFormat="false" ht="12.75" hidden="false" customHeight="false" outlineLevel="0" collapsed="false">
      <c r="A4023" s="6" t="n">
        <f aca="false">G4023+H4023*X4023*20</f>
        <v>132</v>
      </c>
      <c r="B4023" s="7" t="n">
        <v>1050</v>
      </c>
      <c r="C4023" s="7" t="n">
        <v>5</v>
      </c>
      <c r="D4023" s="7" t="n">
        <v>1842</v>
      </c>
      <c r="E4023" s="7" t="n">
        <v>1827</v>
      </c>
      <c r="F4023" s="7" t="s">
        <v>35</v>
      </c>
      <c r="G4023" s="7" t="n">
        <v>132</v>
      </c>
      <c r="H4023" s="7" t="n">
        <v>0</v>
      </c>
      <c r="I4023" s="7" t="s">
        <v>251</v>
      </c>
      <c r="R4023" s="7" t="n">
        <v>75</v>
      </c>
      <c r="AF4023" s="2" t="s">
        <v>34</v>
      </c>
    </row>
    <row r="4024" customFormat="false" ht="12.75" hidden="false" customHeight="false" outlineLevel="0" collapsed="false">
      <c r="A4024" s="6" t="n">
        <f aca="false">G4024+H4024*X4024*20</f>
        <v>132</v>
      </c>
      <c r="B4024" s="7" t="n">
        <v>1712</v>
      </c>
      <c r="C4024" s="7" t="n">
        <v>6</v>
      </c>
      <c r="D4024" s="7" t="n">
        <v>1842</v>
      </c>
      <c r="E4024" s="7" t="n">
        <v>2568</v>
      </c>
      <c r="F4024" s="7" t="s">
        <v>35</v>
      </c>
      <c r="G4024" s="7" t="n">
        <v>132</v>
      </c>
      <c r="H4024" s="7" t="n">
        <v>0</v>
      </c>
      <c r="I4024" s="7" t="s">
        <v>220</v>
      </c>
      <c r="R4024" s="7" t="n">
        <v>66</v>
      </c>
      <c r="AF4024" s="2" t="s">
        <v>34</v>
      </c>
    </row>
    <row r="4025" customFormat="false" ht="12.75" hidden="false" customHeight="false" outlineLevel="0" collapsed="false">
      <c r="A4025" s="6" t="n">
        <f aca="false">G4025+H4025*X4025*20</f>
        <v>132</v>
      </c>
      <c r="B4025" s="7" t="n">
        <v>931</v>
      </c>
      <c r="C4025" s="7" t="n">
        <v>6</v>
      </c>
      <c r="D4025" s="7" t="n">
        <v>1842</v>
      </c>
      <c r="E4025" s="7" t="n">
        <v>2727</v>
      </c>
      <c r="F4025" s="7" t="s">
        <v>35</v>
      </c>
      <c r="G4025" s="7" t="n">
        <v>132</v>
      </c>
      <c r="H4025" s="7" t="n">
        <v>0</v>
      </c>
      <c r="I4025" s="7" t="s">
        <v>119</v>
      </c>
      <c r="R4025" s="7" t="n">
        <v>72</v>
      </c>
      <c r="AF4025" s="2" t="s">
        <v>34</v>
      </c>
    </row>
    <row r="4026" customFormat="false" ht="12.75" hidden="false" customHeight="false" outlineLevel="0" collapsed="false">
      <c r="A4026" s="6" t="n">
        <f aca="false">G4026+H4026*X4026*20</f>
        <v>131</v>
      </c>
      <c r="B4026" s="7" t="n">
        <v>1023</v>
      </c>
      <c r="C4026" s="7" t="n">
        <v>5</v>
      </c>
      <c r="D4026" s="7" t="n">
        <v>1842</v>
      </c>
      <c r="E4026" s="7" t="n">
        <v>1267</v>
      </c>
      <c r="F4026" s="7" t="s">
        <v>58</v>
      </c>
      <c r="G4026" s="7" t="n">
        <v>131</v>
      </c>
      <c r="H4026" s="7" t="n">
        <v>0</v>
      </c>
      <c r="I4026" s="7" t="s">
        <v>80</v>
      </c>
      <c r="R4026" s="7" t="n">
        <v>86</v>
      </c>
      <c r="AF4026" s="2" t="s">
        <v>34</v>
      </c>
    </row>
    <row r="4027" customFormat="false" ht="12.75" hidden="false" customHeight="false" outlineLevel="0" collapsed="false">
      <c r="A4027" s="6" t="n">
        <f aca="false">G4027+H4027*X4027*20</f>
        <v>131</v>
      </c>
      <c r="B4027" s="7" t="n">
        <v>909</v>
      </c>
      <c r="C4027" s="7" t="n">
        <v>6</v>
      </c>
      <c r="D4027" s="7" t="n">
        <v>1842</v>
      </c>
      <c r="E4027" s="7" t="n">
        <v>2119</v>
      </c>
      <c r="F4027" s="7" t="s">
        <v>58</v>
      </c>
      <c r="G4027" s="7" t="n">
        <v>131</v>
      </c>
      <c r="H4027" s="7" t="n">
        <v>0</v>
      </c>
      <c r="I4027" s="7" t="s">
        <v>100</v>
      </c>
      <c r="R4027" s="7" t="s">
        <v>46</v>
      </c>
      <c r="AF4027" s="2" t="s">
        <v>34</v>
      </c>
    </row>
    <row r="4028" customFormat="false" ht="12.75" hidden="false" customHeight="false" outlineLevel="0" collapsed="false">
      <c r="A4028" s="6" t="n">
        <f aca="false">G4028+H4028*X4028*20</f>
        <v>130</v>
      </c>
      <c r="B4028" s="7" t="n">
        <v>1027</v>
      </c>
      <c r="C4028" s="7" t="n">
        <v>5</v>
      </c>
      <c r="D4028" s="7" t="n">
        <v>1842</v>
      </c>
      <c r="E4028" s="7" t="n">
        <v>1315</v>
      </c>
      <c r="F4028" s="7" t="s">
        <v>58</v>
      </c>
      <c r="G4028" s="7" t="n">
        <v>130</v>
      </c>
      <c r="H4028" s="7" t="n">
        <v>0</v>
      </c>
      <c r="I4028" s="7" t="s">
        <v>100</v>
      </c>
      <c r="R4028" s="7" t="n">
        <v>43</v>
      </c>
      <c r="AF4028" s="2" t="s">
        <v>34</v>
      </c>
    </row>
    <row r="4029" customFormat="false" ht="12.75" hidden="false" customHeight="false" outlineLevel="0" collapsed="false">
      <c r="A4029" s="6" t="n">
        <f aca="false">G4029+H4029*X4029*20</f>
        <v>130</v>
      </c>
      <c r="B4029" s="7" t="n">
        <v>704</v>
      </c>
      <c r="C4029" s="7" t="n">
        <v>9</v>
      </c>
      <c r="D4029" s="7" t="n">
        <v>1842</v>
      </c>
      <c r="E4029" s="7" t="n">
        <v>4252</v>
      </c>
      <c r="F4029" s="7" t="s">
        <v>58</v>
      </c>
      <c r="G4029" s="7" t="n">
        <v>130</v>
      </c>
      <c r="H4029" s="7" t="n">
        <v>0</v>
      </c>
      <c r="I4029" s="7" t="s">
        <v>178</v>
      </c>
      <c r="R4029" s="7" t="n">
        <v>83</v>
      </c>
      <c r="T4029" s="7" t="s">
        <v>119</v>
      </c>
      <c r="AF4029" s="7" t="s">
        <v>34</v>
      </c>
    </row>
    <row r="4030" customFormat="false" ht="12.75" hidden="false" customHeight="false" outlineLevel="0" collapsed="false">
      <c r="A4030" s="6" t="n">
        <f aca="false">G4030+H4030*X4030*20</f>
        <v>130</v>
      </c>
      <c r="B4030" s="7" t="n">
        <v>712</v>
      </c>
      <c r="C4030" s="7" t="n">
        <v>9</v>
      </c>
      <c r="D4030" s="7" t="n">
        <v>1842</v>
      </c>
      <c r="E4030" s="7" t="n">
        <v>4453</v>
      </c>
      <c r="F4030" s="7" t="s">
        <v>35</v>
      </c>
      <c r="G4030" s="7" t="n">
        <v>130</v>
      </c>
      <c r="H4030" s="7" t="n">
        <v>0</v>
      </c>
      <c r="I4030" s="7" t="s">
        <v>874</v>
      </c>
      <c r="R4030" s="7" t="n">
        <v>47</v>
      </c>
      <c r="T4030" s="7" t="s">
        <v>119</v>
      </c>
      <c r="AF4030" s="7" t="s">
        <v>34</v>
      </c>
    </row>
    <row r="4031" customFormat="false" ht="12.75" hidden="false" customHeight="false" outlineLevel="0" collapsed="false">
      <c r="A4031" s="6" t="n">
        <f aca="false">G4031+H4031*X4031*20</f>
        <v>129</v>
      </c>
      <c r="B4031" s="7" t="n">
        <v>918</v>
      </c>
      <c r="C4031" s="7" t="n">
        <v>6</v>
      </c>
      <c r="D4031" s="7" t="n">
        <v>1842</v>
      </c>
      <c r="E4031" s="7" t="n">
        <v>2391</v>
      </c>
      <c r="F4031" s="7" t="s">
        <v>58</v>
      </c>
      <c r="G4031" s="7" t="n">
        <v>129</v>
      </c>
      <c r="H4031" s="7" t="n">
        <v>0</v>
      </c>
      <c r="I4031" s="7" t="s">
        <v>178</v>
      </c>
      <c r="R4031" s="7" t="n">
        <v>69</v>
      </c>
      <c r="AF4031" s="2" t="s">
        <v>34</v>
      </c>
    </row>
    <row r="4032" customFormat="false" ht="12.75" hidden="false" customHeight="false" outlineLevel="0" collapsed="false">
      <c r="A4032" s="6" t="n">
        <f aca="false">G4032+H4032*X4032*20</f>
        <v>129</v>
      </c>
      <c r="B4032" s="7" t="n">
        <v>481</v>
      </c>
      <c r="C4032" s="7" t="n">
        <v>8</v>
      </c>
      <c r="D4032" s="7" t="n">
        <v>1842</v>
      </c>
      <c r="E4032" s="7" t="n">
        <v>2928</v>
      </c>
      <c r="F4032" s="7" t="s">
        <v>58</v>
      </c>
      <c r="G4032" s="7" t="n">
        <v>129</v>
      </c>
      <c r="H4032" s="7" t="n">
        <v>0</v>
      </c>
      <c r="I4032" s="7" t="s">
        <v>80</v>
      </c>
      <c r="R4032" s="7" t="n">
        <v>98</v>
      </c>
      <c r="T4032" s="7" t="s">
        <v>119</v>
      </c>
      <c r="AF4032" s="2" t="s">
        <v>34</v>
      </c>
      <c r="AG4032" s="11"/>
      <c r="AH4032" s="11"/>
      <c r="AI4032" s="11"/>
      <c r="AJ4032" s="11"/>
      <c r="AK4032" s="11"/>
      <c r="AL4032" s="11"/>
      <c r="AM4032" s="11"/>
      <c r="AN4032" s="11"/>
      <c r="AO4032" s="11"/>
      <c r="AP4032" s="11"/>
      <c r="AQ4032" s="11"/>
      <c r="AR4032" s="11"/>
      <c r="AS4032" s="11"/>
      <c r="AT4032" s="11"/>
      <c r="AU4032" s="11"/>
      <c r="AV4032" s="11"/>
      <c r="AW4032" s="11"/>
      <c r="AX4032" s="11"/>
      <c r="AY4032" s="11"/>
      <c r="AZ4032" s="11"/>
      <c r="BA4032" s="11"/>
      <c r="BB4032" s="11"/>
      <c r="BC4032" s="11"/>
      <c r="BD4032" s="11"/>
      <c r="BE4032" s="11"/>
      <c r="BF4032" s="11"/>
      <c r="BG4032" s="11"/>
      <c r="BH4032" s="11"/>
      <c r="BI4032" s="11"/>
      <c r="BJ4032" s="11"/>
      <c r="BK4032" s="11"/>
      <c r="BL4032" s="11"/>
      <c r="BM4032" s="11"/>
      <c r="BN4032" s="11"/>
    </row>
    <row r="4033" customFormat="false" ht="12.75" hidden="false" customHeight="false" outlineLevel="0" collapsed="false">
      <c r="A4033" s="6" t="n">
        <f aca="false">G4033+H4033*X4033*20</f>
        <v>129</v>
      </c>
      <c r="B4033" s="7" t="n">
        <v>514</v>
      </c>
      <c r="C4033" s="7" t="n">
        <v>8</v>
      </c>
      <c r="D4033" s="7" t="n">
        <v>1842</v>
      </c>
      <c r="E4033" s="7" t="n">
        <v>3775</v>
      </c>
      <c r="F4033" s="7" t="s">
        <v>58</v>
      </c>
      <c r="G4033" s="7" t="n">
        <v>129</v>
      </c>
      <c r="H4033" s="7" t="n">
        <v>0</v>
      </c>
      <c r="I4033" s="7" t="s">
        <v>119</v>
      </c>
      <c r="R4033" s="7" t="n">
        <v>24</v>
      </c>
      <c r="T4033" s="7" t="s">
        <v>36</v>
      </c>
      <c r="AF4033" s="2" t="s">
        <v>34</v>
      </c>
    </row>
    <row r="4034" customFormat="false" ht="12.75" hidden="false" customHeight="false" outlineLevel="0" collapsed="false">
      <c r="A4034" s="6" t="n">
        <f aca="false">G4034+H4034*X4034*20</f>
        <v>128</v>
      </c>
      <c r="B4034" s="7" t="n">
        <v>592</v>
      </c>
      <c r="C4034" s="7" t="n">
        <v>1</v>
      </c>
      <c r="D4034" s="7" t="n">
        <v>1842</v>
      </c>
      <c r="E4034" s="7" t="n">
        <v>72</v>
      </c>
      <c r="F4034" s="7" t="s">
        <v>35</v>
      </c>
      <c r="G4034" s="7" t="n">
        <v>128</v>
      </c>
      <c r="H4034" s="7" t="n">
        <v>0</v>
      </c>
      <c r="I4034" s="7" t="s">
        <v>80</v>
      </c>
      <c r="R4034" s="7" t="n">
        <v>51</v>
      </c>
      <c r="T4034" s="7" t="s">
        <v>80</v>
      </c>
      <c r="AF4034" s="2" t="s">
        <v>34</v>
      </c>
    </row>
    <row r="4035" customFormat="false" ht="12.75" hidden="false" customHeight="false" outlineLevel="0" collapsed="false">
      <c r="A4035" s="6" t="n">
        <f aca="false">G4035+H4035*X4035*20</f>
        <v>128</v>
      </c>
      <c r="B4035" s="7" t="n">
        <v>1030</v>
      </c>
      <c r="C4035" s="7" t="n">
        <v>5</v>
      </c>
      <c r="D4035" s="7" t="n">
        <v>1842</v>
      </c>
      <c r="E4035" s="7" t="n">
        <v>1404</v>
      </c>
      <c r="F4035" s="7" t="s">
        <v>230</v>
      </c>
      <c r="G4035" s="7" t="n">
        <v>128</v>
      </c>
      <c r="H4035" s="7" t="n">
        <v>0</v>
      </c>
      <c r="I4035" s="7" t="s">
        <v>58</v>
      </c>
      <c r="R4035" s="7" t="n">
        <v>37</v>
      </c>
      <c r="AF4035" s="2" t="s">
        <v>34</v>
      </c>
    </row>
    <row r="4036" customFormat="false" ht="12.75" hidden="false" customHeight="false" outlineLevel="0" collapsed="false">
      <c r="A4036" s="6" t="n">
        <f aca="false">G4036+H4036*X4036*20</f>
        <v>128</v>
      </c>
      <c r="B4036" s="7" t="n">
        <v>501</v>
      </c>
      <c r="C4036" s="7" t="n">
        <v>8</v>
      </c>
      <c r="D4036" s="7" t="n">
        <v>1842</v>
      </c>
      <c r="E4036" s="7" t="n">
        <v>3434</v>
      </c>
      <c r="F4036" s="7" t="s">
        <v>58</v>
      </c>
      <c r="G4036" s="7" t="n">
        <v>128</v>
      </c>
      <c r="H4036" s="7" t="n">
        <v>0</v>
      </c>
      <c r="I4036" s="7" t="s">
        <v>36</v>
      </c>
      <c r="R4036" s="7" t="n">
        <v>71</v>
      </c>
      <c r="T4036" s="7" t="s">
        <v>119</v>
      </c>
      <c r="AF4036" s="2" t="s">
        <v>34</v>
      </c>
    </row>
    <row r="4037" customFormat="false" ht="12.75" hidden="false" customHeight="false" outlineLevel="0" collapsed="false">
      <c r="A4037" s="6" t="n">
        <f aca="false">G4037+H4037*X4037*20</f>
        <v>128</v>
      </c>
      <c r="B4037" s="7" t="n">
        <v>701</v>
      </c>
      <c r="C4037" s="7" t="n">
        <v>9</v>
      </c>
      <c r="D4037" s="7" t="n">
        <v>1842</v>
      </c>
      <c r="E4037" s="7" t="n">
        <v>4178</v>
      </c>
      <c r="F4037" s="7" t="s">
        <v>35</v>
      </c>
      <c r="G4037" s="7" t="n">
        <v>128</v>
      </c>
      <c r="H4037" s="7" t="n">
        <v>0</v>
      </c>
      <c r="I4037" s="7" t="s">
        <v>35</v>
      </c>
      <c r="R4037" s="7" t="n">
        <v>51</v>
      </c>
      <c r="T4037" s="7" t="s">
        <v>36</v>
      </c>
      <c r="AF4037" s="7" t="s">
        <v>34</v>
      </c>
    </row>
    <row r="4038" customFormat="false" ht="12.75" hidden="false" customHeight="false" outlineLevel="0" collapsed="false">
      <c r="A4038" s="6" t="n">
        <f aca="false">G4038+H4038*X4038*20</f>
        <v>127</v>
      </c>
      <c r="B4038" s="9" t="n">
        <v>781</v>
      </c>
      <c r="C4038" s="7" t="n">
        <v>3</v>
      </c>
      <c r="D4038" s="7" t="n">
        <v>1842</v>
      </c>
      <c r="E4038" s="7" t="n">
        <v>451</v>
      </c>
      <c r="F4038" s="7" t="s">
        <v>58</v>
      </c>
      <c r="G4038" s="7" t="n">
        <v>127</v>
      </c>
      <c r="H4038" s="7" t="n">
        <v>0</v>
      </c>
      <c r="I4038" s="7" t="s">
        <v>59</v>
      </c>
      <c r="R4038" s="7" t="n">
        <v>45</v>
      </c>
      <c r="AF4038" s="2" t="s">
        <v>34</v>
      </c>
    </row>
    <row r="4039" customFormat="false" ht="12.75" hidden="false" customHeight="false" outlineLevel="0" collapsed="false">
      <c r="A4039" s="6" t="n">
        <f aca="false">G4039+H4039*X4039*20</f>
        <v>127</v>
      </c>
      <c r="B4039" s="7" t="n">
        <v>1023</v>
      </c>
      <c r="C4039" s="7" t="n">
        <v>5</v>
      </c>
      <c r="D4039" s="7" t="n">
        <v>1842</v>
      </c>
      <c r="E4039" s="7" t="n">
        <v>1283</v>
      </c>
      <c r="F4039" s="7" t="s">
        <v>58</v>
      </c>
      <c r="G4039" s="7" t="n">
        <v>127</v>
      </c>
      <c r="H4039" s="7" t="n">
        <v>0</v>
      </c>
      <c r="I4039" s="7" t="s">
        <v>80</v>
      </c>
      <c r="R4039" s="7" t="n">
        <v>60</v>
      </c>
      <c r="AF4039" s="2" t="s">
        <v>34</v>
      </c>
    </row>
    <row r="4040" customFormat="false" ht="12.75" hidden="false" customHeight="false" outlineLevel="0" collapsed="false">
      <c r="A4040" s="6" t="n">
        <f aca="false">G4040+H4040*X4040*20</f>
        <v>127</v>
      </c>
      <c r="B4040" s="7" t="n">
        <v>1023</v>
      </c>
      <c r="C4040" s="7" t="n">
        <v>5</v>
      </c>
      <c r="D4040" s="7" t="n">
        <v>1842</v>
      </c>
      <c r="E4040" s="7" t="n">
        <v>1288</v>
      </c>
      <c r="F4040" s="7" t="s">
        <v>58</v>
      </c>
      <c r="G4040" s="7" t="n">
        <v>127</v>
      </c>
      <c r="H4040" s="7" t="n">
        <v>0</v>
      </c>
      <c r="I4040" s="7" t="s">
        <v>80</v>
      </c>
      <c r="R4040" s="7" t="n">
        <v>26</v>
      </c>
      <c r="AF4040" s="2" t="s">
        <v>34</v>
      </c>
    </row>
    <row r="4041" customFormat="false" ht="12.75" hidden="false" customHeight="false" outlineLevel="0" collapsed="false">
      <c r="A4041" s="6" t="n">
        <f aca="false">G4041+H4041*X4041*20</f>
        <v>127</v>
      </c>
      <c r="B4041" s="7" t="n">
        <v>1043</v>
      </c>
      <c r="C4041" s="7" t="n">
        <v>5</v>
      </c>
      <c r="D4041" s="7" t="n">
        <v>1842</v>
      </c>
      <c r="E4041" s="7" t="n">
        <v>1675</v>
      </c>
      <c r="F4041" s="7" t="s">
        <v>58</v>
      </c>
      <c r="G4041" s="7" t="n">
        <v>127</v>
      </c>
      <c r="H4041" s="7" t="n">
        <v>0</v>
      </c>
      <c r="I4041" s="7" t="s">
        <v>36</v>
      </c>
      <c r="R4041" s="7" t="n">
        <v>88</v>
      </c>
      <c r="AF4041" s="2" t="s">
        <v>34</v>
      </c>
    </row>
    <row r="4042" customFormat="false" ht="12.75" hidden="false" customHeight="false" outlineLevel="0" collapsed="false">
      <c r="A4042" s="6" t="n">
        <f aca="false">G4042+H4042*X4042*20</f>
        <v>127</v>
      </c>
      <c r="B4042" s="7" t="n">
        <v>926</v>
      </c>
      <c r="C4042" s="7" t="n">
        <v>6</v>
      </c>
      <c r="D4042" s="7" t="n">
        <v>1842</v>
      </c>
      <c r="E4042" s="7" t="n">
        <v>2619</v>
      </c>
      <c r="F4042" s="7" t="s">
        <v>58</v>
      </c>
      <c r="G4042" s="7" t="n">
        <v>127</v>
      </c>
      <c r="H4042" s="7" t="n">
        <v>0</v>
      </c>
      <c r="I4042" s="7" t="s">
        <v>874</v>
      </c>
      <c r="R4042" s="7" t="n">
        <v>75</v>
      </c>
      <c r="AF4042" s="2" t="s">
        <v>34</v>
      </c>
    </row>
    <row r="4043" customFormat="false" ht="12.75" hidden="false" customHeight="false" outlineLevel="0" collapsed="false">
      <c r="A4043" s="6" t="n">
        <f aca="false">G4043+H4043*X4043*20</f>
        <v>127</v>
      </c>
      <c r="B4043" s="7" t="n">
        <v>506</v>
      </c>
      <c r="C4043" s="7" t="n">
        <v>8</v>
      </c>
      <c r="D4043" s="7" t="n">
        <v>1842</v>
      </c>
      <c r="E4043" s="7" t="n">
        <v>3586</v>
      </c>
      <c r="F4043" s="7" t="s">
        <v>58</v>
      </c>
      <c r="G4043" s="7" t="n">
        <v>127</v>
      </c>
      <c r="H4043" s="7" t="n">
        <v>0</v>
      </c>
      <c r="I4043" s="7" t="s">
        <v>874</v>
      </c>
      <c r="R4043" s="7" t="n">
        <v>27</v>
      </c>
      <c r="T4043" s="7" t="s">
        <v>36</v>
      </c>
      <c r="AF4043" s="2" t="s">
        <v>34</v>
      </c>
    </row>
    <row r="4044" customFormat="false" ht="12.75" hidden="false" customHeight="false" outlineLevel="0" collapsed="false">
      <c r="A4044" s="6" t="n">
        <f aca="false">G4044+H4044*X4044*20</f>
        <v>126</v>
      </c>
      <c r="B4044" s="7" t="n">
        <v>912</v>
      </c>
      <c r="C4044" s="7" t="n">
        <v>6</v>
      </c>
      <c r="D4044" s="7" t="n">
        <v>1842</v>
      </c>
      <c r="E4044" s="7" t="n">
        <v>2262</v>
      </c>
      <c r="F4044" s="7" t="s">
        <v>58</v>
      </c>
      <c r="G4044" s="7" t="n">
        <v>126</v>
      </c>
      <c r="H4044" s="7" t="n">
        <v>0</v>
      </c>
      <c r="I4044" s="7" t="s">
        <v>58</v>
      </c>
      <c r="R4044" s="7" t="n">
        <v>68</v>
      </c>
      <c r="AF4044" s="2" t="s">
        <v>34</v>
      </c>
    </row>
    <row r="4045" customFormat="false" ht="12.75" hidden="false" customHeight="false" outlineLevel="0" collapsed="false">
      <c r="A4045" s="6" t="n">
        <f aca="false">G4045+H4045*X4045*20</f>
        <v>126</v>
      </c>
      <c r="B4045" s="7" t="n">
        <v>477</v>
      </c>
      <c r="C4045" s="7" t="n">
        <v>8</v>
      </c>
      <c r="D4045" s="7" t="n">
        <v>1842</v>
      </c>
      <c r="E4045" s="7" t="n">
        <v>2893</v>
      </c>
      <c r="F4045" s="7" t="s">
        <v>35</v>
      </c>
      <c r="G4045" s="7" t="n">
        <v>126</v>
      </c>
      <c r="H4045" s="7" t="n">
        <v>0</v>
      </c>
      <c r="I4045" s="7" t="s">
        <v>59</v>
      </c>
      <c r="R4045" s="7" t="n">
        <v>37</v>
      </c>
      <c r="T4045" s="7" t="s">
        <v>36</v>
      </c>
      <c r="AF4045" s="2" t="s">
        <v>34</v>
      </c>
      <c r="AG4045" s="11"/>
      <c r="AH4045" s="11"/>
      <c r="AI4045" s="11"/>
      <c r="AJ4045" s="11"/>
      <c r="AK4045" s="11"/>
      <c r="AL4045" s="11"/>
      <c r="AM4045" s="11"/>
      <c r="AN4045" s="11"/>
      <c r="AO4045" s="11"/>
      <c r="AP4045" s="11"/>
      <c r="AQ4045" s="11"/>
      <c r="AR4045" s="11"/>
      <c r="AS4045" s="11"/>
      <c r="AT4045" s="11"/>
      <c r="AU4045" s="11"/>
      <c r="AV4045" s="11"/>
      <c r="AW4045" s="11"/>
      <c r="AX4045" s="11"/>
      <c r="AY4045" s="11"/>
      <c r="AZ4045" s="11"/>
      <c r="BA4045" s="11"/>
      <c r="BB4045" s="11"/>
      <c r="BC4045" s="11"/>
      <c r="BD4045" s="11"/>
      <c r="BE4045" s="11"/>
      <c r="BF4045" s="11"/>
      <c r="BG4045" s="11"/>
      <c r="BH4045" s="11"/>
      <c r="BI4045" s="11"/>
      <c r="BJ4045" s="11"/>
      <c r="BK4045" s="11"/>
      <c r="BL4045" s="11"/>
      <c r="BM4045" s="11"/>
      <c r="BN4045" s="11"/>
    </row>
    <row r="4046" customFormat="false" ht="12.75" hidden="false" customHeight="false" outlineLevel="0" collapsed="false">
      <c r="A4046" s="6" t="n">
        <f aca="false">G4046+H4046*X4046*20</f>
        <v>126</v>
      </c>
      <c r="B4046" s="7" t="n">
        <v>481</v>
      </c>
      <c r="C4046" s="7" t="n">
        <v>8</v>
      </c>
      <c r="D4046" s="7" t="n">
        <v>1842</v>
      </c>
      <c r="E4046" s="7" t="n">
        <v>2902</v>
      </c>
      <c r="F4046" s="7" t="s">
        <v>35</v>
      </c>
      <c r="G4046" s="7" t="n">
        <v>126</v>
      </c>
      <c r="H4046" s="7" t="n">
        <v>0</v>
      </c>
      <c r="I4046" s="7" t="s">
        <v>80</v>
      </c>
      <c r="R4046" s="7" t="n">
        <v>75</v>
      </c>
      <c r="T4046" s="7" t="s">
        <v>36</v>
      </c>
      <c r="AF4046" s="2" t="s">
        <v>34</v>
      </c>
      <c r="AG4046" s="11"/>
      <c r="AH4046" s="11"/>
      <c r="AI4046" s="11"/>
      <c r="AJ4046" s="11"/>
      <c r="AK4046" s="11"/>
      <c r="AL4046" s="11"/>
      <c r="AM4046" s="11"/>
      <c r="AN4046" s="11"/>
      <c r="AO4046" s="11"/>
      <c r="AP4046" s="11"/>
      <c r="AQ4046" s="11"/>
      <c r="AR4046" s="11"/>
      <c r="AS4046" s="11"/>
      <c r="AT4046" s="11"/>
      <c r="AU4046" s="11"/>
      <c r="AV4046" s="11"/>
      <c r="AW4046" s="11"/>
      <c r="AX4046" s="11"/>
      <c r="AY4046" s="11"/>
      <c r="AZ4046" s="11"/>
      <c r="BA4046" s="11"/>
      <c r="BB4046" s="11"/>
      <c r="BC4046" s="11"/>
      <c r="BD4046" s="11"/>
      <c r="BE4046" s="11"/>
      <c r="BF4046" s="11"/>
      <c r="BG4046" s="11"/>
      <c r="BH4046" s="11"/>
      <c r="BI4046" s="11"/>
      <c r="BJ4046" s="11"/>
      <c r="BK4046" s="11"/>
      <c r="BL4046" s="11"/>
      <c r="BM4046" s="11"/>
      <c r="BN4046" s="11"/>
    </row>
    <row r="4047" customFormat="false" ht="12.75" hidden="false" customHeight="false" outlineLevel="0" collapsed="false">
      <c r="A4047" s="6" t="n">
        <f aca="false">G4047+H4047*X4047*20</f>
        <v>126</v>
      </c>
      <c r="B4047" s="7" t="n">
        <v>498</v>
      </c>
      <c r="C4047" s="7" t="n">
        <v>8</v>
      </c>
      <c r="D4047" s="7" t="n">
        <v>1842</v>
      </c>
      <c r="E4047" s="7" t="n">
        <v>3421</v>
      </c>
      <c r="F4047" s="7" t="s">
        <v>58</v>
      </c>
      <c r="G4047" s="7" t="n">
        <v>126</v>
      </c>
      <c r="H4047" s="7" t="n">
        <v>0</v>
      </c>
      <c r="I4047" s="7" t="s">
        <v>178</v>
      </c>
      <c r="R4047" s="7" t="n">
        <v>84</v>
      </c>
      <c r="T4047" s="7" t="s">
        <v>119</v>
      </c>
      <c r="AF4047" s="2" t="s">
        <v>34</v>
      </c>
    </row>
    <row r="4048" customFormat="false" ht="12.75" hidden="false" customHeight="false" outlineLevel="0" collapsed="false">
      <c r="A4048" s="6" t="n">
        <f aca="false">G4048+H4048*X4048*20</f>
        <v>125</v>
      </c>
      <c r="B4048" s="7" t="n">
        <v>1027</v>
      </c>
      <c r="C4048" s="7" t="n">
        <v>5</v>
      </c>
      <c r="D4048" s="7" t="n">
        <v>1842</v>
      </c>
      <c r="E4048" s="7" t="n">
        <v>1332</v>
      </c>
      <c r="F4048" s="7" t="s">
        <v>35</v>
      </c>
      <c r="G4048" s="7" t="n">
        <v>125</v>
      </c>
      <c r="H4048" s="7" t="n">
        <v>0</v>
      </c>
      <c r="I4048" s="7" t="s">
        <v>100</v>
      </c>
      <c r="R4048" s="7" t="n">
        <v>72</v>
      </c>
      <c r="AF4048" s="2" t="s">
        <v>34</v>
      </c>
    </row>
    <row r="4049" customFormat="false" ht="12.75" hidden="false" customHeight="false" outlineLevel="0" collapsed="false">
      <c r="A4049" s="6" t="n">
        <f aca="false">G4049+H4049*X4049*20</f>
        <v>125</v>
      </c>
      <c r="B4049" s="7" t="n">
        <v>929</v>
      </c>
      <c r="C4049" s="7" t="n">
        <v>6</v>
      </c>
      <c r="D4049" s="7" t="n">
        <v>1842</v>
      </c>
      <c r="E4049" s="7" t="n">
        <v>2667</v>
      </c>
      <c r="F4049" s="7" t="s">
        <v>58</v>
      </c>
      <c r="G4049" s="7" t="n">
        <v>125</v>
      </c>
      <c r="H4049" s="7" t="n">
        <v>0</v>
      </c>
      <c r="I4049" s="7" t="s">
        <v>999</v>
      </c>
      <c r="R4049" s="7" t="n">
        <v>68</v>
      </c>
      <c r="AF4049" s="2" t="s">
        <v>34</v>
      </c>
    </row>
    <row r="4050" customFormat="false" ht="12.75" hidden="false" customHeight="false" outlineLevel="0" collapsed="false">
      <c r="A4050" s="6" t="n">
        <f aca="false">G4050+H4050*X4050*20</f>
        <v>125</v>
      </c>
      <c r="B4050" s="7" t="n">
        <v>689</v>
      </c>
      <c r="C4050" s="7" t="n">
        <v>9</v>
      </c>
      <c r="D4050" s="7" t="n">
        <v>1842</v>
      </c>
      <c r="E4050" s="7" t="n">
        <v>3925</v>
      </c>
      <c r="F4050" s="7" t="s">
        <v>58</v>
      </c>
      <c r="G4050" s="7" t="n">
        <v>125</v>
      </c>
      <c r="H4050" s="7" t="n">
        <v>0</v>
      </c>
      <c r="I4050" s="7" t="s">
        <v>80</v>
      </c>
      <c r="R4050" s="7" t="n">
        <v>45</v>
      </c>
      <c r="AF4050" s="7" t="s">
        <v>34</v>
      </c>
    </row>
    <row r="4051" customFormat="false" ht="12.75" hidden="false" customHeight="false" outlineLevel="0" collapsed="false">
      <c r="A4051" s="6" t="n">
        <f aca="false">G4051+H4051*X4051*20</f>
        <v>125</v>
      </c>
      <c r="B4051" s="7" t="n">
        <v>712</v>
      </c>
      <c r="C4051" s="7" t="n">
        <v>9</v>
      </c>
      <c r="D4051" s="7" t="n">
        <v>1842</v>
      </c>
      <c r="E4051" s="7" t="n">
        <v>4488</v>
      </c>
      <c r="F4051" s="7" t="s">
        <v>35</v>
      </c>
      <c r="G4051" s="7" t="n">
        <v>125</v>
      </c>
      <c r="H4051" s="7" t="n">
        <v>0</v>
      </c>
      <c r="I4051" s="7" t="s">
        <v>874</v>
      </c>
      <c r="R4051" s="7" t="n">
        <v>35</v>
      </c>
      <c r="T4051" s="7" t="s">
        <v>36</v>
      </c>
      <c r="AF4051" s="7" t="s">
        <v>34</v>
      </c>
    </row>
    <row r="4052" customFormat="false" ht="12.75" hidden="false" customHeight="false" outlineLevel="0" collapsed="false">
      <c r="A4052" s="6" t="n">
        <f aca="false">G4052+H4052*X4052*20</f>
        <v>124</v>
      </c>
      <c r="B4052" s="7" t="n">
        <v>689</v>
      </c>
      <c r="C4052" s="7" t="n">
        <v>9</v>
      </c>
      <c r="D4052" s="7" t="n">
        <v>1842</v>
      </c>
      <c r="E4052" s="7" t="n">
        <v>3936</v>
      </c>
      <c r="F4052" s="7" t="s">
        <v>58</v>
      </c>
      <c r="G4052" s="7" t="n">
        <v>124</v>
      </c>
      <c r="H4052" s="7" t="n">
        <v>0</v>
      </c>
      <c r="I4052" s="7" t="s">
        <v>80</v>
      </c>
      <c r="R4052" s="7" t="n">
        <v>27</v>
      </c>
      <c r="AF4052" s="7" t="s">
        <v>34</v>
      </c>
    </row>
    <row r="4053" customFormat="false" ht="12.75" hidden="false" customHeight="false" outlineLevel="0" collapsed="false">
      <c r="A4053" s="6" t="n">
        <f aca="false">G4053+H4053*X4053*20</f>
        <v>124</v>
      </c>
      <c r="B4053" s="7" t="n">
        <v>689</v>
      </c>
      <c r="C4053" s="7" t="n">
        <v>9</v>
      </c>
      <c r="D4053" s="7" t="n">
        <v>1842</v>
      </c>
      <c r="E4053" s="7" t="n">
        <v>3960</v>
      </c>
      <c r="F4053" s="7" t="s">
        <v>35</v>
      </c>
      <c r="G4053" s="7" t="n">
        <v>124</v>
      </c>
      <c r="H4053" s="7" t="n">
        <v>0</v>
      </c>
      <c r="I4053" s="7" t="s">
        <v>80</v>
      </c>
      <c r="R4053" s="7" t="n">
        <v>50</v>
      </c>
      <c r="AF4053" s="7" t="s">
        <v>34</v>
      </c>
    </row>
    <row r="4054" customFormat="false" ht="12.75" hidden="false" customHeight="false" outlineLevel="0" collapsed="false">
      <c r="A4054" s="6" t="n">
        <f aca="false">G4054+H4054*X4054*20</f>
        <v>123</v>
      </c>
      <c r="B4054" s="7" t="n">
        <v>819</v>
      </c>
      <c r="C4054" s="7" t="n">
        <v>3</v>
      </c>
      <c r="D4054" s="7" t="n">
        <v>1842</v>
      </c>
      <c r="E4054" s="7" t="n">
        <v>1010</v>
      </c>
      <c r="F4054" s="7" t="s">
        <v>35</v>
      </c>
      <c r="G4054" s="7" t="n">
        <v>123</v>
      </c>
      <c r="H4054" s="7" t="n">
        <v>0</v>
      </c>
      <c r="I4054" s="7" t="s">
        <v>251</v>
      </c>
      <c r="R4054" s="7" t="n">
        <v>38</v>
      </c>
      <c r="AF4054" s="2" t="s">
        <v>34</v>
      </c>
    </row>
    <row r="4055" customFormat="false" ht="12.75" hidden="false" customHeight="false" outlineLevel="0" collapsed="false">
      <c r="A4055" s="6" t="n">
        <f aca="false">G4055+H4055*X4055*20</f>
        <v>123</v>
      </c>
      <c r="B4055" s="7" t="n">
        <v>914</v>
      </c>
      <c r="C4055" s="7" t="n">
        <v>6</v>
      </c>
      <c r="D4055" s="7" t="n">
        <v>1842</v>
      </c>
      <c r="E4055" s="7" t="n">
        <v>2303</v>
      </c>
      <c r="F4055" s="7" t="s">
        <v>35</v>
      </c>
      <c r="G4055" s="7" t="n">
        <v>123</v>
      </c>
      <c r="H4055" s="7" t="n">
        <v>0</v>
      </c>
      <c r="I4055" s="7" t="s">
        <v>132</v>
      </c>
      <c r="R4055" s="7" t="n">
        <v>53</v>
      </c>
      <c r="AF4055" s="2" t="s">
        <v>34</v>
      </c>
    </row>
    <row r="4056" customFormat="false" ht="12.75" hidden="false" customHeight="false" outlineLevel="0" collapsed="false">
      <c r="A4056" s="6" t="n">
        <f aca="false">G4056+H4056*X4056*20</f>
        <v>122</v>
      </c>
      <c r="B4056" s="7" t="n">
        <v>787</v>
      </c>
      <c r="C4056" s="7" t="n">
        <v>3</v>
      </c>
      <c r="D4056" s="7" t="n">
        <v>1842</v>
      </c>
      <c r="E4056" s="7" t="n">
        <v>483</v>
      </c>
      <c r="F4056" s="7" t="s">
        <v>230</v>
      </c>
      <c r="G4056" s="7" t="n">
        <v>122</v>
      </c>
      <c r="H4056" s="7" t="n">
        <v>0</v>
      </c>
      <c r="I4056" s="7" t="s">
        <v>80</v>
      </c>
      <c r="R4056" s="7" t="n">
        <v>34</v>
      </c>
      <c r="AF4056" s="2" t="s">
        <v>34</v>
      </c>
    </row>
    <row r="4057" customFormat="false" ht="12.75" hidden="false" customHeight="false" outlineLevel="0" collapsed="false">
      <c r="A4057" s="6" t="n">
        <f aca="false">G4057+H4057*X4057*20</f>
        <v>122</v>
      </c>
      <c r="B4057" s="7" t="n">
        <v>1051</v>
      </c>
      <c r="C4057" s="7" t="n">
        <v>5</v>
      </c>
      <c r="D4057" s="7" t="n">
        <v>1842</v>
      </c>
      <c r="E4057" s="7" t="n">
        <v>1857</v>
      </c>
      <c r="F4057" s="7" t="s">
        <v>71</v>
      </c>
      <c r="G4057" s="7" t="n">
        <v>122</v>
      </c>
      <c r="H4057" s="7" t="n">
        <v>0</v>
      </c>
      <c r="I4057" s="13" t="s">
        <v>999</v>
      </c>
      <c r="J4057" s="13"/>
      <c r="K4057" s="13"/>
      <c r="R4057" s="7" t="n">
        <v>79</v>
      </c>
      <c r="AF4057" s="2" t="s">
        <v>34</v>
      </c>
    </row>
    <row r="4058" customFormat="false" ht="12.75" hidden="false" customHeight="false" outlineLevel="0" collapsed="false">
      <c r="A4058" s="6" t="n">
        <f aca="false">G4058+H4058*X4058*20</f>
        <v>122</v>
      </c>
      <c r="B4058" s="7" t="n">
        <v>1610</v>
      </c>
      <c r="C4058" s="7" t="n">
        <v>6</v>
      </c>
      <c r="D4058" s="7" t="n">
        <v>1842</v>
      </c>
      <c r="E4058" s="7" t="n">
        <v>1924</v>
      </c>
      <c r="F4058" s="7" t="s">
        <v>35</v>
      </c>
      <c r="G4058" s="7" t="n">
        <v>122</v>
      </c>
      <c r="H4058" s="7" t="n">
        <v>0</v>
      </c>
      <c r="I4058" s="7" t="s">
        <v>266</v>
      </c>
      <c r="R4058" s="7" t="s">
        <v>46</v>
      </c>
      <c r="AF4058" s="2" t="s">
        <v>34</v>
      </c>
    </row>
    <row r="4059" customFormat="false" ht="12.75" hidden="false" customHeight="false" outlineLevel="0" collapsed="false">
      <c r="A4059" s="6" t="n">
        <f aca="false">G4059+H4059*X4059*20</f>
        <v>121</v>
      </c>
      <c r="B4059" s="7" t="n">
        <v>918</v>
      </c>
      <c r="C4059" s="7" t="n">
        <v>6</v>
      </c>
      <c r="D4059" s="7" t="n">
        <v>1842</v>
      </c>
      <c r="E4059" s="7" t="n">
        <v>2395</v>
      </c>
      <c r="F4059" s="7" t="s">
        <v>35</v>
      </c>
      <c r="G4059" s="7" t="n">
        <v>121</v>
      </c>
      <c r="H4059" s="7" t="n">
        <v>0</v>
      </c>
      <c r="I4059" s="7" t="s">
        <v>178</v>
      </c>
      <c r="R4059" s="7" t="n">
        <v>80</v>
      </c>
      <c r="AF4059" s="2" t="s">
        <v>34</v>
      </c>
    </row>
    <row r="4060" customFormat="false" ht="12.75" hidden="false" customHeight="false" outlineLevel="0" collapsed="false">
      <c r="A4060" s="6" t="n">
        <f aca="false">G4060+H4060*X4060*20</f>
        <v>121</v>
      </c>
      <c r="B4060" s="7" t="n">
        <v>923</v>
      </c>
      <c r="C4060" s="7" t="n">
        <v>6</v>
      </c>
      <c r="D4060" s="7" t="n">
        <v>1842</v>
      </c>
      <c r="E4060" s="7" t="n">
        <v>2525</v>
      </c>
      <c r="F4060" s="7" t="s">
        <v>35</v>
      </c>
      <c r="G4060" s="7" t="n">
        <v>121</v>
      </c>
      <c r="H4060" s="7" t="n">
        <v>0</v>
      </c>
      <c r="I4060" s="7" t="s">
        <v>36</v>
      </c>
      <c r="R4060" s="7" t="n">
        <v>79</v>
      </c>
      <c r="AF4060" s="2" t="s">
        <v>34</v>
      </c>
    </row>
    <row r="4061" customFormat="false" ht="12.75" hidden="false" customHeight="false" outlineLevel="0" collapsed="false">
      <c r="A4061" s="6" t="n">
        <f aca="false">G4061+H4061*X4061*20</f>
        <v>120</v>
      </c>
      <c r="B4061" s="7" t="n">
        <v>608</v>
      </c>
      <c r="C4061" s="7" t="n">
        <v>1</v>
      </c>
      <c r="D4061" s="7" t="n">
        <v>1842</v>
      </c>
      <c r="E4061" s="7" t="n">
        <v>273</v>
      </c>
      <c r="F4061" s="7" t="s">
        <v>58</v>
      </c>
      <c r="G4061" s="7" t="n">
        <v>120</v>
      </c>
      <c r="H4061" s="7" t="n">
        <v>0</v>
      </c>
      <c r="I4061" s="7" t="s">
        <v>178</v>
      </c>
      <c r="R4061" s="7" t="n">
        <v>52</v>
      </c>
      <c r="T4061" s="7" t="s">
        <v>80</v>
      </c>
      <c r="AF4061" s="2" t="s">
        <v>34</v>
      </c>
    </row>
    <row r="4062" customFormat="false" ht="12.75" hidden="false" customHeight="false" outlineLevel="0" collapsed="false">
      <c r="A4062" s="6" t="n">
        <f aca="false">G4062+H4062*X4062*20</f>
        <v>120</v>
      </c>
      <c r="B4062" s="7" t="n">
        <v>617</v>
      </c>
      <c r="C4062" s="7" t="n">
        <v>1</v>
      </c>
      <c r="D4062" s="7" t="n">
        <v>1842</v>
      </c>
      <c r="E4062" s="7" t="n">
        <v>354</v>
      </c>
      <c r="F4062" s="7" t="s">
        <v>58</v>
      </c>
      <c r="G4062" s="7" t="n">
        <v>120</v>
      </c>
      <c r="H4062" s="7" t="n">
        <v>0</v>
      </c>
      <c r="I4062" s="7" t="s">
        <v>251</v>
      </c>
      <c r="R4062" s="7" t="n">
        <v>42</v>
      </c>
      <c r="T4062" s="7" t="s">
        <v>36</v>
      </c>
      <c r="AF4062" s="2" t="s">
        <v>34</v>
      </c>
    </row>
    <row r="4063" customFormat="false" ht="12.75" hidden="false" customHeight="false" outlineLevel="0" collapsed="false">
      <c r="A4063" s="6" t="n">
        <f aca="false">G4063+H4063*X4063*20</f>
        <v>120</v>
      </c>
      <c r="B4063" s="9" t="n">
        <v>802</v>
      </c>
      <c r="C4063" s="7" t="n">
        <v>3</v>
      </c>
      <c r="D4063" s="7" t="n">
        <v>1842</v>
      </c>
      <c r="E4063" s="7" t="n">
        <v>788</v>
      </c>
      <c r="F4063" s="7" t="s">
        <v>58</v>
      </c>
      <c r="G4063" s="7" t="n">
        <v>120</v>
      </c>
      <c r="H4063" s="7" t="n">
        <v>0</v>
      </c>
      <c r="I4063" s="7" t="s">
        <v>160</v>
      </c>
      <c r="R4063" s="7" t="n">
        <v>73</v>
      </c>
      <c r="AF4063" s="2" t="s">
        <v>34</v>
      </c>
    </row>
    <row r="4064" customFormat="false" ht="12.75" hidden="false" customHeight="false" outlineLevel="0" collapsed="false">
      <c r="A4064" s="6" t="n">
        <f aca="false">G4064+H4064*X4064*20</f>
        <v>120</v>
      </c>
      <c r="B4064" s="7" t="n">
        <v>810</v>
      </c>
      <c r="C4064" s="7" t="n">
        <v>3</v>
      </c>
      <c r="D4064" s="7" t="n">
        <v>1842</v>
      </c>
      <c r="E4064" s="7" t="n">
        <v>868</v>
      </c>
      <c r="F4064" s="7" t="s">
        <v>58</v>
      </c>
      <c r="G4064" s="7" t="n">
        <v>120</v>
      </c>
      <c r="H4064" s="7" t="n">
        <v>0</v>
      </c>
      <c r="I4064" s="7" t="s">
        <v>36</v>
      </c>
      <c r="R4064" s="7" t="n">
        <v>44</v>
      </c>
      <c r="AF4064" s="2" t="s">
        <v>34</v>
      </c>
    </row>
    <row r="4065" customFormat="false" ht="12.75" hidden="false" customHeight="false" outlineLevel="0" collapsed="false">
      <c r="A4065" s="6" t="n">
        <f aca="false">G4065+H4065*X4065*20</f>
        <v>120</v>
      </c>
      <c r="B4065" s="7" t="n">
        <v>815</v>
      </c>
      <c r="C4065" s="7" t="n">
        <v>3</v>
      </c>
      <c r="D4065" s="7" t="n">
        <v>1842</v>
      </c>
      <c r="E4065" s="7" t="n">
        <v>979</v>
      </c>
      <c r="F4065" s="7" t="s">
        <v>35</v>
      </c>
      <c r="G4065" s="7" t="n">
        <v>120</v>
      </c>
      <c r="H4065" s="7" t="n">
        <v>0</v>
      </c>
      <c r="I4065" s="7" t="s">
        <v>874</v>
      </c>
      <c r="R4065" s="7" t="n">
        <v>27</v>
      </c>
      <c r="AF4065" s="2" t="s">
        <v>34</v>
      </c>
    </row>
    <row r="4066" customFormat="false" ht="12.75" hidden="false" customHeight="false" outlineLevel="0" collapsed="false">
      <c r="A4066" s="6" t="n">
        <f aca="false">G4066+H4066*X4066*20</f>
        <v>120</v>
      </c>
      <c r="B4066" s="8" t="n">
        <v>1033</v>
      </c>
      <c r="C4066" s="8" t="n">
        <v>5</v>
      </c>
      <c r="D4066" s="8" t="n">
        <v>1842</v>
      </c>
      <c r="E4066" s="7" t="n">
        <v>1493</v>
      </c>
      <c r="F4066" s="8" t="s">
        <v>35</v>
      </c>
      <c r="G4066" s="8" t="n">
        <v>120</v>
      </c>
      <c r="H4066" s="7" t="n">
        <v>0</v>
      </c>
      <c r="I4066" s="8" t="s">
        <v>132</v>
      </c>
      <c r="J4066" s="8"/>
      <c r="K4066" s="8"/>
      <c r="L4066" s="8"/>
      <c r="M4066" s="8"/>
      <c r="N4066" s="8"/>
      <c r="O4066" s="8"/>
      <c r="P4066" s="8"/>
      <c r="Q4066" s="8"/>
      <c r="R4066" s="8" t="n">
        <v>72</v>
      </c>
      <c r="S4066" s="8"/>
      <c r="T4066" s="8" t="s">
        <v>123</v>
      </c>
      <c r="U4066" s="8"/>
      <c r="V4066" s="8"/>
      <c r="W4066" s="8"/>
      <c r="X4066" s="8"/>
      <c r="Y4066" s="8"/>
      <c r="Z4066" s="8"/>
      <c r="AA4066" s="8"/>
      <c r="AB4066" s="8"/>
      <c r="AC4066" s="8"/>
      <c r="AD4066" s="8"/>
      <c r="AE4066" s="8"/>
      <c r="AF4066" s="2" t="s">
        <v>34</v>
      </c>
    </row>
    <row r="4067" customFormat="false" ht="12.75" hidden="false" customHeight="false" outlineLevel="0" collapsed="false">
      <c r="A4067" s="6" t="n">
        <f aca="false">G4067+H4067*X4067*20</f>
        <v>120</v>
      </c>
      <c r="B4067" s="7" t="n">
        <v>1545</v>
      </c>
      <c r="C4067" s="7" t="n">
        <v>5</v>
      </c>
      <c r="D4067" s="7" t="n">
        <v>1842</v>
      </c>
      <c r="E4067" s="7" t="n">
        <v>1545</v>
      </c>
      <c r="F4067" s="7" t="s">
        <v>71</v>
      </c>
      <c r="G4067" s="7" t="n">
        <v>120</v>
      </c>
      <c r="H4067" s="7" t="n">
        <v>0</v>
      </c>
      <c r="I4067" s="7" t="s">
        <v>160</v>
      </c>
      <c r="R4067" s="7" t="n">
        <v>26</v>
      </c>
      <c r="AF4067" s="2" t="s">
        <v>34</v>
      </c>
    </row>
    <row r="4068" customFormat="false" ht="12.75" hidden="false" customHeight="false" outlineLevel="0" collapsed="false">
      <c r="A4068" s="6" t="n">
        <f aca="false">G4068+H4068*X4068*20</f>
        <v>120</v>
      </c>
      <c r="B4068" s="7" t="n">
        <v>1043</v>
      </c>
      <c r="C4068" s="7" t="n">
        <v>5</v>
      </c>
      <c r="D4068" s="7" t="n">
        <v>1842</v>
      </c>
      <c r="E4068" s="7" t="n">
        <v>1644</v>
      </c>
      <c r="F4068" s="7" t="s">
        <v>58</v>
      </c>
      <c r="G4068" s="7" t="n">
        <v>120</v>
      </c>
      <c r="H4068" s="7" t="n">
        <v>0</v>
      </c>
      <c r="I4068" s="7" t="s">
        <v>36</v>
      </c>
      <c r="R4068" s="7" t="n">
        <v>45</v>
      </c>
      <c r="AF4068" s="2" t="s">
        <v>34</v>
      </c>
    </row>
    <row r="4069" customFormat="false" ht="12.75" hidden="false" customHeight="false" outlineLevel="0" collapsed="false">
      <c r="A4069" s="6" t="n">
        <f aca="false">G4069+H4069*X4069*20</f>
        <v>120</v>
      </c>
      <c r="B4069" s="7" t="n">
        <v>923</v>
      </c>
      <c r="C4069" s="7" t="n">
        <v>6</v>
      </c>
      <c r="D4069" s="7" t="n">
        <v>1842</v>
      </c>
      <c r="E4069" s="7" t="n">
        <v>2526</v>
      </c>
      <c r="F4069" s="7" t="s">
        <v>35</v>
      </c>
      <c r="G4069" s="7" t="n">
        <v>120</v>
      </c>
      <c r="H4069" s="7" t="n">
        <v>0</v>
      </c>
      <c r="I4069" s="7" t="s">
        <v>36</v>
      </c>
      <c r="R4069" s="7" t="n">
        <v>46</v>
      </c>
      <c r="AF4069" s="2" t="s">
        <v>34</v>
      </c>
    </row>
    <row r="4070" customFormat="false" ht="12.75" hidden="false" customHeight="false" outlineLevel="0" collapsed="false">
      <c r="A4070" s="6" t="n">
        <f aca="false">G4070+H4070*X4070*20</f>
        <v>120</v>
      </c>
      <c r="B4070" s="7" t="n">
        <v>699</v>
      </c>
      <c r="C4070" s="7" t="n">
        <v>9</v>
      </c>
      <c r="D4070" s="7" t="n">
        <v>1842</v>
      </c>
      <c r="E4070" s="7" t="n">
        <v>4095</v>
      </c>
      <c r="F4070" s="7" t="s">
        <v>58</v>
      </c>
      <c r="G4070" s="7" t="n">
        <v>120</v>
      </c>
      <c r="H4070" s="7" t="n">
        <v>0</v>
      </c>
      <c r="I4070" s="7" t="s">
        <v>132</v>
      </c>
      <c r="R4070" s="7" t="n">
        <v>31</v>
      </c>
      <c r="T4070" s="7" t="s">
        <v>36</v>
      </c>
      <c r="AF4070" s="7" t="s">
        <v>34</v>
      </c>
    </row>
    <row r="4071" customFormat="false" ht="12.75" hidden="false" customHeight="false" outlineLevel="0" collapsed="false">
      <c r="A4071" s="6" t="n">
        <f aca="false">G4071+H4071*X4071*20</f>
        <v>120</v>
      </c>
      <c r="B4071" s="7" t="n">
        <v>709</v>
      </c>
      <c r="C4071" s="7" t="n">
        <v>9</v>
      </c>
      <c r="D4071" s="7" t="n">
        <v>1842</v>
      </c>
      <c r="E4071" s="7" t="n">
        <v>4360</v>
      </c>
      <c r="F4071" s="7" t="s">
        <v>58</v>
      </c>
      <c r="G4071" s="7" t="n">
        <v>120</v>
      </c>
      <c r="H4071" s="7" t="n">
        <v>0</v>
      </c>
      <c r="I4071" s="7" t="s">
        <v>36</v>
      </c>
      <c r="R4071" s="7" t="n">
        <v>33</v>
      </c>
      <c r="T4071" s="7" t="s">
        <v>36</v>
      </c>
      <c r="AF4071" s="7" t="s">
        <v>34</v>
      </c>
    </row>
    <row r="4072" customFormat="false" ht="12.75" hidden="false" customHeight="false" outlineLevel="0" collapsed="false">
      <c r="A4072" s="6" t="n">
        <f aca="false">G4072+H4072*X4072*20</f>
        <v>120</v>
      </c>
      <c r="B4072" s="7" t="n">
        <v>712</v>
      </c>
      <c r="C4072" s="7" t="n">
        <v>9</v>
      </c>
      <c r="D4072" s="7" t="n">
        <v>1842</v>
      </c>
      <c r="E4072" s="7" t="n">
        <v>4495</v>
      </c>
      <c r="F4072" s="7" t="s">
        <v>58</v>
      </c>
      <c r="G4072" s="7" t="n">
        <v>120</v>
      </c>
      <c r="H4072" s="7" t="n">
        <v>0</v>
      </c>
      <c r="I4072" s="7" t="s">
        <v>874</v>
      </c>
      <c r="R4072" s="7" t="n">
        <v>46</v>
      </c>
      <c r="T4072" s="7" t="s">
        <v>36</v>
      </c>
      <c r="AF4072" s="7" t="s">
        <v>34</v>
      </c>
    </row>
    <row r="4073" customFormat="false" ht="12.75" hidden="false" customHeight="false" outlineLevel="0" collapsed="false">
      <c r="A4073" s="6" t="n">
        <f aca="false">G4073+H4073*X4073*20</f>
        <v>119</v>
      </c>
      <c r="B4073" s="7" t="n">
        <v>611</v>
      </c>
      <c r="C4073" s="7" t="n">
        <v>1</v>
      </c>
      <c r="D4073" s="7" t="n">
        <v>1842</v>
      </c>
      <c r="E4073" s="7" t="n">
        <v>334</v>
      </c>
      <c r="F4073" s="7" t="s">
        <v>58</v>
      </c>
      <c r="G4073" s="7" t="n">
        <v>119</v>
      </c>
      <c r="H4073" s="7" t="n">
        <v>0</v>
      </c>
      <c r="I4073" s="7" t="s">
        <v>36</v>
      </c>
      <c r="R4073" s="7" t="n">
        <v>23</v>
      </c>
      <c r="T4073" s="7" t="s">
        <v>36</v>
      </c>
      <c r="AF4073" s="2" t="s">
        <v>34</v>
      </c>
    </row>
    <row r="4074" customFormat="false" ht="12.75" hidden="false" customHeight="false" outlineLevel="0" collapsed="false">
      <c r="A4074" s="6" t="n">
        <f aca="false">G4074+H4074*X4074*20</f>
        <v>118</v>
      </c>
      <c r="B4074" s="7" t="n">
        <v>798</v>
      </c>
      <c r="C4074" s="7" t="n">
        <v>3</v>
      </c>
      <c r="D4074" s="7" t="n">
        <v>1842</v>
      </c>
      <c r="E4074" s="7" t="n">
        <v>732</v>
      </c>
      <c r="F4074" s="7" t="s">
        <v>35</v>
      </c>
      <c r="G4074" s="7" t="n">
        <v>118</v>
      </c>
      <c r="H4074" s="7" t="n">
        <v>0</v>
      </c>
      <c r="I4074" s="7" t="s">
        <v>132</v>
      </c>
      <c r="R4074" s="7" t="n">
        <v>25</v>
      </c>
      <c r="AF4074" s="2" t="s">
        <v>34</v>
      </c>
    </row>
    <row r="4075" customFormat="false" ht="12.75" hidden="false" customHeight="false" outlineLevel="0" collapsed="false">
      <c r="A4075" s="6" t="n">
        <f aca="false">G4075+H4075*X4075*20</f>
        <v>117</v>
      </c>
      <c r="B4075" s="7" t="n">
        <v>805</v>
      </c>
      <c r="C4075" s="7" t="n">
        <v>3</v>
      </c>
      <c r="D4075" s="7" t="n">
        <v>1842</v>
      </c>
      <c r="E4075" s="7" t="n">
        <v>851</v>
      </c>
      <c r="F4075" s="7" t="s">
        <v>58</v>
      </c>
      <c r="G4075" s="7" t="n">
        <v>117</v>
      </c>
      <c r="H4075" s="7" t="n">
        <v>0</v>
      </c>
      <c r="I4075" s="7" t="s">
        <v>178</v>
      </c>
      <c r="R4075" s="7" t="n">
        <v>63</v>
      </c>
      <c r="AF4075" s="2" t="s">
        <v>34</v>
      </c>
    </row>
    <row r="4076" customFormat="false" ht="12.75" hidden="false" customHeight="false" outlineLevel="0" collapsed="false">
      <c r="A4076" s="6" t="n">
        <f aca="false">G4076+H4076*X4076*20</f>
        <v>117</v>
      </c>
      <c r="B4076" s="7" t="n">
        <v>904</v>
      </c>
      <c r="C4076" s="7" t="n">
        <v>6</v>
      </c>
      <c r="D4076" s="7" t="n">
        <v>1842</v>
      </c>
      <c r="E4076" s="7" t="n">
        <v>2099</v>
      </c>
      <c r="F4076" s="7" t="s">
        <v>35</v>
      </c>
      <c r="G4076" s="7" t="n">
        <v>117</v>
      </c>
      <c r="H4076" s="7" t="n">
        <v>0</v>
      </c>
      <c r="I4076" s="7" t="s">
        <v>80</v>
      </c>
      <c r="R4076" s="7" t="n">
        <v>21</v>
      </c>
      <c r="AF4076" s="2" t="s">
        <v>34</v>
      </c>
    </row>
    <row r="4077" customFormat="false" ht="12.75" hidden="false" customHeight="false" outlineLevel="0" collapsed="false">
      <c r="A4077" s="6" t="n">
        <f aca="false">G4077+H4077*X4077*20</f>
        <v>117</v>
      </c>
      <c r="B4077" s="7" t="n">
        <v>909</v>
      </c>
      <c r="C4077" s="7" t="n">
        <v>6</v>
      </c>
      <c r="D4077" s="7" t="n">
        <v>1842</v>
      </c>
      <c r="E4077" s="7" t="n">
        <v>2123</v>
      </c>
      <c r="F4077" s="7" t="s">
        <v>35</v>
      </c>
      <c r="G4077" s="7" t="n">
        <v>117</v>
      </c>
      <c r="H4077" s="7" t="n">
        <v>0</v>
      </c>
      <c r="I4077" s="7" t="s">
        <v>100</v>
      </c>
      <c r="R4077" s="7" t="n">
        <v>69</v>
      </c>
      <c r="AF4077" s="2" t="s">
        <v>34</v>
      </c>
    </row>
    <row r="4078" customFormat="false" ht="12.75" hidden="false" customHeight="false" outlineLevel="0" collapsed="false">
      <c r="A4078" s="6" t="n">
        <f aca="false">G4078+H4078*X4078*20</f>
        <v>117</v>
      </c>
      <c r="B4078" s="7" t="n">
        <v>704</v>
      </c>
      <c r="C4078" s="7" t="n">
        <v>9</v>
      </c>
      <c r="D4078" s="7" t="n">
        <v>1842</v>
      </c>
      <c r="E4078" s="7" t="n">
        <v>4278</v>
      </c>
      <c r="F4078" s="7" t="s">
        <v>58</v>
      </c>
      <c r="G4078" s="7" t="n">
        <v>117</v>
      </c>
      <c r="H4078" s="7" t="n">
        <v>0</v>
      </c>
      <c r="I4078" s="7" t="s">
        <v>178</v>
      </c>
      <c r="R4078" s="7" t="n">
        <v>70</v>
      </c>
      <c r="T4078" s="7" t="s">
        <v>119</v>
      </c>
      <c r="AF4078" s="7" t="s">
        <v>34</v>
      </c>
    </row>
    <row r="4079" customFormat="false" ht="12.75" hidden="false" customHeight="false" outlineLevel="0" collapsed="false">
      <c r="A4079" s="6" t="n">
        <f aca="false">G4079+H4079*X4079*20</f>
        <v>116</v>
      </c>
      <c r="B4079" s="7" t="n">
        <v>819</v>
      </c>
      <c r="C4079" s="7" t="n">
        <v>3</v>
      </c>
      <c r="D4079" s="7" t="n">
        <v>1842</v>
      </c>
      <c r="E4079" s="7" t="n">
        <v>1020</v>
      </c>
      <c r="F4079" s="7" t="s">
        <v>58</v>
      </c>
      <c r="G4079" s="7" t="n">
        <v>116</v>
      </c>
      <c r="H4079" s="7" t="n">
        <v>0</v>
      </c>
      <c r="I4079" s="7" t="s">
        <v>251</v>
      </c>
      <c r="R4079" s="7" t="n">
        <v>43</v>
      </c>
      <c r="AF4079" s="2" t="s">
        <v>34</v>
      </c>
    </row>
    <row r="4080" customFormat="false" ht="12.75" hidden="false" customHeight="false" outlineLevel="0" collapsed="false">
      <c r="A4080" s="6" t="n">
        <f aca="false">G4080+H4080*X4080*20</f>
        <v>116</v>
      </c>
      <c r="B4080" s="7" t="n">
        <v>909</v>
      </c>
      <c r="C4080" s="7" t="n">
        <v>6</v>
      </c>
      <c r="D4080" s="7" t="n">
        <v>1842</v>
      </c>
      <c r="E4080" s="7" t="n">
        <v>2224</v>
      </c>
      <c r="F4080" s="7" t="s">
        <v>35</v>
      </c>
      <c r="G4080" s="7" t="n">
        <v>116</v>
      </c>
      <c r="H4080" s="7" t="n">
        <v>0</v>
      </c>
      <c r="I4080" s="7" t="s">
        <v>100</v>
      </c>
      <c r="R4080" s="7" t="n">
        <v>23</v>
      </c>
      <c r="AF4080" s="2" t="s">
        <v>34</v>
      </c>
    </row>
    <row r="4081" customFormat="false" ht="12.75" hidden="false" customHeight="false" outlineLevel="0" collapsed="false">
      <c r="A4081" s="6" t="n">
        <f aca="false">G4081+H4081*X4081*20</f>
        <v>116</v>
      </c>
      <c r="B4081" s="7" t="n">
        <v>506</v>
      </c>
      <c r="C4081" s="7" t="n">
        <v>8</v>
      </c>
      <c r="D4081" s="7" t="n">
        <v>1842</v>
      </c>
      <c r="E4081" s="7" t="n">
        <v>3591</v>
      </c>
      <c r="F4081" s="7" t="s">
        <v>35</v>
      </c>
      <c r="G4081" s="7" t="n">
        <v>116</v>
      </c>
      <c r="H4081" s="7" t="n">
        <v>0</v>
      </c>
      <c r="I4081" s="7" t="s">
        <v>874</v>
      </c>
      <c r="R4081" s="7" t="n">
        <v>74</v>
      </c>
      <c r="T4081" s="7" t="s">
        <v>36</v>
      </c>
      <c r="AF4081" s="2" t="s">
        <v>34</v>
      </c>
    </row>
    <row r="4082" customFormat="false" ht="12.75" hidden="false" customHeight="false" outlineLevel="0" collapsed="false">
      <c r="A4082" s="6" t="n">
        <f aca="false">G4082+H4082*X4082*20</f>
        <v>115</v>
      </c>
      <c r="B4082" s="7" t="n">
        <v>778</v>
      </c>
      <c r="C4082" s="7" t="n">
        <v>3</v>
      </c>
      <c r="D4082" s="7" t="n">
        <v>1842</v>
      </c>
      <c r="E4082" s="7" t="n">
        <v>440</v>
      </c>
      <c r="F4082" s="7" t="s">
        <v>58</v>
      </c>
      <c r="G4082" s="7" t="n">
        <v>115</v>
      </c>
      <c r="H4082" s="7" t="n">
        <v>0</v>
      </c>
      <c r="I4082" s="7" t="s">
        <v>266</v>
      </c>
      <c r="R4082" s="7" t="n">
        <v>78</v>
      </c>
      <c r="AF4082" s="2" t="s">
        <v>34</v>
      </c>
    </row>
    <row r="4083" customFormat="false" ht="12.75" hidden="false" customHeight="false" outlineLevel="0" collapsed="false">
      <c r="A4083" s="6" t="n">
        <f aca="false">G4083+H4083*X4083*20</f>
        <v>115</v>
      </c>
      <c r="B4083" s="7" t="n">
        <v>506</v>
      </c>
      <c r="C4083" s="7" t="n">
        <v>8</v>
      </c>
      <c r="D4083" s="7" t="n">
        <v>1842</v>
      </c>
      <c r="E4083" s="7" t="n">
        <v>3580</v>
      </c>
      <c r="F4083" s="7" t="s">
        <v>35</v>
      </c>
      <c r="G4083" s="7" t="n">
        <v>115</v>
      </c>
      <c r="H4083" s="7" t="n">
        <v>0</v>
      </c>
      <c r="I4083" s="7" t="s">
        <v>874</v>
      </c>
      <c r="R4083" s="7" t="s">
        <v>46</v>
      </c>
      <c r="T4083" s="7" t="s">
        <v>1739</v>
      </c>
      <c r="AF4083" s="2" t="s">
        <v>34</v>
      </c>
    </row>
    <row r="4084" customFormat="false" ht="12.75" hidden="false" customHeight="false" outlineLevel="0" collapsed="false">
      <c r="A4084" s="6" t="n">
        <f aca="false">G4084+H4084*X4084*20</f>
        <v>115</v>
      </c>
      <c r="B4084" s="7" t="n">
        <v>709</v>
      </c>
      <c r="C4084" s="7" t="n">
        <v>9</v>
      </c>
      <c r="D4084" s="7" t="n">
        <v>1842</v>
      </c>
      <c r="E4084" s="7" t="n">
        <v>4348</v>
      </c>
      <c r="F4084" s="7" t="s">
        <v>35</v>
      </c>
      <c r="G4084" s="7" t="n">
        <v>115</v>
      </c>
      <c r="H4084" s="7" t="n">
        <v>0</v>
      </c>
      <c r="I4084" s="7" t="s">
        <v>36</v>
      </c>
      <c r="R4084" s="7" t="n">
        <v>34</v>
      </c>
      <c r="T4084" s="7" t="s">
        <v>80</v>
      </c>
      <c r="AF4084" s="7" t="s">
        <v>34</v>
      </c>
    </row>
    <row r="4085" customFormat="false" ht="12.75" hidden="false" customHeight="false" outlineLevel="0" collapsed="false">
      <c r="A4085" s="6" t="n">
        <f aca="false">G4085+H4085*X4085*20</f>
        <v>114</v>
      </c>
      <c r="B4085" s="7" t="n">
        <v>477</v>
      </c>
      <c r="C4085" s="7" t="n">
        <v>8</v>
      </c>
      <c r="D4085" s="7" t="n">
        <v>1842</v>
      </c>
      <c r="E4085" s="7" t="n">
        <v>2866</v>
      </c>
      <c r="F4085" s="7" t="s">
        <v>58</v>
      </c>
      <c r="G4085" s="7" t="n">
        <v>114</v>
      </c>
      <c r="H4085" s="7" t="n">
        <v>0</v>
      </c>
      <c r="I4085" s="7" t="s">
        <v>59</v>
      </c>
      <c r="R4085" s="7" t="n">
        <v>57</v>
      </c>
      <c r="T4085" s="7" t="s">
        <v>80</v>
      </c>
      <c r="AF4085" s="2" t="s">
        <v>34</v>
      </c>
      <c r="AG4085" s="11"/>
      <c r="AH4085" s="11"/>
      <c r="AI4085" s="11"/>
      <c r="AJ4085" s="11"/>
      <c r="AK4085" s="11"/>
      <c r="AL4085" s="11"/>
      <c r="AM4085" s="11"/>
      <c r="AN4085" s="11"/>
      <c r="AO4085" s="11"/>
      <c r="AP4085" s="11"/>
      <c r="AQ4085" s="11"/>
      <c r="AR4085" s="11"/>
      <c r="AS4085" s="11"/>
      <c r="AT4085" s="11"/>
      <c r="AU4085" s="11"/>
      <c r="AV4085" s="11"/>
      <c r="AW4085" s="11"/>
      <c r="AX4085" s="11"/>
      <c r="AY4085" s="11"/>
      <c r="AZ4085" s="11"/>
      <c r="BA4085" s="11"/>
      <c r="BB4085" s="11"/>
      <c r="BC4085" s="11"/>
      <c r="BD4085" s="11"/>
      <c r="BE4085" s="11"/>
      <c r="BF4085" s="11"/>
      <c r="BG4085" s="11"/>
      <c r="BH4085" s="11"/>
      <c r="BI4085" s="11"/>
      <c r="BJ4085" s="11"/>
      <c r="BK4085" s="11"/>
      <c r="BL4085" s="11"/>
      <c r="BM4085" s="11"/>
      <c r="BN4085" s="11"/>
    </row>
    <row r="4086" customFormat="false" ht="12.75" hidden="false" customHeight="false" outlineLevel="0" collapsed="false">
      <c r="A4086" s="6" t="n">
        <f aca="false">G4086+H4086*X4086*20</f>
        <v>114</v>
      </c>
      <c r="B4086" s="7" t="n">
        <v>693</v>
      </c>
      <c r="C4086" s="7" t="n">
        <v>9</v>
      </c>
      <c r="D4086" s="7" t="n">
        <v>1842</v>
      </c>
      <c r="E4086" s="7" t="n">
        <v>3996</v>
      </c>
      <c r="F4086" s="7" t="s">
        <v>35</v>
      </c>
      <c r="G4086" s="7" t="n">
        <v>114</v>
      </c>
      <c r="H4086" s="7" t="n">
        <v>0</v>
      </c>
      <c r="I4086" s="7" t="s">
        <v>100</v>
      </c>
      <c r="R4086" s="7" t="n">
        <v>64</v>
      </c>
      <c r="AF4086" s="7" t="s">
        <v>34</v>
      </c>
    </row>
    <row r="4087" customFormat="false" ht="12.75" hidden="false" customHeight="false" outlineLevel="0" collapsed="false">
      <c r="A4087" s="6" t="n">
        <f aca="false">G4087+H4087*X4087*20</f>
        <v>113</v>
      </c>
      <c r="B4087" s="7" t="n">
        <v>712</v>
      </c>
      <c r="C4087" s="7" t="n">
        <v>9</v>
      </c>
      <c r="D4087" s="7" t="n">
        <v>1842</v>
      </c>
      <c r="E4087" s="7" t="n">
        <v>4444</v>
      </c>
      <c r="F4087" s="7" t="s">
        <v>58</v>
      </c>
      <c r="G4087" s="7" t="n">
        <v>113</v>
      </c>
      <c r="H4087" s="7" t="n">
        <v>0</v>
      </c>
      <c r="I4087" s="7" t="s">
        <v>874</v>
      </c>
      <c r="R4087" s="7" t="s">
        <v>46</v>
      </c>
      <c r="T4087" s="7" t="s">
        <v>119</v>
      </c>
      <c r="AF4087" s="7" t="s">
        <v>34</v>
      </c>
    </row>
    <row r="4088" customFormat="false" ht="12.75" hidden="false" customHeight="false" outlineLevel="0" collapsed="false">
      <c r="A4088" s="6" t="n">
        <f aca="false">G4088+H4088*X4088*20</f>
        <v>113</v>
      </c>
      <c r="B4088" s="7" t="n">
        <v>715</v>
      </c>
      <c r="C4088" s="7" t="n">
        <v>9</v>
      </c>
      <c r="D4088" s="7" t="n">
        <v>1842</v>
      </c>
      <c r="E4088" s="7" t="n">
        <v>4597</v>
      </c>
      <c r="F4088" s="7" t="s">
        <v>35</v>
      </c>
      <c r="G4088" s="7" t="n">
        <v>113</v>
      </c>
      <c r="H4088" s="7" t="n">
        <v>0</v>
      </c>
      <c r="I4088" s="7" t="s">
        <v>1018</v>
      </c>
      <c r="R4088" s="7" t="n">
        <v>59</v>
      </c>
      <c r="T4088" s="7" t="s">
        <v>36</v>
      </c>
      <c r="AF4088" s="7" t="s">
        <v>34</v>
      </c>
    </row>
    <row r="4089" customFormat="false" ht="12.75" hidden="false" customHeight="false" outlineLevel="0" collapsed="false">
      <c r="A4089" s="6" t="n">
        <f aca="false">G4089+H4089*X4089*20</f>
        <v>112</v>
      </c>
      <c r="B4089" s="7" t="n">
        <v>608</v>
      </c>
      <c r="C4089" s="7" t="n">
        <v>1</v>
      </c>
      <c r="D4089" s="7" t="n">
        <v>1842</v>
      </c>
      <c r="E4089" s="7" t="n">
        <v>269</v>
      </c>
      <c r="F4089" s="7" t="s">
        <v>58</v>
      </c>
      <c r="G4089" s="7" t="n">
        <v>112</v>
      </c>
      <c r="H4089" s="7" t="n">
        <v>0</v>
      </c>
      <c r="I4089" s="7" t="s">
        <v>178</v>
      </c>
      <c r="R4089" s="7" t="n">
        <v>74</v>
      </c>
      <c r="T4089" s="7" t="s">
        <v>80</v>
      </c>
      <c r="AF4089" s="2" t="s">
        <v>34</v>
      </c>
    </row>
    <row r="4090" customFormat="false" ht="12.75" hidden="false" customHeight="false" outlineLevel="0" collapsed="false">
      <c r="A4090" s="6" t="n">
        <f aca="false">G4090+H4090*X4090*20</f>
        <v>112</v>
      </c>
      <c r="B4090" s="7" t="n">
        <v>909</v>
      </c>
      <c r="C4090" s="7" t="n">
        <v>6</v>
      </c>
      <c r="D4090" s="7" t="n">
        <v>1842</v>
      </c>
      <c r="E4090" s="7" t="n">
        <v>2109</v>
      </c>
      <c r="F4090" s="7" t="s">
        <v>58</v>
      </c>
      <c r="G4090" s="7" t="n">
        <v>112</v>
      </c>
      <c r="H4090" s="7" t="n">
        <v>0</v>
      </c>
      <c r="I4090" s="7" t="s">
        <v>100</v>
      </c>
      <c r="R4090" s="7" t="n">
        <v>78</v>
      </c>
      <c r="AF4090" s="2" t="s">
        <v>34</v>
      </c>
    </row>
    <row r="4091" customFormat="false" ht="12.75" hidden="false" customHeight="false" outlineLevel="0" collapsed="false">
      <c r="A4091" s="6" t="n">
        <f aca="false">G4091+H4091*X4091*20</f>
        <v>111</v>
      </c>
      <c r="B4091" s="7" t="n">
        <v>778</v>
      </c>
      <c r="C4091" s="7" t="n">
        <v>3</v>
      </c>
      <c r="D4091" s="7" t="n">
        <v>1842</v>
      </c>
      <c r="E4091" s="7" t="n">
        <v>428</v>
      </c>
      <c r="F4091" s="7" t="s">
        <v>58</v>
      </c>
      <c r="G4091" s="7" t="n">
        <v>111</v>
      </c>
      <c r="H4091" s="7" t="n">
        <v>0</v>
      </c>
      <c r="I4091" s="7" t="s">
        <v>266</v>
      </c>
      <c r="R4091" s="7" t="n">
        <v>56</v>
      </c>
      <c r="AF4091" s="2" t="s">
        <v>34</v>
      </c>
    </row>
    <row r="4092" customFormat="false" ht="12.75" hidden="false" customHeight="false" outlineLevel="0" collapsed="false">
      <c r="A4092" s="6" t="n">
        <f aca="false">G4092+H4092*X4092*20</f>
        <v>111</v>
      </c>
      <c r="B4092" s="7" t="n">
        <v>787</v>
      </c>
      <c r="C4092" s="7" t="n">
        <v>3</v>
      </c>
      <c r="D4092" s="7" t="n">
        <v>1842</v>
      </c>
      <c r="E4092" s="7" t="n">
        <v>527</v>
      </c>
      <c r="F4092" s="7" t="s">
        <v>58</v>
      </c>
      <c r="G4092" s="7" t="n">
        <v>111</v>
      </c>
      <c r="H4092" s="7" t="n">
        <v>0</v>
      </c>
      <c r="I4092" s="7" t="s">
        <v>80</v>
      </c>
      <c r="R4092" s="7" t="n">
        <v>30</v>
      </c>
      <c r="AF4092" s="2" t="s">
        <v>34</v>
      </c>
    </row>
    <row r="4093" customFormat="false" ht="12.75" hidden="false" customHeight="false" outlineLevel="0" collapsed="false">
      <c r="A4093" s="6" t="n">
        <f aca="false">G4093+H4093*X4093*20</f>
        <v>111</v>
      </c>
      <c r="B4093" s="2" t="n">
        <v>1309</v>
      </c>
      <c r="C4093" s="7" t="n">
        <v>3</v>
      </c>
      <c r="D4093" s="7" t="n">
        <v>1842</v>
      </c>
      <c r="E4093" s="7" t="n">
        <v>796</v>
      </c>
      <c r="F4093" s="7" t="s">
        <v>58</v>
      </c>
      <c r="G4093" s="7" t="n">
        <v>111</v>
      </c>
      <c r="H4093" s="7" t="n">
        <v>0</v>
      </c>
      <c r="I4093" s="7" t="s">
        <v>3336</v>
      </c>
      <c r="R4093" s="7" t="n">
        <v>62</v>
      </c>
      <c r="AF4093" s="2" t="s">
        <v>34</v>
      </c>
    </row>
    <row r="4094" customFormat="false" ht="12.75" hidden="false" customHeight="false" outlineLevel="0" collapsed="false">
      <c r="A4094" s="6" t="n">
        <f aca="false">G4094+H4094*X4094*20</f>
        <v>111</v>
      </c>
      <c r="B4094" s="7" t="n">
        <v>1027</v>
      </c>
      <c r="C4094" s="7" t="n">
        <v>5</v>
      </c>
      <c r="D4094" s="7" t="n">
        <v>1842</v>
      </c>
      <c r="E4094" s="7" t="n">
        <v>1346</v>
      </c>
      <c r="F4094" s="7" t="s">
        <v>35</v>
      </c>
      <c r="G4094" s="7" t="n">
        <v>111</v>
      </c>
      <c r="H4094" s="7" t="n">
        <v>0</v>
      </c>
      <c r="I4094" s="7" t="s">
        <v>100</v>
      </c>
      <c r="R4094" s="7" t="n">
        <v>25</v>
      </c>
      <c r="AF4094" s="2" t="s">
        <v>34</v>
      </c>
    </row>
    <row r="4095" customFormat="false" ht="12.75" hidden="false" customHeight="false" outlineLevel="0" collapsed="false">
      <c r="A4095" s="6" t="n">
        <f aca="false">G4095+H4095*X4095*20</f>
        <v>111</v>
      </c>
      <c r="B4095" s="7" t="n">
        <v>498</v>
      </c>
      <c r="C4095" s="7" t="n">
        <v>8</v>
      </c>
      <c r="D4095" s="7" t="n">
        <v>1842</v>
      </c>
      <c r="E4095" s="7" t="n">
        <v>3316</v>
      </c>
      <c r="F4095" s="7" t="s">
        <v>58</v>
      </c>
      <c r="G4095" s="7" t="n">
        <v>111</v>
      </c>
      <c r="H4095" s="7" t="n">
        <v>0</v>
      </c>
      <c r="I4095" s="7" t="s">
        <v>178</v>
      </c>
      <c r="R4095" s="7" t="n">
        <v>72</v>
      </c>
      <c r="T4095" s="7" t="s">
        <v>119</v>
      </c>
      <c r="AF4095" s="2" t="s">
        <v>34</v>
      </c>
    </row>
    <row r="4096" customFormat="false" ht="12.75" hidden="false" customHeight="false" outlineLevel="0" collapsed="false">
      <c r="A4096" s="6" t="n">
        <f aca="false">G4096+H4096*X4096*20</f>
        <v>111</v>
      </c>
      <c r="B4096" s="7" t="n">
        <v>501</v>
      </c>
      <c r="C4096" s="7" t="n">
        <v>8</v>
      </c>
      <c r="D4096" s="7" t="n">
        <v>1842</v>
      </c>
      <c r="E4096" s="7" t="n">
        <v>3468</v>
      </c>
      <c r="F4096" s="7" t="s">
        <v>35</v>
      </c>
      <c r="G4096" s="7" t="n">
        <v>111</v>
      </c>
      <c r="H4096" s="7" t="n">
        <v>0</v>
      </c>
      <c r="I4096" s="7" t="s">
        <v>36</v>
      </c>
      <c r="R4096" s="7" t="s">
        <v>46</v>
      </c>
      <c r="T4096" s="7" t="s">
        <v>80</v>
      </c>
      <c r="AF4096" s="2" t="s">
        <v>34</v>
      </c>
    </row>
    <row r="4097" customFormat="false" ht="12.75" hidden="false" customHeight="false" outlineLevel="0" collapsed="false">
      <c r="A4097" s="6" t="n">
        <f aca="false">G4097+H4097*X4097*20</f>
        <v>110</v>
      </c>
      <c r="B4097" s="9" t="n">
        <v>781</v>
      </c>
      <c r="C4097" s="7" t="n">
        <v>3</v>
      </c>
      <c r="D4097" s="7" t="n">
        <v>1842</v>
      </c>
      <c r="E4097" s="7" t="n">
        <v>449</v>
      </c>
      <c r="F4097" s="7" t="s">
        <v>58</v>
      </c>
      <c r="G4097" s="7" t="n">
        <v>110</v>
      </c>
      <c r="H4097" s="7" t="n">
        <v>0</v>
      </c>
      <c r="I4097" s="7" t="s">
        <v>59</v>
      </c>
      <c r="R4097" s="7" t="n">
        <v>72</v>
      </c>
      <c r="AF4097" s="2" t="s">
        <v>34</v>
      </c>
    </row>
    <row r="4098" customFormat="false" ht="12.75" hidden="false" customHeight="false" outlineLevel="0" collapsed="false">
      <c r="A4098" s="6" t="n">
        <f aca="false">G4098+H4098*X4098*20</f>
        <v>110</v>
      </c>
      <c r="B4098" s="7" t="n">
        <v>815</v>
      </c>
      <c r="C4098" s="7" t="n">
        <v>3</v>
      </c>
      <c r="D4098" s="7" t="n">
        <v>1842</v>
      </c>
      <c r="E4098" s="7" t="n">
        <v>985</v>
      </c>
      <c r="F4098" s="7" t="s">
        <v>58</v>
      </c>
      <c r="G4098" s="7" t="n">
        <v>110</v>
      </c>
      <c r="H4098" s="7" t="n">
        <v>0</v>
      </c>
      <c r="I4098" s="7" t="s">
        <v>874</v>
      </c>
      <c r="R4098" s="7" t="n">
        <v>47</v>
      </c>
      <c r="AF4098" s="2" t="s">
        <v>34</v>
      </c>
    </row>
    <row r="4099" customFormat="false" ht="12.75" hidden="false" customHeight="false" outlineLevel="0" collapsed="false">
      <c r="A4099" s="6" t="n">
        <f aca="false">G4099+H4099*X4099*20</f>
        <v>110</v>
      </c>
      <c r="B4099" s="7" t="n">
        <v>498</v>
      </c>
      <c r="C4099" s="7" t="n">
        <v>8</v>
      </c>
      <c r="D4099" s="7" t="n">
        <v>1842</v>
      </c>
      <c r="E4099" s="7" t="n">
        <v>3339</v>
      </c>
      <c r="F4099" s="7" t="s">
        <v>35</v>
      </c>
      <c r="G4099" s="7" t="n">
        <v>110</v>
      </c>
      <c r="H4099" s="7" t="n">
        <v>0</v>
      </c>
      <c r="I4099" s="7" t="s">
        <v>178</v>
      </c>
      <c r="R4099" s="7" t="n">
        <v>39</v>
      </c>
      <c r="T4099" s="7" t="s">
        <v>36</v>
      </c>
      <c r="AF4099" s="2" t="s">
        <v>34</v>
      </c>
    </row>
    <row r="4100" customFormat="false" ht="12.75" hidden="false" customHeight="false" outlineLevel="0" collapsed="false">
      <c r="A4100" s="6" t="n">
        <f aca="false">G4100+H4100*X4100*20</f>
        <v>110</v>
      </c>
      <c r="B4100" s="7" t="n">
        <v>704</v>
      </c>
      <c r="C4100" s="7" t="n">
        <v>9</v>
      </c>
      <c r="D4100" s="7" t="n">
        <v>1842</v>
      </c>
      <c r="E4100" s="7" t="n">
        <v>4222</v>
      </c>
      <c r="F4100" s="7" t="s">
        <v>35</v>
      </c>
      <c r="G4100" s="7" t="n">
        <v>110</v>
      </c>
      <c r="H4100" s="7" t="n">
        <v>0</v>
      </c>
      <c r="I4100" s="7" t="s">
        <v>178</v>
      </c>
      <c r="R4100" s="7" t="n">
        <v>38</v>
      </c>
      <c r="T4100" s="7" t="s">
        <v>36</v>
      </c>
      <c r="AF4100" s="7" t="s">
        <v>34</v>
      </c>
    </row>
    <row r="4101" customFormat="false" ht="12.75" hidden="false" customHeight="false" outlineLevel="0" collapsed="false">
      <c r="A4101" s="6" t="n">
        <f aca="false">G4101+H4101*X4101*20</f>
        <v>110</v>
      </c>
      <c r="B4101" s="7" t="n">
        <v>704</v>
      </c>
      <c r="C4101" s="7" t="n">
        <v>9</v>
      </c>
      <c r="D4101" s="7" t="n">
        <v>1842</v>
      </c>
      <c r="E4101" s="7" t="n">
        <v>4319</v>
      </c>
      <c r="F4101" s="7" t="s">
        <v>35</v>
      </c>
      <c r="G4101" s="7" t="n">
        <v>110</v>
      </c>
      <c r="H4101" s="7" t="n">
        <v>0</v>
      </c>
      <c r="I4101" s="7" t="s">
        <v>178</v>
      </c>
      <c r="R4101" s="7" t="n">
        <v>34</v>
      </c>
      <c r="T4101" s="7" t="s">
        <v>36</v>
      </c>
      <c r="AF4101" s="7" t="s">
        <v>34</v>
      </c>
    </row>
    <row r="4102" customFormat="false" ht="12.75" hidden="false" customHeight="false" outlineLevel="0" collapsed="false">
      <c r="A4102" s="6" t="n">
        <f aca="false">G4102+H4102*X4102*20</f>
        <v>110</v>
      </c>
      <c r="B4102" s="7" t="n">
        <v>715</v>
      </c>
      <c r="C4102" s="7" t="n">
        <v>9</v>
      </c>
      <c r="D4102" s="7" t="n">
        <v>1842</v>
      </c>
      <c r="E4102" s="7" t="n">
        <v>4594</v>
      </c>
      <c r="F4102" s="7" t="s">
        <v>58</v>
      </c>
      <c r="G4102" s="7" t="n">
        <v>110</v>
      </c>
      <c r="H4102" s="7" t="n">
        <v>0</v>
      </c>
      <c r="I4102" s="7" t="s">
        <v>1018</v>
      </c>
      <c r="R4102" s="7" t="s">
        <v>46</v>
      </c>
      <c r="T4102" s="7" t="s">
        <v>80</v>
      </c>
      <c r="AF4102" s="7" t="s">
        <v>34</v>
      </c>
    </row>
    <row r="4103" customFormat="false" ht="12.75" hidden="false" customHeight="false" outlineLevel="0" collapsed="false">
      <c r="A4103" s="6" t="n">
        <f aca="false">G4103+H4103*X4103*20</f>
        <v>109</v>
      </c>
      <c r="B4103" s="7" t="n">
        <v>793</v>
      </c>
      <c r="C4103" s="7" t="n">
        <v>3</v>
      </c>
      <c r="D4103" s="7" t="n">
        <v>1842</v>
      </c>
      <c r="E4103" s="7" t="n">
        <v>649</v>
      </c>
      <c r="F4103" s="7" t="s">
        <v>35</v>
      </c>
      <c r="G4103" s="7" t="n">
        <v>109</v>
      </c>
      <c r="H4103" s="7" t="n">
        <v>0</v>
      </c>
      <c r="I4103" s="7" t="s">
        <v>100</v>
      </c>
      <c r="R4103" s="7" t="n">
        <v>78</v>
      </c>
      <c r="AF4103" s="2" t="s">
        <v>34</v>
      </c>
    </row>
    <row r="4104" customFormat="false" ht="12.75" hidden="false" customHeight="false" outlineLevel="0" collapsed="false">
      <c r="A4104" s="6" t="n">
        <f aca="false">G4104+H4104*X4104*20</f>
        <v>108</v>
      </c>
      <c r="B4104" s="8" t="n">
        <v>1033</v>
      </c>
      <c r="C4104" s="8" t="n">
        <v>5</v>
      </c>
      <c r="D4104" s="8" t="n">
        <v>1842</v>
      </c>
      <c r="E4104" s="7" t="n">
        <v>1462</v>
      </c>
      <c r="F4104" s="8" t="s">
        <v>35</v>
      </c>
      <c r="G4104" s="8" t="n">
        <v>108</v>
      </c>
      <c r="H4104" s="7" t="n">
        <v>0</v>
      </c>
      <c r="I4104" s="8" t="s">
        <v>132</v>
      </c>
      <c r="J4104" s="8"/>
      <c r="K4104" s="8"/>
      <c r="L4104" s="8"/>
      <c r="M4104" s="8"/>
      <c r="N4104" s="8"/>
      <c r="O4104" s="8"/>
      <c r="P4104" s="8"/>
      <c r="Q4104" s="8"/>
      <c r="R4104" s="8" t="s">
        <v>220</v>
      </c>
      <c r="S4104" s="8"/>
      <c r="T4104" s="8" t="s">
        <v>36</v>
      </c>
      <c r="U4104" s="8"/>
      <c r="V4104" s="8"/>
      <c r="W4104" s="8"/>
      <c r="X4104" s="8"/>
      <c r="Y4104" s="8"/>
      <c r="Z4104" s="8"/>
      <c r="AA4104" s="8"/>
      <c r="AB4104" s="8"/>
      <c r="AC4104" s="8"/>
      <c r="AD4104" s="8"/>
      <c r="AE4104" s="8"/>
      <c r="AF4104" s="2" t="s">
        <v>34</v>
      </c>
    </row>
    <row r="4105" customFormat="false" ht="12.75" hidden="false" customHeight="false" outlineLevel="0" collapsed="false">
      <c r="A4105" s="6" t="n">
        <f aca="false">G4105+H4105*X4105*20</f>
        <v>108</v>
      </c>
      <c r="B4105" s="7" t="n">
        <v>1035</v>
      </c>
      <c r="C4105" s="7" t="n">
        <v>5</v>
      </c>
      <c r="D4105" s="7" t="n">
        <v>1842</v>
      </c>
      <c r="E4105" s="7" t="n">
        <v>1501</v>
      </c>
      <c r="F4105" s="7" t="s">
        <v>71</v>
      </c>
      <c r="G4105" s="7" t="n">
        <v>108</v>
      </c>
      <c r="H4105" s="7" t="n">
        <v>0</v>
      </c>
      <c r="I4105" s="7" t="s">
        <v>35</v>
      </c>
      <c r="R4105" s="7" t="n">
        <v>59</v>
      </c>
      <c r="AF4105" s="2" t="s">
        <v>34</v>
      </c>
    </row>
    <row r="4106" customFormat="false" ht="12.75" hidden="false" customHeight="false" outlineLevel="0" collapsed="false">
      <c r="A4106" s="6" t="n">
        <f aca="false">G4106+H4106*X4106*20</f>
        <v>107</v>
      </c>
      <c r="B4106" s="7" t="n">
        <v>787</v>
      </c>
      <c r="C4106" s="7" t="n">
        <v>3</v>
      </c>
      <c r="D4106" s="7" t="n">
        <v>1842</v>
      </c>
      <c r="E4106" s="7" t="n">
        <v>534</v>
      </c>
      <c r="F4106" s="7" t="s">
        <v>58</v>
      </c>
      <c r="G4106" s="7" t="n">
        <v>107</v>
      </c>
      <c r="H4106" s="7" t="n">
        <v>0</v>
      </c>
      <c r="I4106" s="7" t="s">
        <v>80</v>
      </c>
      <c r="R4106" s="7" t="n">
        <v>82</v>
      </c>
      <c r="AF4106" s="2" t="s">
        <v>34</v>
      </c>
    </row>
    <row r="4107" customFormat="false" ht="12.75" hidden="false" customHeight="false" outlineLevel="0" collapsed="false">
      <c r="A4107" s="6" t="n">
        <f aca="false">G4107+H4107*X4107*20</f>
        <v>107</v>
      </c>
      <c r="B4107" s="7" t="n">
        <v>1023</v>
      </c>
      <c r="C4107" s="7" t="n">
        <v>5</v>
      </c>
      <c r="D4107" s="7" t="n">
        <v>1842</v>
      </c>
      <c r="E4107" s="7" t="n">
        <v>1254</v>
      </c>
      <c r="F4107" s="7" t="s">
        <v>35</v>
      </c>
      <c r="G4107" s="7" t="n">
        <v>107</v>
      </c>
      <c r="H4107" s="7" t="n">
        <v>0</v>
      </c>
      <c r="I4107" s="7" t="s">
        <v>80</v>
      </c>
      <c r="R4107" s="7" t="n">
        <v>47</v>
      </c>
      <c r="AF4107" s="2" t="s">
        <v>34</v>
      </c>
    </row>
    <row r="4108" customFormat="false" ht="12.75" hidden="false" customHeight="false" outlineLevel="0" collapsed="false">
      <c r="A4108" s="6" t="n">
        <f aca="false">G4108+H4108*X4108*20</f>
        <v>107</v>
      </c>
      <c r="B4108" s="7" t="n">
        <v>923</v>
      </c>
      <c r="C4108" s="7" t="n">
        <v>6</v>
      </c>
      <c r="D4108" s="7" t="n">
        <v>1842</v>
      </c>
      <c r="E4108" s="7" t="n">
        <v>2521</v>
      </c>
      <c r="F4108" s="7" t="s">
        <v>58</v>
      </c>
      <c r="G4108" s="7" t="n">
        <v>107</v>
      </c>
      <c r="H4108" s="7" t="n">
        <v>0</v>
      </c>
      <c r="I4108" s="7" t="s">
        <v>36</v>
      </c>
      <c r="R4108" s="7" t="n">
        <v>22</v>
      </c>
      <c r="AF4108" s="2" t="s">
        <v>34</v>
      </c>
    </row>
    <row r="4109" customFormat="false" ht="12.75" hidden="false" customHeight="false" outlineLevel="0" collapsed="false">
      <c r="A4109" s="6" t="n">
        <f aca="false">G4109+H4109*X4109*20</f>
        <v>107</v>
      </c>
      <c r="B4109" s="7" t="n">
        <v>514</v>
      </c>
      <c r="C4109" s="7" t="n">
        <v>8</v>
      </c>
      <c r="D4109" s="7" t="n">
        <v>1842</v>
      </c>
      <c r="E4109" s="7" t="n">
        <v>3758</v>
      </c>
      <c r="F4109" s="7" t="s">
        <v>58</v>
      </c>
      <c r="G4109" s="7" t="n">
        <v>107</v>
      </c>
      <c r="H4109" s="7" t="n">
        <v>0</v>
      </c>
      <c r="I4109" s="7" t="s">
        <v>119</v>
      </c>
      <c r="R4109" s="7" t="n">
        <v>76</v>
      </c>
      <c r="T4109" s="7" t="s">
        <v>185</v>
      </c>
      <c r="AF4109" s="2" t="s">
        <v>34</v>
      </c>
    </row>
    <row r="4110" customFormat="false" ht="12.75" hidden="false" customHeight="false" outlineLevel="0" collapsed="false">
      <c r="A4110" s="6" t="n">
        <f aca="false">G4110+H4110*X4110*20</f>
        <v>106</v>
      </c>
      <c r="B4110" s="7" t="n">
        <v>605</v>
      </c>
      <c r="C4110" s="7" t="n">
        <v>1</v>
      </c>
      <c r="D4110" s="7" t="n">
        <v>1842</v>
      </c>
      <c r="E4110" s="7" t="n">
        <v>246</v>
      </c>
      <c r="F4110" s="7" t="s">
        <v>58</v>
      </c>
      <c r="G4110" s="7" t="n">
        <v>106</v>
      </c>
      <c r="H4110" s="7" t="n">
        <v>0</v>
      </c>
      <c r="I4110" s="7" t="s">
        <v>160</v>
      </c>
      <c r="P4110" s="7" t="n">
        <v>17</v>
      </c>
      <c r="Q4110" s="7" t="n">
        <v>10</v>
      </c>
      <c r="R4110" s="7" t="n">
        <v>85</v>
      </c>
      <c r="T4110" s="7" t="s">
        <v>119</v>
      </c>
      <c r="AF4110" s="2" t="s">
        <v>34</v>
      </c>
    </row>
    <row r="4111" customFormat="false" ht="12.75" hidden="false" customHeight="false" outlineLevel="0" collapsed="false">
      <c r="A4111" s="6" t="n">
        <f aca="false">G4111+H4111*X4111*20</f>
        <v>106</v>
      </c>
      <c r="B4111" s="7" t="n">
        <v>701</v>
      </c>
      <c r="C4111" s="7" t="n">
        <v>9</v>
      </c>
      <c r="D4111" s="7" t="n">
        <v>1842</v>
      </c>
      <c r="E4111" s="7" t="n">
        <v>4161</v>
      </c>
      <c r="F4111" s="7" t="s">
        <v>58</v>
      </c>
      <c r="G4111" s="7" t="n">
        <v>106</v>
      </c>
      <c r="H4111" s="7" t="n">
        <v>0</v>
      </c>
      <c r="I4111" s="7" t="s">
        <v>35</v>
      </c>
      <c r="R4111" s="7" t="n">
        <v>59</v>
      </c>
      <c r="T4111" s="7" t="s">
        <v>36</v>
      </c>
      <c r="AF4111" s="7" t="s">
        <v>34</v>
      </c>
    </row>
    <row r="4112" customFormat="false" ht="12.75" hidden="false" customHeight="false" outlineLevel="0" collapsed="false">
      <c r="A4112" s="6" t="n">
        <f aca="false">G4112+H4112*X4112*20</f>
        <v>105</v>
      </c>
      <c r="B4112" s="7" t="n">
        <v>498</v>
      </c>
      <c r="C4112" s="7" t="n">
        <v>8</v>
      </c>
      <c r="D4112" s="7" t="n">
        <v>1842</v>
      </c>
      <c r="E4112" s="7" t="n">
        <v>3403</v>
      </c>
      <c r="F4112" s="7" t="s">
        <v>35</v>
      </c>
      <c r="G4112" s="7" t="n">
        <v>105</v>
      </c>
      <c r="H4112" s="7" t="n">
        <v>0</v>
      </c>
      <c r="I4112" s="7" t="s">
        <v>178</v>
      </c>
      <c r="R4112" s="7" t="n">
        <v>47</v>
      </c>
      <c r="T4112" s="7" t="s">
        <v>36</v>
      </c>
      <c r="AF4112" s="2" t="s">
        <v>34</v>
      </c>
    </row>
    <row r="4113" customFormat="false" ht="12.75" hidden="false" customHeight="false" outlineLevel="0" collapsed="false">
      <c r="A4113" s="6" t="n">
        <f aca="false">G4113+H4113*X4113*20</f>
        <v>104</v>
      </c>
      <c r="B4113" s="9" t="n">
        <v>619</v>
      </c>
      <c r="C4113" s="9" t="n">
        <v>1</v>
      </c>
      <c r="D4113" s="7" t="n">
        <v>1842</v>
      </c>
      <c r="E4113" s="7" t="n">
        <v>401</v>
      </c>
      <c r="F4113" s="7" t="s">
        <v>58</v>
      </c>
      <c r="G4113" s="7" t="n">
        <v>104</v>
      </c>
      <c r="H4113" s="7" t="n">
        <v>0</v>
      </c>
      <c r="I4113" s="7" t="s">
        <v>1018</v>
      </c>
      <c r="R4113" s="7" t="n">
        <v>78</v>
      </c>
      <c r="T4113" s="7" t="s">
        <v>119</v>
      </c>
      <c r="AF4113" s="2" t="s">
        <v>34</v>
      </c>
    </row>
    <row r="4114" customFormat="false" ht="12.75" hidden="false" customHeight="false" outlineLevel="0" collapsed="false">
      <c r="A4114" s="6" t="n">
        <f aca="false">G4114+H4114*X4114*20</f>
        <v>104</v>
      </c>
      <c r="B4114" s="7" t="n">
        <v>798</v>
      </c>
      <c r="C4114" s="7" t="n">
        <v>3</v>
      </c>
      <c r="D4114" s="7" t="n">
        <v>1842</v>
      </c>
      <c r="E4114" s="7" t="n">
        <v>718</v>
      </c>
      <c r="F4114" s="7" t="s">
        <v>58</v>
      </c>
      <c r="G4114" s="7" t="n">
        <v>104</v>
      </c>
      <c r="H4114" s="7" t="n">
        <v>0</v>
      </c>
      <c r="I4114" s="7" t="s">
        <v>132</v>
      </c>
      <c r="R4114" s="7" t="n">
        <v>80</v>
      </c>
      <c r="AF4114" s="2" t="s">
        <v>34</v>
      </c>
    </row>
    <row r="4115" customFormat="false" ht="12.75" hidden="false" customHeight="false" outlineLevel="0" collapsed="false">
      <c r="A4115" s="6" t="n">
        <f aca="false">G4115+H4115*X4115*20</f>
        <v>104</v>
      </c>
      <c r="B4115" s="9" t="n">
        <v>820</v>
      </c>
      <c r="C4115" s="7" t="n">
        <v>3</v>
      </c>
      <c r="D4115" s="7" t="n">
        <v>1842</v>
      </c>
      <c r="E4115" s="7" t="n">
        <v>1052</v>
      </c>
      <c r="F4115" s="7" t="s">
        <v>58</v>
      </c>
      <c r="G4115" s="7" t="n">
        <v>104</v>
      </c>
      <c r="H4115" s="7" t="n">
        <v>0</v>
      </c>
      <c r="I4115" s="7" t="s">
        <v>999</v>
      </c>
      <c r="R4115" s="7" t="n">
        <v>70</v>
      </c>
      <c r="AF4115" s="2" t="s">
        <v>34</v>
      </c>
    </row>
    <row r="4116" customFormat="false" ht="12.75" hidden="false" customHeight="false" outlineLevel="0" collapsed="false">
      <c r="A4116" s="6" t="n">
        <f aca="false">G4116+H4116*X4116*20</f>
        <v>104</v>
      </c>
      <c r="B4116" s="7" t="n">
        <v>1023</v>
      </c>
      <c r="C4116" s="7" t="n">
        <v>5</v>
      </c>
      <c r="D4116" s="7" t="n">
        <v>1842</v>
      </c>
      <c r="E4116" s="7" t="n">
        <v>1248</v>
      </c>
      <c r="F4116" s="7" t="s">
        <v>35</v>
      </c>
      <c r="G4116" s="7" t="n">
        <v>104</v>
      </c>
      <c r="H4116" s="7" t="n">
        <v>0</v>
      </c>
      <c r="I4116" s="7" t="s">
        <v>80</v>
      </c>
      <c r="R4116" s="7" t="n">
        <v>65</v>
      </c>
      <c r="AF4116" s="2" t="s">
        <v>34</v>
      </c>
    </row>
    <row r="4117" customFormat="false" ht="12.75" hidden="false" customHeight="false" outlineLevel="0" collapsed="false">
      <c r="A4117" s="6" t="n">
        <f aca="false">G4117+H4117*X4117*20</f>
        <v>104</v>
      </c>
      <c r="B4117" s="8" t="n">
        <v>1033</v>
      </c>
      <c r="C4117" s="8" t="n">
        <v>5</v>
      </c>
      <c r="D4117" s="8" t="n">
        <v>1842</v>
      </c>
      <c r="E4117" s="7" t="n">
        <v>1437</v>
      </c>
      <c r="F4117" s="8" t="s">
        <v>58</v>
      </c>
      <c r="G4117" s="8" t="n">
        <v>104</v>
      </c>
      <c r="H4117" s="7" t="n">
        <v>0</v>
      </c>
      <c r="I4117" s="8" t="s">
        <v>132</v>
      </c>
      <c r="J4117" s="8"/>
      <c r="K4117" s="8"/>
      <c r="L4117" s="8"/>
      <c r="M4117" s="8"/>
      <c r="N4117" s="8"/>
      <c r="O4117" s="8"/>
      <c r="P4117" s="8"/>
      <c r="Q4117" s="8"/>
      <c r="R4117" s="8" t="n">
        <v>73</v>
      </c>
      <c r="S4117" s="8"/>
      <c r="T4117" s="8" t="s">
        <v>36</v>
      </c>
      <c r="U4117" s="8"/>
      <c r="V4117" s="8"/>
      <c r="W4117" s="8"/>
      <c r="X4117" s="8"/>
      <c r="Y4117" s="8"/>
      <c r="Z4117" s="8"/>
      <c r="AA4117" s="8"/>
      <c r="AB4117" s="8"/>
      <c r="AC4117" s="8"/>
      <c r="AD4117" s="8"/>
      <c r="AE4117" s="8"/>
      <c r="AF4117" s="2" t="s">
        <v>34</v>
      </c>
    </row>
    <row r="4118" customFormat="false" ht="12.75" hidden="false" customHeight="false" outlineLevel="0" collapsed="false">
      <c r="A4118" s="6" t="n">
        <f aca="false">G4118+H4118*X4118*20</f>
        <v>104</v>
      </c>
      <c r="B4118" s="7" t="n">
        <v>1035</v>
      </c>
      <c r="C4118" s="7" t="n">
        <v>5</v>
      </c>
      <c r="D4118" s="7" t="n">
        <v>1842</v>
      </c>
      <c r="E4118" s="7" t="n">
        <v>1500</v>
      </c>
      <c r="F4118" s="7" t="s">
        <v>230</v>
      </c>
      <c r="G4118" s="7" t="n">
        <v>104</v>
      </c>
      <c r="H4118" s="7" t="n">
        <v>0</v>
      </c>
      <c r="I4118" s="7" t="s">
        <v>35</v>
      </c>
      <c r="R4118" s="7" t="n">
        <v>65</v>
      </c>
      <c r="AF4118" s="2" t="s">
        <v>34</v>
      </c>
    </row>
    <row r="4119" customFormat="false" ht="12.75" hidden="false" customHeight="false" outlineLevel="0" collapsed="false">
      <c r="A4119" s="6" t="n">
        <f aca="false">G4119+H4119*X4119*20</f>
        <v>104</v>
      </c>
      <c r="B4119" s="7" t="n">
        <v>918</v>
      </c>
      <c r="C4119" s="7" t="n">
        <v>6</v>
      </c>
      <c r="D4119" s="7" t="n">
        <v>1842</v>
      </c>
      <c r="E4119" s="7" t="n">
        <v>2485</v>
      </c>
      <c r="F4119" s="7" t="s">
        <v>35</v>
      </c>
      <c r="G4119" s="7" t="n">
        <v>104</v>
      </c>
      <c r="H4119" s="7" t="n">
        <v>0</v>
      </c>
      <c r="I4119" s="7" t="s">
        <v>178</v>
      </c>
      <c r="R4119" s="7" t="n">
        <v>59</v>
      </c>
      <c r="AF4119" s="2" t="s">
        <v>34</v>
      </c>
    </row>
    <row r="4120" customFormat="false" ht="12.75" hidden="false" customHeight="false" outlineLevel="0" collapsed="false">
      <c r="A4120" s="6" t="n">
        <f aca="false">G4120+H4120*X4120*20</f>
        <v>103</v>
      </c>
      <c r="B4120" s="7" t="n">
        <v>608</v>
      </c>
      <c r="C4120" s="7" t="n">
        <v>1</v>
      </c>
      <c r="D4120" s="7" t="n">
        <v>1842</v>
      </c>
      <c r="E4120" s="7" t="n">
        <v>281</v>
      </c>
      <c r="F4120" s="7" t="s">
        <v>58</v>
      </c>
      <c r="G4120" s="7" t="n">
        <v>103</v>
      </c>
      <c r="H4120" s="7" t="n">
        <v>0</v>
      </c>
      <c r="I4120" s="7" t="s">
        <v>178</v>
      </c>
      <c r="R4120" s="7" t="n">
        <v>47</v>
      </c>
      <c r="T4120" s="7" t="s">
        <v>36</v>
      </c>
      <c r="AF4120" s="2" t="s">
        <v>34</v>
      </c>
    </row>
    <row r="4121" customFormat="false" ht="12.75" hidden="false" customHeight="false" outlineLevel="0" collapsed="false">
      <c r="A4121" s="6" t="n">
        <f aca="false">G4121+H4121*X4121*20</f>
        <v>103</v>
      </c>
      <c r="B4121" s="7" t="n">
        <v>611</v>
      </c>
      <c r="C4121" s="7" t="n">
        <v>1</v>
      </c>
      <c r="D4121" s="7" t="n">
        <v>1842</v>
      </c>
      <c r="E4121" s="7" t="n">
        <v>287</v>
      </c>
      <c r="F4121" s="7" t="s">
        <v>35</v>
      </c>
      <c r="G4121" s="7" t="n">
        <v>103</v>
      </c>
      <c r="H4121" s="7" t="n">
        <v>0</v>
      </c>
      <c r="I4121" s="7" t="s">
        <v>36</v>
      </c>
      <c r="R4121" s="7" t="n">
        <v>87</v>
      </c>
      <c r="T4121" s="7" t="s">
        <v>36</v>
      </c>
      <c r="AF4121" s="2" t="s">
        <v>34</v>
      </c>
    </row>
    <row r="4122" customFormat="false" ht="12.75" hidden="false" customHeight="false" outlineLevel="0" collapsed="false">
      <c r="A4122" s="6" t="n">
        <f aca="false">G4122+H4122*X4122*20</f>
        <v>103</v>
      </c>
      <c r="B4122" s="7" t="n">
        <v>798</v>
      </c>
      <c r="C4122" s="7" t="n">
        <v>3</v>
      </c>
      <c r="D4122" s="7" t="n">
        <v>1842</v>
      </c>
      <c r="E4122" s="7" t="n">
        <v>706</v>
      </c>
      <c r="F4122" s="7" t="s">
        <v>58</v>
      </c>
      <c r="G4122" s="7" t="n">
        <v>103</v>
      </c>
      <c r="H4122" s="7" t="n">
        <v>0</v>
      </c>
      <c r="I4122" s="7" t="s">
        <v>132</v>
      </c>
      <c r="R4122" s="7" t="n">
        <v>23</v>
      </c>
      <c r="AF4122" s="2" t="s">
        <v>34</v>
      </c>
    </row>
    <row r="4123" customFormat="false" ht="12.75" hidden="false" customHeight="false" outlineLevel="0" collapsed="false">
      <c r="A4123" s="6" t="n">
        <f aca="false">G4123+H4123*X4123*20</f>
        <v>103</v>
      </c>
      <c r="B4123" s="7" t="n">
        <v>693</v>
      </c>
      <c r="C4123" s="7" t="n">
        <v>9</v>
      </c>
      <c r="D4123" s="7" t="n">
        <v>1842</v>
      </c>
      <c r="E4123" s="7" t="n">
        <v>4033</v>
      </c>
      <c r="F4123" s="7" t="s">
        <v>35</v>
      </c>
      <c r="G4123" s="7" t="n">
        <v>103</v>
      </c>
      <c r="H4123" s="7" t="n">
        <v>0</v>
      </c>
      <c r="I4123" s="7" t="s">
        <v>100</v>
      </c>
      <c r="R4123" s="7" t="n">
        <v>84</v>
      </c>
      <c r="AF4123" s="7" t="s">
        <v>34</v>
      </c>
    </row>
    <row r="4124" customFormat="false" ht="12.75" hidden="false" customHeight="false" outlineLevel="0" collapsed="false">
      <c r="A4124" s="6" t="n">
        <f aca="false">G4124+H4124*X4124*20</f>
        <v>102</v>
      </c>
      <c r="B4124" s="7" t="n">
        <v>1023</v>
      </c>
      <c r="C4124" s="7" t="n">
        <v>5</v>
      </c>
      <c r="D4124" s="7" t="n">
        <v>1842</v>
      </c>
      <c r="E4124" s="7" t="n">
        <v>1236</v>
      </c>
      <c r="F4124" s="7" t="s">
        <v>58</v>
      </c>
      <c r="G4124" s="7" t="n">
        <v>102</v>
      </c>
      <c r="H4124" s="7" t="n">
        <v>0</v>
      </c>
      <c r="I4124" s="7" t="s">
        <v>80</v>
      </c>
      <c r="R4124" s="7" t="n">
        <v>82</v>
      </c>
      <c r="AF4124" s="2" t="s">
        <v>34</v>
      </c>
    </row>
    <row r="4125" customFormat="false" ht="12.75" hidden="false" customHeight="false" outlineLevel="0" collapsed="false">
      <c r="A4125" s="6" t="n">
        <f aca="false">G4125+H4125*X4125*20</f>
        <v>102</v>
      </c>
      <c r="B4125" s="7" t="n">
        <v>1051</v>
      </c>
      <c r="C4125" s="7" t="n">
        <v>5</v>
      </c>
      <c r="D4125" s="7" t="n">
        <v>1842</v>
      </c>
      <c r="E4125" s="7" t="n">
        <v>1870</v>
      </c>
      <c r="F4125" s="7" t="s">
        <v>71</v>
      </c>
      <c r="G4125" s="7" t="n">
        <v>102</v>
      </c>
      <c r="H4125" s="7" t="n">
        <v>0</v>
      </c>
      <c r="I4125" s="13" t="s">
        <v>999</v>
      </c>
      <c r="J4125" s="13"/>
      <c r="K4125" s="13"/>
      <c r="R4125" s="7" t="n">
        <v>81</v>
      </c>
      <c r="AF4125" s="2" t="s">
        <v>34</v>
      </c>
    </row>
    <row r="4126" customFormat="false" ht="12.75" hidden="false" customHeight="false" outlineLevel="0" collapsed="false">
      <c r="A4126" s="6" t="n">
        <f aca="false">G4126+H4126*X4126*20</f>
        <v>102</v>
      </c>
      <c r="B4126" s="7" t="n">
        <v>1052</v>
      </c>
      <c r="C4126" s="7" t="n">
        <v>5</v>
      </c>
      <c r="D4126" s="7" t="n">
        <v>1842</v>
      </c>
      <c r="E4126" s="7" t="n">
        <v>1881</v>
      </c>
      <c r="F4126" s="7" t="s">
        <v>230</v>
      </c>
      <c r="G4126" s="7" t="n">
        <v>102</v>
      </c>
      <c r="H4126" s="7" t="n">
        <v>0</v>
      </c>
      <c r="I4126" s="7" t="str">
        <f aca="false">I4125</f>
        <v>S</v>
      </c>
      <c r="R4126" s="7" t="n">
        <v>70</v>
      </c>
      <c r="AF4126" s="2" t="s">
        <v>34</v>
      </c>
    </row>
    <row r="4127" customFormat="false" ht="12.75" hidden="false" customHeight="false" outlineLevel="0" collapsed="false">
      <c r="A4127" s="6" t="n">
        <f aca="false">G4127+H4127*X4127*20</f>
        <v>102</v>
      </c>
      <c r="B4127" s="7" t="n">
        <v>498</v>
      </c>
      <c r="C4127" s="7" t="n">
        <v>8</v>
      </c>
      <c r="D4127" s="7" t="n">
        <v>1842</v>
      </c>
      <c r="E4127" s="7" t="n">
        <v>3336</v>
      </c>
      <c r="F4127" s="7" t="s">
        <v>58</v>
      </c>
      <c r="G4127" s="7" t="n">
        <v>102</v>
      </c>
      <c r="H4127" s="7" t="n">
        <v>0</v>
      </c>
      <c r="I4127" s="7" t="s">
        <v>178</v>
      </c>
      <c r="R4127" s="7" t="n">
        <v>82</v>
      </c>
      <c r="T4127" s="7" t="s">
        <v>119</v>
      </c>
      <c r="AF4127" s="2" t="s">
        <v>34</v>
      </c>
    </row>
    <row r="4128" customFormat="false" ht="12.75" hidden="false" customHeight="false" outlineLevel="0" collapsed="false">
      <c r="A4128" s="6" t="n">
        <f aca="false">G4128+H4128*X4128*20</f>
        <v>102</v>
      </c>
      <c r="B4128" s="7" t="n">
        <v>684</v>
      </c>
      <c r="C4128" s="7" t="n">
        <v>9</v>
      </c>
      <c r="D4128" s="7" t="n">
        <v>1842</v>
      </c>
      <c r="E4128" s="7" t="n">
        <v>3867</v>
      </c>
      <c r="F4128" s="7" t="s">
        <v>58</v>
      </c>
      <c r="G4128" s="7" t="n">
        <v>102</v>
      </c>
      <c r="H4128" s="7" t="n">
        <v>0</v>
      </c>
      <c r="I4128" s="7" t="s">
        <v>59</v>
      </c>
      <c r="R4128" s="7" t="n">
        <v>83</v>
      </c>
      <c r="AF4128" s="7" t="s">
        <v>34</v>
      </c>
    </row>
    <row r="4129" customFormat="false" ht="12.75" hidden="false" customHeight="false" outlineLevel="0" collapsed="false">
      <c r="A4129" s="6" t="n">
        <f aca="false">G4129+H4129*X4129*20</f>
        <v>102</v>
      </c>
      <c r="B4129" s="7" t="n">
        <v>709</v>
      </c>
      <c r="C4129" s="7" t="n">
        <v>9</v>
      </c>
      <c r="D4129" s="7" t="n">
        <v>1842</v>
      </c>
      <c r="E4129" s="7" t="n">
        <v>4407</v>
      </c>
      <c r="F4129" s="7" t="s">
        <v>35</v>
      </c>
      <c r="G4129" s="7" t="n">
        <v>102</v>
      </c>
      <c r="H4129" s="7" t="n">
        <v>0</v>
      </c>
      <c r="I4129" s="7" t="s">
        <v>36</v>
      </c>
      <c r="R4129" s="7" t="n">
        <v>38</v>
      </c>
      <c r="T4129" s="7" t="s">
        <v>36</v>
      </c>
      <c r="AF4129" s="7" t="s">
        <v>34</v>
      </c>
    </row>
    <row r="4130" customFormat="false" ht="12.75" hidden="false" customHeight="false" outlineLevel="0" collapsed="false">
      <c r="A4130" s="6" t="n">
        <f aca="false">G4130+H4130*X4130*20</f>
        <v>101</v>
      </c>
      <c r="B4130" s="7" t="n">
        <v>810</v>
      </c>
      <c r="C4130" s="7" t="n">
        <v>3</v>
      </c>
      <c r="D4130" s="7" t="n">
        <v>1842</v>
      </c>
      <c r="E4130" s="7" t="n">
        <v>859</v>
      </c>
      <c r="F4130" s="7" t="s">
        <v>58</v>
      </c>
      <c r="G4130" s="7" t="n">
        <v>101</v>
      </c>
      <c r="H4130" s="7" t="n">
        <v>0</v>
      </c>
      <c r="I4130" s="7" t="s">
        <v>36</v>
      </c>
      <c r="R4130" s="7" t="n">
        <v>21</v>
      </c>
      <c r="AF4130" s="2" t="s">
        <v>34</v>
      </c>
    </row>
    <row r="4131" customFormat="false" ht="12.75" hidden="false" customHeight="false" outlineLevel="0" collapsed="false">
      <c r="A4131" s="6" t="n">
        <f aca="false">G4131+H4131*X4131*20</f>
        <v>101</v>
      </c>
      <c r="B4131" s="9" t="n">
        <v>821</v>
      </c>
      <c r="C4131" s="7" t="n">
        <v>3</v>
      </c>
      <c r="D4131" s="7" t="n">
        <v>1842</v>
      </c>
      <c r="E4131" s="7" t="n">
        <v>1076</v>
      </c>
      <c r="F4131" s="7" t="s">
        <v>35</v>
      </c>
      <c r="G4131" s="7" t="n">
        <v>101</v>
      </c>
      <c r="H4131" s="7" t="n">
        <v>0</v>
      </c>
      <c r="I4131" s="7" t="s">
        <v>1018</v>
      </c>
      <c r="R4131" s="7" t="n">
        <v>36</v>
      </c>
      <c r="AF4131" s="2" t="s">
        <v>34</v>
      </c>
    </row>
    <row r="4132" customFormat="false" ht="12.75" hidden="false" customHeight="false" outlineLevel="0" collapsed="false">
      <c r="A4132" s="6" t="n">
        <f aca="false">G4132+H4132*X4132*20</f>
        <v>101</v>
      </c>
      <c r="B4132" s="8" t="n">
        <v>1033</v>
      </c>
      <c r="C4132" s="8" t="n">
        <v>5</v>
      </c>
      <c r="D4132" s="8" t="n">
        <v>1842</v>
      </c>
      <c r="E4132" s="7" t="n">
        <v>1480</v>
      </c>
      <c r="F4132" s="8" t="s">
        <v>58</v>
      </c>
      <c r="G4132" s="8" t="n">
        <v>101</v>
      </c>
      <c r="H4132" s="7" t="n">
        <v>0</v>
      </c>
      <c r="I4132" s="8" t="s">
        <v>132</v>
      </c>
      <c r="J4132" s="8"/>
      <c r="K4132" s="8"/>
      <c r="L4132" s="8"/>
      <c r="M4132" s="8"/>
      <c r="N4132" s="8"/>
      <c r="O4132" s="8"/>
      <c r="P4132" s="8"/>
      <c r="Q4132" s="8"/>
      <c r="R4132" s="8" t="n">
        <v>83</v>
      </c>
      <c r="S4132" s="8"/>
      <c r="T4132" s="8" t="s">
        <v>185</v>
      </c>
      <c r="U4132" s="8"/>
      <c r="V4132" s="8"/>
      <c r="W4132" s="8"/>
      <c r="X4132" s="8"/>
      <c r="Y4132" s="8"/>
      <c r="Z4132" s="8"/>
      <c r="AA4132" s="8"/>
      <c r="AB4132" s="8"/>
      <c r="AC4132" s="8"/>
      <c r="AD4132" s="8"/>
      <c r="AE4132" s="8"/>
      <c r="AF4132" s="2" t="s">
        <v>34</v>
      </c>
    </row>
    <row r="4133" customFormat="false" ht="12.75" hidden="false" customHeight="false" outlineLevel="0" collapsed="false">
      <c r="A4133" s="6" t="n">
        <f aca="false">G4133+H4133*X4133*20</f>
        <v>101</v>
      </c>
      <c r="B4133" s="7" t="n">
        <v>485</v>
      </c>
      <c r="C4133" s="7" t="n">
        <v>8</v>
      </c>
      <c r="D4133" s="7" t="n">
        <v>1842</v>
      </c>
      <c r="E4133" s="7" t="n">
        <v>3027</v>
      </c>
      <c r="F4133" s="7" t="s">
        <v>35</v>
      </c>
      <c r="G4133" s="7" t="n">
        <v>101</v>
      </c>
      <c r="H4133" s="7" t="n">
        <v>0</v>
      </c>
      <c r="I4133" s="8" t="s">
        <v>100</v>
      </c>
      <c r="J4133" s="8"/>
      <c r="K4133" s="8"/>
      <c r="R4133" s="7" t="n">
        <v>29</v>
      </c>
      <c r="T4133" s="7" t="s">
        <v>36</v>
      </c>
      <c r="AF4133" s="2" t="s">
        <v>34</v>
      </c>
    </row>
    <row r="4134" customFormat="false" ht="12.75" hidden="false" customHeight="false" outlineLevel="0" collapsed="false">
      <c r="A4134" s="6" t="n">
        <f aca="false">G4134+H4134*X4134*20</f>
        <v>101</v>
      </c>
      <c r="B4134" s="7" t="n">
        <v>2048</v>
      </c>
      <c r="C4134" s="7" t="n">
        <v>9</v>
      </c>
      <c r="D4134" s="7" t="n">
        <v>1842</v>
      </c>
      <c r="E4134" s="7" t="n">
        <v>4196</v>
      </c>
      <c r="F4134" s="7" t="s">
        <v>35</v>
      </c>
      <c r="G4134" s="7" t="n">
        <v>101</v>
      </c>
      <c r="H4134" s="7" t="n">
        <v>0</v>
      </c>
      <c r="I4134" s="7" t="s">
        <v>160</v>
      </c>
      <c r="R4134" s="7" t="n">
        <v>28</v>
      </c>
      <c r="T4134" s="7" t="s">
        <v>36</v>
      </c>
      <c r="AF4134" s="7" t="s">
        <v>34</v>
      </c>
    </row>
    <row r="4135" customFormat="false" ht="12.75" hidden="false" customHeight="false" outlineLevel="0" collapsed="false">
      <c r="A4135" s="6" t="n">
        <f aca="false">G4135+H4135*X4135*20</f>
        <v>100</v>
      </c>
      <c r="B4135" s="7" t="n">
        <v>592</v>
      </c>
      <c r="C4135" s="7" t="n">
        <v>1</v>
      </c>
      <c r="D4135" s="7" t="n">
        <v>1842</v>
      </c>
      <c r="E4135" s="7" t="n">
        <v>22</v>
      </c>
      <c r="F4135" s="7" t="s">
        <v>58</v>
      </c>
      <c r="G4135" s="7" t="n">
        <v>100</v>
      </c>
      <c r="H4135" s="7" t="n">
        <v>0</v>
      </c>
      <c r="I4135" s="7" t="s">
        <v>59</v>
      </c>
      <c r="T4135" s="7" t="s">
        <v>36</v>
      </c>
      <c r="AF4135" s="2" t="s">
        <v>34</v>
      </c>
    </row>
    <row r="4136" customFormat="false" ht="12.75" hidden="false" customHeight="false" outlineLevel="0" collapsed="false">
      <c r="A4136" s="6" t="n">
        <f aca="false">G4136+H4136*X4136*20</f>
        <v>100</v>
      </c>
      <c r="B4136" s="7" t="n">
        <v>592</v>
      </c>
      <c r="C4136" s="7" t="n">
        <v>1</v>
      </c>
      <c r="D4136" s="7" t="n">
        <v>1842</v>
      </c>
      <c r="E4136" s="7" t="n">
        <v>94</v>
      </c>
      <c r="F4136" s="7" t="s">
        <v>35</v>
      </c>
      <c r="G4136" s="7" t="n">
        <v>100</v>
      </c>
      <c r="H4136" s="7" t="n">
        <v>0</v>
      </c>
      <c r="I4136" s="7" t="s">
        <v>80</v>
      </c>
      <c r="R4136" s="7" t="n">
        <v>75</v>
      </c>
      <c r="T4136" s="7" t="s">
        <v>80</v>
      </c>
      <c r="AF4136" s="2" t="s">
        <v>34</v>
      </c>
    </row>
    <row r="4137" customFormat="false" ht="12.75" hidden="false" customHeight="false" outlineLevel="0" collapsed="false">
      <c r="A4137" s="6" t="n">
        <f aca="false">G4137+H4137*X4137*20</f>
        <v>100</v>
      </c>
      <c r="B4137" s="9" t="n">
        <v>618</v>
      </c>
      <c r="C4137" s="9" t="n">
        <v>1</v>
      </c>
      <c r="D4137" s="7" t="n">
        <v>1842</v>
      </c>
      <c r="E4137" s="7" t="n">
        <v>390</v>
      </c>
      <c r="F4137" s="7" t="s">
        <v>35</v>
      </c>
      <c r="G4137" s="7" t="n">
        <v>100</v>
      </c>
      <c r="H4137" s="7" t="n">
        <v>0</v>
      </c>
      <c r="I4137" s="7" t="s">
        <v>999</v>
      </c>
      <c r="R4137" s="7" t="n">
        <v>32</v>
      </c>
      <c r="T4137" s="7" t="s">
        <v>36</v>
      </c>
      <c r="AF4137" s="2" t="s">
        <v>34</v>
      </c>
    </row>
    <row r="4138" customFormat="false" ht="12.75" hidden="false" customHeight="false" outlineLevel="0" collapsed="false">
      <c r="A4138" s="6" t="n">
        <f aca="false">G4138+H4138*X4138*20</f>
        <v>100</v>
      </c>
      <c r="B4138" s="7" t="n">
        <v>1023</v>
      </c>
      <c r="C4138" s="7" t="n">
        <v>5</v>
      </c>
      <c r="D4138" s="7" t="n">
        <v>1842</v>
      </c>
      <c r="E4138" s="7" t="n">
        <v>1252</v>
      </c>
      <c r="F4138" s="7" t="s">
        <v>58</v>
      </c>
      <c r="G4138" s="7" t="n">
        <v>100</v>
      </c>
      <c r="H4138" s="7" t="n">
        <v>0</v>
      </c>
      <c r="I4138" s="7" t="s">
        <v>80</v>
      </c>
      <c r="R4138" s="7" t="n">
        <v>20</v>
      </c>
      <c r="AF4138" s="2" t="s">
        <v>34</v>
      </c>
    </row>
    <row r="4139" customFormat="false" ht="12.75" hidden="false" customHeight="false" outlineLevel="0" collapsed="false">
      <c r="A4139" s="6" t="n">
        <f aca="false">G4139+H4139*X4139*20</f>
        <v>100</v>
      </c>
      <c r="B4139" s="7" t="n">
        <v>1027</v>
      </c>
      <c r="C4139" s="7" t="n">
        <v>5</v>
      </c>
      <c r="D4139" s="7" t="n">
        <v>1842</v>
      </c>
      <c r="E4139" s="7" t="n">
        <v>1329</v>
      </c>
      <c r="F4139" s="7" t="s">
        <v>35</v>
      </c>
      <c r="G4139" s="7" t="n">
        <v>100</v>
      </c>
      <c r="H4139" s="7" t="n">
        <v>0</v>
      </c>
      <c r="I4139" s="7" t="s">
        <v>100</v>
      </c>
      <c r="R4139" s="7" t="n">
        <v>65</v>
      </c>
      <c r="AF4139" s="2" t="s">
        <v>34</v>
      </c>
    </row>
    <row r="4140" customFormat="false" ht="12.75" hidden="false" customHeight="false" outlineLevel="0" collapsed="false">
      <c r="A4140" s="6" t="n">
        <f aca="false">G4140+H4140*X4140*20</f>
        <v>100</v>
      </c>
      <c r="B4140" s="7" t="n">
        <v>1027</v>
      </c>
      <c r="C4140" s="7" t="n">
        <v>5</v>
      </c>
      <c r="D4140" s="7" t="n">
        <v>1842</v>
      </c>
      <c r="E4140" s="7" t="n">
        <v>1331</v>
      </c>
      <c r="F4140" s="7" t="s">
        <v>35</v>
      </c>
      <c r="G4140" s="7" t="n">
        <v>100</v>
      </c>
      <c r="H4140" s="7" t="n">
        <v>0</v>
      </c>
      <c r="I4140" s="7" t="s">
        <v>100</v>
      </c>
      <c r="R4140" s="7" t="n">
        <v>49</v>
      </c>
      <c r="AF4140" s="2" t="s">
        <v>34</v>
      </c>
    </row>
    <row r="4141" customFormat="false" ht="12.75" hidden="false" customHeight="false" outlineLevel="0" collapsed="false">
      <c r="A4141" s="6" t="n">
        <f aca="false">G4141+H4141*X4141*20</f>
        <v>100</v>
      </c>
      <c r="B4141" s="7" t="n">
        <v>1030</v>
      </c>
      <c r="C4141" s="7" t="n">
        <v>5</v>
      </c>
      <c r="D4141" s="7" t="n">
        <v>1842</v>
      </c>
      <c r="E4141" s="7" t="n">
        <v>1397</v>
      </c>
      <c r="F4141" s="7" t="s">
        <v>71</v>
      </c>
      <c r="G4141" s="7" t="n">
        <v>100</v>
      </c>
      <c r="H4141" s="7" t="n">
        <v>0</v>
      </c>
      <c r="I4141" s="7" t="s">
        <v>58</v>
      </c>
      <c r="R4141" s="7" t="n">
        <v>49</v>
      </c>
      <c r="AF4141" s="2" t="s">
        <v>34</v>
      </c>
    </row>
    <row r="4142" customFormat="false" ht="12.75" hidden="false" customHeight="false" outlineLevel="0" collapsed="false">
      <c r="A4142" s="6" t="n">
        <f aca="false">G4142+H4142*X4142*20</f>
        <v>100</v>
      </c>
      <c r="B4142" s="7" t="n">
        <v>1035</v>
      </c>
      <c r="C4142" s="7" t="n">
        <v>5</v>
      </c>
      <c r="D4142" s="7" t="n">
        <v>1842</v>
      </c>
      <c r="E4142" s="7" t="n">
        <v>1496</v>
      </c>
      <c r="F4142" s="7" t="s">
        <v>230</v>
      </c>
      <c r="G4142" s="7" t="n">
        <v>100</v>
      </c>
      <c r="H4142" s="7" t="n">
        <v>0</v>
      </c>
      <c r="I4142" s="7" t="s">
        <v>35</v>
      </c>
      <c r="R4142" s="7" t="n">
        <v>39</v>
      </c>
      <c r="AF4142" s="2" t="s">
        <v>34</v>
      </c>
    </row>
    <row r="4143" customFormat="false" ht="12.75" hidden="false" customHeight="false" outlineLevel="0" collapsed="false">
      <c r="A4143" s="6" t="n">
        <f aca="false">G4143+H4143*X4143*20</f>
        <v>100</v>
      </c>
      <c r="B4143" s="7" t="n">
        <v>1043</v>
      </c>
      <c r="C4143" s="7" t="n">
        <v>5</v>
      </c>
      <c r="D4143" s="7" t="n">
        <v>1842</v>
      </c>
      <c r="E4143" s="7" t="n">
        <v>1641</v>
      </c>
      <c r="F4143" s="7" t="s">
        <v>35</v>
      </c>
      <c r="G4143" s="7" t="n">
        <v>100</v>
      </c>
      <c r="H4143" s="7" t="n">
        <v>0</v>
      </c>
      <c r="I4143" s="7" t="s">
        <v>36</v>
      </c>
      <c r="R4143" s="7" t="n">
        <v>74</v>
      </c>
      <c r="AF4143" s="2" t="s">
        <v>34</v>
      </c>
    </row>
    <row r="4144" customFormat="false" ht="12.75" hidden="false" customHeight="false" outlineLevel="0" collapsed="false">
      <c r="A4144" s="6" t="n">
        <f aca="false">G4144+H4144*X4144*20</f>
        <v>100</v>
      </c>
      <c r="B4144" s="7" t="n">
        <v>1047</v>
      </c>
      <c r="C4144" s="7" t="n">
        <v>5</v>
      </c>
      <c r="D4144" s="7" t="n">
        <v>1842</v>
      </c>
      <c r="E4144" s="7" t="n">
        <v>1771</v>
      </c>
      <c r="F4144" s="7" t="s">
        <v>58</v>
      </c>
      <c r="G4144" s="7" t="n">
        <v>100</v>
      </c>
      <c r="H4144" s="7" t="n">
        <v>0</v>
      </c>
      <c r="I4144" s="7" t="s">
        <v>874</v>
      </c>
      <c r="R4144" s="7" t="n">
        <v>69</v>
      </c>
      <c r="AF4144" s="2" t="s">
        <v>34</v>
      </c>
    </row>
    <row r="4145" customFormat="false" ht="12.75" hidden="false" customHeight="false" outlineLevel="0" collapsed="false">
      <c r="A4145" s="6" t="n">
        <f aca="false">G4145+H4145*X4145*20</f>
        <v>100</v>
      </c>
      <c r="B4145" s="7" t="n">
        <v>1047</v>
      </c>
      <c r="C4145" s="7" t="n">
        <v>5</v>
      </c>
      <c r="D4145" s="7" t="n">
        <v>1842</v>
      </c>
      <c r="E4145" s="7" t="n">
        <v>1789</v>
      </c>
      <c r="F4145" s="7" t="s">
        <v>35</v>
      </c>
      <c r="G4145" s="7" t="n">
        <v>100</v>
      </c>
      <c r="H4145" s="7" t="n">
        <v>0</v>
      </c>
      <c r="I4145" s="7" t="s">
        <v>874</v>
      </c>
      <c r="R4145" s="7" t="s">
        <v>46</v>
      </c>
      <c r="AF4145" s="2" t="s">
        <v>34</v>
      </c>
    </row>
    <row r="4146" customFormat="false" ht="12.75" hidden="false" customHeight="false" outlineLevel="0" collapsed="false">
      <c r="A4146" s="6" t="n">
        <f aca="false">G4146+H4146*X4146*20</f>
        <v>100</v>
      </c>
      <c r="B4146" s="7" t="n">
        <v>1052</v>
      </c>
      <c r="C4146" s="7" t="n">
        <v>5</v>
      </c>
      <c r="D4146" s="7" t="n">
        <v>1842</v>
      </c>
      <c r="E4146" s="7" t="n">
        <v>1884</v>
      </c>
      <c r="F4146" s="7" t="s">
        <v>230</v>
      </c>
      <c r="G4146" s="7" t="n">
        <v>100</v>
      </c>
      <c r="H4146" s="7" t="n">
        <v>0</v>
      </c>
      <c r="I4146" s="7" t="str">
        <f aca="false">I4145</f>
        <v>P</v>
      </c>
      <c r="R4146" s="7" t="n">
        <v>26</v>
      </c>
      <c r="AF4146" s="2" t="s">
        <v>34</v>
      </c>
    </row>
    <row r="4147" customFormat="false" ht="12.75" hidden="false" customHeight="false" outlineLevel="0" collapsed="false">
      <c r="A4147" s="6" t="n">
        <f aca="false">G4147+H4147*X4147*20</f>
        <v>100</v>
      </c>
      <c r="B4147" s="7" t="n">
        <v>1610</v>
      </c>
      <c r="C4147" s="7" t="n">
        <v>6</v>
      </c>
      <c r="D4147" s="7" t="n">
        <v>1842</v>
      </c>
      <c r="E4147" s="7" t="n">
        <v>1929</v>
      </c>
      <c r="F4147" s="7" t="s">
        <v>35</v>
      </c>
      <c r="G4147" s="7" t="n">
        <v>100</v>
      </c>
      <c r="H4147" s="7" t="n">
        <v>0</v>
      </c>
      <c r="I4147" s="7" t="s">
        <v>266</v>
      </c>
      <c r="R4147" s="7" t="n">
        <v>17</v>
      </c>
      <c r="AF4147" s="2" t="s">
        <v>34</v>
      </c>
    </row>
    <row r="4148" customFormat="false" ht="12.75" hidden="false" customHeight="false" outlineLevel="0" collapsed="false">
      <c r="A4148" s="6" t="n">
        <f aca="false">G4148+H4148*X4148*20</f>
        <v>100</v>
      </c>
      <c r="B4148" s="7" t="n">
        <v>923</v>
      </c>
      <c r="C4148" s="7" t="n">
        <v>6</v>
      </c>
      <c r="D4148" s="7" t="n">
        <v>1842</v>
      </c>
      <c r="E4148" s="7" t="n">
        <v>2542</v>
      </c>
      <c r="F4148" s="7" t="s">
        <v>58</v>
      </c>
      <c r="G4148" s="7" t="n">
        <v>100</v>
      </c>
      <c r="H4148" s="7" t="n">
        <v>0</v>
      </c>
      <c r="I4148" s="7" t="s">
        <v>36</v>
      </c>
      <c r="R4148" s="7" t="n">
        <v>32</v>
      </c>
      <c r="AF4148" s="2" t="s">
        <v>34</v>
      </c>
    </row>
    <row r="4149" customFormat="false" ht="12.75" hidden="false" customHeight="false" outlineLevel="0" collapsed="false">
      <c r="A4149" s="6" t="n">
        <f aca="false">G4149+H4149*X4149*20</f>
        <v>100</v>
      </c>
      <c r="B4149" s="7" t="n">
        <v>477</v>
      </c>
      <c r="C4149" s="7" t="n">
        <v>8</v>
      </c>
      <c r="D4149" s="7" t="n">
        <v>1842</v>
      </c>
      <c r="E4149" s="7" t="n">
        <v>2791</v>
      </c>
      <c r="F4149" s="7" t="s">
        <v>58</v>
      </c>
      <c r="G4149" s="7" t="n">
        <v>100</v>
      </c>
      <c r="H4149" s="7" t="n">
        <v>0</v>
      </c>
      <c r="I4149" s="7" t="s">
        <v>59</v>
      </c>
      <c r="R4149" s="7" t="n">
        <v>60</v>
      </c>
      <c r="T4149" s="7" t="s">
        <v>80</v>
      </c>
      <c r="AF4149" s="2" t="s">
        <v>34</v>
      </c>
      <c r="AG4149" s="11"/>
      <c r="AH4149" s="11"/>
      <c r="AI4149" s="11"/>
      <c r="AJ4149" s="11"/>
      <c r="AK4149" s="11"/>
      <c r="AL4149" s="11"/>
      <c r="AM4149" s="11"/>
      <c r="AN4149" s="11"/>
      <c r="AO4149" s="11"/>
      <c r="AP4149" s="11"/>
      <c r="AQ4149" s="11"/>
      <c r="AR4149" s="11"/>
      <c r="AS4149" s="11"/>
      <c r="AT4149" s="11"/>
      <c r="AU4149" s="11"/>
      <c r="AV4149" s="11"/>
      <c r="AW4149" s="11"/>
      <c r="AX4149" s="11"/>
      <c r="AY4149" s="11"/>
      <c r="AZ4149" s="11"/>
      <c r="BA4149" s="11"/>
      <c r="BB4149" s="11"/>
      <c r="BC4149" s="11"/>
      <c r="BD4149" s="11"/>
      <c r="BE4149" s="11"/>
      <c r="BF4149" s="11"/>
      <c r="BG4149" s="11"/>
      <c r="BH4149" s="11"/>
      <c r="BI4149" s="11"/>
      <c r="BJ4149" s="11"/>
      <c r="BK4149" s="11"/>
      <c r="BL4149" s="11"/>
      <c r="BM4149" s="11"/>
      <c r="BN4149" s="11"/>
    </row>
    <row r="4150" customFormat="false" ht="12.75" hidden="false" customHeight="false" outlineLevel="0" collapsed="false">
      <c r="A4150" s="6" t="n">
        <f aca="false">G4150+H4150*X4150*20</f>
        <v>100</v>
      </c>
      <c r="B4150" s="7" t="n">
        <v>485</v>
      </c>
      <c r="C4150" s="7" t="n">
        <v>8</v>
      </c>
      <c r="D4150" s="7" t="n">
        <v>1842</v>
      </c>
      <c r="E4150" s="7" t="n">
        <v>3012</v>
      </c>
      <c r="F4150" s="7" t="s">
        <v>58</v>
      </c>
      <c r="G4150" s="7" t="n">
        <v>100</v>
      </c>
      <c r="H4150" s="7" t="n">
        <v>0</v>
      </c>
      <c r="I4150" s="8" t="s">
        <v>100</v>
      </c>
      <c r="J4150" s="8"/>
      <c r="K4150" s="8"/>
      <c r="R4150" s="7" t="n">
        <v>22</v>
      </c>
      <c r="T4150" s="7" t="s">
        <v>36</v>
      </c>
      <c r="AF4150" s="2" t="s">
        <v>34</v>
      </c>
    </row>
    <row r="4151" customFormat="false" ht="12.75" hidden="false" customHeight="false" outlineLevel="0" collapsed="false">
      <c r="A4151" s="6" t="n">
        <f aca="false">G4151+H4151*X4151*20</f>
        <v>100</v>
      </c>
      <c r="B4151" s="7" t="n">
        <v>485</v>
      </c>
      <c r="C4151" s="7" t="n">
        <v>8</v>
      </c>
      <c r="D4151" s="7" t="n">
        <v>1842</v>
      </c>
      <c r="E4151" s="7" t="n">
        <v>3050</v>
      </c>
      <c r="F4151" s="7" t="s">
        <v>58</v>
      </c>
      <c r="G4151" s="7" t="n">
        <v>100</v>
      </c>
      <c r="H4151" s="7" t="n">
        <v>0</v>
      </c>
      <c r="I4151" s="8" t="s">
        <v>100</v>
      </c>
      <c r="J4151" s="8"/>
      <c r="K4151" s="8"/>
      <c r="R4151" s="7" t="n">
        <v>85</v>
      </c>
      <c r="T4151" s="7" t="s">
        <v>185</v>
      </c>
      <c r="AF4151" s="2" t="s">
        <v>34</v>
      </c>
    </row>
    <row r="4152" customFormat="false" ht="12.75" hidden="false" customHeight="false" outlineLevel="0" collapsed="false">
      <c r="A4152" s="6" t="n">
        <f aca="false">G4152+H4152*X4152*20</f>
        <v>100</v>
      </c>
      <c r="B4152" s="7" t="n">
        <v>485</v>
      </c>
      <c r="C4152" s="7" t="n">
        <v>8</v>
      </c>
      <c r="D4152" s="7" t="n">
        <v>1842</v>
      </c>
      <c r="E4152" s="7" t="n">
        <v>3134</v>
      </c>
      <c r="F4152" s="7" t="s">
        <v>58</v>
      </c>
      <c r="G4152" s="7" t="n">
        <v>100</v>
      </c>
      <c r="H4152" s="7" t="n">
        <v>0</v>
      </c>
      <c r="I4152" s="8" t="s">
        <v>100</v>
      </c>
      <c r="J4152" s="8"/>
      <c r="K4152" s="8"/>
      <c r="R4152" s="7" t="n">
        <v>36</v>
      </c>
      <c r="T4152" s="7" t="s">
        <v>36</v>
      </c>
      <c r="AF4152" s="2" t="s">
        <v>34</v>
      </c>
    </row>
    <row r="4153" customFormat="false" ht="12.75" hidden="false" customHeight="false" outlineLevel="0" collapsed="false">
      <c r="A4153" s="6" t="n">
        <f aca="false">G4153+H4153*X4153*20</f>
        <v>100</v>
      </c>
      <c r="B4153" s="7" t="n">
        <v>485</v>
      </c>
      <c r="C4153" s="7" t="n">
        <v>8</v>
      </c>
      <c r="D4153" s="7" t="n">
        <v>1842</v>
      </c>
      <c r="E4153" s="7" t="n">
        <v>3139</v>
      </c>
      <c r="F4153" s="7" t="s">
        <v>58</v>
      </c>
      <c r="G4153" s="7" t="n">
        <v>100</v>
      </c>
      <c r="H4153" s="7" t="n">
        <v>0</v>
      </c>
      <c r="I4153" s="8" t="s">
        <v>100</v>
      </c>
      <c r="J4153" s="8"/>
      <c r="K4153" s="8"/>
      <c r="R4153" s="7" t="n">
        <v>69</v>
      </c>
      <c r="T4153" s="7" t="s">
        <v>85</v>
      </c>
      <c r="AF4153" s="2" t="s">
        <v>34</v>
      </c>
    </row>
    <row r="4154" customFormat="false" ht="12.75" hidden="false" customHeight="false" outlineLevel="0" collapsed="false">
      <c r="A4154" s="6" t="n">
        <f aca="false">G4154+H4154*X4154*20</f>
        <v>100</v>
      </c>
      <c r="B4154" s="7" t="n">
        <v>485</v>
      </c>
      <c r="C4154" s="7" t="n">
        <v>8</v>
      </c>
      <c r="D4154" s="7" t="n">
        <v>1842</v>
      </c>
      <c r="E4154" s="7" t="n">
        <v>3167</v>
      </c>
      <c r="F4154" s="7" t="s">
        <v>58</v>
      </c>
      <c r="G4154" s="7" t="n">
        <v>100</v>
      </c>
      <c r="H4154" s="7" t="n">
        <v>0</v>
      </c>
      <c r="I4154" s="8" t="s">
        <v>100</v>
      </c>
      <c r="J4154" s="8"/>
      <c r="K4154" s="8"/>
      <c r="R4154" s="7" t="n">
        <v>74</v>
      </c>
      <c r="T4154" s="7" t="s">
        <v>185</v>
      </c>
      <c r="AF4154" s="2" t="s">
        <v>34</v>
      </c>
    </row>
    <row r="4155" customFormat="false" ht="12.75" hidden="false" customHeight="false" outlineLevel="0" collapsed="false">
      <c r="A4155" s="6" t="n">
        <f aca="false">G4155+H4155*X4155*20</f>
        <v>100</v>
      </c>
      <c r="B4155" s="7" t="n">
        <v>501</v>
      </c>
      <c r="C4155" s="7" t="n">
        <v>8</v>
      </c>
      <c r="D4155" s="7" t="n">
        <v>1842</v>
      </c>
      <c r="E4155" s="7" t="n">
        <v>3433</v>
      </c>
      <c r="F4155" s="7" t="s">
        <v>35</v>
      </c>
      <c r="G4155" s="7" t="n">
        <v>100</v>
      </c>
      <c r="H4155" s="7" t="n">
        <v>0</v>
      </c>
      <c r="I4155" s="7" t="s">
        <v>36</v>
      </c>
      <c r="R4155" s="7" t="s">
        <v>90</v>
      </c>
      <c r="T4155" s="7" t="s">
        <v>80</v>
      </c>
      <c r="AF4155" s="2" t="s">
        <v>34</v>
      </c>
    </row>
    <row r="4156" customFormat="false" ht="12.75" hidden="false" customHeight="false" outlineLevel="0" collapsed="false">
      <c r="A4156" s="6" t="n">
        <f aca="false">G4156+H4156*X4156*20</f>
        <v>100</v>
      </c>
      <c r="B4156" s="7" t="n">
        <v>511</v>
      </c>
      <c r="C4156" s="7" t="n">
        <v>8</v>
      </c>
      <c r="D4156" s="7" t="n">
        <v>1842</v>
      </c>
      <c r="E4156" s="7" t="n">
        <v>3716</v>
      </c>
      <c r="F4156" s="7" t="s">
        <v>35</v>
      </c>
      <c r="G4156" s="7" t="n">
        <v>100</v>
      </c>
      <c r="H4156" s="7" t="n">
        <v>0</v>
      </c>
      <c r="I4156" s="7" t="s">
        <v>999</v>
      </c>
      <c r="R4156" s="7" t="n">
        <v>25</v>
      </c>
      <c r="T4156" s="7" t="s">
        <v>80</v>
      </c>
      <c r="AF4156" s="2" t="s">
        <v>34</v>
      </c>
    </row>
    <row r="4157" customFormat="false" ht="12.75" hidden="false" customHeight="false" outlineLevel="0" collapsed="false">
      <c r="A4157" s="6" t="n">
        <f aca="false">G4157+H4157*X4157*20</f>
        <v>100</v>
      </c>
      <c r="B4157" s="7" t="n">
        <v>699</v>
      </c>
      <c r="C4157" s="7" t="n">
        <v>9</v>
      </c>
      <c r="D4157" s="7" t="n">
        <v>1842</v>
      </c>
      <c r="E4157" s="7" t="n">
        <v>4131</v>
      </c>
      <c r="F4157" s="7" t="s">
        <v>35</v>
      </c>
      <c r="G4157" s="7" t="n">
        <v>100</v>
      </c>
      <c r="H4157" s="7" t="n">
        <v>0</v>
      </c>
      <c r="I4157" s="7" t="s">
        <v>132</v>
      </c>
      <c r="R4157" s="7" t="n">
        <v>45</v>
      </c>
      <c r="T4157" s="7" t="s">
        <v>36</v>
      </c>
      <c r="AF4157" s="7" t="s">
        <v>34</v>
      </c>
    </row>
    <row r="4158" customFormat="false" ht="12.75" hidden="false" customHeight="false" outlineLevel="0" collapsed="false">
      <c r="A4158" s="6" t="n">
        <f aca="false">G4158+H4158*X4158*20</f>
        <v>100</v>
      </c>
      <c r="B4158" s="7" t="n">
        <v>699</v>
      </c>
      <c r="C4158" s="7" t="n">
        <v>9</v>
      </c>
      <c r="D4158" s="7" t="n">
        <v>1842</v>
      </c>
      <c r="E4158" s="7" t="n">
        <v>4135</v>
      </c>
      <c r="F4158" s="7" t="s">
        <v>35</v>
      </c>
      <c r="G4158" s="7" t="n">
        <v>100</v>
      </c>
      <c r="H4158" s="7" t="n">
        <v>0</v>
      </c>
      <c r="I4158" s="7" t="s">
        <v>132</v>
      </c>
      <c r="R4158" s="7" t="n">
        <v>65</v>
      </c>
      <c r="T4158" s="7" t="s">
        <v>119</v>
      </c>
      <c r="AF4158" s="7" t="s">
        <v>34</v>
      </c>
    </row>
    <row r="4159" customFormat="false" ht="12.75" hidden="false" customHeight="false" outlineLevel="0" collapsed="false">
      <c r="A4159" s="6" t="n">
        <f aca="false">G4159+H4159*X4159*20</f>
        <v>100</v>
      </c>
      <c r="B4159" s="7" t="n">
        <v>2078</v>
      </c>
      <c r="C4159" s="7" t="n">
        <v>9</v>
      </c>
      <c r="D4159" s="7" t="n">
        <v>1842</v>
      </c>
      <c r="E4159" s="7" t="n">
        <v>4419</v>
      </c>
      <c r="F4159" s="7" t="s">
        <v>35</v>
      </c>
      <c r="G4159" s="7" t="n">
        <v>100</v>
      </c>
      <c r="H4159" s="7" t="n">
        <v>0</v>
      </c>
      <c r="I4159" s="7" t="s">
        <v>220</v>
      </c>
      <c r="R4159" s="7" t="n">
        <v>36</v>
      </c>
      <c r="T4159" s="7" t="s">
        <v>36</v>
      </c>
      <c r="AF4159" s="7" t="s">
        <v>34</v>
      </c>
    </row>
    <row r="4160" customFormat="false" ht="12.75" hidden="false" customHeight="false" outlineLevel="0" collapsed="false">
      <c r="A4160" s="6" t="n">
        <f aca="false">G4160+H4160*X4160*20</f>
        <v>99</v>
      </c>
      <c r="B4160" s="7" t="n">
        <v>603</v>
      </c>
      <c r="C4160" s="7" t="n">
        <v>1</v>
      </c>
      <c r="D4160" s="7" t="n">
        <v>1842</v>
      </c>
      <c r="E4160" s="7" t="n">
        <v>232</v>
      </c>
      <c r="F4160" s="7" t="s">
        <v>58</v>
      </c>
      <c r="G4160" s="7" t="n">
        <v>99</v>
      </c>
      <c r="H4160" s="7" t="n">
        <v>0</v>
      </c>
      <c r="I4160" s="7" t="s">
        <v>35</v>
      </c>
      <c r="P4160" s="7" t="n">
        <v>10</v>
      </c>
      <c r="Q4160" s="7" t="n">
        <v>11</v>
      </c>
      <c r="T4160" s="7" t="s">
        <v>36</v>
      </c>
      <c r="AF4160" s="2" t="s">
        <v>34</v>
      </c>
    </row>
    <row r="4161" customFormat="false" ht="12.75" hidden="false" customHeight="false" outlineLevel="0" collapsed="false">
      <c r="A4161" s="6" t="n">
        <f aca="false">G4161+H4161*X4161*20</f>
        <v>99</v>
      </c>
      <c r="B4161" s="9" t="n">
        <v>621</v>
      </c>
      <c r="C4161" s="9" t="n">
        <v>1</v>
      </c>
      <c r="D4161" s="7" t="n">
        <v>1842</v>
      </c>
      <c r="E4161" s="7" t="n">
        <v>416</v>
      </c>
      <c r="F4161" s="7" t="s">
        <v>35</v>
      </c>
      <c r="G4161" s="7" t="n">
        <v>99</v>
      </c>
      <c r="H4161" s="7" t="n">
        <v>0</v>
      </c>
      <c r="I4161" s="7" t="s">
        <v>119</v>
      </c>
      <c r="R4161" s="7" t="n">
        <v>60.5</v>
      </c>
      <c r="T4161" s="7" t="s">
        <v>36</v>
      </c>
      <c r="AF4161" s="2" t="s">
        <v>34</v>
      </c>
    </row>
    <row r="4162" customFormat="false" ht="12.75" hidden="false" customHeight="false" outlineLevel="0" collapsed="false">
      <c r="A4162" s="6" t="n">
        <f aca="false">G4162+H4162*X4162*20</f>
        <v>99</v>
      </c>
      <c r="B4162" s="9" t="n">
        <v>781</v>
      </c>
      <c r="C4162" s="7" t="n">
        <v>3</v>
      </c>
      <c r="D4162" s="7" t="n">
        <v>1842</v>
      </c>
      <c r="E4162" s="7" t="n">
        <v>459</v>
      </c>
      <c r="F4162" s="7" t="s">
        <v>35</v>
      </c>
      <c r="G4162" s="7" t="n">
        <v>99</v>
      </c>
      <c r="H4162" s="7" t="n">
        <v>0</v>
      </c>
      <c r="I4162" s="7" t="s">
        <v>59</v>
      </c>
      <c r="R4162" s="7" t="n">
        <v>58</v>
      </c>
      <c r="AF4162" s="2" t="s">
        <v>34</v>
      </c>
    </row>
    <row r="4163" customFormat="false" ht="12.75" hidden="false" customHeight="false" outlineLevel="0" collapsed="false">
      <c r="A4163" s="6" t="n">
        <f aca="false">G4163+H4163*X4163*20</f>
        <v>99</v>
      </c>
      <c r="B4163" s="7" t="n">
        <v>1545</v>
      </c>
      <c r="C4163" s="7" t="n">
        <v>5</v>
      </c>
      <c r="D4163" s="7" t="n">
        <v>1842</v>
      </c>
      <c r="E4163" s="7" t="n">
        <v>1538</v>
      </c>
      <c r="F4163" s="7" t="s">
        <v>71</v>
      </c>
      <c r="G4163" s="7" t="n">
        <v>99</v>
      </c>
      <c r="H4163" s="7" t="n">
        <v>0</v>
      </c>
      <c r="I4163" s="7" t="s">
        <v>160</v>
      </c>
      <c r="R4163" s="7" t="n">
        <v>99</v>
      </c>
      <c r="AF4163" s="2" t="s">
        <v>34</v>
      </c>
    </row>
    <row r="4164" customFormat="false" ht="12.75" hidden="false" customHeight="false" outlineLevel="0" collapsed="false">
      <c r="A4164" s="6" t="n">
        <f aca="false">G4164+H4164*X4164*20</f>
        <v>99</v>
      </c>
      <c r="B4164" s="7" t="n">
        <v>1038</v>
      </c>
      <c r="C4164" s="7" t="n">
        <v>5</v>
      </c>
      <c r="D4164" s="7" t="n">
        <v>1842</v>
      </c>
      <c r="E4164" s="7" t="n">
        <v>1621</v>
      </c>
      <c r="F4164" s="7" t="s">
        <v>58</v>
      </c>
      <c r="G4164" s="7" t="n">
        <v>99</v>
      </c>
      <c r="H4164" s="7" t="n">
        <v>0</v>
      </c>
      <c r="I4164" s="7" t="s">
        <v>178</v>
      </c>
      <c r="R4164" s="7" t="n">
        <v>40</v>
      </c>
      <c r="AF4164" s="2" t="s">
        <v>34</v>
      </c>
    </row>
    <row r="4165" customFormat="false" ht="12.75" hidden="false" customHeight="false" outlineLevel="0" collapsed="false">
      <c r="A4165" s="6" t="n">
        <f aca="false">G4165+H4165*X4165*20</f>
        <v>99</v>
      </c>
      <c r="B4165" s="7" t="n">
        <v>914</v>
      </c>
      <c r="C4165" s="7" t="n">
        <v>6</v>
      </c>
      <c r="D4165" s="7" t="n">
        <v>1842</v>
      </c>
      <c r="E4165" s="7" t="n">
        <v>2305</v>
      </c>
      <c r="F4165" s="7" t="s">
        <v>58</v>
      </c>
      <c r="G4165" s="7" t="n">
        <v>99</v>
      </c>
      <c r="H4165" s="7" t="n">
        <v>0</v>
      </c>
      <c r="I4165" s="7" t="s">
        <v>132</v>
      </c>
      <c r="R4165" s="7" t="n">
        <v>75</v>
      </c>
      <c r="AF4165" s="2" t="s">
        <v>34</v>
      </c>
    </row>
    <row r="4166" customFormat="false" ht="12.75" hidden="false" customHeight="false" outlineLevel="0" collapsed="false">
      <c r="A4166" s="6" t="n">
        <f aca="false">G4166+H4166*X4166*20</f>
        <v>99</v>
      </c>
      <c r="B4166" s="7" t="n">
        <v>914</v>
      </c>
      <c r="C4166" s="7" t="n">
        <v>6</v>
      </c>
      <c r="D4166" s="7" t="n">
        <v>1842</v>
      </c>
      <c r="E4166" s="7" t="n">
        <v>2350</v>
      </c>
      <c r="F4166" s="7" t="s">
        <v>58</v>
      </c>
      <c r="G4166" s="7" t="n">
        <v>99</v>
      </c>
      <c r="H4166" s="7" t="n">
        <v>0</v>
      </c>
      <c r="I4166" s="7" t="s">
        <v>132</v>
      </c>
      <c r="R4166" s="7" t="n">
        <v>67</v>
      </c>
      <c r="AF4166" s="2" t="s">
        <v>34</v>
      </c>
    </row>
    <row r="4167" customFormat="false" ht="12.75" hidden="false" customHeight="false" outlineLevel="0" collapsed="false">
      <c r="A4167" s="6" t="n">
        <f aca="false">G4167+H4167*X4167*20</f>
        <v>99</v>
      </c>
      <c r="B4167" s="7" t="n">
        <v>923</v>
      </c>
      <c r="C4167" s="7" t="n">
        <v>6</v>
      </c>
      <c r="D4167" s="7" t="n">
        <v>1842</v>
      </c>
      <c r="E4167" s="7" t="n">
        <v>2554</v>
      </c>
      <c r="F4167" s="7" t="s">
        <v>58</v>
      </c>
      <c r="G4167" s="7" t="n">
        <v>99</v>
      </c>
      <c r="H4167" s="7" t="n">
        <v>0</v>
      </c>
      <c r="I4167" s="7" t="s">
        <v>36</v>
      </c>
      <c r="R4167" s="7" t="n">
        <v>22</v>
      </c>
      <c r="AF4167" s="2" t="s">
        <v>34</v>
      </c>
    </row>
    <row r="4168" customFormat="false" ht="12.75" hidden="false" customHeight="false" outlineLevel="0" collapsed="false">
      <c r="A4168" s="6" t="n">
        <f aca="false">G4168+H4168*X4168*20</f>
        <v>99</v>
      </c>
      <c r="B4168" s="7" t="n">
        <v>684</v>
      </c>
      <c r="C4168" s="7" t="n">
        <v>9</v>
      </c>
      <c r="D4168" s="7" t="n">
        <v>1842</v>
      </c>
      <c r="E4168" s="7" t="n">
        <v>3840</v>
      </c>
      <c r="F4168" s="7" t="s">
        <v>58</v>
      </c>
      <c r="G4168" s="7" t="n">
        <v>99</v>
      </c>
      <c r="H4168" s="7" t="n">
        <v>0</v>
      </c>
      <c r="I4168" s="7" t="s">
        <v>59</v>
      </c>
      <c r="R4168" s="7" t="n">
        <v>73</v>
      </c>
      <c r="AF4168" s="7" t="s">
        <v>34</v>
      </c>
    </row>
    <row r="4169" customFormat="false" ht="12.75" hidden="false" customHeight="false" outlineLevel="0" collapsed="false">
      <c r="A4169" s="6" t="n">
        <f aca="false">G4169+H4169*X4169*20</f>
        <v>99</v>
      </c>
      <c r="B4169" s="7" t="n">
        <v>712</v>
      </c>
      <c r="C4169" s="7" t="n">
        <v>9</v>
      </c>
      <c r="D4169" s="7" t="n">
        <v>1842</v>
      </c>
      <c r="E4169" s="7" t="n">
        <v>4483</v>
      </c>
      <c r="F4169" s="7" t="s">
        <v>58</v>
      </c>
      <c r="G4169" s="7" t="n">
        <v>99</v>
      </c>
      <c r="H4169" s="7" t="n">
        <v>0</v>
      </c>
      <c r="I4169" s="7" t="s">
        <v>874</v>
      </c>
      <c r="R4169" s="7" t="n">
        <v>81</v>
      </c>
      <c r="T4169" s="7" t="s">
        <v>80</v>
      </c>
      <c r="AF4169" s="7" t="s">
        <v>34</v>
      </c>
    </row>
    <row r="4170" customFormat="false" ht="12.75" hidden="false" customHeight="false" outlineLevel="0" collapsed="false">
      <c r="A4170" s="6" t="n">
        <f aca="false">G4170+H4170*X4170*20</f>
        <v>98</v>
      </c>
      <c r="B4170" s="7" t="n">
        <v>592</v>
      </c>
      <c r="C4170" s="7" t="n">
        <v>1</v>
      </c>
      <c r="D4170" s="7" t="n">
        <v>1842</v>
      </c>
      <c r="E4170" s="7" t="n">
        <v>53</v>
      </c>
      <c r="F4170" s="7" t="s">
        <v>35</v>
      </c>
      <c r="G4170" s="7" t="n">
        <v>98</v>
      </c>
      <c r="H4170" s="7" t="n">
        <v>0</v>
      </c>
      <c r="I4170" s="7" t="s">
        <v>80</v>
      </c>
      <c r="R4170" s="7" t="n">
        <v>76</v>
      </c>
      <c r="T4170" s="7" t="s">
        <v>119</v>
      </c>
      <c r="AF4170" s="2" t="s">
        <v>34</v>
      </c>
    </row>
    <row r="4171" customFormat="false" ht="12.75" hidden="false" customHeight="false" outlineLevel="0" collapsed="false">
      <c r="A4171" s="6" t="n">
        <f aca="false">G4171+H4171*X4171*20</f>
        <v>98</v>
      </c>
      <c r="B4171" s="7" t="n">
        <v>608</v>
      </c>
      <c r="C4171" s="7" t="n">
        <v>1</v>
      </c>
      <c r="D4171" s="7" t="n">
        <v>1842</v>
      </c>
      <c r="E4171" s="7" t="n">
        <v>261</v>
      </c>
      <c r="F4171" s="7" t="s">
        <v>35</v>
      </c>
      <c r="G4171" s="7" t="n">
        <v>98</v>
      </c>
      <c r="H4171" s="7" t="n">
        <v>0</v>
      </c>
      <c r="I4171" s="7" t="s">
        <v>178</v>
      </c>
      <c r="R4171" s="7" t="n">
        <v>27</v>
      </c>
      <c r="T4171" s="7" t="s">
        <v>80</v>
      </c>
      <c r="AF4171" s="2" t="s">
        <v>34</v>
      </c>
    </row>
    <row r="4172" customFormat="false" ht="12.75" hidden="false" customHeight="false" outlineLevel="0" collapsed="false">
      <c r="A4172" s="6" t="n">
        <f aca="false">G4172+H4172*X4172*20</f>
        <v>98</v>
      </c>
      <c r="B4172" s="9" t="n">
        <v>820</v>
      </c>
      <c r="C4172" s="7" t="n">
        <v>3</v>
      </c>
      <c r="D4172" s="7" t="n">
        <v>1842</v>
      </c>
      <c r="E4172" s="7" t="n">
        <v>1044</v>
      </c>
      <c r="F4172" s="7" t="s">
        <v>58</v>
      </c>
      <c r="G4172" s="7" t="n">
        <v>98</v>
      </c>
      <c r="H4172" s="7" t="n">
        <v>0</v>
      </c>
      <c r="I4172" s="7" t="s">
        <v>999</v>
      </c>
      <c r="R4172" s="7" t="n">
        <v>26</v>
      </c>
      <c r="AF4172" s="2" t="s">
        <v>34</v>
      </c>
    </row>
    <row r="4173" customFormat="false" ht="12.75" hidden="false" customHeight="false" outlineLevel="0" collapsed="false">
      <c r="A4173" s="6" t="n">
        <f aca="false">G4173+H4173*X4173*20</f>
        <v>98</v>
      </c>
      <c r="B4173" s="7" t="n">
        <v>1027</v>
      </c>
      <c r="C4173" s="7" t="n">
        <v>5</v>
      </c>
      <c r="D4173" s="7" t="n">
        <v>1842</v>
      </c>
      <c r="E4173" s="7" t="n">
        <v>1384</v>
      </c>
      <c r="F4173" s="7" t="s">
        <v>35</v>
      </c>
      <c r="G4173" s="7" t="n">
        <v>98</v>
      </c>
      <c r="H4173" s="7" t="n">
        <v>0</v>
      </c>
      <c r="I4173" s="7" t="s">
        <v>100</v>
      </c>
      <c r="R4173" s="7" t="n">
        <v>63</v>
      </c>
      <c r="AF4173" s="2" t="s">
        <v>34</v>
      </c>
    </row>
    <row r="4174" customFormat="false" ht="12.75" hidden="false" customHeight="false" outlineLevel="0" collapsed="false">
      <c r="A4174" s="6" t="n">
        <f aca="false">G4174+H4174*X4174*20</f>
        <v>98</v>
      </c>
      <c r="B4174" s="7" t="n">
        <v>1038</v>
      </c>
      <c r="C4174" s="7" t="n">
        <v>5</v>
      </c>
      <c r="D4174" s="7" t="n">
        <v>1842</v>
      </c>
      <c r="E4174" s="7" t="n">
        <v>1639</v>
      </c>
      <c r="F4174" s="7" t="s">
        <v>58</v>
      </c>
      <c r="G4174" s="7" t="n">
        <v>98</v>
      </c>
      <c r="H4174" s="7" t="n">
        <v>0</v>
      </c>
      <c r="I4174" s="7" t="s">
        <v>178</v>
      </c>
      <c r="R4174" s="7" t="n">
        <v>80</v>
      </c>
      <c r="AF4174" s="2" t="s">
        <v>34</v>
      </c>
    </row>
    <row r="4175" customFormat="false" ht="12.75" hidden="false" customHeight="false" outlineLevel="0" collapsed="false">
      <c r="A4175" s="6" t="n">
        <f aca="false">G4175+H4175*X4175*20</f>
        <v>98</v>
      </c>
      <c r="B4175" s="7" t="n">
        <v>485</v>
      </c>
      <c r="C4175" s="7" t="n">
        <v>8</v>
      </c>
      <c r="D4175" s="7" t="n">
        <v>1842</v>
      </c>
      <c r="E4175" s="7" t="n">
        <v>3008</v>
      </c>
      <c r="F4175" s="7" t="s">
        <v>35</v>
      </c>
      <c r="G4175" s="7" t="n">
        <v>98</v>
      </c>
      <c r="H4175" s="7" t="n">
        <v>0</v>
      </c>
      <c r="I4175" s="8" t="s">
        <v>100</v>
      </c>
      <c r="J4175" s="8"/>
      <c r="K4175" s="8"/>
      <c r="R4175" s="7" t="n">
        <v>65</v>
      </c>
      <c r="T4175" s="7" t="s">
        <v>123</v>
      </c>
      <c r="AF4175" s="2" t="s">
        <v>34</v>
      </c>
    </row>
    <row r="4176" customFormat="false" ht="12.75" hidden="false" customHeight="false" outlineLevel="0" collapsed="false">
      <c r="A4176" s="6" t="n">
        <f aca="false">G4176+H4176*X4176*20</f>
        <v>98</v>
      </c>
      <c r="B4176" s="7" t="n">
        <v>485</v>
      </c>
      <c r="C4176" s="7" t="n">
        <v>8</v>
      </c>
      <c r="D4176" s="7" t="n">
        <v>1842</v>
      </c>
      <c r="E4176" s="7" t="n">
        <v>3016</v>
      </c>
      <c r="F4176" s="7" t="s">
        <v>35</v>
      </c>
      <c r="G4176" s="7" t="n">
        <v>98</v>
      </c>
      <c r="H4176" s="7" t="n">
        <v>0</v>
      </c>
      <c r="I4176" s="8" t="s">
        <v>100</v>
      </c>
      <c r="J4176" s="8"/>
      <c r="K4176" s="8"/>
      <c r="R4176" s="7" t="n">
        <v>57</v>
      </c>
      <c r="T4176" s="7" t="s">
        <v>36</v>
      </c>
      <c r="AF4176" s="2" t="s">
        <v>34</v>
      </c>
    </row>
    <row r="4177" customFormat="false" ht="12.75" hidden="false" customHeight="false" outlineLevel="0" collapsed="false">
      <c r="A4177" s="6" t="n">
        <f aca="false">G4177+H4177*X4177*20</f>
        <v>98</v>
      </c>
      <c r="B4177" s="7" t="n">
        <v>498</v>
      </c>
      <c r="C4177" s="7" t="n">
        <v>8</v>
      </c>
      <c r="D4177" s="7" t="n">
        <v>1842</v>
      </c>
      <c r="E4177" s="7" t="n">
        <v>3321</v>
      </c>
      <c r="F4177" s="7" t="s">
        <v>58</v>
      </c>
      <c r="G4177" s="7" t="n">
        <v>98</v>
      </c>
      <c r="H4177" s="7" t="n">
        <v>0</v>
      </c>
      <c r="I4177" s="7" t="s">
        <v>178</v>
      </c>
      <c r="R4177" s="7" t="n">
        <v>76</v>
      </c>
      <c r="T4177" s="7" t="s">
        <v>119</v>
      </c>
      <c r="AF4177" s="2" t="s">
        <v>34</v>
      </c>
    </row>
    <row r="4178" customFormat="false" ht="12.75" hidden="false" customHeight="false" outlineLevel="0" collapsed="false">
      <c r="A4178" s="6" t="n">
        <f aca="false">G4178+H4178*X4178*20</f>
        <v>98</v>
      </c>
      <c r="B4178" s="7" t="n">
        <v>501</v>
      </c>
      <c r="C4178" s="7" t="n">
        <v>8</v>
      </c>
      <c r="D4178" s="7" t="n">
        <v>1842</v>
      </c>
      <c r="E4178" s="7" t="n">
        <v>3505</v>
      </c>
      <c r="F4178" s="7" t="s">
        <v>35</v>
      </c>
      <c r="G4178" s="7" t="n">
        <v>98</v>
      </c>
      <c r="H4178" s="7" t="n">
        <v>0</v>
      </c>
      <c r="I4178" s="7" t="s">
        <v>36</v>
      </c>
      <c r="R4178" s="7" t="n">
        <v>34</v>
      </c>
      <c r="T4178" s="7" t="s">
        <v>36</v>
      </c>
      <c r="AF4178" s="2" t="s">
        <v>34</v>
      </c>
    </row>
    <row r="4179" customFormat="false" ht="12.75" hidden="false" customHeight="false" outlineLevel="0" collapsed="false">
      <c r="A4179" s="6" t="n">
        <f aca="false">G4179+H4179*X4179*20</f>
        <v>98</v>
      </c>
      <c r="B4179" s="7" t="n">
        <v>506</v>
      </c>
      <c r="C4179" s="7" t="n">
        <v>8</v>
      </c>
      <c r="D4179" s="7" t="n">
        <v>1842</v>
      </c>
      <c r="E4179" s="7" t="n">
        <v>3564</v>
      </c>
      <c r="F4179" s="7" t="s">
        <v>35</v>
      </c>
      <c r="G4179" s="7" t="n">
        <v>98</v>
      </c>
      <c r="H4179" s="7" t="n">
        <v>0</v>
      </c>
      <c r="I4179" s="7" t="s">
        <v>874</v>
      </c>
      <c r="R4179" s="7" t="n">
        <v>85</v>
      </c>
      <c r="T4179" s="7" t="s">
        <v>36</v>
      </c>
      <c r="AF4179" s="2" t="s">
        <v>34</v>
      </c>
    </row>
    <row r="4180" customFormat="false" ht="12.75" hidden="false" customHeight="false" outlineLevel="0" collapsed="false">
      <c r="A4180" s="6" t="n">
        <f aca="false">G4180+H4180*X4180*20</f>
        <v>98</v>
      </c>
      <c r="B4180" s="7" t="n">
        <v>511</v>
      </c>
      <c r="C4180" s="7" t="n">
        <v>8</v>
      </c>
      <c r="D4180" s="7" t="n">
        <v>1842</v>
      </c>
      <c r="E4180" s="7" t="n">
        <v>3687</v>
      </c>
      <c r="F4180" s="7" t="s">
        <v>58</v>
      </c>
      <c r="G4180" s="7" t="n">
        <v>98</v>
      </c>
      <c r="H4180" s="7" t="n">
        <v>0</v>
      </c>
      <c r="I4180" s="7" t="s">
        <v>999</v>
      </c>
      <c r="R4180" s="7" t="s">
        <v>46</v>
      </c>
      <c r="T4180" s="7" t="s">
        <v>80</v>
      </c>
      <c r="AF4180" s="2" t="s">
        <v>34</v>
      </c>
    </row>
    <row r="4181" customFormat="false" ht="12.75" hidden="false" customHeight="false" outlineLevel="0" collapsed="false">
      <c r="A4181" s="6" t="n">
        <f aca="false">G4181+H4181*X4181*20</f>
        <v>98</v>
      </c>
      <c r="B4181" s="7" t="n">
        <v>704</v>
      </c>
      <c r="C4181" s="7" t="n">
        <v>9</v>
      </c>
      <c r="D4181" s="7" t="n">
        <v>1842</v>
      </c>
      <c r="E4181" s="7" t="n">
        <v>4287</v>
      </c>
      <c r="F4181" s="7" t="s">
        <v>35</v>
      </c>
      <c r="G4181" s="7" t="n">
        <v>98</v>
      </c>
      <c r="H4181" s="7" t="n">
        <v>0</v>
      </c>
      <c r="I4181" s="7" t="s">
        <v>178</v>
      </c>
      <c r="R4181" s="7" t="n">
        <v>51</v>
      </c>
      <c r="T4181" s="7" t="s">
        <v>36</v>
      </c>
      <c r="AF4181" s="7" t="s">
        <v>34</v>
      </c>
    </row>
    <row r="4182" customFormat="false" ht="12.75" hidden="false" customHeight="false" outlineLevel="0" collapsed="false">
      <c r="A4182" s="6" t="n">
        <f aca="false">G4182+H4182*X4182*20</f>
        <v>97</v>
      </c>
      <c r="B4182" s="9" t="n">
        <v>802</v>
      </c>
      <c r="C4182" s="7" t="n">
        <v>3</v>
      </c>
      <c r="D4182" s="7" t="n">
        <v>1842</v>
      </c>
      <c r="E4182" s="7" t="n">
        <v>791</v>
      </c>
      <c r="F4182" s="7" t="s">
        <v>35</v>
      </c>
      <c r="G4182" s="7" t="n">
        <v>97</v>
      </c>
      <c r="H4182" s="7" t="n">
        <v>0</v>
      </c>
      <c r="I4182" s="7" t="s">
        <v>160</v>
      </c>
      <c r="R4182" s="7" t="n">
        <v>69</v>
      </c>
      <c r="AF4182" s="2" t="s">
        <v>34</v>
      </c>
    </row>
    <row r="4183" customFormat="false" ht="12.75" hidden="false" customHeight="false" outlineLevel="0" collapsed="false">
      <c r="A4183" s="6" t="n">
        <f aca="false">G4183+H4183*X4183*20</f>
        <v>97</v>
      </c>
      <c r="B4183" s="7" t="n">
        <v>1545</v>
      </c>
      <c r="C4183" s="7" t="n">
        <v>5</v>
      </c>
      <c r="D4183" s="7" t="n">
        <v>1842</v>
      </c>
      <c r="E4183" s="7" t="n">
        <v>1549</v>
      </c>
      <c r="F4183" s="7" t="s">
        <v>71</v>
      </c>
      <c r="G4183" s="7" t="n">
        <v>97</v>
      </c>
      <c r="H4183" s="7" t="n">
        <v>0</v>
      </c>
      <c r="I4183" s="7" t="s">
        <v>160</v>
      </c>
      <c r="R4183" s="7" t="n">
        <v>83</v>
      </c>
      <c r="AF4183" s="2" t="s">
        <v>34</v>
      </c>
    </row>
    <row r="4184" customFormat="false" ht="12.75" hidden="false" customHeight="false" outlineLevel="0" collapsed="false">
      <c r="A4184" s="6" t="n">
        <f aca="false">G4184+H4184*X4184*20</f>
        <v>97</v>
      </c>
      <c r="B4184" s="7" t="n">
        <v>1038</v>
      </c>
      <c r="C4184" s="7" t="n">
        <v>5</v>
      </c>
      <c r="D4184" s="7" t="n">
        <v>1842</v>
      </c>
      <c r="E4184" s="7" t="n">
        <v>1604</v>
      </c>
      <c r="F4184" s="7" t="s">
        <v>58</v>
      </c>
      <c r="G4184" s="7" t="n">
        <v>97</v>
      </c>
      <c r="H4184" s="7" t="n">
        <v>0</v>
      </c>
      <c r="I4184" s="7" t="s">
        <v>178</v>
      </c>
      <c r="R4184" s="7" t="n">
        <v>44</v>
      </c>
      <c r="AF4184" s="2" t="s">
        <v>34</v>
      </c>
    </row>
    <row r="4185" customFormat="false" ht="12.75" hidden="false" customHeight="false" outlineLevel="0" collapsed="false">
      <c r="A4185" s="6" t="n">
        <f aca="false">G4185+H4185*X4185*20</f>
        <v>97</v>
      </c>
      <c r="B4185" s="7" t="n">
        <v>918</v>
      </c>
      <c r="C4185" s="7" t="n">
        <v>6</v>
      </c>
      <c r="D4185" s="7" t="n">
        <v>1842</v>
      </c>
      <c r="E4185" s="7" t="n">
        <v>2410</v>
      </c>
      <c r="F4185" s="7" t="s">
        <v>35</v>
      </c>
      <c r="G4185" s="7" t="n">
        <v>97</v>
      </c>
      <c r="H4185" s="7" t="n">
        <v>0</v>
      </c>
      <c r="I4185" s="7" t="s">
        <v>178</v>
      </c>
      <c r="R4185" s="7" t="n">
        <v>52</v>
      </c>
      <c r="AF4185" s="2" t="s">
        <v>34</v>
      </c>
    </row>
    <row r="4186" customFormat="false" ht="12.75" hidden="false" customHeight="false" outlineLevel="0" collapsed="false">
      <c r="A4186" s="6" t="n">
        <f aca="false">G4186+H4186*X4186*20</f>
        <v>97</v>
      </c>
      <c r="B4186" s="7" t="n">
        <v>923</v>
      </c>
      <c r="C4186" s="7" t="n">
        <v>6</v>
      </c>
      <c r="D4186" s="7" t="n">
        <v>1842</v>
      </c>
      <c r="E4186" s="7" t="n">
        <v>2559</v>
      </c>
      <c r="F4186" s="7" t="s">
        <v>58</v>
      </c>
      <c r="G4186" s="7" t="n">
        <v>97</v>
      </c>
      <c r="H4186" s="7" t="n">
        <v>0</v>
      </c>
      <c r="I4186" s="7" t="s">
        <v>36</v>
      </c>
      <c r="R4186" s="7" t="n">
        <v>74</v>
      </c>
      <c r="AF4186" s="2" t="s">
        <v>34</v>
      </c>
    </row>
    <row r="4187" customFormat="false" ht="12.75" hidden="false" customHeight="false" outlineLevel="0" collapsed="false">
      <c r="A4187" s="6" t="n">
        <f aca="false">G4187+H4187*X4187*20</f>
        <v>97</v>
      </c>
      <c r="B4187" s="7" t="n">
        <v>477</v>
      </c>
      <c r="C4187" s="7" t="n">
        <v>8</v>
      </c>
      <c r="D4187" s="7" t="n">
        <v>1842</v>
      </c>
      <c r="E4187" s="7" t="n">
        <v>2798</v>
      </c>
      <c r="F4187" s="7" t="s">
        <v>58</v>
      </c>
      <c r="G4187" s="7" t="n">
        <v>97</v>
      </c>
      <c r="H4187" s="7" t="n">
        <v>0</v>
      </c>
      <c r="I4187" s="7" t="s">
        <v>59</v>
      </c>
      <c r="R4187" s="7" t="n">
        <v>82</v>
      </c>
      <c r="T4187" s="7" t="s">
        <v>119</v>
      </c>
      <c r="AF4187" s="2" t="s">
        <v>34</v>
      </c>
      <c r="AG4187" s="11"/>
      <c r="AH4187" s="11"/>
      <c r="AI4187" s="11"/>
      <c r="AJ4187" s="11"/>
      <c r="AK4187" s="11"/>
      <c r="AL4187" s="11"/>
      <c r="AM4187" s="11"/>
      <c r="AN4187" s="11"/>
      <c r="AO4187" s="11"/>
      <c r="AP4187" s="11"/>
      <c r="AQ4187" s="11"/>
      <c r="AR4187" s="11"/>
      <c r="AS4187" s="11"/>
      <c r="AT4187" s="11"/>
      <c r="AU4187" s="11"/>
      <c r="AV4187" s="11"/>
      <c r="AW4187" s="11"/>
      <c r="AX4187" s="11"/>
      <c r="AY4187" s="11"/>
      <c r="AZ4187" s="11"/>
      <c r="BA4187" s="11"/>
      <c r="BB4187" s="11"/>
      <c r="BC4187" s="11"/>
      <c r="BD4187" s="11"/>
      <c r="BE4187" s="11"/>
      <c r="BF4187" s="11"/>
      <c r="BG4187" s="11"/>
      <c r="BH4187" s="11"/>
      <c r="BI4187" s="11"/>
      <c r="BJ4187" s="11"/>
      <c r="BK4187" s="11"/>
      <c r="BL4187" s="11"/>
      <c r="BM4187" s="11"/>
      <c r="BN4187" s="11"/>
    </row>
    <row r="4188" customFormat="false" ht="12.75" hidden="false" customHeight="false" outlineLevel="0" collapsed="false">
      <c r="A4188" s="6" t="n">
        <f aca="false">G4188+H4188*X4188*20</f>
        <v>97</v>
      </c>
      <c r="B4188" s="7" t="n">
        <v>481</v>
      </c>
      <c r="C4188" s="7" t="n">
        <v>8</v>
      </c>
      <c r="D4188" s="7" t="n">
        <v>1842</v>
      </c>
      <c r="E4188" s="7" t="n">
        <v>2929</v>
      </c>
      <c r="F4188" s="7" t="s">
        <v>58</v>
      </c>
      <c r="G4188" s="7" t="n">
        <v>97</v>
      </c>
      <c r="H4188" s="7" t="n">
        <v>0</v>
      </c>
      <c r="I4188" s="7" t="s">
        <v>80</v>
      </c>
      <c r="R4188" s="7" t="n">
        <v>26</v>
      </c>
      <c r="T4188" s="7" t="s">
        <v>36</v>
      </c>
      <c r="AF4188" s="2" t="s">
        <v>34</v>
      </c>
      <c r="AG4188" s="11"/>
      <c r="AH4188" s="11"/>
      <c r="AI4188" s="11"/>
      <c r="AJ4188" s="11"/>
      <c r="AK4188" s="11"/>
      <c r="AL4188" s="11"/>
      <c r="AM4188" s="11"/>
      <c r="AN4188" s="11"/>
      <c r="AO4188" s="11"/>
      <c r="AP4188" s="11"/>
      <c r="AQ4188" s="11"/>
      <c r="AR4188" s="11"/>
      <c r="AS4188" s="11"/>
      <c r="AT4188" s="11"/>
      <c r="AU4188" s="11"/>
      <c r="AV4188" s="11"/>
      <c r="AW4188" s="11"/>
      <c r="AX4188" s="11"/>
      <c r="AY4188" s="11"/>
      <c r="AZ4188" s="11"/>
      <c r="BA4188" s="11"/>
      <c r="BB4188" s="11"/>
      <c r="BC4188" s="11"/>
      <c r="BD4188" s="11"/>
      <c r="BE4188" s="11"/>
      <c r="BF4188" s="11"/>
      <c r="BG4188" s="11"/>
      <c r="BH4188" s="11"/>
      <c r="BI4188" s="11"/>
      <c r="BJ4188" s="11"/>
      <c r="BK4188" s="11"/>
      <c r="BL4188" s="11"/>
      <c r="BM4188" s="11"/>
      <c r="BN4188" s="11"/>
    </row>
    <row r="4189" customFormat="false" ht="12.75" hidden="false" customHeight="false" outlineLevel="0" collapsed="false">
      <c r="A4189" s="6" t="n">
        <f aca="false">G4189+H4189*X4189*20</f>
        <v>96</v>
      </c>
      <c r="B4189" s="7" t="n">
        <v>909</v>
      </c>
      <c r="C4189" s="7" t="n">
        <v>6</v>
      </c>
      <c r="D4189" s="7" t="n">
        <v>1842</v>
      </c>
      <c r="E4189" s="7" t="n">
        <v>2216</v>
      </c>
      <c r="F4189" s="7" t="s">
        <v>58</v>
      </c>
      <c r="G4189" s="7" t="n">
        <v>96</v>
      </c>
      <c r="H4189" s="7" t="n">
        <v>0</v>
      </c>
      <c r="I4189" s="7" t="s">
        <v>100</v>
      </c>
      <c r="R4189" s="7" t="n">
        <v>26</v>
      </c>
      <c r="AF4189" s="2" t="s">
        <v>34</v>
      </c>
    </row>
    <row r="4190" customFormat="false" ht="12.75" hidden="false" customHeight="false" outlineLevel="0" collapsed="false">
      <c r="A4190" s="6" t="n">
        <f aca="false">G4190+H4190*X4190*20</f>
        <v>96</v>
      </c>
      <c r="B4190" s="7" t="n">
        <v>498</v>
      </c>
      <c r="C4190" s="7" t="n">
        <v>8</v>
      </c>
      <c r="D4190" s="7" t="n">
        <v>1842</v>
      </c>
      <c r="E4190" s="7" t="n">
        <v>3338</v>
      </c>
      <c r="F4190" s="7" t="s">
        <v>58</v>
      </c>
      <c r="G4190" s="7" t="n">
        <v>96</v>
      </c>
      <c r="H4190" s="7" t="n">
        <v>0</v>
      </c>
      <c r="I4190" s="7" t="s">
        <v>178</v>
      </c>
      <c r="R4190" s="7" t="n">
        <v>67</v>
      </c>
      <c r="T4190" s="7" t="s">
        <v>80</v>
      </c>
      <c r="AF4190" s="2" t="s">
        <v>34</v>
      </c>
    </row>
    <row r="4191" customFormat="false" ht="12.75" hidden="false" customHeight="false" outlineLevel="0" collapsed="false">
      <c r="A4191" s="6" t="n">
        <f aca="false">G4191+H4191*X4191*20</f>
        <v>96</v>
      </c>
      <c r="B4191" s="7" t="n">
        <v>509</v>
      </c>
      <c r="C4191" s="7" t="n">
        <v>8</v>
      </c>
      <c r="D4191" s="7" t="n">
        <v>1842</v>
      </c>
      <c r="E4191" s="7" t="n">
        <v>3634</v>
      </c>
      <c r="F4191" s="7" t="s">
        <v>35</v>
      </c>
      <c r="G4191" s="7" t="n">
        <v>96</v>
      </c>
      <c r="H4191" s="7" t="n">
        <v>0</v>
      </c>
      <c r="I4191" s="7" t="s">
        <v>251</v>
      </c>
      <c r="R4191" s="7" t="n">
        <v>61</v>
      </c>
      <c r="T4191" s="7" t="s">
        <v>36</v>
      </c>
      <c r="AF4191" s="2" t="s">
        <v>34</v>
      </c>
      <c r="AG4191" s="7"/>
      <c r="AH4191" s="7"/>
      <c r="AI4191" s="7"/>
      <c r="AJ4191" s="7"/>
      <c r="AK4191" s="7"/>
      <c r="AL4191" s="7"/>
      <c r="AM4191" s="7"/>
      <c r="AN4191" s="7"/>
      <c r="AO4191" s="7"/>
      <c r="AP4191" s="7"/>
      <c r="AQ4191" s="7"/>
      <c r="AR4191" s="7"/>
      <c r="AS4191" s="7"/>
      <c r="AT4191" s="7"/>
      <c r="AU4191" s="7"/>
      <c r="AV4191" s="7"/>
      <c r="AW4191" s="7"/>
      <c r="AX4191" s="7"/>
      <c r="AY4191" s="7"/>
      <c r="AZ4191" s="7"/>
      <c r="BA4191" s="7"/>
      <c r="BB4191" s="7"/>
      <c r="BC4191" s="7"/>
      <c r="BD4191" s="7"/>
      <c r="BE4191" s="7"/>
      <c r="BF4191" s="7"/>
      <c r="BG4191" s="7"/>
      <c r="BH4191" s="7"/>
      <c r="BI4191" s="7"/>
      <c r="BJ4191" s="7"/>
      <c r="BK4191" s="7"/>
      <c r="BL4191" s="7"/>
      <c r="BM4191" s="7"/>
      <c r="BN4191" s="7"/>
    </row>
    <row r="4192" customFormat="false" ht="12.75" hidden="false" customHeight="false" outlineLevel="0" collapsed="false">
      <c r="A4192" s="6" t="n">
        <f aca="false">G4192+H4192*X4192*20</f>
        <v>96</v>
      </c>
      <c r="B4192" s="7" t="n">
        <v>689</v>
      </c>
      <c r="C4192" s="7" t="n">
        <v>9</v>
      </c>
      <c r="D4192" s="7" t="n">
        <v>1842</v>
      </c>
      <c r="E4192" s="7" t="n">
        <v>3962</v>
      </c>
      <c r="F4192" s="7" t="s">
        <v>35</v>
      </c>
      <c r="G4192" s="7" t="n">
        <v>96</v>
      </c>
      <c r="H4192" s="7" t="n">
        <v>0</v>
      </c>
      <c r="I4192" s="7" t="s">
        <v>80</v>
      </c>
      <c r="R4192" s="7" t="n">
        <v>80</v>
      </c>
      <c r="AF4192" s="7" t="s">
        <v>34</v>
      </c>
    </row>
    <row r="4193" customFormat="false" ht="12.75" hidden="false" customHeight="false" outlineLevel="0" collapsed="false">
      <c r="A4193" s="6" t="n">
        <f aca="false">G4193+H4193*X4193*20</f>
        <v>95</v>
      </c>
      <c r="B4193" s="7" t="n">
        <v>1047</v>
      </c>
      <c r="C4193" s="7" t="n">
        <v>5</v>
      </c>
      <c r="D4193" s="7" t="n">
        <v>1842</v>
      </c>
      <c r="E4193" s="7" t="n">
        <v>1732</v>
      </c>
      <c r="F4193" s="7" t="s">
        <v>58</v>
      </c>
      <c r="G4193" s="7" t="n">
        <v>95</v>
      </c>
      <c r="H4193" s="7" t="n">
        <v>0</v>
      </c>
      <c r="I4193" s="7" t="s">
        <v>874</v>
      </c>
      <c r="R4193" s="7" t="n">
        <v>69</v>
      </c>
      <c r="AF4193" s="2" t="s">
        <v>34</v>
      </c>
    </row>
    <row r="4194" customFormat="false" ht="12.75" hidden="false" customHeight="false" outlineLevel="0" collapsed="false">
      <c r="A4194" s="6" t="n">
        <f aca="false">G4194+H4194*X4194*20</f>
        <v>95</v>
      </c>
      <c r="B4194" s="7" t="n">
        <v>498</v>
      </c>
      <c r="C4194" s="7" t="n">
        <v>8</v>
      </c>
      <c r="D4194" s="7" t="n">
        <v>1842</v>
      </c>
      <c r="E4194" s="7" t="n">
        <v>3413</v>
      </c>
      <c r="F4194" s="7" t="s">
        <v>58</v>
      </c>
      <c r="G4194" s="7" t="n">
        <v>95</v>
      </c>
      <c r="H4194" s="7" t="n">
        <v>0</v>
      </c>
      <c r="I4194" s="7" t="s">
        <v>178</v>
      </c>
      <c r="R4194" s="7" t="n">
        <v>35</v>
      </c>
      <c r="T4194" s="7" t="s">
        <v>80</v>
      </c>
      <c r="AF4194" s="2" t="s">
        <v>34</v>
      </c>
    </row>
    <row r="4195" customFormat="false" ht="12.75" hidden="false" customHeight="false" outlineLevel="0" collapsed="false">
      <c r="A4195" s="6" t="n">
        <f aca="false">G4195+H4195*X4195*20</f>
        <v>94</v>
      </c>
      <c r="B4195" s="7" t="n">
        <v>477</v>
      </c>
      <c r="C4195" s="7" t="n">
        <v>8</v>
      </c>
      <c r="D4195" s="7" t="n">
        <v>1842</v>
      </c>
      <c r="E4195" s="7" t="n">
        <v>2872</v>
      </c>
      <c r="F4195" s="7" t="s">
        <v>58</v>
      </c>
      <c r="G4195" s="7" t="n">
        <v>94</v>
      </c>
      <c r="H4195" s="7" t="n">
        <v>0</v>
      </c>
      <c r="I4195" s="7" t="s">
        <v>59</v>
      </c>
      <c r="R4195" s="7" t="n">
        <v>32</v>
      </c>
      <c r="T4195" s="7" t="s">
        <v>36</v>
      </c>
      <c r="AF4195" s="2" t="s">
        <v>34</v>
      </c>
      <c r="AG4195" s="11"/>
      <c r="AH4195" s="11"/>
      <c r="AI4195" s="11"/>
      <c r="AJ4195" s="11"/>
      <c r="AK4195" s="11"/>
      <c r="AL4195" s="11"/>
      <c r="AM4195" s="11"/>
      <c r="AN4195" s="11"/>
      <c r="AO4195" s="11"/>
      <c r="AP4195" s="11"/>
      <c r="AQ4195" s="11"/>
      <c r="AR4195" s="11"/>
      <c r="AS4195" s="11"/>
      <c r="AT4195" s="11"/>
      <c r="AU4195" s="11"/>
      <c r="AV4195" s="11"/>
      <c r="AW4195" s="11"/>
      <c r="AX4195" s="11"/>
      <c r="AY4195" s="11"/>
      <c r="AZ4195" s="11"/>
      <c r="BA4195" s="11"/>
      <c r="BB4195" s="11"/>
      <c r="BC4195" s="11"/>
      <c r="BD4195" s="11"/>
      <c r="BE4195" s="11"/>
      <c r="BF4195" s="11"/>
      <c r="BG4195" s="11"/>
      <c r="BH4195" s="11"/>
      <c r="BI4195" s="11"/>
      <c r="BJ4195" s="11"/>
      <c r="BK4195" s="11"/>
      <c r="BL4195" s="11"/>
      <c r="BM4195" s="11"/>
      <c r="BN4195" s="11"/>
    </row>
    <row r="4196" customFormat="false" ht="12.75" hidden="false" customHeight="false" outlineLevel="0" collapsed="false">
      <c r="A4196" s="6" t="n">
        <f aca="false">G4196+H4196*X4196*20</f>
        <v>93</v>
      </c>
      <c r="B4196" s="7" t="n">
        <v>592</v>
      </c>
      <c r="C4196" s="7" t="n">
        <v>1</v>
      </c>
      <c r="D4196" s="7" t="n">
        <v>1842</v>
      </c>
      <c r="E4196" s="7" t="n">
        <v>29</v>
      </c>
      <c r="F4196" s="7" t="s">
        <v>58</v>
      </c>
      <c r="G4196" s="7" t="n">
        <v>93</v>
      </c>
      <c r="H4196" s="7" t="n">
        <v>0</v>
      </c>
      <c r="I4196" s="7" t="s">
        <v>59</v>
      </c>
      <c r="R4196" s="7" t="n">
        <v>40</v>
      </c>
      <c r="T4196" s="7" t="s">
        <v>36</v>
      </c>
      <c r="AF4196" s="2" t="s">
        <v>34</v>
      </c>
    </row>
    <row r="4197" customFormat="false" ht="12.75" hidden="false" customHeight="false" outlineLevel="0" collapsed="false">
      <c r="A4197" s="6" t="n">
        <f aca="false">G4197+H4197*X4197*20</f>
        <v>93</v>
      </c>
      <c r="B4197" s="7" t="n">
        <v>592</v>
      </c>
      <c r="C4197" s="7" t="n">
        <v>1</v>
      </c>
      <c r="D4197" s="7" t="n">
        <v>1842</v>
      </c>
      <c r="E4197" s="7" t="n">
        <v>50</v>
      </c>
      <c r="F4197" s="7" t="s">
        <v>58</v>
      </c>
      <c r="G4197" s="7" t="n">
        <v>93</v>
      </c>
      <c r="H4197" s="7" t="n">
        <v>0</v>
      </c>
      <c r="I4197" s="7" t="s">
        <v>59</v>
      </c>
      <c r="T4197" s="7" t="s">
        <v>36</v>
      </c>
      <c r="AF4197" s="2" t="s">
        <v>34</v>
      </c>
    </row>
    <row r="4198" customFormat="false" ht="12.75" hidden="false" customHeight="false" outlineLevel="0" collapsed="false">
      <c r="A4198" s="6" t="n">
        <f aca="false">G4198+H4198*X4198*20</f>
        <v>93</v>
      </c>
      <c r="B4198" s="7" t="n">
        <v>810</v>
      </c>
      <c r="C4198" s="7" t="n">
        <v>3</v>
      </c>
      <c r="D4198" s="7" t="n">
        <v>1842</v>
      </c>
      <c r="E4198" s="7" t="n">
        <v>892</v>
      </c>
      <c r="F4198" s="7" t="s">
        <v>35</v>
      </c>
      <c r="G4198" s="7" t="n">
        <v>93</v>
      </c>
      <c r="H4198" s="7" t="n">
        <v>0</v>
      </c>
      <c r="I4198" s="7" t="s">
        <v>36</v>
      </c>
      <c r="R4198" s="7" t="n">
        <v>58</v>
      </c>
      <c r="AF4198" s="2" t="s">
        <v>34</v>
      </c>
    </row>
    <row r="4199" customFormat="false" ht="12.75" hidden="false" customHeight="false" outlineLevel="0" collapsed="false">
      <c r="A4199" s="6" t="n">
        <f aca="false">G4199+H4199*X4199*20</f>
        <v>93</v>
      </c>
      <c r="B4199" s="7" t="n">
        <v>1018</v>
      </c>
      <c r="C4199" s="7" t="n">
        <v>5</v>
      </c>
      <c r="D4199" s="7" t="n">
        <v>1842</v>
      </c>
      <c r="E4199" s="7" t="n">
        <v>1160</v>
      </c>
      <c r="F4199" s="7" t="s">
        <v>35</v>
      </c>
      <c r="G4199" s="7" t="n">
        <v>93</v>
      </c>
      <c r="H4199" s="7" t="n">
        <v>0</v>
      </c>
      <c r="I4199" s="7" t="str">
        <f aca="false">I4198</f>
        <v>M</v>
      </c>
      <c r="R4199" s="7" t="n">
        <v>58</v>
      </c>
      <c r="AF4199" s="2" t="s">
        <v>34</v>
      </c>
    </row>
    <row r="4200" customFormat="false" ht="12.75" hidden="false" customHeight="false" outlineLevel="0" collapsed="false">
      <c r="A4200" s="6" t="n">
        <f aca="false">G4200+H4200*X4200*20</f>
        <v>93</v>
      </c>
      <c r="B4200" s="7" t="n">
        <v>1018</v>
      </c>
      <c r="C4200" s="7" t="n">
        <v>5</v>
      </c>
      <c r="D4200" s="7" t="n">
        <v>1842</v>
      </c>
      <c r="E4200" s="7" t="n">
        <v>1180</v>
      </c>
      <c r="F4200" s="7" t="s">
        <v>35</v>
      </c>
      <c r="G4200" s="7" t="n">
        <v>93</v>
      </c>
      <c r="H4200" s="7" t="n">
        <v>0</v>
      </c>
      <c r="I4200" s="7" t="s">
        <v>59</v>
      </c>
      <c r="R4200" s="7" t="n">
        <v>45</v>
      </c>
      <c r="AF4200" s="2" t="s">
        <v>34</v>
      </c>
    </row>
    <row r="4201" customFormat="false" ht="12.75" hidden="false" customHeight="false" outlineLevel="0" collapsed="false">
      <c r="A4201" s="6" t="n">
        <f aca="false">G4201+H4201*X4201*20</f>
        <v>93</v>
      </c>
      <c r="B4201" s="7" t="n">
        <v>909</v>
      </c>
      <c r="C4201" s="7" t="n">
        <v>6</v>
      </c>
      <c r="D4201" s="7" t="n">
        <v>1842</v>
      </c>
      <c r="E4201" s="7" t="n">
        <v>2213</v>
      </c>
      <c r="F4201" s="7" t="s">
        <v>58</v>
      </c>
      <c r="G4201" s="7" t="n">
        <v>93</v>
      </c>
      <c r="H4201" s="7" t="n">
        <v>0</v>
      </c>
      <c r="I4201" s="7" t="s">
        <v>100</v>
      </c>
      <c r="R4201" s="7" t="n">
        <v>93</v>
      </c>
      <c r="AF4201" s="2" t="s">
        <v>34</v>
      </c>
    </row>
    <row r="4202" customFormat="false" ht="12.75" hidden="false" customHeight="false" outlineLevel="0" collapsed="false">
      <c r="A4202" s="6" t="n">
        <f aca="false">G4202+H4202*X4202*20</f>
        <v>93</v>
      </c>
      <c r="B4202" s="7" t="n">
        <v>918</v>
      </c>
      <c r="C4202" s="7" t="n">
        <v>6</v>
      </c>
      <c r="D4202" s="7" t="n">
        <v>1842</v>
      </c>
      <c r="E4202" s="7" t="n">
        <v>2441</v>
      </c>
      <c r="F4202" s="7" t="s">
        <v>35</v>
      </c>
      <c r="G4202" s="7" t="n">
        <v>93</v>
      </c>
      <c r="H4202" s="7" t="n">
        <v>0</v>
      </c>
      <c r="I4202" s="7" t="s">
        <v>178</v>
      </c>
      <c r="R4202" s="7" t="n">
        <v>59</v>
      </c>
      <c r="AF4202" s="2" t="s">
        <v>34</v>
      </c>
    </row>
    <row r="4203" customFormat="false" ht="12.75" hidden="false" customHeight="false" outlineLevel="0" collapsed="false">
      <c r="A4203" s="6" t="n">
        <f aca="false">G4203+H4203*X4203*20</f>
        <v>93</v>
      </c>
      <c r="B4203" s="7" t="n">
        <v>929</v>
      </c>
      <c r="C4203" s="7" t="n">
        <v>6</v>
      </c>
      <c r="D4203" s="7" t="n">
        <v>1842</v>
      </c>
      <c r="E4203" s="7" t="n">
        <v>2658</v>
      </c>
      <c r="F4203" s="7" t="s">
        <v>35</v>
      </c>
      <c r="G4203" s="7" t="n">
        <v>93</v>
      </c>
      <c r="H4203" s="7" t="n">
        <v>0</v>
      </c>
      <c r="I4203" s="7" t="s">
        <v>999</v>
      </c>
      <c r="R4203" s="7" t="n">
        <v>33</v>
      </c>
      <c r="AF4203" s="2" t="s">
        <v>34</v>
      </c>
    </row>
    <row r="4204" customFormat="false" ht="12.75" hidden="false" customHeight="false" outlineLevel="0" collapsed="false">
      <c r="A4204" s="6" t="n">
        <f aca="false">G4204+H4204*X4204*20</f>
        <v>93</v>
      </c>
      <c r="B4204" s="7" t="n">
        <v>712</v>
      </c>
      <c r="C4204" s="7" t="n">
        <v>9</v>
      </c>
      <c r="D4204" s="7" t="n">
        <v>1842</v>
      </c>
      <c r="E4204" s="7" t="n">
        <v>4455</v>
      </c>
      <c r="F4204" s="7" t="s">
        <v>35</v>
      </c>
      <c r="G4204" s="7" t="n">
        <v>93</v>
      </c>
      <c r="H4204" s="7" t="n">
        <v>0</v>
      </c>
      <c r="I4204" s="7" t="s">
        <v>874</v>
      </c>
      <c r="R4204" s="7" t="n">
        <v>43</v>
      </c>
      <c r="T4204" s="7" t="s">
        <v>80</v>
      </c>
      <c r="AF4204" s="7" t="s">
        <v>34</v>
      </c>
    </row>
    <row r="4205" customFormat="false" ht="12.75" hidden="false" customHeight="false" outlineLevel="0" collapsed="false">
      <c r="A4205" s="6" t="n">
        <f aca="false">G4205+H4205*X4205*20</f>
        <v>93</v>
      </c>
      <c r="B4205" s="7" t="n">
        <v>716</v>
      </c>
      <c r="C4205" s="7" t="n">
        <v>9</v>
      </c>
      <c r="D4205" s="7" t="n">
        <v>1842</v>
      </c>
      <c r="E4205" s="7" t="n">
        <v>4646</v>
      </c>
      <c r="F4205" s="7" t="s">
        <v>35</v>
      </c>
      <c r="G4205" s="7" t="n">
        <v>93</v>
      </c>
      <c r="H4205" s="7" t="n">
        <v>0</v>
      </c>
      <c r="I4205" s="7" t="s">
        <v>119</v>
      </c>
      <c r="R4205" s="7" t="n">
        <v>29</v>
      </c>
      <c r="T4205" s="7" t="s">
        <v>36</v>
      </c>
      <c r="AF4205" s="7" t="s">
        <v>34</v>
      </c>
    </row>
    <row r="4206" customFormat="false" ht="12.75" hidden="false" customHeight="false" outlineLevel="0" collapsed="false">
      <c r="A4206" s="6" t="n">
        <f aca="false">G4206+H4206*X4206*20</f>
        <v>92</v>
      </c>
      <c r="B4206" s="7" t="n">
        <v>485</v>
      </c>
      <c r="C4206" s="7" t="n">
        <v>8</v>
      </c>
      <c r="D4206" s="7" t="n">
        <v>1842</v>
      </c>
      <c r="E4206" s="7" t="n">
        <v>3144</v>
      </c>
      <c r="F4206" s="7" t="s">
        <v>35</v>
      </c>
      <c r="G4206" s="7" t="n">
        <v>92</v>
      </c>
      <c r="H4206" s="7" t="n">
        <v>0</v>
      </c>
      <c r="I4206" s="8" t="s">
        <v>100</v>
      </c>
      <c r="J4206" s="8"/>
      <c r="K4206" s="8"/>
      <c r="R4206" s="7" t="n">
        <v>87</v>
      </c>
      <c r="T4206" s="7" t="s">
        <v>123</v>
      </c>
      <c r="AF4206" s="2" t="s">
        <v>34</v>
      </c>
    </row>
    <row r="4207" customFormat="false" ht="12.75" hidden="false" customHeight="false" outlineLevel="0" collapsed="false">
      <c r="A4207" s="6" t="n">
        <f aca="false">G4207+H4207*X4207*20</f>
        <v>92</v>
      </c>
      <c r="B4207" s="7" t="n">
        <v>485</v>
      </c>
      <c r="C4207" s="7" t="n">
        <v>8</v>
      </c>
      <c r="D4207" s="7" t="n">
        <v>1842</v>
      </c>
      <c r="E4207" s="7" t="n">
        <v>3162</v>
      </c>
      <c r="F4207" s="7" t="s">
        <v>35</v>
      </c>
      <c r="G4207" s="7" t="n">
        <v>92</v>
      </c>
      <c r="H4207" s="7" t="n">
        <v>0</v>
      </c>
      <c r="I4207" s="8" t="s">
        <v>100</v>
      </c>
      <c r="J4207" s="8"/>
      <c r="K4207" s="8"/>
      <c r="R4207" s="7" t="n">
        <v>39</v>
      </c>
      <c r="T4207" s="7" t="s">
        <v>36</v>
      </c>
      <c r="AF4207" s="2" t="s">
        <v>34</v>
      </c>
    </row>
    <row r="4208" customFormat="false" ht="12.75" hidden="false" customHeight="false" outlineLevel="0" collapsed="false">
      <c r="A4208" s="6" t="n">
        <f aca="false">G4208+H4208*X4208*20</f>
        <v>92</v>
      </c>
      <c r="B4208" s="7" t="n">
        <v>712</v>
      </c>
      <c r="C4208" s="7" t="n">
        <v>9</v>
      </c>
      <c r="D4208" s="7" t="n">
        <v>1842</v>
      </c>
      <c r="E4208" s="7" t="n">
        <v>4499</v>
      </c>
      <c r="F4208" s="7" t="s">
        <v>35</v>
      </c>
      <c r="G4208" s="7" t="n">
        <v>92</v>
      </c>
      <c r="H4208" s="7" t="n">
        <v>0</v>
      </c>
      <c r="I4208" s="7" t="s">
        <v>874</v>
      </c>
      <c r="R4208" s="7" t="n">
        <v>83</v>
      </c>
      <c r="T4208" s="7" t="s">
        <v>119</v>
      </c>
      <c r="AF4208" s="7" t="s">
        <v>34</v>
      </c>
    </row>
    <row r="4209" customFormat="false" ht="12.75" hidden="false" customHeight="false" outlineLevel="0" collapsed="false">
      <c r="A4209" s="6" t="n">
        <f aca="false">G4209+H4209*X4209*20</f>
        <v>91</v>
      </c>
      <c r="B4209" s="7" t="n">
        <v>793</v>
      </c>
      <c r="C4209" s="7" t="n">
        <v>3</v>
      </c>
      <c r="D4209" s="7" t="n">
        <v>1842</v>
      </c>
      <c r="E4209" s="7" t="n">
        <v>640</v>
      </c>
      <c r="F4209" s="7" t="s">
        <v>35</v>
      </c>
      <c r="G4209" s="7" t="n">
        <v>91</v>
      </c>
      <c r="H4209" s="7" t="n">
        <v>0</v>
      </c>
      <c r="I4209" s="7" t="s">
        <v>100</v>
      </c>
      <c r="R4209" s="7" t="n">
        <v>93</v>
      </c>
      <c r="AF4209" s="2" t="s">
        <v>34</v>
      </c>
    </row>
    <row r="4210" customFormat="false" ht="12.75" hidden="false" customHeight="false" outlineLevel="0" collapsed="false">
      <c r="A4210" s="6" t="n">
        <f aca="false">G4210+H4210*X4210*20</f>
        <v>91</v>
      </c>
      <c r="B4210" s="7" t="n">
        <v>1051</v>
      </c>
      <c r="C4210" s="7" t="n">
        <v>5</v>
      </c>
      <c r="D4210" s="7" t="n">
        <v>1842</v>
      </c>
      <c r="E4210" s="7" t="n">
        <v>1851</v>
      </c>
      <c r="F4210" s="7" t="s">
        <v>230</v>
      </c>
      <c r="G4210" s="7" t="n">
        <v>91</v>
      </c>
      <c r="H4210" s="7" t="n">
        <v>0</v>
      </c>
      <c r="I4210" s="13" t="s">
        <v>999</v>
      </c>
      <c r="J4210" s="13"/>
      <c r="K4210" s="13"/>
      <c r="R4210" s="7" t="n">
        <v>14</v>
      </c>
      <c r="AF4210" s="2" t="s">
        <v>34</v>
      </c>
    </row>
    <row r="4211" customFormat="false" ht="12.75" hidden="false" customHeight="false" outlineLevel="0" collapsed="false">
      <c r="A4211" s="6" t="n">
        <f aca="false">G4211+H4211*X4211*20</f>
        <v>91</v>
      </c>
      <c r="B4211" s="7" t="s">
        <v>2789</v>
      </c>
      <c r="C4211" s="7" t="n">
        <v>6</v>
      </c>
      <c r="D4211" s="7" t="n">
        <v>1842</v>
      </c>
      <c r="E4211" s="7" t="n">
        <v>2355</v>
      </c>
      <c r="F4211" s="7" t="s">
        <v>35</v>
      </c>
      <c r="G4211" s="7" t="n">
        <v>91</v>
      </c>
      <c r="H4211" s="7" t="n">
        <v>0</v>
      </c>
      <c r="I4211" s="7" t="s">
        <v>35</v>
      </c>
      <c r="R4211" s="7" t="n">
        <v>22</v>
      </c>
      <c r="AF4211" s="2" t="s">
        <v>34</v>
      </c>
    </row>
    <row r="4212" customFormat="false" ht="12.75" hidden="false" customHeight="false" outlineLevel="0" collapsed="false">
      <c r="A4212" s="6" t="n">
        <f aca="false">G4212+H4212*X4212*20</f>
        <v>90</v>
      </c>
      <c r="B4212" s="9" t="n">
        <v>795</v>
      </c>
      <c r="C4212" s="7" t="n">
        <v>3</v>
      </c>
      <c r="D4212" s="7" t="n">
        <v>1842</v>
      </c>
      <c r="E4212" s="7" t="n">
        <v>678</v>
      </c>
      <c r="F4212" s="7" t="s">
        <v>58</v>
      </c>
      <c r="G4212" s="7" t="n">
        <v>90</v>
      </c>
      <c r="H4212" s="7" t="n">
        <v>0</v>
      </c>
      <c r="I4212" s="7" t="s">
        <v>58</v>
      </c>
      <c r="R4212" s="7" t="n">
        <v>24</v>
      </c>
      <c r="AF4212" s="2" t="s">
        <v>34</v>
      </c>
    </row>
    <row r="4213" customFormat="false" ht="12.75" hidden="false" customHeight="false" outlineLevel="0" collapsed="false">
      <c r="A4213" s="6" t="n">
        <f aca="false">G4213+H4213*X4213*20</f>
        <v>90</v>
      </c>
      <c r="B4213" s="7" t="n">
        <v>1023</v>
      </c>
      <c r="C4213" s="7" t="n">
        <v>5</v>
      </c>
      <c r="D4213" s="7" t="n">
        <v>1842</v>
      </c>
      <c r="E4213" s="7" t="n">
        <v>1273</v>
      </c>
      <c r="F4213" s="7" t="s">
        <v>35</v>
      </c>
      <c r="G4213" s="7" t="n">
        <v>90</v>
      </c>
      <c r="H4213" s="7" t="n">
        <v>0</v>
      </c>
      <c r="I4213" s="7" t="s">
        <v>80</v>
      </c>
      <c r="R4213" s="7" t="n">
        <v>63</v>
      </c>
      <c r="AF4213" s="2" t="s">
        <v>34</v>
      </c>
    </row>
    <row r="4214" customFormat="false" ht="12.75" hidden="false" customHeight="false" outlineLevel="0" collapsed="false">
      <c r="A4214" s="6" t="n">
        <f aca="false">G4214+H4214*X4214*20</f>
        <v>90</v>
      </c>
      <c r="B4214" s="7" t="n">
        <v>1030</v>
      </c>
      <c r="C4214" s="7" t="n">
        <v>5</v>
      </c>
      <c r="D4214" s="7" t="n">
        <v>1842</v>
      </c>
      <c r="E4214" s="7" t="n">
        <v>1430</v>
      </c>
      <c r="F4214" s="7" t="s">
        <v>230</v>
      </c>
      <c r="G4214" s="7" t="n">
        <v>90</v>
      </c>
      <c r="H4214" s="7" t="n">
        <v>0</v>
      </c>
      <c r="I4214" s="7" t="s">
        <v>58</v>
      </c>
      <c r="R4214" s="7" t="n">
        <v>65</v>
      </c>
      <c r="AF4214" s="2" t="s">
        <v>34</v>
      </c>
    </row>
    <row r="4215" customFormat="false" ht="12.75" hidden="false" customHeight="false" outlineLevel="0" collapsed="false">
      <c r="A4215" s="6" t="n">
        <f aca="false">G4215+H4215*X4215*20</f>
        <v>90</v>
      </c>
      <c r="B4215" s="8" t="n">
        <v>1033</v>
      </c>
      <c r="C4215" s="8" t="n">
        <v>5</v>
      </c>
      <c r="D4215" s="8" t="n">
        <v>1842</v>
      </c>
      <c r="E4215" s="7" t="n">
        <v>1482</v>
      </c>
      <c r="F4215" s="8" t="s">
        <v>58</v>
      </c>
      <c r="G4215" s="8" t="n">
        <v>90</v>
      </c>
      <c r="H4215" s="7" t="n">
        <v>0</v>
      </c>
      <c r="I4215" s="8" t="s">
        <v>132</v>
      </c>
      <c r="J4215" s="8"/>
      <c r="K4215" s="8"/>
      <c r="L4215" s="8"/>
      <c r="M4215" s="8"/>
      <c r="N4215" s="8"/>
      <c r="O4215" s="8"/>
      <c r="P4215" s="8"/>
      <c r="Q4215" s="8"/>
      <c r="R4215" s="8" t="n">
        <v>69</v>
      </c>
      <c r="S4215" s="8"/>
      <c r="T4215" s="8" t="s">
        <v>80</v>
      </c>
      <c r="U4215" s="8"/>
      <c r="V4215" s="8"/>
      <c r="W4215" s="8"/>
      <c r="X4215" s="8"/>
      <c r="Y4215" s="8"/>
      <c r="Z4215" s="8"/>
      <c r="AA4215" s="8"/>
      <c r="AB4215" s="8"/>
      <c r="AC4215" s="8"/>
      <c r="AD4215" s="8"/>
      <c r="AE4215" s="8"/>
      <c r="AF4215" s="2" t="s">
        <v>34</v>
      </c>
    </row>
    <row r="4216" customFormat="false" ht="12.75" hidden="false" customHeight="false" outlineLevel="0" collapsed="false">
      <c r="A4216" s="6" t="n">
        <f aca="false">G4216+H4216*X4216*20</f>
        <v>90</v>
      </c>
      <c r="B4216" s="7" t="n">
        <v>1043</v>
      </c>
      <c r="C4216" s="7" t="n">
        <v>5</v>
      </c>
      <c r="D4216" s="7" t="n">
        <v>1842</v>
      </c>
      <c r="E4216" s="7" t="n">
        <v>1678</v>
      </c>
      <c r="F4216" s="7" t="s">
        <v>58</v>
      </c>
      <c r="G4216" s="7" t="n">
        <v>90</v>
      </c>
      <c r="H4216" s="7" t="n">
        <v>0</v>
      </c>
      <c r="I4216" s="7" t="s">
        <v>36</v>
      </c>
      <c r="R4216" s="7" t="n">
        <v>35</v>
      </c>
      <c r="AF4216" s="2" t="s">
        <v>34</v>
      </c>
    </row>
    <row r="4217" customFormat="false" ht="12.75" hidden="false" customHeight="false" outlineLevel="0" collapsed="false">
      <c r="A4217" s="6" t="n">
        <f aca="false">G4217+H4217*X4217*20</f>
        <v>90</v>
      </c>
      <c r="B4217" s="7" t="n">
        <v>473</v>
      </c>
      <c r="C4217" s="7" t="n">
        <v>8</v>
      </c>
      <c r="D4217" s="7" t="n">
        <v>1842</v>
      </c>
      <c r="E4217" s="7" t="n">
        <v>2765</v>
      </c>
      <c r="F4217" s="7" t="s">
        <v>58</v>
      </c>
      <c r="G4217" s="7" t="n">
        <v>90</v>
      </c>
      <c r="H4217" s="7" t="n">
        <v>0</v>
      </c>
      <c r="I4217" s="7" t="s">
        <v>266</v>
      </c>
      <c r="R4217" s="7" t="n">
        <v>76</v>
      </c>
      <c r="T4217" s="7" t="s">
        <v>80</v>
      </c>
      <c r="AF4217" s="2" t="s">
        <v>34</v>
      </c>
    </row>
    <row r="4218" customFormat="false" ht="12.75" hidden="false" customHeight="false" outlineLevel="0" collapsed="false">
      <c r="A4218" s="6" t="n">
        <f aca="false">G4218+H4218*X4218*20</f>
        <v>90</v>
      </c>
      <c r="B4218" s="7" t="n">
        <v>481</v>
      </c>
      <c r="C4218" s="7" t="n">
        <v>8</v>
      </c>
      <c r="D4218" s="7" t="n">
        <v>1842</v>
      </c>
      <c r="E4218" s="7" t="n">
        <v>2962</v>
      </c>
      <c r="F4218" s="7" t="s">
        <v>58</v>
      </c>
      <c r="G4218" s="7" t="n">
        <v>90</v>
      </c>
      <c r="H4218" s="7" t="n">
        <v>0</v>
      </c>
      <c r="I4218" s="7" t="s">
        <v>80</v>
      </c>
      <c r="R4218" s="7" t="n">
        <v>36</v>
      </c>
      <c r="T4218" s="7" t="s">
        <v>36</v>
      </c>
      <c r="AF4218" s="2" t="s">
        <v>34</v>
      </c>
      <c r="AG4218" s="11"/>
      <c r="AH4218" s="11"/>
      <c r="AI4218" s="11"/>
      <c r="AJ4218" s="11"/>
      <c r="AK4218" s="11"/>
      <c r="AL4218" s="11"/>
      <c r="AM4218" s="11"/>
      <c r="AN4218" s="11"/>
      <c r="AO4218" s="11"/>
      <c r="AP4218" s="11"/>
      <c r="AQ4218" s="11"/>
      <c r="AR4218" s="11"/>
      <c r="AS4218" s="11"/>
      <c r="AT4218" s="11"/>
      <c r="AU4218" s="11"/>
      <c r="AV4218" s="11"/>
      <c r="AW4218" s="11"/>
      <c r="AX4218" s="11"/>
      <c r="AY4218" s="11"/>
      <c r="AZ4218" s="11"/>
      <c r="BA4218" s="11"/>
      <c r="BB4218" s="11"/>
      <c r="BC4218" s="11"/>
      <c r="BD4218" s="11"/>
      <c r="BE4218" s="11"/>
      <c r="BF4218" s="11"/>
      <c r="BG4218" s="11"/>
      <c r="BH4218" s="11"/>
      <c r="BI4218" s="11"/>
      <c r="BJ4218" s="11"/>
      <c r="BK4218" s="11"/>
      <c r="BL4218" s="11"/>
      <c r="BM4218" s="11"/>
      <c r="BN4218" s="11"/>
    </row>
    <row r="4219" customFormat="false" ht="12.75" hidden="false" customHeight="false" outlineLevel="0" collapsed="false">
      <c r="A4219" s="6" t="n">
        <f aca="false">G4219+H4219*X4219*20</f>
        <v>90</v>
      </c>
      <c r="B4219" s="7" t="n">
        <v>689</v>
      </c>
      <c r="C4219" s="7" t="n">
        <v>9</v>
      </c>
      <c r="D4219" s="7" t="n">
        <v>1842</v>
      </c>
      <c r="E4219" s="7" t="n">
        <v>3921</v>
      </c>
      <c r="F4219" s="7" t="s">
        <v>35</v>
      </c>
      <c r="G4219" s="7" t="n">
        <v>90</v>
      </c>
      <c r="H4219" s="7" t="n">
        <v>0</v>
      </c>
      <c r="I4219" s="7" t="s">
        <v>80</v>
      </c>
      <c r="R4219" s="7" t="s">
        <v>46</v>
      </c>
      <c r="AF4219" s="7" t="s">
        <v>34</v>
      </c>
    </row>
    <row r="4220" customFormat="false" ht="12.75" hidden="false" customHeight="false" outlineLevel="0" collapsed="false">
      <c r="A4220" s="6" t="n">
        <f aca="false">G4220+H4220*X4220*20</f>
        <v>90</v>
      </c>
      <c r="B4220" s="7" t="n">
        <v>689</v>
      </c>
      <c r="C4220" s="7" t="n">
        <v>9</v>
      </c>
      <c r="D4220" s="7" t="n">
        <v>1842</v>
      </c>
      <c r="E4220" s="7" t="n">
        <v>3929</v>
      </c>
      <c r="F4220" s="7" t="s">
        <v>58</v>
      </c>
      <c r="G4220" s="7" t="n">
        <v>90</v>
      </c>
      <c r="H4220" s="7" t="n">
        <v>0</v>
      </c>
      <c r="I4220" s="7" t="s">
        <v>80</v>
      </c>
      <c r="R4220" s="7" t="n">
        <v>23</v>
      </c>
      <c r="AF4220" s="7" t="s">
        <v>34</v>
      </c>
    </row>
    <row r="4221" customFormat="false" ht="12.75" hidden="false" customHeight="false" outlineLevel="0" collapsed="false">
      <c r="A4221" s="6" t="n">
        <f aca="false">G4221+H4221*X4221*20</f>
        <v>90</v>
      </c>
      <c r="B4221" s="7" t="n">
        <v>689</v>
      </c>
      <c r="C4221" s="7" t="n">
        <v>9</v>
      </c>
      <c r="D4221" s="7" t="n">
        <v>1842</v>
      </c>
      <c r="E4221" s="7" t="n">
        <v>3959</v>
      </c>
      <c r="F4221" s="7" t="s">
        <v>58</v>
      </c>
      <c r="G4221" s="7" t="n">
        <v>90</v>
      </c>
      <c r="H4221" s="7" t="n">
        <v>0</v>
      </c>
      <c r="I4221" s="7" t="s">
        <v>80</v>
      </c>
      <c r="R4221" s="7" t="n">
        <v>19</v>
      </c>
      <c r="AF4221" s="7" t="s">
        <v>34</v>
      </c>
    </row>
    <row r="4222" customFormat="false" ht="12.75" hidden="false" customHeight="false" outlineLevel="0" collapsed="false">
      <c r="A4222" s="6" t="n">
        <f aca="false">G4222+H4222*X4222*20</f>
        <v>90</v>
      </c>
      <c r="B4222" s="7" t="n">
        <v>701</v>
      </c>
      <c r="C4222" s="7" t="n">
        <v>9</v>
      </c>
      <c r="D4222" s="7" t="n">
        <v>1842</v>
      </c>
      <c r="E4222" s="7" t="n">
        <v>4176</v>
      </c>
      <c r="F4222" s="7" t="s">
        <v>58</v>
      </c>
      <c r="G4222" s="7" t="n">
        <v>90</v>
      </c>
      <c r="H4222" s="7" t="n">
        <v>0</v>
      </c>
      <c r="I4222" s="7" t="s">
        <v>35</v>
      </c>
      <c r="R4222" s="7" t="n">
        <v>54</v>
      </c>
      <c r="T4222" s="7" t="s">
        <v>80</v>
      </c>
      <c r="AF4222" s="7" t="s">
        <v>34</v>
      </c>
    </row>
    <row r="4223" customFormat="false" ht="12.75" hidden="false" customHeight="false" outlineLevel="0" collapsed="false">
      <c r="A4223" s="6" t="n">
        <f aca="false">G4223+H4223*X4223*20</f>
        <v>89</v>
      </c>
      <c r="B4223" s="7" t="n">
        <v>592</v>
      </c>
      <c r="C4223" s="7" t="n">
        <v>1</v>
      </c>
      <c r="D4223" s="7" t="n">
        <v>1842</v>
      </c>
      <c r="E4223" s="7" t="n">
        <v>74</v>
      </c>
      <c r="F4223" s="7" t="s">
        <v>58</v>
      </c>
      <c r="G4223" s="7" t="n">
        <v>89</v>
      </c>
      <c r="H4223" s="7" t="n">
        <v>0</v>
      </c>
      <c r="I4223" s="7" t="s">
        <v>80</v>
      </c>
      <c r="R4223" s="7" t="n">
        <v>81</v>
      </c>
      <c r="T4223" s="7" t="s">
        <v>119</v>
      </c>
      <c r="AF4223" s="2" t="s">
        <v>34</v>
      </c>
    </row>
    <row r="4224" customFormat="false" ht="12.75" hidden="false" customHeight="false" outlineLevel="0" collapsed="false">
      <c r="A4224" s="6" t="n">
        <f aca="false">G4224+H4224*X4224*20</f>
        <v>89</v>
      </c>
      <c r="B4224" s="9" t="n">
        <v>801</v>
      </c>
      <c r="C4224" s="7" t="n">
        <v>3</v>
      </c>
      <c r="D4224" s="7" t="n">
        <v>1842</v>
      </c>
      <c r="E4224" s="7" t="n">
        <v>770</v>
      </c>
      <c r="F4224" s="7" t="s">
        <v>58</v>
      </c>
      <c r="G4224" s="7" t="n">
        <v>89</v>
      </c>
      <c r="H4224" s="7" t="n">
        <v>0</v>
      </c>
      <c r="I4224" s="7" t="s">
        <v>35</v>
      </c>
      <c r="R4224" s="7" t="n">
        <v>76</v>
      </c>
      <c r="AF4224" s="2" t="s">
        <v>34</v>
      </c>
    </row>
    <row r="4225" customFormat="false" ht="12.75" hidden="false" customHeight="false" outlineLevel="0" collapsed="false">
      <c r="A4225" s="6" t="n">
        <f aca="false">G4225+H4225*X4225*20</f>
        <v>89</v>
      </c>
      <c r="B4225" s="9" t="n">
        <v>801</v>
      </c>
      <c r="C4225" s="7" t="n">
        <v>3</v>
      </c>
      <c r="D4225" s="7" t="n">
        <v>1842</v>
      </c>
      <c r="E4225" s="7" t="n">
        <v>779</v>
      </c>
      <c r="F4225" s="7" t="s">
        <v>58</v>
      </c>
      <c r="G4225" s="7" t="n">
        <v>89</v>
      </c>
      <c r="H4225" s="7" t="n">
        <v>0</v>
      </c>
      <c r="I4225" s="7" t="s">
        <v>35</v>
      </c>
      <c r="R4225" s="7" t="n">
        <v>39</v>
      </c>
      <c r="AF4225" s="2" t="s">
        <v>34</v>
      </c>
    </row>
    <row r="4226" customFormat="false" ht="12.75" hidden="false" customHeight="false" outlineLevel="0" collapsed="false">
      <c r="A4226" s="6" t="n">
        <f aca="false">G4226+H4226*X4226*20</f>
        <v>89</v>
      </c>
      <c r="B4226" s="7" t="n">
        <v>1018</v>
      </c>
      <c r="C4226" s="7" t="n">
        <v>5</v>
      </c>
      <c r="D4226" s="7" t="n">
        <v>1842</v>
      </c>
      <c r="E4226" s="7" t="n">
        <v>1139</v>
      </c>
      <c r="F4226" s="7" t="s">
        <v>230</v>
      </c>
      <c r="G4226" s="7" t="n">
        <v>89</v>
      </c>
      <c r="H4226" s="7" t="n">
        <v>0</v>
      </c>
      <c r="I4226" s="7" t="str">
        <f aca="false">I4225</f>
        <v>H</v>
      </c>
      <c r="R4226" s="7" t="n">
        <v>33</v>
      </c>
      <c r="AF4226" s="2" t="s">
        <v>34</v>
      </c>
    </row>
    <row r="4227" customFormat="false" ht="12.75" hidden="false" customHeight="false" outlineLevel="0" collapsed="false">
      <c r="A4227" s="6" t="n">
        <f aca="false">G4227+H4227*X4227*20</f>
        <v>89</v>
      </c>
      <c r="B4227" s="7" t="n">
        <v>1027</v>
      </c>
      <c r="C4227" s="7" t="n">
        <v>5</v>
      </c>
      <c r="D4227" s="7" t="n">
        <v>1842</v>
      </c>
      <c r="E4227" s="7" t="n">
        <v>1294</v>
      </c>
      <c r="F4227" s="7" t="s">
        <v>58</v>
      </c>
      <c r="G4227" s="7" t="n">
        <v>89</v>
      </c>
      <c r="H4227" s="7" t="n">
        <v>0</v>
      </c>
      <c r="I4227" s="7" t="s">
        <v>100</v>
      </c>
      <c r="R4227" s="7" t="n">
        <v>38</v>
      </c>
      <c r="AF4227" s="2" t="s">
        <v>34</v>
      </c>
    </row>
    <row r="4228" customFormat="false" ht="12.75" hidden="false" customHeight="false" outlineLevel="0" collapsed="false">
      <c r="A4228" s="6" t="n">
        <f aca="false">G4228+H4228*X4228*20</f>
        <v>89</v>
      </c>
      <c r="B4228" s="7" t="n">
        <v>1038</v>
      </c>
      <c r="C4228" s="7" t="n">
        <v>5</v>
      </c>
      <c r="D4228" s="7" t="n">
        <v>1842</v>
      </c>
      <c r="E4228" s="7" t="n">
        <v>1574</v>
      </c>
      <c r="F4228" s="7" t="s">
        <v>58</v>
      </c>
      <c r="G4228" s="7" t="n">
        <v>89</v>
      </c>
      <c r="H4228" s="7" t="n">
        <v>0</v>
      </c>
      <c r="I4228" s="7" t="s">
        <v>178</v>
      </c>
      <c r="R4228" s="7" t="n">
        <v>83</v>
      </c>
      <c r="AF4228" s="2" t="s">
        <v>34</v>
      </c>
    </row>
    <row r="4229" customFormat="false" ht="12.75" hidden="false" customHeight="false" outlineLevel="0" collapsed="false">
      <c r="A4229" s="6" t="n">
        <f aca="false">G4229+H4229*X4229*20</f>
        <v>89</v>
      </c>
      <c r="B4229" s="7" t="n">
        <v>1038</v>
      </c>
      <c r="C4229" s="7" t="n">
        <v>5</v>
      </c>
      <c r="D4229" s="7" t="n">
        <v>1842</v>
      </c>
      <c r="E4229" s="7" t="n">
        <v>1612</v>
      </c>
      <c r="F4229" s="7" t="s">
        <v>58</v>
      </c>
      <c r="G4229" s="7" t="n">
        <v>89</v>
      </c>
      <c r="H4229" s="7" t="n">
        <v>0</v>
      </c>
      <c r="I4229" s="7" t="s">
        <v>178</v>
      </c>
      <c r="R4229" s="7" t="n">
        <v>49</v>
      </c>
      <c r="AF4229" s="2" t="s">
        <v>34</v>
      </c>
    </row>
    <row r="4230" customFormat="false" ht="12.75" hidden="false" customHeight="false" outlineLevel="0" collapsed="false">
      <c r="A4230" s="6" t="n">
        <f aca="false">G4230+H4230*X4230*20</f>
        <v>89</v>
      </c>
      <c r="B4230" s="7" t="s">
        <v>2789</v>
      </c>
      <c r="C4230" s="7" t="n">
        <v>6</v>
      </c>
      <c r="D4230" s="7" t="n">
        <v>1842</v>
      </c>
      <c r="E4230" s="7" t="n">
        <v>2360</v>
      </c>
      <c r="F4230" s="7" t="s">
        <v>58</v>
      </c>
      <c r="G4230" s="7" t="n">
        <v>89</v>
      </c>
      <c r="H4230" s="7" t="n">
        <v>0</v>
      </c>
      <c r="I4230" s="7" t="s">
        <v>35</v>
      </c>
      <c r="R4230" s="7" t="n">
        <v>78</v>
      </c>
      <c r="AF4230" s="2" t="s">
        <v>34</v>
      </c>
    </row>
    <row r="4231" customFormat="false" ht="12.75" hidden="false" customHeight="false" outlineLevel="0" collapsed="false">
      <c r="A4231" s="6" t="n">
        <f aca="false">G4231+H4231*X4231*20</f>
        <v>88</v>
      </c>
      <c r="B4231" s="7" t="n">
        <v>926</v>
      </c>
      <c r="C4231" s="7" t="n">
        <v>6</v>
      </c>
      <c r="D4231" s="7" t="n">
        <v>1842</v>
      </c>
      <c r="E4231" s="7" t="n">
        <v>2628</v>
      </c>
      <c r="F4231" s="7" t="s">
        <v>35</v>
      </c>
      <c r="G4231" s="7" t="n">
        <v>88</v>
      </c>
      <c r="H4231" s="7" t="n">
        <v>0</v>
      </c>
      <c r="I4231" s="7" t="s">
        <v>874</v>
      </c>
      <c r="R4231" s="7" t="n">
        <v>69</v>
      </c>
      <c r="AF4231" s="2" t="s">
        <v>34</v>
      </c>
    </row>
    <row r="4232" customFormat="false" ht="12.75" hidden="false" customHeight="false" outlineLevel="0" collapsed="false">
      <c r="A4232" s="6" t="n">
        <f aca="false">G4232+H4232*X4232*20</f>
        <v>88</v>
      </c>
      <c r="B4232" s="7" t="n">
        <v>473</v>
      </c>
      <c r="C4232" s="7" t="n">
        <v>8</v>
      </c>
      <c r="D4232" s="7" t="n">
        <v>1842</v>
      </c>
      <c r="E4232" s="7" t="n">
        <v>2753</v>
      </c>
      <c r="F4232" s="7" t="s">
        <v>35</v>
      </c>
      <c r="G4232" s="7" t="n">
        <v>88</v>
      </c>
      <c r="H4232" s="7" t="n">
        <v>0</v>
      </c>
      <c r="I4232" s="7" t="s">
        <v>266</v>
      </c>
      <c r="R4232" s="7" t="n">
        <v>54</v>
      </c>
      <c r="T4232" s="7" t="s">
        <v>36</v>
      </c>
      <c r="AF4232" s="2" t="s">
        <v>34</v>
      </c>
    </row>
    <row r="4233" customFormat="false" ht="12.75" hidden="false" customHeight="false" outlineLevel="0" collapsed="false">
      <c r="A4233" s="6" t="n">
        <f aca="false">G4233+H4233*X4233*20</f>
        <v>88</v>
      </c>
      <c r="B4233" s="7" t="n">
        <v>489</v>
      </c>
      <c r="C4233" s="7" t="n">
        <v>8</v>
      </c>
      <c r="D4233" s="7" t="n">
        <v>1842</v>
      </c>
      <c r="E4233" s="7" t="n">
        <v>3218</v>
      </c>
      <c r="F4233" s="7" t="s">
        <v>35</v>
      </c>
      <c r="G4233" s="7" t="n">
        <v>88</v>
      </c>
      <c r="H4233" s="7" t="n">
        <v>0</v>
      </c>
      <c r="I4233" s="7" t="s">
        <v>132</v>
      </c>
      <c r="R4233" s="7" t="n">
        <v>52</v>
      </c>
      <c r="T4233" s="7" t="s">
        <v>36</v>
      </c>
      <c r="AF4233" s="2" t="s">
        <v>34</v>
      </c>
      <c r="AG4233" s="11"/>
      <c r="AH4233" s="11"/>
      <c r="AI4233" s="11"/>
      <c r="AJ4233" s="11"/>
      <c r="AK4233" s="11"/>
      <c r="AL4233" s="11"/>
      <c r="AM4233" s="11"/>
      <c r="AN4233" s="11"/>
      <c r="AO4233" s="11"/>
      <c r="AP4233" s="11"/>
      <c r="AQ4233" s="11"/>
      <c r="AR4233" s="11"/>
      <c r="AS4233" s="11"/>
      <c r="AT4233" s="11"/>
      <c r="AU4233" s="11"/>
      <c r="AV4233" s="11"/>
      <c r="AW4233" s="11"/>
      <c r="AX4233" s="11"/>
      <c r="AY4233" s="11"/>
      <c r="AZ4233" s="11"/>
      <c r="BA4233" s="11"/>
      <c r="BB4233" s="11"/>
      <c r="BC4233" s="11"/>
      <c r="BD4233" s="11"/>
      <c r="BE4233" s="11"/>
      <c r="BF4233" s="11"/>
      <c r="BG4233" s="11"/>
      <c r="BH4233" s="11"/>
      <c r="BI4233" s="11"/>
      <c r="BJ4233" s="11"/>
      <c r="BK4233" s="11"/>
      <c r="BL4233" s="11"/>
      <c r="BM4233" s="11"/>
      <c r="BN4233" s="11"/>
    </row>
    <row r="4234" customFormat="false" ht="12.75" hidden="false" customHeight="false" outlineLevel="0" collapsed="false">
      <c r="A4234" s="6" t="n">
        <f aca="false">G4234+H4234*X4234*20</f>
        <v>88</v>
      </c>
      <c r="B4234" s="7" t="n">
        <v>684</v>
      </c>
      <c r="C4234" s="7" t="n">
        <v>9</v>
      </c>
      <c r="D4234" s="7" t="n">
        <v>1842</v>
      </c>
      <c r="E4234" s="7" t="n">
        <v>3868</v>
      </c>
      <c r="F4234" s="7" t="s">
        <v>35</v>
      </c>
      <c r="G4234" s="7" t="n">
        <v>88</v>
      </c>
      <c r="H4234" s="7" t="n">
        <v>0</v>
      </c>
      <c r="I4234" s="7" t="s">
        <v>59</v>
      </c>
      <c r="R4234" s="7" t="n">
        <v>35</v>
      </c>
      <c r="AF4234" s="7" t="s">
        <v>34</v>
      </c>
    </row>
    <row r="4235" customFormat="false" ht="12.75" hidden="false" customHeight="false" outlineLevel="0" collapsed="false">
      <c r="A4235" s="6" t="n">
        <f aca="false">G4235+H4235*X4235*20</f>
        <v>88</v>
      </c>
      <c r="B4235" s="8" t="n">
        <v>2025</v>
      </c>
      <c r="C4235" s="8" t="n">
        <v>9</v>
      </c>
      <c r="D4235" s="8" t="n">
        <v>1842</v>
      </c>
      <c r="E4235" s="7" t="n">
        <v>4055</v>
      </c>
      <c r="F4235" s="8" t="s">
        <v>58</v>
      </c>
      <c r="G4235" s="8" t="n">
        <v>88</v>
      </c>
      <c r="H4235" s="7" t="n">
        <v>0</v>
      </c>
      <c r="I4235" s="8" t="s">
        <v>2868</v>
      </c>
      <c r="J4235" s="8"/>
      <c r="K4235" s="8"/>
      <c r="L4235" s="8"/>
      <c r="M4235" s="8"/>
      <c r="N4235" s="8"/>
      <c r="O4235" s="8"/>
      <c r="P4235" s="8"/>
      <c r="Q4235" s="8"/>
      <c r="R4235" s="8" t="n">
        <v>75</v>
      </c>
      <c r="S4235" s="8"/>
      <c r="T4235" s="8" t="s">
        <v>185</v>
      </c>
      <c r="U4235" s="8"/>
      <c r="V4235" s="8"/>
      <c r="W4235" s="8"/>
      <c r="X4235" s="8"/>
      <c r="Y4235" s="8"/>
      <c r="Z4235" s="8"/>
      <c r="AA4235" s="8"/>
      <c r="AB4235" s="8"/>
      <c r="AC4235" s="8"/>
      <c r="AD4235" s="8"/>
      <c r="AE4235" s="8"/>
      <c r="AF4235" s="2" t="s">
        <v>34</v>
      </c>
    </row>
    <row r="4236" customFormat="false" ht="12.75" hidden="false" customHeight="false" outlineLevel="0" collapsed="false">
      <c r="A4236" s="6" t="n">
        <f aca="false">G4236+H4236*X4236*20</f>
        <v>87</v>
      </c>
      <c r="B4236" s="7" t="n">
        <v>798</v>
      </c>
      <c r="C4236" s="7" t="n">
        <v>3</v>
      </c>
      <c r="D4236" s="7" t="n">
        <v>1842</v>
      </c>
      <c r="E4236" s="7" t="n">
        <v>738</v>
      </c>
      <c r="F4236" s="7" t="s">
        <v>35</v>
      </c>
      <c r="G4236" s="7" t="n">
        <v>87</v>
      </c>
      <c r="H4236" s="7" t="n">
        <v>0</v>
      </c>
      <c r="I4236" s="7" t="s">
        <v>132</v>
      </c>
      <c r="R4236" s="7" t="n">
        <v>40</v>
      </c>
      <c r="AF4236" s="2" t="s">
        <v>34</v>
      </c>
    </row>
    <row r="4237" customFormat="false" ht="12.75" hidden="false" customHeight="false" outlineLevel="0" collapsed="false">
      <c r="A4237" s="6" t="n">
        <f aca="false">G4237+H4237*X4237*20</f>
        <v>87</v>
      </c>
      <c r="B4237" s="8" t="n">
        <v>1033</v>
      </c>
      <c r="C4237" s="8" t="n">
        <v>5</v>
      </c>
      <c r="D4237" s="8" t="n">
        <v>1842</v>
      </c>
      <c r="E4237" s="7" t="n">
        <v>1467</v>
      </c>
      <c r="F4237" s="8" t="s">
        <v>35</v>
      </c>
      <c r="G4237" s="8" t="n">
        <v>87</v>
      </c>
      <c r="H4237" s="7" t="n">
        <v>0</v>
      </c>
      <c r="I4237" s="8" t="s">
        <v>132</v>
      </c>
      <c r="J4237" s="8"/>
      <c r="K4237" s="8"/>
      <c r="L4237" s="8"/>
      <c r="M4237" s="8"/>
      <c r="N4237" s="8"/>
      <c r="O4237" s="8"/>
      <c r="P4237" s="8"/>
      <c r="Q4237" s="8"/>
      <c r="R4237" s="8" t="n">
        <v>26</v>
      </c>
      <c r="S4237" s="8"/>
      <c r="T4237" s="8" t="s">
        <v>36</v>
      </c>
      <c r="U4237" s="8"/>
      <c r="V4237" s="8"/>
      <c r="W4237" s="8"/>
      <c r="X4237" s="8"/>
      <c r="Y4237" s="8"/>
      <c r="Z4237" s="8"/>
      <c r="AA4237" s="8"/>
      <c r="AB4237" s="8"/>
      <c r="AC4237" s="8"/>
      <c r="AD4237" s="8"/>
      <c r="AE4237" s="8"/>
      <c r="AF4237" s="2" t="s">
        <v>34</v>
      </c>
    </row>
    <row r="4238" customFormat="false" ht="12.75" hidden="false" customHeight="false" outlineLevel="0" collapsed="false">
      <c r="A4238" s="6" t="n">
        <f aca="false">G4238+H4238*X4238*20</f>
        <v>87</v>
      </c>
      <c r="B4238" s="7" t="n">
        <v>1050</v>
      </c>
      <c r="C4238" s="7" t="n">
        <v>5</v>
      </c>
      <c r="D4238" s="7" t="n">
        <v>1842</v>
      </c>
      <c r="E4238" s="7" t="n">
        <v>1823</v>
      </c>
      <c r="F4238" s="7" t="s">
        <v>58</v>
      </c>
      <c r="G4238" s="7" t="n">
        <v>87</v>
      </c>
      <c r="H4238" s="7" t="n">
        <v>0</v>
      </c>
      <c r="I4238" s="7" t="s">
        <v>251</v>
      </c>
      <c r="R4238" s="7" t="n">
        <v>46</v>
      </c>
      <c r="AF4238" s="2" t="s">
        <v>34</v>
      </c>
    </row>
    <row r="4239" customFormat="false" ht="12.75" hidden="false" customHeight="false" outlineLevel="0" collapsed="false">
      <c r="A4239" s="6" t="n">
        <f aca="false">G4239+H4239*X4239*20</f>
        <v>87</v>
      </c>
      <c r="B4239" s="7" t="n">
        <v>1899</v>
      </c>
      <c r="C4239" s="7" t="n">
        <v>6</v>
      </c>
      <c r="D4239" s="7" t="n">
        <v>1842</v>
      </c>
      <c r="E4239" s="7" t="n">
        <v>1997</v>
      </c>
      <c r="F4239" s="7" t="s">
        <v>35</v>
      </c>
      <c r="G4239" s="7" t="n">
        <v>87</v>
      </c>
      <c r="H4239" s="7" t="n">
        <v>0</v>
      </c>
      <c r="I4239" s="7" t="s">
        <v>59</v>
      </c>
      <c r="R4239" s="7" t="n">
        <v>53</v>
      </c>
      <c r="AF4239" s="2" t="s">
        <v>34</v>
      </c>
    </row>
    <row r="4240" customFormat="false" ht="12.75" hidden="false" customHeight="false" outlineLevel="0" collapsed="false">
      <c r="A4240" s="6" t="n">
        <f aca="false">G4240+H4240*X4240*20</f>
        <v>87</v>
      </c>
      <c r="B4240" s="7" t="n">
        <v>918</v>
      </c>
      <c r="C4240" s="7" t="n">
        <v>6</v>
      </c>
      <c r="D4240" s="7" t="n">
        <v>1842</v>
      </c>
      <c r="E4240" s="7" t="n">
        <v>2421</v>
      </c>
      <c r="F4240" s="7" t="s">
        <v>58</v>
      </c>
      <c r="G4240" s="7" t="n">
        <v>87</v>
      </c>
      <c r="H4240" s="7" t="n">
        <v>0</v>
      </c>
      <c r="I4240" s="7" t="s">
        <v>178</v>
      </c>
      <c r="R4240" s="7" t="n">
        <v>57</v>
      </c>
      <c r="AF4240" s="2" t="s">
        <v>34</v>
      </c>
    </row>
    <row r="4241" customFormat="false" ht="12.75" hidden="false" customHeight="false" outlineLevel="0" collapsed="false">
      <c r="A4241" s="6" t="n">
        <f aca="false">G4241+H4241*X4241*20</f>
        <v>87</v>
      </c>
      <c r="B4241" s="7" t="n">
        <v>684</v>
      </c>
      <c r="C4241" s="7" t="n">
        <v>9</v>
      </c>
      <c r="D4241" s="7" t="n">
        <v>1842</v>
      </c>
      <c r="E4241" s="7" t="n">
        <v>3883</v>
      </c>
      <c r="F4241" s="7" t="s">
        <v>58</v>
      </c>
      <c r="G4241" s="7" t="n">
        <v>87</v>
      </c>
      <c r="H4241" s="7" t="n">
        <v>0</v>
      </c>
      <c r="I4241" s="7" t="s">
        <v>59</v>
      </c>
      <c r="R4241" s="7" t="n">
        <v>23</v>
      </c>
      <c r="AF4241" s="7" t="s">
        <v>34</v>
      </c>
    </row>
    <row r="4242" customFormat="false" ht="12.75" hidden="false" customHeight="false" outlineLevel="0" collapsed="false">
      <c r="A4242" s="6" t="n">
        <f aca="false">G4242+H4242*X4242*20</f>
        <v>86</v>
      </c>
      <c r="B4242" s="7" t="n">
        <v>1047</v>
      </c>
      <c r="C4242" s="7" t="n">
        <v>5</v>
      </c>
      <c r="D4242" s="7" t="n">
        <v>1842</v>
      </c>
      <c r="E4242" s="7" t="n">
        <v>1726</v>
      </c>
      <c r="F4242" s="7" t="s">
        <v>58</v>
      </c>
      <c r="G4242" s="7" t="n">
        <v>86</v>
      </c>
      <c r="H4242" s="7" t="n">
        <v>0</v>
      </c>
      <c r="I4242" s="7" t="s">
        <v>874</v>
      </c>
      <c r="R4242" s="7" t="n">
        <v>32</v>
      </c>
      <c r="AF4242" s="2" t="s">
        <v>34</v>
      </c>
    </row>
    <row r="4243" customFormat="false" ht="12.75" hidden="false" customHeight="false" outlineLevel="0" collapsed="false">
      <c r="A4243" s="6" t="n">
        <f aca="false">G4243+H4243*X4243*20</f>
        <v>86</v>
      </c>
      <c r="B4243" s="7" t="n">
        <v>485</v>
      </c>
      <c r="C4243" s="7" t="n">
        <v>8</v>
      </c>
      <c r="D4243" s="7" t="n">
        <v>1842</v>
      </c>
      <c r="E4243" s="7" t="n">
        <v>3136</v>
      </c>
      <c r="F4243" s="7" t="s">
        <v>35</v>
      </c>
      <c r="G4243" s="7" t="n">
        <v>86</v>
      </c>
      <c r="H4243" s="7" t="n">
        <v>0</v>
      </c>
      <c r="I4243" s="8" t="s">
        <v>100</v>
      </c>
      <c r="J4243" s="8"/>
      <c r="K4243" s="8"/>
      <c r="R4243" s="7" t="n">
        <v>42</v>
      </c>
      <c r="T4243" s="7" t="s">
        <v>36</v>
      </c>
      <c r="AF4243" s="2" t="s">
        <v>34</v>
      </c>
    </row>
    <row r="4244" customFormat="false" ht="12.75" hidden="false" customHeight="false" outlineLevel="0" collapsed="false">
      <c r="A4244" s="6" t="n">
        <f aca="false">G4244+H4244*X4244*20</f>
        <v>86</v>
      </c>
      <c r="B4244" s="7" t="n">
        <v>506</v>
      </c>
      <c r="C4244" s="7" t="n">
        <v>8</v>
      </c>
      <c r="D4244" s="7" t="n">
        <v>1842</v>
      </c>
      <c r="E4244" s="7" t="n">
        <v>3609</v>
      </c>
      <c r="F4244" s="7" t="s">
        <v>35</v>
      </c>
      <c r="G4244" s="7" t="n">
        <v>86</v>
      </c>
      <c r="H4244" s="7" t="n">
        <v>0</v>
      </c>
      <c r="I4244" s="7" t="s">
        <v>874</v>
      </c>
      <c r="R4244" s="7" t="n">
        <v>76</v>
      </c>
      <c r="T4244" s="7" t="s">
        <v>85</v>
      </c>
      <c r="AF4244" s="2" t="s">
        <v>34</v>
      </c>
    </row>
    <row r="4245" customFormat="false" ht="12.75" hidden="false" customHeight="false" outlineLevel="0" collapsed="false">
      <c r="A4245" s="6" t="n">
        <f aca="false">G4245+H4245*X4245*20</f>
        <v>85</v>
      </c>
      <c r="B4245" s="9" t="n">
        <v>802</v>
      </c>
      <c r="C4245" s="7" t="n">
        <v>3</v>
      </c>
      <c r="D4245" s="7" t="n">
        <v>1842</v>
      </c>
      <c r="E4245" s="7" t="n">
        <v>795</v>
      </c>
      <c r="F4245" s="7" t="s">
        <v>35</v>
      </c>
      <c r="G4245" s="7" t="n">
        <v>85</v>
      </c>
      <c r="H4245" s="7" t="n">
        <v>0</v>
      </c>
      <c r="I4245" s="7" t="s">
        <v>160</v>
      </c>
      <c r="R4245" s="7" t="n">
        <v>59</v>
      </c>
      <c r="AF4245" s="2" t="s">
        <v>34</v>
      </c>
    </row>
    <row r="4246" customFormat="false" ht="12.75" hidden="false" customHeight="false" outlineLevel="0" collapsed="false">
      <c r="A4246" s="6" t="n">
        <f aca="false">G4246+H4246*X4246*20</f>
        <v>85</v>
      </c>
      <c r="B4246" s="7" t="n">
        <v>1018</v>
      </c>
      <c r="C4246" s="7" t="n">
        <v>5</v>
      </c>
      <c r="D4246" s="7" t="n">
        <v>1842</v>
      </c>
      <c r="E4246" s="7" t="n">
        <v>1171</v>
      </c>
      <c r="F4246" s="7" t="s">
        <v>35</v>
      </c>
      <c r="G4246" s="7" t="n">
        <v>85</v>
      </c>
      <c r="H4246" s="7" t="n">
        <v>0</v>
      </c>
      <c r="I4246" s="7" t="str">
        <f aca="false">I4245</f>
        <v>J</v>
      </c>
      <c r="R4246" s="7" t="n">
        <v>27</v>
      </c>
      <c r="AF4246" s="2" t="s">
        <v>34</v>
      </c>
    </row>
    <row r="4247" customFormat="false" ht="12.75" hidden="false" customHeight="false" outlineLevel="0" collapsed="false">
      <c r="A4247" s="6" t="n">
        <f aca="false">G4247+H4247*X4247*20</f>
        <v>85</v>
      </c>
      <c r="B4247" s="7" t="n">
        <v>1018</v>
      </c>
      <c r="C4247" s="7" t="n">
        <v>5</v>
      </c>
      <c r="D4247" s="7" t="n">
        <v>1842</v>
      </c>
      <c r="E4247" s="7" t="n">
        <v>1190</v>
      </c>
      <c r="F4247" s="7" t="s">
        <v>58</v>
      </c>
      <c r="G4247" s="7" t="n">
        <v>85</v>
      </c>
      <c r="H4247" s="7" t="n">
        <v>0</v>
      </c>
      <c r="I4247" s="7" t="s">
        <v>59</v>
      </c>
      <c r="R4247" s="7" t="n">
        <v>78</v>
      </c>
      <c r="AF4247" s="2" t="s">
        <v>34</v>
      </c>
    </row>
    <row r="4248" customFormat="false" ht="12.75" hidden="false" customHeight="false" outlineLevel="0" collapsed="false">
      <c r="A4248" s="6" t="n">
        <f aca="false">G4248+H4248*X4248*20</f>
        <v>85</v>
      </c>
      <c r="B4248" s="7" t="n">
        <v>1027</v>
      </c>
      <c r="C4248" s="7" t="n">
        <v>5</v>
      </c>
      <c r="D4248" s="7" t="n">
        <v>1842</v>
      </c>
      <c r="E4248" s="7" t="n">
        <v>1301</v>
      </c>
      <c r="F4248" s="7" t="s">
        <v>35</v>
      </c>
      <c r="G4248" s="7" t="n">
        <v>85</v>
      </c>
      <c r="H4248" s="7" t="n">
        <v>0</v>
      </c>
      <c r="I4248" s="7" t="s">
        <v>100</v>
      </c>
      <c r="R4248" s="7" t="n">
        <v>23</v>
      </c>
      <c r="AF4248" s="2" t="s">
        <v>34</v>
      </c>
    </row>
    <row r="4249" customFormat="false" ht="12.75" hidden="false" customHeight="false" outlineLevel="0" collapsed="false">
      <c r="A4249" s="6" t="n">
        <f aca="false">G4249+H4249*X4249*20</f>
        <v>85</v>
      </c>
      <c r="B4249" s="7" t="n">
        <v>1038</v>
      </c>
      <c r="C4249" s="7" t="n">
        <v>5</v>
      </c>
      <c r="D4249" s="7" t="n">
        <v>1842</v>
      </c>
      <c r="E4249" s="7" t="n">
        <v>1579</v>
      </c>
      <c r="F4249" s="7" t="s">
        <v>35</v>
      </c>
      <c r="G4249" s="7" t="n">
        <v>85</v>
      </c>
      <c r="H4249" s="7" t="n">
        <v>0</v>
      </c>
      <c r="I4249" s="7" t="s">
        <v>178</v>
      </c>
      <c r="R4249" s="7" t="n">
        <v>65</v>
      </c>
      <c r="AF4249" s="2" t="s">
        <v>34</v>
      </c>
    </row>
    <row r="4250" customFormat="false" ht="12.75" hidden="false" customHeight="false" outlineLevel="0" collapsed="false">
      <c r="A4250" s="6" t="n">
        <f aca="false">G4250+H4250*X4250*20</f>
        <v>85</v>
      </c>
      <c r="B4250" s="7" t="n">
        <v>918</v>
      </c>
      <c r="C4250" s="7" t="n">
        <v>6</v>
      </c>
      <c r="D4250" s="7" t="n">
        <v>1842</v>
      </c>
      <c r="E4250" s="7" t="n">
        <v>2418</v>
      </c>
      <c r="F4250" s="7" t="s">
        <v>35</v>
      </c>
      <c r="G4250" s="7" t="n">
        <v>85</v>
      </c>
      <c r="H4250" s="7" t="n">
        <v>0</v>
      </c>
      <c r="I4250" s="7" t="s">
        <v>178</v>
      </c>
      <c r="R4250" s="7" t="n">
        <v>24</v>
      </c>
      <c r="AF4250" s="2" t="s">
        <v>34</v>
      </c>
    </row>
    <row r="4251" customFormat="false" ht="12.75" hidden="false" customHeight="false" outlineLevel="0" collapsed="false">
      <c r="A4251" s="6" t="n">
        <f aca="false">G4251+H4251*X4251*20</f>
        <v>85</v>
      </c>
      <c r="B4251" s="7" t="n">
        <v>923</v>
      </c>
      <c r="C4251" s="7" t="n">
        <v>6</v>
      </c>
      <c r="D4251" s="7" t="n">
        <v>1842</v>
      </c>
      <c r="E4251" s="7" t="n">
        <v>2496</v>
      </c>
      <c r="F4251" s="7" t="s">
        <v>58</v>
      </c>
      <c r="G4251" s="7" t="n">
        <v>85</v>
      </c>
      <c r="H4251" s="7" t="n">
        <v>0</v>
      </c>
      <c r="I4251" s="7" t="s">
        <v>36</v>
      </c>
      <c r="R4251" s="7" t="n">
        <v>64</v>
      </c>
      <c r="AF4251" s="2" t="s">
        <v>34</v>
      </c>
    </row>
    <row r="4252" customFormat="false" ht="12.75" hidden="false" customHeight="false" outlineLevel="0" collapsed="false">
      <c r="A4252" s="6" t="n">
        <f aca="false">G4252+H4252*X4252*20</f>
        <v>85</v>
      </c>
      <c r="B4252" s="7" t="n">
        <v>923</v>
      </c>
      <c r="C4252" s="7" t="n">
        <v>6</v>
      </c>
      <c r="D4252" s="7" t="n">
        <v>1842</v>
      </c>
      <c r="E4252" s="7" t="n">
        <v>2513</v>
      </c>
      <c r="F4252" s="7" t="s">
        <v>35</v>
      </c>
      <c r="G4252" s="7" t="n">
        <v>85</v>
      </c>
      <c r="H4252" s="7" t="n">
        <v>0</v>
      </c>
      <c r="I4252" s="7" t="s">
        <v>36</v>
      </c>
      <c r="R4252" s="7" t="n">
        <v>46</v>
      </c>
      <c r="AF4252" s="2" t="s">
        <v>34</v>
      </c>
    </row>
    <row r="4253" customFormat="false" ht="12.75" hidden="false" customHeight="false" outlineLevel="0" collapsed="false">
      <c r="A4253" s="6" t="n">
        <f aca="false">G4253+H4253*X4253*20</f>
        <v>85</v>
      </c>
      <c r="B4253" s="7" t="n">
        <v>929</v>
      </c>
      <c r="C4253" s="7" t="n">
        <v>6</v>
      </c>
      <c r="D4253" s="7" t="n">
        <v>1842</v>
      </c>
      <c r="E4253" s="7" t="n">
        <v>2670</v>
      </c>
      <c r="F4253" s="7" t="s">
        <v>35</v>
      </c>
      <c r="G4253" s="7" t="n">
        <v>85</v>
      </c>
      <c r="H4253" s="7" t="n">
        <v>0</v>
      </c>
      <c r="I4253" s="7" t="s">
        <v>999</v>
      </c>
      <c r="R4253" s="7" t="n">
        <v>87</v>
      </c>
      <c r="AF4253" s="2" t="s">
        <v>34</v>
      </c>
    </row>
    <row r="4254" customFormat="false" ht="12.75" hidden="false" customHeight="false" outlineLevel="0" collapsed="false">
      <c r="A4254" s="6" t="n">
        <f aca="false">G4254+H4254*X4254*20</f>
        <v>85</v>
      </c>
      <c r="B4254" s="7" t="n">
        <v>485</v>
      </c>
      <c r="C4254" s="7" t="n">
        <v>8</v>
      </c>
      <c r="D4254" s="7" t="n">
        <v>1842</v>
      </c>
      <c r="E4254" s="7" t="n">
        <v>3011</v>
      </c>
      <c r="F4254" s="7" t="s">
        <v>35</v>
      </c>
      <c r="G4254" s="7" t="n">
        <v>85</v>
      </c>
      <c r="H4254" s="7" t="n">
        <v>0</v>
      </c>
      <c r="I4254" s="8" t="s">
        <v>100</v>
      </c>
      <c r="J4254" s="8"/>
      <c r="K4254" s="8"/>
      <c r="R4254" s="7" t="n">
        <v>33</v>
      </c>
      <c r="T4254" s="7" t="s">
        <v>36</v>
      </c>
      <c r="AF4254" s="2" t="s">
        <v>34</v>
      </c>
    </row>
    <row r="4255" customFormat="false" ht="12.75" hidden="false" customHeight="false" outlineLevel="0" collapsed="false">
      <c r="A4255" s="6" t="n">
        <f aca="false">G4255+H4255*X4255*20</f>
        <v>85</v>
      </c>
      <c r="B4255" s="7" t="n">
        <v>704</v>
      </c>
      <c r="C4255" s="7" t="n">
        <v>9</v>
      </c>
      <c r="D4255" s="7" t="n">
        <v>1842</v>
      </c>
      <c r="E4255" s="7" t="n">
        <v>4275</v>
      </c>
      <c r="F4255" s="7" t="s">
        <v>35</v>
      </c>
      <c r="G4255" s="7" t="n">
        <v>85</v>
      </c>
      <c r="H4255" s="7" t="n">
        <v>0</v>
      </c>
      <c r="I4255" s="7" t="s">
        <v>178</v>
      </c>
      <c r="R4255" s="7" t="n">
        <v>43</v>
      </c>
      <c r="T4255" s="7" t="s">
        <v>80</v>
      </c>
      <c r="AF4255" s="7" t="s">
        <v>34</v>
      </c>
    </row>
    <row r="4256" customFormat="false" ht="12.75" hidden="false" customHeight="false" outlineLevel="0" collapsed="false">
      <c r="A4256" s="6" t="n">
        <f aca="false">G4256+H4256*X4256*20</f>
        <v>85</v>
      </c>
      <c r="B4256" s="7" t="n">
        <v>709</v>
      </c>
      <c r="C4256" s="7" t="n">
        <v>9</v>
      </c>
      <c r="D4256" s="7" t="n">
        <v>1842</v>
      </c>
      <c r="E4256" s="7" t="n">
        <v>4353</v>
      </c>
      <c r="F4256" s="7" t="s">
        <v>58</v>
      </c>
      <c r="G4256" s="7" t="n">
        <v>85</v>
      </c>
      <c r="H4256" s="7" t="n">
        <v>0</v>
      </c>
      <c r="I4256" s="7" t="s">
        <v>36</v>
      </c>
      <c r="R4256" s="7" t="n">
        <v>71</v>
      </c>
      <c r="T4256" s="7" t="s">
        <v>119</v>
      </c>
      <c r="AF4256" s="7" t="s">
        <v>34</v>
      </c>
    </row>
    <row r="4257" customFormat="false" ht="12.75" hidden="false" customHeight="false" outlineLevel="0" collapsed="false">
      <c r="A4257" s="6" t="n">
        <f aca="false">G4257+H4257*X4257*20</f>
        <v>85</v>
      </c>
      <c r="B4257" s="7" t="n">
        <v>709</v>
      </c>
      <c r="C4257" s="7" t="n">
        <v>9</v>
      </c>
      <c r="D4257" s="7" t="n">
        <v>1842</v>
      </c>
      <c r="E4257" s="7" t="n">
        <v>4409</v>
      </c>
      <c r="F4257" s="7" t="s">
        <v>58</v>
      </c>
      <c r="G4257" s="7" t="n">
        <v>85</v>
      </c>
      <c r="H4257" s="7" t="n">
        <v>0</v>
      </c>
      <c r="I4257" s="7" t="s">
        <v>36</v>
      </c>
      <c r="R4257" s="7" t="n">
        <v>72</v>
      </c>
      <c r="T4257" s="7" t="s">
        <v>119</v>
      </c>
      <c r="AF4257" s="7" t="s">
        <v>34</v>
      </c>
    </row>
    <row r="4258" customFormat="false" ht="12.75" hidden="false" customHeight="false" outlineLevel="0" collapsed="false">
      <c r="A4258" s="6" t="n">
        <f aca="false">G4258+H4258*X4258*20</f>
        <v>84</v>
      </c>
      <c r="B4258" s="7" t="n">
        <v>1015</v>
      </c>
      <c r="C4258" s="7" t="n">
        <v>5</v>
      </c>
      <c r="D4258" s="7" t="n">
        <v>1842</v>
      </c>
      <c r="E4258" s="7" t="n">
        <v>1123</v>
      </c>
      <c r="F4258" s="7" t="s">
        <v>71</v>
      </c>
      <c r="G4258" s="7" t="n">
        <v>84</v>
      </c>
      <c r="H4258" s="7" t="n">
        <v>0</v>
      </c>
      <c r="I4258" s="7" t="s">
        <v>266</v>
      </c>
      <c r="R4258" s="7" t="n">
        <v>60</v>
      </c>
      <c r="AF4258" s="2" t="s">
        <v>34</v>
      </c>
    </row>
    <row r="4259" customFormat="false" ht="12.75" hidden="false" customHeight="false" outlineLevel="0" collapsed="false">
      <c r="A4259" s="6" t="n">
        <f aca="false">G4259+H4259*X4259*20</f>
        <v>84</v>
      </c>
      <c r="B4259" s="7" t="n">
        <v>1023</v>
      </c>
      <c r="C4259" s="7" t="n">
        <v>5</v>
      </c>
      <c r="D4259" s="7" t="n">
        <v>1842</v>
      </c>
      <c r="E4259" s="7" t="n">
        <v>1278</v>
      </c>
      <c r="F4259" s="7" t="s">
        <v>58</v>
      </c>
      <c r="G4259" s="7" t="n">
        <v>84</v>
      </c>
      <c r="H4259" s="7" t="n">
        <v>0</v>
      </c>
      <c r="I4259" s="7" t="s">
        <v>80</v>
      </c>
      <c r="R4259" s="7" t="n">
        <v>46</v>
      </c>
      <c r="AF4259" s="2" t="s">
        <v>34</v>
      </c>
    </row>
    <row r="4260" customFormat="false" ht="12.75" hidden="false" customHeight="false" outlineLevel="0" collapsed="false">
      <c r="A4260" s="6" t="n">
        <f aca="false">G4260+H4260*X4260*20</f>
        <v>84</v>
      </c>
      <c r="B4260" s="7" t="n">
        <v>1038</v>
      </c>
      <c r="C4260" s="7" t="n">
        <v>5</v>
      </c>
      <c r="D4260" s="7" t="n">
        <v>1842</v>
      </c>
      <c r="E4260" s="7" t="n">
        <v>1628</v>
      </c>
      <c r="F4260" s="7" t="s">
        <v>58</v>
      </c>
      <c r="G4260" s="7" t="n">
        <v>84</v>
      </c>
      <c r="H4260" s="7" t="n">
        <v>0</v>
      </c>
      <c r="I4260" s="7" t="s">
        <v>178</v>
      </c>
      <c r="R4260" s="7" t="n">
        <v>59</v>
      </c>
      <c r="AF4260" s="2" t="s">
        <v>34</v>
      </c>
    </row>
    <row r="4261" customFormat="false" ht="12.75" hidden="false" customHeight="false" outlineLevel="0" collapsed="false">
      <c r="A4261" s="6" t="n">
        <f aca="false">G4261+H4261*X4261*20</f>
        <v>84</v>
      </c>
      <c r="B4261" s="7" t="n">
        <v>918</v>
      </c>
      <c r="C4261" s="7" t="n">
        <v>6</v>
      </c>
      <c r="D4261" s="7" t="n">
        <v>1842</v>
      </c>
      <c r="E4261" s="7" t="n">
        <v>2399</v>
      </c>
      <c r="F4261" s="7" t="s">
        <v>58</v>
      </c>
      <c r="G4261" s="7" t="n">
        <v>84</v>
      </c>
      <c r="H4261" s="7" t="n">
        <v>0</v>
      </c>
      <c r="I4261" s="7" t="s">
        <v>178</v>
      </c>
      <c r="R4261" s="7" t="n">
        <v>72</v>
      </c>
      <c r="AF4261" s="2" t="s">
        <v>34</v>
      </c>
    </row>
    <row r="4262" customFormat="false" ht="12.75" hidden="false" customHeight="false" outlineLevel="0" collapsed="false">
      <c r="A4262" s="6" t="n">
        <f aca="false">G4262+H4262*X4262*20</f>
        <v>84</v>
      </c>
      <c r="B4262" s="7" t="n">
        <v>699</v>
      </c>
      <c r="C4262" s="7" t="n">
        <v>9</v>
      </c>
      <c r="D4262" s="7" t="n">
        <v>1842</v>
      </c>
      <c r="E4262" s="7" t="n">
        <v>4157</v>
      </c>
      <c r="F4262" s="7" t="s">
        <v>35</v>
      </c>
      <c r="G4262" s="7" t="n">
        <v>84</v>
      </c>
      <c r="H4262" s="7" t="n">
        <v>0</v>
      </c>
      <c r="I4262" s="7" t="s">
        <v>132</v>
      </c>
      <c r="R4262" s="7" t="n">
        <v>31</v>
      </c>
      <c r="T4262" s="7" t="s">
        <v>36</v>
      </c>
      <c r="AF4262" s="7" t="s">
        <v>34</v>
      </c>
    </row>
    <row r="4263" customFormat="false" ht="12.75" hidden="false" customHeight="false" outlineLevel="0" collapsed="false">
      <c r="A4263" s="6" t="n">
        <f aca="false">G4263+H4263*X4263*20</f>
        <v>83</v>
      </c>
      <c r="B4263" s="7" t="n">
        <v>592</v>
      </c>
      <c r="C4263" s="7" t="n">
        <v>1</v>
      </c>
      <c r="D4263" s="7" t="n">
        <v>1842</v>
      </c>
      <c r="E4263" s="7" t="n">
        <v>17</v>
      </c>
      <c r="F4263" s="7" t="s">
        <v>35</v>
      </c>
      <c r="G4263" s="7" t="n">
        <v>83</v>
      </c>
      <c r="H4263" s="7" t="n">
        <v>0</v>
      </c>
      <c r="I4263" s="7" t="s">
        <v>59</v>
      </c>
      <c r="R4263" s="7" t="n">
        <v>31</v>
      </c>
      <c r="T4263" s="7" t="s">
        <v>80</v>
      </c>
      <c r="AF4263" s="2" t="s">
        <v>34</v>
      </c>
    </row>
    <row r="4264" customFormat="false" ht="12.75" hidden="false" customHeight="false" outlineLevel="0" collapsed="false">
      <c r="A4264" s="6" t="n">
        <f aca="false">G4264+H4264*X4264*20</f>
        <v>83</v>
      </c>
      <c r="B4264" s="7" t="n">
        <v>1023</v>
      </c>
      <c r="C4264" s="7" t="n">
        <v>5</v>
      </c>
      <c r="D4264" s="7" t="n">
        <v>1842</v>
      </c>
      <c r="E4264" s="7" t="n">
        <v>1235</v>
      </c>
      <c r="F4264" s="7" t="s">
        <v>35</v>
      </c>
      <c r="G4264" s="7" t="n">
        <v>83</v>
      </c>
      <c r="H4264" s="7" t="n">
        <v>0</v>
      </c>
      <c r="I4264" s="7" t="s">
        <v>80</v>
      </c>
      <c r="R4264" s="7" t="n">
        <v>33</v>
      </c>
      <c r="AF4264" s="2" t="s">
        <v>34</v>
      </c>
    </row>
    <row r="4265" customFormat="false" ht="12.75" hidden="false" customHeight="false" outlineLevel="0" collapsed="false">
      <c r="A4265" s="6" t="n">
        <f aca="false">G4265+H4265*X4265*20</f>
        <v>83</v>
      </c>
      <c r="B4265" s="7" t="n">
        <v>1038</v>
      </c>
      <c r="C4265" s="7" t="n">
        <v>5</v>
      </c>
      <c r="D4265" s="7" t="n">
        <v>1842</v>
      </c>
      <c r="E4265" s="7" t="n">
        <v>1610</v>
      </c>
      <c r="F4265" s="7" t="s">
        <v>35</v>
      </c>
      <c r="G4265" s="7" t="n">
        <v>83</v>
      </c>
      <c r="H4265" s="7" t="n">
        <v>0</v>
      </c>
      <c r="I4265" s="7" t="s">
        <v>178</v>
      </c>
      <c r="R4265" s="7" t="n">
        <v>56</v>
      </c>
      <c r="AF4265" s="2" t="s">
        <v>34</v>
      </c>
    </row>
    <row r="4266" customFormat="false" ht="12.75" hidden="false" customHeight="false" outlineLevel="0" collapsed="false">
      <c r="A4266" s="6" t="n">
        <f aca="false">G4266+H4266*X4266*20</f>
        <v>83</v>
      </c>
      <c r="B4266" s="7" t="n">
        <v>684</v>
      </c>
      <c r="C4266" s="7" t="n">
        <v>9</v>
      </c>
      <c r="D4266" s="7" t="n">
        <v>1842</v>
      </c>
      <c r="E4266" s="7" t="n">
        <v>3889</v>
      </c>
      <c r="F4266" s="7" t="s">
        <v>58</v>
      </c>
      <c r="G4266" s="7" t="n">
        <v>83</v>
      </c>
      <c r="H4266" s="7" t="n">
        <v>0</v>
      </c>
      <c r="I4266" s="7" t="s">
        <v>59</v>
      </c>
      <c r="R4266" s="7" t="n">
        <v>39</v>
      </c>
      <c r="AF4266" s="7" t="s">
        <v>34</v>
      </c>
    </row>
    <row r="4267" customFormat="false" ht="12.75" hidden="false" customHeight="false" outlineLevel="0" collapsed="false">
      <c r="A4267" s="6" t="n">
        <f aca="false">G4267+H4267*X4267*20</f>
        <v>82</v>
      </c>
      <c r="B4267" s="9" t="n">
        <v>615</v>
      </c>
      <c r="C4267" s="9" t="n">
        <v>1</v>
      </c>
      <c r="D4267" s="7" t="n">
        <v>1842</v>
      </c>
      <c r="E4267" s="7" t="n">
        <v>441</v>
      </c>
      <c r="F4267" s="7" t="s">
        <v>58</v>
      </c>
      <c r="G4267" s="7" t="n">
        <v>82</v>
      </c>
      <c r="H4267" s="7" t="n">
        <v>0</v>
      </c>
      <c r="I4267" s="7" t="s">
        <v>874</v>
      </c>
      <c r="T4267" s="7" t="s">
        <v>36</v>
      </c>
      <c r="AF4267" s="2" t="s">
        <v>34</v>
      </c>
    </row>
    <row r="4268" customFormat="false" ht="12.75" hidden="false" customHeight="false" outlineLevel="0" collapsed="false">
      <c r="A4268" s="6" t="n">
        <f aca="false">G4268+H4268*X4268*20</f>
        <v>82</v>
      </c>
      <c r="B4268" s="7" t="n">
        <v>1018</v>
      </c>
      <c r="C4268" s="7" t="n">
        <v>5</v>
      </c>
      <c r="D4268" s="7" t="n">
        <v>1842</v>
      </c>
      <c r="E4268" s="7" t="n">
        <v>1144</v>
      </c>
      <c r="F4268" s="7" t="s">
        <v>58</v>
      </c>
      <c r="G4268" s="7" t="n">
        <v>82</v>
      </c>
      <c r="H4268" s="7" t="n">
        <v>0</v>
      </c>
      <c r="I4268" s="7" t="str">
        <f aca="false">I4267</f>
        <v>P</v>
      </c>
      <c r="R4268" s="7" t="n">
        <v>80</v>
      </c>
      <c r="AF4268" s="2" t="s">
        <v>34</v>
      </c>
    </row>
    <row r="4269" customFormat="false" ht="12.75" hidden="false" customHeight="false" outlineLevel="0" collapsed="false">
      <c r="A4269" s="6" t="n">
        <f aca="false">G4269+H4269*X4269*20</f>
        <v>82</v>
      </c>
      <c r="B4269" s="7" t="n">
        <v>1038</v>
      </c>
      <c r="C4269" s="7" t="n">
        <v>5</v>
      </c>
      <c r="D4269" s="7" t="n">
        <v>1842</v>
      </c>
      <c r="E4269" s="7" t="n">
        <v>1580</v>
      </c>
      <c r="F4269" s="7" t="s">
        <v>58</v>
      </c>
      <c r="G4269" s="7" t="n">
        <v>82</v>
      </c>
      <c r="H4269" s="7" t="n">
        <v>0</v>
      </c>
      <c r="I4269" s="7" t="s">
        <v>178</v>
      </c>
      <c r="R4269" s="7" t="n">
        <v>21</v>
      </c>
      <c r="AF4269" s="2" t="s">
        <v>34</v>
      </c>
    </row>
    <row r="4270" customFormat="false" ht="12.75" hidden="false" customHeight="false" outlineLevel="0" collapsed="false">
      <c r="A4270" s="6" t="n">
        <f aca="false">G4270+H4270*X4270*20</f>
        <v>82</v>
      </c>
      <c r="B4270" s="7" t="n">
        <v>909</v>
      </c>
      <c r="C4270" s="7" t="n">
        <v>6</v>
      </c>
      <c r="D4270" s="7" t="n">
        <v>1842</v>
      </c>
      <c r="E4270" s="7" t="n">
        <v>2183</v>
      </c>
      <c r="F4270" s="7" t="s">
        <v>58</v>
      </c>
      <c r="G4270" s="7" t="n">
        <v>82</v>
      </c>
      <c r="H4270" s="7" t="n">
        <v>0</v>
      </c>
      <c r="I4270" s="7" t="s">
        <v>100</v>
      </c>
      <c r="R4270" s="7" t="n">
        <v>43</v>
      </c>
      <c r="AF4270" s="2" t="s">
        <v>34</v>
      </c>
    </row>
    <row r="4271" customFormat="false" ht="12.75" hidden="false" customHeight="false" outlineLevel="0" collapsed="false">
      <c r="A4271" s="6" t="n">
        <f aca="false">G4271+H4271*X4271*20</f>
        <v>82</v>
      </c>
      <c r="B4271" s="7" t="n">
        <v>704</v>
      </c>
      <c r="C4271" s="7" t="n">
        <v>9</v>
      </c>
      <c r="D4271" s="7" t="n">
        <v>1842</v>
      </c>
      <c r="E4271" s="7" t="n">
        <v>4294</v>
      </c>
      <c r="F4271" s="7" t="s">
        <v>58</v>
      </c>
      <c r="G4271" s="7" t="n">
        <v>82</v>
      </c>
      <c r="H4271" s="7" t="n">
        <v>0</v>
      </c>
      <c r="I4271" s="7" t="s">
        <v>178</v>
      </c>
      <c r="R4271" s="7" t="n">
        <v>75</v>
      </c>
      <c r="T4271" s="7" t="s">
        <v>119</v>
      </c>
      <c r="AF4271" s="7" t="s">
        <v>34</v>
      </c>
    </row>
    <row r="4272" customFormat="false" ht="12.75" hidden="false" customHeight="false" outlineLevel="0" collapsed="false">
      <c r="A4272" s="6" t="n">
        <f aca="false">G4272+H4272*X4272*20</f>
        <v>81</v>
      </c>
      <c r="B4272" s="7" t="n">
        <v>810</v>
      </c>
      <c r="C4272" s="7" t="n">
        <v>3</v>
      </c>
      <c r="D4272" s="7" t="n">
        <v>1842</v>
      </c>
      <c r="E4272" s="7" t="n">
        <v>888</v>
      </c>
      <c r="F4272" s="7" t="s">
        <v>58</v>
      </c>
      <c r="G4272" s="7" t="n">
        <v>81</v>
      </c>
      <c r="H4272" s="7" t="n">
        <v>0</v>
      </c>
      <c r="I4272" s="7" t="s">
        <v>36</v>
      </c>
      <c r="R4272" s="7" t="n">
        <v>83</v>
      </c>
      <c r="AF4272" s="2" t="s">
        <v>34</v>
      </c>
    </row>
    <row r="4273" customFormat="false" ht="12.75" hidden="false" customHeight="false" outlineLevel="0" collapsed="false">
      <c r="A4273" s="6" t="n">
        <f aca="false">G4273+H4273*X4273*20</f>
        <v>81</v>
      </c>
      <c r="B4273" s="7" t="n">
        <v>912</v>
      </c>
      <c r="C4273" s="7" t="n">
        <v>6</v>
      </c>
      <c r="D4273" s="7" t="n">
        <v>1842</v>
      </c>
      <c r="E4273" s="7" t="n">
        <v>2260</v>
      </c>
      <c r="F4273" s="7" t="s">
        <v>58</v>
      </c>
      <c r="G4273" s="7" t="n">
        <v>81</v>
      </c>
      <c r="H4273" s="7" t="n">
        <v>0</v>
      </c>
      <c r="I4273" s="7" t="s">
        <v>58</v>
      </c>
      <c r="R4273" s="7" t="n">
        <v>24</v>
      </c>
      <c r="AF4273" s="2" t="s">
        <v>34</v>
      </c>
    </row>
    <row r="4274" customFormat="false" ht="12.75" hidden="false" customHeight="false" outlineLevel="0" collapsed="false">
      <c r="A4274" s="6" t="n">
        <f aca="false">G4274+H4274*X4274*20</f>
        <v>81</v>
      </c>
      <c r="B4274" s="7" t="n">
        <v>477</v>
      </c>
      <c r="C4274" s="7" t="n">
        <v>8</v>
      </c>
      <c r="D4274" s="7" t="n">
        <v>1842</v>
      </c>
      <c r="E4274" s="7" t="n">
        <v>2840</v>
      </c>
      <c r="F4274" s="7" t="s">
        <v>58</v>
      </c>
      <c r="G4274" s="7" t="n">
        <v>81</v>
      </c>
      <c r="H4274" s="7" t="n">
        <v>0</v>
      </c>
      <c r="I4274" s="7" t="s">
        <v>59</v>
      </c>
      <c r="R4274" s="7" t="n">
        <v>66</v>
      </c>
      <c r="T4274" s="7" t="s">
        <v>119</v>
      </c>
      <c r="AF4274" s="2" t="s">
        <v>34</v>
      </c>
      <c r="AG4274" s="11"/>
      <c r="AH4274" s="11"/>
      <c r="AI4274" s="11"/>
      <c r="AJ4274" s="11"/>
      <c r="AK4274" s="11"/>
      <c r="AL4274" s="11"/>
      <c r="AM4274" s="11"/>
      <c r="AN4274" s="11"/>
      <c r="AO4274" s="11"/>
      <c r="AP4274" s="11"/>
      <c r="AQ4274" s="11"/>
      <c r="AR4274" s="11"/>
      <c r="AS4274" s="11"/>
      <c r="AT4274" s="11"/>
      <c r="AU4274" s="11"/>
      <c r="AV4274" s="11"/>
      <c r="AW4274" s="11"/>
      <c r="AX4274" s="11"/>
      <c r="AY4274" s="11"/>
      <c r="AZ4274" s="11"/>
      <c r="BA4274" s="11"/>
      <c r="BB4274" s="11"/>
      <c r="BC4274" s="11"/>
      <c r="BD4274" s="11"/>
      <c r="BE4274" s="11"/>
      <c r="BF4274" s="11"/>
      <c r="BG4274" s="11"/>
      <c r="BH4274" s="11"/>
      <c r="BI4274" s="11"/>
      <c r="BJ4274" s="11"/>
      <c r="BK4274" s="11"/>
      <c r="BL4274" s="11"/>
      <c r="BM4274" s="11"/>
      <c r="BN4274" s="11"/>
    </row>
    <row r="4275" customFormat="false" ht="12.75" hidden="false" customHeight="false" outlineLevel="0" collapsed="false">
      <c r="A4275" s="6" t="n">
        <f aca="false">G4275+H4275*X4275*20</f>
        <v>81</v>
      </c>
      <c r="B4275" s="7" t="n">
        <v>491</v>
      </c>
      <c r="C4275" s="7" t="n">
        <v>8</v>
      </c>
      <c r="D4275" s="7" t="n">
        <v>1842</v>
      </c>
      <c r="E4275" s="7" t="n">
        <v>3237</v>
      </c>
      <c r="F4275" s="7" t="s">
        <v>58</v>
      </c>
      <c r="G4275" s="7" t="n">
        <v>81</v>
      </c>
      <c r="H4275" s="7" t="n">
        <v>0</v>
      </c>
      <c r="I4275" s="7" t="s">
        <v>35</v>
      </c>
      <c r="R4275" s="7" t="n">
        <v>75</v>
      </c>
      <c r="T4275" s="7" t="s">
        <v>119</v>
      </c>
      <c r="AF4275" s="2" t="s">
        <v>34</v>
      </c>
    </row>
    <row r="4276" customFormat="false" ht="12.75" hidden="false" customHeight="false" outlineLevel="0" collapsed="false">
      <c r="A4276" s="6" t="n">
        <f aca="false">G4276+H4276*X4276*20</f>
        <v>81</v>
      </c>
      <c r="B4276" s="7" t="n">
        <v>684</v>
      </c>
      <c r="C4276" s="7" t="n">
        <v>9</v>
      </c>
      <c r="D4276" s="7" t="n">
        <v>1842</v>
      </c>
      <c r="E4276" s="7" t="n">
        <v>3828</v>
      </c>
      <c r="F4276" s="7" t="s">
        <v>35</v>
      </c>
      <c r="G4276" s="7" t="n">
        <v>81</v>
      </c>
      <c r="H4276" s="7" t="n">
        <v>0</v>
      </c>
      <c r="I4276" s="7" t="s">
        <v>59</v>
      </c>
      <c r="R4276" s="7" t="n">
        <v>57</v>
      </c>
      <c r="AF4276" s="7" t="s">
        <v>34</v>
      </c>
    </row>
    <row r="4277" customFormat="false" ht="12.75" hidden="false" customHeight="false" outlineLevel="0" collapsed="false">
      <c r="A4277" s="6" t="n">
        <f aca="false">G4277+H4277*X4277*20</f>
        <v>81</v>
      </c>
      <c r="B4277" s="7" t="n">
        <v>2080</v>
      </c>
      <c r="C4277" s="7" t="n">
        <v>9</v>
      </c>
      <c r="D4277" s="7" t="n">
        <v>1842</v>
      </c>
      <c r="E4277" s="7" t="n">
        <v>4426</v>
      </c>
      <c r="F4277" s="7" t="s">
        <v>58</v>
      </c>
      <c r="G4277" s="7" t="n">
        <v>81</v>
      </c>
      <c r="H4277" s="7" t="n">
        <v>0</v>
      </c>
      <c r="I4277" s="7" t="s">
        <v>237</v>
      </c>
      <c r="R4277" s="7" t="n">
        <v>31</v>
      </c>
      <c r="T4277" s="7" t="s">
        <v>80</v>
      </c>
      <c r="AF4277" s="7" t="s">
        <v>34</v>
      </c>
    </row>
    <row r="4278" customFormat="false" ht="12.75" hidden="false" customHeight="false" outlineLevel="0" collapsed="false">
      <c r="A4278" s="6" t="n">
        <f aca="false">G4278+H4278*X4278*20</f>
        <v>80</v>
      </c>
      <c r="B4278" s="7" t="n">
        <v>592</v>
      </c>
      <c r="C4278" s="7" t="n">
        <v>1</v>
      </c>
      <c r="D4278" s="7" t="n">
        <v>1842</v>
      </c>
      <c r="E4278" s="7" t="n">
        <v>81</v>
      </c>
      <c r="F4278" s="7" t="s">
        <v>35</v>
      </c>
      <c r="G4278" s="7" t="n">
        <v>80</v>
      </c>
      <c r="H4278" s="7" t="n">
        <v>0</v>
      </c>
      <c r="I4278" s="7" t="s">
        <v>80</v>
      </c>
      <c r="R4278" s="7" t="n">
        <v>60</v>
      </c>
      <c r="T4278" s="7" t="s">
        <v>36</v>
      </c>
      <c r="AF4278" s="2" t="s">
        <v>34</v>
      </c>
    </row>
    <row r="4279" customFormat="false" ht="12.75" hidden="false" customHeight="false" outlineLevel="0" collapsed="false">
      <c r="A4279" s="6" t="n">
        <f aca="false">G4279+H4279*X4279*20</f>
        <v>80</v>
      </c>
      <c r="B4279" s="9" t="n">
        <v>615</v>
      </c>
      <c r="C4279" s="9" t="n">
        <v>1</v>
      </c>
      <c r="D4279" s="7" t="n">
        <v>1842</v>
      </c>
      <c r="E4279" s="7" t="n">
        <v>443</v>
      </c>
      <c r="F4279" s="7" t="s">
        <v>58</v>
      </c>
      <c r="G4279" s="7" t="n">
        <v>80</v>
      </c>
      <c r="H4279" s="7" t="n">
        <v>0</v>
      </c>
      <c r="I4279" s="7" t="s">
        <v>874</v>
      </c>
      <c r="R4279" s="7" t="n">
        <v>80</v>
      </c>
      <c r="T4279" s="7" t="s">
        <v>119</v>
      </c>
      <c r="AF4279" s="2" t="s">
        <v>34</v>
      </c>
    </row>
    <row r="4280" customFormat="false" ht="12.75" hidden="false" customHeight="false" outlineLevel="0" collapsed="false">
      <c r="A4280" s="6" t="n">
        <f aca="false">G4280+H4280*X4280*20</f>
        <v>80</v>
      </c>
      <c r="B4280" s="7" t="n">
        <v>787</v>
      </c>
      <c r="C4280" s="7" t="n">
        <v>3</v>
      </c>
      <c r="D4280" s="7" t="n">
        <v>1842</v>
      </c>
      <c r="E4280" s="7" t="n">
        <v>506</v>
      </c>
      <c r="F4280" s="7" t="s">
        <v>58</v>
      </c>
      <c r="G4280" s="7" t="n">
        <v>80</v>
      </c>
      <c r="H4280" s="7" t="n">
        <v>0</v>
      </c>
      <c r="I4280" s="7" t="s">
        <v>80</v>
      </c>
      <c r="R4280" s="7" t="n">
        <v>77</v>
      </c>
      <c r="AF4280" s="2" t="s">
        <v>34</v>
      </c>
    </row>
    <row r="4281" customFormat="false" ht="12.75" hidden="false" customHeight="false" outlineLevel="0" collapsed="false">
      <c r="A4281" s="6" t="n">
        <f aca="false">G4281+H4281*X4281*20</f>
        <v>80</v>
      </c>
      <c r="B4281" s="7" t="n">
        <v>805</v>
      </c>
      <c r="C4281" s="7" t="n">
        <v>3</v>
      </c>
      <c r="D4281" s="7" t="n">
        <v>1842</v>
      </c>
      <c r="E4281" s="7" t="n">
        <v>845</v>
      </c>
      <c r="F4281" s="7" t="s">
        <v>58</v>
      </c>
      <c r="G4281" s="7" t="n">
        <v>80</v>
      </c>
      <c r="H4281" s="7" t="n">
        <v>0</v>
      </c>
      <c r="I4281" s="7" t="s">
        <v>178</v>
      </c>
      <c r="R4281" s="7" t="n">
        <v>5</v>
      </c>
      <c r="AF4281" s="2" t="s">
        <v>34</v>
      </c>
    </row>
    <row r="4282" customFormat="false" ht="12.75" hidden="false" customHeight="false" outlineLevel="0" collapsed="false">
      <c r="A4282" s="6" t="n">
        <f aca="false">G4282+H4282*X4282*20</f>
        <v>80</v>
      </c>
      <c r="B4282" s="7" t="n">
        <v>815</v>
      </c>
      <c r="C4282" s="7" t="n">
        <v>3</v>
      </c>
      <c r="D4282" s="7" t="n">
        <v>1842</v>
      </c>
      <c r="E4282" s="7" t="n">
        <v>994</v>
      </c>
      <c r="F4282" s="7" t="s">
        <v>35</v>
      </c>
      <c r="G4282" s="7" t="n">
        <v>80</v>
      </c>
      <c r="H4282" s="7" t="n">
        <v>0</v>
      </c>
      <c r="I4282" s="7" t="s">
        <v>874</v>
      </c>
      <c r="R4282" s="7" t="n">
        <v>52</v>
      </c>
      <c r="AF4282" s="2" t="s">
        <v>34</v>
      </c>
    </row>
    <row r="4283" customFormat="false" ht="12.75" hidden="false" customHeight="false" outlineLevel="0" collapsed="false">
      <c r="A4283" s="6" t="n">
        <f aca="false">G4283+H4283*X4283*20</f>
        <v>80</v>
      </c>
      <c r="B4283" s="7" t="n">
        <v>1018</v>
      </c>
      <c r="C4283" s="7" t="n">
        <v>5</v>
      </c>
      <c r="D4283" s="7" t="n">
        <v>1842</v>
      </c>
      <c r="E4283" s="7" t="n">
        <v>1136</v>
      </c>
      <c r="F4283" s="7" t="s">
        <v>71</v>
      </c>
      <c r="G4283" s="7" t="n">
        <v>80</v>
      </c>
      <c r="H4283" s="7" t="n">
        <v>0</v>
      </c>
      <c r="I4283" s="7" t="str">
        <f aca="false">I4282</f>
        <v>P</v>
      </c>
      <c r="R4283" s="7" t="n">
        <v>68</v>
      </c>
      <c r="AF4283" s="2" t="s">
        <v>34</v>
      </c>
    </row>
    <row r="4284" customFormat="false" ht="12.75" hidden="false" customHeight="false" outlineLevel="0" collapsed="false">
      <c r="A4284" s="6" t="n">
        <f aca="false">G4284+H4284*X4284*20</f>
        <v>80</v>
      </c>
      <c r="B4284" s="7" t="n">
        <v>1043</v>
      </c>
      <c r="C4284" s="7" t="n">
        <v>5</v>
      </c>
      <c r="D4284" s="7" t="n">
        <v>1842</v>
      </c>
      <c r="E4284" s="7" t="n">
        <v>1686</v>
      </c>
      <c r="F4284" s="7" t="s">
        <v>58</v>
      </c>
      <c r="G4284" s="7" t="n">
        <v>80</v>
      </c>
      <c r="H4284" s="7" t="n">
        <v>0</v>
      </c>
      <c r="I4284" s="7" t="s">
        <v>36</v>
      </c>
      <c r="R4284" s="7" t="n">
        <v>56</v>
      </c>
      <c r="AF4284" s="2" t="s">
        <v>34</v>
      </c>
    </row>
    <row r="4285" customFormat="false" ht="12.75" hidden="false" customHeight="false" outlineLevel="0" collapsed="false">
      <c r="A4285" s="6" t="n">
        <f aca="false">G4285+H4285*X4285*20</f>
        <v>80</v>
      </c>
      <c r="B4285" s="7" t="n">
        <v>1047</v>
      </c>
      <c r="C4285" s="7" t="n">
        <v>5</v>
      </c>
      <c r="D4285" s="7" t="n">
        <v>1842</v>
      </c>
      <c r="E4285" s="7" t="n">
        <v>1757</v>
      </c>
      <c r="F4285" s="7" t="s">
        <v>35</v>
      </c>
      <c r="G4285" s="7" t="n">
        <v>80</v>
      </c>
      <c r="H4285" s="7" t="n">
        <v>0</v>
      </c>
      <c r="I4285" s="7" t="s">
        <v>874</v>
      </c>
      <c r="R4285" s="7" t="n">
        <v>74</v>
      </c>
      <c r="AF4285" s="2" t="s">
        <v>34</v>
      </c>
    </row>
    <row r="4286" customFormat="false" ht="12.75" hidden="false" customHeight="false" outlineLevel="0" collapsed="false">
      <c r="A4286" s="6" t="n">
        <f aca="false">G4286+H4286*X4286*20</f>
        <v>80</v>
      </c>
      <c r="B4286" s="7" t="n">
        <v>1052</v>
      </c>
      <c r="C4286" s="7" t="n">
        <v>5</v>
      </c>
      <c r="D4286" s="7" t="n">
        <v>1842</v>
      </c>
      <c r="E4286" s="7" t="n">
        <v>1897</v>
      </c>
      <c r="F4286" s="7" t="s">
        <v>71</v>
      </c>
      <c r="G4286" s="7" t="n">
        <v>80</v>
      </c>
      <c r="H4286" s="7" t="n">
        <v>0</v>
      </c>
      <c r="I4286" s="7" t="str">
        <f aca="false">I4285</f>
        <v>P</v>
      </c>
      <c r="R4286" s="7" t="n">
        <v>70</v>
      </c>
      <c r="AF4286" s="2" t="s">
        <v>34</v>
      </c>
    </row>
    <row r="4287" customFormat="false" ht="12.75" hidden="false" customHeight="false" outlineLevel="0" collapsed="false">
      <c r="A4287" s="6" t="n">
        <f aca="false">G4287+H4287*X4287*20</f>
        <v>80</v>
      </c>
      <c r="B4287" s="7" t="n">
        <v>481</v>
      </c>
      <c r="C4287" s="7" t="n">
        <v>8</v>
      </c>
      <c r="D4287" s="7" t="n">
        <v>1842</v>
      </c>
      <c r="E4287" s="7" t="n">
        <v>2997</v>
      </c>
      <c r="F4287" s="7" t="s">
        <v>58</v>
      </c>
      <c r="G4287" s="7" t="n">
        <v>80</v>
      </c>
      <c r="H4287" s="7" t="n">
        <v>0</v>
      </c>
      <c r="I4287" s="7" t="s">
        <v>80</v>
      </c>
      <c r="R4287" s="7" t="n">
        <v>48</v>
      </c>
      <c r="T4287" s="7" t="s">
        <v>36</v>
      </c>
      <c r="AF4287" s="2" t="s">
        <v>34</v>
      </c>
      <c r="AG4287" s="11"/>
      <c r="AH4287" s="11"/>
      <c r="AI4287" s="11"/>
      <c r="AJ4287" s="11"/>
      <c r="AK4287" s="11"/>
      <c r="AL4287" s="11"/>
      <c r="AM4287" s="11"/>
      <c r="AN4287" s="11"/>
      <c r="AO4287" s="11"/>
      <c r="AP4287" s="11"/>
      <c r="AQ4287" s="11"/>
      <c r="AR4287" s="11"/>
      <c r="AS4287" s="11"/>
      <c r="AT4287" s="11"/>
      <c r="AU4287" s="11"/>
      <c r="AV4287" s="11"/>
      <c r="AW4287" s="11"/>
      <c r="AX4287" s="11"/>
      <c r="AY4287" s="11"/>
      <c r="AZ4287" s="11"/>
      <c r="BA4287" s="11"/>
      <c r="BB4287" s="11"/>
      <c r="BC4287" s="11"/>
      <c r="BD4287" s="11"/>
      <c r="BE4287" s="11"/>
      <c r="BF4287" s="11"/>
      <c r="BG4287" s="11"/>
      <c r="BH4287" s="11"/>
      <c r="BI4287" s="11"/>
      <c r="BJ4287" s="11"/>
      <c r="BK4287" s="11"/>
      <c r="BL4287" s="11"/>
      <c r="BM4287" s="11"/>
      <c r="BN4287" s="11"/>
    </row>
    <row r="4288" customFormat="false" ht="12.75" hidden="false" customHeight="false" outlineLevel="0" collapsed="false">
      <c r="A4288" s="6" t="n">
        <f aca="false">G4288+H4288*X4288*20</f>
        <v>80</v>
      </c>
      <c r="B4288" s="7" t="n">
        <v>498</v>
      </c>
      <c r="C4288" s="7" t="n">
        <v>8</v>
      </c>
      <c r="D4288" s="7" t="n">
        <v>1842</v>
      </c>
      <c r="E4288" s="7" t="n">
        <v>3327</v>
      </c>
      <c r="F4288" s="7" t="s">
        <v>35</v>
      </c>
      <c r="G4288" s="7" t="n">
        <v>80</v>
      </c>
      <c r="H4288" s="7" t="n">
        <v>0</v>
      </c>
      <c r="I4288" s="7" t="s">
        <v>178</v>
      </c>
      <c r="R4288" s="7" t="n">
        <v>42</v>
      </c>
      <c r="T4288" s="7" t="s">
        <v>36</v>
      </c>
      <c r="AF4288" s="2" t="s">
        <v>34</v>
      </c>
    </row>
    <row r="4289" customFormat="false" ht="12.75" hidden="false" customHeight="false" outlineLevel="0" collapsed="false">
      <c r="A4289" s="6" t="n">
        <f aca="false">G4289+H4289*X4289*20</f>
        <v>80</v>
      </c>
      <c r="B4289" s="7" t="n">
        <v>681</v>
      </c>
      <c r="C4289" s="7" t="n">
        <v>9</v>
      </c>
      <c r="D4289" s="7" t="n">
        <v>1842</v>
      </c>
      <c r="E4289" s="7" t="n">
        <v>3815</v>
      </c>
      <c r="F4289" s="7" t="s">
        <v>35</v>
      </c>
      <c r="G4289" s="7" t="n">
        <v>80</v>
      </c>
      <c r="H4289" s="7" t="n">
        <v>0</v>
      </c>
      <c r="I4289" s="7" t="s">
        <v>266</v>
      </c>
      <c r="R4289" s="7" t="n">
        <v>79</v>
      </c>
      <c r="T4289" s="7" t="s">
        <v>119</v>
      </c>
      <c r="AF4289" s="7" t="s">
        <v>34</v>
      </c>
    </row>
    <row r="4290" customFormat="false" ht="12.75" hidden="false" customHeight="false" outlineLevel="0" collapsed="false">
      <c r="A4290" s="6" t="n">
        <f aca="false">G4290+H4290*X4290*20</f>
        <v>80</v>
      </c>
      <c r="B4290" s="7" t="n">
        <v>689</v>
      </c>
      <c r="C4290" s="7" t="n">
        <v>9</v>
      </c>
      <c r="D4290" s="7" t="n">
        <v>1842</v>
      </c>
      <c r="E4290" s="7" t="n">
        <v>3892</v>
      </c>
      <c r="F4290" s="7" t="s">
        <v>58</v>
      </c>
      <c r="G4290" s="7" t="n">
        <v>80</v>
      </c>
      <c r="H4290" s="7" t="n">
        <v>0</v>
      </c>
      <c r="I4290" s="7" t="s">
        <v>80</v>
      </c>
      <c r="R4290" s="7" t="n">
        <v>60</v>
      </c>
      <c r="AF4290" s="7" t="s">
        <v>34</v>
      </c>
    </row>
    <row r="4291" customFormat="false" ht="12.75" hidden="false" customHeight="false" outlineLevel="0" collapsed="false">
      <c r="A4291" s="6" t="n">
        <f aca="false">G4291+H4291*X4291*20</f>
        <v>80</v>
      </c>
      <c r="B4291" s="7" t="n">
        <v>699</v>
      </c>
      <c r="C4291" s="7" t="n">
        <v>9</v>
      </c>
      <c r="D4291" s="7" t="n">
        <v>1842</v>
      </c>
      <c r="E4291" s="7" t="n">
        <v>4158</v>
      </c>
      <c r="F4291" s="7" t="s">
        <v>35</v>
      </c>
      <c r="G4291" s="7" t="n">
        <v>80</v>
      </c>
      <c r="H4291" s="7" t="n">
        <v>0</v>
      </c>
      <c r="I4291" s="7" t="s">
        <v>132</v>
      </c>
      <c r="R4291" s="7" t="n">
        <v>59</v>
      </c>
      <c r="T4291" s="7" t="s">
        <v>36</v>
      </c>
      <c r="AF4291" s="7" t="s">
        <v>34</v>
      </c>
    </row>
    <row r="4292" customFormat="false" ht="12.75" hidden="false" customHeight="false" outlineLevel="0" collapsed="false">
      <c r="A4292" s="6" t="n">
        <f aca="false">G4292+H4292*X4292*20</f>
        <v>80</v>
      </c>
      <c r="B4292" s="7" t="n">
        <v>712</v>
      </c>
      <c r="C4292" s="7" t="n">
        <v>9</v>
      </c>
      <c r="D4292" s="7" t="n">
        <v>1842</v>
      </c>
      <c r="E4292" s="7" t="n">
        <v>4477</v>
      </c>
      <c r="F4292" s="7" t="s">
        <v>35</v>
      </c>
      <c r="G4292" s="7" t="n">
        <v>80</v>
      </c>
      <c r="H4292" s="7" t="n">
        <v>0</v>
      </c>
      <c r="I4292" s="7" t="s">
        <v>874</v>
      </c>
      <c r="R4292" s="7" t="n">
        <v>1</v>
      </c>
      <c r="T4292" s="7" t="s">
        <v>80</v>
      </c>
      <c r="AF4292" s="7" t="s">
        <v>34</v>
      </c>
    </row>
    <row r="4293" customFormat="false" ht="12.75" hidden="false" customHeight="false" outlineLevel="0" collapsed="false">
      <c r="A4293" s="6" t="n">
        <f aca="false">G4293+H4293*X4293*20</f>
        <v>79</v>
      </c>
      <c r="B4293" s="7" t="n">
        <v>617</v>
      </c>
      <c r="C4293" s="7" t="n">
        <v>1</v>
      </c>
      <c r="D4293" s="7" t="n">
        <v>1842</v>
      </c>
      <c r="E4293" s="7" t="n">
        <v>373</v>
      </c>
      <c r="F4293" s="7" t="s">
        <v>58</v>
      </c>
      <c r="G4293" s="7" t="n">
        <v>79</v>
      </c>
      <c r="H4293" s="7" t="n">
        <v>0</v>
      </c>
      <c r="I4293" s="7" t="s">
        <v>251</v>
      </c>
      <c r="R4293" s="7" t="n">
        <v>23</v>
      </c>
      <c r="T4293" s="7" t="s">
        <v>36</v>
      </c>
      <c r="AF4293" s="2" t="s">
        <v>34</v>
      </c>
    </row>
    <row r="4294" customFormat="false" ht="12.75" hidden="false" customHeight="false" outlineLevel="0" collapsed="false">
      <c r="A4294" s="6" t="n">
        <f aca="false">G4294+H4294*X4294*20</f>
        <v>79</v>
      </c>
      <c r="B4294" s="7" t="n">
        <v>798</v>
      </c>
      <c r="C4294" s="7" t="n">
        <v>3</v>
      </c>
      <c r="D4294" s="7" t="n">
        <v>1842</v>
      </c>
      <c r="E4294" s="7" t="n">
        <v>751</v>
      </c>
      <c r="F4294" s="7" t="s">
        <v>35</v>
      </c>
      <c r="G4294" s="7" t="n">
        <v>79</v>
      </c>
      <c r="H4294" s="7" t="n">
        <v>0</v>
      </c>
      <c r="I4294" s="7" t="s">
        <v>132</v>
      </c>
      <c r="R4294" s="7" t="n">
        <v>57</v>
      </c>
      <c r="AF4294" s="2" t="s">
        <v>34</v>
      </c>
    </row>
    <row r="4295" customFormat="false" ht="12.75" hidden="false" customHeight="false" outlineLevel="0" collapsed="false">
      <c r="A4295" s="6" t="n">
        <f aca="false">G4295+H4295*X4295*20</f>
        <v>79</v>
      </c>
      <c r="B4295" s="7" t="n">
        <v>1027</v>
      </c>
      <c r="C4295" s="7" t="n">
        <v>5</v>
      </c>
      <c r="D4295" s="7" t="n">
        <v>1842</v>
      </c>
      <c r="E4295" s="7" t="n">
        <v>1323</v>
      </c>
      <c r="F4295" s="7" t="s">
        <v>58</v>
      </c>
      <c r="G4295" s="7" t="n">
        <v>79</v>
      </c>
      <c r="H4295" s="7" t="n">
        <v>0</v>
      </c>
      <c r="I4295" s="7" t="s">
        <v>100</v>
      </c>
      <c r="R4295" s="7" t="n">
        <v>65</v>
      </c>
      <c r="AF4295" s="2" t="s">
        <v>34</v>
      </c>
    </row>
    <row r="4296" customFormat="false" ht="12.75" hidden="false" customHeight="false" outlineLevel="0" collapsed="false">
      <c r="A4296" s="6" t="n">
        <f aca="false">G4296+H4296*X4296*20</f>
        <v>79</v>
      </c>
      <c r="B4296" s="7" t="n">
        <v>1610</v>
      </c>
      <c r="C4296" s="7" t="n">
        <v>6</v>
      </c>
      <c r="D4296" s="7" t="n">
        <v>1842</v>
      </c>
      <c r="E4296" s="7" t="n">
        <v>1919</v>
      </c>
      <c r="F4296" s="7" t="s">
        <v>58</v>
      </c>
      <c r="G4296" s="7" t="n">
        <v>79</v>
      </c>
      <c r="H4296" s="7" t="n">
        <v>0</v>
      </c>
      <c r="I4296" s="7" t="s">
        <v>266</v>
      </c>
      <c r="R4296" s="7" t="n">
        <v>58</v>
      </c>
      <c r="AF4296" s="2" t="s">
        <v>34</v>
      </c>
    </row>
    <row r="4297" customFormat="false" ht="12.75" hidden="false" customHeight="false" outlineLevel="0" collapsed="false">
      <c r="A4297" s="6" t="n">
        <f aca="false">G4297+H4297*X4297*20</f>
        <v>79</v>
      </c>
      <c r="B4297" s="7" t="n">
        <v>485</v>
      </c>
      <c r="C4297" s="7" t="n">
        <v>8</v>
      </c>
      <c r="D4297" s="7" t="n">
        <v>1842</v>
      </c>
      <c r="E4297" s="7" t="n">
        <v>3140</v>
      </c>
      <c r="F4297" s="7" t="s">
        <v>58</v>
      </c>
      <c r="G4297" s="7" t="n">
        <v>79</v>
      </c>
      <c r="H4297" s="7" t="n">
        <v>0</v>
      </c>
      <c r="I4297" s="8" t="s">
        <v>100</v>
      </c>
      <c r="J4297" s="8"/>
      <c r="K4297" s="8"/>
      <c r="R4297" s="7" t="n">
        <v>47</v>
      </c>
      <c r="T4297" s="7" t="s">
        <v>36</v>
      </c>
      <c r="AF4297" s="2" t="s">
        <v>34</v>
      </c>
    </row>
    <row r="4298" customFormat="false" ht="12.75" hidden="false" customHeight="false" outlineLevel="0" collapsed="false">
      <c r="A4298" s="6" t="n">
        <f aca="false">G4298+H4298*X4298*20</f>
        <v>79</v>
      </c>
      <c r="B4298" s="7" t="n">
        <v>487</v>
      </c>
      <c r="C4298" s="7" t="n">
        <v>8</v>
      </c>
      <c r="D4298" s="7" t="n">
        <v>1842</v>
      </c>
      <c r="E4298" s="7" t="n">
        <v>3179</v>
      </c>
      <c r="F4298" s="7" t="s">
        <v>58</v>
      </c>
      <c r="G4298" s="7" t="n">
        <v>79</v>
      </c>
      <c r="H4298" s="7" t="n">
        <v>0</v>
      </c>
      <c r="I4298" s="7" t="s">
        <v>58</v>
      </c>
      <c r="R4298" s="7" t="n">
        <v>69</v>
      </c>
      <c r="T4298" s="7" t="s">
        <v>80</v>
      </c>
      <c r="AF4298" s="2" t="s">
        <v>34</v>
      </c>
    </row>
    <row r="4299" customFormat="false" ht="12.75" hidden="false" customHeight="false" outlineLevel="0" collapsed="false">
      <c r="A4299" s="6" t="n">
        <f aca="false">G4299+H4299*X4299*20</f>
        <v>79</v>
      </c>
      <c r="B4299" s="7" t="n">
        <v>501</v>
      </c>
      <c r="C4299" s="7" t="n">
        <v>8</v>
      </c>
      <c r="D4299" s="7" t="n">
        <v>1842</v>
      </c>
      <c r="E4299" s="7" t="n">
        <v>3523</v>
      </c>
      <c r="F4299" s="7" t="s">
        <v>58</v>
      </c>
      <c r="G4299" s="7" t="n">
        <v>79</v>
      </c>
      <c r="H4299" s="7" t="n">
        <v>0</v>
      </c>
      <c r="I4299" s="7" t="s">
        <v>36</v>
      </c>
      <c r="R4299" s="7" t="n">
        <v>84</v>
      </c>
      <c r="T4299" s="7" t="s">
        <v>80</v>
      </c>
      <c r="AF4299" s="2" t="s">
        <v>34</v>
      </c>
    </row>
    <row r="4300" customFormat="false" ht="12.75" hidden="false" customHeight="false" outlineLevel="0" collapsed="false">
      <c r="A4300" s="6" t="n">
        <f aca="false">G4300+H4300*X4300*20</f>
        <v>79</v>
      </c>
      <c r="B4300" s="7" t="n">
        <v>506</v>
      </c>
      <c r="C4300" s="7" t="n">
        <v>8</v>
      </c>
      <c r="D4300" s="7" t="n">
        <v>1842</v>
      </c>
      <c r="E4300" s="7" t="n">
        <v>3559</v>
      </c>
      <c r="F4300" s="7" t="s">
        <v>58</v>
      </c>
      <c r="G4300" s="7" t="n">
        <v>79</v>
      </c>
      <c r="H4300" s="7" t="n">
        <v>0</v>
      </c>
      <c r="I4300" s="7" t="s">
        <v>874</v>
      </c>
      <c r="R4300" s="7" t="n">
        <v>21</v>
      </c>
      <c r="T4300" s="7" t="s">
        <v>85</v>
      </c>
      <c r="AF4300" s="2" t="s">
        <v>34</v>
      </c>
    </row>
    <row r="4301" customFormat="false" ht="12.75" hidden="false" customHeight="false" outlineLevel="0" collapsed="false">
      <c r="A4301" s="6" t="n">
        <f aca="false">G4301+H4301*X4301*20</f>
        <v>79</v>
      </c>
      <c r="B4301" s="7" t="n">
        <v>509</v>
      </c>
      <c r="C4301" s="7" t="n">
        <v>8</v>
      </c>
      <c r="D4301" s="7" t="n">
        <v>1842</v>
      </c>
      <c r="E4301" s="7" t="n">
        <v>3685</v>
      </c>
      <c r="F4301" s="7" t="s">
        <v>35</v>
      </c>
      <c r="G4301" s="7" t="n">
        <v>79</v>
      </c>
      <c r="H4301" s="7" t="n">
        <v>0</v>
      </c>
      <c r="I4301" s="7" t="s">
        <v>251</v>
      </c>
      <c r="R4301" s="7" t="n">
        <v>39</v>
      </c>
      <c r="T4301" s="7" t="s">
        <v>36</v>
      </c>
      <c r="AF4301" s="2" t="s">
        <v>34</v>
      </c>
    </row>
    <row r="4302" customFormat="false" ht="12.75" hidden="false" customHeight="false" outlineLevel="0" collapsed="false">
      <c r="A4302" s="6" t="n">
        <f aca="false">G4302+H4302*X4302*20</f>
        <v>78</v>
      </c>
      <c r="B4302" s="7" t="n">
        <v>612</v>
      </c>
      <c r="C4302" s="7" t="n">
        <v>1</v>
      </c>
      <c r="D4302" s="7" t="n">
        <v>1842</v>
      </c>
      <c r="E4302" s="7" t="n">
        <v>340</v>
      </c>
      <c r="F4302" s="7" t="s">
        <v>35</v>
      </c>
      <c r="G4302" s="7" t="n">
        <v>78</v>
      </c>
      <c r="H4302" s="7" t="n">
        <v>0</v>
      </c>
      <c r="I4302" s="7" t="s">
        <v>220</v>
      </c>
      <c r="P4302" s="7" t="n">
        <v>14</v>
      </c>
      <c r="Q4302" s="7" t="n">
        <v>11</v>
      </c>
      <c r="R4302" s="7" t="n">
        <v>81</v>
      </c>
      <c r="T4302" s="7" t="s">
        <v>36</v>
      </c>
      <c r="AF4302" s="2" t="s">
        <v>34</v>
      </c>
    </row>
    <row r="4303" customFormat="false" ht="12.75" hidden="false" customHeight="false" outlineLevel="0" collapsed="false">
      <c r="A4303" s="6" t="n">
        <f aca="false">G4303+H4303*X4303*20</f>
        <v>78</v>
      </c>
      <c r="B4303" s="7" t="n">
        <v>787</v>
      </c>
      <c r="C4303" s="7" t="n">
        <v>3</v>
      </c>
      <c r="D4303" s="7" t="n">
        <v>1842</v>
      </c>
      <c r="E4303" s="7" t="n">
        <v>484</v>
      </c>
      <c r="F4303" s="7" t="s">
        <v>230</v>
      </c>
      <c r="G4303" s="7" t="n">
        <v>78</v>
      </c>
      <c r="H4303" s="7" t="n">
        <v>0</v>
      </c>
      <c r="I4303" s="7" t="s">
        <v>80</v>
      </c>
      <c r="R4303" s="7" t="n">
        <v>47</v>
      </c>
      <c r="AF4303" s="2" t="s">
        <v>34</v>
      </c>
    </row>
    <row r="4304" customFormat="false" ht="12.75" hidden="false" customHeight="false" outlineLevel="0" collapsed="false">
      <c r="A4304" s="6" t="n">
        <f aca="false">G4304+H4304*X4304*20</f>
        <v>78</v>
      </c>
      <c r="B4304" s="7" t="n">
        <v>511</v>
      </c>
      <c r="C4304" s="7" t="n">
        <v>8</v>
      </c>
      <c r="D4304" s="7" t="n">
        <v>1842</v>
      </c>
      <c r="E4304" s="7" t="n">
        <v>3690</v>
      </c>
      <c r="F4304" s="7" t="s">
        <v>35</v>
      </c>
      <c r="G4304" s="7" t="n">
        <v>78</v>
      </c>
      <c r="H4304" s="7" t="n">
        <v>0</v>
      </c>
      <c r="I4304" s="7" t="s">
        <v>999</v>
      </c>
      <c r="R4304" s="7" t="n">
        <v>52</v>
      </c>
      <c r="T4304" s="7" t="s">
        <v>36</v>
      </c>
      <c r="AF4304" s="2" t="s">
        <v>34</v>
      </c>
    </row>
    <row r="4305" customFormat="false" ht="12.75" hidden="false" customHeight="false" outlineLevel="0" collapsed="false">
      <c r="A4305" s="6" t="n">
        <f aca="false">G4305+H4305*X4305*20</f>
        <v>78</v>
      </c>
      <c r="B4305" s="7" t="n">
        <v>512</v>
      </c>
      <c r="C4305" s="7" t="n">
        <v>8</v>
      </c>
      <c r="D4305" s="7" t="n">
        <v>1842</v>
      </c>
      <c r="E4305" s="7" t="n">
        <v>3733</v>
      </c>
      <c r="F4305" s="7" t="s">
        <v>58</v>
      </c>
      <c r="G4305" s="7" t="n">
        <v>78</v>
      </c>
      <c r="H4305" s="7" t="n">
        <v>0</v>
      </c>
      <c r="I4305" s="7" t="s">
        <v>1018</v>
      </c>
      <c r="R4305" s="7" t="n">
        <v>80</v>
      </c>
      <c r="T4305" s="7" t="s">
        <v>119</v>
      </c>
      <c r="AF4305" s="2" t="s">
        <v>34</v>
      </c>
    </row>
    <row r="4306" customFormat="false" ht="12.75" hidden="false" customHeight="false" outlineLevel="0" collapsed="false">
      <c r="A4306" s="6" t="n">
        <f aca="false">G4306+H4306*X4306*20</f>
        <v>78</v>
      </c>
      <c r="B4306" s="7" t="n">
        <v>689</v>
      </c>
      <c r="C4306" s="7" t="n">
        <v>9</v>
      </c>
      <c r="D4306" s="7" t="n">
        <v>1842</v>
      </c>
      <c r="E4306" s="7" t="n">
        <v>3911</v>
      </c>
      <c r="F4306" s="7" t="s">
        <v>58</v>
      </c>
      <c r="G4306" s="7" t="n">
        <v>78</v>
      </c>
      <c r="H4306" s="7" t="n">
        <v>0</v>
      </c>
      <c r="I4306" s="7" t="s">
        <v>80</v>
      </c>
      <c r="R4306" s="7" t="n">
        <v>42</v>
      </c>
      <c r="AF4306" s="7" t="s">
        <v>34</v>
      </c>
    </row>
    <row r="4307" customFormat="false" ht="12.75" hidden="false" customHeight="false" outlineLevel="0" collapsed="false">
      <c r="A4307" s="6" t="n">
        <f aca="false">G4307+H4307*X4307*20</f>
        <v>77</v>
      </c>
      <c r="B4307" s="7" t="n">
        <v>611</v>
      </c>
      <c r="C4307" s="7" t="n">
        <v>1</v>
      </c>
      <c r="D4307" s="7" t="n">
        <v>1842</v>
      </c>
      <c r="E4307" s="7" t="n">
        <v>306</v>
      </c>
      <c r="F4307" s="7" t="s">
        <v>58</v>
      </c>
      <c r="G4307" s="7" t="n">
        <v>77</v>
      </c>
      <c r="H4307" s="7" t="n">
        <v>0</v>
      </c>
      <c r="I4307" s="7" t="s">
        <v>36</v>
      </c>
      <c r="R4307" s="7" t="n">
        <v>19</v>
      </c>
      <c r="T4307" s="7" t="s">
        <v>36</v>
      </c>
      <c r="AF4307" s="2" t="s">
        <v>34</v>
      </c>
    </row>
    <row r="4308" customFormat="false" ht="12.75" hidden="false" customHeight="false" outlineLevel="0" collapsed="false">
      <c r="A4308" s="6" t="n">
        <f aca="false">G4308+H4308*X4308*20</f>
        <v>77</v>
      </c>
      <c r="B4308" s="7" t="n">
        <v>1015</v>
      </c>
      <c r="C4308" s="7" t="n">
        <v>5</v>
      </c>
      <c r="D4308" s="7" t="n">
        <v>1842</v>
      </c>
      <c r="E4308" s="7" t="n">
        <v>1115</v>
      </c>
      <c r="F4308" s="7" t="s">
        <v>230</v>
      </c>
      <c r="G4308" s="7" t="n">
        <v>77</v>
      </c>
      <c r="H4308" s="7" t="n">
        <v>0</v>
      </c>
      <c r="I4308" s="7" t="s">
        <v>266</v>
      </c>
      <c r="R4308" s="7" t="n">
        <v>67</v>
      </c>
      <c r="AF4308" s="2" t="s">
        <v>34</v>
      </c>
    </row>
    <row r="4309" customFormat="false" ht="12.75" hidden="false" customHeight="false" outlineLevel="0" collapsed="false">
      <c r="A4309" s="6" t="n">
        <f aca="false">G4309+H4309*X4309*20</f>
        <v>77</v>
      </c>
      <c r="B4309" s="7" t="n">
        <v>1018</v>
      </c>
      <c r="C4309" s="7" t="n">
        <v>5</v>
      </c>
      <c r="D4309" s="7" t="n">
        <v>1842</v>
      </c>
      <c r="E4309" s="7" t="n">
        <v>1219</v>
      </c>
      <c r="F4309" s="7" t="s">
        <v>58</v>
      </c>
      <c r="G4309" s="7" t="n">
        <v>77</v>
      </c>
      <c r="H4309" s="7" t="n">
        <v>0</v>
      </c>
      <c r="I4309" s="7" t="s">
        <v>59</v>
      </c>
      <c r="R4309" s="7" t="n">
        <v>65</v>
      </c>
      <c r="AF4309" s="2" t="s">
        <v>34</v>
      </c>
    </row>
    <row r="4310" customFormat="false" ht="12.75" hidden="false" customHeight="false" outlineLevel="0" collapsed="false">
      <c r="A4310" s="6" t="n">
        <f aca="false">G4310+H4310*X4310*20</f>
        <v>77</v>
      </c>
      <c r="B4310" s="7" t="n">
        <v>509</v>
      </c>
      <c r="C4310" s="7" t="n">
        <v>8</v>
      </c>
      <c r="D4310" s="7" t="n">
        <v>1842</v>
      </c>
      <c r="E4310" s="7" t="n">
        <v>3659</v>
      </c>
      <c r="F4310" s="7" t="s">
        <v>58</v>
      </c>
      <c r="G4310" s="7" t="n">
        <v>77</v>
      </c>
      <c r="H4310" s="7" t="n">
        <v>0</v>
      </c>
      <c r="I4310" s="7" t="s">
        <v>251</v>
      </c>
      <c r="R4310" s="7" t="n">
        <v>36</v>
      </c>
      <c r="T4310" s="7" t="s">
        <v>119</v>
      </c>
      <c r="AF4310" s="2" t="s">
        <v>34</v>
      </c>
      <c r="AG4310" s="7"/>
      <c r="AH4310" s="7"/>
      <c r="AI4310" s="7"/>
      <c r="AJ4310" s="7"/>
      <c r="AK4310" s="7"/>
      <c r="AL4310" s="7"/>
      <c r="AM4310" s="7"/>
      <c r="AN4310" s="7"/>
      <c r="AO4310" s="7"/>
      <c r="AP4310" s="7"/>
      <c r="AQ4310" s="7"/>
      <c r="AR4310" s="7"/>
      <c r="AS4310" s="7"/>
      <c r="AT4310" s="7"/>
      <c r="AU4310" s="7"/>
      <c r="AV4310" s="7"/>
      <c r="AW4310" s="7"/>
      <c r="AX4310" s="7"/>
      <c r="AY4310" s="7"/>
      <c r="AZ4310" s="7"/>
      <c r="BA4310" s="7"/>
      <c r="BB4310" s="7"/>
      <c r="BC4310" s="7"/>
      <c r="BD4310" s="7"/>
      <c r="BE4310" s="7"/>
      <c r="BF4310" s="7"/>
      <c r="BG4310" s="7"/>
      <c r="BH4310" s="7"/>
      <c r="BI4310" s="7"/>
      <c r="BJ4310" s="7"/>
      <c r="BK4310" s="7"/>
      <c r="BL4310" s="7"/>
      <c r="BM4310" s="7"/>
      <c r="BN4310" s="7"/>
    </row>
    <row r="4311" customFormat="false" ht="12.75" hidden="false" customHeight="false" outlineLevel="0" collapsed="false">
      <c r="A4311" s="6" t="n">
        <f aca="false">G4311+H4311*X4311*20</f>
        <v>76</v>
      </c>
      <c r="B4311" s="7" t="n">
        <v>602</v>
      </c>
      <c r="C4311" s="7" t="n">
        <v>1</v>
      </c>
      <c r="D4311" s="7" t="n">
        <v>1842</v>
      </c>
      <c r="E4311" s="7" t="n">
        <v>198</v>
      </c>
      <c r="F4311" s="7" t="s">
        <v>58</v>
      </c>
      <c r="G4311" s="7" t="n">
        <v>76</v>
      </c>
      <c r="H4311" s="7" t="n">
        <v>0</v>
      </c>
      <c r="I4311" s="7" t="s">
        <v>132</v>
      </c>
      <c r="R4311" s="7" t="n">
        <v>77</v>
      </c>
      <c r="T4311" s="7" t="s">
        <v>80</v>
      </c>
      <c r="AF4311" s="2" t="s">
        <v>34</v>
      </c>
    </row>
    <row r="4312" customFormat="false" ht="12.75" hidden="false" customHeight="false" outlineLevel="0" collapsed="false">
      <c r="A4312" s="6" t="n">
        <f aca="false">G4312+H4312*X4312*20</f>
        <v>76</v>
      </c>
      <c r="B4312" s="9" t="n">
        <v>781</v>
      </c>
      <c r="C4312" s="7" t="n">
        <v>3</v>
      </c>
      <c r="D4312" s="7" t="n">
        <v>1842</v>
      </c>
      <c r="E4312" s="7" t="n">
        <v>460</v>
      </c>
      <c r="F4312" s="7" t="s">
        <v>58</v>
      </c>
      <c r="G4312" s="7" t="n">
        <v>76</v>
      </c>
      <c r="H4312" s="7" t="n">
        <v>0</v>
      </c>
      <c r="I4312" s="7" t="s">
        <v>59</v>
      </c>
      <c r="R4312" s="7" t="n">
        <v>20</v>
      </c>
      <c r="AF4312" s="2" t="s">
        <v>34</v>
      </c>
    </row>
    <row r="4313" customFormat="false" ht="12.75" hidden="false" customHeight="false" outlineLevel="0" collapsed="false">
      <c r="A4313" s="6" t="n">
        <f aca="false">G4313+H4313*X4313*20</f>
        <v>76</v>
      </c>
      <c r="B4313" s="9" t="n">
        <v>801</v>
      </c>
      <c r="C4313" s="7" t="n">
        <v>3</v>
      </c>
      <c r="D4313" s="7" t="n">
        <v>1842</v>
      </c>
      <c r="E4313" s="7" t="n">
        <v>767</v>
      </c>
      <c r="F4313" s="7" t="s">
        <v>58</v>
      </c>
      <c r="G4313" s="7" t="n">
        <v>76</v>
      </c>
      <c r="H4313" s="7" t="n">
        <v>0</v>
      </c>
      <c r="I4313" s="7" t="s">
        <v>35</v>
      </c>
      <c r="R4313" s="7" t="n">
        <v>35</v>
      </c>
      <c r="AF4313" s="2" t="s">
        <v>34</v>
      </c>
    </row>
    <row r="4314" customFormat="false" ht="12.75" hidden="false" customHeight="false" outlineLevel="0" collapsed="false">
      <c r="A4314" s="6" t="n">
        <f aca="false">G4314+H4314*X4314*20</f>
        <v>76</v>
      </c>
      <c r="B4314" s="7" t="n">
        <v>819</v>
      </c>
      <c r="C4314" s="7" t="n">
        <v>3</v>
      </c>
      <c r="D4314" s="7" t="n">
        <v>1842</v>
      </c>
      <c r="E4314" s="7" t="n">
        <v>1000</v>
      </c>
      <c r="F4314" s="7" t="s">
        <v>58</v>
      </c>
      <c r="G4314" s="7" t="n">
        <v>76</v>
      </c>
      <c r="H4314" s="7" t="n">
        <v>0</v>
      </c>
      <c r="I4314" s="7" t="s">
        <v>251</v>
      </c>
      <c r="R4314" s="7" t="n">
        <v>62</v>
      </c>
      <c r="AF4314" s="2" t="s">
        <v>34</v>
      </c>
    </row>
    <row r="4315" customFormat="false" ht="12.75" hidden="false" customHeight="false" outlineLevel="0" collapsed="false">
      <c r="A4315" s="6" t="n">
        <f aca="false">G4315+H4315*X4315*20</f>
        <v>76</v>
      </c>
      <c r="B4315" s="7" t="n">
        <v>1023</v>
      </c>
      <c r="C4315" s="7" t="n">
        <v>5</v>
      </c>
      <c r="D4315" s="7" t="n">
        <v>1842</v>
      </c>
      <c r="E4315" s="7" t="n">
        <v>1269</v>
      </c>
      <c r="F4315" s="7" t="s">
        <v>35</v>
      </c>
      <c r="G4315" s="7" t="n">
        <v>76</v>
      </c>
      <c r="H4315" s="7" t="n">
        <v>0</v>
      </c>
      <c r="I4315" s="7" t="s">
        <v>80</v>
      </c>
      <c r="R4315" s="7" t="n">
        <v>62</v>
      </c>
      <c r="AF4315" s="2" t="s">
        <v>34</v>
      </c>
    </row>
    <row r="4316" customFormat="false" ht="12.75" hidden="false" customHeight="false" outlineLevel="0" collapsed="false">
      <c r="A4316" s="6" t="n">
        <f aca="false">G4316+H4316*X4316*20</f>
        <v>76</v>
      </c>
      <c r="B4316" s="7" t="n">
        <v>498</v>
      </c>
      <c r="C4316" s="7" t="n">
        <v>8</v>
      </c>
      <c r="D4316" s="7" t="n">
        <v>1842</v>
      </c>
      <c r="E4316" s="7" t="n">
        <v>3303</v>
      </c>
      <c r="F4316" s="7" t="s">
        <v>35</v>
      </c>
      <c r="G4316" s="7" t="n">
        <v>76</v>
      </c>
      <c r="H4316" s="7" t="n">
        <v>0</v>
      </c>
      <c r="I4316" s="7" t="s">
        <v>178</v>
      </c>
      <c r="R4316" s="7" t="n">
        <v>36</v>
      </c>
      <c r="T4316" s="7" t="s">
        <v>80</v>
      </c>
      <c r="AF4316" s="2" t="s">
        <v>34</v>
      </c>
    </row>
    <row r="4317" customFormat="false" ht="12.75" hidden="false" customHeight="false" outlineLevel="0" collapsed="false">
      <c r="A4317" s="6" t="n">
        <f aca="false">G4317+H4317*X4317*20</f>
        <v>76</v>
      </c>
      <c r="B4317" s="7" t="n">
        <v>684</v>
      </c>
      <c r="C4317" s="7" t="n">
        <v>9</v>
      </c>
      <c r="D4317" s="7" t="n">
        <v>1842</v>
      </c>
      <c r="E4317" s="7" t="n">
        <v>3886</v>
      </c>
      <c r="F4317" s="7" t="s">
        <v>58</v>
      </c>
      <c r="G4317" s="7" t="n">
        <v>76</v>
      </c>
      <c r="H4317" s="7" t="n">
        <v>0</v>
      </c>
      <c r="I4317" s="7" t="s">
        <v>59</v>
      </c>
      <c r="R4317" s="7" t="n">
        <v>53</v>
      </c>
      <c r="AF4317" s="7" t="s">
        <v>34</v>
      </c>
    </row>
    <row r="4318" customFormat="false" ht="12.75" hidden="false" customHeight="false" outlineLevel="0" collapsed="false">
      <c r="A4318" s="6" t="n">
        <f aca="false">G4318+H4318*X4318*20</f>
        <v>76</v>
      </c>
      <c r="B4318" s="7" t="n">
        <v>715</v>
      </c>
      <c r="C4318" s="7" t="n">
        <v>9</v>
      </c>
      <c r="D4318" s="7" t="n">
        <v>1842</v>
      </c>
      <c r="E4318" s="7" t="n">
        <v>4616</v>
      </c>
      <c r="F4318" s="7" t="s">
        <v>58</v>
      </c>
      <c r="G4318" s="7" t="n">
        <v>76</v>
      </c>
      <c r="H4318" s="7" t="n">
        <v>0</v>
      </c>
      <c r="I4318" s="7" t="s">
        <v>1018</v>
      </c>
      <c r="R4318" s="7" t="n">
        <v>28</v>
      </c>
      <c r="T4318" s="7" t="s">
        <v>36</v>
      </c>
      <c r="AF4318" s="7" t="s">
        <v>34</v>
      </c>
    </row>
    <row r="4319" customFormat="false" ht="12.75" hidden="false" customHeight="false" outlineLevel="0" collapsed="false">
      <c r="A4319" s="6" t="n">
        <f aca="false">G4319+H4319*X4319*20</f>
        <v>75</v>
      </c>
      <c r="B4319" s="9" t="n">
        <v>821</v>
      </c>
      <c r="C4319" s="7" t="n">
        <v>3</v>
      </c>
      <c r="D4319" s="7" t="n">
        <v>1842</v>
      </c>
      <c r="E4319" s="7" t="n">
        <v>1072</v>
      </c>
      <c r="F4319" s="7" t="s">
        <v>58</v>
      </c>
      <c r="G4319" s="7" t="n">
        <v>75</v>
      </c>
      <c r="H4319" s="7" t="n">
        <v>0</v>
      </c>
      <c r="I4319" s="7" t="s">
        <v>1018</v>
      </c>
      <c r="R4319" s="7" t="n">
        <v>35</v>
      </c>
      <c r="AF4319" s="2" t="s">
        <v>34</v>
      </c>
    </row>
    <row r="4320" customFormat="false" ht="12.75" hidden="false" customHeight="false" outlineLevel="0" collapsed="false">
      <c r="A4320" s="6" t="n">
        <f aca="false">G4320+H4320*X4320*20</f>
        <v>75</v>
      </c>
      <c r="B4320" s="7" t="n">
        <v>1035</v>
      </c>
      <c r="C4320" s="7" t="n">
        <v>5</v>
      </c>
      <c r="D4320" s="7" t="n">
        <v>1842</v>
      </c>
      <c r="E4320" s="7" t="n">
        <v>1508</v>
      </c>
      <c r="F4320" s="7" t="s">
        <v>71</v>
      </c>
      <c r="G4320" s="7" t="n">
        <v>75</v>
      </c>
      <c r="H4320" s="7" t="n">
        <v>0</v>
      </c>
      <c r="I4320" s="7" t="s">
        <v>35</v>
      </c>
      <c r="R4320" s="7" t="n">
        <v>52</v>
      </c>
      <c r="AF4320" s="2" t="s">
        <v>34</v>
      </c>
    </row>
    <row r="4321" customFormat="false" ht="12.75" hidden="false" customHeight="false" outlineLevel="0" collapsed="false">
      <c r="A4321" s="6" t="n">
        <f aca="false">G4321+H4321*X4321*20</f>
        <v>75</v>
      </c>
      <c r="B4321" s="7" t="n">
        <v>1038</v>
      </c>
      <c r="C4321" s="7" t="n">
        <v>5</v>
      </c>
      <c r="D4321" s="7" t="n">
        <v>1842</v>
      </c>
      <c r="E4321" s="7" t="n">
        <v>1589</v>
      </c>
      <c r="F4321" s="7" t="s">
        <v>58</v>
      </c>
      <c r="G4321" s="7" t="n">
        <v>75</v>
      </c>
      <c r="H4321" s="7" t="n">
        <v>0</v>
      </c>
      <c r="I4321" s="7" t="s">
        <v>178</v>
      </c>
      <c r="R4321" s="7" t="n">
        <v>43</v>
      </c>
      <c r="AF4321" s="2" t="s">
        <v>34</v>
      </c>
    </row>
    <row r="4322" customFormat="false" ht="12.75" hidden="false" customHeight="false" outlineLevel="0" collapsed="false">
      <c r="A4322" s="6" t="n">
        <f aca="false">G4322+H4322*X4322*20</f>
        <v>75</v>
      </c>
      <c r="B4322" s="7" t="n">
        <v>501</v>
      </c>
      <c r="C4322" s="7" t="n">
        <v>8</v>
      </c>
      <c r="D4322" s="7" t="n">
        <v>1842</v>
      </c>
      <c r="E4322" s="7" t="n">
        <v>3431</v>
      </c>
      <c r="F4322" s="7" t="s">
        <v>58</v>
      </c>
      <c r="G4322" s="7" t="n">
        <v>75</v>
      </c>
      <c r="H4322" s="7" t="n">
        <v>0</v>
      </c>
      <c r="I4322" s="7" t="s">
        <v>36</v>
      </c>
      <c r="R4322" s="7" t="n">
        <v>33</v>
      </c>
      <c r="T4322" s="7" t="s">
        <v>36</v>
      </c>
      <c r="AF4322" s="2" t="s">
        <v>34</v>
      </c>
    </row>
    <row r="4323" customFormat="false" ht="12.75" hidden="false" customHeight="false" outlineLevel="0" collapsed="false">
      <c r="A4323" s="6" t="n">
        <f aca="false">G4323+H4323*X4323*20</f>
        <v>75</v>
      </c>
      <c r="B4323" s="7" t="n">
        <v>506</v>
      </c>
      <c r="C4323" s="7" t="n">
        <v>8</v>
      </c>
      <c r="D4323" s="7" t="n">
        <v>1842</v>
      </c>
      <c r="E4323" s="7" t="n">
        <v>3560</v>
      </c>
      <c r="F4323" s="7" t="s">
        <v>35</v>
      </c>
      <c r="G4323" s="7" t="n">
        <v>75</v>
      </c>
      <c r="H4323" s="7" t="n">
        <v>0</v>
      </c>
      <c r="I4323" s="7" t="s">
        <v>874</v>
      </c>
      <c r="R4323" s="7" t="n">
        <v>65</v>
      </c>
      <c r="T4323" s="7" t="s">
        <v>36</v>
      </c>
      <c r="AF4323" s="2" t="s">
        <v>34</v>
      </c>
    </row>
    <row r="4324" customFormat="false" ht="12.75" hidden="false" customHeight="false" outlineLevel="0" collapsed="false">
      <c r="A4324" s="6" t="n">
        <f aca="false">G4324+H4324*X4324*20</f>
        <v>75</v>
      </c>
      <c r="B4324" s="7" t="n">
        <v>506</v>
      </c>
      <c r="C4324" s="7" t="n">
        <v>8</v>
      </c>
      <c r="D4324" s="7" t="n">
        <v>1842</v>
      </c>
      <c r="E4324" s="7" t="n">
        <v>3562</v>
      </c>
      <c r="F4324" s="7" t="s">
        <v>35</v>
      </c>
      <c r="G4324" s="7" t="n">
        <v>75</v>
      </c>
      <c r="H4324" s="7" t="n">
        <v>0</v>
      </c>
      <c r="I4324" s="7" t="s">
        <v>874</v>
      </c>
      <c r="R4324" s="7" t="n">
        <v>75</v>
      </c>
      <c r="T4324" s="7" t="s">
        <v>36</v>
      </c>
      <c r="AF4324" s="2" t="s">
        <v>34</v>
      </c>
    </row>
    <row r="4325" customFormat="false" ht="12.75" hidden="false" customHeight="false" outlineLevel="0" collapsed="false">
      <c r="A4325" s="6" t="n">
        <f aca="false">G4325+H4325*X4325*20</f>
        <v>75</v>
      </c>
      <c r="B4325" s="7" t="n">
        <v>681</v>
      </c>
      <c r="C4325" s="7" t="n">
        <v>9</v>
      </c>
      <c r="D4325" s="7" t="n">
        <v>1842</v>
      </c>
      <c r="E4325" s="7" t="n">
        <v>3809</v>
      </c>
      <c r="F4325" s="7" t="s">
        <v>58</v>
      </c>
      <c r="G4325" s="7" t="n">
        <v>75</v>
      </c>
      <c r="H4325" s="7" t="n">
        <v>0</v>
      </c>
      <c r="I4325" s="7" t="s">
        <v>266</v>
      </c>
      <c r="R4325" s="7" t="n">
        <v>60</v>
      </c>
      <c r="T4325" s="7" t="s">
        <v>36</v>
      </c>
      <c r="AF4325" s="7" t="s">
        <v>34</v>
      </c>
    </row>
    <row r="4326" customFormat="false" ht="12.75" hidden="false" customHeight="false" outlineLevel="0" collapsed="false">
      <c r="A4326" s="6" t="n">
        <f aca="false">G4326+H4326*X4326*20</f>
        <v>75</v>
      </c>
      <c r="B4326" s="7" t="n">
        <v>699</v>
      </c>
      <c r="C4326" s="7" t="n">
        <v>9</v>
      </c>
      <c r="D4326" s="7" t="n">
        <v>1842</v>
      </c>
      <c r="E4326" s="7" t="n">
        <v>4126</v>
      </c>
      <c r="F4326" s="7" t="s">
        <v>35</v>
      </c>
      <c r="G4326" s="7" t="n">
        <v>75</v>
      </c>
      <c r="H4326" s="7" t="n">
        <v>0</v>
      </c>
      <c r="I4326" s="7" t="s">
        <v>132</v>
      </c>
      <c r="R4326" s="7" t="n">
        <v>23</v>
      </c>
      <c r="T4326" s="7" t="s">
        <v>36</v>
      </c>
      <c r="AF4326" s="7" t="s">
        <v>34</v>
      </c>
    </row>
    <row r="4327" customFormat="false" ht="12.75" hidden="false" customHeight="false" outlineLevel="0" collapsed="false">
      <c r="A4327" s="6" t="n">
        <f aca="false">G4327+H4327*X4327*20</f>
        <v>75</v>
      </c>
      <c r="B4327" s="7" t="n">
        <v>709</v>
      </c>
      <c r="C4327" s="7" t="n">
        <v>9</v>
      </c>
      <c r="D4327" s="7" t="n">
        <v>1842</v>
      </c>
      <c r="E4327" s="7" t="n">
        <v>4354</v>
      </c>
      <c r="F4327" s="7" t="s">
        <v>58</v>
      </c>
      <c r="G4327" s="7" t="n">
        <v>75</v>
      </c>
      <c r="H4327" s="7" t="n">
        <v>0</v>
      </c>
      <c r="I4327" s="7" t="s">
        <v>36</v>
      </c>
      <c r="R4327" s="7" t="n">
        <v>62</v>
      </c>
      <c r="T4327" s="7" t="s">
        <v>36</v>
      </c>
      <c r="AF4327" s="7" t="s">
        <v>34</v>
      </c>
    </row>
    <row r="4328" customFormat="false" ht="12.75" hidden="false" customHeight="false" outlineLevel="0" collapsed="false">
      <c r="A4328" s="6" t="n">
        <f aca="false">G4328+H4328*X4328*20</f>
        <v>75</v>
      </c>
      <c r="B4328" s="7" t="n">
        <v>709</v>
      </c>
      <c r="C4328" s="7" t="n">
        <v>9</v>
      </c>
      <c r="D4328" s="7" t="n">
        <v>1842</v>
      </c>
      <c r="E4328" s="7" t="n">
        <v>4381</v>
      </c>
      <c r="F4328" s="7" t="s">
        <v>58</v>
      </c>
      <c r="G4328" s="7" t="n">
        <v>75</v>
      </c>
      <c r="H4328" s="7" t="n">
        <v>0</v>
      </c>
      <c r="I4328" s="7" t="s">
        <v>36</v>
      </c>
      <c r="R4328" s="7" t="n">
        <v>31</v>
      </c>
      <c r="T4328" s="7" t="s">
        <v>36</v>
      </c>
      <c r="AF4328" s="7" t="s">
        <v>34</v>
      </c>
    </row>
    <row r="4329" customFormat="false" ht="12.75" hidden="false" customHeight="false" outlineLevel="0" collapsed="false">
      <c r="A4329" s="6" t="n">
        <f aca="false">G4329+H4329*X4329*20</f>
        <v>74</v>
      </c>
      <c r="B4329" s="7" t="n">
        <v>1038</v>
      </c>
      <c r="C4329" s="7" t="n">
        <v>5</v>
      </c>
      <c r="D4329" s="7" t="n">
        <v>1842</v>
      </c>
      <c r="E4329" s="7" t="n">
        <v>1597</v>
      </c>
      <c r="F4329" s="7" t="s">
        <v>35</v>
      </c>
      <c r="G4329" s="7" t="n">
        <v>74</v>
      </c>
      <c r="H4329" s="7" t="n">
        <v>0</v>
      </c>
      <c r="I4329" s="7" t="s">
        <v>178</v>
      </c>
      <c r="R4329" s="7" t="n">
        <v>424</v>
      </c>
      <c r="AF4329" s="2" t="s">
        <v>34</v>
      </c>
    </row>
    <row r="4330" customFormat="false" ht="12.75" hidden="false" customHeight="false" outlineLevel="0" collapsed="false">
      <c r="A4330" s="6" t="n">
        <f aca="false">G4330+H4330*X4330*20</f>
        <v>74</v>
      </c>
      <c r="B4330" s="7" t="n">
        <v>1038</v>
      </c>
      <c r="C4330" s="7" t="n">
        <v>5</v>
      </c>
      <c r="D4330" s="7" t="n">
        <v>1842</v>
      </c>
      <c r="E4330" s="7" t="n">
        <v>1622</v>
      </c>
      <c r="F4330" s="7" t="s">
        <v>35</v>
      </c>
      <c r="G4330" s="7" t="n">
        <v>74</v>
      </c>
      <c r="H4330" s="7" t="n">
        <v>0</v>
      </c>
      <c r="I4330" s="7" t="s">
        <v>178</v>
      </c>
      <c r="R4330" s="7" t="n">
        <v>58</v>
      </c>
      <c r="AF4330" s="2" t="s">
        <v>34</v>
      </c>
    </row>
    <row r="4331" customFormat="false" ht="12.75" hidden="false" customHeight="false" outlineLevel="0" collapsed="false">
      <c r="A4331" s="6" t="n">
        <f aca="false">G4331+H4331*X4331*20</f>
        <v>74</v>
      </c>
      <c r="B4331" s="7" t="n">
        <v>487</v>
      </c>
      <c r="C4331" s="7" t="n">
        <v>8</v>
      </c>
      <c r="D4331" s="7" t="n">
        <v>1842</v>
      </c>
      <c r="E4331" s="7" t="n">
        <v>3177</v>
      </c>
      <c r="F4331" s="7" t="s">
        <v>35</v>
      </c>
      <c r="G4331" s="7" t="n">
        <v>74</v>
      </c>
      <c r="H4331" s="7" t="n">
        <v>0</v>
      </c>
      <c r="I4331" s="7" t="s">
        <v>58</v>
      </c>
      <c r="R4331" s="7" t="n">
        <v>44</v>
      </c>
      <c r="T4331" s="7" t="s">
        <v>36</v>
      </c>
      <c r="AF4331" s="2" t="s">
        <v>34</v>
      </c>
    </row>
    <row r="4332" customFormat="false" ht="12.75" hidden="false" customHeight="false" outlineLevel="0" collapsed="false">
      <c r="A4332" s="6" t="n">
        <f aca="false">G4332+H4332*X4332*20</f>
        <v>74</v>
      </c>
      <c r="B4332" s="7" t="n">
        <v>514</v>
      </c>
      <c r="C4332" s="7" t="n">
        <v>8</v>
      </c>
      <c r="D4332" s="7" t="n">
        <v>1842</v>
      </c>
      <c r="E4332" s="7" t="n">
        <v>3792</v>
      </c>
      <c r="F4332" s="7" t="s">
        <v>58</v>
      </c>
      <c r="G4332" s="7" t="n">
        <v>74</v>
      </c>
      <c r="H4332" s="7" t="n">
        <v>0</v>
      </c>
      <c r="I4332" s="7" t="s">
        <v>119</v>
      </c>
      <c r="R4332" s="7" t="n">
        <v>27</v>
      </c>
      <c r="T4332" s="7" t="s">
        <v>36</v>
      </c>
      <c r="AF4332" s="2" t="s">
        <v>34</v>
      </c>
    </row>
    <row r="4333" customFormat="false" ht="12.75" hidden="false" customHeight="false" outlineLevel="0" collapsed="false">
      <c r="A4333" s="6" t="n">
        <f aca="false">G4333+H4333*X4333*20</f>
        <v>74</v>
      </c>
      <c r="B4333" s="7" t="n">
        <v>693</v>
      </c>
      <c r="C4333" s="7" t="n">
        <v>9</v>
      </c>
      <c r="D4333" s="7" t="n">
        <v>1842</v>
      </c>
      <c r="E4333" s="7" t="n">
        <v>4034</v>
      </c>
      <c r="F4333" s="7" t="s">
        <v>35</v>
      </c>
      <c r="G4333" s="7" t="n">
        <v>74</v>
      </c>
      <c r="H4333" s="7" t="n">
        <v>0</v>
      </c>
      <c r="I4333" s="7" t="s">
        <v>100</v>
      </c>
      <c r="R4333" s="7" t="n">
        <v>83</v>
      </c>
      <c r="AF4333" s="7" t="s">
        <v>34</v>
      </c>
    </row>
    <row r="4334" customFormat="false" ht="12.75" hidden="false" customHeight="false" outlineLevel="0" collapsed="false">
      <c r="A4334" s="6" t="n">
        <f aca="false">G4334+H4334*X4334*20</f>
        <v>74</v>
      </c>
      <c r="B4334" s="7" t="n">
        <v>714</v>
      </c>
      <c r="C4334" s="7" t="n">
        <v>9</v>
      </c>
      <c r="D4334" s="7" t="n">
        <v>1842</v>
      </c>
      <c r="E4334" s="7" t="n">
        <v>4559</v>
      </c>
      <c r="F4334" s="7" t="s">
        <v>35</v>
      </c>
      <c r="G4334" s="7" t="n">
        <v>74</v>
      </c>
      <c r="H4334" s="7" t="n">
        <v>0</v>
      </c>
      <c r="I4334" s="7" t="s">
        <v>999</v>
      </c>
      <c r="R4334" s="7" t="n">
        <v>56</v>
      </c>
      <c r="T4334" s="7" t="s">
        <v>36</v>
      </c>
      <c r="AF4334" s="7" t="s">
        <v>34</v>
      </c>
    </row>
    <row r="4335" customFormat="false" ht="12.75" hidden="false" customHeight="false" outlineLevel="0" collapsed="false">
      <c r="A4335" s="6" t="n">
        <f aca="false">G4335+H4335*X4335*20</f>
        <v>73</v>
      </c>
      <c r="B4335" s="7" t="n">
        <v>810</v>
      </c>
      <c r="C4335" s="7" t="n">
        <v>3</v>
      </c>
      <c r="D4335" s="7" t="n">
        <v>1842</v>
      </c>
      <c r="E4335" s="7" t="n">
        <v>901</v>
      </c>
      <c r="F4335" s="7" t="s">
        <v>58</v>
      </c>
      <c r="G4335" s="7" t="n">
        <v>73</v>
      </c>
      <c r="H4335" s="7" t="n">
        <v>0</v>
      </c>
      <c r="I4335" s="7" t="s">
        <v>36</v>
      </c>
      <c r="R4335" s="7" t="n">
        <v>70</v>
      </c>
      <c r="AF4335" s="2" t="s">
        <v>34</v>
      </c>
    </row>
    <row r="4336" customFormat="false" ht="12.75" hidden="false" customHeight="false" outlineLevel="0" collapsed="false">
      <c r="A4336" s="6" t="n">
        <f aca="false">G4336+H4336*X4336*20</f>
        <v>73</v>
      </c>
      <c r="B4336" s="7" t="n">
        <v>501</v>
      </c>
      <c r="C4336" s="7" t="n">
        <v>8</v>
      </c>
      <c r="D4336" s="7" t="n">
        <v>1842</v>
      </c>
      <c r="E4336" s="7" t="n">
        <v>3454</v>
      </c>
      <c r="F4336" s="7" t="s">
        <v>58</v>
      </c>
      <c r="G4336" s="7" t="n">
        <v>73</v>
      </c>
      <c r="H4336" s="7" t="n">
        <v>0</v>
      </c>
      <c r="I4336" s="7" t="s">
        <v>36</v>
      </c>
      <c r="R4336" s="7" t="n">
        <v>77</v>
      </c>
      <c r="T4336" s="7" t="s">
        <v>119</v>
      </c>
      <c r="AF4336" s="2" t="s">
        <v>34</v>
      </c>
    </row>
    <row r="4337" customFormat="false" ht="12.75" hidden="false" customHeight="false" outlineLevel="0" collapsed="false">
      <c r="A4337" s="6" t="n">
        <f aca="false">G4337+H4337*X4337*20</f>
        <v>72</v>
      </c>
      <c r="B4337" s="7" t="n">
        <v>1047</v>
      </c>
      <c r="C4337" s="7" t="n">
        <v>5</v>
      </c>
      <c r="D4337" s="7" t="n">
        <v>1842</v>
      </c>
      <c r="E4337" s="7" t="n">
        <v>1750</v>
      </c>
      <c r="F4337" s="7" t="s">
        <v>35</v>
      </c>
      <c r="G4337" s="7" t="n">
        <v>72</v>
      </c>
      <c r="H4337" s="7" t="n">
        <v>0</v>
      </c>
      <c r="I4337" s="7" t="s">
        <v>874</v>
      </c>
      <c r="R4337" s="7" t="n">
        <v>27</v>
      </c>
      <c r="AF4337" s="2" t="s">
        <v>34</v>
      </c>
    </row>
    <row r="4338" customFormat="false" ht="12.75" hidden="false" customHeight="false" outlineLevel="0" collapsed="false">
      <c r="A4338" s="6" t="n">
        <f aca="false">G4338+H4338*X4338*20</f>
        <v>72</v>
      </c>
      <c r="B4338" s="7" t="n">
        <v>1047</v>
      </c>
      <c r="C4338" s="7" t="n">
        <v>5</v>
      </c>
      <c r="D4338" s="7" t="n">
        <v>1842</v>
      </c>
      <c r="E4338" s="7" t="n">
        <v>1780</v>
      </c>
      <c r="F4338" s="7" t="s">
        <v>35</v>
      </c>
      <c r="G4338" s="7" t="n">
        <v>72</v>
      </c>
      <c r="H4338" s="7" t="n">
        <v>0</v>
      </c>
      <c r="I4338" s="7" t="s">
        <v>874</v>
      </c>
      <c r="R4338" s="7" t="n">
        <v>33</v>
      </c>
      <c r="AF4338" s="2" t="s">
        <v>34</v>
      </c>
    </row>
    <row r="4339" customFormat="false" ht="12.75" hidden="false" customHeight="false" outlineLevel="0" collapsed="false">
      <c r="A4339" s="6" t="n">
        <f aca="false">G4339+H4339*X4339*20</f>
        <v>72</v>
      </c>
      <c r="B4339" s="7" t="n">
        <v>485</v>
      </c>
      <c r="C4339" s="7" t="n">
        <v>8</v>
      </c>
      <c r="D4339" s="7" t="n">
        <v>1842</v>
      </c>
      <c r="E4339" s="7" t="n">
        <v>3126</v>
      </c>
      <c r="F4339" s="7" t="s">
        <v>58</v>
      </c>
      <c r="G4339" s="7" t="n">
        <v>72</v>
      </c>
      <c r="H4339" s="7" t="n">
        <v>0</v>
      </c>
      <c r="I4339" s="8" t="s">
        <v>100</v>
      </c>
      <c r="J4339" s="8"/>
      <c r="K4339" s="8"/>
      <c r="R4339" s="7" t="n">
        <v>26</v>
      </c>
      <c r="T4339" s="7" t="s">
        <v>36</v>
      </c>
      <c r="AF4339" s="2" t="s">
        <v>34</v>
      </c>
    </row>
    <row r="4340" customFormat="false" ht="12.75" hidden="false" customHeight="false" outlineLevel="0" collapsed="false">
      <c r="A4340" s="6" t="n">
        <f aca="false">G4340+H4340*X4340*20</f>
        <v>72</v>
      </c>
      <c r="B4340" s="7" t="n">
        <v>684</v>
      </c>
      <c r="C4340" s="7" t="n">
        <v>9</v>
      </c>
      <c r="D4340" s="7" t="n">
        <v>1842</v>
      </c>
      <c r="E4340" s="7" t="n">
        <v>3847</v>
      </c>
      <c r="F4340" s="7" t="s">
        <v>35</v>
      </c>
      <c r="G4340" s="7" t="n">
        <v>72</v>
      </c>
      <c r="H4340" s="7" t="n">
        <v>0</v>
      </c>
      <c r="I4340" s="7" t="s">
        <v>59</v>
      </c>
      <c r="R4340" s="7" t="n">
        <v>38</v>
      </c>
      <c r="AF4340" s="7" t="s">
        <v>34</v>
      </c>
    </row>
    <row r="4341" customFormat="false" ht="12.75" hidden="false" customHeight="false" outlineLevel="0" collapsed="false">
      <c r="A4341" s="6" t="n">
        <f aca="false">G4341+H4341*X4341*20</f>
        <v>72</v>
      </c>
      <c r="B4341" s="7" t="n">
        <v>693</v>
      </c>
      <c r="C4341" s="7" t="n">
        <v>9</v>
      </c>
      <c r="D4341" s="7" t="n">
        <v>1842</v>
      </c>
      <c r="E4341" s="7" t="n">
        <v>4030</v>
      </c>
      <c r="F4341" s="7" t="s">
        <v>35</v>
      </c>
      <c r="G4341" s="7" t="n">
        <v>72</v>
      </c>
      <c r="H4341" s="7" t="n">
        <v>0</v>
      </c>
      <c r="I4341" s="7" t="s">
        <v>100</v>
      </c>
      <c r="R4341" s="7" t="s">
        <v>46</v>
      </c>
      <c r="AF4341" s="7" t="s">
        <v>34</v>
      </c>
    </row>
    <row r="4342" customFormat="false" ht="12.75" hidden="false" customHeight="false" outlineLevel="0" collapsed="false">
      <c r="A4342" s="6" t="n">
        <f aca="false">G4342+H4342*X4342*20</f>
        <v>72</v>
      </c>
      <c r="B4342" s="7" t="n">
        <v>709</v>
      </c>
      <c r="C4342" s="7" t="n">
        <v>9</v>
      </c>
      <c r="D4342" s="7" t="n">
        <v>1842</v>
      </c>
      <c r="E4342" s="7" t="n">
        <v>4337</v>
      </c>
      <c r="F4342" s="7" t="s">
        <v>58</v>
      </c>
      <c r="G4342" s="7" t="n">
        <v>72</v>
      </c>
      <c r="H4342" s="7" t="n">
        <v>0</v>
      </c>
      <c r="I4342" s="7" t="s">
        <v>36</v>
      </c>
      <c r="R4342" s="7" t="n">
        <v>51</v>
      </c>
      <c r="T4342" s="7" t="s">
        <v>36</v>
      </c>
      <c r="AF4342" s="7" t="s">
        <v>34</v>
      </c>
    </row>
    <row r="4343" customFormat="false" ht="12.75" hidden="false" customHeight="false" outlineLevel="0" collapsed="false">
      <c r="A4343" s="6" t="n">
        <f aca="false">G4343+H4343*X4343*20</f>
        <v>72</v>
      </c>
      <c r="B4343" s="7" t="n">
        <v>712</v>
      </c>
      <c r="C4343" s="7" t="n">
        <v>9</v>
      </c>
      <c r="D4343" s="7" t="n">
        <v>1842</v>
      </c>
      <c r="E4343" s="7" t="n">
        <v>4438</v>
      </c>
      <c r="F4343" s="7" t="s">
        <v>35</v>
      </c>
      <c r="G4343" s="7" t="n">
        <v>72</v>
      </c>
      <c r="H4343" s="7" t="n">
        <v>0</v>
      </c>
      <c r="I4343" s="7" t="s">
        <v>874</v>
      </c>
      <c r="R4343" s="7" t="n">
        <v>44</v>
      </c>
      <c r="T4343" s="7" t="s">
        <v>36</v>
      </c>
      <c r="AF4343" s="7" t="s">
        <v>34</v>
      </c>
    </row>
    <row r="4344" customFormat="false" ht="12.75" hidden="false" customHeight="false" outlineLevel="0" collapsed="false">
      <c r="A4344" s="6" t="n">
        <f aca="false">G4344+H4344*X4344*20</f>
        <v>72</v>
      </c>
      <c r="B4344" s="7" t="n">
        <v>714</v>
      </c>
      <c r="C4344" s="7" t="n">
        <v>9</v>
      </c>
      <c r="D4344" s="7" t="n">
        <v>1842</v>
      </c>
      <c r="E4344" s="7" t="n">
        <v>4552</v>
      </c>
      <c r="F4344" s="7" t="s">
        <v>58</v>
      </c>
      <c r="G4344" s="7" t="n">
        <v>72</v>
      </c>
      <c r="H4344" s="7" t="n">
        <v>0</v>
      </c>
      <c r="I4344" s="7" t="s">
        <v>999</v>
      </c>
      <c r="R4344" s="7" t="n">
        <v>23</v>
      </c>
      <c r="T4344" s="7" t="s">
        <v>36</v>
      </c>
      <c r="AF4344" s="7" t="s">
        <v>34</v>
      </c>
    </row>
    <row r="4345" customFormat="false" ht="12.75" hidden="false" customHeight="false" outlineLevel="0" collapsed="false">
      <c r="A4345" s="6" t="n">
        <f aca="false">G4345+H4345*X4345*20</f>
        <v>71</v>
      </c>
      <c r="B4345" s="7" t="n">
        <v>787</v>
      </c>
      <c r="C4345" s="7" t="n">
        <v>3</v>
      </c>
      <c r="D4345" s="7" t="n">
        <v>1842</v>
      </c>
      <c r="E4345" s="7" t="n">
        <v>504</v>
      </c>
      <c r="F4345" s="7" t="s">
        <v>58</v>
      </c>
      <c r="G4345" s="7" t="n">
        <v>71</v>
      </c>
      <c r="H4345" s="7" t="n">
        <v>0</v>
      </c>
      <c r="I4345" s="7" t="s">
        <v>80</v>
      </c>
      <c r="R4345" s="7" t="n">
        <v>47</v>
      </c>
      <c r="AF4345" s="2" t="s">
        <v>34</v>
      </c>
    </row>
    <row r="4346" customFormat="false" ht="12.75" hidden="false" customHeight="false" outlineLevel="0" collapsed="false">
      <c r="A4346" s="6" t="n">
        <f aca="false">G4346+H4346*X4346*20</f>
        <v>71</v>
      </c>
      <c r="B4346" s="7" t="n">
        <v>1023</v>
      </c>
      <c r="C4346" s="7" t="n">
        <v>5</v>
      </c>
      <c r="D4346" s="7" t="n">
        <v>1842</v>
      </c>
      <c r="E4346" s="7" t="n">
        <v>1247</v>
      </c>
      <c r="F4346" s="7" t="s">
        <v>35</v>
      </c>
      <c r="G4346" s="7" t="n">
        <v>71</v>
      </c>
      <c r="H4346" s="7" t="n">
        <v>0</v>
      </c>
      <c r="I4346" s="7" t="s">
        <v>80</v>
      </c>
      <c r="R4346" s="7" t="n">
        <v>41</v>
      </c>
      <c r="AF4346" s="2" t="s">
        <v>34</v>
      </c>
    </row>
    <row r="4347" customFormat="false" ht="12.75" hidden="false" customHeight="false" outlineLevel="0" collapsed="false">
      <c r="A4347" s="6" t="n">
        <f aca="false">G4347+H4347*X4347*20</f>
        <v>71</v>
      </c>
      <c r="B4347" s="7" t="n">
        <v>1038</v>
      </c>
      <c r="C4347" s="7" t="n">
        <v>5</v>
      </c>
      <c r="D4347" s="7" t="n">
        <v>1842</v>
      </c>
      <c r="E4347" s="7" t="n">
        <v>1618</v>
      </c>
      <c r="F4347" s="7" t="s">
        <v>35</v>
      </c>
      <c r="G4347" s="7" t="n">
        <v>71</v>
      </c>
      <c r="H4347" s="7" t="n">
        <v>0</v>
      </c>
      <c r="I4347" s="7" t="s">
        <v>178</v>
      </c>
      <c r="R4347" s="7" t="s">
        <v>46</v>
      </c>
      <c r="AF4347" s="2" t="s">
        <v>34</v>
      </c>
    </row>
    <row r="4348" customFormat="false" ht="12.75" hidden="false" customHeight="false" outlineLevel="0" collapsed="false">
      <c r="A4348" s="6" t="n">
        <f aca="false">G4348+H4348*X4348*20</f>
        <v>71</v>
      </c>
      <c r="B4348" s="7" t="n">
        <v>904</v>
      </c>
      <c r="C4348" s="7" t="n">
        <v>6</v>
      </c>
      <c r="D4348" s="7" t="n">
        <v>1842</v>
      </c>
      <c r="E4348" s="7" t="n">
        <v>2080</v>
      </c>
      <c r="F4348" s="7" t="s">
        <v>58</v>
      </c>
      <c r="G4348" s="7" t="n">
        <v>71</v>
      </c>
      <c r="H4348" s="7" t="n">
        <v>0</v>
      </c>
      <c r="I4348" s="7" t="s">
        <v>80</v>
      </c>
      <c r="R4348" s="7" t="n">
        <v>54</v>
      </c>
      <c r="AF4348" s="2" t="s">
        <v>34</v>
      </c>
    </row>
    <row r="4349" customFormat="false" ht="12.75" hidden="false" customHeight="false" outlineLevel="0" collapsed="false">
      <c r="A4349" s="6" t="n">
        <f aca="false">G4349+H4349*X4349*20</f>
        <v>71</v>
      </c>
      <c r="B4349" s="7" t="n">
        <v>473</v>
      </c>
      <c r="C4349" s="7" t="n">
        <v>8</v>
      </c>
      <c r="D4349" s="7" t="n">
        <v>1842</v>
      </c>
      <c r="E4349" s="7" t="n">
        <v>2762</v>
      </c>
      <c r="F4349" s="7" t="s">
        <v>58</v>
      </c>
      <c r="G4349" s="7" t="n">
        <v>71</v>
      </c>
      <c r="H4349" s="7" t="n">
        <v>0</v>
      </c>
      <c r="I4349" s="7" t="s">
        <v>266</v>
      </c>
      <c r="R4349" s="7" t="n">
        <v>64</v>
      </c>
      <c r="T4349" s="7" t="s">
        <v>80</v>
      </c>
      <c r="AF4349" s="2" t="s">
        <v>34</v>
      </c>
    </row>
    <row r="4350" customFormat="false" ht="12.75" hidden="false" customHeight="false" outlineLevel="0" collapsed="false">
      <c r="A4350" s="6" t="n">
        <f aca="false">G4350+H4350*X4350*20</f>
        <v>71</v>
      </c>
      <c r="B4350" s="7" t="n">
        <v>713</v>
      </c>
      <c r="C4350" s="7" t="n">
        <v>9</v>
      </c>
      <c r="D4350" s="7" t="n">
        <v>1842</v>
      </c>
      <c r="E4350" s="7" t="n">
        <v>4523</v>
      </c>
      <c r="F4350" s="7" t="s">
        <v>35</v>
      </c>
      <c r="G4350" s="7" t="n">
        <v>71</v>
      </c>
      <c r="H4350" s="7" t="n">
        <v>0</v>
      </c>
      <c r="I4350" s="7" t="s">
        <v>251</v>
      </c>
      <c r="R4350" s="7" t="n">
        <v>73</v>
      </c>
      <c r="T4350" s="7" t="s">
        <v>119</v>
      </c>
      <c r="AF4350" s="7" t="s">
        <v>34</v>
      </c>
    </row>
    <row r="4351" customFormat="false" ht="12.75" hidden="false" customHeight="false" outlineLevel="0" collapsed="false">
      <c r="A4351" s="6" t="n">
        <f aca="false">G4351+H4351*X4351*20</f>
        <v>70</v>
      </c>
      <c r="B4351" s="7" t="n">
        <v>592</v>
      </c>
      <c r="C4351" s="7" t="n">
        <v>1</v>
      </c>
      <c r="D4351" s="7" t="n">
        <v>1842</v>
      </c>
      <c r="E4351" s="7" t="n">
        <v>58</v>
      </c>
      <c r="F4351" s="7" t="s">
        <v>35</v>
      </c>
      <c r="G4351" s="7" t="n">
        <v>70</v>
      </c>
      <c r="H4351" s="7" t="n">
        <v>0</v>
      </c>
      <c r="I4351" s="7" t="s">
        <v>80</v>
      </c>
      <c r="R4351" s="7" t="n">
        <v>36</v>
      </c>
      <c r="T4351" s="7" t="s">
        <v>36</v>
      </c>
      <c r="AF4351" s="2" t="s">
        <v>34</v>
      </c>
    </row>
    <row r="4352" customFormat="false" ht="12.75" hidden="false" customHeight="false" outlineLevel="0" collapsed="false">
      <c r="A4352" s="6" t="n">
        <f aca="false">G4352+H4352*X4352*20</f>
        <v>70</v>
      </c>
      <c r="B4352" s="9" t="n">
        <v>795</v>
      </c>
      <c r="C4352" s="7" t="n">
        <v>3</v>
      </c>
      <c r="D4352" s="7" t="n">
        <v>1842</v>
      </c>
      <c r="E4352" s="7" t="n">
        <v>673</v>
      </c>
      <c r="F4352" s="7" t="s">
        <v>58</v>
      </c>
      <c r="G4352" s="7" t="n">
        <v>70</v>
      </c>
      <c r="H4352" s="7" t="n">
        <v>0</v>
      </c>
      <c r="I4352" s="7" t="s">
        <v>58</v>
      </c>
      <c r="R4352" s="7" t="n">
        <v>87</v>
      </c>
      <c r="AF4352" s="2" t="s">
        <v>34</v>
      </c>
    </row>
    <row r="4353" customFormat="false" ht="12.75" hidden="false" customHeight="false" outlineLevel="0" collapsed="false">
      <c r="A4353" s="6" t="n">
        <f aca="false">G4353+H4353*X4353*20</f>
        <v>70</v>
      </c>
      <c r="B4353" s="7" t="n">
        <v>1545</v>
      </c>
      <c r="C4353" s="7" t="n">
        <v>5</v>
      </c>
      <c r="D4353" s="7" t="n">
        <v>1842</v>
      </c>
      <c r="E4353" s="7" t="n">
        <v>1536</v>
      </c>
      <c r="F4353" s="7" t="s">
        <v>71</v>
      </c>
      <c r="G4353" s="7" t="n">
        <v>70</v>
      </c>
      <c r="H4353" s="7" t="n">
        <v>0</v>
      </c>
      <c r="I4353" s="7" t="s">
        <v>160</v>
      </c>
      <c r="R4353" s="7" t="n">
        <v>2</v>
      </c>
      <c r="AF4353" s="2" t="s">
        <v>34</v>
      </c>
    </row>
    <row r="4354" customFormat="false" ht="12.75" hidden="false" customHeight="false" outlineLevel="0" collapsed="false">
      <c r="A4354" s="6" t="n">
        <f aca="false">G4354+H4354*X4354*20</f>
        <v>70</v>
      </c>
      <c r="B4354" s="7" t="n">
        <v>1053</v>
      </c>
      <c r="C4354" s="7" t="n">
        <v>5</v>
      </c>
      <c r="D4354" s="7" t="n">
        <v>1842</v>
      </c>
      <c r="E4354" s="7" t="n">
        <v>1910</v>
      </c>
      <c r="F4354" s="7" t="s">
        <v>71</v>
      </c>
      <c r="G4354" s="7" t="n">
        <v>70</v>
      </c>
      <c r="H4354" s="7" t="n">
        <v>0</v>
      </c>
      <c r="I4354" s="7" t="str">
        <f aca="false">I4353</f>
        <v>J</v>
      </c>
      <c r="R4354" s="7" t="n">
        <v>69</v>
      </c>
      <c r="AF4354" s="2" t="s">
        <v>34</v>
      </c>
    </row>
    <row r="4355" customFormat="false" ht="12.75" hidden="false" customHeight="false" outlineLevel="0" collapsed="false">
      <c r="A4355" s="6" t="n">
        <f aca="false">G4355+H4355*X4355*20</f>
        <v>70</v>
      </c>
      <c r="B4355" s="7" t="n">
        <v>909</v>
      </c>
      <c r="C4355" s="7" t="n">
        <v>6</v>
      </c>
      <c r="D4355" s="7" t="n">
        <v>1842</v>
      </c>
      <c r="E4355" s="7" t="n">
        <v>2186</v>
      </c>
      <c r="F4355" s="7" t="s">
        <v>35</v>
      </c>
      <c r="G4355" s="7" t="n">
        <v>70</v>
      </c>
      <c r="H4355" s="7" t="n">
        <v>0</v>
      </c>
      <c r="I4355" s="7" t="s">
        <v>100</v>
      </c>
      <c r="R4355" s="7" t="n">
        <v>42</v>
      </c>
      <c r="AF4355" s="2" t="s">
        <v>34</v>
      </c>
    </row>
    <row r="4356" customFormat="false" ht="12.75" hidden="false" customHeight="false" outlineLevel="0" collapsed="false">
      <c r="A4356" s="6" t="n">
        <f aca="false">G4356+H4356*X4356*20</f>
        <v>70</v>
      </c>
      <c r="B4356" s="7" t="n">
        <v>923</v>
      </c>
      <c r="C4356" s="7" t="n">
        <v>6</v>
      </c>
      <c r="D4356" s="7" t="n">
        <v>1842</v>
      </c>
      <c r="E4356" s="7" t="n">
        <v>2543</v>
      </c>
      <c r="F4356" s="7" t="s">
        <v>58</v>
      </c>
      <c r="G4356" s="7" t="n">
        <v>70</v>
      </c>
      <c r="H4356" s="7" t="n">
        <v>0</v>
      </c>
      <c r="I4356" s="7" t="s">
        <v>36</v>
      </c>
      <c r="R4356" s="7" t="n">
        <v>22</v>
      </c>
      <c r="AF4356" s="2" t="s">
        <v>34</v>
      </c>
    </row>
    <row r="4357" customFormat="false" ht="12.75" hidden="false" customHeight="false" outlineLevel="0" collapsed="false">
      <c r="A4357" s="6" t="n">
        <f aca="false">G4357+H4357*X4357*20</f>
        <v>70</v>
      </c>
      <c r="B4357" s="7" t="n">
        <v>1712</v>
      </c>
      <c r="C4357" s="7" t="n">
        <v>6</v>
      </c>
      <c r="D4357" s="7" t="n">
        <v>1842</v>
      </c>
      <c r="E4357" s="7" t="n">
        <v>2571</v>
      </c>
      <c r="F4357" s="7" t="s">
        <v>35</v>
      </c>
      <c r="G4357" s="7" t="n">
        <v>70</v>
      </c>
      <c r="H4357" s="7" t="n">
        <v>0</v>
      </c>
      <c r="I4357" s="7" t="s">
        <v>220</v>
      </c>
      <c r="R4357" s="7" t="n">
        <v>22</v>
      </c>
      <c r="AF4357" s="2" t="s">
        <v>34</v>
      </c>
    </row>
    <row r="4358" customFormat="false" ht="12.75" hidden="false" customHeight="false" outlineLevel="0" collapsed="false">
      <c r="A4358" s="6" t="n">
        <f aca="false">G4358+H4358*X4358*20</f>
        <v>70</v>
      </c>
      <c r="B4358" s="7" t="n">
        <v>926</v>
      </c>
      <c r="C4358" s="7" t="n">
        <v>6</v>
      </c>
      <c r="D4358" s="7" t="n">
        <v>1842</v>
      </c>
      <c r="E4358" s="7" t="n">
        <v>2627</v>
      </c>
      <c r="F4358" s="7" t="s">
        <v>35</v>
      </c>
      <c r="G4358" s="7" t="n">
        <v>70</v>
      </c>
      <c r="H4358" s="7" t="n">
        <v>0</v>
      </c>
      <c r="I4358" s="7" t="s">
        <v>874</v>
      </c>
      <c r="R4358" s="7" t="n">
        <v>42</v>
      </c>
      <c r="AF4358" s="2" t="s">
        <v>34</v>
      </c>
    </row>
    <row r="4359" customFormat="false" ht="12.75" hidden="false" customHeight="false" outlineLevel="0" collapsed="false">
      <c r="A4359" s="6" t="n">
        <f aca="false">G4359+H4359*X4359*20</f>
        <v>70</v>
      </c>
      <c r="B4359" s="7" t="n">
        <v>498</v>
      </c>
      <c r="C4359" s="7" t="n">
        <v>8</v>
      </c>
      <c r="D4359" s="7" t="n">
        <v>1842</v>
      </c>
      <c r="E4359" s="7" t="n">
        <v>3304</v>
      </c>
      <c r="F4359" s="7" t="s">
        <v>58</v>
      </c>
      <c r="G4359" s="7" t="n">
        <v>70</v>
      </c>
      <c r="H4359" s="7" t="n">
        <v>0</v>
      </c>
      <c r="I4359" s="7" t="s">
        <v>178</v>
      </c>
      <c r="R4359" s="7" t="n">
        <v>55</v>
      </c>
      <c r="T4359" s="7" t="s">
        <v>80</v>
      </c>
      <c r="AF4359" s="2" t="s">
        <v>34</v>
      </c>
    </row>
    <row r="4360" customFormat="false" ht="12.75" hidden="false" customHeight="false" outlineLevel="0" collapsed="false">
      <c r="A4360" s="6" t="n">
        <f aca="false">G4360+H4360*X4360*20</f>
        <v>70</v>
      </c>
      <c r="B4360" s="7" t="n">
        <v>693</v>
      </c>
      <c r="C4360" s="7" t="n">
        <v>9</v>
      </c>
      <c r="D4360" s="7" t="n">
        <v>1842</v>
      </c>
      <c r="E4360" s="7" t="n">
        <v>4006</v>
      </c>
      <c r="F4360" s="7" t="s">
        <v>58</v>
      </c>
      <c r="G4360" s="7" t="n">
        <v>70</v>
      </c>
      <c r="H4360" s="7" t="n">
        <v>0</v>
      </c>
      <c r="I4360" s="7" t="s">
        <v>100</v>
      </c>
      <c r="R4360" s="7" t="n">
        <v>27</v>
      </c>
      <c r="AF4360" s="7" t="s">
        <v>34</v>
      </c>
    </row>
    <row r="4361" customFormat="false" ht="12.75" hidden="false" customHeight="false" outlineLevel="0" collapsed="false">
      <c r="A4361" s="6" t="n">
        <f aca="false">G4361+H4361*X4361*20</f>
        <v>70</v>
      </c>
      <c r="B4361" s="7" t="n">
        <v>709</v>
      </c>
      <c r="C4361" s="7" t="n">
        <v>9</v>
      </c>
      <c r="D4361" s="7" t="n">
        <v>1842</v>
      </c>
      <c r="E4361" s="7" t="n">
        <v>4343</v>
      </c>
      <c r="F4361" s="7" t="s">
        <v>35</v>
      </c>
      <c r="G4361" s="7" t="n">
        <v>70</v>
      </c>
      <c r="H4361" s="7" t="n">
        <v>0</v>
      </c>
      <c r="I4361" s="7" t="s">
        <v>36</v>
      </c>
      <c r="R4361" s="7" t="n">
        <v>62</v>
      </c>
      <c r="T4361" s="7" t="s">
        <v>36</v>
      </c>
      <c r="AF4361" s="7" t="s">
        <v>34</v>
      </c>
    </row>
    <row r="4362" customFormat="false" ht="12.75" hidden="false" customHeight="false" outlineLevel="0" collapsed="false">
      <c r="A4362" s="6" t="n">
        <f aca="false">G4362+H4362*X4362*20</f>
        <v>70</v>
      </c>
      <c r="B4362" s="7" t="n">
        <v>712</v>
      </c>
      <c r="C4362" s="7" t="n">
        <v>9</v>
      </c>
      <c r="D4362" s="7" t="n">
        <v>1842</v>
      </c>
      <c r="E4362" s="7" t="n">
        <v>4482</v>
      </c>
      <c r="F4362" s="7" t="s">
        <v>58</v>
      </c>
      <c r="G4362" s="7" t="n">
        <v>70</v>
      </c>
      <c r="H4362" s="7" t="n">
        <v>0</v>
      </c>
      <c r="I4362" s="7" t="s">
        <v>874</v>
      </c>
      <c r="R4362" s="7" t="n">
        <v>73</v>
      </c>
      <c r="T4362" s="7" t="s">
        <v>119</v>
      </c>
      <c r="AF4362" s="7" t="s">
        <v>34</v>
      </c>
    </row>
    <row r="4363" customFormat="false" ht="12.75" hidden="false" customHeight="false" outlineLevel="0" collapsed="false">
      <c r="A4363" s="6" t="n">
        <f aca="false">G4363+H4363*X4363*20</f>
        <v>69</v>
      </c>
      <c r="B4363" s="7" t="n">
        <v>1043</v>
      </c>
      <c r="C4363" s="7" t="n">
        <v>5</v>
      </c>
      <c r="D4363" s="7" t="n">
        <v>1842</v>
      </c>
      <c r="E4363" s="7" t="n">
        <v>1691</v>
      </c>
      <c r="F4363" s="7" t="s">
        <v>58</v>
      </c>
      <c r="G4363" s="7" t="n">
        <v>69</v>
      </c>
      <c r="H4363" s="7" t="n">
        <v>0</v>
      </c>
      <c r="I4363" s="7" t="s">
        <v>36</v>
      </c>
      <c r="R4363" s="7" t="n">
        <v>64</v>
      </c>
      <c r="AF4363" s="2" t="s">
        <v>34</v>
      </c>
    </row>
    <row r="4364" customFormat="false" ht="12.75" hidden="false" customHeight="false" outlineLevel="0" collapsed="false">
      <c r="A4364" s="6" t="n">
        <f aca="false">G4364+H4364*X4364*20</f>
        <v>69</v>
      </c>
      <c r="B4364" s="7" t="n">
        <v>1053</v>
      </c>
      <c r="C4364" s="7" t="n">
        <v>5</v>
      </c>
      <c r="D4364" s="7" t="n">
        <v>1842</v>
      </c>
      <c r="E4364" s="7" t="n">
        <v>1914</v>
      </c>
      <c r="F4364" s="7" t="s">
        <v>71</v>
      </c>
      <c r="G4364" s="7" t="n">
        <v>69</v>
      </c>
      <c r="H4364" s="7" t="n">
        <v>0</v>
      </c>
      <c r="I4364" s="7" t="str">
        <f aca="false">I4363</f>
        <v>M</v>
      </c>
      <c r="R4364" s="7" t="n">
        <v>66</v>
      </c>
      <c r="AF4364" s="2" t="s">
        <v>34</v>
      </c>
    </row>
    <row r="4365" customFormat="false" ht="12.75" hidden="false" customHeight="false" outlineLevel="0" collapsed="false">
      <c r="A4365" s="6" t="n">
        <f aca="false">G4365+H4365*X4365*20</f>
        <v>69</v>
      </c>
      <c r="B4365" s="7" t="n">
        <v>699</v>
      </c>
      <c r="C4365" s="7" t="n">
        <v>9</v>
      </c>
      <c r="D4365" s="7" t="n">
        <v>1842</v>
      </c>
      <c r="E4365" s="7" t="n">
        <v>4153</v>
      </c>
      <c r="F4365" s="7" t="s">
        <v>35</v>
      </c>
      <c r="G4365" s="7" t="n">
        <v>69</v>
      </c>
      <c r="H4365" s="7" t="n">
        <v>0</v>
      </c>
      <c r="I4365" s="7" t="s">
        <v>132</v>
      </c>
      <c r="R4365" s="7" t="n">
        <v>30</v>
      </c>
      <c r="T4365" s="7" t="s">
        <v>36</v>
      </c>
      <c r="AF4365" s="7" t="s">
        <v>34</v>
      </c>
    </row>
    <row r="4366" customFormat="false" ht="12.75" hidden="false" customHeight="false" outlineLevel="0" collapsed="false">
      <c r="A4366" s="6" t="n">
        <f aca="false">G4366+H4366*X4366*20</f>
        <v>68</v>
      </c>
      <c r="B4366" s="7" t="n">
        <v>815</v>
      </c>
      <c r="C4366" s="7" t="n">
        <v>3</v>
      </c>
      <c r="D4366" s="7" t="n">
        <v>1842</v>
      </c>
      <c r="E4366" s="7" t="n">
        <v>984</v>
      </c>
      <c r="F4366" s="7" t="s">
        <v>35</v>
      </c>
      <c r="G4366" s="7" t="n">
        <v>68</v>
      </c>
      <c r="H4366" s="7" t="n">
        <v>0</v>
      </c>
      <c r="I4366" s="7" t="s">
        <v>874</v>
      </c>
      <c r="R4366" s="7" t="n">
        <v>45</v>
      </c>
      <c r="AF4366" s="2" t="s">
        <v>34</v>
      </c>
    </row>
    <row r="4367" customFormat="false" ht="12.75" hidden="false" customHeight="false" outlineLevel="0" collapsed="false">
      <c r="A4367" s="6" t="n">
        <f aca="false">G4367+H4367*X4367*20</f>
        <v>68</v>
      </c>
      <c r="B4367" s="7" t="n">
        <v>1899</v>
      </c>
      <c r="C4367" s="7" t="n">
        <v>6</v>
      </c>
      <c r="D4367" s="7" t="n">
        <v>1842</v>
      </c>
      <c r="E4367" s="7" t="n">
        <v>1951</v>
      </c>
      <c r="F4367" s="7" t="s">
        <v>35</v>
      </c>
      <c r="G4367" s="7" t="n">
        <v>68</v>
      </c>
      <c r="H4367" s="7" t="n">
        <v>0</v>
      </c>
      <c r="I4367" s="7" t="s">
        <v>59</v>
      </c>
      <c r="R4367" s="7" t="n">
        <v>50</v>
      </c>
      <c r="AF4367" s="2" t="s">
        <v>34</v>
      </c>
    </row>
    <row r="4368" customFormat="false" ht="12.75" hidden="false" customHeight="false" outlineLevel="0" collapsed="false">
      <c r="A4368" s="6" t="n">
        <f aca="false">G4368+H4368*X4368*20</f>
        <v>68</v>
      </c>
      <c r="B4368" s="7" t="n">
        <v>918</v>
      </c>
      <c r="C4368" s="7" t="n">
        <v>6</v>
      </c>
      <c r="D4368" s="7" t="n">
        <v>1842</v>
      </c>
      <c r="E4368" s="7" t="n">
        <v>2482</v>
      </c>
      <c r="F4368" s="7" t="s">
        <v>58</v>
      </c>
      <c r="G4368" s="7" t="n">
        <v>68</v>
      </c>
      <c r="H4368" s="7" t="n">
        <v>0</v>
      </c>
      <c r="I4368" s="7" t="s">
        <v>178</v>
      </c>
      <c r="R4368" s="7" t="n">
        <v>61</v>
      </c>
      <c r="AF4368" s="2" t="s">
        <v>34</v>
      </c>
    </row>
    <row r="4369" customFormat="false" ht="12.75" hidden="false" customHeight="false" outlineLevel="0" collapsed="false">
      <c r="A4369" s="6" t="n">
        <f aca="false">G4369+H4369*X4369*20</f>
        <v>68</v>
      </c>
      <c r="B4369" s="7" t="n">
        <v>477</v>
      </c>
      <c r="C4369" s="7" t="n">
        <v>8</v>
      </c>
      <c r="D4369" s="7" t="n">
        <v>1842</v>
      </c>
      <c r="E4369" s="7" t="n">
        <v>2863</v>
      </c>
      <c r="F4369" s="7" t="s">
        <v>58</v>
      </c>
      <c r="G4369" s="7" t="n">
        <v>68</v>
      </c>
      <c r="H4369" s="7" t="n">
        <v>0</v>
      </c>
      <c r="I4369" s="7" t="s">
        <v>59</v>
      </c>
      <c r="R4369" s="7" t="n">
        <v>62</v>
      </c>
      <c r="T4369" s="7" t="s">
        <v>119</v>
      </c>
      <c r="AF4369" s="2" t="s">
        <v>34</v>
      </c>
      <c r="AG4369" s="11"/>
      <c r="AH4369" s="11"/>
      <c r="AI4369" s="11"/>
      <c r="AJ4369" s="11"/>
      <c r="AK4369" s="11"/>
      <c r="AL4369" s="11"/>
      <c r="AM4369" s="11"/>
      <c r="AN4369" s="11"/>
      <c r="AO4369" s="11"/>
      <c r="AP4369" s="11"/>
      <c r="AQ4369" s="11"/>
      <c r="AR4369" s="11"/>
      <c r="AS4369" s="11"/>
      <c r="AT4369" s="11"/>
      <c r="AU4369" s="11"/>
      <c r="AV4369" s="11"/>
      <c r="AW4369" s="11"/>
      <c r="AX4369" s="11"/>
      <c r="AY4369" s="11"/>
      <c r="AZ4369" s="11"/>
      <c r="BA4369" s="11"/>
      <c r="BB4369" s="11"/>
      <c r="BC4369" s="11"/>
      <c r="BD4369" s="11"/>
      <c r="BE4369" s="11"/>
      <c r="BF4369" s="11"/>
      <c r="BG4369" s="11"/>
      <c r="BH4369" s="11"/>
      <c r="BI4369" s="11"/>
      <c r="BJ4369" s="11"/>
      <c r="BK4369" s="11"/>
      <c r="BL4369" s="11"/>
      <c r="BM4369" s="11"/>
      <c r="BN4369" s="11"/>
    </row>
    <row r="4370" customFormat="false" ht="12.75" hidden="false" customHeight="false" outlineLevel="0" collapsed="false">
      <c r="A4370" s="6" t="n">
        <f aca="false">G4370+H4370*X4370*20</f>
        <v>68</v>
      </c>
      <c r="B4370" s="7" t="n">
        <v>511</v>
      </c>
      <c r="C4370" s="7" t="n">
        <v>8</v>
      </c>
      <c r="D4370" s="7" t="n">
        <v>1842</v>
      </c>
      <c r="E4370" s="7" t="n">
        <v>3691</v>
      </c>
      <c r="F4370" s="7" t="s">
        <v>58</v>
      </c>
      <c r="G4370" s="7" t="n">
        <v>68</v>
      </c>
      <c r="H4370" s="7" t="n">
        <v>0</v>
      </c>
      <c r="I4370" s="7" t="s">
        <v>999</v>
      </c>
      <c r="R4370" s="7" t="n">
        <v>54</v>
      </c>
      <c r="T4370" s="7" t="s">
        <v>119</v>
      </c>
      <c r="AF4370" s="2" t="s">
        <v>34</v>
      </c>
    </row>
    <row r="4371" customFormat="false" ht="12.75" hidden="false" customHeight="false" outlineLevel="0" collapsed="false">
      <c r="A4371" s="6" t="n">
        <f aca="false">G4371+H4371*X4371*20</f>
        <v>68</v>
      </c>
      <c r="B4371" s="7" t="n">
        <v>684</v>
      </c>
      <c r="C4371" s="7" t="n">
        <v>9</v>
      </c>
      <c r="D4371" s="7" t="n">
        <v>1842</v>
      </c>
      <c r="E4371" s="7" t="n">
        <v>3843</v>
      </c>
      <c r="F4371" s="7" t="s">
        <v>58</v>
      </c>
      <c r="G4371" s="7" t="n">
        <v>68</v>
      </c>
      <c r="H4371" s="7" t="n">
        <v>0</v>
      </c>
      <c r="I4371" s="7" t="s">
        <v>59</v>
      </c>
      <c r="R4371" s="7" t="n">
        <v>82</v>
      </c>
      <c r="X4371" s="7" t="n">
        <v>1</v>
      </c>
      <c r="Y4371" s="7" t="s">
        <v>4845</v>
      </c>
      <c r="AF4371" s="7" t="s">
        <v>34</v>
      </c>
    </row>
    <row r="4372" customFormat="false" ht="12.75" hidden="false" customHeight="false" outlineLevel="0" collapsed="false">
      <c r="A4372" s="6" t="n">
        <f aca="false">G4372+H4372*X4372*20</f>
        <v>68</v>
      </c>
      <c r="B4372" s="7" t="n">
        <v>684</v>
      </c>
      <c r="C4372" s="7" t="n">
        <v>9</v>
      </c>
      <c r="D4372" s="7" t="n">
        <v>1842</v>
      </c>
      <c r="E4372" s="7" t="n">
        <v>3855</v>
      </c>
      <c r="F4372" s="7" t="s">
        <v>58</v>
      </c>
      <c r="G4372" s="7" t="n">
        <v>68</v>
      </c>
      <c r="H4372" s="7" t="n">
        <v>0</v>
      </c>
      <c r="I4372" s="7" t="s">
        <v>59</v>
      </c>
      <c r="R4372" s="7" t="n">
        <v>68</v>
      </c>
      <c r="AF4372" s="7" t="s">
        <v>34</v>
      </c>
    </row>
    <row r="4373" customFormat="false" ht="12.75" hidden="false" customHeight="false" outlineLevel="0" collapsed="false">
      <c r="A4373" s="6" t="n">
        <f aca="false">G4373+H4373*X4373*20</f>
        <v>67</v>
      </c>
      <c r="B4373" s="7" t="n">
        <v>592</v>
      </c>
      <c r="C4373" s="7" t="n">
        <v>1</v>
      </c>
      <c r="D4373" s="7" t="n">
        <v>1842</v>
      </c>
      <c r="E4373" s="7" t="n">
        <v>30</v>
      </c>
      <c r="F4373" s="7" t="s">
        <v>35</v>
      </c>
      <c r="G4373" s="7" t="n">
        <v>67</v>
      </c>
      <c r="H4373" s="7" t="n">
        <v>0</v>
      </c>
      <c r="I4373" s="7" t="s">
        <v>59</v>
      </c>
      <c r="R4373" s="7" t="n">
        <v>42</v>
      </c>
      <c r="T4373" s="7" t="s">
        <v>36</v>
      </c>
      <c r="AF4373" s="2" t="s">
        <v>34</v>
      </c>
    </row>
    <row r="4374" customFormat="false" ht="12.75" hidden="false" customHeight="false" outlineLevel="0" collapsed="false">
      <c r="A4374" s="6" t="n">
        <f aca="false">G4374+H4374*X4374*20</f>
        <v>67</v>
      </c>
      <c r="B4374" s="7" t="n">
        <v>617</v>
      </c>
      <c r="C4374" s="7" t="n">
        <v>1</v>
      </c>
      <c r="D4374" s="7" t="n">
        <v>1842</v>
      </c>
      <c r="E4374" s="7" t="n">
        <v>366</v>
      </c>
      <c r="F4374" s="7" t="s">
        <v>58</v>
      </c>
      <c r="G4374" s="7" t="n">
        <v>67</v>
      </c>
      <c r="H4374" s="7" t="n">
        <v>0</v>
      </c>
      <c r="I4374" s="7" t="s">
        <v>251</v>
      </c>
      <c r="R4374" s="7" t="n">
        <v>45</v>
      </c>
      <c r="T4374" s="7" t="s">
        <v>80</v>
      </c>
      <c r="AF4374" s="2" t="s">
        <v>34</v>
      </c>
    </row>
    <row r="4375" customFormat="false" ht="12.75" hidden="false" customHeight="false" outlineLevel="0" collapsed="false">
      <c r="A4375" s="6" t="n">
        <f aca="false">G4375+H4375*X4375*20</f>
        <v>67</v>
      </c>
      <c r="B4375" s="7" t="n">
        <v>904</v>
      </c>
      <c r="C4375" s="7" t="n">
        <v>6</v>
      </c>
      <c r="D4375" s="7" t="n">
        <v>1842</v>
      </c>
      <c r="E4375" s="7" t="n">
        <v>2048</v>
      </c>
      <c r="F4375" s="7" t="s">
        <v>58</v>
      </c>
      <c r="G4375" s="7" t="n">
        <v>67</v>
      </c>
      <c r="H4375" s="7" t="n">
        <v>0</v>
      </c>
      <c r="I4375" s="7" t="s">
        <v>80</v>
      </c>
      <c r="R4375" s="7" t="n">
        <v>53</v>
      </c>
      <c r="AF4375" s="2" t="s">
        <v>34</v>
      </c>
    </row>
    <row r="4376" customFormat="false" ht="12.75" hidden="false" customHeight="false" outlineLevel="0" collapsed="false">
      <c r="A4376" s="6" t="n">
        <f aca="false">G4376+H4376*X4376*20</f>
        <v>67</v>
      </c>
      <c r="B4376" s="7" t="n">
        <v>1712</v>
      </c>
      <c r="C4376" s="7" t="n">
        <v>6</v>
      </c>
      <c r="D4376" s="7" t="n">
        <v>1842</v>
      </c>
      <c r="E4376" s="7" t="n">
        <v>2561</v>
      </c>
      <c r="F4376" s="7" t="s">
        <v>35</v>
      </c>
      <c r="G4376" s="7" t="n">
        <v>67</v>
      </c>
      <c r="H4376" s="7" t="n">
        <v>0</v>
      </c>
      <c r="I4376" s="7" t="s">
        <v>220</v>
      </c>
      <c r="R4376" s="7" t="n">
        <v>60</v>
      </c>
      <c r="AF4376" s="2" t="s">
        <v>34</v>
      </c>
    </row>
    <row r="4377" customFormat="false" ht="12.75" hidden="false" customHeight="false" outlineLevel="0" collapsed="false">
      <c r="A4377" s="6" t="n">
        <f aca="false">G4377+H4377*X4377*20</f>
        <v>67</v>
      </c>
      <c r="B4377" s="7" t="n">
        <v>473</v>
      </c>
      <c r="C4377" s="7" t="n">
        <v>8</v>
      </c>
      <c r="D4377" s="7" t="n">
        <v>1842</v>
      </c>
      <c r="E4377" s="7" t="n">
        <v>2761</v>
      </c>
      <c r="F4377" s="7" t="s">
        <v>58</v>
      </c>
      <c r="G4377" s="7" t="n">
        <v>67</v>
      </c>
      <c r="H4377" s="7" t="n">
        <v>0</v>
      </c>
      <c r="I4377" s="7" t="s">
        <v>266</v>
      </c>
      <c r="R4377" s="7" t="n">
        <v>66</v>
      </c>
      <c r="T4377" s="7" t="s">
        <v>80</v>
      </c>
      <c r="AF4377" s="2" t="s">
        <v>34</v>
      </c>
    </row>
    <row r="4378" customFormat="false" ht="12.75" hidden="false" customHeight="false" outlineLevel="0" collapsed="false">
      <c r="A4378" s="6" t="n">
        <f aca="false">G4378+H4378*X4378*20</f>
        <v>67</v>
      </c>
      <c r="B4378" s="7" t="n">
        <v>477</v>
      </c>
      <c r="C4378" s="7" t="n">
        <v>8</v>
      </c>
      <c r="D4378" s="7" t="n">
        <v>1842</v>
      </c>
      <c r="E4378" s="7" t="n">
        <v>2846</v>
      </c>
      <c r="F4378" s="7" t="s">
        <v>35</v>
      </c>
      <c r="G4378" s="7" t="n">
        <v>67</v>
      </c>
      <c r="H4378" s="7" t="n">
        <v>0</v>
      </c>
      <c r="I4378" s="7" t="s">
        <v>59</v>
      </c>
      <c r="R4378" s="7" t="n">
        <v>81</v>
      </c>
      <c r="T4378" s="7" t="s">
        <v>119</v>
      </c>
      <c r="AF4378" s="2" t="s">
        <v>34</v>
      </c>
      <c r="AG4378" s="11"/>
      <c r="AH4378" s="11"/>
      <c r="AI4378" s="11"/>
      <c r="AJ4378" s="11"/>
      <c r="AK4378" s="11"/>
      <c r="AL4378" s="11"/>
      <c r="AM4378" s="11"/>
      <c r="AN4378" s="11"/>
      <c r="AO4378" s="11"/>
      <c r="AP4378" s="11"/>
      <c r="AQ4378" s="11"/>
      <c r="AR4378" s="11"/>
      <c r="AS4378" s="11"/>
      <c r="AT4378" s="11"/>
      <c r="AU4378" s="11"/>
      <c r="AV4378" s="11"/>
      <c r="AW4378" s="11"/>
      <c r="AX4378" s="11"/>
      <c r="AY4378" s="11"/>
      <c r="AZ4378" s="11"/>
      <c r="BA4378" s="11"/>
      <c r="BB4378" s="11"/>
      <c r="BC4378" s="11"/>
      <c r="BD4378" s="11"/>
      <c r="BE4378" s="11"/>
      <c r="BF4378" s="11"/>
      <c r="BG4378" s="11"/>
      <c r="BH4378" s="11"/>
      <c r="BI4378" s="11"/>
      <c r="BJ4378" s="11"/>
      <c r="BK4378" s="11"/>
      <c r="BL4378" s="11"/>
      <c r="BM4378" s="11"/>
      <c r="BN4378" s="11"/>
    </row>
    <row r="4379" customFormat="false" ht="12.75" hidden="false" customHeight="false" outlineLevel="0" collapsed="false">
      <c r="A4379" s="6" t="n">
        <f aca="false">G4379+H4379*X4379*20</f>
        <v>67</v>
      </c>
      <c r="B4379" s="7" t="n">
        <v>487</v>
      </c>
      <c r="C4379" s="7" t="n">
        <v>8</v>
      </c>
      <c r="D4379" s="7" t="n">
        <v>1842</v>
      </c>
      <c r="E4379" s="7" t="n">
        <v>3199</v>
      </c>
      <c r="F4379" s="7" t="s">
        <v>35</v>
      </c>
      <c r="G4379" s="7" t="n">
        <v>67</v>
      </c>
      <c r="H4379" s="7" t="n">
        <v>0</v>
      </c>
      <c r="I4379" s="7" t="s">
        <v>58</v>
      </c>
      <c r="R4379" s="7" t="n">
        <v>41</v>
      </c>
      <c r="T4379" s="7" t="s">
        <v>80</v>
      </c>
      <c r="AF4379" s="2" t="s">
        <v>34</v>
      </c>
    </row>
    <row r="4380" customFormat="false" ht="12.75" hidden="false" customHeight="false" outlineLevel="0" collapsed="false">
      <c r="A4380" s="6" t="n">
        <f aca="false">G4380+H4380*X4380*20</f>
        <v>67</v>
      </c>
      <c r="B4380" s="7" t="n">
        <v>487</v>
      </c>
      <c r="C4380" s="7" t="n">
        <v>8</v>
      </c>
      <c r="D4380" s="7" t="n">
        <v>1842</v>
      </c>
      <c r="E4380" s="7" t="n">
        <v>3211</v>
      </c>
      <c r="F4380" s="7" t="s">
        <v>58</v>
      </c>
      <c r="G4380" s="7" t="n">
        <v>67</v>
      </c>
      <c r="H4380" s="7" t="n">
        <v>0</v>
      </c>
      <c r="I4380" s="7" t="s">
        <v>58</v>
      </c>
      <c r="R4380" s="7" t="n">
        <v>68</v>
      </c>
      <c r="T4380" s="7" t="s">
        <v>119</v>
      </c>
      <c r="AF4380" s="2" t="s">
        <v>34</v>
      </c>
    </row>
    <row r="4381" customFormat="false" ht="12.75" hidden="false" customHeight="false" outlineLevel="0" collapsed="false">
      <c r="A4381" s="6" t="n">
        <f aca="false">G4381+H4381*X4381*20</f>
        <v>67</v>
      </c>
      <c r="B4381" s="7" t="n">
        <v>704</v>
      </c>
      <c r="C4381" s="7" t="n">
        <v>9</v>
      </c>
      <c r="D4381" s="7" t="n">
        <v>1842</v>
      </c>
      <c r="E4381" s="7" t="n">
        <v>4271</v>
      </c>
      <c r="F4381" s="7" t="s">
        <v>58</v>
      </c>
      <c r="G4381" s="7" t="n">
        <v>67</v>
      </c>
      <c r="H4381" s="7" t="n">
        <v>0</v>
      </c>
      <c r="I4381" s="7" t="s">
        <v>178</v>
      </c>
      <c r="R4381" s="7" t="n">
        <v>77</v>
      </c>
      <c r="T4381" s="7" t="s">
        <v>4846</v>
      </c>
      <c r="AF4381" s="7" t="s">
        <v>34</v>
      </c>
    </row>
    <row r="4382" customFormat="false" ht="12.75" hidden="false" customHeight="false" outlineLevel="0" collapsed="false">
      <c r="A4382" s="6" t="n">
        <f aca="false">G4382+H4382*X4382*20</f>
        <v>66</v>
      </c>
      <c r="B4382" s="9" t="n">
        <v>820</v>
      </c>
      <c r="C4382" s="7" t="n">
        <v>3</v>
      </c>
      <c r="D4382" s="7" t="n">
        <v>1842</v>
      </c>
      <c r="E4382" s="7" t="n">
        <v>1038</v>
      </c>
      <c r="F4382" s="7" t="s">
        <v>58</v>
      </c>
      <c r="G4382" s="7" t="n">
        <v>66</v>
      </c>
      <c r="H4382" s="7" t="n">
        <v>0</v>
      </c>
      <c r="I4382" s="7" t="s">
        <v>999</v>
      </c>
      <c r="R4382" s="7" t="n">
        <v>43</v>
      </c>
      <c r="AF4382" s="2" t="s">
        <v>34</v>
      </c>
    </row>
    <row r="4383" customFormat="false" ht="12.75" hidden="false" customHeight="false" outlineLevel="0" collapsed="false">
      <c r="A4383" s="6" t="n">
        <f aca="false">G4383+H4383*X4383*20</f>
        <v>66</v>
      </c>
      <c r="B4383" s="7" t="n">
        <v>481</v>
      </c>
      <c r="C4383" s="7" t="n">
        <v>8</v>
      </c>
      <c r="D4383" s="7" t="n">
        <v>1842</v>
      </c>
      <c r="E4383" s="7" t="n">
        <v>2915</v>
      </c>
      <c r="F4383" s="7" t="s">
        <v>58</v>
      </c>
      <c r="G4383" s="7" t="n">
        <v>66</v>
      </c>
      <c r="H4383" s="7" t="n">
        <v>0</v>
      </c>
      <c r="I4383" s="7" t="s">
        <v>80</v>
      </c>
      <c r="R4383" s="7" t="n">
        <v>32</v>
      </c>
      <c r="T4383" s="7" t="s">
        <v>80</v>
      </c>
      <c r="AF4383" s="2" t="s">
        <v>34</v>
      </c>
      <c r="AG4383" s="11"/>
      <c r="AH4383" s="11"/>
      <c r="AI4383" s="11"/>
      <c r="AJ4383" s="11"/>
      <c r="AK4383" s="11"/>
      <c r="AL4383" s="11"/>
      <c r="AM4383" s="11"/>
      <c r="AN4383" s="11"/>
      <c r="AO4383" s="11"/>
      <c r="AP4383" s="11"/>
      <c r="AQ4383" s="11"/>
      <c r="AR4383" s="11"/>
      <c r="AS4383" s="11"/>
      <c r="AT4383" s="11"/>
      <c r="AU4383" s="11"/>
      <c r="AV4383" s="11"/>
      <c r="AW4383" s="11"/>
      <c r="AX4383" s="11"/>
      <c r="AY4383" s="11"/>
      <c r="AZ4383" s="11"/>
      <c r="BA4383" s="11"/>
      <c r="BB4383" s="11"/>
      <c r="BC4383" s="11"/>
      <c r="BD4383" s="11"/>
      <c r="BE4383" s="11"/>
      <c r="BF4383" s="11"/>
      <c r="BG4383" s="11"/>
      <c r="BH4383" s="11"/>
      <c r="BI4383" s="11"/>
      <c r="BJ4383" s="11"/>
      <c r="BK4383" s="11"/>
      <c r="BL4383" s="11"/>
      <c r="BM4383" s="11"/>
      <c r="BN4383" s="11"/>
    </row>
    <row r="4384" customFormat="false" ht="12.75" hidden="false" customHeight="false" outlineLevel="0" collapsed="false">
      <c r="A4384" s="6" t="n">
        <f aca="false">G4384+H4384*X4384*20</f>
        <v>66</v>
      </c>
      <c r="B4384" s="7" t="n">
        <v>498</v>
      </c>
      <c r="C4384" s="7" t="n">
        <v>8</v>
      </c>
      <c r="D4384" s="7" t="n">
        <v>1842</v>
      </c>
      <c r="E4384" s="7" t="n">
        <v>3328</v>
      </c>
      <c r="F4384" s="7" t="s">
        <v>35</v>
      </c>
      <c r="G4384" s="7" t="n">
        <v>66</v>
      </c>
      <c r="H4384" s="7" t="n">
        <v>0</v>
      </c>
      <c r="I4384" s="7" t="s">
        <v>178</v>
      </c>
      <c r="R4384" s="7" t="n">
        <v>72</v>
      </c>
      <c r="T4384" s="7" t="s">
        <v>36</v>
      </c>
      <c r="AF4384" s="2" t="s">
        <v>34</v>
      </c>
    </row>
    <row r="4385" customFormat="false" ht="12.75" hidden="false" customHeight="false" outlineLevel="0" collapsed="false">
      <c r="A4385" s="6" t="n">
        <f aca="false">G4385+H4385*X4385*20</f>
        <v>65</v>
      </c>
      <c r="B4385" s="7" t="n">
        <v>792</v>
      </c>
      <c r="C4385" s="7" t="n">
        <v>3</v>
      </c>
      <c r="D4385" s="7" t="n">
        <v>1842</v>
      </c>
      <c r="E4385" s="7" t="n">
        <v>577</v>
      </c>
      <c r="F4385" s="7" t="s">
        <v>35</v>
      </c>
      <c r="G4385" s="7" t="n">
        <v>65</v>
      </c>
      <c r="H4385" s="7" t="n">
        <v>0</v>
      </c>
      <c r="I4385" s="7" t="s">
        <v>100</v>
      </c>
      <c r="R4385" s="7" t="s">
        <v>46</v>
      </c>
      <c r="AF4385" s="2" t="s">
        <v>34</v>
      </c>
    </row>
    <row r="4386" customFormat="false" ht="12.75" hidden="false" customHeight="false" outlineLevel="0" collapsed="false">
      <c r="A4386" s="6" t="n">
        <f aca="false">G4386+H4386*X4386*20</f>
        <v>65</v>
      </c>
      <c r="B4386" s="9" t="n">
        <v>795</v>
      </c>
      <c r="C4386" s="7" t="n">
        <v>3</v>
      </c>
      <c r="D4386" s="7" t="n">
        <v>1842</v>
      </c>
      <c r="E4386" s="7" t="n">
        <v>683</v>
      </c>
      <c r="F4386" s="7" t="s">
        <v>35</v>
      </c>
      <c r="G4386" s="7" t="n">
        <v>65</v>
      </c>
      <c r="H4386" s="7" t="n">
        <v>0</v>
      </c>
      <c r="I4386" s="7" t="s">
        <v>58</v>
      </c>
      <c r="R4386" s="7" t="n">
        <v>50</v>
      </c>
      <c r="AF4386" s="2" t="s">
        <v>34</v>
      </c>
    </row>
    <row r="4387" customFormat="false" ht="12.75" hidden="false" customHeight="false" outlineLevel="0" collapsed="false">
      <c r="A4387" s="6" t="n">
        <f aca="false">G4387+H4387*X4387*20</f>
        <v>65</v>
      </c>
      <c r="B4387" s="7" t="n">
        <v>1027</v>
      </c>
      <c r="C4387" s="7" t="n">
        <v>5</v>
      </c>
      <c r="D4387" s="7" t="n">
        <v>1842</v>
      </c>
      <c r="E4387" s="7" t="n">
        <v>1324</v>
      </c>
      <c r="F4387" s="7" t="s">
        <v>58</v>
      </c>
      <c r="G4387" s="7" t="n">
        <v>65</v>
      </c>
      <c r="H4387" s="7" t="n">
        <v>0</v>
      </c>
      <c r="I4387" s="7" t="s">
        <v>100</v>
      </c>
      <c r="R4387" s="7" t="n">
        <v>38</v>
      </c>
      <c r="AF4387" s="2" t="s">
        <v>34</v>
      </c>
    </row>
    <row r="4388" customFormat="false" ht="12.75" hidden="false" customHeight="false" outlineLevel="0" collapsed="false">
      <c r="A4388" s="6" t="n">
        <f aca="false">G4388+H4388*X4388*20</f>
        <v>65</v>
      </c>
      <c r="B4388" s="7" t="n">
        <v>1043</v>
      </c>
      <c r="C4388" s="7" t="n">
        <v>5</v>
      </c>
      <c r="D4388" s="7" t="n">
        <v>1842</v>
      </c>
      <c r="E4388" s="7" t="n">
        <v>1671</v>
      </c>
      <c r="F4388" s="7" t="s">
        <v>58</v>
      </c>
      <c r="G4388" s="7" t="n">
        <v>65</v>
      </c>
      <c r="H4388" s="7" t="n">
        <v>0</v>
      </c>
      <c r="I4388" s="7" t="s">
        <v>36</v>
      </c>
      <c r="R4388" s="7" t="n">
        <v>82</v>
      </c>
      <c r="AF4388" s="2" t="s">
        <v>34</v>
      </c>
    </row>
    <row r="4389" customFormat="false" ht="12.75" hidden="false" customHeight="false" outlineLevel="0" collapsed="false">
      <c r="A4389" s="6" t="n">
        <f aca="false">G4389+H4389*X4389*20</f>
        <v>65</v>
      </c>
      <c r="B4389" s="7" t="n">
        <v>477</v>
      </c>
      <c r="C4389" s="7" t="n">
        <v>8</v>
      </c>
      <c r="D4389" s="7" t="n">
        <v>1842</v>
      </c>
      <c r="E4389" s="7" t="n">
        <v>2884</v>
      </c>
      <c r="F4389" s="7" t="s">
        <v>35</v>
      </c>
      <c r="G4389" s="7" t="n">
        <v>65</v>
      </c>
      <c r="H4389" s="7" t="n">
        <v>0</v>
      </c>
      <c r="I4389" s="7" t="s">
        <v>59</v>
      </c>
      <c r="R4389" s="7" t="n">
        <v>26</v>
      </c>
      <c r="T4389" s="7" t="s">
        <v>80</v>
      </c>
      <c r="AF4389" s="2" t="s">
        <v>34</v>
      </c>
      <c r="AG4389" s="11"/>
      <c r="AH4389" s="11"/>
      <c r="AI4389" s="11"/>
      <c r="AJ4389" s="11"/>
      <c r="AK4389" s="11"/>
      <c r="AL4389" s="11"/>
      <c r="AM4389" s="11"/>
      <c r="AN4389" s="11"/>
      <c r="AO4389" s="11"/>
      <c r="AP4389" s="11"/>
      <c r="AQ4389" s="11"/>
      <c r="AR4389" s="11"/>
      <c r="AS4389" s="11"/>
      <c r="AT4389" s="11"/>
      <c r="AU4389" s="11"/>
      <c r="AV4389" s="11"/>
      <c r="AW4389" s="11"/>
      <c r="AX4389" s="11"/>
      <c r="AY4389" s="11"/>
      <c r="AZ4389" s="11"/>
      <c r="BA4389" s="11"/>
      <c r="BB4389" s="11"/>
      <c r="BC4389" s="11"/>
      <c r="BD4389" s="11"/>
      <c r="BE4389" s="11"/>
      <c r="BF4389" s="11"/>
      <c r="BG4389" s="11"/>
      <c r="BH4389" s="11"/>
      <c r="BI4389" s="11"/>
      <c r="BJ4389" s="11"/>
      <c r="BK4389" s="11"/>
      <c r="BL4389" s="11"/>
      <c r="BM4389" s="11"/>
      <c r="BN4389" s="11"/>
    </row>
    <row r="4390" customFormat="false" ht="12.75" hidden="false" customHeight="false" outlineLevel="0" collapsed="false">
      <c r="A4390" s="6" t="n">
        <f aca="false">G4390+H4390*X4390*20</f>
        <v>65</v>
      </c>
      <c r="B4390" s="7" t="n">
        <v>681</v>
      </c>
      <c r="C4390" s="7" t="n">
        <v>9</v>
      </c>
      <c r="D4390" s="7" t="n">
        <v>1842</v>
      </c>
      <c r="E4390" s="7" t="n">
        <v>3818</v>
      </c>
      <c r="F4390" s="7" t="s">
        <v>58</v>
      </c>
      <c r="G4390" s="7" t="n">
        <v>65</v>
      </c>
      <c r="H4390" s="7" t="n">
        <v>0</v>
      </c>
      <c r="I4390" s="7" t="s">
        <v>266</v>
      </c>
      <c r="R4390" s="7" t="n">
        <v>22</v>
      </c>
      <c r="T4390" s="7" t="s">
        <v>80</v>
      </c>
      <c r="AF4390" s="7" t="s">
        <v>34</v>
      </c>
    </row>
    <row r="4391" customFormat="false" ht="12.75" hidden="false" customHeight="false" outlineLevel="0" collapsed="false">
      <c r="A4391" s="6" t="n">
        <f aca="false">G4391+H4391*X4391*20</f>
        <v>64</v>
      </c>
      <c r="B4391" s="7" t="n">
        <v>600</v>
      </c>
      <c r="C4391" s="7" t="n">
        <v>1</v>
      </c>
      <c r="D4391" s="7" t="n">
        <v>1842</v>
      </c>
      <c r="E4391" s="7" t="n">
        <v>145</v>
      </c>
      <c r="F4391" s="7" t="s">
        <v>58</v>
      </c>
      <c r="G4391" s="7" t="n">
        <v>64</v>
      </c>
      <c r="H4391" s="7" t="n">
        <v>0</v>
      </c>
      <c r="I4391" s="7" t="s">
        <v>58</v>
      </c>
      <c r="P4391" s="7" t="n">
        <v>2</v>
      </c>
      <c r="Q4391" s="7" t="n">
        <v>1</v>
      </c>
      <c r="R4391" s="7" t="n">
        <v>70</v>
      </c>
      <c r="T4391" s="7" t="s">
        <v>4847</v>
      </c>
      <c r="AF4391" s="2" t="s">
        <v>34</v>
      </c>
    </row>
    <row r="4392" customFormat="false" ht="12.75" hidden="false" customHeight="false" outlineLevel="0" collapsed="false">
      <c r="A4392" s="6" t="n">
        <f aca="false">G4392+H4392*X4392*20</f>
        <v>63</v>
      </c>
      <c r="B4392" s="7" t="n">
        <v>592</v>
      </c>
      <c r="C4392" s="7" t="n">
        <v>1</v>
      </c>
      <c r="D4392" s="7" t="n">
        <v>1842</v>
      </c>
      <c r="E4392" s="7" t="n">
        <v>84</v>
      </c>
      <c r="F4392" s="7" t="s">
        <v>58</v>
      </c>
      <c r="G4392" s="7" t="n">
        <v>63</v>
      </c>
      <c r="H4392" s="7" t="n">
        <v>0</v>
      </c>
      <c r="I4392" s="7" t="s">
        <v>80</v>
      </c>
      <c r="R4392" s="7" t="n">
        <v>32</v>
      </c>
      <c r="T4392" s="7" t="s">
        <v>36</v>
      </c>
      <c r="AF4392" s="2" t="s">
        <v>34</v>
      </c>
    </row>
    <row r="4393" customFormat="false" ht="12.75" hidden="false" customHeight="false" outlineLevel="0" collapsed="false">
      <c r="A4393" s="6" t="n">
        <f aca="false">G4393+H4393*X4393*20</f>
        <v>63</v>
      </c>
      <c r="B4393" s="7" t="n">
        <v>1035</v>
      </c>
      <c r="C4393" s="7" t="n">
        <v>5</v>
      </c>
      <c r="D4393" s="7" t="n">
        <v>1842</v>
      </c>
      <c r="E4393" s="7" t="n">
        <v>1499</v>
      </c>
      <c r="F4393" s="7" t="s">
        <v>71</v>
      </c>
      <c r="G4393" s="7" t="n">
        <v>63</v>
      </c>
      <c r="H4393" s="7" t="n">
        <v>0</v>
      </c>
      <c r="I4393" s="7" t="s">
        <v>35</v>
      </c>
      <c r="R4393" s="7" t="n">
        <v>42</v>
      </c>
      <c r="AF4393" s="2" t="s">
        <v>34</v>
      </c>
    </row>
    <row r="4394" customFormat="false" ht="12.75" hidden="false" customHeight="false" outlineLevel="0" collapsed="false">
      <c r="A4394" s="6" t="n">
        <f aca="false">G4394+H4394*X4394*20</f>
        <v>63</v>
      </c>
      <c r="B4394" s="7" t="n">
        <v>1545</v>
      </c>
      <c r="C4394" s="7" t="n">
        <v>5</v>
      </c>
      <c r="D4394" s="7" t="n">
        <v>1842</v>
      </c>
      <c r="E4394" s="7" t="n">
        <v>1547</v>
      </c>
      <c r="F4394" s="7" t="s">
        <v>71</v>
      </c>
      <c r="G4394" s="7" t="n">
        <v>63</v>
      </c>
      <c r="H4394" s="7" t="n">
        <v>0</v>
      </c>
      <c r="I4394" s="7" t="s">
        <v>160</v>
      </c>
      <c r="R4394" s="7" t="n">
        <v>85</v>
      </c>
      <c r="AF4394" s="2" t="s">
        <v>34</v>
      </c>
    </row>
    <row r="4395" customFormat="false" ht="12.75" hidden="false" customHeight="false" outlineLevel="0" collapsed="false">
      <c r="A4395" s="6" t="n">
        <f aca="false">G4395+H4395*X4395*20</f>
        <v>63</v>
      </c>
      <c r="B4395" s="7" t="n">
        <v>1899</v>
      </c>
      <c r="C4395" s="7" t="n">
        <v>6</v>
      </c>
      <c r="D4395" s="7" t="n">
        <v>1842</v>
      </c>
      <c r="E4395" s="7" t="n">
        <v>1990</v>
      </c>
      <c r="F4395" s="7" t="s">
        <v>35</v>
      </c>
      <c r="G4395" s="7" t="n">
        <v>63</v>
      </c>
      <c r="H4395" s="7" t="n">
        <v>0</v>
      </c>
      <c r="I4395" s="7" t="s">
        <v>59</v>
      </c>
      <c r="R4395" s="7" t="n">
        <v>22</v>
      </c>
      <c r="AF4395" s="2" t="s">
        <v>34</v>
      </c>
    </row>
    <row r="4396" customFormat="false" ht="12.75" hidden="false" customHeight="false" outlineLevel="0" collapsed="false">
      <c r="A4396" s="6" t="n">
        <f aca="false">G4396+H4396*X4396*20</f>
        <v>63</v>
      </c>
      <c r="B4396" s="7" t="n">
        <v>909</v>
      </c>
      <c r="C4396" s="7" t="n">
        <v>6</v>
      </c>
      <c r="D4396" s="7" t="n">
        <v>1842</v>
      </c>
      <c r="E4396" s="7" t="n">
        <v>2249</v>
      </c>
      <c r="F4396" s="7" t="s">
        <v>58</v>
      </c>
      <c r="G4396" s="7" t="n">
        <v>63</v>
      </c>
      <c r="H4396" s="7" t="n">
        <v>0</v>
      </c>
      <c r="I4396" s="7" t="s">
        <v>100</v>
      </c>
      <c r="R4396" s="7" t="s">
        <v>46</v>
      </c>
      <c r="AF4396" s="2" t="s">
        <v>34</v>
      </c>
    </row>
    <row r="4397" customFormat="false" ht="12.75" hidden="false" customHeight="false" outlineLevel="0" collapsed="false">
      <c r="A4397" s="6" t="n">
        <f aca="false">G4397+H4397*X4397*20</f>
        <v>63</v>
      </c>
      <c r="B4397" s="7" t="n">
        <v>498</v>
      </c>
      <c r="C4397" s="7" t="n">
        <v>8</v>
      </c>
      <c r="D4397" s="7" t="n">
        <v>1842</v>
      </c>
      <c r="E4397" s="7" t="n">
        <v>3393</v>
      </c>
      <c r="F4397" s="7" t="s">
        <v>58</v>
      </c>
      <c r="G4397" s="7" t="n">
        <v>63</v>
      </c>
      <c r="H4397" s="7" t="n">
        <v>0</v>
      </c>
      <c r="I4397" s="7" t="s">
        <v>178</v>
      </c>
      <c r="R4397" s="7" t="n">
        <v>61</v>
      </c>
      <c r="T4397" s="7" t="s">
        <v>119</v>
      </c>
      <c r="AF4397" s="2" t="s">
        <v>34</v>
      </c>
    </row>
    <row r="4398" customFormat="false" ht="12.75" hidden="false" customHeight="false" outlineLevel="0" collapsed="false">
      <c r="A4398" s="6" t="n">
        <f aca="false">G4398+H4398*X4398*20</f>
        <v>62</v>
      </c>
      <c r="B4398" s="7" t="n">
        <v>598</v>
      </c>
      <c r="C4398" s="7" t="n">
        <v>1</v>
      </c>
      <c r="D4398" s="7" t="n">
        <v>1842</v>
      </c>
      <c r="E4398" s="7" t="n">
        <v>119</v>
      </c>
      <c r="F4398" s="7" t="s">
        <v>35</v>
      </c>
      <c r="G4398" s="7" t="n">
        <v>62</v>
      </c>
      <c r="H4398" s="7" t="n">
        <v>0</v>
      </c>
      <c r="I4398" s="7" t="s">
        <v>100</v>
      </c>
      <c r="R4398" s="7" t="n">
        <v>76</v>
      </c>
      <c r="T4398" s="7" t="s">
        <v>36</v>
      </c>
      <c r="AF4398" s="2" t="s">
        <v>34</v>
      </c>
    </row>
    <row r="4399" customFormat="false" ht="12.75" hidden="false" customHeight="false" outlineLevel="0" collapsed="false">
      <c r="A4399" s="6" t="n">
        <f aca="false">G4399+H4399*X4399*20</f>
        <v>62</v>
      </c>
      <c r="B4399" s="7" t="n">
        <v>810</v>
      </c>
      <c r="C4399" s="7" t="n">
        <v>3</v>
      </c>
      <c r="D4399" s="7" t="n">
        <v>1842</v>
      </c>
      <c r="E4399" s="7" t="n">
        <v>920</v>
      </c>
      <c r="F4399" s="7" t="s">
        <v>35</v>
      </c>
      <c r="G4399" s="7" t="n">
        <v>62</v>
      </c>
      <c r="H4399" s="7" t="n">
        <v>0</v>
      </c>
      <c r="I4399" s="7" t="s">
        <v>36</v>
      </c>
      <c r="R4399" s="7" t="n">
        <v>45</v>
      </c>
      <c r="AF4399" s="2" t="s">
        <v>34</v>
      </c>
    </row>
    <row r="4400" customFormat="false" ht="12.75" hidden="false" customHeight="false" outlineLevel="0" collapsed="false">
      <c r="A4400" s="6" t="n">
        <f aca="false">G4400+H4400*X4400*20</f>
        <v>62</v>
      </c>
      <c r="B4400" s="8" t="n">
        <v>1033</v>
      </c>
      <c r="C4400" s="8" t="n">
        <v>5</v>
      </c>
      <c r="D4400" s="8" t="n">
        <v>1842</v>
      </c>
      <c r="E4400" s="7" t="n">
        <v>1481</v>
      </c>
      <c r="F4400" s="8" t="s">
        <v>35</v>
      </c>
      <c r="G4400" s="8" t="n">
        <v>62</v>
      </c>
      <c r="H4400" s="7" t="n">
        <v>0</v>
      </c>
      <c r="I4400" s="8" t="s">
        <v>132</v>
      </c>
      <c r="J4400" s="8"/>
      <c r="K4400" s="8"/>
      <c r="L4400" s="8"/>
      <c r="M4400" s="8"/>
      <c r="N4400" s="8"/>
      <c r="O4400" s="8"/>
      <c r="P4400" s="8"/>
      <c r="Q4400" s="8"/>
      <c r="R4400" s="8" t="n">
        <v>76</v>
      </c>
      <c r="S4400" s="8"/>
      <c r="T4400" s="8" t="s">
        <v>123</v>
      </c>
      <c r="U4400" s="8"/>
      <c r="V4400" s="8"/>
      <c r="W4400" s="8"/>
      <c r="X4400" s="8"/>
      <c r="Y4400" s="8"/>
      <c r="Z4400" s="8"/>
      <c r="AA4400" s="8"/>
      <c r="AB4400" s="8"/>
      <c r="AC4400" s="8"/>
      <c r="AD4400" s="8"/>
      <c r="AE4400" s="8"/>
      <c r="AF4400" s="2" t="s">
        <v>34</v>
      </c>
    </row>
    <row r="4401" customFormat="false" ht="12.75" hidden="false" customHeight="false" outlineLevel="0" collapsed="false">
      <c r="A4401" s="6" t="n">
        <f aca="false">G4401+H4401*X4401*20</f>
        <v>62</v>
      </c>
      <c r="B4401" s="7" t="n">
        <v>909</v>
      </c>
      <c r="C4401" s="7" t="n">
        <v>6</v>
      </c>
      <c r="D4401" s="7" t="n">
        <v>1842</v>
      </c>
      <c r="E4401" s="7" t="n">
        <v>2110</v>
      </c>
      <c r="F4401" s="7" t="s">
        <v>35</v>
      </c>
      <c r="G4401" s="7" t="n">
        <v>62</v>
      </c>
      <c r="H4401" s="7" t="n">
        <v>0</v>
      </c>
      <c r="I4401" s="7" t="s">
        <v>100</v>
      </c>
      <c r="R4401" s="7" t="n">
        <v>40</v>
      </c>
      <c r="AF4401" s="2" t="s">
        <v>34</v>
      </c>
    </row>
    <row r="4402" customFormat="false" ht="12.75" hidden="false" customHeight="false" outlineLevel="0" collapsed="false">
      <c r="A4402" s="6" t="n">
        <f aca="false">G4402+H4402*X4402*20</f>
        <v>62</v>
      </c>
      <c r="B4402" s="7" t="n">
        <v>512</v>
      </c>
      <c r="C4402" s="7" t="n">
        <v>8</v>
      </c>
      <c r="D4402" s="7" t="n">
        <v>1842</v>
      </c>
      <c r="E4402" s="7" t="n">
        <v>3722</v>
      </c>
      <c r="F4402" s="7" t="s">
        <v>58</v>
      </c>
      <c r="G4402" s="7" t="n">
        <v>62</v>
      </c>
      <c r="H4402" s="7" t="n">
        <v>0</v>
      </c>
      <c r="I4402" s="7" t="s">
        <v>1018</v>
      </c>
      <c r="R4402" s="7" t="n">
        <v>87</v>
      </c>
      <c r="T4402" s="7" t="s">
        <v>119</v>
      </c>
      <c r="AF4402" s="2" t="s">
        <v>34</v>
      </c>
    </row>
    <row r="4403" customFormat="false" ht="12.75" hidden="false" customHeight="false" outlineLevel="0" collapsed="false">
      <c r="A4403" s="6" t="n">
        <f aca="false">G4403+H4403*X4403*20</f>
        <v>62</v>
      </c>
      <c r="B4403" s="7" t="n">
        <v>714</v>
      </c>
      <c r="C4403" s="7" t="n">
        <v>9</v>
      </c>
      <c r="D4403" s="7" t="n">
        <v>1842</v>
      </c>
      <c r="E4403" s="7" t="n">
        <v>4553</v>
      </c>
      <c r="F4403" s="7" t="s">
        <v>58</v>
      </c>
      <c r="G4403" s="7" t="n">
        <v>62</v>
      </c>
      <c r="H4403" s="7" t="n">
        <v>0</v>
      </c>
      <c r="I4403" s="7" t="s">
        <v>999</v>
      </c>
      <c r="R4403" s="7" t="n">
        <v>23</v>
      </c>
      <c r="T4403" s="7" t="s">
        <v>80</v>
      </c>
      <c r="AF4403" s="7" t="s">
        <v>34</v>
      </c>
    </row>
    <row r="4404" customFormat="false" ht="12.75" hidden="false" customHeight="false" outlineLevel="0" collapsed="false">
      <c r="A4404" s="6" t="n">
        <f aca="false">G4404+H4404*X4404*20</f>
        <v>61</v>
      </c>
      <c r="B4404" s="7" t="n">
        <v>592</v>
      </c>
      <c r="C4404" s="7" t="n">
        <v>1</v>
      </c>
      <c r="D4404" s="7" t="n">
        <v>1842</v>
      </c>
      <c r="E4404" s="7" t="n">
        <v>93</v>
      </c>
      <c r="F4404" s="7" t="s">
        <v>58</v>
      </c>
      <c r="G4404" s="7" t="n">
        <v>61</v>
      </c>
      <c r="H4404" s="7" t="n">
        <v>0</v>
      </c>
      <c r="I4404" s="7" t="s">
        <v>80</v>
      </c>
      <c r="R4404" s="7" t="n">
        <v>56</v>
      </c>
      <c r="T4404" s="7" t="s">
        <v>36</v>
      </c>
      <c r="AF4404" s="2" t="s">
        <v>34</v>
      </c>
    </row>
    <row r="4405" customFormat="false" ht="12.75" hidden="false" customHeight="false" outlineLevel="0" collapsed="false">
      <c r="A4405" s="6" t="n">
        <f aca="false">G4405+H4405*X4405*20</f>
        <v>61</v>
      </c>
      <c r="B4405" s="7" t="n">
        <v>699</v>
      </c>
      <c r="C4405" s="7" t="n">
        <v>9</v>
      </c>
      <c r="D4405" s="7" t="n">
        <v>1842</v>
      </c>
      <c r="E4405" s="7" t="n">
        <v>4159</v>
      </c>
      <c r="F4405" s="7" t="s">
        <v>35</v>
      </c>
      <c r="G4405" s="7" t="n">
        <v>61</v>
      </c>
      <c r="H4405" s="7" t="n">
        <v>0</v>
      </c>
      <c r="I4405" s="7" t="s">
        <v>132</v>
      </c>
      <c r="R4405" s="7" t="n">
        <v>38</v>
      </c>
      <c r="T4405" s="7" t="s">
        <v>36</v>
      </c>
      <c r="AF4405" s="7" t="s">
        <v>34</v>
      </c>
    </row>
    <row r="4406" customFormat="false" ht="12.75" hidden="false" customHeight="false" outlineLevel="0" collapsed="false">
      <c r="A4406" s="6" t="n">
        <f aca="false">G4406+H4406*X4406*20</f>
        <v>60</v>
      </c>
      <c r="B4406" s="7" t="n">
        <v>605</v>
      </c>
      <c r="C4406" s="7" t="n">
        <v>1</v>
      </c>
      <c r="D4406" s="7" t="n">
        <v>1842</v>
      </c>
      <c r="E4406" s="7" t="n">
        <v>239</v>
      </c>
      <c r="F4406" s="7" t="s">
        <v>35</v>
      </c>
      <c r="G4406" s="7" t="n">
        <v>60</v>
      </c>
      <c r="H4406" s="7" t="n">
        <v>0</v>
      </c>
      <c r="I4406" s="7" t="s">
        <v>160</v>
      </c>
      <c r="P4406" s="7" t="n">
        <v>19</v>
      </c>
      <c r="Q4406" s="7" t="n">
        <v>5</v>
      </c>
      <c r="R4406" s="7" t="n">
        <v>86</v>
      </c>
      <c r="T4406" s="7" t="s">
        <v>119</v>
      </c>
      <c r="AF4406" s="2" t="s">
        <v>34</v>
      </c>
    </row>
    <row r="4407" customFormat="false" ht="12.75" hidden="false" customHeight="false" outlineLevel="0" collapsed="false">
      <c r="A4407" s="6" t="n">
        <f aca="false">G4407+H4407*X4407*20</f>
        <v>60</v>
      </c>
      <c r="B4407" s="7" t="n">
        <v>611</v>
      </c>
      <c r="C4407" s="7" t="n">
        <v>1</v>
      </c>
      <c r="D4407" s="7" t="n">
        <v>1842</v>
      </c>
      <c r="E4407" s="7" t="n">
        <v>314</v>
      </c>
      <c r="F4407" s="7" t="s">
        <v>58</v>
      </c>
      <c r="G4407" s="7" t="n">
        <v>60</v>
      </c>
      <c r="H4407" s="7" t="n">
        <v>0</v>
      </c>
      <c r="I4407" s="7" t="s">
        <v>36</v>
      </c>
      <c r="R4407" s="7" t="n">
        <v>53</v>
      </c>
      <c r="T4407" s="7" t="s">
        <v>36</v>
      </c>
      <c r="AF4407" s="2" t="s">
        <v>34</v>
      </c>
    </row>
    <row r="4408" customFormat="false" ht="12.75" hidden="false" customHeight="false" outlineLevel="0" collapsed="false">
      <c r="A4408" s="6" t="n">
        <f aca="false">G4408+H4408*X4408*20</f>
        <v>60</v>
      </c>
      <c r="B4408" s="7" t="n">
        <v>798</v>
      </c>
      <c r="C4408" s="7" t="n">
        <v>3</v>
      </c>
      <c r="D4408" s="7" t="n">
        <v>1842</v>
      </c>
      <c r="E4408" s="7" t="n">
        <v>705</v>
      </c>
      <c r="F4408" s="7" t="s">
        <v>35</v>
      </c>
      <c r="G4408" s="7" t="n">
        <v>60</v>
      </c>
      <c r="H4408" s="7" t="n">
        <v>0</v>
      </c>
      <c r="I4408" s="7" t="s">
        <v>132</v>
      </c>
      <c r="R4408" s="7" t="n">
        <v>44</v>
      </c>
      <c r="AF4408" s="2" t="s">
        <v>34</v>
      </c>
    </row>
    <row r="4409" customFormat="false" ht="12.75" hidden="false" customHeight="false" outlineLevel="0" collapsed="false">
      <c r="A4409" s="6" t="n">
        <f aca="false">G4409+H4409*X4409*20</f>
        <v>60</v>
      </c>
      <c r="B4409" s="7" t="n">
        <v>815</v>
      </c>
      <c r="C4409" s="7" t="n">
        <v>3</v>
      </c>
      <c r="D4409" s="7" t="n">
        <v>1842</v>
      </c>
      <c r="E4409" s="7" t="n">
        <v>958</v>
      </c>
      <c r="F4409" s="7" t="s">
        <v>58</v>
      </c>
      <c r="G4409" s="7" t="n">
        <v>60</v>
      </c>
      <c r="H4409" s="7" t="n">
        <v>0</v>
      </c>
      <c r="I4409" s="7" t="s">
        <v>874</v>
      </c>
      <c r="R4409" s="7" t="n">
        <v>19</v>
      </c>
      <c r="AF4409" s="2" t="s">
        <v>34</v>
      </c>
    </row>
    <row r="4410" customFormat="false" ht="12.75" hidden="false" customHeight="false" outlineLevel="0" collapsed="false">
      <c r="A4410" s="6" t="n">
        <f aca="false">G4410+H4410*X4410*20</f>
        <v>60</v>
      </c>
      <c r="B4410" s="7" t="n">
        <v>815</v>
      </c>
      <c r="C4410" s="7" t="n">
        <v>3</v>
      </c>
      <c r="D4410" s="7" t="n">
        <v>1842</v>
      </c>
      <c r="E4410" s="7" t="n">
        <v>971</v>
      </c>
      <c r="F4410" s="7" t="s">
        <v>35</v>
      </c>
      <c r="G4410" s="7" t="n">
        <v>60</v>
      </c>
      <c r="H4410" s="7" t="n">
        <v>0</v>
      </c>
      <c r="I4410" s="7" t="s">
        <v>874</v>
      </c>
      <c r="R4410" s="7" t="n">
        <v>32</v>
      </c>
      <c r="AF4410" s="2" t="s">
        <v>34</v>
      </c>
    </row>
    <row r="4411" customFormat="false" ht="12.75" hidden="false" customHeight="false" outlineLevel="0" collapsed="false">
      <c r="A4411" s="6" t="n">
        <f aca="false">G4411+H4411*X4411*20</f>
        <v>60</v>
      </c>
      <c r="B4411" s="7" t="n">
        <v>1015</v>
      </c>
      <c r="C4411" s="7" t="n">
        <v>5</v>
      </c>
      <c r="D4411" s="7" t="n">
        <v>1842</v>
      </c>
      <c r="E4411" s="7" t="n">
        <v>1118</v>
      </c>
      <c r="F4411" s="7" t="s">
        <v>71</v>
      </c>
      <c r="G4411" s="7" t="n">
        <v>60</v>
      </c>
      <c r="H4411" s="7" t="n">
        <v>0</v>
      </c>
      <c r="I4411" s="7" t="s">
        <v>266</v>
      </c>
      <c r="R4411" s="7" t="n">
        <v>49</v>
      </c>
      <c r="AF4411" s="2" t="s">
        <v>34</v>
      </c>
    </row>
    <row r="4412" customFormat="false" ht="12.75" hidden="false" customHeight="false" outlineLevel="0" collapsed="false">
      <c r="A4412" s="6" t="n">
        <f aca="false">G4412+H4412*X4412*20</f>
        <v>60</v>
      </c>
      <c r="B4412" s="7" t="n">
        <v>1027</v>
      </c>
      <c r="C4412" s="7" t="n">
        <v>5</v>
      </c>
      <c r="D4412" s="7" t="n">
        <v>1842</v>
      </c>
      <c r="E4412" s="7" t="n">
        <v>1340</v>
      </c>
      <c r="F4412" s="7" t="s">
        <v>58</v>
      </c>
      <c r="G4412" s="7" t="n">
        <v>60</v>
      </c>
      <c r="H4412" s="7" t="n">
        <v>0</v>
      </c>
      <c r="I4412" s="7" t="s">
        <v>100</v>
      </c>
      <c r="R4412" s="7" t="n">
        <v>85</v>
      </c>
      <c r="AF4412" s="2" t="s">
        <v>34</v>
      </c>
    </row>
    <row r="4413" customFormat="false" ht="12.75" hidden="false" customHeight="false" outlineLevel="0" collapsed="false">
      <c r="A4413" s="6" t="n">
        <f aca="false">G4413+H4413*X4413*20</f>
        <v>60</v>
      </c>
      <c r="B4413" s="8" t="n">
        <v>1033</v>
      </c>
      <c r="C4413" s="8" t="n">
        <v>5</v>
      </c>
      <c r="D4413" s="8" t="n">
        <v>1842</v>
      </c>
      <c r="E4413" s="7" t="n">
        <v>1460</v>
      </c>
      <c r="F4413" s="8" t="s">
        <v>35</v>
      </c>
      <c r="G4413" s="8" t="n">
        <v>60</v>
      </c>
      <c r="H4413" s="7" t="n">
        <v>0</v>
      </c>
      <c r="I4413" s="8" t="s">
        <v>132</v>
      </c>
      <c r="J4413" s="8"/>
      <c r="K4413" s="8"/>
      <c r="L4413" s="8"/>
      <c r="M4413" s="8"/>
      <c r="N4413" s="8"/>
      <c r="O4413" s="8"/>
      <c r="P4413" s="8"/>
      <c r="Q4413" s="8"/>
      <c r="R4413" s="8" t="n">
        <v>72</v>
      </c>
      <c r="S4413" s="8"/>
      <c r="T4413" s="8" t="s">
        <v>123</v>
      </c>
      <c r="U4413" s="8"/>
      <c r="V4413" s="8"/>
      <c r="W4413" s="8"/>
      <c r="X4413" s="8"/>
      <c r="Y4413" s="8"/>
      <c r="Z4413" s="8"/>
      <c r="AA4413" s="8"/>
      <c r="AB4413" s="8"/>
      <c r="AC4413" s="8"/>
      <c r="AD4413" s="8"/>
      <c r="AE4413" s="8"/>
      <c r="AF4413" s="2" t="s">
        <v>34</v>
      </c>
    </row>
    <row r="4414" customFormat="false" ht="12.75" hidden="false" customHeight="false" outlineLevel="0" collapsed="false">
      <c r="A4414" s="6" t="n">
        <f aca="false">G4414+H4414*X4414*20</f>
        <v>60</v>
      </c>
      <c r="B4414" s="7" t="n">
        <v>2448</v>
      </c>
      <c r="C4414" s="7" t="n">
        <v>5</v>
      </c>
      <c r="D4414" s="7" t="n">
        <v>1842</v>
      </c>
      <c r="E4414" s="7" t="n">
        <v>1521</v>
      </c>
      <c r="F4414" s="7" t="s">
        <v>71</v>
      </c>
      <c r="G4414" s="7" t="n">
        <v>60</v>
      </c>
      <c r="H4414" s="7" t="n">
        <v>0</v>
      </c>
      <c r="I4414" s="13" t="s">
        <v>4569</v>
      </c>
      <c r="J4414" s="13"/>
      <c r="K4414" s="13"/>
      <c r="R4414" s="7" t="n">
        <v>63</v>
      </c>
      <c r="AF4414" s="2" t="s">
        <v>34</v>
      </c>
    </row>
    <row r="4415" customFormat="false" ht="12.75" hidden="false" customHeight="false" outlineLevel="0" collapsed="false">
      <c r="A4415" s="6" t="n">
        <f aca="false">G4415+H4415*X4415*20</f>
        <v>60</v>
      </c>
      <c r="B4415" s="7" t="n">
        <v>477</v>
      </c>
      <c r="C4415" s="7" t="n">
        <v>8</v>
      </c>
      <c r="D4415" s="7" t="n">
        <v>1842</v>
      </c>
      <c r="E4415" s="7" t="n">
        <v>2799</v>
      </c>
      <c r="F4415" s="7" t="s">
        <v>58</v>
      </c>
      <c r="G4415" s="7" t="n">
        <v>60</v>
      </c>
      <c r="H4415" s="7" t="n">
        <v>0</v>
      </c>
      <c r="I4415" s="7" t="s">
        <v>59</v>
      </c>
      <c r="R4415" s="7" t="n">
        <v>70</v>
      </c>
      <c r="T4415" s="7" t="s">
        <v>119</v>
      </c>
      <c r="AF4415" s="2" t="s">
        <v>34</v>
      </c>
      <c r="AG4415" s="11"/>
      <c r="AH4415" s="11"/>
      <c r="AI4415" s="11"/>
      <c r="AJ4415" s="11"/>
      <c r="AK4415" s="11"/>
      <c r="AL4415" s="11"/>
      <c r="AM4415" s="11"/>
      <c r="AN4415" s="11"/>
      <c r="AO4415" s="11"/>
      <c r="AP4415" s="11"/>
      <c r="AQ4415" s="11"/>
      <c r="AR4415" s="11"/>
      <c r="AS4415" s="11"/>
      <c r="AT4415" s="11"/>
      <c r="AU4415" s="11"/>
      <c r="AV4415" s="11"/>
      <c r="AW4415" s="11"/>
      <c r="AX4415" s="11"/>
      <c r="AY4415" s="11"/>
      <c r="AZ4415" s="11"/>
      <c r="BA4415" s="11"/>
      <c r="BB4415" s="11"/>
      <c r="BC4415" s="11"/>
      <c r="BD4415" s="11"/>
      <c r="BE4415" s="11"/>
      <c r="BF4415" s="11"/>
      <c r="BG4415" s="11"/>
      <c r="BH4415" s="11"/>
      <c r="BI4415" s="11"/>
      <c r="BJ4415" s="11"/>
      <c r="BK4415" s="11"/>
      <c r="BL4415" s="11"/>
      <c r="BM4415" s="11"/>
      <c r="BN4415" s="11"/>
    </row>
    <row r="4416" customFormat="false" ht="12.75" hidden="false" customHeight="false" outlineLevel="0" collapsed="false">
      <c r="A4416" s="6" t="n">
        <f aca="false">G4416+H4416*X4416*20</f>
        <v>60</v>
      </c>
      <c r="B4416" s="7" t="n">
        <v>514</v>
      </c>
      <c r="C4416" s="7" t="n">
        <v>8</v>
      </c>
      <c r="D4416" s="7" t="n">
        <v>1842</v>
      </c>
      <c r="E4416" s="7" t="n">
        <v>3801</v>
      </c>
      <c r="F4416" s="7" t="s">
        <v>58</v>
      </c>
      <c r="G4416" s="7" t="n">
        <v>60</v>
      </c>
      <c r="H4416" s="7" t="n">
        <v>0</v>
      </c>
      <c r="I4416" s="7" t="s">
        <v>119</v>
      </c>
      <c r="R4416" s="7" t="n">
        <v>63</v>
      </c>
      <c r="T4416" s="7" t="s">
        <v>185</v>
      </c>
      <c r="AF4416" s="2" t="s">
        <v>34</v>
      </c>
    </row>
    <row r="4417" customFormat="false" ht="12.75" hidden="false" customHeight="false" outlineLevel="0" collapsed="false">
      <c r="A4417" s="6" t="n">
        <f aca="false">G4417+H4417*X4417*20</f>
        <v>60</v>
      </c>
      <c r="B4417" s="7" t="n">
        <v>693</v>
      </c>
      <c r="C4417" s="7" t="n">
        <v>9</v>
      </c>
      <c r="D4417" s="7" t="n">
        <v>1842</v>
      </c>
      <c r="E4417" s="7" t="n">
        <v>4022</v>
      </c>
      <c r="F4417" s="7" t="s">
        <v>58</v>
      </c>
      <c r="G4417" s="7" t="n">
        <v>60</v>
      </c>
      <c r="H4417" s="7" t="n">
        <v>0</v>
      </c>
      <c r="I4417" s="7" t="s">
        <v>100</v>
      </c>
      <c r="R4417" s="7" t="n">
        <v>66</v>
      </c>
      <c r="AF4417" s="7" t="s">
        <v>34</v>
      </c>
    </row>
    <row r="4418" customFormat="false" ht="12.75" hidden="false" customHeight="false" outlineLevel="0" collapsed="false">
      <c r="A4418" s="6" t="n">
        <f aca="false">G4418+H4418*X4418*20</f>
        <v>60</v>
      </c>
      <c r="B4418" s="7" t="n">
        <v>704</v>
      </c>
      <c r="C4418" s="7" t="n">
        <v>9</v>
      </c>
      <c r="D4418" s="7" t="n">
        <v>1842</v>
      </c>
      <c r="E4418" s="7" t="n">
        <v>4221</v>
      </c>
      <c r="F4418" s="7" t="s">
        <v>35</v>
      </c>
      <c r="G4418" s="7" t="n">
        <v>60</v>
      </c>
      <c r="H4418" s="7" t="n">
        <v>0</v>
      </c>
      <c r="I4418" s="7" t="s">
        <v>178</v>
      </c>
      <c r="R4418" s="7" t="n">
        <v>47</v>
      </c>
      <c r="T4418" s="7" t="s">
        <v>36</v>
      </c>
      <c r="AF4418" s="7" t="s">
        <v>34</v>
      </c>
    </row>
    <row r="4419" customFormat="false" ht="12.75" hidden="false" customHeight="false" outlineLevel="0" collapsed="false">
      <c r="A4419" s="6" t="n">
        <f aca="false">G4419+H4419*X4419*20</f>
        <v>60</v>
      </c>
      <c r="B4419" s="7" t="n">
        <v>704</v>
      </c>
      <c r="C4419" s="7" t="n">
        <v>9</v>
      </c>
      <c r="D4419" s="7" t="n">
        <v>1842</v>
      </c>
      <c r="E4419" s="7" t="n">
        <v>4283</v>
      </c>
      <c r="F4419" s="7" t="s">
        <v>58</v>
      </c>
      <c r="G4419" s="7" t="n">
        <v>60</v>
      </c>
      <c r="H4419" s="7" t="n">
        <v>0</v>
      </c>
      <c r="I4419" s="7" t="s">
        <v>178</v>
      </c>
      <c r="R4419" s="7" t="n">
        <v>21</v>
      </c>
      <c r="T4419" s="7" t="s">
        <v>80</v>
      </c>
      <c r="AF4419" s="7" t="s">
        <v>34</v>
      </c>
    </row>
    <row r="4420" customFormat="false" ht="12.75" hidden="false" customHeight="false" outlineLevel="0" collapsed="false">
      <c r="A4420" s="6" t="n">
        <f aca="false">G4420+H4420*X4420*20</f>
        <v>60</v>
      </c>
      <c r="B4420" s="7" t="n">
        <v>712</v>
      </c>
      <c r="C4420" s="7" t="n">
        <v>9</v>
      </c>
      <c r="D4420" s="7" t="n">
        <v>1842</v>
      </c>
      <c r="E4420" s="7" t="n">
        <v>4464</v>
      </c>
      <c r="F4420" s="7" t="s">
        <v>35</v>
      </c>
      <c r="G4420" s="7" t="n">
        <v>60</v>
      </c>
      <c r="H4420" s="7" t="n">
        <v>0</v>
      </c>
      <c r="I4420" s="7" t="s">
        <v>874</v>
      </c>
      <c r="R4420" s="7" t="n">
        <v>47</v>
      </c>
      <c r="T4420" s="7" t="s">
        <v>36</v>
      </c>
      <c r="AF4420" s="7" t="s">
        <v>34</v>
      </c>
    </row>
    <row r="4421" customFormat="false" ht="12.75" hidden="false" customHeight="false" outlineLevel="0" collapsed="false">
      <c r="A4421" s="6" t="n">
        <f aca="false">G4421+H4421*X4421*20</f>
        <v>60</v>
      </c>
      <c r="B4421" s="7" t="n">
        <v>713</v>
      </c>
      <c r="C4421" s="7" t="n">
        <v>9</v>
      </c>
      <c r="D4421" s="7" t="n">
        <v>1842</v>
      </c>
      <c r="E4421" s="7" t="n">
        <v>4521</v>
      </c>
      <c r="F4421" s="7" t="s">
        <v>58</v>
      </c>
      <c r="G4421" s="7" t="n">
        <v>60</v>
      </c>
      <c r="H4421" s="7" t="n">
        <v>0</v>
      </c>
      <c r="I4421" s="7" t="s">
        <v>251</v>
      </c>
      <c r="R4421" s="7" t="s">
        <v>46</v>
      </c>
      <c r="T4421" s="7" t="s">
        <v>119</v>
      </c>
      <c r="AF4421" s="7" t="s">
        <v>34</v>
      </c>
    </row>
    <row r="4422" customFormat="false" ht="12.75" hidden="false" customHeight="false" outlineLevel="0" collapsed="false">
      <c r="A4422" s="6" t="n">
        <f aca="false">G4422+H4422*X4422*20</f>
        <v>60</v>
      </c>
      <c r="B4422" s="7" t="n">
        <v>713</v>
      </c>
      <c r="C4422" s="7" t="n">
        <v>9</v>
      </c>
      <c r="D4422" s="7" t="n">
        <v>1842</v>
      </c>
      <c r="E4422" s="7" t="n">
        <v>4522</v>
      </c>
      <c r="F4422" s="7" t="s">
        <v>58</v>
      </c>
      <c r="G4422" s="7" t="n">
        <v>60</v>
      </c>
      <c r="H4422" s="7" t="n">
        <v>0</v>
      </c>
      <c r="I4422" s="7" t="s">
        <v>251</v>
      </c>
      <c r="R4422" s="7" t="n">
        <v>65</v>
      </c>
      <c r="T4422" s="7" t="s">
        <v>119</v>
      </c>
      <c r="AF4422" s="7" t="s">
        <v>34</v>
      </c>
    </row>
    <row r="4423" customFormat="false" ht="12.75" hidden="false" customHeight="false" outlineLevel="0" collapsed="false">
      <c r="A4423" s="6" t="n">
        <f aca="false">G4423+H4423*X4423*20</f>
        <v>60</v>
      </c>
      <c r="B4423" s="7" t="n">
        <v>714</v>
      </c>
      <c r="C4423" s="7" t="n">
        <v>9</v>
      </c>
      <c r="D4423" s="7" t="n">
        <v>1842</v>
      </c>
      <c r="E4423" s="7" t="n">
        <v>4566</v>
      </c>
      <c r="F4423" s="7" t="s">
        <v>35</v>
      </c>
      <c r="G4423" s="7" t="n">
        <v>60</v>
      </c>
      <c r="H4423" s="7" t="n">
        <v>0</v>
      </c>
      <c r="I4423" s="7" t="s">
        <v>999</v>
      </c>
      <c r="R4423" s="7" t="n">
        <v>26</v>
      </c>
      <c r="T4423" s="7" t="s">
        <v>80</v>
      </c>
      <c r="AF4423" s="7" t="s">
        <v>34</v>
      </c>
    </row>
    <row r="4424" customFormat="false" ht="12.75" hidden="false" customHeight="false" outlineLevel="0" collapsed="false">
      <c r="A4424" s="6" t="n">
        <f aca="false">G4424+H4424*X4424*20</f>
        <v>59</v>
      </c>
      <c r="B4424" s="7" t="n">
        <v>798</v>
      </c>
      <c r="C4424" s="7" t="n">
        <v>3</v>
      </c>
      <c r="D4424" s="7" t="n">
        <v>1842</v>
      </c>
      <c r="E4424" s="7" t="n">
        <v>708</v>
      </c>
      <c r="F4424" s="7" t="s">
        <v>35</v>
      </c>
      <c r="G4424" s="7" t="n">
        <v>59</v>
      </c>
      <c r="H4424" s="7" t="n">
        <v>0</v>
      </c>
      <c r="I4424" s="7" t="s">
        <v>132</v>
      </c>
      <c r="R4424" s="7" t="n">
        <v>59</v>
      </c>
      <c r="AF4424" s="2" t="s">
        <v>34</v>
      </c>
    </row>
    <row r="4425" customFormat="false" ht="12.75" hidden="false" customHeight="false" outlineLevel="0" collapsed="false">
      <c r="A4425" s="6" t="n">
        <f aca="false">G4425+H4425*X4425*20</f>
        <v>59</v>
      </c>
      <c r="B4425" s="9" t="n">
        <v>820</v>
      </c>
      <c r="C4425" s="7" t="n">
        <v>3</v>
      </c>
      <c r="D4425" s="7" t="n">
        <v>1842</v>
      </c>
      <c r="E4425" s="7" t="n">
        <v>1037</v>
      </c>
      <c r="F4425" s="7" t="s">
        <v>35</v>
      </c>
      <c r="G4425" s="7" t="n">
        <v>59</v>
      </c>
      <c r="H4425" s="7" t="n">
        <v>0</v>
      </c>
      <c r="I4425" s="7" t="s">
        <v>999</v>
      </c>
      <c r="R4425" s="7" t="n">
        <v>26</v>
      </c>
      <c r="AF4425" s="2" t="s">
        <v>34</v>
      </c>
    </row>
    <row r="4426" customFormat="false" ht="12.75" hidden="false" customHeight="false" outlineLevel="0" collapsed="false">
      <c r="A4426" s="6" t="n">
        <f aca="false">G4426+H4426*X4426*20</f>
        <v>59</v>
      </c>
      <c r="B4426" s="7" t="n">
        <v>485</v>
      </c>
      <c r="C4426" s="7" t="n">
        <v>8</v>
      </c>
      <c r="D4426" s="7" t="n">
        <v>1842</v>
      </c>
      <c r="E4426" s="7" t="n">
        <v>3014</v>
      </c>
      <c r="F4426" s="7" t="s">
        <v>58</v>
      </c>
      <c r="G4426" s="7" t="n">
        <v>59</v>
      </c>
      <c r="H4426" s="7" t="n">
        <v>0</v>
      </c>
      <c r="I4426" s="8" t="s">
        <v>100</v>
      </c>
      <c r="J4426" s="8"/>
      <c r="K4426" s="8"/>
      <c r="R4426" s="7" t="n">
        <v>70</v>
      </c>
      <c r="T4426" s="7" t="s">
        <v>185</v>
      </c>
      <c r="AF4426" s="2" t="s">
        <v>34</v>
      </c>
    </row>
    <row r="4427" customFormat="false" ht="12.75" hidden="false" customHeight="false" outlineLevel="0" collapsed="false">
      <c r="A4427" s="6" t="n">
        <f aca="false">G4427+H4427*X4427*20</f>
        <v>59</v>
      </c>
      <c r="B4427" s="7" t="n">
        <v>715</v>
      </c>
      <c r="C4427" s="7" t="n">
        <v>9</v>
      </c>
      <c r="D4427" s="7" t="n">
        <v>1842</v>
      </c>
      <c r="E4427" s="7" t="n">
        <v>4617</v>
      </c>
      <c r="F4427" s="7" t="s">
        <v>58</v>
      </c>
      <c r="G4427" s="7" t="n">
        <v>59</v>
      </c>
      <c r="H4427" s="7" t="n">
        <v>0</v>
      </c>
      <c r="I4427" s="7" t="s">
        <v>1018</v>
      </c>
      <c r="R4427" s="7" t="n">
        <v>53</v>
      </c>
      <c r="T4427" s="7" t="s">
        <v>119</v>
      </c>
      <c r="AF4427" s="7" t="s">
        <v>34</v>
      </c>
    </row>
    <row r="4428" customFormat="false" ht="12.75" hidden="false" customHeight="false" outlineLevel="0" collapsed="false">
      <c r="A4428" s="6" t="n">
        <f aca="false">G4428+H4428*X4428*20</f>
        <v>58</v>
      </c>
      <c r="B4428" s="7" t="n">
        <v>598</v>
      </c>
      <c r="C4428" s="7" t="n">
        <v>1</v>
      </c>
      <c r="D4428" s="7" t="n">
        <v>1842</v>
      </c>
      <c r="E4428" s="7" t="n">
        <v>123</v>
      </c>
      <c r="F4428" s="7" t="s">
        <v>35</v>
      </c>
      <c r="G4428" s="7" t="n">
        <v>58</v>
      </c>
      <c r="H4428" s="7" t="n">
        <v>0</v>
      </c>
      <c r="I4428" s="7" t="s">
        <v>100</v>
      </c>
      <c r="R4428" s="7" t="n">
        <v>41</v>
      </c>
      <c r="T4428" s="7" t="s">
        <v>36</v>
      </c>
      <c r="AF4428" s="2" t="s">
        <v>34</v>
      </c>
    </row>
    <row r="4429" customFormat="false" ht="12.75" hidden="false" customHeight="false" outlineLevel="0" collapsed="false">
      <c r="A4429" s="6" t="n">
        <f aca="false">G4429+H4429*X4429*20</f>
        <v>58</v>
      </c>
      <c r="B4429" s="7" t="n">
        <v>819</v>
      </c>
      <c r="C4429" s="7" t="n">
        <v>3</v>
      </c>
      <c r="D4429" s="7" t="n">
        <v>1842</v>
      </c>
      <c r="E4429" s="7" t="n">
        <v>1005</v>
      </c>
      <c r="F4429" s="7" t="s">
        <v>35</v>
      </c>
      <c r="G4429" s="7" t="n">
        <v>58</v>
      </c>
      <c r="H4429" s="7" t="n">
        <v>0</v>
      </c>
      <c r="I4429" s="7" t="s">
        <v>251</v>
      </c>
      <c r="R4429" s="7" t="n">
        <v>1</v>
      </c>
      <c r="AF4429" s="2" t="s">
        <v>34</v>
      </c>
    </row>
    <row r="4430" customFormat="false" ht="12.75" hidden="false" customHeight="false" outlineLevel="0" collapsed="false">
      <c r="A4430" s="6" t="n">
        <f aca="false">G4430+H4430*X4430*20</f>
        <v>58</v>
      </c>
      <c r="B4430" s="7" t="n">
        <v>1545</v>
      </c>
      <c r="C4430" s="7" t="n">
        <v>5</v>
      </c>
      <c r="D4430" s="7" t="n">
        <v>1842</v>
      </c>
      <c r="E4430" s="7" t="n">
        <v>1541</v>
      </c>
      <c r="F4430" s="7" t="s">
        <v>71</v>
      </c>
      <c r="G4430" s="7" t="n">
        <v>58</v>
      </c>
      <c r="H4430" s="7" t="n">
        <v>0</v>
      </c>
      <c r="I4430" s="7" t="s">
        <v>160</v>
      </c>
      <c r="R4430" s="7" t="n">
        <v>25</v>
      </c>
      <c r="AF4430" s="2" t="s">
        <v>34</v>
      </c>
    </row>
    <row r="4431" customFormat="false" ht="12.75" hidden="false" customHeight="false" outlineLevel="0" collapsed="false">
      <c r="A4431" s="6" t="n">
        <f aca="false">G4431+H4431*X4431*20</f>
        <v>58</v>
      </c>
      <c r="B4431" s="7" t="n">
        <v>909</v>
      </c>
      <c r="C4431" s="7" t="n">
        <v>6</v>
      </c>
      <c r="D4431" s="7" t="n">
        <v>1842</v>
      </c>
      <c r="E4431" s="7" t="n">
        <v>2241</v>
      </c>
      <c r="F4431" s="7" t="s">
        <v>58</v>
      </c>
      <c r="G4431" s="7" t="n">
        <v>58</v>
      </c>
      <c r="H4431" s="7" t="n">
        <v>0</v>
      </c>
      <c r="I4431" s="7" t="s">
        <v>100</v>
      </c>
      <c r="R4431" s="7" t="n">
        <v>4</v>
      </c>
      <c r="AF4431" s="2" t="s">
        <v>34</v>
      </c>
    </row>
    <row r="4432" customFormat="false" ht="12.75" hidden="false" customHeight="false" outlineLevel="0" collapsed="false">
      <c r="A4432" s="6" t="n">
        <f aca="false">G4432+H4432*X4432*20</f>
        <v>57</v>
      </c>
      <c r="B4432" s="7" t="n">
        <v>477</v>
      </c>
      <c r="C4432" s="7" t="n">
        <v>8</v>
      </c>
      <c r="D4432" s="7" t="n">
        <v>1842</v>
      </c>
      <c r="E4432" s="7" t="n">
        <v>2780</v>
      </c>
      <c r="F4432" s="7" t="s">
        <v>35</v>
      </c>
      <c r="G4432" s="7" t="n">
        <v>57</v>
      </c>
      <c r="H4432" s="7" t="n">
        <v>0</v>
      </c>
      <c r="I4432" s="7" t="s">
        <v>59</v>
      </c>
      <c r="R4432" s="7" t="n">
        <v>78</v>
      </c>
      <c r="T4432" s="7" t="s">
        <v>36</v>
      </c>
      <c r="AF4432" s="2" t="s">
        <v>34</v>
      </c>
      <c r="AG4432" s="11"/>
      <c r="AH4432" s="11"/>
      <c r="AI4432" s="11"/>
      <c r="AJ4432" s="11"/>
      <c r="AK4432" s="11"/>
      <c r="AL4432" s="11"/>
      <c r="AM4432" s="11"/>
      <c r="AN4432" s="11"/>
      <c r="AO4432" s="11"/>
      <c r="AP4432" s="11"/>
      <c r="AQ4432" s="11"/>
      <c r="AR4432" s="11"/>
      <c r="AS4432" s="11"/>
      <c r="AT4432" s="11"/>
      <c r="AU4432" s="11"/>
      <c r="AV4432" s="11"/>
      <c r="AW4432" s="11"/>
      <c r="AX4432" s="11"/>
      <c r="AY4432" s="11"/>
      <c r="AZ4432" s="11"/>
      <c r="BA4432" s="11"/>
      <c r="BB4432" s="11"/>
      <c r="BC4432" s="11"/>
      <c r="BD4432" s="11"/>
      <c r="BE4432" s="11"/>
      <c r="BF4432" s="11"/>
      <c r="BG4432" s="11"/>
      <c r="BH4432" s="11"/>
      <c r="BI4432" s="11"/>
      <c r="BJ4432" s="11"/>
      <c r="BK4432" s="11"/>
      <c r="BL4432" s="11"/>
      <c r="BM4432" s="11"/>
      <c r="BN4432" s="11"/>
    </row>
    <row r="4433" customFormat="false" ht="12.75" hidden="false" customHeight="false" outlineLevel="0" collapsed="false">
      <c r="A4433" s="6" t="n">
        <f aca="false">G4433+H4433*X4433*20</f>
        <v>57</v>
      </c>
      <c r="B4433" s="7" t="n">
        <v>514</v>
      </c>
      <c r="C4433" s="7" t="n">
        <v>8</v>
      </c>
      <c r="D4433" s="7" t="n">
        <v>1842</v>
      </c>
      <c r="E4433" s="7" t="n">
        <v>3794</v>
      </c>
      <c r="F4433" s="7" t="s">
        <v>35</v>
      </c>
      <c r="G4433" s="7" t="n">
        <v>57</v>
      </c>
      <c r="H4433" s="7" t="n">
        <v>0</v>
      </c>
      <c r="I4433" s="7" t="s">
        <v>119</v>
      </c>
      <c r="R4433" s="7" t="n">
        <v>56</v>
      </c>
      <c r="T4433" s="7" t="s">
        <v>36</v>
      </c>
      <c r="AF4433" s="2" t="s">
        <v>34</v>
      </c>
    </row>
    <row r="4434" customFormat="false" ht="12.75" hidden="false" customHeight="false" outlineLevel="0" collapsed="false">
      <c r="A4434" s="6" t="n">
        <f aca="false">G4434+H4434*X4434*20</f>
        <v>57</v>
      </c>
      <c r="B4434" s="7" t="n">
        <v>684</v>
      </c>
      <c r="C4434" s="7" t="n">
        <v>9</v>
      </c>
      <c r="D4434" s="7" t="n">
        <v>1842</v>
      </c>
      <c r="E4434" s="7" t="n">
        <v>3854</v>
      </c>
      <c r="F4434" s="7" t="s">
        <v>58</v>
      </c>
      <c r="G4434" s="7" t="n">
        <v>57</v>
      </c>
      <c r="H4434" s="7" t="n">
        <v>0</v>
      </c>
      <c r="I4434" s="7" t="s">
        <v>59</v>
      </c>
      <c r="R4434" s="7" t="n">
        <v>60</v>
      </c>
      <c r="AF4434" s="7" t="s">
        <v>34</v>
      </c>
    </row>
    <row r="4435" customFormat="false" ht="12.75" hidden="false" customHeight="false" outlineLevel="0" collapsed="false">
      <c r="A4435" s="6" t="n">
        <f aca="false">G4435+H4435*X4435*20</f>
        <v>57</v>
      </c>
      <c r="B4435" s="7" t="n">
        <v>693</v>
      </c>
      <c r="C4435" s="7" t="n">
        <v>9</v>
      </c>
      <c r="D4435" s="7" t="n">
        <v>1842</v>
      </c>
      <c r="E4435" s="7" t="n">
        <v>4020</v>
      </c>
      <c r="F4435" s="7" t="s">
        <v>58</v>
      </c>
      <c r="G4435" s="7" t="n">
        <v>57</v>
      </c>
      <c r="H4435" s="7" t="n">
        <v>0</v>
      </c>
      <c r="I4435" s="7" t="s">
        <v>100</v>
      </c>
      <c r="R4435" s="7" t="n">
        <v>52</v>
      </c>
      <c r="AF4435" s="7" t="s">
        <v>34</v>
      </c>
    </row>
    <row r="4436" customFormat="false" ht="12.75" hidden="false" customHeight="false" outlineLevel="0" collapsed="false">
      <c r="A4436" s="6" t="n">
        <f aca="false">G4436+H4436*X4436*20</f>
        <v>56</v>
      </c>
      <c r="B4436" s="7" t="n">
        <v>617</v>
      </c>
      <c r="C4436" s="7" t="n">
        <v>1</v>
      </c>
      <c r="D4436" s="7" t="n">
        <v>1842</v>
      </c>
      <c r="E4436" s="7" t="n">
        <v>356</v>
      </c>
      <c r="F4436" s="7" t="s">
        <v>58</v>
      </c>
      <c r="G4436" s="7" t="n">
        <v>56</v>
      </c>
      <c r="H4436" s="7" t="n">
        <v>0</v>
      </c>
      <c r="I4436" s="7" t="s">
        <v>251</v>
      </c>
      <c r="R4436" s="7" t="n">
        <v>58</v>
      </c>
      <c r="T4436" s="7" t="s">
        <v>80</v>
      </c>
      <c r="AF4436" s="2" t="s">
        <v>34</v>
      </c>
    </row>
    <row r="4437" customFormat="false" ht="12.75" hidden="false" customHeight="false" outlineLevel="0" collapsed="false">
      <c r="A4437" s="6" t="n">
        <f aca="false">G4437+H4437*X4437*20</f>
        <v>56</v>
      </c>
      <c r="B4437" s="9" t="n">
        <v>619</v>
      </c>
      <c r="C4437" s="9" t="n">
        <v>1</v>
      </c>
      <c r="D4437" s="7" t="n">
        <v>1842</v>
      </c>
      <c r="E4437" s="7" t="n">
        <v>395</v>
      </c>
      <c r="F4437" s="7" t="s">
        <v>58</v>
      </c>
      <c r="G4437" s="7" t="n">
        <v>56</v>
      </c>
      <c r="H4437" s="7" t="n">
        <v>0</v>
      </c>
      <c r="I4437" s="7" t="s">
        <v>1018</v>
      </c>
      <c r="R4437" s="7" t="n">
        <v>73</v>
      </c>
      <c r="T4437" s="7" t="s">
        <v>119</v>
      </c>
      <c r="AF4437" s="2" t="s">
        <v>34</v>
      </c>
    </row>
    <row r="4438" customFormat="false" ht="12.75" hidden="false" customHeight="false" outlineLevel="0" collapsed="false">
      <c r="A4438" s="6" t="n">
        <f aca="false">G4438+H4438*X4438*20</f>
        <v>56</v>
      </c>
      <c r="B4438" s="9" t="n">
        <v>822</v>
      </c>
      <c r="C4438" s="7" t="n">
        <v>3</v>
      </c>
      <c r="D4438" s="7" t="n">
        <v>1842</v>
      </c>
      <c r="E4438" s="7" t="n">
        <v>1094</v>
      </c>
      <c r="F4438" s="7" t="s">
        <v>58</v>
      </c>
      <c r="G4438" s="7" t="n">
        <v>56</v>
      </c>
      <c r="H4438" s="7" t="n">
        <v>0</v>
      </c>
      <c r="I4438" s="7" t="s">
        <v>119</v>
      </c>
      <c r="R4438" s="7" t="n">
        <v>34</v>
      </c>
      <c r="AF4438" s="2" t="s">
        <v>34</v>
      </c>
    </row>
    <row r="4439" customFormat="false" ht="12.75" hidden="false" customHeight="false" outlineLevel="0" collapsed="false">
      <c r="A4439" s="6" t="n">
        <f aca="false">G4439+H4439*X4439*20</f>
        <v>56</v>
      </c>
      <c r="B4439" s="7" t="n">
        <v>1043</v>
      </c>
      <c r="C4439" s="7" t="n">
        <v>5</v>
      </c>
      <c r="D4439" s="7" t="n">
        <v>1842</v>
      </c>
      <c r="E4439" s="7" t="n">
        <v>1687</v>
      </c>
      <c r="F4439" s="7" t="s">
        <v>35</v>
      </c>
      <c r="G4439" s="7" t="n">
        <v>56</v>
      </c>
      <c r="H4439" s="7" t="n">
        <v>0</v>
      </c>
      <c r="I4439" s="7" t="s">
        <v>36</v>
      </c>
      <c r="R4439" s="7" t="n">
        <v>22</v>
      </c>
      <c r="AF4439" s="2" t="s">
        <v>34</v>
      </c>
    </row>
    <row r="4440" customFormat="false" ht="12.75" hidden="false" customHeight="false" outlineLevel="0" collapsed="false">
      <c r="A4440" s="6" t="n">
        <f aca="false">G4440+H4440*X4440*20</f>
        <v>56</v>
      </c>
      <c r="B4440" s="7" t="n">
        <v>912</v>
      </c>
      <c r="C4440" s="7" t="n">
        <v>6</v>
      </c>
      <c r="D4440" s="7" t="n">
        <v>1842</v>
      </c>
      <c r="E4440" s="7" t="n">
        <v>2273</v>
      </c>
      <c r="F4440" s="7" t="s">
        <v>58</v>
      </c>
      <c r="G4440" s="7" t="n">
        <v>56</v>
      </c>
      <c r="H4440" s="7" t="n">
        <v>0</v>
      </c>
      <c r="I4440" s="7" t="s">
        <v>58</v>
      </c>
      <c r="R4440" s="7" t="n">
        <v>68</v>
      </c>
      <c r="AF4440" s="2" t="s">
        <v>34</v>
      </c>
    </row>
    <row r="4441" customFormat="false" ht="12.75" hidden="false" customHeight="false" outlineLevel="0" collapsed="false">
      <c r="A4441" s="6" t="n">
        <f aca="false">G4441+H4441*X4441*20</f>
        <v>56</v>
      </c>
      <c r="B4441" s="7" t="n">
        <v>914</v>
      </c>
      <c r="C4441" s="7" t="n">
        <v>6</v>
      </c>
      <c r="D4441" s="7" t="n">
        <v>1842</v>
      </c>
      <c r="E4441" s="7" t="n">
        <v>2287</v>
      </c>
      <c r="F4441" s="7" t="s">
        <v>58</v>
      </c>
      <c r="G4441" s="7" t="n">
        <v>56</v>
      </c>
      <c r="H4441" s="7" t="n">
        <v>0</v>
      </c>
      <c r="I4441" s="7" t="s">
        <v>132</v>
      </c>
      <c r="R4441" s="7" t="n">
        <v>78</v>
      </c>
      <c r="AF4441" s="2" t="s">
        <v>34</v>
      </c>
    </row>
    <row r="4442" customFormat="false" ht="12.75" hidden="false" customHeight="false" outlineLevel="0" collapsed="false">
      <c r="A4442" s="6" t="n">
        <f aca="false">G4442+H4442*X4442*20</f>
        <v>56</v>
      </c>
      <c r="B4442" s="7" t="n">
        <v>487</v>
      </c>
      <c r="C4442" s="7" t="n">
        <v>8</v>
      </c>
      <c r="D4442" s="7" t="n">
        <v>1842</v>
      </c>
      <c r="E4442" s="7" t="n">
        <v>3207</v>
      </c>
      <c r="F4442" s="7" t="s">
        <v>35</v>
      </c>
      <c r="G4442" s="7" t="n">
        <v>56</v>
      </c>
      <c r="H4442" s="7" t="n">
        <v>0</v>
      </c>
      <c r="I4442" s="7" t="s">
        <v>58</v>
      </c>
      <c r="R4442" s="7" t="n">
        <v>67</v>
      </c>
      <c r="T4442" s="7" t="s">
        <v>119</v>
      </c>
      <c r="AF4442" s="2" t="s">
        <v>34</v>
      </c>
    </row>
    <row r="4443" customFormat="false" ht="12.75" hidden="false" customHeight="false" outlineLevel="0" collapsed="false">
      <c r="A4443" s="6" t="n">
        <f aca="false">G4443+H4443*X4443*20</f>
        <v>56</v>
      </c>
      <c r="B4443" s="7" t="n">
        <v>681</v>
      </c>
      <c r="C4443" s="7" t="n">
        <v>9</v>
      </c>
      <c r="D4443" s="7" t="n">
        <v>1842</v>
      </c>
      <c r="E4443" s="7" t="n">
        <v>3814</v>
      </c>
      <c r="F4443" s="7" t="s">
        <v>58</v>
      </c>
      <c r="G4443" s="7" t="n">
        <v>56</v>
      </c>
      <c r="H4443" s="7" t="n">
        <v>0</v>
      </c>
      <c r="I4443" s="7" t="s">
        <v>266</v>
      </c>
      <c r="R4443" s="7" t="n">
        <v>70</v>
      </c>
      <c r="T4443" s="7" t="s">
        <v>36</v>
      </c>
      <c r="AF4443" s="7" t="s">
        <v>34</v>
      </c>
    </row>
    <row r="4444" customFormat="false" ht="12.75" hidden="false" customHeight="false" outlineLevel="0" collapsed="false">
      <c r="A4444" s="6" t="n">
        <f aca="false">G4444+H4444*X4444*20</f>
        <v>56</v>
      </c>
      <c r="B4444" s="7" t="n">
        <v>689</v>
      </c>
      <c r="C4444" s="7" t="n">
        <v>9</v>
      </c>
      <c r="D4444" s="7" t="n">
        <v>1842</v>
      </c>
      <c r="E4444" s="7" t="n">
        <v>3958</v>
      </c>
      <c r="F4444" s="7" t="s">
        <v>58</v>
      </c>
      <c r="G4444" s="7" t="n">
        <v>56</v>
      </c>
      <c r="H4444" s="7" t="n">
        <v>0</v>
      </c>
      <c r="I4444" s="7" t="s">
        <v>80</v>
      </c>
      <c r="R4444" s="7" t="n">
        <v>32</v>
      </c>
      <c r="AF4444" s="7" t="s">
        <v>34</v>
      </c>
    </row>
    <row r="4445" customFormat="false" ht="12.75" hidden="false" customHeight="false" outlineLevel="0" collapsed="false">
      <c r="A4445" s="6" t="n">
        <f aca="false">G4445+H4445*X4445*20</f>
        <v>55</v>
      </c>
      <c r="B4445" s="7" t="n">
        <v>805</v>
      </c>
      <c r="C4445" s="7" t="n">
        <v>3</v>
      </c>
      <c r="D4445" s="7" t="n">
        <v>1842</v>
      </c>
      <c r="E4445" s="7" t="n">
        <v>853</v>
      </c>
      <c r="F4445" s="7" t="s">
        <v>35</v>
      </c>
      <c r="G4445" s="7" t="n">
        <v>55</v>
      </c>
      <c r="H4445" s="7" t="n">
        <v>0</v>
      </c>
      <c r="I4445" s="7" t="s">
        <v>178</v>
      </c>
      <c r="R4445" s="7" t="n">
        <v>65</v>
      </c>
      <c r="AF4445" s="2" t="s">
        <v>34</v>
      </c>
    </row>
    <row r="4446" customFormat="false" ht="12.75" hidden="false" customHeight="false" outlineLevel="0" collapsed="false">
      <c r="A4446" s="6" t="n">
        <f aca="false">G4446+H4446*X4446*20</f>
        <v>55</v>
      </c>
      <c r="B4446" s="7" t="n">
        <v>1027</v>
      </c>
      <c r="C4446" s="7" t="n">
        <v>5</v>
      </c>
      <c r="D4446" s="7" t="n">
        <v>1842</v>
      </c>
      <c r="E4446" s="7" t="n">
        <v>1319</v>
      </c>
      <c r="F4446" s="7" t="s">
        <v>35</v>
      </c>
      <c r="G4446" s="7" t="n">
        <v>55</v>
      </c>
      <c r="H4446" s="7" t="n">
        <v>0</v>
      </c>
      <c r="I4446" s="7" t="s">
        <v>100</v>
      </c>
      <c r="R4446" s="7" t="n">
        <v>38</v>
      </c>
      <c r="AF4446" s="2" t="s">
        <v>34</v>
      </c>
    </row>
    <row r="4447" customFormat="false" ht="12.75" hidden="false" customHeight="false" outlineLevel="0" collapsed="false">
      <c r="A4447" s="6" t="n">
        <f aca="false">G4447+H4447*X4447*20</f>
        <v>55</v>
      </c>
      <c r="B4447" s="7" t="n">
        <v>1051</v>
      </c>
      <c r="C4447" s="7" t="n">
        <v>5</v>
      </c>
      <c r="D4447" s="7" t="n">
        <v>1842</v>
      </c>
      <c r="E4447" s="7" t="n">
        <v>1850</v>
      </c>
      <c r="F4447" s="7" t="s">
        <v>71</v>
      </c>
      <c r="G4447" s="7" t="n">
        <v>55</v>
      </c>
      <c r="H4447" s="7" t="n">
        <v>0</v>
      </c>
      <c r="I4447" s="13" t="s">
        <v>999</v>
      </c>
      <c r="J4447" s="13"/>
      <c r="K4447" s="13"/>
      <c r="R4447" s="7" t="n">
        <v>69</v>
      </c>
      <c r="AF4447" s="2" t="s">
        <v>34</v>
      </c>
    </row>
    <row r="4448" customFormat="false" ht="12.75" hidden="false" customHeight="false" outlineLevel="0" collapsed="false">
      <c r="A4448" s="6" t="n">
        <f aca="false">G4448+H4448*X4448*20</f>
        <v>55</v>
      </c>
      <c r="B4448" s="7" t="n">
        <v>909</v>
      </c>
      <c r="C4448" s="7" t="n">
        <v>6</v>
      </c>
      <c r="D4448" s="7" t="n">
        <v>1842</v>
      </c>
      <c r="E4448" s="7" t="n">
        <v>2154</v>
      </c>
      <c r="F4448" s="7" t="s">
        <v>58</v>
      </c>
      <c r="G4448" s="7" t="n">
        <v>55</v>
      </c>
      <c r="H4448" s="7" t="n">
        <v>0</v>
      </c>
      <c r="I4448" s="7" t="s">
        <v>100</v>
      </c>
      <c r="R4448" s="7" t="n">
        <v>82</v>
      </c>
      <c r="AF4448" s="2" t="s">
        <v>34</v>
      </c>
    </row>
    <row r="4449" customFormat="false" ht="12.75" hidden="false" customHeight="false" outlineLevel="0" collapsed="false">
      <c r="A4449" s="6" t="n">
        <f aca="false">G4449+H4449*X4449*20</f>
        <v>55</v>
      </c>
      <c r="B4449" s="7" t="n">
        <v>923</v>
      </c>
      <c r="C4449" s="7" t="n">
        <v>6</v>
      </c>
      <c r="D4449" s="7" t="n">
        <v>1842</v>
      </c>
      <c r="E4449" s="7" t="n">
        <v>2522</v>
      </c>
      <c r="F4449" s="7" t="s">
        <v>58</v>
      </c>
      <c r="G4449" s="7" t="n">
        <v>55</v>
      </c>
      <c r="H4449" s="7" t="n">
        <v>0</v>
      </c>
      <c r="I4449" s="7" t="s">
        <v>36</v>
      </c>
      <c r="R4449" s="7" t="n">
        <v>28</v>
      </c>
      <c r="AF4449" s="2" t="s">
        <v>34</v>
      </c>
    </row>
    <row r="4450" customFormat="false" ht="12.75" hidden="false" customHeight="false" outlineLevel="0" collapsed="false">
      <c r="A4450" s="6" t="n">
        <f aca="false">G4450+H4450*X4450*20</f>
        <v>55</v>
      </c>
      <c r="B4450" s="7" t="n">
        <v>491</v>
      </c>
      <c r="C4450" s="7" t="n">
        <v>8</v>
      </c>
      <c r="D4450" s="7" t="n">
        <v>1842</v>
      </c>
      <c r="E4450" s="7" t="n">
        <v>3251</v>
      </c>
      <c r="F4450" s="7" t="s">
        <v>58</v>
      </c>
      <c r="G4450" s="7" t="n">
        <v>55</v>
      </c>
      <c r="H4450" s="7" t="n">
        <v>0</v>
      </c>
      <c r="I4450" s="7" t="s">
        <v>35</v>
      </c>
      <c r="R4450" s="7" t="n">
        <v>75</v>
      </c>
      <c r="T4450" s="7" t="s">
        <v>119</v>
      </c>
      <c r="AF4450" s="2" t="s">
        <v>34</v>
      </c>
    </row>
    <row r="4451" customFormat="false" ht="12.75" hidden="false" customHeight="false" outlineLevel="0" collapsed="false">
      <c r="A4451" s="6" t="n">
        <f aca="false">G4451+H4451*X4451*20</f>
        <v>55</v>
      </c>
      <c r="B4451" s="7" t="n">
        <v>498</v>
      </c>
      <c r="C4451" s="7" t="n">
        <v>8</v>
      </c>
      <c r="D4451" s="7" t="n">
        <v>1842</v>
      </c>
      <c r="E4451" s="7" t="n">
        <v>3383</v>
      </c>
      <c r="F4451" s="7" t="s">
        <v>58</v>
      </c>
      <c r="G4451" s="7" t="n">
        <v>55</v>
      </c>
      <c r="H4451" s="7" t="n">
        <v>0</v>
      </c>
      <c r="I4451" s="7" t="s">
        <v>178</v>
      </c>
      <c r="R4451" s="7" t="n">
        <v>48</v>
      </c>
      <c r="T4451" s="7" t="s">
        <v>119</v>
      </c>
      <c r="AF4451" s="2" t="s">
        <v>34</v>
      </c>
    </row>
    <row r="4452" customFormat="false" ht="12.75" hidden="false" customHeight="false" outlineLevel="0" collapsed="false">
      <c r="A4452" s="6" t="n">
        <f aca="false">G4452+H4452*X4452*20</f>
        <v>55</v>
      </c>
      <c r="B4452" s="7" t="n">
        <v>701</v>
      </c>
      <c r="C4452" s="7" t="n">
        <v>9</v>
      </c>
      <c r="D4452" s="7" t="n">
        <v>1842</v>
      </c>
      <c r="E4452" s="7" t="n">
        <v>4167</v>
      </c>
      <c r="F4452" s="7" t="s">
        <v>58</v>
      </c>
      <c r="G4452" s="7" t="n">
        <v>55</v>
      </c>
      <c r="H4452" s="7" t="n">
        <v>0</v>
      </c>
      <c r="I4452" s="7" t="s">
        <v>35</v>
      </c>
      <c r="R4452" s="7" t="n">
        <v>82</v>
      </c>
      <c r="T4452" s="7" t="s">
        <v>119</v>
      </c>
      <c r="AF4452" s="7" t="s">
        <v>34</v>
      </c>
    </row>
    <row r="4453" customFormat="false" ht="12.75" hidden="false" customHeight="false" outlineLevel="0" collapsed="false">
      <c r="A4453" s="6" t="n">
        <f aca="false">G4453+H4453*X4453*20</f>
        <v>54</v>
      </c>
      <c r="B4453" s="7" t="n">
        <v>1545</v>
      </c>
      <c r="C4453" s="7" t="n">
        <v>5</v>
      </c>
      <c r="D4453" s="7" t="n">
        <v>1842</v>
      </c>
      <c r="E4453" s="7" t="n">
        <v>1527</v>
      </c>
      <c r="F4453" s="7" t="s">
        <v>71</v>
      </c>
      <c r="G4453" s="7" t="n">
        <v>54</v>
      </c>
      <c r="H4453" s="7" t="n">
        <v>0</v>
      </c>
      <c r="I4453" s="7" t="s">
        <v>160</v>
      </c>
      <c r="R4453" s="7" t="n">
        <v>35</v>
      </c>
      <c r="AF4453" s="2" t="s">
        <v>34</v>
      </c>
    </row>
    <row r="4454" customFormat="false" ht="12.75" hidden="false" customHeight="false" outlineLevel="0" collapsed="false">
      <c r="A4454" s="6" t="n">
        <f aca="false">G4454+H4454*X4454*20</f>
        <v>54</v>
      </c>
      <c r="B4454" s="7" t="n">
        <v>481</v>
      </c>
      <c r="C4454" s="7" t="n">
        <v>8</v>
      </c>
      <c r="D4454" s="7" t="n">
        <v>1842</v>
      </c>
      <c r="E4454" s="7" t="n">
        <v>2974</v>
      </c>
      <c r="F4454" s="7" t="s">
        <v>35</v>
      </c>
      <c r="G4454" s="7" t="n">
        <v>54</v>
      </c>
      <c r="H4454" s="7" t="n">
        <v>0</v>
      </c>
      <c r="I4454" s="7" t="s">
        <v>80</v>
      </c>
      <c r="R4454" s="7" t="n">
        <v>59</v>
      </c>
      <c r="T4454" s="7" t="s">
        <v>36</v>
      </c>
      <c r="AF4454" s="2" t="s">
        <v>34</v>
      </c>
      <c r="AG4454" s="11"/>
      <c r="AH4454" s="11"/>
      <c r="AI4454" s="11"/>
      <c r="AJ4454" s="11"/>
      <c r="AK4454" s="11"/>
      <c r="AL4454" s="11"/>
      <c r="AM4454" s="11"/>
      <c r="AN4454" s="11"/>
      <c r="AO4454" s="11"/>
      <c r="AP4454" s="11"/>
      <c r="AQ4454" s="11"/>
      <c r="AR4454" s="11"/>
      <c r="AS4454" s="11"/>
      <c r="AT4454" s="11"/>
      <c r="AU4454" s="11"/>
      <c r="AV4454" s="11"/>
      <c r="AW4454" s="11"/>
      <c r="AX4454" s="11"/>
      <c r="AY4454" s="11"/>
      <c r="AZ4454" s="11"/>
      <c r="BA4454" s="11"/>
      <c r="BB4454" s="11"/>
      <c r="BC4454" s="11"/>
      <c r="BD4454" s="11"/>
      <c r="BE4454" s="11"/>
      <c r="BF4454" s="11"/>
      <c r="BG4454" s="11"/>
      <c r="BH4454" s="11"/>
      <c r="BI4454" s="11"/>
      <c r="BJ4454" s="11"/>
      <c r="BK4454" s="11"/>
      <c r="BL4454" s="11"/>
      <c r="BM4454" s="11"/>
      <c r="BN4454" s="11"/>
    </row>
    <row r="4455" customFormat="false" ht="12.75" hidden="false" customHeight="false" outlineLevel="0" collapsed="false">
      <c r="A4455" s="6" t="n">
        <f aca="false">G4455+H4455*X4455*20</f>
        <v>54</v>
      </c>
      <c r="B4455" s="7" t="n">
        <v>689</v>
      </c>
      <c r="C4455" s="7" t="n">
        <v>9</v>
      </c>
      <c r="D4455" s="7" t="n">
        <v>1842</v>
      </c>
      <c r="E4455" s="7" t="n">
        <v>3904</v>
      </c>
      <c r="F4455" s="7" t="s">
        <v>58</v>
      </c>
      <c r="G4455" s="7" t="n">
        <v>54</v>
      </c>
      <c r="H4455" s="7" t="n">
        <v>0</v>
      </c>
      <c r="I4455" s="7" t="s">
        <v>80</v>
      </c>
      <c r="R4455" s="7" t="s">
        <v>46</v>
      </c>
      <c r="AF4455" s="7" t="s">
        <v>34</v>
      </c>
    </row>
    <row r="4456" customFormat="false" ht="12.75" hidden="false" customHeight="false" outlineLevel="0" collapsed="false">
      <c r="A4456" s="6" t="n">
        <f aca="false">G4456+H4456*X4456*20</f>
        <v>54</v>
      </c>
      <c r="B4456" s="7" t="n">
        <v>714</v>
      </c>
      <c r="C4456" s="7" t="n">
        <v>9</v>
      </c>
      <c r="D4456" s="7" t="n">
        <v>1842</v>
      </c>
      <c r="E4456" s="7" t="n">
        <v>4560</v>
      </c>
      <c r="F4456" s="7" t="s">
        <v>58</v>
      </c>
      <c r="G4456" s="7" t="n">
        <v>54</v>
      </c>
      <c r="H4456" s="7" t="n">
        <v>0</v>
      </c>
      <c r="I4456" s="7" t="s">
        <v>999</v>
      </c>
      <c r="R4456" s="7" t="s">
        <v>46</v>
      </c>
      <c r="T4456" s="7" t="s">
        <v>36</v>
      </c>
      <c r="AF4456" s="7" t="s">
        <v>34</v>
      </c>
    </row>
    <row r="4457" customFormat="false" ht="12.75" hidden="false" customHeight="false" outlineLevel="0" collapsed="false">
      <c r="A4457" s="6" t="n">
        <f aca="false">G4457+H4457*X4457*20</f>
        <v>53</v>
      </c>
      <c r="B4457" s="7" t="n">
        <v>805</v>
      </c>
      <c r="C4457" s="7" t="n">
        <v>3</v>
      </c>
      <c r="D4457" s="7" t="n">
        <v>1842</v>
      </c>
      <c r="E4457" s="7" t="n">
        <v>834</v>
      </c>
      <c r="F4457" s="7" t="s">
        <v>58</v>
      </c>
      <c r="G4457" s="7" t="n">
        <v>53</v>
      </c>
      <c r="H4457" s="7" t="n">
        <v>0</v>
      </c>
      <c r="I4457" s="7" t="s">
        <v>178</v>
      </c>
      <c r="R4457" s="7" t="n">
        <v>43</v>
      </c>
      <c r="AF4457" s="2" t="s">
        <v>34</v>
      </c>
    </row>
    <row r="4458" customFormat="false" ht="12.75" hidden="false" customHeight="false" outlineLevel="0" collapsed="false">
      <c r="A4458" s="6" t="n">
        <f aca="false">G4458+H4458*X4458*20</f>
        <v>53</v>
      </c>
      <c r="B4458" s="7" t="n">
        <v>1023</v>
      </c>
      <c r="C4458" s="7" t="n">
        <v>5</v>
      </c>
      <c r="D4458" s="7" t="n">
        <v>1842</v>
      </c>
      <c r="E4458" s="7" t="n">
        <v>1240</v>
      </c>
      <c r="F4458" s="7" t="s">
        <v>58</v>
      </c>
      <c r="G4458" s="7" t="n">
        <v>53</v>
      </c>
      <c r="H4458" s="7" t="n">
        <v>0</v>
      </c>
      <c r="I4458" s="7" t="s">
        <v>80</v>
      </c>
      <c r="R4458" s="7" t="n">
        <v>78</v>
      </c>
      <c r="AF4458" s="2" t="s">
        <v>34</v>
      </c>
    </row>
    <row r="4459" customFormat="false" ht="12.75" hidden="false" customHeight="false" outlineLevel="0" collapsed="false">
      <c r="A4459" s="6" t="n">
        <f aca="false">G4459+H4459*X4459*20</f>
        <v>53</v>
      </c>
      <c r="B4459" s="7" t="n">
        <v>909</v>
      </c>
      <c r="C4459" s="7" t="n">
        <v>6</v>
      </c>
      <c r="D4459" s="7" t="n">
        <v>1842</v>
      </c>
      <c r="E4459" s="7" t="n">
        <v>2126</v>
      </c>
      <c r="F4459" s="7" t="s">
        <v>58</v>
      </c>
      <c r="G4459" s="7" t="n">
        <v>53</v>
      </c>
      <c r="H4459" s="7" t="n">
        <v>0</v>
      </c>
      <c r="I4459" s="7" t="s">
        <v>100</v>
      </c>
      <c r="R4459" s="7" t="n">
        <v>13</v>
      </c>
      <c r="AF4459" s="2" t="s">
        <v>34</v>
      </c>
    </row>
    <row r="4460" customFormat="false" ht="12.75" hidden="false" customHeight="false" outlineLevel="0" collapsed="false">
      <c r="A4460" s="6" t="n">
        <f aca="false">G4460+H4460*X4460*20</f>
        <v>53</v>
      </c>
      <c r="B4460" s="7" t="n">
        <v>2052</v>
      </c>
      <c r="C4460" s="7" t="n">
        <v>8</v>
      </c>
      <c r="D4460" s="7" t="n">
        <v>1842</v>
      </c>
      <c r="E4460" s="7" t="n">
        <v>3260</v>
      </c>
      <c r="F4460" s="7" t="s">
        <v>35</v>
      </c>
      <c r="G4460" s="7" t="n">
        <v>53</v>
      </c>
      <c r="H4460" s="7" t="n">
        <v>0</v>
      </c>
      <c r="I4460" s="7" t="s">
        <v>4569</v>
      </c>
      <c r="Q4460" s="7" t="n">
        <v>73</v>
      </c>
      <c r="T4460" s="7" t="s">
        <v>36</v>
      </c>
      <c r="AF4460" s="2" t="s">
        <v>34</v>
      </c>
    </row>
    <row r="4461" customFormat="false" ht="12.75" hidden="false" customHeight="false" outlineLevel="0" collapsed="false">
      <c r="A4461" s="6" t="n">
        <f aca="false">G4461+H4461*X4461*20</f>
        <v>53</v>
      </c>
      <c r="B4461" s="7" t="n">
        <v>696</v>
      </c>
      <c r="C4461" s="7" t="n">
        <v>9</v>
      </c>
      <c r="D4461" s="7" t="n">
        <v>1842</v>
      </c>
      <c r="E4461" s="7" t="n">
        <v>4072</v>
      </c>
      <c r="F4461" s="7" t="s">
        <v>35</v>
      </c>
      <c r="G4461" s="7" t="n">
        <v>53</v>
      </c>
      <c r="H4461" s="7" t="n">
        <v>0</v>
      </c>
      <c r="I4461" s="7" t="s">
        <v>58</v>
      </c>
      <c r="R4461" s="7" t="n">
        <v>27</v>
      </c>
      <c r="AF4461" s="7" t="s">
        <v>34</v>
      </c>
    </row>
    <row r="4462" customFormat="false" ht="12.75" hidden="false" customHeight="false" outlineLevel="0" collapsed="false">
      <c r="A4462" s="6" t="n">
        <f aca="false">G4462+H4462*X4462*20</f>
        <v>53</v>
      </c>
      <c r="B4462" s="7" t="n">
        <v>2052</v>
      </c>
      <c r="C4462" s="7" t="n">
        <v>9</v>
      </c>
      <c r="D4462" s="7" t="n">
        <v>1842</v>
      </c>
      <c r="E4462" s="7" t="n">
        <v>4217</v>
      </c>
      <c r="F4462" s="7" t="s">
        <v>35</v>
      </c>
      <c r="G4462" s="7" t="n">
        <v>53</v>
      </c>
      <c r="H4462" s="7" t="n">
        <v>0</v>
      </c>
      <c r="I4462" s="7" t="s">
        <v>3336</v>
      </c>
      <c r="R4462" s="7" t="n">
        <v>73</v>
      </c>
      <c r="T4462" s="7" t="s">
        <v>36</v>
      </c>
      <c r="AF4462" s="7" t="s">
        <v>34</v>
      </c>
    </row>
    <row r="4463" customFormat="false" ht="12.75" hidden="false" customHeight="false" outlineLevel="0" collapsed="false">
      <c r="A4463" s="6" t="n">
        <f aca="false">G4463+H4463*X4463*20</f>
        <v>53</v>
      </c>
      <c r="B4463" s="7" t="n">
        <v>715</v>
      </c>
      <c r="C4463" s="7" t="n">
        <v>9</v>
      </c>
      <c r="D4463" s="7" t="n">
        <v>1842</v>
      </c>
      <c r="E4463" s="7" t="n">
        <v>4588</v>
      </c>
      <c r="F4463" s="7" t="s">
        <v>35</v>
      </c>
      <c r="G4463" s="7" t="n">
        <v>53</v>
      </c>
      <c r="H4463" s="7" t="n">
        <v>0</v>
      </c>
      <c r="I4463" s="7" t="s">
        <v>1018</v>
      </c>
      <c r="R4463" s="7" t="n">
        <v>85</v>
      </c>
      <c r="T4463" s="7" t="s">
        <v>119</v>
      </c>
      <c r="AF4463" s="7" t="s">
        <v>34</v>
      </c>
    </row>
    <row r="4464" customFormat="false" ht="12.75" hidden="false" customHeight="false" outlineLevel="0" collapsed="false">
      <c r="A4464" s="6" t="n">
        <f aca="false">G4464+H4464*X4464*20</f>
        <v>52</v>
      </c>
      <c r="B4464" s="7" t="n">
        <v>598</v>
      </c>
      <c r="C4464" s="7" t="n">
        <v>1</v>
      </c>
      <c r="D4464" s="7" t="n">
        <v>1842</v>
      </c>
      <c r="E4464" s="7" t="n">
        <v>124</v>
      </c>
      <c r="F4464" s="7" t="s">
        <v>58</v>
      </c>
      <c r="G4464" s="7" t="n">
        <v>52</v>
      </c>
      <c r="H4464" s="7" t="n">
        <v>0</v>
      </c>
      <c r="I4464" s="7" t="s">
        <v>100</v>
      </c>
      <c r="R4464" s="7" t="n">
        <v>81</v>
      </c>
      <c r="T4464" s="7" t="s">
        <v>119</v>
      </c>
      <c r="AF4464" s="2" t="s">
        <v>34</v>
      </c>
    </row>
    <row r="4465" customFormat="false" ht="12.75" hidden="false" customHeight="false" outlineLevel="0" collapsed="false">
      <c r="A4465" s="6" t="n">
        <f aca="false">G4465+H4465*X4465*20</f>
        <v>52</v>
      </c>
      <c r="B4465" s="7" t="n">
        <v>701</v>
      </c>
      <c r="C4465" s="7" t="n">
        <v>9</v>
      </c>
      <c r="D4465" s="7" t="n">
        <v>1842</v>
      </c>
      <c r="E4465" s="7" t="n">
        <v>4189</v>
      </c>
      <c r="F4465" s="7" t="s">
        <v>35</v>
      </c>
      <c r="G4465" s="7" t="n">
        <v>52</v>
      </c>
      <c r="H4465" s="7" t="n">
        <v>0</v>
      </c>
      <c r="I4465" s="7" t="s">
        <v>35</v>
      </c>
      <c r="R4465" s="7" t="n">
        <v>63</v>
      </c>
      <c r="T4465" s="7" t="s">
        <v>119</v>
      </c>
      <c r="AF4465" s="7" t="s">
        <v>34</v>
      </c>
    </row>
    <row r="4466" customFormat="false" ht="12.75" hidden="false" customHeight="false" outlineLevel="0" collapsed="false">
      <c r="A4466" s="6" t="n">
        <f aca="false">G4466+H4466*X4466*20</f>
        <v>52</v>
      </c>
      <c r="B4466" s="7" t="n">
        <v>704</v>
      </c>
      <c r="C4466" s="7" t="n">
        <v>9</v>
      </c>
      <c r="D4466" s="7" t="n">
        <v>1842</v>
      </c>
      <c r="E4466" s="7" t="n">
        <v>4274</v>
      </c>
      <c r="F4466" s="7" t="s">
        <v>58</v>
      </c>
      <c r="G4466" s="7" t="n">
        <v>52</v>
      </c>
      <c r="H4466" s="7" t="n">
        <v>0</v>
      </c>
      <c r="I4466" s="7" t="s">
        <v>178</v>
      </c>
      <c r="R4466" s="7" t="n">
        <v>21</v>
      </c>
      <c r="T4466" s="7" t="s">
        <v>80</v>
      </c>
      <c r="AF4466" s="7" t="s">
        <v>34</v>
      </c>
    </row>
    <row r="4467" customFormat="false" ht="12.75" hidden="false" customHeight="false" outlineLevel="0" collapsed="false">
      <c r="A4467" s="6" t="n">
        <f aca="false">G4467+H4467*X4467*20</f>
        <v>52</v>
      </c>
      <c r="B4467" s="7" t="n">
        <v>704</v>
      </c>
      <c r="C4467" s="7" t="n">
        <v>9</v>
      </c>
      <c r="D4467" s="7" t="n">
        <v>1842</v>
      </c>
      <c r="E4467" s="7" t="n">
        <v>4324</v>
      </c>
      <c r="F4467" s="7" t="s">
        <v>58</v>
      </c>
      <c r="G4467" s="7" t="n">
        <v>52</v>
      </c>
      <c r="H4467" s="7" t="n">
        <v>0</v>
      </c>
      <c r="I4467" s="7" t="s">
        <v>178</v>
      </c>
      <c r="R4467" s="7" t="n">
        <v>36</v>
      </c>
      <c r="T4467" s="7" t="s">
        <v>36</v>
      </c>
      <c r="AF4467" s="7" t="s">
        <v>34</v>
      </c>
    </row>
    <row r="4468" customFormat="false" ht="12.75" hidden="false" customHeight="false" outlineLevel="0" collapsed="false">
      <c r="A4468" s="6" t="n">
        <f aca="false">G4468+H4468*X4468*20</f>
        <v>52</v>
      </c>
      <c r="B4468" s="7" t="n">
        <v>2093</v>
      </c>
      <c r="C4468" s="7" t="n">
        <v>9</v>
      </c>
      <c r="D4468" s="7" t="n">
        <v>1842</v>
      </c>
      <c r="E4468" s="7" t="n">
        <v>4545</v>
      </c>
      <c r="F4468" s="7" t="s">
        <v>58</v>
      </c>
      <c r="G4468" s="7" t="n">
        <v>52</v>
      </c>
      <c r="H4468" s="7" t="n">
        <v>0</v>
      </c>
      <c r="I4468" s="7" t="s">
        <v>251</v>
      </c>
      <c r="R4468" s="7" t="n">
        <v>44</v>
      </c>
      <c r="T4468" s="7" t="s">
        <v>80</v>
      </c>
      <c r="AF4468" s="7" t="s">
        <v>34</v>
      </c>
    </row>
    <row r="4469" customFormat="false" ht="12.75" hidden="false" customHeight="false" outlineLevel="0" collapsed="false">
      <c r="A4469" s="6" t="n">
        <f aca="false">G4469+H4469*X4469*20</f>
        <v>51</v>
      </c>
      <c r="B4469" s="7" t="n">
        <v>792</v>
      </c>
      <c r="C4469" s="7" t="n">
        <v>3</v>
      </c>
      <c r="D4469" s="7" t="n">
        <v>1842</v>
      </c>
      <c r="E4469" s="7" t="n">
        <v>562</v>
      </c>
      <c r="F4469" s="7" t="s">
        <v>35</v>
      </c>
      <c r="G4469" s="7" t="n">
        <v>51</v>
      </c>
      <c r="H4469" s="7" t="n">
        <v>0</v>
      </c>
      <c r="I4469" s="7" t="s">
        <v>100</v>
      </c>
      <c r="R4469" s="7" t="n">
        <v>49</v>
      </c>
      <c r="U4469" s="7" t="s">
        <v>36</v>
      </c>
      <c r="AF4469" s="2" t="s">
        <v>34</v>
      </c>
    </row>
    <row r="4470" customFormat="false" ht="12.75" hidden="false" customHeight="false" outlineLevel="0" collapsed="false">
      <c r="A4470" s="6" t="n">
        <f aca="false">G4470+H4470*X4470*20</f>
        <v>51</v>
      </c>
      <c r="B4470" s="7" t="n">
        <v>798</v>
      </c>
      <c r="C4470" s="7" t="n">
        <v>3</v>
      </c>
      <c r="D4470" s="7" t="n">
        <v>1842</v>
      </c>
      <c r="E4470" s="7" t="n">
        <v>695</v>
      </c>
      <c r="F4470" s="7" t="s">
        <v>58</v>
      </c>
      <c r="G4470" s="7" t="n">
        <v>51</v>
      </c>
      <c r="H4470" s="7" t="n">
        <v>0</v>
      </c>
      <c r="I4470" s="7" t="s">
        <v>132</v>
      </c>
      <c r="R4470" s="7" t="n">
        <v>76</v>
      </c>
      <c r="AF4470" s="2" t="s">
        <v>34</v>
      </c>
    </row>
    <row r="4471" customFormat="false" ht="12.75" hidden="false" customHeight="false" outlineLevel="0" collapsed="false">
      <c r="A4471" s="6" t="n">
        <f aca="false">G4471+H4471*X4471*20</f>
        <v>51</v>
      </c>
      <c r="B4471" s="7" t="n">
        <v>1053</v>
      </c>
      <c r="C4471" s="7" t="n">
        <v>5</v>
      </c>
      <c r="D4471" s="7" t="n">
        <v>1842</v>
      </c>
      <c r="E4471" s="7" t="n">
        <v>1903</v>
      </c>
      <c r="F4471" s="7" t="s">
        <v>71</v>
      </c>
      <c r="G4471" s="7" t="n">
        <v>51</v>
      </c>
      <c r="H4471" s="7" t="n">
        <v>0</v>
      </c>
      <c r="I4471" s="7" t="str">
        <f aca="false">I4470</f>
        <v>G</v>
      </c>
      <c r="R4471" s="7" t="n">
        <v>66</v>
      </c>
      <c r="AF4471" s="2" t="s">
        <v>34</v>
      </c>
    </row>
    <row r="4472" customFormat="false" ht="12.75" hidden="false" customHeight="false" outlineLevel="0" collapsed="false">
      <c r="A4472" s="6" t="n">
        <f aca="false">G4472+H4472*X4472*20</f>
        <v>51</v>
      </c>
      <c r="B4472" s="7" t="n">
        <v>477</v>
      </c>
      <c r="C4472" s="7" t="n">
        <v>8</v>
      </c>
      <c r="D4472" s="7" t="n">
        <v>1842</v>
      </c>
      <c r="E4472" s="7" t="n">
        <v>2831</v>
      </c>
      <c r="F4472" s="7" t="s">
        <v>35</v>
      </c>
      <c r="G4472" s="7" t="n">
        <v>51</v>
      </c>
      <c r="H4472" s="7" t="n">
        <v>0</v>
      </c>
      <c r="I4472" s="7" t="s">
        <v>59</v>
      </c>
      <c r="R4472" s="7" t="n">
        <v>27</v>
      </c>
      <c r="T4472" s="7" t="s">
        <v>80</v>
      </c>
      <c r="AF4472" s="2" t="s">
        <v>34</v>
      </c>
      <c r="AG4472" s="11"/>
      <c r="AH4472" s="11"/>
      <c r="AI4472" s="11"/>
      <c r="AJ4472" s="11"/>
      <c r="AK4472" s="11"/>
      <c r="AL4472" s="11"/>
      <c r="AM4472" s="11"/>
      <c r="AN4472" s="11"/>
      <c r="AO4472" s="11"/>
      <c r="AP4472" s="11"/>
      <c r="AQ4472" s="11"/>
      <c r="AR4472" s="11"/>
      <c r="AS4472" s="11"/>
      <c r="AT4472" s="11"/>
      <c r="AU4472" s="11"/>
      <c r="AV4472" s="11"/>
      <c r="AW4472" s="11"/>
      <c r="AX4472" s="11"/>
      <c r="AY4472" s="11"/>
      <c r="AZ4472" s="11"/>
      <c r="BA4472" s="11"/>
      <c r="BB4472" s="11"/>
      <c r="BC4472" s="11"/>
      <c r="BD4472" s="11"/>
      <c r="BE4472" s="11"/>
      <c r="BF4472" s="11"/>
      <c r="BG4472" s="11"/>
      <c r="BH4472" s="11"/>
      <c r="BI4472" s="11"/>
      <c r="BJ4472" s="11"/>
      <c r="BK4472" s="11"/>
      <c r="BL4472" s="11"/>
      <c r="BM4472" s="11"/>
      <c r="BN4472" s="11"/>
    </row>
    <row r="4473" customFormat="false" ht="12.75" hidden="false" customHeight="false" outlineLevel="0" collapsed="false">
      <c r="A4473" s="6" t="n">
        <f aca="false">G4473+H4473*X4473*20</f>
        <v>51</v>
      </c>
      <c r="B4473" s="7" t="n">
        <v>494</v>
      </c>
      <c r="C4473" s="7" t="n">
        <v>8</v>
      </c>
      <c r="D4473" s="7" t="n">
        <v>1842</v>
      </c>
      <c r="E4473" s="7" t="n">
        <v>3299</v>
      </c>
      <c r="F4473" s="7" t="s">
        <v>58</v>
      </c>
      <c r="G4473" s="7" t="n">
        <v>51</v>
      </c>
      <c r="H4473" s="7" t="n">
        <v>0</v>
      </c>
      <c r="I4473" s="7" t="s">
        <v>3336</v>
      </c>
      <c r="R4473" s="7" t="n">
        <v>61</v>
      </c>
      <c r="T4473" s="7" t="s">
        <v>119</v>
      </c>
      <c r="AF4473" s="2" t="s">
        <v>34</v>
      </c>
      <c r="AG4473" s="7"/>
      <c r="AH4473" s="7"/>
      <c r="AI4473" s="7"/>
      <c r="AJ4473" s="7"/>
      <c r="AK4473" s="7"/>
      <c r="AL4473" s="7"/>
      <c r="AM4473" s="7"/>
      <c r="AN4473" s="7"/>
      <c r="AO4473" s="7"/>
      <c r="AP4473" s="7"/>
      <c r="AQ4473" s="7"/>
      <c r="AR4473" s="7"/>
      <c r="AS4473" s="7"/>
      <c r="AT4473" s="7"/>
      <c r="AU4473" s="7"/>
      <c r="AV4473" s="7"/>
      <c r="AW4473" s="7"/>
      <c r="AX4473" s="7"/>
      <c r="AY4473" s="7"/>
      <c r="AZ4473" s="7"/>
      <c r="BA4473" s="7"/>
      <c r="BB4473" s="7"/>
      <c r="BC4473" s="7"/>
      <c r="BD4473" s="7"/>
      <c r="BE4473" s="7"/>
      <c r="BF4473" s="7"/>
      <c r="BG4473" s="7"/>
      <c r="BH4473" s="7"/>
      <c r="BI4473" s="7"/>
      <c r="BJ4473" s="7"/>
      <c r="BK4473" s="7"/>
      <c r="BL4473" s="7"/>
      <c r="BM4473" s="7"/>
      <c r="BN4473" s="7"/>
    </row>
    <row r="4474" customFormat="false" ht="12.75" hidden="false" customHeight="false" outlineLevel="0" collapsed="false">
      <c r="A4474" s="6" t="n">
        <f aca="false">G4474+H4474*X4474*20</f>
        <v>51</v>
      </c>
      <c r="B4474" s="7" t="n">
        <v>2048</v>
      </c>
      <c r="C4474" s="7" t="n">
        <v>9</v>
      </c>
      <c r="D4474" s="7" t="n">
        <v>1842</v>
      </c>
      <c r="E4474" s="7" t="n">
        <v>4202</v>
      </c>
      <c r="F4474" s="7" t="s">
        <v>35</v>
      </c>
      <c r="G4474" s="7" t="n">
        <v>51</v>
      </c>
      <c r="H4474" s="7" t="n">
        <v>0</v>
      </c>
      <c r="I4474" s="7" t="s">
        <v>160</v>
      </c>
      <c r="R4474" s="7" t="n">
        <v>59</v>
      </c>
      <c r="T4474" s="7" t="s">
        <v>36</v>
      </c>
      <c r="AF4474" s="7" t="s">
        <v>34</v>
      </c>
    </row>
    <row r="4475" customFormat="false" ht="12.75" hidden="false" customHeight="false" outlineLevel="0" collapsed="false">
      <c r="A4475" s="6" t="n">
        <f aca="false">G4475+H4475*X4475*20</f>
        <v>51</v>
      </c>
      <c r="B4475" s="7" t="n">
        <v>704</v>
      </c>
      <c r="C4475" s="7" t="n">
        <v>9</v>
      </c>
      <c r="D4475" s="7" t="n">
        <v>1842</v>
      </c>
      <c r="E4475" s="7" t="n">
        <v>4300</v>
      </c>
      <c r="F4475" s="7" t="s">
        <v>58</v>
      </c>
      <c r="G4475" s="7" t="n">
        <v>51</v>
      </c>
      <c r="H4475" s="7" t="n">
        <v>0</v>
      </c>
      <c r="I4475" s="7" t="s">
        <v>178</v>
      </c>
      <c r="R4475" s="7" t="n">
        <v>64</v>
      </c>
      <c r="T4475" s="7" t="s">
        <v>36</v>
      </c>
      <c r="AF4475" s="7" t="s">
        <v>34</v>
      </c>
    </row>
    <row r="4476" customFormat="false" ht="12.75" hidden="false" customHeight="false" outlineLevel="0" collapsed="false">
      <c r="A4476" s="6" t="n">
        <f aca="false">G4476+H4476*X4476*20</f>
        <v>50</v>
      </c>
      <c r="B4476" s="7" t="n">
        <v>592</v>
      </c>
      <c r="C4476" s="7" t="n">
        <v>1</v>
      </c>
      <c r="D4476" s="7" t="n">
        <v>1842</v>
      </c>
      <c r="E4476" s="7" t="n">
        <v>52</v>
      </c>
      <c r="F4476" s="7" t="s">
        <v>35</v>
      </c>
      <c r="G4476" s="7" t="n">
        <v>50</v>
      </c>
      <c r="H4476" s="7" t="n">
        <v>0</v>
      </c>
      <c r="I4476" s="7" t="s">
        <v>59</v>
      </c>
      <c r="R4476" s="7" t="n">
        <v>62</v>
      </c>
      <c r="T4476" s="7" t="s">
        <v>119</v>
      </c>
      <c r="AF4476" s="2" t="s">
        <v>34</v>
      </c>
    </row>
    <row r="4477" customFormat="false" ht="12.75" hidden="false" customHeight="false" outlineLevel="0" collapsed="false">
      <c r="A4477" s="6" t="n">
        <f aca="false">G4477+H4477*X4477*20</f>
        <v>50</v>
      </c>
      <c r="B4477" s="7" t="n">
        <v>600</v>
      </c>
      <c r="C4477" s="7" t="n">
        <v>1</v>
      </c>
      <c r="D4477" s="7" t="n">
        <v>1842</v>
      </c>
      <c r="E4477" s="7" t="n">
        <v>152</v>
      </c>
      <c r="F4477" s="7" t="s">
        <v>35</v>
      </c>
      <c r="G4477" s="7" t="n">
        <v>50</v>
      </c>
      <c r="H4477" s="7" t="n">
        <v>0</v>
      </c>
      <c r="I4477" s="7" t="s">
        <v>58</v>
      </c>
      <c r="P4477" s="7" t="n">
        <v>13</v>
      </c>
      <c r="Q4477" s="7" t="n">
        <v>6</v>
      </c>
      <c r="R4477" s="7" t="n">
        <v>47</v>
      </c>
      <c r="T4477" s="7" t="s">
        <v>36</v>
      </c>
      <c r="AF4477" s="2" t="s">
        <v>34</v>
      </c>
    </row>
    <row r="4478" customFormat="false" ht="12.75" hidden="false" customHeight="false" outlineLevel="0" collapsed="false">
      <c r="A4478" s="6" t="n">
        <f aca="false">G4478+H4478*X4478*20</f>
        <v>50</v>
      </c>
      <c r="B4478" s="9" t="n">
        <v>615</v>
      </c>
      <c r="C4478" s="9" t="n">
        <v>1</v>
      </c>
      <c r="D4478" s="7" t="n">
        <v>1842</v>
      </c>
      <c r="E4478" s="7" t="n">
        <v>451</v>
      </c>
      <c r="F4478" s="7" t="s">
        <v>58</v>
      </c>
      <c r="G4478" s="7" t="n">
        <v>50</v>
      </c>
      <c r="H4478" s="7" t="n">
        <v>0</v>
      </c>
      <c r="I4478" s="7" t="s">
        <v>874</v>
      </c>
      <c r="R4478" s="7" t="n">
        <v>26</v>
      </c>
      <c r="T4478" s="7" t="s">
        <v>36</v>
      </c>
      <c r="AF4478" s="2" t="s">
        <v>34</v>
      </c>
    </row>
    <row r="4479" customFormat="false" ht="12.75" hidden="false" customHeight="false" outlineLevel="0" collapsed="false">
      <c r="A4479" s="6" t="n">
        <f aca="false">G4479+H4479*X4479*20</f>
        <v>50</v>
      </c>
      <c r="B4479" s="9" t="n">
        <v>795</v>
      </c>
      <c r="C4479" s="7" t="n">
        <v>3</v>
      </c>
      <c r="D4479" s="7" t="n">
        <v>1842</v>
      </c>
      <c r="E4479" s="7" t="n">
        <v>687</v>
      </c>
      <c r="F4479" s="7" t="s">
        <v>58</v>
      </c>
      <c r="G4479" s="7" t="n">
        <v>50</v>
      </c>
      <c r="H4479" s="7" t="n">
        <v>0</v>
      </c>
      <c r="I4479" s="7" t="s">
        <v>58</v>
      </c>
      <c r="R4479" s="7" t="n">
        <v>50</v>
      </c>
      <c r="AF4479" s="2" t="s">
        <v>34</v>
      </c>
    </row>
    <row r="4480" customFormat="false" ht="12.75" hidden="false" customHeight="false" outlineLevel="0" collapsed="false">
      <c r="A4480" s="6" t="n">
        <f aca="false">G4480+H4480*X4480*20</f>
        <v>50</v>
      </c>
      <c r="B4480" s="7" t="n">
        <v>798</v>
      </c>
      <c r="C4480" s="7" t="n">
        <v>3</v>
      </c>
      <c r="D4480" s="7" t="n">
        <v>1842</v>
      </c>
      <c r="E4480" s="7" t="n">
        <v>735</v>
      </c>
      <c r="F4480" s="7" t="s">
        <v>35</v>
      </c>
      <c r="G4480" s="7" t="n">
        <v>50</v>
      </c>
      <c r="H4480" s="7" t="n">
        <v>0</v>
      </c>
      <c r="I4480" s="7" t="s">
        <v>132</v>
      </c>
      <c r="R4480" s="7" t="n">
        <v>48</v>
      </c>
      <c r="AF4480" s="2" t="s">
        <v>34</v>
      </c>
    </row>
    <row r="4481" customFormat="false" ht="12.75" hidden="false" customHeight="false" outlineLevel="0" collapsed="false">
      <c r="A4481" s="6" t="n">
        <f aca="false">G4481+H4481*X4481*20</f>
        <v>50</v>
      </c>
      <c r="B4481" s="7" t="n">
        <v>805</v>
      </c>
      <c r="C4481" s="7" t="n">
        <v>3</v>
      </c>
      <c r="D4481" s="7" t="n">
        <v>1842</v>
      </c>
      <c r="E4481" s="7" t="n">
        <v>815</v>
      </c>
      <c r="F4481" s="7" t="s">
        <v>35</v>
      </c>
      <c r="G4481" s="7" t="n">
        <v>50</v>
      </c>
      <c r="H4481" s="7" t="n">
        <v>0</v>
      </c>
      <c r="I4481" s="7" t="s">
        <v>178</v>
      </c>
      <c r="R4481" s="7" t="n">
        <v>26</v>
      </c>
      <c r="AF4481" s="2" t="s">
        <v>34</v>
      </c>
    </row>
    <row r="4482" customFormat="false" ht="12.75" hidden="false" customHeight="false" outlineLevel="0" collapsed="false">
      <c r="A4482" s="6" t="n">
        <f aca="false">G4482+H4482*X4482*20</f>
        <v>50</v>
      </c>
      <c r="B4482" s="7" t="n">
        <v>1023</v>
      </c>
      <c r="C4482" s="7" t="n">
        <v>5</v>
      </c>
      <c r="D4482" s="7" t="n">
        <v>1842</v>
      </c>
      <c r="E4482" s="7" t="n">
        <v>1277</v>
      </c>
      <c r="F4482" s="7" t="s">
        <v>35</v>
      </c>
      <c r="G4482" s="7" t="n">
        <v>50</v>
      </c>
      <c r="H4482" s="7" t="n">
        <v>0</v>
      </c>
      <c r="I4482" s="7" t="s">
        <v>80</v>
      </c>
      <c r="R4482" s="7" t="n">
        <v>28</v>
      </c>
      <c r="AF4482" s="2" t="s">
        <v>34</v>
      </c>
    </row>
    <row r="4483" customFormat="false" ht="12.75" hidden="false" customHeight="false" outlineLevel="0" collapsed="false">
      <c r="A4483" s="6" t="n">
        <f aca="false">G4483+H4483*X4483*20</f>
        <v>50</v>
      </c>
      <c r="B4483" s="7" t="n">
        <v>904</v>
      </c>
      <c r="C4483" s="7" t="n">
        <v>6</v>
      </c>
      <c r="D4483" s="7" t="n">
        <v>1842</v>
      </c>
      <c r="E4483" s="7" t="n">
        <v>2050</v>
      </c>
      <c r="F4483" s="7" t="s">
        <v>35</v>
      </c>
      <c r="G4483" s="7" t="n">
        <v>50</v>
      </c>
      <c r="H4483" s="7" t="n">
        <v>0</v>
      </c>
      <c r="I4483" s="7" t="s">
        <v>80</v>
      </c>
      <c r="R4483" s="7" t="s">
        <v>3180</v>
      </c>
      <c r="AF4483" s="2" t="s">
        <v>34</v>
      </c>
    </row>
    <row r="4484" customFormat="false" ht="12.75" hidden="false" customHeight="false" outlineLevel="0" collapsed="false">
      <c r="A4484" s="6" t="n">
        <f aca="false">G4484+H4484*X4484*20</f>
        <v>50</v>
      </c>
      <c r="B4484" s="7" t="n">
        <v>909</v>
      </c>
      <c r="C4484" s="7" t="n">
        <v>6</v>
      </c>
      <c r="D4484" s="7" t="n">
        <v>1842</v>
      </c>
      <c r="E4484" s="7" t="n">
        <v>2108</v>
      </c>
      <c r="F4484" s="7" t="s">
        <v>35</v>
      </c>
      <c r="G4484" s="7" t="n">
        <v>50</v>
      </c>
      <c r="H4484" s="7" t="n">
        <v>0</v>
      </c>
      <c r="I4484" s="7" t="s">
        <v>100</v>
      </c>
      <c r="R4484" s="7" t="n">
        <v>67</v>
      </c>
      <c r="AF4484" s="2" t="s">
        <v>34</v>
      </c>
    </row>
    <row r="4485" customFormat="false" ht="12.75" hidden="false" customHeight="false" outlineLevel="0" collapsed="false">
      <c r="A4485" s="6" t="n">
        <f aca="false">G4485+H4485*X4485*20</f>
        <v>50</v>
      </c>
      <c r="B4485" s="7" t="n">
        <v>487</v>
      </c>
      <c r="C4485" s="7" t="n">
        <v>8</v>
      </c>
      <c r="D4485" s="7" t="n">
        <v>1842</v>
      </c>
      <c r="E4485" s="7" t="n">
        <v>3190</v>
      </c>
      <c r="F4485" s="7" t="s">
        <v>58</v>
      </c>
      <c r="G4485" s="7" t="n">
        <v>50</v>
      </c>
      <c r="H4485" s="7" t="n">
        <v>0</v>
      </c>
      <c r="I4485" s="7" t="s">
        <v>58</v>
      </c>
      <c r="R4485" s="7" t="n">
        <v>70</v>
      </c>
      <c r="T4485" s="7" t="s">
        <v>119</v>
      </c>
      <c r="AF4485" s="2" t="s">
        <v>34</v>
      </c>
    </row>
    <row r="4486" customFormat="false" ht="12.75" hidden="false" customHeight="false" outlineLevel="0" collapsed="false">
      <c r="A4486" s="6" t="n">
        <f aca="false">G4486+H4486*X4486*20</f>
        <v>50</v>
      </c>
      <c r="B4486" s="7" t="n">
        <v>506</v>
      </c>
      <c r="C4486" s="7" t="n">
        <v>8</v>
      </c>
      <c r="D4486" s="7" t="n">
        <v>1842</v>
      </c>
      <c r="E4486" s="7" t="n">
        <v>3581</v>
      </c>
      <c r="F4486" s="7" t="s">
        <v>58</v>
      </c>
      <c r="G4486" s="7" t="n">
        <v>50</v>
      </c>
      <c r="H4486" s="7" t="n">
        <v>0</v>
      </c>
      <c r="I4486" s="7" t="s">
        <v>874</v>
      </c>
      <c r="R4486" s="7" t="n">
        <v>74</v>
      </c>
      <c r="T4486" s="7" t="s">
        <v>185</v>
      </c>
      <c r="AF4486" s="2" t="s">
        <v>34</v>
      </c>
    </row>
    <row r="4487" customFormat="false" ht="12.75" hidden="false" customHeight="false" outlineLevel="0" collapsed="false">
      <c r="A4487" s="6" t="n">
        <f aca="false">G4487+H4487*X4487*20</f>
        <v>50</v>
      </c>
      <c r="B4487" s="7" t="n">
        <v>684</v>
      </c>
      <c r="C4487" s="7" t="n">
        <v>9</v>
      </c>
      <c r="D4487" s="7" t="n">
        <v>1842</v>
      </c>
      <c r="E4487" s="7" t="n">
        <v>3834</v>
      </c>
      <c r="F4487" s="7" t="s">
        <v>58</v>
      </c>
      <c r="G4487" s="7" t="n">
        <v>50</v>
      </c>
      <c r="H4487" s="7" t="n">
        <v>0</v>
      </c>
      <c r="I4487" s="7" t="s">
        <v>59</v>
      </c>
      <c r="R4487" s="7" t="n">
        <v>79</v>
      </c>
      <c r="AF4487" s="7" t="s">
        <v>34</v>
      </c>
    </row>
    <row r="4488" customFormat="false" ht="12.75" hidden="false" customHeight="false" outlineLevel="0" collapsed="false">
      <c r="A4488" s="6" t="n">
        <f aca="false">G4488+H4488*X4488*20</f>
        <v>50</v>
      </c>
      <c r="B4488" s="7" t="n">
        <v>693</v>
      </c>
      <c r="C4488" s="7" t="n">
        <v>9</v>
      </c>
      <c r="D4488" s="7" t="n">
        <v>1842</v>
      </c>
      <c r="E4488" s="7" t="n">
        <v>3980</v>
      </c>
      <c r="F4488" s="7" t="s">
        <v>58</v>
      </c>
      <c r="G4488" s="7" t="n">
        <v>50</v>
      </c>
      <c r="H4488" s="7" t="n">
        <v>0</v>
      </c>
      <c r="I4488" s="7" t="s">
        <v>100</v>
      </c>
      <c r="R4488" s="7" t="n">
        <v>91</v>
      </c>
      <c r="AF4488" s="7" t="s">
        <v>34</v>
      </c>
    </row>
    <row r="4489" customFormat="false" ht="12.75" hidden="false" customHeight="false" outlineLevel="0" collapsed="false">
      <c r="A4489" s="6" t="n">
        <f aca="false">G4489+H4489*X4489*20</f>
        <v>50</v>
      </c>
      <c r="B4489" s="7" t="n">
        <v>709</v>
      </c>
      <c r="C4489" s="7" t="n">
        <v>9</v>
      </c>
      <c r="D4489" s="7" t="n">
        <v>1842</v>
      </c>
      <c r="E4489" s="7" t="n">
        <v>4339</v>
      </c>
      <c r="F4489" s="7" t="s">
        <v>35</v>
      </c>
      <c r="G4489" s="7" t="n">
        <v>50</v>
      </c>
      <c r="H4489" s="7" t="n">
        <v>0</v>
      </c>
      <c r="I4489" s="7" t="s">
        <v>36</v>
      </c>
      <c r="R4489" s="7" t="n">
        <v>45</v>
      </c>
      <c r="T4489" s="7" t="s">
        <v>36</v>
      </c>
      <c r="AF4489" s="7" t="s">
        <v>34</v>
      </c>
    </row>
    <row r="4490" customFormat="false" ht="12.75" hidden="false" customHeight="false" outlineLevel="0" collapsed="false">
      <c r="A4490" s="6" t="n">
        <f aca="false">G4490+H4490*X4490*20</f>
        <v>50</v>
      </c>
      <c r="B4490" s="7" t="n">
        <v>712</v>
      </c>
      <c r="C4490" s="7" t="n">
        <v>9</v>
      </c>
      <c r="D4490" s="7" t="n">
        <v>1842</v>
      </c>
      <c r="E4490" s="7" t="n">
        <v>4433</v>
      </c>
      <c r="F4490" s="7" t="s">
        <v>35</v>
      </c>
      <c r="G4490" s="7" t="n">
        <v>50</v>
      </c>
      <c r="H4490" s="7" t="n">
        <v>0</v>
      </c>
      <c r="I4490" s="7" t="s">
        <v>874</v>
      </c>
      <c r="R4490" s="7" t="n">
        <v>23</v>
      </c>
      <c r="T4490" s="7" t="s">
        <v>80</v>
      </c>
      <c r="AF4490" s="7" t="s">
        <v>34</v>
      </c>
    </row>
    <row r="4491" customFormat="false" ht="12.75" hidden="false" customHeight="false" outlineLevel="0" collapsed="false">
      <c r="A4491" s="6" t="n">
        <f aca="false">G4491+H4491*X4491*20</f>
        <v>50</v>
      </c>
      <c r="B4491" s="7" t="n">
        <v>712</v>
      </c>
      <c r="C4491" s="7" t="n">
        <v>9</v>
      </c>
      <c r="D4491" s="7" t="n">
        <v>1842</v>
      </c>
      <c r="E4491" s="7" t="n">
        <v>4494</v>
      </c>
      <c r="F4491" s="7" t="s">
        <v>58</v>
      </c>
      <c r="G4491" s="7" t="n">
        <v>50</v>
      </c>
      <c r="H4491" s="7" t="n">
        <v>0</v>
      </c>
      <c r="I4491" s="7" t="s">
        <v>874</v>
      </c>
      <c r="R4491" s="7" t="n">
        <v>61</v>
      </c>
      <c r="T4491" s="7" t="s">
        <v>80</v>
      </c>
      <c r="AF4491" s="7" t="s">
        <v>34</v>
      </c>
    </row>
    <row r="4492" customFormat="false" ht="12.75" hidden="false" customHeight="false" outlineLevel="0" collapsed="false">
      <c r="A4492" s="6" t="n">
        <f aca="false">G4492+H4492*X4492*20</f>
        <v>49</v>
      </c>
      <c r="B4492" s="9" t="n">
        <v>822</v>
      </c>
      <c r="C4492" s="7" t="n">
        <v>3</v>
      </c>
      <c r="D4492" s="7" t="n">
        <v>1842</v>
      </c>
      <c r="E4492" s="7" t="n">
        <v>1097</v>
      </c>
      <c r="F4492" s="7" t="s">
        <v>35</v>
      </c>
      <c r="G4492" s="7" t="n">
        <v>49</v>
      </c>
      <c r="H4492" s="7" t="n">
        <v>0</v>
      </c>
      <c r="I4492" s="7" t="s">
        <v>119</v>
      </c>
      <c r="R4492" s="7" t="s">
        <v>46</v>
      </c>
      <c r="AF4492" s="2" t="s">
        <v>34</v>
      </c>
    </row>
    <row r="4493" customFormat="false" ht="12.75" hidden="false" customHeight="false" outlineLevel="0" collapsed="false">
      <c r="A4493" s="6" t="n">
        <f aca="false">G4493+H4493*X4493*20</f>
        <v>49</v>
      </c>
      <c r="B4493" s="7" t="n">
        <v>1027</v>
      </c>
      <c r="C4493" s="7" t="n">
        <v>5</v>
      </c>
      <c r="D4493" s="7" t="n">
        <v>1842</v>
      </c>
      <c r="E4493" s="7" t="n">
        <v>1291</v>
      </c>
      <c r="F4493" s="7" t="s">
        <v>35</v>
      </c>
      <c r="G4493" s="7" t="n">
        <v>49</v>
      </c>
      <c r="H4493" s="7" t="n">
        <v>0</v>
      </c>
      <c r="I4493" s="7" t="s">
        <v>100</v>
      </c>
      <c r="R4493" s="7" t="s">
        <v>46</v>
      </c>
      <c r="AF4493" s="2" t="s">
        <v>34</v>
      </c>
    </row>
    <row r="4494" customFormat="false" ht="12.75" hidden="false" customHeight="false" outlineLevel="0" collapsed="false">
      <c r="A4494" s="6" t="n">
        <f aca="false">G4494+H4494*X4494*20</f>
        <v>49</v>
      </c>
      <c r="B4494" s="7" t="n">
        <v>1047</v>
      </c>
      <c r="C4494" s="7" t="n">
        <v>5</v>
      </c>
      <c r="D4494" s="7" t="n">
        <v>1842</v>
      </c>
      <c r="E4494" s="7" t="n">
        <v>1777</v>
      </c>
      <c r="F4494" s="7" t="s">
        <v>58</v>
      </c>
      <c r="G4494" s="7" t="n">
        <v>49</v>
      </c>
      <c r="H4494" s="7" t="n">
        <v>0</v>
      </c>
      <c r="I4494" s="7" t="s">
        <v>874</v>
      </c>
      <c r="R4494" s="7" t="n">
        <v>70</v>
      </c>
      <c r="AF4494" s="2" t="s">
        <v>34</v>
      </c>
    </row>
    <row r="4495" customFormat="false" ht="12.75" hidden="false" customHeight="false" outlineLevel="0" collapsed="false">
      <c r="A4495" s="6" t="n">
        <f aca="false">G4495+H4495*X4495*20</f>
        <v>49</v>
      </c>
      <c r="B4495" s="7" t="n">
        <v>501</v>
      </c>
      <c r="C4495" s="7" t="n">
        <v>8</v>
      </c>
      <c r="D4495" s="7" t="n">
        <v>1842</v>
      </c>
      <c r="E4495" s="7" t="n">
        <v>3493</v>
      </c>
      <c r="F4495" s="7" t="s">
        <v>58</v>
      </c>
      <c r="G4495" s="7" t="n">
        <v>49</v>
      </c>
      <c r="H4495" s="7" t="n">
        <v>0</v>
      </c>
      <c r="I4495" s="7" t="s">
        <v>36</v>
      </c>
      <c r="R4495" s="7" t="n">
        <v>75</v>
      </c>
      <c r="T4495" s="7" t="s">
        <v>119</v>
      </c>
      <c r="AF4495" s="2" t="s">
        <v>34</v>
      </c>
    </row>
    <row r="4496" customFormat="false" ht="12.75" hidden="false" customHeight="false" outlineLevel="0" collapsed="false">
      <c r="A4496" s="6" t="n">
        <f aca="false">G4496+H4496*X4496*20</f>
        <v>49</v>
      </c>
      <c r="B4496" s="7" t="n">
        <v>696</v>
      </c>
      <c r="C4496" s="7" t="n">
        <v>9</v>
      </c>
      <c r="D4496" s="7" t="n">
        <v>1842</v>
      </c>
      <c r="E4496" s="7" t="n">
        <v>4083</v>
      </c>
      <c r="F4496" s="7" t="s">
        <v>58</v>
      </c>
      <c r="G4496" s="7" t="n">
        <v>49</v>
      </c>
      <c r="H4496" s="7" t="n">
        <v>0</v>
      </c>
      <c r="I4496" s="7" t="s">
        <v>58</v>
      </c>
      <c r="R4496" s="7" t="n">
        <v>45</v>
      </c>
      <c r="AF4496" s="7" t="s">
        <v>34</v>
      </c>
    </row>
    <row r="4497" customFormat="false" ht="12.75" hidden="false" customHeight="false" outlineLevel="0" collapsed="false">
      <c r="A4497" s="6" t="n">
        <f aca="false">G4497+H4497*X4497*20</f>
        <v>49</v>
      </c>
      <c r="B4497" s="7" t="n">
        <v>715</v>
      </c>
      <c r="C4497" s="7" t="n">
        <v>9</v>
      </c>
      <c r="D4497" s="7" t="n">
        <v>1842</v>
      </c>
      <c r="E4497" s="7" t="n">
        <v>4618</v>
      </c>
      <c r="F4497" s="7" t="s">
        <v>58</v>
      </c>
      <c r="G4497" s="7" t="n">
        <v>49</v>
      </c>
      <c r="H4497" s="7" t="n">
        <v>0</v>
      </c>
      <c r="I4497" s="7" t="s">
        <v>1018</v>
      </c>
      <c r="R4497" s="7" t="n">
        <v>41</v>
      </c>
      <c r="T4497" s="7" t="s">
        <v>36</v>
      </c>
      <c r="AF4497" s="7" t="s">
        <v>34</v>
      </c>
    </row>
    <row r="4498" customFormat="false" ht="12.75" hidden="false" customHeight="false" outlineLevel="0" collapsed="false">
      <c r="A4498" s="6" t="n">
        <f aca="false">G4498+H4498*X4498*20</f>
        <v>48</v>
      </c>
      <c r="B4498" s="7" t="n">
        <v>602</v>
      </c>
      <c r="C4498" s="7" t="n">
        <v>1</v>
      </c>
      <c r="D4498" s="7" t="n">
        <v>1842</v>
      </c>
      <c r="E4498" s="7" t="n">
        <v>191</v>
      </c>
      <c r="F4498" s="7" t="s">
        <v>58</v>
      </c>
      <c r="G4498" s="7" t="n">
        <v>48</v>
      </c>
      <c r="H4498" s="7" t="n">
        <v>0</v>
      </c>
      <c r="I4498" s="7" t="s">
        <v>132</v>
      </c>
      <c r="R4498" s="7" t="n">
        <v>75</v>
      </c>
      <c r="T4498" s="7" t="s">
        <v>36</v>
      </c>
      <c r="AF4498" s="2" t="s">
        <v>34</v>
      </c>
    </row>
    <row r="4499" customFormat="false" ht="12.75" hidden="false" customHeight="false" outlineLevel="0" collapsed="false">
      <c r="A4499" s="6" t="n">
        <f aca="false">G4499+H4499*X4499*20</f>
        <v>48</v>
      </c>
      <c r="B4499" s="7" t="n">
        <v>617</v>
      </c>
      <c r="C4499" s="7" t="n">
        <v>1</v>
      </c>
      <c r="D4499" s="7" t="n">
        <v>1842</v>
      </c>
      <c r="E4499" s="7" t="n">
        <v>368</v>
      </c>
      <c r="F4499" s="7" t="s">
        <v>58</v>
      </c>
      <c r="G4499" s="7" t="n">
        <v>48</v>
      </c>
      <c r="H4499" s="7" t="n">
        <v>0</v>
      </c>
      <c r="I4499" s="7" t="s">
        <v>251</v>
      </c>
      <c r="T4499" s="7" t="s">
        <v>36</v>
      </c>
      <c r="AF4499" s="2" t="s">
        <v>34</v>
      </c>
    </row>
    <row r="4500" customFormat="false" ht="12.75" hidden="false" customHeight="false" outlineLevel="0" collapsed="false">
      <c r="A4500" s="6" t="n">
        <f aca="false">G4500+H4500*X4500*20</f>
        <v>48</v>
      </c>
      <c r="B4500" s="7" t="n">
        <v>798</v>
      </c>
      <c r="C4500" s="7" t="n">
        <v>3</v>
      </c>
      <c r="D4500" s="7" t="n">
        <v>1842</v>
      </c>
      <c r="E4500" s="7" t="n">
        <v>750</v>
      </c>
      <c r="F4500" s="7" t="s">
        <v>35</v>
      </c>
      <c r="G4500" s="7" t="n">
        <v>48</v>
      </c>
      <c r="H4500" s="7" t="n">
        <v>0</v>
      </c>
      <c r="I4500" s="7" t="s">
        <v>132</v>
      </c>
      <c r="R4500" s="7" t="n">
        <v>79</v>
      </c>
      <c r="AF4500" s="2" t="s">
        <v>34</v>
      </c>
    </row>
    <row r="4501" customFormat="false" ht="12.75" hidden="false" customHeight="false" outlineLevel="0" collapsed="false">
      <c r="A4501" s="6" t="n">
        <f aca="false">G4501+H4501*X4501*20</f>
        <v>48</v>
      </c>
      <c r="B4501" s="7" t="n">
        <v>815</v>
      </c>
      <c r="C4501" s="7" t="n">
        <v>3</v>
      </c>
      <c r="D4501" s="7" t="n">
        <v>1842</v>
      </c>
      <c r="E4501" s="7" t="n">
        <v>946</v>
      </c>
      <c r="F4501" s="7" t="s">
        <v>58</v>
      </c>
      <c r="G4501" s="7" t="n">
        <v>48</v>
      </c>
      <c r="H4501" s="7" t="n">
        <v>0</v>
      </c>
      <c r="I4501" s="7" t="s">
        <v>874</v>
      </c>
      <c r="R4501" s="7" t="n">
        <v>48</v>
      </c>
      <c r="AF4501" s="2" t="s">
        <v>34</v>
      </c>
    </row>
    <row r="4502" customFormat="false" ht="12.75" hidden="false" customHeight="false" outlineLevel="0" collapsed="false">
      <c r="A4502" s="6" t="n">
        <f aca="false">G4502+H4502*X4502*20</f>
        <v>48</v>
      </c>
      <c r="B4502" s="7" t="n">
        <v>2048</v>
      </c>
      <c r="C4502" s="7" t="n">
        <v>9</v>
      </c>
      <c r="D4502" s="7" t="n">
        <v>1842</v>
      </c>
      <c r="E4502" s="7" t="n">
        <v>4207</v>
      </c>
      <c r="F4502" s="7" t="s">
        <v>58</v>
      </c>
      <c r="G4502" s="7" t="n">
        <v>48</v>
      </c>
      <c r="H4502" s="7" t="n">
        <v>0</v>
      </c>
      <c r="I4502" s="7" t="s">
        <v>160</v>
      </c>
      <c r="R4502" s="7" t="n">
        <v>37</v>
      </c>
      <c r="T4502" s="7" t="s">
        <v>36</v>
      </c>
      <c r="AF4502" s="7" t="s">
        <v>34</v>
      </c>
    </row>
    <row r="4503" customFormat="false" ht="12.75" hidden="false" customHeight="false" outlineLevel="0" collapsed="false">
      <c r="A4503" s="6" t="n">
        <f aca="false">G4503+H4503*X4503*20</f>
        <v>48</v>
      </c>
      <c r="B4503" s="7" t="n">
        <v>714</v>
      </c>
      <c r="C4503" s="7" t="n">
        <v>9</v>
      </c>
      <c r="D4503" s="7" t="n">
        <v>1842</v>
      </c>
      <c r="E4503" s="7" t="n">
        <v>4549</v>
      </c>
      <c r="F4503" s="7" t="s">
        <v>35</v>
      </c>
      <c r="G4503" s="7" t="n">
        <v>48</v>
      </c>
      <c r="H4503" s="7" t="n">
        <v>0</v>
      </c>
      <c r="I4503" s="7" t="s">
        <v>999</v>
      </c>
      <c r="R4503" s="7" t="n">
        <v>22</v>
      </c>
      <c r="T4503" s="7" t="s">
        <v>80</v>
      </c>
      <c r="AF4503" s="7" t="s">
        <v>34</v>
      </c>
    </row>
    <row r="4504" customFormat="false" ht="12.75" hidden="false" customHeight="false" outlineLevel="0" collapsed="false">
      <c r="A4504" s="6" t="n">
        <f aca="false">G4504+H4504*X4504*20</f>
        <v>47</v>
      </c>
      <c r="B4504" s="7" t="n">
        <v>810</v>
      </c>
      <c r="C4504" s="7" t="n">
        <v>3</v>
      </c>
      <c r="D4504" s="7" t="n">
        <v>1842</v>
      </c>
      <c r="E4504" s="7" t="n">
        <v>866</v>
      </c>
      <c r="F4504" s="7" t="s">
        <v>58</v>
      </c>
      <c r="G4504" s="7" t="n">
        <v>47</v>
      </c>
      <c r="H4504" s="7" t="n">
        <v>0</v>
      </c>
      <c r="I4504" s="7" t="s">
        <v>36</v>
      </c>
      <c r="R4504" s="7" t="n">
        <v>22</v>
      </c>
      <c r="AF4504" s="2" t="s">
        <v>34</v>
      </c>
    </row>
    <row r="4505" customFormat="false" ht="12.75" hidden="false" customHeight="false" outlineLevel="0" collapsed="false">
      <c r="A4505" s="6" t="n">
        <f aca="false">G4505+H4505*X4505*20</f>
        <v>47</v>
      </c>
      <c r="B4505" s="7" t="n">
        <v>1899</v>
      </c>
      <c r="C4505" s="7" t="n">
        <v>6</v>
      </c>
      <c r="D4505" s="7" t="n">
        <v>1842</v>
      </c>
      <c r="E4505" s="7" t="n">
        <v>2014</v>
      </c>
      <c r="F4505" s="7" t="s">
        <v>58</v>
      </c>
      <c r="G4505" s="7" t="n">
        <v>47</v>
      </c>
      <c r="H4505" s="7" t="n">
        <v>0</v>
      </c>
      <c r="I4505" s="7" t="s">
        <v>59</v>
      </c>
      <c r="R4505" s="7" t="n">
        <v>46</v>
      </c>
      <c r="AF4505" s="2" t="s">
        <v>34</v>
      </c>
    </row>
    <row r="4506" customFormat="false" ht="12.75" hidden="false" customHeight="false" outlineLevel="0" collapsed="false">
      <c r="A4506" s="6" t="n">
        <f aca="false">G4506+H4506*X4506*20</f>
        <v>47</v>
      </c>
      <c r="B4506" s="7" t="n">
        <v>485</v>
      </c>
      <c r="C4506" s="7" t="n">
        <v>8</v>
      </c>
      <c r="D4506" s="7" t="n">
        <v>1842</v>
      </c>
      <c r="E4506" s="7" t="n">
        <v>3024</v>
      </c>
      <c r="F4506" s="7" t="s">
        <v>58</v>
      </c>
      <c r="G4506" s="7" t="n">
        <v>47</v>
      </c>
      <c r="H4506" s="7" t="n">
        <v>0</v>
      </c>
      <c r="I4506" s="8" t="s">
        <v>100</v>
      </c>
      <c r="J4506" s="8"/>
      <c r="K4506" s="8"/>
      <c r="R4506" s="7" t="s">
        <v>46</v>
      </c>
      <c r="T4506" s="7" t="s">
        <v>220</v>
      </c>
      <c r="AF4506" s="2" t="s">
        <v>34</v>
      </c>
    </row>
    <row r="4507" customFormat="false" ht="12.75" hidden="false" customHeight="false" outlineLevel="0" collapsed="false">
      <c r="A4507" s="6" t="n">
        <f aca="false">G4507+H4507*X4507*20</f>
        <v>47</v>
      </c>
      <c r="B4507" s="7" t="n">
        <v>712</v>
      </c>
      <c r="C4507" s="7" t="n">
        <v>9</v>
      </c>
      <c r="D4507" s="7" t="n">
        <v>1842</v>
      </c>
      <c r="E4507" s="7" t="n">
        <v>4452</v>
      </c>
      <c r="F4507" s="7" t="s">
        <v>58</v>
      </c>
      <c r="G4507" s="7" t="n">
        <v>47</v>
      </c>
      <c r="H4507" s="7" t="n">
        <v>0</v>
      </c>
      <c r="I4507" s="7" t="s">
        <v>874</v>
      </c>
      <c r="R4507" s="7" t="n">
        <v>34</v>
      </c>
      <c r="T4507" s="7" t="s">
        <v>119</v>
      </c>
      <c r="AF4507" s="7" t="s">
        <v>34</v>
      </c>
    </row>
    <row r="4508" customFormat="false" ht="12.75" hidden="false" customHeight="false" outlineLevel="0" collapsed="false">
      <c r="A4508" s="6" t="n">
        <f aca="false">G4508+H4508*X4508*20</f>
        <v>46</v>
      </c>
      <c r="B4508" s="7" t="n">
        <v>1015</v>
      </c>
      <c r="C4508" s="7" t="n">
        <v>5</v>
      </c>
      <c r="D4508" s="7" t="n">
        <v>1842</v>
      </c>
      <c r="E4508" s="7" t="n">
        <v>1104</v>
      </c>
      <c r="F4508" s="7" t="s">
        <v>71</v>
      </c>
      <c r="G4508" s="7" t="n">
        <v>46</v>
      </c>
      <c r="H4508" s="7" t="n">
        <v>0</v>
      </c>
      <c r="I4508" s="7" t="s">
        <v>266</v>
      </c>
      <c r="R4508" s="7" t="n">
        <v>85</v>
      </c>
      <c r="AF4508" s="2" t="s">
        <v>34</v>
      </c>
    </row>
    <row r="4509" customFormat="false" ht="12.75" hidden="false" customHeight="false" outlineLevel="0" collapsed="false">
      <c r="A4509" s="6" t="n">
        <f aca="false">G4509+H4509*X4509*20</f>
        <v>46</v>
      </c>
      <c r="B4509" s="8" t="n">
        <v>1033</v>
      </c>
      <c r="C4509" s="8" t="n">
        <v>5</v>
      </c>
      <c r="D4509" s="8" t="n">
        <v>1842</v>
      </c>
      <c r="E4509" s="7" t="n">
        <v>1468</v>
      </c>
      <c r="F4509" s="8" t="s">
        <v>58</v>
      </c>
      <c r="G4509" s="8" t="n">
        <v>46</v>
      </c>
      <c r="H4509" s="7" t="n">
        <v>0</v>
      </c>
      <c r="I4509" s="8" t="s">
        <v>132</v>
      </c>
      <c r="J4509" s="8"/>
      <c r="K4509" s="8"/>
      <c r="L4509" s="8"/>
      <c r="M4509" s="8"/>
      <c r="N4509" s="8"/>
      <c r="O4509" s="8"/>
      <c r="P4509" s="8"/>
      <c r="Q4509" s="8"/>
      <c r="R4509" s="8" t="n">
        <v>50</v>
      </c>
      <c r="S4509" s="8"/>
      <c r="T4509" s="8" t="s">
        <v>80</v>
      </c>
      <c r="U4509" s="8"/>
      <c r="V4509" s="8"/>
      <c r="W4509" s="8"/>
      <c r="X4509" s="8"/>
      <c r="Y4509" s="8"/>
      <c r="Z4509" s="8"/>
      <c r="AA4509" s="8"/>
      <c r="AB4509" s="8"/>
      <c r="AC4509" s="8"/>
      <c r="AD4509" s="8"/>
      <c r="AE4509" s="8"/>
      <c r="AF4509" s="2" t="s">
        <v>34</v>
      </c>
    </row>
    <row r="4510" customFormat="false" ht="12.75" hidden="false" customHeight="false" outlineLevel="0" collapsed="false">
      <c r="A4510" s="6" t="n">
        <f aca="false">G4510+H4510*X4510*20</f>
        <v>46</v>
      </c>
      <c r="B4510" s="7" t="n">
        <v>909</v>
      </c>
      <c r="C4510" s="7" t="n">
        <v>6</v>
      </c>
      <c r="D4510" s="7" t="n">
        <v>1842</v>
      </c>
      <c r="E4510" s="7" t="n">
        <v>2147</v>
      </c>
      <c r="F4510" s="7" t="s">
        <v>35</v>
      </c>
      <c r="G4510" s="7" t="n">
        <v>46</v>
      </c>
      <c r="H4510" s="7" t="n">
        <v>0</v>
      </c>
      <c r="I4510" s="7" t="s">
        <v>100</v>
      </c>
      <c r="R4510" s="7" t="s">
        <v>3180</v>
      </c>
      <c r="AF4510" s="2" t="s">
        <v>34</v>
      </c>
    </row>
    <row r="4511" customFormat="false" ht="12.75" hidden="false" customHeight="false" outlineLevel="0" collapsed="false">
      <c r="A4511" s="6" t="n">
        <f aca="false">G4511+H4511*X4511*20</f>
        <v>46</v>
      </c>
      <c r="B4511" s="7" t="n">
        <v>918</v>
      </c>
      <c r="C4511" s="7" t="n">
        <v>6</v>
      </c>
      <c r="D4511" s="7" t="n">
        <v>1842</v>
      </c>
      <c r="E4511" s="7" t="n">
        <v>2450</v>
      </c>
      <c r="F4511" s="7" t="s">
        <v>58</v>
      </c>
      <c r="G4511" s="7" t="n">
        <v>46</v>
      </c>
      <c r="H4511" s="7" t="n">
        <v>0</v>
      </c>
      <c r="I4511" s="7" t="s">
        <v>178</v>
      </c>
      <c r="R4511" s="7" t="n">
        <v>34</v>
      </c>
      <c r="AF4511" s="2" t="s">
        <v>34</v>
      </c>
    </row>
    <row r="4512" customFormat="false" ht="12.75" hidden="false" customHeight="false" outlineLevel="0" collapsed="false">
      <c r="A4512" s="6" t="n">
        <f aca="false">G4512+H4512*X4512*20</f>
        <v>46</v>
      </c>
      <c r="B4512" s="7" t="n">
        <v>506</v>
      </c>
      <c r="C4512" s="7" t="n">
        <v>8</v>
      </c>
      <c r="D4512" s="7" t="n">
        <v>1842</v>
      </c>
      <c r="E4512" s="7" t="n">
        <v>3570</v>
      </c>
      <c r="F4512" s="7" t="s">
        <v>58</v>
      </c>
      <c r="G4512" s="7" t="n">
        <v>46</v>
      </c>
      <c r="H4512" s="7" t="n">
        <v>0</v>
      </c>
      <c r="I4512" s="7" t="s">
        <v>874</v>
      </c>
      <c r="R4512" s="7" t="n">
        <v>85</v>
      </c>
      <c r="T4512" s="7" t="s">
        <v>474</v>
      </c>
      <c r="AF4512" s="2" t="s">
        <v>34</v>
      </c>
    </row>
    <row r="4513" customFormat="false" ht="12.75" hidden="false" customHeight="false" outlineLevel="0" collapsed="false">
      <c r="A4513" s="6" t="n">
        <f aca="false">G4513+H4513*X4513*20</f>
        <v>46</v>
      </c>
      <c r="B4513" s="7" t="n">
        <v>713</v>
      </c>
      <c r="C4513" s="7" t="n">
        <v>9</v>
      </c>
      <c r="D4513" s="7" t="n">
        <v>1842</v>
      </c>
      <c r="E4513" s="7" t="n">
        <v>4531</v>
      </c>
      <c r="F4513" s="7" t="s">
        <v>35</v>
      </c>
      <c r="G4513" s="7" t="n">
        <v>46</v>
      </c>
      <c r="H4513" s="7" t="n">
        <v>0</v>
      </c>
      <c r="I4513" s="7" t="s">
        <v>251</v>
      </c>
      <c r="R4513" s="7" t="n">
        <v>70</v>
      </c>
      <c r="T4513" s="7" t="s">
        <v>36</v>
      </c>
      <c r="AF4513" s="7" t="s">
        <v>34</v>
      </c>
    </row>
    <row r="4514" customFormat="false" ht="12.75" hidden="false" customHeight="false" outlineLevel="0" collapsed="false">
      <c r="A4514" s="6" t="n">
        <f aca="false">G4514+H4514*X4514*20</f>
        <v>45</v>
      </c>
      <c r="B4514" s="7" t="n">
        <v>805</v>
      </c>
      <c r="C4514" s="7" t="n">
        <v>3</v>
      </c>
      <c r="D4514" s="7" t="n">
        <v>1842</v>
      </c>
      <c r="E4514" s="7" t="n">
        <v>838</v>
      </c>
      <c r="F4514" s="7" t="s">
        <v>35</v>
      </c>
      <c r="G4514" s="7" t="n">
        <v>45</v>
      </c>
      <c r="H4514" s="7" t="n">
        <v>0</v>
      </c>
      <c r="I4514" s="7" t="s">
        <v>178</v>
      </c>
      <c r="R4514" s="7" t="s">
        <v>46</v>
      </c>
      <c r="AF4514" s="2" t="s">
        <v>34</v>
      </c>
    </row>
    <row r="4515" customFormat="false" ht="12.75" hidden="false" customHeight="false" outlineLevel="0" collapsed="false">
      <c r="A4515" s="6" t="n">
        <f aca="false">G4515+H4515*X4515*20</f>
        <v>45</v>
      </c>
      <c r="B4515" s="7" t="n">
        <v>904</v>
      </c>
      <c r="C4515" s="7" t="n">
        <v>6</v>
      </c>
      <c r="D4515" s="7" t="n">
        <v>1842</v>
      </c>
      <c r="E4515" s="7" t="n">
        <v>2091</v>
      </c>
      <c r="F4515" s="7" t="s">
        <v>58</v>
      </c>
      <c r="G4515" s="7" t="n">
        <v>45</v>
      </c>
      <c r="H4515" s="7" t="n">
        <v>0</v>
      </c>
      <c r="I4515" s="7" t="s">
        <v>80</v>
      </c>
      <c r="R4515" s="7" t="n">
        <v>69</v>
      </c>
      <c r="AF4515" s="2" t="s">
        <v>34</v>
      </c>
    </row>
    <row r="4516" customFormat="false" ht="12.75" hidden="false" customHeight="false" outlineLevel="0" collapsed="false">
      <c r="A4516" s="6" t="n">
        <f aca="false">G4516+H4516*X4516*20</f>
        <v>45</v>
      </c>
      <c r="B4516" s="7" t="n">
        <v>514</v>
      </c>
      <c r="C4516" s="7" t="n">
        <v>8</v>
      </c>
      <c r="D4516" s="7" t="n">
        <v>1842</v>
      </c>
      <c r="E4516" s="7" t="n">
        <v>3783</v>
      </c>
      <c r="F4516" s="7" t="s">
        <v>35</v>
      </c>
      <c r="G4516" s="7" t="n">
        <v>45</v>
      </c>
      <c r="H4516" s="7" t="n">
        <v>0</v>
      </c>
      <c r="I4516" s="7" t="s">
        <v>119</v>
      </c>
      <c r="R4516" s="7" t="n">
        <v>60</v>
      </c>
      <c r="T4516" s="7" t="s">
        <v>36</v>
      </c>
      <c r="AF4516" s="2" t="s">
        <v>34</v>
      </c>
    </row>
    <row r="4517" customFormat="false" ht="12.75" hidden="false" customHeight="false" outlineLevel="0" collapsed="false">
      <c r="A4517" s="6" t="n">
        <f aca="false">G4517+H4517*X4517*20</f>
        <v>44</v>
      </c>
      <c r="B4517" s="7" t="n">
        <v>792</v>
      </c>
      <c r="C4517" s="7" t="n">
        <v>3</v>
      </c>
      <c r="D4517" s="7" t="n">
        <v>1842</v>
      </c>
      <c r="E4517" s="7" t="n">
        <v>628</v>
      </c>
      <c r="F4517" s="7" t="s">
        <v>35</v>
      </c>
      <c r="G4517" s="7" t="n">
        <v>44</v>
      </c>
      <c r="H4517" s="7" t="n">
        <v>0</v>
      </c>
      <c r="I4517" s="7" t="s">
        <v>100</v>
      </c>
      <c r="R4517" s="7" t="n">
        <v>30</v>
      </c>
      <c r="AF4517" s="2" t="s">
        <v>34</v>
      </c>
    </row>
    <row r="4518" customFormat="false" ht="12.75" hidden="false" customHeight="false" outlineLevel="0" collapsed="false">
      <c r="A4518" s="6" t="n">
        <f aca="false">G4518+H4518*X4518*20</f>
        <v>44</v>
      </c>
      <c r="B4518" s="7" t="n">
        <v>931</v>
      </c>
      <c r="C4518" s="7" t="n">
        <v>6</v>
      </c>
      <c r="D4518" s="7" t="n">
        <v>1842</v>
      </c>
      <c r="E4518" s="7" t="n">
        <v>2713</v>
      </c>
      <c r="F4518" s="7" t="s">
        <v>58</v>
      </c>
      <c r="G4518" s="7" t="n">
        <v>44</v>
      </c>
      <c r="H4518" s="7" t="n">
        <v>0</v>
      </c>
      <c r="I4518" s="7" t="s">
        <v>119</v>
      </c>
      <c r="R4518" s="7" t="n">
        <v>49</v>
      </c>
      <c r="AF4518" s="2" t="s">
        <v>34</v>
      </c>
    </row>
    <row r="4519" customFormat="false" ht="12.75" hidden="false" customHeight="false" outlineLevel="0" collapsed="false">
      <c r="A4519" s="6" t="n">
        <f aca="false">G4519+H4519*X4519*20</f>
        <v>44</v>
      </c>
      <c r="B4519" s="7" t="n">
        <v>709</v>
      </c>
      <c r="C4519" s="7" t="n">
        <v>9</v>
      </c>
      <c r="D4519" s="7" t="n">
        <v>1842</v>
      </c>
      <c r="E4519" s="7" t="n">
        <v>4385</v>
      </c>
      <c r="F4519" s="7" t="s">
        <v>58</v>
      </c>
      <c r="G4519" s="7" t="n">
        <v>44</v>
      </c>
      <c r="H4519" s="7" t="n">
        <v>0</v>
      </c>
      <c r="I4519" s="7" t="s">
        <v>36</v>
      </c>
      <c r="R4519" s="7" t="n">
        <v>37</v>
      </c>
      <c r="T4519" s="7" t="s">
        <v>36</v>
      </c>
      <c r="AF4519" s="7" t="s">
        <v>34</v>
      </c>
    </row>
    <row r="4520" customFormat="false" ht="12.75" hidden="false" customHeight="false" outlineLevel="0" collapsed="false">
      <c r="A4520" s="6" t="n">
        <f aca="false">G4520+H4520*X4520*20</f>
        <v>43</v>
      </c>
      <c r="B4520" s="7" t="n">
        <v>605</v>
      </c>
      <c r="C4520" s="7" t="n">
        <v>1</v>
      </c>
      <c r="D4520" s="7" t="n">
        <v>1842</v>
      </c>
      <c r="E4520" s="7" t="n">
        <v>247</v>
      </c>
      <c r="F4520" s="7" t="s">
        <v>58</v>
      </c>
      <c r="G4520" s="7" t="n">
        <v>43</v>
      </c>
      <c r="H4520" s="7" t="n">
        <v>0</v>
      </c>
      <c r="I4520" s="7" t="s">
        <v>160</v>
      </c>
      <c r="O4520" s="7" t="s">
        <v>4848</v>
      </c>
      <c r="P4520" s="7" t="n">
        <v>29</v>
      </c>
      <c r="Q4520" s="7" t="n">
        <v>10</v>
      </c>
      <c r="AF4520" s="2" t="s">
        <v>34</v>
      </c>
    </row>
    <row r="4521" customFormat="false" ht="12.75" hidden="false" customHeight="false" outlineLevel="0" collapsed="false">
      <c r="A4521" s="6" t="n">
        <f aca="false">G4521+H4521*X4521*20</f>
        <v>43</v>
      </c>
      <c r="B4521" s="9" t="n">
        <v>781</v>
      </c>
      <c r="C4521" s="7" t="n">
        <v>3</v>
      </c>
      <c r="D4521" s="7" t="n">
        <v>1842</v>
      </c>
      <c r="E4521" s="7" t="n">
        <v>477</v>
      </c>
      <c r="F4521" s="7" t="s">
        <v>58</v>
      </c>
      <c r="G4521" s="7" t="n">
        <v>43</v>
      </c>
      <c r="H4521" s="7" t="n">
        <v>0</v>
      </c>
      <c r="I4521" s="7" t="s">
        <v>59</v>
      </c>
      <c r="R4521" s="7" t="n">
        <v>45</v>
      </c>
      <c r="AF4521" s="2" t="s">
        <v>34</v>
      </c>
    </row>
    <row r="4522" customFormat="false" ht="12.75" hidden="false" customHeight="false" outlineLevel="0" collapsed="false">
      <c r="A4522" s="6" t="n">
        <f aca="false">G4522+H4522*X4522*20</f>
        <v>43</v>
      </c>
      <c r="B4522" s="7" t="n">
        <v>810</v>
      </c>
      <c r="C4522" s="7" t="n">
        <v>3</v>
      </c>
      <c r="D4522" s="7" t="n">
        <v>1842</v>
      </c>
      <c r="E4522" s="7" t="n">
        <v>870</v>
      </c>
      <c r="F4522" s="7" t="s">
        <v>58</v>
      </c>
      <c r="G4522" s="7" t="n">
        <v>43</v>
      </c>
      <c r="H4522" s="7" t="n">
        <v>0</v>
      </c>
      <c r="I4522" s="7" t="s">
        <v>36</v>
      </c>
      <c r="R4522" s="7" t="n">
        <v>69</v>
      </c>
      <c r="AF4522" s="2" t="s">
        <v>34</v>
      </c>
    </row>
    <row r="4523" customFormat="false" ht="12.75" hidden="false" customHeight="false" outlineLevel="0" collapsed="false">
      <c r="A4523" s="6" t="n">
        <f aca="false">G4523+H4523*X4523*20</f>
        <v>43</v>
      </c>
      <c r="B4523" s="7" t="n">
        <v>1018</v>
      </c>
      <c r="C4523" s="7" t="n">
        <v>5</v>
      </c>
      <c r="D4523" s="7" t="n">
        <v>1842</v>
      </c>
      <c r="E4523" s="7" t="n">
        <v>1177</v>
      </c>
      <c r="F4523" s="7" t="s">
        <v>35</v>
      </c>
      <c r="G4523" s="7" t="n">
        <v>43</v>
      </c>
      <c r="H4523" s="7" t="n">
        <v>0</v>
      </c>
      <c r="I4523" s="7" t="s">
        <v>59</v>
      </c>
      <c r="R4523" s="7" t="n">
        <v>86</v>
      </c>
      <c r="AF4523" s="2" t="s">
        <v>34</v>
      </c>
    </row>
    <row r="4524" customFormat="false" ht="12.75" hidden="false" customHeight="false" outlineLevel="0" collapsed="false">
      <c r="A4524" s="6" t="n">
        <f aca="false">G4524+H4524*X4524*20</f>
        <v>43</v>
      </c>
      <c r="B4524" s="7" t="n">
        <v>1023</v>
      </c>
      <c r="C4524" s="7" t="n">
        <v>5</v>
      </c>
      <c r="D4524" s="7" t="n">
        <v>1842</v>
      </c>
      <c r="E4524" s="7" t="n">
        <v>1274</v>
      </c>
      <c r="F4524" s="7" t="s">
        <v>35</v>
      </c>
      <c r="G4524" s="7" t="n">
        <v>43</v>
      </c>
      <c r="H4524" s="7" t="n">
        <v>0</v>
      </c>
      <c r="I4524" s="7" t="s">
        <v>80</v>
      </c>
      <c r="R4524" s="7" t="n">
        <v>28</v>
      </c>
      <c r="AF4524" s="2" t="s">
        <v>34</v>
      </c>
    </row>
    <row r="4525" customFormat="false" ht="12.75" hidden="false" customHeight="false" outlineLevel="0" collapsed="false">
      <c r="A4525" s="6" t="n">
        <f aca="false">G4525+H4525*X4525*20</f>
        <v>43</v>
      </c>
      <c r="B4525" s="7" t="n">
        <v>1052</v>
      </c>
      <c r="C4525" s="7" t="n">
        <v>5</v>
      </c>
      <c r="D4525" s="7" t="n">
        <v>1842</v>
      </c>
      <c r="E4525" s="7" t="n">
        <v>1876</v>
      </c>
      <c r="F4525" s="7" t="s">
        <v>71</v>
      </c>
      <c r="G4525" s="7" t="n">
        <v>43</v>
      </c>
      <c r="H4525" s="7" t="n">
        <v>0</v>
      </c>
      <c r="I4525" s="7" t="str">
        <f aca="false">I4524</f>
        <v>C</v>
      </c>
      <c r="R4525" s="7" t="n">
        <v>85</v>
      </c>
      <c r="AF4525" s="2" t="s">
        <v>34</v>
      </c>
    </row>
    <row r="4526" customFormat="false" ht="12.75" hidden="false" customHeight="false" outlineLevel="0" collapsed="false">
      <c r="A4526" s="6" t="n">
        <f aca="false">G4526+H4526*X4526*20</f>
        <v>43</v>
      </c>
      <c r="B4526" s="7" t="n">
        <v>1052</v>
      </c>
      <c r="C4526" s="7" t="n">
        <v>5</v>
      </c>
      <c r="D4526" s="7" t="n">
        <v>1842</v>
      </c>
      <c r="E4526" s="7" t="n">
        <v>1891</v>
      </c>
      <c r="F4526" s="7" t="s">
        <v>230</v>
      </c>
      <c r="G4526" s="7" t="n">
        <v>43</v>
      </c>
      <c r="H4526" s="7" t="n">
        <v>0</v>
      </c>
      <c r="I4526" s="7" t="str">
        <f aca="false">I4525</f>
        <v>C</v>
      </c>
      <c r="R4526" s="7" t="n">
        <v>57</v>
      </c>
      <c r="AF4526" s="2" t="s">
        <v>34</v>
      </c>
    </row>
    <row r="4527" customFormat="false" ht="12.75" hidden="false" customHeight="false" outlineLevel="0" collapsed="false">
      <c r="A4527" s="6" t="n">
        <f aca="false">G4527+H4527*X4527*20</f>
        <v>43</v>
      </c>
      <c r="B4527" s="7" t="n">
        <v>696</v>
      </c>
      <c r="C4527" s="7" t="n">
        <v>9</v>
      </c>
      <c r="D4527" s="7" t="n">
        <v>1842</v>
      </c>
      <c r="E4527" s="7" t="n">
        <v>4087</v>
      </c>
      <c r="F4527" s="7" t="s">
        <v>58</v>
      </c>
      <c r="G4527" s="7" t="n">
        <v>43</v>
      </c>
      <c r="H4527" s="7" t="n">
        <v>0</v>
      </c>
      <c r="I4527" s="7" t="s">
        <v>58</v>
      </c>
      <c r="R4527" s="7" t="s">
        <v>46</v>
      </c>
      <c r="AF4527" s="7" t="s">
        <v>34</v>
      </c>
    </row>
    <row r="4528" customFormat="false" ht="12.75" hidden="false" customHeight="false" outlineLevel="0" collapsed="false">
      <c r="A4528" s="6" t="n">
        <f aca="false">G4528+H4528*X4528*20</f>
        <v>43</v>
      </c>
      <c r="B4528" s="7" t="n">
        <v>2093</v>
      </c>
      <c r="C4528" s="7" t="n">
        <v>9</v>
      </c>
      <c r="D4528" s="7" t="n">
        <v>1842</v>
      </c>
      <c r="E4528" s="7" t="n">
        <v>4546</v>
      </c>
      <c r="F4528" s="7" t="s">
        <v>35</v>
      </c>
      <c r="G4528" s="7" t="n">
        <v>43</v>
      </c>
      <c r="H4528" s="7" t="n">
        <v>0</v>
      </c>
      <c r="I4528" s="7" t="s">
        <v>251</v>
      </c>
      <c r="R4528" s="7" t="n">
        <v>60</v>
      </c>
      <c r="T4528" s="7" t="s">
        <v>36</v>
      </c>
      <c r="AF4528" s="7" t="s">
        <v>34</v>
      </c>
    </row>
    <row r="4529" customFormat="false" ht="12.75" hidden="false" customHeight="false" outlineLevel="0" collapsed="false">
      <c r="A4529" s="6" t="n">
        <f aca="false">G4529+H4529*X4529*20</f>
        <v>42</v>
      </c>
      <c r="B4529" s="7" t="n">
        <v>592</v>
      </c>
      <c r="C4529" s="7" t="n">
        <v>1</v>
      </c>
      <c r="D4529" s="7" t="n">
        <v>1842</v>
      </c>
      <c r="E4529" s="7" t="n">
        <v>27</v>
      </c>
      <c r="F4529" s="7" t="s">
        <v>58</v>
      </c>
      <c r="G4529" s="7" t="n">
        <v>42</v>
      </c>
      <c r="H4529" s="7" t="n">
        <v>0</v>
      </c>
      <c r="I4529" s="7" t="s">
        <v>59</v>
      </c>
      <c r="R4529" s="7" t="n">
        <v>79</v>
      </c>
      <c r="T4529" s="7" t="s">
        <v>119</v>
      </c>
      <c r="AF4529" s="2" t="s">
        <v>34</v>
      </c>
    </row>
    <row r="4530" customFormat="false" ht="12.75" hidden="false" customHeight="false" outlineLevel="0" collapsed="false">
      <c r="A4530" s="6" t="n">
        <f aca="false">G4530+H4530*X4530*20</f>
        <v>42</v>
      </c>
      <c r="B4530" s="9" t="n">
        <v>615</v>
      </c>
      <c r="C4530" s="9" t="n">
        <v>1</v>
      </c>
      <c r="D4530" s="7" t="n">
        <v>1842</v>
      </c>
      <c r="E4530" s="7" t="n">
        <v>431</v>
      </c>
      <c r="F4530" s="7" t="s">
        <v>58</v>
      </c>
      <c r="G4530" s="7" t="n">
        <v>42</v>
      </c>
      <c r="H4530" s="7" t="n">
        <v>0</v>
      </c>
      <c r="I4530" s="7" t="s">
        <v>874</v>
      </c>
      <c r="R4530" s="7" t="n">
        <v>78</v>
      </c>
      <c r="T4530" s="7" t="s">
        <v>119</v>
      </c>
      <c r="AF4530" s="2" t="s">
        <v>34</v>
      </c>
    </row>
    <row r="4531" customFormat="false" ht="12.75" hidden="false" customHeight="false" outlineLevel="0" collapsed="false">
      <c r="A4531" s="6" t="n">
        <f aca="false">G4531+H4531*X4531*20</f>
        <v>42</v>
      </c>
      <c r="B4531" s="9" t="n">
        <v>781</v>
      </c>
      <c r="C4531" s="7" t="n">
        <v>3</v>
      </c>
      <c r="D4531" s="7" t="n">
        <v>1842</v>
      </c>
      <c r="E4531" s="7" t="n">
        <v>475</v>
      </c>
      <c r="F4531" s="7" t="s">
        <v>58</v>
      </c>
      <c r="G4531" s="7" t="n">
        <v>42</v>
      </c>
      <c r="H4531" s="7" t="n">
        <v>0</v>
      </c>
      <c r="I4531" s="7" t="s">
        <v>59</v>
      </c>
      <c r="R4531" s="7" t="n">
        <v>40</v>
      </c>
      <c r="AF4531" s="2" t="s">
        <v>34</v>
      </c>
    </row>
    <row r="4532" customFormat="false" ht="12.75" hidden="false" customHeight="false" outlineLevel="0" collapsed="false">
      <c r="A4532" s="6" t="n">
        <f aca="false">G4532+H4532*X4532*20</f>
        <v>42</v>
      </c>
      <c r="B4532" s="9" t="n">
        <v>795</v>
      </c>
      <c r="C4532" s="7" t="n">
        <v>3</v>
      </c>
      <c r="D4532" s="7" t="n">
        <v>1842</v>
      </c>
      <c r="E4532" s="7" t="n">
        <v>691</v>
      </c>
      <c r="F4532" s="7" t="s">
        <v>35</v>
      </c>
      <c r="G4532" s="7" t="n">
        <v>42</v>
      </c>
      <c r="H4532" s="7" t="n">
        <v>0</v>
      </c>
      <c r="I4532" s="7" t="s">
        <v>58</v>
      </c>
      <c r="R4532" s="7" t="n">
        <v>58</v>
      </c>
      <c r="AF4532" s="2" t="s">
        <v>34</v>
      </c>
    </row>
    <row r="4533" customFormat="false" ht="12.75" hidden="false" customHeight="false" outlineLevel="0" collapsed="false">
      <c r="A4533" s="6" t="n">
        <f aca="false">G4533+H4533*X4533*20</f>
        <v>42</v>
      </c>
      <c r="B4533" s="7" t="n">
        <v>914</v>
      </c>
      <c r="C4533" s="7" t="n">
        <v>6</v>
      </c>
      <c r="D4533" s="7" t="n">
        <v>1842</v>
      </c>
      <c r="E4533" s="7" t="n">
        <v>2315</v>
      </c>
      <c r="F4533" s="7" t="s">
        <v>58</v>
      </c>
      <c r="G4533" s="7" t="n">
        <v>42</v>
      </c>
      <c r="H4533" s="7" t="n">
        <v>0</v>
      </c>
      <c r="I4533" s="7" t="s">
        <v>132</v>
      </c>
      <c r="R4533" s="7" t="n">
        <v>86</v>
      </c>
      <c r="AF4533" s="2" t="s">
        <v>34</v>
      </c>
    </row>
    <row r="4534" customFormat="false" ht="12.75" hidden="false" customHeight="false" outlineLevel="0" collapsed="false">
      <c r="A4534" s="6" t="n">
        <f aca="false">G4534+H4534*X4534*20</f>
        <v>42</v>
      </c>
      <c r="B4534" s="7" t="n">
        <v>918</v>
      </c>
      <c r="C4534" s="7" t="n">
        <v>6</v>
      </c>
      <c r="D4534" s="7" t="n">
        <v>1842</v>
      </c>
      <c r="E4534" s="7" t="n">
        <v>2473</v>
      </c>
      <c r="F4534" s="7" t="s">
        <v>58</v>
      </c>
      <c r="G4534" s="7" t="n">
        <v>42</v>
      </c>
      <c r="H4534" s="7" t="n">
        <v>0</v>
      </c>
      <c r="I4534" s="7" t="s">
        <v>178</v>
      </c>
      <c r="R4534" s="7" t="n">
        <v>5</v>
      </c>
      <c r="AF4534" s="2" t="s">
        <v>34</v>
      </c>
    </row>
    <row r="4535" customFormat="false" ht="12.75" hidden="false" customHeight="false" outlineLevel="0" collapsed="false">
      <c r="A4535" s="6" t="n">
        <f aca="false">G4535+H4535*X4535*20</f>
        <v>42</v>
      </c>
      <c r="B4535" s="7" t="n">
        <v>493</v>
      </c>
      <c r="C4535" s="7" t="n">
        <v>8</v>
      </c>
      <c r="D4535" s="7" t="n">
        <v>1842</v>
      </c>
      <c r="E4535" s="7" t="n">
        <v>3269</v>
      </c>
      <c r="F4535" s="7" t="s">
        <v>58</v>
      </c>
      <c r="G4535" s="7" t="n">
        <v>42</v>
      </c>
      <c r="H4535" s="7" t="n">
        <v>0</v>
      </c>
      <c r="I4535" s="7" t="s">
        <v>160</v>
      </c>
      <c r="R4535" s="7" t="n">
        <v>62</v>
      </c>
      <c r="T4535" s="7" t="s">
        <v>36</v>
      </c>
      <c r="AF4535" s="2" t="s">
        <v>34</v>
      </c>
    </row>
    <row r="4536" customFormat="false" ht="12.75" hidden="false" customHeight="false" outlineLevel="0" collapsed="false">
      <c r="A4536" s="6" t="n">
        <f aca="false">G4536+H4536*X4536*20</f>
        <v>42</v>
      </c>
      <c r="B4536" s="7" t="n">
        <v>699</v>
      </c>
      <c r="C4536" s="7" t="n">
        <v>9</v>
      </c>
      <c r="D4536" s="7" t="n">
        <v>1842</v>
      </c>
      <c r="E4536" s="7" t="n">
        <v>4102</v>
      </c>
      <c r="F4536" s="7" t="s">
        <v>58</v>
      </c>
      <c r="G4536" s="7" t="n">
        <v>42</v>
      </c>
      <c r="H4536" s="7" t="n">
        <v>0</v>
      </c>
      <c r="I4536" s="7" t="s">
        <v>132</v>
      </c>
      <c r="R4536" s="7" t="n">
        <v>58</v>
      </c>
      <c r="T4536" s="7" t="s">
        <v>36</v>
      </c>
      <c r="AF4536" s="7" t="s">
        <v>34</v>
      </c>
    </row>
    <row r="4537" customFormat="false" ht="12.75" hidden="false" customHeight="false" outlineLevel="0" collapsed="false">
      <c r="A4537" s="6" t="n">
        <f aca="false">G4537+H4537*X4537*20</f>
        <v>41</v>
      </c>
      <c r="B4537" s="7" t="n">
        <v>792</v>
      </c>
      <c r="C4537" s="7" t="n">
        <v>3</v>
      </c>
      <c r="D4537" s="7" t="n">
        <v>1842</v>
      </c>
      <c r="E4537" s="7" t="n">
        <v>600</v>
      </c>
      <c r="F4537" s="7" t="s">
        <v>58</v>
      </c>
      <c r="G4537" s="7" t="n">
        <v>41</v>
      </c>
      <c r="H4537" s="7" t="n">
        <v>0</v>
      </c>
      <c r="I4537" s="7" t="s">
        <v>100</v>
      </c>
      <c r="R4537" s="7" t="n">
        <v>77</v>
      </c>
      <c r="AF4537" s="2" t="s">
        <v>34</v>
      </c>
    </row>
    <row r="4538" customFormat="false" ht="12.75" hidden="false" customHeight="false" outlineLevel="0" collapsed="false">
      <c r="A4538" s="6" t="n">
        <f aca="false">G4538+H4538*X4538*20</f>
        <v>41</v>
      </c>
      <c r="B4538" s="7" t="n">
        <v>793</v>
      </c>
      <c r="C4538" s="7" t="n">
        <v>3</v>
      </c>
      <c r="D4538" s="7" t="n">
        <v>1842</v>
      </c>
      <c r="E4538" s="7" t="n">
        <v>654</v>
      </c>
      <c r="F4538" s="7" t="s">
        <v>35</v>
      </c>
      <c r="G4538" s="7" t="n">
        <v>41</v>
      </c>
      <c r="H4538" s="7" t="n">
        <v>0</v>
      </c>
      <c r="I4538" s="7" t="s">
        <v>100</v>
      </c>
      <c r="R4538" s="7" t="n">
        <v>25</v>
      </c>
      <c r="AF4538" s="2" t="s">
        <v>34</v>
      </c>
    </row>
    <row r="4539" customFormat="false" ht="12.75" hidden="false" customHeight="false" outlineLevel="0" collapsed="false">
      <c r="A4539" s="6" t="n">
        <f aca="false">G4539+H4539*X4539*20</f>
        <v>41</v>
      </c>
      <c r="B4539" s="7" t="n">
        <v>810</v>
      </c>
      <c r="C4539" s="7" t="n">
        <v>3</v>
      </c>
      <c r="D4539" s="7" t="n">
        <v>1842</v>
      </c>
      <c r="E4539" s="7" t="n">
        <v>875</v>
      </c>
      <c r="F4539" s="7" t="s">
        <v>58</v>
      </c>
      <c r="G4539" s="7" t="n">
        <v>41</v>
      </c>
      <c r="H4539" s="7" t="n">
        <v>0</v>
      </c>
      <c r="I4539" s="7" t="s">
        <v>36</v>
      </c>
      <c r="R4539" s="7" t="n">
        <v>44</v>
      </c>
      <c r="AF4539" s="2" t="s">
        <v>34</v>
      </c>
    </row>
    <row r="4540" customFormat="false" ht="12.75" hidden="false" customHeight="false" outlineLevel="0" collapsed="false">
      <c r="A4540" s="6" t="n">
        <f aca="false">G4540+H4540*X4540*20</f>
        <v>41</v>
      </c>
      <c r="B4540" s="9" t="n">
        <v>820</v>
      </c>
      <c r="C4540" s="7" t="n">
        <v>3</v>
      </c>
      <c r="D4540" s="7" t="n">
        <v>1842</v>
      </c>
      <c r="E4540" s="7" t="n">
        <v>1043</v>
      </c>
      <c r="F4540" s="7" t="s">
        <v>35</v>
      </c>
      <c r="G4540" s="7" t="n">
        <v>41</v>
      </c>
      <c r="H4540" s="7" t="n">
        <v>0</v>
      </c>
      <c r="I4540" s="7" t="s">
        <v>999</v>
      </c>
      <c r="R4540" s="7" t="n">
        <v>28</v>
      </c>
      <c r="AF4540" s="2" t="s">
        <v>34</v>
      </c>
    </row>
    <row r="4541" customFormat="false" ht="12.75" hidden="false" customHeight="false" outlineLevel="0" collapsed="false">
      <c r="A4541" s="6" t="n">
        <f aca="false">G4541+H4541*X4541*20</f>
        <v>41</v>
      </c>
      <c r="B4541" s="7" t="n">
        <v>1051</v>
      </c>
      <c r="C4541" s="7" t="n">
        <v>5</v>
      </c>
      <c r="D4541" s="7" t="n">
        <v>1842</v>
      </c>
      <c r="E4541" s="7" t="n">
        <v>1846</v>
      </c>
      <c r="F4541" s="7" t="s">
        <v>71</v>
      </c>
      <c r="G4541" s="7" t="n">
        <v>41</v>
      </c>
      <c r="H4541" s="7" t="n">
        <v>0</v>
      </c>
      <c r="I4541" s="13" t="s">
        <v>999</v>
      </c>
      <c r="J4541" s="13"/>
      <c r="K4541" s="13"/>
      <c r="R4541" s="7" t="n">
        <v>80</v>
      </c>
      <c r="AF4541" s="2" t="s">
        <v>34</v>
      </c>
    </row>
    <row r="4542" customFormat="false" ht="12.75" hidden="false" customHeight="false" outlineLevel="0" collapsed="false">
      <c r="A4542" s="6" t="n">
        <f aca="false">G4542+H4542*X4542*20</f>
        <v>41</v>
      </c>
      <c r="B4542" s="7" t="n">
        <v>928</v>
      </c>
      <c r="C4542" s="7" t="n">
        <v>6</v>
      </c>
      <c r="D4542" s="7" t="n">
        <v>1842</v>
      </c>
      <c r="E4542" s="7" t="n">
        <v>2637</v>
      </c>
      <c r="F4542" s="7" t="s">
        <v>58</v>
      </c>
      <c r="G4542" s="7" t="n">
        <v>41</v>
      </c>
      <c r="H4542" s="7" t="n">
        <v>0</v>
      </c>
      <c r="I4542" s="7" t="s">
        <v>251</v>
      </c>
      <c r="R4542" s="7" t="n">
        <v>59</v>
      </c>
      <c r="AF4542" s="2" t="s">
        <v>34</v>
      </c>
    </row>
    <row r="4543" customFormat="false" ht="12.75" hidden="false" customHeight="false" outlineLevel="0" collapsed="false">
      <c r="A4543" s="6" t="n">
        <f aca="false">G4543+H4543*X4543*20</f>
        <v>41</v>
      </c>
      <c r="B4543" s="7" t="n">
        <v>693</v>
      </c>
      <c r="C4543" s="7" t="n">
        <v>9</v>
      </c>
      <c r="D4543" s="7" t="n">
        <v>1842</v>
      </c>
      <c r="E4543" s="7" t="n">
        <v>3971</v>
      </c>
      <c r="F4543" s="7" t="s">
        <v>58</v>
      </c>
      <c r="G4543" s="7" t="n">
        <v>41</v>
      </c>
      <c r="H4543" s="7" t="n">
        <v>0</v>
      </c>
      <c r="I4543" s="7" t="s">
        <v>100</v>
      </c>
      <c r="R4543" s="7" t="s">
        <v>46</v>
      </c>
      <c r="AF4543" s="7" t="s">
        <v>34</v>
      </c>
    </row>
    <row r="4544" customFormat="false" ht="12.75" hidden="false" customHeight="false" outlineLevel="0" collapsed="false">
      <c r="A4544" s="6" t="n">
        <f aca="false">G4544+H4544*X4544*20</f>
        <v>41</v>
      </c>
      <c r="B4544" s="7" t="n">
        <v>712</v>
      </c>
      <c r="C4544" s="7" t="n">
        <v>9</v>
      </c>
      <c r="D4544" s="7" t="n">
        <v>1842</v>
      </c>
      <c r="E4544" s="7" t="n">
        <v>4493</v>
      </c>
      <c r="F4544" s="7" t="s">
        <v>35</v>
      </c>
      <c r="G4544" s="7" t="n">
        <v>41</v>
      </c>
      <c r="H4544" s="7" t="n">
        <v>0</v>
      </c>
      <c r="I4544" s="7" t="s">
        <v>874</v>
      </c>
      <c r="R4544" s="7" t="n">
        <v>48</v>
      </c>
      <c r="T4544" s="7" t="s">
        <v>36</v>
      </c>
      <c r="AF4544" s="7" t="s">
        <v>34</v>
      </c>
    </row>
    <row r="4545" customFormat="false" ht="12.75" hidden="false" customHeight="false" outlineLevel="0" collapsed="false">
      <c r="A4545" s="6" t="n">
        <f aca="false">G4545+H4545*X4545*20</f>
        <v>41</v>
      </c>
      <c r="B4545" s="7" t="n">
        <v>713</v>
      </c>
      <c r="C4545" s="7" t="n">
        <v>9</v>
      </c>
      <c r="D4545" s="7" t="n">
        <v>1842</v>
      </c>
      <c r="E4545" s="7" t="n">
        <v>4535</v>
      </c>
      <c r="F4545" s="7" t="s">
        <v>35</v>
      </c>
      <c r="G4545" s="7" t="n">
        <v>41</v>
      </c>
      <c r="H4545" s="7" t="n">
        <v>0</v>
      </c>
      <c r="I4545" s="7" t="s">
        <v>251</v>
      </c>
      <c r="R4545" s="7" t="n">
        <v>73</v>
      </c>
      <c r="T4545" s="7" t="s">
        <v>36</v>
      </c>
      <c r="AF4545" s="7" t="s">
        <v>34</v>
      </c>
    </row>
    <row r="4546" customFormat="false" ht="12.75" hidden="false" customHeight="false" outlineLevel="0" collapsed="false">
      <c r="A4546" s="6" t="n">
        <f aca="false">G4546+H4546*X4546*20</f>
        <v>41</v>
      </c>
      <c r="B4546" s="7" t="n">
        <v>715</v>
      </c>
      <c r="C4546" s="7" t="n">
        <v>9</v>
      </c>
      <c r="D4546" s="7" t="n">
        <v>1842</v>
      </c>
      <c r="E4546" s="7" t="n">
        <v>4614</v>
      </c>
      <c r="F4546" s="7" t="s">
        <v>58</v>
      </c>
      <c r="G4546" s="7" t="n">
        <v>41</v>
      </c>
      <c r="H4546" s="7" t="n">
        <v>0</v>
      </c>
      <c r="I4546" s="7" t="s">
        <v>1018</v>
      </c>
      <c r="R4546" s="7" t="n">
        <v>22</v>
      </c>
      <c r="T4546" s="7" t="s">
        <v>80</v>
      </c>
      <c r="AF4546" s="7" t="s">
        <v>34</v>
      </c>
    </row>
    <row r="4547" customFormat="false" ht="12.75" hidden="false" customHeight="false" outlineLevel="0" collapsed="false">
      <c r="A4547" s="6" t="n">
        <f aca="false">G4547+H4547*X4547*20</f>
        <v>40</v>
      </c>
      <c r="B4547" s="7" t="n">
        <v>602</v>
      </c>
      <c r="C4547" s="7" t="n">
        <v>1</v>
      </c>
      <c r="D4547" s="7" t="n">
        <v>1842</v>
      </c>
      <c r="E4547" s="7" t="n">
        <v>171</v>
      </c>
      <c r="F4547" s="7" t="s">
        <v>58</v>
      </c>
      <c r="G4547" s="7" t="n">
        <v>40</v>
      </c>
      <c r="H4547" s="7" t="n">
        <v>0</v>
      </c>
      <c r="I4547" s="7" t="s">
        <v>132</v>
      </c>
      <c r="T4547" s="7" t="s">
        <v>80</v>
      </c>
      <c r="AF4547" s="2" t="s">
        <v>34</v>
      </c>
    </row>
    <row r="4548" customFormat="false" ht="12.75" hidden="false" customHeight="false" outlineLevel="0" collapsed="false">
      <c r="A4548" s="6" t="n">
        <f aca="false">G4548+H4548*X4548*20</f>
        <v>40</v>
      </c>
      <c r="B4548" s="9" t="n">
        <v>615</v>
      </c>
      <c r="C4548" s="9" t="n">
        <v>1</v>
      </c>
      <c r="D4548" s="7" t="n">
        <v>1842</v>
      </c>
      <c r="E4548" s="7" t="n">
        <v>439</v>
      </c>
      <c r="F4548" s="7" t="s">
        <v>35</v>
      </c>
      <c r="G4548" s="7" t="n">
        <v>40</v>
      </c>
      <c r="H4548" s="7" t="n">
        <v>0</v>
      </c>
      <c r="I4548" s="7" t="s">
        <v>874</v>
      </c>
      <c r="R4548" s="7" t="n">
        <v>26</v>
      </c>
      <c r="T4548" s="7" t="s">
        <v>80</v>
      </c>
      <c r="AF4548" s="2" t="s">
        <v>34</v>
      </c>
    </row>
    <row r="4549" customFormat="false" ht="12.75" hidden="false" customHeight="false" outlineLevel="0" collapsed="false">
      <c r="A4549" s="6" t="n">
        <f aca="false">G4549+H4549*X4549*20</f>
        <v>40</v>
      </c>
      <c r="B4549" s="7" t="n">
        <v>787</v>
      </c>
      <c r="C4549" s="7" t="n">
        <v>3</v>
      </c>
      <c r="D4549" s="7" t="n">
        <v>1842</v>
      </c>
      <c r="E4549" s="7" t="n">
        <v>560</v>
      </c>
      <c r="F4549" s="7" t="s">
        <v>58</v>
      </c>
      <c r="G4549" s="7" t="n">
        <v>40</v>
      </c>
      <c r="H4549" s="7" t="n">
        <v>0</v>
      </c>
      <c r="I4549" s="7" t="s">
        <v>80</v>
      </c>
      <c r="R4549" s="7" t="n">
        <v>54</v>
      </c>
      <c r="AF4549" s="2" t="s">
        <v>34</v>
      </c>
    </row>
    <row r="4550" customFormat="false" ht="12.75" hidden="false" customHeight="false" outlineLevel="0" collapsed="false">
      <c r="A4550" s="6" t="n">
        <f aca="false">G4550+H4550*X4550*20</f>
        <v>40</v>
      </c>
      <c r="B4550" s="7" t="n">
        <v>810</v>
      </c>
      <c r="C4550" s="7" t="n">
        <v>3</v>
      </c>
      <c r="D4550" s="7" t="n">
        <v>1842</v>
      </c>
      <c r="E4550" s="7" t="n">
        <v>869</v>
      </c>
      <c r="F4550" s="7" t="s">
        <v>58</v>
      </c>
      <c r="G4550" s="7" t="n">
        <v>40</v>
      </c>
      <c r="H4550" s="7" t="n">
        <v>0</v>
      </c>
      <c r="I4550" s="7" t="s">
        <v>36</v>
      </c>
      <c r="R4550" s="7" t="n">
        <v>85</v>
      </c>
      <c r="AF4550" s="2" t="s">
        <v>34</v>
      </c>
    </row>
    <row r="4551" customFormat="false" ht="12.75" hidden="false" customHeight="false" outlineLevel="0" collapsed="false">
      <c r="A4551" s="6" t="n">
        <f aca="false">G4551+H4551*X4551*20</f>
        <v>40</v>
      </c>
      <c r="B4551" s="7" t="n">
        <v>1038</v>
      </c>
      <c r="C4551" s="7" t="n">
        <v>5</v>
      </c>
      <c r="D4551" s="7" t="n">
        <v>1842</v>
      </c>
      <c r="E4551" s="7" t="n">
        <v>1569</v>
      </c>
      <c r="F4551" s="7" t="s">
        <v>35</v>
      </c>
      <c r="G4551" s="7" t="n">
        <v>40</v>
      </c>
      <c r="H4551" s="7" t="n">
        <v>0</v>
      </c>
      <c r="I4551" s="7" t="s">
        <v>178</v>
      </c>
      <c r="R4551" s="7" t="n">
        <v>21</v>
      </c>
      <c r="AF4551" s="2" t="s">
        <v>34</v>
      </c>
    </row>
    <row r="4552" customFormat="false" ht="12.75" hidden="false" customHeight="false" outlineLevel="0" collapsed="false">
      <c r="A4552" s="6" t="n">
        <f aca="false">G4552+H4552*X4552*20</f>
        <v>40</v>
      </c>
      <c r="B4552" s="7" t="n">
        <v>914</v>
      </c>
      <c r="C4552" s="7" t="n">
        <v>6</v>
      </c>
      <c r="D4552" s="7" t="n">
        <v>1842</v>
      </c>
      <c r="E4552" s="7" t="n">
        <v>2317</v>
      </c>
      <c r="F4552" s="7" t="s">
        <v>58</v>
      </c>
      <c r="G4552" s="7" t="n">
        <v>40</v>
      </c>
      <c r="H4552" s="7" t="n">
        <v>0</v>
      </c>
      <c r="I4552" s="7" t="s">
        <v>132</v>
      </c>
      <c r="R4552" s="7" t="n">
        <v>22</v>
      </c>
      <c r="AF4552" s="2" t="s">
        <v>34</v>
      </c>
    </row>
    <row r="4553" customFormat="false" ht="12.75" hidden="false" customHeight="false" outlineLevel="0" collapsed="false">
      <c r="A4553" s="6" t="n">
        <f aca="false">G4553+H4553*X4553*20</f>
        <v>40</v>
      </c>
      <c r="B4553" s="7" t="n">
        <v>489</v>
      </c>
      <c r="C4553" s="7" t="n">
        <v>8</v>
      </c>
      <c r="D4553" s="7" t="n">
        <v>1842</v>
      </c>
      <c r="E4553" s="7" t="n">
        <v>3212</v>
      </c>
      <c r="F4553" s="7" t="s">
        <v>58</v>
      </c>
      <c r="G4553" s="7" t="n">
        <v>40</v>
      </c>
      <c r="H4553" s="7" t="n">
        <v>0</v>
      </c>
      <c r="I4553" s="7" t="s">
        <v>132</v>
      </c>
      <c r="R4553" s="7" t="n">
        <v>79</v>
      </c>
      <c r="T4553" s="7" t="s">
        <v>36</v>
      </c>
      <c r="AF4553" s="2" t="s">
        <v>34</v>
      </c>
      <c r="AG4553" s="11"/>
      <c r="AH4553" s="11"/>
      <c r="AI4553" s="11"/>
      <c r="AJ4553" s="11"/>
      <c r="AK4553" s="11"/>
      <c r="AL4553" s="11"/>
      <c r="AM4553" s="11"/>
      <c r="AN4553" s="11"/>
      <c r="AO4553" s="11"/>
      <c r="AP4553" s="11"/>
      <c r="AQ4553" s="11"/>
      <c r="AR4553" s="11"/>
      <c r="AS4553" s="11"/>
      <c r="AT4553" s="11"/>
      <c r="AU4553" s="11"/>
      <c r="AV4553" s="11"/>
      <c r="AW4553" s="11"/>
      <c r="AX4553" s="11"/>
      <c r="AY4553" s="11"/>
      <c r="AZ4553" s="11"/>
      <c r="BA4553" s="11"/>
      <c r="BB4553" s="11"/>
      <c r="BC4553" s="11"/>
      <c r="BD4553" s="11"/>
      <c r="BE4553" s="11"/>
      <c r="BF4553" s="11"/>
      <c r="BG4553" s="11"/>
      <c r="BH4553" s="11"/>
      <c r="BI4553" s="11"/>
      <c r="BJ4553" s="11"/>
      <c r="BK4553" s="11"/>
      <c r="BL4553" s="11"/>
      <c r="BM4553" s="11"/>
      <c r="BN4553" s="11"/>
    </row>
    <row r="4554" customFormat="false" ht="12.75" hidden="false" customHeight="false" outlineLevel="0" collapsed="false">
      <c r="A4554" s="6" t="n">
        <f aca="false">G4554+H4554*X4554*20</f>
        <v>40</v>
      </c>
      <c r="B4554" s="7" t="n">
        <v>501</v>
      </c>
      <c r="C4554" s="7" t="n">
        <v>8</v>
      </c>
      <c r="D4554" s="7" t="n">
        <v>1842</v>
      </c>
      <c r="E4554" s="7" t="n">
        <v>3440</v>
      </c>
      <c r="F4554" s="7" t="s">
        <v>35</v>
      </c>
      <c r="G4554" s="7" t="n">
        <v>40</v>
      </c>
      <c r="H4554" s="7" t="n">
        <v>0</v>
      </c>
      <c r="I4554" s="7" t="s">
        <v>36</v>
      </c>
      <c r="R4554" s="7" t="n">
        <v>41</v>
      </c>
      <c r="T4554" s="7" t="s">
        <v>36</v>
      </c>
      <c r="AF4554" s="2" t="s">
        <v>34</v>
      </c>
    </row>
    <row r="4555" customFormat="false" ht="12.75" hidden="false" customHeight="false" outlineLevel="0" collapsed="false">
      <c r="A4555" s="6" t="n">
        <f aca="false">G4555+H4555*X4555*20</f>
        <v>40</v>
      </c>
      <c r="B4555" s="7" t="n">
        <v>501</v>
      </c>
      <c r="C4555" s="7" t="n">
        <v>8</v>
      </c>
      <c r="D4555" s="7" t="n">
        <v>1842</v>
      </c>
      <c r="E4555" s="7" t="n">
        <v>3511</v>
      </c>
      <c r="F4555" s="7" t="s">
        <v>58</v>
      </c>
      <c r="G4555" s="7" t="n">
        <v>40</v>
      </c>
      <c r="H4555" s="7" t="n">
        <v>0</v>
      </c>
      <c r="I4555" s="7" t="s">
        <v>36</v>
      </c>
      <c r="R4555" s="7" t="n">
        <v>29</v>
      </c>
      <c r="T4555" s="7" t="s">
        <v>80</v>
      </c>
      <c r="AF4555" s="2" t="s">
        <v>34</v>
      </c>
    </row>
    <row r="4556" customFormat="false" ht="12.75" hidden="false" customHeight="false" outlineLevel="0" collapsed="false">
      <c r="A4556" s="6" t="n">
        <f aca="false">G4556+H4556*X4556*20</f>
        <v>40</v>
      </c>
      <c r="B4556" s="7" t="n">
        <v>684</v>
      </c>
      <c r="C4556" s="7" t="n">
        <v>9</v>
      </c>
      <c r="D4556" s="7" t="n">
        <v>1842</v>
      </c>
      <c r="E4556" s="7" t="n">
        <v>3863</v>
      </c>
      <c r="F4556" s="7" t="s">
        <v>35</v>
      </c>
      <c r="G4556" s="7" t="n">
        <v>40</v>
      </c>
      <c r="H4556" s="7" t="n">
        <v>0</v>
      </c>
      <c r="I4556" s="7" t="s">
        <v>59</v>
      </c>
      <c r="R4556" s="7" t="n">
        <v>42</v>
      </c>
      <c r="AF4556" s="7" t="s">
        <v>34</v>
      </c>
    </row>
    <row r="4557" customFormat="false" ht="12.75" hidden="false" customHeight="false" outlineLevel="0" collapsed="false">
      <c r="A4557" s="6" t="n">
        <f aca="false">G4557+H4557*X4557*20</f>
        <v>40</v>
      </c>
      <c r="B4557" s="7" t="n">
        <v>2048</v>
      </c>
      <c r="C4557" s="7" t="n">
        <v>9</v>
      </c>
      <c r="D4557" s="7" t="n">
        <v>1842</v>
      </c>
      <c r="E4557" s="7" t="n">
        <v>4204</v>
      </c>
      <c r="F4557" s="7" t="s">
        <v>58</v>
      </c>
      <c r="G4557" s="7" t="n">
        <v>40</v>
      </c>
      <c r="H4557" s="7" t="n">
        <v>0</v>
      </c>
      <c r="I4557" s="7" t="s">
        <v>160</v>
      </c>
      <c r="R4557" s="7" t="n">
        <v>26</v>
      </c>
      <c r="T4557" s="7" t="s">
        <v>80</v>
      </c>
      <c r="AF4557" s="7" t="s">
        <v>34</v>
      </c>
    </row>
    <row r="4558" customFormat="false" ht="12.75" hidden="false" customHeight="false" outlineLevel="0" collapsed="false">
      <c r="A4558" s="6" t="n">
        <f aca="false">G4558+H4558*X4558*20</f>
        <v>40</v>
      </c>
      <c r="B4558" s="7" t="n">
        <v>704</v>
      </c>
      <c r="C4558" s="7" t="n">
        <v>9</v>
      </c>
      <c r="D4558" s="7" t="n">
        <v>1842</v>
      </c>
      <c r="E4558" s="7" t="n">
        <v>4321</v>
      </c>
      <c r="F4558" s="7" t="s">
        <v>35</v>
      </c>
      <c r="G4558" s="7" t="n">
        <v>40</v>
      </c>
      <c r="H4558" s="7" t="n">
        <v>0</v>
      </c>
      <c r="I4558" s="7" t="s">
        <v>178</v>
      </c>
      <c r="R4558" s="7" t="n">
        <v>73</v>
      </c>
      <c r="T4558" s="7" t="s">
        <v>119</v>
      </c>
      <c r="AF4558" s="7" t="s">
        <v>34</v>
      </c>
    </row>
    <row r="4559" customFormat="false" ht="12.75" hidden="false" customHeight="false" outlineLevel="0" collapsed="false">
      <c r="A4559" s="6" t="n">
        <f aca="false">G4559+H4559*X4559*20</f>
        <v>40</v>
      </c>
      <c r="B4559" s="7" t="n">
        <v>709</v>
      </c>
      <c r="C4559" s="7" t="n">
        <v>9</v>
      </c>
      <c r="D4559" s="7" t="n">
        <v>1842</v>
      </c>
      <c r="E4559" s="7" t="n">
        <v>4345</v>
      </c>
      <c r="F4559" s="7" t="s">
        <v>58</v>
      </c>
      <c r="G4559" s="7" t="n">
        <v>40</v>
      </c>
      <c r="H4559" s="7" t="n">
        <v>0</v>
      </c>
      <c r="I4559" s="7" t="s">
        <v>36</v>
      </c>
      <c r="R4559" s="7" t="n">
        <v>36</v>
      </c>
      <c r="T4559" s="7" t="s">
        <v>36</v>
      </c>
      <c r="AF4559" s="7" t="s">
        <v>34</v>
      </c>
    </row>
    <row r="4560" customFormat="false" ht="12.75" hidden="false" customHeight="false" outlineLevel="0" collapsed="false">
      <c r="A4560" s="6" t="n">
        <f aca="false">G4560+H4560*X4560*20</f>
        <v>40</v>
      </c>
      <c r="B4560" s="7" t="n">
        <v>713</v>
      </c>
      <c r="C4560" s="7" t="n">
        <v>9</v>
      </c>
      <c r="D4560" s="7" t="n">
        <v>1842</v>
      </c>
      <c r="E4560" s="7" t="n">
        <v>4508</v>
      </c>
      <c r="F4560" s="7" t="s">
        <v>35</v>
      </c>
      <c r="G4560" s="7" t="n">
        <v>40</v>
      </c>
      <c r="H4560" s="7" t="n">
        <v>0</v>
      </c>
      <c r="I4560" s="7" t="s">
        <v>251</v>
      </c>
      <c r="R4560" s="7" t="n">
        <v>22</v>
      </c>
      <c r="T4560" s="7" t="s">
        <v>80</v>
      </c>
      <c r="AF4560" s="7" t="s">
        <v>34</v>
      </c>
    </row>
    <row r="4561" customFormat="false" ht="12.75" hidden="false" customHeight="false" outlineLevel="0" collapsed="false">
      <c r="A4561" s="6" t="n">
        <f aca="false">G4561+H4561*X4561*20</f>
        <v>39</v>
      </c>
      <c r="B4561" s="7" t="n">
        <v>1023</v>
      </c>
      <c r="C4561" s="7" t="n">
        <v>5</v>
      </c>
      <c r="D4561" s="7" t="n">
        <v>1842</v>
      </c>
      <c r="E4561" s="7" t="n">
        <v>1234</v>
      </c>
      <c r="F4561" s="7" t="s">
        <v>58</v>
      </c>
      <c r="G4561" s="7" t="n">
        <v>39</v>
      </c>
      <c r="H4561" s="7" t="n">
        <v>0</v>
      </c>
      <c r="I4561" s="7" t="s">
        <v>80</v>
      </c>
      <c r="R4561" s="7" t="n">
        <v>61</v>
      </c>
      <c r="AF4561" s="2" t="s">
        <v>34</v>
      </c>
    </row>
    <row r="4562" customFormat="false" ht="12.75" hidden="false" customHeight="false" outlineLevel="0" collapsed="false">
      <c r="A4562" s="6" t="n">
        <f aca="false">G4562+H4562*X4562*20</f>
        <v>39</v>
      </c>
      <c r="B4562" s="7" t="n">
        <v>689</v>
      </c>
      <c r="C4562" s="7" t="n">
        <v>9</v>
      </c>
      <c r="D4562" s="7" t="n">
        <v>1842</v>
      </c>
      <c r="E4562" s="7" t="n">
        <v>3896</v>
      </c>
      <c r="F4562" s="7" t="s">
        <v>35</v>
      </c>
      <c r="G4562" s="7" t="n">
        <v>39</v>
      </c>
      <c r="H4562" s="7" t="n">
        <v>0</v>
      </c>
      <c r="I4562" s="7" t="s">
        <v>80</v>
      </c>
      <c r="R4562" s="7" t="n">
        <v>43</v>
      </c>
      <c r="AF4562" s="7" t="s">
        <v>34</v>
      </c>
    </row>
    <row r="4563" customFormat="false" ht="12.75" hidden="false" customHeight="false" outlineLevel="0" collapsed="false">
      <c r="A4563" s="6" t="n">
        <f aca="false">G4563+H4563*X4563*20</f>
        <v>38</v>
      </c>
      <c r="B4563" s="7" t="n">
        <v>1043</v>
      </c>
      <c r="C4563" s="7" t="n">
        <v>5</v>
      </c>
      <c r="D4563" s="7" t="n">
        <v>1842</v>
      </c>
      <c r="E4563" s="7" t="n">
        <v>1702</v>
      </c>
      <c r="F4563" s="7" t="s">
        <v>58</v>
      </c>
      <c r="G4563" s="7" t="n">
        <v>38</v>
      </c>
      <c r="H4563" s="7" t="n">
        <v>0</v>
      </c>
      <c r="I4563" s="7" t="s">
        <v>36</v>
      </c>
      <c r="R4563" s="7" t="s">
        <v>46</v>
      </c>
      <c r="AF4563" s="2" t="s">
        <v>34</v>
      </c>
    </row>
    <row r="4564" customFormat="false" ht="12.75" hidden="false" customHeight="false" outlineLevel="0" collapsed="false">
      <c r="A4564" s="6" t="n">
        <f aca="false">G4564+H4564*X4564*20</f>
        <v>38</v>
      </c>
      <c r="B4564" s="7" t="n">
        <v>926</v>
      </c>
      <c r="C4564" s="7" t="n">
        <v>6</v>
      </c>
      <c r="D4564" s="7" t="n">
        <v>1842</v>
      </c>
      <c r="E4564" s="7" t="n">
        <v>2586</v>
      </c>
      <c r="F4564" s="7" t="s">
        <v>35</v>
      </c>
      <c r="G4564" s="7" t="n">
        <v>38</v>
      </c>
      <c r="H4564" s="7" t="n">
        <v>0</v>
      </c>
      <c r="I4564" s="7" t="s">
        <v>874</v>
      </c>
      <c r="R4564" s="7" t="n">
        <v>20</v>
      </c>
      <c r="AF4564" s="2" t="s">
        <v>34</v>
      </c>
    </row>
    <row r="4565" customFormat="false" ht="12.75" hidden="false" customHeight="false" outlineLevel="0" collapsed="false">
      <c r="A4565" s="6" t="n">
        <f aca="false">G4565+H4565*X4565*20</f>
        <v>38</v>
      </c>
      <c r="B4565" s="7" t="n">
        <v>689</v>
      </c>
      <c r="C4565" s="7" t="n">
        <v>9</v>
      </c>
      <c r="D4565" s="7" t="n">
        <v>1842</v>
      </c>
      <c r="E4565" s="7" t="n">
        <v>3917</v>
      </c>
      <c r="F4565" s="7" t="s">
        <v>35</v>
      </c>
      <c r="G4565" s="7" t="n">
        <v>38</v>
      </c>
      <c r="H4565" s="7" t="n">
        <v>0</v>
      </c>
      <c r="I4565" s="7" t="s">
        <v>80</v>
      </c>
      <c r="R4565" s="7" t="n">
        <v>45</v>
      </c>
      <c r="AF4565" s="7" t="s">
        <v>34</v>
      </c>
    </row>
    <row r="4566" customFormat="false" ht="12.75" hidden="false" customHeight="false" outlineLevel="0" collapsed="false">
      <c r="A4566" s="6" t="n">
        <f aca="false">G4566+H4566*X4566*20</f>
        <v>38</v>
      </c>
      <c r="B4566" s="7" t="n">
        <v>704</v>
      </c>
      <c r="C4566" s="7" t="n">
        <v>9</v>
      </c>
      <c r="D4566" s="7" t="n">
        <v>1842</v>
      </c>
      <c r="E4566" s="7" t="n">
        <v>4235</v>
      </c>
      <c r="F4566" s="7" t="s">
        <v>35</v>
      </c>
      <c r="G4566" s="7" t="n">
        <v>38</v>
      </c>
      <c r="H4566" s="7" t="n">
        <v>0</v>
      </c>
      <c r="I4566" s="7" t="s">
        <v>178</v>
      </c>
      <c r="R4566" s="7" t="n">
        <v>49</v>
      </c>
      <c r="T4566" s="7" t="s">
        <v>36</v>
      </c>
      <c r="AF4566" s="7" t="s">
        <v>34</v>
      </c>
    </row>
    <row r="4567" customFormat="false" ht="12.75" hidden="false" customHeight="false" outlineLevel="0" collapsed="false">
      <c r="A4567" s="6" t="n">
        <f aca="false">G4567+H4567*X4567*20</f>
        <v>38</v>
      </c>
      <c r="B4567" s="7" t="n">
        <v>704</v>
      </c>
      <c r="C4567" s="7" t="n">
        <v>9</v>
      </c>
      <c r="D4567" s="7" t="n">
        <v>1842</v>
      </c>
      <c r="E4567" s="7" t="n">
        <v>4270</v>
      </c>
      <c r="F4567" s="7" t="s">
        <v>58</v>
      </c>
      <c r="G4567" s="7" t="n">
        <v>38</v>
      </c>
      <c r="H4567" s="7" t="n">
        <v>0</v>
      </c>
      <c r="I4567" s="7" t="s">
        <v>178</v>
      </c>
      <c r="R4567" s="7" t="n">
        <v>66</v>
      </c>
      <c r="T4567" s="7" t="s">
        <v>4849</v>
      </c>
      <c r="AF4567" s="7" t="s">
        <v>34</v>
      </c>
    </row>
    <row r="4568" customFormat="false" ht="12.75" hidden="false" customHeight="false" outlineLevel="0" collapsed="false">
      <c r="A4568" s="6" t="n">
        <f aca="false">G4568+H4568*X4568*20</f>
        <v>37</v>
      </c>
      <c r="B4568" s="9" t="n">
        <v>801</v>
      </c>
      <c r="C4568" s="7" t="n">
        <v>3</v>
      </c>
      <c r="D4568" s="7" t="n">
        <v>1842</v>
      </c>
      <c r="E4568" s="7" t="n">
        <v>775</v>
      </c>
      <c r="F4568" s="7" t="s">
        <v>58</v>
      </c>
      <c r="G4568" s="7" t="n">
        <v>37</v>
      </c>
      <c r="H4568" s="7" t="n">
        <v>0</v>
      </c>
      <c r="I4568" s="7" t="s">
        <v>35</v>
      </c>
      <c r="R4568" s="7" t="n">
        <v>48</v>
      </c>
      <c r="AF4568" s="2" t="s">
        <v>34</v>
      </c>
    </row>
    <row r="4569" customFormat="false" ht="12.75" hidden="false" customHeight="false" outlineLevel="0" collapsed="false">
      <c r="A4569" s="6" t="n">
        <f aca="false">G4569+H4569*X4569*20</f>
        <v>37</v>
      </c>
      <c r="B4569" s="9" t="n">
        <v>822</v>
      </c>
      <c r="C4569" s="7" t="n">
        <v>3</v>
      </c>
      <c r="D4569" s="7" t="n">
        <v>1842</v>
      </c>
      <c r="E4569" s="7" t="n">
        <v>1099</v>
      </c>
      <c r="F4569" s="7" t="s">
        <v>58</v>
      </c>
      <c r="G4569" s="7" t="n">
        <v>37</v>
      </c>
      <c r="H4569" s="7" t="n">
        <v>0</v>
      </c>
      <c r="I4569" s="7" t="s">
        <v>119</v>
      </c>
      <c r="R4569" s="7" t="n">
        <v>52</v>
      </c>
      <c r="AF4569" s="2" t="s">
        <v>34</v>
      </c>
    </row>
    <row r="4570" customFormat="false" ht="12.75" hidden="false" customHeight="false" outlineLevel="0" collapsed="false">
      <c r="A4570" s="6" t="n">
        <f aca="false">G4570+H4570*X4570*20</f>
        <v>37</v>
      </c>
      <c r="B4570" s="8" t="n">
        <v>1033</v>
      </c>
      <c r="C4570" s="8" t="n">
        <v>5</v>
      </c>
      <c r="D4570" s="8" t="n">
        <v>1842</v>
      </c>
      <c r="E4570" s="7" t="n">
        <v>1436</v>
      </c>
      <c r="F4570" s="8" t="s">
        <v>58</v>
      </c>
      <c r="G4570" s="8" t="n">
        <v>37</v>
      </c>
      <c r="H4570" s="7" t="n">
        <v>0</v>
      </c>
      <c r="I4570" s="8" t="s">
        <v>132</v>
      </c>
      <c r="J4570" s="8"/>
      <c r="K4570" s="8"/>
      <c r="L4570" s="8"/>
      <c r="M4570" s="8"/>
      <c r="N4570" s="8"/>
      <c r="O4570" s="8"/>
      <c r="P4570" s="8"/>
      <c r="Q4570" s="8"/>
      <c r="R4570" s="8" t="n">
        <v>24</v>
      </c>
      <c r="S4570" s="8"/>
      <c r="T4570" s="8" t="s">
        <v>36</v>
      </c>
      <c r="U4570" s="8"/>
      <c r="V4570" s="8"/>
      <c r="W4570" s="8"/>
      <c r="X4570" s="8"/>
      <c r="Y4570" s="8"/>
      <c r="Z4570" s="8"/>
      <c r="AA4570" s="8"/>
      <c r="AB4570" s="8"/>
      <c r="AC4570" s="8"/>
      <c r="AD4570" s="8"/>
      <c r="AE4570" s="8"/>
      <c r="AF4570" s="2" t="s">
        <v>34</v>
      </c>
    </row>
    <row r="4571" customFormat="false" ht="12.75" hidden="false" customHeight="false" outlineLevel="0" collapsed="false">
      <c r="A4571" s="6" t="n">
        <f aca="false">G4571+H4571*X4571*20</f>
        <v>37</v>
      </c>
      <c r="B4571" s="7" t="n">
        <v>477</v>
      </c>
      <c r="C4571" s="7" t="n">
        <v>8</v>
      </c>
      <c r="D4571" s="7" t="n">
        <v>1842</v>
      </c>
      <c r="E4571" s="7" t="n">
        <v>2784</v>
      </c>
      <c r="F4571" s="7" t="s">
        <v>58</v>
      </c>
      <c r="G4571" s="7" t="n">
        <v>37</v>
      </c>
      <c r="H4571" s="7" t="n">
        <v>0</v>
      </c>
      <c r="I4571" s="7" t="s">
        <v>59</v>
      </c>
      <c r="R4571" s="7" t="s">
        <v>46</v>
      </c>
      <c r="T4571" s="7" t="s">
        <v>80</v>
      </c>
      <c r="AF4571" s="2" t="s">
        <v>34</v>
      </c>
      <c r="AG4571" s="11"/>
      <c r="AH4571" s="11"/>
      <c r="AI4571" s="11"/>
      <c r="AJ4571" s="11"/>
      <c r="AK4571" s="11"/>
      <c r="AL4571" s="11"/>
      <c r="AM4571" s="11"/>
      <c r="AN4571" s="11"/>
      <c r="AO4571" s="11"/>
      <c r="AP4571" s="11"/>
      <c r="AQ4571" s="11"/>
      <c r="AR4571" s="11"/>
      <c r="AS4571" s="11"/>
      <c r="AT4571" s="11"/>
      <c r="AU4571" s="11"/>
      <c r="AV4571" s="11"/>
      <c r="AW4571" s="11"/>
      <c r="AX4571" s="11"/>
      <c r="AY4571" s="11"/>
      <c r="AZ4571" s="11"/>
      <c r="BA4571" s="11"/>
      <c r="BB4571" s="11"/>
      <c r="BC4571" s="11"/>
      <c r="BD4571" s="11"/>
      <c r="BE4571" s="11"/>
      <c r="BF4571" s="11"/>
      <c r="BG4571" s="11"/>
      <c r="BH4571" s="11"/>
      <c r="BI4571" s="11"/>
      <c r="BJ4571" s="11"/>
      <c r="BK4571" s="11"/>
      <c r="BL4571" s="11"/>
      <c r="BM4571" s="11"/>
      <c r="BN4571" s="11"/>
    </row>
    <row r="4572" customFormat="false" ht="12.75" hidden="false" customHeight="false" outlineLevel="0" collapsed="false">
      <c r="A4572" s="6" t="n">
        <f aca="false">G4572+H4572*X4572*20</f>
        <v>37</v>
      </c>
      <c r="B4572" s="7" t="n">
        <v>481</v>
      </c>
      <c r="C4572" s="7" t="n">
        <v>8</v>
      </c>
      <c r="D4572" s="7" t="n">
        <v>1842</v>
      </c>
      <c r="E4572" s="7" t="n">
        <v>2946</v>
      </c>
      <c r="F4572" s="7" t="s">
        <v>35</v>
      </c>
      <c r="G4572" s="7" t="n">
        <v>37</v>
      </c>
      <c r="H4572" s="7" t="n">
        <v>0</v>
      </c>
      <c r="I4572" s="7" t="s">
        <v>80</v>
      </c>
      <c r="R4572" s="7" t="n">
        <v>75</v>
      </c>
      <c r="T4572" s="7" t="s">
        <v>119</v>
      </c>
      <c r="AF4572" s="2" t="s">
        <v>34</v>
      </c>
      <c r="AG4572" s="11"/>
      <c r="AH4572" s="11"/>
      <c r="AI4572" s="11"/>
      <c r="AJ4572" s="11"/>
      <c r="AK4572" s="11"/>
      <c r="AL4572" s="11"/>
      <c r="AM4572" s="11"/>
      <c r="AN4572" s="11"/>
      <c r="AO4572" s="11"/>
      <c r="AP4572" s="11"/>
      <c r="AQ4572" s="11"/>
      <c r="AR4572" s="11"/>
      <c r="AS4572" s="11"/>
      <c r="AT4572" s="11"/>
      <c r="AU4572" s="11"/>
      <c r="AV4572" s="11"/>
      <c r="AW4572" s="11"/>
      <c r="AX4572" s="11"/>
      <c r="AY4572" s="11"/>
      <c r="AZ4572" s="11"/>
      <c r="BA4572" s="11"/>
      <c r="BB4572" s="11"/>
      <c r="BC4572" s="11"/>
      <c r="BD4572" s="11"/>
      <c r="BE4572" s="11"/>
      <c r="BF4572" s="11"/>
      <c r="BG4572" s="11"/>
      <c r="BH4572" s="11"/>
      <c r="BI4572" s="11"/>
      <c r="BJ4572" s="11"/>
      <c r="BK4572" s="11"/>
      <c r="BL4572" s="11"/>
      <c r="BM4572" s="11"/>
      <c r="BN4572" s="11"/>
    </row>
    <row r="4573" customFormat="false" ht="12.75" hidden="false" customHeight="false" outlineLevel="0" collapsed="false">
      <c r="A4573" s="6" t="n">
        <f aca="false">G4573+H4573*X4573*20</f>
        <v>37</v>
      </c>
      <c r="B4573" s="7" t="n">
        <v>481</v>
      </c>
      <c r="C4573" s="7" t="n">
        <v>8</v>
      </c>
      <c r="D4573" s="7" t="n">
        <v>1842</v>
      </c>
      <c r="E4573" s="7" t="n">
        <v>3001</v>
      </c>
      <c r="F4573" s="7" t="s">
        <v>58</v>
      </c>
      <c r="G4573" s="7" t="n">
        <v>37</v>
      </c>
      <c r="H4573" s="7" t="n">
        <v>0</v>
      </c>
      <c r="I4573" s="7" t="s">
        <v>80</v>
      </c>
      <c r="R4573" s="7" t="n">
        <v>77</v>
      </c>
      <c r="T4573" s="7" t="s">
        <v>36</v>
      </c>
      <c r="AF4573" s="2" t="s">
        <v>34</v>
      </c>
      <c r="AG4573" s="11"/>
      <c r="AH4573" s="11"/>
      <c r="AI4573" s="11"/>
      <c r="AJ4573" s="11"/>
      <c r="AK4573" s="11"/>
      <c r="AL4573" s="11"/>
      <c r="AM4573" s="11"/>
      <c r="AN4573" s="11"/>
      <c r="AO4573" s="11"/>
      <c r="AP4573" s="11"/>
      <c r="AQ4573" s="11"/>
      <c r="AR4573" s="11"/>
      <c r="AS4573" s="11"/>
      <c r="AT4573" s="11"/>
      <c r="AU4573" s="11"/>
      <c r="AV4573" s="11"/>
      <c r="AW4573" s="11"/>
      <c r="AX4573" s="11"/>
      <c r="AY4573" s="11"/>
      <c r="AZ4573" s="11"/>
      <c r="BA4573" s="11"/>
      <c r="BB4573" s="11"/>
      <c r="BC4573" s="11"/>
      <c r="BD4573" s="11"/>
      <c r="BE4573" s="11"/>
      <c r="BF4573" s="11"/>
      <c r="BG4573" s="11"/>
      <c r="BH4573" s="11"/>
      <c r="BI4573" s="11"/>
      <c r="BJ4573" s="11"/>
      <c r="BK4573" s="11"/>
      <c r="BL4573" s="11"/>
      <c r="BM4573" s="11"/>
      <c r="BN4573" s="11"/>
    </row>
    <row r="4574" customFormat="false" ht="12.75" hidden="false" customHeight="false" outlineLevel="0" collapsed="false">
      <c r="A4574" s="6" t="n">
        <f aca="false">G4574+H4574*X4574*20</f>
        <v>37</v>
      </c>
      <c r="B4574" s="7" t="n">
        <v>704</v>
      </c>
      <c r="C4574" s="7" t="n">
        <v>9</v>
      </c>
      <c r="D4574" s="7" t="n">
        <v>1842</v>
      </c>
      <c r="E4574" s="7" t="n">
        <v>4314</v>
      </c>
      <c r="F4574" s="7" t="s">
        <v>58</v>
      </c>
      <c r="G4574" s="7" t="n">
        <v>37</v>
      </c>
      <c r="H4574" s="7" t="n">
        <v>0</v>
      </c>
      <c r="I4574" s="7" t="s">
        <v>178</v>
      </c>
      <c r="R4574" s="7" t="n">
        <v>79</v>
      </c>
      <c r="T4574" s="7" t="s">
        <v>119</v>
      </c>
      <c r="AF4574" s="7" t="s">
        <v>34</v>
      </c>
    </row>
    <row r="4575" customFormat="false" ht="12.75" hidden="false" customHeight="false" outlineLevel="0" collapsed="false">
      <c r="A4575" s="6" t="n">
        <f aca="false">G4575+H4575*X4575*20</f>
        <v>36</v>
      </c>
      <c r="B4575" s="9" t="n">
        <v>795</v>
      </c>
      <c r="C4575" s="7" t="n">
        <v>3</v>
      </c>
      <c r="D4575" s="7" t="n">
        <v>1842</v>
      </c>
      <c r="E4575" s="7" t="n">
        <v>676</v>
      </c>
      <c r="F4575" s="7" t="s">
        <v>58</v>
      </c>
      <c r="G4575" s="7" t="n">
        <v>36</v>
      </c>
      <c r="H4575" s="7" t="n">
        <v>0</v>
      </c>
      <c r="I4575" s="7" t="s">
        <v>58</v>
      </c>
      <c r="R4575" s="7" t="n">
        <v>52</v>
      </c>
      <c r="AF4575" s="2" t="s">
        <v>34</v>
      </c>
    </row>
    <row r="4576" customFormat="false" ht="12.75" hidden="false" customHeight="false" outlineLevel="0" collapsed="false">
      <c r="A4576" s="6" t="n">
        <f aca="false">G4576+H4576*X4576*20</f>
        <v>36</v>
      </c>
      <c r="B4576" s="8" t="n">
        <v>1033</v>
      </c>
      <c r="C4576" s="8" t="n">
        <v>5</v>
      </c>
      <c r="D4576" s="8" t="n">
        <v>1842</v>
      </c>
      <c r="E4576" s="7" t="n">
        <v>1461</v>
      </c>
      <c r="F4576" s="8" t="s">
        <v>58</v>
      </c>
      <c r="G4576" s="8" t="n">
        <v>36</v>
      </c>
      <c r="H4576" s="7" t="n">
        <v>0</v>
      </c>
      <c r="I4576" s="8" t="s">
        <v>132</v>
      </c>
      <c r="J4576" s="8"/>
      <c r="K4576" s="8"/>
      <c r="L4576" s="8"/>
      <c r="M4576" s="8"/>
      <c r="N4576" s="8"/>
      <c r="O4576" s="8"/>
      <c r="P4576" s="8"/>
      <c r="Q4576" s="8"/>
      <c r="R4576" s="8" t="n">
        <v>30</v>
      </c>
      <c r="S4576" s="8"/>
      <c r="T4576" s="8" t="s">
        <v>80</v>
      </c>
      <c r="U4576" s="8"/>
      <c r="V4576" s="8"/>
      <c r="W4576" s="8"/>
      <c r="X4576" s="8"/>
      <c r="Y4576" s="8"/>
      <c r="Z4576" s="8"/>
      <c r="AA4576" s="8"/>
      <c r="AB4576" s="8"/>
      <c r="AC4576" s="8"/>
      <c r="AD4576" s="8"/>
      <c r="AE4576" s="8"/>
      <c r="AF4576" s="2" t="s">
        <v>34</v>
      </c>
    </row>
    <row r="4577" customFormat="false" ht="12.75" hidden="false" customHeight="false" outlineLevel="0" collapsed="false">
      <c r="A4577" s="6" t="n">
        <f aca="false">G4577+H4577*X4577*20</f>
        <v>36</v>
      </c>
      <c r="B4577" s="7" t="n">
        <v>914</v>
      </c>
      <c r="C4577" s="7" t="n">
        <v>6</v>
      </c>
      <c r="D4577" s="7" t="n">
        <v>1842</v>
      </c>
      <c r="E4577" s="7" t="n">
        <v>2339</v>
      </c>
      <c r="F4577" s="7" t="s">
        <v>58</v>
      </c>
      <c r="G4577" s="7" t="n">
        <v>36</v>
      </c>
      <c r="H4577" s="7" t="n">
        <v>0</v>
      </c>
      <c r="I4577" s="7" t="s">
        <v>132</v>
      </c>
      <c r="R4577" s="7" t="n">
        <v>82</v>
      </c>
      <c r="AF4577" s="2" t="s">
        <v>34</v>
      </c>
    </row>
    <row r="4578" customFormat="false" ht="12.75" hidden="false" customHeight="false" outlineLevel="0" collapsed="false">
      <c r="A4578" s="6" t="n">
        <f aca="false">G4578+H4578*X4578*20</f>
        <v>36</v>
      </c>
      <c r="B4578" s="7" t="n">
        <v>498</v>
      </c>
      <c r="C4578" s="7" t="n">
        <v>8</v>
      </c>
      <c r="D4578" s="7" t="n">
        <v>1842</v>
      </c>
      <c r="E4578" s="7" t="n">
        <v>3428</v>
      </c>
      <c r="F4578" s="7" t="s">
        <v>35</v>
      </c>
      <c r="G4578" s="7" t="n">
        <v>36</v>
      </c>
      <c r="H4578" s="7" t="n">
        <v>0</v>
      </c>
      <c r="I4578" s="7" t="s">
        <v>178</v>
      </c>
      <c r="R4578" s="7" t="s">
        <v>46</v>
      </c>
      <c r="T4578" s="7" t="s">
        <v>36</v>
      </c>
      <c r="AF4578" s="2" t="s">
        <v>34</v>
      </c>
    </row>
    <row r="4579" customFormat="false" ht="12.75" hidden="false" customHeight="false" outlineLevel="0" collapsed="false">
      <c r="A4579" s="6" t="n">
        <f aca="false">G4579+H4579*X4579*20</f>
        <v>36</v>
      </c>
      <c r="B4579" s="7" t="n">
        <v>689</v>
      </c>
      <c r="C4579" s="7" t="n">
        <v>9</v>
      </c>
      <c r="D4579" s="7" t="n">
        <v>1842</v>
      </c>
      <c r="E4579" s="7" t="n">
        <v>3894</v>
      </c>
      <c r="F4579" s="7" t="s">
        <v>35</v>
      </c>
      <c r="G4579" s="7" t="n">
        <v>36</v>
      </c>
      <c r="H4579" s="7" t="n">
        <v>0</v>
      </c>
      <c r="I4579" s="7" t="s">
        <v>80</v>
      </c>
      <c r="R4579" s="7" t="n">
        <v>39</v>
      </c>
      <c r="AF4579" s="7" t="s">
        <v>34</v>
      </c>
    </row>
    <row r="4580" customFormat="false" ht="12.75" hidden="false" customHeight="false" outlineLevel="0" collapsed="false">
      <c r="A4580" s="6" t="n">
        <f aca="false">G4580+H4580*X4580*20</f>
        <v>36</v>
      </c>
      <c r="B4580" s="7" t="n">
        <v>693</v>
      </c>
      <c r="C4580" s="7" t="n">
        <v>9</v>
      </c>
      <c r="D4580" s="7" t="n">
        <v>1842</v>
      </c>
      <c r="E4580" s="7" t="n">
        <v>4050</v>
      </c>
      <c r="F4580" s="7" t="s">
        <v>58</v>
      </c>
      <c r="G4580" s="7" t="n">
        <v>36</v>
      </c>
      <c r="H4580" s="7" t="n">
        <v>0</v>
      </c>
      <c r="I4580" s="7" t="s">
        <v>100</v>
      </c>
      <c r="R4580" s="7" t="n">
        <v>57</v>
      </c>
      <c r="AF4580" s="7" t="s">
        <v>34</v>
      </c>
    </row>
    <row r="4581" customFormat="false" ht="12.75" hidden="false" customHeight="false" outlineLevel="0" collapsed="false">
      <c r="A4581" s="6" t="n">
        <f aca="false">G4581+H4581*X4581*20</f>
        <v>36</v>
      </c>
      <c r="B4581" s="7" t="n">
        <v>699</v>
      </c>
      <c r="C4581" s="7" t="n">
        <v>9</v>
      </c>
      <c r="D4581" s="7" t="n">
        <v>1842</v>
      </c>
      <c r="E4581" s="7" t="n">
        <v>4142</v>
      </c>
      <c r="F4581" s="7" t="s">
        <v>58</v>
      </c>
      <c r="G4581" s="7" t="n">
        <v>36</v>
      </c>
      <c r="H4581" s="7" t="n">
        <v>0</v>
      </c>
      <c r="I4581" s="7" t="s">
        <v>132</v>
      </c>
      <c r="R4581" s="7" t="n">
        <v>29</v>
      </c>
      <c r="T4581" s="7" t="s">
        <v>80</v>
      </c>
      <c r="AF4581" s="7" t="s">
        <v>34</v>
      </c>
    </row>
    <row r="4582" customFormat="false" ht="12.75" hidden="false" customHeight="false" outlineLevel="0" collapsed="false">
      <c r="A4582" s="6" t="n">
        <f aca="false">G4582+H4582*X4582*20</f>
        <v>36</v>
      </c>
      <c r="B4582" s="7" t="n">
        <v>704</v>
      </c>
      <c r="C4582" s="7" t="n">
        <v>9</v>
      </c>
      <c r="D4582" s="7" t="n">
        <v>1842</v>
      </c>
      <c r="E4582" s="7" t="n">
        <v>4320</v>
      </c>
      <c r="F4582" s="7" t="s">
        <v>35</v>
      </c>
      <c r="G4582" s="7" t="n">
        <v>36</v>
      </c>
      <c r="H4582" s="7" t="n">
        <v>0</v>
      </c>
      <c r="I4582" s="7" t="s">
        <v>178</v>
      </c>
      <c r="R4582" s="7" t="n">
        <v>57</v>
      </c>
      <c r="T4582" s="7" t="s">
        <v>36</v>
      </c>
      <c r="AF4582" s="7" t="s">
        <v>34</v>
      </c>
    </row>
    <row r="4583" customFormat="false" ht="12.75" hidden="false" customHeight="false" outlineLevel="0" collapsed="false">
      <c r="A4583" s="6" t="n">
        <f aca="false">G4583+H4583*X4583*20</f>
        <v>36</v>
      </c>
      <c r="B4583" s="7" t="n">
        <v>709</v>
      </c>
      <c r="C4583" s="7" t="n">
        <v>9</v>
      </c>
      <c r="D4583" s="7" t="n">
        <v>1842</v>
      </c>
      <c r="E4583" s="7" t="n">
        <v>4367</v>
      </c>
      <c r="F4583" s="7" t="s">
        <v>35</v>
      </c>
      <c r="G4583" s="7" t="n">
        <v>36</v>
      </c>
      <c r="H4583" s="7" t="n">
        <v>0</v>
      </c>
      <c r="I4583" s="7" t="s">
        <v>36</v>
      </c>
      <c r="R4583" s="7" t="n">
        <v>48</v>
      </c>
      <c r="T4583" s="7" t="s">
        <v>36</v>
      </c>
      <c r="AF4583" s="7" t="s">
        <v>34</v>
      </c>
    </row>
    <row r="4584" customFormat="false" ht="12.75" hidden="false" customHeight="false" outlineLevel="0" collapsed="false">
      <c r="A4584" s="6" t="n">
        <f aca="false">G4584+H4584*X4584*20</f>
        <v>35</v>
      </c>
      <c r="B4584" s="7" t="n">
        <v>787</v>
      </c>
      <c r="C4584" s="7" t="n">
        <v>3</v>
      </c>
      <c r="D4584" s="7" t="n">
        <v>1842</v>
      </c>
      <c r="E4584" s="7" t="n">
        <v>497</v>
      </c>
      <c r="F4584" s="7" t="s">
        <v>58</v>
      </c>
      <c r="G4584" s="7" t="n">
        <v>35</v>
      </c>
      <c r="H4584" s="7" t="n">
        <v>0</v>
      </c>
      <c r="I4584" s="7" t="s">
        <v>80</v>
      </c>
      <c r="R4584" s="7" t="n">
        <v>45</v>
      </c>
      <c r="AF4584" s="2" t="s">
        <v>34</v>
      </c>
    </row>
    <row r="4585" customFormat="false" ht="12.75" hidden="false" customHeight="false" outlineLevel="0" collapsed="false">
      <c r="A4585" s="6" t="n">
        <f aca="false">G4585+H4585*X4585*20</f>
        <v>35</v>
      </c>
      <c r="B4585" s="7" t="n">
        <v>1038</v>
      </c>
      <c r="C4585" s="7" t="n">
        <v>5</v>
      </c>
      <c r="D4585" s="7" t="n">
        <v>1842</v>
      </c>
      <c r="E4585" s="7" t="n">
        <v>1615</v>
      </c>
      <c r="F4585" s="7" t="s">
        <v>58</v>
      </c>
      <c r="G4585" s="7" t="n">
        <v>35</v>
      </c>
      <c r="H4585" s="7" t="n">
        <v>0</v>
      </c>
      <c r="I4585" s="7" t="s">
        <v>178</v>
      </c>
      <c r="R4585" s="7" t="s">
        <v>46</v>
      </c>
      <c r="AF4585" s="2" t="s">
        <v>34</v>
      </c>
    </row>
    <row r="4586" customFormat="false" ht="12.75" hidden="false" customHeight="false" outlineLevel="0" collapsed="false">
      <c r="A4586" s="6" t="n">
        <f aca="false">G4586+H4586*X4586*20</f>
        <v>35</v>
      </c>
      <c r="B4586" s="7" t="n">
        <v>1047</v>
      </c>
      <c r="C4586" s="7" t="n">
        <v>5</v>
      </c>
      <c r="D4586" s="7" t="n">
        <v>1842</v>
      </c>
      <c r="E4586" s="7" t="n">
        <v>1751</v>
      </c>
      <c r="F4586" s="7" t="s">
        <v>35</v>
      </c>
      <c r="G4586" s="7" t="n">
        <v>35</v>
      </c>
      <c r="H4586" s="7" t="n">
        <v>0</v>
      </c>
      <c r="I4586" s="7" t="s">
        <v>874</v>
      </c>
      <c r="R4586" s="7" t="n">
        <v>51</v>
      </c>
      <c r="AF4586" s="2" t="s">
        <v>34</v>
      </c>
    </row>
    <row r="4587" customFormat="false" ht="12.75" hidden="false" customHeight="false" outlineLevel="0" collapsed="false">
      <c r="A4587" s="6" t="n">
        <f aca="false">G4587+H4587*X4587*20</f>
        <v>35</v>
      </c>
      <c r="B4587" s="7" t="n">
        <v>1051</v>
      </c>
      <c r="C4587" s="7" t="n">
        <v>5</v>
      </c>
      <c r="D4587" s="7" t="n">
        <v>1842</v>
      </c>
      <c r="E4587" s="7" t="n">
        <v>1859</v>
      </c>
      <c r="F4587" s="7" t="s">
        <v>71</v>
      </c>
      <c r="G4587" s="7" t="n">
        <v>35</v>
      </c>
      <c r="H4587" s="7" t="n">
        <v>0</v>
      </c>
      <c r="I4587" s="13" t="s">
        <v>999</v>
      </c>
      <c r="J4587" s="13"/>
      <c r="K4587" s="13"/>
      <c r="R4587" s="7" t="n">
        <v>75</v>
      </c>
      <c r="AF4587" s="2" t="s">
        <v>34</v>
      </c>
    </row>
    <row r="4588" customFormat="false" ht="12.75" hidden="false" customHeight="false" outlineLevel="0" collapsed="false">
      <c r="A4588" s="6" t="n">
        <f aca="false">G4588+H4588*X4588*20</f>
        <v>35</v>
      </c>
      <c r="B4588" s="7" t="n">
        <v>909</v>
      </c>
      <c r="C4588" s="7" t="n">
        <v>6</v>
      </c>
      <c r="D4588" s="7" t="n">
        <v>1842</v>
      </c>
      <c r="E4588" s="7" t="n">
        <v>2199</v>
      </c>
      <c r="F4588" s="7" t="s">
        <v>35</v>
      </c>
      <c r="G4588" s="7" t="n">
        <v>35</v>
      </c>
      <c r="H4588" s="7" t="n">
        <v>0</v>
      </c>
      <c r="I4588" s="7" t="s">
        <v>100</v>
      </c>
      <c r="R4588" s="7" t="n">
        <v>77</v>
      </c>
      <c r="AF4588" s="2" t="s">
        <v>34</v>
      </c>
    </row>
    <row r="4589" customFormat="false" ht="12.75" hidden="false" customHeight="false" outlineLevel="0" collapsed="false">
      <c r="A4589" s="6" t="n">
        <f aca="false">G4589+H4589*X4589*20</f>
        <v>35</v>
      </c>
      <c r="B4589" s="7" t="n">
        <v>485</v>
      </c>
      <c r="C4589" s="7" t="n">
        <v>8</v>
      </c>
      <c r="D4589" s="7" t="n">
        <v>1842</v>
      </c>
      <c r="E4589" s="7" t="n">
        <v>3038</v>
      </c>
      <c r="F4589" s="7" t="s">
        <v>58</v>
      </c>
      <c r="G4589" s="7" t="n">
        <v>35</v>
      </c>
      <c r="H4589" s="7" t="n">
        <v>0</v>
      </c>
      <c r="I4589" s="8" t="s">
        <v>100</v>
      </c>
      <c r="J4589" s="8"/>
      <c r="K4589" s="8"/>
      <c r="R4589" s="7" t="n">
        <v>71</v>
      </c>
      <c r="T4589" s="7" t="s">
        <v>185</v>
      </c>
      <c r="AF4589" s="2" t="s">
        <v>34</v>
      </c>
    </row>
    <row r="4590" customFormat="false" ht="12.75" hidden="false" customHeight="false" outlineLevel="0" collapsed="false">
      <c r="A4590" s="6" t="n">
        <f aca="false">G4590+H4590*X4590*20</f>
        <v>35</v>
      </c>
      <c r="B4590" s="7" t="n">
        <v>501</v>
      </c>
      <c r="C4590" s="7" t="n">
        <v>8</v>
      </c>
      <c r="D4590" s="7" t="n">
        <v>1842</v>
      </c>
      <c r="E4590" s="7" t="n">
        <v>3457</v>
      </c>
      <c r="F4590" s="7" t="s">
        <v>58</v>
      </c>
      <c r="G4590" s="7" t="n">
        <v>35</v>
      </c>
      <c r="H4590" s="7" t="n">
        <v>0</v>
      </c>
      <c r="I4590" s="7" t="s">
        <v>36</v>
      </c>
      <c r="R4590" s="7" t="n">
        <v>67</v>
      </c>
      <c r="T4590" s="7" t="s">
        <v>119</v>
      </c>
      <c r="AF4590" s="2" t="s">
        <v>34</v>
      </c>
    </row>
    <row r="4591" customFormat="false" ht="12.75" hidden="false" customHeight="false" outlineLevel="0" collapsed="false">
      <c r="A4591" s="6" t="n">
        <f aca="false">G4591+H4591*X4591*20</f>
        <v>35</v>
      </c>
      <c r="B4591" s="7" t="n">
        <v>2048</v>
      </c>
      <c r="C4591" s="7" t="n">
        <v>9</v>
      </c>
      <c r="D4591" s="7" t="n">
        <v>1842</v>
      </c>
      <c r="E4591" s="7" t="n">
        <v>4201</v>
      </c>
      <c r="F4591" s="7" t="s">
        <v>35</v>
      </c>
      <c r="G4591" s="7" t="n">
        <v>35</v>
      </c>
      <c r="H4591" s="7" t="n">
        <v>0</v>
      </c>
      <c r="I4591" s="7" t="s">
        <v>160</v>
      </c>
      <c r="R4591" s="7" t="n">
        <v>27</v>
      </c>
      <c r="T4591" s="7" t="s">
        <v>36</v>
      </c>
      <c r="AF4591" s="7" t="s">
        <v>34</v>
      </c>
    </row>
    <row r="4592" customFormat="false" ht="12.75" hidden="false" customHeight="false" outlineLevel="0" collapsed="false">
      <c r="A4592" s="6" t="n">
        <f aca="false">G4592+H4592*X4592*20</f>
        <v>34</v>
      </c>
      <c r="B4592" s="7" t="n">
        <v>608</v>
      </c>
      <c r="C4592" s="7" t="n">
        <v>1</v>
      </c>
      <c r="D4592" s="7" t="n">
        <v>1842</v>
      </c>
      <c r="E4592" s="7" t="n">
        <v>279</v>
      </c>
      <c r="F4592" s="7" t="s">
        <v>35</v>
      </c>
      <c r="G4592" s="7" t="n">
        <v>34</v>
      </c>
      <c r="H4592" s="7" t="n">
        <v>0</v>
      </c>
      <c r="I4592" s="7" t="s">
        <v>178</v>
      </c>
      <c r="R4592" s="7" t="n">
        <v>52</v>
      </c>
      <c r="T4592" s="7" t="s">
        <v>36</v>
      </c>
      <c r="AF4592" s="2" t="s">
        <v>34</v>
      </c>
    </row>
    <row r="4593" customFormat="false" ht="12.75" hidden="false" customHeight="false" outlineLevel="0" collapsed="false">
      <c r="A4593" s="6" t="n">
        <f aca="false">G4593+H4593*X4593*20</f>
        <v>34</v>
      </c>
      <c r="B4593" s="7" t="n">
        <v>805</v>
      </c>
      <c r="C4593" s="7" t="n">
        <v>3</v>
      </c>
      <c r="D4593" s="7" t="n">
        <v>1842</v>
      </c>
      <c r="E4593" s="7" t="n">
        <v>824</v>
      </c>
      <c r="F4593" s="7" t="s">
        <v>35</v>
      </c>
      <c r="G4593" s="7" t="n">
        <v>34</v>
      </c>
      <c r="H4593" s="7" t="n">
        <v>0</v>
      </c>
      <c r="I4593" s="7" t="s">
        <v>178</v>
      </c>
      <c r="R4593" s="7" t="n">
        <v>42</v>
      </c>
      <c r="AF4593" s="2" t="s">
        <v>34</v>
      </c>
    </row>
    <row r="4594" customFormat="false" ht="12.75" hidden="false" customHeight="false" outlineLevel="0" collapsed="false">
      <c r="A4594" s="6" t="n">
        <f aca="false">G4594+H4594*X4594*20</f>
        <v>34</v>
      </c>
      <c r="B4594" s="7" t="n">
        <v>1018</v>
      </c>
      <c r="C4594" s="7" t="n">
        <v>5</v>
      </c>
      <c r="D4594" s="7" t="n">
        <v>1842</v>
      </c>
      <c r="E4594" s="7" t="n">
        <v>1185</v>
      </c>
      <c r="F4594" s="7" t="s">
        <v>58</v>
      </c>
      <c r="G4594" s="7" t="n">
        <v>34</v>
      </c>
      <c r="H4594" s="7" t="n">
        <v>0</v>
      </c>
      <c r="I4594" s="7" t="s">
        <v>59</v>
      </c>
      <c r="R4594" s="7" t="n">
        <v>15</v>
      </c>
      <c r="AF4594" s="2" t="s">
        <v>34</v>
      </c>
    </row>
    <row r="4595" customFormat="false" ht="12.75" hidden="false" customHeight="false" outlineLevel="0" collapsed="false">
      <c r="A4595" s="6" t="n">
        <f aca="false">G4595+H4595*X4595*20</f>
        <v>34</v>
      </c>
      <c r="B4595" s="7" t="n">
        <v>1027</v>
      </c>
      <c r="C4595" s="7" t="n">
        <v>5</v>
      </c>
      <c r="D4595" s="7" t="n">
        <v>1842</v>
      </c>
      <c r="E4595" s="7" t="n">
        <v>1372</v>
      </c>
      <c r="F4595" s="7" t="s">
        <v>58</v>
      </c>
      <c r="G4595" s="7" t="n">
        <v>34</v>
      </c>
      <c r="H4595" s="7" t="n">
        <v>0</v>
      </c>
      <c r="I4595" s="7" t="s">
        <v>100</v>
      </c>
      <c r="R4595" s="7" t="n">
        <v>32</v>
      </c>
      <c r="AF4595" s="2" t="s">
        <v>34</v>
      </c>
    </row>
    <row r="4596" customFormat="false" ht="12.75" hidden="false" customHeight="false" outlineLevel="0" collapsed="false">
      <c r="A4596" s="6" t="n">
        <f aca="false">G4596+H4596*X4596*20</f>
        <v>34</v>
      </c>
      <c r="B4596" s="7" t="n">
        <v>918</v>
      </c>
      <c r="C4596" s="7" t="n">
        <v>6</v>
      </c>
      <c r="D4596" s="7" t="n">
        <v>1842</v>
      </c>
      <c r="E4596" s="7" t="n">
        <v>2419</v>
      </c>
      <c r="F4596" s="7" t="s">
        <v>58</v>
      </c>
      <c r="G4596" s="7" t="n">
        <v>34</v>
      </c>
      <c r="H4596" s="7" t="n">
        <v>0</v>
      </c>
      <c r="I4596" s="7" t="s">
        <v>178</v>
      </c>
      <c r="R4596" s="7" t="s">
        <v>46</v>
      </c>
      <c r="AF4596" s="2" t="s">
        <v>34</v>
      </c>
    </row>
    <row r="4597" customFormat="false" ht="12.75" hidden="false" customHeight="false" outlineLevel="0" collapsed="false">
      <c r="A4597" s="6" t="n">
        <f aca="false">G4597+H4597*X4597*20</f>
        <v>34</v>
      </c>
      <c r="B4597" s="7" t="n">
        <v>926</v>
      </c>
      <c r="C4597" s="7" t="n">
        <v>6</v>
      </c>
      <c r="D4597" s="7" t="n">
        <v>1842</v>
      </c>
      <c r="E4597" s="7" t="n">
        <v>2611</v>
      </c>
      <c r="F4597" s="7" t="s">
        <v>35</v>
      </c>
      <c r="G4597" s="7" t="n">
        <v>34</v>
      </c>
      <c r="H4597" s="7" t="n">
        <v>0</v>
      </c>
      <c r="I4597" s="7" t="s">
        <v>874</v>
      </c>
      <c r="R4597" s="7" t="n">
        <v>50</v>
      </c>
      <c r="AF4597" s="2" t="s">
        <v>34</v>
      </c>
    </row>
    <row r="4598" customFormat="false" ht="12.75" hidden="false" customHeight="false" outlineLevel="0" collapsed="false">
      <c r="A4598" s="6" t="n">
        <f aca="false">G4598+H4598*X4598*20</f>
        <v>34</v>
      </c>
      <c r="B4598" s="7" t="n">
        <v>481</v>
      </c>
      <c r="C4598" s="7" t="n">
        <v>8</v>
      </c>
      <c r="D4598" s="7" t="n">
        <v>1842</v>
      </c>
      <c r="E4598" s="7" t="n">
        <v>2989</v>
      </c>
      <c r="F4598" s="7" t="s">
        <v>58</v>
      </c>
      <c r="G4598" s="7" t="n">
        <v>34</v>
      </c>
      <c r="H4598" s="7" t="n">
        <v>0</v>
      </c>
      <c r="I4598" s="7" t="s">
        <v>80</v>
      </c>
      <c r="R4598" s="7" t="n">
        <v>68</v>
      </c>
      <c r="T4598" s="7" t="s">
        <v>119</v>
      </c>
      <c r="AF4598" s="2" t="s">
        <v>34</v>
      </c>
      <c r="AG4598" s="11"/>
      <c r="AH4598" s="11"/>
      <c r="AI4598" s="11"/>
      <c r="AJ4598" s="11"/>
      <c r="AK4598" s="11"/>
      <c r="AL4598" s="11"/>
      <c r="AM4598" s="11"/>
      <c r="AN4598" s="11"/>
      <c r="AO4598" s="11"/>
      <c r="AP4598" s="11"/>
      <c r="AQ4598" s="11"/>
      <c r="AR4598" s="11"/>
      <c r="AS4598" s="11"/>
      <c r="AT4598" s="11"/>
      <c r="AU4598" s="11"/>
      <c r="AV4598" s="11"/>
      <c r="AW4598" s="11"/>
      <c r="AX4598" s="11"/>
      <c r="AY4598" s="11"/>
      <c r="AZ4598" s="11"/>
      <c r="BA4598" s="11"/>
      <c r="BB4598" s="11"/>
      <c r="BC4598" s="11"/>
      <c r="BD4598" s="11"/>
      <c r="BE4598" s="11"/>
      <c r="BF4598" s="11"/>
      <c r="BG4598" s="11"/>
      <c r="BH4598" s="11"/>
      <c r="BI4598" s="11"/>
      <c r="BJ4598" s="11"/>
      <c r="BK4598" s="11"/>
      <c r="BL4598" s="11"/>
      <c r="BM4598" s="11"/>
      <c r="BN4598" s="11"/>
    </row>
    <row r="4599" customFormat="false" ht="12.75" hidden="false" customHeight="false" outlineLevel="0" collapsed="false">
      <c r="A4599" s="6" t="n">
        <f aca="false">G4599+H4599*X4599*20</f>
        <v>34</v>
      </c>
      <c r="B4599" s="7" t="n">
        <v>693</v>
      </c>
      <c r="C4599" s="7" t="n">
        <v>9</v>
      </c>
      <c r="D4599" s="7" t="n">
        <v>1842</v>
      </c>
      <c r="E4599" s="7" t="n">
        <v>4049</v>
      </c>
      <c r="F4599" s="7" t="s">
        <v>58</v>
      </c>
      <c r="G4599" s="7" t="n">
        <v>34</v>
      </c>
      <c r="H4599" s="7" t="n">
        <v>0</v>
      </c>
      <c r="I4599" s="7" t="s">
        <v>100</v>
      </c>
      <c r="R4599" s="7" t="n">
        <v>68</v>
      </c>
      <c r="AF4599" s="7" t="s">
        <v>34</v>
      </c>
    </row>
    <row r="4600" customFormat="false" ht="12.75" hidden="false" customHeight="false" outlineLevel="0" collapsed="false">
      <c r="A4600" s="6" t="n">
        <f aca="false">G4600+H4600*X4600*20</f>
        <v>33</v>
      </c>
      <c r="B4600" s="7" t="n">
        <v>787</v>
      </c>
      <c r="C4600" s="7" t="n">
        <v>3</v>
      </c>
      <c r="D4600" s="7" t="n">
        <v>1842</v>
      </c>
      <c r="E4600" s="7" t="n">
        <v>520</v>
      </c>
      <c r="F4600" s="7" t="s">
        <v>58</v>
      </c>
      <c r="G4600" s="7" t="n">
        <v>33</v>
      </c>
      <c r="H4600" s="7" t="n">
        <v>0</v>
      </c>
      <c r="I4600" s="7" t="s">
        <v>80</v>
      </c>
      <c r="R4600" s="7" t="n">
        <v>58</v>
      </c>
      <c r="AF4600" s="2" t="s">
        <v>34</v>
      </c>
    </row>
    <row r="4601" customFormat="false" ht="12.75" hidden="false" customHeight="false" outlineLevel="0" collapsed="false">
      <c r="A4601" s="6" t="n">
        <f aca="false">G4601+H4601*X4601*20</f>
        <v>33</v>
      </c>
      <c r="B4601" s="7" t="n">
        <v>792</v>
      </c>
      <c r="C4601" s="7" t="n">
        <v>3</v>
      </c>
      <c r="D4601" s="7" t="n">
        <v>1842</v>
      </c>
      <c r="E4601" s="7" t="n">
        <v>584</v>
      </c>
      <c r="F4601" s="7" t="s">
        <v>58</v>
      </c>
      <c r="G4601" s="7" t="n">
        <v>33</v>
      </c>
      <c r="H4601" s="7" t="n">
        <v>0</v>
      </c>
      <c r="I4601" s="7" t="s">
        <v>100</v>
      </c>
      <c r="R4601" s="7" t="n">
        <v>63</v>
      </c>
      <c r="AF4601" s="2" t="s">
        <v>34</v>
      </c>
    </row>
    <row r="4602" customFormat="false" ht="12.75" hidden="false" customHeight="false" outlineLevel="0" collapsed="false">
      <c r="A4602" s="6" t="n">
        <f aca="false">G4602+H4602*X4602*20</f>
        <v>33</v>
      </c>
      <c r="B4602" s="7" t="n">
        <v>798</v>
      </c>
      <c r="C4602" s="7" t="n">
        <v>3</v>
      </c>
      <c r="D4602" s="7" t="n">
        <v>1842</v>
      </c>
      <c r="E4602" s="7" t="n">
        <v>737</v>
      </c>
      <c r="F4602" s="7" t="s">
        <v>35</v>
      </c>
      <c r="G4602" s="7" t="n">
        <v>33</v>
      </c>
      <c r="H4602" s="7" t="n">
        <v>0</v>
      </c>
      <c r="I4602" s="7" t="s">
        <v>132</v>
      </c>
      <c r="R4602" s="7" t="n">
        <v>61</v>
      </c>
      <c r="AF4602" s="2" t="s">
        <v>34</v>
      </c>
    </row>
    <row r="4603" customFormat="false" ht="12.75" hidden="false" customHeight="false" outlineLevel="0" collapsed="false">
      <c r="A4603" s="6" t="n">
        <f aca="false">G4603+H4603*X4603*20</f>
        <v>33</v>
      </c>
      <c r="B4603" s="7" t="n">
        <v>798</v>
      </c>
      <c r="C4603" s="7" t="n">
        <v>3</v>
      </c>
      <c r="D4603" s="7" t="n">
        <v>1842</v>
      </c>
      <c r="E4603" s="7" t="n">
        <v>745</v>
      </c>
      <c r="F4603" s="7" t="s">
        <v>58</v>
      </c>
      <c r="G4603" s="7" t="n">
        <v>33</v>
      </c>
      <c r="H4603" s="7" t="n">
        <v>0</v>
      </c>
      <c r="I4603" s="7" t="s">
        <v>132</v>
      </c>
      <c r="R4603" s="7" t="n">
        <v>71</v>
      </c>
      <c r="AF4603" s="2" t="s">
        <v>34</v>
      </c>
    </row>
    <row r="4604" customFormat="false" ht="12.75" hidden="false" customHeight="false" outlineLevel="0" collapsed="false">
      <c r="A4604" s="6" t="n">
        <f aca="false">G4604+H4604*X4604*20</f>
        <v>33</v>
      </c>
      <c r="B4604" s="7" t="n">
        <v>819</v>
      </c>
      <c r="C4604" s="7" t="n">
        <v>3</v>
      </c>
      <c r="D4604" s="7" t="n">
        <v>1842</v>
      </c>
      <c r="E4604" s="7" t="n">
        <v>1002</v>
      </c>
      <c r="F4604" s="7" t="s">
        <v>35</v>
      </c>
      <c r="G4604" s="7" t="n">
        <v>33</v>
      </c>
      <c r="H4604" s="7" t="n">
        <v>0</v>
      </c>
      <c r="I4604" s="7" t="s">
        <v>251</v>
      </c>
      <c r="R4604" s="7" t="n">
        <v>81</v>
      </c>
      <c r="AF4604" s="2" t="s">
        <v>34</v>
      </c>
    </row>
    <row r="4605" customFormat="false" ht="12.75" hidden="false" customHeight="false" outlineLevel="0" collapsed="false">
      <c r="A4605" s="6" t="n">
        <f aca="false">G4605+H4605*X4605*20</f>
        <v>33</v>
      </c>
      <c r="B4605" s="7" t="n">
        <v>1023</v>
      </c>
      <c r="C4605" s="7" t="n">
        <v>5</v>
      </c>
      <c r="D4605" s="7" t="n">
        <v>1842</v>
      </c>
      <c r="E4605" s="7" t="n">
        <v>1256</v>
      </c>
      <c r="F4605" s="7" t="s">
        <v>58</v>
      </c>
      <c r="G4605" s="7" t="n">
        <v>33</v>
      </c>
      <c r="H4605" s="7" t="n">
        <v>0</v>
      </c>
      <c r="I4605" s="7" t="s">
        <v>80</v>
      </c>
      <c r="R4605" s="7" t="n">
        <v>41</v>
      </c>
      <c r="AF4605" s="2" t="s">
        <v>34</v>
      </c>
    </row>
    <row r="4606" customFormat="false" ht="12.75" hidden="false" customHeight="false" outlineLevel="0" collapsed="false">
      <c r="A4606" s="6" t="n">
        <f aca="false">G4606+H4606*X4606*20</f>
        <v>33</v>
      </c>
      <c r="B4606" s="7" t="n">
        <v>1050</v>
      </c>
      <c r="C4606" s="7" t="n">
        <v>5</v>
      </c>
      <c r="D4606" s="7" t="n">
        <v>1842</v>
      </c>
      <c r="E4606" s="7" t="n">
        <v>1818</v>
      </c>
      <c r="F4606" s="7" t="s">
        <v>58</v>
      </c>
      <c r="G4606" s="7" t="n">
        <v>33</v>
      </c>
      <c r="H4606" s="7" t="n">
        <v>0</v>
      </c>
      <c r="I4606" s="7" t="s">
        <v>251</v>
      </c>
      <c r="R4606" s="7" t="n">
        <v>79</v>
      </c>
      <c r="AF4606" s="2" t="s">
        <v>34</v>
      </c>
    </row>
    <row r="4607" customFormat="false" ht="12.75" hidden="false" customHeight="false" outlineLevel="0" collapsed="false">
      <c r="A4607" s="6" t="n">
        <f aca="false">G4607+H4607*X4607*20</f>
        <v>33</v>
      </c>
      <c r="B4607" s="7" t="n">
        <v>909</v>
      </c>
      <c r="C4607" s="7" t="n">
        <v>6</v>
      </c>
      <c r="D4607" s="7" t="n">
        <v>1842</v>
      </c>
      <c r="E4607" s="7" t="n">
        <v>2225</v>
      </c>
      <c r="F4607" s="7" t="s">
        <v>58</v>
      </c>
      <c r="G4607" s="7" t="n">
        <v>33</v>
      </c>
      <c r="H4607" s="7" t="n">
        <v>0</v>
      </c>
      <c r="I4607" s="7" t="s">
        <v>100</v>
      </c>
      <c r="R4607" s="7" t="n">
        <v>74</v>
      </c>
      <c r="AF4607" s="2" t="s">
        <v>34</v>
      </c>
    </row>
    <row r="4608" customFormat="false" ht="12.75" hidden="false" customHeight="false" outlineLevel="0" collapsed="false">
      <c r="A4608" s="6" t="n">
        <f aca="false">G4608+H4608*X4608*20</f>
        <v>33</v>
      </c>
      <c r="B4608" s="7" t="n">
        <v>923</v>
      </c>
      <c r="C4608" s="7" t="n">
        <v>6</v>
      </c>
      <c r="D4608" s="7" t="n">
        <v>1842</v>
      </c>
      <c r="E4608" s="7" t="n">
        <v>2539</v>
      </c>
      <c r="F4608" s="7" t="s">
        <v>58</v>
      </c>
      <c r="G4608" s="7" t="n">
        <v>33</v>
      </c>
      <c r="H4608" s="7" t="n">
        <v>0</v>
      </c>
      <c r="I4608" s="7" t="s">
        <v>36</v>
      </c>
      <c r="R4608" s="7" t="n">
        <v>62</v>
      </c>
      <c r="AF4608" s="2" t="s">
        <v>34</v>
      </c>
    </row>
    <row r="4609" customFormat="false" ht="12.75" hidden="false" customHeight="false" outlineLevel="0" collapsed="false">
      <c r="A4609" s="6" t="n">
        <f aca="false">G4609+H4609*X4609*20</f>
        <v>32</v>
      </c>
      <c r="B4609" s="7" t="n">
        <v>819</v>
      </c>
      <c r="C4609" s="7" t="n">
        <v>3</v>
      </c>
      <c r="D4609" s="7" t="n">
        <v>1842</v>
      </c>
      <c r="E4609" s="7" t="n">
        <v>1024</v>
      </c>
      <c r="F4609" s="7" t="s">
        <v>58</v>
      </c>
      <c r="G4609" s="7" t="n">
        <v>32</v>
      </c>
      <c r="H4609" s="7" t="n">
        <v>0</v>
      </c>
      <c r="I4609" s="7" t="s">
        <v>251</v>
      </c>
      <c r="R4609" s="7" t="n">
        <v>49</v>
      </c>
      <c r="AF4609" s="2" t="s">
        <v>34</v>
      </c>
    </row>
    <row r="4610" customFormat="false" ht="12.75" hidden="false" customHeight="false" outlineLevel="0" collapsed="false">
      <c r="A4610" s="6" t="n">
        <f aca="false">G4610+H4610*X4610*20</f>
        <v>32</v>
      </c>
      <c r="B4610" s="7" t="n">
        <v>1050</v>
      </c>
      <c r="C4610" s="7" t="n">
        <v>5</v>
      </c>
      <c r="D4610" s="7" t="n">
        <v>1842</v>
      </c>
      <c r="E4610" s="7" t="n">
        <v>1836</v>
      </c>
      <c r="F4610" s="7" t="s">
        <v>58</v>
      </c>
      <c r="G4610" s="7" t="n">
        <v>32</v>
      </c>
      <c r="H4610" s="7" t="n">
        <v>0</v>
      </c>
      <c r="I4610" s="7" t="s">
        <v>251</v>
      </c>
      <c r="R4610" s="7" t="n">
        <v>29</v>
      </c>
      <c r="AF4610" s="2" t="s">
        <v>34</v>
      </c>
    </row>
    <row r="4611" customFormat="false" ht="12.75" hidden="false" customHeight="false" outlineLevel="0" collapsed="false">
      <c r="A4611" s="6" t="n">
        <f aca="false">G4611+H4611*X4611*20</f>
        <v>32</v>
      </c>
      <c r="B4611" s="7" t="n">
        <v>1658</v>
      </c>
      <c r="C4611" s="7" t="n">
        <v>6</v>
      </c>
      <c r="D4611" s="7" t="n">
        <v>1842</v>
      </c>
      <c r="E4611" s="7" t="n">
        <v>2259</v>
      </c>
      <c r="F4611" s="7" t="s">
        <v>58</v>
      </c>
      <c r="G4611" s="7" t="n">
        <v>32</v>
      </c>
      <c r="H4611" s="7" t="n">
        <v>0</v>
      </c>
      <c r="I4611" s="7" t="s">
        <v>2868</v>
      </c>
      <c r="R4611" s="7" t="n">
        <v>76</v>
      </c>
      <c r="AF4611" s="2" t="s">
        <v>34</v>
      </c>
    </row>
    <row r="4612" customFormat="false" ht="12.75" hidden="false" customHeight="false" outlineLevel="0" collapsed="false">
      <c r="A4612" s="6" t="n">
        <f aca="false">G4612+H4612*X4612*20</f>
        <v>32</v>
      </c>
      <c r="B4612" s="7" t="n">
        <v>699</v>
      </c>
      <c r="C4612" s="7" t="n">
        <v>9</v>
      </c>
      <c r="D4612" s="7" t="n">
        <v>1842</v>
      </c>
      <c r="E4612" s="7" t="n">
        <v>4103</v>
      </c>
      <c r="F4612" s="7" t="s">
        <v>58</v>
      </c>
      <c r="G4612" s="7" t="n">
        <v>32</v>
      </c>
      <c r="H4612" s="7" t="n">
        <v>0</v>
      </c>
      <c r="I4612" s="7" t="s">
        <v>132</v>
      </c>
      <c r="R4612" s="7" t="n">
        <v>23</v>
      </c>
      <c r="T4612" s="7" t="s">
        <v>36</v>
      </c>
      <c r="AF4612" s="7" t="s">
        <v>34</v>
      </c>
    </row>
    <row r="4613" customFormat="false" ht="12.75" hidden="false" customHeight="false" outlineLevel="0" collapsed="false">
      <c r="A4613" s="6" t="n">
        <f aca="false">G4613+H4613*X4613*20</f>
        <v>32</v>
      </c>
      <c r="B4613" s="7" t="n">
        <v>709</v>
      </c>
      <c r="C4613" s="7" t="n">
        <v>9</v>
      </c>
      <c r="D4613" s="7" t="n">
        <v>1842</v>
      </c>
      <c r="E4613" s="7" t="n">
        <v>4398</v>
      </c>
      <c r="F4613" s="7" t="s">
        <v>35</v>
      </c>
      <c r="G4613" s="7" t="n">
        <v>32</v>
      </c>
      <c r="H4613" s="7" t="n">
        <v>0</v>
      </c>
      <c r="I4613" s="7" t="s">
        <v>36</v>
      </c>
      <c r="R4613" s="7" t="n">
        <v>65</v>
      </c>
      <c r="T4613" s="7" t="s">
        <v>36</v>
      </c>
      <c r="AF4613" s="7" t="s">
        <v>34</v>
      </c>
    </row>
    <row r="4614" customFormat="false" ht="12.75" hidden="false" customHeight="false" outlineLevel="0" collapsed="false">
      <c r="A4614" s="6" t="n">
        <f aca="false">G4614+H4614*X4614*20</f>
        <v>31</v>
      </c>
      <c r="B4614" s="7" t="n">
        <v>819</v>
      </c>
      <c r="C4614" s="7" t="n">
        <v>3</v>
      </c>
      <c r="D4614" s="7" t="n">
        <v>1842</v>
      </c>
      <c r="E4614" s="7" t="n">
        <v>1012</v>
      </c>
      <c r="F4614" s="7" t="s">
        <v>58</v>
      </c>
      <c r="G4614" s="7" t="n">
        <v>31</v>
      </c>
      <c r="H4614" s="7" t="n">
        <v>0</v>
      </c>
      <c r="I4614" s="7" t="s">
        <v>251</v>
      </c>
      <c r="R4614" s="7" t="n">
        <v>79</v>
      </c>
      <c r="AF4614" s="2" t="s">
        <v>34</v>
      </c>
    </row>
    <row r="4615" customFormat="false" ht="12.75" hidden="false" customHeight="false" outlineLevel="0" collapsed="false">
      <c r="A4615" s="6" t="n">
        <f aca="false">G4615+H4615*X4615*20</f>
        <v>31</v>
      </c>
      <c r="B4615" s="7" t="n">
        <v>912</v>
      </c>
      <c r="C4615" s="7" t="n">
        <v>6</v>
      </c>
      <c r="D4615" s="7" t="n">
        <v>1842</v>
      </c>
      <c r="E4615" s="7" t="n">
        <v>2284</v>
      </c>
      <c r="F4615" s="7" t="s">
        <v>58</v>
      </c>
      <c r="G4615" s="7" t="n">
        <v>31</v>
      </c>
      <c r="H4615" s="7" t="n">
        <v>0</v>
      </c>
      <c r="I4615" s="7" t="s">
        <v>58</v>
      </c>
      <c r="R4615" s="7" t="n">
        <v>54</v>
      </c>
      <c r="AF4615" s="2" t="s">
        <v>34</v>
      </c>
    </row>
    <row r="4616" customFormat="false" ht="12.75" hidden="false" customHeight="false" outlineLevel="0" collapsed="false">
      <c r="A4616" s="6" t="n">
        <f aca="false">G4616+H4616*X4616*20</f>
        <v>30</v>
      </c>
      <c r="B4616" s="7" t="n">
        <v>1047</v>
      </c>
      <c r="C4616" s="7" t="n">
        <v>5</v>
      </c>
      <c r="D4616" s="7" t="n">
        <v>1842</v>
      </c>
      <c r="E4616" s="7" t="n">
        <v>1765</v>
      </c>
      <c r="F4616" s="7" t="s">
        <v>35</v>
      </c>
      <c r="G4616" s="7" t="n">
        <v>30</v>
      </c>
      <c r="H4616" s="7" t="n">
        <v>0</v>
      </c>
      <c r="I4616" s="7" t="s">
        <v>874</v>
      </c>
      <c r="R4616" s="7" t="n">
        <v>59</v>
      </c>
      <c r="AF4616" s="2" t="s">
        <v>34</v>
      </c>
    </row>
    <row r="4617" customFormat="false" ht="12.75" hidden="false" customHeight="false" outlineLevel="0" collapsed="false">
      <c r="A4617" s="6" t="n">
        <f aca="false">G4617+H4617*X4617*20</f>
        <v>30</v>
      </c>
      <c r="B4617" s="7" t="n">
        <v>1050</v>
      </c>
      <c r="C4617" s="7" t="n">
        <v>5</v>
      </c>
      <c r="D4617" s="7" t="n">
        <v>1842</v>
      </c>
      <c r="E4617" s="7" t="n">
        <v>1831</v>
      </c>
      <c r="F4617" s="7" t="s">
        <v>35</v>
      </c>
      <c r="G4617" s="7" t="n">
        <v>30</v>
      </c>
      <c r="H4617" s="7" t="n">
        <v>0</v>
      </c>
      <c r="I4617" s="7" t="s">
        <v>251</v>
      </c>
      <c r="R4617" s="7" t="n">
        <v>85</v>
      </c>
      <c r="AF4617" s="2" t="s">
        <v>34</v>
      </c>
    </row>
    <row r="4618" customFormat="false" ht="12.75" hidden="false" customHeight="false" outlineLevel="0" collapsed="false">
      <c r="A4618" s="6" t="n">
        <f aca="false">G4618+H4618*X4618*20</f>
        <v>30</v>
      </c>
      <c r="B4618" s="7" t="n">
        <v>928</v>
      </c>
      <c r="C4618" s="7" t="n">
        <v>6</v>
      </c>
      <c r="D4618" s="7" t="n">
        <v>1842</v>
      </c>
      <c r="E4618" s="7" t="n">
        <v>2652</v>
      </c>
      <c r="F4618" s="7" t="s">
        <v>58</v>
      </c>
      <c r="G4618" s="7" t="n">
        <v>30</v>
      </c>
      <c r="H4618" s="7" t="n">
        <v>0</v>
      </c>
      <c r="I4618" s="7" t="s">
        <v>251</v>
      </c>
      <c r="R4618" s="7" t="n">
        <v>80</v>
      </c>
      <c r="AF4618" s="2" t="s">
        <v>34</v>
      </c>
    </row>
    <row r="4619" customFormat="false" ht="12.75" hidden="false" customHeight="false" outlineLevel="0" collapsed="false">
      <c r="A4619" s="6" t="n">
        <f aca="false">G4619+H4619*X4619*20</f>
        <v>29</v>
      </c>
      <c r="B4619" s="7" t="n">
        <v>819</v>
      </c>
      <c r="C4619" s="7" t="n">
        <v>3</v>
      </c>
      <c r="D4619" s="7" t="n">
        <v>1842</v>
      </c>
      <c r="E4619" s="7" t="n">
        <v>1021</v>
      </c>
      <c r="F4619" s="7" t="s">
        <v>35</v>
      </c>
      <c r="G4619" s="7" t="n">
        <v>29</v>
      </c>
      <c r="H4619" s="7" t="n">
        <v>0</v>
      </c>
      <c r="I4619" s="7" t="s">
        <v>251</v>
      </c>
      <c r="R4619" s="7" t="n">
        <v>54</v>
      </c>
      <c r="AF4619" s="2" t="s">
        <v>34</v>
      </c>
    </row>
    <row r="4620" customFormat="false" ht="12.75" hidden="false" customHeight="false" outlineLevel="0" collapsed="false">
      <c r="A4620" s="6" t="n">
        <f aca="false">G4620+H4620*X4620*20</f>
        <v>29</v>
      </c>
      <c r="B4620" s="9" t="n">
        <v>822</v>
      </c>
      <c r="C4620" s="7" t="n">
        <v>3</v>
      </c>
      <c r="D4620" s="7" t="n">
        <v>1842</v>
      </c>
      <c r="E4620" s="7" t="n">
        <v>1091</v>
      </c>
      <c r="F4620" s="7" t="s">
        <v>35</v>
      </c>
      <c r="G4620" s="7" t="n">
        <v>29</v>
      </c>
      <c r="H4620" s="7" t="n">
        <v>0</v>
      </c>
      <c r="I4620" s="7" t="s">
        <v>119</v>
      </c>
      <c r="R4620" s="7" t="n">
        <v>60</v>
      </c>
      <c r="AF4620" s="2" t="s">
        <v>34</v>
      </c>
    </row>
    <row r="4621" customFormat="false" ht="12.75" hidden="false" customHeight="false" outlineLevel="0" collapsed="false">
      <c r="A4621" s="6" t="n">
        <f aca="false">G4621+H4621*X4621*20</f>
        <v>29</v>
      </c>
      <c r="B4621" s="7" t="n">
        <v>1027</v>
      </c>
      <c r="C4621" s="7" t="n">
        <v>5</v>
      </c>
      <c r="D4621" s="7" t="n">
        <v>1842</v>
      </c>
      <c r="E4621" s="7" t="n">
        <v>1305</v>
      </c>
      <c r="F4621" s="7" t="s">
        <v>35</v>
      </c>
      <c r="G4621" s="7" t="n">
        <v>29</v>
      </c>
      <c r="H4621" s="7" t="n">
        <v>0</v>
      </c>
      <c r="I4621" s="7" t="s">
        <v>100</v>
      </c>
      <c r="R4621" s="7" t="n">
        <v>22</v>
      </c>
      <c r="AF4621" s="2" t="s">
        <v>34</v>
      </c>
    </row>
    <row r="4622" customFormat="false" ht="12.75" hidden="false" customHeight="false" outlineLevel="0" collapsed="false">
      <c r="A4622" s="6" t="n">
        <f aca="false">G4622+H4622*X4622*20</f>
        <v>29</v>
      </c>
      <c r="B4622" s="7" t="n">
        <v>1038</v>
      </c>
      <c r="C4622" s="7" t="n">
        <v>5</v>
      </c>
      <c r="D4622" s="7" t="n">
        <v>1842</v>
      </c>
      <c r="E4622" s="7" t="n">
        <v>1629</v>
      </c>
      <c r="F4622" s="7" t="s">
        <v>58</v>
      </c>
      <c r="G4622" s="7" t="n">
        <v>29</v>
      </c>
      <c r="H4622" s="7" t="n">
        <v>0</v>
      </c>
      <c r="I4622" s="7" t="s">
        <v>178</v>
      </c>
      <c r="R4622" s="7" t="n">
        <v>26</v>
      </c>
      <c r="AF4622" s="2" t="s">
        <v>34</v>
      </c>
    </row>
    <row r="4623" customFormat="false" ht="12.75" hidden="false" customHeight="false" outlineLevel="0" collapsed="false">
      <c r="A4623" s="6" t="n">
        <f aca="false">G4623+H4623*X4623*20</f>
        <v>29</v>
      </c>
      <c r="B4623" s="7" t="n">
        <v>914</v>
      </c>
      <c r="C4623" s="7" t="n">
        <v>6</v>
      </c>
      <c r="D4623" s="7" t="n">
        <v>1842</v>
      </c>
      <c r="E4623" s="7" t="n">
        <v>2353</v>
      </c>
      <c r="F4623" s="7" t="s">
        <v>58</v>
      </c>
      <c r="G4623" s="7" t="n">
        <v>29</v>
      </c>
      <c r="H4623" s="7" t="n">
        <v>0</v>
      </c>
      <c r="I4623" s="7" t="s">
        <v>132</v>
      </c>
      <c r="R4623" s="7" t="n">
        <v>84</v>
      </c>
      <c r="AF4623" s="2" t="s">
        <v>34</v>
      </c>
    </row>
    <row r="4624" customFormat="false" ht="12.75" hidden="false" customHeight="false" outlineLevel="0" collapsed="false">
      <c r="A4624" s="6" t="n">
        <f aca="false">G4624+H4624*X4624*20</f>
        <v>29</v>
      </c>
      <c r="B4624" s="7" t="n">
        <v>485</v>
      </c>
      <c r="C4624" s="7" t="n">
        <v>8</v>
      </c>
      <c r="D4624" s="7" t="n">
        <v>1842</v>
      </c>
      <c r="E4624" s="7" t="n">
        <v>3030</v>
      </c>
      <c r="F4624" s="7" t="s">
        <v>35</v>
      </c>
      <c r="G4624" s="7" t="n">
        <v>29</v>
      </c>
      <c r="H4624" s="7" t="n">
        <v>0</v>
      </c>
      <c r="I4624" s="8" t="s">
        <v>100</v>
      </c>
      <c r="J4624" s="8"/>
      <c r="K4624" s="8"/>
      <c r="R4624" s="7" t="n">
        <v>69</v>
      </c>
      <c r="T4624" s="7" t="s">
        <v>85</v>
      </c>
      <c r="AF4624" s="2" t="s">
        <v>34</v>
      </c>
    </row>
    <row r="4625" customFormat="false" ht="12.75" hidden="false" customHeight="false" outlineLevel="0" collapsed="false">
      <c r="A4625" s="6" t="n">
        <f aca="false">G4625+H4625*X4625*20</f>
        <v>29</v>
      </c>
      <c r="B4625" s="7" t="n">
        <v>485</v>
      </c>
      <c r="C4625" s="7" t="n">
        <v>8</v>
      </c>
      <c r="D4625" s="7" t="n">
        <v>1842</v>
      </c>
      <c r="E4625" s="7" t="n">
        <v>3164</v>
      </c>
      <c r="F4625" s="7" t="s">
        <v>58</v>
      </c>
      <c r="G4625" s="7" t="n">
        <v>29</v>
      </c>
      <c r="H4625" s="7" t="n">
        <v>0</v>
      </c>
      <c r="I4625" s="8" t="s">
        <v>100</v>
      </c>
      <c r="J4625" s="8"/>
      <c r="K4625" s="8"/>
      <c r="R4625" s="7" t="n">
        <v>18</v>
      </c>
      <c r="T4625" s="7" t="s">
        <v>1739</v>
      </c>
      <c r="AF4625" s="2" t="s">
        <v>34</v>
      </c>
    </row>
    <row r="4626" customFormat="false" ht="12.75" hidden="false" customHeight="false" outlineLevel="0" collapsed="false">
      <c r="A4626" s="6" t="n">
        <f aca="false">G4626+H4626*X4626*20</f>
        <v>29</v>
      </c>
      <c r="B4626" s="7" t="n">
        <v>693</v>
      </c>
      <c r="C4626" s="7" t="n">
        <v>9</v>
      </c>
      <c r="D4626" s="7" t="n">
        <v>1842</v>
      </c>
      <c r="E4626" s="7" t="n">
        <v>4021</v>
      </c>
      <c r="F4626" s="7" t="s">
        <v>58</v>
      </c>
      <c r="G4626" s="7" t="n">
        <v>29</v>
      </c>
      <c r="H4626" s="7" t="n">
        <v>0</v>
      </c>
      <c r="I4626" s="7" t="s">
        <v>100</v>
      </c>
      <c r="R4626" s="7" t="n">
        <v>30</v>
      </c>
      <c r="AF4626" s="7" t="s">
        <v>34</v>
      </c>
    </row>
    <row r="4627" customFormat="false" ht="12.75" hidden="false" customHeight="false" outlineLevel="0" collapsed="false">
      <c r="A4627" s="6" t="n">
        <f aca="false">G4627+H4627*X4627*20</f>
        <v>28</v>
      </c>
      <c r="B4627" s="7" t="n">
        <v>810</v>
      </c>
      <c r="C4627" s="7" t="n">
        <v>3</v>
      </c>
      <c r="D4627" s="7" t="n">
        <v>1842</v>
      </c>
      <c r="E4627" s="7" t="n">
        <v>895</v>
      </c>
      <c r="F4627" s="7" t="s">
        <v>35</v>
      </c>
      <c r="G4627" s="7" t="n">
        <v>28</v>
      </c>
      <c r="H4627" s="7" t="n">
        <v>0</v>
      </c>
      <c r="I4627" s="7" t="s">
        <v>36</v>
      </c>
      <c r="R4627" s="7" t="n">
        <v>74</v>
      </c>
      <c r="AF4627" s="2" t="s">
        <v>34</v>
      </c>
    </row>
    <row r="4628" customFormat="false" ht="12.75" hidden="false" customHeight="false" outlineLevel="0" collapsed="false">
      <c r="A4628" s="6" t="n">
        <f aca="false">G4628+H4628*X4628*20</f>
        <v>28</v>
      </c>
      <c r="B4628" s="7" t="n">
        <v>819</v>
      </c>
      <c r="C4628" s="7" t="n">
        <v>3</v>
      </c>
      <c r="D4628" s="7" t="n">
        <v>1842</v>
      </c>
      <c r="E4628" s="7" t="n">
        <v>1013</v>
      </c>
      <c r="F4628" s="7" t="s">
        <v>58</v>
      </c>
      <c r="G4628" s="7" t="n">
        <v>28</v>
      </c>
      <c r="H4628" s="7" t="n">
        <v>0</v>
      </c>
      <c r="I4628" s="7" t="s">
        <v>251</v>
      </c>
      <c r="R4628" s="7" t="n">
        <v>38</v>
      </c>
      <c r="AF4628" s="2" t="s">
        <v>34</v>
      </c>
    </row>
    <row r="4629" customFormat="false" ht="12.75" hidden="false" customHeight="false" outlineLevel="0" collapsed="false">
      <c r="A4629" s="6" t="n">
        <f aca="false">G4629+H4629*X4629*20</f>
        <v>28</v>
      </c>
      <c r="B4629" s="7" t="n">
        <v>714</v>
      </c>
      <c r="C4629" s="7" t="n">
        <v>9</v>
      </c>
      <c r="D4629" s="7" t="n">
        <v>1842</v>
      </c>
      <c r="E4629" s="7" t="n">
        <v>4567</v>
      </c>
      <c r="F4629" s="7" t="s">
        <v>35</v>
      </c>
      <c r="G4629" s="7" t="n">
        <v>28</v>
      </c>
      <c r="H4629" s="7" t="n">
        <v>0</v>
      </c>
      <c r="I4629" s="7" t="s">
        <v>999</v>
      </c>
      <c r="R4629" s="7" t="n">
        <v>33</v>
      </c>
      <c r="T4629" s="7" t="s">
        <v>36</v>
      </c>
      <c r="AF4629" s="7" t="s">
        <v>34</v>
      </c>
    </row>
    <row r="4630" customFormat="false" ht="12.75" hidden="false" customHeight="false" outlineLevel="0" collapsed="false">
      <c r="A4630" s="6" t="n">
        <f aca="false">G4630+H4630*X4630*20</f>
        <v>27</v>
      </c>
      <c r="B4630" s="7" t="n">
        <v>909</v>
      </c>
      <c r="C4630" s="7" t="n">
        <v>6</v>
      </c>
      <c r="D4630" s="7" t="n">
        <v>1842</v>
      </c>
      <c r="E4630" s="7" t="n">
        <v>2217</v>
      </c>
      <c r="F4630" s="7" t="s">
        <v>35</v>
      </c>
      <c r="G4630" s="7" t="n">
        <v>27</v>
      </c>
      <c r="H4630" s="7" t="n">
        <v>0</v>
      </c>
      <c r="I4630" s="7" t="s">
        <v>100</v>
      </c>
      <c r="R4630" s="7" t="n">
        <v>73</v>
      </c>
      <c r="AF4630" s="2" t="s">
        <v>34</v>
      </c>
    </row>
    <row r="4631" customFormat="false" ht="12.75" hidden="false" customHeight="false" outlineLevel="0" collapsed="false">
      <c r="A4631" s="6" t="n">
        <f aca="false">G4631+H4631*X4631*20</f>
        <v>27</v>
      </c>
      <c r="B4631" s="7" t="n">
        <v>709</v>
      </c>
      <c r="C4631" s="7" t="n">
        <v>9</v>
      </c>
      <c r="D4631" s="7" t="n">
        <v>1842</v>
      </c>
      <c r="E4631" s="7" t="n">
        <v>4408</v>
      </c>
      <c r="F4631" s="7" t="s">
        <v>35</v>
      </c>
      <c r="G4631" s="7" t="n">
        <v>27</v>
      </c>
      <c r="H4631" s="7" t="n">
        <v>0</v>
      </c>
      <c r="I4631" s="7" t="s">
        <v>36</v>
      </c>
      <c r="R4631" s="7" t="n">
        <v>33</v>
      </c>
      <c r="T4631" s="7" t="s">
        <v>80</v>
      </c>
      <c r="AF4631" s="7" t="s">
        <v>34</v>
      </c>
    </row>
    <row r="4632" customFormat="false" ht="12.75" hidden="false" customHeight="false" outlineLevel="0" collapsed="false">
      <c r="A4632" s="6" t="n">
        <f aca="false">G4632+H4632*X4632*20</f>
        <v>26</v>
      </c>
      <c r="B4632" s="7" t="n">
        <v>787</v>
      </c>
      <c r="C4632" s="7" t="n">
        <v>3</v>
      </c>
      <c r="D4632" s="7" t="n">
        <v>1842</v>
      </c>
      <c r="E4632" s="7" t="n">
        <v>491</v>
      </c>
      <c r="F4632" s="7" t="s">
        <v>35</v>
      </c>
      <c r="G4632" s="7" t="n">
        <v>26</v>
      </c>
      <c r="H4632" s="7" t="n">
        <v>0</v>
      </c>
      <c r="I4632" s="7" t="s">
        <v>80</v>
      </c>
      <c r="R4632" s="7" t="n">
        <v>71</v>
      </c>
      <c r="AF4632" s="2" t="s">
        <v>34</v>
      </c>
    </row>
    <row r="4633" customFormat="false" ht="12.75" hidden="false" customHeight="false" outlineLevel="0" collapsed="false">
      <c r="A4633" s="6" t="n">
        <f aca="false">G4633+H4633*X4633*20</f>
        <v>26</v>
      </c>
      <c r="B4633" s="7" t="n">
        <v>793</v>
      </c>
      <c r="C4633" s="7" t="n">
        <v>3</v>
      </c>
      <c r="D4633" s="7" t="n">
        <v>1842</v>
      </c>
      <c r="E4633" s="7" t="n">
        <v>632</v>
      </c>
      <c r="F4633" s="7" t="s">
        <v>35</v>
      </c>
      <c r="G4633" s="7" t="n">
        <v>26</v>
      </c>
      <c r="H4633" s="7" t="n">
        <v>0</v>
      </c>
      <c r="I4633" s="7" t="s">
        <v>100</v>
      </c>
      <c r="R4633" s="7" t="n">
        <v>42</v>
      </c>
      <c r="AF4633" s="2" t="s">
        <v>34</v>
      </c>
    </row>
    <row r="4634" customFormat="false" ht="12.75" hidden="false" customHeight="false" outlineLevel="0" collapsed="false">
      <c r="A4634" s="6" t="n">
        <f aca="false">G4634+H4634*X4634*20</f>
        <v>26</v>
      </c>
      <c r="B4634" s="7" t="n">
        <v>481</v>
      </c>
      <c r="C4634" s="7" t="n">
        <v>8</v>
      </c>
      <c r="D4634" s="7" t="n">
        <v>1842</v>
      </c>
      <c r="E4634" s="7" t="n">
        <v>2904</v>
      </c>
      <c r="F4634" s="7" t="s">
        <v>58</v>
      </c>
      <c r="G4634" s="7" t="n">
        <v>26</v>
      </c>
      <c r="H4634" s="7" t="n">
        <v>0</v>
      </c>
      <c r="I4634" s="7" t="s">
        <v>80</v>
      </c>
      <c r="R4634" s="7" t="n">
        <v>56</v>
      </c>
      <c r="T4634" s="7" t="s">
        <v>36</v>
      </c>
      <c r="AF4634" s="2" t="s">
        <v>34</v>
      </c>
      <c r="AG4634" s="11"/>
      <c r="AH4634" s="11"/>
      <c r="AI4634" s="11"/>
      <c r="AJ4634" s="11"/>
      <c r="AK4634" s="11"/>
      <c r="AL4634" s="11"/>
      <c r="AM4634" s="11"/>
      <c r="AN4634" s="11"/>
      <c r="AO4634" s="11"/>
      <c r="AP4634" s="11"/>
      <c r="AQ4634" s="11"/>
      <c r="AR4634" s="11"/>
      <c r="AS4634" s="11"/>
      <c r="AT4634" s="11"/>
      <c r="AU4634" s="11"/>
      <c r="AV4634" s="11"/>
      <c r="AW4634" s="11"/>
      <c r="AX4634" s="11"/>
      <c r="AY4634" s="11"/>
      <c r="AZ4634" s="11"/>
      <c r="BA4634" s="11"/>
      <c r="BB4634" s="11"/>
      <c r="BC4634" s="11"/>
      <c r="BD4634" s="11"/>
      <c r="BE4634" s="11"/>
      <c r="BF4634" s="11"/>
      <c r="BG4634" s="11"/>
      <c r="BH4634" s="11"/>
      <c r="BI4634" s="11"/>
      <c r="BJ4634" s="11"/>
      <c r="BK4634" s="11"/>
      <c r="BL4634" s="11"/>
      <c r="BM4634" s="11"/>
      <c r="BN4634" s="11"/>
    </row>
    <row r="4635" customFormat="false" ht="12.75" hidden="false" customHeight="false" outlineLevel="0" collapsed="false">
      <c r="A4635" s="6" t="n">
        <f aca="false">G4635+H4635*X4635*20</f>
        <v>26</v>
      </c>
      <c r="B4635" s="7" t="n">
        <v>709</v>
      </c>
      <c r="C4635" s="7" t="n">
        <v>9</v>
      </c>
      <c r="D4635" s="7" t="n">
        <v>1842</v>
      </c>
      <c r="E4635" s="7" t="n">
        <v>4406</v>
      </c>
      <c r="F4635" s="7" t="s">
        <v>58</v>
      </c>
      <c r="G4635" s="7" t="n">
        <v>26</v>
      </c>
      <c r="H4635" s="7" t="n">
        <v>0</v>
      </c>
      <c r="I4635" s="7" t="s">
        <v>36</v>
      </c>
      <c r="R4635" s="7" t="n">
        <v>32</v>
      </c>
      <c r="T4635" s="7" t="s">
        <v>80</v>
      </c>
      <c r="AF4635" s="7" t="s">
        <v>34</v>
      </c>
    </row>
    <row r="4636" customFormat="false" ht="12.75" hidden="false" customHeight="false" outlineLevel="0" collapsed="false">
      <c r="A4636" s="6" t="n">
        <f aca="false">G4636+H4636*X4636*20</f>
        <v>25</v>
      </c>
      <c r="B4636" s="9" t="n">
        <v>615</v>
      </c>
      <c r="C4636" s="9" t="n">
        <v>1</v>
      </c>
      <c r="D4636" s="7" t="n">
        <v>1842</v>
      </c>
      <c r="E4636" s="7" t="n">
        <v>459</v>
      </c>
      <c r="F4636" s="7" t="s">
        <v>35</v>
      </c>
      <c r="G4636" s="7" t="n">
        <v>25</v>
      </c>
      <c r="H4636" s="7" t="n">
        <v>0</v>
      </c>
      <c r="I4636" s="7" t="s">
        <v>874</v>
      </c>
      <c r="R4636" s="7" t="n">
        <v>49</v>
      </c>
      <c r="T4636" s="7" t="s">
        <v>36</v>
      </c>
      <c r="AF4636" s="2" t="s">
        <v>34</v>
      </c>
    </row>
    <row r="4637" customFormat="false" ht="12.75" hidden="false" customHeight="false" outlineLevel="0" collapsed="false">
      <c r="A4637" s="6" t="n">
        <f aca="false">G4637+H4637*X4637*20</f>
        <v>25</v>
      </c>
      <c r="B4637" s="7" t="n">
        <v>805</v>
      </c>
      <c r="C4637" s="7" t="n">
        <v>3</v>
      </c>
      <c r="D4637" s="7" t="n">
        <v>1842</v>
      </c>
      <c r="E4637" s="7" t="n">
        <v>848</v>
      </c>
      <c r="F4637" s="7" t="s">
        <v>58</v>
      </c>
      <c r="G4637" s="7" t="n">
        <v>25</v>
      </c>
      <c r="H4637" s="7" t="n">
        <v>0</v>
      </c>
      <c r="I4637" s="7" t="s">
        <v>178</v>
      </c>
      <c r="R4637" s="7" t="n">
        <v>40</v>
      </c>
      <c r="AF4637" s="2" t="s">
        <v>34</v>
      </c>
    </row>
    <row r="4638" customFormat="false" ht="12.75" hidden="false" customHeight="false" outlineLevel="0" collapsed="false">
      <c r="A4638" s="6" t="n">
        <f aca="false">G4638+H4638*X4638*20</f>
        <v>25</v>
      </c>
      <c r="B4638" s="7" t="n">
        <v>1050</v>
      </c>
      <c r="C4638" s="7" t="n">
        <v>5</v>
      </c>
      <c r="D4638" s="7" t="n">
        <v>1842</v>
      </c>
      <c r="E4638" s="7" t="n">
        <v>1821</v>
      </c>
      <c r="F4638" s="7" t="s">
        <v>58</v>
      </c>
      <c r="G4638" s="7" t="n">
        <v>25</v>
      </c>
      <c r="H4638" s="7" t="n">
        <v>0</v>
      </c>
      <c r="I4638" s="7" t="s">
        <v>251</v>
      </c>
      <c r="R4638" s="7" t="n">
        <v>67</v>
      </c>
      <c r="AF4638" s="2" t="s">
        <v>34</v>
      </c>
    </row>
    <row r="4639" customFormat="false" ht="12.75" hidden="false" customHeight="false" outlineLevel="0" collapsed="false">
      <c r="A4639" s="6" t="n">
        <f aca="false">G4639+H4639*X4639*20</f>
        <v>25</v>
      </c>
      <c r="B4639" s="7" t="n">
        <v>904</v>
      </c>
      <c r="C4639" s="7" t="n">
        <v>6</v>
      </c>
      <c r="D4639" s="7" t="n">
        <v>1842</v>
      </c>
      <c r="E4639" s="7" t="n">
        <v>2036</v>
      </c>
      <c r="F4639" s="7" t="s">
        <v>58</v>
      </c>
      <c r="G4639" s="7" t="n">
        <v>25</v>
      </c>
      <c r="H4639" s="7" t="n">
        <v>0</v>
      </c>
      <c r="I4639" s="7" t="s">
        <v>80</v>
      </c>
      <c r="R4639" s="7" t="n">
        <v>58</v>
      </c>
      <c r="AF4639" s="2" t="s">
        <v>34</v>
      </c>
    </row>
    <row r="4640" customFormat="false" ht="12.75" hidden="false" customHeight="false" outlineLevel="0" collapsed="false">
      <c r="A4640" s="6" t="n">
        <f aca="false">G4640+H4640*X4640*20</f>
        <v>25</v>
      </c>
      <c r="B4640" s="7" t="n">
        <v>926</v>
      </c>
      <c r="C4640" s="7" t="n">
        <v>6</v>
      </c>
      <c r="D4640" s="7" t="n">
        <v>1842</v>
      </c>
      <c r="E4640" s="7" t="n">
        <v>2603</v>
      </c>
      <c r="F4640" s="7" t="s">
        <v>58</v>
      </c>
      <c r="G4640" s="7" t="n">
        <v>25</v>
      </c>
      <c r="H4640" s="7" t="n">
        <v>0</v>
      </c>
      <c r="I4640" s="7" t="s">
        <v>874</v>
      </c>
      <c r="R4640" s="7" t="n">
        <v>5</v>
      </c>
      <c r="AF4640" s="2" t="s">
        <v>34</v>
      </c>
    </row>
    <row r="4641" customFormat="false" ht="12.75" hidden="false" customHeight="false" outlineLevel="0" collapsed="false">
      <c r="A4641" s="6" t="n">
        <f aca="false">G4641+H4641*X4641*20</f>
        <v>25</v>
      </c>
      <c r="B4641" s="7" t="n">
        <v>684</v>
      </c>
      <c r="C4641" s="7" t="n">
        <v>9</v>
      </c>
      <c r="D4641" s="7" t="n">
        <v>1842</v>
      </c>
      <c r="E4641" s="7" t="n">
        <v>3842</v>
      </c>
      <c r="F4641" s="7" t="s">
        <v>35</v>
      </c>
      <c r="G4641" s="7" t="n">
        <v>25</v>
      </c>
      <c r="H4641" s="7" t="n">
        <v>0</v>
      </c>
      <c r="I4641" s="7" t="s">
        <v>59</v>
      </c>
      <c r="R4641" s="7" t="n">
        <v>58</v>
      </c>
      <c r="AF4641" s="7" t="s">
        <v>34</v>
      </c>
    </row>
    <row r="4642" customFormat="false" ht="12.75" hidden="false" customHeight="false" outlineLevel="0" collapsed="false">
      <c r="A4642" s="6" t="n">
        <f aca="false">G4642+H4642*X4642*20</f>
        <v>25</v>
      </c>
      <c r="B4642" s="7" t="n">
        <v>693</v>
      </c>
      <c r="C4642" s="7" t="n">
        <v>9</v>
      </c>
      <c r="D4642" s="7" t="n">
        <v>1842</v>
      </c>
      <c r="E4642" s="7" t="n">
        <v>3965</v>
      </c>
      <c r="F4642" s="7" t="s">
        <v>58</v>
      </c>
      <c r="G4642" s="7" t="n">
        <v>25</v>
      </c>
      <c r="H4642" s="7" t="n">
        <v>0</v>
      </c>
      <c r="I4642" s="7" t="s">
        <v>100</v>
      </c>
      <c r="R4642" s="7" t="n">
        <v>27</v>
      </c>
      <c r="AF4642" s="7" t="s">
        <v>34</v>
      </c>
    </row>
    <row r="4643" customFormat="false" ht="12.75" hidden="false" customHeight="false" outlineLevel="0" collapsed="false">
      <c r="A4643" s="6" t="n">
        <f aca="false">G4643+H4643*X4643*20</f>
        <v>25</v>
      </c>
      <c r="B4643" s="7" t="n">
        <v>699</v>
      </c>
      <c r="C4643" s="7" t="n">
        <v>9</v>
      </c>
      <c r="D4643" s="7" t="n">
        <v>1842</v>
      </c>
      <c r="E4643" s="7" t="n">
        <v>4146</v>
      </c>
      <c r="F4643" s="7" t="s">
        <v>35</v>
      </c>
      <c r="G4643" s="7" t="n">
        <v>25</v>
      </c>
      <c r="H4643" s="7" t="n">
        <v>0</v>
      </c>
      <c r="I4643" s="7" t="s">
        <v>132</v>
      </c>
      <c r="R4643" s="7" t="n">
        <v>23</v>
      </c>
      <c r="T4643" s="7" t="s">
        <v>80</v>
      </c>
      <c r="AF4643" s="7" t="s">
        <v>34</v>
      </c>
    </row>
    <row r="4644" customFormat="false" ht="12.75" hidden="false" customHeight="false" outlineLevel="0" collapsed="false">
      <c r="A4644" s="6" t="n">
        <f aca="false">G4644+H4644*X4644*20</f>
        <v>25</v>
      </c>
      <c r="B4644" s="7" t="n">
        <v>704</v>
      </c>
      <c r="C4644" s="7" t="n">
        <v>9</v>
      </c>
      <c r="D4644" s="7" t="n">
        <v>1842</v>
      </c>
      <c r="E4644" s="7" t="n">
        <v>4255</v>
      </c>
      <c r="F4644" s="7" t="s">
        <v>58</v>
      </c>
      <c r="G4644" s="7" t="n">
        <v>25</v>
      </c>
      <c r="H4644" s="7" t="n">
        <v>0</v>
      </c>
      <c r="I4644" s="7" t="s">
        <v>178</v>
      </c>
      <c r="R4644" s="7" t="n">
        <v>49</v>
      </c>
      <c r="T4644" s="7" t="s">
        <v>36</v>
      </c>
      <c r="AF4644" s="7" t="s">
        <v>34</v>
      </c>
    </row>
    <row r="4645" customFormat="false" ht="12.75" hidden="false" customHeight="false" outlineLevel="0" collapsed="false">
      <c r="A4645" s="6" t="n">
        <f aca="false">G4645+H4645*X4645*20</f>
        <v>25</v>
      </c>
      <c r="B4645" s="7" t="n">
        <v>712</v>
      </c>
      <c r="C4645" s="7" t="n">
        <v>9</v>
      </c>
      <c r="D4645" s="7" t="n">
        <v>1842</v>
      </c>
      <c r="E4645" s="7" t="n">
        <v>4491</v>
      </c>
      <c r="F4645" s="7" t="s">
        <v>58</v>
      </c>
      <c r="G4645" s="7" t="n">
        <v>25</v>
      </c>
      <c r="H4645" s="7" t="n">
        <v>0</v>
      </c>
      <c r="I4645" s="7" t="s">
        <v>874</v>
      </c>
      <c r="R4645" s="7" t="n">
        <v>32</v>
      </c>
      <c r="T4645" s="7" t="s">
        <v>80</v>
      </c>
      <c r="AF4645" s="7" t="s">
        <v>34</v>
      </c>
    </row>
    <row r="4646" customFormat="false" ht="12.75" hidden="false" customHeight="false" outlineLevel="0" collapsed="false">
      <c r="A4646" s="6" t="n">
        <f aca="false">G4646+H4646*X4646*20</f>
        <v>24</v>
      </c>
      <c r="B4646" s="7" t="n">
        <v>611</v>
      </c>
      <c r="C4646" s="7" t="n">
        <v>1</v>
      </c>
      <c r="D4646" s="7" t="n">
        <v>1842</v>
      </c>
      <c r="E4646" s="7" t="n">
        <v>299</v>
      </c>
      <c r="F4646" s="7" t="s">
        <v>35</v>
      </c>
      <c r="G4646" s="7" t="n">
        <v>24</v>
      </c>
      <c r="H4646" s="7" t="n">
        <v>0</v>
      </c>
      <c r="I4646" s="7" t="s">
        <v>36</v>
      </c>
      <c r="R4646" s="7" t="n">
        <v>29</v>
      </c>
      <c r="T4646" s="7" t="s">
        <v>80</v>
      </c>
      <c r="AF4646" s="2" t="s">
        <v>34</v>
      </c>
    </row>
    <row r="4647" customFormat="false" ht="12.75" hidden="false" customHeight="false" outlineLevel="0" collapsed="false">
      <c r="A4647" s="6" t="n">
        <f aca="false">G4647+H4647*X4647*20</f>
        <v>24</v>
      </c>
      <c r="B4647" s="7" t="n">
        <v>778</v>
      </c>
      <c r="C4647" s="7" t="n">
        <v>3</v>
      </c>
      <c r="D4647" s="7" t="n">
        <v>1842</v>
      </c>
      <c r="E4647" s="7" t="n">
        <v>444</v>
      </c>
      <c r="F4647" s="7" t="s">
        <v>35</v>
      </c>
      <c r="G4647" s="7" t="n">
        <v>24</v>
      </c>
      <c r="H4647" s="7" t="n">
        <v>0</v>
      </c>
      <c r="I4647" s="7" t="s">
        <v>266</v>
      </c>
      <c r="R4647" s="7" t="n">
        <v>64</v>
      </c>
      <c r="AF4647" s="2" t="s">
        <v>34</v>
      </c>
    </row>
    <row r="4648" customFormat="false" ht="12.75" hidden="false" customHeight="false" outlineLevel="0" collapsed="false">
      <c r="A4648" s="6" t="n">
        <f aca="false">G4648+H4648*X4648*20</f>
        <v>24</v>
      </c>
      <c r="B4648" s="9" t="n">
        <v>821</v>
      </c>
      <c r="C4648" s="7" t="n">
        <v>3</v>
      </c>
      <c r="D4648" s="7" t="n">
        <v>1842</v>
      </c>
      <c r="E4648" s="7" t="n">
        <v>1078</v>
      </c>
      <c r="F4648" s="7" t="s">
        <v>58</v>
      </c>
      <c r="G4648" s="7" t="n">
        <v>24</v>
      </c>
      <c r="H4648" s="7" t="n">
        <v>0</v>
      </c>
      <c r="I4648" s="7" t="s">
        <v>1018</v>
      </c>
      <c r="R4648" s="7" t="n">
        <v>74</v>
      </c>
      <c r="AF4648" s="2" t="s">
        <v>34</v>
      </c>
    </row>
    <row r="4649" customFormat="false" ht="12.75" hidden="false" customHeight="false" outlineLevel="0" collapsed="false">
      <c r="A4649" s="6" t="n">
        <f aca="false">G4649+H4649*X4649*20</f>
        <v>24</v>
      </c>
      <c r="B4649" s="7" t="n">
        <v>1610</v>
      </c>
      <c r="C4649" s="7" t="n">
        <v>6</v>
      </c>
      <c r="D4649" s="7" t="n">
        <v>1842</v>
      </c>
      <c r="E4649" s="7" t="n">
        <v>1922</v>
      </c>
      <c r="F4649" s="7" t="s">
        <v>35</v>
      </c>
      <c r="G4649" s="7" t="n">
        <v>24</v>
      </c>
      <c r="H4649" s="7" t="n">
        <v>0</v>
      </c>
      <c r="I4649" s="7" t="s">
        <v>266</v>
      </c>
      <c r="R4649" s="7" t="n">
        <v>21</v>
      </c>
      <c r="AF4649" s="2" t="s">
        <v>34</v>
      </c>
    </row>
    <row r="4650" customFormat="false" ht="12.75" hidden="false" customHeight="false" outlineLevel="0" collapsed="false">
      <c r="A4650" s="6" t="n">
        <f aca="false">G4650+H4650*X4650*20</f>
        <v>24</v>
      </c>
      <c r="B4650" s="7" t="n">
        <v>1899</v>
      </c>
      <c r="C4650" s="7" t="n">
        <v>6</v>
      </c>
      <c r="D4650" s="7" t="n">
        <v>1842</v>
      </c>
      <c r="E4650" s="7" t="n">
        <v>1956</v>
      </c>
      <c r="F4650" s="7" t="s">
        <v>58</v>
      </c>
      <c r="G4650" s="7" t="n">
        <v>24</v>
      </c>
      <c r="H4650" s="7" t="n">
        <v>0</v>
      </c>
      <c r="I4650" s="7" t="s">
        <v>59</v>
      </c>
      <c r="R4650" s="7" t="n">
        <v>88</v>
      </c>
      <c r="AF4650" s="2" t="s">
        <v>34</v>
      </c>
    </row>
    <row r="4651" customFormat="false" ht="12.75" hidden="false" customHeight="false" outlineLevel="0" collapsed="false">
      <c r="A4651" s="6" t="n">
        <f aca="false">G4651+H4651*X4651*20</f>
        <v>24</v>
      </c>
      <c r="B4651" s="7" t="n">
        <v>909</v>
      </c>
      <c r="C4651" s="7" t="n">
        <v>6</v>
      </c>
      <c r="D4651" s="7" t="n">
        <v>1842</v>
      </c>
      <c r="E4651" s="7" t="n">
        <v>2245</v>
      </c>
      <c r="F4651" s="7" t="s">
        <v>35</v>
      </c>
      <c r="G4651" s="7" t="n">
        <v>24</v>
      </c>
      <c r="H4651" s="7" t="n">
        <v>0</v>
      </c>
      <c r="I4651" s="7" t="s">
        <v>100</v>
      </c>
      <c r="R4651" s="7" t="n">
        <v>28</v>
      </c>
      <c r="AF4651" s="2" t="s">
        <v>34</v>
      </c>
    </row>
    <row r="4652" customFormat="false" ht="12.75" hidden="false" customHeight="false" outlineLevel="0" collapsed="false">
      <c r="A4652" s="6" t="n">
        <f aca="false">G4652+H4652*X4652*20</f>
        <v>24</v>
      </c>
      <c r="B4652" s="7" t="n">
        <v>501</v>
      </c>
      <c r="C4652" s="7" t="n">
        <v>8</v>
      </c>
      <c r="D4652" s="7" t="n">
        <v>1842</v>
      </c>
      <c r="E4652" s="7" t="n">
        <v>3508</v>
      </c>
      <c r="F4652" s="7" t="s">
        <v>58</v>
      </c>
      <c r="G4652" s="7" t="n">
        <v>24</v>
      </c>
      <c r="H4652" s="7" t="n">
        <v>0</v>
      </c>
      <c r="I4652" s="7" t="s">
        <v>36</v>
      </c>
      <c r="R4652" s="7" t="n">
        <v>44</v>
      </c>
      <c r="T4652" s="7" t="s">
        <v>36</v>
      </c>
      <c r="AF4652" s="2" t="s">
        <v>34</v>
      </c>
    </row>
    <row r="4653" customFormat="false" ht="12.75" hidden="false" customHeight="false" outlineLevel="0" collapsed="false">
      <c r="A4653" s="6" t="n">
        <f aca="false">G4653+H4653*X4653*20</f>
        <v>24</v>
      </c>
      <c r="B4653" s="7" t="n">
        <v>704</v>
      </c>
      <c r="C4653" s="7" t="n">
        <v>9</v>
      </c>
      <c r="D4653" s="7" t="n">
        <v>1842</v>
      </c>
      <c r="E4653" s="7" t="n">
        <v>4230</v>
      </c>
      <c r="F4653" s="7" t="s">
        <v>35</v>
      </c>
      <c r="G4653" s="7" t="n">
        <v>24</v>
      </c>
      <c r="H4653" s="7" t="n">
        <v>0</v>
      </c>
      <c r="I4653" s="7" t="s">
        <v>178</v>
      </c>
      <c r="R4653" s="7" t="n">
        <v>57</v>
      </c>
      <c r="T4653" s="7" t="s">
        <v>119</v>
      </c>
      <c r="AF4653" s="7" t="s">
        <v>34</v>
      </c>
    </row>
    <row r="4654" customFormat="false" ht="12.75" hidden="false" customHeight="false" outlineLevel="0" collapsed="false">
      <c r="A4654" s="6" t="n">
        <f aca="false">G4654+H4654*X4654*20</f>
        <v>23</v>
      </c>
      <c r="B4654" s="7" t="n">
        <v>792</v>
      </c>
      <c r="C4654" s="7" t="n">
        <v>3</v>
      </c>
      <c r="D4654" s="7" t="n">
        <v>1842</v>
      </c>
      <c r="E4654" s="7" t="n">
        <v>592</v>
      </c>
      <c r="F4654" s="7" t="s">
        <v>58</v>
      </c>
      <c r="G4654" s="7" t="n">
        <v>23</v>
      </c>
      <c r="H4654" s="7" t="n">
        <v>0</v>
      </c>
      <c r="I4654" s="7" t="s">
        <v>100</v>
      </c>
      <c r="R4654" s="7" t="n">
        <v>2</v>
      </c>
      <c r="AF4654" s="2" t="s">
        <v>34</v>
      </c>
    </row>
    <row r="4655" customFormat="false" ht="12.75" hidden="false" customHeight="false" outlineLevel="0" collapsed="false">
      <c r="A4655" s="6" t="n">
        <f aca="false">G4655+H4655*X4655*20</f>
        <v>23</v>
      </c>
      <c r="B4655" s="7" t="n">
        <v>926</v>
      </c>
      <c r="C4655" s="7" t="n">
        <v>6</v>
      </c>
      <c r="D4655" s="7" t="n">
        <v>1842</v>
      </c>
      <c r="E4655" s="7" t="n">
        <v>2613</v>
      </c>
      <c r="F4655" s="7" t="s">
        <v>58</v>
      </c>
      <c r="G4655" s="7" t="n">
        <v>23</v>
      </c>
      <c r="H4655" s="7" t="n">
        <v>0</v>
      </c>
      <c r="I4655" s="7" t="s">
        <v>874</v>
      </c>
      <c r="R4655" s="7" t="n">
        <v>37</v>
      </c>
      <c r="AF4655" s="2" t="s">
        <v>34</v>
      </c>
    </row>
    <row r="4656" customFormat="false" ht="12.75" hidden="false" customHeight="false" outlineLevel="0" collapsed="false">
      <c r="A4656" s="6" t="n">
        <f aca="false">G4656+H4656*X4656*20</f>
        <v>23</v>
      </c>
      <c r="B4656" s="7" t="n">
        <v>931</v>
      </c>
      <c r="C4656" s="7" t="n">
        <v>6</v>
      </c>
      <c r="D4656" s="7" t="n">
        <v>1842</v>
      </c>
      <c r="E4656" s="7" t="n">
        <v>2716</v>
      </c>
      <c r="F4656" s="7" t="s">
        <v>35</v>
      </c>
      <c r="G4656" s="7" t="n">
        <v>23</v>
      </c>
      <c r="H4656" s="7" t="n">
        <v>0</v>
      </c>
      <c r="I4656" s="7" t="s">
        <v>119</v>
      </c>
      <c r="R4656" s="7" t="s">
        <v>46</v>
      </c>
      <c r="AF4656" s="2" t="s">
        <v>34</v>
      </c>
    </row>
    <row r="4657" customFormat="false" ht="12.75" hidden="false" customHeight="false" outlineLevel="0" collapsed="false">
      <c r="A4657" s="6" t="n">
        <f aca="false">G4657+H4657*X4657*20</f>
        <v>23</v>
      </c>
      <c r="B4657" s="7" t="n">
        <v>715</v>
      </c>
      <c r="C4657" s="7" t="n">
        <v>9</v>
      </c>
      <c r="D4657" s="7" t="n">
        <v>1842</v>
      </c>
      <c r="E4657" s="7" t="n">
        <v>4611</v>
      </c>
      <c r="F4657" s="7" t="s">
        <v>35</v>
      </c>
      <c r="G4657" s="7" t="n">
        <v>23</v>
      </c>
      <c r="H4657" s="7" t="n">
        <v>0</v>
      </c>
      <c r="I4657" s="7" t="s">
        <v>1018</v>
      </c>
      <c r="R4657" s="7" t="n">
        <v>43</v>
      </c>
      <c r="T4657" s="7" t="s">
        <v>36</v>
      </c>
      <c r="AF4657" s="7" t="s">
        <v>34</v>
      </c>
    </row>
    <row r="4658" customFormat="false" ht="12.75" hidden="false" customHeight="false" outlineLevel="0" collapsed="false">
      <c r="A4658" s="6" t="n">
        <f aca="false">G4658+H4658*X4658*20</f>
        <v>22</v>
      </c>
      <c r="B4658" s="7" t="n">
        <v>778</v>
      </c>
      <c r="C4658" s="7" t="n">
        <v>3</v>
      </c>
      <c r="D4658" s="7" t="n">
        <v>1842</v>
      </c>
      <c r="E4658" s="7" t="n">
        <v>426</v>
      </c>
      <c r="F4658" s="7" t="s">
        <v>35</v>
      </c>
      <c r="G4658" s="7" t="n">
        <v>22</v>
      </c>
      <c r="H4658" s="7" t="n">
        <v>0</v>
      </c>
      <c r="I4658" s="7" t="s">
        <v>266</v>
      </c>
      <c r="R4658" s="7" t="n">
        <v>46</v>
      </c>
      <c r="AF4658" s="2" t="s">
        <v>34</v>
      </c>
    </row>
    <row r="4659" customFormat="false" ht="12.75" hidden="false" customHeight="false" outlineLevel="0" collapsed="false">
      <c r="A4659" s="6" t="n">
        <f aca="false">G4659+H4659*X4659*20</f>
        <v>22</v>
      </c>
      <c r="B4659" s="7" t="n">
        <v>514</v>
      </c>
      <c r="C4659" s="7" t="n">
        <v>8</v>
      </c>
      <c r="D4659" s="7" t="n">
        <v>1842</v>
      </c>
      <c r="E4659" s="7" t="n">
        <v>3795</v>
      </c>
      <c r="F4659" s="7" t="s">
        <v>35</v>
      </c>
      <c r="G4659" s="7" t="n">
        <v>22</v>
      </c>
      <c r="H4659" s="7" t="n">
        <v>0</v>
      </c>
      <c r="I4659" s="7" t="s">
        <v>119</v>
      </c>
      <c r="R4659" s="7" t="n">
        <v>25</v>
      </c>
      <c r="T4659" s="7" t="s">
        <v>1739</v>
      </c>
      <c r="AF4659" s="2" t="s">
        <v>34</v>
      </c>
    </row>
    <row r="4660" customFormat="false" ht="12.75" hidden="false" customHeight="false" outlineLevel="0" collapsed="false">
      <c r="A4660" s="6" t="n">
        <f aca="false">G4660+H4660*X4660*20</f>
        <v>21</v>
      </c>
      <c r="B4660" s="7" t="n">
        <v>1043</v>
      </c>
      <c r="C4660" s="7" t="n">
        <v>5</v>
      </c>
      <c r="D4660" s="7" t="n">
        <v>1842</v>
      </c>
      <c r="E4660" s="7" t="n">
        <v>1642</v>
      </c>
      <c r="F4660" s="7" t="s">
        <v>35</v>
      </c>
      <c r="G4660" s="7" t="n">
        <v>21</v>
      </c>
      <c r="H4660" s="7" t="n">
        <v>0</v>
      </c>
      <c r="I4660" s="7" t="s">
        <v>36</v>
      </c>
      <c r="R4660" s="7" t="n">
        <v>88</v>
      </c>
      <c r="AF4660" s="2" t="s">
        <v>34</v>
      </c>
    </row>
    <row r="4661" customFormat="false" ht="12.75" hidden="false" customHeight="false" outlineLevel="0" collapsed="false">
      <c r="A4661" s="6" t="n">
        <f aca="false">G4661+H4661*X4661*20</f>
        <v>21</v>
      </c>
      <c r="B4661" s="7" t="n">
        <v>923</v>
      </c>
      <c r="C4661" s="7" t="n">
        <v>6</v>
      </c>
      <c r="D4661" s="7" t="n">
        <v>1842</v>
      </c>
      <c r="E4661" s="7" t="n">
        <v>2506</v>
      </c>
      <c r="F4661" s="7" t="s">
        <v>58</v>
      </c>
      <c r="G4661" s="7" t="n">
        <v>21</v>
      </c>
      <c r="H4661" s="7" t="n">
        <v>0</v>
      </c>
      <c r="I4661" s="7" t="s">
        <v>36</v>
      </c>
      <c r="R4661" s="7" t="n">
        <v>63</v>
      </c>
      <c r="AF4661" s="2" t="s">
        <v>34</v>
      </c>
    </row>
    <row r="4662" customFormat="false" ht="12.75" hidden="false" customHeight="false" outlineLevel="0" collapsed="false">
      <c r="A4662" s="6" t="n">
        <f aca="false">G4662+H4662*X4662*20</f>
        <v>21</v>
      </c>
      <c r="B4662" s="7" t="n">
        <v>693</v>
      </c>
      <c r="C4662" s="7" t="n">
        <v>9</v>
      </c>
      <c r="D4662" s="7" t="n">
        <v>1842</v>
      </c>
      <c r="E4662" s="7" t="n">
        <v>4024</v>
      </c>
      <c r="F4662" s="7" t="s">
        <v>35</v>
      </c>
      <c r="G4662" s="7" t="n">
        <v>21</v>
      </c>
      <c r="H4662" s="7" t="n">
        <v>0</v>
      </c>
      <c r="I4662" s="7" t="s">
        <v>100</v>
      </c>
      <c r="R4662" s="7" t="n">
        <v>84</v>
      </c>
      <c r="AF4662" s="7" t="s">
        <v>34</v>
      </c>
    </row>
    <row r="4663" customFormat="false" ht="12.75" hidden="false" customHeight="false" outlineLevel="0" collapsed="false">
      <c r="A4663" s="6" t="n">
        <f aca="false">G4663+H4663*X4663*20</f>
        <v>20</v>
      </c>
      <c r="B4663" s="7" t="n">
        <v>787</v>
      </c>
      <c r="C4663" s="7" t="n">
        <v>3</v>
      </c>
      <c r="D4663" s="7" t="n">
        <v>1842</v>
      </c>
      <c r="E4663" s="7" t="n">
        <v>489</v>
      </c>
      <c r="F4663" s="7" t="s">
        <v>58</v>
      </c>
      <c r="G4663" s="7" t="n">
        <v>20</v>
      </c>
      <c r="H4663" s="7" t="n">
        <v>0</v>
      </c>
      <c r="I4663" s="7" t="s">
        <v>80</v>
      </c>
      <c r="R4663" s="7" t="n">
        <v>82</v>
      </c>
      <c r="AF4663" s="2" t="s">
        <v>34</v>
      </c>
    </row>
    <row r="4664" customFormat="false" ht="12.75" hidden="false" customHeight="false" outlineLevel="0" collapsed="false">
      <c r="A4664" s="6" t="n">
        <f aca="false">G4664+H4664*X4664*20</f>
        <v>20</v>
      </c>
      <c r="B4664" s="7" t="n">
        <v>805</v>
      </c>
      <c r="C4664" s="7" t="n">
        <v>3</v>
      </c>
      <c r="D4664" s="7" t="n">
        <v>1842</v>
      </c>
      <c r="E4664" s="7" t="n">
        <v>821</v>
      </c>
      <c r="F4664" s="7" t="s">
        <v>58</v>
      </c>
      <c r="G4664" s="7" t="n">
        <v>20</v>
      </c>
      <c r="H4664" s="7" t="n">
        <v>0</v>
      </c>
      <c r="I4664" s="7" t="s">
        <v>178</v>
      </c>
      <c r="R4664" s="7" t="n">
        <v>67</v>
      </c>
      <c r="AF4664" s="2" t="s">
        <v>34</v>
      </c>
    </row>
    <row r="4665" customFormat="false" ht="12.75" hidden="false" customHeight="false" outlineLevel="0" collapsed="false">
      <c r="A4665" s="6" t="n">
        <f aca="false">G4665+H4665*X4665*20</f>
        <v>20</v>
      </c>
      <c r="B4665" s="7" t="n">
        <v>819</v>
      </c>
      <c r="C4665" s="7" t="n">
        <v>3</v>
      </c>
      <c r="D4665" s="7" t="n">
        <v>1842</v>
      </c>
      <c r="E4665" s="7" t="n">
        <v>1023</v>
      </c>
      <c r="F4665" s="7" t="s">
        <v>58</v>
      </c>
      <c r="G4665" s="7" t="n">
        <v>20</v>
      </c>
      <c r="H4665" s="7" t="n">
        <v>0</v>
      </c>
      <c r="I4665" s="7" t="s">
        <v>251</v>
      </c>
      <c r="R4665" s="7" t="n">
        <v>8</v>
      </c>
      <c r="AF4665" s="2" t="s">
        <v>34</v>
      </c>
    </row>
    <row r="4666" customFormat="false" ht="12.75" hidden="false" customHeight="false" outlineLevel="0" collapsed="false">
      <c r="A4666" s="6" t="n">
        <f aca="false">G4666+H4666*X4666*20</f>
        <v>20</v>
      </c>
      <c r="B4666" s="7" t="n">
        <v>1027</v>
      </c>
      <c r="C4666" s="7" t="n">
        <v>5</v>
      </c>
      <c r="D4666" s="7" t="n">
        <v>1842</v>
      </c>
      <c r="E4666" s="7" t="n">
        <v>1383</v>
      </c>
      <c r="F4666" s="7" t="s">
        <v>58</v>
      </c>
      <c r="G4666" s="7" t="n">
        <v>20</v>
      </c>
      <c r="H4666" s="7" t="n">
        <v>0</v>
      </c>
      <c r="I4666" s="7" t="s">
        <v>100</v>
      </c>
      <c r="R4666" s="7" t="n">
        <v>78</v>
      </c>
      <c r="AF4666" s="2" t="s">
        <v>34</v>
      </c>
    </row>
    <row r="4667" customFormat="false" ht="12.75" hidden="false" customHeight="false" outlineLevel="0" collapsed="false">
      <c r="A4667" s="6" t="n">
        <f aca="false">G4667+H4667*X4667*20</f>
        <v>20</v>
      </c>
      <c r="B4667" s="7" t="n">
        <v>909</v>
      </c>
      <c r="C4667" s="7" t="n">
        <v>6</v>
      </c>
      <c r="D4667" s="7" t="n">
        <v>1842</v>
      </c>
      <c r="E4667" s="7" t="n">
        <v>2195</v>
      </c>
      <c r="F4667" s="7" t="s">
        <v>58</v>
      </c>
      <c r="G4667" s="7" t="n">
        <v>20</v>
      </c>
      <c r="H4667" s="7" t="n">
        <v>0</v>
      </c>
      <c r="I4667" s="7" t="s">
        <v>100</v>
      </c>
      <c r="R4667" s="7" t="n">
        <v>13</v>
      </c>
      <c r="AF4667" s="2" t="s">
        <v>34</v>
      </c>
    </row>
    <row r="4668" customFormat="false" ht="12.75" hidden="false" customHeight="false" outlineLevel="0" collapsed="false">
      <c r="A4668" s="6" t="n">
        <f aca="false">G4668+H4668*X4668*20</f>
        <v>20</v>
      </c>
      <c r="B4668" s="7" t="n">
        <v>914</v>
      </c>
      <c r="C4668" s="7" t="n">
        <v>6</v>
      </c>
      <c r="D4668" s="7" t="n">
        <v>1842</v>
      </c>
      <c r="E4668" s="7" t="n">
        <v>2328</v>
      </c>
      <c r="F4668" s="7" t="s">
        <v>35</v>
      </c>
      <c r="G4668" s="7" t="n">
        <v>20</v>
      </c>
      <c r="H4668" s="7" t="n">
        <v>0</v>
      </c>
      <c r="I4668" s="7" t="s">
        <v>132</v>
      </c>
      <c r="R4668" s="7" t="n">
        <v>86</v>
      </c>
      <c r="AF4668" s="2" t="s">
        <v>34</v>
      </c>
    </row>
    <row r="4669" customFormat="false" ht="12.75" hidden="false" customHeight="false" outlineLevel="0" collapsed="false">
      <c r="A4669" s="6" t="n">
        <f aca="false">G4669+H4669*X4669*20</f>
        <v>20</v>
      </c>
      <c r="B4669" s="7" t="n">
        <v>704</v>
      </c>
      <c r="C4669" s="7" t="n">
        <v>9</v>
      </c>
      <c r="D4669" s="7" t="n">
        <v>1842</v>
      </c>
      <c r="E4669" s="7" t="n">
        <v>4253</v>
      </c>
      <c r="F4669" s="7" t="s">
        <v>58</v>
      </c>
      <c r="G4669" s="7" t="n">
        <v>20</v>
      </c>
      <c r="H4669" s="7" t="n">
        <v>0</v>
      </c>
      <c r="I4669" s="7" t="s">
        <v>178</v>
      </c>
      <c r="R4669" s="7" t="n">
        <v>31</v>
      </c>
      <c r="T4669" s="7" t="s">
        <v>119</v>
      </c>
      <c r="AF4669" s="7" t="s">
        <v>34</v>
      </c>
    </row>
    <row r="4670" customFormat="false" ht="12.75" hidden="false" customHeight="false" outlineLevel="0" collapsed="false">
      <c r="A4670" s="6" t="n">
        <f aca="false">G4670+H4670*X4670*20</f>
        <v>20</v>
      </c>
      <c r="B4670" s="7" t="n">
        <v>709</v>
      </c>
      <c r="C4670" s="7" t="n">
        <v>9</v>
      </c>
      <c r="D4670" s="7" t="n">
        <v>1842</v>
      </c>
      <c r="E4670" s="7" t="n">
        <v>4366</v>
      </c>
      <c r="F4670" s="7" t="s">
        <v>35</v>
      </c>
      <c r="G4670" s="7" t="n">
        <v>20</v>
      </c>
      <c r="H4670" s="7" t="n">
        <v>0</v>
      </c>
      <c r="I4670" s="7" t="s">
        <v>36</v>
      </c>
      <c r="R4670" s="7" t="n">
        <v>20</v>
      </c>
      <c r="T4670" s="7" t="s">
        <v>80</v>
      </c>
      <c r="AF4670" s="7" t="s">
        <v>34</v>
      </c>
    </row>
    <row r="4671" customFormat="false" ht="12.75" hidden="false" customHeight="false" outlineLevel="0" collapsed="false">
      <c r="A4671" s="6" t="n">
        <f aca="false">G4671+H4671*X4671*20</f>
        <v>20</v>
      </c>
      <c r="B4671" s="7" t="n">
        <v>716</v>
      </c>
      <c r="C4671" s="7" t="n">
        <v>9</v>
      </c>
      <c r="D4671" s="7" t="n">
        <v>1842</v>
      </c>
      <c r="E4671" s="7" t="n">
        <v>4631</v>
      </c>
      <c r="F4671" s="7" t="s">
        <v>35</v>
      </c>
      <c r="G4671" s="7" t="n">
        <v>20</v>
      </c>
      <c r="H4671" s="7" t="n">
        <v>0</v>
      </c>
      <c r="I4671" s="7" t="s">
        <v>119</v>
      </c>
      <c r="R4671" s="7" t="n">
        <v>84</v>
      </c>
      <c r="T4671" s="7" t="s">
        <v>80</v>
      </c>
      <c r="AF4671" s="7" t="s">
        <v>34</v>
      </c>
    </row>
    <row r="4672" customFormat="false" ht="12.75" hidden="false" customHeight="false" outlineLevel="0" collapsed="false">
      <c r="A4672" s="6" t="n">
        <f aca="false">G4672+H4672*X4672*20</f>
        <v>19</v>
      </c>
      <c r="B4672" s="7" t="n">
        <v>778</v>
      </c>
      <c r="C4672" s="7" t="n">
        <v>3</v>
      </c>
      <c r="D4672" s="7" t="n">
        <v>1842</v>
      </c>
      <c r="E4672" s="7" t="n">
        <v>436</v>
      </c>
      <c r="F4672" s="7" t="s">
        <v>58</v>
      </c>
      <c r="G4672" s="7" t="n">
        <v>19</v>
      </c>
      <c r="H4672" s="7" t="n">
        <v>0</v>
      </c>
      <c r="I4672" s="7" t="s">
        <v>266</v>
      </c>
      <c r="R4672" s="7" t="n">
        <v>74</v>
      </c>
      <c r="AF4672" s="2" t="s">
        <v>34</v>
      </c>
    </row>
    <row r="4673" customFormat="false" ht="12.75" hidden="false" customHeight="false" outlineLevel="0" collapsed="false">
      <c r="A4673" s="6" t="n">
        <f aca="false">G4673+H4673*X4673*20</f>
        <v>19</v>
      </c>
      <c r="B4673" s="8" t="n">
        <v>1033</v>
      </c>
      <c r="C4673" s="8" t="n">
        <v>5</v>
      </c>
      <c r="D4673" s="8" t="n">
        <v>1842</v>
      </c>
      <c r="E4673" s="7" t="n">
        <v>1472</v>
      </c>
      <c r="F4673" s="8" t="s">
        <v>35</v>
      </c>
      <c r="G4673" s="8" t="n">
        <v>19</v>
      </c>
      <c r="H4673" s="7" t="n">
        <v>0</v>
      </c>
      <c r="I4673" s="8" t="s">
        <v>132</v>
      </c>
      <c r="J4673" s="8"/>
      <c r="K4673" s="8"/>
      <c r="L4673" s="8"/>
      <c r="M4673" s="8"/>
      <c r="N4673" s="8"/>
      <c r="O4673" s="8"/>
      <c r="P4673" s="8"/>
      <c r="Q4673" s="8"/>
      <c r="R4673" s="8" t="n">
        <v>59</v>
      </c>
      <c r="S4673" s="8"/>
      <c r="T4673" s="8" t="s">
        <v>36</v>
      </c>
      <c r="U4673" s="8"/>
      <c r="V4673" s="8"/>
      <c r="W4673" s="8"/>
      <c r="X4673" s="8"/>
      <c r="Y4673" s="8"/>
      <c r="Z4673" s="8"/>
      <c r="AA4673" s="8"/>
      <c r="AB4673" s="8"/>
      <c r="AC4673" s="8"/>
      <c r="AD4673" s="8"/>
      <c r="AE4673" s="8"/>
      <c r="AF4673" s="2" t="s">
        <v>34</v>
      </c>
    </row>
    <row r="4674" customFormat="false" ht="12.75" hidden="false" customHeight="false" outlineLevel="0" collapsed="false">
      <c r="A4674" s="6" t="n">
        <f aca="false">G4674+H4674*X4674*20</f>
        <v>19</v>
      </c>
      <c r="B4674" s="7" t="n">
        <v>926</v>
      </c>
      <c r="C4674" s="7" t="n">
        <v>6</v>
      </c>
      <c r="D4674" s="7" t="n">
        <v>1842</v>
      </c>
      <c r="E4674" s="7" t="n">
        <v>2618</v>
      </c>
      <c r="F4674" s="7" t="s">
        <v>58</v>
      </c>
      <c r="G4674" s="7" t="n">
        <v>19</v>
      </c>
      <c r="H4674" s="7" t="n">
        <v>0</v>
      </c>
      <c r="I4674" s="7" t="s">
        <v>874</v>
      </c>
      <c r="R4674" s="7" t="n">
        <v>73</v>
      </c>
      <c r="AF4674" s="2" t="s">
        <v>34</v>
      </c>
    </row>
    <row r="4675" customFormat="false" ht="12.75" hidden="false" customHeight="false" outlineLevel="0" collapsed="false">
      <c r="A4675" s="6" t="n">
        <f aca="false">G4675+H4675*X4675*20</f>
        <v>19</v>
      </c>
      <c r="B4675" s="7" t="n">
        <v>481</v>
      </c>
      <c r="C4675" s="7" t="n">
        <v>8</v>
      </c>
      <c r="D4675" s="7" t="n">
        <v>1842</v>
      </c>
      <c r="E4675" s="7" t="n">
        <v>2990</v>
      </c>
      <c r="F4675" s="7" t="s">
        <v>35</v>
      </c>
      <c r="G4675" s="7" t="n">
        <v>19</v>
      </c>
      <c r="H4675" s="7" t="n">
        <v>0</v>
      </c>
      <c r="I4675" s="7" t="s">
        <v>80</v>
      </c>
      <c r="R4675" s="7" t="n">
        <v>83</v>
      </c>
      <c r="T4675" s="7" t="s">
        <v>119</v>
      </c>
      <c r="AF4675" s="2" t="s">
        <v>34</v>
      </c>
      <c r="AG4675" s="11"/>
      <c r="AH4675" s="11"/>
      <c r="AI4675" s="11"/>
      <c r="AJ4675" s="11"/>
      <c r="AK4675" s="11"/>
      <c r="AL4675" s="11"/>
      <c r="AM4675" s="11"/>
      <c r="AN4675" s="11"/>
      <c r="AO4675" s="11"/>
      <c r="AP4675" s="11"/>
      <c r="AQ4675" s="11"/>
      <c r="AR4675" s="11"/>
      <c r="AS4675" s="11"/>
      <c r="AT4675" s="11"/>
      <c r="AU4675" s="11"/>
      <c r="AV4675" s="11"/>
      <c r="AW4675" s="11"/>
      <c r="AX4675" s="11"/>
      <c r="AY4675" s="11"/>
      <c r="AZ4675" s="11"/>
      <c r="BA4675" s="11"/>
      <c r="BB4675" s="11"/>
      <c r="BC4675" s="11"/>
      <c r="BD4675" s="11"/>
      <c r="BE4675" s="11"/>
      <c r="BF4675" s="11"/>
      <c r="BG4675" s="11"/>
      <c r="BH4675" s="11"/>
      <c r="BI4675" s="11"/>
      <c r="BJ4675" s="11"/>
      <c r="BK4675" s="11"/>
      <c r="BL4675" s="11"/>
      <c r="BM4675" s="11"/>
      <c r="BN4675" s="11"/>
    </row>
    <row r="4676" customFormat="false" ht="12.75" hidden="false" customHeight="false" outlineLevel="0" collapsed="false">
      <c r="A4676" s="6" t="n">
        <f aca="false">G4676+H4676*X4676*20</f>
        <v>19</v>
      </c>
      <c r="B4676" s="7" t="n">
        <v>689</v>
      </c>
      <c r="C4676" s="7" t="n">
        <v>9</v>
      </c>
      <c r="D4676" s="7" t="n">
        <v>1842</v>
      </c>
      <c r="E4676" s="7" t="n">
        <v>3942</v>
      </c>
      <c r="F4676" s="7" t="s">
        <v>58</v>
      </c>
      <c r="G4676" s="7" t="n">
        <v>19</v>
      </c>
      <c r="H4676" s="7" t="n">
        <v>0</v>
      </c>
      <c r="I4676" s="7" t="s">
        <v>80</v>
      </c>
      <c r="R4676" s="7" t="n">
        <v>74</v>
      </c>
      <c r="AF4676" s="7" t="s">
        <v>34</v>
      </c>
    </row>
    <row r="4677" customFormat="false" ht="12.75" hidden="false" customHeight="false" outlineLevel="0" collapsed="false">
      <c r="A4677" s="6" t="n">
        <f aca="false">G4677+H4677*X4677*20</f>
        <v>18</v>
      </c>
      <c r="B4677" s="7" t="n">
        <v>1038</v>
      </c>
      <c r="C4677" s="7" t="n">
        <v>5</v>
      </c>
      <c r="D4677" s="7" t="n">
        <v>1842</v>
      </c>
      <c r="E4677" s="7" t="n">
        <v>1620</v>
      </c>
      <c r="F4677" s="7" t="s">
        <v>58</v>
      </c>
      <c r="G4677" s="7" t="n">
        <v>18</v>
      </c>
      <c r="H4677" s="7" t="n">
        <v>0</v>
      </c>
      <c r="I4677" s="7" t="s">
        <v>178</v>
      </c>
      <c r="R4677" s="7" t="n">
        <v>84</v>
      </c>
      <c r="AF4677" s="2" t="s">
        <v>34</v>
      </c>
    </row>
    <row r="4678" customFormat="false" ht="12.75" hidden="false" customHeight="false" outlineLevel="0" collapsed="false">
      <c r="A4678" s="6" t="n">
        <f aca="false">G4678+H4678*X4678*20</f>
        <v>18</v>
      </c>
      <c r="B4678" s="7" t="n">
        <v>696</v>
      </c>
      <c r="C4678" s="7" t="n">
        <v>9</v>
      </c>
      <c r="D4678" s="7" t="n">
        <v>1842</v>
      </c>
      <c r="E4678" s="7" t="n">
        <v>4079</v>
      </c>
      <c r="F4678" s="7" t="s">
        <v>35</v>
      </c>
      <c r="G4678" s="7" t="n">
        <v>18</v>
      </c>
      <c r="H4678" s="7" t="n">
        <v>0</v>
      </c>
      <c r="I4678" s="7" t="s">
        <v>58</v>
      </c>
      <c r="R4678" s="7" t="s">
        <v>46</v>
      </c>
      <c r="AF4678" s="7" t="s">
        <v>34</v>
      </c>
    </row>
    <row r="4679" customFormat="false" ht="12.75" hidden="false" customHeight="false" outlineLevel="0" collapsed="false">
      <c r="A4679" s="6" t="n">
        <f aca="false">G4679+H4679*X4679*20</f>
        <v>18</v>
      </c>
      <c r="B4679" s="7" t="n">
        <v>709</v>
      </c>
      <c r="C4679" s="7" t="n">
        <v>9</v>
      </c>
      <c r="D4679" s="7" t="n">
        <v>1842</v>
      </c>
      <c r="E4679" s="7" t="n">
        <v>4370</v>
      </c>
      <c r="F4679" s="7" t="s">
        <v>58</v>
      </c>
      <c r="G4679" s="7" t="n">
        <v>18</v>
      </c>
      <c r="H4679" s="7" t="n">
        <v>0</v>
      </c>
      <c r="I4679" s="7" t="s">
        <v>36</v>
      </c>
      <c r="R4679" s="7" t="n">
        <v>26</v>
      </c>
      <c r="T4679" s="7" t="s">
        <v>36</v>
      </c>
      <c r="AF4679" s="7" t="s">
        <v>34</v>
      </c>
    </row>
    <row r="4680" customFormat="false" ht="12.75" hidden="false" customHeight="false" outlineLevel="0" collapsed="false">
      <c r="A4680" s="6" t="n">
        <f aca="false">G4680+H4680*X4680*20</f>
        <v>17</v>
      </c>
      <c r="B4680" s="7" t="n">
        <v>608</v>
      </c>
      <c r="C4680" s="7" t="n">
        <v>1</v>
      </c>
      <c r="D4680" s="7" t="n">
        <v>1842</v>
      </c>
      <c r="E4680" s="7" t="n">
        <v>275</v>
      </c>
      <c r="F4680" s="7" t="s">
        <v>58</v>
      </c>
      <c r="G4680" s="7" t="n">
        <v>17</v>
      </c>
      <c r="H4680" s="7" t="n">
        <v>0</v>
      </c>
      <c r="I4680" s="7" t="s">
        <v>178</v>
      </c>
      <c r="R4680" s="7" t="n">
        <v>48</v>
      </c>
      <c r="T4680" s="7" t="s">
        <v>36</v>
      </c>
      <c r="AF4680" s="2" t="s">
        <v>34</v>
      </c>
    </row>
    <row r="4681" customFormat="false" ht="12.75" hidden="false" customHeight="false" outlineLevel="0" collapsed="false">
      <c r="A4681" s="6" t="n">
        <f aca="false">G4681+H4681*X4681*20</f>
        <v>17</v>
      </c>
      <c r="B4681" s="7" t="n">
        <v>477</v>
      </c>
      <c r="C4681" s="7" t="n">
        <v>8</v>
      </c>
      <c r="D4681" s="7" t="n">
        <v>1842</v>
      </c>
      <c r="E4681" s="7" t="n">
        <v>2783</v>
      </c>
      <c r="F4681" s="7" t="s">
        <v>58</v>
      </c>
      <c r="G4681" s="7" t="n">
        <v>17</v>
      </c>
      <c r="H4681" s="7" t="n">
        <v>0</v>
      </c>
      <c r="I4681" s="7" t="s">
        <v>59</v>
      </c>
      <c r="R4681" s="7" t="s">
        <v>46</v>
      </c>
      <c r="T4681" s="7" t="s">
        <v>80</v>
      </c>
      <c r="AF4681" s="2" t="s">
        <v>34</v>
      </c>
      <c r="AG4681" s="11"/>
      <c r="AH4681" s="11"/>
      <c r="AI4681" s="11"/>
      <c r="AJ4681" s="11"/>
      <c r="AK4681" s="11"/>
      <c r="AL4681" s="11"/>
      <c r="AM4681" s="11"/>
      <c r="AN4681" s="11"/>
      <c r="AO4681" s="11"/>
      <c r="AP4681" s="11"/>
      <c r="AQ4681" s="11"/>
      <c r="AR4681" s="11"/>
      <c r="AS4681" s="11"/>
      <c r="AT4681" s="11"/>
      <c r="AU4681" s="11"/>
      <c r="AV4681" s="11"/>
      <c r="AW4681" s="11"/>
      <c r="AX4681" s="11"/>
      <c r="AY4681" s="11"/>
      <c r="AZ4681" s="11"/>
      <c r="BA4681" s="11"/>
      <c r="BB4681" s="11"/>
      <c r="BC4681" s="11"/>
      <c r="BD4681" s="11"/>
      <c r="BE4681" s="11"/>
      <c r="BF4681" s="11"/>
      <c r="BG4681" s="11"/>
      <c r="BH4681" s="11"/>
      <c r="BI4681" s="11"/>
      <c r="BJ4681" s="11"/>
      <c r="BK4681" s="11"/>
      <c r="BL4681" s="11"/>
      <c r="BM4681" s="11"/>
      <c r="BN4681" s="11"/>
    </row>
    <row r="4682" customFormat="false" ht="12.75" hidden="false" customHeight="false" outlineLevel="0" collapsed="false">
      <c r="A4682" s="6" t="n">
        <f aca="false">G4682+H4682*X4682*20</f>
        <v>16</v>
      </c>
      <c r="B4682" s="7" t="n">
        <v>1018</v>
      </c>
      <c r="C4682" s="7" t="n">
        <v>5</v>
      </c>
      <c r="D4682" s="7" t="n">
        <v>1842</v>
      </c>
      <c r="E4682" s="7" t="n">
        <v>1146</v>
      </c>
      <c r="F4682" s="7" t="s">
        <v>58</v>
      </c>
      <c r="G4682" s="7" t="n">
        <v>16</v>
      </c>
      <c r="H4682" s="7" t="n">
        <v>0</v>
      </c>
      <c r="I4682" s="7" t="str">
        <f aca="false">I4681</f>
        <v>B</v>
      </c>
      <c r="R4682" s="7" t="n">
        <v>13</v>
      </c>
      <c r="AF4682" s="2" t="s">
        <v>34</v>
      </c>
    </row>
    <row r="4683" customFormat="false" ht="12.75" hidden="false" customHeight="false" outlineLevel="0" collapsed="false">
      <c r="A4683" s="6" t="n">
        <f aca="false">G4683+H4683*X4683*20</f>
        <v>16</v>
      </c>
      <c r="B4683" s="7" t="n">
        <v>477</v>
      </c>
      <c r="C4683" s="7" t="n">
        <v>8</v>
      </c>
      <c r="D4683" s="7" t="n">
        <v>1842</v>
      </c>
      <c r="E4683" s="7" t="n">
        <v>2834</v>
      </c>
      <c r="F4683" s="7" t="s">
        <v>58</v>
      </c>
      <c r="G4683" s="7" t="n">
        <v>16</v>
      </c>
      <c r="H4683" s="7" t="n">
        <v>0</v>
      </c>
      <c r="I4683" s="7" t="s">
        <v>59</v>
      </c>
      <c r="R4683" s="7" t="n">
        <v>28</v>
      </c>
      <c r="T4683" s="7" t="s">
        <v>80</v>
      </c>
      <c r="AF4683" s="2" t="s">
        <v>34</v>
      </c>
      <c r="AG4683" s="11"/>
      <c r="AH4683" s="11"/>
      <c r="AI4683" s="11"/>
      <c r="AJ4683" s="11"/>
      <c r="AK4683" s="11"/>
      <c r="AL4683" s="11"/>
      <c r="AM4683" s="11"/>
      <c r="AN4683" s="11"/>
      <c r="AO4683" s="11"/>
      <c r="AP4683" s="11"/>
      <c r="AQ4683" s="11"/>
      <c r="AR4683" s="11"/>
      <c r="AS4683" s="11"/>
      <c r="AT4683" s="11"/>
      <c r="AU4683" s="11"/>
      <c r="AV4683" s="11"/>
      <c r="AW4683" s="11"/>
      <c r="AX4683" s="11"/>
      <c r="AY4683" s="11"/>
      <c r="AZ4683" s="11"/>
      <c r="BA4683" s="11"/>
      <c r="BB4683" s="11"/>
      <c r="BC4683" s="11"/>
      <c r="BD4683" s="11"/>
      <c r="BE4683" s="11"/>
      <c r="BF4683" s="11"/>
      <c r="BG4683" s="11"/>
      <c r="BH4683" s="11"/>
      <c r="BI4683" s="11"/>
      <c r="BJ4683" s="11"/>
      <c r="BK4683" s="11"/>
      <c r="BL4683" s="11"/>
      <c r="BM4683" s="11"/>
      <c r="BN4683" s="11"/>
    </row>
    <row r="4684" customFormat="false" ht="12.75" hidden="false" customHeight="false" outlineLevel="0" collapsed="false">
      <c r="A4684" s="6" t="n">
        <f aca="false">G4684+H4684*X4684*20</f>
        <v>16</v>
      </c>
      <c r="B4684" s="7" t="n">
        <v>485</v>
      </c>
      <c r="C4684" s="7" t="n">
        <v>8</v>
      </c>
      <c r="D4684" s="7" t="n">
        <v>1842</v>
      </c>
      <c r="E4684" s="7" t="n">
        <v>3103</v>
      </c>
      <c r="F4684" s="7" t="s">
        <v>35</v>
      </c>
      <c r="G4684" s="7" t="n">
        <v>16</v>
      </c>
      <c r="H4684" s="7" t="n">
        <v>0</v>
      </c>
      <c r="I4684" s="8" t="s">
        <v>100</v>
      </c>
      <c r="J4684" s="8"/>
      <c r="K4684" s="8"/>
      <c r="R4684" s="7" t="n">
        <v>75</v>
      </c>
      <c r="T4684" s="7" t="s">
        <v>123</v>
      </c>
      <c r="AF4684" s="2" t="s">
        <v>34</v>
      </c>
    </row>
    <row r="4685" customFormat="false" ht="12.75" hidden="false" customHeight="false" outlineLevel="0" collapsed="false">
      <c r="A4685" s="6" t="n">
        <f aca="false">G4685+H4685*X4685*20</f>
        <v>16</v>
      </c>
      <c r="B4685" s="7" t="n">
        <v>716</v>
      </c>
      <c r="C4685" s="7" t="n">
        <v>9</v>
      </c>
      <c r="D4685" s="7" t="n">
        <v>1842</v>
      </c>
      <c r="E4685" s="7" t="n">
        <v>4626</v>
      </c>
      <c r="F4685" s="7" t="s">
        <v>35</v>
      </c>
      <c r="G4685" s="7" t="n">
        <v>16</v>
      </c>
      <c r="H4685" s="7" t="n">
        <v>0</v>
      </c>
      <c r="I4685" s="7" t="s">
        <v>119</v>
      </c>
      <c r="R4685" s="7" t="n">
        <v>46</v>
      </c>
      <c r="T4685" s="7" t="s">
        <v>80</v>
      </c>
      <c r="AF4685" s="7" t="s">
        <v>34</v>
      </c>
    </row>
    <row r="4686" customFormat="false" ht="12.75" hidden="false" customHeight="false" outlineLevel="0" collapsed="false">
      <c r="A4686" s="6" t="n">
        <f aca="false">G4686+H4686*X4686*20</f>
        <v>15</v>
      </c>
      <c r="B4686" s="7" t="n">
        <v>798</v>
      </c>
      <c r="C4686" s="7" t="n">
        <v>3</v>
      </c>
      <c r="D4686" s="7" t="n">
        <v>1842</v>
      </c>
      <c r="E4686" s="7" t="n">
        <v>743</v>
      </c>
      <c r="F4686" s="7" t="s">
        <v>58</v>
      </c>
      <c r="G4686" s="7" t="n">
        <v>15</v>
      </c>
      <c r="H4686" s="7" t="n">
        <v>0</v>
      </c>
      <c r="I4686" s="7" t="s">
        <v>132</v>
      </c>
      <c r="R4686" s="7" t="n">
        <v>72</v>
      </c>
      <c r="AF4686" s="2" t="s">
        <v>34</v>
      </c>
    </row>
    <row r="4687" customFormat="false" ht="12.75" hidden="false" customHeight="false" outlineLevel="0" collapsed="false">
      <c r="A4687" s="6" t="n">
        <f aca="false">G4687+H4687*X4687*20</f>
        <v>15</v>
      </c>
      <c r="B4687" s="9" t="n">
        <v>820</v>
      </c>
      <c r="C4687" s="7" t="n">
        <v>3</v>
      </c>
      <c r="D4687" s="7" t="n">
        <v>1842</v>
      </c>
      <c r="E4687" s="7" t="n">
        <v>1057</v>
      </c>
      <c r="F4687" s="7" t="s">
        <v>35</v>
      </c>
      <c r="G4687" s="7" t="n">
        <v>15</v>
      </c>
      <c r="H4687" s="7" t="n">
        <v>0</v>
      </c>
      <c r="I4687" s="7" t="s">
        <v>999</v>
      </c>
      <c r="R4687" s="7" t="n">
        <v>9</v>
      </c>
      <c r="AF4687" s="2" t="s">
        <v>34</v>
      </c>
    </row>
    <row r="4688" customFormat="false" ht="12.75" hidden="false" customHeight="false" outlineLevel="0" collapsed="false">
      <c r="A4688" s="6" t="n">
        <f aca="false">G4688+H4688*X4688*20</f>
        <v>15</v>
      </c>
      <c r="B4688" s="7" t="n">
        <v>904</v>
      </c>
      <c r="C4688" s="7" t="n">
        <v>6</v>
      </c>
      <c r="D4688" s="7" t="n">
        <v>1842</v>
      </c>
      <c r="E4688" s="7" t="n">
        <v>2078</v>
      </c>
      <c r="F4688" s="7" t="s">
        <v>58</v>
      </c>
      <c r="G4688" s="7" t="n">
        <v>15</v>
      </c>
      <c r="H4688" s="7" t="n">
        <v>0</v>
      </c>
      <c r="I4688" s="7" t="s">
        <v>80</v>
      </c>
      <c r="R4688" s="7" t="n">
        <v>81</v>
      </c>
      <c r="AF4688" s="2" t="s">
        <v>34</v>
      </c>
    </row>
    <row r="4689" customFormat="false" ht="12.75" hidden="false" customHeight="false" outlineLevel="0" collapsed="false">
      <c r="A4689" s="6" t="n">
        <f aca="false">G4689+H4689*X4689*20</f>
        <v>15</v>
      </c>
      <c r="B4689" s="7" t="n">
        <v>498</v>
      </c>
      <c r="C4689" s="7" t="n">
        <v>8</v>
      </c>
      <c r="D4689" s="7" t="n">
        <v>1842</v>
      </c>
      <c r="E4689" s="7" t="n">
        <v>3377</v>
      </c>
      <c r="F4689" s="7" t="s">
        <v>35</v>
      </c>
      <c r="G4689" s="7" t="n">
        <v>15</v>
      </c>
      <c r="H4689" s="7" t="n">
        <v>0</v>
      </c>
      <c r="I4689" s="7" t="s">
        <v>178</v>
      </c>
      <c r="R4689" s="7" t="n">
        <v>76</v>
      </c>
      <c r="T4689" s="7" t="s">
        <v>36</v>
      </c>
      <c r="AF4689" s="2" t="s">
        <v>34</v>
      </c>
    </row>
    <row r="4690" customFormat="false" ht="12.75" hidden="false" customHeight="false" outlineLevel="0" collapsed="false">
      <c r="A4690" s="6" t="n">
        <f aca="false">G4690+H4690*X4690*20</f>
        <v>15</v>
      </c>
      <c r="B4690" s="7" t="n">
        <v>712</v>
      </c>
      <c r="C4690" s="7" t="n">
        <v>9</v>
      </c>
      <c r="D4690" s="7" t="n">
        <v>1842</v>
      </c>
      <c r="E4690" s="7" t="n">
        <v>4466</v>
      </c>
      <c r="F4690" s="7" t="s">
        <v>58</v>
      </c>
      <c r="G4690" s="7" t="n">
        <v>15</v>
      </c>
      <c r="H4690" s="7" t="n">
        <v>0</v>
      </c>
      <c r="I4690" s="7" t="s">
        <v>874</v>
      </c>
      <c r="R4690" s="7" t="n">
        <v>21</v>
      </c>
      <c r="T4690" s="7" t="s">
        <v>80</v>
      </c>
      <c r="AF4690" s="7" t="s">
        <v>34</v>
      </c>
    </row>
    <row r="4691" customFormat="false" ht="12.75" hidden="false" customHeight="false" outlineLevel="0" collapsed="false">
      <c r="A4691" s="6" t="n">
        <f aca="false">G4691+H4691*X4691*20</f>
        <v>14</v>
      </c>
      <c r="B4691" s="7" t="n">
        <v>778</v>
      </c>
      <c r="C4691" s="7" t="n">
        <v>3</v>
      </c>
      <c r="D4691" s="7" t="n">
        <v>1842</v>
      </c>
      <c r="E4691" s="7" t="n">
        <v>427</v>
      </c>
      <c r="F4691" s="7" t="s">
        <v>58</v>
      </c>
      <c r="G4691" s="7" t="n">
        <v>14</v>
      </c>
      <c r="H4691" s="7" t="n">
        <v>0</v>
      </c>
      <c r="I4691" s="7" t="s">
        <v>266</v>
      </c>
      <c r="R4691" s="7" t="n">
        <v>74</v>
      </c>
      <c r="AF4691" s="2" t="s">
        <v>34</v>
      </c>
    </row>
    <row r="4692" customFormat="false" ht="12.75" hidden="false" customHeight="false" outlineLevel="0" collapsed="false">
      <c r="A4692" s="6" t="n">
        <f aca="false">G4692+H4692*X4692*20</f>
        <v>14</v>
      </c>
      <c r="B4692" s="7" t="n">
        <v>1685</v>
      </c>
      <c r="C4692" s="7" t="n">
        <v>6</v>
      </c>
      <c r="D4692" s="7" t="n">
        <v>1842</v>
      </c>
      <c r="E4692" s="7" t="n">
        <v>2379</v>
      </c>
      <c r="F4692" s="7" t="s">
        <v>58</v>
      </c>
      <c r="G4692" s="7" t="n">
        <v>14</v>
      </c>
      <c r="H4692" s="7" t="n">
        <v>0</v>
      </c>
      <c r="I4692" s="7" t="s">
        <v>160</v>
      </c>
      <c r="R4692" s="7" t="n">
        <v>77</v>
      </c>
      <c r="AF4692" s="2" t="s">
        <v>34</v>
      </c>
    </row>
    <row r="4693" customFormat="false" ht="12.75" hidden="false" customHeight="false" outlineLevel="0" collapsed="false">
      <c r="A4693" s="6" t="n">
        <f aca="false">G4693+H4693*X4693*20</f>
        <v>13</v>
      </c>
      <c r="B4693" s="9" t="n">
        <v>615</v>
      </c>
      <c r="C4693" s="9" t="n">
        <v>1</v>
      </c>
      <c r="D4693" s="7" t="n">
        <v>1842</v>
      </c>
      <c r="E4693" s="7" t="n">
        <v>442</v>
      </c>
      <c r="F4693" s="7" t="s">
        <v>35</v>
      </c>
      <c r="G4693" s="7" t="n">
        <v>13</v>
      </c>
      <c r="H4693" s="7" t="n">
        <v>0</v>
      </c>
      <c r="I4693" s="7" t="s">
        <v>874</v>
      </c>
      <c r="R4693" s="7" t="n">
        <v>17.5</v>
      </c>
      <c r="T4693" s="7" t="s">
        <v>80</v>
      </c>
      <c r="AF4693" s="2" t="s">
        <v>34</v>
      </c>
    </row>
    <row r="4694" customFormat="false" ht="12.75" hidden="false" customHeight="false" outlineLevel="0" collapsed="false">
      <c r="A4694" s="6" t="n">
        <f aca="false">G4694+H4694*X4694*20</f>
        <v>13</v>
      </c>
      <c r="B4694" s="7" t="n">
        <v>815</v>
      </c>
      <c r="C4694" s="7" t="n">
        <v>3</v>
      </c>
      <c r="D4694" s="7" t="n">
        <v>1842</v>
      </c>
      <c r="E4694" s="7" t="n">
        <v>956</v>
      </c>
      <c r="F4694" s="7" t="s">
        <v>35</v>
      </c>
      <c r="G4694" s="7" t="n">
        <v>13</v>
      </c>
      <c r="H4694" s="7" t="n">
        <v>0</v>
      </c>
      <c r="I4694" s="7" t="s">
        <v>874</v>
      </c>
      <c r="R4694" s="7" t="n">
        <v>36</v>
      </c>
      <c r="AF4694" s="2" t="s">
        <v>34</v>
      </c>
    </row>
    <row r="4695" customFormat="false" ht="12.75" hidden="false" customHeight="false" outlineLevel="0" collapsed="false">
      <c r="A4695" s="6" t="n">
        <f aca="false">G4695+H4695*X4695*20</f>
        <v>13</v>
      </c>
      <c r="B4695" s="7" t="n">
        <v>1899</v>
      </c>
      <c r="C4695" s="7" t="n">
        <v>6</v>
      </c>
      <c r="D4695" s="7" t="n">
        <v>1842</v>
      </c>
      <c r="E4695" s="7" t="n">
        <v>1963</v>
      </c>
      <c r="F4695" s="7" t="s">
        <v>35</v>
      </c>
      <c r="G4695" s="7" t="n">
        <v>13</v>
      </c>
      <c r="H4695" s="7" t="n">
        <v>0</v>
      </c>
      <c r="I4695" s="7" t="s">
        <v>59</v>
      </c>
      <c r="R4695" s="7" t="n">
        <v>22</v>
      </c>
      <c r="AF4695" s="2" t="s">
        <v>34</v>
      </c>
    </row>
    <row r="4696" customFormat="false" ht="12.75" hidden="false" customHeight="false" outlineLevel="0" collapsed="false">
      <c r="A4696" s="6" t="n">
        <f aca="false">G4696+H4696*X4696*20</f>
        <v>13</v>
      </c>
      <c r="B4696" s="7" t="n">
        <v>684</v>
      </c>
      <c r="C4696" s="7" t="n">
        <v>9</v>
      </c>
      <c r="D4696" s="7" t="n">
        <v>1842</v>
      </c>
      <c r="E4696" s="7" t="n">
        <v>3831</v>
      </c>
      <c r="F4696" s="7" t="s">
        <v>35</v>
      </c>
      <c r="G4696" s="7" t="n">
        <v>13</v>
      </c>
      <c r="H4696" s="7" t="n">
        <v>0</v>
      </c>
      <c r="I4696" s="7" t="s">
        <v>59</v>
      </c>
      <c r="R4696" s="7" t="n">
        <v>55</v>
      </c>
      <c r="AF4696" s="7" t="s">
        <v>34</v>
      </c>
    </row>
    <row r="4697" customFormat="false" ht="12.75" hidden="false" customHeight="false" outlineLevel="0" collapsed="false">
      <c r="A4697" s="6" t="n">
        <f aca="false">G4697+H4697*X4697*20</f>
        <v>12</v>
      </c>
      <c r="B4697" s="7" t="n">
        <v>506</v>
      </c>
      <c r="C4697" s="7" t="n">
        <v>8</v>
      </c>
      <c r="D4697" s="7" t="n">
        <v>1842</v>
      </c>
      <c r="E4697" s="7" t="n">
        <v>3561</v>
      </c>
      <c r="F4697" s="7" t="s">
        <v>58</v>
      </c>
      <c r="G4697" s="7" t="n">
        <v>12</v>
      </c>
      <c r="H4697" s="7" t="n">
        <v>0</v>
      </c>
      <c r="I4697" s="7" t="s">
        <v>874</v>
      </c>
      <c r="R4697" s="7" t="n">
        <v>77</v>
      </c>
      <c r="T4697" s="7" t="s">
        <v>185</v>
      </c>
      <c r="AF4697" s="2" t="s">
        <v>34</v>
      </c>
    </row>
    <row r="4698" customFormat="false" ht="12.75" hidden="false" customHeight="false" outlineLevel="0" collapsed="false">
      <c r="A4698" s="6" t="n">
        <f aca="false">G4698+H4698*X4698*20</f>
        <v>12</v>
      </c>
      <c r="B4698" s="7" t="n">
        <v>509</v>
      </c>
      <c r="C4698" s="7" t="n">
        <v>8</v>
      </c>
      <c r="D4698" s="7" t="n">
        <v>1842</v>
      </c>
      <c r="E4698" s="7" t="n">
        <v>3625</v>
      </c>
      <c r="F4698" s="7" t="s">
        <v>35</v>
      </c>
      <c r="G4698" s="7" t="n">
        <v>12</v>
      </c>
      <c r="H4698" s="7" t="n">
        <v>0</v>
      </c>
      <c r="I4698" s="7" t="s">
        <v>251</v>
      </c>
      <c r="R4698" s="7" t="n">
        <v>84</v>
      </c>
      <c r="T4698" s="7" t="s">
        <v>119</v>
      </c>
      <c r="AF4698" s="2" t="s">
        <v>34</v>
      </c>
      <c r="AG4698" s="7"/>
      <c r="AH4698" s="7"/>
      <c r="AI4698" s="7"/>
      <c r="AJ4698" s="7"/>
      <c r="AK4698" s="7"/>
      <c r="AL4698" s="7"/>
      <c r="AM4698" s="7"/>
      <c r="AN4698" s="7"/>
      <c r="AO4698" s="7"/>
      <c r="AP4698" s="7"/>
      <c r="AQ4698" s="7"/>
      <c r="AR4698" s="7"/>
      <c r="AS4698" s="7"/>
      <c r="AT4698" s="7"/>
      <c r="AU4698" s="7"/>
      <c r="AV4698" s="7"/>
      <c r="AW4698" s="7"/>
      <c r="AX4698" s="7"/>
      <c r="AY4698" s="7"/>
      <c r="AZ4698" s="7"/>
      <c r="BA4698" s="7"/>
      <c r="BB4698" s="7"/>
      <c r="BC4698" s="7"/>
      <c r="BD4698" s="7"/>
      <c r="BE4698" s="7"/>
      <c r="BF4698" s="7"/>
      <c r="BG4698" s="7"/>
      <c r="BH4698" s="7"/>
      <c r="BI4698" s="7"/>
      <c r="BJ4698" s="7"/>
      <c r="BK4698" s="7"/>
      <c r="BL4698" s="7"/>
      <c r="BM4698" s="7"/>
      <c r="BN4698" s="7"/>
    </row>
    <row r="4699" customFormat="false" ht="12.75" hidden="false" customHeight="false" outlineLevel="0" collapsed="false">
      <c r="A4699" s="6" t="n">
        <f aca="false">G4699+H4699*X4699*20</f>
        <v>11</v>
      </c>
      <c r="B4699" s="7" t="n">
        <v>815</v>
      </c>
      <c r="C4699" s="7" t="n">
        <v>3</v>
      </c>
      <c r="D4699" s="7" t="n">
        <v>1842</v>
      </c>
      <c r="E4699" s="7" t="n">
        <v>968</v>
      </c>
      <c r="F4699" s="7" t="s">
        <v>35</v>
      </c>
      <c r="G4699" s="7" t="n">
        <v>11</v>
      </c>
      <c r="H4699" s="7" t="n">
        <v>0</v>
      </c>
      <c r="I4699" s="7" t="s">
        <v>874</v>
      </c>
      <c r="R4699" s="7" t="n">
        <v>26</v>
      </c>
      <c r="AF4699" s="2" t="s">
        <v>34</v>
      </c>
    </row>
    <row r="4700" customFormat="false" ht="12.75" hidden="false" customHeight="false" outlineLevel="0" collapsed="false">
      <c r="A4700" s="6" t="n">
        <f aca="false">G4700+H4700*X4700*20</f>
        <v>11</v>
      </c>
      <c r="B4700" s="7" t="n">
        <v>918</v>
      </c>
      <c r="C4700" s="7" t="n">
        <v>6</v>
      </c>
      <c r="D4700" s="7" t="n">
        <v>1842</v>
      </c>
      <c r="E4700" s="7" t="n">
        <v>2429</v>
      </c>
      <c r="F4700" s="7" t="s">
        <v>58</v>
      </c>
      <c r="G4700" s="7" t="n">
        <v>11</v>
      </c>
      <c r="H4700" s="7" t="n">
        <v>0</v>
      </c>
      <c r="I4700" s="7" t="s">
        <v>178</v>
      </c>
      <c r="R4700" s="7" t="n">
        <v>71</v>
      </c>
      <c r="AF4700" s="2" t="s">
        <v>34</v>
      </c>
    </row>
    <row r="4701" customFormat="false" ht="12.75" hidden="false" customHeight="false" outlineLevel="0" collapsed="false">
      <c r="A4701" s="6" t="n">
        <f aca="false">G4701+H4701*X4701*20</f>
        <v>11</v>
      </c>
      <c r="B4701" s="7" t="n">
        <v>712</v>
      </c>
      <c r="C4701" s="7" t="n">
        <v>9</v>
      </c>
      <c r="D4701" s="7" t="n">
        <v>1842</v>
      </c>
      <c r="E4701" s="7" t="n">
        <v>4457</v>
      </c>
      <c r="F4701" s="7" t="s">
        <v>35</v>
      </c>
      <c r="G4701" s="7" t="n">
        <v>11</v>
      </c>
      <c r="H4701" s="7" t="n">
        <v>0</v>
      </c>
      <c r="I4701" s="7" t="s">
        <v>874</v>
      </c>
      <c r="R4701" s="7" t="n">
        <v>48</v>
      </c>
      <c r="T4701" s="7" t="s">
        <v>36</v>
      </c>
      <c r="AF4701" s="7" t="s">
        <v>34</v>
      </c>
    </row>
    <row r="4702" customFormat="false" ht="12.75" hidden="false" customHeight="false" outlineLevel="0" collapsed="false">
      <c r="A4702" s="6" t="n">
        <f aca="false">G4702+H4702*X4702*20</f>
        <v>10</v>
      </c>
      <c r="B4702" s="2" t="n">
        <v>1291</v>
      </c>
      <c r="C4702" s="7" t="n">
        <v>3</v>
      </c>
      <c r="D4702" s="7" t="n">
        <v>1842</v>
      </c>
      <c r="E4702" s="7" t="n">
        <v>656</v>
      </c>
      <c r="F4702" s="7" t="s">
        <v>35</v>
      </c>
      <c r="G4702" s="7" t="n">
        <v>10</v>
      </c>
      <c r="H4702" s="7" t="n">
        <v>0</v>
      </c>
      <c r="I4702" s="7" t="s">
        <v>2868</v>
      </c>
      <c r="R4702" s="7" t="n">
        <v>19</v>
      </c>
      <c r="AF4702" s="2" t="s">
        <v>34</v>
      </c>
    </row>
    <row r="4703" customFormat="false" ht="12.75" hidden="false" customHeight="false" outlineLevel="0" collapsed="false">
      <c r="A4703" s="6" t="n">
        <f aca="false">G4703+H4703*X4703*20</f>
        <v>10</v>
      </c>
      <c r="B4703" s="9" t="n">
        <v>802</v>
      </c>
      <c r="C4703" s="7" t="n">
        <v>3</v>
      </c>
      <c r="D4703" s="7" t="n">
        <v>1842</v>
      </c>
      <c r="E4703" s="7" t="n">
        <v>792</v>
      </c>
      <c r="F4703" s="7" t="s">
        <v>58</v>
      </c>
      <c r="G4703" s="7" t="n">
        <v>10</v>
      </c>
      <c r="H4703" s="7" t="n">
        <v>0</v>
      </c>
      <c r="I4703" s="7" t="s">
        <v>160</v>
      </c>
      <c r="R4703" s="7" t="n">
        <v>55</v>
      </c>
      <c r="AF4703" s="2" t="s">
        <v>34</v>
      </c>
    </row>
    <row r="4704" customFormat="false" ht="12.75" hidden="false" customHeight="false" outlineLevel="0" collapsed="false">
      <c r="A4704" s="6" t="n">
        <f aca="false">G4704+H4704*X4704*20</f>
        <v>10</v>
      </c>
      <c r="B4704" s="7" t="n">
        <v>503</v>
      </c>
      <c r="C4704" s="7" t="n">
        <v>8</v>
      </c>
      <c r="D4704" s="7" t="n">
        <v>1842</v>
      </c>
      <c r="E4704" s="7" t="n">
        <v>3530</v>
      </c>
      <c r="F4704" s="7" t="s">
        <v>35</v>
      </c>
      <c r="G4704" s="7" t="n">
        <v>10</v>
      </c>
      <c r="H4704" s="7" t="n">
        <v>0</v>
      </c>
      <c r="I4704" s="7" t="s">
        <v>220</v>
      </c>
      <c r="R4704" s="7" t="n">
        <v>48</v>
      </c>
      <c r="T4704" s="7" t="s">
        <v>36</v>
      </c>
      <c r="AF4704" s="2" t="s">
        <v>34</v>
      </c>
      <c r="AG4704" s="7"/>
      <c r="AH4704" s="7"/>
      <c r="AI4704" s="7"/>
      <c r="AJ4704" s="7"/>
      <c r="AK4704" s="7"/>
      <c r="AL4704" s="7"/>
      <c r="AM4704" s="7"/>
      <c r="AN4704" s="7"/>
      <c r="AO4704" s="7"/>
      <c r="AP4704" s="7"/>
      <c r="AQ4704" s="7"/>
      <c r="AR4704" s="7"/>
      <c r="AS4704" s="7"/>
      <c r="AT4704" s="7"/>
      <c r="AU4704" s="7"/>
      <c r="AV4704" s="7"/>
      <c r="AW4704" s="7"/>
      <c r="AX4704" s="7"/>
      <c r="AY4704" s="7"/>
      <c r="AZ4704" s="7"/>
      <c r="BA4704" s="7"/>
      <c r="BB4704" s="7"/>
      <c r="BC4704" s="7"/>
      <c r="BD4704" s="7"/>
      <c r="BE4704" s="7"/>
      <c r="BF4704" s="7"/>
      <c r="BG4704" s="7"/>
      <c r="BH4704" s="7"/>
      <c r="BI4704" s="7"/>
      <c r="BJ4704" s="7"/>
      <c r="BK4704" s="7"/>
      <c r="BL4704" s="7"/>
      <c r="BM4704" s="7"/>
      <c r="BN4704" s="7"/>
    </row>
    <row r="4705" customFormat="false" ht="12.75" hidden="false" customHeight="false" outlineLevel="0" collapsed="false">
      <c r="A4705" s="6" t="n">
        <f aca="false">G4705+H4705*X4705*20</f>
        <v>9</v>
      </c>
      <c r="B4705" s="7" t="n">
        <v>914</v>
      </c>
      <c r="C4705" s="7" t="n">
        <v>6</v>
      </c>
      <c r="D4705" s="7" t="n">
        <v>1842</v>
      </c>
      <c r="E4705" s="7" t="n">
        <v>2308</v>
      </c>
      <c r="F4705" s="7" t="s">
        <v>35</v>
      </c>
      <c r="G4705" s="7" t="n">
        <v>9</v>
      </c>
      <c r="H4705" s="7" t="n">
        <v>0</v>
      </c>
      <c r="I4705" s="7" t="s">
        <v>132</v>
      </c>
      <c r="R4705" s="7" t="n">
        <v>38</v>
      </c>
      <c r="AF4705" s="2" t="s">
        <v>34</v>
      </c>
    </row>
    <row r="4706" customFormat="false" ht="12.75" hidden="false" customHeight="false" outlineLevel="0" collapsed="false">
      <c r="A4706" s="6" t="n">
        <f aca="false">G4706+H4706*X4706*20</f>
        <v>9</v>
      </c>
      <c r="B4706" s="7" t="n">
        <v>923</v>
      </c>
      <c r="C4706" s="7" t="n">
        <v>6</v>
      </c>
      <c r="D4706" s="7" t="n">
        <v>1842</v>
      </c>
      <c r="E4706" s="7" t="n">
        <v>2549</v>
      </c>
      <c r="F4706" s="7" t="s">
        <v>35</v>
      </c>
      <c r="G4706" s="7" t="n">
        <v>9</v>
      </c>
      <c r="H4706" s="7" t="n">
        <v>0</v>
      </c>
      <c r="I4706" s="7" t="s">
        <v>36</v>
      </c>
      <c r="R4706" s="7" t="n">
        <v>93</v>
      </c>
      <c r="AF4706" s="2" t="s">
        <v>34</v>
      </c>
    </row>
    <row r="4707" customFormat="false" ht="12.75" hidden="false" customHeight="false" outlineLevel="0" collapsed="false">
      <c r="A4707" s="6" t="n">
        <f aca="false">G4707+H4707*X4707*20</f>
        <v>6</v>
      </c>
      <c r="B4707" s="7" t="n">
        <v>918</v>
      </c>
      <c r="C4707" s="7" t="n">
        <v>6</v>
      </c>
      <c r="D4707" s="7" t="n">
        <v>1842</v>
      </c>
      <c r="E4707" s="7" t="n">
        <v>2411</v>
      </c>
      <c r="F4707" s="7" t="s">
        <v>58</v>
      </c>
      <c r="G4707" s="7" t="n">
        <v>6</v>
      </c>
      <c r="H4707" s="7" t="n">
        <v>0</v>
      </c>
      <c r="I4707" s="7" t="s">
        <v>178</v>
      </c>
      <c r="R4707" s="7" t="n">
        <v>55</v>
      </c>
      <c r="AF4707" s="2" t="s">
        <v>34</v>
      </c>
    </row>
    <row r="4708" customFormat="false" ht="12.75" hidden="false" customHeight="false" outlineLevel="0" collapsed="false">
      <c r="A4708" s="6" t="n">
        <f aca="false">G4708+H4708*X4708*20</f>
        <v>6</v>
      </c>
      <c r="B4708" s="7" t="n">
        <v>931</v>
      </c>
      <c r="C4708" s="7" t="n">
        <v>6</v>
      </c>
      <c r="D4708" s="7" t="n">
        <v>1842</v>
      </c>
      <c r="E4708" s="7" t="n">
        <v>2719</v>
      </c>
      <c r="F4708" s="7" t="s">
        <v>58</v>
      </c>
      <c r="G4708" s="7" t="n">
        <v>6</v>
      </c>
      <c r="H4708" s="7" t="n">
        <v>0</v>
      </c>
      <c r="I4708" s="7" t="s">
        <v>119</v>
      </c>
      <c r="R4708" s="7" t="n">
        <v>65</v>
      </c>
      <c r="AF4708" s="2" t="s">
        <v>34</v>
      </c>
    </row>
    <row r="4709" customFormat="false" ht="12.75" hidden="false" customHeight="false" outlineLevel="0" collapsed="false">
      <c r="A4709" s="6" t="n">
        <f aca="false">G4709+H4709*X4709*20</f>
        <v>4</v>
      </c>
      <c r="B4709" s="7" t="n">
        <v>1035</v>
      </c>
      <c r="C4709" s="7" t="n">
        <v>5</v>
      </c>
      <c r="D4709" s="7" t="n">
        <v>1842</v>
      </c>
      <c r="E4709" s="7" t="n">
        <v>1510</v>
      </c>
      <c r="F4709" s="7" t="s">
        <v>71</v>
      </c>
      <c r="G4709" s="7" t="n">
        <v>4</v>
      </c>
      <c r="H4709" s="7" t="n">
        <v>0</v>
      </c>
      <c r="I4709" s="7" t="s">
        <v>35</v>
      </c>
      <c r="R4709" s="7" t="n">
        <v>79</v>
      </c>
      <c r="AF4709" s="2" t="s">
        <v>34</v>
      </c>
    </row>
    <row r="4710" customFormat="false" ht="12.75" hidden="false" customHeight="false" outlineLevel="0" collapsed="false">
      <c r="A4710" s="6"/>
      <c r="B4710" s="9"/>
      <c r="C4710" s="9"/>
      <c r="AF4710" s="2"/>
    </row>
    <row r="4711" customFormat="false" ht="12.75" hidden="false" customHeight="false" outlineLevel="0" collapsed="false">
      <c r="A4711" s="6"/>
    </row>
    <row r="4712" customFormat="false" ht="12.75" hidden="false" customHeight="false" outlineLevel="0" collapsed="false">
      <c r="A4712" s="6"/>
      <c r="AF4712" s="2"/>
    </row>
    <row r="4713" customFormat="false" ht="12.75" hidden="false" customHeight="false" outlineLevel="0" collapsed="false">
      <c r="A4713" s="6"/>
      <c r="AF4713" s="2"/>
    </row>
    <row r="4714" customFormat="false" ht="12.75" hidden="false" customHeight="false" outlineLevel="0" collapsed="false">
      <c r="A4714" s="6"/>
      <c r="AF4714" s="2"/>
    </row>
    <row r="4715" customFormat="false" ht="12.75" hidden="false" customHeight="false" outlineLevel="0" collapsed="false">
      <c r="AF4715" s="2"/>
    </row>
    <row r="4716" customFormat="false" ht="12.75" hidden="false" customHeight="false" outlineLevel="0" collapsed="false">
      <c r="AF4716" s="2"/>
    </row>
    <row r="4717" customFormat="false" ht="12.75" hidden="false" customHeight="false" outlineLevel="0" collapsed="false">
      <c r="AF4717" s="2"/>
    </row>
    <row r="4718" customFormat="false" ht="12.75" hidden="false" customHeight="false" outlineLevel="0" collapsed="false">
      <c r="AF4718" s="2"/>
    </row>
    <row r="4719" customFormat="false" ht="12.75" hidden="false" customHeight="false" outlineLevel="0" collapsed="false">
      <c r="AF4719" s="2"/>
    </row>
    <row r="4720" customFormat="false" ht="12.75" hidden="false" customHeight="false" outlineLevel="0" collapsed="false">
      <c r="AF4720" s="2"/>
    </row>
    <row r="4721" customFormat="false" ht="12.75" hidden="false" customHeight="false" outlineLevel="0" collapsed="false">
      <c r="AF4721" s="2"/>
    </row>
    <row r="4722" customFormat="false" ht="12.75" hidden="false" customHeight="false" outlineLevel="0" collapsed="false">
      <c r="AF4722" s="2"/>
    </row>
    <row r="4723" customFormat="false" ht="12.75" hidden="false" customHeight="false" outlineLevel="0" collapsed="false">
      <c r="AF4723" s="2"/>
    </row>
    <row r="4724" customFormat="false" ht="12.75" hidden="false" customHeight="false" outlineLevel="0" collapsed="false">
      <c r="AF4724" s="2"/>
    </row>
    <row r="4725" customFormat="false" ht="12.75" hidden="false" customHeight="false" outlineLevel="0" collapsed="false">
      <c r="AF4725" s="2"/>
    </row>
    <row r="4726" customFormat="false" ht="12.75" hidden="false" customHeight="false" outlineLevel="0" collapsed="false">
      <c r="AF4726" s="2"/>
    </row>
    <row r="4727" customFormat="false" ht="12.75" hidden="false" customHeight="false" outlineLevel="0" collapsed="false">
      <c r="AF4727" s="2"/>
    </row>
    <row r="4728" customFormat="false" ht="12.75" hidden="false" customHeight="false" outlineLevel="0" collapsed="false">
      <c r="AF4728" s="2"/>
    </row>
    <row r="4729" customFormat="false" ht="12.75" hidden="false" customHeight="false" outlineLevel="0" collapsed="false">
      <c r="AF4729" s="2"/>
    </row>
    <row r="4730" customFormat="false" ht="12.75" hidden="false" customHeight="false" outlineLevel="0" collapsed="false">
      <c r="AF4730" s="2"/>
    </row>
    <row r="4731" customFormat="false" ht="12.75" hidden="false" customHeight="false" outlineLevel="0" collapsed="false">
      <c r="AF4731" s="2"/>
    </row>
    <row r="4732" customFormat="false" ht="12.75" hidden="false" customHeight="false" outlineLevel="0" collapsed="false">
      <c r="AF4732" s="2"/>
    </row>
    <row r="4733" customFormat="false" ht="12.75" hidden="false" customHeight="false" outlineLevel="0" collapsed="false">
      <c r="AF4733" s="2"/>
    </row>
    <row r="4734" customFormat="false" ht="12.75" hidden="false" customHeight="false" outlineLevel="0" collapsed="false">
      <c r="AF4734" s="2"/>
    </row>
    <row r="4735" customFormat="false" ht="12.75" hidden="false" customHeight="false" outlineLevel="0" collapsed="false">
      <c r="AF4735" s="2"/>
    </row>
    <row r="4736" customFormat="false" ht="12.75" hidden="false" customHeight="false" outlineLevel="0" collapsed="false">
      <c r="AF4736" s="2"/>
    </row>
    <row r="4737" customFormat="false" ht="12.75" hidden="false" customHeight="false" outlineLevel="0" collapsed="false">
      <c r="AF4737" s="2"/>
    </row>
    <row r="4738" customFormat="false" ht="12.75" hidden="false" customHeight="false" outlineLevel="0" collapsed="false">
      <c r="AF4738" s="2"/>
    </row>
    <row r="4739" customFormat="false" ht="12.75" hidden="false" customHeight="false" outlineLevel="0" collapsed="false">
      <c r="AF4739" s="2"/>
    </row>
    <row r="4740" customFormat="false" ht="12.75" hidden="false" customHeight="false" outlineLevel="0" collapsed="false">
      <c r="AF4740" s="2"/>
    </row>
    <row r="4741" customFormat="false" ht="12.75" hidden="false" customHeight="false" outlineLevel="0" collapsed="false">
      <c r="AF4741" s="2"/>
    </row>
    <row r="4742" customFormat="false" ht="12.75" hidden="false" customHeight="false" outlineLevel="0" collapsed="false">
      <c r="AF4742" s="2"/>
    </row>
    <row r="4743" customFormat="false" ht="12.75" hidden="false" customHeight="false" outlineLevel="0" collapsed="false">
      <c r="AF4743" s="2"/>
    </row>
    <row r="4744" customFormat="false" ht="12.75" hidden="false" customHeight="false" outlineLevel="0" collapsed="false">
      <c r="AF4744" s="2"/>
    </row>
    <row r="4745" customFormat="false" ht="12.75" hidden="false" customHeight="false" outlineLevel="0" collapsed="false">
      <c r="AF4745" s="2"/>
    </row>
    <row r="4746" customFormat="false" ht="12.75" hidden="false" customHeight="false" outlineLevel="0" collapsed="false">
      <c r="AF4746" s="2"/>
    </row>
    <row r="4747" customFormat="false" ht="12.75" hidden="false" customHeight="false" outlineLevel="0" collapsed="false">
      <c r="AF4747" s="2"/>
    </row>
    <row r="4748" customFormat="false" ht="12.75" hidden="false" customHeight="false" outlineLevel="0" collapsed="false">
      <c r="AF4748" s="2"/>
    </row>
    <row r="4749" customFormat="false" ht="12.75" hidden="false" customHeight="false" outlineLevel="0" collapsed="false">
      <c r="AF4749" s="2"/>
    </row>
    <row r="4750" customFormat="false" ht="12.75" hidden="false" customHeight="false" outlineLevel="0" collapsed="false">
      <c r="AF4750" s="2"/>
    </row>
    <row r="4751" customFormat="false" ht="12.75" hidden="false" customHeight="false" outlineLevel="0" collapsed="false">
      <c r="AG4751" s="2"/>
    </row>
    <row r="4752" customFormat="false" ht="12.75" hidden="false" customHeight="false" outlineLevel="0" collapsed="false">
      <c r="AG4752" s="2"/>
    </row>
    <row r="4753" customFormat="false" ht="12.75" hidden="false" customHeight="false" outlineLevel="0" collapsed="false">
      <c r="AG4753" s="2"/>
    </row>
    <row r="4754" customFormat="false" ht="12.75" hidden="false" customHeight="false" outlineLevel="0" collapsed="false">
      <c r="AG4754" s="2"/>
    </row>
    <row r="4755" customFormat="false" ht="12.75" hidden="false" customHeight="false" outlineLevel="0" collapsed="false">
      <c r="AG4755" s="2"/>
    </row>
    <row r="4756" customFormat="false" ht="12.75" hidden="false" customHeight="false" outlineLevel="0" collapsed="false">
      <c r="AG4756" s="2"/>
    </row>
    <row r="4757" customFormat="false" ht="12.75" hidden="false" customHeight="false" outlineLevel="0" collapsed="false">
      <c r="AG4757" s="2"/>
    </row>
    <row r="4758" customFormat="false" ht="12.75" hidden="false" customHeight="false" outlineLevel="0" collapsed="false">
      <c r="AG4758" s="2"/>
    </row>
    <row r="4759" customFormat="false" ht="12.75" hidden="false" customHeight="false" outlineLevel="0" collapsed="false">
      <c r="AG4759" s="2"/>
    </row>
    <row r="4760" customFormat="false" ht="12.75" hidden="false" customHeight="false" outlineLevel="0" collapsed="false">
      <c r="AG4760" s="2"/>
    </row>
    <row r="4761" customFormat="false" ht="12.75" hidden="false" customHeight="false" outlineLevel="0" collapsed="false">
      <c r="AG4761" s="2"/>
    </row>
    <row r="4762" customFormat="false" ht="12.75" hidden="false" customHeight="false" outlineLevel="0" collapsed="false">
      <c r="AG4762" s="2"/>
    </row>
    <row r="4763" customFormat="false" ht="12.75" hidden="false" customHeight="false" outlineLevel="0" collapsed="false">
      <c r="AG4763" s="2"/>
    </row>
    <row r="4764" customFormat="false" ht="12.75" hidden="false" customHeight="false" outlineLevel="0" collapsed="false">
      <c r="AG4764" s="2"/>
    </row>
    <row r="4765" customFormat="false" ht="12.75" hidden="false" customHeight="false" outlineLevel="0" collapsed="false">
      <c r="AG4765" s="2"/>
    </row>
    <row r="4766" customFormat="false" ht="12.75" hidden="false" customHeight="false" outlineLevel="0" collapsed="false">
      <c r="AG4766" s="2"/>
    </row>
    <row r="4767" customFormat="false" ht="12.75" hidden="false" customHeight="false" outlineLevel="0" collapsed="false">
      <c r="AG4767" s="2"/>
    </row>
    <row r="4768" customFormat="false" ht="12.75" hidden="false" customHeight="false" outlineLevel="0" collapsed="false">
      <c r="AG4768" s="2"/>
    </row>
    <row r="4769" customFormat="false" ht="12.75" hidden="false" customHeight="false" outlineLevel="0" collapsed="false">
      <c r="AG4769" s="2"/>
    </row>
    <row r="4770" customFormat="false" ht="12.75" hidden="false" customHeight="false" outlineLevel="0" collapsed="false">
      <c r="AG4770" s="2"/>
    </row>
    <row r="4771" customFormat="false" ht="12.75" hidden="false" customHeight="false" outlineLevel="0" collapsed="false">
      <c r="AG4771" s="2"/>
    </row>
    <row r="4772" customFormat="false" ht="12.75" hidden="false" customHeight="false" outlineLevel="0" collapsed="false">
      <c r="AG4772" s="2"/>
    </row>
    <row r="4773" customFormat="false" ht="12.75" hidden="false" customHeight="false" outlineLevel="0" collapsed="false">
      <c r="AG4773" s="2"/>
    </row>
    <row r="4774" customFormat="false" ht="12.75" hidden="false" customHeight="false" outlineLevel="0" collapsed="false">
      <c r="AG4774" s="2"/>
    </row>
    <row r="4775" customFormat="false" ht="12.75" hidden="false" customHeight="false" outlineLevel="0" collapsed="false">
      <c r="AG4775" s="2"/>
    </row>
    <row r="4776" customFormat="false" ht="12.75" hidden="false" customHeight="false" outlineLevel="0" collapsed="false">
      <c r="AG4776" s="2"/>
    </row>
    <row r="4777" customFormat="false" ht="12.75" hidden="false" customHeight="false" outlineLevel="0" collapsed="false">
      <c r="AG4777" s="2"/>
    </row>
    <row r="4778" customFormat="false" ht="12.75" hidden="false" customHeight="false" outlineLevel="0" collapsed="false">
      <c r="AG4778" s="2"/>
    </row>
    <row r="4779" customFormat="false" ht="12.75" hidden="false" customHeight="false" outlineLevel="0" collapsed="false">
      <c r="AG4779" s="2"/>
    </row>
    <row r="4780" customFormat="false" ht="12.75" hidden="false" customHeight="false" outlineLevel="0" collapsed="false">
      <c r="AG4780" s="2"/>
    </row>
    <row r="4781" customFormat="false" ht="12.75" hidden="false" customHeight="false" outlineLevel="0" collapsed="false">
      <c r="AG4781" s="2"/>
    </row>
    <row r="4782" customFormat="false" ht="12.75" hidden="false" customHeight="false" outlineLevel="0" collapsed="false">
      <c r="AG4782" s="2"/>
    </row>
    <row r="4783" customFormat="false" ht="12.75" hidden="false" customHeight="false" outlineLevel="0" collapsed="false">
      <c r="AG4783" s="2"/>
    </row>
    <row r="4784" customFormat="false" ht="12.75" hidden="false" customHeight="false" outlineLevel="0" collapsed="false">
      <c r="AG4784" s="2"/>
    </row>
    <row r="4785" customFormat="false" ht="12.75" hidden="false" customHeight="false" outlineLevel="0" collapsed="false">
      <c r="AG4785" s="2"/>
    </row>
    <row r="4786" customFormat="false" ht="12.75" hidden="false" customHeight="false" outlineLevel="0" collapsed="false">
      <c r="AG4786" s="2"/>
    </row>
    <row r="4787" customFormat="false" ht="12.75" hidden="false" customHeight="false" outlineLevel="0" collapsed="false">
      <c r="AG4787" s="2"/>
    </row>
    <row r="4788" customFormat="false" ht="12.75" hidden="false" customHeight="false" outlineLevel="0" collapsed="false">
      <c r="AG4788" s="2"/>
    </row>
    <row r="4789" customFormat="false" ht="12.75" hidden="false" customHeight="false" outlineLevel="0" collapsed="false">
      <c r="AG4789" s="2"/>
    </row>
    <row r="4790" customFormat="false" ht="12.75" hidden="false" customHeight="false" outlineLevel="0" collapsed="false">
      <c r="AG4790" s="2"/>
    </row>
    <row r="4791" customFormat="false" ht="12.75" hidden="false" customHeight="false" outlineLevel="0" collapsed="false">
      <c r="AG4791" s="2"/>
    </row>
    <row r="4792" customFormat="false" ht="12.75" hidden="false" customHeight="false" outlineLevel="0" collapsed="false">
      <c r="AG4792" s="2"/>
    </row>
    <row r="4793" customFormat="false" ht="12.75" hidden="false" customHeight="false" outlineLevel="0" collapsed="false">
      <c r="AG4793" s="2"/>
    </row>
    <row r="4794" customFormat="false" ht="12.75" hidden="false" customHeight="false" outlineLevel="0" collapsed="false">
      <c r="AG4794" s="2"/>
    </row>
    <row r="4795" customFormat="false" ht="12.75" hidden="false" customHeight="false" outlineLevel="0" collapsed="false">
      <c r="AG4795" s="2"/>
    </row>
    <row r="4796" customFormat="false" ht="12.75" hidden="false" customHeight="false" outlineLevel="0" collapsed="false">
      <c r="AG4796" s="2"/>
    </row>
    <row r="4797" customFormat="false" ht="12.75" hidden="false" customHeight="false" outlineLevel="0" collapsed="false">
      <c r="AG4797" s="2"/>
    </row>
    <row r="4798" customFormat="false" ht="12.75" hidden="false" customHeight="false" outlineLevel="0" collapsed="false">
      <c r="AG4798" s="2"/>
    </row>
    <row r="4799" customFormat="false" ht="12.75" hidden="false" customHeight="false" outlineLevel="0" collapsed="false">
      <c r="AG4799" s="2"/>
    </row>
    <row r="4800" customFormat="false" ht="12.75" hidden="false" customHeight="false" outlineLevel="0" collapsed="false">
      <c r="AG4800" s="2"/>
    </row>
    <row r="4801" customFormat="false" ht="12.75" hidden="false" customHeight="false" outlineLevel="0" collapsed="false">
      <c r="AG4801" s="2"/>
    </row>
    <row r="4802" customFormat="false" ht="12.75" hidden="false" customHeight="false" outlineLevel="0" collapsed="false">
      <c r="AG4802" s="2"/>
    </row>
    <row r="4803" customFormat="false" ht="12.75" hidden="false" customHeight="false" outlineLevel="0" collapsed="false">
      <c r="AG4803" s="2"/>
    </row>
    <row r="4804" customFormat="false" ht="12.75" hidden="false" customHeight="false" outlineLevel="0" collapsed="false">
      <c r="AG4804" s="2"/>
    </row>
    <row r="4805" customFormat="false" ht="12.75" hidden="false" customHeight="false" outlineLevel="0" collapsed="false">
      <c r="AG4805" s="2"/>
    </row>
    <row r="4806" customFormat="false" ht="12.75" hidden="false" customHeight="false" outlineLevel="0" collapsed="false">
      <c r="AG4806" s="2"/>
    </row>
    <row r="4807" customFormat="false" ht="12.75" hidden="false" customHeight="false" outlineLevel="0" collapsed="false">
      <c r="AG4807" s="2"/>
    </row>
    <row r="4808" customFormat="false" ht="12.75" hidden="false" customHeight="false" outlineLevel="0" collapsed="false">
      <c r="AG4808" s="2"/>
    </row>
    <row r="4809" customFormat="false" ht="12.75" hidden="false" customHeight="false" outlineLevel="0" collapsed="false">
      <c r="AG4809" s="2"/>
    </row>
    <row r="4810" customFormat="false" ht="12.75" hidden="false" customHeight="false" outlineLevel="0" collapsed="false">
      <c r="AG4810" s="2"/>
    </row>
    <row r="4811" customFormat="false" ht="12.75" hidden="false" customHeight="false" outlineLevel="0" collapsed="false">
      <c r="AG4811" s="2"/>
    </row>
    <row r="4812" customFormat="false" ht="12.75" hidden="false" customHeight="false" outlineLevel="0" collapsed="false">
      <c r="AG4812" s="2"/>
    </row>
    <row r="4813" customFormat="false" ht="12.75" hidden="false" customHeight="false" outlineLevel="0" collapsed="false">
      <c r="AG4813" s="2"/>
    </row>
    <row r="4814" customFormat="false" ht="12.75" hidden="false" customHeight="false" outlineLevel="0" collapsed="false">
      <c r="AG4814" s="2"/>
    </row>
    <row r="4815" customFormat="false" ht="12.75" hidden="false" customHeight="false" outlineLevel="0" collapsed="false">
      <c r="AG4815" s="2"/>
    </row>
    <row r="4816" customFormat="false" ht="12.75" hidden="false" customHeight="false" outlineLevel="0" collapsed="false">
      <c r="AG4816" s="2"/>
    </row>
    <row r="4817" customFormat="false" ht="12.75" hidden="false" customHeight="false" outlineLevel="0" collapsed="false">
      <c r="AG4817" s="2"/>
    </row>
    <row r="4818" customFormat="false" ht="12.75" hidden="false" customHeight="false" outlineLevel="0" collapsed="false">
      <c r="AG4818" s="2"/>
    </row>
    <row r="4819" customFormat="false" ht="12.75" hidden="false" customHeight="false" outlineLevel="0" collapsed="false">
      <c r="AG4819" s="2"/>
    </row>
    <row r="4820" customFormat="false" ht="12.75" hidden="false" customHeight="false" outlineLevel="0" collapsed="false">
      <c r="AG4820" s="2"/>
    </row>
    <row r="4821" customFormat="false" ht="12.75" hidden="false" customHeight="false" outlineLevel="0" collapsed="false">
      <c r="AG4821" s="2"/>
    </row>
    <row r="4822" customFormat="false" ht="12.75" hidden="false" customHeight="false" outlineLevel="0" collapsed="false">
      <c r="AG4822" s="2"/>
    </row>
    <row r="4823" customFormat="false" ht="12.75" hidden="false" customHeight="false" outlineLevel="0" collapsed="false">
      <c r="AG4823" s="2"/>
    </row>
    <row r="4824" customFormat="false" ht="12.75" hidden="false" customHeight="false" outlineLevel="0" collapsed="false">
      <c r="AG4824" s="2"/>
    </row>
    <row r="4825" customFormat="false" ht="12.75" hidden="false" customHeight="false" outlineLevel="0" collapsed="false">
      <c r="AG4825" s="2"/>
    </row>
    <row r="4826" customFormat="false" ht="12.75" hidden="false" customHeight="false" outlineLevel="0" collapsed="false">
      <c r="AG4826" s="2"/>
    </row>
    <row r="4827" customFormat="false" ht="12.75" hidden="false" customHeight="false" outlineLevel="0" collapsed="false">
      <c r="AG4827" s="2"/>
    </row>
    <row r="4828" customFormat="false" ht="12.75" hidden="false" customHeight="false" outlineLevel="0" collapsed="false">
      <c r="AG4828" s="2"/>
    </row>
    <row r="4829" customFormat="false" ht="12.75" hidden="false" customHeight="false" outlineLevel="0" collapsed="false">
      <c r="AG4829" s="2"/>
    </row>
    <row r="4830" customFormat="false" ht="12.75" hidden="false" customHeight="false" outlineLevel="0" collapsed="false">
      <c r="AG4830" s="2"/>
    </row>
    <row r="4831" customFormat="false" ht="12.75" hidden="false" customHeight="false" outlineLevel="0" collapsed="false">
      <c r="AG4831" s="2"/>
    </row>
    <row r="4832" customFormat="false" ht="12.75" hidden="false" customHeight="false" outlineLevel="0" collapsed="false">
      <c r="AG4832" s="2"/>
    </row>
    <row r="4833" customFormat="false" ht="12.75" hidden="false" customHeight="false" outlineLevel="0" collapsed="false">
      <c r="AG4833" s="2"/>
    </row>
    <row r="4834" customFormat="false" ht="12.75" hidden="false" customHeight="false" outlineLevel="0" collapsed="false">
      <c r="AG4834" s="2"/>
    </row>
    <row r="4835" customFormat="false" ht="12.75" hidden="false" customHeight="false" outlineLevel="0" collapsed="false">
      <c r="AG4835" s="2"/>
    </row>
    <row r="4836" customFormat="false" ht="12.75" hidden="false" customHeight="false" outlineLevel="0" collapsed="false">
      <c r="AG4836" s="2"/>
    </row>
    <row r="4837" customFormat="false" ht="12.75" hidden="false" customHeight="false" outlineLevel="0" collapsed="false">
      <c r="AG4837" s="2"/>
    </row>
    <row r="4838" customFormat="false" ht="12.75" hidden="false" customHeight="false" outlineLevel="0" collapsed="false">
      <c r="AG4838" s="2"/>
    </row>
    <row r="4839" customFormat="false" ht="12.75" hidden="false" customHeight="false" outlineLevel="0" collapsed="false">
      <c r="AG4839" s="2"/>
    </row>
    <row r="4840" customFormat="false" ht="12.75" hidden="false" customHeight="false" outlineLevel="0" collapsed="false">
      <c r="AG4840" s="2"/>
    </row>
    <row r="4841" customFormat="false" ht="12.75" hidden="false" customHeight="false" outlineLevel="0" collapsed="false">
      <c r="AG4841" s="2"/>
    </row>
    <row r="4842" customFormat="false" ht="12.75" hidden="false" customHeight="false" outlineLevel="0" collapsed="false">
      <c r="AG4842" s="2"/>
    </row>
    <row r="4843" customFormat="false" ht="12.75" hidden="false" customHeight="false" outlineLevel="0" collapsed="false">
      <c r="AG4843" s="2"/>
    </row>
    <row r="4844" customFormat="false" ht="12.75" hidden="false" customHeight="false" outlineLevel="0" collapsed="false">
      <c r="AG4844" s="2"/>
    </row>
    <row r="4845" customFormat="false" ht="12.75" hidden="false" customHeight="false" outlineLevel="0" collapsed="false">
      <c r="AG4845" s="2"/>
    </row>
    <row r="4846" customFormat="false" ht="12.75" hidden="false" customHeight="false" outlineLevel="0" collapsed="false">
      <c r="AG4846" s="2"/>
    </row>
    <row r="4847" customFormat="false" ht="12.75" hidden="false" customHeight="false" outlineLevel="0" collapsed="false">
      <c r="AG4847" s="2"/>
    </row>
    <row r="4848" customFormat="false" ht="12.75" hidden="false" customHeight="false" outlineLevel="0" collapsed="false">
      <c r="AG4848" s="2"/>
    </row>
    <row r="4849" customFormat="false" ht="12.75" hidden="false" customHeight="false" outlineLevel="0" collapsed="false">
      <c r="AG4849" s="2"/>
    </row>
    <row r="4850" customFormat="false" ht="12.75" hidden="false" customHeight="false" outlineLevel="0" collapsed="false">
      <c r="AG4850" s="2"/>
    </row>
    <row r="4851" customFormat="false" ht="12.75" hidden="false" customHeight="false" outlineLevel="0" collapsed="false">
      <c r="AG4851" s="2"/>
    </row>
    <row r="4852" customFormat="false" ht="12.75" hidden="false" customHeight="false" outlineLevel="0" collapsed="false">
      <c r="AG4852" s="2"/>
    </row>
    <row r="4853" customFormat="false" ht="12.75" hidden="false" customHeight="false" outlineLevel="0" collapsed="false">
      <c r="AG4853" s="2"/>
    </row>
    <row r="4854" customFormat="false" ht="12.75" hidden="false" customHeight="false" outlineLevel="0" collapsed="false">
      <c r="AG4854" s="2"/>
    </row>
    <row r="4855" customFormat="false" ht="12.75" hidden="false" customHeight="false" outlineLevel="0" collapsed="false">
      <c r="AG4855" s="2"/>
    </row>
    <row r="4856" customFormat="false" ht="12.75" hidden="false" customHeight="false" outlineLevel="0" collapsed="false">
      <c r="AG4856" s="2"/>
    </row>
    <row r="4857" customFormat="false" ht="12.75" hidden="false" customHeight="false" outlineLevel="0" collapsed="false">
      <c r="AG4857" s="2"/>
    </row>
    <row r="4858" customFormat="false" ht="12.75" hidden="false" customHeight="false" outlineLevel="0" collapsed="false">
      <c r="AG4858" s="2"/>
    </row>
    <row r="4859" customFormat="false" ht="12.75" hidden="false" customHeight="false" outlineLevel="0" collapsed="false">
      <c r="AG4859" s="2"/>
    </row>
    <row r="4860" customFormat="false" ht="12.75" hidden="false" customHeight="false" outlineLevel="0" collapsed="false">
      <c r="AG4860" s="2"/>
    </row>
    <row r="4861" customFormat="false" ht="12.75" hidden="false" customHeight="false" outlineLevel="0" collapsed="false">
      <c r="AG4861" s="2"/>
    </row>
    <row r="4862" customFormat="false" ht="12.75" hidden="false" customHeight="false" outlineLevel="0" collapsed="false">
      <c r="AG4862" s="2"/>
    </row>
    <row r="4863" customFormat="false" ht="12.75" hidden="false" customHeight="false" outlineLevel="0" collapsed="false">
      <c r="AG4863" s="2"/>
    </row>
    <row r="4864" customFormat="false" ht="12.75" hidden="false" customHeight="false" outlineLevel="0" collapsed="false">
      <c r="AG4864" s="2"/>
    </row>
    <row r="4865" customFormat="false" ht="12.75" hidden="false" customHeight="false" outlineLevel="0" collapsed="false">
      <c r="AG4865" s="2"/>
    </row>
    <row r="4866" customFormat="false" ht="12.75" hidden="false" customHeight="false" outlineLevel="0" collapsed="false">
      <c r="AG4866" s="2"/>
    </row>
    <row r="4867" customFormat="false" ht="12.75" hidden="false" customHeight="false" outlineLevel="0" collapsed="false">
      <c r="AG4867" s="2"/>
    </row>
    <row r="4868" customFormat="false" ht="12.75" hidden="false" customHeight="false" outlineLevel="0" collapsed="false">
      <c r="AG4868" s="2"/>
    </row>
    <row r="4869" customFormat="false" ht="12.75" hidden="false" customHeight="false" outlineLevel="0" collapsed="false">
      <c r="AG4869" s="2"/>
    </row>
    <row r="4870" customFormat="false" ht="12.75" hidden="false" customHeight="false" outlineLevel="0" collapsed="false">
      <c r="AG4870" s="2"/>
    </row>
    <row r="4871" customFormat="false" ht="12.75" hidden="false" customHeight="false" outlineLevel="0" collapsed="false">
      <c r="AG4871" s="2"/>
    </row>
    <row r="4872" customFormat="false" ht="12.75" hidden="false" customHeight="false" outlineLevel="0" collapsed="false">
      <c r="AG4872" s="2"/>
    </row>
    <row r="4873" customFormat="false" ht="12.75" hidden="false" customHeight="false" outlineLevel="0" collapsed="false">
      <c r="AG4873" s="2"/>
    </row>
    <row r="4874" customFormat="false" ht="12.75" hidden="false" customHeight="false" outlineLevel="0" collapsed="false">
      <c r="AG4874" s="2"/>
    </row>
    <row r="4875" customFormat="false" ht="12.75" hidden="false" customHeight="false" outlineLevel="0" collapsed="false">
      <c r="AG4875" s="2"/>
    </row>
    <row r="4876" customFormat="false" ht="12.75" hidden="false" customHeight="false" outlineLevel="0" collapsed="false">
      <c r="AG4876" s="2"/>
    </row>
    <row r="4877" customFormat="false" ht="12.75" hidden="false" customHeight="false" outlineLevel="0" collapsed="false">
      <c r="AG4877" s="2"/>
    </row>
    <row r="4878" customFormat="false" ht="12.75" hidden="false" customHeight="false" outlineLevel="0" collapsed="false">
      <c r="AG4878" s="2"/>
    </row>
    <row r="4879" customFormat="false" ht="12.75" hidden="false" customHeight="false" outlineLevel="0" collapsed="false">
      <c r="AG4879" s="2"/>
    </row>
    <row r="4880" customFormat="false" ht="12.75" hidden="false" customHeight="false" outlineLevel="0" collapsed="false">
      <c r="AG4880" s="2"/>
    </row>
    <row r="4881" customFormat="false" ht="12.75" hidden="false" customHeight="false" outlineLevel="0" collapsed="false">
      <c r="AG4881" s="2"/>
    </row>
    <row r="4882" customFormat="false" ht="12.75" hidden="false" customHeight="false" outlineLevel="0" collapsed="false">
      <c r="AG4882" s="2"/>
    </row>
    <row r="4883" customFormat="false" ht="12.75" hidden="false" customHeight="false" outlineLevel="0" collapsed="false">
      <c r="AG4883" s="2"/>
    </row>
    <row r="4884" customFormat="false" ht="12.75" hidden="false" customHeight="false" outlineLevel="0" collapsed="false">
      <c r="AG4884" s="2"/>
    </row>
    <row r="4885" customFormat="false" ht="12.75" hidden="false" customHeight="false" outlineLevel="0" collapsed="false">
      <c r="AG4885" s="2"/>
    </row>
    <row r="4886" customFormat="false" ht="12.75" hidden="false" customHeight="false" outlineLevel="0" collapsed="false">
      <c r="AG4886" s="2"/>
    </row>
    <row r="4887" customFormat="false" ht="12.75" hidden="false" customHeight="false" outlineLevel="0" collapsed="false">
      <c r="AG4887" s="2"/>
    </row>
    <row r="4888" customFormat="false" ht="12.75" hidden="false" customHeight="false" outlineLevel="0" collapsed="false">
      <c r="AG4888" s="2"/>
    </row>
    <row r="4889" customFormat="false" ht="12.75" hidden="false" customHeight="false" outlineLevel="0" collapsed="false">
      <c r="AG4889" s="2"/>
    </row>
    <row r="4890" customFormat="false" ht="12.75" hidden="false" customHeight="false" outlineLevel="0" collapsed="false">
      <c r="AG4890" s="2"/>
    </row>
    <row r="4891" customFormat="false" ht="12.75" hidden="false" customHeight="false" outlineLevel="0" collapsed="false">
      <c r="AG4891" s="2"/>
    </row>
    <row r="4892" customFormat="false" ht="12.75" hidden="false" customHeight="false" outlineLevel="0" collapsed="false">
      <c r="AG4892" s="2"/>
    </row>
    <row r="4893" customFormat="false" ht="12.75" hidden="false" customHeight="false" outlineLevel="0" collapsed="false">
      <c r="AG4893" s="2"/>
    </row>
    <row r="4894" customFormat="false" ht="12.75" hidden="false" customHeight="false" outlineLevel="0" collapsed="false">
      <c r="AG4894" s="2"/>
    </row>
    <row r="4895" customFormat="false" ht="12.75" hidden="false" customHeight="false" outlineLevel="0" collapsed="false">
      <c r="AG4895" s="2"/>
    </row>
    <row r="4896" customFormat="false" ht="12.75" hidden="false" customHeight="false" outlineLevel="0" collapsed="false">
      <c r="AG4896" s="2"/>
    </row>
    <row r="4897" customFormat="false" ht="12.75" hidden="false" customHeight="false" outlineLevel="0" collapsed="false">
      <c r="AG4897" s="2"/>
    </row>
    <row r="4898" customFormat="false" ht="12.75" hidden="false" customHeight="false" outlineLevel="0" collapsed="false">
      <c r="AG4898" s="2"/>
    </row>
    <row r="4899" customFormat="false" ht="12.75" hidden="false" customHeight="false" outlineLevel="0" collapsed="false">
      <c r="AG4899" s="2"/>
    </row>
    <row r="4900" customFormat="false" ht="12.75" hidden="false" customHeight="false" outlineLevel="0" collapsed="false">
      <c r="AG4900" s="2"/>
    </row>
    <row r="4901" customFormat="false" ht="12.75" hidden="false" customHeight="false" outlineLevel="0" collapsed="false">
      <c r="AG4901" s="2"/>
    </row>
    <row r="4902" customFormat="false" ht="12.75" hidden="false" customHeight="false" outlineLevel="0" collapsed="false">
      <c r="AG4902" s="2"/>
    </row>
    <row r="4903" customFormat="false" ht="12.75" hidden="false" customHeight="false" outlineLevel="0" collapsed="false">
      <c r="AG4903" s="2"/>
    </row>
    <row r="4904" customFormat="false" ht="12.75" hidden="false" customHeight="false" outlineLevel="0" collapsed="false">
      <c r="AG4904" s="2"/>
    </row>
    <row r="4905" customFormat="false" ht="12.75" hidden="false" customHeight="false" outlineLevel="0" collapsed="false">
      <c r="AG4905" s="2"/>
    </row>
    <row r="4906" customFormat="false" ht="12.75" hidden="false" customHeight="false" outlineLevel="0" collapsed="false">
      <c r="AG4906" s="2"/>
    </row>
    <row r="4907" customFormat="false" ht="12.75" hidden="false" customHeight="false" outlineLevel="0" collapsed="false">
      <c r="AG4907" s="2"/>
    </row>
    <row r="4908" customFormat="false" ht="12.75" hidden="false" customHeight="false" outlineLevel="0" collapsed="false">
      <c r="AG4908" s="2"/>
    </row>
    <row r="4909" customFormat="false" ht="12.75" hidden="false" customHeight="false" outlineLevel="0" collapsed="false">
      <c r="AG4909" s="2"/>
    </row>
    <row r="4910" customFormat="false" ht="12.75" hidden="false" customHeight="false" outlineLevel="0" collapsed="false">
      <c r="AG4910" s="2"/>
    </row>
    <row r="4911" customFormat="false" ht="12.75" hidden="false" customHeight="false" outlineLevel="0" collapsed="false">
      <c r="AG4911" s="2"/>
    </row>
    <row r="4912" customFormat="false" ht="12.75" hidden="false" customHeight="false" outlineLevel="0" collapsed="false">
      <c r="AG4912" s="2"/>
    </row>
    <row r="4913" customFormat="false" ht="12.75" hidden="false" customHeight="false" outlineLevel="0" collapsed="false">
      <c r="AG4913" s="2"/>
    </row>
    <row r="4914" customFormat="false" ht="12.75" hidden="false" customHeight="false" outlineLevel="0" collapsed="false">
      <c r="AG4914" s="2"/>
    </row>
    <row r="4915" customFormat="false" ht="12.75" hidden="false" customHeight="false" outlineLevel="0" collapsed="false">
      <c r="AG4915" s="2"/>
    </row>
    <row r="4916" customFormat="false" ht="12.75" hidden="false" customHeight="false" outlineLevel="0" collapsed="false">
      <c r="AG4916" s="2"/>
    </row>
    <row r="4917" customFormat="false" ht="12.75" hidden="false" customHeight="false" outlineLevel="0" collapsed="false">
      <c r="AG4917" s="2"/>
    </row>
    <row r="4918" customFormat="false" ht="12.75" hidden="false" customHeight="false" outlineLevel="0" collapsed="false">
      <c r="AG4918" s="2"/>
    </row>
    <row r="4919" customFormat="false" ht="12.75" hidden="false" customHeight="false" outlineLevel="0" collapsed="false">
      <c r="AG4919" s="2"/>
    </row>
    <row r="4920" customFormat="false" ht="12.75" hidden="false" customHeight="false" outlineLevel="0" collapsed="false">
      <c r="AG4920" s="2"/>
    </row>
    <row r="4921" customFormat="false" ht="12.75" hidden="false" customHeight="false" outlineLevel="0" collapsed="false">
      <c r="AG4921" s="2"/>
    </row>
    <row r="4922" customFormat="false" ht="12.75" hidden="false" customHeight="false" outlineLevel="0" collapsed="false">
      <c r="AG4922" s="2"/>
    </row>
    <row r="4923" customFormat="false" ht="12.75" hidden="false" customHeight="false" outlineLevel="0" collapsed="false">
      <c r="AG4923" s="2"/>
    </row>
    <row r="4924" customFormat="false" ht="12.75" hidden="false" customHeight="false" outlineLevel="0" collapsed="false">
      <c r="AG4924" s="2"/>
    </row>
    <row r="4925" customFormat="false" ht="12.75" hidden="false" customHeight="false" outlineLevel="0" collapsed="false">
      <c r="AG4925" s="2"/>
    </row>
    <row r="4926" customFormat="false" ht="12.75" hidden="false" customHeight="false" outlineLevel="0" collapsed="false">
      <c r="AG4926" s="2"/>
    </row>
    <row r="4927" customFormat="false" ht="12.75" hidden="false" customHeight="false" outlineLevel="0" collapsed="false">
      <c r="AG4927" s="2"/>
    </row>
    <row r="4928" customFormat="false" ht="12.75" hidden="false" customHeight="false" outlineLevel="0" collapsed="false">
      <c r="AG4928" s="2"/>
    </row>
    <row r="4929" customFormat="false" ht="12.75" hidden="false" customHeight="false" outlineLevel="0" collapsed="false">
      <c r="AG4929" s="2"/>
    </row>
    <row r="4930" customFormat="false" ht="12.75" hidden="false" customHeight="false" outlineLevel="0" collapsed="false">
      <c r="AG4930" s="2"/>
    </row>
    <row r="4931" customFormat="false" ht="12.75" hidden="false" customHeight="false" outlineLevel="0" collapsed="false">
      <c r="AG4931" s="2"/>
    </row>
    <row r="4932" customFormat="false" ht="12.75" hidden="false" customHeight="false" outlineLevel="0" collapsed="false">
      <c r="AG4932" s="2"/>
    </row>
    <row r="4933" customFormat="false" ht="12.75" hidden="false" customHeight="false" outlineLevel="0" collapsed="false">
      <c r="AG4933" s="2"/>
    </row>
    <row r="4934" customFormat="false" ht="12.75" hidden="false" customHeight="false" outlineLevel="0" collapsed="false">
      <c r="AG4934" s="2"/>
    </row>
    <row r="4935" customFormat="false" ht="12.75" hidden="false" customHeight="false" outlineLevel="0" collapsed="false">
      <c r="AG4935" s="2"/>
    </row>
    <row r="4936" customFormat="false" ht="12.75" hidden="false" customHeight="false" outlineLevel="0" collapsed="false">
      <c r="AG4936" s="2"/>
    </row>
    <row r="4937" customFormat="false" ht="12.75" hidden="false" customHeight="false" outlineLevel="0" collapsed="false">
      <c r="AG4937" s="2"/>
    </row>
    <row r="4938" customFormat="false" ht="12.75" hidden="false" customHeight="false" outlineLevel="0" collapsed="false">
      <c r="AG4938" s="2"/>
    </row>
    <row r="4939" customFormat="false" ht="12.75" hidden="false" customHeight="false" outlineLevel="0" collapsed="false">
      <c r="AG4939" s="2"/>
    </row>
    <row r="4940" customFormat="false" ht="12.75" hidden="false" customHeight="false" outlineLevel="0" collapsed="false">
      <c r="AG4940" s="2"/>
    </row>
    <row r="4941" customFormat="false" ht="12.75" hidden="false" customHeight="false" outlineLevel="0" collapsed="false">
      <c r="AG4941" s="2"/>
    </row>
    <row r="4942" customFormat="false" ht="12.75" hidden="false" customHeight="false" outlineLevel="0" collapsed="false">
      <c r="AG4942" s="2"/>
    </row>
    <row r="4943" customFormat="false" ht="12.75" hidden="false" customHeight="false" outlineLevel="0" collapsed="false">
      <c r="AG4943" s="2"/>
    </row>
    <row r="4944" customFormat="false" ht="12.75" hidden="false" customHeight="false" outlineLevel="0" collapsed="false">
      <c r="AG4944" s="2"/>
    </row>
    <row r="4945" customFormat="false" ht="12.75" hidden="false" customHeight="false" outlineLevel="0" collapsed="false">
      <c r="AG4945" s="2"/>
    </row>
    <row r="4946" customFormat="false" ht="12.75" hidden="false" customHeight="false" outlineLevel="0" collapsed="false">
      <c r="AG4946" s="2"/>
    </row>
    <row r="4947" customFormat="false" ht="12.75" hidden="false" customHeight="false" outlineLevel="0" collapsed="false">
      <c r="AG4947" s="2"/>
    </row>
    <row r="4948" customFormat="false" ht="12.75" hidden="false" customHeight="false" outlineLevel="0" collapsed="false">
      <c r="AG4948" s="2"/>
    </row>
    <row r="4949" customFormat="false" ht="12.75" hidden="false" customHeight="false" outlineLevel="0" collapsed="false">
      <c r="AG4949" s="2"/>
    </row>
    <row r="4950" customFormat="false" ht="12.75" hidden="false" customHeight="false" outlineLevel="0" collapsed="false">
      <c r="AG4950" s="2"/>
    </row>
    <row r="4951" customFormat="false" ht="12.75" hidden="false" customHeight="false" outlineLevel="0" collapsed="false">
      <c r="AG4951" s="2"/>
    </row>
    <row r="4952" customFormat="false" ht="12.75" hidden="false" customHeight="false" outlineLevel="0" collapsed="false">
      <c r="AG4952" s="2"/>
    </row>
    <row r="4953" customFormat="false" ht="12.75" hidden="false" customHeight="false" outlineLevel="0" collapsed="false">
      <c r="AG4953" s="2"/>
    </row>
    <row r="4954" customFormat="false" ht="12.75" hidden="false" customHeight="false" outlineLevel="0" collapsed="false">
      <c r="AG4954" s="2"/>
    </row>
    <row r="4955" customFormat="false" ht="12.75" hidden="false" customHeight="false" outlineLevel="0" collapsed="false">
      <c r="AG4955" s="2"/>
    </row>
    <row r="4956" customFormat="false" ht="12.75" hidden="false" customHeight="false" outlineLevel="0" collapsed="false">
      <c r="AG4956" s="2"/>
    </row>
    <row r="4957" customFormat="false" ht="12.75" hidden="false" customHeight="false" outlineLevel="0" collapsed="false">
      <c r="AG4957" s="2"/>
    </row>
    <row r="4958" customFormat="false" ht="12.75" hidden="false" customHeight="false" outlineLevel="0" collapsed="false">
      <c r="AG4958" s="2"/>
    </row>
    <row r="4959" customFormat="false" ht="12.75" hidden="false" customHeight="false" outlineLevel="0" collapsed="false">
      <c r="AG4959" s="2"/>
    </row>
    <row r="4960" customFormat="false" ht="12.75" hidden="false" customHeight="false" outlineLevel="0" collapsed="false">
      <c r="AG4960" s="2"/>
    </row>
    <row r="4961" customFormat="false" ht="12.75" hidden="false" customHeight="false" outlineLevel="0" collapsed="false">
      <c r="AG4961" s="2"/>
    </row>
    <row r="4962" customFormat="false" ht="12.75" hidden="false" customHeight="false" outlineLevel="0" collapsed="false">
      <c r="AG4962" s="2"/>
    </row>
    <row r="4963" customFormat="false" ht="12.75" hidden="false" customHeight="false" outlineLevel="0" collapsed="false">
      <c r="AG4963" s="2"/>
    </row>
    <row r="4964" customFormat="false" ht="12.75" hidden="false" customHeight="false" outlineLevel="0" collapsed="false">
      <c r="AG4964" s="2"/>
    </row>
    <row r="4965" customFormat="false" ht="12.75" hidden="false" customHeight="false" outlineLevel="0" collapsed="false">
      <c r="AG4965" s="2"/>
    </row>
    <row r="4966" customFormat="false" ht="12.75" hidden="false" customHeight="false" outlineLevel="0" collapsed="false">
      <c r="AG4966" s="2"/>
    </row>
    <row r="4967" customFormat="false" ht="12.75" hidden="false" customHeight="false" outlineLevel="0" collapsed="false">
      <c r="AG4967" s="2"/>
    </row>
    <row r="4968" customFormat="false" ht="12.75" hidden="false" customHeight="false" outlineLevel="0" collapsed="false">
      <c r="AG4968" s="2"/>
    </row>
    <row r="4969" customFormat="false" ht="12.75" hidden="false" customHeight="false" outlineLevel="0" collapsed="false">
      <c r="AG4969" s="2"/>
    </row>
    <row r="4970" customFormat="false" ht="12.75" hidden="false" customHeight="false" outlineLevel="0" collapsed="false">
      <c r="AG4970" s="2"/>
    </row>
    <row r="4971" customFormat="false" ht="12.75" hidden="false" customHeight="false" outlineLevel="0" collapsed="false">
      <c r="AG4971" s="2"/>
    </row>
    <row r="4972" customFormat="false" ht="12.75" hidden="false" customHeight="false" outlineLevel="0" collapsed="false">
      <c r="AG4972" s="2"/>
    </row>
    <row r="4973" customFormat="false" ht="12.75" hidden="false" customHeight="false" outlineLevel="0" collapsed="false">
      <c r="AG4973" s="2"/>
    </row>
    <row r="4974" customFormat="false" ht="12.75" hidden="false" customHeight="false" outlineLevel="0" collapsed="false">
      <c r="AG4974" s="2"/>
    </row>
    <row r="4975" customFormat="false" ht="12.75" hidden="false" customHeight="false" outlineLevel="0" collapsed="false">
      <c r="AG4975" s="2"/>
    </row>
    <row r="4976" customFormat="false" ht="12.75" hidden="false" customHeight="false" outlineLevel="0" collapsed="false">
      <c r="AG4976" s="2"/>
    </row>
    <row r="4977" customFormat="false" ht="12.75" hidden="false" customHeight="false" outlineLevel="0" collapsed="false">
      <c r="AG4977" s="2"/>
    </row>
    <row r="4978" customFormat="false" ht="12.75" hidden="false" customHeight="false" outlineLevel="0" collapsed="false">
      <c r="AG4978" s="2"/>
    </row>
    <row r="4979" customFormat="false" ht="12.75" hidden="false" customHeight="false" outlineLevel="0" collapsed="false">
      <c r="AG4979" s="2"/>
    </row>
    <row r="4980" customFormat="false" ht="12.75" hidden="false" customHeight="false" outlineLevel="0" collapsed="false">
      <c r="AG4980" s="2"/>
    </row>
    <row r="4981" customFormat="false" ht="12.75" hidden="false" customHeight="false" outlineLevel="0" collapsed="false">
      <c r="AG4981" s="2"/>
    </row>
    <row r="4982" customFormat="false" ht="12.75" hidden="false" customHeight="false" outlineLevel="0" collapsed="false">
      <c r="AG4982" s="2"/>
    </row>
    <row r="4983" customFormat="false" ht="12.75" hidden="false" customHeight="false" outlineLevel="0" collapsed="false">
      <c r="AG4983" s="2"/>
    </row>
    <row r="4984" customFormat="false" ht="12.75" hidden="false" customHeight="false" outlineLevel="0" collapsed="false">
      <c r="AG4984" s="2"/>
    </row>
    <row r="4985" customFormat="false" ht="12.75" hidden="false" customHeight="false" outlineLevel="0" collapsed="false">
      <c r="AG4985" s="2"/>
    </row>
    <row r="4986" customFormat="false" ht="12.75" hidden="false" customHeight="false" outlineLevel="0" collapsed="false">
      <c r="AG4986" s="2"/>
    </row>
    <row r="4987" customFormat="false" ht="12.75" hidden="false" customHeight="false" outlineLevel="0" collapsed="false">
      <c r="AG4987" s="2"/>
    </row>
    <row r="4988" customFormat="false" ht="12.75" hidden="false" customHeight="false" outlineLevel="0" collapsed="false">
      <c r="AG4988" s="2"/>
    </row>
    <row r="4989" customFormat="false" ht="12.75" hidden="false" customHeight="false" outlineLevel="0" collapsed="false">
      <c r="AG4989" s="2"/>
    </row>
    <row r="4990" customFormat="false" ht="12.75" hidden="false" customHeight="false" outlineLevel="0" collapsed="false">
      <c r="AG4990" s="2"/>
    </row>
    <row r="4991" customFormat="false" ht="12.75" hidden="false" customHeight="false" outlineLevel="0" collapsed="false">
      <c r="AG4991" s="2"/>
    </row>
    <row r="4992" customFormat="false" ht="12.75" hidden="false" customHeight="false" outlineLevel="0" collapsed="false">
      <c r="AG4992" s="2"/>
    </row>
    <row r="4993" customFormat="false" ht="12.75" hidden="false" customHeight="false" outlineLevel="0" collapsed="false">
      <c r="AG4993" s="2"/>
    </row>
    <row r="4994" customFormat="false" ht="12.75" hidden="false" customHeight="false" outlineLevel="0" collapsed="false">
      <c r="AG4994" s="2"/>
    </row>
    <row r="4995" customFormat="false" ht="12.75" hidden="false" customHeight="false" outlineLevel="0" collapsed="false">
      <c r="AG4995" s="2"/>
    </row>
    <row r="4996" customFormat="false" ht="12.75" hidden="false" customHeight="false" outlineLevel="0" collapsed="false">
      <c r="AG4996" s="2"/>
    </row>
    <row r="4997" customFormat="false" ht="12.75" hidden="false" customHeight="false" outlineLevel="0" collapsed="false">
      <c r="AG4997" s="2"/>
    </row>
    <row r="4998" customFormat="false" ht="12.75" hidden="false" customHeight="false" outlineLevel="0" collapsed="false">
      <c r="AG4998" s="2"/>
    </row>
    <row r="4999" customFormat="false" ht="12.75" hidden="false" customHeight="false" outlineLevel="0" collapsed="false">
      <c r="AG4999" s="2"/>
    </row>
    <row r="5000" customFormat="false" ht="12.75" hidden="false" customHeight="false" outlineLevel="0" collapsed="false">
      <c r="AG5000" s="2"/>
    </row>
    <row r="5001" customFormat="false" ht="12.75" hidden="false" customHeight="false" outlineLevel="0" collapsed="false">
      <c r="AG5001" s="2"/>
    </row>
    <row r="5002" customFormat="false" ht="12.75" hidden="false" customHeight="false" outlineLevel="0" collapsed="false">
      <c r="AG5002" s="2"/>
    </row>
    <row r="5003" customFormat="false" ht="12.75" hidden="false" customHeight="false" outlineLevel="0" collapsed="false">
      <c r="AG5003" s="2"/>
    </row>
    <row r="5004" customFormat="false" ht="12.75" hidden="false" customHeight="false" outlineLevel="0" collapsed="false">
      <c r="AG5004" s="2"/>
    </row>
    <row r="5005" customFormat="false" ht="12.75" hidden="false" customHeight="false" outlineLevel="0" collapsed="false">
      <c r="AG5005" s="2"/>
    </row>
    <row r="5006" customFormat="false" ht="12.75" hidden="false" customHeight="false" outlineLevel="0" collapsed="false">
      <c r="AG5006" s="2"/>
    </row>
    <row r="5007" customFormat="false" ht="12.75" hidden="false" customHeight="false" outlineLevel="0" collapsed="false">
      <c r="AG5007" s="2"/>
    </row>
    <row r="5008" customFormat="false" ht="12.75" hidden="false" customHeight="false" outlineLevel="0" collapsed="false">
      <c r="AG5008" s="2"/>
    </row>
    <row r="5009" customFormat="false" ht="12.75" hidden="false" customHeight="false" outlineLevel="0" collapsed="false">
      <c r="AG5009" s="2"/>
    </row>
    <row r="5010" customFormat="false" ht="12.75" hidden="false" customHeight="false" outlineLevel="0" collapsed="false">
      <c r="B5010" s="9"/>
      <c r="C5010" s="9"/>
      <c r="AG5010" s="2"/>
    </row>
    <row r="5011" customFormat="false" ht="12.75" hidden="false" customHeight="false" outlineLevel="0" collapsed="false">
      <c r="B5011" s="9"/>
      <c r="C5011" s="9"/>
      <c r="AG5011" s="2"/>
    </row>
    <row r="5012" customFormat="false" ht="12.75" hidden="false" customHeight="false" outlineLevel="0" collapsed="false">
      <c r="B5012" s="9"/>
      <c r="C5012" s="9"/>
      <c r="AG5012" s="2"/>
    </row>
    <row r="5013" customFormat="false" ht="12.75" hidden="false" customHeight="false" outlineLevel="0" collapsed="false">
      <c r="B5013" s="9"/>
      <c r="C5013" s="9"/>
      <c r="AG5013" s="2"/>
    </row>
    <row r="5014" customFormat="false" ht="12.75" hidden="false" customHeight="false" outlineLevel="0" collapsed="false">
      <c r="B5014" s="9"/>
      <c r="C5014" s="9"/>
      <c r="AG5014" s="2"/>
    </row>
    <row r="5015" customFormat="false" ht="12.75" hidden="false" customHeight="false" outlineLevel="0" collapsed="false">
      <c r="B5015" s="9"/>
      <c r="C5015" s="9"/>
      <c r="AG5015" s="2"/>
    </row>
    <row r="5016" customFormat="false" ht="12.75" hidden="false" customHeight="false" outlineLevel="0" collapsed="false">
      <c r="B5016" s="9"/>
      <c r="C5016" s="9"/>
      <c r="AG5016" s="2"/>
    </row>
    <row r="5017" customFormat="false" ht="12.75" hidden="false" customHeight="false" outlineLevel="0" collapsed="false">
      <c r="B5017" s="9"/>
      <c r="C5017" s="9"/>
      <c r="AG5017" s="2"/>
    </row>
    <row r="5018" customFormat="false" ht="12.75" hidden="false" customHeight="false" outlineLevel="0" collapsed="false">
      <c r="B5018" s="9"/>
      <c r="C5018" s="9"/>
      <c r="AG5018" s="2"/>
    </row>
    <row r="5019" customFormat="false" ht="12.75" hidden="false" customHeight="false" outlineLevel="0" collapsed="false">
      <c r="B5019" s="9"/>
      <c r="C5019" s="9"/>
      <c r="AG5019" s="2"/>
    </row>
    <row r="5020" customFormat="false" ht="12.75" hidden="false" customHeight="false" outlineLevel="0" collapsed="false">
      <c r="B5020" s="9"/>
      <c r="C5020" s="9"/>
      <c r="AG5020" s="2"/>
    </row>
    <row r="5021" customFormat="false" ht="12.75" hidden="false" customHeight="false" outlineLevel="0" collapsed="false">
      <c r="B5021" s="9"/>
      <c r="C5021" s="9"/>
      <c r="AG5021" s="2"/>
    </row>
    <row r="5022" customFormat="false" ht="12.75" hidden="false" customHeight="false" outlineLevel="0" collapsed="false">
      <c r="B5022" s="9"/>
      <c r="C5022" s="9"/>
      <c r="AG5022" s="2"/>
    </row>
    <row r="5023" customFormat="false" ht="12.75" hidden="false" customHeight="false" outlineLevel="0" collapsed="false">
      <c r="B5023" s="9"/>
      <c r="C5023" s="9"/>
      <c r="AG5023" s="2"/>
    </row>
    <row r="5024" customFormat="false" ht="12.75" hidden="false" customHeight="false" outlineLevel="0" collapsed="false">
      <c r="B5024" s="9"/>
      <c r="C5024" s="9"/>
      <c r="AG5024" s="2"/>
    </row>
    <row r="5025" customFormat="false" ht="12.75" hidden="false" customHeight="false" outlineLevel="0" collapsed="false">
      <c r="B5025" s="9"/>
      <c r="C5025" s="9"/>
      <c r="AG5025" s="2"/>
    </row>
    <row r="5026" customFormat="false" ht="12.75" hidden="false" customHeight="false" outlineLevel="0" collapsed="false">
      <c r="B5026" s="9"/>
      <c r="C5026" s="9"/>
      <c r="AG5026" s="2"/>
    </row>
    <row r="5027" customFormat="false" ht="12.75" hidden="false" customHeight="false" outlineLevel="0" collapsed="false">
      <c r="B5027" s="9"/>
      <c r="C5027" s="9"/>
      <c r="AG5027" s="2"/>
    </row>
    <row r="5028" customFormat="false" ht="12.75" hidden="false" customHeight="false" outlineLevel="0" collapsed="false">
      <c r="B5028" s="9"/>
      <c r="C5028" s="9"/>
      <c r="AG5028" s="2"/>
    </row>
    <row r="5029" customFormat="false" ht="12.75" hidden="false" customHeight="false" outlineLevel="0" collapsed="false">
      <c r="B5029" s="9"/>
      <c r="C5029" s="9"/>
      <c r="AG5029" s="2"/>
    </row>
    <row r="5030" customFormat="false" ht="12.75" hidden="false" customHeight="false" outlineLevel="0" collapsed="false">
      <c r="B5030" s="9"/>
      <c r="C5030" s="9"/>
      <c r="AG5030" s="2"/>
    </row>
    <row r="5031" customFormat="false" ht="12.75" hidden="false" customHeight="false" outlineLevel="0" collapsed="false">
      <c r="B5031" s="9"/>
      <c r="C5031" s="9"/>
      <c r="AG5031" s="2"/>
    </row>
    <row r="5032" customFormat="false" ht="12.75" hidden="false" customHeight="false" outlineLevel="0" collapsed="false">
      <c r="B5032" s="9"/>
      <c r="C5032" s="9"/>
      <c r="AG5032" s="2"/>
    </row>
    <row r="5033" customFormat="false" ht="12.75" hidden="false" customHeight="false" outlineLevel="0" collapsed="false">
      <c r="B5033" s="9"/>
      <c r="C5033" s="9"/>
      <c r="AG5033" s="2"/>
    </row>
    <row r="5034" customFormat="false" ht="12.75" hidden="false" customHeight="false" outlineLevel="0" collapsed="false">
      <c r="B5034" s="9"/>
      <c r="C5034" s="9"/>
      <c r="AG5034" s="2"/>
    </row>
    <row r="5035" customFormat="false" ht="12.75" hidden="false" customHeight="false" outlineLevel="0" collapsed="false">
      <c r="B5035" s="9"/>
      <c r="C5035" s="9"/>
      <c r="AG5035" s="2"/>
    </row>
    <row r="5036" customFormat="false" ht="12.75" hidden="false" customHeight="false" outlineLevel="0" collapsed="false">
      <c r="B5036" s="9"/>
      <c r="C5036" s="9"/>
      <c r="AG5036" s="2"/>
    </row>
    <row r="5037" customFormat="false" ht="12.75" hidden="false" customHeight="false" outlineLevel="0" collapsed="false">
      <c r="B5037" s="9"/>
      <c r="C5037" s="9"/>
      <c r="AG5037" s="2"/>
    </row>
    <row r="5038" customFormat="false" ht="12.75" hidden="false" customHeight="false" outlineLevel="0" collapsed="false">
      <c r="B5038" s="9"/>
      <c r="C5038" s="9"/>
      <c r="AG5038" s="2"/>
    </row>
    <row r="5039" customFormat="false" ht="12.75" hidden="false" customHeight="false" outlineLevel="0" collapsed="false">
      <c r="B5039" s="9"/>
      <c r="C5039" s="9"/>
      <c r="AG5039" s="2"/>
    </row>
    <row r="5040" customFormat="false" ht="12.75" hidden="false" customHeight="false" outlineLevel="0" collapsed="false">
      <c r="B5040" s="9"/>
      <c r="C5040" s="9"/>
      <c r="AG5040" s="2"/>
    </row>
    <row r="5041" customFormat="false" ht="12.75" hidden="false" customHeight="false" outlineLevel="0" collapsed="false">
      <c r="B5041" s="9"/>
      <c r="C5041" s="9"/>
      <c r="AG5041" s="2"/>
    </row>
    <row r="5042" customFormat="false" ht="12.75" hidden="false" customHeight="false" outlineLevel="0" collapsed="false">
      <c r="B5042" s="9"/>
      <c r="C5042" s="9"/>
      <c r="AG5042" s="2"/>
    </row>
    <row r="5043" customFormat="false" ht="12.75" hidden="false" customHeight="false" outlineLevel="0" collapsed="false">
      <c r="B5043" s="9"/>
      <c r="C5043" s="9"/>
      <c r="AG5043" s="2"/>
    </row>
    <row r="5044" customFormat="false" ht="12.75" hidden="false" customHeight="false" outlineLevel="0" collapsed="false">
      <c r="B5044" s="9"/>
      <c r="C5044" s="9"/>
      <c r="AG5044" s="2"/>
    </row>
    <row r="5045" customFormat="false" ht="12.75" hidden="false" customHeight="false" outlineLevel="0" collapsed="false">
      <c r="B5045" s="9"/>
      <c r="C5045" s="9"/>
      <c r="AG5045" s="2"/>
    </row>
    <row r="5046" customFormat="false" ht="12.75" hidden="false" customHeight="false" outlineLevel="0" collapsed="false">
      <c r="B5046" s="9"/>
      <c r="C5046" s="9"/>
      <c r="AG5046" s="2"/>
    </row>
    <row r="5047" customFormat="false" ht="12.75" hidden="false" customHeight="false" outlineLevel="0" collapsed="false">
      <c r="B5047" s="9"/>
      <c r="C5047" s="9"/>
      <c r="AG5047" s="2"/>
    </row>
    <row r="5048" customFormat="false" ht="12.75" hidden="false" customHeight="false" outlineLevel="0" collapsed="false">
      <c r="B5048" s="9"/>
      <c r="C5048" s="9"/>
      <c r="AG5048" s="2"/>
    </row>
    <row r="5049" customFormat="false" ht="12.75" hidden="false" customHeight="false" outlineLevel="0" collapsed="false">
      <c r="B5049" s="9"/>
      <c r="C5049" s="9"/>
      <c r="AG5049" s="2"/>
    </row>
    <row r="5050" customFormat="false" ht="12.75" hidden="false" customHeight="false" outlineLevel="0" collapsed="false">
      <c r="B5050" s="9"/>
      <c r="C5050" s="9"/>
      <c r="AG5050" s="2"/>
    </row>
    <row r="5051" customFormat="false" ht="12.75" hidden="false" customHeight="false" outlineLevel="0" collapsed="false">
      <c r="B5051" s="9"/>
      <c r="C5051" s="9"/>
      <c r="AG5051" s="2"/>
    </row>
    <row r="5052" customFormat="false" ht="12.75" hidden="false" customHeight="false" outlineLevel="0" collapsed="false">
      <c r="B5052" s="9"/>
      <c r="C5052" s="9"/>
      <c r="AG5052" s="2"/>
    </row>
    <row r="5053" customFormat="false" ht="12.75" hidden="false" customHeight="false" outlineLevel="0" collapsed="false">
      <c r="B5053" s="9"/>
      <c r="C5053" s="9"/>
      <c r="AG5053" s="2"/>
    </row>
    <row r="5054" customFormat="false" ht="12.75" hidden="false" customHeight="false" outlineLevel="0" collapsed="false">
      <c r="B5054" s="9"/>
      <c r="C5054" s="9"/>
      <c r="AG5054" s="2"/>
    </row>
    <row r="5055" customFormat="false" ht="12.75" hidden="false" customHeight="false" outlineLevel="0" collapsed="false">
      <c r="B5055" s="9"/>
      <c r="C5055" s="9"/>
      <c r="AG5055" s="2"/>
    </row>
    <row r="5056" customFormat="false" ht="12.75" hidden="false" customHeight="false" outlineLevel="0" collapsed="false">
      <c r="B5056" s="9"/>
      <c r="C5056" s="9"/>
      <c r="AG5056" s="2"/>
    </row>
    <row r="5057" customFormat="false" ht="12.75" hidden="false" customHeight="false" outlineLevel="0" collapsed="false">
      <c r="B5057" s="9"/>
      <c r="C5057" s="9"/>
      <c r="AG5057" s="2"/>
    </row>
    <row r="5058" customFormat="false" ht="12.75" hidden="false" customHeight="false" outlineLevel="0" collapsed="false">
      <c r="B5058" s="9"/>
      <c r="C5058" s="9"/>
      <c r="AG5058" s="2"/>
    </row>
    <row r="5059" customFormat="false" ht="12.75" hidden="false" customHeight="false" outlineLevel="0" collapsed="false">
      <c r="B5059" s="9"/>
      <c r="C5059" s="9"/>
      <c r="AG5059" s="2"/>
    </row>
    <row r="5060" customFormat="false" ht="12.75" hidden="false" customHeight="false" outlineLevel="0" collapsed="false">
      <c r="B5060" s="9"/>
      <c r="C5060" s="9"/>
      <c r="AG5060" s="2"/>
    </row>
    <row r="5061" customFormat="false" ht="12.75" hidden="false" customHeight="false" outlineLevel="0" collapsed="false">
      <c r="B5061" s="9"/>
      <c r="C5061" s="9"/>
      <c r="AG5061" s="2"/>
    </row>
    <row r="5062" customFormat="false" ht="12.75" hidden="false" customHeight="false" outlineLevel="0" collapsed="false">
      <c r="B5062" s="9"/>
      <c r="C5062" s="9"/>
      <c r="AG5062" s="2"/>
    </row>
    <row r="5063" customFormat="false" ht="12.75" hidden="false" customHeight="false" outlineLevel="0" collapsed="false">
      <c r="B5063" s="9"/>
      <c r="C5063" s="9"/>
      <c r="AG5063" s="2"/>
    </row>
    <row r="5064" customFormat="false" ht="12.75" hidden="false" customHeight="false" outlineLevel="0" collapsed="false">
      <c r="B5064" s="9"/>
      <c r="C5064" s="9"/>
      <c r="AG5064" s="2"/>
    </row>
    <row r="5065" customFormat="false" ht="12.75" hidden="false" customHeight="false" outlineLevel="0" collapsed="false">
      <c r="B5065" s="9"/>
      <c r="C5065" s="9"/>
      <c r="AG5065" s="2"/>
    </row>
    <row r="5066" customFormat="false" ht="12.75" hidden="false" customHeight="false" outlineLevel="0" collapsed="false">
      <c r="B5066" s="9"/>
      <c r="C5066" s="9"/>
      <c r="AG5066" s="2"/>
    </row>
    <row r="5067" customFormat="false" ht="12.75" hidden="false" customHeight="false" outlineLevel="0" collapsed="false">
      <c r="B5067" s="9"/>
      <c r="C5067" s="9"/>
      <c r="AG5067" s="2"/>
    </row>
    <row r="5068" customFormat="false" ht="12.75" hidden="false" customHeight="false" outlineLevel="0" collapsed="false">
      <c r="B5068" s="9"/>
      <c r="C5068" s="9"/>
      <c r="AG5068" s="2"/>
    </row>
    <row r="5069" customFormat="false" ht="12.75" hidden="false" customHeight="false" outlineLevel="0" collapsed="false">
      <c r="B5069" s="9"/>
      <c r="C5069" s="9"/>
      <c r="AG5069" s="2"/>
    </row>
    <row r="5070" customFormat="false" ht="12.75" hidden="false" customHeight="false" outlineLevel="0" collapsed="false">
      <c r="B5070" s="9"/>
      <c r="C5070" s="9"/>
      <c r="AG5070" s="2"/>
    </row>
    <row r="5071" customFormat="false" ht="12.75" hidden="false" customHeight="false" outlineLevel="0" collapsed="false">
      <c r="B5071" s="9"/>
      <c r="C5071" s="9"/>
      <c r="AG5071" s="2"/>
    </row>
    <row r="5072" customFormat="false" ht="12.75" hidden="false" customHeight="false" outlineLevel="0" collapsed="false">
      <c r="B5072" s="9"/>
      <c r="C5072" s="9"/>
      <c r="AG5072" s="2"/>
    </row>
    <row r="5073" customFormat="false" ht="12.75" hidden="false" customHeight="false" outlineLevel="0" collapsed="false">
      <c r="B5073" s="9"/>
      <c r="C5073" s="9"/>
      <c r="AG5073" s="2"/>
    </row>
    <row r="5074" customFormat="false" ht="12.75" hidden="false" customHeight="false" outlineLevel="0" collapsed="false">
      <c r="B5074" s="9"/>
      <c r="C5074" s="9"/>
      <c r="AG5074" s="2"/>
    </row>
    <row r="5075" customFormat="false" ht="12.75" hidden="false" customHeight="false" outlineLevel="0" collapsed="false">
      <c r="B5075" s="9"/>
      <c r="C5075" s="9"/>
      <c r="AG5075" s="2"/>
    </row>
    <row r="5076" customFormat="false" ht="12.75" hidden="false" customHeight="false" outlineLevel="0" collapsed="false">
      <c r="B5076" s="9"/>
      <c r="C5076" s="9"/>
      <c r="AG5076" s="2"/>
    </row>
    <row r="5077" customFormat="false" ht="12.75" hidden="false" customHeight="false" outlineLevel="0" collapsed="false">
      <c r="B5077" s="9"/>
      <c r="C5077" s="9"/>
      <c r="AG5077" s="2"/>
    </row>
    <row r="5078" customFormat="false" ht="12.75" hidden="false" customHeight="false" outlineLevel="0" collapsed="false">
      <c r="B5078" s="9"/>
      <c r="C5078" s="9"/>
      <c r="AG5078" s="2"/>
    </row>
    <row r="5079" customFormat="false" ht="12.75" hidden="false" customHeight="false" outlineLevel="0" collapsed="false">
      <c r="B5079" s="9"/>
      <c r="C5079" s="9"/>
      <c r="AG5079" s="2"/>
    </row>
    <row r="5080" customFormat="false" ht="12.75" hidden="false" customHeight="false" outlineLevel="0" collapsed="false">
      <c r="B5080" s="9"/>
      <c r="C5080" s="9"/>
      <c r="AG5080" s="2"/>
    </row>
    <row r="5081" customFormat="false" ht="12.75" hidden="false" customHeight="false" outlineLevel="0" collapsed="false">
      <c r="B5081" s="9"/>
      <c r="C5081" s="9"/>
      <c r="AG5081" s="2"/>
    </row>
    <row r="5082" customFormat="false" ht="12.75" hidden="false" customHeight="false" outlineLevel="0" collapsed="false">
      <c r="B5082" s="9"/>
      <c r="C5082" s="9"/>
      <c r="AG5082" s="2"/>
    </row>
    <row r="5083" customFormat="false" ht="12.75" hidden="false" customHeight="false" outlineLevel="0" collapsed="false">
      <c r="B5083" s="9"/>
      <c r="C5083" s="9"/>
      <c r="AG5083" s="2"/>
    </row>
    <row r="5084" customFormat="false" ht="12.75" hidden="false" customHeight="false" outlineLevel="0" collapsed="false">
      <c r="B5084" s="9"/>
      <c r="C5084" s="9"/>
      <c r="AG5084" s="2"/>
    </row>
    <row r="5085" customFormat="false" ht="12.75" hidden="false" customHeight="false" outlineLevel="0" collapsed="false">
      <c r="B5085" s="9"/>
      <c r="C5085" s="9"/>
      <c r="AG5085" s="2"/>
    </row>
    <row r="5086" customFormat="false" ht="12.75" hidden="false" customHeight="false" outlineLevel="0" collapsed="false">
      <c r="B5086" s="9"/>
      <c r="C5086" s="9"/>
      <c r="AG5086" s="2"/>
    </row>
    <row r="5087" customFormat="false" ht="12.75" hidden="false" customHeight="false" outlineLevel="0" collapsed="false">
      <c r="B5087" s="9"/>
      <c r="C5087" s="9"/>
      <c r="AG5087" s="2"/>
    </row>
    <row r="5088" customFormat="false" ht="12.75" hidden="false" customHeight="false" outlineLevel="0" collapsed="false">
      <c r="B5088" s="9"/>
      <c r="C5088" s="9"/>
      <c r="AG5088" s="2"/>
    </row>
    <row r="5089" customFormat="false" ht="12.75" hidden="false" customHeight="false" outlineLevel="0" collapsed="false">
      <c r="B5089" s="9"/>
      <c r="C5089" s="9"/>
      <c r="AG5089" s="2"/>
    </row>
    <row r="5090" customFormat="false" ht="12.75" hidden="false" customHeight="false" outlineLevel="0" collapsed="false">
      <c r="B5090" s="9"/>
      <c r="C5090" s="9"/>
      <c r="AG5090" s="2"/>
    </row>
    <row r="5091" customFormat="false" ht="12.75" hidden="false" customHeight="false" outlineLevel="0" collapsed="false">
      <c r="B5091" s="9"/>
      <c r="C5091" s="9"/>
      <c r="AG5091" s="2"/>
    </row>
    <row r="5092" customFormat="false" ht="12.75" hidden="false" customHeight="false" outlineLevel="0" collapsed="false">
      <c r="B5092" s="9"/>
      <c r="C5092" s="9"/>
      <c r="AG5092" s="2"/>
    </row>
    <row r="5093" customFormat="false" ht="12.75" hidden="false" customHeight="false" outlineLevel="0" collapsed="false">
      <c r="B5093" s="9"/>
      <c r="C5093" s="9"/>
      <c r="AG5093" s="2"/>
    </row>
    <row r="5094" customFormat="false" ht="12.75" hidden="false" customHeight="false" outlineLevel="0" collapsed="false">
      <c r="B5094" s="9"/>
      <c r="C5094" s="9"/>
      <c r="AG5094" s="2"/>
    </row>
    <row r="5095" customFormat="false" ht="12.75" hidden="false" customHeight="false" outlineLevel="0" collapsed="false">
      <c r="B5095" s="9"/>
      <c r="C5095" s="9"/>
      <c r="AG5095" s="2"/>
    </row>
    <row r="5096" customFormat="false" ht="12.75" hidden="false" customHeight="false" outlineLevel="0" collapsed="false">
      <c r="B5096" s="9"/>
      <c r="C5096" s="9"/>
      <c r="AG5096" s="2"/>
    </row>
    <row r="5097" customFormat="false" ht="12.75" hidden="false" customHeight="false" outlineLevel="0" collapsed="false">
      <c r="B5097" s="9"/>
      <c r="C5097" s="9"/>
      <c r="AG5097" s="2"/>
    </row>
    <row r="5098" customFormat="false" ht="12.75" hidden="false" customHeight="false" outlineLevel="0" collapsed="false">
      <c r="B5098" s="9"/>
      <c r="C5098" s="9"/>
      <c r="AG5098" s="2"/>
    </row>
    <row r="5099" customFormat="false" ht="12.75" hidden="false" customHeight="false" outlineLevel="0" collapsed="false">
      <c r="A5099" s="2"/>
      <c r="AG5099" s="2"/>
    </row>
    <row r="5100" customFormat="false" ht="12.75" hidden="false" customHeight="false" outlineLevel="0" collapsed="false">
      <c r="A5100" s="2"/>
      <c r="AG5100" s="2"/>
    </row>
    <row r="5101" customFormat="false" ht="12.75" hidden="false" customHeight="false" outlineLevel="0" collapsed="false">
      <c r="A5101" s="2"/>
      <c r="AG5101" s="2"/>
    </row>
    <row r="5102" customFormat="false" ht="12.75" hidden="false" customHeight="false" outlineLevel="0" collapsed="false">
      <c r="A5102" s="2"/>
      <c r="AG5102" s="2"/>
    </row>
    <row r="5103" customFormat="false" ht="12.75" hidden="false" customHeight="false" outlineLevel="0" collapsed="false">
      <c r="A5103" s="2"/>
      <c r="AG5103" s="2"/>
    </row>
    <row r="5104" customFormat="false" ht="12.75" hidden="false" customHeight="false" outlineLevel="0" collapsed="false">
      <c r="A5104" s="2"/>
      <c r="AG5104" s="2"/>
    </row>
    <row r="5105" customFormat="false" ht="12.75" hidden="false" customHeight="false" outlineLevel="0" collapsed="false">
      <c r="A5105" s="2"/>
      <c r="AG5105" s="2"/>
    </row>
    <row r="5106" customFormat="false" ht="12.75" hidden="false" customHeight="false" outlineLevel="0" collapsed="false">
      <c r="A5106" s="2"/>
      <c r="AG5106" s="2"/>
    </row>
    <row r="5107" customFormat="false" ht="12.75" hidden="false" customHeight="false" outlineLevel="0" collapsed="false">
      <c r="A5107" s="2"/>
      <c r="AG5107" s="2"/>
    </row>
    <row r="5108" customFormat="false" ht="12.75" hidden="false" customHeight="false" outlineLevel="0" collapsed="false">
      <c r="A5108" s="2"/>
      <c r="AG5108" s="2"/>
    </row>
    <row r="5109" customFormat="false" ht="12.75" hidden="false" customHeight="false" outlineLevel="0" collapsed="false">
      <c r="A5109" s="2"/>
      <c r="AG5109" s="2"/>
    </row>
    <row r="5110" customFormat="false" ht="12.75" hidden="false" customHeight="false" outlineLevel="0" collapsed="false">
      <c r="A5110" s="2"/>
      <c r="AG5110" s="2"/>
    </row>
    <row r="5111" customFormat="false" ht="12.75" hidden="false" customHeight="false" outlineLevel="0" collapsed="false">
      <c r="A5111" s="2"/>
      <c r="AG5111" s="2"/>
    </row>
    <row r="5112" customFormat="false" ht="12.75" hidden="false" customHeight="false" outlineLevel="0" collapsed="false">
      <c r="A5112" s="2"/>
      <c r="AG5112" s="2"/>
    </row>
    <row r="5113" customFormat="false" ht="12.75" hidden="false" customHeight="false" outlineLevel="0" collapsed="false">
      <c r="A5113" s="2"/>
      <c r="AG5113" s="2"/>
    </row>
    <row r="5114" customFormat="false" ht="12.75" hidden="false" customHeight="false" outlineLevel="0" collapsed="false">
      <c r="A5114" s="2"/>
      <c r="AG5114" s="2"/>
    </row>
    <row r="5115" customFormat="false" ht="12.75" hidden="false" customHeight="false" outlineLevel="0" collapsed="false">
      <c r="A5115" s="2"/>
      <c r="AG5115" s="2"/>
    </row>
    <row r="5116" customFormat="false" ht="12.75" hidden="false" customHeight="false" outlineLevel="0" collapsed="false">
      <c r="A5116" s="2"/>
      <c r="AG5116" s="2"/>
    </row>
    <row r="5117" customFormat="false" ht="12.75" hidden="false" customHeight="false" outlineLevel="0" collapsed="false">
      <c r="A5117" s="2"/>
      <c r="AG5117" s="2"/>
    </row>
    <row r="5118" customFormat="false" ht="12.75" hidden="false" customHeight="false" outlineLevel="0" collapsed="false">
      <c r="A5118" s="2"/>
      <c r="AG5118" s="2"/>
    </row>
    <row r="5119" customFormat="false" ht="12.75" hidden="false" customHeight="false" outlineLevel="0" collapsed="false">
      <c r="A5119" s="2"/>
      <c r="AG5119" s="2"/>
    </row>
    <row r="5120" customFormat="false" ht="12.75" hidden="false" customHeight="false" outlineLevel="0" collapsed="false">
      <c r="A5120" s="2"/>
      <c r="AG5120" s="2"/>
    </row>
    <row r="5121" customFormat="false" ht="12.75" hidden="false" customHeight="false" outlineLevel="0" collapsed="false">
      <c r="A5121" s="2"/>
      <c r="AG5121" s="2"/>
    </row>
    <row r="5122" customFormat="false" ht="12.75" hidden="false" customHeight="false" outlineLevel="0" collapsed="false">
      <c r="A5122" s="2"/>
      <c r="AG5122" s="2"/>
    </row>
    <row r="5123" customFormat="false" ht="12.75" hidden="false" customHeight="false" outlineLevel="0" collapsed="false">
      <c r="A5123" s="2"/>
      <c r="B5123" s="9"/>
      <c r="AG5123" s="2"/>
    </row>
    <row r="5124" customFormat="false" ht="12.75" hidden="false" customHeight="false" outlineLevel="0" collapsed="false">
      <c r="A5124" s="2"/>
      <c r="B5124" s="9"/>
      <c r="AG5124" s="2"/>
    </row>
    <row r="5125" customFormat="false" ht="12.75" hidden="false" customHeight="false" outlineLevel="0" collapsed="false">
      <c r="A5125" s="2"/>
      <c r="B5125" s="9"/>
      <c r="AG5125" s="2"/>
    </row>
    <row r="5126" customFormat="false" ht="12.75" hidden="false" customHeight="false" outlineLevel="0" collapsed="false">
      <c r="A5126" s="2"/>
      <c r="B5126" s="9"/>
      <c r="AG5126" s="2"/>
    </row>
    <row r="5127" customFormat="false" ht="12.75" hidden="false" customHeight="false" outlineLevel="0" collapsed="false">
      <c r="A5127" s="2"/>
      <c r="B5127" s="9"/>
      <c r="AG5127" s="2"/>
    </row>
    <row r="5128" customFormat="false" ht="12.75" hidden="false" customHeight="false" outlineLevel="0" collapsed="false">
      <c r="A5128" s="2"/>
      <c r="B5128" s="9"/>
      <c r="AG5128" s="2"/>
    </row>
    <row r="5129" customFormat="false" ht="12.75" hidden="false" customHeight="false" outlineLevel="0" collapsed="false">
      <c r="A5129" s="2"/>
      <c r="B5129" s="9"/>
      <c r="AG5129" s="2"/>
    </row>
    <row r="5130" customFormat="false" ht="12.75" hidden="false" customHeight="false" outlineLevel="0" collapsed="false">
      <c r="A5130" s="2"/>
      <c r="B5130" s="9"/>
      <c r="AG5130" s="2"/>
    </row>
    <row r="5131" customFormat="false" ht="12.75" hidden="false" customHeight="false" outlineLevel="0" collapsed="false">
      <c r="A5131" s="2"/>
      <c r="B5131" s="9"/>
      <c r="AG5131" s="2"/>
    </row>
    <row r="5132" customFormat="false" ht="12.75" hidden="false" customHeight="false" outlineLevel="0" collapsed="false">
      <c r="A5132" s="2"/>
      <c r="B5132" s="9"/>
      <c r="AG5132" s="2"/>
    </row>
    <row r="5133" customFormat="false" ht="12.75" hidden="false" customHeight="false" outlineLevel="0" collapsed="false">
      <c r="A5133" s="2"/>
      <c r="B5133" s="9"/>
      <c r="AG5133" s="2"/>
    </row>
    <row r="5134" customFormat="false" ht="12.75" hidden="false" customHeight="false" outlineLevel="0" collapsed="false">
      <c r="A5134" s="2"/>
      <c r="B5134" s="9"/>
      <c r="AG5134" s="2"/>
    </row>
    <row r="5135" customFormat="false" ht="12.75" hidden="false" customHeight="false" outlineLevel="0" collapsed="false">
      <c r="A5135" s="2"/>
      <c r="B5135" s="9"/>
      <c r="AG5135" s="2"/>
    </row>
    <row r="5136" customFormat="false" ht="12.75" hidden="false" customHeight="false" outlineLevel="0" collapsed="false">
      <c r="A5136" s="2"/>
      <c r="B5136" s="9"/>
      <c r="AG5136" s="2"/>
    </row>
    <row r="5137" customFormat="false" ht="12.75" hidden="false" customHeight="false" outlineLevel="0" collapsed="false">
      <c r="A5137" s="2"/>
      <c r="B5137" s="9"/>
      <c r="AG5137" s="2"/>
    </row>
    <row r="5138" customFormat="false" ht="12.75" hidden="false" customHeight="false" outlineLevel="0" collapsed="false">
      <c r="A5138" s="2"/>
      <c r="B5138" s="9"/>
      <c r="AG5138" s="2"/>
    </row>
    <row r="5139" customFormat="false" ht="12.75" hidden="false" customHeight="false" outlineLevel="0" collapsed="false">
      <c r="A5139" s="2"/>
      <c r="B5139" s="9"/>
      <c r="AG5139" s="2"/>
    </row>
    <row r="5140" customFormat="false" ht="12.75" hidden="false" customHeight="false" outlineLevel="0" collapsed="false">
      <c r="A5140" s="2"/>
      <c r="B5140" s="9"/>
      <c r="AG5140" s="2"/>
    </row>
    <row r="5141" customFormat="false" ht="12.75" hidden="false" customHeight="false" outlineLevel="0" collapsed="false">
      <c r="A5141" s="2"/>
      <c r="B5141" s="9"/>
      <c r="AG5141" s="2"/>
    </row>
    <row r="5142" customFormat="false" ht="12.75" hidden="false" customHeight="false" outlineLevel="0" collapsed="false">
      <c r="A5142" s="2"/>
      <c r="B5142" s="9"/>
      <c r="AG5142" s="2"/>
    </row>
    <row r="5143" customFormat="false" ht="12.75" hidden="false" customHeight="false" outlineLevel="0" collapsed="false">
      <c r="A5143" s="2"/>
      <c r="B5143" s="9"/>
      <c r="AG5143" s="2"/>
    </row>
    <row r="5144" customFormat="false" ht="12.75" hidden="false" customHeight="false" outlineLevel="0" collapsed="false">
      <c r="A5144" s="2"/>
      <c r="B5144" s="9"/>
      <c r="AG5144" s="2"/>
    </row>
    <row r="5145" customFormat="false" ht="12.75" hidden="false" customHeight="false" outlineLevel="0" collapsed="false">
      <c r="A5145" s="2"/>
      <c r="B5145" s="9"/>
      <c r="AG5145" s="2"/>
    </row>
    <row r="5146" customFormat="false" ht="12.75" hidden="false" customHeight="false" outlineLevel="0" collapsed="false">
      <c r="A5146" s="2"/>
      <c r="B5146" s="9"/>
      <c r="AG5146" s="2"/>
    </row>
    <row r="5147" customFormat="false" ht="12.75" hidden="false" customHeight="false" outlineLevel="0" collapsed="false">
      <c r="A5147" s="2"/>
      <c r="B5147" s="9"/>
      <c r="AG5147" s="2"/>
    </row>
    <row r="5148" customFormat="false" ht="12.75" hidden="false" customHeight="false" outlineLevel="0" collapsed="false">
      <c r="A5148" s="2"/>
      <c r="B5148" s="9"/>
      <c r="AG5148" s="2"/>
    </row>
    <row r="5149" customFormat="false" ht="12.75" hidden="false" customHeight="false" outlineLevel="0" collapsed="false">
      <c r="A5149" s="2"/>
      <c r="B5149" s="9"/>
      <c r="AG5149" s="2"/>
    </row>
    <row r="5150" customFormat="false" ht="12.75" hidden="false" customHeight="false" outlineLevel="0" collapsed="false">
      <c r="A5150" s="2"/>
      <c r="B5150" s="9"/>
      <c r="AG5150" s="2"/>
    </row>
    <row r="5151" customFormat="false" ht="12.75" hidden="false" customHeight="false" outlineLevel="0" collapsed="false">
      <c r="A5151" s="2"/>
      <c r="B5151" s="9"/>
      <c r="AG5151" s="2"/>
    </row>
    <row r="5152" customFormat="false" ht="12.75" hidden="false" customHeight="false" outlineLevel="0" collapsed="false">
      <c r="A5152" s="2"/>
      <c r="B5152" s="9"/>
      <c r="AG5152" s="2"/>
    </row>
    <row r="5153" customFormat="false" ht="12.75" hidden="false" customHeight="false" outlineLevel="0" collapsed="false">
      <c r="A5153" s="2"/>
      <c r="B5153" s="9"/>
      <c r="AG5153" s="2"/>
    </row>
    <row r="5154" customFormat="false" ht="12.75" hidden="false" customHeight="false" outlineLevel="0" collapsed="false">
      <c r="A5154" s="2"/>
      <c r="B5154" s="9"/>
      <c r="AG5154" s="2"/>
    </row>
    <row r="5155" customFormat="false" ht="12.75" hidden="false" customHeight="false" outlineLevel="0" collapsed="false">
      <c r="A5155" s="2"/>
      <c r="B5155" s="9"/>
      <c r="AG5155" s="2"/>
    </row>
    <row r="5156" customFormat="false" ht="12.75" hidden="false" customHeight="false" outlineLevel="0" collapsed="false">
      <c r="A5156" s="2"/>
      <c r="B5156" s="9"/>
      <c r="AG5156" s="2"/>
    </row>
    <row r="5157" customFormat="false" ht="12.75" hidden="false" customHeight="false" outlineLevel="0" collapsed="false">
      <c r="A5157" s="2"/>
      <c r="B5157" s="9"/>
      <c r="AG5157" s="2"/>
    </row>
    <row r="5158" customFormat="false" ht="12.75" hidden="false" customHeight="false" outlineLevel="0" collapsed="false">
      <c r="A5158" s="2"/>
      <c r="B5158" s="9"/>
      <c r="AG5158" s="2"/>
    </row>
    <row r="5159" customFormat="false" ht="12.75" hidden="false" customHeight="false" outlineLevel="0" collapsed="false">
      <c r="A5159" s="2"/>
      <c r="B5159" s="9"/>
      <c r="AG5159" s="2"/>
    </row>
    <row r="5160" customFormat="false" ht="12.75" hidden="false" customHeight="false" outlineLevel="0" collapsed="false">
      <c r="A5160" s="2"/>
      <c r="B5160" s="9"/>
      <c r="AG5160" s="2"/>
    </row>
    <row r="5161" customFormat="false" ht="12.75" hidden="false" customHeight="false" outlineLevel="0" collapsed="false">
      <c r="A5161" s="2"/>
      <c r="B5161" s="9"/>
      <c r="AG5161" s="2"/>
    </row>
    <row r="5162" customFormat="false" ht="12.75" hidden="false" customHeight="false" outlineLevel="0" collapsed="false">
      <c r="A5162" s="2"/>
      <c r="B5162" s="9"/>
      <c r="AG5162" s="2"/>
    </row>
    <row r="5163" customFormat="false" ht="12.75" hidden="false" customHeight="false" outlineLevel="0" collapsed="false">
      <c r="A5163" s="2"/>
      <c r="B5163" s="9"/>
      <c r="AG5163" s="2"/>
    </row>
    <row r="5164" customFormat="false" ht="12.75" hidden="false" customHeight="false" outlineLevel="0" collapsed="false">
      <c r="A5164" s="2"/>
      <c r="B5164" s="9"/>
      <c r="AG5164" s="2"/>
    </row>
    <row r="5165" customFormat="false" ht="12.75" hidden="false" customHeight="false" outlineLevel="0" collapsed="false">
      <c r="A5165" s="2"/>
      <c r="B5165" s="9"/>
      <c r="AG5165" s="2"/>
    </row>
    <row r="5166" customFormat="false" ht="12.75" hidden="false" customHeight="false" outlineLevel="0" collapsed="false">
      <c r="A5166" s="2"/>
      <c r="B5166" s="9"/>
      <c r="AG5166" s="2"/>
    </row>
    <row r="5167" customFormat="false" ht="12.75" hidden="false" customHeight="false" outlineLevel="0" collapsed="false">
      <c r="A5167" s="2"/>
      <c r="B5167" s="9"/>
      <c r="AG5167" s="2"/>
    </row>
    <row r="5168" customFormat="false" ht="12.75" hidden="false" customHeight="false" outlineLevel="0" collapsed="false">
      <c r="A5168" s="2"/>
      <c r="B5168" s="9"/>
      <c r="AG5168" s="2"/>
    </row>
    <row r="5169" customFormat="false" ht="12.75" hidden="false" customHeight="false" outlineLevel="0" collapsed="false">
      <c r="A5169" s="2"/>
      <c r="B5169" s="9"/>
      <c r="AG5169" s="2"/>
    </row>
    <row r="5170" customFormat="false" ht="12.75" hidden="false" customHeight="false" outlineLevel="0" collapsed="false">
      <c r="A5170" s="2"/>
      <c r="B5170" s="9"/>
      <c r="AG5170" s="2"/>
    </row>
    <row r="5171" customFormat="false" ht="12.75" hidden="false" customHeight="false" outlineLevel="0" collapsed="false">
      <c r="A5171" s="2"/>
      <c r="B5171" s="9"/>
      <c r="AG5171" s="2"/>
    </row>
    <row r="5172" customFormat="false" ht="12.75" hidden="false" customHeight="false" outlineLevel="0" collapsed="false">
      <c r="A5172" s="2"/>
      <c r="B5172" s="9"/>
      <c r="AG5172" s="2"/>
    </row>
    <row r="5173" customFormat="false" ht="12.75" hidden="false" customHeight="false" outlineLevel="0" collapsed="false">
      <c r="A5173" s="2"/>
      <c r="B5173" s="9"/>
      <c r="AG5173" s="2"/>
    </row>
    <row r="5174" customFormat="false" ht="12.75" hidden="false" customHeight="false" outlineLevel="0" collapsed="false">
      <c r="A5174" s="2"/>
      <c r="B5174" s="9"/>
      <c r="AG5174" s="2"/>
    </row>
    <row r="5175" customFormat="false" ht="12.75" hidden="false" customHeight="false" outlineLevel="0" collapsed="false">
      <c r="A5175" s="2"/>
      <c r="B5175" s="9"/>
      <c r="AG5175" s="2"/>
    </row>
    <row r="5176" customFormat="false" ht="12.75" hidden="false" customHeight="false" outlineLevel="0" collapsed="false">
      <c r="A5176" s="2"/>
      <c r="B5176" s="9"/>
      <c r="AG5176" s="2"/>
    </row>
    <row r="5177" customFormat="false" ht="12.75" hidden="false" customHeight="false" outlineLevel="0" collapsed="false">
      <c r="A5177" s="2"/>
      <c r="B5177" s="9"/>
      <c r="AG5177" s="2"/>
    </row>
    <row r="5178" customFormat="false" ht="12.75" hidden="false" customHeight="false" outlineLevel="0" collapsed="false">
      <c r="A5178" s="2"/>
      <c r="B5178" s="9"/>
      <c r="AG5178" s="2"/>
    </row>
    <row r="5179" customFormat="false" ht="12.75" hidden="false" customHeight="false" outlineLevel="0" collapsed="false">
      <c r="A5179" s="2"/>
      <c r="B5179" s="9"/>
      <c r="AG5179" s="2"/>
    </row>
    <row r="5180" customFormat="false" ht="12.75" hidden="false" customHeight="false" outlineLevel="0" collapsed="false">
      <c r="A5180" s="2"/>
      <c r="B5180" s="9"/>
      <c r="AG5180" s="2"/>
    </row>
    <row r="5181" customFormat="false" ht="12.75" hidden="false" customHeight="false" outlineLevel="0" collapsed="false">
      <c r="A5181" s="2"/>
      <c r="B5181" s="9"/>
      <c r="AG5181" s="2"/>
    </row>
    <row r="5182" customFormat="false" ht="12.75" hidden="false" customHeight="false" outlineLevel="0" collapsed="false">
      <c r="A5182" s="2"/>
      <c r="B5182" s="9"/>
      <c r="AG5182" s="2"/>
    </row>
    <row r="5183" customFormat="false" ht="12.75" hidden="false" customHeight="false" outlineLevel="0" collapsed="false">
      <c r="A5183" s="2"/>
      <c r="B5183" s="9"/>
      <c r="AG5183" s="2"/>
    </row>
    <row r="5184" customFormat="false" ht="12.75" hidden="false" customHeight="false" outlineLevel="0" collapsed="false">
      <c r="A5184" s="2"/>
      <c r="B5184" s="9"/>
      <c r="AG5184" s="2"/>
    </row>
    <row r="5185" customFormat="false" ht="12.75" hidden="false" customHeight="false" outlineLevel="0" collapsed="false">
      <c r="A5185" s="2"/>
      <c r="B5185" s="9"/>
      <c r="AG5185" s="2"/>
    </row>
    <row r="5186" customFormat="false" ht="12.75" hidden="false" customHeight="false" outlineLevel="0" collapsed="false">
      <c r="A5186" s="2"/>
      <c r="B5186" s="9"/>
      <c r="AG5186" s="2"/>
    </row>
    <row r="5187" customFormat="false" ht="12.75" hidden="false" customHeight="false" outlineLevel="0" collapsed="false">
      <c r="A5187" s="2"/>
      <c r="B5187" s="9"/>
      <c r="AG5187" s="2"/>
    </row>
    <row r="5188" customFormat="false" ht="12.75" hidden="false" customHeight="false" outlineLevel="0" collapsed="false">
      <c r="A5188" s="2"/>
      <c r="B5188" s="9"/>
      <c r="AG5188" s="2"/>
    </row>
    <row r="5189" customFormat="false" ht="12.75" hidden="false" customHeight="false" outlineLevel="0" collapsed="false">
      <c r="A5189" s="2"/>
      <c r="B5189" s="9"/>
      <c r="AG5189" s="2"/>
    </row>
    <row r="5190" customFormat="false" ht="12.75" hidden="false" customHeight="false" outlineLevel="0" collapsed="false">
      <c r="A5190" s="2"/>
      <c r="B5190" s="9"/>
      <c r="AG5190" s="2"/>
    </row>
    <row r="5191" customFormat="false" ht="12.75" hidden="false" customHeight="false" outlineLevel="0" collapsed="false">
      <c r="A5191" s="2"/>
      <c r="B5191" s="9"/>
      <c r="AG5191" s="2"/>
    </row>
    <row r="5192" customFormat="false" ht="12.75" hidden="false" customHeight="false" outlineLevel="0" collapsed="false">
      <c r="A5192" s="2"/>
      <c r="B5192" s="9"/>
      <c r="AG5192" s="2"/>
    </row>
    <row r="5193" customFormat="false" ht="12.75" hidden="false" customHeight="false" outlineLevel="0" collapsed="false">
      <c r="A5193" s="2"/>
      <c r="B5193" s="9"/>
      <c r="AG5193" s="2"/>
    </row>
    <row r="5194" customFormat="false" ht="12.75" hidden="false" customHeight="false" outlineLevel="0" collapsed="false">
      <c r="A5194" s="2"/>
      <c r="B5194" s="9"/>
      <c r="AG5194" s="2"/>
    </row>
    <row r="5195" customFormat="false" ht="12.75" hidden="false" customHeight="false" outlineLevel="0" collapsed="false">
      <c r="A5195" s="2"/>
      <c r="B5195" s="9"/>
      <c r="AG5195" s="2"/>
    </row>
    <row r="5196" customFormat="false" ht="12.75" hidden="false" customHeight="false" outlineLevel="0" collapsed="false">
      <c r="A5196" s="2"/>
      <c r="B5196" s="9"/>
      <c r="AG5196" s="2"/>
    </row>
    <row r="5197" customFormat="false" ht="12.75" hidden="false" customHeight="false" outlineLevel="0" collapsed="false">
      <c r="A5197" s="2"/>
      <c r="B5197" s="9"/>
      <c r="AG5197" s="2"/>
    </row>
    <row r="5198" customFormat="false" ht="12.75" hidden="false" customHeight="false" outlineLevel="0" collapsed="false">
      <c r="A5198" s="2"/>
      <c r="B5198" s="2"/>
      <c r="AG5198" s="2"/>
    </row>
    <row r="5199" customFormat="false" ht="12.75" hidden="false" customHeight="false" outlineLevel="0" collapsed="false">
      <c r="A5199" s="2"/>
      <c r="B5199" s="2"/>
      <c r="AG5199" s="2"/>
    </row>
    <row r="5200" customFormat="false" ht="12.75" hidden="false" customHeight="false" outlineLevel="0" collapsed="false">
      <c r="A5200" s="2"/>
      <c r="B5200" s="2"/>
      <c r="AG5200" s="2"/>
    </row>
    <row r="5201" customFormat="false" ht="12.75" hidden="false" customHeight="false" outlineLevel="0" collapsed="false">
      <c r="A5201" s="2"/>
      <c r="B5201" s="2"/>
      <c r="AG5201" s="2"/>
    </row>
    <row r="5202" customFormat="false" ht="12.75" hidden="false" customHeight="false" outlineLevel="0" collapsed="false">
      <c r="A5202" s="2"/>
      <c r="B5202" s="2"/>
      <c r="AG5202" s="2"/>
    </row>
    <row r="5203" customFormat="false" ht="12.75" hidden="false" customHeight="false" outlineLevel="0" collapsed="false">
      <c r="A5203" s="2"/>
      <c r="B5203" s="2"/>
      <c r="AG5203" s="2"/>
    </row>
    <row r="5204" customFormat="false" ht="12.75" hidden="false" customHeight="false" outlineLevel="0" collapsed="false">
      <c r="A5204" s="2"/>
      <c r="B5204" s="2"/>
      <c r="AG5204" s="2"/>
    </row>
    <row r="5205" customFormat="false" ht="12.75" hidden="false" customHeight="false" outlineLevel="0" collapsed="false">
      <c r="A5205" s="2"/>
      <c r="B5205" s="2"/>
      <c r="X5205" s="10"/>
      <c r="AG5205" s="2"/>
    </row>
    <row r="5206" customFormat="false" ht="12.75" hidden="false" customHeight="false" outlineLevel="0" collapsed="false">
      <c r="A5206" s="2"/>
      <c r="B5206" s="2"/>
      <c r="AG5206" s="2"/>
    </row>
    <row r="5207" customFormat="false" ht="12.75" hidden="false" customHeight="false" outlineLevel="0" collapsed="false">
      <c r="A5207" s="2"/>
      <c r="B5207" s="2"/>
      <c r="AG5207" s="2"/>
    </row>
    <row r="5208" customFormat="false" ht="12.75" hidden="false" customHeight="false" outlineLevel="0" collapsed="false">
      <c r="A5208" s="2"/>
      <c r="B5208" s="2"/>
      <c r="AG5208" s="2"/>
    </row>
    <row r="5209" customFormat="false" ht="12.75" hidden="false" customHeight="false" outlineLevel="0" collapsed="false">
      <c r="A5209" s="2"/>
      <c r="B5209" s="2"/>
      <c r="AG5209" s="2"/>
    </row>
    <row r="5210" customFormat="false" ht="12.75" hidden="false" customHeight="false" outlineLevel="0" collapsed="false">
      <c r="A5210" s="2"/>
      <c r="B5210" s="2"/>
      <c r="AG5210" s="2"/>
    </row>
    <row r="5211" customFormat="false" ht="12.75" hidden="false" customHeight="false" outlineLevel="0" collapsed="false">
      <c r="A5211" s="2"/>
      <c r="B5211" s="2"/>
      <c r="AG5211" s="2"/>
    </row>
    <row r="5212" customFormat="false" ht="12.75" hidden="false" customHeight="false" outlineLevel="0" collapsed="false">
      <c r="A5212" s="2"/>
      <c r="B5212" s="2"/>
      <c r="AG5212" s="2"/>
    </row>
    <row r="5213" customFormat="false" ht="12.75" hidden="false" customHeight="false" outlineLevel="0" collapsed="false">
      <c r="A5213" s="2"/>
      <c r="B5213" s="2"/>
      <c r="AG5213" s="2"/>
    </row>
    <row r="5214" customFormat="false" ht="12.75" hidden="false" customHeight="false" outlineLevel="0" collapsed="false">
      <c r="A5214" s="2"/>
      <c r="B5214" s="2"/>
      <c r="AG5214" s="2"/>
    </row>
    <row r="5215" customFormat="false" ht="12.75" hidden="false" customHeight="false" outlineLevel="0" collapsed="false">
      <c r="A5215" s="2"/>
      <c r="B5215" s="9"/>
      <c r="AG5215" s="2"/>
    </row>
    <row r="5216" customFormat="false" ht="12.75" hidden="false" customHeight="false" outlineLevel="0" collapsed="false">
      <c r="A5216" s="2"/>
      <c r="B5216" s="9"/>
      <c r="AG5216" s="2"/>
    </row>
    <row r="5217" customFormat="false" ht="12.75" hidden="false" customHeight="false" outlineLevel="0" collapsed="false">
      <c r="A5217" s="2"/>
      <c r="B5217" s="9"/>
      <c r="AG5217" s="2"/>
    </row>
    <row r="5218" customFormat="false" ht="12.75" hidden="false" customHeight="false" outlineLevel="0" collapsed="false">
      <c r="A5218" s="2"/>
      <c r="B5218" s="9"/>
      <c r="AG5218" s="2"/>
    </row>
    <row r="5219" customFormat="false" ht="12.75" hidden="false" customHeight="false" outlineLevel="0" collapsed="false">
      <c r="A5219" s="2"/>
      <c r="B5219" s="9"/>
      <c r="AG5219" s="2"/>
    </row>
    <row r="5220" customFormat="false" ht="12.75" hidden="false" customHeight="false" outlineLevel="0" collapsed="false">
      <c r="A5220" s="2"/>
      <c r="B5220" s="9"/>
      <c r="AG5220" s="2"/>
    </row>
    <row r="5221" customFormat="false" ht="12.75" hidden="false" customHeight="false" outlineLevel="0" collapsed="false">
      <c r="A5221" s="2"/>
      <c r="B5221" s="9"/>
      <c r="AG5221" s="2"/>
    </row>
    <row r="5222" customFormat="false" ht="12.75" hidden="false" customHeight="false" outlineLevel="0" collapsed="false">
      <c r="A5222" s="2"/>
      <c r="B5222" s="9"/>
      <c r="AG5222" s="2"/>
    </row>
    <row r="5223" customFormat="false" ht="12.75" hidden="false" customHeight="false" outlineLevel="0" collapsed="false">
      <c r="A5223" s="2"/>
      <c r="B5223" s="9"/>
      <c r="AG5223" s="2"/>
    </row>
    <row r="5224" customFormat="false" ht="12.75" hidden="false" customHeight="false" outlineLevel="0" collapsed="false">
      <c r="A5224" s="2"/>
      <c r="B5224" s="9"/>
      <c r="AG5224" s="2"/>
    </row>
    <row r="5225" customFormat="false" ht="12.75" hidden="false" customHeight="false" outlineLevel="0" collapsed="false">
      <c r="A5225" s="2"/>
      <c r="B5225" s="9"/>
      <c r="AG5225" s="2"/>
    </row>
    <row r="5226" customFormat="false" ht="12.75" hidden="false" customHeight="false" outlineLevel="0" collapsed="false">
      <c r="A5226" s="2"/>
      <c r="B5226" s="9"/>
      <c r="AG5226" s="2"/>
    </row>
    <row r="5227" customFormat="false" ht="12.75" hidden="false" customHeight="false" outlineLevel="0" collapsed="false">
      <c r="A5227" s="2"/>
      <c r="B5227" s="9"/>
      <c r="AG5227" s="2"/>
    </row>
    <row r="5228" customFormat="false" ht="12.75" hidden="false" customHeight="false" outlineLevel="0" collapsed="false">
      <c r="A5228" s="2"/>
      <c r="B5228" s="9"/>
      <c r="AG5228" s="2"/>
    </row>
    <row r="5229" customFormat="false" ht="12.75" hidden="false" customHeight="false" outlineLevel="0" collapsed="false">
      <c r="A5229" s="2"/>
      <c r="B5229" s="9"/>
      <c r="AG5229" s="2"/>
    </row>
    <row r="5230" customFormat="false" ht="12.75" hidden="false" customHeight="false" outlineLevel="0" collapsed="false">
      <c r="A5230" s="2"/>
      <c r="B5230" s="9"/>
      <c r="AG5230" s="2"/>
    </row>
    <row r="5231" customFormat="false" ht="12.75" hidden="false" customHeight="false" outlineLevel="0" collapsed="false">
      <c r="A5231" s="2"/>
      <c r="B5231" s="9"/>
      <c r="AG5231" s="2"/>
    </row>
    <row r="5232" customFormat="false" ht="12.75" hidden="false" customHeight="false" outlineLevel="0" collapsed="false">
      <c r="A5232" s="2"/>
      <c r="B5232" s="9"/>
      <c r="AG5232" s="2"/>
    </row>
    <row r="5233" customFormat="false" ht="12.75" hidden="false" customHeight="false" outlineLevel="0" collapsed="false">
      <c r="A5233" s="2"/>
      <c r="B5233" s="9"/>
      <c r="AG5233" s="2"/>
    </row>
    <row r="5234" customFormat="false" ht="12.75" hidden="false" customHeight="false" outlineLevel="0" collapsed="false">
      <c r="A5234" s="2"/>
      <c r="B5234" s="9"/>
      <c r="AG5234" s="2"/>
    </row>
    <row r="5235" customFormat="false" ht="12.75" hidden="false" customHeight="false" outlineLevel="0" collapsed="false">
      <c r="A5235" s="2"/>
      <c r="B5235" s="9"/>
      <c r="AG5235" s="2"/>
    </row>
    <row r="5236" customFormat="false" ht="12.75" hidden="false" customHeight="false" outlineLevel="0" collapsed="false">
      <c r="A5236" s="2"/>
      <c r="B5236" s="9"/>
      <c r="AG5236" s="2"/>
    </row>
    <row r="5237" customFormat="false" ht="12.75" hidden="false" customHeight="false" outlineLevel="0" collapsed="false">
      <c r="A5237" s="2"/>
      <c r="B5237" s="9"/>
      <c r="AG5237" s="2"/>
    </row>
    <row r="5238" customFormat="false" ht="12.75" hidden="false" customHeight="false" outlineLevel="0" collapsed="false">
      <c r="A5238" s="2"/>
      <c r="B5238" s="9"/>
      <c r="AG5238" s="2"/>
    </row>
    <row r="5239" customFormat="false" ht="12.75" hidden="false" customHeight="false" outlineLevel="0" collapsed="false">
      <c r="A5239" s="2"/>
      <c r="B5239" s="9"/>
      <c r="AG5239" s="2"/>
    </row>
    <row r="5240" customFormat="false" ht="12.75" hidden="false" customHeight="false" outlineLevel="0" collapsed="false">
      <c r="A5240" s="2"/>
      <c r="B5240" s="9"/>
      <c r="AG5240" s="2"/>
    </row>
    <row r="5241" customFormat="false" ht="12.75" hidden="false" customHeight="false" outlineLevel="0" collapsed="false">
      <c r="A5241" s="2"/>
      <c r="B5241" s="9"/>
      <c r="AG5241" s="2"/>
    </row>
    <row r="5242" customFormat="false" ht="12.75" hidden="false" customHeight="false" outlineLevel="0" collapsed="false">
      <c r="A5242" s="2"/>
      <c r="B5242" s="9"/>
      <c r="AG5242" s="2"/>
    </row>
    <row r="5243" customFormat="false" ht="12.75" hidden="false" customHeight="false" outlineLevel="0" collapsed="false">
      <c r="A5243" s="2"/>
      <c r="B5243" s="9"/>
      <c r="AG5243" s="2"/>
    </row>
    <row r="5244" customFormat="false" ht="12.75" hidden="false" customHeight="false" outlineLevel="0" collapsed="false">
      <c r="A5244" s="2"/>
      <c r="B5244" s="9"/>
      <c r="AG5244" s="2"/>
    </row>
    <row r="5245" customFormat="false" ht="12.75" hidden="false" customHeight="false" outlineLevel="0" collapsed="false">
      <c r="A5245" s="2"/>
      <c r="B5245" s="9"/>
      <c r="AG5245" s="2"/>
    </row>
    <row r="5246" customFormat="false" ht="12.75" hidden="false" customHeight="false" outlineLevel="0" collapsed="false">
      <c r="A5246" s="2"/>
      <c r="B5246" s="9"/>
      <c r="AG5246" s="2"/>
    </row>
    <row r="5247" customFormat="false" ht="12.75" hidden="false" customHeight="false" outlineLevel="0" collapsed="false">
      <c r="A5247" s="2"/>
      <c r="B5247" s="9"/>
      <c r="AG5247" s="2"/>
    </row>
    <row r="5248" customFormat="false" ht="12.75" hidden="false" customHeight="false" outlineLevel="0" collapsed="false">
      <c r="A5248" s="2"/>
      <c r="B5248" s="9"/>
      <c r="AG5248" s="2"/>
    </row>
    <row r="5249" customFormat="false" ht="12.75" hidden="false" customHeight="false" outlineLevel="0" collapsed="false">
      <c r="A5249" s="2"/>
      <c r="B5249" s="9"/>
      <c r="AG5249" s="2"/>
    </row>
    <row r="5250" customFormat="false" ht="12.75" hidden="false" customHeight="false" outlineLevel="0" collapsed="false">
      <c r="A5250" s="2"/>
      <c r="B5250" s="9"/>
      <c r="AG5250" s="2"/>
    </row>
    <row r="5251" customFormat="false" ht="12.75" hidden="false" customHeight="false" outlineLevel="0" collapsed="false">
      <c r="A5251" s="2"/>
      <c r="B5251" s="9"/>
      <c r="AG5251" s="2"/>
    </row>
    <row r="5252" customFormat="false" ht="12.75" hidden="false" customHeight="false" outlineLevel="0" collapsed="false">
      <c r="A5252" s="2"/>
      <c r="B5252" s="9"/>
      <c r="AG5252" s="2"/>
    </row>
    <row r="5253" customFormat="false" ht="12.75" hidden="false" customHeight="false" outlineLevel="0" collapsed="false">
      <c r="A5253" s="2"/>
      <c r="B5253" s="9"/>
      <c r="AG5253" s="2"/>
    </row>
    <row r="5254" customFormat="false" ht="12.75" hidden="false" customHeight="false" outlineLevel="0" collapsed="false">
      <c r="A5254" s="2"/>
      <c r="B5254" s="9"/>
      <c r="AG5254" s="2"/>
    </row>
    <row r="5255" customFormat="false" ht="12.75" hidden="false" customHeight="false" outlineLevel="0" collapsed="false">
      <c r="A5255" s="2"/>
      <c r="B5255" s="9"/>
      <c r="AG5255" s="2"/>
    </row>
    <row r="5256" customFormat="false" ht="12.75" hidden="false" customHeight="false" outlineLevel="0" collapsed="false">
      <c r="A5256" s="2"/>
      <c r="B5256" s="9"/>
      <c r="AG5256" s="2"/>
    </row>
    <row r="5257" customFormat="false" ht="12.75" hidden="false" customHeight="false" outlineLevel="0" collapsed="false">
      <c r="A5257" s="2"/>
      <c r="B5257" s="9"/>
      <c r="AG5257" s="2"/>
    </row>
    <row r="5258" customFormat="false" ht="12.75" hidden="false" customHeight="false" outlineLevel="0" collapsed="false">
      <c r="A5258" s="2"/>
      <c r="B5258" s="9"/>
      <c r="AG5258" s="2"/>
    </row>
    <row r="5259" customFormat="false" ht="12.75" hidden="false" customHeight="false" outlineLevel="0" collapsed="false">
      <c r="A5259" s="2"/>
      <c r="B5259" s="9"/>
      <c r="AG5259" s="2"/>
    </row>
    <row r="5260" customFormat="false" ht="12.75" hidden="false" customHeight="false" outlineLevel="0" collapsed="false">
      <c r="A5260" s="2"/>
      <c r="B5260" s="9"/>
      <c r="AG5260" s="2"/>
    </row>
    <row r="5261" customFormat="false" ht="12.75" hidden="false" customHeight="false" outlineLevel="0" collapsed="false">
      <c r="A5261" s="2"/>
      <c r="B5261" s="9"/>
      <c r="AG5261" s="2"/>
    </row>
    <row r="5262" customFormat="false" ht="12.75" hidden="false" customHeight="false" outlineLevel="0" collapsed="false">
      <c r="A5262" s="2"/>
      <c r="B5262" s="9"/>
      <c r="AG5262" s="2"/>
    </row>
    <row r="5263" customFormat="false" ht="12.75" hidden="false" customHeight="false" outlineLevel="0" collapsed="false">
      <c r="A5263" s="2"/>
      <c r="B5263" s="9"/>
      <c r="AG5263" s="2"/>
    </row>
    <row r="5264" customFormat="false" ht="12.75" hidden="false" customHeight="false" outlineLevel="0" collapsed="false">
      <c r="A5264" s="2"/>
      <c r="B5264" s="9"/>
      <c r="AG5264" s="2"/>
    </row>
    <row r="5265" customFormat="false" ht="12.75" hidden="false" customHeight="false" outlineLevel="0" collapsed="false">
      <c r="A5265" s="2"/>
      <c r="B5265" s="9"/>
      <c r="AG5265" s="2"/>
    </row>
    <row r="5266" customFormat="false" ht="12.75" hidden="false" customHeight="false" outlineLevel="0" collapsed="false">
      <c r="A5266" s="2"/>
      <c r="B5266" s="9"/>
      <c r="AG5266" s="2"/>
    </row>
    <row r="5267" customFormat="false" ht="12.75" hidden="false" customHeight="false" outlineLevel="0" collapsed="false">
      <c r="A5267" s="2"/>
      <c r="B5267" s="9"/>
      <c r="AG5267" s="2"/>
    </row>
    <row r="5268" customFormat="false" ht="12.75" hidden="false" customHeight="false" outlineLevel="0" collapsed="false">
      <c r="A5268" s="2"/>
      <c r="B5268" s="9"/>
      <c r="AG5268" s="2"/>
    </row>
    <row r="5269" customFormat="false" ht="12.75" hidden="false" customHeight="false" outlineLevel="0" collapsed="false">
      <c r="A5269" s="2"/>
      <c r="B5269" s="9"/>
      <c r="AG5269" s="2"/>
    </row>
    <row r="5270" customFormat="false" ht="12.75" hidden="false" customHeight="false" outlineLevel="0" collapsed="false">
      <c r="A5270" s="2"/>
      <c r="B5270" s="9"/>
      <c r="AG5270" s="2"/>
    </row>
    <row r="5271" customFormat="false" ht="12.75" hidden="false" customHeight="false" outlineLevel="0" collapsed="false">
      <c r="A5271" s="2"/>
      <c r="B5271" s="9"/>
      <c r="AG5271" s="2"/>
    </row>
    <row r="5272" customFormat="false" ht="12.75" hidden="false" customHeight="false" outlineLevel="0" collapsed="false">
      <c r="A5272" s="2"/>
      <c r="B5272" s="9"/>
      <c r="AG5272" s="2"/>
    </row>
    <row r="5273" customFormat="false" ht="12.75" hidden="false" customHeight="false" outlineLevel="0" collapsed="false">
      <c r="A5273" s="2"/>
      <c r="B5273" s="9"/>
      <c r="AG5273" s="2"/>
    </row>
    <row r="5274" customFormat="false" ht="12.75" hidden="false" customHeight="false" outlineLevel="0" collapsed="false">
      <c r="A5274" s="2"/>
      <c r="B5274" s="9"/>
      <c r="AG5274" s="2"/>
    </row>
    <row r="5275" customFormat="false" ht="12.75" hidden="false" customHeight="false" outlineLevel="0" collapsed="false">
      <c r="A5275" s="2"/>
      <c r="B5275" s="9"/>
      <c r="AG5275" s="2"/>
    </row>
    <row r="5276" customFormat="false" ht="12.75" hidden="false" customHeight="false" outlineLevel="0" collapsed="false">
      <c r="A5276" s="2"/>
      <c r="B5276" s="9"/>
      <c r="AG5276" s="2"/>
    </row>
    <row r="5277" customFormat="false" ht="12.75" hidden="false" customHeight="false" outlineLevel="0" collapsed="false">
      <c r="A5277" s="2"/>
      <c r="B5277" s="9"/>
      <c r="AG5277" s="2"/>
    </row>
    <row r="5278" customFormat="false" ht="12.75" hidden="false" customHeight="false" outlineLevel="0" collapsed="false">
      <c r="A5278" s="2"/>
      <c r="B5278" s="9"/>
      <c r="AG5278" s="2"/>
    </row>
    <row r="5279" customFormat="false" ht="12.75" hidden="false" customHeight="false" outlineLevel="0" collapsed="false">
      <c r="A5279" s="2"/>
      <c r="B5279" s="9"/>
      <c r="AG5279" s="2"/>
    </row>
    <row r="5280" customFormat="false" ht="12.75" hidden="false" customHeight="false" outlineLevel="0" collapsed="false">
      <c r="A5280" s="2"/>
      <c r="B5280" s="9"/>
      <c r="AG5280" s="2"/>
    </row>
    <row r="5281" customFormat="false" ht="12.75" hidden="false" customHeight="false" outlineLevel="0" collapsed="false">
      <c r="A5281" s="2"/>
      <c r="B5281" s="9"/>
      <c r="AG5281" s="2"/>
    </row>
    <row r="5282" customFormat="false" ht="12.75" hidden="false" customHeight="false" outlineLevel="0" collapsed="false">
      <c r="A5282" s="2"/>
      <c r="B5282" s="9"/>
      <c r="AG5282" s="2"/>
    </row>
    <row r="5283" customFormat="false" ht="12.75" hidden="false" customHeight="false" outlineLevel="0" collapsed="false">
      <c r="A5283" s="2"/>
      <c r="B5283" s="9"/>
      <c r="AG5283" s="2"/>
    </row>
    <row r="5284" customFormat="false" ht="12.75" hidden="false" customHeight="false" outlineLevel="0" collapsed="false">
      <c r="A5284" s="2"/>
      <c r="B5284" s="9"/>
      <c r="AG5284" s="2"/>
    </row>
    <row r="5285" customFormat="false" ht="12.75" hidden="false" customHeight="false" outlineLevel="0" collapsed="false">
      <c r="A5285" s="2"/>
      <c r="B5285" s="9"/>
      <c r="AG5285" s="2"/>
    </row>
    <row r="5286" customFormat="false" ht="12.75" hidden="false" customHeight="false" outlineLevel="0" collapsed="false">
      <c r="A5286" s="2"/>
      <c r="B5286" s="9"/>
      <c r="AG5286" s="2"/>
    </row>
    <row r="5287" customFormat="false" ht="12.75" hidden="false" customHeight="false" outlineLevel="0" collapsed="false">
      <c r="A5287" s="2"/>
      <c r="B5287" s="9"/>
      <c r="AG5287" s="2"/>
    </row>
    <row r="5288" customFormat="false" ht="12.75" hidden="false" customHeight="false" outlineLevel="0" collapsed="false">
      <c r="A5288" s="2"/>
      <c r="B5288" s="9"/>
      <c r="AG5288" s="2"/>
    </row>
    <row r="5289" customFormat="false" ht="12.75" hidden="false" customHeight="false" outlineLevel="0" collapsed="false">
      <c r="A5289" s="2"/>
      <c r="B5289" s="9"/>
      <c r="AG5289" s="2"/>
    </row>
    <row r="5290" customFormat="false" ht="12.75" hidden="false" customHeight="false" outlineLevel="0" collapsed="false">
      <c r="A5290" s="2"/>
      <c r="B5290" s="9"/>
      <c r="AG5290" s="2"/>
    </row>
    <row r="5291" customFormat="false" ht="12.75" hidden="false" customHeight="false" outlineLevel="0" collapsed="false">
      <c r="A5291" s="2"/>
      <c r="B5291" s="9"/>
      <c r="AG5291" s="2"/>
    </row>
    <row r="5292" customFormat="false" ht="12.75" hidden="false" customHeight="false" outlineLevel="0" collapsed="false">
      <c r="A5292" s="2"/>
      <c r="B5292" s="9"/>
      <c r="AG5292" s="2"/>
    </row>
    <row r="5293" customFormat="false" ht="12.75" hidden="false" customHeight="false" outlineLevel="0" collapsed="false">
      <c r="A5293" s="2"/>
      <c r="B5293" s="9"/>
      <c r="AG5293" s="2"/>
    </row>
    <row r="5294" customFormat="false" ht="12.75" hidden="false" customHeight="false" outlineLevel="0" collapsed="false">
      <c r="A5294" s="2"/>
      <c r="B5294" s="9"/>
      <c r="AG5294" s="2"/>
    </row>
    <row r="5295" customFormat="false" ht="12.75" hidden="false" customHeight="false" outlineLevel="0" collapsed="false">
      <c r="A5295" s="2"/>
      <c r="B5295" s="9"/>
      <c r="AG5295" s="2"/>
    </row>
    <row r="5296" customFormat="false" ht="12.75" hidden="false" customHeight="false" outlineLevel="0" collapsed="false">
      <c r="A5296" s="2"/>
      <c r="B5296" s="9"/>
      <c r="AG5296" s="2"/>
    </row>
    <row r="5297" customFormat="false" ht="12.75" hidden="false" customHeight="false" outlineLevel="0" collapsed="false">
      <c r="A5297" s="2"/>
      <c r="B5297" s="9"/>
      <c r="AG5297" s="2"/>
    </row>
    <row r="5298" customFormat="false" ht="12.75" hidden="false" customHeight="false" outlineLevel="0" collapsed="false">
      <c r="A5298" s="2"/>
      <c r="B5298" s="9"/>
      <c r="AG5298" s="2"/>
    </row>
    <row r="5299" customFormat="false" ht="12.75" hidden="false" customHeight="false" outlineLevel="0" collapsed="false">
      <c r="A5299" s="2"/>
      <c r="B5299" s="9"/>
      <c r="AG5299" s="2"/>
    </row>
    <row r="5300" customFormat="false" ht="12.75" hidden="false" customHeight="false" outlineLevel="0" collapsed="false">
      <c r="A5300" s="2"/>
      <c r="B5300" s="9"/>
      <c r="AG5300" s="2"/>
    </row>
    <row r="5301" customFormat="false" ht="12.75" hidden="false" customHeight="false" outlineLevel="0" collapsed="false">
      <c r="A5301" s="2"/>
      <c r="B5301" s="9"/>
      <c r="AG5301" s="2"/>
    </row>
    <row r="5302" customFormat="false" ht="12.75" hidden="false" customHeight="false" outlineLevel="0" collapsed="false">
      <c r="A5302" s="2"/>
      <c r="B5302" s="9"/>
      <c r="AG5302" s="2"/>
    </row>
    <row r="5303" customFormat="false" ht="12.75" hidden="false" customHeight="false" outlineLevel="0" collapsed="false">
      <c r="A5303" s="2"/>
      <c r="B5303" s="9"/>
      <c r="AG5303" s="2"/>
    </row>
    <row r="5304" customFormat="false" ht="12.75" hidden="false" customHeight="false" outlineLevel="0" collapsed="false">
      <c r="A5304" s="2"/>
      <c r="B5304" s="9"/>
      <c r="AG5304" s="2"/>
    </row>
    <row r="5305" customFormat="false" ht="12.75" hidden="false" customHeight="false" outlineLevel="0" collapsed="false">
      <c r="A5305" s="2"/>
      <c r="B5305" s="9"/>
      <c r="AG5305" s="2"/>
    </row>
    <row r="5306" customFormat="false" ht="12.75" hidden="false" customHeight="false" outlineLevel="0" collapsed="false">
      <c r="A5306" s="2"/>
      <c r="B5306" s="9"/>
      <c r="AG5306" s="2"/>
    </row>
    <row r="5307" customFormat="false" ht="12.75" hidden="false" customHeight="false" outlineLevel="0" collapsed="false">
      <c r="A5307" s="2"/>
      <c r="B5307" s="9"/>
      <c r="AG5307" s="2"/>
    </row>
    <row r="5308" customFormat="false" ht="12.75" hidden="false" customHeight="false" outlineLevel="0" collapsed="false">
      <c r="A5308" s="2"/>
      <c r="B5308" s="9"/>
      <c r="AG5308" s="2"/>
    </row>
    <row r="5309" customFormat="false" ht="12.75" hidden="false" customHeight="false" outlineLevel="0" collapsed="false">
      <c r="A5309" s="2"/>
      <c r="B5309" s="9"/>
      <c r="AG5309" s="2"/>
    </row>
    <row r="5310" customFormat="false" ht="12.75" hidden="false" customHeight="false" outlineLevel="0" collapsed="false">
      <c r="A5310" s="2"/>
      <c r="B5310" s="9"/>
      <c r="AG5310" s="2"/>
    </row>
    <row r="5311" customFormat="false" ht="12.75" hidden="false" customHeight="false" outlineLevel="0" collapsed="false">
      <c r="A5311" s="2"/>
      <c r="B5311" s="9"/>
      <c r="AG5311" s="2"/>
    </row>
    <row r="5312" customFormat="false" ht="12.75" hidden="false" customHeight="false" outlineLevel="0" collapsed="false">
      <c r="A5312" s="2"/>
      <c r="B5312" s="9"/>
      <c r="AG5312" s="2"/>
    </row>
    <row r="5313" customFormat="false" ht="12.75" hidden="false" customHeight="false" outlineLevel="0" collapsed="false">
      <c r="A5313" s="2"/>
      <c r="B5313" s="9"/>
      <c r="AG5313" s="2"/>
    </row>
    <row r="5314" customFormat="false" ht="12.75" hidden="false" customHeight="false" outlineLevel="0" collapsed="false">
      <c r="A5314" s="2"/>
      <c r="B5314" s="9"/>
      <c r="AG5314" s="2"/>
    </row>
    <row r="5315" customFormat="false" ht="12.75" hidden="false" customHeight="false" outlineLevel="0" collapsed="false">
      <c r="A5315" s="2"/>
      <c r="AG5315" s="2"/>
    </row>
    <row r="5316" customFormat="false" ht="12.75" hidden="false" customHeight="false" outlineLevel="0" collapsed="false">
      <c r="A5316" s="2"/>
      <c r="AG5316" s="2"/>
    </row>
    <row r="5317" customFormat="false" ht="12.75" hidden="false" customHeight="false" outlineLevel="0" collapsed="false">
      <c r="A5317" s="2"/>
      <c r="AG5317" s="2"/>
    </row>
    <row r="5318" customFormat="false" ht="12.75" hidden="false" customHeight="false" outlineLevel="0" collapsed="false">
      <c r="A5318" s="2"/>
      <c r="AG5318" s="2"/>
    </row>
    <row r="5319" customFormat="false" ht="12.75" hidden="false" customHeight="false" outlineLevel="0" collapsed="false">
      <c r="A5319" s="2"/>
      <c r="AG5319" s="2"/>
    </row>
    <row r="5320" customFormat="false" ht="12.75" hidden="false" customHeight="false" outlineLevel="0" collapsed="false">
      <c r="A5320" s="2"/>
      <c r="AG5320" s="2"/>
    </row>
    <row r="5321" customFormat="false" ht="12.75" hidden="false" customHeight="false" outlineLevel="0" collapsed="false">
      <c r="A5321" s="2"/>
      <c r="AG5321" s="2"/>
    </row>
    <row r="5322" customFormat="false" ht="12.75" hidden="false" customHeight="false" outlineLevel="0" collapsed="false">
      <c r="A5322" s="2"/>
      <c r="AG5322" s="2"/>
    </row>
    <row r="5323" customFormat="false" ht="12.75" hidden="false" customHeight="false" outlineLevel="0" collapsed="false">
      <c r="A5323" s="2"/>
      <c r="AG5323" s="2"/>
    </row>
    <row r="5324" customFormat="false" ht="12.75" hidden="false" customHeight="false" outlineLevel="0" collapsed="false">
      <c r="A5324" s="2"/>
      <c r="AG5324" s="2"/>
    </row>
    <row r="5325" customFormat="false" ht="12.75" hidden="false" customHeight="false" outlineLevel="0" collapsed="false">
      <c r="A5325" s="2"/>
      <c r="AG5325" s="2"/>
    </row>
    <row r="5326" customFormat="false" ht="12.75" hidden="false" customHeight="false" outlineLevel="0" collapsed="false">
      <c r="A5326" s="2"/>
      <c r="AG5326" s="2"/>
    </row>
    <row r="5327" customFormat="false" ht="12.75" hidden="false" customHeight="false" outlineLevel="0" collapsed="false">
      <c r="A5327" s="2"/>
      <c r="AG5327" s="2"/>
    </row>
    <row r="5328" customFormat="false" ht="12.75" hidden="false" customHeight="false" outlineLevel="0" collapsed="false">
      <c r="A5328" s="2"/>
      <c r="AG5328" s="2"/>
    </row>
    <row r="5329" customFormat="false" ht="12.75" hidden="false" customHeight="false" outlineLevel="0" collapsed="false">
      <c r="A5329" s="2"/>
      <c r="AG5329" s="2"/>
    </row>
    <row r="5330" customFormat="false" ht="12.75" hidden="false" customHeight="false" outlineLevel="0" collapsed="false">
      <c r="A5330" s="2"/>
      <c r="AG5330" s="2"/>
    </row>
    <row r="5331" customFormat="false" ht="12.75" hidden="false" customHeight="false" outlineLevel="0" collapsed="false">
      <c r="A5331" s="2"/>
      <c r="AG5331" s="2"/>
    </row>
    <row r="5332" customFormat="false" ht="12.75" hidden="false" customHeight="false" outlineLevel="0" collapsed="false">
      <c r="A5332" s="2"/>
      <c r="AG5332" s="2"/>
    </row>
    <row r="5333" customFormat="false" ht="12.75" hidden="false" customHeight="false" outlineLevel="0" collapsed="false">
      <c r="A5333" s="2"/>
      <c r="AG5333" s="2"/>
    </row>
    <row r="5334" customFormat="false" ht="12.75" hidden="false" customHeight="false" outlineLevel="0" collapsed="false">
      <c r="A5334" s="2"/>
      <c r="AG5334" s="2"/>
    </row>
    <row r="5335" customFormat="false" ht="12.75" hidden="false" customHeight="false" outlineLevel="0" collapsed="false">
      <c r="A5335" s="2"/>
      <c r="AG5335" s="2"/>
    </row>
    <row r="5336" customFormat="false" ht="12.75" hidden="false" customHeight="false" outlineLevel="0" collapsed="false">
      <c r="A5336" s="2"/>
      <c r="AG5336" s="2"/>
    </row>
    <row r="5337" customFormat="false" ht="12.75" hidden="false" customHeight="false" outlineLevel="0" collapsed="false">
      <c r="A5337" s="2"/>
      <c r="AG5337" s="2"/>
    </row>
    <row r="5338" customFormat="false" ht="12.75" hidden="false" customHeight="false" outlineLevel="0" collapsed="false">
      <c r="A5338" s="2"/>
      <c r="AG5338" s="2"/>
    </row>
    <row r="5339" customFormat="false" ht="12.75" hidden="false" customHeight="false" outlineLevel="0" collapsed="false">
      <c r="A5339" s="2"/>
      <c r="AG5339" s="2"/>
    </row>
    <row r="5340" customFormat="false" ht="12.75" hidden="false" customHeight="false" outlineLevel="0" collapsed="false">
      <c r="A5340" s="2"/>
      <c r="AG5340" s="2"/>
    </row>
    <row r="5341" customFormat="false" ht="12.75" hidden="false" customHeight="false" outlineLevel="0" collapsed="false">
      <c r="A5341" s="2"/>
      <c r="AG5341" s="2"/>
    </row>
    <row r="5342" customFormat="false" ht="12.75" hidden="false" customHeight="false" outlineLevel="0" collapsed="false">
      <c r="A5342" s="2"/>
      <c r="AG5342" s="2"/>
    </row>
    <row r="5343" customFormat="false" ht="12.75" hidden="false" customHeight="false" outlineLevel="0" collapsed="false">
      <c r="A5343" s="2"/>
      <c r="AG5343" s="2"/>
    </row>
    <row r="5344" customFormat="false" ht="12.75" hidden="false" customHeight="false" outlineLevel="0" collapsed="false">
      <c r="A5344" s="2"/>
      <c r="AG5344" s="2"/>
    </row>
    <row r="5345" customFormat="false" ht="12.75" hidden="false" customHeight="false" outlineLevel="0" collapsed="false">
      <c r="A5345" s="2"/>
      <c r="AG5345" s="2"/>
    </row>
    <row r="5346" customFormat="false" ht="12.75" hidden="false" customHeight="false" outlineLevel="0" collapsed="false">
      <c r="A5346" s="2"/>
      <c r="AG5346" s="2"/>
    </row>
    <row r="5347" customFormat="false" ht="12.75" hidden="false" customHeight="false" outlineLevel="0" collapsed="false">
      <c r="A5347" s="2"/>
      <c r="AG5347" s="2"/>
    </row>
    <row r="5348" customFormat="false" ht="12.75" hidden="false" customHeight="false" outlineLevel="0" collapsed="false">
      <c r="A5348" s="2"/>
      <c r="AG5348" s="2"/>
    </row>
    <row r="5349" customFormat="false" ht="12.75" hidden="false" customHeight="false" outlineLevel="0" collapsed="false">
      <c r="A5349" s="2"/>
      <c r="AG5349" s="2"/>
    </row>
    <row r="5350" customFormat="false" ht="12.75" hidden="false" customHeight="false" outlineLevel="0" collapsed="false">
      <c r="A5350" s="2"/>
      <c r="AG5350" s="2"/>
    </row>
    <row r="5351" customFormat="false" ht="12.75" hidden="false" customHeight="false" outlineLevel="0" collapsed="false">
      <c r="A5351" s="2"/>
      <c r="AG5351" s="2"/>
    </row>
    <row r="5352" customFormat="false" ht="12.75" hidden="false" customHeight="false" outlineLevel="0" collapsed="false">
      <c r="A5352" s="2"/>
      <c r="AG5352" s="2"/>
    </row>
    <row r="5353" customFormat="false" ht="12.75" hidden="false" customHeight="false" outlineLevel="0" collapsed="false">
      <c r="A5353" s="2"/>
      <c r="AG5353" s="2"/>
    </row>
    <row r="5354" customFormat="false" ht="12.75" hidden="false" customHeight="false" outlineLevel="0" collapsed="false">
      <c r="A5354" s="2"/>
      <c r="AG5354" s="2"/>
    </row>
    <row r="5355" customFormat="false" ht="12.75" hidden="false" customHeight="false" outlineLevel="0" collapsed="false">
      <c r="A5355" s="2"/>
      <c r="AG5355" s="2"/>
    </row>
    <row r="5356" customFormat="false" ht="12.75" hidden="false" customHeight="false" outlineLevel="0" collapsed="false">
      <c r="A5356" s="2"/>
      <c r="AG5356" s="2"/>
    </row>
    <row r="5357" customFormat="false" ht="12.75" hidden="false" customHeight="false" outlineLevel="0" collapsed="false">
      <c r="A5357" s="2"/>
      <c r="AG5357" s="2"/>
    </row>
    <row r="5358" customFormat="false" ht="12.75" hidden="false" customHeight="false" outlineLevel="0" collapsed="false">
      <c r="A5358" s="2"/>
      <c r="AG5358" s="2"/>
    </row>
    <row r="5359" customFormat="false" ht="12.75" hidden="false" customHeight="false" outlineLevel="0" collapsed="false">
      <c r="A5359" s="2"/>
      <c r="AG5359" s="2"/>
    </row>
    <row r="5360" customFormat="false" ht="12.75" hidden="false" customHeight="false" outlineLevel="0" collapsed="false">
      <c r="A5360" s="2"/>
      <c r="AG5360" s="2"/>
    </row>
    <row r="5361" customFormat="false" ht="12.75" hidden="false" customHeight="false" outlineLevel="0" collapsed="false">
      <c r="A5361" s="2"/>
      <c r="AG5361" s="2"/>
    </row>
    <row r="5362" customFormat="false" ht="12.75" hidden="false" customHeight="false" outlineLevel="0" collapsed="false">
      <c r="A5362" s="2"/>
      <c r="AG5362" s="2"/>
    </row>
    <row r="5363" customFormat="false" ht="12.75" hidden="false" customHeight="false" outlineLevel="0" collapsed="false">
      <c r="A5363" s="2"/>
      <c r="AG5363" s="2"/>
    </row>
    <row r="5364" customFormat="false" ht="12.75" hidden="false" customHeight="false" outlineLevel="0" collapsed="false">
      <c r="A5364" s="2"/>
      <c r="AG5364" s="2"/>
    </row>
    <row r="5365" customFormat="false" ht="12.75" hidden="false" customHeight="false" outlineLevel="0" collapsed="false">
      <c r="A5365" s="2"/>
      <c r="AG5365" s="2"/>
    </row>
    <row r="5366" customFormat="false" ht="12.75" hidden="false" customHeight="false" outlineLevel="0" collapsed="false">
      <c r="A5366" s="2"/>
      <c r="AG5366" s="2"/>
    </row>
    <row r="5367" customFormat="false" ht="12.75" hidden="false" customHeight="false" outlineLevel="0" collapsed="false">
      <c r="A5367" s="2"/>
      <c r="AG5367" s="2"/>
    </row>
    <row r="5368" customFormat="false" ht="12.75" hidden="false" customHeight="false" outlineLevel="0" collapsed="false">
      <c r="A5368" s="2"/>
      <c r="AG5368" s="2"/>
    </row>
    <row r="5369" customFormat="false" ht="12.75" hidden="false" customHeight="false" outlineLevel="0" collapsed="false">
      <c r="A5369" s="2"/>
      <c r="AG5369" s="2"/>
    </row>
    <row r="5370" customFormat="false" ht="12.75" hidden="false" customHeight="false" outlineLevel="0" collapsed="false">
      <c r="A5370" s="2"/>
      <c r="AG5370" s="2"/>
    </row>
    <row r="5371" customFormat="false" ht="12.75" hidden="false" customHeight="false" outlineLevel="0" collapsed="false">
      <c r="A5371" s="2"/>
      <c r="AG5371" s="2"/>
    </row>
    <row r="5372" customFormat="false" ht="12.75" hidden="false" customHeight="false" outlineLevel="0" collapsed="false">
      <c r="A5372" s="2"/>
      <c r="AG5372" s="2"/>
    </row>
    <row r="5373" customFormat="false" ht="12.75" hidden="false" customHeight="false" outlineLevel="0" collapsed="false">
      <c r="A5373" s="2"/>
      <c r="AG5373" s="2"/>
    </row>
    <row r="5374" customFormat="false" ht="12.75" hidden="false" customHeight="false" outlineLevel="0" collapsed="false">
      <c r="A5374" s="2"/>
      <c r="AG5374" s="2"/>
    </row>
    <row r="5375" customFormat="false" ht="12.75" hidden="false" customHeight="false" outlineLevel="0" collapsed="false">
      <c r="A5375" s="2"/>
      <c r="AG5375" s="2"/>
    </row>
    <row r="5376" customFormat="false" ht="12.75" hidden="false" customHeight="false" outlineLevel="0" collapsed="false">
      <c r="A5376" s="2"/>
      <c r="AG5376" s="2"/>
    </row>
    <row r="5377" customFormat="false" ht="12.75" hidden="false" customHeight="false" outlineLevel="0" collapsed="false">
      <c r="A5377" s="2"/>
      <c r="AG5377" s="2"/>
    </row>
    <row r="5378" customFormat="false" ht="12.75" hidden="false" customHeight="false" outlineLevel="0" collapsed="false">
      <c r="A5378" s="2"/>
      <c r="AG5378" s="2"/>
    </row>
    <row r="5379" customFormat="false" ht="12.75" hidden="false" customHeight="false" outlineLevel="0" collapsed="false">
      <c r="A5379" s="2"/>
      <c r="AG5379" s="2"/>
    </row>
    <row r="5380" customFormat="false" ht="12.75" hidden="false" customHeight="false" outlineLevel="0" collapsed="false">
      <c r="A5380" s="2"/>
      <c r="AG5380" s="2"/>
    </row>
    <row r="5381" customFormat="false" ht="12.75" hidden="false" customHeight="false" outlineLevel="0" collapsed="false">
      <c r="A5381" s="2"/>
      <c r="AG5381" s="2"/>
    </row>
    <row r="5382" customFormat="false" ht="12.75" hidden="false" customHeight="false" outlineLevel="0" collapsed="false">
      <c r="A5382" s="2"/>
      <c r="AG5382" s="2"/>
    </row>
    <row r="5383" customFormat="false" ht="12.75" hidden="false" customHeight="false" outlineLevel="0" collapsed="false">
      <c r="A5383" s="2"/>
      <c r="AG5383" s="2"/>
    </row>
    <row r="5384" customFormat="false" ht="12.75" hidden="false" customHeight="false" outlineLevel="0" collapsed="false">
      <c r="A5384" s="2"/>
      <c r="AG5384" s="2"/>
    </row>
    <row r="5385" customFormat="false" ht="12.75" hidden="false" customHeight="false" outlineLevel="0" collapsed="false">
      <c r="A5385" s="2"/>
      <c r="AG5385" s="2"/>
    </row>
    <row r="5386" customFormat="false" ht="12.75" hidden="false" customHeight="false" outlineLevel="0" collapsed="false">
      <c r="A5386" s="2"/>
      <c r="AG5386" s="2"/>
    </row>
    <row r="5387" customFormat="false" ht="12.75" hidden="false" customHeight="false" outlineLevel="0" collapsed="false">
      <c r="A5387" s="2"/>
      <c r="AG5387" s="2"/>
    </row>
    <row r="5388" customFormat="false" ht="12.75" hidden="false" customHeight="false" outlineLevel="0" collapsed="false">
      <c r="A5388" s="2"/>
      <c r="AG5388" s="2"/>
    </row>
    <row r="5389" customFormat="false" ht="12.75" hidden="false" customHeight="false" outlineLevel="0" collapsed="false">
      <c r="A5389" s="2"/>
      <c r="AG5389" s="2"/>
    </row>
    <row r="5390" customFormat="false" ht="12.75" hidden="false" customHeight="false" outlineLevel="0" collapsed="false">
      <c r="A5390" s="2"/>
      <c r="AG5390" s="2"/>
    </row>
    <row r="5391" customFormat="false" ht="12.75" hidden="false" customHeight="false" outlineLevel="0" collapsed="false">
      <c r="A5391" s="2"/>
      <c r="AG5391" s="2"/>
    </row>
    <row r="5392" customFormat="false" ht="12.75" hidden="false" customHeight="false" outlineLevel="0" collapsed="false">
      <c r="A5392" s="2"/>
      <c r="AG5392" s="2"/>
    </row>
    <row r="5393" customFormat="false" ht="12.75" hidden="false" customHeight="false" outlineLevel="0" collapsed="false">
      <c r="A5393" s="2"/>
      <c r="AG5393" s="2"/>
    </row>
    <row r="5394" customFormat="false" ht="12.75" hidden="false" customHeight="false" outlineLevel="0" collapsed="false">
      <c r="A5394" s="2"/>
      <c r="AG5394" s="2"/>
    </row>
    <row r="5395" customFormat="false" ht="12.75" hidden="false" customHeight="false" outlineLevel="0" collapsed="false">
      <c r="A5395" s="2"/>
      <c r="AG5395" s="2"/>
    </row>
    <row r="5396" customFormat="false" ht="12.75" hidden="false" customHeight="false" outlineLevel="0" collapsed="false">
      <c r="A5396" s="2"/>
      <c r="AG5396" s="2"/>
    </row>
    <row r="5397" customFormat="false" ht="12.75" hidden="false" customHeight="false" outlineLevel="0" collapsed="false">
      <c r="A5397" s="2"/>
      <c r="AG5397" s="2"/>
    </row>
    <row r="5398" customFormat="false" ht="12.75" hidden="false" customHeight="false" outlineLevel="0" collapsed="false">
      <c r="A5398" s="2"/>
      <c r="AG5398" s="2"/>
    </row>
    <row r="5399" customFormat="false" ht="12.75" hidden="false" customHeight="false" outlineLevel="0" collapsed="false">
      <c r="A5399" s="2"/>
      <c r="AG5399" s="2"/>
    </row>
    <row r="5400" customFormat="false" ht="12.75" hidden="false" customHeight="false" outlineLevel="0" collapsed="false">
      <c r="A5400" s="2"/>
      <c r="AG5400" s="2"/>
    </row>
    <row r="5401" customFormat="false" ht="12.75" hidden="false" customHeight="false" outlineLevel="0" collapsed="false">
      <c r="A5401" s="2"/>
      <c r="AG5401" s="2"/>
    </row>
    <row r="5402" customFormat="false" ht="12.75" hidden="false" customHeight="false" outlineLevel="0" collapsed="false">
      <c r="A5402" s="2"/>
      <c r="AG5402" s="2"/>
    </row>
    <row r="5403" customFormat="false" ht="12.75" hidden="false" customHeight="false" outlineLevel="0" collapsed="false">
      <c r="A5403" s="2"/>
      <c r="AG5403" s="2"/>
    </row>
    <row r="5404" customFormat="false" ht="12.75" hidden="false" customHeight="false" outlineLevel="0" collapsed="false">
      <c r="A5404" s="2"/>
      <c r="AG5404" s="2"/>
    </row>
    <row r="5405" customFormat="false" ht="12.75" hidden="false" customHeight="false" outlineLevel="0" collapsed="false">
      <c r="A5405" s="2"/>
      <c r="AG5405" s="2"/>
    </row>
    <row r="5406" customFormat="false" ht="12.75" hidden="false" customHeight="false" outlineLevel="0" collapsed="false">
      <c r="A5406" s="2"/>
      <c r="AG5406" s="2"/>
    </row>
    <row r="5407" customFormat="false" ht="12.75" hidden="false" customHeight="false" outlineLevel="0" collapsed="false">
      <c r="A5407" s="2"/>
      <c r="AG5407" s="2"/>
    </row>
    <row r="5408" customFormat="false" ht="12.75" hidden="false" customHeight="false" outlineLevel="0" collapsed="false">
      <c r="A5408" s="2"/>
      <c r="AG5408" s="2"/>
    </row>
    <row r="5409" customFormat="false" ht="12.75" hidden="false" customHeight="false" outlineLevel="0" collapsed="false">
      <c r="A5409" s="2"/>
      <c r="AG5409" s="2"/>
    </row>
    <row r="5410" customFormat="false" ht="12.75" hidden="false" customHeight="false" outlineLevel="0" collapsed="false">
      <c r="A5410" s="2"/>
      <c r="AG5410" s="2"/>
    </row>
    <row r="5411" customFormat="false" ht="12.75" hidden="false" customHeight="false" outlineLevel="0" collapsed="false">
      <c r="A5411" s="2"/>
      <c r="AG5411" s="2"/>
    </row>
    <row r="5412" customFormat="false" ht="12.75" hidden="false" customHeight="false" outlineLevel="0" collapsed="false">
      <c r="A5412" s="2"/>
      <c r="AG5412" s="2"/>
    </row>
    <row r="5413" customFormat="false" ht="12.75" hidden="false" customHeight="false" outlineLevel="0" collapsed="false">
      <c r="A5413" s="2"/>
      <c r="AG5413" s="2"/>
    </row>
    <row r="5414" customFormat="false" ht="12.75" hidden="false" customHeight="false" outlineLevel="0" collapsed="false">
      <c r="A5414" s="2"/>
      <c r="AG5414" s="2"/>
    </row>
    <row r="5415" customFormat="false" ht="12.75" hidden="false" customHeight="false" outlineLevel="0" collapsed="false">
      <c r="A5415" s="2"/>
      <c r="AG5415" s="2"/>
    </row>
    <row r="5416" customFormat="false" ht="12.75" hidden="false" customHeight="false" outlineLevel="0" collapsed="false">
      <c r="A5416" s="2"/>
      <c r="AG5416" s="2"/>
    </row>
    <row r="5417" customFormat="false" ht="12.75" hidden="false" customHeight="false" outlineLevel="0" collapsed="false">
      <c r="A5417" s="2"/>
      <c r="AG5417" s="2"/>
    </row>
    <row r="5418" customFormat="false" ht="12.75" hidden="false" customHeight="false" outlineLevel="0" collapsed="false">
      <c r="A5418" s="2"/>
      <c r="AG5418" s="2"/>
    </row>
    <row r="5419" customFormat="false" ht="12.75" hidden="false" customHeight="false" outlineLevel="0" collapsed="false">
      <c r="A5419" s="2"/>
      <c r="AG5419" s="2"/>
    </row>
    <row r="5420" customFormat="false" ht="12.75" hidden="false" customHeight="false" outlineLevel="0" collapsed="false">
      <c r="A5420" s="2"/>
      <c r="AG5420" s="2"/>
    </row>
    <row r="5421" customFormat="false" ht="12.75" hidden="false" customHeight="false" outlineLevel="0" collapsed="false">
      <c r="A5421" s="2"/>
      <c r="AG5421" s="2"/>
    </row>
    <row r="5422" customFormat="false" ht="12.75" hidden="false" customHeight="false" outlineLevel="0" collapsed="false">
      <c r="A5422" s="2"/>
      <c r="AG5422" s="2"/>
    </row>
    <row r="5423" customFormat="false" ht="12.75" hidden="false" customHeight="false" outlineLevel="0" collapsed="false">
      <c r="A5423" s="2"/>
      <c r="AG5423" s="2"/>
    </row>
    <row r="5424" customFormat="false" ht="12.75" hidden="false" customHeight="false" outlineLevel="0" collapsed="false">
      <c r="A5424" s="2"/>
      <c r="AG5424" s="2"/>
    </row>
    <row r="5425" customFormat="false" ht="12.75" hidden="false" customHeight="false" outlineLevel="0" collapsed="false">
      <c r="A5425" s="2"/>
      <c r="AG5425" s="2"/>
    </row>
    <row r="5426" customFormat="false" ht="12.75" hidden="false" customHeight="false" outlineLevel="0" collapsed="false">
      <c r="A5426" s="2"/>
      <c r="AG5426" s="2"/>
    </row>
    <row r="5427" customFormat="false" ht="12.75" hidden="false" customHeight="false" outlineLevel="0" collapsed="false">
      <c r="A5427" s="2"/>
      <c r="AG5427" s="2"/>
    </row>
    <row r="5428" customFormat="false" ht="12.75" hidden="false" customHeight="false" outlineLevel="0" collapsed="false">
      <c r="A5428" s="2"/>
      <c r="AG5428" s="2"/>
    </row>
    <row r="5429" customFormat="false" ht="12.75" hidden="false" customHeight="false" outlineLevel="0" collapsed="false">
      <c r="A5429" s="2"/>
      <c r="AG5429" s="2"/>
    </row>
    <row r="5430" customFormat="false" ht="12.75" hidden="false" customHeight="false" outlineLevel="0" collapsed="false">
      <c r="A5430" s="2"/>
      <c r="AG5430" s="2"/>
    </row>
    <row r="5431" customFormat="false" ht="12.75" hidden="false" customHeight="false" outlineLevel="0" collapsed="false">
      <c r="A5431" s="2"/>
      <c r="AG5431" s="2"/>
    </row>
    <row r="5432" customFormat="false" ht="12.75" hidden="false" customHeight="false" outlineLevel="0" collapsed="false">
      <c r="A5432" s="2"/>
      <c r="AG5432" s="2"/>
    </row>
    <row r="5433" customFormat="false" ht="12.75" hidden="false" customHeight="false" outlineLevel="0" collapsed="false">
      <c r="A5433" s="2"/>
      <c r="AG5433" s="2"/>
    </row>
    <row r="5434" customFormat="false" ht="12.75" hidden="false" customHeight="false" outlineLevel="0" collapsed="false">
      <c r="A5434" s="2"/>
      <c r="AG5434" s="2"/>
    </row>
    <row r="5435" customFormat="false" ht="12.75" hidden="false" customHeight="false" outlineLevel="0" collapsed="false">
      <c r="A5435" s="2"/>
      <c r="AG5435" s="2"/>
    </row>
    <row r="5436" customFormat="false" ht="12.75" hidden="false" customHeight="false" outlineLevel="0" collapsed="false">
      <c r="A5436" s="2"/>
      <c r="AG5436" s="2"/>
    </row>
    <row r="5437" customFormat="false" ht="12.75" hidden="false" customHeight="false" outlineLevel="0" collapsed="false">
      <c r="A5437" s="2"/>
      <c r="AG5437" s="2"/>
    </row>
    <row r="5438" customFormat="false" ht="12.75" hidden="false" customHeight="false" outlineLevel="0" collapsed="false">
      <c r="A5438" s="2"/>
      <c r="AG5438" s="2"/>
    </row>
    <row r="5439" customFormat="false" ht="12.75" hidden="false" customHeight="false" outlineLevel="0" collapsed="false">
      <c r="A5439" s="2"/>
      <c r="AG5439" s="2"/>
    </row>
    <row r="5440" customFormat="false" ht="12.75" hidden="false" customHeight="false" outlineLevel="0" collapsed="false">
      <c r="A5440" s="2"/>
      <c r="AG5440" s="2"/>
    </row>
    <row r="5441" customFormat="false" ht="12.75" hidden="false" customHeight="false" outlineLevel="0" collapsed="false">
      <c r="A5441" s="2"/>
      <c r="AG5441" s="2"/>
    </row>
    <row r="5442" customFormat="false" ht="12.75" hidden="false" customHeight="false" outlineLevel="0" collapsed="false">
      <c r="A5442" s="2"/>
      <c r="AG5442" s="2"/>
    </row>
    <row r="5443" customFormat="false" ht="12.75" hidden="false" customHeight="false" outlineLevel="0" collapsed="false">
      <c r="A5443" s="2"/>
      <c r="AG5443" s="2"/>
    </row>
    <row r="5444" customFormat="false" ht="12.75" hidden="false" customHeight="false" outlineLevel="0" collapsed="false">
      <c r="A5444" s="2"/>
      <c r="AG5444" s="2"/>
    </row>
    <row r="5445" customFormat="false" ht="12.75" hidden="false" customHeight="false" outlineLevel="0" collapsed="false">
      <c r="A5445" s="2"/>
      <c r="AG5445" s="2"/>
    </row>
    <row r="5446" customFormat="false" ht="12.75" hidden="false" customHeight="false" outlineLevel="0" collapsed="false">
      <c r="A5446" s="2"/>
      <c r="AG5446" s="2"/>
    </row>
    <row r="5447" customFormat="false" ht="12.75" hidden="false" customHeight="false" outlineLevel="0" collapsed="false">
      <c r="A5447" s="2"/>
      <c r="AG5447" s="2"/>
    </row>
    <row r="5448" customFormat="false" ht="12.75" hidden="false" customHeight="false" outlineLevel="0" collapsed="false">
      <c r="A5448" s="2"/>
      <c r="AG5448" s="2"/>
    </row>
    <row r="5449" customFormat="false" ht="12.75" hidden="false" customHeight="false" outlineLevel="0" collapsed="false">
      <c r="A5449" s="2"/>
      <c r="AG5449" s="2"/>
    </row>
    <row r="5450" customFormat="false" ht="12.75" hidden="false" customHeight="false" outlineLevel="0" collapsed="false">
      <c r="A5450" s="2"/>
      <c r="AG5450" s="2"/>
    </row>
    <row r="5451" customFormat="false" ht="12.75" hidden="false" customHeight="false" outlineLevel="0" collapsed="false">
      <c r="A5451" s="2"/>
      <c r="AG5451" s="2"/>
    </row>
    <row r="5452" customFormat="false" ht="12.75" hidden="false" customHeight="false" outlineLevel="0" collapsed="false">
      <c r="A5452" s="2"/>
      <c r="AG5452" s="2"/>
    </row>
    <row r="5453" customFormat="false" ht="12.75" hidden="false" customHeight="false" outlineLevel="0" collapsed="false">
      <c r="A5453" s="2"/>
      <c r="AG5453" s="2"/>
    </row>
    <row r="5454" customFormat="false" ht="12.75" hidden="false" customHeight="false" outlineLevel="0" collapsed="false">
      <c r="A5454" s="2"/>
      <c r="AG5454" s="2"/>
    </row>
    <row r="5455" customFormat="false" ht="12.75" hidden="false" customHeight="false" outlineLevel="0" collapsed="false">
      <c r="A5455" s="2"/>
      <c r="AG5455" s="2"/>
    </row>
    <row r="5456" customFormat="false" ht="12.75" hidden="false" customHeight="false" outlineLevel="0" collapsed="false">
      <c r="A5456" s="2"/>
      <c r="AG5456" s="2"/>
    </row>
    <row r="5457" customFormat="false" ht="12.75" hidden="false" customHeight="false" outlineLevel="0" collapsed="false">
      <c r="A5457" s="2"/>
      <c r="AG5457" s="2"/>
    </row>
    <row r="5458" customFormat="false" ht="12.75" hidden="false" customHeight="false" outlineLevel="0" collapsed="false">
      <c r="A5458" s="2"/>
      <c r="AG5458" s="2"/>
    </row>
    <row r="5459" customFormat="false" ht="12.75" hidden="false" customHeight="false" outlineLevel="0" collapsed="false">
      <c r="A5459" s="2"/>
      <c r="AG5459" s="2"/>
    </row>
    <row r="5460" customFormat="false" ht="12.75" hidden="false" customHeight="false" outlineLevel="0" collapsed="false">
      <c r="A5460" s="2"/>
      <c r="AG5460" s="2"/>
    </row>
    <row r="5461" customFormat="false" ht="12.75" hidden="false" customHeight="false" outlineLevel="0" collapsed="false">
      <c r="A5461" s="2"/>
      <c r="AG5461" s="2"/>
    </row>
    <row r="5462" customFormat="false" ht="12.75" hidden="false" customHeight="false" outlineLevel="0" collapsed="false">
      <c r="A5462" s="2"/>
      <c r="AG5462" s="2"/>
    </row>
    <row r="5463" customFormat="false" ht="12.75" hidden="false" customHeight="false" outlineLevel="0" collapsed="false">
      <c r="A5463" s="2"/>
      <c r="AG5463" s="2"/>
    </row>
    <row r="5464" customFormat="false" ht="12.75" hidden="false" customHeight="false" outlineLevel="0" collapsed="false">
      <c r="A5464" s="2"/>
      <c r="AG5464" s="2"/>
    </row>
    <row r="5465" customFormat="false" ht="12.75" hidden="false" customHeight="false" outlineLevel="0" collapsed="false">
      <c r="A5465" s="2"/>
      <c r="AG5465" s="2"/>
    </row>
    <row r="5466" customFormat="false" ht="12.75" hidden="false" customHeight="false" outlineLevel="0" collapsed="false">
      <c r="A5466" s="2"/>
      <c r="AG5466" s="2"/>
    </row>
    <row r="5467" customFormat="false" ht="12.75" hidden="false" customHeight="false" outlineLevel="0" collapsed="false">
      <c r="A5467" s="2"/>
      <c r="AG5467" s="2"/>
    </row>
    <row r="5468" customFormat="false" ht="12.75" hidden="false" customHeight="false" outlineLevel="0" collapsed="false">
      <c r="A5468" s="2"/>
      <c r="AG5468" s="2"/>
    </row>
    <row r="5469" customFormat="false" ht="12.75" hidden="false" customHeight="false" outlineLevel="0" collapsed="false">
      <c r="A5469" s="2"/>
      <c r="AG5469" s="2"/>
    </row>
    <row r="5470" customFormat="false" ht="12.75" hidden="false" customHeight="false" outlineLevel="0" collapsed="false">
      <c r="A5470" s="2"/>
      <c r="AG5470" s="2"/>
    </row>
    <row r="5471" customFormat="false" ht="12.75" hidden="false" customHeight="false" outlineLevel="0" collapsed="false">
      <c r="A5471" s="2"/>
      <c r="AG5471" s="2"/>
    </row>
    <row r="5472" customFormat="false" ht="12.75" hidden="false" customHeight="false" outlineLevel="0" collapsed="false">
      <c r="A5472" s="2"/>
      <c r="AG5472" s="2"/>
    </row>
    <row r="5473" customFormat="false" ht="12.75" hidden="false" customHeight="false" outlineLevel="0" collapsed="false">
      <c r="A5473" s="2"/>
      <c r="AG5473" s="2"/>
    </row>
    <row r="5474" customFormat="false" ht="12.75" hidden="false" customHeight="false" outlineLevel="0" collapsed="false">
      <c r="A5474" s="2"/>
      <c r="AG5474" s="2"/>
    </row>
    <row r="5475" customFormat="false" ht="12.75" hidden="false" customHeight="false" outlineLevel="0" collapsed="false">
      <c r="A5475" s="2"/>
      <c r="AG5475" s="2"/>
    </row>
    <row r="5476" customFormat="false" ht="12.75" hidden="false" customHeight="false" outlineLevel="0" collapsed="false">
      <c r="A5476" s="2"/>
      <c r="AG5476" s="2"/>
    </row>
    <row r="5477" customFormat="false" ht="12.75" hidden="false" customHeight="false" outlineLevel="0" collapsed="false">
      <c r="A5477" s="2"/>
      <c r="AG5477" s="2"/>
    </row>
    <row r="5478" customFormat="false" ht="12.75" hidden="false" customHeight="false" outlineLevel="0" collapsed="false">
      <c r="A5478" s="2"/>
      <c r="AG5478" s="2"/>
    </row>
    <row r="5479" customFormat="false" ht="12.75" hidden="false" customHeight="false" outlineLevel="0" collapsed="false">
      <c r="A5479" s="2"/>
      <c r="AG5479" s="2"/>
    </row>
    <row r="5480" customFormat="false" ht="12.75" hidden="false" customHeight="false" outlineLevel="0" collapsed="false">
      <c r="A5480" s="2"/>
      <c r="AG5480" s="2"/>
    </row>
    <row r="5481" customFormat="false" ht="12.75" hidden="false" customHeight="false" outlineLevel="0" collapsed="false">
      <c r="A5481" s="2"/>
      <c r="AG5481" s="2"/>
    </row>
    <row r="5482" customFormat="false" ht="12.75" hidden="false" customHeight="false" outlineLevel="0" collapsed="false">
      <c r="A5482" s="2"/>
      <c r="AG5482" s="2"/>
    </row>
    <row r="5483" customFormat="false" ht="12.75" hidden="false" customHeight="false" outlineLevel="0" collapsed="false">
      <c r="A5483" s="2"/>
      <c r="AG5483" s="2"/>
    </row>
    <row r="5484" customFormat="false" ht="12.75" hidden="false" customHeight="false" outlineLevel="0" collapsed="false">
      <c r="A5484" s="2"/>
      <c r="AG5484" s="2"/>
    </row>
    <row r="5485" customFormat="false" ht="12.75" hidden="false" customHeight="false" outlineLevel="0" collapsed="false">
      <c r="A5485" s="2"/>
      <c r="AG5485" s="2"/>
    </row>
    <row r="5486" customFormat="false" ht="12.75" hidden="false" customHeight="false" outlineLevel="0" collapsed="false">
      <c r="A5486" s="2"/>
      <c r="AG5486" s="2"/>
    </row>
    <row r="5487" customFormat="false" ht="12.75" hidden="false" customHeight="false" outlineLevel="0" collapsed="false">
      <c r="A5487" s="2"/>
      <c r="AG5487" s="2"/>
    </row>
    <row r="5488" customFormat="false" ht="12.75" hidden="false" customHeight="false" outlineLevel="0" collapsed="false">
      <c r="A5488" s="2"/>
      <c r="AG5488" s="2"/>
    </row>
    <row r="5489" customFormat="false" ht="12.75" hidden="false" customHeight="false" outlineLevel="0" collapsed="false">
      <c r="A5489" s="2"/>
      <c r="AG5489" s="2"/>
    </row>
    <row r="5490" customFormat="false" ht="12.75" hidden="false" customHeight="false" outlineLevel="0" collapsed="false">
      <c r="A5490" s="2"/>
      <c r="AG5490" s="2"/>
    </row>
    <row r="5491" customFormat="false" ht="12.75" hidden="false" customHeight="false" outlineLevel="0" collapsed="false">
      <c r="A5491" s="2"/>
      <c r="AG5491" s="2"/>
    </row>
    <row r="5492" customFormat="false" ht="12.75" hidden="false" customHeight="false" outlineLevel="0" collapsed="false">
      <c r="A5492" s="2"/>
      <c r="AG5492" s="2"/>
    </row>
    <row r="5493" customFormat="false" ht="12.75" hidden="false" customHeight="false" outlineLevel="0" collapsed="false">
      <c r="A5493" s="2"/>
      <c r="AG5493" s="2"/>
    </row>
    <row r="5494" customFormat="false" ht="12.75" hidden="false" customHeight="false" outlineLevel="0" collapsed="false">
      <c r="A5494" s="2"/>
      <c r="AG5494" s="2"/>
    </row>
    <row r="5495" customFormat="false" ht="12.75" hidden="false" customHeight="false" outlineLevel="0" collapsed="false">
      <c r="A5495" s="2"/>
      <c r="AG5495" s="2"/>
    </row>
    <row r="5496" customFormat="false" ht="12.75" hidden="false" customHeight="false" outlineLevel="0" collapsed="false">
      <c r="A5496" s="2"/>
      <c r="AG5496" s="2"/>
    </row>
    <row r="5497" customFormat="false" ht="12.75" hidden="false" customHeight="false" outlineLevel="0" collapsed="false">
      <c r="A5497" s="2"/>
      <c r="AG5497" s="2"/>
    </row>
    <row r="5498" customFormat="false" ht="12.75" hidden="false" customHeight="false" outlineLevel="0" collapsed="false">
      <c r="A5498" s="2"/>
      <c r="AG5498" s="2"/>
    </row>
    <row r="5499" customFormat="false" ht="12.75" hidden="false" customHeight="false" outlineLevel="0" collapsed="false">
      <c r="A5499" s="2"/>
      <c r="AG5499" s="2"/>
    </row>
    <row r="5500" customFormat="false" ht="12.75" hidden="false" customHeight="false" outlineLevel="0" collapsed="false">
      <c r="A5500" s="2"/>
      <c r="AG5500" s="2"/>
    </row>
    <row r="5501" customFormat="false" ht="12.75" hidden="false" customHeight="false" outlineLevel="0" collapsed="false">
      <c r="A5501" s="2"/>
      <c r="AG5501" s="2"/>
    </row>
    <row r="5502" customFormat="false" ht="12.75" hidden="false" customHeight="false" outlineLevel="0" collapsed="false">
      <c r="A5502" s="2"/>
      <c r="AG5502" s="2"/>
    </row>
    <row r="5503" customFormat="false" ht="12.75" hidden="false" customHeight="false" outlineLevel="0" collapsed="false">
      <c r="A5503" s="2"/>
      <c r="AG5503" s="2"/>
    </row>
    <row r="5504" customFormat="false" ht="12.75" hidden="false" customHeight="false" outlineLevel="0" collapsed="false">
      <c r="A5504" s="2"/>
      <c r="AG5504" s="2"/>
    </row>
    <row r="5505" customFormat="false" ht="12.75" hidden="false" customHeight="false" outlineLevel="0" collapsed="false">
      <c r="A5505" s="2"/>
      <c r="AG5505" s="2"/>
    </row>
    <row r="5506" customFormat="false" ht="12.75" hidden="false" customHeight="false" outlineLevel="0" collapsed="false">
      <c r="A5506" s="2"/>
      <c r="AG5506" s="2"/>
    </row>
    <row r="5507" customFormat="false" ht="12.75" hidden="false" customHeight="false" outlineLevel="0" collapsed="false">
      <c r="A5507" s="2"/>
      <c r="AG5507" s="2"/>
    </row>
    <row r="5508" customFormat="false" ht="12.75" hidden="false" customHeight="false" outlineLevel="0" collapsed="false">
      <c r="A5508" s="2"/>
      <c r="AG5508" s="2"/>
    </row>
    <row r="5509" customFormat="false" ht="12.75" hidden="false" customHeight="false" outlineLevel="0" collapsed="false">
      <c r="A5509" s="2"/>
      <c r="AG5509" s="2"/>
    </row>
    <row r="5510" customFormat="false" ht="12.75" hidden="false" customHeight="false" outlineLevel="0" collapsed="false">
      <c r="A5510" s="2"/>
      <c r="AG5510" s="2"/>
    </row>
    <row r="5511" customFormat="false" ht="12.75" hidden="false" customHeight="false" outlineLevel="0" collapsed="false">
      <c r="A5511" s="2"/>
      <c r="AG5511" s="2"/>
    </row>
    <row r="5512" customFormat="false" ht="12.75" hidden="false" customHeight="false" outlineLevel="0" collapsed="false">
      <c r="A5512" s="2"/>
      <c r="AG5512" s="2"/>
    </row>
    <row r="5513" customFormat="false" ht="12.75" hidden="false" customHeight="false" outlineLevel="0" collapsed="false">
      <c r="A5513" s="2"/>
      <c r="AG5513" s="2"/>
    </row>
    <row r="5514" customFormat="false" ht="12.75" hidden="false" customHeight="false" outlineLevel="0" collapsed="false">
      <c r="A5514" s="2"/>
      <c r="AG5514" s="2"/>
    </row>
    <row r="5515" customFormat="false" ht="12.75" hidden="false" customHeight="false" outlineLevel="0" collapsed="false">
      <c r="A5515" s="2"/>
      <c r="AG5515" s="2"/>
    </row>
    <row r="5516" customFormat="false" ht="12.75" hidden="false" customHeight="false" outlineLevel="0" collapsed="false">
      <c r="A5516" s="2"/>
      <c r="AG5516" s="2"/>
    </row>
    <row r="5517" customFormat="false" ht="12.75" hidden="false" customHeight="false" outlineLevel="0" collapsed="false">
      <c r="A5517" s="2"/>
      <c r="AG5517" s="2"/>
    </row>
    <row r="5518" customFormat="false" ht="12.75" hidden="false" customHeight="false" outlineLevel="0" collapsed="false">
      <c r="A5518" s="2"/>
      <c r="AG5518" s="2"/>
    </row>
    <row r="5519" customFormat="false" ht="12.75" hidden="false" customHeight="false" outlineLevel="0" collapsed="false">
      <c r="A5519" s="2"/>
      <c r="AG5519" s="2"/>
    </row>
    <row r="5520" customFormat="false" ht="12.75" hidden="false" customHeight="false" outlineLevel="0" collapsed="false">
      <c r="A5520" s="2"/>
      <c r="AG5520" s="2"/>
    </row>
    <row r="5521" customFormat="false" ht="12.75" hidden="false" customHeight="false" outlineLevel="0" collapsed="false">
      <c r="A5521" s="2"/>
      <c r="AG5521" s="2"/>
    </row>
    <row r="5522" customFormat="false" ht="12.75" hidden="false" customHeight="false" outlineLevel="0" collapsed="false">
      <c r="A5522" s="2"/>
      <c r="AG5522" s="2"/>
    </row>
    <row r="5523" customFormat="false" ht="12.75" hidden="false" customHeight="false" outlineLevel="0" collapsed="false">
      <c r="A5523" s="2"/>
      <c r="AG5523" s="2"/>
    </row>
    <row r="5524" customFormat="false" ht="12.75" hidden="false" customHeight="false" outlineLevel="0" collapsed="false">
      <c r="A5524" s="2"/>
      <c r="AG5524" s="2"/>
    </row>
    <row r="5525" customFormat="false" ht="12.75" hidden="false" customHeight="false" outlineLevel="0" collapsed="false">
      <c r="A5525" s="2"/>
      <c r="AG5525" s="2"/>
    </row>
    <row r="5526" customFormat="false" ht="12.75" hidden="false" customHeight="false" outlineLevel="0" collapsed="false">
      <c r="A5526" s="2"/>
      <c r="AG5526" s="2"/>
    </row>
    <row r="5527" customFormat="false" ht="12.75" hidden="false" customHeight="false" outlineLevel="0" collapsed="false">
      <c r="A5527" s="2"/>
      <c r="AG5527" s="2"/>
    </row>
    <row r="5528" customFormat="false" ht="12.75" hidden="false" customHeight="false" outlineLevel="0" collapsed="false">
      <c r="A5528" s="2"/>
      <c r="AG5528" s="2"/>
    </row>
    <row r="5529" customFormat="false" ht="12.75" hidden="false" customHeight="false" outlineLevel="0" collapsed="false">
      <c r="A5529" s="2"/>
      <c r="AG5529" s="2"/>
    </row>
    <row r="5530" customFormat="false" ht="12.75" hidden="false" customHeight="false" outlineLevel="0" collapsed="false">
      <c r="A5530" s="2"/>
      <c r="AG5530" s="2"/>
    </row>
    <row r="5531" customFormat="false" ht="12.75" hidden="false" customHeight="false" outlineLevel="0" collapsed="false">
      <c r="A5531" s="2"/>
      <c r="AG5531" s="2"/>
    </row>
    <row r="5532" customFormat="false" ht="12.75" hidden="false" customHeight="false" outlineLevel="0" collapsed="false">
      <c r="A5532" s="2"/>
      <c r="AG5532" s="2"/>
    </row>
    <row r="5533" customFormat="false" ht="12.75" hidden="false" customHeight="false" outlineLevel="0" collapsed="false">
      <c r="A5533" s="2"/>
      <c r="AG5533" s="2"/>
    </row>
    <row r="5534" customFormat="false" ht="12.75" hidden="false" customHeight="false" outlineLevel="0" collapsed="false">
      <c r="A5534" s="2"/>
      <c r="AG5534" s="2"/>
    </row>
    <row r="5535" customFormat="false" ht="12.75" hidden="false" customHeight="false" outlineLevel="0" collapsed="false">
      <c r="A5535" s="2"/>
      <c r="AG5535" s="2"/>
    </row>
    <row r="5536" customFormat="false" ht="12.75" hidden="false" customHeight="false" outlineLevel="0" collapsed="false">
      <c r="A5536" s="2"/>
      <c r="AG5536" s="2"/>
    </row>
    <row r="5537" customFormat="false" ht="12.75" hidden="false" customHeight="false" outlineLevel="0" collapsed="false">
      <c r="A5537" s="2"/>
      <c r="AG5537" s="2"/>
    </row>
    <row r="5538" customFormat="false" ht="12.75" hidden="false" customHeight="false" outlineLevel="0" collapsed="false">
      <c r="A5538" s="2"/>
      <c r="AG5538" s="2"/>
    </row>
    <row r="5539" customFormat="false" ht="12.75" hidden="false" customHeight="false" outlineLevel="0" collapsed="false">
      <c r="A5539" s="2"/>
      <c r="AG5539" s="2"/>
    </row>
    <row r="5540" customFormat="false" ht="12.75" hidden="false" customHeight="false" outlineLevel="0" collapsed="false">
      <c r="A5540" s="2"/>
      <c r="AG5540" s="2"/>
    </row>
    <row r="5541" customFormat="false" ht="12.75" hidden="false" customHeight="false" outlineLevel="0" collapsed="false">
      <c r="A5541" s="2"/>
      <c r="AG5541" s="2"/>
    </row>
    <row r="5542" customFormat="false" ht="12.75" hidden="false" customHeight="false" outlineLevel="0" collapsed="false">
      <c r="A5542" s="2"/>
      <c r="AG5542" s="2"/>
    </row>
    <row r="5543" customFormat="false" ht="12.75" hidden="false" customHeight="false" outlineLevel="0" collapsed="false">
      <c r="A5543" s="2"/>
      <c r="AG5543" s="2"/>
    </row>
    <row r="5544" customFormat="false" ht="12.75" hidden="false" customHeight="false" outlineLevel="0" collapsed="false">
      <c r="A5544" s="2"/>
      <c r="AG5544" s="2"/>
    </row>
    <row r="5545" customFormat="false" ht="12.75" hidden="false" customHeight="false" outlineLevel="0" collapsed="false">
      <c r="A5545" s="2"/>
      <c r="AG5545" s="2"/>
    </row>
    <row r="5546" customFormat="false" ht="12.75" hidden="false" customHeight="false" outlineLevel="0" collapsed="false">
      <c r="A5546" s="2"/>
      <c r="AG5546" s="2"/>
    </row>
    <row r="5547" customFormat="false" ht="12.75" hidden="false" customHeight="false" outlineLevel="0" collapsed="false">
      <c r="A5547" s="2"/>
      <c r="AG5547" s="2"/>
    </row>
    <row r="5548" customFormat="false" ht="12.75" hidden="false" customHeight="false" outlineLevel="0" collapsed="false">
      <c r="A5548" s="2"/>
      <c r="AG5548" s="2"/>
    </row>
    <row r="5549" customFormat="false" ht="12.75" hidden="false" customHeight="false" outlineLevel="0" collapsed="false">
      <c r="A5549" s="2"/>
      <c r="AG5549" s="2"/>
    </row>
    <row r="5550" customFormat="false" ht="12.75" hidden="false" customHeight="false" outlineLevel="0" collapsed="false">
      <c r="A5550" s="2"/>
      <c r="AG5550" s="2"/>
    </row>
    <row r="5551" customFormat="false" ht="12.75" hidden="false" customHeight="false" outlineLevel="0" collapsed="false">
      <c r="A5551" s="2"/>
      <c r="AG5551" s="2"/>
    </row>
    <row r="5552" customFormat="false" ht="12.75" hidden="false" customHeight="false" outlineLevel="0" collapsed="false">
      <c r="A5552" s="2"/>
      <c r="AG5552" s="2"/>
    </row>
    <row r="5553" customFormat="false" ht="12.75" hidden="false" customHeight="false" outlineLevel="0" collapsed="false">
      <c r="A5553" s="2"/>
      <c r="AG5553" s="2"/>
    </row>
    <row r="5554" customFormat="false" ht="12.75" hidden="false" customHeight="false" outlineLevel="0" collapsed="false">
      <c r="A5554" s="2"/>
      <c r="AG5554" s="2"/>
    </row>
    <row r="5555" customFormat="false" ht="12.75" hidden="false" customHeight="false" outlineLevel="0" collapsed="false">
      <c r="A5555" s="2"/>
      <c r="AG5555" s="2"/>
    </row>
    <row r="5556" customFormat="false" ht="12.75" hidden="false" customHeight="false" outlineLevel="0" collapsed="false">
      <c r="A5556" s="2"/>
      <c r="AG5556" s="2"/>
    </row>
    <row r="5557" customFormat="false" ht="12.75" hidden="false" customHeight="false" outlineLevel="0" collapsed="false">
      <c r="A5557" s="2"/>
      <c r="AG5557" s="2"/>
    </row>
    <row r="5558" customFormat="false" ht="12.75" hidden="false" customHeight="false" outlineLevel="0" collapsed="false">
      <c r="A5558" s="2"/>
      <c r="AG5558" s="2"/>
    </row>
    <row r="5559" customFormat="false" ht="12.75" hidden="false" customHeight="false" outlineLevel="0" collapsed="false">
      <c r="A5559" s="2"/>
      <c r="AG5559" s="2"/>
    </row>
    <row r="5560" customFormat="false" ht="12.75" hidden="false" customHeight="false" outlineLevel="0" collapsed="false">
      <c r="A5560" s="2"/>
      <c r="AG5560" s="2"/>
    </row>
    <row r="5561" customFormat="false" ht="12.75" hidden="false" customHeight="false" outlineLevel="0" collapsed="false">
      <c r="A5561" s="2"/>
      <c r="AG5561" s="2"/>
    </row>
    <row r="5562" customFormat="false" ht="12.75" hidden="false" customHeight="false" outlineLevel="0" collapsed="false">
      <c r="A5562" s="2"/>
      <c r="AG5562" s="2"/>
    </row>
    <row r="5563" customFormat="false" ht="12.75" hidden="false" customHeight="false" outlineLevel="0" collapsed="false">
      <c r="A5563" s="2"/>
      <c r="AG5563" s="2"/>
    </row>
    <row r="5564" customFormat="false" ht="12.75" hidden="false" customHeight="false" outlineLevel="0" collapsed="false">
      <c r="A5564" s="2"/>
      <c r="AG5564" s="2"/>
    </row>
    <row r="5565" customFormat="false" ht="12.75" hidden="false" customHeight="false" outlineLevel="0" collapsed="false">
      <c r="A5565" s="2"/>
      <c r="AG5565" s="2"/>
    </row>
    <row r="5566" customFormat="false" ht="12.75" hidden="false" customHeight="false" outlineLevel="0" collapsed="false">
      <c r="A5566" s="2"/>
      <c r="AG5566" s="2"/>
    </row>
    <row r="5567" customFormat="false" ht="12.75" hidden="false" customHeight="false" outlineLevel="0" collapsed="false">
      <c r="A5567" s="2"/>
      <c r="AG5567" s="2"/>
    </row>
    <row r="5568" customFormat="false" ht="12.75" hidden="false" customHeight="false" outlineLevel="0" collapsed="false">
      <c r="A5568" s="2"/>
      <c r="AG5568" s="2"/>
    </row>
    <row r="5569" customFormat="false" ht="12.75" hidden="false" customHeight="false" outlineLevel="0" collapsed="false">
      <c r="A5569" s="2"/>
      <c r="AG5569" s="2"/>
    </row>
    <row r="5570" customFormat="false" ht="12.75" hidden="false" customHeight="false" outlineLevel="0" collapsed="false">
      <c r="A5570" s="2"/>
      <c r="AG5570" s="2"/>
    </row>
    <row r="5571" customFormat="false" ht="12.75" hidden="false" customHeight="false" outlineLevel="0" collapsed="false">
      <c r="A5571" s="2"/>
      <c r="AG5571" s="2"/>
    </row>
    <row r="5572" customFormat="false" ht="12.75" hidden="false" customHeight="false" outlineLevel="0" collapsed="false">
      <c r="A5572" s="2"/>
      <c r="AG5572" s="2"/>
    </row>
    <row r="5573" customFormat="false" ht="12.75" hidden="false" customHeight="false" outlineLevel="0" collapsed="false">
      <c r="A5573" s="2"/>
      <c r="AG5573" s="2"/>
    </row>
    <row r="5574" customFormat="false" ht="12.75" hidden="false" customHeight="false" outlineLevel="0" collapsed="false">
      <c r="A5574" s="2"/>
      <c r="AG5574" s="2"/>
    </row>
    <row r="5575" customFormat="false" ht="12.75" hidden="false" customHeight="false" outlineLevel="0" collapsed="false">
      <c r="A5575" s="2"/>
      <c r="AG5575" s="2"/>
    </row>
    <row r="5576" customFormat="false" ht="12.75" hidden="false" customHeight="false" outlineLevel="0" collapsed="false">
      <c r="A5576" s="2"/>
      <c r="AG5576" s="2"/>
    </row>
    <row r="5577" customFormat="false" ht="12.75" hidden="false" customHeight="false" outlineLevel="0" collapsed="false">
      <c r="A5577" s="2"/>
      <c r="AG5577" s="2"/>
    </row>
    <row r="5578" customFormat="false" ht="12.75" hidden="false" customHeight="false" outlineLevel="0" collapsed="false">
      <c r="A5578" s="2"/>
      <c r="AG5578" s="2"/>
    </row>
    <row r="5579" customFormat="false" ht="12.75" hidden="false" customHeight="false" outlineLevel="0" collapsed="false">
      <c r="A5579" s="2"/>
      <c r="AG5579" s="2"/>
    </row>
    <row r="5580" customFormat="false" ht="12.75" hidden="false" customHeight="false" outlineLevel="0" collapsed="false">
      <c r="A5580" s="2"/>
      <c r="AG5580" s="2"/>
    </row>
    <row r="5581" customFormat="false" ht="12.75" hidden="false" customHeight="false" outlineLevel="0" collapsed="false">
      <c r="A5581" s="2"/>
      <c r="AG5581" s="2"/>
    </row>
    <row r="5582" customFormat="false" ht="12.75" hidden="false" customHeight="false" outlineLevel="0" collapsed="false">
      <c r="A5582" s="2"/>
      <c r="AG5582" s="2"/>
    </row>
    <row r="5583" customFormat="false" ht="12.75" hidden="false" customHeight="false" outlineLevel="0" collapsed="false">
      <c r="A5583" s="2"/>
      <c r="AG5583" s="2"/>
    </row>
    <row r="5584" customFormat="false" ht="12.75" hidden="false" customHeight="false" outlineLevel="0" collapsed="false">
      <c r="A5584" s="2"/>
      <c r="AG5584" s="2"/>
    </row>
    <row r="5585" customFormat="false" ht="12.75" hidden="false" customHeight="false" outlineLevel="0" collapsed="false">
      <c r="A5585" s="2"/>
      <c r="AG5585" s="2"/>
    </row>
    <row r="5586" customFormat="false" ht="12.75" hidden="false" customHeight="false" outlineLevel="0" collapsed="false">
      <c r="A5586" s="2"/>
      <c r="AG5586" s="2"/>
    </row>
    <row r="5587" customFormat="false" ht="12.75" hidden="false" customHeight="false" outlineLevel="0" collapsed="false">
      <c r="A5587" s="2"/>
      <c r="AG5587" s="2"/>
    </row>
    <row r="5588" customFormat="false" ht="12.75" hidden="false" customHeight="false" outlineLevel="0" collapsed="false">
      <c r="A5588" s="2"/>
      <c r="AG5588" s="2"/>
    </row>
    <row r="5589" customFormat="false" ht="12.75" hidden="false" customHeight="false" outlineLevel="0" collapsed="false">
      <c r="A5589" s="2"/>
      <c r="AG5589" s="2"/>
    </row>
    <row r="5590" customFormat="false" ht="12.75" hidden="false" customHeight="false" outlineLevel="0" collapsed="false">
      <c r="A5590" s="2"/>
      <c r="AG5590" s="2"/>
    </row>
    <row r="5591" customFormat="false" ht="12.75" hidden="false" customHeight="false" outlineLevel="0" collapsed="false">
      <c r="A5591" s="2"/>
      <c r="AG5591" s="2"/>
    </row>
    <row r="5592" customFormat="false" ht="12.75" hidden="false" customHeight="false" outlineLevel="0" collapsed="false">
      <c r="A5592" s="2"/>
      <c r="AG5592" s="2"/>
    </row>
    <row r="5593" customFormat="false" ht="12.75" hidden="false" customHeight="false" outlineLevel="0" collapsed="false">
      <c r="A5593" s="2"/>
      <c r="AG5593" s="2"/>
    </row>
    <row r="5594" customFormat="false" ht="12.75" hidden="false" customHeight="false" outlineLevel="0" collapsed="false">
      <c r="A5594" s="2"/>
      <c r="AG5594" s="2"/>
    </row>
    <row r="5595" customFormat="false" ht="12.75" hidden="false" customHeight="false" outlineLevel="0" collapsed="false">
      <c r="A5595" s="2"/>
      <c r="AG5595" s="2"/>
    </row>
    <row r="5596" customFormat="false" ht="12.75" hidden="false" customHeight="false" outlineLevel="0" collapsed="false">
      <c r="A5596" s="2"/>
      <c r="AG5596" s="2"/>
    </row>
    <row r="5597" customFormat="false" ht="12.75" hidden="false" customHeight="false" outlineLevel="0" collapsed="false">
      <c r="A5597" s="2"/>
      <c r="AG5597" s="2"/>
    </row>
    <row r="5598" customFormat="false" ht="12.75" hidden="false" customHeight="false" outlineLevel="0" collapsed="false">
      <c r="A5598" s="2"/>
      <c r="AG5598" s="2"/>
    </row>
    <row r="5599" customFormat="false" ht="12.75" hidden="false" customHeight="false" outlineLevel="0" collapsed="false">
      <c r="A5599" s="2"/>
      <c r="AG5599" s="2"/>
    </row>
    <row r="5600" customFormat="false" ht="12.75" hidden="false" customHeight="false" outlineLevel="0" collapsed="false">
      <c r="A5600" s="2"/>
      <c r="AG5600" s="2"/>
    </row>
    <row r="5601" customFormat="false" ht="12.75" hidden="false" customHeight="false" outlineLevel="0" collapsed="false">
      <c r="A5601" s="2"/>
      <c r="AG5601" s="2"/>
    </row>
    <row r="5602" customFormat="false" ht="12.75" hidden="false" customHeight="false" outlineLevel="0" collapsed="false">
      <c r="A5602" s="2"/>
      <c r="AG5602" s="2"/>
    </row>
    <row r="5603" customFormat="false" ht="12.75" hidden="false" customHeight="false" outlineLevel="0" collapsed="false">
      <c r="A5603" s="2"/>
      <c r="AG5603" s="2"/>
    </row>
    <row r="5604" customFormat="false" ht="12.75" hidden="false" customHeight="false" outlineLevel="0" collapsed="false">
      <c r="A5604" s="2"/>
      <c r="AG5604" s="2"/>
    </row>
    <row r="5605" customFormat="false" ht="12.75" hidden="false" customHeight="false" outlineLevel="0" collapsed="false">
      <c r="A5605" s="2"/>
      <c r="AG5605" s="2"/>
    </row>
    <row r="5606" customFormat="false" ht="12.75" hidden="false" customHeight="false" outlineLevel="0" collapsed="false">
      <c r="A5606" s="2"/>
      <c r="AG5606" s="2"/>
    </row>
    <row r="5607" customFormat="false" ht="12.75" hidden="false" customHeight="false" outlineLevel="0" collapsed="false">
      <c r="A5607" s="2"/>
      <c r="AG5607" s="2"/>
    </row>
    <row r="5608" customFormat="false" ht="12.75" hidden="false" customHeight="false" outlineLevel="0" collapsed="false">
      <c r="A5608" s="2"/>
      <c r="AG5608" s="2"/>
    </row>
    <row r="5609" customFormat="false" ht="12.75" hidden="false" customHeight="false" outlineLevel="0" collapsed="false">
      <c r="A5609" s="2"/>
      <c r="AG5609" s="2"/>
    </row>
    <row r="5610" customFormat="false" ht="12.75" hidden="false" customHeight="false" outlineLevel="0" collapsed="false">
      <c r="A5610" s="2"/>
      <c r="AG5610" s="2"/>
    </row>
    <row r="5611" customFormat="false" ht="12.75" hidden="false" customHeight="false" outlineLevel="0" collapsed="false">
      <c r="A5611" s="2"/>
      <c r="AG5611" s="2"/>
    </row>
    <row r="5612" customFormat="false" ht="12.75" hidden="false" customHeight="false" outlineLevel="0" collapsed="false">
      <c r="A5612" s="2"/>
      <c r="AG5612" s="2"/>
    </row>
    <row r="5613" customFormat="false" ht="12.75" hidden="false" customHeight="false" outlineLevel="0" collapsed="false">
      <c r="A5613" s="2"/>
      <c r="AG5613" s="2"/>
    </row>
    <row r="5614" customFormat="false" ht="12.75" hidden="false" customHeight="false" outlineLevel="0" collapsed="false">
      <c r="A5614" s="2"/>
      <c r="AG5614" s="2"/>
    </row>
    <row r="5615" customFormat="false" ht="12.75" hidden="false" customHeight="false" outlineLevel="0" collapsed="false">
      <c r="A5615" s="2"/>
      <c r="AG5615" s="2"/>
    </row>
    <row r="5616" customFormat="false" ht="12.75" hidden="false" customHeight="false" outlineLevel="0" collapsed="false">
      <c r="A5616" s="2"/>
      <c r="AG5616" s="2"/>
    </row>
    <row r="5617" customFormat="false" ht="12.75" hidden="false" customHeight="false" outlineLevel="0" collapsed="false">
      <c r="A5617" s="2"/>
      <c r="AG5617" s="2"/>
    </row>
    <row r="5618" customFormat="false" ht="12.75" hidden="false" customHeight="false" outlineLevel="0" collapsed="false">
      <c r="A5618" s="2"/>
      <c r="AG5618" s="2"/>
    </row>
    <row r="5619" customFormat="false" ht="12.75" hidden="false" customHeight="false" outlineLevel="0" collapsed="false">
      <c r="A5619" s="2"/>
      <c r="AG5619" s="2"/>
    </row>
    <row r="5620" customFormat="false" ht="12.75" hidden="false" customHeight="false" outlineLevel="0" collapsed="false">
      <c r="A5620" s="2"/>
      <c r="AG5620" s="2"/>
    </row>
    <row r="5621" customFormat="false" ht="12.75" hidden="false" customHeight="false" outlineLevel="0" collapsed="false">
      <c r="A5621" s="2"/>
      <c r="AG5621" s="2"/>
    </row>
    <row r="5622" customFormat="false" ht="12.75" hidden="false" customHeight="false" outlineLevel="0" collapsed="false">
      <c r="A5622" s="2"/>
      <c r="AG5622" s="2"/>
    </row>
    <row r="5623" customFormat="false" ht="12.75" hidden="false" customHeight="false" outlineLevel="0" collapsed="false">
      <c r="A5623" s="2"/>
      <c r="AG5623" s="2"/>
    </row>
    <row r="5624" customFormat="false" ht="12.75" hidden="false" customHeight="false" outlineLevel="0" collapsed="false">
      <c r="A5624" s="2"/>
      <c r="AG5624" s="2"/>
    </row>
    <row r="5625" customFormat="false" ht="12.75" hidden="false" customHeight="false" outlineLevel="0" collapsed="false">
      <c r="A5625" s="2"/>
      <c r="AG5625" s="2"/>
    </row>
    <row r="5626" customFormat="false" ht="12.75" hidden="false" customHeight="false" outlineLevel="0" collapsed="false">
      <c r="A5626" s="2"/>
      <c r="AG5626" s="2"/>
    </row>
    <row r="5627" customFormat="false" ht="12.75" hidden="false" customHeight="false" outlineLevel="0" collapsed="false">
      <c r="A5627" s="2"/>
      <c r="AG5627" s="2"/>
    </row>
    <row r="5628" customFormat="false" ht="12.75" hidden="false" customHeight="false" outlineLevel="0" collapsed="false">
      <c r="A5628" s="2"/>
      <c r="AG5628" s="2"/>
    </row>
    <row r="5629" customFormat="false" ht="12.75" hidden="false" customHeight="false" outlineLevel="0" collapsed="false">
      <c r="A5629" s="2"/>
      <c r="AG5629" s="2"/>
    </row>
    <row r="5630" customFormat="false" ht="12.75" hidden="false" customHeight="false" outlineLevel="0" collapsed="false">
      <c r="A5630" s="2"/>
      <c r="AG5630" s="2"/>
    </row>
    <row r="5631" customFormat="false" ht="12.75" hidden="false" customHeight="false" outlineLevel="0" collapsed="false">
      <c r="A5631" s="2"/>
      <c r="AG5631" s="2"/>
    </row>
    <row r="5632" customFormat="false" ht="12.75" hidden="false" customHeight="false" outlineLevel="0" collapsed="false">
      <c r="A5632" s="2"/>
      <c r="AG5632" s="2"/>
    </row>
    <row r="5633" customFormat="false" ht="12.75" hidden="false" customHeight="false" outlineLevel="0" collapsed="false">
      <c r="A5633" s="2"/>
      <c r="AG5633" s="2"/>
    </row>
    <row r="5634" customFormat="false" ht="12.75" hidden="false" customHeight="false" outlineLevel="0" collapsed="false">
      <c r="A5634" s="2"/>
      <c r="AG5634" s="2"/>
    </row>
    <row r="5635" customFormat="false" ht="12.75" hidden="false" customHeight="false" outlineLevel="0" collapsed="false">
      <c r="A5635" s="2"/>
      <c r="AG5635" s="2"/>
    </row>
    <row r="5636" customFormat="false" ht="12.75" hidden="false" customHeight="false" outlineLevel="0" collapsed="false">
      <c r="A5636" s="2"/>
      <c r="AG5636" s="2"/>
    </row>
    <row r="5637" customFormat="false" ht="12.75" hidden="false" customHeight="false" outlineLevel="0" collapsed="false">
      <c r="A5637" s="2"/>
      <c r="AG5637" s="2"/>
    </row>
    <row r="5638" customFormat="false" ht="12.75" hidden="false" customHeight="false" outlineLevel="0" collapsed="false">
      <c r="A5638" s="2"/>
      <c r="AG5638" s="2"/>
    </row>
    <row r="5639" customFormat="false" ht="12.75" hidden="false" customHeight="false" outlineLevel="0" collapsed="false">
      <c r="A5639" s="2"/>
      <c r="AG5639" s="2"/>
    </row>
    <row r="5640" customFormat="false" ht="12.75" hidden="false" customHeight="false" outlineLevel="0" collapsed="false">
      <c r="A5640" s="2"/>
      <c r="AG5640" s="2"/>
    </row>
    <row r="5641" customFormat="false" ht="12.75" hidden="false" customHeight="false" outlineLevel="0" collapsed="false">
      <c r="A5641" s="2"/>
      <c r="AG5641" s="2"/>
    </row>
    <row r="5642" customFormat="false" ht="12.75" hidden="false" customHeight="false" outlineLevel="0" collapsed="false">
      <c r="A5642" s="2"/>
      <c r="AG5642" s="2"/>
    </row>
    <row r="5643" customFormat="false" ht="12.75" hidden="false" customHeight="false" outlineLevel="0" collapsed="false">
      <c r="A5643" s="2"/>
      <c r="AG5643" s="2"/>
    </row>
    <row r="5644" customFormat="false" ht="12.75" hidden="false" customHeight="false" outlineLevel="0" collapsed="false">
      <c r="A5644" s="2"/>
      <c r="AG5644" s="2"/>
    </row>
    <row r="5645" customFormat="false" ht="12.75" hidden="false" customHeight="false" outlineLevel="0" collapsed="false">
      <c r="A5645" s="2"/>
      <c r="AG5645" s="2"/>
    </row>
    <row r="5646" customFormat="false" ht="12.75" hidden="false" customHeight="false" outlineLevel="0" collapsed="false">
      <c r="A5646" s="2"/>
      <c r="AG5646" s="2"/>
    </row>
    <row r="5647" customFormat="false" ht="12.75" hidden="false" customHeight="false" outlineLevel="0" collapsed="false">
      <c r="A5647" s="2"/>
      <c r="AG5647" s="2"/>
    </row>
    <row r="5648" customFormat="false" ht="12.75" hidden="false" customHeight="false" outlineLevel="0" collapsed="false">
      <c r="A5648" s="2"/>
      <c r="AG5648" s="2"/>
    </row>
    <row r="5649" customFormat="false" ht="12.75" hidden="false" customHeight="false" outlineLevel="0" collapsed="false">
      <c r="A5649" s="2"/>
      <c r="AG5649" s="2"/>
    </row>
    <row r="5650" customFormat="false" ht="12.75" hidden="false" customHeight="false" outlineLevel="0" collapsed="false">
      <c r="A5650" s="2"/>
      <c r="AG5650" s="2"/>
    </row>
    <row r="5651" customFormat="false" ht="12.75" hidden="false" customHeight="false" outlineLevel="0" collapsed="false">
      <c r="A5651" s="2"/>
      <c r="AG5651" s="2"/>
    </row>
    <row r="5652" customFormat="false" ht="12.75" hidden="false" customHeight="false" outlineLevel="0" collapsed="false">
      <c r="A5652" s="2"/>
      <c r="AG5652" s="2"/>
    </row>
    <row r="5653" customFormat="false" ht="12.75" hidden="false" customHeight="false" outlineLevel="0" collapsed="false">
      <c r="A5653" s="2"/>
      <c r="AG5653" s="2"/>
    </row>
    <row r="5654" customFormat="false" ht="12.75" hidden="false" customHeight="false" outlineLevel="0" collapsed="false">
      <c r="A5654" s="2"/>
      <c r="AG5654" s="2"/>
    </row>
    <row r="5655" customFormat="false" ht="12.75" hidden="false" customHeight="false" outlineLevel="0" collapsed="false">
      <c r="A5655" s="2"/>
      <c r="AG5655" s="2"/>
    </row>
    <row r="5656" customFormat="false" ht="12.75" hidden="false" customHeight="false" outlineLevel="0" collapsed="false">
      <c r="A5656" s="2"/>
      <c r="AG5656" s="2"/>
    </row>
    <row r="5657" customFormat="false" ht="12.75" hidden="false" customHeight="false" outlineLevel="0" collapsed="false">
      <c r="A5657" s="2"/>
      <c r="AG5657" s="2"/>
    </row>
    <row r="5658" customFormat="false" ht="12.75" hidden="false" customHeight="false" outlineLevel="0" collapsed="false">
      <c r="A5658" s="2"/>
      <c r="AG5658" s="2"/>
    </row>
    <row r="5659" customFormat="false" ht="12.75" hidden="false" customHeight="false" outlineLevel="0" collapsed="false">
      <c r="A5659" s="2"/>
      <c r="AG5659" s="2"/>
    </row>
    <row r="5660" customFormat="false" ht="12.75" hidden="false" customHeight="false" outlineLevel="0" collapsed="false">
      <c r="A5660" s="2"/>
      <c r="AG5660" s="2"/>
    </row>
    <row r="5661" customFormat="false" ht="12.75" hidden="false" customHeight="false" outlineLevel="0" collapsed="false">
      <c r="A5661" s="2"/>
      <c r="AG5661" s="2"/>
    </row>
    <row r="5662" customFormat="false" ht="12.75" hidden="false" customHeight="false" outlineLevel="0" collapsed="false">
      <c r="A5662" s="2"/>
      <c r="AG5662" s="2"/>
    </row>
    <row r="5663" customFormat="false" ht="12.75" hidden="false" customHeight="false" outlineLevel="0" collapsed="false">
      <c r="A5663" s="2"/>
      <c r="AG5663" s="2"/>
    </row>
    <row r="5664" customFormat="false" ht="12.75" hidden="false" customHeight="false" outlineLevel="0" collapsed="false">
      <c r="A5664" s="2"/>
      <c r="AG5664" s="2"/>
    </row>
    <row r="5665" customFormat="false" ht="12.75" hidden="false" customHeight="false" outlineLevel="0" collapsed="false">
      <c r="A5665" s="2"/>
      <c r="AG5665" s="2"/>
    </row>
    <row r="5666" customFormat="false" ht="12.75" hidden="false" customHeight="false" outlineLevel="0" collapsed="false">
      <c r="A5666" s="2"/>
      <c r="AG5666" s="2"/>
    </row>
    <row r="5667" customFormat="false" ht="12.75" hidden="false" customHeight="false" outlineLevel="0" collapsed="false">
      <c r="A5667" s="2"/>
      <c r="AG5667" s="2"/>
    </row>
    <row r="5668" customFormat="false" ht="12.75" hidden="false" customHeight="false" outlineLevel="0" collapsed="false">
      <c r="A5668" s="2"/>
      <c r="AG5668" s="2"/>
    </row>
    <row r="5669" customFormat="false" ht="12.75" hidden="false" customHeight="false" outlineLevel="0" collapsed="false">
      <c r="A5669" s="2"/>
      <c r="AG5669" s="2"/>
    </row>
    <row r="5670" customFormat="false" ht="12.75" hidden="false" customHeight="false" outlineLevel="0" collapsed="false">
      <c r="A5670" s="2"/>
      <c r="AG5670" s="2"/>
    </row>
    <row r="5671" customFormat="false" ht="12.75" hidden="false" customHeight="false" outlineLevel="0" collapsed="false">
      <c r="A5671" s="2"/>
      <c r="AG5671" s="2"/>
    </row>
    <row r="5672" customFormat="false" ht="12.75" hidden="false" customHeight="false" outlineLevel="0" collapsed="false">
      <c r="A5672" s="2"/>
      <c r="AG5672" s="2"/>
    </row>
    <row r="5673" customFormat="false" ht="12.75" hidden="false" customHeight="false" outlineLevel="0" collapsed="false">
      <c r="A5673" s="2"/>
      <c r="AG5673" s="2"/>
    </row>
    <row r="5674" customFormat="false" ht="12.75" hidden="false" customHeight="false" outlineLevel="0" collapsed="false">
      <c r="A5674" s="2"/>
      <c r="AG5674" s="2"/>
    </row>
    <row r="5675" customFormat="false" ht="12.75" hidden="false" customHeight="false" outlineLevel="0" collapsed="false">
      <c r="A5675" s="2"/>
      <c r="AG5675" s="2"/>
    </row>
    <row r="5676" customFormat="false" ht="12.75" hidden="false" customHeight="false" outlineLevel="0" collapsed="false">
      <c r="A5676" s="2"/>
      <c r="AG5676" s="2"/>
    </row>
    <row r="5677" customFormat="false" ht="12.75" hidden="false" customHeight="false" outlineLevel="0" collapsed="false">
      <c r="A5677" s="2"/>
      <c r="AG5677" s="2"/>
    </row>
    <row r="5678" customFormat="false" ht="12.75" hidden="false" customHeight="false" outlineLevel="0" collapsed="false">
      <c r="A5678" s="2"/>
      <c r="AG5678" s="2"/>
    </row>
    <row r="5679" customFormat="false" ht="12.75" hidden="false" customHeight="false" outlineLevel="0" collapsed="false">
      <c r="A5679" s="2"/>
      <c r="AG5679" s="2"/>
    </row>
    <row r="5680" customFormat="false" ht="12.75" hidden="false" customHeight="false" outlineLevel="0" collapsed="false">
      <c r="A5680" s="2"/>
      <c r="AG5680" s="2"/>
    </row>
    <row r="5681" customFormat="false" ht="12.75" hidden="false" customHeight="false" outlineLevel="0" collapsed="false">
      <c r="A5681" s="2"/>
      <c r="AG5681" s="2"/>
    </row>
    <row r="5682" customFormat="false" ht="12.75" hidden="false" customHeight="false" outlineLevel="0" collapsed="false">
      <c r="A5682" s="2"/>
      <c r="AG5682" s="2"/>
    </row>
    <row r="5683" customFormat="false" ht="12.75" hidden="false" customHeight="false" outlineLevel="0" collapsed="false">
      <c r="A5683" s="2"/>
      <c r="AG5683" s="2"/>
    </row>
    <row r="5684" customFormat="false" ht="12.75" hidden="false" customHeight="false" outlineLevel="0" collapsed="false">
      <c r="A5684" s="2"/>
      <c r="AG5684" s="2"/>
    </row>
    <row r="5685" customFormat="false" ht="12.75" hidden="false" customHeight="false" outlineLevel="0" collapsed="false">
      <c r="A5685" s="2"/>
      <c r="AG5685" s="2"/>
    </row>
    <row r="5686" customFormat="false" ht="12.75" hidden="false" customHeight="false" outlineLevel="0" collapsed="false">
      <c r="A5686" s="2"/>
      <c r="AG5686" s="2"/>
    </row>
    <row r="5687" customFormat="false" ht="12.75" hidden="false" customHeight="false" outlineLevel="0" collapsed="false">
      <c r="A5687" s="2"/>
      <c r="AG5687" s="2"/>
    </row>
    <row r="5688" customFormat="false" ht="12.75" hidden="false" customHeight="false" outlineLevel="0" collapsed="false">
      <c r="A5688" s="2"/>
      <c r="AG5688" s="2"/>
    </row>
    <row r="5689" customFormat="false" ht="12.75" hidden="false" customHeight="false" outlineLevel="0" collapsed="false">
      <c r="A5689" s="2"/>
      <c r="AG5689" s="2"/>
    </row>
    <row r="5690" customFormat="false" ht="12.75" hidden="false" customHeight="false" outlineLevel="0" collapsed="false">
      <c r="A5690" s="2"/>
      <c r="AG5690" s="2"/>
    </row>
    <row r="5691" customFormat="false" ht="12.75" hidden="false" customHeight="false" outlineLevel="0" collapsed="false">
      <c r="A5691" s="2"/>
      <c r="AG5691" s="2"/>
    </row>
    <row r="5692" customFormat="false" ht="12.75" hidden="false" customHeight="false" outlineLevel="0" collapsed="false">
      <c r="A5692" s="2"/>
      <c r="AG5692" s="2"/>
    </row>
    <row r="5693" customFormat="false" ht="12.75" hidden="false" customHeight="false" outlineLevel="0" collapsed="false">
      <c r="A5693" s="2"/>
      <c r="AG5693" s="2"/>
    </row>
    <row r="5694" customFormat="false" ht="12.75" hidden="false" customHeight="false" outlineLevel="0" collapsed="false">
      <c r="A5694" s="2"/>
      <c r="AG5694" s="2"/>
    </row>
    <row r="5695" customFormat="false" ht="12.75" hidden="false" customHeight="false" outlineLevel="0" collapsed="false">
      <c r="A5695" s="2"/>
      <c r="AG5695" s="2"/>
    </row>
    <row r="5696" customFormat="false" ht="12.75" hidden="false" customHeight="false" outlineLevel="0" collapsed="false">
      <c r="A5696" s="2"/>
      <c r="AG5696" s="2"/>
    </row>
    <row r="5697" customFormat="false" ht="12.75" hidden="false" customHeight="false" outlineLevel="0" collapsed="false">
      <c r="A5697" s="2"/>
      <c r="AG5697" s="2"/>
    </row>
    <row r="5698" customFormat="false" ht="12.75" hidden="false" customHeight="false" outlineLevel="0" collapsed="false">
      <c r="A5698" s="2"/>
      <c r="AG5698" s="2"/>
    </row>
    <row r="5699" customFormat="false" ht="12.75" hidden="false" customHeight="false" outlineLevel="0" collapsed="false">
      <c r="A5699" s="2"/>
      <c r="AG5699" s="2"/>
    </row>
    <row r="5700" customFormat="false" ht="12.75" hidden="false" customHeight="false" outlineLevel="0" collapsed="false">
      <c r="A5700" s="2"/>
      <c r="AG5700" s="2"/>
    </row>
    <row r="5701" customFormat="false" ht="12.75" hidden="false" customHeight="false" outlineLevel="0" collapsed="false">
      <c r="A5701" s="2"/>
      <c r="AG5701" s="2"/>
    </row>
    <row r="5702" customFormat="false" ht="12.75" hidden="false" customHeight="false" outlineLevel="0" collapsed="false">
      <c r="A5702" s="2"/>
      <c r="AG5702" s="2"/>
    </row>
    <row r="5703" customFormat="false" ht="12.75" hidden="false" customHeight="false" outlineLevel="0" collapsed="false">
      <c r="A5703" s="2"/>
      <c r="AG5703" s="2"/>
    </row>
    <row r="5704" customFormat="false" ht="12.75" hidden="false" customHeight="false" outlineLevel="0" collapsed="false">
      <c r="A5704" s="2"/>
      <c r="AG5704" s="2"/>
    </row>
    <row r="5705" customFormat="false" ht="12.75" hidden="false" customHeight="false" outlineLevel="0" collapsed="false">
      <c r="A5705" s="2"/>
      <c r="AG5705" s="2"/>
    </row>
    <row r="5706" customFormat="false" ht="12.75" hidden="false" customHeight="false" outlineLevel="0" collapsed="false">
      <c r="A5706" s="2"/>
      <c r="AG5706" s="2"/>
    </row>
    <row r="5707" customFormat="false" ht="12.75" hidden="false" customHeight="false" outlineLevel="0" collapsed="false">
      <c r="A5707" s="2"/>
      <c r="AG5707" s="2"/>
    </row>
    <row r="5708" customFormat="false" ht="12.75" hidden="false" customHeight="false" outlineLevel="0" collapsed="false">
      <c r="A5708" s="2"/>
      <c r="AG5708" s="2"/>
    </row>
    <row r="5709" customFormat="false" ht="12.75" hidden="false" customHeight="false" outlineLevel="0" collapsed="false">
      <c r="A5709" s="2"/>
      <c r="AG5709" s="2"/>
    </row>
  </sheetData>
  <conditionalFormatting sqref="B1920:B2734 A6533:B7347">
    <cfRule type="cellIs" priority="2" operator="between" aboveAverage="0" equalAverage="0" bottom="0" percent="0" rank="0" text="" dxfId="6">
      <formula>40000</formula>
      <formula>20000000</formula>
    </cfRule>
  </conditionalFormatting>
  <conditionalFormatting sqref="A5099:A5777">
    <cfRule type="cellIs" priority="3" operator="between" aboveAverage="0" equalAverage="0" bottom="0" percent="0" rank="0" text="" dxfId="7">
      <formula>40000</formula>
      <formula>20000000</formula>
    </cfRule>
  </conditionalFormatting>
  <conditionalFormatting sqref="A5778:A6532">
    <cfRule type="cellIs" priority="4" operator="between" aboveAverage="0" equalAverage="0" bottom="0" percent="0" rank="0" text="" dxfId="8">
      <formula>39999</formula>
      <formula>5000000</formula>
    </cfRule>
  </conditionalFormatting>
  <conditionalFormatting sqref="A7348:A9263">
    <cfRule type="cellIs" priority="5" operator="between" aboveAverage="0" equalAverage="0" bottom="0" percent="0" rank="0" text="" dxfId="9">
      <formula>40000</formula>
      <formula>20000000</formula>
    </cfRule>
  </conditionalFormatting>
  <conditionalFormatting sqref="A2:A4714 AG1:AG93">
    <cfRule type="cellIs" priority="6" operator="greaterThanOrEqual" aboveAverage="0" equalAverage="0" bottom="0" percent="0" rank="0" text="" dxfId="10">
      <formula>4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gpv</dc:creator>
  <dc:description>manque slt DQ8 1057 indisponible</dc:description>
  <dc:language>en-US</dc:language>
  <cp:lastModifiedBy>J-L Rosenthal</cp:lastModifiedBy>
  <cp:lastPrinted>2002-07-02T10:10:19Z</cp:lastPrinted>
  <dcterms:modified xsi:type="dcterms:W3CDTF">2005-10-17T23:22:14Z</dcterms:modified>
  <cp:revision>0</cp:revision>
  <dc:subject/>
  <dc:title/>
</cp:coreProperties>
</file>